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G-251 Data" sheetId="1" state="visible" r:id="rId2"/>
    <sheet name="G-310 Data" sheetId="2" state="visible" r:id="rId3"/>
    <sheet name="G-335 Data" sheetId="3" state="visible" r:id="rId4"/>
    <sheet name="STA-6" sheetId="4" state="visible" r:id="rId5"/>
    <sheet name="Annual_FWMC" sheetId="5" state="visible" r:id="rId6"/>
    <sheet name="Detrending &amp; Rescaling" sheetId="6" state="visible" r:id="rId7"/>
    <sheet name="Rescaled Outflow Concentrations" sheetId="7" state="visible" r:id="rId8"/>
    <sheet name="Trend Plots" sheetId="8" state="visible" r:id="rId9"/>
    <sheet name="Limit Calc" sheetId="9" state="visible" r:id="rId10"/>
    <sheet name="Cumu_Freq_Dist" sheetId="10" state="visible" r:id="rId11"/>
  </sheets>
  <definedNames>
    <definedName function="false" hidden="false" name="Df" vbProcedure="false">'Detrending &amp; Rescaling'!$O$54,'Detrending &amp; Rescaling'!$O$40,'Detrending &amp; Rescaling'!$O$29,'Detrending &amp; Rescaling'!$O$17</definedName>
    <definedName function="false" hidden="false" name="G_251" vbProcedure="false">'G-251 Data'!$A:$J</definedName>
    <definedName function="false" hidden="false" name="G_310" vbProcedure="false">'G-310 Data'!$A:$J</definedName>
    <definedName function="false" hidden="false" name="G_335" vbProcedure="false">'G-335 Data'!$A:$J</definedName>
    <definedName function="false" hidden="false" name="N" vbProcedure="false">'Detrending &amp; Rescaling'!$O$53,'Detrending &amp; Rescaling'!$O$39,'Detrending &amp; Rescaling'!$O$28,'Detrending &amp; Rescaling'!$O$16</definedName>
    <definedName function="false" hidden="false" name="Rescaled_Outflow" vbProcedure="false">'Detrending &amp; Rescaling'!$M$4:$M$13,'Detrending &amp; Rescaling'!$M$22:$M$25,'Detrending &amp; Rescaling'!$M$34:$M$36,'Detrending &amp; Rescaling'!$M$45:$M$50</definedName>
    <definedName function="false" hidden="false" name="STA6" vbProcedure="false">'STA-6'!$A$2:$AA$2566</definedName>
    <definedName function="false" hidden="false" name="SumSq" vbProcedure="false">'Detrending &amp; Rescaling'!$O$14,'Detrending &amp; Rescaling'!$O$26,'Detrending &amp; Rescaling'!$O$37,'Detrending &amp; Rescaling'!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Date</t>
  </si>
  <si>
    <t xml:space="preserve">WY</t>
  </si>
  <si>
    <t xml:space="preserve">Auto P 
(mg/L)</t>
  </si>
  <si>
    <t xml:space="preserve">Days Prior to Next Auto P</t>
  </si>
  <si>
    <t xml:space="preserve">Grab P 
(mg/L)</t>
  </si>
  <si>
    <t xml:space="preserve">Days Prior to Next Grab</t>
  </si>
  <si>
    <t xml:space="preserve">Days Since Last Grab</t>
  </si>
  <si>
    <t xml:space="preserve">Esimated P (mg/L)</t>
  </si>
  <si>
    <t xml:space="preserve">Daily Flow 
(cf)</t>
  </si>
  <si>
    <t xml:space="preserve">Q*C</t>
  </si>
  <si>
    <t xml:space="preserve">G354C</t>
  </si>
  <si>
    <t xml:space="preserve">G393B</t>
  </si>
  <si>
    <t xml:space="preserve">G606</t>
  </si>
  <si>
    <t xml:space="preserve">Flow</t>
  </si>
  <si>
    <t xml:space="preserve">Total Daily Flow (cf)</t>
  </si>
  <si>
    <t xml:space="preserve">G354C (Q*C)</t>
  </si>
  <si>
    <t xml:space="preserve">G393B (Q*C)</t>
  </si>
  <si>
    <t xml:space="preserve">G606 (Q*C)</t>
  </si>
  <si>
    <t xml:space="preserve">Calculations for Annual Flow and FWMC</t>
  </si>
  <si>
    <t xml:space="preserve">Summary by Structure-WY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(ac-ft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y</t>
    </r>
  </si>
  <si>
    <t xml:space="preserve">G-251</t>
  </si>
  <si>
    <t xml:space="preserve">G-310</t>
  </si>
  <si>
    <t xml:space="preserve">G-335</t>
  </si>
  <si>
    <t xml:space="preserve">STA-6</t>
  </si>
  <si>
    <t xml:space="preserve">POR</t>
  </si>
  <si>
    <t xml:space="preserve">Calculations for de-trending &amp; rescaling of WY AFM phosphorus to 50 ppb</t>
  </si>
  <si>
    <t xml:space="preserve">Y</t>
  </si>
  <si>
    <t xml:space="preserve">y</t>
  </si>
  <si>
    <r>
      <rPr>
        <b val="true"/>
        <sz val="10"/>
        <rFont val="Arial"/>
        <family val="2"/>
      </rPr>
      <t xml:space="preserve">ln(C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ean (ln(C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))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Ln(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-m</t>
    </r>
  </si>
  <si>
    <r>
      <rPr>
        <b val="true"/>
        <sz val="10"/>
        <rFont val="Arial"/>
        <family val="2"/>
      </rPr>
      <t xml:space="preserve">(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-m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Σ Qy =</t>
  </si>
  <si>
    <r>
      <rPr>
        <b val="true"/>
        <sz val="10"/>
        <rFont val="Arial"/>
        <family val="2"/>
      </rPr>
      <t xml:space="preserve">Mean ln(C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Σ 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=</t>
    </r>
  </si>
  <si>
    <t xml:space="preserve">Σ ln(Cs)=</t>
  </si>
  <si>
    <r>
      <rPr>
        <b val="true"/>
        <sz val="10"/>
        <rFont val="Arial"/>
        <family val="2"/>
      </rPr>
      <t xml:space="preserve">Σ (ln(C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-m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Mean Ct=</t>
  </si>
  <si>
    <t xml:space="preserve">m=</t>
  </si>
  <si>
    <r>
      <rPr>
        <b val="true"/>
        <sz val="10"/>
        <rFont val="Arial"/>
        <family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n</t>
  </si>
  <si>
    <t xml:space="preserve">df</t>
  </si>
  <si>
    <t xml:space="preserve">G310</t>
  </si>
  <si>
    <t xml:space="preserve">G335</t>
  </si>
  <si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(ac-ft)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y</t>
    </r>
  </si>
  <si>
    <r>
      <rPr>
        <b val="true"/>
        <sz val="12"/>
        <rFont val="Times New Roman"/>
        <family val="1"/>
      </rPr>
      <t xml:space="preserve">ln(C</t>
    </r>
    <r>
      <rPr>
        <b val="true"/>
        <vertAlign val="subscript"/>
        <sz val="12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y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s</t>
    </r>
  </si>
  <si>
    <r>
      <rPr>
        <b val="true"/>
        <sz val="12"/>
        <rFont val="Times New Roman"/>
        <family val="1"/>
      </rPr>
      <t xml:space="preserve">ln(C</t>
    </r>
    <r>
      <rPr>
        <b val="true"/>
        <vertAlign val="subscript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ln(C</t>
    </r>
    <r>
      <rPr>
        <b val="true"/>
        <vertAlign val="subscript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)-m</t>
    </r>
  </si>
  <si>
    <r>
      <rPr>
        <b val="true"/>
        <sz val="12"/>
        <rFont val="Times New Roman"/>
        <family val="1"/>
      </rPr>
      <t xml:space="preserve">(ln(C</t>
    </r>
    <r>
      <rPr>
        <b val="true"/>
        <vertAlign val="subscript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)-m)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0"/>
      </rPr>
      <t xml:space="preserve">Mean ln(C</t>
    </r>
    <r>
      <rPr>
        <b val="true"/>
        <vertAlign val="subscript"/>
        <sz val="10"/>
        <rFont val="Arial"/>
        <family val="0"/>
      </rPr>
      <t xml:space="preserve">y</t>
    </r>
    <r>
      <rPr>
        <b val="true"/>
        <sz val="10"/>
        <rFont val="Arial"/>
        <family val="0"/>
      </rPr>
      <t xml:space="preserve">)=</t>
    </r>
  </si>
  <si>
    <r>
      <rPr>
        <b val="true"/>
        <sz val="10"/>
        <rFont val="Arial"/>
        <family val="0"/>
      </rPr>
      <t xml:space="preserve">Σ C</t>
    </r>
    <r>
      <rPr>
        <b val="true"/>
        <vertAlign val="subscript"/>
        <sz val="10"/>
        <rFont val="Arial"/>
        <family val="0"/>
      </rPr>
      <t xml:space="preserve">t</t>
    </r>
    <r>
      <rPr>
        <b val="true"/>
        <sz val="10"/>
        <rFont val="Arial"/>
        <family val="0"/>
      </rPr>
      <t xml:space="preserve">Q</t>
    </r>
    <r>
      <rPr>
        <b val="true"/>
        <vertAlign val="subscript"/>
        <sz val="10"/>
        <rFont val="Arial"/>
        <family val="0"/>
      </rPr>
      <t xml:space="preserve">y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0"/>
      </rPr>
      <t xml:space="preserve">Σ (ln(C</t>
    </r>
    <r>
      <rPr>
        <b val="true"/>
        <vertAlign val="subscript"/>
        <sz val="10"/>
        <rFont val="Arial"/>
        <family val="0"/>
      </rPr>
      <t xml:space="preserve">s</t>
    </r>
    <r>
      <rPr>
        <b val="true"/>
        <sz val="10"/>
        <rFont val="Arial"/>
        <family val="0"/>
      </rPr>
      <t xml:space="preserve">)-m)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0"/>
      </rPr>
      <t xml:space="preserve">s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=</t>
    </r>
  </si>
  <si>
    <t xml:space="preserve">STA6</t>
  </si>
  <si>
    <t xml:space="preserve">Calculation of Annual Upper Limit</t>
  </si>
  <si>
    <t xml:space="preserve">Using de-trended &amp; rescaled annual FWM TP</t>
  </si>
  <si>
    <t xml:space="preserve">Flow-weighted Mean Concentration (ppb)</t>
  </si>
  <si>
    <t xml:space="preserve">Significance Level</t>
  </si>
  <si>
    <t xml:space="preserve">StDev LnTP</t>
  </si>
  <si>
    <t xml:space="preserve">n=average samples per station</t>
  </si>
  <si>
    <t xml:space="preserve">k=number of stations</t>
  </si>
  <si>
    <t xml:space="preserve">One-tailed t</t>
  </si>
  <si>
    <t xml:space="preserve">90% Rejection Limit (ppb)</t>
  </si>
  <si>
    <t xml:space="preserve">Exceedance Frequency</t>
  </si>
  <si>
    <t xml:space="preserve">Cumulative Lognormal Frequency Distribution</t>
  </si>
  <si>
    <t xml:space="preserve">TP (ppb)</t>
  </si>
  <si>
    <t xml:space="preserve">Cumulative Frequency (%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0"/>
    <numFmt numFmtId="167" formatCode="0.00"/>
    <numFmt numFmtId="168" formatCode="dd\-mmm\-yyyy"/>
    <numFmt numFmtId="169" formatCode="@"/>
    <numFmt numFmtId="170" formatCode="0"/>
    <numFmt numFmtId="171" formatCode="m/d/yy"/>
    <numFmt numFmtId="172" formatCode="General"/>
    <numFmt numFmtId="173" formatCode="0.0"/>
    <numFmt numFmtId="174" formatCode="0.0000"/>
    <numFmt numFmtId="175" formatCode="0.000000"/>
    <numFmt numFmtId="176" formatCode="0.0000_);\(0.0000\)"/>
    <numFmt numFmtId="177" formatCode="0.00000_);\(0.00000\)"/>
    <numFmt numFmtId="178" formatCode="0.000E+00"/>
    <numFmt numFmtId="179" formatCode="0.00E+00"/>
    <numFmt numFmtId="180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vertAlign val="superscript"/>
      <sz val="10"/>
      <name val="Arial"/>
      <family val="0"/>
    </font>
    <font>
      <sz val="10"/>
      <color rgb="FFFF000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5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4" xfId="2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5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2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" xfId="21"/>
    <cellStyle name="table_conc" xfId="22"/>
    <cellStyle name="table_flow" xfId="23"/>
    <cellStyle name="table_input" xfId="24"/>
    <cellStyle name="TR1" xfId="25"/>
    <cellStyle name="TR2" xfId="26"/>
    <cellStyle name="TR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escaled Outflow Concent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-251"</c:f>
              <c:strCache>
                <c:ptCount val="1"/>
                <c:pt idx="0">
                  <c:v>G-25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C$4:$C$13</c:f>
              <c:numCache>
                <c:formatCode>General</c:formatCod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numCache>
            </c:numRef>
          </c:xVal>
          <c:yVal>
            <c:numRef>
              <c:f>'Detrending &amp; Rescaling'!$L$4:$L$1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"G-310"</c:f>
              <c:strCache>
                <c:ptCount val="1"/>
                <c:pt idx="0">
                  <c:v>G-3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C$22:$C$25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numCache>
            </c:numRef>
          </c:xVal>
          <c:yVal>
            <c:numRef>
              <c:f>'Detrending &amp; Rescaling'!$L$22:$L$25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"G-335"</c:f>
              <c:strCache>
                <c:ptCount val="1"/>
                <c:pt idx="0">
                  <c:v>G-33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C$34:$C$36</c:f>
              <c:numCache>
                <c:formatCode>General</c:formatCod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numCache>
            </c:numRef>
          </c:xVal>
          <c:yVal>
            <c:numRef>
              <c:f>'Detrending &amp; Rescaling'!$L$34:$L$3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STA-6"</c:f>
              <c:strCache>
                <c:ptCount val="1"/>
                <c:pt idx="0">
                  <c:v>STA-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C$45:$C$50</c:f>
              <c:numCache>
                <c:formatCode>General</c:formatCod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numCache>
            </c:numRef>
          </c:xVal>
          <c:yVal>
            <c:numRef>
              <c:f>'Detrending &amp; Rescaling'!$L$45:$L$50</c:f>
              <c:numCache>
                <c:formatCode>General</c:formatCode>
                <c:ptCount val="6"/>
              </c:numCache>
            </c:numRef>
          </c:yVal>
          <c:smooth val="0"/>
        </c:ser>
        <c:axId val="24430954"/>
        <c:axId val="63367112"/>
      </c:scatterChart>
      <c:valAx>
        <c:axId val="24430954"/>
        <c:scaling>
          <c:orientation val="minMax"/>
          <c:max val="2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12"/>
        <c:crossesAt val="0"/>
        <c:crossBetween val="midCat"/>
        <c:majorUnit val="1"/>
        <c:minorUnit val="1"/>
      </c:valAx>
      <c:valAx>
        <c:axId val="6336711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 concentratio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-251 Data Detrending</a:t>
            </a:r>
          </a:p>
        </c:rich>
      </c:tx>
      <c:layout>
        <c:manualLayout>
          <c:xMode val="edge"/>
          <c:yMode val="edge"/>
          <c:x val="0.328852707307838"/>
          <c:y val="0.0531511767052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95052379149"/>
          <c:y val="0.163442361388113"/>
          <c:w val="0.913795279565821"/>
          <c:h val="0.705025927403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n(Cy)"</c:f>
              <c:strCache>
                <c:ptCount val="1"/>
                <c:pt idx="0">
                  <c:v>ln(C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lynomial Regression Line</c:nam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etrending &amp; Rescaling'!$D$4:$D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etrending &amp; Rescaling'!$F$4:$F$1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"ln(Ct)"</c:f>
              <c:strCache>
                <c:ptCount val="1"/>
                <c:pt idx="0">
                  <c:v>ln(C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D$4:$D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etrending &amp; Rescaling'!$I$4:$I$13</c:f>
              <c:numCache>
                <c:formatCode>General</c:formatCode>
                <c:ptCount val="10"/>
              </c:numCache>
            </c:numRef>
          </c:yVal>
          <c:smooth val="0"/>
        </c:ser>
        <c:axId val="68523740"/>
        <c:axId val="62863919"/>
      </c:scatterChart>
      <c:valAx>
        <c:axId val="68523740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ter Year</a:t>
                </a:r>
              </a:p>
            </c:rich>
          </c:tx>
          <c:layout>
            <c:manualLayout>
              <c:xMode val="edge"/>
              <c:yMode val="edge"/>
              <c:x val="0.476776473557996"/>
              <c:y val="0.838950937375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19"/>
        <c:crossesAt val="0"/>
        <c:crossBetween val="midCat"/>
        <c:majorUnit val="1"/>
        <c:minorUnit val="1"/>
      </c:valAx>
      <c:valAx>
        <c:axId val="62863919"/>
        <c:scaling>
          <c:orientation val="minMax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P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63650132526"/>
          <c:y val="0.90566414040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-310 Data Detrending</a:t>
            </a:r>
          </a:p>
        </c:rich>
      </c:tx>
      <c:layout>
        <c:manualLayout>
          <c:xMode val="edge"/>
          <c:yMode val="edge"/>
          <c:x val="0.299748901443817"/>
          <c:y val="0.0660867826434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31450094162"/>
          <c:y val="0.171765646870626"/>
          <c:w val="0.905147520401758"/>
          <c:h val="0.696860627874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n(Cy)"</c:f>
              <c:strCache>
                <c:ptCount val="1"/>
                <c:pt idx="0">
                  <c:v>ln(C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lynomial Regression Line</c:nam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etrending &amp; Rescaling'!$D$22:$D$2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</c:numCache>
            </c:numRef>
          </c:xVal>
          <c:yVal>
            <c:numRef>
              <c:f>'Detrending &amp; Rescaling'!$F$22:$F$25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"ln(Ct)"</c:f>
              <c:strCache>
                <c:ptCount val="1"/>
                <c:pt idx="0">
                  <c:v>ln(C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D$22:$D$2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</c:numCache>
            </c:numRef>
          </c:xVal>
          <c:yVal>
            <c:numRef>
              <c:f>'Detrending &amp; Rescaling'!$I$22:$I$25</c:f>
              <c:numCache>
                <c:formatCode>General</c:formatCode>
                <c:ptCount val="4"/>
              </c:numCache>
            </c:numRef>
          </c:yVal>
          <c:smooth val="0"/>
        </c:ser>
        <c:axId val="51594823"/>
        <c:axId val="85840792"/>
      </c:scatterChart>
      <c:valAx>
        <c:axId val="51594823"/>
        <c:scaling>
          <c:orientation val="minMax"/>
          <c:max val="11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t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92"/>
        <c:crossesAt val="0"/>
        <c:crossBetween val="midCat"/>
        <c:majorUnit val="1"/>
        <c:minorUnit val="1"/>
      </c:valAx>
      <c:valAx>
        <c:axId val="858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P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727558066541"/>
          <c:y val="0.913217356528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G-335 Data Detr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n(Cy)"</c:f>
              <c:strCache>
                <c:ptCount val="1"/>
                <c:pt idx="0">
                  <c:v>ln(C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lynomial Regression Line</c:nam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etrending &amp; Rescaling'!$D$34:$D$36</c:f>
              <c:numCache>
                <c:formatCode>General</c:formatCode>
                <c:ptCount val="3"/>
                <c:pt idx="0">
                  <c:v>8</c:v>
                </c:pt>
                <c:pt idx="1">
                  <c:v>9</c:v>
                </c:pt>
                <c:pt idx="2">
                  <c:v>10</c:v>
                </c:pt>
              </c:numCache>
            </c:numRef>
          </c:xVal>
          <c:yVal>
            <c:numRef>
              <c:f>'Detrending &amp; Rescaling'!$F$34:$F$3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ln(Ct)"</c:f>
              <c:strCache>
                <c:ptCount val="1"/>
                <c:pt idx="0">
                  <c:v>ln(C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D$34:$D$36</c:f>
              <c:numCache>
                <c:formatCode>General</c:formatCode>
                <c:ptCount val="3"/>
                <c:pt idx="0">
                  <c:v>8</c:v>
                </c:pt>
                <c:pt idx="1">
                  <c:v>9</c:v>
                </c:pt>
                <c:pt idx="2">
                  <c:v>10</c:v>
                </c:pt>
              </c:numCache>
            </c:numRef>
          </c:xVal>
          <c:yVal>
            <c:numRef>
              <c:f>'Detrending &amp; Rescaling'!$I$34:$I$36</c:f>
              <c:numCache>
                <c:formatCode>General</c:formatCode>
                <c:ptCount val="3"/>
              </c:numCache>
            </c:numRef>
          </c:yVal>
          <c:smooth val="0"/>
        </c:ser>
        <c:axId val="6396590"/>
        <c:axId val="35679963"/>
      </c:scatterChart>
      <c:valAx>
        <c:axId val="6396590"/>
        <c:scaling>
          <c:orientation val="minMax"/>
          <c:max val="11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t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963"/>
        <c:crossesAt val="0"/>
        <c:crossBetween val="midCat"/>
        <c:majorUnit val="1"/>
        <c:minorUnit val="1"/>
      </c:valAx>
      <c:valAx>
        <c:axId val="356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P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A-6 Detrend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n(Cy)"</c:f>
              <c:strCache>
                <c:ptCount val="1"/>
                <c:pt idx="0">
                  <c:v>ln(C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lynomial Regression Line</c:nam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etrending &amp; Rescaling'!$D$45:$D$5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'Detrending &amp; Rescaling'!$F$45:$F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"ln(Ct)"</c:f>
              <c:strCache>
                <c:ptCount val="1"/>
                <c:pt idx="0">
                  <c:v>ln(C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rending &amp; Rescaling'!$D$45:$D$5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'Detrending &amp; Rescaling'!$I$45:$I$50</c:f>
              <c:numCache>
                <c:formatCode>General</c:formatCode>
                <c:ptCount val="6"/>
              </c:numCache>
            </c:numRef>
          </c:yVal>
          <c:smooth val="0"/>
        </c:ser>
        <c:axId val="79644357"/>
        <c:axId val="72462175"/>
      </c:scatterChart>
      <c:valAx>
        <c:axId val="79644357"/>
        <c:scaling>
          <c:orientation val="minMax"/>
          <c:max val="11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t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75"/>
        <c:crossesAt val="0"/>
        <c:crossBetween val="midCat"/>
      </c:valAx>
      <c:valAx>
        <c:axId val="72462175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P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Lognormal Frequenc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Limit Calc'!$B$17</c:f>
              <c:strCache>
                <c:ptCount val="1"/>
                <c:pt idx="0">
                  <c:v>Cumulative Frequency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mit Calc'!$A$18:$A$41</c:f>
              <c:numCache>
                <c:formatCode>General</c:formatCode>
                <c:ptCount val="24"/>
                <c:pt idx="0">
                  <c:v>1E-005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5</c:v>
                </c:pt>
                <c:pt idx="13">
                  <c:v>65.5438375589206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numCache>
            </c:numRef>
          </c:xVal>
          <c:yVal>
            <c:numRef>
              <c:f>'Limit Calc'!$B$18:$B$41</c:f>
              <c:numCache>
                <c:formatCode>General</c:formatCode>
                <c:ptCount val="24"/>
              </c:numCache>
            </c:numRef>
          </c:yVal>
          <c:smooth val="1"/>
        </c:ser>
        <c:axId val="77573710"/>
        <c:axId val="91515335"/>
      </c:scatterChart>
      <c:valAx>
        <c:axId val="7757371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hosphorus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335"/>
        <c:crossesAt val="0"/>
        <c:crossBetween val="midCat"/>
        <c:majorUnit val="20"/>
        <c:minorUnit val="5"/>
      </c:valAx>
      <c:valAx>
        <c:axId val="91515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71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0</xdr:rowOff>
    </xdr:from>
    <xdr:to>
      <xdr:col>12</xdr:col>
      <xdr:colOff>1998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229320" y="0"/>
        <a:ext cx="76287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720</xdr:rowOff>
    </xdr:from>
    <xdr:to>
      <xdr:col>8</xdr:col>
      <xdr:colOff>628560</xdr:colOff>
      <xdr:row>25</xdr:row>
      <xdr:rowOff>56880</xdr:rowOff>
    </xdr:to>
    <xdr:graphicFrame>
      <xdr:nvGraphicFramePr>
        <xdr:cNvPr id="1" name="Chart 1"/>
        <xdr:cNvGraphicFramePr/>
      </xdr:nvGraphicFramePr>
      <xdr:xfrm>
        <a:off x="29880" y="495360"/>
        <a:ext cx="57042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</xdr:row>
      <xdr:rowOff>19080</xdr:rowOff>
    </xdr:from>
    <xdr:to>
      <xdr:col>17</xdr:col>
      <xdr:colOff>628920</xdr:colOff>
      <xdr:row>25</xdr:row>
      <xdr:rowOff>56880</xdr:rowOff>
    </xdr:to>
    <xdr:graphicFrame>
      <xdr:nvGraphicFramePr>
        <xdr:cNvPr id="2" name="Chart 2"/>
        <xdr:cNvGraphicFramePr/>
      </xdr:nvGraphicFramePr>
      <xdr:xfrm>
        <a:off x="5743440" y="504720"/>
        <a:ext cx="5734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26</xdr:row>
      <xdr:rowOff>9360</xdr:rowOff>
    </xdr:from>
    <xdr:to>
      <xdr:col>8</xdr:col>
      <xdr:colOff>618840</xdr:colOff>
      <xdr:row>48</xdr:row>
      <xdr:rowOff>9360</xdr:rowOff>
    </xdr:to>
    <xdr:graphicFrame>
      <xdr:nvGraphicFramePr>
        <xdr:cNvPr id="3" name="Chart 3"/>
        <xdr:cNvGraphicFramePr/>
      </xdr:nvGraphicFramePr>
      <xdr:xfrm>
        <a:off x="49680" y="4219560"/>
        <a:ext cx="5674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0</xdr:rowOff>
    </xdr:from>
    <xdr:to>
      <xdr:col>17</xdr:col>
      <xdr:colOff>618840</xdr:colOff>
      <xdr:row>48</xdr:row>
      <xdr:rowOff>28440</xdr:rowOff>
    </xdr:to>
    <xdr:graphicFrame>
      <xdr:nvGraphicFramePr>
        <xdr:cNvPr id="4" name="Chart 4"/>
        <xdr:cNvGraphicFramePr/>
      </xdr:nvGraphicFramePr>
      <xdr:xfrm>
        <a:off x="5753520" y="4210200"/>
        <a:ext cx="57142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6600</xdr:colOff>
      <xdr:row>9</xdr:row>
      <xdr:rowOff>89640</xdr:rowOff>
    </xdr:from>
    <xdr:to>
      <xdr:col>7</xdr:col>
      <xdr:colOff>727920</xdr:colOff>
      <xdr:row>10</xdr:row>
      <xdr:rowOff>117000</xdr:rowOff>
    </xdr:to>
    <xdr:sp>
      <xdr:nvSpPr>
        <xdr:cNvPr id="6" name="AutoShape 2"/>
        <xdr:cNvSpPr/>
      </xdr:nvSpPr>
      <xdr:spPr>
        <a:xfrm>
          <a:off x="5393520" y="1552680"/>
          <a:ext cx="1023840" cy="190080"/>
        </a:xfrm>
        <a:prstGeom prst="borderCallout1">
          <a:avLst>
            <a:gd name="adj1" fmla="val 18750"/>
            <a:gd name="adj2" fmla="val -8333"/>
            <a:gd name="adj3" fmla="val -134523"/>
            <a:gd name="adj4" fmla="val -33916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90% = 66.7 pp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7" min="6" style="1" width="9.14"/>
    <col collapsed="false" customWidth="true" hidden="false" outlineLevel="0" max="8" min="8" style="3" width="9.14"/>
  </cols>
  <sheetData>
    <row r="1" customFormat="false" ht="51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8" t="n">
        <v>34455</v>
      </c>
      <c r="B2" s="9" t="n">
        <f aca="false">IF(MONTH(A2)&lt;5,YEAR(A2),YEAR(A2)+1)</f>
        <v>1995</v>
      </c>
      <c r="C2" s="10"/>
      <c r="D2" s="9" t="n">
        <f aca="false">IF(ISBLANK(C2),D3+1,0)</f>
        <v>45</v>
      </c>
      <c r="E2" s="11"/>
      <c r="F2" s="9"/>
      <c r="G2" s="9"/>
      <c r="H2" s="12"/>
      <c r="I2" s="13" t="n">
        <v>0</v>
      </c>
      <c r="J2" s="13" t="n">
        <f aca="false">M1</f>
        <v>0</v>
      </c>
    </row>
    <row r="3" customFormat="false" ht="12.75" hidden="false" customHeight="false" outlineLevel="0" collapsed="false">
      <c r="A3" s="8" t="n">
        <v>34456</v>
      </c>
      <c r="B3" s="9" t="n">
        <f aca="false">IF(MONTH(A3)&lt;5,YEAR(A3),YEAR(A3)+1)</f>
        <v>1995</v>
      </c>
      <c r="C3" s="10"/>
      <c r="D3" s="9" t="n">
        <f aca="false">IF(ISBLANK(C3),D4+1,0)</f>
        <v>44</v>
      </c>
      <c r="E3" s="11" t="n">
        <v>0.061</v>
      </c>
      <c r="F3" s="9" t="n">
        <f aca="false">IF(ISBLANK(E3),F4+1,0)</f>
        <v>0</v>
      </c>
      <c r="G3" s="9" t="n">
        <f aca="false">IF(ISBLANK(E3),G2+1,0)</f>
        <v>0</v>
      </c>
      <c r="H3" s="12" t="str">
        <f aca="false">FIXED(IF(D3&lt;14,INDEX(C3:C3655,D3+1),(IF(F3=0,E3,(INDEX(E:E,ROW(E3)+F3)*G3+INDEX(E:E,ROW(E3)-G3)*F3)/(F3+G3)))),3)</f>
        <v>0.061</v>
      </c>
      <c r="I3" s="13" t="n">
        <v>0</v>
      </c>
      <c r="J3" s="13" t="n">
        <f aca="false">IF(I3=0,0,H3*I3)</f>
        <v>0</v>
      </c>
    </row>
    <row r="4" customFormat="false" ht="12.75" hidden="false" customHeight="false" outlineLevel="0" collapsed="false">
      <c r="A4" s="8" t="n">
        <v>34457</v>
      </c>
      <c r="B4" s="9" t="n">
        <f aca="false">IF(MONTH(A4)&lt;5,YEAR(A4),YEAR(A4)+1)</f>
        <v>1995</v>
      </c>
      <c r="C4" s="10"/>
      <c r="D4" s="9" t="n">
        <f aca="false">IF(ISBLANK(C4),D5+1,0)</f>
        <v>43</v>
      </c>
      <c r="E4" s="11"/>
      <c r="F4" s="9" t="n">
        <f aca="false">IF(ISBLANK(E4),F5+1,0)</f>
        <v>6</v>
      </c>
      <c r="G4" s="9" t="n">
        <f aca="false">IF(ISBLANK(E4),G3+1,0)</f>
        <v>1</v>
      </c>
      <c r="H4" s="12" t="str">
        <f aca="false">FIXED(IF(D4&lt;14,INDEX(C4:C3656,D4+1),(IF(F4=0,E4,(INDEX(E:E,ROW(E4)+F4)*G4+INDEX(E:E,ROW(E4)-G4)*F4)/(F4+G4)))),3)</f>
        <v>0.060</v>
      </c>
      <c r="I4" s="13" t="n">
        <v>0</v>
      </c>
      <c r="J4" s="13" t="n">
        <f aca="false">IF(I4=0,0,H4*I4)</f>
        <v>0</v>
      </c>
    </row>
    <row r="5" customFormat="false" ht="12.75" hidden="false" customHeight="false" outlineLevel="0" collapsed="false">
      <c r="A5" s="8" t="n">
        <v>34458</v>
      </c>
      <c r="B5" s="9" t="n">
        <f aca="false">IF(MONTH(A5)&lt;5,YEAR(A5),YEAR(A5)+1)</f>
        <v>1995</v>
      </c>
      <c r="C5" s="10"/>
      <c r="D5" s="9" t="n">
        <f aca="false">IF(ISBLANK(C5),D6+1,0)</f>
        <v>42</v>
      </c>
      <c r="E5" s="11"/>
      <c r="F5" s="9" t="n">
        <f aca="false">IF(ISBLANK(E5),F6+1,0)</f>
        <v>5</v>
      </c>
      <c r="G5" s="9" t="n">
        <f aca="false">IF(ISBLANK(E5),G4+1,0)</f>
        <v>2</v>
      </c>
      <c r="H5" s="12" t="str">
        <f aca="false">FIXED(IF(D5&lt;14,INDEX(C5:C3657,D5+1),(IF(F5=0,E5,(INDEX(E:E,ROW(E5)+F5)*G5+INDEX(E:E,ROW(E5)-G5)*F5)/(F5+G5)))),3)</f>
        <v>0.059</v>
      </c>
      <c r="I5" s="13" t="n">
        <v>0</v>
      </c>
      <c r="J5" s="13" t="n">
        <f aca="false">IF(I5=0,0,H5*I5)</f>
        <v>0</v>
      </c>
      <c r="L5" s="14" t="n">
        <v>1.9835</v>
      </c>
    </row>
    <row r="6" customFormat="false" ht="12.75" hidden="false" customHeight="false" outlineLevel="0" collapsed="false">
      <c r="A6" s="8" t="n">
        <v>34459</v>
      </c>
      <c r="B6" s="9" t="n">
        <f aca="false">IF(MONTH(A6)&lt;5,YEAR(A6),YEAR(A6)+1)</f>
        <v>1995</v>
      </c>
      <c r="C6" s="10"/>
      <c r="D6" s="9" t="n">
        <f aca="false">IF(ISBLANK(C6),D7+1,0)</f>
        <v>41</v>
      </c>
      <c r="E6" s="11"/>
      <c r="F6" s="9" t="n">
        <f aca="false">IF(ISBLANK(E6),F7+1,0)</f>
        <v>4</v>
      </c>
      <c r="G6" s="9" t="n">
        <f aca="false">IF(ISBLANK(E6),G5+1,0)</f>
        <v>3</v>
      </c>
      <c r="H6" s="12" t="str">
        <f aca="false">FIXED(IF(D6&lt;14,INDEX(C6:C3658,D6+1),(IF(F6=0,E6,(INDEX(E:E,ROW(E6)+F6)*G6+INDEX(E:E,ROW(E6)-G6)*F6)/(F6+G6)))),3)</f>
        <v>0.058</v>
      </c>
      <c r="I6" s="13" t="n">
        <v>0</v>
      </c>
      <c r="J6" s="13" t="n">
        <f aca="false">IF(I6=0,0,H6*I6)</f>
        <v>0</v>
      </c>
    </row>
    <row r="7" customFormat="false" ht="12.75" hidden="false" customHeight="false" outlineLevel="0" collapsed="false">
      <c r="A7" s="8" t="n">
        <v>34460</v>
      </c>
      <c r="B7" s="9" t="n">
        <f aca="false">IF(MONTH(A7)&lt;5,YEAR(A7),YEAR(A7)+1)</f>
        <v>1995</v>
      </c>
      <c r="C7" s="10"/>
      <c r="D7" s="9" t="n">
        <f aca="false">IF(ISBLANK(C7),D8+1,0)</f>
        <v>40</v>
      </c>
      <c r="E7" s="11"/>
      <c r="F7" s="9" t="n">
        <f aca="false">IF(ISBLANK(E7),F8+1,0)</f>
        <v>3</v>
      </c>
      <c r="G7" s="9" t="n">
        <f aca="false">IF(ISBLANK(E7),G6+1,0)</f>
        <v>4</v>
      </c>
      <c r="H7" s="12" t="str">
        <f aca="false">FIXED(IF(D7&lt;14,INDEX(C7:C3659,D7+1),(IF(F7=0,E7,(INDEX(E:E,ROW(E7)+F7)*G7+INDEX(E:E,ROW(E7)-G7)*F7)/(F7+G7)))),3)</f>
        <v>0.056</v>
      </c>
      <c r="I7" s="13" t="n">
        <v>0</v>
      </c>
      <c r="J7" s="13" t="n">
        <f aca="false">IF(I7=0,0,H7*I7)</f>
        <v>0</v>
      </c>
    </row>
    <row r="8" customFormat="false" ht="12.75" hidden="false" customHeight="false" outlineLevel="0" collapsed="false">
      <c r="A8" s="8" t="n">
        <v>34461</v>
      </c>
      <c r="B8" s="9" t="n">
        <f aca="false">IF(MONTH(A8)&lt;5,YEAR(A8),YEAR(A8)+1)</f>
        <v>1995</v>
      </c>
      <c r="C8" s="10"/>
      <c r="D8" s="9" t="n">
        <f aca="false">IF(ISBLANK(C8),D9+1,0)</f>
        <v>39</v>
      </c>
      <c r="E8" s="11"/>
      <c r="F8" s="9" t="n">
        <f aca="false">IF(ISBLANK(E8),F9+1,0)</f>
        <v>2</v>
      </c>
      <c r="G8" s="9" t="n">
        <f aca="false">IF(ISBLANK(E8),G7+1,0)</f>
        <v>5</v>
      </c>
      <c r="H8" s="12" t="str">
        <f aca="false">FIXED(IF(D8&lt;14,INDEX(C8:C3660,D8+1),(IF(F8=0,E8,(INDEX(E:E,ROW(E8)+F8)*G8+INDEX(E:E,ROW(E8)-G8)*F8)/(F8+G8)))),3)</f>
        <v>0.055</v>
      </c>
      <c r="I8" s="13" t="n">
        <v>0</v>
      </c>
      <c r="J8" s="13" t="n">
        <f aca="false">IF(I8=0,0,H8*I8)</f>
        <v>0</v>
      </c>
    </row>
    <row r="9" customFormat="false" ht="12.75" hidden="false" customHeight="false" outlineLevel="0" collapsed="false">
      <c r="A9" s="8" t="n">
        <v>34462</v>
      </c>
      <c r="B9" s="9" t="n">
        <f aca="false">IF(MONTH(A9)&lt;5,YEAR(A9),YEAR(A9)+1)</f>
        <v>1995</v>
      </c>
      <c r="C9" s="10"/>
      <c r="D9" s="9" t="n">
        <f aca="false">IF(ISBLANK(C9),D10+1,0)</f>
        <v>38</v>
      </c>
      <c r="E9" s="11"/>
      <c r="F9" s="9" t="n">
        <f aca="false">IF(ISBLANK(E9),F10+1,0)</f>
        <v>1</v>
      </c>
      <c r="G9" s="9" t="n">
        <f aca="false">IF(ISBLANK(E9),G8+1,0)</f>
        <v>6</v>
      </c>
      <c r="H9" s="12" t="str">
        <f aca="false">FIXED(IF(D9&lt;14,INDEX(C9:C3661,D9+1),(IF(F9=0,E9,(INDEX(E:E,ROW(E9)+F9)*G9+INDEX(E:E,ROW(E9)-G9)*F9)/(F9+G9)))),3)</f>
        <v>0.054</v>
      </c>
      <c r="I9" s="13" t="n">
        <v>0</v>
      </c>
      <c r="J9" s="13" t="n">
        <f aca="false">IF(I9=0,0,H9*I9)</f>
        <v>0</v>
      </c>
    </row>
    <row r="10" customFormat="false" ht="12.75" hidden="false" customHeight="false" outlineLevel="0" collapsed="false">
      <c r="A10" s="8" t="n">
        <v>34463</v>
      </c>
      <c r="B10" s="9" t="n">
        <f aca="false">IF(MONTH(A10)&lt;5,YEAR(A10),YEAR(A10)+1)</f>
        <v>1995</v>
      </c>
      <c r="C10" s="10"/>
      <c r="D10" s="9" t="n">
        <f aca="false">IF(ISBLANK(C10),D11+1,0)</f>
        <v>37</v>
      </c>
      <c r="E10" s="11" t="n">
        <v>0.053</v>
      </c>
      <c r="F10" s="9" t="n">
        <f aca="false">IF(ISBLANK(E10),F11+1,0)</f>
        <v>0</v>
      </c>
      <c r="G10" s="9" t="n">
        <f aca="false">IF(ISBLANK(E10),G9+1,0)</f>
        <v>0</v>
      </c>
      <c r="H10" s="12" t="str">
        <f aca="false">FIXED(IF(D10&lt;14,INDEX(C10:C3662,D10+1),(IF(F10=0,E10,(INDEX(E:E,ROW(E10)+F10)*G10+INDEX(E:E,ROW(E10)-G10)*F10)/(F10+G10)))),3)</f>
        <v>0.053</v>
      </c>
      <c r="I10" s="13" t="n">
        <v>0</v>
      </c>
      <c r="J10" s="13" t="n">
        <f aca="false">IF(I10=0,0,H10*I10)</f>
        <v>0</v>
      </c>
    </row>
    <row r="11" customFormat="false" ht="12.75" hidden="false" customHeight="false" outlineLevel="0" collapsed="false">
      <c r="A11" s="8" t="n">
        <v>34464</v>
      </c>
      <c r="B11" s="9" t="n">
        <f aca="false">IF(MONTH(A11)&lt;5,YEAR(A11),YEAR(A11)+1)</f>
        <v>1995</v>
      </c>
      <c r="C11" s="10"/>
      <c r="D11" s="9" t="n">
        <f aca="false">IF(ISBLANK(C11),D12+1,0)</f>
        <v>36</v>
      </c>
      <c r="E11" s="11"/>
      <c r="F11" s="9" t="n">
        <f aca="false">IF(ISBLANK(E11),F12+1,0)</f>
        <v>6</v>
      </c>
      <c r="G11" s="9" t="n">
        <f aca="false">IF(ISBLANK(E11),G10+1,0)</f>
        <v>1</v>
      </c>
      <c r="H11" s="12" t="str">
        <f aca="false">FIXED(IF(D11&lt;14,INDEX(C11:C3663,D11+1),(IF(F11=0,E11,(INDEX(E:E,ROW(E11)+F11)*G11+INDEX(E:E,ROW(E11)-G11)*F11)/(F11+G11)))),3)</f>
        <v>0.051</v>
      </c>
      <c r="I11" s="13" t="n">
        <v>0</v>
      </c>
      <c r="J11" s="13" t="n">
        <f aca="false">IF(I11=0,0,H11*I11)</f>
        <v>0</v>
      </c>
    </row>
    <row r="12" customFormat="false" ht="12.75" hidden="false" customHeight="false" outlineLevel="0" collapsed="false">
      <c r="A12" s="8" t="n">
        <v>34465</v>
      </c>
      <c r="B12" s="9" t="n">
        <f aca="false">IF(MONTH(A12)&lt;5,YEAR(A12),YEAR(A12)+1)</f>
        <v>1995</v>
      </c>
      <c r="C12" s="10"/>
      <c r="D12" s="9" t="n">
        <f aca="false">IF(ISBLANK(C12),D13+1,0)</f>
        <v>35</v>
      </c>
      <c r="E12" s="11"/>
      <c r="F12" s="9" t="n">
        <f aca="false">IF(ISBLANK(E12),F13+1,0)</f>
        <v>5</v>
      </c>
      <c r="G12" s="9" t="n">
        <f aca="false">IF(ISBLANK(E12),G11+1,0)</f>
        <v>2</v>
      </c>
      <c r="H12" s="12" t="str">
        <f aca="false">FIXED(IF(D12&lt;14,INDEX(C12:C3664,D12+1),(IF(F12=0,E12,(INDEX(E:E,ROW(E12)+F12)*G12+INDEX(E:E,ROW(E12)-G12)*F12)/(F12+G12)))),3)</f>
        <v>0.050</v>
      </c>
      <c r="I12" s="13" t="n">
        <v>0</v>
      </c>
      <c r="J12" s="13" t="n">
        <f aca="false">IF(I12=0,0,H12*I12)</f>
        <v>0</v>
      </c>
    </row>
    <row r="13" customFormat="false" ht="12.75" hidden="false" customHeight="false" outlineLevel="0" collapsed="false">
      <c r="A13" s="8" t="n">
        <v>34466</v>
      </c>
      <c r="B13" s="9" t="n">
        <f aca="false">IF(MONTH(A13)&lt;5,YEAR(A13),YEAR(A13)+1)</f>
        <v>1995</v>
      </c>
      <c r="C13" s="10"/>
      <c r="D13" s="9" t="n">
        <f aca="false">IF(ISBLANK(C13),D14+1,0)</f>
        <v>34</v>
      </c>
      <c r="E13" s="11"/>
      <c r="F13" s="9" t="n">
        <f aca="false">IF(ISBLANK(E13),F14+1,0)</f>
        <v>4</v>
      </c>
      <c r="G13" s="9" t="n">
        <f aca="false">IF(ISBLANK(E13),G12+1,0)</f>
        <v>3</v>
      </c>
      <c r="H13" s="12" t="str">
        <f aca="false">FIXED(IF(D13&lt;14,INDEX(C13:C3665,D13+1),(IF(F13=0,E13,(INDEX(E:E,ROW(E13)+F13)*G13+INDEX(E:E,ROW(E13)-G13)*F13)/(F13+G13)))),3)</f>
        <v>0.048</v>
      </c>
      <c r="I13" s="13" t="n">
        <v>0</v>
      </c>
      <c r="J13" s="13" t="n">
        <f aca="false">IF(I13=0,0,H13*I13)</f>
        <v>0</v>
      </c>
    </row>
    <row r="14" customFormat="false" ht="12.75" hidden="false" customHeight="false" outlineLevel="0" collapsed="false">
      <c r="A14" s="8" t="n">
        <v>34467</v>
      </c>
      <c r="B14" s="9" t="n">
        <f aca="false">IF(MONTH(A14)&lt;5,YEAR(A14),YEAR(A14)+1)</f>
        <v>1995</v>
      </c>
      <c r="C14" s="10"/>
      <c r="D14" s="9" t="n">
        <f aca="false">IF(ISBLANK(C14),D15+1,0)</f>
        <v>33</v>
      </c>
      <c r="E14" s="11"/>
      <c r="F14" s="9" t="n">
        <f aca="false">IF(ISBLANK(E14),F15+1,0)</f>
        <v>3</v>
      </c>
      <c r="G14" s="9" t="n">
        <f aca="false">IF(ISBLANK(E14),G13+1,0)</f>
        <v>4</v>
      </c>
      <c r="H14" s="12" t="str">
        <f aca="false">FIXED(IF(D14&lt;14,INDEX(C14:C3666,D14+1),(IF(F14=0,E14,(INDEX(E:E,ROW(E14)+F14)*G14+INDEX(E:E,ROW(E14)-G14)*F14)/(F14+G14)))),3)</f>
        <v>0.046</v>
      </c>
      <c r="I14" s="13" t="n">
        <v>0</v>
      </c>
      <c r="J14" s="13" t="n">
        <f aca="false">IF(I14=0,0,H14*I14)</f>
        <v>0</v>
      </c>
    </row>
    <row r="15" customFormat="false" ht="12.75" hidden="false" customHeight="false" outlineLevel="0" collapsed="false">
      <c r="A15" s="8" t="n">
        <v>34468</v>
      </c>
      <c r="B15" s="9" t="n">
        <f aca="false">IF(MONTH(A15)&lt;5,YEAR(A15),YEAR(A15)+1)</f>
        <v>1995</v>
      </c>
      <c r="C15" s="10"/>
      <c r="D15" s="9" t="n">
        <f aca="false">IF(ISBLANK(C15),D16+1,0)</f>
        <v>32</v>
      </c>
      <c r="E15" s="11"/>
      <c r="F15" s="9" t="n">
        <f aca="false">IF(ISBLANK(E15),F16+1,0)</f>
        <v>2</v>
      </c>
      <c r="G15" s="9" t="n">
        <f aca="false">IF(ISBLANK(E15),G14+1,0)</f>
        <v>5</v>
      </c>
      <c r="H15" s="12" t="str">
        <f aca="false">FIXED(IF(D15&lt;14,INDEX(C15:C3667,D15+1),(IF(F15=0,E15,(INDEX(E:E,ROW(E15)+F15)*G15+INDEX(E:E,ROW(E15)-G15)*F15)/(F15+G15)))),3)</f>
        <v>0.044</v>
      </c>
      <c r="I15" s="13" t="n">
        <v>0</v>
      </c>
      <c r="J15" s="13" t="n">
        <f aca="false">IF(I15=0,0,H15*I15)</f>
        <v>0</v>
      </c>
    </row>
    <row r="16" customFormat="false" ht="12.75" hidden="false" customHeight="false" outlineLevel="0" collapsed="false">
      <c r="A16" s="8" t="n">
        <v>34469</v>
      </c>
      <c r="B16" s="9" t="n">
        <f aca="false">IF(MONTH(A16)&lt;5,YEAR(A16),YEAR(A16)+1)</f>
        <v>1995</v>
      </c>
      <c r="C16" s="10"/>
      <c r="D16" s="9" t="n">
        <f aca="false">IF(ISBLANK(C16),D17+1,0)</f>
        <v>31</v>
      </c>
      <c r="E16" s="11"/>
      <c r="F16" s="9" t="n">
        <f aca="false">IF(ISBLANK(E16),F17+1,0)</f>
        <v>1</v>
      </c>
      <c r="G16" s="9" t="n">
        <f aca="false">IF(ISBLANK(E16),G15+1,0)</f>
        <v>6</v>
      </c>
      <c r="H16" s="12" t="str">
        <f aca="false">FIXED(IF(D16&lt;14,INDEX(C16:C3668,D16+1),(IF(F16=0,E16,(INDEX(E:E,ROW(E16)+F16)*G16+INDEX(E:E,ROW(E16)-G16)*F16)/(F16+G16)))),3)</f>
        <v>0.043</v>
      </c>
      <c r="I16" s="13" t="n">
        <v>0</v>
      </c>
      <c r="J16" s="13" t="n">
        <f aca="false">IF(I16=0,0,H16*I16)</f>
        <v>0</v>
      </c>
    </row>
    <row r="17" customFormat="false" ht="12.75" hidden="false" customHeight="false" outlineLevel="0" collapsed="false">
      <c r="A17" s="8" t="n">
        <v>34470</v>
      </c>
      <c r="B17" s="9" t="n">
        <f aca="false">IF(MONTH(A17)&lt;5,YEAR(A17),YEAR(A17)+1)</f>
        <v>1995</v>
      </c>
      <c r="C17" s="10"/>
      <c r="D17" s="9" t="n">
        <f aca="false">IF(ISBLANK(C17),D18+1,0)</f>
        <v>30</v>
      </c>
      <c r="E17" s="11" t="n">
        <v>0.041</v>
      </c>
      <c r="F17" s="9" t="n">
        <f aca="false">IF(ISBLANK(E17),F18+1,0)</f>
        <v>0</v>
      </c>
      <c r="G17" s="9" t="n">
        <f aca="false">IF(ISBLANK(E17),G16+1,0)</f>
        <v>0</v>
      </c>
      <c r="H17" s="12" t="str">
        <f aca="false">FIXED(IF(D17&lt;14,INDEX(C17:C3669,D17+1),(IF(F17=0,E17,(INDEX(E:E,ROW(E17)+F17)*G17+INDEX(E:E,ROW(E17)-G17)*F17)/(F17+G17)))),3)</f>
        <v>0.041</v>
      </c>
      <c r="I17" s="13" t="n">
        <v>0</v>
      </c>
      <c r="J17" s="13" t="n">
        <f aca="false">IF(I17=0,0,H17*I17)</f>
        <v>0</v>
      </c>
    </row>
    <row r="18" customFormat="false" ht="12.75" hidden="false" customHeight="false" outlineLevel="0" collapsed="false">
      <c r="A18" s="8" t="n">
        <v>34471</v>
      </c>
      <c r="B18" s="9" t="n">
        <f aca="false">IF(MONTH(A18)&lt;5,YEAR(A18),YEAR(A18)+1)</f>
        <v>1995</v>
      </c>
      <c r="C18" s="10"/>
      <c r="D18" s="9" t="n">
        <f aca="false">IF(ISBLANK(C18),D19+1,0)</f>
        <v>29</v>
      </c>
      <c r="E18" s="11"/>
      <c r="F18" s="9" t="n">
        <f aca="false">IF(ISBLANK(E18),F19+1,0)</f>
        <v>6</v>
      </c>
      <c r="G18" s="9" t="n">
        <f aca="false">IF(ISBLANK(E18),G17+1,0)</f>
        <v>1</v>
      </c>
      <c r="H18" s="12" t="str">
        <f aca="false">FIXED(IF(D18&lt;14,INDEX(C18:C3670,D18+1),(IF(F18=0,E18,(INDEX(E:E,ROW(E18)+F18)*G18+INDEX(E:E,ROW(E18)-G18)*F18)/(F18+G18)))),3)</f>
        <v>0.042</v>
      </c>
      <c r="I18" s="13" t="n">
        <v>0</v>
      </c>
      <c r="J18" s="13" t="n">
        <f aca="false">IF(I18=0,0,H18*I18)</f>
        <v>0</v>
      </c>
    </row>
    <row r="19" customFormat="false" ht="12.75" hidden="false" customHeight="false" outlineLevel="0" collapsed="false">
      <c r="A19" s="8" t="n">
        <v>34472</v>
      </c>
      <c r="B19" s="9" t="n">
        <f aca="false">IF(MONTH(A19)&lt;5,YEAR(A19),YEAR(A19)+1)</f>
        <v>1995</v>
      </c>
      <c r="C19" s="10"/>
      <c r="D19" s="9" t="n">
        <f aca="false">IF(ISBLANK(C19),D20+1,0)</f>
        <v>28</v>
      </c>
      <c r="E19" s="11"/>
      <c r="F19" s="9" t="n">
        <f aca="false">IF(ISBLANK(E19),F20+1,0)</f>
        <v>5</v>
      </c>
      <c r="G19" s="9" t="n">
        <f aca="false">IF(ISBLANK(E19),G18+1,0)</f>
        <v>2</v>
      </c>
      <c r="H19" s="12" t="str">
        <f aca="false">FIXED(IF(D19&lt;14,INDEX(C19:C3671,D19+1),(IF(F19=0,E19,(INDEX(E:E,ROW(E19)+F19)*G19+INDEX(E:E,ROW(E19)-G19)*F19)/(F19+G19)))),3)</f>
        <v>0.042</v>
      </c>
      <c r="I19" s="13" t="n">
        <v>0</v>
      </c>
      <c r="J19" s="13" t="n">
        <f aca="false">IF(I19=0,0,H19*I19)</f>
        <v>0</v>
      </c>
    </row>
    <row r="20" customFormat="false" ht="12.75" hidden="false" customHeight="false" outlineLevel="0" collapsed="false">
      <c r="A20" s="8" t="n">
        <v>34473</v>
      </c>
      <c r="B20" s="9" t="n">
        <f aca="false">IF(MONTH(A20)&lt;5,YEAR(A20),YEAR(A20)+1)</f>
        <v>1995</v>
      </c>
      <c r="C20" s="10"/>
      <c r="D20" s="9" t="n">
        <f aca="false">IF(ISBLANK(C20),D21+1,0)</f>
        <v>27</v>
      </c>
      <c r="E20" s="11"/>
      <c r="F20" s="9" t="n">
        <f aca="false">IF(ISBLANK(E20),F21+1,0)</f>
        <v>4</v>
      </c>
      <c r="G20" s="9" t="n">
        <f aca="false">IF(ISBLANK(E20),G19+1,0)</f>
        <v>3</v>
      </c>
      <c r="H20" s="12" t="str">
        <f aca="false">FIXED(IF(D20&lt;14,INDEX(C20:C3672,D20+1),(IF(F20=0,E20,(INDEX(E:E,ROW(E20)+F20)*G20+INDEX(E:E,ROW(E20)-G20)*F20)/(F20+G20)))),3)</f>
        <v>0.043</v>
      </c>
      <c r="I20" s="13" t="n">
        <v>0</v>
      </c>
      <c r="J20" s="13" t="n">
        <f aca="false">IF(I20=0,0,H20*I20)</f>
        <v>0</v>
      </c>
    </row>
    <row r="21" customFormat="false" ht="12.75" hidden="false" customHeight="false" outlineLevel="0" collapsed="false">
      <c r="A21" s="8" t="n">
        <v>34474</v>
      </c>
      <c r="B21" s="9" t="n">
        <f aca="false">IF(MONTH(A21)&lt;5,YEAR(A21),YEAR(A21)+1)</f>
        <v>1995</v>
      </c>
      <c r="C21" s="10"/>
      <c r="D21" s="9" t="n">
        <f aca="false">IF(ISBLANK(C21),D22+1,0)</f>
        <v>26</v>
      </c>
      <c r="E21" s="11"/>
      <c r="F21" s="9" t="n">
        <f aca="false">IF(ISBLANK(E21),F22+1,0)</f>
        <v>3</v>
      </c>
      <c r="G21" s="9" t="n">
        <f aca="false">IF(ISBLANK(E21),G20+1,0)</f>
        <v>4</v>
      </c>
      <c r="H21" s="12" t="str">
        <f aca="false">FIXED(IF(D21&lt;14,INDEX(C21:C3673,D21+1),(IF(F21=0,E21,(INDEX(E:E,ROW(E21)+F21)*G21+INDEX(E:E,ROW(E21)-G21)*F21)/(F21+G21)))),3)</f>
        <v>0.044</v>
      </c>
      <c r="I21" s="13" t="n">
        <v>0</v>
      </c>
      <c r="J21" s="13" t="n">
        <f aca="false">IF(I21=0,0,H21*I21)</f>
        <v>0</v>
      </c>
    </row>
    <row r="22" customFormat="false" ht="12.75" hidden="false" customHeight="false" outlineLevel="0" collapsed="false">
      <c r="A22" s="8" t="n">
        <v>34475</v>
      </c>
      <c r="B22" s="9" t="n">
        <f aca="false">IF(MONTH(A22)&lt;5,YEAR(A22),YEAR(A22)+1)</f>
        <v>1995</v>
      </c>
      <c r="C22" s="10"/>
      <c r="D22" s="9" t="n">
        <f aca="false">IF(ISBLANK(C22),D23+1,0)</f>
        <v>25</v>
      </c>
      <c r="E22" s="11"/>
      <c r="F22" s="9" t="n">
        <f aca="false">IF(ISBLANK(E22),F23+1,0)</f>
        <v>2</v>
      </c>
      <c r="G22" s="9" t="n">
        <f aca="false">IF(ISBLANK(E22),G21+1,0)</f>
        <v>5</v>
      </c>
      <c r="H22" s="12" t="str">
        <f aca="false">FIXED(IF(D22&lt;14,INDEX(C22:C3674,D22+1),(IF(F22=0,E22,(INDEX(E:E,ROW(E22)+F22)*G22+INDEX(E:E,ROW(E22)-G22)*F22)/(F22+G22)))),3)</f>
        <v>0.045</v>
      </c>
      <c r="I22" s="13" t="n">
        <v>0</v>
      </c>
      <c r="J22" s="13" t="n">
        <f aca="false">IF(I22=0,0,H22*I22)</f>
        <v>0</v>
      </c>
    </row>
    <row r="23" customFormat="false" ht="12.75" hidden="false" customHeight="false" outlineLevel="0" collapsed="false">
      <c r="A23" s="8" t="n">
        <v>34476</v>
      </c>
      <c r="B23" s="9" t="n">
        <f aca="false">IF(MONTH(A23)&lt;5,YEAR(A23),YEAR(A23)+1)</f>
        <v>1995</v>
      </c>
      <c r="C23" s="10"/>
      <c r="D23" s="9" t="n">
        <f aca="false">IF(ISBLANK(C23),D24+1,0)</f>
        <v>24</v>
      </c>
      <c r="E23" s="11"/>
      <c r="F23" s="9" t="n">
        <f aca="false">IF(ISBLANK(E23),F24+1,0)</f>
        <v>1</v>
      </c>
      <c r="G23" s="9" t="n">
        <f aca="false">IF(ISBLANK(E23),G22+1,0)</f>
        <v>6</v>
      </c>
      <c r="H23" s="12" t="str">
        <f aca="false">FIXED(IF(D23&lt;14,INDEX(C23:C3675,D23+1),(IF(F23=0,E23,(INDEX(E:E,ROW(E23)+F23)*G23+INDEX(E:E,ROW(E23)-G23)*F23)/(F23+G23)))),3)</f>
        <v>0.045</v>
      </c>
      <c r="I23" s="13" t="n">
        <v>0</v>
      </c>
      <c r="J23" s="13" t="n">
        <f aca="false">IF(I23=0,0,H23*I23)</f>
        <v>0</v>
      </c>
    </row>
    <row r="24" customFormat="false" ht="12.75" hidden="false" customHeight="false" outlineLevel="0" collapsed="false">
      <c r="A24" s="8" t="n">
        <v>34477</v>
      </c>
      <c r="B24" s="9" t="n">
        <f aca="false">IF(MONTH(A24)&lt;5,YEAR(A24),YEAR(A24)+1)</f>
        <v>1995</v>
      </c>
      <c r="C24" s="10"/>
      <c r="D24" s="9" t="n">
        <f aca="false">IF(ISBLANK(C24),D25+1,0)</f>
        <v>23</v>
      </c>
      <c r="E24" s="11" t="n">
        <v>0.046</v>
      </c>
      <c r="F24" s="9" t="n">
        <f aca="false">IF(ISBLANK(E24),F25+1,0)</f>
        <v>0</v>
      </c>
      <c r="G24" s="9" t="n">
        <f aca="false">IF(ISBLANK(E24),G23+1,0)</f>
        <v>0</v>
      </c>
      <c r="H24" s="12" t="str">
        <f aca="false">FIXED(IF(D24&lt;14,INDEX(C24:C3676,D24+1),(IF(F24=0,E24,(INDEX(E:E,ROW(E24)+F24)*G24+INDEX(E:E,ROW(E24)-G24)*F24)/(F24+G24)))),3)</f>
        <v>0.046</v>
      </c>
      <c r="I24" s="13" t="n">
        <v>0</v>
      </c>
      <c r="J24" s="13" t="n">
        <f aca="false">IF(I24=0,0,H24*I24)</f>
        <v>0</v>
      </c>
    </row>
    <row r="25" customFormat="false" ht="12.75" hidden="false" customHeight="false" outlineLevel="0" collapsed="false">
      <c r="A25" s="8" t="n">
        <v>34478</v>
      </c>
      <c r="B25" s="9" t="n">
        <f aca="false">IF(MONTH(A25)&lt;5,YEAR(A25),YEAR(A25)+1)</f>
        <v>1995</v>
      </c>
      <c r="C25" s="10"/>
      <c r="D25" s="9" t="n">
        <f aca="false">IF(ISBLANK(C25),D26+1,0)</f>
        <v>22</v>
      </c>
      <c r="E25" s="11"/>
      <c r="F25" s="9" t="n">
        <f aca="false">IF(ISBLANK(E25),F26+1,0)</f>
        <v>8</v>
      </c>
      <c r="G25" s="9" t="n">
        <f aca="false">IF(ISBLANK(E25),G24+1,0)</f>
        <v>1</v>
      </c>
      <c r="H25" s="12" t="str">
        <f aca="false">FIXED(IF(D25&lt;14,INDEX(C25:C3677,D25+1),(IF(F25=0,E25,(INDEX(E:E,ROW(E25)+F25)*G25+INDEX(E:E,ROW(E25)-G25)*F25)/(F25+G25)))),3)</f>
        <v>0.046</v>
      </c>
      <c r="I25" s="13" t="n">
        <v>0</v>
      </c>
      <c r="J25" s="13" t="n">
        <f aca="false">IF(I25=0,0,H25*I25)</f>
        <v>0</v>
      </c>
    </row>
    <row r="26" customFormat="false" ht="12.75" hidden="false" customHeight="false" outlineLevel="0" collapsed="false">
      <c r="A26" s="8" t="n">
        <v>34479</v>
      </c>
      <c r="B26" s="9" t="n">
        <f aca="false">IF(MONTH(A26)&lt;5,YEAR(A26),YEAR(A26)+1)</f>
        <v>1995</v>
      </c>
      <c r="C26" s="10"/>
      <c r="D26" s="9" t="n">
        <f aca="false">IF(ISBLANK(C26),D27+1,0)</f>
        <v>21</v>
      </c>
      <c r="E26" s="11"/>
      <c r="F26" s="9" t="n">
        <f aca="false">IF(ISBLANK(E26),F27+1,0)</f>
        <v>7</v>
      </c>
      <c r="G26" s="9" t="n">
        <f aca="false">IF(ISBLANK(E26),G25+1,0)</f>
        <v>2</v>
      </c>
      <c r="H26" s="12" t="str">
        <f aca="false">FIXED(IF(D26&lt;14,INDEX(C26:C3678,D26+1),(IF(F26=0,E26,(INDEX(E:E,ROW(E26)+F26)*G26+INDEX(E:E,ROW(E26)-G26)*F26)/(F26+G26)))),3)</f>
        <v>0.046</v>
      </c>
      <c r="I26" s="13" t="n">
        <v>0</v>
      </c>
      <c r="J26" s="13" t="n">
        <f aca="false">IF(I26=0,0,H26*I26)</f>
        <v>0</v>
      </c>
    </row>
    <row r="27" customFormat="false" ht="12.75" hidden="false" customHeight="false" outlineLevel="0" collapsed="false">
      <c r="A27" s="8" t="n">
        <v>34480</v>
      </c>
      <c r="B27" s="9" t="n">
        <f aca="false">IF(MONTH(A27)&lt;5,YEAR(A27),YEAR(A27)+1)</f>
        <v>1995</v>
      </c>
      <c r="C27" s="10"/>
      <c r="D27" s="9" t="n">
        <f aca="false">IF(ISBLANK(C27),D28+1,0)</f>
        <v>20</v>
      </c>
      <c r="E27" s="11"/>
      <c r="F27" s="9" t="n">
        <f aca="false">IF(ISBLANK(E27),F28+1,0)</f>
        <v>6</v>
      </c>
      <c r="G27" s="9" t="n">
        <f aca="false">IF(ISBLANK(E27),G26+1,0)</f>
        <v>3</v>
      </c>
      <c r="H27" s="12" t="str">
        <f aca="false">FIXED(IF(D27&lt;14,INDEX(C27:C3679,D27+1),(IF(F27=0,E27,(INDEX(E:E,ROW(E27)+F27)*G27+INDEX(E:E,ROW(E27)-G27)*F27)/(F27+G27)))),3)</f>
        <v>0.047</v>
      </c>
      <c r="I27" s="13" t="n">
        <v>0</v>
      </c>
      <c r="J27" s="13" t="n">
        <f aca="false">IF(I27=0,0,H27*I27)</f>
        <v>0</v>
      </c>
    </row>
    <row r="28" customFormat="false" ht="12.75" hidden="false" customHeight="false" outlineLevel="0" collapsed="false">
      <c r="A28" s="8" t="n">
        <v>34481</v>
      </c>
      <c r="B28" s="9" t="n">
        <f aca="false">IF(MONTH(A28)&lt;5,YEAR(A28),YEAR(A28)+1)</f>
        <v>1995</v>
      </c>
      <c r="C28" s="10"/>
      <c r="D28" s="9" t="n">
        <f aca="false">IF(ISBLANK(C28),D29+1,0)</f>
        <v>19</v>
      </c>
      <c r="E28" s="11"/>
      <c r="F28" s="9" t="n">
        <f aca="false">IF(ISBLANK(E28),F29+1,0)</f>
        <v>5</v>
      </c>
      <c r="G28" s="9" t="n">
        <f aca="false">IF(ISBLANK(E28),G27+1,0)</f>
        <v>4</v>
      </c>
      <c r="H28" s="12" t="str">
        <f aca="false">FIXED(IF(D28&lt;14,INDEX(C28:C3680,D28+1),(IF(F28=0,E28,(INDEX(E:E,ROW(E28)+F28)*G28+INDEX(E:E,ROW(E28)-G28)*F28)/(F28+G28)))),3)</f>
        <v>0.047</v>
      </c>
      <c r="I28" s="13" t="n">
        <v>0</v>
      </c>
      <c r="J28" s="13" t="n">
        <f aca="false">IF(I28=0,0,H28*I28)</f>
        <v>0</v>
      </c>
    </row>
    <row r="29" customFormat="false" ht="12.75" hidden="false" customHeight="false" outlineLevel="0" collapsed="false">
      <c r="A29" s="8" t="n">
        <v>34482</v>
      </c>
      <c r="B29" s="9" t="n">
        <f aca="false">IF(MONTH(A29)&lt;5,YEAR(A29),YEAR(A29)+1)</f>
        <v>1995</v>
      </c>
      <c r="C29" s="10"/>
      <c r="D29" s="9" t="n">
        <f aca="false">IF(ISBLANK(C29),D30+1,0)</f>
        <v>18</v>
      </c>
      <c r="E29" s="11"/>
      <c r="F29" s="9" t="n">
        <f aca="false">IF(ISBLANK(E29),F30+1,0)</f>
        <v>4</v>
      </c>
      <c r="G29" s="9" t="n">
        <f aca="false">IF(ISBLANK(E29),G28+1,0)</f>
        <v>5</v>
      </c>
      <c r="H29" s="12" t="str">
        <f aca="false">FIXED(IF(D29&lt;14,INDEX(C29:C3681,D29+1),(IF(F29=0,E29,(INDEX(E:E,ROW(E29)+F29)*G29+INDEX(E:E,ROW(E29)-G29)*F29)/(F29+G29)))),3)</f>
        <v>0.047</v>
      </c>
      <c r="I29" s="13" t="n">
        <v>0</v>
      </c>
      <c r="J29" s="13" t="n">
        <f aca="false">IF(I29=0,0,H29*I29)</f>
        <v>0</v>
      </c>
    </row>
    <row r="30" customFormat="false" ht="12.75" hidden="false" customHeight="false" outlineLevel="0" collapsed="false">
      <c r="A30" s="8" t="n">
        <v>34483</v>
      </c>
      <c r="B30" s="9" t="n">
        <f aca="false">IF(MONTH(A30)&lt;5,YEAR(A30),YEAR(A30)+1)</f>
        <v>1995</v>
      </c>
      <c r="C30" s="10"/>
      <c r="D30" s="9" t="n">
        <f aca="false">IF(ISBLANK(C30),D31+1,0)</f>
        <v>17</v>
      </c>
      <c r="E30" s="11"/>
      <c r="F30" s="9" t="n">
        <f aca="false">IF(ISBLANK(E30),F31+1,0)</f>
        <v>3</v>
      </c>
      <c r="G30" s="9" t="n">
        <f aca="false">IF(ISBLANK(E30),G29+1,0)</f>
        <v>6</v>
      </c>
      <c r="H30" s="12" t="str">
        <f aca="false">FIXED(IF(D30&lt;14,INDEX(C30:C3682,D30+1),(IF(F30=0,E30,(INDEX(E:E,ROW(E30)+F30)*G30+INDEX(E:E,ROW(E30)-G30)*F30)/(F30+G30)))),3)</f>
        <v>0.047</v>
      </c>
      <c r="I30" s="13" t="n">
        <v>0</v>
      </c>
      <c r="J30" s="13" t="n">
        <f aca="false">IF(I30=0,0,H30*I30)</f>
        <v>0</v>
      </c>
    </row>
    <row r="31" customFormat="false" ht="12.75" hidden="false" customHeight="false" outlineLevel="0" collapsed="false">
      <c r="A31" s="8" t="n">
        <v>34484</v>
      </c>
      <c r="B31" s="9" t="n">
        <f aca="false">IF(MONTH(A31)&lt;5,YEAR(A31),YEAR(A31)+1)</f>
        <v>1995</v>
      </c>
      <c r="C31" s="10"/>
      <c r="D31" s="9" t="n">
        <f aca="false">IF(ISBLANK(C31),D32+1,0)</f>
        <v>16</v>
      </c>
      <c r="E31" s="11"/>
      <c r="F31" s="9" t="n">
        <f aca="false">IF(ISBLANK(E31),F32+1,0)</f>
        <v>2</v>
      </c>
      <c r="G31" s="9" t="n">
        <f aca="false">IF(ISBLANK(E31),G30+1,0)</f>
        <v>7</v>
      </c>
      <c r="H31" s="12" t="str">
        <f aca="false">FIXED(IF(D31&lt;14,INDEX(C31:C3683,D31+1),(IF(F31=0,E31,(INDEX(E:E,ROW(E31)+F31)*G31+INDEX(E:E,ROW(E31)-G31)*F31)/(F31+G31)))),3)</f>
        <v>0.048</v>
      </c>
      <c r="I31" s="13" t="n">
        <v>0</v>
      </c>
      <c r="J31" s="13" t="n">
        <f aca="false">IF(I31=0,0,H31*I31)</f>
        <v>0</v>
      </c>
    </row>
    <row r="32" customFormat="false" ht="12.75" hidden="false" customHeight="false" outlineLevel="0" collapsed="false">
      <c r="A32" s="8" t="n">
        <v>34485</v>
      </c>
      <c r="B32" s="9" t="n">
        <f aca="false">IF(MONTH(A32)&lt;5,YEAR(A32),YEAR(A32)+1)</f>
        <v>1995</v>
      </c>
      <c r="C32" s="10"/>
      <c r="D32" s="9" t="n">
        <f aca="false">IF(ISBLANK(C32),D33+1,0)</f>
        <v>15</v>
      </c>
      <c r="E32" s="11"/>
      <c r="F32" s="9" t="n">
        <f aca="false">IF(ISBLANK(E32),F33+1,0)</f>
        <v>1</v>
      </c>
      <c r="G32" s="9" t="n">
        <f aca="false">IF(ISBLANK(E32),G31+1,0)</f>
        <v>8</v>
      </c>
      <c r="H32" s="12" t="str">
        <f aca="false">FIXED(IF(D32&lt;14,INDEX(C32:C3684,D32+1),(IF(F32=0,E32,(INDEX(E:E,ROW(E32)+F32)*G32+INDEX(E:E,ROW(E32)-G32)*F32)/(F32+G32)))),3)</f>
        <v>0.048</v>
      </c>
      <c r="I32" s="13" t="n">
        <v>0</v>
      </c>
      <c r="J32" s="13" t="n">
        <f aca="false">IF(I32=0,0,H32*I32)</f>
        <v>0</v>
      </c>
    </row>
    <row r="33" customFormat="false" ht="12.75" hidden="false" customHeight="false" outlineLevel="0" collapsed="false">
      <c r="A33" s="8" t="n">
        <v>34486</v>
      </c>
      <c r="B33" s="9" t="n">
        <f aca="false">IF(MONTH(A33)&lt;5,YEAR(A33),YEAR(A33)+1)</f>
        <v>1995</v>
      </c>
      <c r="C33" s="10"/>
      <c r="D33" s="9" t="n">
        <f aca="false">IF(ISBLANK(C33),D34+1,0)</f>
        <v>14</v>
      </c>
      <c r="E33" s="11" t="n">
        <v>0.048</v>
      </c>
      <c r="F33" s="9" t="n">
        <f aca="false">IF(ISBLANK(E33),F34+1,0)</f>
        <v>0</v>
      </c>
      <c r="G33" s="9" t="n">
        <f aca="false">IF(ISBLANK(E33),G32+1,0)</f>
        <v>0</v>
      </c>
      <c r="H33" s="12" t="str">
        <f aca="false">FIXED(IF(D33&lt;14,INDEX(C33:C3685,D33+1),(IF(F33=0,E33,(INDEX(E:E,ROW(E33)+F33)*G33+INDEX(E:E,ROW(E33)-G33)*F33)/(F33+G33)))),3)</f>
        <v>0.048</v>
      </c>
      <c r="I33" s="13" t="n">
        <v>0</v>
      </c>
      <c r="J33" s="13" t="n">
        <f aca="false">IF(I33=0,0,H33*I33)</f>
        <v>0</v>
      </c>
    </row>
    <row r="34" customFormat="false" ht="12.75" hidden="false" customHeight="false" outlineLevel="0" collapsed="false">
      <c r="A34" s="8" t="n">
        <v>34487</v>
      </c>
      <c r="B34" s="9" t="n">
        <f aca="false">IF(MONTH(A34)&lt;5,YEAR(A34),YEAR(A34)+1)</f>
        <v>1995</v>
      </c>
      <c r="C34" s="10"/>
      <c r="D34" s="9" t="n">
        <f aca="false">IF(ISBLANK(C34),D35+1,0)</f>
        <v>13</v>
      </c>
      <c r="E34" s="11"/>
      <c r="F34" s="9" t="n">
        <f aca="false">IF(ISBLANK(E34),F35+1,0)</f>
        <v>6</v>
      </c>
      <c r="G34" s="9" t="n">
        <f aca="false">IF(ISBLANK(E34),G33+1,0)</f>
        <v>1</v>
      </c>
      <c r="H34" s="12" t="str">
        <f aca="false">FIXED(IF(D34&lt;14,INDEX(C34:C3686,D34+1),(IF(F34=0,E34,(INDEX(E:E,ROW(E34)+F34)*G34+INDEX(E:E,ROW(E34)-G34)*F34)/(F34+G34)))),3)</f>
        <v>0.036</v>
      </c>
      <c r="I34" s="13" t="n">
        <v>0</v>
      </c>
      <c r="J34" s="13" t="n">
        <f aca="false">IF(I34=0,0,H34*I34)</f>
        <v>0</v>
      </c>
    </row>
    <row r="35" customFormat="false" ht="12.75" hidden="false" customHeight="false" outlineLevel="0" collapsed="false">
      <c r="A35" s="8" t="n">
        <v>34488</v>
      </c>
      <c r="B35" s="9" t="n">
        <f aca="false">IF(MONTH(A35)&lt;5,YEAR(A35),YEAR(A35)+1)</f>
        <v>1995</v>
      </c>
      <c r="C35" s="10"/>
      <c r="D35" s="9" t="n">
        <f aca="false">IF(ISBLANK(C35),D36+1,0)</f>
        <v>12</v>
      </c>
      <c r="E35" s="11"/>
      <c r="F35" s="9" t="n">
        <f aca="false">IF(ISBLANK(E35),F36+1,0)</f>
        <v>5</v>
      </c>
      <c r="G35" s="9" t="n">
        <f aca="false">IF(ISBLANK(E35),G34+1,0)</f>
        <v>2</v>
      </c>
      <c r="H35" s="12" t="str">
        <f aca="false">FIXED(IF(D35&lt;14,INDEX(C35:C3687,D35+1),(IF(F35=0,E35,(INDEX(E:E,ROW(E35)+F35)*G35+INDEX(E:E,ROW(E35)-G35)*F35)/(F35+G35)))),3)</f>
        <v>0.036</v>
      </c>
      <c r="I35" s="13" t="n">
        <v>0</v>
      </c>
      <c r="J35" s="13" t="n">
        <f aca="false">IF(I35=0,0,H35*I35)</f>
        <v>0</v>
      </c>
    </row>
    <row r="36" customFormat="false" ht="12.75" hidden="false" customHeight="false" outlineLevel="0" collapsed="false">
      <c r="A36" s="8" t="n">
        <v>34489</v>
      </c>
      <c r="B36" s="9" t="n">
        <f aca="false">IF(MONTH(A36)&lt;5,YEAR(A36),YEAR(A36)+1)</f>
        <v>1995</v>
      </c>
      <c r="C36" s="10"/>
      <c r="D36" s="9" t="n">
        <f aca="false">IF(ISBLANK(C36),D37+1,0)</f>
        <v>11</v>
      </c>
      <c r="E36" s="11"/>
      <c r="F36" s="9" t="n">
        <f aca="false">IF(ISBLANK(E36),F37+1,0)</f>
        <v>4</v>
      </c>
      <c r="G36" s="9" t="n">
        <f aca="false">IF(ISBLANK(E36),G35+1,0)</f>
        <v>3</v>
      </c>
      <c r="H36" s="12" t="str">
        <f aca="false">FIXED(IF(D36&lt;14,INDEX(C36:C3688,D36+1),(IF(F36=0,E36,(INDEX(E:E,ROW(E36)+F36)*G36+INDEX(E:E,ROW(E36)-G36)*F36)/(F36+G36)))),3)</f>
        <v>0.036</v>
      </c>
      <c r="I36" s="13" t="n">
        <v>0</v>
      </c>
      <c r="J36" s="13" t="n">
        <f aca="false">IF(I36=0,0,H36*I36)</f>
        <v>0</v>
      </c>
    </row>
    <row r="37" customFormat="false" ht="12.75" hidden="false" customHeight="false" outlineLevel="0" collapsed="false">
      <c r="A37" s="8" t="n">
        <v>34490</v>
      </c>
      <c r="B37" s="9" t="n">
        <f aca="false">IF(MONTH(A37)&lt;5,YEAR(A37),YEAR(A37)+1)</f>
        <v>1995</v>
      </c>
      <c r="C37" s="10"/>
      <c r="D37" s="9" t="n">
        <f aca="false">IF(ISBLANK(C37),D38+1,0)</f>
        <v>10</v>
      </c>
      <c r="E37" s="11"/>
      <c r="F37" s="9" t="n">
        <f aca="false">IF(ISBLANK(E37),F38+1,0)</f>
        <v>3</v>
      </c>
      <c r="G37" s="9" t="n">
        <f aca="false">IF(ISBLANK(E37),G36+1,0)</f>
        <v>4</v>
      </c>
      <c r="H37" s="12" t="str">
        <f aca="false">FIXED(IF(D37&lt;14,INDEX(C37:C3689,D37+1),(IF(F37=0,E37,(INDEX(E:E,ROW(E37)+F37)*G37+INDEX(E:E,ROW(E37)-G37)*F37)/(F37+G37)))),3)</f>
        <v>0.036</v>
      </c>
      <c r="I37" s="13" t="n">
        <v>0</v>
      </c>
      <c r="J37" s="13" t="n">
        <f aca="false">IF(I37=0,0,H37*I37)</f>
        <v>0</v>
      </c>
    </row>
    <row r="38" customFormat="false" ht="12.75" hidden="false" customHeight="false" outlineLevel="0" collapsed="false">
      <c r="A38" s="8" t="n">
        <v>34491</v>
      </c>
      <c r="B38" s="9" t="n">
        <f aca="false">IF(MONTH(A38)&lt;5,YEAR(A38),YEAR(A38)+1)</f>
        <v>1995</v>
      </c>
      <c r="C38" s="10"/>
      <c r="D38" s="9" t="n">
        <f aca="false">IF(ISBLANK(C38),D39+1,0)</f>
        <v>9</v>
      </c>
      <c r="E38" s="11"/>
      <c r="F38" s="9" t="n">
        <f aca="false">IF(ISBLANK(E38),F39+1,0)</f>
        <v>2</v>
      </c>
      <c r="G38" s="9" t="n">
        <f aca="false">IF(ISBLANK(E38),G37+1,0)</f>
        <v>5</v>
      </c>
      <c r="H38" s="12" t="str">
        <f aca="false">FIXED(IF(D38&lt;14,INDEX(C38:C3690,D38+1),(IF(F38=0,E38,(INDEX(E:E,ROW(E38)+F38)*G38+INDEX(E:E,ROW(E38)-G38)*F38)/(F38+G38)))),3)</f>
        <v>0.036</v>
      </c>
      <c r="I38" s="13" t="n">
        <v>0</v>
      </c>
      <c r="J38" s="13" t="n">
        <f aca="false">IF(I38=0,0,H38*I38)</f>
        <v>0</v>
      </c>
    </row>
    <row r="39" customFormat="false" ht="12.75" hidden="false" customHeight="false" outlineLevel="0" collapsed="false">
      <c r="A39" s="8" t="n">
        <v>34492</v>
      </c>
      <c r="B39" s="9" t="n">
        <f aca="false">IF(MONTH(A39)&lt;5,YEAR(A39),YEAR(A39)+1)</f>
        <v>1995</v>
      </c>
      <c r="C39" s="10"/>
      <c r="D39" s="9" t="n">
        <f aca="false">IF(ISBLANK(C39),D40+1,0)</f>
        <v>8</v>
      </c>
      <c r="E39" s="11"/>
      <c r="F39" s="9" t="n">
        <f aca="false">IF(ISBLANK(E39),F40+1,0)</f>
        <v>1</v>
      </c>
      <c r="G39" s="9" t="n">
        <f aca="false">IF(ISBLANK(E39),G38+1,0)</f>
        <v>6</v>
      </c>
      <c r="H39" s="12" t="str">
        <f aca="false">FIXED(IF(D39&lt;14,INDEX(C39:C3691,D39+1),(IF(F39=0,E39,(INDEX(E:E,ROW(E39)+F39)*G39+INDEX(E:E,ROW(E39)-G39)*F39)/(F39+G39)))),3)</f>
        <v>0.036</v>
      </c>
      <c r="I39" s="13" t="n">
        <v>0</v>
      </c>
      <c r="J39" s="13" t="n">
        <f aca="false">IF(I39=0,0,H39*I39)</f>
        <v>0</v>
      </c>
    </row>
    <row r="40" customFormat="false" ht="12.75" hidden="false" customHeight="false" outlineLevel="0" collapsed="false">
      <c r="A40" s="8" t="n">
        <v>34493</v>
      </c>
      <c r="B40" s="9" t="n">
        <f aca="false">IF(MONTH(A40)&lt;5,YEAR(A40),YEAR(A40)+1)</f>
        <v>1995</v>
      </c>
      <c r="C40" s="10"/>
      <c r="D40" s="9" t="n">
        <f aca="false">IF(ISBLANK(C40),D41+1,0)</f>
        <v>7</v>
      </c>
      <c r="E40" s="11" t="n">
        <v>0.05</v>
      </c>
      <c r="F40" s="9" t="n">
        <f aca="false">IF(ISBLANK(E40),F41+1,0)</f>
        <v>0</v>
      </c>
      <c r="G40" s="9" t="n">
        <f aca="false">IF(ISBLANK(E40),G39+1,0)</f>
        <v>0</v>
      </c>
      <c r="H40" s="12" t="str">
        <f aca="false">FIXED(IF(D40&lt;14,INDEX(C40:C3692,D40+1),(IF(F40=0,E40,(INDEX(E:E,ROW(E40)+F40)*G40+INDEX(E:E,ROW(E40)-G40)*F40)/(F40+G40)))),3)</f>
        <v>0.036</v>
      </c>
      <c r="I40" s="13" t="n">
        <v>0</v>
      </c>
      <c r="J40" s="13" t="n">
        <f aca="false">IF(I40=0,0,H40*I40)</f>
        <v>0</v>
      </c>
    </row>
    <row r="41" customFormat="false" ht="12.75" hidden="false" customHeight="false" outlineLevel="0" collapsed="false">
      <c r="A41" s="8" t="n">
        <v>34494</v>
      </c>
      <c r="B41" s="9" t="n">
        <f aca="false">IF(MONTH(A41)&lt;5,YEAR(A41),YEAR(A41)+1)</f>
        <v>1995</v>
      </c>
      <c r="C41" s="10"/>
      <c r="D41" s="9" t="n">
        <f aca="false">IF(ISBLANK(C41),D42+1,0)</f>
        <v>6</v>
      </c>
      <c r="E41" s="11"/>
      <c r="F41" s="9" t="n">
        <f aca="false">IF(ISBLANK(E41),F42+1,0)</f>
        <v>13</v>
      </c>
      <c r="G41" s="9" t="n">
        <f aca="false">IF(ISBLANK(E41),G40+1,0)</f>
        <v>1</v>
      </c>
      <c r="H41" s="12" t="str">
        <f aca="false">FIXED(IF(D41&lt;14,INDEX(C41:C3693,D41+1),(IF(F41=0,E41,(INDEX(E:E,ROW(E41)+F41)*G41+INDEX(E:E,ROW(E41)-G41)*F41)/(F41+G41)))),3)</f>
        <v>0.036</v>
      </c>
      <c r="I41" s="13" t="n">
        <v>0</v>
      </c>
      <c r="J41" s="13" t="n">
        <f aca="false">IF(I41=0,0,H41*I41)</f>
        <v>0</v>
      </c>
    </row>
    <row r="42" customFormat="false" ht="12.75" hidden="false" customHeight="false" outlineLevel="0" collapsed="false">
      <c r="A42" s="8" t="n">
        <v>34495</v>
      </c>
      <c r="B42" s="9" t="n">
        <f aca="false">IF(MONTH(A42)&lt;5,YEAR(A42),YEAR(A42)+1)</f>
        <v>1995</v>
      </c>
      <c r="C42" s="10"/>
      <c r="D42" s="9" t="n">
        <f aca="false">IF(ISBLANK(C42),D43+1,0)</f>
        <v>5</v>
      </c>
      <c r="E42" s="11"/>
      <c r="F42" s="9" t="n">
        <f aca="false">IF(ISBLANK(E42),F43+1,0)</f>
        <v>12</v>
      </c>
      <c r="G42" s="9" t="n">
        <f aca="false">IF(ISBLANK(E42),G41+1,0)</f>
        <v>2</v>
      </c>
      <c r="H42" s="12" t="str">
        <f aca="false">FIXED(IF(D42&lt;14,INDEX(C42:C3694,D42+1),(IF(F42=0,E42,(INDEX(E:E,ROW(E42)+F42)*G42+INDEX(E:E,ROW(E42)-G42)*F42)/(F42+G42)))),3)</f>
        <v>0.036</v>
      </c>
      <c r="I42" s="13" t="n">
        <v>0</v>
      </c>
      <c r="J42" s="13" t="n">
        <f aca="false">IF(I42=0,0,H42*I42)</f>
        <v>0</v>
      </c>
    </row>
    <row r="43" customFormat="false" ht="12.75" hidden="false" customHeight="false" outlineLevel="0" collapsed="false">
      <c r="A43" s="8" t="n">
        <v>34496</v>
      </c>
      <c r="B43" s="9" t="n">
        <f aca="false">IF(MONTH(A43)&lt;5,YEAR(A43),YEAR(A43)+1)</f>
        <v>1995</v>
      </c>
      <c r="C43" s="10"/>
      <c r="D43" s="9" t="n">
        <f aca="false">IF(ISBLANK(C43),D44+1,0)</f>
        <v>4</v>
      </c>
      <c r="E43" s="11"/>
      <c r="F43" s="9" t="n">
        <f aca="false">IF(ISBLANK(E43),F44+1,0)</f>
        <v>11</v>
      </c>
      <c r="G43" s="9" t="n">
        <f aca="false">IF(ISBLANK(E43),G42+1,0)</f>
        <v>3</v>
      </c>
      <c r="H43" s="12" t="str">
        <f aca="false">FIXED(IF(D43&lt;14,INDEX(C43:C3695,D43+1),(IF(F43=0,E43,(INDEX(E:E,ROW(E43)+F43)*G43+INDEX(E:E,ROW(E43)-G43)*F43)/(F43+G43)))),3)</f>
        <v>0.036</v>
      </c>
      <c r="I43" s="13" t="n">
        <v>0</v>
      </c>
      <c r="J43" s="13" t="n">
        <f aca="false">IF(I43=0,0,H43*I43)</f>
        <v>0</v>
      </c>
    </row>
    <row r="44" customFormat="false" ht="12.75" hidden="false" customHeight="false" outlineLevel="0" collapsed="false">
      <c r="A44" s="8" t="n">
        <v>34497</v>
      </c>
      <c r="B44" s="9" t="n">
        <f aca="false">IF(MONTH(A44)&lt;5,YEAR(A44),YEAR(A44)+1)</f>
        <v>1995</v>
      </c>
      <c r="C44" s="10"/>
      <c r="D44" s="9" t="n">
        <f aca="false">IF(ISBLANK(C44),D45+1,0)</f>
        <v>3</v>
      </c>
      <c r="E44" s="11"/>
      <c r="F44" s="9" t="n">
        <f aca="false">IF(ISBLANK(E44),F45+1,0)</f>
        <v>10</v>
      </c>
      <c r="G44" s="9" t="n">
        <f aca="false">IF(ISBLANK(E44),G43+1,0)</f>
        <v>4</v>
      </c>
      <c r="H44" s="12" t="str">
        <f aca="false">FIXED(IF(D44&lt;14,INDEX(C44:C3696,D44+1),(IF(F44=0,E44,(INDEX(E:E,ROW(E44)+F44)*G44+INDEX(E:E,ROW(E44)-G44)*F44)/(F44+G44)))),3)</f>
        <v>0.036</v>
      </c>
      <c r="I44" s="13" t="n">
        <v>0</v>
      </c>
      <c r="J44" s="13" t="n">
        <f aca="false">IF(I44=0,0,H44*I44)</f>
        <v>0</v>
      </c>
    </row>
    <row r="45" customFormat="false" ht="12.75" hidden="false" customHeight="false" outlineLevel="0" collapsed="false">
      <c r="A45" s="8" t="n">
        <v>34498</v>
      </c>
      <c r="B45" s="9" t="n">
        <f aca="false">IF(MONTH(A45)&lt;5,YEAR(A45),YEAR(A45)+1)</f>
        <v>1995</v>
      </c>
      <c r="C45" s="10"/>
      <c r="D45" s="9" t="n">
        <f aca="false">IF(ISBLANK(C45),D46+1,0)</f>
        <v>2</v>
      </c>
      <c r="E45" s="11"/>
      <c r="F45" s="9" t="n">
        <f aca="false">IF(ISBLANK(E45),F46+1,0)</f>
        <v>9</v>
      </c>
      <c r="G45" s="9" t="n">
        <f aca="false">IF(ISBLANK(E45),G44+1,0)</f>
        <v>5</v>
      </c>
      <c r="H45" s="12" t="str">
        <f aca="false">FIXED(IF(D45&lt;14,INDEX(C45:C3697,D45+1),(IF(F45=0,E45,(INDEX(E:E,ROW(E45)+F45)*G45+INDEX(E:E,ROW(E45)-G45)*F45)/(F45+G45)))),3)</f>
        <v>0.036</v>
      </c>
      <c r="I45" s="13" t="n">
        <v>0</v>
      </c>
      <c r="J45" s="13" t="n">
        <f aca="false">IF(I45=0,0,H45*I45)</f>
        <v>0</v>
      </c>
    </row>
    <row r="46" customFormat="false" ht="12.75" hidden="false" customHeight="false" outlineLevel="0" collapsed="false">
      <c r="A46" s="8" t="n">
        <v>34499</v>
      </c>
      <c r="B46" s="9" t="n">
        <f aca="false">IF(MONTH(A46)&lt;5,YEAR(A46),YEAR(A46)+1)</f>
        <v>1995</v>
      </c>
      <c r="C46" s="10"/>
      <c r="D46" s="9" t="n">
        <f aca="false">IF(ISBLANK(C46),D47+1,0)</f>
        <v>1</v>
      </c>
      <c r="E46" s="11"/>
      <c r="F46" s="9" t="n">
        <f aca="false">IF(ISBLANK(E46),F47+1,0)</f>
        <v>8</v>
      </c>
      <c r="G46" s="9" t="n">
        <f aca="false">IF(ISBLANK(E46),G45+1,0)</f>
        <v>6</v>
      </c>
      <c r="H46" s="12" t="str">
        <f aca="false">FIXED(IF(D46&lt;14,INDEX(C46:C3698,D46+1),(IF(F46=0,E46,(INDEX(E:E,ROW(E46)+F46)*G46+INDEX(E:E,ROW(E46)-G46)*F46)/(F46+G46)))),3)</f>
        <v>0.036</v>
      </c>
      <c r="I46" s="13" t="n">
        <v>0</v>
      </c>
      <c r="J46" s="13" t="n">
        <f aca="false">IF(I46=0,0,H46*I46)</f>
        <v>0</v>
      </c>
    </row>
    <row r="47" customFormat="false" ht="12.75" hidden="false" customHeight="false" outlineLevel="0" collapsed="false">
      <c r="A47" s="8" t="n">
        <v>34500</v>
      </c>
      <c r="B47" s="9" t="n">
        <f aca="false">IF(MONTH(A47)&lt;5,YEAR(A47),YEAR(A47)+1)</f>
        <v>1995</v>
      </c>
      <c r="C47" s="10" t="n">
        <v>0.0355</v>
      </c>
      <c r="D47" s="9" t="n">
        <f aca="false">IF(ISBLANK(C47),D48+1,0)</f>
        <v>0</v>
      </c>
      <c r="E47" s="11"/>
      <c r="F47" s="9" t="n">
        <f aca="false">IF(ISBLANK(E47),F48+1,0)</f>
        <v>7</v>
      </c>
      <c r="G47" s="9" t="n">
        <f aca="false">IF(ISBLANK(E47),G46+1,0)</f>
        <v>7</v>
      </c>
      <c r="H47" s="12" t="str">
        <f aca="false">FIXED(IF(D47&lt;14,INDEX(C47:C3699,D47+1),(IF(F47=0,E47,(INDEX(E:E,ROW(E47)+F47)*G47+INDEX(E:E,ROW(E47)-G47)*F47)/(F47+G47)))),3)</f>
        <v>0.036</v>
      </c>
      <c r="I47" s="13" t="n">
        <v>0</v>
      </c>
      <c r="J47" s="13" t="n">
        <f aca="false">IF(I47=0,0,H47*I47)</f>
        <v>0</v>
      </c>
    </row>
    <row r="48" customFormat="false" ht="12.75" hidden="false" customHeight="false" outlineLevel="0" collapsed="false">
      <c r="A48" s="8" t="n">
        <v>34501</v>
      </c>
      <c r="B48" s="9" t="n">
        <f aca="false">IF(MONTH(A48)&lt;5,YEAR(A48),YEAR(A48)+1)</f>
        <v>1995</v>
      </c>
      <c r="C48" s="10"/>
      <c r="D48" s="9" t="n">
        <f aca="false">IF(ISBLANK(C48),D49+1,0)</f>
        <v>6</v>
      </c>
      <c r="E48" s="11"/>
      <c r="F48" s="9" t="n">
        <f aca="false">IF(ISBLANK(E48),F49+1,0)</f>
        <v>6</v>
      </c>
      <c r="G48" s="9" t="n">
        <f aca="false">IF(ISBLANK(E48),G47+1,0)</f>
        <v>8</v>
      </c>
      <c r="H48" s="12" t="str">
        <f aca="false">FIXED(IF(D48&lt;14,INDEX(C48:C3700,D48+1),(IF(F48=0,E48,(INDEX(E:E,ROW(E48)+F48)*G48+INDEX(E:E,ROW(E48)-G48)*F48)/(F48+G48)))),3)</f>
        <v>0.030</v>
      </c>
      <c r="I48" s="13" t="n">
        <v>0</v>
      </c>
      <c r="J48" s="13" t="n">
        <f aca="false">IF(I48=0,0,H48*I48)</f>
        <v>0</v>
      </c>
    </row>
    <row r="49" customFormat="false" ht="12.75" hidden="false" customHeight="false" outlineLevel="0" collapsed="false">
      <c r="A49" s="8" t="n">
        <v>34502</v>
      </c>
      <c r="B49" s="9" t="n">
        <f aca="false">IF(MONTH(A49)&lt;5,YEAR(A49),YEAR(A49)+1)</f>
        <v>1995</v>
      </c>
      <c r="C49" s="10"/>
      <c r="D49" s="9" t="n">
        <f aca="false">IF(ISBLANK(C49),D50+1,0)</f>
        <v>5</v>
      </c>
      <c r="E49" s="11"/>
      <c r="F49" s="9" t="n">
        <f aca="false">IF(ISBLANK(E49),F50+1,0)</f>
        <v>5</v>
      </c>
      <c r="G49" s="9" t="n">
        <f aca="false">IF(ISBLANK(E49),G48+1,0)</f>
        <v>9</v>
      </c>
      <c r="H49" s="12" t="str">
        <f aca="false">FIXED(IF(D49&lt;14,INDEX(C49:C3701,D49+1),(IF(F49=0,E49,(INDEX(E:E,ROW(E49)+F49)*G49+INDEX(E:E,ROW(E49)-G49)*F49)/(F49+G49)))),3)</f>
        <v>0.030</v>
      </c>
      <c r="I49" s="13" t="n">
        <v>0</v>
      </c>
      <c r="J49" s="13" t="n">
        <f aca="false">IF(I49=0,0,H49*I49)</f>
        <v>0</v>
      </c>
    </row>
    <row r="50" customFormat="false" ht="12.75" hidden="false" customHeight="false" outlineLevel="0" collapsed="false">
      <c r="A50" s="8" t="n">
        <v>34503</v>
      </c>
      <c r="B50" s="9" t="n">
        <f aca="false">IF(MONTH(A50)&lt;5,YEAR(A50),YEAR(A50)+1)</f>
        <v>1995</v>
      </c>
      <c r="C50" s="10"/>
      <c r="D50" s="9" t="n">
        <f aca="false">IF(ISBLANK(C50),D51+1,0)</f>
        <v>4</v>
      </c>
      <c r="E50" s="11"/>
      <c r="F50" s="9" t="n">
        <f aca="false">IF(ISBLANK(E50),F51+1,0)</f>
        <v>4</v>
      </c>
      <c r="G50" s="9" t="n">
        <f aca="false">IF(ISBLANK(E50),G49+1,0)</f>
        <v>10</v>
      </c>
      <c r="H50" s="12" t="str">
        <f aca="false">FIXED(IF(D50&lt;14,INDEX(C50:C3702,D50+1),(IF(F50=0,E50,(INDEX(E:E,ROW(E50)+F50)*G50+INDEX(E:E,ROW(E50)-G50)*F50)/(F50+G50)))),3)</f>
        <v>0.030</v>
      </c>
      <c r="I50" s="13" t="n">
        <v>0</v>
      </c>
      <c r="J50" s="13" t="n">
        <f aca="false">IF(I50=0,0,H50*I50)</f>
        <v>0</v>
      </c>
    </row>
    <row r="51" customFormat="false" ht="12.75" hidden="false" customHeight="false" outlineLevel="0" collapsed="false">
      <c r="A51" s="8" t="n">
        <v>34504</v>
      </c>
      <c r="B51" s="9" t="n">
        <f aca="false">IF(MONTH(A51)&lt;5,YEAR(A51),YEAR(A51)+1)</f>
        <v>1995</v>
      </c>
      <c r="C51" s="10"/>
      <c r="D51" s="9" t="n">
        <f aca="false">IF(ISBLANK(C51),D52+1,0)</f>
        <v>3</v>
      </c>
      <c r="E51" s="11"/>
      <c r="F51" s="9" t="n">
        <f aca="false">IF(ISBLANK(E51),F52+1,0)</f>
        <v>3</v>
      </c>
      <c r="G51" s="9" t="n">
        <f aca="false">IF(ISBLANK(E51),G50+1,0)</f>
        <v>11</v>
      </c>
      <c r="H51" s="12" t="str">
        <f aca="false">FIXED(IF(D51&lt;14,INDEX(C51:C3703,D51+1),(IF(F51=0,E51,(INDEX(E:E,ROW(E51)+F51)*G51+INDEX(E:E,ROW(E51)-G51)*F51)/(F51+G51)))),3)</f>
        <v>0.030</v>
      </c>
      <c r="I51" s="13" t="n">
        <v>0</v>
      </c>
      <c r="J51" s="13" t="n">
        <f aca="false">IF(I51=0,0,H51*I51)</f>
        <v>0</v>
      </c>
    </row>
    <row r="52" customFormat="false" ht="12.75" hidden="false" customHeight="false" outlineLevel="0" collapsed="false">
      <c r="A52" s="8" t="n">
        <v>34505</v>
      </c>
      <c r="B52" s="9" t="n">
        <f aca="false">IF(MONTH(A52)&lt;5,YEAR(A52),YEAR(A52)+1)</f>
        <v>1995</v>
      </c>
      <c r="C52" s="10"/>
      <c r="D52" s="9" t="n">
        <f aca="false">IF(ISBLANK(C52),D53+1,0)</f>
        <v>2</v>
      </c>
      <c r="E52" s="11"/>
      <c r="F52" s="9" t="n">
        <f aca="false">IF(ISBLANK(E52),F53+1,0)</f>
        <v>2</v>
      </c>
      <c r="G52" s="9" t="n">
        <f aca="false">IF(ISBLANK(E52),G51+1,0)</f>
        <v>12</v>
      </c>
      <c r="H52" s="12" t="str">
        <f aca="false">FIXED(IF(D52&lt;14,INDEX(C52:C3704,D52+1),(IF(F52=0,E52,(INDEX(E:E,ROW(E52)+F52)*G52+INDEX(E:E,ROW(E52)-G52)*F52)/(F52+G52)))),3)</f>
        <v>0.030</v>
      </c>
      <c r="I52" s="13" t="n">
        <v>0</v>
      </c>
      <c r="J52" s="13" t="n">
        <f aca="false">IF(I52=0,0,H52*I52)</f>
        <v>0</v>
      </c>
    </row>
    <row r="53" customFormat="false" ht="12.75" hidden="false" customHeight="false" outlineLevel="0" collapsed="false">
      <c r="A53" s="8" t="n">
        <v>34506</v>
      </c>
      <c r="B53" s="9" t="n">
        <f aca="false">IF(MONTH(A53)&lt;5,YEAR(A53),YEAR(A53)+1)</f>
        <v>1995</v>
      </c>
      <c r="C53" s="10"/>
      <c r="D53" s="9" t="n">
        <f aca="false">IF(ISBLANK(C53),D54+1,0)</f>
        <v>1</v>
      </c>
      <c r="E53" s="11"/>
      <c r="F53" s="9" t="n">
        <f aca="false">IF(ISBLANK(E53),F54+1,0)</f>
        <v>1</v>
      </c>
      <c r="G53" s="9" t="n">
        <f aca="false">IF(ISBLANK(E53),G52+1,0)</f>
        <v>13</v>
      </c>
      <c r="H53" s="12" t="str">
        <f aca="false">FIXED(IF(D53&lt;14,INDEX(C53:C3705,D53+1),(IF(F53=0,E53,(INDEX(E:E,ROW(E53)+F53)*G53+INDEX(E:E,ROW(E53)-G53)*F53)/(F53+G53)))),3)</f>
        <v>0.030</v>
      </c>
      <c r="I53" s="13" t="n">
        <v>0</v>
      </c>
      <c r="J53" s="13" t="n">
        <f aca="false">IF(I53=0,0,H53*I53)</f>
        <v>0</v>
      </c>
    </row>
    <row r="54" customFormat="false" ht="12.75" hidden="false" customHeight="false" outlineLevel="0" collapsed="false">
      <c r="A54" s="8" t="n">
        <v>34507</v>
      </c>
      <c r="B54" s="9" t="n">
        <f aca="false">IF(MONTH(A54)&lt;5,YEAR(A54),YEAR(A54)+1)</f>
        <v>1995</v>
      </c>
      <c r="C54" s="10" t="n">
        <v>0.03</v>
      </c>
      <c r="D54" s="9" t="n">
        <f aca="false">IF(ISBLANK(C54),D55+1,0)</f>
        <v>0</v>
      </c>
      <c r="E54" s="11" t="n">
        <v>0.0395</v>
      </c>
      <c r="F54" s="9" t="n">
        <f aca="false">IF(ISBLANK(E54),F55+1,0)</f>
        <v>0</v>
      </c>
      <c r="G54" s="9" t="n">
        <f aca="false">IF(ISBLANK(E54),G53+1,0)</f>
        <v>0</v>
      </c>
      <c r="H54" s="12" t="str">
        <f aca="false">FIXED(IF(D54&lt;14,INDEX(C54:C3706,D54+1),(IF(F54=0,E54,(INDEX(E:E,ROW(E54)+F54)*G54+INDEX(E:E,ROW(E54)-G54)*F54)/(F54+G54)))),3)</f>
        <v>0.030</v>
      </c>
      <c r="I54" s="13" t="n">
        <v>0</v>
      </c>
      <c r="J54" s="13" t="n">
        <f aca="false">IF(I54=0,0,H54*I54)</f>
        <v>0</v>
      </c>
    </row>
    <row r="55" customFormat="false" ht="12.75" hidden="false" customHeight="false" outlineLevel="0" collapsed="false">
      <c r="A55" s="8" t="n">
        <v>34508</v>
      </c>
      <c r="B55" s="9" t="n">
        <f aca="false">IF(MONTH(A55)&lt;5,YEAR(A55),YEAR(A55)+1)</f>
        <v>1995</v>
      </c>
      <c r="C55" s="10"/>
      <c r="D55" s="9" t="n">
        <f aca="false">IF(ISBLANK(C55),D56+1,0)</f>
        <v>6</v>
      </c>
      <c r="E55" s="11"/>
      <c r="F55" s="9" t="n">
        <f aca="false">IF(ISBLANK(E55),F56+1,0)</f>
        <v>13</v>
      </c>
      <c r="G55" s="9" t="n">
        <f aca="false">IF(ISBLANK(E55),G54+1,0)</f>
        <v>1</v>
      </c>
      <c r="H55" s="12" t="str">
        <f aca="false">FIXED(IF(D55&lt;14,INDEX(C55:C3707,D55+1),(IF(F55=0,E55,(INDEX(E:E,ROW(E55)+F55)*G55+INDEX(E:E,ROW(E55)-G55)*F55)/(F55+G55)))),3)</f>
        <v>0.029</v>
      </c>
      <c r="I55" s="13" t="n">
        <v>0</v>
      </c>
      <c r="J55" s="13" t="n">
        <f aca="false">IF(I55=0,0,H55*I55)</f>
        <v>0</v>
      </c>
    </row>
    <row r="56" customFormat="false" ht="12.75" hidden="false" customHeight="false" outlineLevel="0" collapsed="false">
      <c r="A56" s="8" t="n">
        <v>34509</v>
      </c>
      <c r="B56" s="9" t="n">
        <f aca="false">IF(MONTH(A56)&lt;5,YEAR(A56),YEAR(A56)+1)</f>
        <v>1995</v>
      </c>
      <c r="C56" s="10"/>
      <c r="D56" s="9" t="n">
        <f aca="false">IF(ISBLANK(C56),D57+1,0)</f>
        <v>5</v>
      </c>
      <c r="E56" s="11"/>
      <c r="F56" s="9" t="n">
        <f aca="false">IF(ISBLANK(E56),F57+1,0)</f>
        <v>12</v>
      </c>
      <c r="G56" s="9" t="n">
        <f aca="false">IF(ISBLANK(E56),G55+1,0)</f>
        <v>2</v>
      </c>
      <c r="H56" s="12" t="str">
        <f aca="false">FIXED(IF(D56&lt;14,INDEX(C56:C3708,D56+1),(IF(F56=0,E56,(INDEX(E:E,ROW(E56)+F56)*G56+INDEX(E:E,ROW(E56)-G56)*F56)/(F56+G56)))),3)</f>
        <v>0.029</v>
      </c>
      <c r="I56" s="13" t="n">
        <v>0</v>
      </c>
      <c r="J56" s="13" t="n">
        <f aca="false">IF(I56=0,0,H56*I56)</f>
        <v>0</v>
      </c>
    </row>
    <row r="57" customFormat="false" ht="12.75" hidden="false" customHeight="false" outlineLevel="0" collapsed="false">
      <c r="A57" s="8" t="n">
        <v>34510</v>
      </c>
      <c r="B57" s="9" t="n">
        <f aca="false">IF(MONTH(A57)&lt;5,YEAR(A57),YEAR(A57)+1)</f>
        <v>1995</v>
      </c>
      <c r="C57" s="10"/>
      <c r="D57" s="9" t="n">
        <f aca="false">IF(ISBLANK(C57),D58+1,0)</f>
        <v>4</v>
      </c>
      <c r="E57" s="11"/>
      <c r="F57" s="9" t="n">
        <f aca="false">IF(ISBLANK(E57),F58+1,0)</f>
        <v>11</v>
      </c>
      <c r="G57" s="9" t="n">
        <f aca="false">IF(ISBLANK(E57),G56+1,0)</f>
        <v>3</v>
      </c>
      <c r="H57" s="12" t="str">
        <f aca="false">FIXED(IF(D57&lt;14,INDEX(C57:C3709,D57+1),(IF(F57=0,E57,(INDEX(E:E,ROW(E57)+F57)*G57+INDEX(E:E,ROW(E57)-G57)*F57)/(F57+G57)))),3)</f>
        <v>0.029</v>
      </c>
      <c r="I57" s="13" t="n">
        <v>0</v>
      </c>
      <c r="J57" s="13" t="n">
        <f aca="false">IF(I57=0,0,H57*I57)</f>
        <v>0</v>
      </c>
    </row>
    <row r="58" customFormat="false" ht="12.75" hidden="false" customHeight="false" outlineLevel="0" collapsed="false">
      <c r="A58" s="8" t="n">
        <v>34511</v>
      </c>
      <c r="B58" s="9" t="n">
        <f aca="false">IF(MONTH(A58)&lt;5,YEAR(A58),YEAR(A58)+1)</f>
        <v>1995</v>
      </c>
      <c r="C58" s="10"/>
      <c r="D58" s="9" t="n">
        <f aca="false">IF(ISBLANK(C58),D59+1,0)</f>
        <v>3</v>
      </c>
      <c r="E58" s="11"/>
      <c r="F58" s="9" t="n">
        <f aca="false">IF(ISBLANK(E58),F59+1,0)</f>
        <v>10</v>
      </c>
      <c r="G58" s="9" t="n">
        <f aca="false">IF(ISBLANK(E58),G57+1,0)</f>
        <v>4</v>
      </c>
      <c r="H58" s="12" t="str">
        <f aca="false">FIXED(IF(D58&lt;14,INDEX(C58:C3710,D58+1),(IF(F58=0,E58,(INDEX(E:E,ROW(E58)+F58)*G58+INDEX(E:E,ROW(E58)-G58)*F58)/(F58+G58)))),3)</f>
        <v>0.029</v>
      </c>
      <c r="I58" s="13" t="n">
        <v>0</v>
      </c>
      <c r="J58" s="13" t="n">
        <f aca="false">IF(I58=0,0,H58*I58)</f>
        <v>0</v>
      </c>
    </row>
    <row r="59" customFormat="false" ht="12.75" hidden="false" customHeight="false" outlineLevel="0" collapsed="false">
      <c r="A59" s="8" t="n">
        <v>34512</v>
      </c>
      <c r="B59" s="9" t="n">
        <f aca="false">IF(MONTH(A59)&lt;5,YEAR(A59),YEAR(A59)+1)</f>
        <v>1995</v>
      </c>
      <c r="C59" s="10"/>
      <c r="D59" s="9" t="n">
        <f aca="false">IF(ISBLANK(C59),D60+1,0)</f>
        <v>2</v>
      </c>
      <c r="E59" s="11"/>
      <c r="F59" s="9" t="n">
        <f aca="false">IF(ISBLANK(E59),F60+1,0)</f>
        <v>9</v>
      </c>
      <c r="G59" s="9" t="n">
        <f aca="false">IF(ISBLANK(E59),G58+1,0)</f>
        <v>5</v>
      </c>
      <c r="H59" s="12" t="str">
        <f aca="false">FIXED(IF(D59&lt;14,INDEX(C59:C3711,D59+1),(IF(F59=0,E59,(INDEX(E:E,ROW(E59)+F59)*G59+INDEX(E:E,ROW(E59)-G59)*F59)/(F59+G59)))),3)</f>
        <v>0.029</v>
      </c>
      <c r="I59" s="13" t="n">
        <v>0</v>
      </c>
      <c r="J59" s="13" t="n">
        <f aca="false">IF(I59=0,0,H59*I59)</f>
        <v>0</v>
      </c>
    </row>
    <row r="60" customFormat="false" ht="12.75" hidden="false" customHeight="false" outlineLevel="0" collapsed="false">
      <c r="A60" s="8" t="n">
        <v>34513</v>
      </c>
      <c r="B60" s="9" t="n">
        <f aca="false">IF(MONTH(A60)&lt;5,YEAR(A60),YEAR(A60)+1)</f>
        <v>1995</v>
      </c>
      <c r="C60" s="10"/>
      <c r="D60" s="9" t="n">
        <f aca="false">IF(ISBLANK(C60),D61+1,0)</f>
        <v>1</v>
      </c>
      <c r="E60" s="11"/>
      <c r="F60" s="9" t="n">
        <f aca="false">IF(ISBLANK(E60),F61+1,0)</f>
        <v>8</v>
      </c>
      <c r="G60" s="9" t="n">
        <f aca="false">IF(ISBLANK(E60),G59+1,0)</f>
        <v>6</v>
      </c>
      <c r="H60" s="12" t="str">
        <f aca="false">FIXED(IF(D60&lt;14,INDEX(C60:C3712,D60+1),(IF(F60=0,E60,(INDEX(E:E,ROW(E60)+F60)*G60+INDEX(E:E,ROW(E60)-G60)*F60)/(F60+G60)))),3)</f>
        <v>0.029</v>
      </c>
      <c r="I60" s="13" t="n">
        <v>0</v>
      </c>
      <c r="J60" s="13" t="n">
        <f aca="false">IF(I60=0,0,H60*I60)</f>
        <v>0</v>
      </c>
    </row>
    <row r="61" customFormat="false" ht="12.75" hidden="false" customHeight="false" outlineLevel="0" collapsed="false">
      <c r="A61" s="8" t="n">
        <v>34514</v>
      </c>
      <c r="B61" s="9" t="n">
        <f aca="false">IF(MONTH(A61)&lt;5,YEAR(A61),YEAR(A61)+1)</f>
        <v>1995</v>
      </c>
      <c r="C61" s="10" t="n">
        <v>0.0288</v>
      </c>
      <c r="D61" s="9" t="n">
        <f aca="false">IF(ISBLANK(C61),D62+1,0)</f>
        <v>0</v>
      </c>
      <c r="E61" s="11"/>
      <c r="F61" s="9" t="n">
        <f aca="false">IF(ISBLANK(E61),F62+1,0)</f>
        <v>7</v>
      </c>
      <c r="G61" s="9" t="n">
        <f aca="false">IF(ISBLANK(E61),G60+1,0)</f>
        <v>7</v>
      </c>
      <c r="H61" s="12" t="str">
        <f aca="false">FIXED(IF(D61&lt;14,INDEX(C61:C3713,D61+1),(IF(F61=0,E61,(INDEX(E:E,ROW(E61)+F61)*G61+INDEX(E:E,ROW(E61)-G61)*F61)/(F61+G61)))),3)</f>
        <v>0.029</v>
      </c>
      <c r="I61" s="13" t="n">
        <v>0</v>
      </c>
      <c r="J61" s="13" t="n">
        <f aca="false">IF(I61=0,0,H61*I61)</f>
        <v>0</v>
      </c>
    </row>
    <row r="62" customFormat="false" ht="12.75" hidden="false" customHeight="false" outlineLevel="0" collapsed="false">
      <c r="A62" s="8" t="n">
        <v>34515</v>
      </c>
      <c r="B62" s="9" t="n">
        <f aca="false">IF(MONTH(A62)&lt;5,YEAR(A62),YEAR(A62)+1)</f>
        <v>1995</v>
      </c>
      <c r="C62" s="10"/>
      <c r="D62" s="9" t="n">
        <f aca="false">IF(ISBLANK(C62),D63+1,0)</f>
        <v>6</v>
      </c>
      <c r="E62" s="11"/>
      <c r="F62" s="9" t="n">
        <f aca="false">IF(ISBLANK(E62),F63+1,0)</f>
        <v>6</v>
      </c>
      <c r="G62" s="9" t="n">
        <f aca="false">IF(ISBLANK(E62),G61+1,0)</f>
        <v>8</v>
      </c>
      <c r="H62" s="12" t="str">
        <f aca="false">FIXED(IF(D62&lt;14,INDEX(C62:C3714,D62+1),(IF(F62=0,E62,(INDEX(E:E,ROW(E62)+F62)*G62+INDEX(E:E,ROW(E62)-G62)*F62)/(F62+G62)))),3)</f>
        <v>0.033</v>
      </c>
      <c r="I62" s="13" t="n">
        <v>0</v>
      </c>
      <c r="J62" s="13" t="n">
        <f aca="false">IF(I62=0,0,H62*I62)</f>
        <v>0</v>
      </c>
    </row>
    <row r="63" customFormat="false" ht="12.75" hidden="false" customHeight="false" outlineLevel="0" collapsed="false">
      <c r="A63" s="8" t="n">
        <v>34516</v>
      </c>
      <c r="B63" s="9" t="n">
        <f aca="false">IF(MONTH(A63)&lt;5,YEAR(A63),YEAR(A63)+1)</f>
        <v>1995</v>
      </c>
      <c r="C63" s="10"/>
      <c r="D63" s="9" t="n">
        <f aca="false">IF(ISBLANK(C63),D64+1,0)</f>
        <v>5</v>
      </c>
      <c r="E63" s="11"/>
      <c r="F63" s="9" t="n">
        <f aca="false">IF(ISBLANK(E63),F64+1,0)</f>
        <v>5</v>
      </c>
      <c r="G63" s="9" t="n">
        <f aca="false">IF(ISBLANK(E63),G62+1,0)</f>
        <v>9</v>
      </c>
      <c r="H63" s="12" t="str">
        <f aca="false">FIXED(IF(D63&lt;14,INDEX(C63:C3715,D63+1),(IF(F63=0,E63,(INDEX(E:E,ROW(E63)+F63)*G63+INDEX(E:E,ROW(E63)-G63)*F63)/(F63+G63)))),3)</f>
        <v>0.033</v>
      </c>
      <c r="I63" s="13" t="n">
        <v>0</v>
      </c>
      <c r="J63" s="13" t="n">
        <f aca="false">IF(I63=0,0,H63*I63)</f>
        <v>0</v>
      </c>
    </row>
    <row r="64" customFormat="false" ht="12.75" hidden="false" customHeight="false" outlineLevel="0" collapsed="false">
      <c r="A64" s="8" t="n">
        <v>34517</v>
      </c>
      <c r="B64" s="9" t="n">
        <f aca="false">IF(MONTH(A64)&lt;5,YEAR(A64),YEAR(A64)+1)</f>
        <v>1995</v>
      </c>
      <c r="C64" s="10"/>
      <c r="D64" s="9" t="n">
        <f aca="false">IF(ISBLANK(C64),D65+1,0)</f>
        <v>4</v>
      </c>
      <c r="E64" s="11"/>
      <c r="F64" s="9" t="n">
        <f aca="false">IF(ISBLANK(E64),F65+1,0)</f>
        <v>4</v>
      </c>
      <c r="G64" s="9" t="n">
        <f aca="false">IF(ISBLANK(E64),G63+1,0)</f>
        <v>10</v>
      </c>
      <c r="H64" s="12" t="str">
        <f aca="false">FIXED(IF(D64&lt;14,INDEX(C64:C3716,D64+1),(IF(F64=0,E64,(INDEX(E:E,ROW(E64)+F64)*G64+INDEX(E:E,ROW(E64)-G64)*F64)/(F64+G64)))),3)</f>
        <v>0.033</v>
      </c>
      <c r="I64" s="13" t="n">
        <v>0</v>
      </c>
      <c r="J64" s="13" t="n">
        <f aca="false">IF(I64=0,0,H64*I64)</f>
        <v>0</v>
      </c>
    </row>
    <row r="65" customFormat="false" ht="12.75" hidden="false" customHeight="false" outlineLevel="0" collapsed="false">
      <c r="A65" s="8" t="n">
        <v>34518</v>
      </c>
      <c r="B65" s="9" t="n">
        <f aca="false">IF(MONTH(A65)&lt;5,YEAR(A65),YEAR(A65)+1)</f>
        <v>1995</v>
      </c>
      <c r="C65" s="10"/>
      <c r="D65" s="9" t="n">
        <f aca="false">IF(ISBLANK(C65),D66+1,0)</f>
        <v>3</v>
      </c>
      <c r="E65" s="11"/>
      <c r="F65" s="9" t="n">
        <f aca="false">IF(ISBLANK(E65),F66+1,0)</f>
        <v>3</v>
      </c>
      <c r="G65" s="9" t="n">
        <f aca="false">IF(ISBLANK(E65),G64+1,0)</f>
        <v>11</v>
      </c>
      <c r="H65" s="12" t="str">
        <f aca="false">FIXED(IF(D65&lt;14,INDEX(C65:C3717,D65+1),(IF(F65=0,E65,(INDEX(E:E,ROW(E65)+F65)*G65+INDEX(E:E,ROW(E65)-G65)*F65)/(F65+G65)))),3)</f>
        <v>0.033</v>
      </c>
      <c r="I65" s="13" t="n">
        <v>0</v>
      </c>
      <c r="J65" s="13" t="n">
        <f aca="false">IF(I65=0,0,H65*I65)</f>
        <v>0</v>
      </c>
    </row>
    <row r="66" customFormat="false" ht="12.75" hidden="false" customHeight="false" outlineLevel="0" collapsed="false">
      <c r="A66" s="8" t="n">
        <v>34519</v>
      </c>
      <c r="B66" s="9" t="n">
        <f aca="false">IF(MONTH(A66)&lt;5,YEAR(A66),YEAR(A66)+1)</f>
        <v>1995</v>
      </c>
      <c r="C66" s="10"/>
      <c r="D66" s="9" t="n">
        <f aca="false">IF(ISBLANK(C66),D67+1,0)</f>
        <v>2</v>
      </c>
      <c r="E66" s="11"/>
      <c r="F66" s="9" t="n">
        <f aca="false">IF(ISBLANK(E66),F67+1,0)</f>
        <v>2</v>
      </c>
      <c r="G66" s="9" t="n">
        <f aca="false">IF(ISBLANK(E66),G65+1,0)</f>
        <v>12</v>
      </c>
      <c r="H66" s="12" t="str">
        <f aca="false">FIXED(IF(D66&lt;14,INDEX(C66:C3718,D66+1),(IF(F66=0,E66,(INDEX(E:E,ROW(E66)+F66)*G66+INDEX(E:E,ROW(E66)-G66)*F66)/(F66+G66)))),3)</f>
        <v>0.033</v>
      </c>
      <c r="I66" s="13" t="n">
        <v>0</v>
      </c>
      <c r="J66" s="13" t="n">
        <f aca="false">IF(I66=0,0,H66*I66)</f>
        <v>0</v>
      </c>
    </row>
    <row r="67" customFormat="false" ht="12.75" hidden="false" customHeight="false" outlineLevel="0" collapsed="false">
      <c r="A67" s="8" t="n">
        <v>34520</v>
      </c>
      <c r="B67" s="9" t="n">
        <f aca="false">IF(MONTH(A67)&lt;5,YEAR(A67),YEAR(A67)+1)</f>
        <v>1995</v>
      </c>
      <c r="C67" s="10"/>
      <c r="D67" s="9" t="n">
        <f aca="false">IF(ISBLANK(C67),D68+1,0)</f>
        <v>1</v>
      </c>
      <c r="E67" s="11"/>
      <c r="F67" s="9" t="n">
        <f aca="false">IF(ISBLANK(E67),F68+1,0)</f>
        <v>1</v>
      </c>
      <c r="G67" s="9" t="n">
        <f aca="false">IF(ISBLANK(E67),G66+1,0)</f>
        <v>13</v>
      </c>
      <c r="H67" s="12" t="str">
        <f aca="false">FIXED(IF(D67&lt;14,INDEX(C67:C3719,D67+1),(IF(F67=0,E67,(INDEX(E:E,ROW(E67)+F67)*G67+INDEX(E:E,ROW(E67)-G67)*F67)/(F67+G67)))),3)</f>
        <v>0.033</v>
      </c>
      <c r="I67" s="13" t="n">
        <v>0</v>
      </c>
      <c r="J67" s="13" t="n">
        <f aca="false">IF(I67=0,0,H67*I67)</f>
        <v>0</v>
      </c>
    </row>
    <row r="68" customFormat="false" ht="12.75" hidden="false" customHeight="false" outlineLevel="0" collapsed="false">
      <c r="A68" s="8" t="n">
        <v>34521</v>
      </c>
      <c r="B68" s="9" t="n">
        <f aca="false">IF(MONTH(A68)&lt;5,YEAR(A68),YEAR(A68)+1)</f>
        <v>1995</v>
      </c>
      <c r="C68" s="10" t="n">
        <v>0.033</v>
      </c>
      <c r="D68" s="9" t="n">
        <f aca="false">IF(ISBLANK(C68),D69+1,0)</f>
        <v>0</v>
      </c>
      <c r="E68" s="11" t="n">
        <v>0.03</v>
      </c>
      <c r="F68" s="9" t="n">
        <f aca="false">IF(ISBLANK(E68),F69+1,0)</f>
        <v>0</v>
      </c>
      <c r="G68" s="9" t="n">
        <f aca="false">IF(ISBLANK(E68),G67+1,0)</f>
        <v>0</v>
      </c>
      <c r="H68" s="12" t="str">
        <f aca="false">FIXED(IF(D68&lt;14,INDEX(C68:C3720,D68+1),(IF(F68=0,E68,(INDEX(E:E,ROW(E68)+F68)*G68+INDEX(E:E,ROW(E68)-G68)*F68)/(F68+G68)))),3)</f>
        <v>0.033</v>
      </c>
      <c r="I68" s="13" t="n">
        <v>0</v>
      </c>
      <c r="J68" s="13" t="n">
        <f aca="false">IF(I68=0,0,H68*I68)</f>
        <v>0</v>
      </c>
    </row>
    <row r="69" customFormat="false" ht="12.75" hidden="false" customHeight="false" outlineLevel="0" collapsed="false">
      <c r="A69" s="8" t="n">
        <v>34522</v>
      </c>
      <c r="B69" s="9" t="n">
        <f aca="false">IF(MONTH(A69)&lt;5,YEAR(A69),YEAR(A69)+1)</f>
        <v>1995</v>
      </c>
      <c r="C69" s="10"/>
      <c r="D69" s="9" t="n">
        <f aca="false">IF(ISBLANK(C69),D70+1,0)</f>
        <v>6</v>
      </c>
      <c r="E69" s="11"/>
      <c r="F69" s="9" t="n">
        <f aca="false">IF(ISBLANK(E69),F70+1,0)</f>
        <v>13</v>
      </c>
      <c r="G69" s="9" t="n">
        <f aca="false">IF(ISBLANK(E69),G68+1,0)</f>
        <v>1</v>
      </c>
      <c r="H69" s="12" t="str">
        <f aca="false">FIXED(IF(D69&lt;14,INDEX(C69:C3721,D69+1),(IF(F69=0,E69,(INDEX(E:E,ROW(E69)+F69)*G69+INDEX(E:E,ROW(E69)-G69)*F69)/(F69+G69)))),3)</f>
        <v>0.039</v>
      </c>
      <c r="I69" s="13" t="n">
        <v>0</v>
      </c>
      <c r="J69" s="13" t="n">
        <f aca="false">IF(I69=0,0,H69*I69)</f>
        <v>0</v>
      </c>
    </row>
    <row r="70" customFormat="false" ht="12.75" hidden="false" customHeight="false" outlineLevel="0" collapsed="false">
      <c r="A70" s="8" t="n">
        <v>34523</v>
      </c>
      <c r="B70" s="9" t="n">
        <f aca="false">IF(MONTH(A70)&lt;5,YEAR(A70),YEAR(A70)+1)</f>
        <v>1995</v>
      </c>
      <c r="C70" s="10"/>
      <c r="D70" s="9" t="n">
        <f aca="false">IF(ISBLANK(C70),D71+1,0)</f>
        <v>5</v>
      </c>
      <c r="E70" s="11"/>
      <c r="F70" s="9" t="n">
        <f aca="false">IF(ISBLANK(E70),F71+1,0)</f>
        <v>12</v>
      </c>
      <c r="G70" s="9" t="n">
        <f aca="false">IF(ISBLANK(E70),G69+1,0)</f>
        <v>2</v>
      </c>
      <c r="H70" s="12" t="str">
        <f aca="false">FIXED(IF(D70&lt;14,INDEX(C70:C3722,D70+1),(IF(F70=0,E70,(INDEX(E:E,ROW(E70)+F70)*G70+INDEX(E:E,ROW(E70)-G70)*F70)/(F70+G70)))),3)</f>
        <v>0.039</v>
      </c>
      <c r="I70" s="13" t="n">
        <v>0</v>
      </c>
      <c r="J70" s="13" t="n">
        <f aca="false">IF(I70=0,0,H70*I70)</f>
        <v>0</v>
      </c>
    </row>
    <row r="71" customFormat="false" ht="12.75" hidden="false" customHeight="false" outlineLevel="0" collapsed="false">
      <c r="A71" s="8" t="n">
        <v>34524</v>
      </c>
      <c r="B71" s="9" t="n">
        <f aca="false">IF(MONTH(A71)&lt;5,YEAR(A71),YEAR(A71)+1)</f>
        <v>1995</v>
      </c>
      <c r="C71" s="10"/>
      <c r="D71" s="9" t="n">
        <f aca="false">IF(ISBLANK(C71),D72+1,0)</f>
        <v>4</v>
      </c>
      <c r="E71" s="11"/>
      <c r="F71" s="9" t="n">
        <f aca="false">IF(ISBLANK(E71),F72+1,0)</f>
        <v>11</v>
      </c>
      <c r="G71" s="9" t="n">
        <f aca="false">IF(ISBLANK(E71),G70+1,0)</f>
        <v>3</v>
      </c>
      <c r="H71" s="12" t="str">
        <f aca="false">FIXED(IF(D71&lt;14,INDEX(C71:C3723,D71+1),(IF(F71=0,E71,(INDEX(E:E,ROW(E71)+F71)*G71+INDEX(E:E,ROW(E71)-G71)*F71)/(F71+G71)))),3)</f>
        <v>0.039</v>
      </c>
      <c r="I71" s="13" t="n">
        <v>0</v>
      </c>
      <c r="J71" s="13" t="n">
        <f aca="false">IF(I71=0,0,H71*I71)</f>
        <v>0</v>
      </c>
    </row>
    <row r="72" customFormat="false" ht="12.75" hidden="false" customHeight="false" outlineLevel="0" collapsed="false">
      <c r="A72" s="8" t="n">
        <v>34525</v>
      </c>
      <c r="B72" s="9" t="n">
        <f aca="false">IF(MONTH(A72)&lt;5,YEAR(A72),YEAR(A72)+1)</f>
        <v>1995</v>
      </c>
      <c r="C72" s="10"/>
      <c r="D72" s="9" t="n">
        <f aca="false">IF(ISBLANK(C72),D73+1,0)</f>
        <v>3</v>
      </c>
      <c r="E72" s="11"/>
      <c r="F72" s="9" t="n">
        <f aca="false">IF(ISBLANK(E72),F73+1,0)</f>
        <v>10</v>
      </c>
      <c r="G72" s="9" t="n">
        <f aca="false">IF(ISBLANK(E72),G71+1,0)</f>
        <v>4</v>
      </c>
      <c r="H72" s="12" t="str">
        <f aca="false">FIXED(IF(D72&lt;14,INDEX(C72:C3724,D72+1),(IF(F72=0,E72,(INDEX(E:E,ROW(E72)+F72)*G72+INDEX(E:E,ROW(E72)-G72)*F72)/(F72+G72)))),3)</f>
        <v>0.039</v>
      </c>
      <c r="I72" s="13" t="n">
        <v>0</v>
      </c>
      <c r="J72" s="13" t="n">
        <f aca="false">IF(I72=0,0,H72*I72)</f>
        <v>0</v>
      </c>
    </row>
    <row r="73" customFormat="false" ht="12.75" hidden="false" customHeight="false" outlineLevel="0" collapsed="false">
      <c r="A73" s="8" t="n">
        <v>34526</v>
      </c>
      <c r="B73" s="9" t="n">
        <f aca="false">IF(MONTH(A73)&lt;5,YEAR(A73),YEAR(A73)+1)</f>
        <v>1995</v>
      </c>
      <c r="C73" s="10"/>
      <c r="D73" s="9" t="n">
        <f aca="false">IF(ISBLANK(C73),D74+1,0)</f>
        <v>2</v>
      </c>
      <c r="E73" s="11"/>
      <c r="F73" s="9" t="n">
        <f aca="false">IF(ISBLANK(E73),F74+1,0)</f>
        <v>9</v>
      </c>
      <c r="G73" s="9" t="n">
        <f aca="false">IF(ISBLANK(E73),G72+1,0)</f>
        <v>5</v>
      </c>
      <c r="H73" s="12" t="str">
        <f aca="false">FIXED(IF(D73&lt;14,INDEX(C73:C3725,D73+1),(IF(F73=0,E73,(INDEX(E:E,ROW(E73)+F73)*G73+INDEX(E:E,ROW(E73)-G73)*F73)/(F73+G73)))),3)</f>
        <v>0.039</v>
      </c>
      <c r="I73" s="13" t="n">
        <v>0</v>
      </c>
      <c r="J73" s="13" t="n">
        <f aca="false">IF(I73=0,0,H73*I73)</f>
        <v>0</v>
      </c>
    </row>
    <row r="74" customFormat="false" ht="12.75" hidden="false" customHeight="false" outlineLevel="0" collapsed="false">
      <c r="A74" s="8" t="n">
        <v>34527</v>
      </c>
      <c r="B74" s="9" t="n">
        <f aca="false">IF(MONTH(A74)&lt;5,YEAR(A74),YEAR(A74)+1)</f>
        <v>1995</v>
      </c>
      <c r="C74" s="10"/>
      <c r="D74" s="9" t="n">
        <f aca="false">IF(ISBLANK(C74),D75+1,0)</f>
        <v>1</v>
      </c>
      <c r="E74" s="11"/>
      <c r="F74" s="9" t="n">
        <f aca="false">IF(ISBLANK(E74),F75+1,0)</f>
        <v>8</v>
      </c>
      <c r="G74" s="9" t="n">
        <f aca="false">IF(ISBLANK(E74),G73+1,0)</f>
        <v>6</v>
      </c>
      <c r="H74" s="12" t="str">
        <f aca="false">FIXED(IF(D74&lt;14,INDEX(C74:C3726,D74+1),(IF(F74=0,E74,(INDEX(E:E,ROW(E74)+F74)*G74+INDEX(E:E,ROW(E74)-G74)*F74)/(F74+G74)))),3)</f>
        <v>0.039</v>
      </c>
      <c r="I74" s="13" t="n">
        <v>0</v>
      </c>
      <c r="J74" s="13" t="n">
        <f aca="false">IF(I74=0,0,H74*I74)</f>
        <v>0</v>
      </c>
    </row>
    <row r="75" customFormat="false" ht="12.75" hidden="false" customHeight="false" outlineLevel="0" collapsed="false">
      <c r="A75" s="8" t="n">
        <v>34528</v>
      </c>
      <c r="B75" s="9" t="n">
        <f aca="false">IF(MONTH(A75)&lt;5,YEAR(A75),YEAR(A75)+1)</f>
        <v>1995</v>
      </c>
      <c r="C75" s="10" t="n">
        <v>0.039</v>
      </c>
      <c r="D75" s="9" t="n">
        <f aca="false">IF(ISBLANK(C75),D76+1,0)</f>
        <v>0</v>
      </c>
      <c r="E75" s="11"/>
      <c r="F75" s="9" t="n">
        <f aca="false">IF(ISBLANK(E75),F76+1,0)</f>
        <v>7</v>
      </c>
      <c r="G75" s="9" t="n">
        <f aca="false">IF(ISBLANK(E75),G74+1,0)</f>
        <v>7</v>
      </c>
      <c r="H75" s="12" t="str">
        <f aca="false">FIXED(IF(D75&lt;14,INDEX(C75:C3727,D75+1),(IF(F75=0,E75,(INDEX(E:E,ROW(E75)+F75)*G75+INDEX(E:E,ROW(E75)-G75)*F75)/(F75+G75)))),3)</f>
        <v>0.039</v>
      </c>
      <c r="I75" s="13" t="n">
        <v>0</v>
      </c>
      <c r="J75" s="13" t="n">
        <f aca="false">IF(I75=0,0,H75*I75)</f>
        <v>0</v>
      </c>
    </row>
    <row r="76" customFormat="false" ht="12.75" hidden="false" customHeight="false" outlineLevel="0" collapsed="false">
      <c r="A76" s="8" t="n">
        <v>34529</v>
      </c>
      <c r="B76" s="9" t="n">
        <f aca="false">IF(MONTH(A76)&lt;5,YEAR(A76),YEAR(A76)+1)</f>
        <v>1995</v>
      </c>
      <c r="C76" s="10"/>
      <c r="D76" s="9" t="n">
        <f aca="false">IF(ISBLANK(C76),D77+1,0)</f>
        <v>6</v>
      </c>
      <c r="E76" s="11"/>
      <c r="F76" s="9" t="n">
        <f aca="false">IF(ISBLANK(E76),F77+1,0)</f>
        <v>6</v>
      </c>
      <c r="G76" s="9" t="n">
        <f aca="false">IF(ISBLANK(E76),G75+1,0)</f>
        <v>8</v>
      </c>
      <c r="H76" s="12" t="str">
        <f aca="false">FIXED(IF(D76&lt;14,INDEX(C76:C3728,D76+1),(IF(F76=0,E76,(INDEX(E:E,ROW(E76)+F76)*G76+INDEX(E:E,ROW(E76)-G76)*F76)/(F76+G76)))),3)</f>
        <v>0.022</v>
      </c>
      <c r="I76" s="13" t="n">
        <v>0</v>
      </c>
      <c r="J76" s="13" t="n">
        <f aca="false">IF(I76=0,0,H76*I76)</f>
        <v>0</v>
      </c>
    </row>
    <row r="77" customFormat="false" ht="12.75" hidden="false" customHeight="false" outlineLevel="0" collapsed="false">
      <c r="A77" s="8" t="n">
        <v>34530</v>
      </c>
      <c r="B77" s="9" t="n">
        <f aca="false">IF(MONTH(A77)&lt;5,YEAR(A77),YEAR(A77)+1)</f>
        <v>1995</v>
      </c>
      <c r="C77" s="10"/>
      <c r="D77" s="9" t="n">
        <f aca="false">IF(ISBLANK(C77),D78+1,0)</f>
        <v>5</v>
      </c>
      <c r="E77" s="11"/>
      <c r="F77" s="9" t="n">
        <f aca="false">IF(ISBLANK(E77),F78+1,0)</f>
        <v>5</v>
      </c>
      <c r="G77" s="9" t="n">
        <f aca="false">IF(ISBLANK(E77),G76+1,0)</f>
        <v>9</v>
      </c>
      <c r="H77" s="12" t="str">
        <f aca="false">FIXED(IF(D77&lt;14,INDEX(C77:C3729,D77+1),(IF(F77=0,E77,(INDEX(E:E,ROW(E77)+F77)*G77+INDEX(E:E,ROW(E77)-G77)*F77)/(F77+G77)))),3)</f>
        <v>0.022</v>
      </c>
      <c r="I77" s="13" t="n">
        <v>0</v>
      </c>
      <c r="J77" s="13" t="n">
        <f aca="false">IF(I77=0,0,H77*I77)</f>
        <v>0</v>
      </c>
    </row>
    <row r="78" customFormat="false" ht="12.75" hidden="false" customHeight="false" outlineLevel="0" collapsed="false">
      <c r="A78" s="8" t="n">
        <v>34531</v>
      </c>
      <c r="B78" s="9" t="n">
        <f aca="false">IF(MONTH(A78)&lt;5,YEAR(A78),YEAR(A78)+1)</f>
        <v>1995</v>
      </c>
      <c r="C78" s="10"/>
      <c r="D78" s="9" t="n">
        <f aca="false">IF(ISBLANK(C78),D79+1,0)</f>
        <v>4</v>
      </c>
      <c r="E78" s="11"/>
      <c r="F78" s="9" t="n">
        <f aca="false">IF(ISBLANK(E78),F79+1,0)</f>
        <v>4</v>
      </c>
      <c r="G78" s="9" t="n">
        <f aca="false">IF(ISBLANK(E78),G77+1,0)</f>
        <v>10</v>
      </c>
      <c r="H78" s="12" t="str">
        <f aca="false">FIXED(IF(D78&lt;14,INDEX(C78:C3730,D78+1),(IF(F78=0,E78,(INDEX(E:E,ROW(E78)+F78)*G78+INDEX(E:E,ROW(E78)-G78)*F78)/(F78+G78)))),3)</f>
        <v>0.022</v>
      </c>
      <c r="I78" s="13" t="n">
        <v>0</v>
      </c>
      <c r="J78" s="13" t="n">
        <f aca="false">IF(I78=0,0,H78*I78)</f>
        <v>0</v>
      </c>
    </row>
    <row r="79" customFormat="false" ht="12.75" hidden="false" customHeight="false" outlineLevel="0" collapsed="false">
      <c r="A79" s="8" t="n">
        <v>34532</v>
      </c>
      <c r="B79" s="9" t="n">
        <f aca="false">IF(MONTH(A79)&lt;5,YEAR(A79),YEAR(A79)+1)</f>
        <v>1995</v>
      </c>
      <c r="C79" s="10"/>
      <c r="D79" s="9" t="n">
        <f aca="false">IF(ISBLANK(C79),D80+1,0)</f>
        <v>3</v>
      </c>
      <c r="E79" s="11"/>
      <c r="F79" s="9" t="n">
        <f aca="false">IF(ISBLANK(E79),F80+1,0)</f>
        <v>3</v>
      </c>
      <c r="G79" s="9" t="n">
        <f aca="false">IF(ISBLANK(E79),G78+1,0)</f>
        <v>11</v>
      </c>
      <c r="H79" s="12" t="str">
        <f aca="false">FIXED(IF(D79&lt;14,INDEX(C79:C3731,D79+1),(IF(F79=0,E79,(INDEX(E:E,ROW(E79)+F79)*G79+INDEX(E:E,ROW(E79)-G79)*F79)/(F79+G79)))),3)</f>
        <v>0.022</v>
      </c>
      <c r="I79" s="13" t="n">
        <v>0</v>
      </c>
      <c r="J79" s="13" t="n">
        <f aca="false">IF(I79=0,0,H79*I79)</f>
        <v>0</v>
      </c>
    </row>
    <row r="80" customFormat="false" ht="12.75" hidden="false" customHeight="false" outlineLevel="0" collapsed="false">
      <c r="A80" s="8" t="n">
        <v>34533</v>
      </c>
      <c r="B80" s="9" t="n">
        <f aca="false">IF(MONTH(A80)&lt;5,YEAR(A80),YEAR(A80)+1)</f>
        <v>1995</v>
      </c>
      <c r="C80" s="10"/>
      <c r="D80" s="9" t="n">
        <f aca="false">IF(ISBLANK(C80),D81+1,0)</f>
        <v>2</v>
      </c>
      <c r="E80" s="11"/>
      <c r="F80" s="9" t="n">
        <f aca="false">IF(ISBLANK(E80),F81+1,0)</f>
        <v>2</v>
      </c>
      <c r="G80" s="9" t="n">
        <f aca="false">IF(ISBLANK(E80),G79+1,0)</f>
        <v>12</v>
      </c>
      <c r="H80" s="12" t="str">
        <f aca="false">FIXED(IF(D80&lt;14,INDEX(C80:C3732,D80+1),(IF(F80=0,E80,(INDEX(E:E,ROW(E80)+F80)*G80+INDEX(E:E,ROW(E80)-G80)*F80)/(F80+G80)))),3)</f>
        <v>0.022</v>
      </c>
      <c r="I80" s="13" t="n">
        <v>0</v>
      </c>
      <c r="J80" s="13" t="n">
        <f aca="false">IF(I80=0,0,H80*I80)</f>
        <v>0</v>
      </c>
    </row>
    <row r="81" customFormat="false" ht="12.75" hidden="false" customHeight="false" outlineLevel="0" collapsed="false">
      <c r="A81" s="8" t="n">
        <v>34534</v>
      </c>
      <c r="B81" s="9" t="n">
        <f aca="false">IF(MONTH(A81)&lt;5,YEAR(A81),YEAR(A81)+1)</f>
        <v>1995</v>
      </c>
      <c r="C81" s="10"/>
      <c r="D81" s="9" t="n">
        <f aca="false">IF(ISBLANK(C81),D82+1,0)</f>
        <v>1</v>
      </c>
      <c r="E81" s="11"/>
      <c r="F81" s="9" t="n">
        <f aca="false">IF(ISBLANK(E81),F82+1,0)</f>
        <v>1</v>
      </c>
      <c r="G81" s="9" t="n">
        <f aca="false">IF(ISBLANK(E81),G80+1,0)</f>
        <v>13</v>
      </c>
      <c r="H81" s="12" t="str">
        <f aca="false">FIXED(IF(D81&lt;14,INDEX(C81:C3733,D81+1),(IF(F81=0,E81,(INDEX(E:E,ROW(E81)+F81)*G81+INDEX(E:E,ROW(E81)-G81)*F81)/(F81+G81)))),3)</f>
        <v>0.022</v>
      </c>
      <c r="I81" s="13" t="n">
        <v>0</v>
      </c>
      <c r="J81" s="13" t="n">
        <f aca="false">IF(I81=0,0,H81*I81)</f>
        <v>0</v>
      </c>
    </row>
    <row r="82" customFormat="false" ht="12.75" hidden="false" customHeight="false" outlineLevel="0" collapsed="false">
      <c r="A82" s="8" t="n">
        <v>34535</v>
      </c>
      <c r="B82" s="9" t="n">
        <f aca="false">IF(MONTH(A82)&lt;5,YEAR(A82),YEAR(A82)+1)</f>
        <v>1995</v>
      </c>
      <c r="C82" s="10" t="n">
        <v>0.0223333333333333</v>
      </c>
      <c r="D82" s="9" t="n">
        <f aca="false">IF(ISBLANK(C82),D83+1,0)</f>
        <v>0</v>
      </c>
      <c r="E82" s="11" t="n">
        <v>0.033</v>
      </c>
      <c r="F82" s="9" t="n">
        <f aca="false">IF(ISBLANK(E82),F83+1,0)</f>
        <v>0</v>
      </c>
      <c r="G82" s="9" t="n">
        <f aca="false">IF(ISBLANK(E82),G81+1,0)</f>
        <v>0</v>
      </c>
      <c r="H82" s="12" t="str">
        <f aca="false">FIXED(IF(D82&lt;14,INDEX(C82:C3734,D82+1),(IF(F82=0,E82,(INDEX(E:E,ROW(E82)+F82)*G82+INDEX(E:E,ROW(E82)-G82)*F82)/(F82+G82)))),3)</f>
        <v>0.022</v>
      </c>
      <c r="I82" s="13" t="n">
        <v>0</v>
      </c>
      <c r="J82" s="13" t="n">
        <f aca="false">IF(I82=0,0,H82*I82)</f>
        <v>0</v>
      </c>
    </row>
    <row r="83" customFormat="false" ht="12.75" hidden="false" customHeight="false" outlineLevel="0" collapsed="false">
      <c r="A83" s="8" t="n">
        <v>34536</v>
      </c>
      <c r="B83" s="9" t="n">
        <f aca="false">IF(MONTH(A83)&lt;5,YEAR(A83),YEAR(A83)+1)</f>
        <v>1995</v>
      </c>
      <c r="C83" s="10"/>
      <c r="D83" s="9" t="n">
        <f aca="false">IF(ISBLANK(C83),D84+1,0)</f>
        <v>7</v>
      </c>
      <c r="E83" s="11"/>
      <c r="F83" s="9" t="n">
        <f aca="false">IF(ISBLANK(E83),F84+1,0)</f>
        <v>13</v>
      </c>
      <c r="G83" s="9" t="n">
        <f aca="false">IF(ISBLANK(E83),G82+1,0)</f>
        <v>1</v>
      </c>
      <c r="H83" s="12" t="str">
        <f aca="false">FIXED(IF(D83&lt;14,INDEX(C83:C3735,D83+1),(IF(F83=0,E83,(INDEX(E:E,ROW(E83)+F83)*G83+INDEX(E:E,ROW(E83)-G83)*F83)/(F83+G83)))),3)</f>
        <v>0.029</v>
      </c>
      <c r="I83" s="13" t="n">
        <v>0</v>
      </c>
      <c r="J83" s="13" t="n">
        <f aca="false">IF(I83=0,0,H83*I83)</f>
        <v>0</v>
      </c>
    </row>
    <row r="84" customFormat="false" ht="12.75" hidden="false" customHeight="false" outlineLevel="0" collapsed="false">
      <c r="A84" s="8" t="n">
        <v>34537</v>
      </c>
      <c r="B84" s="9" t="n">
        <f aca="false">IF(MONTH(A84)&lt;5,YEAR(A84),YEAR(A84)+1)</f>
        <v>1995</v>
      </c>
      <c r="C84" s="10"/>
      <c r="D84" s="9" t="n">
        <f aca="false">IF(ISBLANK(C84),D85+1,0)</f>
        <v>6</v>
      </c>
      <c r="E84" s="11"/>
      <c r="F84" s="9" t="n">
        <f aca="false">IF(ISBLANK(E84),F85+1,0)</f>
        <v>12</v>
      </c>
      <c r="G84" s="9" t="n">
        <f aca="false">IF(ISBLANK(E84),G83+1,0)</f>
        <v>2</v>
      </c>
      <c r="H84" s="12" t="str">
        <f aca="false">FIXED(IF(D84&lt;14,INDEX(C84:C3736,D84+1),(IF(F84=0,E84,(INDEX(E:E,ROW(E84)+F84)*G84+INDEX(E:E,ROW(E84)-G84)*F84)/(F84+G84)))),3)</f>
        <v>0.029</v>
      </c>
      <c r="I84" s="13" t="n">
        <v>0</v>
      </c>
      <c r="J84" s="13" t="n">
        <f aca="false">IF(I84=0,0,H84*I84)</f>
        <v>0</v>
      </c>
    </row>
    <row r="85" customFormat="false" ht="12.75" hidden="false" customHeight="false" outlineLevel="0" collapsed="false">
      <c r="A85" s="8" t="n">
        <v>34538</v>
      </c>
      <c r="B85" s="9" t="n">
        <f aca="false">IF(MONTH(A85)&lt;5,YEAR(A85),YEAR(A85)+1)</f>
        <v>1995</v>
      </c>
      <c r="C85" s="10"/>
      <c r="D85" s="9" t="n">
        <f aca="false">IF(ISBLANK(C85),D86+1,0)</f>
        <v>5</v>
      </c>
      <c r="E85" s="11"/>
      <c r="F85" s="9" t="n">
        <f aca="false">IF(ISBLANK(E85),F86+1,0)</f>
        <v>11</v>
      </c>
      <c r="G85" s="9" t="n">
        <f aca="false">IF(ISBLANK(E85),G84+1,0)</f>
        <v>3</v>
      </c>
      <c r="H85" s="12" t="str">
        <f aca="false">FIXED(IF(D85&lt;14,INDEX(C85:C3737,D85+1),(IF(F85=0,E85,(INDEX(E:E,ROW(E85)+F85)*G85+INDEX(E:E,ROW(E85)-G85)*F85)/(F85+G85)))),3)</f>
        <v>0.029</v>
      </c>
      <c r="I85" s="13" t="n">
        <v>0</v>
      </c>
      <c r="J85" s="13" t="n">
        <f aca="false">IF(I85=0,0,H85*I85)</f>
        <v>0</v>
      </c>
    </row>
    <row r="86" customFormat="false" ht="12.75" hidden="false" customHeight="false" outlineLevel="0" collapsed="false">
      <c r="A86" s="8" t="n">
        <v>34539</v>
      </c>
      <c r="B86" s="9" t="n">
        <f aca="false">IF(MONTH(A86)&lt;5,YEAR(A86),YEAR(A86)+1)</f>
        <v>1995</v>
      </c>
      <c r="C86" s="10"/>
      <c r="D86" s="9" t="n">
        <f aca="false">IF(ISBLANK(C86),D87+1,0)</f>
        <v>4</v>
      </c>
      <c r="E86" s="11"/>
      <c r="F86" s="9" t="n">
        <f aca="false">IF(ISBLANK(E86),F87+1,0)</f>
        <v>10</v>
      </c>
      <c r="G86" s="9" t="n">
        <f aca="false">IF(ISBLANK(E86),G85+1,0)</f>
        <v>4</v>
      </c>
      <c r="H86" s="12" t="str">
        <f aca="false">FIXED(IF(D86&lt;14,INDEX(C86:C3738,D86+1),(IF(F86=0,E86,(INDEX(E:E,ROW(E86)+F86)*G86+INDEX(E:E,ROW(E86)-G86)*F86)/(F86+G86)))),3)</f>
        <v>0.029</v>
      </c>
      <c r="I86" s="13" t="n">
        <v>0</v>
      </c>
      <c r="J86" s="13" t="n">
        <f aca="false">IF(I86=0,0,H86*I86)</f>
        <v>0</v>
      </c>
    </row>
    <row r="87" customFormat="false" ht="12.75" hidden="false" customHeight="false" outlineLevel="0" collapsed="false">
      <c r="A87" s="8" t="n">
        <v>34540</v>
      </c>
      <c r="B87" s="9" t="n">
        <f aca="false">IF(MONTH(A87)&lt;5,YEAR(A87),YEAR(A87)+1)</f>
        <v>1995</v>
      </c>
      <c r="C87" s="10"/>
      <c r="D87" s="9" t="n">
        <f aca="false">IF(ISBLANK(C87),D88+1,0)</f>
        <v>3</v>
      </c>
      <c r="E87" s="11"/>
      <c r="F87" s="9" t="n">
        <f aca="false">IF(ISBLANK(E87),F88+1,0)</f>
        <v>9</v>
      </c>
      <c r="G87" s="9" t="n">
        <f aca="false">IF(ISBLANK(E87),G86+1,0)</f>
        <v>5</v>
      </c>
      <c r="H87" s="12" t="str">
        <f aca="false">FIXED(IF(D87&lt;14,INDEX(C87:C3739,D87+1),(IF(F87=0,E87,(INDEX(E:E,ROW(E87)+F87)*G87+INDEX(E:E,ROW(E87)-G87)*F87)/(F87+G87)))),3)</f>
        <v>0.029</v>
      </c>
      <c r="I87" s="13" t="n">
        <v>0</v>
      </c>
      <c r="J87" s="13" t="n">
        <f aca="false">IF(I87=0,0,H87*I87)</f>
        <v>0</v>
      </c>
    </row>
    <row r="88" customFormat="false" ht="12.75" hidden="false" customHeight="false" outlineLevel="0" collapsed="false">
      <c r="A88" s="8" t="n">
        <v>34541</v>
      </c>
      <c r="B88" s="9" t="n">
        <f aca="false">IF(MONTH(A88)&lt;5,YEAR(A88),YEAR(A88)+1)</f>
        <v>1995</v>
      </c>
      <c r="C88" s="10"/>
      <c r="D88" s="9" t="n">
        <f aca="false">IF(ISBLANK(C88),D89+1,0)</f>
        <v>2</v>
      </c>
      <c r="E88" s="11"/>
      <c r="F88" s="9" t="n">
        <f aca="false">IF(ISBLANK(E88),F89+1,0)</f>
        <v>8</v>
      </c>
      <c r="G88" s="9" t="n">
        <f aca="false">IF(ISBLANK(E88),G87+1,0)</f>
        <v>6</v>
      </c>
      <c r="H88" s="12" t="str">
        <f aca="false">FIXED(IF(D88&lt;14,INDEX(C88:C3740,D88+1),(IF(F88=0,E88,(INDEX(E:E,ROW(E88)+F88)*G88+INDEX(E:E,ROW(E88)-G88)*F88)/(F88+G88)))),3)</f>
        <v>0.029</v>
      </c>
      <c r="I88" s="13" t="n">
        <v>0</v>
      </c>
      <c r="J88" s="13" t="n">
        <f aca="false">IF(I88=0,0,H88*I88)</f>
        <v>0</v>
      </c>
    </row>
    <row r="89" customFormat="false" ht="12.75" hidden="false" customHeight="false" outlineLevel="0" collapsed="false">
      <c r="A89" s="8" t="n">
        <v>34542</v>
      </c>
      <c r="B89" s="9" t="n">
        <f aca="false">IF(MONTH(A89)&lt;5,YEAR(A89),YEAR(A89)+1)</f>
        <v>1995</v>
      </c>
      <c r="C89" s="10"/>
      <c r="D89" s="9" t="n">
        <f aca="false">IF(ISBLANK(C89),D90+1,0)</f>
        <v>1</v>
      </c>
      <c r="E89" s="11"/>
      <c r="F89" s="9" t="n">
        <f aca="false">IF(ISBLANK(E89),F90+1,0)</f>
        <v>7</v>
      </c>
      <c r="G89" s="9" t="n">
        <f aca="false">IF(ISBLANK(E89),G88+1,0)</f>
        <v>7</v>
      </c>
      <c r="H89" s="12" t="str">
        <f aca="false">FIXED(IF(D89&lt;14,INDEX(C89:C3741,D89+1),(IF(F89=0,E89,(INDEX(E:E,ROW(E89)+F89)*G89+INDEX(E:E,ROW(E89)-G89)*F89)/(F89+G89)))),3)</f>
        <v>0.029</v>
      </c>
      <c r="I89" s="13" t="n">
        <v>0</v>
      </c>
      <c r="J89" s="13" t="n">
        <f aca="false">IF(I89=0,0,H89*I89)</f>
        <v>0</v>
      </c>
    </row>
    <row r="90" customFormat="false" ht="12.75" hidden="false" customHeight="false" outlineLevel="0" collapsed="false">
      <c r="A90" s="8" t="n">
        <v>34543</v>
      </c>
      <c r="B90" s="9" t="n">
        <f aca="false">IF(MONTH(A90)&lt;5,YEAR(A90),YEAR(A90)+1)</f>
        <v>1995</v>
      </c>
      <c r="C90" s="10" t="n">
        <v>0.029</v>
      </c>
      <c r="D90" s="9" t="n">
        <f aca="false">IF(ISBLANK(C90),D91+1,0)</f>
        <v>0</v>
      </c>
      <c r="E90" s="11"/>
      <c r="F90" s="9" t="n">
        <f aca="false">IF(ISBLANK(E90),F91+1,0)</f>
        <v>6</v>
      </c>
      <c r="G90" s="9" t="n">
        <f aca="false">IF(ISBLANK(E90),G89+1,0)</f>
        <v>8</v>
      </c>
      <c r="H90" s="12" t="str">
        <f aca="false">FIXED(IF(D90&lt;14,INDEX(C90:C3742,D90+1),(IF(F90=0,E90,(INDEX(E:E,ROW(E90)+F90)*G90+INDEX(E:E,ROW(E90)-G90)*F90)/(F90+G90)))),3)</f>
        <v>0.029</v>
      </c>
      <c r="I90" s="13" t="n">
        <v>0</v>
      </c>
      <c r="J90" s="13" t="n">
        <f aca="false">IF(I90=0,0,H90*I90)</f>
        <v>0</v>
      </c>
    </row>
    <row r="91" customFormat="false" ht="12.75" hidden="false" customHeight="false" outlineLevel="0" collapsed="false">
      <c r="A91" s="8" t="n">
        <v>34544</v>
      </c>
      <c r="B91" s="9" t="n">
        <f aca="false">IF(MONTH(A91)&lt;5,YEAR(A91),YEAR(A91)+1)</f>
        <v>1995</v>
      </c>
      <c r="C91" s="10"/>
      <c r="D91" s="9" t="n">
        <f aca="false">IF(ISBLANK(C91),D92+1,0)</f>
        <v>5</v>
      </c>
      <c r="E91" s="11"/>
      <c r="F91" s="9" t="n">
        <f aca="false">IF(ISBLANK(E91),F92+1,0)</f>
        <v>5</v>
      </c>
      <c r="G91" s="9" t="n">
        <f aca="false">IF(ISBLANK(E91),G90+1,0)</f>
        <v>9</v>
      </c>
      <c r="H91" s="12" t="str">
        <f aca="false">FIXED(IF(D91&lt;14,INDEX(C91:C3743,D91+1),(IF(F91=0,E91,(INDEX(E:E,ROW(E91)+F91)*G91+INDEX(E:E,ROW(E91)-G91)*F91)/(F91+G91)))),3)</f>
        <v>0.033</v>
      </c>
      <c r="I91" s="13" t="n">
        <v>0</v>
      </c>
      <c r="J91" s="13" t="n">
        <f aca="false">IF(I91=0,0,H91*I91)</f>
        <v>0</v>
      </c>
    </row>
    <row r="92" customFormat="false" ht="12.75" hidden="false" customHeight="false" outlineLevel="0" collapsed="false">
      <c r="A92" s="8" t="n">
        <v>34545</v>
      </c>
      <c r="B92" s="9" t="n">
        <f aca="false">IF(MONTH(A92)&lt;5,YEAR(A92),YEAR(A92)+1)</f>
        <v>1995</v>
      </c>
      <c r="C92" s="10"/>
      <c r="D92" s="9" t="n">
        <f aca="false">IF(ISBLANK(C92),D93+1,0)</f>
        <v>4</v>
      </c>
      <c r="E92" s="11"/>
      <c r="F92" s="9" t="n">
        <f aca="false">IF(ISBLANK(E92),F93+1,0)</f>
        <v>4</v>
      </c>
      <c r="G92" s="9" t="n">
        <f aca="false">IF(ISBLANK(E92),G91+1,0)</f>
        <v>10</v>
      </c>
      <c r="H92" s="12" t="str">
        <f aca="false">FIXED(IF(D92&lt;14,INDEX(C92:C3744,D92+1),(IF(F92=0,E92,(INDEX(E:E,ROW(E92)+F92)*G92+INDEX(E:E,ROW(E92)-G92)*F92)/(F92+G92)))),3)</f>
        <v>0.033</v>
      </c>
      <c r="I92" s="13" t="n">
        <v>0</v>
      </c>
      <c r="J92" s="13" t="n">
        <f aca="false">IF(I92=0,0,H92*I92)</f>
        <v>0</v>
      </c>
    </row>
    <row r="93" customFormat="false" ht="12.75" hidden="false" customHeight="false" outlineLevel="0" collapsed="false">
      <c r="A93" s="8" t="n">
        <v>34546</v>
      </c>
      <c r="B93" s="9" t="n">
        <f aca="false">IF(MONTH(A93)&lt;5,YEAR(A93),YEAR(A93)+1)</f>
        <v>1995</v>
      </c>
      <c r="C93" s="10"/>
      <c r="D93" s="9" t="n">
        <f aca="false">IF(ISBLANK(C93),D94+1,0)</f>
        <v>3</v>
      </c>
      <c r="E93" s="11"/>
      <c r="F93" s="9" t="n">
        <f aca="false">IF(ISBLANK(E93),F94+1,0)</f>
        <v>3</v>
      </c>
      <c r="G93" s="9" t="n">
        <f aca="false">IF(ISBLANK(E93),G92+1,0)</f>
        <v>11</v>
      </c>
      <c r="H93" s="12" t="str">
        <f aca="false">FIXED(IF(D93&lt;14,INDEX(C93:C3745,D93+1),(IF(F93=0,E93,(INDEX(E:E,ROW(E93)+F93)*G93+INDEX(E:E,ROW(E93)-G93)*F93)/(F93+G93)))),3)</f>
        <v>0.033</v>
      </c>
      <c r="I93" s="13" t="n">
        <v>0</v>
      </c>
      <c r="J93" s="13" t="n">
        <f aca="false">IF(I93=0,0,H93*I93)</f>
        <v>0</v>
      </c>
    </row>
    <row r="94" customFormat="false" ht="12.75" hidden="false" customHeight="false" outlineLevel="0" collapsed="false">
      <c r="A94" s="8" t="n">
        <v>34547</v>
      </c>
      <c r="B94" s="9" t="n">
        <f aca="false">IF(MONTH(A94)&lt;5,YEAR(A94),YEAR(A94)+1)</f>
        <v>1995</v>
      </c>
      <c r="C94" s="10"/>
      <c r="D94" s="9" t="n">
        <f aca="false">IF(ISBLANK(C94),D95+1,0)</f>
        <v>2</v>
      </c>
      <c r="E94" s="11"/>
      <c r="F94" s="9" t="n">
        <f aca="false">IF(ISBLANK(E94),F95+1,0)</f>
        <v>2</v>
      </c>
      <c r="G94" s="9" t="n">
        <f aca="false">IF(ISBLANK(E94),G93+1,0)</f>
        <v>12</v>
      </c>
      <c r="H94" s="12" t="str">
        <f aca="false">FIXED(IF(D94&lt;14,INDEX(C94:C3746,D94+1),(IF(F94=0,E94,(INDEX(E:E,ROW(E94)+F94)*G94+INDEX(E:E,ROW(E94)-G94)*F94)/(F94+G94)))),3)</f>
        <v>0.033</v>
      </c>
      <c r="I94" s="13" t="n">
        <v>0</v>
      </c>
      <c r="J94" s="13" t="n">
        <f aca="false">IF(I94=0,0,H94*I94)</f>
        <v>0</v>
      </c>
    </row>
    <row r="95" customFormat="false" ht="12.75" hidden="false" customHeight="false" outlineLevel="0" collapsed="false">
      <c r="A95" s="8" t="n">
        <v>34548</v>
      </c>
      <c r="B95" s="9" t="n">
        <f aca="false">IF(MONTH(A95)&lt;5,YEAR(A95),YEAR(A95)+1)</f>
        <v>1995</v>
      </c>
      <c r="C95" s="10"/>
      <c r="D95" s="9" t="n">
        <f aca="false">IF(ISBLANK(C95),D96+1,0)</f>
        <v>1</v>
      </c>
      <c r="E95" s="11"/>
      <c r="F95" s="9" t="n">
        <f aca="false">IF(ISBLANK(E95),F96+1,0)</f>
        <v>1</v>
      </c>
      <c r="G95" s="9" t="n">
        <f aca="false">IF(ISBLANK(E95),G94+1,0)</f>
        <v>13</v>
      </c>
      <c r="H95" s="12" t="str">
        <f aca="false">FIXED(IF(D95&lt;14,INDEX(C95:C3747,D95+1),(IF(F95=0,E95,(INDEX(E:E,ROW(E95)+F95)*G95+INDEX(E:E,ROW(E95)-G95)*F95)/(F95+G95)))),3)</f>
        <v>0.033</v>
      </c>
      <c r="I95" s="13" t="n">
        <v>0</v>
      </c>
      <c r="J95" s="13" t="n">
        <f aca="false">IF(I95=0,0,H95*I95)</f>
        <v>0</v>
      </c>
    </row>
    <row r="96" customFormat="false" ht="12.75" hidden="false" customHeight="false" outlineLevel="0" collapsed="false">
      <c r="A96" s="8" t="n">
        <v>34549</v>
      </c>
      <c r="B96" s="9" t="n">
        <f aca="false">IF(MONTH(A96)&lt;5,YEAR(A96),YEAR(A96)+1)</f>
        <v>1995</v>
      </c>
      <c r="C96" s="10" t="n">
        <v>0.033</v>
      </c>
      <c r="D96" s="9" t="n">
        <f aca="false">IF(ISBLANK(C96),D97+1,0)</f>
        <v>0</v>
      </c>
      <c r="E96" s="11" t="n">
        <v>0.026</v>
      </c>
      <c r="F96" s="9" t="n">
        <f aca="false">IF(ISBLANK(E96),F97+1,0)</f>
        <v>0</v>
      </c>
      <c r="G96" s="9" t="n">
        <f aca="false">IF(ISBLANK(E96),G95+1,0)</f>
        <v>0</v>
      </c>
      <c r="H96" s="12" t="str">
        <f aca="false">FIXED(IF(D96&lt;14,INDEX(C96:C3748,D96+1),(IF(F96=0,E96,(INDEX(E:E,ROW(E96)+F96)*G96+INDEX(E:E,ROW(E96)-G96)*F96)/(F96+G96)))),3)</f>
        <v>0.033</v>
      </c>
      <c r="I96" s="13" t="n">
        <v>0</v>
      </c>
      <c r="J96" s="13" t="n">
        <f aca="false">IF(I96=0,0,H96*I96)</f>
        <v>0</v>
      </c>
    </row>
    <row r="97" customFormat="false" ht="12.75" hidden="false" customHeight="false" outlineLevel="0" collapsed="false">
      <c r="A97" s="8" t="n">
        <v>34550</v>
      </c>
      <c r="B97" s="9" t="n">
        <f aca="false">IF(MONTH(A97)&lt;5,YEAR(A97),YEAR(A97)+1)</f>
        <v>1995</v>
      </c>
      <c r="C97" s="10"/>
      <c r="D97" s="9" t="n">
        <f aca="false">IF(ISBLANK(C97),D98+1,0)</f>
        <v>5</v>
      </c>
      <c r="E97" s="11"/>
      <c r="F97" s="9" t="n">
        <f aca="false">IF(ISBLANK(E97),F98+1,0)</f>
        <v>13</v>
      </c>
      <c r="G97" s="9" t="n">
        <f aca="false">IF(ISBLANK(E97),G96+1,0)</f>
        <v>1</v>
      </c>
      <c r="H97" s="12" t="str">
        <f aca="false">FIXED(IF(D97&lt;14,INDEX(C97:C3749,D97+1),(IF(F97=0,E97,(INDEX(E:E,ROW(E97)+F97)*G97+INDEX(E:E,ROW(E97)-G97)*F97)/(F97+G97)))),3)</f>
        <v>0.033</v>
      </c>
      <c r="I97" s="13" t="n">
        <v>0</v>
      </c>
      <c r="J97" s="13" t="n">
        <f aca="false">IF(I97=0,0,H97*I97)</f>
        <v>0</v>
      </c>
    </row>
    <row r="98" customFormat="false" ht="12.75" hidden="false" customHeight="false" outlineLevel="0" collapsed="false">
      <c r="A98" s="8" t="n">
        <v>34551</v>
      </c>
      <c r="B98" s="9" t="n">
        <f aca="false">IF(MONTH(A98)&lt;5,YEAR(A98),YEAR(A98)+1)</f>
        <v>1995</v>
      </c>
      <c r="C98" s="10"/>
      <c r="D98" s="9" t="n">
        <f aca="false">IF(ISBLANK(C98),D99+1,0)</f>
        <v>4</v>
      </c>
      <c r="E98" s="11"/>
      <c r="F98" s="9" t="n">
        <f aca="false">IF(ISBLANK(E98),F99+1,0)</f>
        <v>12</v>
      </c>
      <c r="G98" s="9" t="n">
        <f aca="false">IF(ISBLANK(E98),G97+1,0)</f>
        <v>2</v>
      </c>
      <c r="H98" s="12" t="str">
        <f aca="false">FIXED(IF(D98&lt;14,INDEX(C98:C3750,D98+1),(IF(F98=0,E98,(INDEX(E:E,ROW(E98)+F98)*G98+INDEX(E:E,ROW(E98)-G98)*F98)/(F98+G98)))),3)</f>
        <v>0.033</v>
      </c>
      <c r="I98" s="13" t="n">
        <v>0</v>
      </c>
      <c r="J98" s="13" t="n">
        <f aca="false">IF(I98=0,0,H98*I98)</f>
        <v>0</v>
      </c>
    </row>
    <row r="99" customFormat="false" ht="12.75" hidden="false" customHeight="false" outlineLevel="0" collapsed="false">
      <c r="A99" s="8" t="n">
        <v>34552</v>
      </c>
      <c r="B99" s="9" t="n">
        <f aca="false">IF(MONTH(A99)&lt;5,YEAR(A99),YEAR(A99)+1)</f>
        <v>1995</v>
      </c>
      <c r="C99" s="10"/>
      <c r="D99" s="9" t="n">
        <f aca="false">IF(ISBLANK(C99),D100+1,0)</f>
        <v>3</v>
      </c>
      <c r="E99" s="11"/>
      <c r="F99" s="9" t="n">
        <f aca="false">IF(ISBLANK(E99),F100+1,0)</f>
        <v>11</v>
      </c>
      <c r="G99" s="9" t="n">
        <f aca="false">IF(ISBLANK(E99),G98+1,0)</f>
        <v>3</v>
      </c>
      <c r="H99" s="12" t="str">
        <f aca="false">FIXED(IF(D99&lt;14,INDEX(C99:C3751,D99+1),(IF(F99=0,E99,(INDEX(E:E,ROW(E99)+F99)*G99+INDEX(E:E,ROW(E99)-G99)*F99)/(F99+G99)))),3)</f>
        <v>0.033</v>
      </c>
      <c r="I99" s="13" t="n">
        <v>0</v>
      </c>
      <c r="J99" s="13" t="n">
        <f aca="false">IF(I99=0,0,H99*I99)</f>
        <v>0</v>
      </c>
    </row>
    <row r="100" customFormat="false" ht="12.75" hidden="false" customHeight="false" outlineLevel="0" collapsed="false">
      <c r="A100" s="8" t="n">
        <v>34553</v>
      </c>
      <c r="B100" s="9" t="n">
        <f aca="false">IF(MONTH(A100)&lt;5,YEAR(A100),YEAR(A100)+1)</f>
        <v>1995</v>
      </c>
      <c r="C100" s="10"/>
      <c r="D100" s="9" t="n">
        <f aca="false">IF(ISBLANK(C100),D101+1,0)</f>
        <v>2</v>
      </c>
      <c r="E100" s="11"/>
      <c r="F100" s="9" t="n">
        <f aca="false">IF(ISBLANK(E100),F101+1,0)</f>
        <v>10</v>
      </c>
      <c r="G100" s="9" t="n">
        <f aca="false">IF(ISBLANK(E100),G99+1,0)</f>
        <v>4</v>
      </c>
      <c r="H100" s="12" t="str">
        <f aca="false">FIXED(IF(D100&lt;14,INDEX(C100:C3752,D100+1),(IF(F100=0,E100,(INDEX(E:E,ROW(E100)+F100)*G100+INDEX(E:E,ROW(E100)-G100)*F100)/(F100+G100)))),3)</f>
        <v>0.033</v>
      </c>
      <c r="I100" s="13" t="n">
        <v>0</v>
      </c>
      <c r="J100" s="13" t="n">
        <f aca="false">IF(I100=0,0,H100*I100)</f>
        <v>0</v>
      </c>
    </row>
    <row r="101" customFormat="false" ht="12.75" hidden="false" customHeight="false" outlineLevel="0" collapsed="false">
      <c r="A101" s="8" t="n">
        <v>34554</v>
      </c>
      <c r="B101" s="9" t="n">
        <f aca="false">IF(MONTH(A101)&lt;5,YEAR(A101),YEAR(A101)+1)</f>
        <v>1995</v>
      </c>
      <c r="C101" s="10"/>
      <c r="D101" s="9" t="n">
        <f aca="false">IF(ISBLANK(C101),D102+1,0)</f>
        <v>1</v>
      </c>
      <c r="E101" s="11"/>
      <c r="F101" s="9" t="n">
        <f aca="false">IF(ISBLANK(E101),F102+1,0)</f>
        <v>9</v>
      </c>
      <c r="G101" s="9" t="n">
        <f aca="false">IF(ISBLANK(E101),G100+1,0)</f>
        <v>5</v>
      </c>
      <c r="H101" s="12" t="str">
        <f aca="false">FIXED(IF(D101&lt;14,INDEX(C101:C3753,D101+1),(IF(F101=0,E101,(INDEX(E:E,ROW(E101)+F101)*G101+INDEX(E:E,ROW(E101)-G101)*F101)/(F101+G101)))),3)</f>
        <v>0.033</v>
      </c>
      <c r="I101" s="13" t="n">
        <v>0</v>
      </c>
      <c r="J101" s="13" t="n">
        <f aca="false">IF(I101=0,0,H101*I101)</f>
        <v>0</v>
      </c>
    </row>
    <row r="102" customFormat="false" ht="12.75" hidden="false" customHeight="false" outlineLevel="0" collapsed="false">
      <c r="A102" s="8" t="n">
        <v>34555</v>
      </c>
      <c r="B102" s="9" t="n">
        <f aca="false">IF(MONTH(A102)&lt;5,YEAR(A102),YEAR(A102)+1)</f>
        <v>1995</v>
      </c>
      <c r="C102" s="10" t="n">
        <v>0.0325</v>
      </c>
      <c r="D102" s="9" t="n">
        <f aca="false">IF(ISBLANK(C102),D103+1,0)</f>
        <v>0</v>
      </c>
      <c r="E102" s="11"/>
      <c r="F102" s="9" t="n">
        <f aca="false">IF(ISBLANK(E102),F103+1,0)</f>
        <v>8</v>
      </c>
      <c r="G102" s="9" t="n">
        <f aca="false">IF(ISBLANK(E102),G101+1,0)</f>
        <v>6</v>
      </c>
      <c r="H102" s="12" t="str">
        <f aca="false">FIXED(IF(D102&lt;14,INDEX(C102:C3754,D102+1),(IF(F102=0,E102,(INDEX(E:E,ROW(E102)+F102)*G102+INDEX(E:E,ROW(E102)-G102)*F102)/(F102+G102)))),3)</f>
        <v>0.033</v>
      </c>
      <c r="I102" s="13" t="n">
        <v>0</v>
      </c>
      <c r="J102" s="13" t="n">
        <f aca="false">IF(I102=0,0,H102*I102)</f>
        <v>0</v>
      </c>
    </row>
    <row r="103" customFormat="false" ht="12.75" hidden="false" customHeight="false" outlineLevel="0" collapsed="false">
      <c r="A103" s="8" t="n">
        <v>34556</v>
      </c>
      <c r="B103" s="9" t="n">
        <f aca="false">IF(MONTH(A103)&lt;5,YEAR(A103),YEAR(A103)+1)</f>
        <v>1995</v>
      </c>
      <c r="C103" s="10"/>
      <c r="D103" s="9" t="n">
        <f aca="false">IF(ISBLANK(C103),D104+1,0)</f>
        <v>7</v>
      </c>
      <c r="E103" s="11"/>
      <c r="F103" s="9" t="n">
        <f aca="false">IF(ISBLANK(E103),F104+1,0)</f>
        <v>7</v>
      </c>
      <c r="G103" s="9" t="n">
        <f aca="false">IF(ISBLANK(E103),G102+1,0)</f>
        <v>7</v>
      </c>
      <c r="H103" s="12" t="str">
        <f aca="false">FIXED(IF(D103&lt;14,INDEX(C103:C3755,D103+1),(IF(F103=0,E103,(INDEX(E:E,ROW(E103)+F103)*G103+INDEX(E:E,ROW(E103)-G103)*F103)/(F103+G103)))),3)</f>
        <v>0.036</v>
      </c>
      <c r="I103" s="13" t="n">
        <v>0</v>
      </c>
      <c r="J103" s="13" t="n">
        <f aca="false">IF(I103=0,0,H103*I103)</f>
        <v>0</v>
      </c>
    </row>
    <row r="104" customFormat="false" ht="12.75" hidden="false" customHeight="false" outlineLevel="0" collapsed="false">
      <c r="A104" s="8" t="n">
        <v>34557</v>
      </c>
      <c r="B104" s="9" t="n">
        <f aca="false">IF(MONTH(A104)&lt;5,YEAR(A104),YEAR(A104)+1)</f>
        <v>1995</v>
      </c>
      <c r="C104" s="10"/>
      <c r="D104" s="9" t="n">
        <f aca="false">IF(ISBLANK(C104),D105+1,0)</f>
        <v>6</v>
      </c>
      <c r="E104" s="11"/>
      <c r="F104" s="9" t="n">
        <f aca="false">IF(ISBLANK(E104),F105+1,0)</f>
        <v>6</v>
      </c>
      <c r="G104" s="9" t="n">
        <f aca="false">IF(ISBLANK(E104),G103+1,0)</f>
        <v>8</v>
      </c>
      <c r="H104" s="12" t="str">
        <f aca="false">FIXED(IF(D104&lt;14,INDEX(C104:C3756,D104+1),(IF(F104=0,E104,(INDEX(E:E,ROW(E104)+F104)*G104+INDEX(E:E,ROW(E104)-G104)*F104)/(F104+G104)))),3)</f>
        <v>0.036</v>
      </c>
      <c r="I104" s="13" t="n">
        <v>0</v>
      </c>
      <c r="J104" s="13" t="n">
        <f aca="false">IF(I104=0,0,H104*I104)</f>
        <v>0</v>
      </c>
    </row>
    <row r="105" customFormat="false" ht="12.75" hidden="false" customHeight="false" outlineLevel="0" collapsed="false">
      <c r="A105" s="8" t="n">
        <v>34558</v>
      </c>
      <c r="B105" s="9" t="n">
        <f aca="false">IF(MONTH(A105)&lt;5,YEAR(A105),YEAR(A105)+1)</f>
        <v>1995</v>
      </c>
      <c r="C105" s="10"/>
      <c r="D105" s="9" t="n">
        <f aca="false">IF(ISBLANK(C105),D106+1,0)</f>
        <v>5</v>
      </c>
      <c r="E105" s="11"/>
      <c r="F105" s="9" t="n">
        <f aca="false">IF(ISBLANK(E105),F106+1,0)</f>
        <v>5</v>
      </c>
      <c r="G105" s="9" t="n">
        <f aca="false">IF(ISBLANK(E105),G104+1,0)</f>
        <v>9</v>
      </c>
      <c r="H105" s="12" t="str">
        <f aca="false">FIXED(IF(D105&lt;14,INDEX(C105:C3757,D105+1),(IF(F105=0,E105,(INDEX(E:E,ROW(E105)+F105)*G105+INDEX(E:E,ROW(E105)-G105)*F105)/(F105+G105)))),3)</f>
        <v>0.036</v>
      </c>
      <c r="I105" s="13" t="n">
        <v>0</v>
      </c>
      <c r="J105" s="13" t="n">
        <f aca="false">IF(I105=0,0,H105*I105)</f>
        <v>0</v>
      </c>
    </row>
    <row r="106" customFormat="false" ht="12.75" hidden="false" customHeight="false" outlineLevel="0" collapsed="false">
      <c r="A106" s="8" t="n">
        <v>34559</v>
      </c>
      <c r="B106" s="9" t="n">
        <f aca="false">IF(MONTH(A106)&lt;5,YEAR(A106),YEAR(A106)+1)</f>
        <v>1995</v>
      </c>
      <c r="C106" s="10"/>
      <c r="D106" s="9" t="n">
        <f aca="false">IF(ISBLANK(C106),D107+1,0)</f>
        <v>4</v>
      </c>
      <c r="E106" s="11"/>
      <c r="F106" s="9" t="n">
        <f aca="false">IF(ISBLANK(E106),F107+1,0)</f>
        <v>4</v>
      </c>
      <c r="G106" s="9" t="n">
        <f aca="false">IF(ISBLANK(E106),G105+1,0)</f>
        <v>10</v>
      </c>
      <c r="H106" s="12" t="str">
        <f aca="false">FIXED(IF(D106&lt;14,INDEX(C106:C3758,D106+1),(IF(F106=0,E106,(INDEX(E:E,ROW(E106)+F106)*G106+INDEX(E:E,ROW(E106)-G106)*F106)/(F106+G106)))),3)</f>
        <v>0.036</v>
      </c>
      <c r="I106" s="13" t="n">
        <v>0</v>
      </c>
      <c r="J106" s="13" t="n">
        <f aca="false">IF(I106=0,0,H106*I106)</f>
        <v>0</v>
      </c>
    </row>
    <row r="107" customFormat="false" ht="12.75" hidden="false" customHeight="false" outlineLevel="0" collapsed="false">
      <c r="A107" s="8" t="n">
        <v>34560</v>
      </c>
      <c r="B107" s="9" t="n">
        <f aca="false">IF(MONTH(A107)&lt;5,YEAR(A107),YEAR(A107)+1)</f>
        <v>1995</v>
      </c>
      <c r="C107" s="10"/>
      <c r="D107" s="9" t="n">
        <f aca="false">IF(ISBLANK(C107),D108+1,0)</f>
        <v>3</v>
      </c>
      <c r="E107" s="11"/>
      <c r="F107" s="9" t="n">
        <f aca="false">IF(ISBLANK(E107),F108+1,0)</f>
        <v>3</v>
      </c>
      <c r="G107" s="9" t="n">
        <f aca="false">IF(ISBLANK(E107),G106+1,0)</f>
        <v>11</v>
      </c>
      <c r="H107" s="12" t="str">
        <f aca="false">FIXED(IF(D107&lt;14,INDEX(C107:C3759,D107+1),(IF(F107=0,E107,(INDEX(E:E,ROW(E107)+F107)*G107+INDEX(E:E,ROW(E107)-G107)*F107)/(F107+G107)))),3)</f>
        <v>0.036</v>
      </c>
      <c r="I107" s="13" t="n">
        <v>0</v>
      </c>
      <c r="J107" s="13" t="n">
        <f aca="false">IF(I107=0,0,H107*I107)</f>
        <v>0</v>
      </c>
    </row>
    <row r="108" customFormat="false" ht="12.75" hidden="false" customHeight="false" outlineLevel="0" collapsed="false">
      <c r="A108" s="8" t="n">
        <v>34561</v>
      </c>
      <c r="B108" s="9" t="n">
        <f aca="false">IF(MONTH(A108)&lt;5,YEAR(A108),YEAR(A108)+1)</f>
        <v>1995</v>
      </c>
      <c r="C108" s="10"/>
      <c r="D108" s="9" t="n">
        <f aca="false">IF(ISBLANK(C108),D109+1,0)</f>
        <v>2</v>
      </c>
      <c r="E108" s="11"/>
      <c r="F108" s="9" t="n">
        <f aca="false">IF(ISBLANK(E108),F109+1,0)</f>
        <v>2</v>
      </c>
      <c r="G108" s="9" t="n">
        <f aca="false">IF(ISBLANK(E108),G107+1,0)</f>
        <v>12</v>
      </c>
      <c r="H108" s="12" t="str">
        <f aca="false">FIXED(IF(D108&lt;14,INDEX(C108:C3760,D108+1),(IF(F108=0,E108,(INDEX(E:E,ROW(E108)+F108)*G108+INDEX(E:E,ROW(E108)-G108)*F108)/(F108+G108)))),3)</f>
        <v>0.036</v>
      </c>
      <c r="I108" s="13" t="n">
        <v>0</v>
      </c>
      <c r="J108" s="13" t="n">
        <f aca="false">IF(I108=0,0,H108*I108)</f>
        <v>0</v>
      </c>
    </row>
    <row r="109" customFormat="false" ht="12.75" hidden="false" customHeight="false" outlineLevel="0" collapsed="false">
      <c r="A109" s="8" t="n">
        <v>34562</v>
      </c>
      <c r="B109" s="9" t="n">
        <f aca="false">IF(MONTH(A109)&lt;5,YEAR(A109),YEAR(A109)+1)</f>
        <v>1995</v>
      </c>
      <c r="C109" s="10"/>
      <c r="D109" s="9" t="n">
        <f aca="false">IF(ISBLANK(C109),D110+1,0)</f>
        <v>1</v>
      </c>
      <c r="E109" s="11"/>
      <c r="F109" s="9" t="n">
        <f aca="false">IF(ISBLANK(E109),F110+1,0)</f>
        <v>1</v>
      </c>
      <c r="G109" s="9" t="n">
        <f aca="false">IF(ISBLANK(E109),G108+1,0)</f>
        <v>13</v>
      </c>
      <c r="H109" s="12" t="str">
        <f aca="false">FIXED(IF(D109&lt;14,INDEX(C109:C3761,D109+1),(IF(F109=0,E109,(INDEX(E:E,ROW(E109)+F109)*G109+INDEX(E:E,ROW(E109)-G109)*F109)/(F109+G109)))),3)</f>
        <v>0.036</v>
      </c>
      <c r="I109" s="13" t="n">
        <v>0</v>
      </c>
      <c r="J109" s="13" t="n">
        <f aca="false">IF(I109=0,0,H109*I109)</f>
        <v>0</v>
      </c>
    </row>
    <row r="110" customFormat="false" ht="12.75" hidden="false" customHeight="false" outlineLevel="0" collapsed="false">
      <c r="A110" s="8" t="n">
        <v>34563</v>
      </c>
      <c r="B110" s="9" t="n">
        <f aca="false">IF(MONTH(A110)&lt;5,YEAR(A110),YEAR(A110)+1)</f>
        <v>1995</v>
      </c>
      <c r="C110" s="10" t="n">
        <v>0.036</v>
      </c>
      <c r="D110" s="9" t="n">
        <f aca="false">IF(ISBLANK(C110),D111+1,0)</f>
        <v>0</v>
      </c>
      <c r="E110" s="11" t="n">
        <v>0.024</v>
      </c>
      <c r="F110" s="9" t="n">
        <f aca="false">IF(ISBLANK(E110),F111+1,0)</f>
        <v>0</v>
      </c>
      <c r="G110" s="9" t="n">
        <f aca="false">IF(ISBLANK(E110),G109+1,0)</f>
        <v>0</v>
      </c>
      <c r="H110" s="12" t="str">
        <f aca="false">FIXED(IF(D110&lt;14,INDEX(C110:C3762,D110+1),(IF(F110=0,E110,(INDEX(E:E,ROW(E110)+F110)*G110+INDEX(E:E,ROW(E110)-G110)*F110)/(F110+G110)))),3)</f>
        <v>0.036</v>
      </c>
      <c r="I110" s="13" t="n">
        <v>0</v>
      </c>
      <c r="J110" s="13" t="n">
        <f aca="false">IF(I110=0,0,H110*I110)</f>
        <v>0</v>
      </c>
    </row>
    <row r="111" customFormat="false" ht="12.75" hidden="false" customHeight="false" outlineLevel="0" collapsed="false">
      <c r="A111" s="8" t="n">
        <v>34564</v>
      </c>
      <c r="B111" s="9" t="n">
        <f aca="false">IF(MONTH(A111)&lt;5,YEAR(A111),YEAR(A111)+1)</f>
        <v>1995</v>
      </c>
      <c r="C111" s="10"/>
      <c r="D111" s="9" t="n">
        <f aca="false">IF(ISBLANK(C111),D112+1,0)</f>
        <v>6</v>
      </c>
      <c r="E111" s="11"/>
      <c r="F111" s="9" t="n">
        <f aca="false">IF(ISBLANK(E111),F112+1,0)</f>
        <v>13</v>
      </c>
      <c r="G111" s="9" t="n">
        <f aca="false">IF(ISBLANK(E111),G110+1,0)</f>
        <v>1</v>
      </c>
      <c r="H111" s="12" t="str">
        <f aca="false">FIXED(IF(D111&lt;14,INDEX(C111:C3763,D111+1),(IF(F111=0,E111,(INDEX(E:E,ROW(E111)+F111)*G111+INDEX(E:E,ROW(E111)-G111)*F111)/(F111+G111)))),3)</f>
        <v>0.035</v>
      </c>
      <c r="I111" s="13" t="n">
        <v>91.847</v>
      </c>
      <c r="J111" s="13" t="n">
        <f aca="false">IF(I111=0,0,H111*I111)</f>
        <v>3.214645</v>
      </c>
    </row>
    <row r="112" customFormat="false" ht="12.75" hidden="false" customHeight="false" outlineLevel="0" collapsed="false">
      <c r="A112" s="8" t="n">
        <v>34565</v>
      </c>
      <c r="B112" s="9" t="n">
        <f aca="false">IF(MONTH(A112)&lt;5,YEAR(A112),YEAR(A112)+1)</f>
        <v>1995</v>
      </c>
      <c r="C112" s="10"/>
      <c r="D112" s="9" t="n">
        <f aca="false">IF(ISBLANK(C112),D113+1,0)</f>
        <v>5</v>
      </c>
      <c r="E112" s="11"/>
      <c r="F112" s="9" t="n">
        <f aca="false">IF(ISBLANK(E112),F113+1,0)</f>
        <v>12</v>
      </c>
      <c r="G112" s="9" t="n">
        <f aca="false">IF(ISBLANK(E112),G111+1,0)</f>
        <v>2</v>
      </c>
      <c r="H112" s="12" t="str">
        <f aca="false">FIXED(IF(D112&lt;14,INDEX(C112:C3764,D112+1),(IF(F112=0,E112,(INDEX(E:E,ROW(E112)+F112)*G112+INDEX(E:E,ROW(E112)-G112)*F112)/(F112+G112)))),3)</f>
        <v>0.035</v>
      </c>
      <c r="I112" s="13" t="n">
        <v>187.007</v>
      </c>
      <c r="J112" s="13" t="n">
        <f aca="false">IF(I112=0,0,H112*I112)</f>
        <v>6.545245</v>
      </c>
    </row>
    <row r="113" customFormat="false" ht="12.75" hidden="false" customHeight="false" outlineLevel="0" collapsed="false">
      <c r="A113" s="8" t="n">
        <v>34566</v>
      </c>
      <c r="B113" s="9" t="n">
        <f aca="false">IF(MONTH(A113)&lt;5,YEAR(A113),YEAR(A113)+1)</f>
        <v>1995</v>
      </c>
      <c r="C113" s="10"/>
      <c r="D113" s="9" t="n">
        <f aca="false">IF(ISBLANK(C113),D114+1,0)</f>
        <v>4</v>
      </c>
      <c r="E113" s="11"/>
      <c r="F113" s="9" t="n">
        <f aca="false">IF(ISBLANK(E113),F114+1,0)</f>
        <v>11</v>
      </c>
      <c r="G113" s="9" t="n">
        <f aca="false">IF(ISBLANK(E113),G112+1,0)</f>
        <v>3</v>
      </c>
      <c r="H113" s="12" t="str">
        <f aca="false">FIXED(IF(D113&lt;14,INDEX(C113:C3765,D113+1),(IF(F113=0,E113,(INDEX(E:E,ROW(E113)+F113)*G113+INDEX(E:E,ROW(E113)-G113)*F113)/(F113+G113)))),3)</f>
        <v>0.035</v>
      </c>
      <c r="I113" s="13" t="n">
        <v>208.586</v>
      </c>
      <c r="J113" s="13" t="n">
        <f aca="false">IF(I113=0,0,H113*I113)</f>
        <v>7.30051</v>
      </c>
    </row>
    <row r="114" customFormat="false" ht="12.75" hidden="false" customHeight="false" outlineLevel="0" collapsed="false">
      <c r="A114" s="8" t="n">
        <v>34567</v>
      </c>
      <c r="B114" s="9" t="n">
        <f aca="false">IF(MONTH(A114)&lt;5,YEAR(A114),YEAR(A114)+1)</f>
        <v>1995</v>
      </c>
      <c r="C114" s="10"/>
      <c r="D114" s="9" t="n">
        <f aca="false">IF(ISBLANK(C114),D115+1,0)</f>
        <v>3</v>
      </c>
      <c r="E114" s="11"/>
      <c r="F114" s="9" t="n">
        <f aca="false">IF(ISBLANK(E114),F115+1,0)</f>
        <v>10</v>
      </c>
      <c r="G114" s="9" t="n">
        <f aca="false">IF(ISBLANK(E114),G113+1,0)</f>
        <v>4</v>
      </c>
      <c r="H114" s="12" t="str">
        <f aca="false">FIXED(IF(D114&lt;14,INDEX(C114:C3766,D114+1),(IF(F114=0,E114,(INDEX(E:E,ROW(E114)+F114)*G114+INDEX(E:E,ROW(E114)-G114)*F114)/(F114+G114)))),3)</f>
        <v>0.035</v>
      </c>
      <c r="I114" s="13" t="n">
        <v>176.022</v>
      </c>
      <c r="J114" s="13" t="n">
        <f aca="false">IF(I114=0,0,H114*I114)</f>
        <v>6.16077</v>
      </c>
    </row>
    <row r="115" customFormat="false" ht="12.75" hidden="false" customHeight="false" outlineLevel="0" collapsed="false">
      <c r="A115" s="8" t="n">
        <v>34568</v>
      </c>
      <c r="B115" s="9" t="n">
        <f aca="false">IF(MONTH(A115)&lt;5,YEAR(A115),YEAR(A115)+1)</f>
        <v>1995</v>
      </c>
      <c r="C115" s="10"/>
      <c r="D115" s="9" t="n">
        <f aca="false">IF(ISBLANK(C115),D116+1,0)</f>
        <v>2</v>
      </c>
      <c r="E115" s="11"/>
      <c r="F115" s="9" t="n">
        <f aca="false">IF(ISBLANK(E115),F116+1,0)</f>
        <v>9</v>
      </c>
      <c r="G115" s="9" t="n">
        <f aca="false">IF(ISBLANK(E115),G114+1,0)</f>
        <v>5</v>
      </c>
      <c r="H115" s="12" t="str">
        <f aca="false">FIXED(IF(D115&lt;14,INDEX(C115:C3767,D115+1),(IF(F115=0,E115,(INDEX(E:E,ROW(E115)+F115)*G115+INDEX(E:E,ROW(E115)-G115)*F115)/(F115+G115)))),3)</f>
        <v>0.035</v>
      </c>
      <c r="I115" s="13" t="n">
        <v>178.669</v>
      </c>
      <c r="J115" s="13" t="n">
        <f aca="false">IF(I115=0,0,H115*I115)</f>
        <v>6.253415</v>
      </c>
    </row>
    <row r="116" customFormat="false" ht="12.75" hidden="false" customHeight="false" outlineLevel="0" collapsed="false">
      <c r="A116" s="8" t="n">
        <v>34569</v>
      </c>
      <c r="B116" s="9" t="n">
        <f aca="false">IF(MONTH(A116)&lt;5,YEAR(A116),YEAR(A116)+1)</f>
        <v>1995</v>
      </c>
      <c r="C116" s="10"/>
      <c r="D116" s="9" t="n">
        <f aca="false">IF(ISBLANK(C116),D117+1,0)</f>
        <v>1</v>
      </c>
      <c r="E116" s="11"/>
      <c r="F116" s="9" t="n">
        <f aca="false">IF(ISBLANK(E116),F117+1,0)</f>
        <v>8</v>
      </c>
      <c r="G116" s="9" t="n">
        <f aca="false">IF(ISBLANK(E116),G115+1,0)</f>
        <v>6</v>
      </c>
      <c r="H116" s="12" t="str">
        <f aca="false">FIXED(IF(D116&lt;14,INDEX(C116:C3768,D116+1),(IF(F116=0,E116,(INDEX(E:E,ROW(E116)+F116)*G116+INDEX(E:E,ROW(E116)-G116)*F116)/(F116+G116)))),3)</f>
        <v>0.035</v>
      </c>
      <c r="I116" s="13" t="n">
        <v>175.426</v>
      </c>
      <c r="J116" s="13" t="n">
        <f aca="false">IF(I116=0,0,H116*I116)</f>
        <v>6.13991</v>
      </c>
    </row>
    <row r="117" customFormat="false" ht="12.75" hidden="false" customHeight="false" outlineLevel="0" collapsed="false">
      <c r="A117" s="8" t="n">
        <v>34570</v>
      </c>
      <c r="B117" s="9" t="n">
        <f aca="false">IF(MONTH(A117)&lt;5,YEAR(A117),YEAR(A117)+1)</f>
        <v>1995</v>
      </c>
      <c r="C117" s="10" t="n">
        <v>0.035</v>
      </c>
      <c r="D117" s="9" t="n">
        <f aca="false">IF(ISBLANK(C117),D118+1,0)</f>
        <v>0</v>
      </c>
      <c r="E117" s="11"/>
      <c r="F117" s="9" t="n">
        <f aca="false">IF(ISBLANK(E117),F118+1,0)</f>
        <v>7</v>
      </c>
      <c r="G117" s="9" t="n">
        <f aca="false">IF(ISBLANK(E117),G116+1,0)</f>
        <v>7</v>
      </c>
      <c r="H117" s="12" t="str">
        <f aca="false">FIXED(IF(D117&lt;14,INDEX(C117:C3769,D117+1),(IF(F117=0,E117,(INDEX(E:E,ROW(E117)+F117)*G117+INDEX(E:E,ROW(E117)-G117)*F117)/(F117+G117)))),3)</f>
        <v>0.035</v>
      </c>
      <c r="I117" s="13" t="n">
        <v>199.726</v>
      </c>
      <c r="J117" s="13" t="n">
        <f aca="false">IF(I117=0,0,H117*I117)</f>
        <v>6.99041</v>
      </c>
    </row>
    <row r="118" customFormat="false" ht="12.75" hidden="false" customHeight="false" outlineLevel="0" collapsed="false">
      <c r="A118" s="8" t="n">
        <v>34571</v>
      </c>
      <c r="B118" s="9" t="n">
        <f aca="false">IF(MONTH(A118)&lt;5,YEAR(A118),YEAR(A118)+1)</f>
        <v>1995</v>
      </c>
      <c r="C118" s="10"/>
      <c r="D118" s="9" t="n">
        <f aca="false">IF(ISBLANK(C118),D119+1,0)</f>
        <v>6</v>
      </c>
      <c r="E118" s="11"/>
      <c r="F118" s="9" t="n">
        <f aca="false">IF(ISBLANK(E118),F119+1,0)</f>
        <v>6</v>
      </c>
      <c r="G118" s="9" t="n">
        <f aca="false">IF(ISBLANK(E118),G117+1,0)</f>
        <v>8</v>
      </c>
      <c r="H118" s="12" t="str">
        <f aca="false">FIXED(IF(D118&lt;14,INDEX(C118:C3770,D118+1),(IF(F118=0,E118,(INDEX(E:E,ROW(E118)+F118)*G118+INDEX(E:E,ROW(E118)-G118)*F118)/(F118+G118)))),3)</f>
        <v>0.016</v>
      </c>
      <c r="I118" s="13" t="n">
        <v>198.853</v>
      </c>
      <c r="J118" s="13" t="n">
        <f aca="false">IF(I118=0,0,H118*I118)</f>
        <v>3.181648</v>
      </c>
    </row>
    <row r="119" customFormat="false" ht="12.75" hidden="false" customHeight="false" outlineLevel="0" collapsed="false">
      <c r="A119" s="8" t="n">
        <v>34572</v>
      </c>
      <c r="B119" s="9" t="n">
        <f aca="false">IF(MONTH(A119)&lt;5,YEAR(A119),YEAR(A119)+1)</f>
        <v>1995</v>
      </c>
      <c r="C119" s="10"/>
      <c r="D119" s="9" t="n">
        <f aca="false">IF(ISBLANK(C119),D120+1,0)</f>
        <v>5</v>
      </c>
      <c r="E119" s="11"/>
      <c r="F119" s="9" t="n">
        <f aca="false">IF(ISBLANK(E119),F120+1,0)</f>
        <v>5</v>
      </c>
      <c r="G119" s="9" t="n">
        <f aca="false">IF(ISBLANK(E119),G118+1,0)</f>
        <v>9</v>
      </c>
      <c r="H119" s="12" t="str">
        <f aca="false">FIXED(IF(D119&lt;14,INDEX(C119:C3771,D119+1),(IF(F119=0,E119,(INDEX(E:E,ROW(E119)+F119)*G119+INDEX(E:E,ROW(E119)-G119)*F119)/(F119+G119)))),3)</f>
        <v>0.016</v>
      </c>
      <c r="I119" s="13" t="n">
        <v>226.896</v>
      </c>
      <c r="J119" s="13" t="n">
        <f aca="false">IF(I119=0,0,H119*I119)</f>
        <v>3.630336</v>
      </c>
    </row>
    <row r="120" customFormat="false" ht="12.75" hidden="false" customHeight="false" outlineLevel="0" collapsed="false">
      <c r="A120" s="8" t="n">
        <v>34573</v>
      </c>
      <c r="B120" s="9" t="n">
        <f aca="false">IF(MONTH(A120)&lt;5,YEAR(A120),YEAR(A120)+1)</f>
        <v>1995</v>
      </c>
      <c r="C120" s="10"/>
      <c r="D120" s="9" t="n">
        <f aca="false">IF(ISBLANK(C120),D121+1,0)</f>
        <v>4</v>
      </c>
      <c r="E120" s="11"/>
      <c r="F120" s="9" t="n">
        <f aca="false">IF(ISBLANK(E120),F121+1,0)</f>
        <v>4</v>
      </c>
      <c r="G120" s="9" t="n">
        <f aca="false">IF(ISBLANK(E120),G119+1,0)</f>
        <v>10</v>
      </c>
      <c r="H120" s="12" t="str">
        <f aca="false">FIXED(IF(D120&lt;14,INDEX(C120:C3772,D120+1),(IF(F120=0,E120,(INDEX(E:E,ROW(E120)+F120)*G120+INDEX(E:E,ROW(E120)-G120)*F120)/(F120+G120)))),3)</f>
        <v>0.016</v>
      </c>
      <c r="I120" s="13" t="n">
        <v>251.941</v>
      </c>
      <c r="J120" s="13" t="n">
        <f aca="false">IF(I120=0,0,H120*I120)</f>
        <v>4.031056</v>
      </c>
    </row>
    <row r="121" customFormat="false" ht="12.75" hidden="false" customHeight="false" outlineLevel="0" collapsed="false">
      <c r="A121" s="8" t="n">
        <v>34574</v>
      </c>
      <c r="B121" s="9" t="n">
        <f aca="false">IF(MONTH(A121)&lt;5,YEAR(A121),YEAR(A121)+1)</f>
        <v>1995</v>
      </c>
      <c r="C121" s="10"/>
      <c r="D121" s="9" t="n">
        <f aca="false">IF(ISBLANK(C121),D122+1,0)</f>
        <v>3</v>
      </c>
      <c r="E121" s="11"/>
      <c r="F121" s="9" t="n">
        <f aca="false">IF(ISBLANK(E121),F122+1,0)</f>
        <v>3</v>
      </c>
      <c r="G121" s="9" t="n">
        <f aca="false">IF(ISBLANK(E121),G120+1,0)</f>
        <v>11</v>
      </c>
      <c r="H121" s="12" t="str">
        <f aca="false">FIXED(IF(D121&lt;14,INDEX(C121:C3773,D121+1),(IF(F121=0,E121,(INDEX(E:E,ROW(E121)+F121)*G121+INDEX(E:E,ROW(E121)-G121)*F121)/(F121+G121)))),3)</f>
        <v>0.016</v>
      </c>
      <c r="I121" s="13" t="n">
        <v>305.752</v>
      </c>
      <c r="J121" s="13" t="n">
        <f aca="false">IF(I121=0,0,H121*I121)</f>
        <v>4.892032</v>
      </c>
    </row>
    <row r="122" customFormat="false" ht="12.75" hidden="false" customHeight="false" outlineLevel="0" collapsed="false">
      <c r="A122" s="8" t="n">
        <v>34575</v>
      </c>
      <c r="B122" s="9" t="n">
        <f aca="false">IF(MONTH(A122)&lt;5,YEAR(A122),YEAR(A122)+1)</f>
        <v>1995</v>
      </c>
      <c r="C122" s="10"/>
      <c r="D122" s="9" t="n">
        <f aca="false">IF(ISBLANK(C122),D123+1,0)</f>
        <v>2</v>
      </c>
      <c r="E122" s="11"/>
      <c r="F122" s="9" t="n">
        <f aca="false">IF(ISBLANK(E122),F123+1,0)</f>
        <v>2</v>
      </c>
      <c r="G122" s="9" t="n">
        <f aca="false">IF(ISBLANK(E122),G121+1,0)</f>
        <v>12</v>
      </c>
      <c r="H122" s="12" t="str">
        <f aca="false">FIXED(IF(D122&lt;14,INDEX(C122:C3774,D122+1),(IF(F122=0,E122,(INDEX(E:E,ROW(E122)+F122)*G122+INDEX(E:E,ROW(E122)-G122)*F122)/(F122+G122)))),3)</f>
        <v>0.016</v>
      </c>
      <c r="I122" s="13" t="n">
        <v>279.054</v>
      </c>
      <c r="J122" s="13" t="n">
        <f aca="false">IF(I122=0,0,H122*I122)</f>
        <v>4.464864</v>
      </c>
    </row>
    <row r="123" customFormat="false" ht="12.75" hidden="false" customHeight="false" outlineLevel="0" collapsed="false">
      <c r="A123" s="8" t="n">
        <v>34576</v>
      </c>
      <c r="B123" s="9" t="n">
        <f aca="false">IF(MONTH(A123)&lt;5,YEAR(A123),YEAR(A123)+1)</f>
        <v>1995</v>
      </c>
      <c r="C123" s="10"/>
      <c r="D123" s="9" t="n">
        <f aca="false">IF(ISBLANK(C123),D124+1,0)</f>
        <v>1</v>
      </c>
      <c r="E123" s="11"/>
      <c r="F123" s="9" t="n">
        <f aca="false">IF(ISBLANK(E123),F124+1,0)</f>
        <v>1</v>
      </c>
      <c r="G123" s="9" t="n">
        <f aca="false">IF(ISBLANK(E123),G122+1,0)</f>
        <v>13</v>
      </c>
      <c r="H123" s="12" t="str">
        <f aca="false">FIXED(IF(D123&lt;14,INDEX(C123:C3775,D123+1),(IF(F123=0,E123,(INDEX(E:E,ROW(E123)+F123)*G123+INDEX(E:E,ROW(E123)-G123)*F123)/(F123+G123)))),3)</f>
        <v>0.016</v>
      </c>
      <c r="I123" s="13" t="n">
        <v>263.862</v>
      </c>
      <c r="J123" s="13" t="n">
        <f aca="false">IF(I123=0,0,H123*I123)</f>
        <v>4.221792</v>
      </c>
    </row>
    <row r="124" customFormat="false" ht="12.75" hidden="false" customHeight="false" outlineLevel="0" collapsed="false">
      <c r="A124" s="8" t="n">
        <v>34577</v>
      </c>
      <c r="B124" s="9" t="n">
        <f aca="false">IF(MONTH(A124)&lt;5,YEAR(A124),YEAR(A124)+1)</f>
        <v>1995</v>
      </c>
      <c r="C124" s="10" t="n">
        <v>0.016</v>
      </c>
      <c r="D124" s="9" t="n">
        <f aca="false">IF(ISBLANK(C124),D125+1,0)</f>
        <v>0</v>
      </c>
      <c r="E124" s="11" t="n">
        <v>0.02</v>
      </c>
      <c r="F124" s="9" t="n">
        <f aca="false">IF(ISBLANK(E124),F125+1,0)</f>
        <v>0</v>
      </c>
      <c r="G124" s="9" t="n">
        <f aca="false">IF(ISBLANK(E124),G123+1,0)</f>
        <v>0</v>
      </c>
      <c r="H124" s="12" t="str">
        <f aca="false">FIXED(IF(D124&lt;14,INDEX(C124:C3776,D124+1),(IF(F124=0,E124,(INDEX(E:E,ROW(E124)+F124)*G124+INDEX(E:E,ROW(E124)-G124)*F124)/(F124+G124)))),3)</f>
        <v>0.016</v>
      </c>
      <c r="I124" s="13" t="n">
        <v>266.436</v>
      </c>
      <c r="J124" s="13" t="n">
        <f aca="false">IF(I124=0,0,H124*I124)</f>
        <v>4.262976</v>
      </c>
    </row>
    <row r="125" customFormat="false" ht="12.75" hidden="false" customHeight="false" outlineLevel="0" collapsed="false">
      <c r="A125" s="8" t="n">
        <v>34578</v>
      </c>
      <c r="B125" s="9" t="n">
        <f aca="false">IF(MONTH(A125)&lt;5,YEAR(A125),YEAR(A125)+1)</f>
        <v>1995</v>
      </c>
      <c r="C125" s="10"/>
      <c r="D125" s="9" t="n">
        <f aca="false">IF(ISBLANK(C125),D126+1,0)</f>
        <v>6</v>
      </c>
      <c r="E125" s="11"/>
      <c r="F125" s="9" t="n">
        <f aca="false">IF(ISBLANK(E125),F126+1,0)</f>
        <v>13</v>
      </c>
      <c r="G125" s="9" t="n">
        <f aca="false">IF(ISBLANK(E125),G124+1,0)</f>
        <v>1</v>
      </c>
      <c r="H125" s="12" t="str">
        <f aca="false">FIXED(IF(D125&lt;14,INDEX(C125:C3777,D125+1),(IF(F125=0,E125,(INDEX(E:E,ROW(E125)+F125)*G125+INDEX(E:E,ROW(E125)-G125)*F125)/(F125+G125)))),3)</f>
        <v>0.016</v>
      </c>
      <c r="I125" s="13" t="n">
        <v>265.723</v>
      </c>
      <c r="J125" s="13" t="n">
        <f aca="false">IF(I125=0,0,H125*I125)</f>
        <v>4.251568</v>
      </c>
    </row>
    <row r="126" customFormat="false" ht="12.75" hidden="false" customHeight="false" outlineLevel="0" collapsed="false">
      <c r="A126" s="8" t="n">
        <v>34579</v>
      </c>
      <c r="B126" s="9" t="n">
        <f aca="false">IF(MONTH(A126)&lt;5,YEAR(A126),YEAR(A126)+1)</f>
        <v>1995</v>
      </c>
      <c r="C126" s="10"/>
      <c r="D126" s="9" t="n">
        <f aca="false">IF(ISBLANK(C126),D127+1,0)</f>
        <v>5</v>
      </c>
      <c r="E126" s="11"/>
      <c r="F126" s="9" t="n">
        <f aca="false">IF(ISBLANK(E126),F127+1,0)</f>
        <v>12</v>
      </c>
      <c r="G126" s="9" t="n">
        <f aca="false">IF(ISBLANK(E126),G125+1,0)</f>
        <v>2</v>
      </c>
      <c r="H126" s="12" t="str">
        <f aca="false">FIXED(IF(D126&lt;14,INDEX(C126:C3778,D126+1),(IF(F126=0,E126,(INDEX(E:E,ROW(E126)+F126)*G126+INDEX(E:E,ROW(E126)-G126)*F126)/(F126+G126)))),3)</f>
        <v>0.016</v>
      </c>
      <c r="I126" s="13" t="n">
        <v>257.882</v>
      </c>
      <c r="J126" s="13" t="n">
        <f aca="false">IF(I126=0,0,H126*I126)</f>
        <v>4.126112</v>
      </c>
    </row>
    <row r="127" customFormat="false" ht="12.75" hidden="false" customHeight="false" outlineLevel="0" collapsed="false">
      <c r="A127" s="8" t="n">
        <v>34580</v>
      </c>
      <c r="B127" s="9" t="n">
        <f aca="false">IF(MONTH(A127)&lt;5,YEAR(A127),YEAR(A127)+1)</f>
        <v>1995</v>
      </c>
      <c r="C127" s="10"/>
      <c r="D127" s="9" t="n">
        <f aca="false">IF(ISBLANK(C127),D128+1,0)</f>
        <v>4</v>
      </c>
      <c r="E127" s="11"/>
      <c r="F127" s="9" t="n">
        <f aca="false">IF(ISBLANK(E127),F128+1,0)</f>
        <v>11</v>
      </c>
      <c r="G127" s="9" t="n">
        <f aca="false">IF(ISBLANK(E127),G126+1,0)</f>
        <v>3</v>
      </c>
      <c r="H127" s="12" t="str">
        <f aca="false">FIXED(IF(D127&lt;14,INDEX(C127:C3779,D127+1),(IF(F127=0,E127,(INDEX(E:E,ROW(E127)+F127)*G127+INDEX(E:E,ROW(E127)-G127)*F127)/(F127+G127)))),3)</f>
        <v>0.016</v>
      </c>
      <c r="I127" s="13" t="n">
        <v>233.749</v>
      </c>
      <c r="J127" s="13" t="n">
        <f aca="false">IF(I127=0,0,H127*I127)</f>
        <v>3.739984</v>
      </c>
    </row>
    <row r="128" customFormat="false" ht="12.75" hidden="false" customHeight="false" outlineLevel="0" collapsed="false">
      <c r="A128" s="8" t="n">
        <v>34581</v>
      </c>
      <c r="B128" s="9" t="n">
        <f aca="false">IF(MONTH(A128)&lt;5,YEAR(A128),YEAR(A128)+1)</f>
        <v>1995</v>
      </c>
      <c r="C128" s="10"/>
      <c r="D128" s="9" t="n">
        <f aca="false">IF(ISBLANK(C128),D129+1,0)</f>
        <v>3</v>
      </c>
      <c r="E128" s="11"/>
      <c r="F128" s="9" t="n">
        <f aca="false">IF(ISBLANK(E128),F129+1,0)</f>
        <v>10</v>
      </c>
      <c r="G128" s="9" t="n">
        <f aca="false">IF(ISBLANK(E128),G127+1,0)</f>
        <v>4</v>
      </c>
      <c r="H128" s="12" t="str">
        <f aca="false">FIXED(IF(D128&lt;14,INDEX(C128:C3780,D128+1),(IF(F128=0,E128,(INDEX(E:E,ROW(E128)+F128)*G128+INDEX(E:E,ROW(E128)-G128)*F128)/(F128+G128)))),3)</f>
        <v>0.016</v>
      </c>
      <c r="I128" s="13" t="n">
        <v>278.722</v>
      </c>
      <c r="J128" s="13" t="n">
        <f aca="false">IF(I128=0,0,H128*I128)</f>
        <v>4.459552</v>
      </c>
    </row>
    <row r="129" customFormat="false" ht="12.75" hidden="false" customHeight="false" outlineLevel="0" collapsed="false">
      <c r="A129" s="8" t="n">
        <v>34582</v>
      </c>
      <c r="B129" s="9" t="n">
        <f aca="false">IF(MONTH(A129)&lt;5,YEAR(A129),YEAR(A129)+1)</f>
        <v>1995</v>
      </c>
      <c r="C129" s="10"/>
      <c r="D129" s="9" t="n">
        <f aca="false">IF(ISBLANK(C129),D130+1,0)</f>
        <v>2</v>
      </c>
      <c r="E129" s="11"/>
      <c r="F129" s="9" t="n">
        <f aca="false">IF(ISBLANK(E129),F130+1,0)</f>
        <v>9</v>
      </c>
      <c r="G129" s="9" t="n">
        <f aca="false">IF(ISBLANK(E129),G128+1,0)</f>
        <v>5</v>
      </c>
      <c r="H129" s="12" t="str">
        <f aca="false">FIXED(IF(D129&lt;14,INDEX(C129:C3781,D129+1),(IF(F129=0,E129,(INDEX(E:E,ROW(E129)+F129)*G129+INDEX(E:E,ROW(E129)-G129)*F129)/(F129+G129)))),3)</f>
        <v>0.016</v>
      </c>
      <c r="I129" s="13" t="n">
        <v>283.638</v>
      </c>
      <c r="J129" s="13" t="n">
        <f aca="false">IF(I129=0,0,H129*I129)</f>
        <v>4.538208</v>
      </c>
    </row>
    <row r="130" customFormat="false" ht="12.75" hidden="false" customHeight="false" outlineLevel="0" collapsed="false">
      <c r="A130" s="8" t="n">
        <v>34583</v>
      </c>
      <c r="B130" s="9" t="n">
        <f aca="false">IF(MONTH(A130)&lt;5,YEAR(A130),YEAR(A130)+1)</f>
        <v>1995</v>
      </c>
      <c r="C130" s="10"/>
      <c r="D130" s="9" t="n">
        <f aca="false">IF(ISBLANK(C130),D131+1,0)</f>
        <v>1</v>
      </c>
      <c r="E130" s="11"/>
      <c r="F130" s="9" t="n">
        <f aca="false">IF(ISBLANK(E130),F131+1,0)</f>
        <v>8</v>
      </c>
      <c r="G130" s="9" t="n">
        <f aca="false">IF(ISBLANK(E130),G129+1,0)</f>
        <v>6</v>
      </c>
      <c r="H130" s="12" t="str">
        <f aca="false">FIXED(IF(D130&lt;14,INDEX(C130:C3782,D130+1),(IF(F130=0,E130,(INDEX(E:E,ROW(E130)+F130)*G130+INDEX(E:E,ROW(E130)-G130)*F130)/(F130+G130)))),3)</f>
        <v>0.016</v>
      </c>
      <c r="I130" s="13" t="n">
        <v>299.154</v>
      </c>
      <c r="J130" s="13" t="n">
        <f aca="false">IF(I130=0,0,H130*I130)</f>
        <v>4.786464</v>
      </c>
    </row>
    <row r="131" customFormat="false" ht="12.75" hidden="false" customHeight="false" outlineLevel="0" collapsed="false">
      <c r="A131" s="8" t="n">
        <v>34584</v>
      </c>
      <c r="B131" s="9" t="n">
        <f aca="false">IF(MONTH(A131)&lt;5,YEAR(A131),YEAR(A131)+1)</f>
        <v>1995</v>
      </c>
      <c r="C131" s="10" t="n">
        <v>0.016</v>
      </c>
      <c r="D131" s="9" t="n">
        <f aca="false">IF(ISBLANK(C131),D132+1,0)</f>
        <v>0</v>
      </c>
      <c r="E131" s="11"/>
      <c r="F131" s="9" t="n">
        <f aca="false">IF(ISBLANK(E131),F132+1,0)</f>
        <v>7</v>
      </c>
      <c r="G131" s="9" t="n">
        <f aca="false">IF(ISBLANK(E131),G130+1,0)</f>
        <v>7</v>
      </c>
      <c r="H131" s="12" t="str">
        <f aca="false">FIXED(IF(D131&lt;14,INDEX(C131:C3783,D131+1),(IF(F131=0,E131,(INDEX(E:E,ROW(E131)+F131)*G131+INDEX(E:E,ROW(E131)-G131)*F131)/(F131+G131)))),3)</f>
        <v>0.016</v>
      </c>
      <c r="I131" s="13" t="n">
        <v>211.731</v>
      </c>
      <c r="J131" s="13" t="n">
        <f aca="false">IF(I131=0,0,H131*I131)</f>
        <v>3.387696</v>
      </c>
    </row>
    <row r="132" customFormat="false" ht="12.75" hidden="false" customHeight="false" outlineLevel="0" collapsed="false">
      <c r="A132" s="8" t="n">
        <v>34585</v>
      </c>
      <c r="B132" s="9" t="n">
        <f aca="false">IF(MONTH(A132)&lt;5,YEAR(A132),YEAR(A132)+1)</f>
        <v>1995</v>
      </c>
      <c r="C132" s="10"/>
      <c r="D132" s="9" t="n">
        <f aca="false">IF(ISBLANK(C132),D133+1,0)</f>
        <v>6</v>
      </c>
      <c r="E132" s="11"/>
      <c r="F132" s="9" t="n">
        <f aca="false">IF(ISBLANK(E132),F133+1,0)</f>
        <v>6</v>
      </c>
      <c r="G132" s="9" t="n">
        <f aca="false">IF(ISBLANK(E132),G131+1,0)</f>
        <v>8</v>
      </c>
      <c r="H132" s="12" t="str">
        <f aca="false">FIXED(IF(D132&lt;14,INDEX(C132:C3784,D132+1),(IF(F132=0,E132,(INDEX(E:E,ROW(E132)+F132)*G132+INDEX(E:E,ROW(E132)-G132)*F132)/(F132+G132)))),3)</f>
        <v>0.015</v>
      </c>
      <c r="I132" s="13" t="n">
        <v>299.861</v>
      </c>
      <c r="J132" s="13" t="n">
        <f aca="false">IF(I132=0,0,H132*I132)</f>
        <v>4.497915</v>
      </c>
    </row>
    <row r="133" customFormat="false" ht="12.75" hidden="false" customHeight="false" outlineLevel="0" collapsed="false">
      <c r="A133" s="8" t="n">
        <v>34586</v>
      </c>
      <c r="B133" s="9" t="n">
        <f aca="false">IF(MONTH(A133)&lt;5,YEAR(A133),YEAR(A133)+1)</f>
        <v>1995</v>
      </c>
      <c r="C133" s="10"/>
      <c r="D133" s="9" t="n">
        <f aca="false">IF(ISBLANK(C133),D134+1,0)</f>
        <v>5</v>
      </c>
      <c r="E133" s="11"/>
      <c r="F133" s="9" t="n">
        <f aca="false">IF(ISBLANK(E133),F134+1,0)</f>
        <v>5</v>
      </c>
      <c r="G133" s="9" t="n">
        <f aca="false">IF(ISBLANK(E133),G132+1,0)</f>
        <v>9</v>
      </c>
      <c r="H133" s="12" t="str">
        <f aca="false">FIXED(IF(D133&lt;14,INDEX(C133:C3785,D133+1),(IF(F133=0,E133,(INDEX(E:E,ROW(E133)+F133)*G133+INDEX(E:E,ROW(E133)-G133)*F133)/(F133+G133)))),3)</f>
        <v>0.015</v>
      </c>
      <c r="I133" s="13" t="n">
        <v>355.811</v>
      </c>
      <c r="J133" s="13" t="n">
        <f aca="false">IF(I133=0,0,H133*I133)</f>
        <v>5.337165</v>
      </c>
    </row>
    <row r="134" customFormat="false" ht="12.75" hidden="false" customHeight="false" outlineLevel="0" collapsed="false">
      <c r="A134" s="8" t="n">
        <v>34587</v>
      </c>
      <c r="B134" s="9" t="n">
        <f aca="false">IF(MONTH(A134)&lt;5,YEAR(A134),YEAR(A134)+1)</f>
        <v>1995</v>
      </c>
      <c r="C134" s="10"/>
      <c r="D134" s="9" t="n">
        <f aca="false">IF(ISBLANK(C134),D135+1,0)</f>
        <v>4</v>
      </c>
      <c r="E134" s="11"/>
      <c r="F134" s="9" t="n">
        <f aca="false">IF(ISBLANK(E134),F135+1,0)</f>
        <v>4</v>
      </c>
      <c r="G134" s="9" t="n">
        <f aca="false">IF(ISBLANK(E134),G133+1,0)</f>
        <v>10</v>
      </c>
      <c r="H134" s="12" t="str">
        <f aca="false">FIXED(IF(D134&lt;14,INDEX(C134:C3786,D134+1),(IF(F134=0,E134,(INDEX(E:E,ROW(E134)+F134)*G134+INDEX(E:E,ROW(E134)-G134)*F134)/(F134+G134)))),3)</f>
        <v>0.015</v>
      </c>
      <c r="I134" s="13" t="n">
        <v>352.904</v>
      </c>
      <c r="J134" s="13" t="n">
        <f aca="false">IF(I134=0,0,H134*I134)</f>
        <v>5.29356</v>
      </c>
    </row>
    <row r="135" customFormat="false" ht="12.75" hidden="false" customHeight="false" outlineLevel="0" collapsed="false">
      <c r="A135" s="8" t="n">
        <v>34588</v>
      </c>
      <c r="B135" s="9" t="n">
        <f aca="false">IF(MONTH(A135)&lt;5,YEAR(A135),YEAR(A135)+1)</f>
        <v>1995</v>
      </c>
      <c r="C135" s="10"/>
      <c r="D135" s="9" t="n">
        <f aca="false">IF(ISBLANK(C135),D136+1,0)</f>
        <v>3</v>
      </c>
      <c r="E135" s="11"/>
      <c r="F135" s="9" t="n">
        <f aca="false">IF(ISBLANK(E135),F136+1,0)</f>
        <v>3</v>
      </c>
      <c r="G135" s="9" t="n">
        <f aca="false">IF(ISBLANK(E135),G134+1,0)</f>
        <v>11</v>
      </c>
      <c r="H135" s="12" t="str">
        <f aca="false">FIXED(IF(D135&lt;14,INDEX(C135:C3787,D135+1),(IF(F135=0,E135,(INDEX(E:E,ROW(E135)+F135)*G135+INDEX(E:E,ROW(E135)-G135)*F135)/(F135+G135)))),3)</f>
        <v>0.015</v>
      </c>
      <c r="I135" s="13" t="n">
        <v>347.947</v>
      </c>
      <c r="J135" s="13" t="n">
        <f aca="false">IF(I135=0,0,H135*I135)</f>
        <v>5.219205</v>
      </c>
    </row>
    <row r="136" customFormat="false" ht="12.75" hidden="false" customHeight="false" outlineLevel="0" collapsed="false">
      <c r="A136" s="8" t="n">
        <v>34589</v>
      </c>
      <c r="B136" s="9" t="n">
        <f aca="false">IF(MONTH(A136)&lt;5,YEAR(A136),YEAR(A136)+1)</f>
        <v>1995</v>
      </c>
      <c r="C136" s="10"/>
      <c r="D136" s="9" t="n">
        <f aca="false">IF(ISBLANK(C136),D137+1,0)</f>
        <v>2</v>
      </c>
      <c r="E136" s="11"/>
      <c r="F136" s="9" t="n">
        <f aca="false">IF(ISBLANK(E136),F137+1,0)</f>
        <v>2</v>
      </c>
      <c r="G136" s="9" t="n">
        <f aca="false">IF(ISBLANK(E136),G135+1,0)</f>
        <v>12</v>
      </c>
      <c r="H136" s="12" t="str">
        <f aca="false">FIXED(IF(D136&lt;14,INDEX(C136:C3788,D136+1),(IF(F136=0,E136,(INDEX(E:E,ROW(E136)+F136)*G136+INDEX(E:E,ROW(E136)-G136)*F136)/(F136+G136)))),3)</f>
        <v>0.015</v>
      </c>
      <c r="I136" s="13" t="n">
        <v>360.208</v>
      </c>
      <c r="J136" s="13" t="n">
        <f aca="false">IF(I136=0,0,H136*I136)</f>
        <v>5.40312</v>
      </c>
    </row>
    <row r="137" customFormat="false" ht="12.75" hidden="false" customHeight="false" outlineLevel="0" collapsed="false">
      <c r="A137" s="8" t="n">
        <v>34590</v>
      </c>
      <c r="B137" s="9" t="n">
        <f aca="false">IF(MONTH(A137)&lt;5,YEAR(A137),YEAR(A137)+1)</f>
        <v>1995</v>
      </c>
      <c r="C137" s="10"/>
      <c r="D137" s="9" t="n">
        <f aca="false">IF(ISBLANK(C137),D138+1,0)</f>
        <v>1</v>
      </c>
      <c r="E137" s="11"/>
      <c r="F137" s="9" t="n">
        <f aca="false">IF(ISBLANK(E137),F138+1,0)</f>
        <v>1</v>
      </c>
      <c r="G137" s="9" t="n">
        <f aca="false">IF(ISBLANK(E137),G136+1,0)</f>
        <v>13</v>
      </c>
      <c r="H137" s="12" t="str">
        <f aca="false">FIXED(IF(D137&lt;14,INDEX(C137:C3789,D137+1),(IF(F137=0,E137,(INDEX(E:E,ROW(E137)+F137)*G137+INDEX(E:E,ROW(E137)-G137)*F137)/(F137+G137)))),3)</f>
        <v>0.015</v>
      </c>
      <c r="I137" s="13" t="n">
        <v>341.819</v>
      </c>
      <c r="J137" s="13" t="n">
        <f aca="false">IF(I137=0,0,H137*I137)</f>
        <v>5.127285</v>
      </c>
    </row>
    <row r="138" customFormat="false" ht="12.75" hidden="false" customHeight="false" outlineLevel="0" collapsed="false">
      <c r="A138" s="8" t="n">
        <v>34591</v>
      </c>
      <c r="B138" s="9" t="n">
        <f aca="false">IF(MONTH(A138)&lt;5,YEAR(A138),YEAR(A138)+1)</f>
        <v>1995</v>
      </c>
      <c r="C138" s="10" t="n">
        <v>0.015</v>
      </c>
      <c r="D138" s="9" t="n">
        <f aca="false">IF(ISBLANK(C138),D139+1,0)</f>
        <v>0</v>
      </c>
      <c r="E138" s="11" t="n">
        <v>0.015</v>
      </c>
      <c r="F138" s="9" t="n">
        <f aca="false">IF(ISBLANK(E138),F139+1,0)</f>
        <v>0</v>
      </c>
      <c r="G138" s="9" t="n">
        <f aca="false">IF(ISBLANK(E138),G137+1,0)</f>
        <v>0</v>
      </c>
      <c r="H138" s="12" t="str">
        <f aca="false">FIXED(IF(D138&lt;14,INDEX(C138:C3790,D138+1),(IF(F138=0,E138,(INDEX(E:E,ROW(E138)+F138)*G138+INDEX(E:E,ROW(E138)-G138)*F138)/(F138+G138)))),3)</f>
        <v>0.015</v>
      </c>
      <c r="I138" s="13" t="n">
        <v>338.609</v>
      </c>
      <c r="J138" s="13" t="n">
        <f aca="false">IF(I138=0,0,H138*I138)</f>
        <v>5.079135</v>
      </c>
    </row>
    <row r="139" customFormat="false" ht="12.75" hidden="false" customHeight="false" outlineLevel="0" collapsed="false">
      <c r="A139" s="8" t="n">
        <v>34592</v>
      </c>
      <c r="B139" s="9" t="n">
        <f aca="false">IF(MONTH(A139)&lt;5,YEAR(A139),YEAR(A139)+1)</f>
        <v>1995</v>
      </c>
      <c r="C139" s="10"/>
      <c r="D139" s="9" t="n">
        <f aca="false">IF(ISBLANK(C139),D140+1,0)</f>
        <v>6</v>
      </c>
      <c r="E139" s="11"/>
      <c r="F139" s="9" t="n">
        <f aca="false">IF(ISBLANK(E139),F140+1,0)</f>
        <v>13</v>
      </c>
      <c r="G139" s="9" t="n">
        <f aca="false">IF(ISBLANK(E139),G138+1,0)</f>
        <v>1</v>
      </c>
      <c r="H139" s="12" t="str">
        <f aca="false">FIXED(IF(D139&lt;14,INDEX(C139:C3791,D139+1),(IF(F139=0,E139,(INDEX(E:E,ROW(E139)+F139)*G139+INDEX(E:E,ROW(E139)-G139)*F139)/(F139+G139)))),3)</f>
        <v>0.012</v>
      </c>
      <c r="I139" s="13" t="n">
        <v>272.571</v>
      </c>
      <c r="J139" s="13" t="n">
        <f aca="false">IF(I139=0,0,H139*I139)</f>
        <v>3.270852</v>
      </c>
    </row>
    <row r="140" customFormat="false" ht="12.75" hidden="false" customHeight="false" outlineLevel="0" collapsed="false">
      <c r="A140" s="8" t="n">
        <v>34593</v>
      </c>
      <c r="B140" s="9" t="n">
        <f aca="false">IF(MONTH(A140)&lt;5,YEAR(A140),YEAR(A140)+1)</f>
        <v>1995</v>
      </c>
      <c r="C140" s="10"/>
      <c r="D140" s="9" t="n">
        <f aca="false">IF(ISBLANK(C140),D141+1,0)</f>
        <v>5</v>
      </c>
      <c r="E140" s="11"/>
      <c r="F140" s="9" t="n">
        <f aca="false">IF(ISBLANK(E140),F141+1,0)</f>
        <v>12</v>
      </c>
      <c r="G140" s="9" t="n">
        <f aca="false">IF(ISBLANK(E140),G139+1,0)</f>
        <v>2</v>
      </c>
      <c r="H140" s="12" t="str">
        <f aca="false">FIXED(IF(D140&lt;14,INDEX(C140:C3792,D140+1),(IF(F140=0,E140,(INDEX(E:E,ROW(E140)+F140)*G140+INDEX(E:E,ROW(E140)-G140)*F140)/(F140+G140)))),3)</f>
        <v>0.012</v>
      </c>
      <c r="I140" s="13" t="n">
        <v>215.354</v>
      </c>
      <c r="J140" s="13" t="n">
        <f aca="false">IF(I140=0,0,H140*I140)</f>
        <v>2.584248</v>
      </c>
    </row>
    <row r="141" customFormat="false" ht="12.75" hidden="false" customHeight="false" outlineLevel="0" collapsed="false">
      <c r="A141" s="8" t="n">
        <v>34594</v>
      </c>
      <c r="B141" s="9" t="n">
        <f aca="false">IF(MONTH(A141)&lt;5,YEAR(A141),YEAR(A141)+1)</f>
        <v>1995</v>
      </c>
      <c r="C141" s="10"/>
      <c r="D141" s="9" t="n">
        <f aca="false">IF(ISBLANK(C141),D142+1,0)</f>
        <v>4</v>
      </c>
      <c r="E141" s="11"/>
      <c r="F141" s="9" t="n">
        <f aca="false">IF(ISBLANK(E141),F142+1,0)</f>
        <v>11</v>
      </c>
      <c r="G141" s="9" t="n">
        <f aca="false">IF(ISBLANK(E141),G140+1,0)</f>
        <v>3</v>
      </c>
      <c r="H141" s="12" t="str">
        <f aca="false">FIXED(IF(D141&lt;14,INDEX(C141:C3793,D141+1),(IF(F141=0,E141,(INDEX(E:E,ROW(E141)+F141)*G141+INDEX(E:E,ROW(E141)-G141)*F141)/(F141+G141)))),3)</f>
        <v>0.012</v>
      </c>
      <c r="I141" s="13" t="n">
        <v>205.749</v>
      </c>
      <c r="J141" s="13" t="n">
        <f aca="false">IF(I141=0,0,H141*I141)</f>
        <v>2.468988</v>
      </c>
    </row>
    <row r="142" customFormat="false" ht="12.75" hidden="false" customHeight="false" outlineLevel="0" collapsed="false">
      <c r="A142" s="8" t="n">
        <v>34595</v>
      </c>
      <c r="B142" s="9" t="n">
        <f aca="false">IF(MONTH(A142)&lt;5,YEAR(A142),YEAR(A142)+1)</f>
        <v>1995</v>
      </c>
      <c r="C142" s="10"/>
      <c r="D142" s="9" t="n">
        <f aca="false">IF(ISBLANK(C142),D143+1,0)</f>
        <v>3</v>
      </c>
      <c r="E142" s="11"/>
      <c r="F142" s="9" t="n">
        <f aca="false">IF(ISBLANK(E142),F143+1,0)</f>
        <v>10</v>
      </c>
      <c r="G142" s="9" t="n">
        <f aca="false">IF(ISBLANK(E142),G141+1,0)</f>
        <v>4</v>
      </c>
      <c r="H142" s="12" t="str">
        <f aca="false">FIXED(IF(D142&lt;14,INDEX(C142:C3794,D142+1),(IF(F142=0,E142,(INDEX(E:E,ROW(E142)+F142)*G142+INDEX(E:E,ROW(E142)-G142)*F142)/(F142+G142)))),3)</f>
        <v>0.012</v>
      </c>
      <c r="I142" s="13" t="n">
        <v>205.553</v>
      </c>
      <c r="J142" s="13" t="n">
        <f aca="false">IF(I142=0,0,H142*I142)</f>
        <v>2.466636</v>
      </c>
    </row>
    <row r="143" customFormat="false" ht="12.75" hidden="false" customHeight="false" outlineLevel="0" collapsed="false">
      <c r="A143" s="8" t="n">
        <v>34596</v>
      </c>
      <c r="B143" s="9" t="n">
        <f aca="false">IF(MONTH(A143)&lt;5,YEAR(A143),YEAR(A143)+1)</f>
        <v>1995</v>
      </c>
      <c r="C143" s="10"/>
      <c r="D143" s="9" t="n">
        <f aca="false">IF(ISBLANK(C143),D144+1,0)</f>
        <v>2</v>
      </c>
      <c r="E143" s="11"/>
      <c r="F143" s="9" t="n">
        <f aca="false">IF(ISBLANK(E143),F144+1,0)</f>
        <v>9</v>
      </c>
      <c r="G143" s="9" t="n">
        <f aca="false">IF(ISBLANK(E143),G142+1,0)</f>
        <v>5</v>
      </c>
      <c r="H143" s="12" t="str">
        <f aca="false">FIXED(IF(D143&lt;14,INDEX(C143:C3795,D143+1),(IF(F143=0,E143,(INDEX(E:E,ROW(E143)+F143)*G143+INDEX(E:E,ROW(E143)-G143)*F143)/(F143+G143)))),3)</f>
        <v>0.012</v>
      </c>
      <c r="I143" s="13" t="n">
        <v>231.032</v>
      </c>
      <c r="J143" s="13" t="n">
        <f aca="false">IF(I143=0,0,H143*I143)</f>
        <v>2.772384</v>
      </c>
    </row>
    <row r="144" customFormat="false" ht="12.75" hidden="false" customHeight="false" outlineLevel="0" collapsed="false">
      <c r="A144" s="8" t="n">
        <v>34597</v>
      </c>
      <c r="B144" s="9" t="n">
        <f aca="false">IF(MONTH(A144)&lt;5,YEAR(A144),YEAR(A144)+1)</f>
        <v>1995</v>
      </c>
      <c r="C144" s="10"/>
      <c r="D144" s="9" t="n">
        <f aca="false">IF(ISBLANK(C144),D145+1,0)</f>
        <v>1</v>
      </c>
      <c r="E144" s="11"/>
      <c r="F144" s="9" t="n">
        <f aca="false">IF(ISBLANK(E144),F145+1,0)</f>
        <v>8</v>
      </c>
      <c r="G144" s="9" t="n">
        <f aca="false">IF(ISBLANK(E144),G143+1,0)</f>
        <v>6</v>
      </c>
      <c r="H144" s="12" t="str">
        <f aca="false">FIXED(IF(D144&lt;14,INDEX(C144:C3796,D144+1),(IF(F144=0,E144,(INDEX(E:E,ROW(E144)+F144)*G144+INDEX(E:E,ROW(E144)-G144)*F144)/(F144+G144)))),3)</f>
        <v>0.012</v>
      </c>
      <c r="I144" s="13" t="n">
        <v>266.708</v>
      </c>
      <c r="J144" s="13" t="n">
        <f aca="false">IF(I144=0,0,H144*I144)</f>
        <v>3.200496</v>
      </c>
    </row>
    <row r="145" customFormat="false" ht="12.75" hidden="false" customHeight="false" outlineLevel="0" collapsed="false">
      <c r="A145" s="8" t="n">
        <v>34598</v>
      </c>
      <c r="B145" s="9" t="n">
        <f aca="false">IF(MONTH(A145)&lt;5,YEAR(A145),YEAR(A145)+1)</f>
        <v>1995</v>
      </c>
      <c r="C145" s="10" t="n">
        <v>0.012</v>
      </c>
      <c r="D145" s="9" t="n">
        <f aca="false">IF(ISBLANK(C145),D146+1,0)</f>
        <v>0</v>
      </c>
      <c r="E145" s="11"/>
      <c r="F145" s="9" t="n">
        <f aca="false">IF(ISBLANK(E145),F146+1,0)</f>
        <v>7</v>
      </c>
      <c r="G145" s="9" t="n">
        <f aca="false">IF(ISBLANK(E145),G144+1,0)</f>
        <v>7</v>
      </c>
      <c r="H145" s="12" t="str">
        <f aca="false">FIXED(IF(D145&lt;14,INDEX(C145:C3797,D145+1),(IF(F145=0,E145,(INDEX(E:E,ROW(E145)+F145)*G145+INDEX(E:E,ROW(E145)-G145)*F145)/(F145+G145)))),3)</f>
        <v>0.012</v>
      </c>
      <c r="I145" s="13" t="n">
        <v>283.049</v>
      </c>
      <c r="J145" s="13" t="n">
        <f aca="false">IF(I145=0,0,H145*I145)</f>
        <v>3.396588</v>
      </c>
    </row>
    <row r="146" customFormat="false" ht="12.75" hidden="false" customHeight="false" outlineLevel="0" collapsed="false">
      <c r="A146" s="8" t="n">
        <v>34599</v>
      </c>
      <c r="B146" s="9" t="n">
        <f aca="false">IF(MONTH(A146)&lt;5,YEAR(A146),YEAR(A146)+1)</f>
        <v>1995</v>
      </c>
      <c r="C146" s="10"/>
      <c r="D146" s="9" t="n">
        <f aca="false">IF(ISBLANK(C146),D147+1,0)</f>
        <v>6</v>
      </c>
      <c r="E146" s="11"/>
      <c r="F146" s="9" t="n">
        <f aca="false">IF(ISBLANK(E146),F147+1,0)</f>
        <v>6</v>
      </c>
      <c r="G146" s="9" t="n">
        <f aca="false">IF(ISBLANK(E146),G145+1,0)</f>
        <v>8</v>
      </c>
      <c r="H146" s="12" t="str">
        <f aca="false">FIXED(IF(D146&lt;14,INDEX(C146:C3798,D146+1),(IF(F146=0,E146,(INDEX(E:E,ROW(E146)+F146)*G146+INDEX(E:E,ROW(E146)-G146)*F146)/(F146+G146)))),3)</f>
        <v>0.018</v>
      </c>
      <c r="I146" s="13" t="n">
        <v>195.728</v>
      </c>
      <c r="J146" s="13" t="n">
        <f aca="false">IF(I146=0,0,H146*I146)</f>
        <v>3.523104</v>
      </c>
    </row>
    <row r="147" customFormat="false" ht="12.75" hidden="false" customHeight="false" outlineLevel="0" collapsed="false">
      <c r="A147" s="8" t="n">
        <v>34600</v>
      </c>
      <c r="B147" s="9" t="n">
        <f aca="false">IF(MONTH(A147)&lt;5,YEAR(A147),YEAR(A147)+1)</f>
        <v>1995</v>
      </c>
      <c r="C147" s="10"/>
      <c r="D147" s="9" t="n">
        <f aca="false">IF(ISBLANK(C147),D148+1,0)</f>
        <v>5</v>
      </c>
      <c r="E147" s="11"/>
      <c r="F147" s="9" t="n">
        <f aca="false">IF(ISBLANK(E147),F148+1,0)</f>
        <v>5</v>
      </c>
      <c r="G147" s="9" t="n">
        <f aca="false">IF(ISBLANK(E147),G146+1,0)</f>
        <v>9</v>
      </c>
      <c r="H147" s="12" t="str">
        <f aca="false">FIXED(IF(D147&lt;14,INDEX(C147:C3799,D147+1),(IF(F147=0,E147,(INDEX(E:E,ROW(E147)+F147)*G147+INDEX(E:E,ROW(E147)-G147)*F147)/(F147+G147)))),3)</f>
        <v>0.018</v>
      </c>
      <c r="I147" s="13" t="n">
        <v>155.458</v>
      </c>
      <c r="J147" s="13" t="n">
        <f aca="false">IF(I147=0,0,H147*I147)</f>
        <v>2.798244</v>
      </c>
    </row>
    <row r="148" customFormat="false" ht="12.75" hidden="false" customHeight="false" outlineLevel="0" collapsed="false">
      <c r="A148" s="8" t="n">
        <v>34601</v>
      </c>
      <c r="B148" s="9" t="n">
        <f aca="false">IF(MONTH(A148)&lt;5,YEAR(A148),YEAR(A148)+1)</f>
        <v>1995</v>
      </c>
      <c r="C148" s="10"/>
      <c r="D148" s="9" t="n">
        <f aca="false">IF(ISBLANK(C148),D149+1,0)</f>
        <v>4</v>
      </c>
      <c r="E148" s="11"/>
      <c r="F148" s="9" t="n">
        <f aca="false">IF(ISBLANK(E148),F149+1,0)</f>
        <v>4</v>
      </c>
      <c r="G148" s="9" t="n">
        <f aca="false">IF(ISBLANK(E148),G147+1,0)</f>
        <v>10</v>
      </c>
      <c r="H148" s="12" t="str">
        <f aca="false">FIXED(IF(D148&lt;14,INDEX(C148:C3800,D148+1),(IF(F148=0,E148,(INDEX(E:E,ROW(E148)+F148)*G148+INDEX(E:E,ROW(E148)-G148)*F148)/(F148+G148)))),3)</f>
        <v>0.018</v>
      </c>
      <c r="I148" s="13" t="n">
        <v>131.798</v>
      </c>
      <c r="J148" s="13" t="n">
        <f aca="false">IF(I148=0,0,H148*I148)</f>
        <v>2.372364</v>
      </c>
    </row>
    <row r="149" customFormat="false" ht="12.75" hidden="false" customHeight="false" outlineLevel="0" collapsed="false">
      <c r="A149" s="8" t="n">
        <v>34602</v>
      </c>
      <c r="B149" s="9" t="n">
        <f aca="false">IF(MONTH(A149)&lt;5,YEAR(A149),YEAR(A149)+1)</f>
        <v>1995</v>
      </c>
      <c r="C149" s="10"/>
      <c r="D149" s="9" t="n">
        <f aca="false">IF(ISBLANK(C149),D150+1,0)</f>
        <v>3</v>
      </c>
      <c r="E149" s="11"/>
      <c r="F149" s="9" t="n">
        <f aca="false">IF(ISBLANK(E149),F150+1,0)</f>
        <v>3</v>
      </c>
      <c r="G149" s="9" t="n">
        <f aca="false">IF(ISBLANK(E149),G148+1,0)</f>
        <v>11</v>
      </c>
      <c r="H149" s="12" t="str">
        <f aca="false">FIXED(IF(D149&lt;14,INDEX(C149:C3801,D149+1),(IF(F149=0,E149,(INDEX(E:E,ROW(E149)+F149)*G149+INDEX(E:E,ROW(E149)-G149)*F149)/(F149+G149)))),3)</f>
        <v>0.018</v>
      </c>
      <c r="I149" s="13" t="n">
        <v>132.923</v>
      </c>
      <c r="J149" s="13" t="n">
        <f aca="false">IF(I149=0,0,H149*I149)</f>
        <v>2.392614</v>
      </c>
    </row>
    <row r="150" customFormat="false" ht="12.75" hidden="false" customHeight="false" outlineLevel="0" collapsed="false">
      <c r="A150" s="8" t="n">
        <v>34603</v>
      </c>
      <c r="B150" s="9" t="n">
        <f aca="false">IF(MONTH(A150)&lt;5,YEAR(A150),YEAR(A150)+1)</f>
        <v>1995</v>
      </c>
      <c r="C150" s="10"/>
      <c r="D150" s="9" t="n">
        <f aca="false">IF(ISBLANK(C150),D151+1,0)</f>
        <v>2</v>
      </c>
      <c r="E150" s="11"/>
      <c r="F150" s="9" t="n">
        <f aca="false">IF(ISBLANK(E150),F151+1,0)</f>
        <v>2</v>
      </c>
      <c r="G150" s="9" t="n">
        <f aca="false">IF(ISBLANK(E150),G149+1,0)</f>
        <v>12</v>
      </c>
      <c r="H150" s="12" t="str">
        <f aca="false">FIXED(IF(D150&lt;14,INDEX(C150:C3802,D150+1),(IF(F150=0,E150,(INDEX(E:E,ROW(E150)+F150)*G150+INDEX(E:E,ROW(E150)-G150)*F150)/(F150+G150)))),3)</f>
        <v>0.018</v>
      </c>
      <c r="I150" s="13" t="n">
        <v>168.698</v>
      </c>
      <c r="J150" s="13" t="n">
        <f aca="false">IF(I150=0,0,H150*I150)</f>
        <v>3.036564</v>
      </c>
    </row>
    <row r="151" customFormat="false" ht="12.75" hidden="false" customHeight="false" outlineLevel="0" collapsed="false">
      <c r="A151" s="8" t="n">
        <v>34604</v>
      </c>
      <c r="B151" s="9" t="n">
        <f aca="false">IF(MONTH(A151)&lt;5,YEAR(A151),YEAR(A151)+1)</f>
        <v>1995</v>
      </c>
      <c r="C151" s="10"/>
      <c r="D151" s="9" t="n">
        <f aca="false">IF(ISBLANK(C151),D152+1,0)</f>
        <v>1</v>
      </c>
      <c r="E151" s="11"/>
      <c r="F151" s="9" t="n">
        <f aca="false">IF(ISBLANK(E151),F152+1,0)</f>
        <v>1</v>
      </c>
      <c r="G151" s="9" t="n">
        <f aca="false">IF(ISBLANK(E151),G150+1,0)</f>
        <v>13</v>
      </c>
      <c r="H151" s="12" t="str">
        <f aca="false">FIXED(IF(D151&lt;14,INDEX(C151:C3803,D151+1),(IF(F151=0,E151,(INDEX(E:E,ROW(E151)+F151)*G151+INDEX(E:E,ROW(E151)-G151)*F151)/(F151+G151)))),3)</f>
        <v>0.018</v>
      </c>
      <c r="I151" s="13" t="n">
        <v>202.646</v>
      </c>
      <c r="J151" s="13" t="n">
        <f aca="false">IF(I151=0,0,H151*I151)</f>
        <v>3.647628</v>
      </c>
    </row>
    <row r="152" customFormat="false" ht="12.75" hidden="false" customHeight="false" outlineLevel="0" collapsed="false">
      <c r="A152" s="8" t="n">
        <v>34605</v>
      </c>
      <c r="B152" s="9" t="n">
        <f aca="false">IF(MONTH(A152)&lt;5,YEAR(A152),YEAR(A152)+1)</f>
        <v>1995</v>
      </c>
      <c r="C152" s="10" t="n">
        <v>0.018</v>
      </c>
      <c r="D152" s="9" t="n">
        <f aca="false">IF(ISBLANK(C152),D153+1,0)</f>
        <v>0</v>
      </c>
      <c r="E152" s="11" t="n">
        <v>0.02</v>
      </c>
      <c r="F152" s="9" t="n">
        <f aca="false">IF(ISBLANK(E152),F153+1,0)</f>
        <v>0</v>
      </c>
      <c r="G152" s="9" t="n">
        <f aca="false">IF(ISBLANK(E152),G151+1,0)</f>
        <v>0</v>
      </c>
      <c r="H152" s="12" t="str">
        <f aca="false">FIXED(IF(D152&lt;14,INDEX(C152:C3804,D152+1),(IF(F152=0,E152,(INDEX(E:E,ROW(E152)+F152)*G152+INDEX(E:E,ROW(E152)-G152)*F152)/(F152+G152)))),3)</f>
        <v>0.018</v>
      </c>
      <c r="I152" s="13" t="n">
        <v>204.291</v>
      </c>
      <c r="J152" s="13" t="n">
        <f aca="false">IF(I152=0,0,H152*I152)</f>
        <v>3.677238</v>
      </c>
    </row>
    <row r="153" customFormat="false" ht="12.75" hidden="false" customHeight="false" outlineLevel="0" collapsed="false">
      <c r="A153" s="8" t="n">
        <v>34606</v>
      </c>
      <c r="B153" s="9" t="n">
        <f aca="false">IF(MONTH(A153)&lt;5,YEAR(A153),YEAR(A153)+1)</f>
        <v>1995</v>
      </c>
      <c r="C153" s="10"/>
      <c r="D153" s="9" t="n">
        <f aca="false">IF(ISBLANK(C153),D154+1,0)</f>
        <v>6</v>
      </c>
      <c r="E153" s="11"/>
      <c r="F153" s="9" t="n">
        <f aca="false">IF(ISBLANK(E153),F154+1,0)</f>
        <v>13</v>
      </c>
      <c r="G153" s="9" t="n">
        <f aca="false">IF(ISBLANK(E153),G152+1,0)</f>
        <v>1</v>
      </c>
      <c r="H153" s="12" t="str">
        <f aca="false">FIXED(IF(D153&lt;14,INDEX(C153:C3805,D153+1),(IF(F153=0,E153,(INDEX(E:E,ROW(E153)+F153)*G153+INDEX(E:E,ROW(E153)-G153)*F153)/(F153+G153)))),3)</f>
        <v>0.017</v>
      </c>
      <c r="I153" s="13" t="n">
        <v>137.065</v>
      </c>
      <c r="J153" s="13" t="n">
        <f aca="false">IF(I153=0,0,H153*I153)</f>
        <v>2.330105</v>
      </c>
    </row>
    <row r="154" customFormat="false" ht="12.75" hidden="false" customHeight="false" outlineLevel="0" collapsed="false">
      <c r="A154" s="8" t="n">
        <v>34607</v>
      </c>
      <c r="B154" s="9" t="n">
        <f aca="false">IF(MONTH(A154)&lt;5,YEAR(A154),YEAR(A154)+1)</f>
        <v>1995</v>
      </c>
      <c r="C154" s="10"/>
      <c r="D154" s="9" t="n">
        <f aca="false">IF(ISBLANK(C154),D155+1,0)</f>
        <v>5</v>
      </c>
      <c r="E154" s="11"/>
      <c r="F154" s="9" t="n">
        <f aca="false">IF(ISBLANK(E154),F155+1,0)</f>
        <v>12</v>
      </c>
      <c r="G154" s="9" t="n">
        <f aca="false">IF(ISBLANK(E154),G153+1,0)</f>
        <v>2</v>
      </c>
      <c r="H154" s="12" t="str">
        <f aca="false">FIXED(IF(D154&lt;14,INDEX(C154:C3806,D154+1),(IF(F154=0,E154,(INDEX(E:E,ROW(E154)+F154)*G154+INDEX(E:E,ROW(E154)-G154)*F154)/(F154+G154)))),3)</f>
        <v>0.017</v>
      </c>
      <c r="I154" s="13" t="n">
        <v>152.793</v>
      </c>
      <c r="J154" s="13" t="n">
        <f aca="false">IF(I154=0,0,H154*I154)</f>
        <v>2.597481</v>
      </c>
    </row>
    <row r="155" customFormat="false" ht="12.75" hidden="false" customHeight="false" outlineLevel="0" collapsed="false">
      <c r="A155" s="8" t="n">
        <v>34608</v>
      </c>
      <c r="B155" s="9" t="n">
        <f aca="false">IF(MONTH(A155)&lt;5,YEAR(A155),YEAR(A155)+1)</f>
        <v>1995</v>
      </c>
      <c r="C155" s="10"/>
      <c r="D155" s="9" t="n">
        <f aca="false">IF(ISBLANK(C155),D156+1,0)</f>
        <v>4</v>
      </c>
      <c r="E155" s="11"/>
      <c r="F155" s="9" t="n">
        <f aca="false">IF(ISBLANK(E155),F156+1,0)</f>
        <v>11</v>
      </c>
      <c r="G155" s="9" t="n">
        <f aca="false">IF(ISBLANK(E155),G154+1,0)</f>
        <v>3</v>
      </c>
      <c r="H155" s="12" t="str">
        <f aca="false">FIXED(IF(D155&lt;14,INDEX(C155:C3807,D155+1),(IF(F155=0,E155,(INDEX(E:E,ROW(E155)+F155)*G155+INDEX(E:E,ROW(E155)-G155)*F155)/(F155+G155)))),3)</f>
        <v>0.017</v>
      </c>
      <c r="I155" s="13" t="n">
        <v>194.757</v>
      </c>
      <c r="J155" s="13" t="n">
        <f aca="false">IF(I155=0,0,H155*I155)</f>
        <v>3.310869</v>
      </c>
    </row>
    <row r="156" customFormat="false" ht="12.75" hidden="false" customHeight="false" outlineLevel="0" collapsed="false">
      <c r="A156" s="8" t="n">
        <v>34609</v>
      </c>
      <c r="B156" s="9" t="n">
        <f aca="false">IF(MONTH(A156)&lt;5,YEAR(A156),YEAR(A156)+1)</f>
        <v>1995</v>
      </c>
      <c r="C156" s="10"/>
      <c r="D156" s="9" t="n">
        <f aca="false">IF(ISBLANK(C156),D157+1,0)</f>
        <v>3</v>
      </c>
      <c r="E156" s="11"/>
      <c r="F156" s="9" t="n">
        <f aca="false">IF(ISBLANK(E156),F157+1,0)</f>
        <v>10</v>
      </c>
      <c r="G156" s="9" t="n">
        <f aca="false">IF(ISBLANK(E156),G155+1,0)</f>
        <v>4</v>
      </c>
      <c r="H156" s="12" t="str">
        <f aca="false">FIXED(IF(D156&lt;14,INDEX(C156:C3808,D156+1),(IF(F156=0,E156,(INDEX(E:E,ROW(E156)+F156)*G156+INDEX(E:E,ROW(E156)-G156)*F156)/(F156+G156)))),3)</f>
        <v>0.017</v>
      </c>
      <c r="I156" s="13" t="n">
        <v>166.082</v>
      </c>
      <c r="J156" s="13" t="n">
        <f aca="false">IF(I156=0,0,H156*I156)</f>
        <v>2.823394</v>
      </c>
    </row>
    <row r="157" customFormat="false" ht="12.75" hidden="false" customHeight="false" outlineLevel="0" collapsed="false">
      <c r="A157" s="8" t="n">
        <v>34610</v>
      </c>
      <c r="B157" s="9" t="n">
        <f aca="false">IF(MONTH(A157)&lt;5,YEAR(A157),YEAR(A157)+1)</f>
        <v>1995</v>
      </c>
      <c r="C157" s="10"/>
      <c r="D157" s="9" t="n">
        <f aca="false">IF(ISBLANK(C157),D158+1,0)</f>
        <v>2</v>
      </c>
      <c r="E157" s="11"/>
      <c r="F157" s="9" t="n">
        <f aca="false">IF(ISBLANK(E157),F158+1,0)</f>
        <v>9</v>
      </c>
      <c r="G157" s="9" t="n">
        <f aca="false">IF(ISBLANK(E157),G156+1,0)</f>
        <v>5</v>
      </c>
      <c r="H157" s="12" t="str">
        <f aca="false">FIXED(IF(D157&lt;14,INDEX(C157:C3809,D157+1),(IF(F157=0,E157,(INDEX(E:E,ROW(E157)+F157)*G157+INDEX(E:E,ROW(E157)-G157)*F157)/(F157+G157)))),3)</f>
        <v>0.017</v>
      </c>
      <c r="I157" s="13" t="n">
        <v>131.023</v>
      </c>
      <c r="J157" s="13" t="n">
        <f aca="false">IF(I157=0,0,H157*I157)</f>
        <v>2.227391</v>
      </c>
    </row>
    <row r="158" customFormat="false" ht="12.75" hidden="false" customHeight="false" outlineLevel="0" collapsed="false">
      <c r="A158" s="8" t="n">
        <v>34611</v>
      </c>
      <c r="B158" s="9" t="n">
        <f aca="false">IF(MONTH(A158)&lt;5,YEAR(A158),YEAR(A158)+1)</f>
        <v>1995</v>
      </c>
      <c r="C158" s="10"/>
      <c r="D158" s="9" t="n">
        <f aca="false">IF(ISBLANK(C158),D159+1,0)</f>
        <v>1</v>
      </c>
      <c r="E158" s="11"/>
      <c r="F158" s="9" t="n">
        <f aca="false">IF(ISBLANK(E158),F159+1,0)</f>
        <v>8</v>
      </c>
      <c r="G158" s="9" t="n">
        <f aca="false">IF(ISBLANK(E158),G157+1,0)</f>
        <v>6</v>
      </c>
      <c r="H158" s="12" t="str">
        <f aca="false">FIXED(IF(D158&lt;14,INDEX(C158:C3810,D158+1),(IF(F158=0,E158,(INDEX(E:E,ROW(E158)+F158)*G158+INDEX(E:E,ROW(E158)-G158)*F158)/(F158+G158)))),3)</f>
        <v>0.017</v>
      </c>
      <c r="I158" s="13" t="n">
        <v>200.114</v>
      </c>
      <c r="J158" s="13" t="n">
        <f aca="false">IF(I158=0,0,H158*I158)</f>
        <v>3.401938</v>
      </c>
    </row>
    <row r="159" customFormat="false" ht="12.75" hidden="false" customHeight="false" outlineLevel="0" collapsed="false">
      <c r="A159" s="8" t="n">
        <v>34612</v>
      </c>
      <c r="B159" s="9" t="n">
        <f aca="false">IF(MONTH(A159)&lt;5,YEAR(A159),YEAR(A159)+1)</f>
        <v>1995</v>
      </c>
      <c r="C159" s="10" t="n">
        <v>0.017</v>
      </c>
      <c r="D159" s="9" t="n">
        <f aca="false">IF(ISBLANK(C159),D160+1,0)</f>
        <v>0</v>
      </c>
      <c r="E159" s="11"/>
      <c r="F159" s="9" t="n">
        <f aca="false">IF(ISBLANK(E159),F160+1,0)</f>
        <v>7</v>
      </c>
      <c r="G159" s="9" t="n">
        <f aca="false">IF(ISBLANK(E159),G158+1,0)</f>
        <v>7</v>
      </c>
      <c r="H159" s="12" t="str">
        <f aca="false">FIXED(IF(D159&lt;14,INDEX(C159:C3811,D159+1),(IF(F159=0,E159,(INDEX(E:E,ROW(E159)+F159)*G159+INDEX(E:E,ROW(E159)-G159)*F159)/(F159+G159)))),3)</f>
        <v>0.017</v>
      </c>
      <c r="I159" s="13" t="n">
        <v>182.9</v>
      </c>
      <c r="J159" s="13" t="n">
        <f aca="false">IF(I159=0,0,H159*I159)</f>
        <v>3.1093</v>
      </c>
    </row>
    <row r="160" customFormat="false" ht="12.75" hidden="false" customHeight="false" outlineLevel="0" collapsed="false">
      <c r="A160" s="8" t="n">
        <v>34613</v>
      </c>
      <c r="B160" s="9" t="n">
        <f aca="false">IF(MONTH(A160)&lt;5,YEAR(A160),YEAR(A160)+1)</f>
        <v>1995</v>
      </c>
      <c r="C160" s="10"/>
      <c r="D160" s="9" t="n">
        <f aca="false">IF(ISBLANK(C160),D161+1,0)</f>
        <v>6</v>
      </c>
      <c r="E160" s="11"/>
      <c r="F160" s="9" t="n">
        <f aca="false">IF(ISBLANK(E160),F161+1,0)</f>
        <v>6</v>
      </c>
      <c r="G160" s="9" t="n">
        <f aca="false">IF(ISBLANK(E160),G159+1,0)</f>
        <v>8</v>
      </c>
      <c r="H160" s="12" t="str">
        <f aca="false">FIXED(IF(D160&lt;14,INDEX(C160:C3812,D160+1),(IF(F160=0,E160,(INDEX(E:E,ROW(E160)+F160)*G160+INDEX(E:E,ROW(E160)-G160)*F160)/(F160+G160)))),3)</f>
        <v>0.021</v>
      </c>
      <c r="I160" s="13" t="n">
        <v>129.73</v>
      </c>
      <c r="J160" s="13" t="n">
        <f aca="false">IF(I160=0,0,H160*I160)</f>
        <v>2.72433</v>
      </c>
    </row>
    <row r="161" customFormat="false" ht="12.75" hidden="false" customHeight="false" outlineLevel="0" collapsed="false">
      <c r="A161" s="8" t="n">
        <v>34614</v>
      </c>
      <c r="B161" s="9" t="n">
        <f aca="false">IF(MONTH(A161)&lt;5,YEAR(A161),YEAR(A161)+1)</f>
        <v>1995</v>
      </c>
      <c r="C161" s="10"/>
      <c r="D161" s="9" t="n">
        <f aca="false">IF(ISBLANK(C161),D162+1,0)</f>
        <v>5</v>
      </c>
      <c r="E161" s="11"/>
      <c r="F161" s="9" t="n">
        <f aca="false">IF(ISBLANK(E161),F162+1,0)</f>
        <v>5</v>
      </c>
      <c r="G161" s="9" t="n">
        <f aca="false">IF(ISBLANK(E161),G160+1,0)</f>
        <v>9</v>
      </c>
      <c r="H161" s="12" t="str">
        <f aca="false">FIXED(IF(D161&lt;14,INDEX(C161:C3813,D161+1),(IF(F161=0,E161,(INDEX(E:E,ROW(E161)+F161)*G161+INDEX(E:E,ROW(E161)-G161)*F161)/(F161+G161)))),3)</f>
        <v>0.021</v>
      </c>
      <c r="I161" s="13" t="n">
        <v>155.351</v>
      </c>
      <c r="J161" s="13" t="n">
        <f aca="false">IF(I161=0,0,H161*I161)</f>
        <v>3.262371</v>
      </c>
    </row>
    <row r="162" customFormat="false" ht="12.75" hidden="false" customHeight="false" outlineLevel="0" collapsed="false">
      <c r="A162" s="8" t="n">
        <v>34615</v>
      </c>
      <c r="B162" s="9" t="n">
        <f aca="false">IF(MONTH(A162)&lt;5,YEAR(A162),YEAR(A162)+1)</f>
        <v>1995</v>
      </c>
      <c r="C162" s="10"/>
      <c r="D162" s="9" t="n">
        <f aca="false">IF(ISBLANK(C162),D163+1,0)</f>
        <v>4</v>
      </c>
      <c r="E162" s="11"/>
      <c r="F162" s="9" t="n">
        <f aca="false">IF(ISBLANK(E162),F163+1,0)</f>
        <v>4</v>
      </c>
      <c r="G162" s="9" t="n">
        <f aca="false">IF(ISBLANK(E162),G161+1,0)</f>
        <v>10</v>
      </c>
      <c r="H162" s="12" t="str">
        <f aca="false">FIXED(IF(D162&lt;14,INDEX(C162:C3814,D162+1),(IF(F162=0,E162,(INDEX(E:E,ROW(E162)+F162)*G162+INDEX(E:E,ROW(E162)-G162)*F162)/(F162+G162)))),3)</f>
        <v>0.021</v>
      </c>
      <c r="I162" s="13" t="n">
        <v>230.194</v>
      </c>
      <c r="J162" s="13" t="n">
        <f aca="false">IF(I162=0,0,H162*I162)</f>
        <v>4.834074</v>
      </c>
    </row>
    <row r="163" customFormat="false" ht="12.75" hidden="false" customHeight="false" outlineLevel="0" collapsed="false">
      <c r="A163" s="8" t="n">
        <v>34616</v>
      </c>
      <c r="B163" s="9" t="n">
        <f aca="false">IF(MONTH(A163)&lt;5,YEAR(A163),YEAR(A163)+1)</f>
        <v>1995</v>
      </c>
      <c r="C163" s="10"/>
      <c r="D163" s="9" t="n">
        <f aca="false">IF(ISBLANK(C163),D164+1,0)</f>
        <v>3</v>
      </c>
      <c r="E163" s="11"/>
      <c r="F163" s="9" t="n">
        <f aca="false">IF(ISBLANK(E163),F164+1,0)</f>
        <v>3</v>
      </c>
      <c r="G163" s="9" t="n">
        <f aca="false">IF(ISBLANK(E163),G162+1,0)</f>
        <v>11</v>
      </c>
      <c r="H163" s="12" t="str">
        <f aca="false">FIXED(IF(D163&lt;14,INDEX(C163:C3815,D163+1),(IF(F163=0,E163,(INDEX(E:E,ROW(E163)+F163)*G163+INDEX(E:E,ROW(E163)-G163)*F163)/(F163+G163)))),3)</f>
        <v>0.021</v>
      </c>
      <c r="I163" s="13" t="n">
        <v>195.21</v>
      </c>
      <c r="J163" s="13" t="n">
        <f aca="false">IF(I163=0,0,H163*I163)</f>
        <v>4.09941</v>
      </c>
    </row>
    <row r="164" customFormat="false" ht="12.75" hidden="false" customHeight="false" outlineLevel="0" collapsed="false">
      <c r="A164" s="8" t="n">
        <v>34617</v>
      </c>
      <c r="B164" s="9" t="n">
        <f aca="false">IF(MONTH(A164)&lt;5,YEAR(A164),YEAR(A164)+1)</f>
        <v>1995</v>
      </c>
      <c r="C164" s="10"/>
      <c r="D164" s="9" t="n">
        <f aca="false">IF(ISBLANK(C164),D165+1,0)</f>
        <v>2</v>
      </c>
      <c r="E164" s="11"/>
      <c r="F164" s="9" t="n">
        <f aca="false">IF(ISBLANK(E164),F165+1,0)</f>
        <v>2</v>
      </c>
      <c r="G164" s="9" t="n">
        <f aca="false">IF(ISBLANK(E164),G163+1,0)</f>
        <v>12</v>
      </c>
      <c r="H164" s="12" t="str">
        <f aca="false">FIXED(IF(D164&lt;14,INDEX(C164:C3816,D164+1),(IF(F164=0,E164,(INDEX(E:E,ROW(E164)+F164)*G164+INDEX(E:E,ROW(E164)-G164)*F164)/(F164+G164)))),3)</f>
        <v>0.021</v>
      </c>
      <c r="I164" s="13" t="n">
        <v>132.992</v>
      </c>
      <c r="J164" s="13" t="n">
        <f aca="false">IF(I164=0,0,H164*I164)</f>
        <v>2.792832</v>
      </c>
    </row>
    <row r="165" customFormat="false" ht="12.75" hidden="false" customHeight="false" outlineLevel="0" collapsed="false">
      <c r="A165" s="8" t="n">
        <v>34618</v>
      </c>
      <c r="B165" s="9" t="n">
        <f aca="false">IF(MONTH(A165)&lt;5,YEAR(A165),YEAR(A165)+1)</f>
        <v>1995</v>
      </c>
      <c r="C165" s="10"/>
      <c r="D165" s="9" t="n">
        <f aca="false">IF(ISBLANK(C165),D166+1,0)</f>
        <v>1</v>
      </c>
      <c r="E165" s="11"/>
      <c r="F165" s="9" t="n">
        <f aca="false">IF(ISBLANK(E165),F166+1,0)</f>
        <v>1</v>
      </c>
      <c r="G165" s="9" t="n">
        <f aca="false">IF(ISBLANK(E165),G164+1,0)</f>
        <v>13</v>
      </c>
      <c r="H165" s="12" t="str">
        <f aca="false">FIXED(IF(D165&lt;14,INDEX(C165:C3817,D165+1),(IF(F165=0,E165,(INDEX(E:E,ROW(E165)+F165)*G165+INDEX(E:E,ROW(E165)-G165)*F165)/(F165+G165)))),3)</f>
        <v>0.021</v>
      </c>
      <c r="I165" s="13" t="n">
        <v>182.234</v>
      </c>
      <c r="J165" s="13" t="n">
        <f aca="false">IF(I165=0,0,H165*I165)</f>
        <v>3.826914</v>
      </c>
    </row>
    <row r="166" customFormat="false" ht="12.75" hidden="false" customHeight="false" outlineLevel="0" collapsed="false">
      <c r="A166" s="8" t="n">
        <v>34619</v>
      </c>
      <c r="B166" s="9" t="n">
        <f aca="false">IF(MONTH(A166)&lt;5,YEAR(A166),YEAR(A166)+1)</f>
        <v>1995</v>
      </c>
      <c r="C166" s="10" t="n">
        <v>0.021</v>
      </c>
      <c r="D166" s="9" t="n">
        <f aca="false">IF(ISBLANK(C166),D167+1,0)</f>
        <v>0</v>
      </c>
      <c r="E166" s="11" t="n">
        <v>0.015</v>
      </c>
      <c r="F166" s="9" t="n">
        <f aca="false">IF(ISBLANK(E166),F167+1,0)</f>
        <v>0</v>
      </c>
      <c r="G166" s="9" t="n">
        <f aca="false">IF(ISBLANK(E166),G165+1,0)</f>
        <v>0</v>
      </c>
      <c r="H166" s="12" t="str">
        <f aca="false">FIXED(IF(D166&lt;14,INDEX(C166:C3818,D166+1),(IF(F166=0,E166,(INDEX(E:E,ROW(E166)+F166)*G166+INDEX(E:E,ROW(E166)-G166)*F166)/(F166+G166)))),3)</f>
        <v>0.021</v>
      </c>
      <c r="I166" s="13" t="n">
        <v>272.023</v>
      </c>
      <c r="J166" s="13" t="n">
        <f aca="false">IF(I166=0,0,H166*I166)</f>
        <v>5.712483</v>
      </c>
    </row>
    <row r="167" customFormat="false" ht="12.75" hidden="false" customHeight="false" outlineLevel="0" collapsed="false">
      <c r="A167" s="8" t="n">
        <v>34620</v>
      </c>
      <c r="B167" s="9" t="n">
        <f aca="false">IF(MONTH(A167)&lt;5,YEAR(A167),YEAR(A167)+1)</f>
        <v>1995</v>
      </c>
      <c r="C167" s="10"/>
      <c r="D167" s="9" t="n">
        <f aca="false">IF(ISBLANK(C167),D168+1,0)</f>
        <v>6</v>
      </c>
      <c r="E167" s="11"/>
      <c r="F167" s="9" t="n">
        <f aca="false">IF(ISBLANK(E167),F168+1,0)</f>
        <v>13</v>
      </c>
      <c r="G167" s="9" t="n">
        <f aca="false">IF(ISBLANK(E167),G166+1,0)</f>
        <v>1</v>
      </c>
      <c r="H167" s="12" t="str">
        <f aca="false">FIXED(IF(D167&lt;14,INDEX(C167:C3819,D167+1),(IF(F167=0,E167,(INDEX(E:E,ROW(E167)+F167)*G167+INDEX(E:E,ROW(E167)-G167)*F167)/(F167+G167)))),3)</f>
        <v>0.021</v>
      </c>
      <c r="I167" s="13" t="n">
        <v>290.984</v>
      </c>
      <c r="J167" s="13" t="n">
        <f aca="false">IF(I167=0,0,H167*I167)</f>
        <v>6.110664</v>
      </c>
    </row>
    <row r="168" customFormat="false" ht="12.75" hidden="false" customHeight="false" outlineLevel="0" collapsed="false">
      <c r="A168" s="8" t="n">
        <v>34621</v>
      </c>
      <c r="B168" s="9" t="n">
        <f aca="false">IF(MONTH(A168)&lt;5,YEAR(A168),YEAR(A168)+1)</f>
        <v>1995</v>
      </c>
      <c r="C168" s="10"/>
      <c r="D168" s="9" t="n">
        <f aca="false">IF(ISBLANK(C168),D169+1,0)</f>
        <v>5</v>
      </c>
      <c r="E168" s="11"/>
      <c r="F168" s="9" t="n">
        <f aca="false">IF(ISBLANK(E168),F169+1,0)</f>
        <v>12</v>
      </c>
      <c r="G168" s="9" t="n">
        <f aca="false">IF(ISBLANK(E168),G167+1,0)</f>
        <v>2</v>
      </c>
      <c r="H168" s="12" t="str">
        <f aca="false">FIXED(IF(D168&lt;14,INDEX(C168:C3820,D168+1),(IF(F168=0,E168,(INDEX(E:E,ROW(E168)+F168)*G168+INDEX(E:E,ROW(E168)-G168)*F168)/(F168+G168)))),3)</f>
        <v>0.021</v>
      </c>
      <c r="I168" s="13" t="n">
        <v>252.295</v>
      </c>
      <c r="J168" s="13" t="n">
        <f aca="false">IF(I168=0,0,H168*I168)</f>
        <v>5.298195</v>
      </c>
    </row>
    <row r="169" customFormat="false" ht="12.75" hidden="false" customHeight="false" outlineLevel="0" collapsed="false">
      <c r="A169" s="8" t="n">
        <v>34622</v>
      </c>
      <c r="B169" s="9" t="n">
        <f aca="false">IF(MONTH(A169)&lt;5,YEAR(A169),YEAR(A169)+1)</f>
        <v>1995</v>
      </c>
      <c r="C169" s="10"/>
      <c r="D169" s="9" t="n">
        <f aca="false">IF(ISBLANK(C169),D170+1,0)</f>
        <v>4</v>
      </c>
      <c r="E169" s="11"/>
      <c r="F169" s="9" t="n">
        <f aca="false">IF(ISBLANK(E169),F170+1,0)</f>
        <v>11</v>
      </c>
      <c r="G169" s="9" t="n">
        <f aca="false">IF(ISBLANK(E169),G168+1,0)</f>
        <v>3</v>
      </c>
      <c r="H169" s="12" t="str">
        <f aca="false">FIXED(IF(D169&lt;14,INDEX(C169:C3821,D169+1),(IF(F169=0,E169,(INDEX(E:E,ROW(E169)+F169)*G169+INDEX(E:E,ROW(E169)-G169)*F169)/(F169+G169)))),3)</f>
        <v>0.021</v>
      </c>
      <c r="I169" s="13" t="n">
        <v>210.432</v>
      </c>
      <c r="J169" s="13" t="n">
        <f aca="false">IF(I169=0,0,H169*I169)</f>
        <v>4.419072</v>
      </c>
    </row>
    <row r="170" customFormat="false" ht="12.75" hidden="false" customHeight="false" outlineLevel="0" collapsed="false">
      <c r="A170" s="8" t="n">
        <v>34623</v>
      </c>
      <c r="B170" s="9" t="n">
        <f aca="false">IF(MONTH(A170)&lt;5,YEAR(A170),YEAR(A170)+1)</f>
        <v>1995</v>
      </c>
      <c r="C170" s="10"/>
      <c r="D170" s="9" t="n">
        <f aca="false">IF(ISBLANK(C170),D171+1,0)</f>
        <v>3</v>
      </c>
      <c r="E170" s="11"/>
      <c r="F170" s="9" t="n">
        <f aca="false">IF(ISBLANK(E170),F171+1,0)</f>
        <v>10</v>
      </c>
      <c r="G170" s="9" t="n">
        <f aca="false">IF(ISBLANK(E170),G169+1,0)</f>
        <v>4</v>
      </c>
      <c r="H170" s="12" t="str">
        <f aca="false">FIXED(IF(D170&lt;14,INDEX(C170:C3822,D170+1),(IF(F170=0,E170,(INDEX(E:E,ROW(E170)+F170)*G170+INDEX(E:E,ROW(E170)-G170)*F170)/(F170+G170)))),3)</f>
        <v>0.021</v>
      </c>
      <c r="I170" s="13" t="n">
        <v>240.842</v>
      </c>
      <c r="J170" s="13" t="n">
        <f aca="false">IF(I170=0,0,H170*I170)</f>
        <v>5.057682</v>
      </c>
    </row>
    <row r="171" customFormat="false" ht="12.75" hidden="false" customHeight="false" outlineLevel="0" collapsed="false">
      <c r="A171" s="8" t="n">
        <v>34624</v>
      </c>
      <c r="B171" s="9" t="n">
        <f aca="false">IF(MONTH(A171)&lt;5,YEAR(A171),YEAR(A171)+1)</f>
        <v>1995</v>
      </c>
      <c r="C171" s="10"/>
      <c r="D171" s="9" t="n">
        <f aca="false">IF(ISBLANK(C171),D172+1,0)</f>
        <v>2</v>
      </c>
      <c r="E171" s="11"/>
      <c r="F171" s="9" t="n">
        <f aca="false">IF(ISBLANK(E171),F172+1,0)</f>
        <v>9</v>
      </c>
      <c r="G171" s="9" t="n">
        <f aca="false">IF(ISBLANK(E171),G170+1,0)</f>
        <v>5</v>
      </c>
      <c r="H171" s="12" t="str">
        <f aca="false">FIXED(IF(D171&lt;14,INDEX(C171:C3823,D171+1),(IF(F171=0,E171,(INDEX(E:E,ROW(E171)+F171)*G171+INDEX(E:E,ROW(E171)-G171)*F171)/(F171+G171)))),3)</f>
        <v>0.021</v>
      </c>
      <c r="I171" s="13" t="n">
        <v>256.37</v>
      </c>
      <c r="J171" s="13" t="n">
        <f aca="false">IF(I171=0,0,H171*I171)</f>
        <v>5.38377</v>
      </c>
    </row>
    <row r="172" customFormat="false" ht="12.75" hidden="false" customHeight="false" outlineLevel="0" collapsed="false">
      <c r="A172" s="8" t="n">
        <v>34625</v>
      </c>
      <c r="B172" s="9" t="n">
        <f aca="false">IF(MONTH(A172)&lt;5,YEAR(A172),YEAR(A172)+1)</f>
        <v>1995</v>
      </c>
      <c r="C172" s="10"/>
      <c r="D172" s="9" t="n">
        <f aca="false">IF(ISBLANK(C172),D173+1,0)</f>
        <v>1</v>
      </c>
      <c r="E172" s="11"/>
      <c r="F172" s="9" t="n">
        <f aca="false">IF(ISBLANK(E172),F173+1,0)</f>
        <v>8</v>
      </c>
      <c r="G172" s="9" t="n">
        <f aca="false">IF(ISBLANK(E172),G171+1,0)</f>
        <v>6</v>
      </c>
      <c r="H172" s="12" t="str">
        <f aca="false">FIXED(IF(D172&lt;14,INDEX(C172:C3824,D172+1),(IF(F172=0,E172,(INDEX(E:E,ROW(E172)+F172)*G172+INDEX(E:E,ROW(E172)-G172)*F172)/(F172+G172)))),3)</f>
        <v>0.021</v>
      </c>
      <c r="I172" s="13" t="n">
        <v>218.156</v>
      </c>
      <c r="J172" s="13" t="n">
        <f aca="false">IF(I172=0,0,H172*I172)</f>
        <v>4.581276</v>
      </c>
    </row>
    <row r="173" customFormat="false" ht="12.75" hidden="false" customHeight="false" outlineLevel="0" collapsed="false">
      <c r="A173" s="8" t="n">
        <v>34626</v>
      </c>
      <c r="B173" s="9" t="n">
        <f aca="false">IF(MONTH(A173)&lt;5,YEAR(A173),YEAR(A173)+1)</f>
        <v>1995</v>
      </c>
      <c r="C173" s="10" t="n">
        <v>0.021</v>
      </c>
      <c r="D173" s="9" t="n">
        <f aca="false">IF(ISBLANK(C173),D174+1,0)</f>
        <v>0</v>
      </c>
      <c r="E173" s="11"/>
      <c r="F173" s="9" t="n">
        <f aca="false">IF(ISBLANK(E173),F174+1,0)</f>
        <v>7</v>
      </c>
      <c r="G173" s="9" t="n">
        <f aca="false">IF(ISBLANK(E173),G172+1,0)</f>
        <v>7</v>
      </c>
      <c r="H173" s="12" t="str">
        <f aca="false">FIXED(IF(D173&lt;14,INDEX(C173:C3825,D173+1),(IF(F173=0,E173,(INDEX(E:E,ROW(E173)+F173)*G173+INDEX(E:E,ROW(E173)-G173)*F173)/(F173+G173)))),3)</f>
        <v>0.021</v>
      </c>
      <c r="I173" s="13" t="n">
        <v>263.039</v>
      </c>
      <c r="J173" s="13" t="n">
        <f aca="false">IF(I173=0,0,H173*I173)</f>
        <v>5.523819</v>
      </c>
    </row>
    <row r="174" customFormat="false" ht="12.75" hidden="false" customHeight="false" outlineLevel="0" collapsed="false">
      <c r="A174" s="8" t="n">
        <v>34627</v>
      </c>
      <c r="B174" s="9" t="n">
        <f aca="false">IF(MONTH(A174)&lt;5,YEAR(A174),YEAR(A174)+1)</f>
        <v>1995</v>
      </c>
      <c r="C174" s="10"/>
      <c r="D174" s="9" t="n">
        <f aca="false">IF(ISBLANK(C174),D175+1,0)</f>
        <v>6</v>
      </c>
      <c r="E174" s="11"/>
      <c r="F174" s="9" t="n">
        <f aca="false">IF(ISBLANK(E174),F175+1,0)</f>
        <v>6</v>
      </c>
      <c r="G174" s="9" t="n">
        <f aca="false">IF(ISBLANK(E174),G173+1,0)</f>
        <v>8</v>
      </c>
      <c r="H174" s="12" t="str">
        <f aca="false">FIXED(IF(D174&lt;14,INDEX(C174:C3826,D174+1),(IF(F174=0,E174,(INDEX(E:E,ROW(E174)+F174)*G174+INDEX(E:E,ROW(E174)-G174)*F174)/(F174+G174)))),3)</f>
        <v>0.021</v>
      </c>
      <c r="I174" s="13" t="n">
        <v>261.963</v>
      </c>
      <c r="J174" s="13" t="n">
        <f aca="false">IF(I174=0,0,H174*I174)</f>
        <v>5.501223</v>
      </c>
    </row>
    <row r="175" customFormat="false" ht="12.75" hidden="false" customHeight="false" outlineLevel="0" collapsed="false">
      <c r="A175" s="8" t="n">
        <v>34628</v>
      </c>
      <c r="B175" s="9" t="n">
        <f aca="false">IF(MONTH(A175)&lt;5,YEAR(A175),YEAR(A175)+1)</f>
        <v>1995</v>
      </c>
      <c r="C175" s="10"/>
      <c r="D175" s="9" t="n">
        <f aca="false">IF(ISBLANK(C175),D176+1,0)</f>
        <v>5</v>
      </c>
      <c r="E175" s="11"/>
      <c r="F175" s="9" t="n">
        <f aca="false">IF(ISBLANK(E175),F176+1,0)</f>
        <v>5</v>
      </c>
      <c r="G175" s="9" t="n">
        <f aca="false">IF(ISBLANK(E175),G174+1,0)</f>
        <v>9</v>
      </c>
      <c r="H175" s="12" t="str">
        <f aca="false">FIXED(IF(D175&lt;14,INDEX(C175:C3827,D175+1),(IF(F175=0,E175,(INDEX(E:E,ROW(E175)+F175)*G175+INDEX(E:E,ROW(E175)-G175)*F175)/(F175+G175)))),3)</f>
        <v>0.021</v>
      </c>
      <c r="I175" s="13" t="n">
        <v>261.314</v>
      </c>
      <c r="J175" s="13" t="n">
        <f aca="false">IF(I175=0,0,H175*I175)</f>
        <v>5.487594</v>
      </c>
    </row>
    <row r="176" customFormat="false" ht="12.75" hidden="false" customHeight="false" outlineLevel="0" collapsed="false">
      <c r="A176" s="8" t="n">
        <v>34629</v>
      </c>
      <c r="B176" s="9" t="n">
        <f aca="false">IF(MONTH(A176)&lt;5,YEAR(A176),YEAR(A176)+1)</f>
        <v>1995</v>
      </c>
      <c r="C176" s="10"/>
      <c r="D176" s="9" t="n">
        <f aca="false">IF(ISBLANK(C176),D177+1,0)</f>
        <v>4</v>
      </c>
      <c r="E176" s="11"/>
      <c r="F176" s="9" t="n">
        <f aca="false">IF(ISBLANK(E176),F177+1,0)</f>
        <v>4</v>
      </c>
      <c r="G176" s="9" t="n">
        <f aca="false">IF(ISBLANK(E176),G175+1,0)</f>
        <v>10</v>
      </c>
      <c r="H176" s="12" t="str">
        <f aca="false">FIXED(IF(D176&lt;14,INDEX(C176:C3828,D176+1),(IF(F176=0,E176,(INDEX(E:E,ROW(E176)+F176)*G176+INDEX(E:E,ROW(E176)-G176)*F176)/(F176+G176)))),3)</f>
        <v>0.021</v>
      </c>
      <c r="I176" s="13" t="n">
        <v>260.128</v>
      </c>
      <c r="J176" s="13" t="n">
        <f aca="false">IF(I176=0,0,H176*I176)</f>
        <v>5.462688</v>
      </c>
    </row>
    <row r="177" customFormat="false" ht="12.75" hidden="false" customHeight="false" outlineLevel="0" collapsed="false">
      <c r="A177" s="8" t="n">
        <v>34630</v>
      </c>
      <c r="B177" s="9" t="n">
        <f aca="false">IF(MONTH(A177)&lt;5,YEAR(A177),YEAR(A177)+1)</f>
        <v>1995</v>
      </c>
      <c r="C177" s="10"/>
      <c r="D177" s="9" t="n">
        <f aca="false">IF(ISBLANK(C177),D178+1,0)</f>
        <v>3</v>
      </c>
      <c r="E177" s="11"/>
      <c r="F177" s="9" t="n">
        <f aca="false">IF(ISBLANK(E177),F178+1,0)</f>
        <v>3</v>
      </c>
      <c r="G177" s="9" t="n">
        <f aca="false">IF(ISBLANK(E177),G176+1,0)</f>
        <v>11</v>
      </c>
      <c r="H177" s="12" t="str">
        <f aca="false">FIXED(IF(D177&lt;14,INDEX(C177:C3829,D177+1),(IF(F177=0,E177,(INDEX(E:E,ROW(E177)+F177)*G177+INDEX(E:E,ROW(E177)-G177)*F177)/(F177+G177)))),3)</f>
        <v>0.021</v>
      </c>
      <c r="I177" s="13" t="n">
        <v>239.277</v>
      </c>
      <c r="J177" s="13" t="n">
        <f aca="false">IF(I177=0,0,H177*I177)</f>
        <v>5.024817</v>
      </c>
    </row>
    <row r="178" customFormat="false" ht="12.75" hidden="false" customHeight="false" outlineLevel="0" collapsed="false">
      <c r="A178" s="8" t="n">
        <v>34631</v>
      </c>
      <c r="B178" s="9" t="n">
        <f aca="false">IF(MONTH(A178)&lt;5,YEAR(A178),YEAR(A178)+1)</f>
        <v>1995</v>
      </c>
      <c r="C178" s="10"/>
      <c r="D178" s="9" t="n">
        <f aca="false">IF(ISBLANK(C178),D179+1,0)</f>
        <v>2</v>
      </c>
      <c r="E178" s="11"/>
      <c r="F178" s="9" t="n">
        <f aca="false">IF(ISBLANK(E178),F179+1,0)</f>
        <v>2</v>
      </c>
      <c r="G178" s="9" t="n">
        <f aca="false">IF(ISBLANK(E178),G177+1,0)</f>
        <v>12</v>
      </c>
      <c r="H178" s="12" t="str">
        <f aca="false">FIXED(IF(D178&lt;14,INDEX(C178:C3830,D178+1),(IF(F178=0,E178,(INDEX(E:E,ROW(E178)+F178)*G178+INDEX(E:E,ROW(E178)-G178)*F178)/(F178+G178)))),3)</f>
        <v>0.021</v>
      </c>
      <c r="I178" s="13" t="n">
        <v>299.485</v>
      </c>
      <c r="J178" s="13" t="n">
        <f aca="false">IF(I178=0,0,H178*I178)</f>
        <v>6.289185</v>
      </c>
    </row>
    <row r="179" customFormat="false" ht="12.75" hidden="false" customHeight="false" outlineLevel="0" collapsed="false">
      <c r="A179" s="8" t="n">
        <v>34632</v>
      </c>
      <c r="B179" s="9" t="n">
        <f aca="false">IF(MONTH(A179)&lt;5,YEAR(A179),YEAR(A179)+1)</f>
        <v>1995</v>
      </c>
      <c r="C179" s="10"/>
      <c r="D179" s="9" t="n">
        <f aca="false">IF(ISBLANK(C179),D180+1,0)</f>
        <v>1</v>
      </c>
      <c r="E179" s="11"/>
      <c r="F179" s="9" t="n">
        <f aca="false">IF(ISBLANK(E179),F180+1,0)</f>
        <v>1</v>
      </c>
      <c r="G179" s="9" t="n">
        <f aca="false">IF(ISBLANK(E179),G178+1,0)</f>
        <v>13</v>
      </c>
      <c r="H179" s="12" t="str">
        <f aca="false">FIXED(IF(D179&lt;14,INDEX(C179:C3831,D179+1),(IF(F179=0,E179,(INDEX(E:E,ROW(E179)+F179)*G179+INDEX(E:E,ROW(E179)-G179)*F179)/(F179+G179)))),3)</f>
        <v>0.021</v>
      </c>
      <c r="I179" s="13" t="n">
        <v>328.596</v>
      </c>
      <c r="J179" s="13" t="n">
        <f aca="false">IF(I179=0,0,H179*I179)</f>
        <v>6.900516</v>
      </c>
    </row>
    <row r="180" customFormat="false" ht="12.75" hidden="false" customHeight="false" outlineLevel="0" collapsed="false">
      <c r="A180" s="8" t="n">
        <v>34633</v>
      </c>
      <c r="B180" s="9" t="n">
        <f aca="false">IF(MONTH(A180)&lt;5,YEAR(A180),YEAR(A180)+1)</f>
        <v>1995</v>
      </c>
      <c r="C180" s="10" t="n">
        <v>0.021</v>
      </c>
      <c r="D180" s="9" t="n">
        <f aca="false">IF(ISBLANK(C180),D181+1,0)</f>
        <v>0</v>
      </c>
      <c r="E180" s="11" t="n">
        <v>0.02</v>
      </c>
      <c r="F180" s="9" t="n">
        <f aca="false">IF(ISBLANK(E180),F181+1,0)</f>
        <v>0</v>
      </c>
      <c r="G180" s="9" t="n">
        <f aca="false">IF(ISBLANK(E180),G179+1,0)</f>
        <v>0</v>
      </c>
      <c r="H180" s="12" t="str">
        <f aca="false">FIXED(IF(D180&lt;14,INDEX(C180:C3832,D180+1),(IF(F180=0,E180,(INDEX(E:E,ROW(E180)+F180)*G180+INDEX(E:E,ROW(E180)-G180)*F180)/(F180+G180)))),3)</f>
        <v>0.021</v>
      </c>
      <c r="I180" s="13" t="n">
        <v>321.179</v>
      </c>
      <c r="J180" s="13" t="n">
        <f aca="false">IF(I180=0,0,H180*I180)</f>
        <v>6.744759</v>
      </c>
    </row>
    <row r="181" customFormat="false" ht="12.75" hidden="false" customHeight="false" outlineLevel="0" collapsed="false">
      <c r="A181" s="8" t="n">
        <v>34634</v>
      </c>
      <c r="B181" s="9" t="n">
        <f aca="false">IF(MONTH(A181)&lt;5,YEAR(A181),YEAR(A181)+1)</f>
        <v>1995</v>
      </c>
      <c r="C181" s="10"/>
      <c r="D181" s="9" t="n">
        <f aca="false">IF(ISBLANK(C181),D182+1,0)</f>
        <v>6</v>
      </c>
      <c r="E181" s="11"/>
      <c r="F181" s="9" t="n">
        <f aca="false">IF(ISBLANK(E181),F182+1,0)</f>
        <v>13</v>
      </c>
      <c r="G181" s="9" t="n">
        <f aca="false">IF(ISBLANK(E181),G180+1,0)</f>
        <v>1</v>
      </c>
      <c r="H181" s="12" t="str">
        <f aca="false">FIXED(IF(D181&lt;14,INDEX(C181:C3833,D181+1),(IF(F181=0,E181,(INDEX(E:E,ROW(E181)+F181)*G181+INDEX(E:E,ROW(E181)-G181)*F181)/(F181+G181)))),3)</f>
        <v>0.014</v>
      </c>
      <c r="I181" s="13" t="n">
        <v>351.048</v>
      </c>
      <c r="J181" s="13" t="n">
        <f aca="false">IF(I181=0,0,H181*I181)</f>
        <v>4.914672</v>
      </c>
    </row>
    <row r="182" customFormat="false" ht="12.75" hidden="false" customHeight="false" outlineLevel="0" collapsed="false">
      <c r="A182" s="8" t="n">
        <v>34635</v>
      </c>
      <c r="B182" s="9" t="n">
        <f aca="false">IF(MONTH(A182)&lt;5,YEAR(A182),YEAR(A182)+1)</f>
        <v>1995</v>
      </c>
      <c r="C182" s="10"/>
      <c r="D182" s="9" t="n">
        <f aca="false">IF(ISBLANK(C182),D183+1,0)</f>
        <v>5</v>
      </c>
      <c r="E182" s="11"/>
      <c r="F182" s="9" t="n">
        <f aca="false">IF(ISBLANK(E182),F183+1,0)</f>
        <v>12</v>
      </c>
      <c r="G182" s="9" t="n">
        <f aca="false">IF(ISBLANK(E182),G181+1,0)</f>
        <v>2</v>
      </c>
      <c r="H182" s="12" t="str">
        <f aca="false">FIXED(IF(D182&lt;14,INDEX(C182:C3834,D182+1),(IF(F182=0,E182,(INDEX(E:E,ROW(E182)+F182)*G182+INDEX(E:E,ROW(E182)-G182)*F182)/(F182+G182)))),3)</f>
        <v>0.014</v>
      </c>
      <c r="I182" s="13" t="n">
        <v>326.926</v>
      </c>
      <c r="J182" s="13" t="n">
        <f aca="false">IF(I182=0,0,H182*I182)</f>
        <v>4.576964</v>
      </c>
    </row>
    <row r="183" customFormat="false" ht="12.75" hidden="false" customHeight="false" outlineLevel="0" collapsed="false">
      <c r="A183" s="8" t="n">
        <v>34636</v>
      </c>
      <c r="B183" s="9" t="n">
        <f aca="false">IF(MONTH(A183)&lt;5,YEAR(A183),YEAR(A183)+1)</f>
        <v>1995</v>
      </c>
      <c r="C183" s="10"/>
      <c r="D183" s="9" t="n">
        <f aca="false">IF(ISBLANK(C183),D184+1,0)</f>
        <v>4</v>
      </c>
      <c r="E183" s="11"/>
      <c r="F183" s="9" t="n">
        <f aca="false">IF(ISBLANK(E183),F184+1,0)</f>
        <v>11</v>
      </c>
      <c r="G183" s="9" t="n">
        <f aca="false">IF(ISBLANK(E183),G182+1,0)</f>
        <v>3</v>
      </c>
      <c r="H183" s="12" t="str">
        <f aca="false">FIXED(IF(D183&lt;14,INDEX(C183:C3835,D183+1),(IF(F183=0,E183,(INDEX(E:E,ROW(E183)+F183)*G183+INDEX(E:E,ROW(E183)-G183)*F183)/(F183+G183)))),3)</f>
        <v>0.014</v>
      </c>
      <c r="I183" s="13" t="n">
        <v>324.806</v>
      </c>
      <c r="J183" s="13" t="n">
        <f aca="false">IF(I183=0,0,H183*I183)</f>
        <v>4.547284</v>
      </c>
    </row>
    <row r="184" customFormat="false" ht="12.75" hidden="false" customHeight="false" outlineLevel="0" collapsed="false">
      <c r="A184" s="8" t="n">
        <v>34637</v>
      </c>
      <c r="B184" s="9" t="n">
        <f aca="false">IF(MONTH(A184)&lt;5,YEAR(A184),YEAR(A184)+1)</f>
        <v>1995</v>
      </c>
      <c r="C184" s="10"/>
      <c r="D184" s="9" t="n">
        <f aca="false">IF(ISBLANK(C184),D185+1,0)</f>
        <v>3</v>
      </c>
      <c r="E184" s="11"/>
      <c r="F184" s="9" t="n">
        <f aca="false">IF(ISBLANK(E184),F185+1,0)</f>
        <v>10</v>
      </c>
      <c r="G184" s="9" t="n">
        <f aca="false">IF(ISBLANK(E184),G183+1,0)</f>
        <v>4</v>
      </c>
      <c r="H184" s="12" t="str">
        <f aca="false">FIXED(IF(D184&lt;14,INDEX(C184:C3836,D184+1),(IF(F184=0,E184,(INDEX(E:E,ROW(E184)+F184)*G184+INDEX(E:E,ROW(E184)-G184)*F184)/(F184+G184)))),3)</f>
        <v>0.014</v>
      </c>
      <c r="I184" s="13" t="n">
        <v>331.103</v>
      </c>
      <c r="J184" s="13" t="n">
        <f aca="false">IF(I184=0,0,H184*I184)</f>
        <v>4.635442</v>
      </c>
    </row>
    <row r="185" customFormat="false" ht="12.75" hidden="false" customHeight="false" outlineLevel="0" collapsed="false">
      <c r="A185" s="8" t="n">
        <v>34638</v>
      </c>
      <c r="B185" s="9" t="n">
        <f aca="false">IF(MONTH(A185)&lt;5,YEAR(A185),YEAR(A185)+1)</f>
        <v>1995</v>
      </c>
      <c r="C185" s="10"/>
      <c r="D185" s="9" t="n">
        <f aca="false">IF(ISBLANK(C185),D186+1,0)</f>
        <v>2</v>
      </c>
      <c r="E185" s="11"/>
      <c r="F185" s="9" t="n">
        <f aca="false">IF(ISBLANK(E185),F186+1,0)</f>
        <v>9</v>
      </c>
      <c r="G185" s="9" t="n">
        <f aca="false">IF(ISBLANK(E185),G184+1,0)</f>
        <v>5</v>
      </c>
      <c r="H185" s="12" t="str">
        <f aca="false">FIXED(IF(D185&lt;14,INDEX(C185:C3837,D185+1),(IF(F185=0,E185,(INDEX(E:E,ROW(E185)+F185)*G185+INDEX(E:E,ROW(E185)-G185)*F185)/(F185+G185)))),3)</f>
        <v>0.014</v>
      </c>
      <c r="I185" s="13" t="n">
        <v>410.597</v>
      </c>
      <c r="J185" s="13" t="n">
        <f aca="false">IF(I185=0,0,H185*I185)</f>
        <v>5.748358</v>
      </c>
    </row>
    <row r="186" customFormat="false" ht="12.75" hidden="false" customHeight="false" outlineLevel="0" collapsed="false">
      <c r="A186" s="8" t="n">
        <v>34639</v>
      </c>
      <c r="B186" s="9" t="n">
        <f aca="false">IF(MONTH(A186)&lt;5,YEAR(A186),YEAR(A186)+1)</f>
        <v>1995</v>
      </c>
      <c r="C186" s="10"/>
      <c r="D186" s="9" t="n">
        <f aca="false">IF(ISBLANK(C186),D187+1,0)</f>
        <v>1</v>
      </c>
      <c r="E186" s="11"/>
      <c r="F186" s="9" t="n">
        <f aca="false">IF(ISBLANK(E186),F187+1,0)</f>
        <v>8</v>
      </c>
      <c r="G186" s="9" t="n">
        <f aca="false">IF(ISBLANK(E186),G185+1,0)</f>
        <v>6</v>
      </c>
      <c r="H186" s="12" t="str">
        <f aca="false">FIXED(IF(D186&lt;14,INDEX(C186:C3838,D186+1),(IF(F186=0,E186,(INDEX(E:E,ROW(E186)+F186)*G186+INDEX(E:E,ROW(E186)-G186)*F186)/(F186+G186)))),3)</f>
        <v>0.014</v>
      </c>
      <c r="I186" s="13" t="n">
        <v>400.718</v>
      </c>
      <c r="J186" s="13" t="n">
        <f aca="false">IF(I186=0,0,H186*I186)</f>
        <v>5.610052</v>
      </c>
    </row>
    <row r="187" customFormat="false" ht="12.75" hidden="false" customHeight="false" outlineLevel="0" collapsed="false">
      <c r="A187" s="8" t="n">
        <v>34640</v>
      </c>
      <c r="B187" s="9" t="n">
        <f aca="false">IF(MONTH(A187)&lt;5,YEAR(A187),YEAR(A187)+1)</f>
        <v>1995</v>
      </c>
      <c r="C187" s="10" t="n">
        <v>0.014</v>
      </c>
      <c r="D187" s="9" t="n">
        <f aca="false">IF(ISBLANK(C187),D188+1,0)</f>
        <v>0</v>
      </c>
      <c r="E187" s="11"/>
      <c r="F187" s="9" t="n">
        <f aca="false">IF(ISBLANK(E187),F188+1,0)</f>
        <v>7</v>
      </c>
      <c r="G187" s="9" t="n">
        <f aca="false">IF(ISBLANK(E187),G186+1,0)</f>
        <v>7</v>
      </c>
      <c r="H187" s="12" t="str">
        <f aca="false">FIXED(IF(D187&lt;14,INDEX(C187:C3839,D187+1),(IF(F187=0,E187,(INDEX(E:E,ROW(E187)+F187)*G187+INDEX(E:E,ROW(E187)-G187)*F187)/(F187+G187)))),3)</f>
        <v>0.014</v>
      </c>
      <c r="I187" s="13" t="n">
        <v>362.267</v>
      </c>
      <c r="J187" s="13" t="n">
        <f aca="false">IF(I187=0,0,H187*I187)</f>
        <v>5.071738</v>
      </c>
    </row>
    <row r="188" customFormat="false" ht="12.75" hidden="false" customHeight="false" outlineLevel="0" collapsed="false">
      <c r="A188" s="8" t="n">
        <v>34641</v>
      </c>
      <c r="B188" s="9" t="n">
        <f aca="false">IF(MONTH(A188)&lt;5,YEAR(A188),YEAR(A188)+1)</f>
        <v>1995</v>
      </c>
      <c r="C188" s="10"/>
      <c r="D188" s="9" t="n">
        <f aca="false">IF(ISBLANK(C188),D189+1,0)</f>
        <v>6</v>
      </c>
      <c r="E188" s="11"/>
      <c r="F188" s="9" t="n">
        <f aca="false">IF(ISBLANK(E188),F189+1,0)</f>
        <v>6</v>
      </c>
      <c r="G188" s="9" t="n">
        <f aca="false">IF(ISBLANK(E188),G187+1,0)</f>
        <v>8</v>
      </c>
      <c r="H188" s="12" t="str">
        <f aca="false">FIXED(IF(D188&lt;14,INDEX(C188:C3840,D188+1),(IF(F188=0,E188,(INDEX(E:E,ROW(E188)+F188)*G188+INDEX(E:E,ROW(E188)-G188)*F188)/(F188+G188)))),3)</f>
        <v>0.024</v>
      </c>
      <c r="I188" s="13" t="n">
        <v>250.796</v>
      </c>
      <c r="J188" s="13" t="n">
        <f aca="false">IF(I188=0,0,H188*I188)</f>
        <v>6.019104</v>
      </c>
    </row>
    <row r="189" customFormat="false" ht="12.75" hidden="false" customHeight="false" outlineLevel="0" collapsed="false">
      <c r="A189" s="8" t="n">
        <v>34642</v>
      </c>
      <c r="B189" s="9" t="n">
        <f aca="false">IF(MONTH(A189)&lt;5,YEAR(A189),YEAR(A189)+1)</f>
        <v>1995</v>
      </c>
      <c r="C189" s="10"/>
      <c r="D189" s="9" t="n">
        <f aca="false">IF(ISBLANK(C189),D190+1,0)</f>
        <v>5</v>
      </c>
      <c r="E189" s="11"/>
      <c r="F189" s="9" t="n">
        <f aca="false">IF(ISBLANK(E189),F190+1,0)</f>
        <v>5</v>
      </c>
      <c r="G189" s="9" t="n">
        <f aca="false">IF(ISBLANK(E189),G188+1,0)</f>
        <v>9</v>
      </c>
      <c r="H189" s="12" t="str">
        <f aca="false">FIXED(IF(D189&lt;14,INDEX(C189:C3841,D189+1),(IF(F189=0,E189,(INDEX(E:E,ROW(E189)+F189)*G189+INDEX(E:E,ROW(E189)-G189)*F189)/(F189+G189)))),3)</f>
        <v>0.024</v>
      </c>
      <c r="I189" s="13" t="n">
        <v>246.826</v>
      </c>
      <c r="J189" s="13" t="n">
        <f aca="false">IF(I189=0,0,H189*I189)</f>
        <v>5.923824</v>
      </c>
    </row>
    <row r="190" customFormat="false" ht="12.75" hidden="false" customHeight="false" outlineLevel="0" collapsed="false">
      <c r="A190" s="8" t="n">
        <v>34643</v>
      </c>
      <c r="B190" s="9" t="n">
        <f aca="false">IF(MONTH(A190)&lt;5,YEAR(A190),YEAR(A190)+1)</f>
        <v>1995</v>
      </c>
      <c r="C190" s="10"/>
      <c r="D190" s="9" t="n">
        <f aca="false">IF(ISBLANK(C190),D191+1,0)</f>
        <v>4</v>
      </c>
      <c r="E190" s="11"/>
      <c r="F190" s="9" t="n">
        <f aca="false">IF(ISBLANK(E190),F191+1,0)</f>
        <v>4</v>
      </c>
      <c r="G190" s="9" t="n">
        <f aca="false">IF(ISBLANK(E190),G189+1,0)</f>
        <v>10</v>
      </c>
      <c r="H190" s="12" t="str">
        <f aca="false">FIXED(IF(D190&lt;14,INDEX(C190:C3842,D190+1),(IF(F190=0,E190,(INDEX(E:E,ROW(E190)+F190)*G190+INDEX(E:E,ROW(E190)-G190)*F190)/(F190+G190)))),3)</f>
        <v>0.024</v>
      </c>
      <c r="I190" s="13" t="n">
        <v>240.872</v>
      </c>
      <c r="J190" s="13" t="n">
        <f aca="false">IF(I190=0,0,H190*I190)</f>
        <v>5.780928</v>
      </c>
    </row>
    <row r="191" customFormat="false" ht="12.75" hidden="false" customHeight="false" outlineLevel="0" collapsed="false">
      <c r="A191" s="8" t="n">
        <v>34644</v>
      </c>
      <c r="B191" s="9" t="n">
        <f aca="false">IF(MONTH(A191)&lt;5,YEAR(A191),YEAR(A191)+1)</f>
        <v>1995</v>
      </c>
      <c r="C191" s="10"/>
      <c r="D191" s="9" t="n">
        <f aca="false">IF(ISBLANK(C191),D192+1,0)</f>
        <v>3</v>
      </c>
      <c r="E191" s="11"/>
      <c r="F191" s="9" t="n">
        <f aca="false">IF(ISBLANK(E191),F192+1,0)</f>
        <v>3</v>
      </c>
      <c r="G191" s="9" t="n">
        <f aca="false">IF(ISBLANK(E191),G190+1,0)</f>
        <v>11</v>
      </c>
      <c r="H191" s="12" t="str">
        <f aca="false">FIXED(IF(D191&lt;14,INDEX(C191:C3843,D191+1),(IF(F191=0,E191,(INDEX(E:E,ROW(E191)+F191)*G191+INDEX(E:E,ROW(E191)-G191)*F191)/(F191+G191)))),3)</f>
        <v>0.024</v>
      </c>
      <c r="I191" s="13" t="n">
        <v>256.734</v>
      </c>
      <c r="J191" s="13" t="n">
        <f aca="false">IF(I191=0,0,H191*I191)</f>
        <v>6.161616</v>
      </c>
    </row>
    <row r="192" customFormat="false" ht="12.75" hidden="false" customHeight="false" outlineLevel="0" collapsed="false">
      <c r="A192" s="8" t="n">
        <v>34645</v>
      </c>
      <c r="B192" s="9" t="n">
        <f aca="false">IF(MONTH(A192)&lt;5,YEAR(A192),YEAR(A192)+1)</f>
        <v>1995</v>
      </c>
      <c r="C192" s="10"/>
      <c r="D192" s="9" t="n">
        <f aca="false">IF(ISBLANK(C192),D193+1,0)</f>
        <v>2</v>
      </c>
      <c r="E192" s="11"/>
      <c r="F192" s="9" t="n">
        <f aca="false">IF(ISBLANK(E192),F193+1,0)</f>
        <v>2</v>
      </c>
      <c r="G192" s="9" t="n">
        <f aca="false">IF(ISBLANK(E192),G191+1,0)</f>
        <v>12</v>
      </c>
      <c r="H192" s="12" t="str">
        <f aca="false">FIXED(IF(D192&lt;14,INDEX(C192:C3844,D192+1),(IF(F192=0,E192,(INDEX(E:E,ROW(E192)+F192)*G192+INDEX(E:E,ROW(E192)-G192)*F192)/(F192+G192)))),3)</f>
        <v>0.024</v>
      </c>
      <c r="I192" s="13" t="n">
        <v>276.268</v>
      </c>
      <c r="J192" s="13" t="n">
        <f aca="false">IF(I192=0,0,H192*I192)</f>
        <v>6.630432</v>
      </c>
    </row>
    <row r="193" customFormat="false" ht="12.75" hidden="false" customHeight="false" outlineLevel="0" collapsed="false">
      <c r="A193" s="8" t="n">
        <v>34646</v>
      </c>
      <c r="B193" s="9" t="n">
        <f aca="false">IF(MONTH(A193)&lt;5,YEAR(A193),YEAR(A193)+1)</f>
        <v>1995</v>
      </c>
      <c r="C193" s="10"/>
      <c r="D193" s="9" t="n">
        <f aca="false">IF(ISBLANK(C193),D194+1,0)</f>
        <v>1</v>
      </c>
      <c r="E193" s="11"/>
      <c r="F193" s="9" t="n">
        <f aca="false">IF(ISBLANK(E193),F194+1,0)</f>
        <v>1</v>
      </c>
      <c r="G193" s="9" t="n">
        <f aca="false">IF(ISBLANK(E193),G192+1,0)</f>
        <v>13</v>
      </c>
      <c r="H193" s="12" t="str">
        <f aca="false">FIXED(IF(D193&lt;14,INDEX(C193:C3845,D193+1),(IF(F193=0,E193,(INDEX(E:E,ROW(E193)+F193)*G193+INDEX(E:E,ROW(E193)-G193)*F193)/(F193+G193)))),3)</f>
        <v>0.024</v>
      </c>
      <c r="I193" s="13" t="n">
        <v>272.279</v>
      </c>
      <c r="J193" s="13" t="n">
        <f aca="false">IF(I193=0,0,H193*I193)</f>
        <v>6.534696</v>
      </c>
    </row>
    <row r="194" customFormat="false" ht="12.75" hidden="false" customHeight="false" outlineLevel="0" collapsed="false">
      <c r="A194" s="8" t="n">
        <v>34647</v>
      </c>
      <c r="B194" s="9" t="n">
        <f aca="false">IF(MONTH(A194)&lt;5,YEAR(A194),YEAR(A194)+1)</f>
        <v>1995</v>
      </c>
      <c r="C194" s="10" t="n">
        <v>0.024</v>
      </c>
      <c r="D194" s="9" t="n">
        <f aca="false">IF(ISBLANK(C194),D195+1,0)</f>
        <v>0</v>
      </c>
      <c r="E194" s="11" t="n">
        <v>0.021</v>
      </c>
      <c r="F194" s="9" t="n">
        <f aca="false">IF(ISBLANK(E194),F195+1,0)</f>
        <v>0</v>
      </c>
      <c r="G194" s="9" t="n">
        <f aca="false">IF(ISBLANK(E194),G193+1,0)</f>
        <v>0</v>
      </c>
      <c r="H194" s="12" t="str">
        <f aca="false">FIXED(IF(D194&lt;14,INDEX(C194:C3846,D194+1),(IF(F194=0,E194,(INDEX(E:E,ROW(E194)+F194)*G194+INDEX(E:E,ROW(E194)-G194)*F194)/(F194+G194)))),3)</f>
        <v>0.024</v>
      </c>
      <c r="I194" s="13" t="n">
        <v>285.654</v>
      </c>
      <c r="J194" s="13" t="n">
        <f aca="false">IF(I194=0,0,H194*I194)</f>
        <v>6.855696</v>
      </c>
    </row>
    <row r="195" customFormat="false" ht="12.75" hidden="false" customHeight="false" outlineLevel="0" collapsed="false">
      <c r="A195" s="8" t="n">
        <v>34648</v>
      </c>
      <c r="B195" s="9" t="n">
        <f aca="false">IF(MONTH(A195)&lt;5,YEAR(A195),YEAR(A195)+1)</f>
        <v>1995</v>
      </c>
      <c r="C195" s="10"/>
      <c r="D195" s="9" t="n">
        <f aca="false">IF(ISBLANK(C195),D196+1,0)</f>
        <v>6</v>
      </c>
      <c r="E195" s="11"/>
      <c r="F195" s="9" t="n">
        <f aca="false">IF(ISBLANK(E195),F196+1,0)</f>
        <v>13</v>
      </c>
      <c r="G195" s="9" t="n">
        <f aca="false">IF(ISBLANK(E195),G194+1,0)</f>
        <v>1</v>
      </c>
      <c r="H195" s="12" t="str">
        <f aca="false">FIXED(IF(D195&lt;14,INDEX(C195:C3847,D195+1),(IF(F195=0,E195,(INDEX(E:E,ROW(E195)+F195)*G195+INDEX(E:E,ROW(E195)-G195)*F195)/(F195+G195)))),3)</f>
        <v>0.022</v>
      </c>
      <c r="I195" s="13" t="n">
        <v>263.053</v>
      </c>
      <c r="J195" s="13" t="n">
        <f aca="false">IF(I195=0,0,H195*I195)</f>
        <v>5.787166</v>
      </c>
    </row>
    <row r="196" customFormat="false" ht="12.75" hidden="false" customHeight="false" outlineLevel="0" collapsed="false">
      <c r="A196" s="8" t="n">
        <v>34649</v>
      </c>
      <c r="B196" s="9" t="n">
        <f aca="false">IF(MONTH(A196)&lt;5,YEAR(A196),YEAR(A196)+1)</f>
        <v>1995</v>
      </c>
      <c r="C196" s="10"/>
      <c r="D196" s="9" t="n">
        <f aca="false">IF(ISBLANK(C196),D197+1,0)</f>
        <v>5</v>
      </c>
      <c r="E196" s="11"/>
      <c r="F196" s="9" t="n">
        <f aca="false">IF(ISBLANK(E196),F197+1,0)</f>
        <v>12</v>
      </c>
      <c r="G196" s="9" t="n">
        <f aca="false">IF(ISBLANK(E196),G195+1,0)</f>
        <v>2</v>
      </c>
      <c r="H196" s="12" t="str">
        <f aca="false">FIXED(IF(D196&lt;14,INDEX(C196:C3848,D196+1),(IF(F196=0,E196,(INDEX(E:E,ROW(E196)+F196)*G196+INDEX(E:E,ROW(E196)-G196)*F196)/(F196+G196)))),3)</f>
        <v>0.022</v>
      </c>
      <c r="I196" s="13" t="n">
        <v>305.67</v>
      </c>
      <c r="J196" s="13" t="n">
        <f aca="false">IF(I196=0,0,H196*I196)</f>
        <v>6.72474</v>
      </c>
    </row>
    <row r="197" customFormat="false" ht="12.75" hidden="false" customHeight="false" outlineLevel="0" collapsed="false">
      <c r="A197" s="8" t="n">
        <v>34650</v>
      </c>
      <c r="B197" s="9" t="n">
        <f aca="false">IF(MONTH(A197)&lt;5,YEAR(A197),YEAR(A197)+1)</f>
        <v>1995</v>
      </c>
      <c r="C197" s="10"/>
      <c r="D197" s="9" t="n">
        <f aca="false">IF(ISBLANK(C197),D198+1,0)</f>
        <v>4</v>
      </c>
      <c r="E197" s="11"/>
      <c r="F197" s="9" t="n">
        <f aca="false">IF(ISBLANK(E197),F198+1,0)</f>
        <v>11</v>
      </c>
      <c r="G197" s="9" t="n">
        <f aca="false">IF(ISBLANK(E197),G196+1,0)</f>
        <v>3</v>
      </c>
      <c r="H197" s="12" t="str">
        <f aca="false">FIXED(IF(D197&lt;14,INDEX(C197:C3849,D197+1),(IF(F197=0,E197,(INDEX(E:E,ROW(E197)+F197)*G197+INDEX(E:E,ROW(E197)-G197)*F197)/(F197+G197)))),3)</f>
        <v>0.022</v>
      </c>
      <c r="I197" s="13" t="n">
        <v>321.429</v>
      </c>
      <c r="J197" s="13" t="n">
        <f aca="false">IF(I197=0,0,H197*I197)</f>
        <v>7.071438</v>
      </c>
    </row>
    <row r="198" customFormat="false" ht="12.75" hidden="false" customHeight="false" outlineLevel="0" collapsed="false">
      <c r="A198" s="8" t="n">
        <v>34651</v>
      </c>
      <c r="B198" s="9" t="n">
        <f aca="false">IF(MONTH(A198)&lt;5,YEAR(A198),YEAR(A198)+1)</f>
        <v>1995</v>
      </c>
      <c r="C198" s="10"/>
      <c r="D198" s="9" t="n">
        <f aca="false">IF(ISBLANK(C198),D199+1,0)</f>
        <v>3</v>
      </c>
      <c r="E198" s="11"/>
      <c r="F198" s="9" t="n">
        <f aca="false">IF(ISBLANK(E198),F199+1,0)</f>
        <v>10</v>
      </c>
      <c r="G198" s="9" t="n">
        <f aca="false">IF(ISBLANK(E198),G197+1,0)</f>
        <v>4</v>
      </c>
      <c r="H198" s="12" t="str">
        <f aca="false">FIXED(IF(D198&lt;14,INDEX(C198:C3850,D198+1),(IF(F198=0,E198,(INDEX(E:E,ROW(E198)+F198)*G198+INDEX(E:E,ROW(E198)-G198)*F198)/(F198+G198)))),3)</f>
        <v>0.022</v>
      </c>
      <c r="I198" s="13" t="n">
        <v>323.795</v>
      </c>
      <c r="J198" s="13" t="n">
        <f aca="false">IF(I198=0,0,H198*I198)</f>
        <v>7.12349</v>
      </c>
    </row>
    <row r="199" customFormat="false" ht="12.75" hidden="false" customHeight="false" outlineLevel="0" collapsed="false">
      <c r="A199" s="8" t="n">
        <v>34652</v>
      </c>
      <c r="B199" s="9" t="n">
        <f aca="false">IF(MONTH(A199)&lt;5,YEAR(A199),YEAR(A199)+1)</f>
        <v>1995</v>
      </c>
      <c r="C199" s="10"/>
      <c r="D199" s="9" t="n">
        <f aca="false">IF(ISBLANK(C199),D200+1,0)</f>
        <v>2</v>
      </c>
      <c r="E199" s="11"/>
      <c r="F199" s="9" t="n">
        <f aca="false">IF(ISBLANK(E199),F200+1,0)</f>
        <v>9</v>
      </c>
      <c r="G199" s="9" t="n">
        <f aca="false">IF(ISBLANK(E199),G198+1,0)</f>
        <v>5</v>
      </c>
      <c r="H199" s="12" t="str">
        <f aca="false">FIXED(IF(D199&lt;14,INDEX(C199:C3851,D199+1),(IF(F199=0,E199,(INDEX(E:E,ROW(E199)+F199)*G199+INDEX(E:E,ROW(E199)-G199)*F199)/(F199+G199)))),3)</f>
        <v>0.022</v>
      </c>
      <c r="I199" s="13" t="n">
        <v>361.44</v>
      </c>
      <c r="J199" s="13" t="n">
        <f aca="false">IF(I199=0,0,H199*I199)</f>
        <v>7.95168</v>
      </c>
    </row>
    <row r="200" customFormat="false" ht="12.75" hidden="false" customHeight="false" outlineLevel="0" collapsed="false">
      <c r="A200" s="8" t="n">
        <v>34653</v>
      </c>
      <c r="B200" s="9" t="n">
        <f aca="false">IF(MONTH(A200)&lt;5,YEAR(A200),YEAR(A200)+1)</f>
        <v>1995</v>
      </c>
      <c r="C200" s="10"/>
      <c r="D200" s="9" t="n">
        <f aca="false">IF(ISBLANK(C200),D201+1,0)</f>
        <v>1</v>
      </c>
      <c r="E200" s="11"/>
      <c r="F200" s="9" t="n">
        <f aca="false">IF(ISBLANK(E200),F201+1,0)</f>
        <v>8</v>
      </c>
      <c r="G200" s="9" t="n">
        <f aca="false">IF(ISBLANK(E200),G199+1,0)</f>
        <v>6</v>
      </c>
      <c r="H200" s="12" t="str">
        <f aca="false">FIXED(IF(D200&lt;14,INDEX(C200:C3852,D200+1),(IF(F200=0,E200,(INDEX(E:E,ROW(E200)+F200)*G200+INDEX(E:E,ROW(E200)-G200)*F200)/(F200+G200)))),3)</f>
        <v>0.022</v>
      </c>
      <c r="I200" s="13" t="n">
        <v>354.324</v>
      </c>
      <c r="J200" s="13" t="n">
        <f aca="false">IF(I200=0,0,H200*I200)</f>
        <v>7.795128</v>
      </c>
    </row>
    <row r="201" customFormat="false" ht="12.75" hidden="false" customHeight="false" outlineLevel="0" collapsed="false">
      <c r="A201" s="8" t="n">
        <v>34654</v>
      </c>
      <c r="B201" s="9" t="n">
        <f aca="false">IF(MONTH(A201)&lt;5,YEAR(A201),YEAR(A201)+1)</f>
        <v>1995</v>
      </c>
      <c r="C201" s="10" t="n">
        <v>0.022</v>
      </c>
      <c r="D201" s="9" t="n">
        <f aca="false">IF(ISBLANK(C201),D202+1,0)</f>
        <v>0</v>
      </c>
      <c r="E201" s="11"/>
      <c r="F201" s="9" t="n">
        <f aca="false">IF(ISBLANK(E201),F202+1,0)</f>
        <v>7</v>
      </c>
      <c r="G201" s="9" t="n">
        <f aca="false">IF(ISBLANK(E201),G200+1,0)</f>
        <v>7</v>
      </c>
      <c r="H201" s="12" t="str">
        <f aca="false">FIXED(IF(D201&lt;14,INDEX(C201:C3853,D201+1),(IF(F201=0,E201,(INDEX(E:E,ROW(E201)+F201)*G201+INDEX(E:E,ROW(E201)-G201)*F201)/(F201+G201)))),3)</f>
        <v>0.022</v>
      </c>
      <c r="I201" s="13" t="n">
        <v>382.135</v>
      </c>
      <c r="J201" s="13" t="n">
        <f aca="false">IF(I201=0,0,H201*I201)</f>
        <v>8.40697</v>
      </c>
    </row>
    <row r="202" customFormat="false" ht="12.75" hidden="false" customHeight="false" outlineLevel="0" collapsed="false">
      <c r="A202" s="8" t="n">
        <v>34655</v>
      </c>
      <c r="B202" s="9" t="n">
        <f aca="false">IF(MONTH(A202)&lt;5,YEAR(A202),YEAR(A202)+1)</f>
        <v>1995</v>
      </c>
      <c r="C202" s="10"/>
      <c r="D202" s="9" t="n">
        <f aca="false">IF(ISBLANK(C202),D203+1,0)</f>
        <v>6</v>
      </c>
      <c r="E202" s="11"/>
      <c r="F202" s="9" t="n">
        <f aca="false">IF(ISBLANK(E202),F203+1,0)</f>
        <v>6</v>
      </c>
      <c r="G202" s="9" t="n">
        <f aca="false">IF(ISBLANK(E202),G201+1,0)</f>
        <v>8</v>
      </c>
      <c r="H202" s="12" t="str">
        <f aca="false">FIXED(IF(D202&lt;14,INDEX(C202:C3854,D202+1),(IF(F202=0,E202,(INDEX(E:E,ROW(E202)+F202)*G202+INDEX(E:E,ROW(E202)-G202)*F202)/(F202+G202)))),3)</f>
        <v>0.021</v>
      </c>
      <c r="I202" s="13" t="n">
        <v>367.9</v>
      </c>
      <c r="J202" s="13" t="n">
        <f aca="false">IF(I202=0,0,H202*I202)</f>
        <v>7.7259</v>
      </c>
    </row>
    <row r="203" customFormat="false" ht="12.75" hidden="false" customHeight="false" outlineLevel="0" collapsed="false">
      <c r="A203" s="8" t="n">
        <v>34656</v>
      </c>
      <c r="B203" s="9" t="n">
        <f aca="false">IF(MONTH(A203)&lt;5,YEAR(A203),YEAR(A203)+1)</f>
        <v>1995</v>
      </c>
      <c r="C203" s="10"/>
      <c r="D203" s="9" t="n">
        <f aca="false">IF(ISBLANK(C203),D204+1,0)</f>
        <v>5</v>
      </c>
      <c r="E203" s="11"/>
      <c r="F203" s="9" t="n">
        <f aca="false">IF(ISBLANK(E203),F204+1,0)</f>
        <v>5</v>
      </c>
      <c r="G203" s="9" t="n">
        <f aca="false">IF(ISBLANK(E203),G202+1,0)</f>
        <v>9</v>
      </c>
      <c r="H203" s="12" t="str">
        <f aca="false">FIXED(IF(D203&lt;14,INDEX(C203:C3855,D203+1),(IF(F203=0,E203,(INDEX(E:E,ROW(E203)+F203)*G203+INDEX(E:E,ROW(E203)-G203)*F203)/(F203+G203)))),3)</f>
        <v>0.021</v>
      </c>
      <c r="I203" s="13" t="n">
        <v>367.31</v>
      </c>
      <c r="J203" s="13" t="n">
        <f aca="false">IF(I203=0,0,H203*I203)</f>
        <v>7.71351</v>
      </c>
    </row>
    <row r="204" customFormat="false" ht="12.75" hidden="false" customHeight="false" outlineLevel="0" collapsed="false">
      <c r="A204" s="8" t="n">
        <v>34657</v>
      </c>
      <c r="B204" s="9" t="n">
        <f aca="false">IF(MONTH(A204)&lt;5,YEAR(A204),YEAR(A204)+1)</f>
        <v>1995</v>
      </c>
      <c r="C204" s="10"/>
      <c r="D204" s="9" t="n">
        <f aca="false">IF(ISBLANK(C204),D205+1,0)</f>
        <v>4</v>
      </c>
      <c r="E204" s="11"/>
      <c r="F204" s="9" t="n">
        <f aca="false">IF(ISBLANK(E204),F205+1,0)</f>
        <v>4</v>
      </c>
      <c r="G204" s="9" t="n">
        <f aca="false">IF(ISBLANK(E204),G203+1,0)</f>
        <v>10</v>
      </c>
      <c r="H204" s="12" t="str">
        <f aca="false">FIXED(IF(D204&lt;14,INDEX(C204:C3856,D204+1),(IF(F204=0,E204,(INDEX(E:E,ROW(E204)+F204)*G204+INDEX(E:E,ROW(E204)-G204)*F204)/(F204+G204)))),3)</f>
        <v>0.021</v>
      </c>
      <c r="I204" s="13" t="n">
        <v>296.3</v>
      </c>
      <c r="J204" s="13" t="n">
        <f aca="false">IF(I204=0,0,H204*I204)</f>
        <v>6.2223</v>
      </c>
    </row>
    <row r="205" customFormat="false" ht="12.75" hidden="false" customHeight="false" outlineLevel="0" collapsed="false">
      <c r="A205" s="8" t="n">
        <v>34658</v>
      </c>
      <c r="B205" s="9" t="n">
        <f aca="false">IF(MONTH(A205)&lt;5,YEAR(A205),YEAR(A205)+1)</f>
        <v>1995</v>
      </c>
      <c r="C205" s="10"/>
      <c r="D205" s="9" t="n">
        <f aca="false">IF(ISBLANK(C205),D206+1,0)</f>
        <v>3</v>
      </c>
      <c r="E205" s="11"/>
      <c r="F205" s="9" t="n">
        <f aca="false">IF(ISBLANK(E205),F206+1,0)</f>
        <v>3</v>
      </c>
      <c r="G205" s="9" t="n">
        <f aca="false">IF(ISBLANK(E205),G204+1,0)</f>
        <v>11</v>
      </c>
      <c r="H205" s="12" t="str">
        <f aca="false">FIXED(IF(D205&lt;14,INDEX(C205:C3857,D205+1),(IF(F205=0,E205,(INDEX(E:E,ROW(E205)+F205)*G205+INDEX(E:E,ROW(E205)-G205)*F205)/(F205+G205)))),3)</f>
        <v>0.021</v>
      </c>
      <c r="I205" s="13" t="n">
        <v>246.077</v>
      </c>
      <c r="J205" s="13" t="n">
        <f aca="false">IF(I205=0,0,H205*I205)</f>
        <v>5.167617</v>
      </c>
    </row>
    <row r="206" customFormat="false" ht="12.75" hidden="false" customHeight="false" outlineLevel="0" collapsed="false">
      <c r="A206" s="8" t="n">
        <v>34659</v>
      </c>
      <c r="B206" s="9" t="n">
        <f aca="false">IF(MONTH(A206)&lt;5,YEAR(A206),YEAR(A206)+1)</f>
        <v>1995</v>
      </c>
      <c r="C206" s="10"/>
      <c r="D206" s="9" t="n">
        <f aca="false">IF(ISBLANK(C206),D207+1,0)</f>
        <v>2</v>
      </c>
      <c r="E206" s="11"/>
      <c r="F206" s="9" t="n">
        <f aca="false">IF(ISBLANK(E206),F207+1,0)</f>
        <v>2</v>
      </c>
      <c r="G206" s="9" t="n">
        <f aca="false">IF(ISBLANK(E206),G205+1,0)</f>
        <v>12</v>
      </c>
      <c r="H206" s="12" t="str">
        <f aca="false">FIXED(IF(D206&lt;14,INDEX(C206:C3858,D206+1),(IF(F206=0,E206,(INDEX(E:E,ROW(E206)+F206)*G206+INDEX(E:E,ROW(E206)-G206)*F206)/(F206+G206)))),3)</f>
        <v>0.021</v>
      </c>
      <c r="I206" s="13" t="n">
        <v>259.515</v>
      </c>
      <c r="J206" s="13" t="n">
        <f aca="false">IF(I206=0,0,H206*I206)</f>
        <v>5.449815</v>
      </c>
    </row>
    <row r="207" customFormat="false" ht="12.75" hidden="false" customHeight="false" outlineLevel="0" collapsed="false">
      <c r="A207" s="8" t="n">
        <v>34660</v>
      </c>
      <c r="B207" s="9" t="n">
        <f aca="false">IF(MONTH(A207)&lt;5,YEAR(A207),YEAR(A207)+1)</f>
        <v>1995</v>
      </c>
      <c r="C207" s="10"/>
      <c r="D207" s="9" t="n">
        <f aca="false">IF(ISBLANK(C207),D208+1,0)</f>
        <v>1</v>
      </c>
      <c r="E207" s="11"/>
      <c r="F207" s="9" t="n">
        <f aca="false">IF(ISBLANK(E207),F208+1,0)</f>
        <v>1</v>
      </c>
      <c r="G207" s="9" t="n">
        <f aca="false">IF(ISBLANK(E207),G206+1,0)</f>
        <v>13</v>
      </c>
      <c r="H207" s="12" t="str">
        <f aca="false">FIXED(IF(D207&lt;14,INDEX(C207:C3859,D207+1),(IF(F207=0,E207,(INDEX(E:E,ROW(E207)+F207)*G207+INDEX(E:E,ROW(E207)-G207)*F207)/(F207+G207)))),3)</f>
        <v>0.021</v>
      </c>
      <c r="I207" s="13" t="n">
        <v>246.824</v>
      </c>
      <c r="J207" s="13" t="n">
        <f aca="false">IF(I207=0,0,H207*I207)</f>
        <v>5.183304</v>
      </c>
    </row>
    <row r="208" customFormat="false" ht="12.75" hidden="false" customHeight="false" outlineLevel="0" collapsed="false">
      <c r="A208" s="8" t="n">
        <v>34661</v>
      </c>
      <c r="B208" s="9" t="n">
        <f aca="false">IF(MONTH(A208)&lt;5,YEAR(A208),YEAR(A208)+1)</f>
        <v>1995</v>
      </c>
      <c r="C208" s="10" t="n">
        <v>0.021</v>
      </c>
      <c r="D208" s="9" t="n">
        <f aca="false">IF(ISBLANK(C208),D209+1,0)</f>
        <v>0</v>
      </c>
      <c r="E208" s="11" t="n">
        <v>0.024</v>
      </c>
      <c r="F208" s="9" t="n">
        <f aca="false">IF(ISBLANK(E208),F209+1,0)</f>
        <v>0</v>
      </c>
      <c r="G208" s="9" t="n">
        <f aca="false">IF(ISBLANK(E208),G207+1,0)</f>
        <v>0</v>
      </c>
      <c r="H208" s="12" t="str">
        <f aca="false">FIXED(IF(D208&lt;14,INDEX(C208:C3860,D208+1),(IF(F208=0,E208,(INDEX(E:E,ROW(E208)+F208)*G208+INDEX(E:E,ROW(E208)-G208)*F208)/(F208+G208)))),3)</f>
        <v>0.021</v>
      </c>
      <c r="I208" s="13" t="n">
        <v>267.874</v>
      </c>
      <c r="J208" s="13" t="n">
        <f aca="false">IF(I208=0,0,H208*I208)</f>
        <v>5.625354</v>
      </c>
    </row>
    <row r="209" customFormat="false" ht="12.75" hidden="false" customHeight="false" outlineLevel="0" collapsed="false">
      <c r="A209" s="8" t="n">
        <v>34662</v>
      </c>
      <c r="B209" s="9" t="n">
        <f aca="false">IF(MONTH(A209)&lt;5,YEAR(A209),YEAR(A209)+1)</f>
        <v>1995</v>
      </c>
      <c r="C209" s="10"/>
      <c r="D209" s="9" t="n">
        <f aca="false">IF(ISBLANK(C209),D210+1,0)</f>
        <v>6</v>
      </c>
      <c r="E209" s="11"/>
      <c r="F209" s="9" t="n">
        <f aca="false">IF(ISBLANK(E209),F210+1,0)</f>
        <v>13</v>
      </c>
      <c r="G209" s="9" t="n">
        <f aca="false">IF(ISBLANK(E209),G208+1,0)</f>
        <v>1</v>
      </c>
      <c r="H209" s="12" t="str">
        <f aca="false">FIXED(IF(D209&lt;14,INDEX(C209:C3861,D209+1),(IF(F209=0,E209,(INDEX(E:E,ROW(E209)+F209)*G209+INDEX(E:E,ROW(E209)-G209)*F209)/(F209+G209)))),3)</f>
        <v>0.021</v>
      </c>
      <c r="I209" s="13" t="n">
        <v>255.524</v>
      </c>
      <c r="J209" s="13" t="n">
        <f aca="false">IF(I209=0,0,H209*I209)</f>
        <v>5.366004</v>
      </c>
    </row>
    <row r="210" customFormat="false" ht="12.75" hidden="false" customHeight="false" outlineLevel="0" collapsed="false">
      <c r="A210" s="8" t="n">
        <v>34663</v>
      </c>
      <c r="B210" s="9" t="n">
        <f aca="false">IF(MONTH(A210)&lt;5,YEAR(A210),YEAR(A210)+1)</f>
        <v>1995</v>
      </c>
      <c r="C210" s="10"/>
      <c r="D210" s="9" t="n">
        <f aca="false">IF(ISBLANK(C210),D211+1,0)</f>
        <v>5</v>
      </c>
      <c r="E210" s="11"/>
      <c r="F210" s="9" t="n">
        <f aca="false">IF(ISBLANK(E210),F211+1,0)</f>
        <v>12</v>
      </c>
      <c r="G210" s="9" t="n">
        <f aca="false">IF(ISBLANK(E210),G209+1,0)</f>
        <v>2</v>
      </c>
      <c r="H210" s="12" t="str">
        <f aca="false">FIXED(IF(D210&lt;14,INDEX(C210:C3862,D210+1),(IF(F210=0,E210,(INDEX(E:E,ROW(E210)+F210)*G210+INDEX(E:E,ROW(E210)-G210)*F210)/(F210+G210)))),3)</f>
        <v>0.021</v>
      </c>
      <c r="I210" s="13" t="n">
        <v>245.823</v>
      </c>
      <c r="J210" s="13" t="n">
        <f aca="false">IF(I210=0,0,H210*I210)</f>
        <v>5.162283</v>
      </c>
    </row>
    <row r="211" customFormat="false" ht="12.75" hidden="false" customHeight="false" outlineLevel="0" collapsed="false">
      <c r="A211" s="8" t="n">
        <v>34664</v>
      </c>
      <c r="B211" s="9" t="n">
        <f aca="false">IF(MONTH(A211)&lt;5,YEAR(A211),YEAR(A211)+1)</f>
        <v>1995</v>
      </c>
      <c r="C211" s="10"/>
      <c r="D211" s="9" t="n">
        <f aca="false">IF(ISBLANK(C211),D212+1,0)</f>
        <v>4</v>
      </c>
      <c r="E211" s="11"/>
      <c r="F211" s="9" t="n">
        <f aca="false">IF(ISBLANK(E211),F212+1,0)</f>
        <v>11</v>
      </c>
      <c r="G211" s="9" t="n">
        <f aca="false">IF(ISBLANK(E211),G210+1,0)</f>
        <v>3</v>
      </c>
      <c r="H211" s="12" t="str">
        <f aca="false">FIXED(IF(D211&lt;14,INDEX(C211:C3863,D211+1),(IF(F211=0,E211,(INDEX(E:E,ROW(E211)+F211)*G211+INDEX(E:E,ROW(E211)-G211)*F211)/(F211+G211)))),3)</f>
        <v>0.021</v>
      </c>
      <c r="I211" s="13" t="n">
        <v>249.626</v>
      </c>
      <c r="J211" s="13" t="n">
        <f aca="false">IF(I211=0,0,H211*I211)</f>
        <v>5.242146</v>
      </c>
    </row>
    <row r="212" customFormat="false" ht="12.75" hidden="false" customHeight="false" outlineLevel="0" collapsed="false">
      <c r="A212" s="8" t="n">
        <v>34665</v>
      </c>
      <c r="B212" s="9" t="n">
        <f aca="false">IF(MONTH(A212)&lt;5,YEAR(A212),YEAR(A212)+1)</f>
        <v>1995</v>
      </c>
      <c r="C212" s="10"/>
      <c r="D212" s="9" t="n">
        <f aca="false">IF(ISBLANK(C212),D213+1,0)</f>
        <v>3</v>
      </c>
      <c r="E212" s="11"/>
      <c r="F212" s="9" t="n">
        <f aca="false">IF(ISBLANK(E212),F213+1,0)</f>
        <v>10</v>
      </c>
      <c r="G212" s="9" t="n">
        <f aca="false">IF(ISBLANK(E212),G211+1,0)</f>
        <v>4</v>
      </c>
      <c r="H212" s="12" t="str">
        <f aca="false">FIXED(IF(D212&lt;14,INDEX(C212:C3864,D212+1),(IF(F212=0,E212,(INDEX(E:E,ROW(E212)+F212)*G212+INDEX(E:E,ROW(E212)-G212)*F212)/(F212+G212)))),3)</f>
        <v>0.021</v>
      </c>
      <c r="I212" s="13" t="n">
        <v>271.546</v>
      </c>
      <c r="J212" s="13" t="n">
        <f aca="false">IF(I212=0,0,H212*I212)</f>
        <v>5.702466</v>
      </c>
    </row>
    <row r="213" customFormat="false" ht="12.75" hidden="false" customHeight="false" outlineLevel="0" collapsed="false">
      <c r="A213" s="8" t="n">
        <v>34666</v>
      </c>
      <c r="B213" s="9" t="n">
        <f aca="false">IF(MONTH(A213)&lt;5,YEAR(A213),YEAR(A213)+1)</f>
        <v>1995</v>
      </c>
      <c r="C213" s="10"/>
      <c r="D213" s="9" t="n">
        <f aca="false">IF(ISBLANK(C213),D214+1,0)</f>
        <v>2</v>
      </c>
      <c r="E213" s="11"/>
      <c r="F213" s="9" t="n">
        <f aca="false">IF(ISBLANK(E213),F214+1,0)</f>
        <v>9</v>
      </c>
      <c r="G213" s="9" t="n">
        <f aca="false">IF(ISBLANK(E213),G212+1,0)</f>
        <v>5</v>
      </c>
      <c r="H213" s="12" t="str">
        <f aca="false">FIXED(IF(D213&lt;14,INDEX(C213:C3865,D213+1),(IF(F213=0,E213,(INDEX(E:E,ROW(E213)+F213)*G213+INDEX(E:E,ROW(E213)-G213)*F213)/(F213+G213)))),3)</f>
        <v>0.021</v>
      </c>
      <c r="I213" s="13" t="n">
        <v>264.146</v>
      </c>
      <c r="J213" s="13" t="n">
        <f aca="false">IF(I213=0,0,H213*I213)</f>
        <v>5.547066</v>
      </c>
    </row>
    <row r="214" customFormat="false" ht="12.75" hidden="false" customHeight="false" outlineLevel="0" collapsed="false">
      <c r="A214" s="8" t="n">
        <v>34667</v>
      </c>
      <c r="B214" s="9" t="n">
        <f aca="false">IF(MONTH(A214)&lt;5,YEAR(A214),YEAR(A214)+1)</f>
        <v>1995</v>
      </c>
      <c r="C214" s="10"/>
      <c r="D214" s="9" t="n">
        <f aca="false">IF(ISBLANK(C214),D215+1,0)</f>
        <v>1</v>
      </c>
      <c r="E214" s="11"/>
      <c r="F214" s="9" t="n">
        <f aca="false">IF(ISBLANK(E214),F215+1,0)</f>
        <v>8</v>
      </c>
      <c r="G214" s="9" t="n">
        <f aca="false">IF(ISBLANK(E214),G213+1,0)</f>
        <v>6</v>
      </c>
      <c r="H214" s="12" t="str">
        <f aca="false">FIXED(IF(D214&lt;14,INDEX(C214:C3866,D214+1),(IF(F214=0,E214,(INDEX(E:E,ROW(E214)+F214)*G214+INDEX(E:E,ROW(E214)-G214)*F214)/(F214+G214)))),3)</f>
        <v>0.021</v>
      </c>
      <c r="I214" s="13" t="n">
        <v>296.713</v>
      </c>
      <c r="J214" s="13" t="n">
        <f aca="false">IF(I214=0,0,H214*I214)</f>
        <v>6.230973</v>
      </c>
    </row>
    <row r="215" customFormat="false" ht="12.75" hidden="false" customHeight="false" outlineLevel="0" collapsed="false">
      <c r="A215" s="8" t="n">
        <v>34668</v>
      </c>
      <c r="B215" s="9" t="n">
        <f aca="false">IF(MONTH(A215)&lt;5,YEAR(A215),YEAR(A215)+1)</f>
        <v>1995</v>
      </c>
      <c r="C215" s="10" t="n">
        <v>0.021</v>
      </c>
      <c r="D215" s="9" t="n">
        <f aca="false">IF(ISBLANK(C215),D216+1,0)</f>
        <v>0</v>
      </c>
      <c r="E215" s="11"/>
      <c r="F215" s="9" t="n">
        <f aca="false">IF(ISBLANK(E215),F216+1,0)</f>
        <v>7</v>
      </c>
      <c r="G215" s="9" t="n">
        <f aca="false">IF(ISBLANK(E215),G214+1,0)</f>
        <v>7</v>
      </c>
      <c r="H215" s="12" t="str">
        <f aca="false">FIXED(IF(D215&lt;14,INDEX(C215:C3867,D215+1),(IF(F215=0,E215,(INDEX(E:E,ROW(E215)+F215)*G215+INDEX(E:E,ROW(E215)-G215)*F215)/(F215+G215)))),3)</f>
        <v>0.021</v>
      </c>
      <c r="I215" s="13" t="n">
        <v>339.147</v>
      </c>
      <c r="J215" s="13" t="n">
        <f aca="false">IF(I215=0,0,H215*I215)</f>
        <v>7.122087</v>
      </c>
    </row>
    <row r="216" customFormat="false" ht="12.75" hidden="false" customHeight="false" outlineLevel="0" collapsed="false">
      <c r="A216" s="8" t="n">
        <v>34669</v>
      </c>
      <c r="B216" s="9" t="n">
        <f aca="false">IF(MONTH(A216)&lt;5,YEAR(A216),YEAR(A216)+1)</f>
        <v>1995</v>
      </c>
      <c r="C216" s="10"/>
      <c r="D216" s="9" t="n">
        <f aca="false">IF(ISBLANK(C216),D217+1,0)</f>
        <v>6</v>
      </c>
      <c r="E216" s="11"/>
      <c r="F216" s="9" t="n">
        <f aca="false">IF(ISBLANK(E216),F217+1,0)</f>
        <v>6</v>
      </c>
      <c r="G216" s="9" t="n">
        <f aca="false">IF(ISBLANK(E216),G215+1,0)</f>
        <v>8</v>
      </c>
      <c r="H216" s="12" t="str">
        <f aca="false">FIXED(IF(D216&lt;14,INDEX(C216:C3868,D216+1),(IF(F216=0,E216,(INDEX(E:E,ROW(E216)+F216)*G216+INDEX(E:E,ROW(E216)-G216)*F216)/(F216+G216)))),3)</f>
        <v>0.027</v>
      </c>
      <c r="I216" s="13" t="n">
        <v>355.303</v>
      </c>
      <c r="J216" s="13" t="n">
        <f aca="false">IF(I216=0,0,H216*I216)</f>
        <v>9.593181</v>
      </c>
    </row>
    <row r="217" customFormat="false" ht="12.75" hidden="false" customHeight="false" outlineLevel="0" collapsed="false">
      <c r="A217" s="8" t="n">
        <v>34670</v>
      </c>
      <c r="B217" s="9" t="n">
        <f aca="false">IF(MONTH(A217)&lt;5,YEAR(A217),YEAR(A217)+1)</f>
        <v>1995</v>
      </c>
      <c r="C217" s="10"/>
      <c r="D217" s="9" t="n">
        <f aca="false">IF(ISBLANK(C217),D218+1,0)</f>
        <v>5</v>
      </c>
      <c r="E217" s="11"/>
      <c r="F217" s="9" t="n">
        <f aca="false">IF(ISBLANK(E217),F218+1,0)</f>
        <v>5</v>
      </c>
      <c r="G217" s="9" t="n">
        <f aca="false">IF(ISBLANK(E217),G216+1,0)</f>
        <v>9</v>
      </c>
      <c r="H217" s="12" t="str">
        <f aca="false">FIXED(IF(D217&lt;14,INDEX(C217:C3869,D217+1),(IF(F217=0,E217,(INDEX(E:E,ROW(E217)+F217)*G217+INDEX(E:E,ROW(E217)-G217)*F217)/(F217+G217)))),3)</f>
        <v>0.027</v>
      </c>
      <c r="I217" s="13" t="n">
        <v>389.08</v>
      </c>
      <c r="J217" s="13" t="n">
        <f aca="false">IF(I217=0,0,H217*I217)</f>
        <v>10.50516</v>
      </c>
    </row>
    <row r="218" customFormat="false" ht="12.75" hidden="false" customHeight="false" outlineLevel="0" collapsed="false">
      <c r="A218" s="8" t="n">
        <v>34671</v>
      </c>
      <c r="B218" s="9" t="n">
        <f aca="false">IF(MONTH(A218)&lt;5,YEAR(A218),YEAR(A218)+1)</f>
        <v>1995</v>
      </c>
      <c r="C218" s="10"/>
      <c r="D218" s="9" t="n">
        <f aca="false">IF(ISBLANK(C218),D219+1,0)</f>
        <v>4</v>
      </c>
      <c r="E218" s="11"/>
      <c r="F218" s="9" t="n">
        <f aca="false">IF(ISBLANK(E218),F219+1,0)</f>
        <v>4</v>
      </c>
      <c r="G218" s="9" t="n">
        <f aca="false">IF(ISBLANK(E218),G217+1,0)</f>
        <v>10</v>
      </c>
      <c r="H218" s="12" t="str">
        <f aca="false">FIXED(IF(D218&lt;14,INDEX(C218:C3870,D218+1),(IF(F218=0,E218,(INDEX(E:E,ROW(E218)+F218)*G218+INDEX(E:E,ROW(E218)-G218)*F218)/(F218+G218)))),3)</f>
        <v>0.027</v>
      </c>
      <c r="I218" s="13" t="n">
        <v>385.271</v>
      </c>
      <c r="J218" s="13" t="n">
        <f aca="false">IF(I218=0,0,H218*I218)</f>
        <v>10.402317</v>
      </c>
    </row>
    <row r="219" customFormat="false" ht="12.75" hidden="false" customHeight="false" outlineLevel="0" collapsed="false">
      <c r="A219" s="8" t="n">
        <v>34672</v>
      </c>
      <c r="B219" s="9" t="n">
        <f aca="false">IF(MONTH(A219)&lt;5,YEAR(A219),YEAR(A219)+1)</f>
        <v>1995</v>
      </c>
      <c r="C219" s="10"/>
      <c r="D219" s="9" t="n">
        <f aca="false">IF(ISBLANK(C219),D220+1,0)</f>
        <v>3</v>
      </c>
      <c r="E219" s="11"/>
      <c r="F219" s="9" t="n">
        <f aca="false">IF(ISBLANK(E219),F220+1,0)</f>
        <v>3</v>
      </c>
      <c r="G219" s="9" t="n">
        <f aca="false">IF(ISBLANK(E219),G218+1,0)</f>
        <v>11</v>
      </c>
      <c r="H219" s="12" t="str">
        <f aca="false">FIXED(IF(D219&lt;14,INDEX(C219:C3871,D219+1),(IF(F219=0,E219,(INDEX(E:E,ROW(E219)+F219)*G219+INDEX(E:E,ROW(E219)-G219)*F219)/(F219+G219)))),3)</f>
        <v>0.027</v>
      </c>
      <c r="I219" s="13" t="n">
        <v>383.573</v>
      </c>
      <c r="J219" s="13" t="n">
        <f aca="false">IF(I219=0,0,H219*I219)</f>
        <v>10.356471</v>
      </c>
    </row>
    <row r="220" customFormat="false" ht="12.75" hidden="false" customHeight="false" outlineLevel="0" collapsed="false">
      <c r="A220" s="8" t="n">
        <v>34673</v>
      </c>
      <c r="B220" s="9" t="n">
        <f aca="false">IF(MONTH(A220)&lt;5,YEAR(A220),YEAR(A220)+1)</f>
        <v>1995</v>
      </c>
      <c r="C220" s="10"/>
      <c r="D220" s="9" t="n">
        <f aca="false">IF(ISBLANK(C220),D221+1,0)</f>
        <v>2</v>
      </c>
      <c r="E220" s="11"/>
      <c r="F220" s="9" t="n">
        <f aca="false">IF(ISBLANK(E220),F221+1,0)</f>
        <v>2</v>
      </c>
      <c r="G220" s="9" t="n">
        <f aca="false">IF(ISBLANK(E220),G219+1,0)</f>
        <v>12</v>
      </c>
      <c r="H220" s="12" t="str">
        <f aca="false">FIXED(IF(D220&lt;14,INDEX(C220:C3872,D220+1),(IF(F220=0,E220,(INDEX(E:E,ROW(E220)+F220)*G220+INDEX(E:E,ROW(E220)-G220)*F220)/(F220+G220)))),3)</f>
        <v>0.027</v>
      </c>
      <c r="I220" s="13" t="n">
        <v>394.551</v>
      </c>
      <c r="J220" s="13" t="n">
        <f aca="false">IF(I220=0,0,H220*I220)</f>
        <v>10.652877</v>
      </c>
    </row>
    <row r="221" customFormat="false" ht="12.75" hidden="false" customHeight="false" outlineLevel="0" collapsed="false">
      <c r="A221" s="8" t="n">
        <v>34674</v>
      </c>
      <c r="B221" s="9" t="n">
        <f aca="false">IF(MONTH(A221)&lt;5,YEAR(A221),YEAR(A221)+1)</f>
        <v>1995</v>
      </c>
      <c r="C221" s="10"/>
      <c r="D221" s="9" t="n">
        <f aca="false">IF(ISBLANK(C221),D222+1,0)</f>
        <v>1</v>
      </c>
      <c r="E221" s="11"/>
      <c r="F221" s="9" t="n">
        <f aca="false">IF(ISBLANK(E221),F222+1,0)</f>
        <v>1</v>
      </c>
      <c r="G221" s="9" t="n">
        <f aca="false">IF(ISBLANK(E221),G220+1,0)</f>
        <v>13</v>
      </c>
      <c r="H221" s="12" t="str">
        <f aca="false">FIXED(IF(D221&lt;14,INDEX(C221:C3873,D221+1),(IF(F221=0,E221,(INDEX(E:E,ROW(E221)+F221)*G221+INDEX(E:E,ROW(E221)-G221)*F221)/(F221+G221)))),3)</f>
        <v>0.027</v>
      </c>
      <c r="I221" s="13" t="n">
        <v>375.166</v>
      </c>
      <c r="J221" s="13" t="n">
        <f aca="false">IF(I221=0,0,H221*I221)</f>
        <v>10.129482</v>
      </c>
    </row>
    <row r="222" customFormat="false" ht="12.75" hidden="false" customHeight="false" outlineLevel="0" collapsed="false">
      <c r="A222" s="8" t="n">
        <v>34675</v>
      </c>
      <c r="B222" s="9" t="n">
        <f aca="false">IF(MONTH(A222)&lt;5,YEAR(A222),YEAR(A222)+1)</f>
        <v>1995</v>
      </c>
      <c r="C222" s="10" t="n">
        <v>0.027</v>
      </c>
      <c r="D222" s="9" t="n">
        <f aca="false">IF(ISBLANK(C222),D223+1,0)</f>
        <v>0</v>
      </c>
      <c r="E222" s="11" t="n">
        <v>0.029</v>
      </c>
      <c r="F222" s="9" t="n">
        <f aca="false">IF(ISBLANK(E222),F223+1,0)</f>
        <v>0</v>
      </c>
      <c r="G222" s="9" t="n">
        <f aca="false">IF(ISBLANK(E222),G221+1,0)</f>
        <v>0</v>
      </c>
      <c r="H222" s="12" t="str">
        <f aca="false">FIXED(IF(D222&lt;14,INDEX(C222:C3874,D222+1),(IF(F222=0,E222,(INDEX(E:E,ROW(E222)+F222)*G222+INDEX(E:E,ROW(E222)-G222)*F222)/(F222+G222)))),3)</f>
        <v>0.027</v>
      </c>
      <c r="I222" s="13" t="n">
        <v>291.089</v>
      </c>
      <c r="J222" s="13" t="n">
        <f aca="false">IF(I222=0,0,H222*I222)</f>
        <v>7.859403</v>
      </c>
    </row>
    <row r="223" customFormat="false" ht="12.75" hidden="false" customHeight="false" outlineLevel="0" collapsed="false">
      <c r="A223" s="8" t="n">
        <v>34676</v>
      </c>
      <c r="B223" s="9" t="n">
        <f aca="false">IF(MONTH(A223)&lt;5,YEAR(A223),YEAR(A223)+1)</f>
        <v>1995</v>
      </c>
      <c r="C223" s="10"/>
      <c r="D223" s="9" t="n">
        <f aca="false">IF(ISBLANK(C223),D224+1,0)</f>
        <v>6</v>
      </c>
      <c r="E223" s="11"/>
      <c r="F223" s="9" t="n">
        <f aca="false">IF(ISBLANK(E223),F224+1,0)</f>
        <v>11</v>
      </c>
      <c r="G223" s="9" t="n">
        <f aca="false">IF(ISBLANK(E223),G222+1,0)</f>
        <v>1</v>
      </c>
      <c r="H223" s="12" t="str">
        <f aca="false">FIXED(IF(D223&lt;14,INDEX(C223:C3875,D223+1),(IF(F223=0,E223,(INDEX(E:E,ROW(E223)+F223)*G223+INDEX(E:E,ROW(E223)-G223)*F223)/(F223+G223)))),3)</f>
        <v>0.029</v>
      </c>
      <c r="I223" s="13" t="n">
        <v>246.903</v>
      </c>
      <c r="J223" s="13" t="n">
        <f aca="false">IF(I223=0,0,H223*I223)</f>
        <v>7.160187</v>
      </c>
    </row>
    <row r="224" customFormat="false" ht="12.75" hidden="false" customHeight="false" outlineLevel="0" collapsed="false">
      <c r="A224" s="8" t="n">
        <v>34677</v>
      </c>
      <c r="B224" s="9" t="n">
        <f aca="false">IF(MONTH(A224)&lt;5,YEAR(A224),YEAR(A224)+1)</f>
        <v>1995</v>
      </c>
      <c r="C224" s="10"/>
      <c r="D224" s="9" t="n">
        <f aca="false">IF(ISBLANK(C224),D225+1,0)</f>
        <v>5</v>
      </c>
      <c r="E224" s="11"/>
      <c r="F224" s="9" t="n">
        <f aca="false">IF(ISBLANK(E224),F225+1,0)</f>
        <v>10</v>
      </c>
      <c r="G224" s="9" t="n">
        <f aca="false">IF(ISBLANK(E224),G223+1,0)</f>
        <v>2</v>
      </c>
      <c r="H224" s="12" t="str">
        <f aca="false">FIXED(IF(D224&lt;14,INDEX(C224:C3876,D224+1),(IF(F224=0,E224,(INDEX(E:E,ROW(E224)+F224)*G224+INDEX(E:E,ROW(E224)-G224)*F224)/(F224+G224)))),3)</f>
        <v>0.029</v>
      </c>
      <c r="I224" s="13" t="n">
        <v>248.512</v>
      </c>
      <c r="J224" s="13" t="n">
        <f aca="false">IF(I224=0,0,H224*I224)</f>
        <v>7.206848</v>
      </c>
    </row>
    <row r="225" customFormat="false" ht="12.75" hidden="false" customHeight="false" outlineLevel="0" collapsed="false">
      <c r="A225" s="8" t="n">
        <v>34678</v>
      </c>
      <c r="B225" s="9" t="n">
        <f aca="false">IF(MONTH(A225)&lt;5,YEAR(A225),YEAR(A225)+1)</f>
        <v>1995</v>
      </c>
      <c r="C225" s="10"/>
      <c r="D225" s="9" t="n">
        <f aca="false">IF(ISBLANK(C225),D226+1,0)</f>
        <v>4</v>
      </c>
      <c r="E225" s="11"/>
      <c r="F225" s="9" t="n">
        <f aca="false">IF(ISBLANK(E225),F226+1,0)</f>
        <v>9</v>
      </c>
      <c r="G225" s="9" t="n">
        <f aca="false">IF(ISBLANK(E225),G224+1,0)</f>
        <v>3</v>
      </c>
      <c r="H225" s="12" t="str">
        <f aca="false">FIXED(IF(D225&lt;14,INDEX(C225:C3877,D225+1),(IF(F225=0,E225,(INDEX(E:E,ROW(E225)+F225)*G225+INDEX(E:E,ROW(E225)-G225)*F225)/(F225+G225)))),3)</f>
        <v>0.029</v>
      </c>
      <c r="I225" s="13" t="n">
        <v>259.698</v>
      </c>
      <c r="J225" s="13" t="n">
        <f aca="false">IF(I225=0,0,H225*I225)</f>
        <v>7.531242</v>
      </c>
    </row>
    <row r="226" customFormat="false" ht="12.75" hidden="false" customHeight="false" outlineLevel="0" collapsed="false">
      <c r="A226" s="8" t="n">
        <v>34679</v>
      </c>
      <c r="B226" s="9" t="n">
        <f aca="false">IF(MONTH(A226)&lt;5,YEAR(A226),YEAR(A226)+1)</f>
        <v>1995</v>
      </c>
      <c r="C226" s="10"/>
      <c r="D226" s="9" t="n">
        <f aca="false">IF(ISBLANK(C226),D227+1,0)</f>
        <v>3</v>
      </c>
      <c r="E226" s="11"/>
      <c r="F226" s="9" t="n">
        <f aca="false">IF(ISBLANK(E226),F227+1,0)</f>
        <v>8</v>
      </c>
      <c r="G226" s="9" t="n">
        <f aca="false">IF(ISBLANK(E226),G225+1,0)</f>
        <v>4</v>
      </c>
      <c r="H226" s="12" t="str">
        <f aca="false">FIXED(IF(D226&lt;14,INDEX(C226:C3878,D226+1),(IF(F226=0,E226,(INDEX(E:E,ROW(E226)+F226)*G226+INDEX(E:E,ROW(E226)-G226)*F226)/(F226+G226)))),3)</f>
        <v>0.029</v>
      </c>
      <c r="I226" s="13" t="n">
        <v>315.314</v>
      </c>
      <c r="J226" s="13" t="n">
        <f aca="false">IF(I226=0,0,H226*I226)</f>
        <v>9.144106</v>
      </c>
    </row>
    <row r="227" customFormat="false" ht="12.75" hidden="false" customHeight="false" outlineLevel="0" collapsed="false">
      <c r="A227" s="8" t="n">
        <v>34680</v>
      </c>
      <c r="B227" s="9" t="n">
        <f aca="false">IF(MONTH(A227)&lt;5,YEAR(A227),YEAR(A227)+1)</f>
        <v>1995</v>
      </c>
      <c r="C227" s="10"/>
      <c r="D227" s="9" t="n">
        <f aca="false">IF(ISBLANK(C227),D228+1,0)</f>
        <v>2</v>
      </c>
      <c r="E227" s="11"/>
      <c r="F227" s="9" t="n">
        <f aca="false">IF(ISBLANK(E227),F228+1,0)</f>
        <v>7</v>
      </c>
      <c r="G227" s="9" t="n">
        <f aca="false">IF(ISBLANK(E227),G226+1,0)</f>
        <v>5</v>
      </c>
      <c r="H227" s="12" t="str">
        <f aca="false">FIXED(IF(D227&lt;14,INDEX(C227:C3879,D227+1),(IF(F227=0,E227,(INDEX(E:E,ROW(E227)+F227)*G227+INDEX(E:E,ROW(E227)-G227)*F227)/(F227+G227)))),3)</f>
        <v>0.029</v>
      </c>
      <c r="I227" s="13" t="n">
        <v>319.868</v>
      </c>
      <c r="J227" s="13" t="n">
        <f aca="false">IF(I227=0,0,H227*I227)</f>
        <v>9.276172</v>
      </c>
    </row>
    <row r="228" customFormat="false" ht="12.75" hidden="false" customHeight="false" outlineLevel="0" collapsed="false">
      <c r="A228" s="8" t="n">
        <v>34681</v>
      </c>
      <c r="B228" s="9" t="n">
        <f aca="false">IF(MONTH(A228)&lt;5,YEAR(A228),YEAR(A228)+1)</f>
        <v>1995</v>
      </c>
      <c r="C228" s="10"/>
      <c r="D228" s="9" t="n">
        <f aca="false">IF(ISBLANK(C228),D229+1,0)</f>
        <v>1</v>
      </c>
      <c r="E228" s="11"/>
      <c r="F228" s="9" t="n">
        <f aca="false">IF(ISBLANK(E228),F229+1,0)</f>
        <v>6</v>
      </c>
      <c r="G228" s="9" t="n">
        <f aca="false">IF(ISBLANK(E228),G227+1,0)</f>
        <v>6</v>
      </c>
      <c r="H228" s="12" t="str">
        <f aca="false">FIXED(IF(D228&lt;14,INDEX(C228:C3880,D228+1),(IF(F228=0,E228,(INDEX(E:E,ROW(E228)+F228)*G228+INDEX(E:E,ROW(E228)-G228)*F228)/(F228+G228)))),3)</f>
        <v>0.029</v>
      </c>
      <c r="I228" s="13" t="n">
        <v>336.211</v>
      </c>
      <c r="J228" s="13" t="n">
        <f aca="false">IF(I228=0,0,H228*I228)</f>
        <v>9.750119</v>
      </c>
    </row>
    <row r="229" customFormat="false" ht="12.75" hidden="false" customHeight="false" outlineLevel="0" collapsed="false">
      <c r="A229" s="8" t="n">
        <v>34682</v>
      </c>
      <c r="B229" s="9" t="n">
        <f aca="false">IF(MONTH(A229)&lt;5,YEAR(A229),YEAR(A229)+1)</f>
        <v>1995</v>
      </c>
      <c r="C229" s="10" t="n">
        <v>0.029</v>
      </c>
      <c r="D229" s="9" t="n">
        <f aca="false">IF(ISBLANK(C229),D230+1,0)</f>
        <v>0</v>
      </c>
      <c r="E229" s="11"/>
      <c r="F229" s="9" t="n">
        <f aca="false">IF(ISBLANK(E229),F230+1,0)</f>
        <v>5</v>
      </c>
      <c r="G229" s="9" t="n">
        <f aca="false">IF(ISBLANK(E229),G228+1,0)</f>
        <v>7</v>
      </c>
      <c r="H229" s="12" t="str">
        <f aca="false">FIXED(IF(D229&lt;14,INDEX(C229:C3881,D229+1),(IF(F229=0,E229,(INDEX(E:E,ROW(E229)+F229)*G229+INDEX(E:E,ROW(E229)-G229)*F229)/(F229+G229)))),3)</f>
        <v>0.029</v>
      </c>
      <c r="I229" s="13" t="n">
        <v>357.859</v>
      </c>
      <c r="J229" s="13" t="n">
        <f aca="false">IF(I229=0,0,H229*I229)</f>
        <v>10.377911</v>
      </c>
    </row>
    <row r="230" customFormat="false" ht="12.75" hidden="false" customHeight="false" outlineLevel="0" collapsed="false">
      <c r="A230" s="8" t="n">
        <v>34683</v>
      </c>
      <c r="B230" s="9" t="n">
        <f aca="false">IF(MONTH(A230)&lt;5,YEAR(A230),YEAR(A230)+1)</f>
        <v>1995</v>
      </c>
      <c r="C230" s="10"/>
      <c r="D230" s="9" t="n">
        <f aca="false">IF(ISBLANK(C230),D231+1,0)</f>
        <v>4</v>
      </c>
      <c r="E230" s="11"/>
      <c r="F230" s="9" t="n">
        <f aca="false">IF(ISBLANK(E230),F231+1,0)</f>
        <v>4</v>
      </c>
      <c r="G230" s="9" t="n">
        <f aca="false">IF(ISBLANK(E230),G229+1,0)</f>
        <v>8</v>
      </c>
      <c r="H230" s="12" t="str">
        <f aca="false">FIXED(IF(D230&lt;14,INDEX(C230:C3882,D230+1),(IF(F230=0,E230,(INDEX(E:E,ROW(E230)+F230)*G230+INDEX(E:E,ROW(E230)-G230)*F230)/(F230+G230)))),3)</f>
        <v>0.027</v>
      </c>
      <c r="I230" s="13" t="n">
        <v>327.99</v>
      </c>
      <c r="J230" s="13" t="n">
        <f aca="false">IF(I230=0,0,H230*I230)</f>
        <v>8.85573</v>
      </c>
    </row>
    <row r="231" customFormat="false" ht="12.75" hidden="false" customHeight="false" outlineLevel="0" collapsed="false">
      <c r="A231" s="8" t="n">
        <v>34684</v>
      </c>
      <c r="B231" s="9" t="n">
        <f aca="false">IF(MONTH(A231)&lt;5,YEAR(A231),YEAR(A231)+1)</f>
        <v>1995</v>
      </c>
      <c r="C231" s="10"/>
      <c r="D231" s="9" t="n">
        <f aca="false">IF(ISBLANK(C231),D232+1,0)</f>
        <v>3</v>
      </c>
      <c r="E231" s="11"/>
      <c r="F231" s="9" t="n">
        <f aca="false">IF(ISBLANK(E231),F232+1,0)</f>
        <v>3</v>
      </c>
      <c r="G231" s="9" t="n">
        <f aca="false">IF(ISBLANK(E231),G230+1,0)</f>
        <v>9</v>
      </c>
      <c r="H231" s="12" t="str">
        <f aca="false">FIXED(IF(D231&lt;14,INDEX(C231:C3883,D231+1),(IF(F231=0,E231,(INDEX(E:E,ROW(E231)+F231)*G231+INDEX(E:E,ROW(E231)-G231)*F231)/(F231+G231)))),3)</f>
        <v>0.027</v>
      </c>
      <c r="I231" s="13" t="n">
        <v>277.716</v>
      </c>
      <c r="J231" s="13" t="n">
        <f aca="false">IF(I231=0,0,H231*I231)</f>
        <v>7.498332</v>
      </c>
    </row>
    <row r="232" customFormat="false" ht="12.75" hidden="false" customHeight="false" outlineLevel="0" collapsed="false">
      <c r="A232" s="8" t="n">
        <v>34685</v>
      </c>
      <c r="B232" s="9" t="n">
        <f aca="false">IF(MONTH(A232)&lt;5,YEAR(A232),YEAR(A232)+1)</f>
        <v>1995</v>
      </c>
      <c r="C232" s="10"/>
      <c r="D232" s="9" t="n">
        <f aca="false">IF(ISBLANK(C232),D233+1,0)</f>
        <v>2</v>
      </c>
      <c r="E232" s="11"/>
      <c r="F232" s="9" t="n">
        <f aca="false">IF(ISBLANK(E232),F233+1,0)</f>
        <v>2</v>
      </c>
      <c r="G232" s="9" t="n">
        <f aca="false">IF(ISBLANK(E232),G231+1,0)</f>
        <v>10</v>
      </c>
      <c r="H232" s="12" t="str">
        <f aca="false">FIXED(IF(D232&lt;14,INDEX(C232:C3884,D232+1),(IF(F232=0,E232,(INDEX(E:E,ROW(E232)+F232)*G232+INDEX(E:E,ROW(E232)-G232)*F232)/(F232+G232)))),3)</f>
        <v>0.027</v>
      </c>
      <c r="I232" s="13" t="n">
        <v>246.758</v>
      </c>
      <c r="J232" s="13" t="n">
        <f aca="false">IF(I232=0,0,H232*I232)</f>
        <v>6.662466</v>
      </c>
    </row>
    <row r="233" customFormat="false" ht="12.75" hidden="false" customHeight="false" outlineLevel="0" collapsed="false">
      <c r="A233" s="8" t="n">
        <v>34686</v>
      </c>
      <c r="B233" s="9" t="n">
        <f aca="false">IF(MONTH(A233)&lt;5,YEAR(A233),YEAR(A233)+1)</f>
        <v>1995</v>
      </c>
      <c r="C233" s="10"/>
      <c r="D233" s="9" t="n">
        <f aca="false">IF(ISBLANK(C233),D234+1,0)</f>
        <v>1</v>
      </c>
      <c r="E233" s="11"/>
      <c r="F233" s="9" t="n">
        <f aca="false">IF(ISBLANK(E233),F234+1,0)</f>
        <v>1</v>
      </c>
      <c r="G233" s="9" t="n">
        <f aca="false">IF(ISBLANK(E233),G232+1,0)</f>
        <v>11</v>
      </c>
      <c r="H233" s="12" t="str">
        <f aca="false">FIXED(IF(D233&lt;14,INDEX(C233:C3885,D233+1),(IF(F233=0,E233,(INDEX(E:E,ROW(E233)+F233)*G233+INDEX(E:E,ROW(E233)-G233)*F233)/(F233+G233)))),3)</f>
        <v>0.027</v>
      </c>
      <c r="I233" s="13" t="n">
        <v>200.063</v>
      </c>
      <c r="J233" s="13" t="n">
        <f aca="false">IF(I233=0,0,H233*I233)</f>
        <v>5.401701</v>
      </c>
    </row>
    <row r="234" customFormat="false" ht="12.75" hidden="false" customHeight="false" outlineLevel="0" collapsed="false">
      <c r="A234" s="8" t="n">
        <v>34687</v>
      </c>
      <c r="B234" s="9" t="n">
        <f aca="false">IF(MONTH(A234)&lt;5,YEAR(A234),YEAR(A234)+1)</f>
        <v>1995</v>
      </c>
      <c r="C234" s="10" t="n">
        <v>0.027</v>
      </c>
      <c r="D234" s="9" t="n">
        <f aca="false">IF(ISBLANK(C234),D235+1,0)</f>
        <v>0</v>
      </c>
      <c r="E234" s="11" t="n">
        <v>0.032</v>
      </c>
      <c r="F234" s="9" t="n">
        <f aca="false">IF(ISBLANK(E234),F235+1,0)</f>
        <v>0</v>
      </c>
      <c r="G234" s="9" t="n">
        <f aca="false">IF(ISBLANK(E234),G233+1,0)</f>
        <v>0</v>
      </c>
      <c r="H234" s="12" t="str">
        <f aca="false">FIXED(IF(D234&lt;14,INDEX(C234:C3886,D234+1),(IF(F234=0,E234,(INDEX(E:E,ROW(E234)+F234)*G234+INDEX(E:E,ROW(E234)-G234)*F234)/(F234+G234)))),3)</f>
        <v>0.027</v>
      </c>
      <c r="I234" s="13" t="n">
        <v>224.359</v>
      </c>
      <c r="J234" s="13" t="n">
        <f aca="false">IF(I234=0,0,H234*I234)</f>
        <v>6.057693</v>
      </c>
    </row>
    <row r="235" customFormat="false" ht="12.75" hidden="false" customHeight="false" outlineLevel="0" collapsed="false">
      <c r="A235" s="8" t="n">
        <v>34688</v>
      </c>
      <c r="B235" s="9" t="n">
        <f aca="false">IF(MONTH(A235)&lt;5,YEAR(A235),YEAR(A235)+1)</f>
        <v>1995</v>
      </c>
      <c r="C235" s="10"/>
      <c r="D235" s="9" t="n">
        <f aca="false">IF(ISBLANK(C235),D236+1,0)</f>
        <v>7</v>
      </c>
      <c r="E235" s="11"/>
      <c r="F235" s="9" t="n">
        <f aca="false">IF(ISBLANK(E235),F236+1,0)</f>
        <v>14</v>
      </c>
      <c r="G235" s="9" t="n">
        <f aca="false">IF(ISBLANK(E235),G234+1,0)</f>
        <v>1</v>
      </c>
      <c r="H235" s="12" t="str">
        <f aca="false">FIXED(IF(D235&lt;14,INDEX(C235:C3887,D235+1),(IF(F235=0,E235,(INDEX(E:E,ROW(E235)+F235)*G235+INDEX(E:E,ROW(E235)-G235)*F235)/(F235+G235)))),3)</f>
        <v>0.023</v>
      </c>
      <c r="I235" s="13" t="n">
        <v>208.607</v>
      </c>
      <c r="J235" s="13" t="n">
        <f aca="false">IF(I235=0,0,H235*I235)</f>
        <v>4.797961</v>
      </c>
    </row>
    <row r="236" customFormat="false" ht="12.75" hidden="false" customHeight="false" outlineLevel="0" collapsed="false">
      <c r="A236" s="8" t="n">
        <v>34689</v>
      </c>
      <c r="B236" s="9" t="n">
        <f aca="false">IF(MONTH(A236)&lt;5,YEAR(A236),YEAR(A236)+1)</f>
        <v>1995</v>
      </c>
      <c r="C236" s="10"/>
      <c r="D236" s="9" t="n">
        <f aca="false">IF(ISBLANK(C236),D237+1,0)</f>
        <v>6</v>
      </c>
      <c r="E236" s="11"/>
      <c r="F236" s="9" t="n">
        <f aca="false">IF(ISBLANK(E236),F237+1,0)</f>
        <v>13</v>
      </c>
      <c r="G236" s="9" t="n">
        <f aca="false">IF(ISBLANK(E236),G235+1,0)</f>
        <v>2</v>
      </c>
      <c r="H236" s="12" t="str">
        <f aca="false">FIXED(IF(D236&lt;14,INDEX(C236:C3888,D236+1),(IF(F236=0,E236,(INDEX(E:E,ROW(E236)+F236)*G236+INDEX(E:E,ROW(E236)-G236)*F236)/(F236+G236)))),3)</f>
        <v>0.023</v>
      </c>
      <c r="I236" s="13" t="n">
        <v>321.822</v>
      </c>
      <c r="J236" s="13" t="n">
        <f aca="false">IF(I236=0,0,H236*I236)</f>
        <v>7.401906</v>
      </c>
    </row>
    <row r="237" customFormat="false" ht="12.75" hidden="false" customHeight="false" outlineLevel="0" collapsed="false">
      <c r="A237" s="8" t="n">
        <v>34690</v>
      </c>
      <c r="B237" s="9" t="n">
        <f aca="false">IF(MONTH(A237)&lt;5,YEAR(A237),YEAR(A237)+1)</f>
        <v>1995</v>
      </c>
      <c r="C237" s="10"/>
      <c r="D237" s="9" t="n">
        <f aca="false">IF(ISBLANK(C237),D238+1,0)</f>
        <v>5</v>
      </c>
      <c r="E237" s="11"/>
      <c r="F237" s="9" t="n">
        <f aca="false">IF(ISBLANK(E237),F238+1,0)</f>
        <v>12</v>
      </c>
      <c r="G237" s="9" t="n">
        <f aca="false">IF(ISBLANK(E237),G236+1,0)</f>
        <v>3</v>
      </c>
      <c r="H237" s="12" t="str">
        <f aca="false">FIXED(IF(D237&lt;14,INDEX(C237:C3889,D237+1),(IF(F237=0,E237,(INDEX(E:E,ROW(E237)+F237)*G237+INDEX(E:E,ROW(E237)-G237)*F237)/(F237+G237)))),3)</f>
        <v>0.023</v>
      </c>
      <c r="I237" s="13" t="n">
        <v>379.301</v>
      </c>
      <c r="J237" s="13" t="n">
        <f aca="false">IF(I237=0,0,H237*I237)</f>
        <v>8.723923</v>
      </c>
    </row>
    <row r="238" customFormat="false" ht="12.75" hidden="false" customHeight="false" outlineLevel="0" collapsed="false">
      <c r="A238" s="8" t="n">
        <v>34691</v>
      </c>
      <c r="B238" s="9" t="n">
        <f aca="false">IF(MONTH(A238)&lt;5,YEAR(A238),YEAR(A238)+1)</f>
        <v>1995</v>
      </c>
      <c r="C238" s="10"/>
      <c r="D238" s="9" t="n">
        <f aca="false">IF(ISBLANK(C238),D239+1,0)</f>
        <v>4</v>
      </c>
      <c r="E238" s="11"/>
      <c r="F238" s="9" t="n">
        <f aca="false">IF(ISBLANK(E238),F239+1,0)</f>
        <v>11</v>
      </c>
      <c r="G238" s="9" t="n">
        <f aca="false">IF(ISBLANK(E238),G237+1,0)</f>
        <v>4</v>
      </c>
      <c r="H238" s="12" t="str">
        <f aca="false">FIXED(IF(D238&lt;14,INDEX(C238:C3890,D238+1),(IF(F238=0,E238,(INDEX(E:E,ROW(E238)+F238)*G238+INDEX(E:E,ROW(E238)-G238)*F238)/(F238+G238)))),3)</f>
        <v>0.023</v>
      </c>
      <c r="I238" s="13" t="n">
        <v>261.737</v>
      </c>
      <c r="J238" s="13" t="n">
        <f aca="false">IF(I238=0,0,H238*I238)</f>
        <v>6.019951</v>
      </c>
    </row>
    <row r="239" customFormat="false" ht="12.75" hidden="false" customHeight="false" outlineLevel="0" collapsed="false">
      <c r="A239" s="8" t="n">
        <v>34692</v>
      </c>
      <c r="B239" s="9" t="n">
        <f aca="false">IF(MONTH(A239)&lt;5,YEAR(A239),YEAR(A239)+1)</f>
        <v>1995</v>
      </c>
      <c r="C239" s="10"/>
      <c r="D239" s="9" t="n">
        <f aca="false">IF(ISBLANK(C239),D240+1,0)</f>
        <v>3</v>
      </c>
      <c r="E239" s="11"/>
      <c r="F239" s="9" t="n">
        <f aca="false">IF(ISBLANK(E239),F240+1,0)</f>
        <v>10</v>
      </c>
      <c r="G239" s="9" t="n">
        <f aca="false">IF(ISBLANK(E239),G238+1,0)</f>
        <v>5</v>
      </c>
      <c r="H239" s="12" t="str">
        <f aca="false">FIXED(IF(D239&lt;14,INDEX(C239:C3891,D239+1),(IF(F239=0,E239,(INDEX(E:E,ROW(E239)+F239)*G239+INDEX(E:E,ROW(E239)-G239)*F239)/(F239+G239)))),3)</f>
        <v>0.023</v>
      </c>
      <c r="I239" s="13" t="n">
        <v>185.239</v>
      </c>
      <c r="J239" s="13" t="n">
        <f aca="false">IF(I239=0,0,H239*I239)</f>
        <v>4.260497</v>
      </c>
    </row>
    <row r="240" customFormat="false" ht="12.75" hidden="false" customHeight="false" outlineLevel="0" collapsed="false">
      <c r="A240" s="8" t="n">
        <v>34693</v>
      </c>
      <c r="B240" s="9" t="n">
        <f aca="false">IF(MONTH(A240)&lt;5,YEAR(A240),YEAR(A240)+1)</f>
        <v>1995</v>
      </c>
      <c r="C240" s="10"/>
      <c r="D240" s="9" t="n">
        <f aca="false">IF(ISBLANK(C240),D241+1,0)</f>
        <v>2</v>
      </c>
      <c r="E240" s="11"/>
      <c r="F240" s="9" t="n">
        <f aca="false">IF(ISBLANK(E240),F241+1,0)</f>
        <v>9</v>
      </c>
      <c r="G240" s="9" t="n">
        <f aca="false">IF(ISBLANK(E240),G239+1,0)</f>
        <v>6</v>
      </c>
      <c r="H240" s="12" t="str">
        <f aca="false">FIXED(IF(D240&lt;14,INDEX(C240:C3892,D240+1),(IF(F240=0,E240,(INDEX(E:E,ROW(E240)+F240)*G240+INDEX(E:E,ROW(E240)-G240)*F240)/(F240+G240)))),3)</f>
        <v>0.023</v>
      </c>
      <c r="I240" s="13" t="n">
        <v>186.28</v>
      </c>
      <c r="J240" s="13" t="n">
        <f aca="false">IF(I240=0,0,H240*I240)</f>
        <v>4.28444</v>
      </c>
    </row>
    <row r="241" customFormat="false" ht="12.75" hidden="false" customHeight="false" outlineLevel="0" collapsed="false">
      <c r="A241" s="8" t="n">
        <v>34694</v>
      </c>
      <c r="B241" s="9" t="n">
        <f aca="false">IF(MONTH(A241)&lt;5,YEAR(A241),YEAR(A241)+1)</f>
        <v>1995</v>
      </c>
      <c r="C241" s="10"/>
      <c r="D241" s="9" t="n">
        <f aca="false">IF(ISBLANK(C241),D242+1,0)</f>
        <v>1</v>
      </c>
      <c r="E241" s="11"/>
      <c r="F241" s="9" t="n">
        <f aca="false">IF(ISBLANK(E241),F242+1,0)</f>
        <v>8</v>
      </c>
      <c r="G241" s="9" t="n">
        <f aca="false">IF(ISBLANK(E241),G240+1,0)</f>
        <v>7</v>
      </c>
      <c r="H241" s="12" t="str">
        <f aca="false">FIXED(IF(D241&lt;14,INDEX(C241:C3893,D241+1),(IF(F241=0,E241,(INDEX(E:E,ROW(E241)+F241)*G241+INDEX(E:E,ROW(E241)-G241)*F241)/(F241+G241)))),3)</f>
        <v>0.023</v>
      </c>
      <c r="I241" s="13" t="n">
        <v>185.274</v>
      </c>
      <c r="J241" s="13" t="n">
        <f aca="false">IF(I241=0,0,H241*I241)</f>
        <v>4.261302</v>
      </c>
    </row>
    <row r="242" customFormat="false" ht="12.75" hidden="false" customHeight="false" outlineLevel="0" collapsed="false">
      <c r="A242" s="8" t="n">
        <v>34695</v>
      </c>
      <c r="B242" s="9" t="n">
        <f aca="false">IF(MONTH(A242)&lt;5,YEAR(A242),YEAR(A242)+1)</f>
        <v>1995</v>
      </c>
      <c r="C242" s="10" t="n">
        <v>0.023</v>
      </c>
      <c r="D242" s="9" t="n">
        <f aca="false">IF(ISBLANK(C242),D243+1,0)</f>
        <v>0</v>
      </c>
      <c r="E242" s="11"/>
      <c r="F242" s="9" t="n">
        <f aca="false">IF(ISBLANK(E242),F243+1,0)</f>
        <v>7</v>
      </c>
      <c r="G242" s="9" t="n">
        <f aca="false">IF(ISBLANK(E242),G241+1,0)</f>
        <v>8</v>
      </c>
      <c r="H242" s="12" t="str">
        <f aca="false">FIXED(IF(D242&lt;14,INDEX(C242:C3894,D242+1),(IF(F242=0,E242,(INDEX(E:E,ROW(E242)+F242)*G242+INDEX(E:E,ROW(E242)-G242)*F242)/(F242+G242)))),3)</f>
        <v>0.023</v>
      </c>
      <c r="I242" s="13" t="n">
        <v>127.048</v>
      </c>
      <c r="J242" s="13" t="n">
        <f aca="false">IF(I242=0,0,H242*I242)</f>
        <v>2.922104</v>
      </c>
    </row>
    <row r="243" customFormat="false" ht="12.75" hidden="false" customHeight="false" outlineLevel="0" collapsed="false">
      <c r="A243" s="8" t="n">
        <v>34696</v>
      </c>
      <c r="B243" s="9" t="n">
        <f aca="false">IF(MONTH(A243)&lt;5,YEAR(A243),YEAR(A243)+1)</f>
        <v>1995</v>
      </c>
      <c r="C243" s="10"/>
      <c r="D243" s="9" t="n">
        <f aca="false">IF(ISBLANK(C243),D244+1,0)</f>
        <v>6</v>
      </c>
      <c r="E243" s="11"/>
      <c r="F243" s="9" t="n">
        <f aca="false">IF(ISBLANK(E243),F244+1,0)</f>
        <v>6</v>
      </c>
      <c r="G243" s="9" t="n">
        <f aca="false">IF(ISBLANK(E243),G242+1,0)</f>
        <v>9</v>
      </c>
      <c r="H243" s="12" t="str">
        <f aca="false">FIXED(IF(D243&lt;14,INDEX(C243:C3895,D243+1),(IF(F243=0,E243,(INDEX(E:E,ROW(E243)+F243)*G243+INDEX(E:E,ROW(E243)-G243)*F243)/(F243+G243)))),3)</f>
        <v>0.025</v>
      </c>
      <c r="I243" s="13" t="n">
        <v>144.521</v>
      </c>
      <c r="J243" s="13" t="n">
        <f aca="false">IF(I243=0,0,H243*I243)</f>
        <v>3.613025</v>
      </c>
    </row>
    <row r="244" customFormat="false" ht="12.75" hidden="false" customHeight="false" outlineLevel="0" collapsed="false">
      <c r="A244" s="8" t="n">
        <v>34697</v>
      </c>
      <c r="B244" s="9" t="n">
        <f aca="false">IF(MONTH(A244)&lt;5,YEAR(A244),YEAR(A244)+1)</f>
        <v>1995</v>
      </c>
      <c r="C244" s="10"/>
      <c r="D244" s="9" t="n">
        <f aca="false">IF(ISBLANK(C244),D245+1,0)</f>
        <v>5</v>
      </c>
      <c r="E244" s="11"/>
      <c r="F244" s="9" t="n">
        <f aca="false">IF(ISBLANK(E244),F245+1,0)</f>
        <v>5</v>
      </c>
      <c r="G244" s="9" t="n">
        <f aca="false">IF(ISBLANK(E244),G243+1,0)</f>
        <v>10</v>
      </c>
      <c r="H244" s="12" t="str">
        <f aca="false">FIXED(IF(D244&lt;14,INDEX(C244:C3896,D244+1),(IF(F244=0,E244,(INDEX(E:E,ROW(E244)+F244)*G244+INDEX(E:E,ROW(E244)-G244)*F244)/(F244+G244)))),3)</f>
        <v>0.025</v>
      </c>
      <c r="I244" s="13" t="n">
        <v>172.736</v>
      </c>
      <c r="J244" s="13" t="n">
        <f aca="false">IF(I244=0,0,H244*I244)</f>
        <v>4.3184</v>
      </c>
    </row>
    <row r="245" customFormat="false" ht="12.75" hidden="false" customHeight="false" outlineLevel="0" collapsed="false">
      <c r="A245" s="8" t="n">
        <v>34698</v>
      </c>
      <c r="B245" s="9" t="n">
        <f aca="false">IF(MONTH(A245)&lt;5,YEAR(A245),YEAR(A245)+1)</f>
        <v>1995</v>
      </c>
      <c r="C245" s="10"/>
      <c r="D245" s="9" t="n">
        <f aca="false">IF(ISBLANK(C245),D246+1,0)</f>
        <v>4</v>
      </c>
      <c r="E245" s="11"/>
      <c r="F245" s="9" t="n">
        <f aca="false">IF(ISBLANK(E245),F246+1,0)</f>
        <v>4</v>
      </c>
      <c r="G245" s="9" t="n">
        <f aca="false">IF(ISBLANK(E245),G244+1,0)</f>
        <v>11</v>
      </c>
      <c r="H245" s="12" t="str">
        <f aca="false">FIXED(IF(D245&lt;14,INDEX(C245:C3897,D245+1),(IF(F245=0,E245,(INDEX(E:E,ROW(E245)+F245)*G245+INDEX(E:E,ROW(E245)-G245)*F245)/(F245+G245)))),3)</f>
        <v>0.025</v>
      </c>
      <c r="I245" s="13" t="n">
        <v>161.744</v>
      </c>
      <c r="J245" s="13" t="n">
        <f aca="false">IF(I245=0,0,H245*I245)</f>
        <v>4.0436</v>
      </c>
    </row>
    <row r="246" customFormat="false" ht="12.75" hidden="false" customHeight="false" outlineLevel="0" collapsed="false">
      <c r="A246" s="8" t="n">
        <v>34699</v>
      </c>
      <c r="B246" s="9" t="n">
        <f aca="false">IF(MONTH(A246)&lt;5,YEAR(A246),YEAR(A246)+1)</f>
        <v>1995</v>
      </c>
      <c r="C246" s="10"/>
      <c r="D246" s="9" t="n">
        <f aca="false">IF(ISBLANK(C246),D247+1,0)</f>
        <v>3</v>
      </c>
      <c r="E246" s="11"/>
      <c r="F246" s="9" t="n">
        <f aca="false">IF(ISBLANK(E246),F247+1,0)</f>
        <v>3</v>
      </c>
      <c r="G246" s="9" t="n">
        <f aca="false">IF(ISBLANK(E246),G245+1,0)</f>
        <v>12</v>
      </c>
      <c r="H246" s="12" t="str">
        <f aca="false">FIXED(IF(D246&lt;14,INDEX(C246:C3898,D246+1),(IF(F246=0,E246,(INDEX(E:E,ROW(E246)+F246)*G246+INDEX(E:E,ROW(E246)-G246)*F246)/(F246+G246)))),3)</f>
        <v>0.025</v>
      </c>
      <c r="I246" s="13" t="n">
        <v>213.372</v>
      </c>
      <c r="J246" s="13" t="n">
        <f aca="false">IF(I246=0,0,H246*I246)</f>
        <v>5.3343</v>
      </c>
    </row>
    <row r="247" customFormat="false" ht="12.75" hidden="false" customHeight="false" outlineLevel="0" collapsed="false">
      <c r="A247" s="8" t="n">
        <v>34700</v>
      </c>
      <c r="B247" s="9" t="n">
        <f aca="false">IF(MONTH(A247)&lt;5,YEAR(A247),YEAR(A247)+1)</f>
        <v>1995</v>
      </c>
      <c r="C247" s="10"/>
      <c r="D247" s="9" t="n">
        <f aca="false">IF(ISBLANK(C247),D248+1,0)</f>
        <v>2</v>
      </c>
      <c r="E247" s="11"/>
      <c r="F247" s="9" t="n">
        <f aca="false">IF(ISBLANK(E247),F248+1,0)</f>
        <v>2</v>
      </c>
      <c r="G247" s="9" t="n">
        <f aca="false">IF(ISBLANK(E247),G246+1,0)</f>
        <v>13</v>
      </c>
      <c r="H247" s="12" t="str">
        <f aca="false">FIXED(IF(D247&lt;14,INDEX(C247:C3899,D247+1),(IF(F247=0,E247,(INDEX(E:E,ROW(E247)+F247)*G247+INDEX(E:E,ROW(E247)-G247)*F247)/(F247+G247)))),3)</f>
        <v>0.025</v>
      </c>
      <c r="I247" s="13" t="n">
        <v>242.748</v>
      </c>
      <c r="J247" s="13" t="n">
        <f aca="false">IF(I247=0,0,H247*I247)</f>
        <v>6.0687</v>
      </c>
    </row>
    <row r="248" customFormat="false" ht="12.75" hidden="false" customHeight="false" outlineLevel="0" collapsed="false">
      <c r="A248" s="8" t="n">
        <v>34701</v>
      </c>
      <c r="B248" s="9" t="n">
        <f aca="false">IF(MONTH(A248)&lt;5,YEAR(A248),YEAR(A248)+1)</f>
        <v>1995</v>
      </c>
      <c r="C248" s="10"/>
      <c r="D248" s="9" t="n">
        <f aca="false">IF(ISBLANK(C248),D249+1,0)</f>
        <v>1</v>
      </c>
      <c r="E248" s="11"/>
      <c r="F248" s="9" t="n">
        <f aca="false">IF(ISBLANK(E248),F249+1,0)</f>
        <v>1</v>
      </c>
      <c r="G248" s="9" t="n">
        <f aca="false">IF(ISBLANK(E248),G247+1,0)</f>
        <v>14</v>
      </c>
      <c r="H248" s="12" t="str">
        <f aca="false">FIXED(IF(D248&lt;14,INDEX(C248:C3900,D248+1),(IF(F248=0,E248,(INDEX(E:E,ROW(E248)+F248)*G248+INDEX(E:E,ROW(E248)-G248)*F248)/(F248+G248)))),3)</f>
        <v>0.025</v>
      </c>
      <c r="I248" s="13" t="n">
        <v>242.273</v>
      </c>
      <c r="J248" s="13" t="n">
        <f aca="false">IF(I248=0,0,H248*I248)</f>
        <v>6.056825</v>
      </c>
    </row>
    <row r="249" customFormat="false" ht="12.75" hidden="false" customHeight="false" outlineLevel="0" collapsed="false">
      <c r="A249" s="8" t="n">
        <v>34702</v>
      </c>
      <c r="B249" s="9" t="n">
        <f aca="false">IF(MONTH(A249)&lt;5,YEAR(A249),YEAR(A249)+1)</f>
        <v>1995</v>
      </c>
      <c r="C249" s="10" t="n">
        <v>0.025</v>
      </c>
      <c r="D249" s="9" t="n">
        <f aca="false">IF(ISBLANK(C249),D250+1,0)</f>
        <v>0</v>
      </c>
      <c r="E249" s="11" t="n">
        <v>0.026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025</v>
      </c>
      <c r="I249" s="13" t="n">
        <v>263.185</v>
      </c>
      <c r="J249" s="13" t="n">
        <f aca="false">IF(I249=0,0,H249*I249)</f>
        <v>6.579625</v>
      </c>
    </row>
    <row r="250" customFormat="false" ht="12.75" hidden="false" customHeight="false" outlineLevel="0" collapsed="false">
      <c r="A250" s="8" t="n">
        <v>34703</v>
      </c>
      <c r="B250" s="9" t="n">
        <f aca="false">IF(MONTH(A250)&lt;5,YEAR(A250),YEAR(A250)+1)</f>
        <v>1995</v>
      </c>
      <c r="C250" s="10"/>
      <c r="D250" s="9" t="n">
        <f aca="false">IF(ISBLANK(C250),D251+1,0)</f>
        <v>5</v>
      </c>
      <c r="E250" s="11"/>
      <c r="F250" s="9" t="n">
        <f aca="false">IF(ISBLANK(E250),F251+1,0)</f>
        <v>13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024</v>
      </c>
      <c r="I250" s="13" t="n">
        <v>264.042</v>
      </c>
      <c r="J250" s="13" t="n">
        <f aca="false">IF(I250=0,0,H250*I250)</f>
        <v>6.337008</v>
      </c>
    </row>
    <row r="251" customFormat="false" ht="12.75" hidden="false" customHeight="false" outlineLevel="0" collapsed="false">
      <c r="A251" s="8" t="n">
        <v>34704</v>
      </c>
      <c r="B251" s="9" t="n">
        <f aca="false">IF(MONTH(A251)&lt;5,YEAR(A251),YEAR(A251)+1)</f>
        <v>1995</v>
      </c>
      <c r="C251" s="10"/>
      <c r="D251" s="9" t="n">
        <f aca="false">IF(ISBLANK(C251),D252+1,0)</f>
        <v>4</v>
      </c>
      <c r="E251" s="11"/>
      <c r="F251" s="9" t="n">
        <f aca="false">IF(ISBLANK(E251),F252+1,0)</f>
        <v>12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024</v>
      </c>
      <c r="I251" s="13" t="n">
        <v>272.681</v>
      </c>
      <c r="J251" s="13" t="n">
        <f aca="false">IF(I251=0,0,H251*I251)</f>
        <v>6.544344</v>
      </c>
    </row>
    <row r="252" customFormat="false" ht="12.75" hidden="false" customHeight="false" outlineLevel="0" collapsed="false">
      <c r="A252" s="8" t="n">
        <v>34705</v>
      </c>
      <c r="B252" s="9" t="n">
        <f aca="false">IF(MONTH(A252)&lt;5,YEAR(A252),YEAR(A252)+1)</f>
        <v>1995</v>
      </c>
      <c r="C252" s="10"/>
      <c r="D252" s="9" t="n">
        <f aca="false">IF(ISBLANK(C252),D253+1,0)</f>
        <v>3</v>
      </c>
      <c r="E252" s="11"/>
      <c r="F252" s="9" t="n">
        <f aca="false">IF(ISBLANK(E252),F253+1,0)</f>
        <v>11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024</v>
      </c>
      <c r="I252" s="13" t="n">
        <v>232.359</v>
      </c>
      <c r="J252" s="13" t="n">
        <f aca="false">IF(I252=0,0,H252*I252)</f>
        <v>5.576616</v>
      </c>
    </row>
    <row r="253" customFormat="false" ht="12.75" hidden="false" customHeight="false" outlineLevel="0" collapsed="false">
      <c r="A253" s="8" t="n">
        <v>34706</v>
      </c>
      <c r="B253" s="9" t="n">
        <f aca="false">IF(MONTH(A253)&lt;5,YEAR(A253),YEAR(A253)+1)</f>
        <v>1995</v>
      </c>
      <c r="C253" s="10"/>
      <c r="D253" s="9" t="n">
        <f aca="false">IF(ISBLANK(C253),D254+1,0)</f>
        <v>2</v>
      </c>
      <c r="E253" s="11"/>
      <c r="F253" s="9" t="n">
        <f aca="false">IF(ISBLANK(E253),F254+1,0)</f>
        <v>10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024</v>
      </c>
      <c r="I253" s="13" t="n">
        <v>198.224</v>
      </c>
      <c r="J253" s="13" t="n">
        <f aca="false">IF(I253=0,0,H253*I253)</f>
        <v>4.757376</v>
      </c>
    </row>
    <row r="254" customFormat="false" ht="12.75" hidden="false" customHeight="false" outlineLevel="0" collapsed="false">
      <c r="A254" s="8" t="n">
        <v>34707</v>
      </c>
      <c r="B254" s="9" t="n">
        <f aca="false">IF(MONTH(A254)&lt;5,YEAR(A254),YEAR(A254)+1)</f>
        <v>1995</v>
      </c>
      <c r="C254" s="10"/>
      <c r="D254" s="9" t="n">
        <f aca="false">IF(ISBLANK(C254),D255+1,0)</f>
        <v>1</v>
      </c>
      <c r="E254" s="11"/>
      <c r="F254" s="9" t="n">
        <f aca="false">IF(ISBLANK(E254),F255+1,0)</f>
        <v>9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024</v>
      </c>
      <c r="I254" s="13" t="n">
        <v>199.837</v>
      </c>
      <c r="J254" s="13" t="n">
        <f aca="false">IF(I254=0,0,H254*I254)</f>
        <v>4.796088</v>
      </c>
    </row>
    <row r="255" customFormat="false" ht="12.75" hidden="false" customHeight="false" outlineLevel="0" collapsed="false">
      <c r="A255" s="8" t="n">
        <v>34708</v>
      </c>
      <c r="B255" s="9" t="n">
        <f aca="false">IF(MONTH(A255)&lt;5,YEAR(A255),YEAR(A255)+1)</f>
        <v>1995</v>
      </c>
      <c r="C255" s="10" t="n">
        <v>0.024</v>
      </c>
      <c r="D255" s="9" t="n">
        <f aca="false">IF(ISBLANK(C255),D256+1,0)</f>
        <v>0</v>
      </c>
      <c r="E255" s="11"/>
      <c r="F255" s="9" t="n">
        <f aca="false">IF(ISBLANK(E255),F256+1,0)</f>
        <v>8</v>
      </c>
      <c r="G255" s="9" t="n">
        <f aca="false">IF(ISBLANK(E255),G254+1,0)</f>
        <v>6</v>
      </c>
      <c r="H255" s="12" t="str">
        <f aca="false">FIXED(IF(D255&lt;14,INDEX(C255:C3907,D255+1),(IF(F255=0,E255,(INDEX(E:E,ROW(E255)+F255)*G255+INDEX(E:E,ROW(E255)-G255)*F255)/(F255+G255)))),3)</f>
        <v>0.024</v>
      </c>
      <c r="I255" s="13" t="n">
        <v>200.062</v>
      </c>
      <c r="J255" s="13" t="n">
        <f aca="false">IF(I255=0,0,H255*I255)</f>
        <v>4.801488</v>
      </c>
    </row>
    <row r="256" customFormat="false" ht="12.75" hidden="false" customHeight="false" outlineLevel="0" collapsed="false">
      <c r="A256" s="8" t="n">
        <v>34709</v>
      </c>
      <c r="B256" s="9" t="n">
        <f aca="false">IF(MONTH(A256)&lt;5,YEAR(A256),YEAR(A256)+1)</f>
        <v>1995</v>
      </c>
      <c r="C256" s="10"/>
      <c r="D256" s="9" t="n">
        <f aca="false">IF(ISBLANK(C256),D257+1,0)</f>
        <v>7</v>
      </c>
      <c r="E256" s="11"/>
      <c r="F256" s="9" t="n">
        <f aca="false">IF(ISBLANK(E256),F257+1,0)</f>
        <v>7</v>
      </c>
      <c r="G256" s="9" t="n">
        <f aca="false">IF(ISBLANK(E256),G255+1,0)</f>
        <v>7</v>
      </c>
      <c r="H256" s="12" t="str">
        <f aca="false">FIXED(IF(D256&lt;14,INDEX(C256:C3908,D256+1),(IF(F256=0,E256,(INDEX(E:E,ROW(E256)+F256)*G256+INDEX(E:E,ROW(E256)-G256)*F256)/(F256+G256)))),3)</f>
        <v>0.020</v>
      </c>
      <c r="I256" s="13" t="n">
        <v>200.512</v>
      </c>
      <c r="J256" s="13" t="n">
        <f aca="false">IF(I256=0,0,H256*I256)</f>
        <v>4.01024</v>
      </c>
    </row>
    <row r="257" customFormat="false" ht="12.75" hidden="false" customHeight="false" outlineLevel="0" collapsed="false">
      <c r="A257" s="8" t="n">
        <v>34710</v>
      </c>
      <c r="B257" s="9" t="n">
        <f aca="false">IF(MONTH(A257)&lt;5,YEAR(A257),YEAR(A257)+1)</f>
        <v>1995</v>
      </c>
      <c r="C257" s="10"/>
      <c r="D257" s="9" t="n">
        <f aca="false">IF(ISBLANK(C257),D258+1,0)</f>
        <v>6</v>
      </c>
      <c r="E257" s="11"/>
      <c r="F257" s="9" t="n">
        <f aca="false">IF(ISBLANK(E257),F258+1,0)</f>
        <v>6</v>
      </c>
      <c r="G257" s="9" t="n">
        <f aca="false">IF(ISBLANK(E257),G256+1,0)</f>
        <v>8</v>
      </c>
      <c r="H257" s="12" t="str">
        <f aca="false">FIXED(IF(D257&lt;14,INDEX(C257:C3909,D257+1),(IF(F257=0,E257,(INDEX(E:E,ROW(E257)+F257)*G257+INDEX(E:E,ROW(E257)-G257)*F257)/(F257+G257)))),3)</f>
        <v>0.020</v>
      </c>
      <c r="I257" s="13" t="n">
        <v>199.785</v>
      </c>
      <c r="J257" s="13" t="n">
        <f aca="false">IF(I257=0,0,H257*I257)</f>
        <v>3.9957</v>
      </c>
    </row>
    <row r="258" customFormat="false" ht="12.75" hidden="false" customHeight="false" outlineLevel="0" collapsed="false">
      <c r="A258" s="8" t="n">
        <v>34711</v>
      </c>
      <c r="B258" s="9" t="n">
        <f aca="false">IF(MONTH(A258)&lt;5,YEAR(A258),YEAR(A258)+1)</f>
        <v>1995</v>
      </c>
      <c r="C258" s="10"/>
      <c r="D258" s="9" t="n">
        <f aca="false">IF(ISBLANK(C258),D259+1,0)</f>
        <v>5</v>
      </c>
      <c r="E258" s="11"/>
      <c r="F258" s="9" t="n">
        <f aca="false">IF(ISBLANK(E258),F259+1,0)</f>
        <v>5</v>
      </c>
      <c r="G258" s="9" t="n">
        <f aca="false">IF(ISBLANK(E258),G257+1,0)</f>
        <v>9</v>
      </c>
      <c r="H258" s="12" t="str">
        <f aca="false">FIXED(IF(D258&lt;14,INDEX(C258:C3910,D258+1),(IF(F258=0,E258,(INDEX(E:E,ROW(E258)+F258)*G258+INDEX(E:E,ROW(E258)-G258)*F258)/(F258+G258)))),3)</f>
        <v>0.020</v>
      </c>
      <c r="I258" s="13" t="n">
        <v>184.988</v>
      </c>
      <c r="J258" s="13" t="n">
        <f aca="false">IF(I258=0,0,H258*I258)</f>
        <v>3.69976</v>
      </c>
    </row>
    <row r="259" customFormat="false" ht="12.75" hidden="false" customHeight="false" outlineLevel="0" collapsed="false">
      <c r="A259" s="8" t="n">
        <v>34712</v>
      </c>
      <c r="B259" s="9" t="n">
        <f aca="false">IF(MONTH(A259)&lt;5,YEAR(A259),YEAR(A259)+1)</f>
        <v>1995</v>
      </c>
      <c r="C259" s="10"/>
      <c r="D259" s="9" t="n">
        <f aca="false">IF(ISBLANK(C259),D260+1,0)</f>
        <v>4</v>
      </c>
      <c r="E259" s="11"/>
      <c r="F259" s="9" t="n">
        <f aca="false">IF(ISBLANK(E259),F260+1,0)</f>
        <v>4</v>
      </c>
      <c r="G259" s="9" t="n">
        <f aca="false">IF(ISBLANK(E259),G258+1,0)</f>
        <v>10</v>
      </c>
      <c r="H259" s="12" t="str">
        <f aca="false">FIXED(IF(D259&lt;14,INDEX(C259:C3911,D259+1),(IF(F259=0,E259,(INDEX(E:E,ROW(E259)+F259)*G259+INDEX(E:E,ROW(E259)-G259)*F259)/(F259+G259)))),3)</f>
        <v>0.020</v>
      </c>
      <c r="I259" s="13" t="n">
        <v>148.909</v>
      </c>
      <c r="J259" s="13" t="n">
        <f aca="false">IF(I259=0,0,H259*I259)</f>
        <v>2.97818</v>
      </c>
    </row>
    <row r="260" customFormat="false" ht="12.75" hidden="false" customHeight="false" outlineLevel="0" collapsed="false">
      <c r="A260" s="8" t="n">
        <v>34713</v>
      </c>
      <c r="B260" s="9" t="n">
        <f aca="false">IF(MONTH(A260)&lt;5,YEAR(A260),YEAR(A260)+1)</f>
        <v>1995</v>
      </c>
      <c r="C260" s="10"/>
      <c r="D260" s="9" t="n">
        <f aca="false">IF(ISBLANK(C260),D261+1,0)</f>
        <v>3</v>
      </c>
      <c r="E260" s="11"/>
      <c r="F260" s="9" t="n">
        <f aca="false">IF(ISBLANK(E260),F261+1,0)</f>
        <v>3</v>
      </c>
      <c r="G260" s="9" t="n">
        <f aca="false">IF(ISBLANK(E260),G259+1,0)</f>
        <v>11</v>
      </c>
      <c r="H260" s="12" t="str">
        <f aca="false">FIXED(IF(D260&lt;14,INDEX(C260:C3912,D260+1),(IF(F260=0,E260,(INDEX(E:E,ROW(E260)+F260)*G260+INDEX(E:E,ROW(E260)-G260)*F260)/(F260+G260)))),3)</f>
        <v>0.020</v>
      </c>
      <c r="I260" s="13" t="n">
        <v>197.075</v>
      </c>
      <c r="J260" s="13" t="n">
        <f aca="false">IF(I260=0,0,H260*I260)</f>
        <v>3.9415</v>
      </c>
    </row>
    <row r="261" customFormat="false" ht="12.75" hidden="false" customHeight="false" outlineLevel="0" collapsed="false">
      <c r="A261" s="8" t="n">
        <v>34714</v>
      </c>
      <c r="B261" s="9" t="n">
        <f aca="false">IF(MONTH(A261)&lt;5,YEAR(A261),YEAR(A261)+1)</f>
        <v>1995</v>
      </c>
      <c r="C261" s="10"/>
      <c r="D261" s="9" t="n">
        <f aca="false">IF(ISBLANK(C261),D262+1,0)</f>
        <v>2</v>
      </c>
      <c r="E261" s="11"/>
      <c r="F261" s="9" t="n">
        <f aca="false">IF(ISBLANK(E261),F262+1,0)</f>
        <v>2</v>
      </c>
      <c r="G261" s="9" t="n">
        <f aca="false">IF(ISBLANK(E261),G260+1,0)</f>
        <v>12</v>
      </c>
      <c r="H261" s="12" t="str">
        <f aca="false">FIXED(IF(D261&lt;14,INDEX(C261:C3913,D261+1),(IF(F261=0,E261,(INDEX(E:E,ROW(E261)+F261)*G261+INDEX(E:E,ROW(E261)-G261)*F261)/(F261+G261)))),3)</f>
        <v>0.020</v>
      </c>
      <c r="I261" s="13" t="n">
        <v>149.371</v>
      </c>
      <c r="J261" s="13" t="n">
        <f aca="false">IF(I261=0,0,H261*I261)</f>
        <v>2.98742</v>
      </c>
    </row>
    <row r="262" customFormat="false" ht="12.75" hidden="false" customHeight="false" outlineLevel="0" collapsed="false">
      <c r="A262" s="8" t="n">
        <v>34715</v>
      </c>
      <c r="B262" s="9" t="n">
        <f aca="false">IF(MONTH(A262)&lt;5,YEAR(A262),YEAR(A262)+1)</f>
        <v>1995</v>
      </c>
      <c r="C262" s="10"/>
      <c r="D262" s="9" t="n">
        <f aca="false">IF(ISBLANK(C262),D263+1,0)</f>
        <v>1</v>
      </c>
      <c r="E262" s="11"/>
      <c r="F262" s="9" t="n">
        <f aca="false">IF(ISBLANK(E262),F263+1,0)</f>
        <v>1</v>
      </c>
      <c r="G262" s="9" t="n">
        <f aca="false">IF(ISBLANK(E262),G261+1,0)</f>
        <v>13</v>
      </c>
      <c r="H262" s="12" t="str">
        <f aca="false">FIXED(IF(D262&lt;14,INDEX(C262:C3914,D262+1),(IF(F262=0,E262,(INDEX(E:E,ROW(E262)+F262)*G262+INDEX(E:E,ROW(E262)-G262)*F262)/(F262+G262)))),3)</f>
        <v>0.020</v>
      </c>
      <c r="I262" s="13" t="n">
        <v>161.49</v>
      </c>
      <c r="J262" s="13" t="n">
        <f aca="false">IF(I262=0,0,H262*I262)</f>
        <v>3.2298</v>
      </c>
    </row>
    <row r="263" customFormat="false" ht="12.75" hidden="false" customHeight="false" outlineLevel="0" collapsed="false">
      <c r="A263" s="8" t="n">
        <v>34716</v>
      </c>
      <c r="B263" s="9" t="n">
        <f aca="false">IF(MONTH(A263)&lt;5,YEAR(A263),YEAR(A263)+1)</f>
        <v>1995</v>
      </c>
      <c r="C263" s="10" t="n">
        <v>0.02</v>
      </c>
      <c r="D263" s="9" t="n">
        <f aca="false">IF(ISBLANK(C263),D264+1,0)</f>
        <v>0</v>
      </c>
      <c r="E263" s="11" t="n">
        <v>0.019</v>
      </c>
      <c r="F263" s="9" t="n">
        <f aca="false">IF(ISBLANK(E263),F264+1,0)</f>
        <v>0</v>
      </c>
      <c r="G263" s="9" t="n">
        <f aca="false">IF(ISBLANK(E263),G262+1,0)</f>
        <v>0</v>
      </c>
      <c r="H263" s="12" t="str">
        <f aca="false">FIXED(IF(D263&lt;14,INDEX(C263:C3915,D263+1),(IF(F263=0,E263,(INDEX(E:E,ROW(E263)+F263)*G263+INDEX(E:E,ROW(E263)-G263)*F263)/(F263+G263)))),3)</f>
        <v>0.020</v>
      </c>
      <c r="I263" s="13" t="n">
        <v>131.694</v>
      </c>
      <c r="J263" s="13" t="n">
        <f aca="false">IF(I263=0,0,H263*I263)</f>
        <v>2.63388</v>
      </c>
    </row>
    <row r="264" customFormat="false" ht="12.75" hidden="false" customHeight="false" outlineLevel="0" collapsed="false">
      <c r="A264" s="8" t="n">
        <v>34717</v>
      </c>
      <c r="B264" s="9" t="n">
        <f aca="false">IF(MONTH(A264)&lt;5,YEAR(A264),YEAR(A264)+1)</f>
        <v>1995</v>
      </c>
      <c r="C264" s="10"/>
      <c r="D264" s="9" t="n">
        <f aca="false">IF(ISBLANK(C264),D265+1,0)</f>
        <v>5</v>
      </c>
      <c r="E264" s="11"/>
      <c r="F264" s="9" t="n">
        <f aca="false">IF(ISBLANK(E264),F265+1,0)</f>
        <v>12</v>
      </c>
      <c r="G264" s="9" t="n">
        <f aca="false">IF(ISBLANK(E264),G263+1,0)</f>
        <v>1</v>
      </c>
      <c r="H264" s="12" t="str">
        <f aca="false">FIXED(IF(D264&lt;14,INDEX(C264:C3916,D264+1),(IF(F264=0,E264,(INDEX(E:E,ROW(E264)+F264)*G264+INDEX(E:E,ROW(E264)-G264)*F264)/(F264+G264)))),3)</f>
        <v>0.023</v>
      </c>
      <c r="I264" s="13" t="n">
        <v>132.179</v>
      </c>
      <c r="J264" s="13" t="n">
        <f aca="false">IF(I264=0,0,H264*I264)</f>
        <v>3.040117</v>
      </c>
    </row>
    <row r="265" customFormat="false" ht="12.75" hidden="false" customHeight="false" outlineLevel="0" collapsed="false">
      <c r="A265" s="8" t="n">
        <v>34718</v>
      </c>
      <c r="B265" s="9" t="n">
        <f aca="false">IF(MONTH(A265)&lt;5,YEAR(A265),YEAR(A265)+1)</f>
        <v>1995</v>
      </c>
      <c r="C265" s="10"/>
      <c r="D265" s="9" t="n">
        <f aca="false">IF(ISBLANK(C265),D266+1,0)</f>
        <v>4</v>
      </c>
      <c r="E265" s="11"/>
      <c r="F265" s="9" t="n">
        <f aca="false">IF(ISBLANK(E265),F266+1,0)</f>
        <v>11</v>
      </c>
      <c r="G265" s="9" t="n">
        <f aca="false">IF(ISBLANK(E265),G264+1,0)</f>
        <v>2</v>
      </c>
      <c r="H265" s="12" t="str">
        <f aca="false">FIXED(IF(D265&lt;14,INDEX(C265:C3917,D265+1),(IF(F265=0,E265,(INDEX(E:E,ROW(E265)+F265)*G265+INDEX(E:E,ROW(E265)-G265)*F265)/(F265+G265)))),3)</f>
        <v>0.023</v>
      </c>
      <c r="I265" s="13" t="n">
        <v>105.089</v>
      </c>
      <c r="J265" s="13" t="n">
        <f aca="false">IF(I265=0,0,H265*I265)</f>
        <v>2.417047</v>
      </c>
    </row>
    <row r="266" customFormat="false" ht="12.75" hidden="false" customHeight="false" outlineLevel="0" collapsed="false">
      <c r="A266" s="8" t="n">
        <v>34719</v>
      </c>
      <c r="B266" s="9" t="n">
        <f aca="false">IF(MONTH(A266)&lt;5,YEAR(A266),YEAR(A266)+1)</f>
        <v>1995</v>
      </c>
      <c r="C266" s="10"/>
      <c r="D266" s="9" t="n">
        <f aca="false">IF(ISBLANK(C266),D267+1,0)</f>
        <v>3</v>
      </c>
      <c r="E266" s="11"/>
      <c r="F266" s="9" t="n">
        <f aca="false">IF(ISBLANK(E266),F267+1,0)</f>
        <v>10</v>
      </c>
      <c r="G266" s="9" t="n">
        <f aca="false">IF(ISBLANK(E266),G265+1,0)</f>
        <v>3</v>
      </c>
      <c r="H266" s="12" t="str">
        <f aca="false">FIXED(IF(D266&lt;14,INDEX(C266:C3918,D266+1),(IF(F266=0,E266,(INDEX(E:E,ROW(E266)+F266)*G266+INDEX(E:E,ROW(E266)-G266)*F266)/(F266+G266)))),3)</f>
        <v>0.023</v>
      </c>
      <c r="I266" s="13" t="n">
        <v>67.108</v>
      </c>
      <c r="J266" s="13" t="n">
        <f aca="false">IF(I266=0,0,H266*I266)</f>
        <v>1.543484</v>
      </c>
    </row>
    <row r="267" customFormat="false" ht="12.75" hidden="false" customHeight="false" outlineLevel="0" collapsed="false">
      <c r="A267" s="8" t="n">
        <v>34720</v>
      </c>
      <c r="B267" s="9" t="n">
        <f aca="false">IF(MONTH(A267)&lt;5,YEAR(A267),YEAR(A267)+1)</f>
        <v>1995</v>
      </c>
      <c r="C267" s="10"/>
      <c r="D267" s="9" t="n">
        <f aca="false">IF(ISBLANK(C267),D268+1,0)</f>
        <v>2</v>
      </c>
      <c r="E267" s="11"/>
      <c r="F267" s="9" t="n">
        <f aca="false">IF(ISBLANK(E267),F268+1,0)</f>
        <v>9</v>
      </c>
      <c r="G267" s="9" t="n">
        <f aca="false">IF(ISBLANK(E267),G266+1,0)</f>
        <v>4</v>
      </c>
      <c r="H267" s="12" t="str">
        <f aca="false">FIXED(IF(D267&lt;14,INDEX(C267:C3919,D267+1),(IF(F267=0,E267,(INDEX(E:E,ROW(E267)+F267)*G267+INDEX(E:E,ROW(E267)-G267)*F267)/(F267+G267)))),3)</f>
        <v>0.023</v>
      </c>
      <c r="I267" s="13" t="n">
        <v>67.392</v>
      </c>
      <c r="J267" s="13" t="n">
        <f aca="false">IF(I267=0,0,H267*I267)</f>
        <v>1.550016</v>
      </c>
    </row>
    <row r="268" customFormat="false" ht="12.75" hidden="false" customHeight="false" outlineLevel="0" collapsed="false">
      <c r="A268" s="8" t="n">
        <v>34721</v>
      </c>
      <c r="B268" s="9" t="n">
        <f aca="false">IF(MONTH(A268)&lt;5,YEAR(A268),YEAR(A268)+1)</f>
        <v>1995</v>
      </c>
      <c r="C268" s="10"/>
      <c r="D268" s="9" t="n">
        <f aca="false">IF(ISBLANK(C268),D269+1,0)</f>
        <v>1</v>
      </c>
      <c r="E268" s="11"/>
      <c r="F268" s="9" t="n">
        <f aca="false">IF(ISBLANK(E268),F269+1,0)</f>
        <v>8</v>
      </c>
      <c r="G268" s="9" t="n">
        <f aca="false">IF(ISBLANK(E268),G267+1,0)</f>
        <v>5</v>
      </c>
      <c r="H268" s="12" t="str">
        <f aca="false">FIXED(IF(D268&lt;14,INDEX(C268:C3920,D268+1),(IF(F268=0,E268,(INDEX(E:E,ROW(E268)+F268)*G268+INDEX(E:E,ROW(E268)-G268)*F268)/(F268+G268)))),3)</f>
        <v>0.023</v>
      </c>
      <c r="I268" s="13" t="n">
        <v>67.433</v>
      </c>
      <c r="J268" s="13" t="n">
        <f aca="false">IF(I268=0,0,H268*I268)</f>
        <v>1.550959</v>
      </c>
    </row>
    <row r="269" customFormat="false" ht="12.75" hidden="false" customHeight="false" outlineLevel="0" collapsed="false">
      <c r="A269" s="8" t="n">
        <v>34722</v>
      </c>
      <c r="B269" s="9" t="n">
        <f aca="false">IF(MONTH(A269)&lt;5,YEAR(A269),YEAR(A269)+1)</f>
        <v>1995</v>
      </c>
      <c r="C269" s="10" t="n">
        <v>0.023</v>
      </c>
      <c r="D269" s="9" t="n">
        <f aca="false">IF(ISBLANK(C269),D270+1,0)</f>
        <v>0</v>
      </c>
      <c r="E269" s="11"/>
      <c r="F269" s="9" t="n">
        <f aca="false">IF(ISBLANK(E269),F270+1,0)</f>
        <v>7</v>
      </c>
      <c r="G269" s="9" t="n">
        <f aca="false">IF(ISBLANK(E269),G268+1,0)</f>
        <v>6</v>
      </c>
      <c r="H269" s="12" t="str">
        <f aca="false">FIXED(IF(D269&lt;14,INDEX(C269:C3921,D269+1),(IF(F269=0,E269,(INDEX(E:E,ROW(E269)+F269)*G269+INDEX(E:E,ROW(E269)-G269)*F269)/(F269+G269)))),3)</f>
        <v>0.023</v>
      </c>
      <c r="I269" s="13" t="n">
        <v>43.638</v>
      </c>
      <c r="J269" s="13" t="n">
        <f aca="false">IF(I269=0,0,H269*I269)</f>
        <v>1.003674</v>
      </c>
    </row>
    <row r="270" customFormat="false" ht="12.75" hidden="false" customHeight="false" outlineLevel="0" collapsed="false">
      <c r="A270" s="8" t="n">
        <v>34723</v>
      </c>
      <c r="B270" s="9" t="n">
        <f aca="false">IF(MONTH(A270)&lt;5,YEAR(A270),YEAR(A270)+1)</f>
        <v>1995</v>
      </c>
      <c r="C270" s="10"/>
      <c r="D270" s="9" t="n">
        <f aca="false">IF(ISBLANK(C270),D271+1,0)</f>
        <v>20</v>
      </c>
      <c r="E270" s="11"/>
      <c r="F270" s="9" t="n">
        <f aca="false">IF(ISBLANK(E270),F271+1,0)</f>
        <v>6</v>
      </c>
      <c r="G270" s="9" t="n">
        <f aca="false">IF(ISBLANK(E270),G269+1,0)</f>
        <v>7</v>
      </c>
      <c r="H270" s="12" t="str">
        <f aca="false">FIXED(IF(D270&lt;14,INDEX(C270:C3922,D270+1),(IF(F270=0,E270,(INDEX(E:E,ROW(E270)+F270)*G270+INDEX(E:E,ROW(E270)-G270)*F270)/(F270+G270)))),3)</f>
        <v>0.022</v>
      </c>
      <c r="I270" s="13" t="n">
        <v>0</v>
      </c>
      <c r="J270" s="13" t="n">
        <f aca="false">IF(I270=0,0,H270*I270)</f>
        <v>0</v>
      </c>
    </row>
    <row r="271" customFormat="false" ht="12.75" hidden="false" customHeight="false" outlineLevel="0" collapsed="false">
      <c r="A271" s="8" t="n">
        <v>34724</v>
      </c>
      <c r="B271" s="9" t="n">
        <f aca="false">IF(MONTH(A271)&lt;5,YEAR(A271),YEAR(A271)+1)</f>
        <v>1995</v>
      </c>
      <c r="C271" s="10"/>
      <c r="D271" s="9" t="n">
        <f aca="false">IF(ISBLANK(C271),D272+1,0)</f>
        <v>19</v>
      </c>
      <c r="E271" s="11"/>
      <c r="F271" s="9" t="n">
        <f aca="false">IF(ISBLANK(E271),F272+1,0)</f>
        <v>5</v>
      </c>
      <c r="G271" s="9" t="n">
        <f aca="false">IF(ISBLANK(E271),G270+1,0)</f>
        <v>8</v>
      </c>
      <c r="H271" s="12" t="str">
        <f aca="false">FIXED(IF(D271&lt;14,INDEX(C271:C3923,D271+1),(IF(F271=0,E271,(INDEX(E:E,ROW(E271)+F271)*G271+INDEX(E:E,ROW(E271)-G271)*F271)/(F271+G271)))),3)</f>
        <v>0.022</v>
      </c>
      <c r="I271" s="13" t="n">
        <v>0</v>
      </c>
      <c r="J271" s="13" t="n">
        <f aca="false">IF(I271=0,0,H271*I271)</f>
        <v>0</v>
      </c>
    </row>
    <row r="272" customFormat="false" ht="12.75" hidden="false" customHeight="false" outlineLevel="0" collapsed="false">
      <c r="A272" s="8" t="n">
        <v>34725</v>
      </c>
      <c r="B272" s="9" t="n">
        <f aca="false">IF(MONTH(A272)&lt;5,YEAR(A272),YEAR(A272)+1)</f>
        <v>1995</v>
      </c>
      <c r="C272" s="10"/>
      <c r="D272" s="9" t="n">
        <f aca="false">IF(ISBLANK(C272),D273+1,0)</f>
        <v>18</v>
      </c>
      <c r="E272" s="11"/>
      <c r="F272" s="9" t="n">
        <f aca="false">IF(ISBLANK(E272),F273+1,0)</f>
        <v>4</v>
      </c>
      <c r="G272" s="9" t="n">
        <f aca="false">IF(ISBLANK(E272),G271+1,0)</f>
        <v>9</v>
      </c>
      <c r="H272" s="12" t="str">
        <f aca="false">FIXED(IF(D272&lt;14,INDEX(C272:C3924,D272+1),(IF(F272=0,E272,(INDEX(E:E,ROW(E272)+F272)*G272+INDEX(E:E,ROW(E272)-G272)*F272)/(F272+G272)))),3)</f>
        <v>0.022</v>
      </c>
      <c r="I272" s="13" t="n">
        <v>0</v>
      </c>
      <c r="J272" s="13" t="n">
        <f aca="false">IF(I272=0,0,H272*I272)</f>
        <v>0</v>
      </c>
    </row>
    <row r="273" customFormat="false" ht="12.75" hidden="false" customHeight="false" outlineLevel="0" collapsed="false">
      <c r="A273" s="8" t="n">
        <v>34726</v>
      </c>
      <c r="B273" s="9" t="n">
        <f aca="false">IF(MONTH(A273)&lt;5,YEAR(A273),YEAR(A273)+1)</f>
        <v>1995</v>
      </c>
      <c r="C273" s="10"/>
      <c r="D273" s="9" t="n">
        <f aca="false">IF(ISBLANK(C273),D274+1,0)</f>
        <v>17</v>
      </c>
      <c r="E273" s="11"/>
      <c r="F273" s="9" t="n">
        <f aca="false">IF(ISBLANK(E273),F274+1,0)</f>
        <v>3</v>
      </c>
      <c r="G273" s="9" t="n">
        <f aca="false">IF(ISBLANK(E273),G272+1,0)</f>
        <v>10</v>
      </c>
      <c r="H273" s="12" t="str">
        <f aca="false">FIXED(IF(D273&lt;14,INDEX(C273:C3925,D273+1),(IF(F273=0,E273,(INDEX(E:E,ROW(E273)+F273)*G273+INDEX(E:E,ROW(E273)-G273)*F273)/(F273+G273)))),3)</f>
        <v>0.023</v>
      </c>
      <c r="I273" s="13" t="n">
        <v>0</v>
      </c>
      <c r="J273" s="13" t="n">
        <f aca="false">IF(I273=0,0,H273*I273)</f>
        <v>0</v>
      </c>
    </row>
    <row r="274" customFormat="false" ht="12.75" hidden="false" customHeight="false" outlineLevel="0" collapsed="false">
      <c r="A274" s="8" t="n">
        <v>34727</v>
      </c>
      <c r="B274" s="9" t="n">
        <f aca="false">IF(MONTH(A274)&lt;5,YEAR(A274),YEAR(A274)+1)</f>
        <v>1995</v>
      </c>
      <c r="C274" s="10"/>
      <c r="D274" s="9" t="n">
        <f aca="false">IF(ISBLANK(C274),D275+1,0)</f>
        <v>16</v>
      </c>
      <c r="E274" s="11"/>
      <c r="F274" s="9" t="n">
        <f aca="false">IF(ISBLANK(E274),F275+1,0)</f>
        <v>2</v>
      </c>
      <c r="G274" s="9" t="n">
        <f aca="false">IF(ISBLANK(E274),G273+1,0)</f>
        <v>11</v>
      </c>
      <c r="H274" s="12" t="str">
        <f aca="false">FIXED(IF(D274&lt;14,INDEX(C274:C3926,D274+1),(IF(F274=0,E274,(INDEX(E:E,ROW(E274)+F274)*G274+INDEX(E:E,ROW(E274)-G274)*F274)/(F274+G274)))),3)</f>
        <v>0.023</v>
      </c>
      <c r="I274" s="13" t="n">
        <v>0</v>
      </c>
      <c r="J274" s="13" t="n">
        <f aca="false">IF(I274=0,0,H274*I274)</f>
        <v>0</v>
      </c>
    </row>
    <row r="275" customFormat="false" ht="12.75" hidden="false" customHeight="false" outlineLevel="0" collapsed="false">
      <c r="A275" s="8" t="n">
        <v>34728</v>
      </c>
      <c r="B275" s="9" t="n">
        <f aca="false">IF(MONTH(A275)&lt;5,YEAR(A275),YEAR(A275)+1)</f>
        <v>1995</v>
      </c>
      <c r="C275" s="10"/>
      <c r="D275" s="9" t="n">
        <f aca="false">IF(ISBLANK(C275),D276+1,0)</f>
        <v>15</v>
      </c>
      <c r="E275" s="11"/>
      <c r="F275" s="9" t="n">
        <f aca="false">IF(ISBLANK(E275),F276+1,0)</f>
        <v>1</v>
      </c>
      <c r="G275" s="9" t="n">
        <f aca="false">IF(ISBLANK(E275),G274+1,0)</f>
        <v>12</v>
      </c>
      <c r="H275" s="12" t="str">
        <f aca="false">FIXED(IF(D275&lt;14,INDEX(C275:C3927,D275+1),(IF(F275=0,E275,(INDEX(E:E,ROW(E275)+F275)*G275+INDEX(E:E,ROW(E275)-G275)*F275)/(F275+G275)))),3)</f>
        <v>0.024</v>
      </c>
      <c r="I275" s="13" t="n">
        <v>0</v>
      </c>
      <c r="J275" s="13" t="n">
        <f aca="false">IF(I275=0,0,H275*I275)</f>
        <v>0</v>
      </c>
    </row>
    <row r="276" customFormat="false" ht="12.75" hidden="false" customHeight="false" outlineLevel="0" collapsed="false">
      <c r="A276" s="8" t="n">
        <v>34729</v>
      </c>
      <c r="B276" s="9" t="n">
        <f aca="false">IF(MONTH(A276)&lt;5,YEAR(A276),YEAR(A276)+1)</f>
        <v>1995</v>
      </c>
      <c r="C276" s="10"/>
      <c r="D276" s="9" t="n">
        <f aca="false">IF(ISBLANK(C276),D277+1,0)</f>
        <v>14</v>
      </c>
      <c r="E276" s="11" t="n">
        <v>0.024</v>
      </c>
      <c r="F276" s="9" t="n">
        <f aca="false">IF(ISBLANK(E276),F277+1,0)</f>
        <v>0</v>
      </c>
      <c r="G276" s="9" t="n">
        <f aca="false">IF(ISBLANK(E276),G275+1,0)</f>
        <v>0</v>
      </c>
      <c r="H276" s="12" t="str">
        <f aca="false">FIXED(IF(D276&lt;14,INDEX(C276:C3928,D276+1),(IF(F276=0,E276,(INDEX(E:E,ROW(E276)+F276)*G276+INDEX(E:E,ROW(E276)-G276)*F276)/(F276+G276)))),3)</f>
        <v>0.024</v>
      </c>
      <c r="I276" s="13" t="n">
        <v>43.14</v>
      </c>
      <c r="J276" s="13" t="n">
        <f aca="false">IF(I276=0,0,H276*I276)</f>
        <v>1.03536</v>
      </c>
    </row>
    <row r="277" customFormat="false" ht="12.75" hidden="false" customHeight="false" outlineLevel="0" collapsed="false">
      <c r="A277" s="8" t="n">
        <v>34730</v>
      </c>
      <c r="B277" s="9" t="n">
        <f aca="false">IF(MONTH(A277)&lt;5,YEAR(A277),YEAR(A277)+1)</f>
        <v>1995</v>
      </c>
      <c r="C277" s="10"/>
      <c r="D277" s="9" t="n">
        <f aca="false">IF(ISBLANK(C277),D278+1,0)</f>
        <v>13</v>
      </c>
      <c r="E277" s="11"/>
      <c r="F277" s="9" t="n">
        <f aca="false">IF(ISBLANK(E277),F278+1,0)</f>
        <v>13</v>
      </c>
      <c r="G277" s="9" t="n">
        <f aca="false">IF(ISBLANK(E277),G276+1,0)</f>
        <v>1</v>
      </c>
      <c r="H277" s="12" t="str">
        <f aca="false">FIXED(IF(D277&lt;14,INDEX(C277:C3929,D277+1),(IF(F277=0,E277,(INDEX(E:E,ROW(E277)+F277)*G277+INDEX(E:E,ROW(E277)-G277)*F277)/(F277+G277)))),3)</f>
        <v>0.037</v>
      </c>
      <c r="I277" s="13" t="n">
        <v>66.369</v>
      </c>
      <c r="J277" s="13" t="n">
        <f aca="false">IF(I277=0,0,H277*I277)</f>
        <v>2.455653</v>
      </c>
    </row>
    <row r="278" customFormat="false" ht="12.75" hidden="false" customHeight="false" outlineLevel="0" collapsed="false">
      <c r="A278" s="8" t="n">
        <v>34731</v>
      </c>
      <c r="B278" s="9" t="n">
        <f aca="false">IF(MONTH(A278)&lt;5,YEAR(A278),YEAR(A278)+1)</f>
        <v>1995</v>
      </c>
      <c r="C278" s="10"/>
      <c r="D278" s="9" t="n">
        <f aca="false">IF(ISBLANK(C278),D279+1,0)</f>
        <v>12</v>
      </c>
      <c r="E278" s="11"/>
      <c r="F278" s="9" t="n">
        <f aca="false">IF(ISBLANK(E278),F279+1,0)</f>
        <v>12</v>
      </c>
      <c r="G278" s="9" t="n">
        <f aca="false">IF(ISBLANK(E278),G277+1,0)</f>
        <v>2</v>
      </c>
      <c r="H278" s="12" t="str">
        <f aca="false">FIXED(IF(D278&lt;14,INDEX(C278:C3930,D278+1),(IF(F278=0,E278,(INDEX(E:E,ROW(E278)+F278)*G278+INDEX(E:E,ROW(E278)-G278)*F278)/(F278+G278)))),3)</f>
        <v>0.037</v>
      </c>
      <c r="I278" s="13" t="n">
        <v>0</v>
      </c>
      <c r="J278" s="13" t="n">
        <f aca="false">IF(I278=0,0,H278*I278)</f>
        <v>0</v>
      </c>
    </row>
    <row r="279" customFormat="false" ht="12.75" hidden="false" customHeight="false" outlineLevel="0" collapsed="false">
      <c r="A279" s="8" t="n">
        <v>34732</v>
      </c>
      <c r="B279" s="9" t="n">
        <f aca="false">IF(MONTH(A279)&lt;5,YEAR(A279),YEAR(A279)+1)</f>
        <v>1995</v>
      </c>
      <c r="C279" s="10"/>
      <c r="D279" s="9" t="n">
        <f aca="false">IF(ISBLANK(C279),D280+1,0)</f>
        <v>11</v>
      </c>
      <c r="E279" s="11"/>
      <c r="F279" s="9" t="n">
        <f aca="false">IF(ISBLANK(E279),F280+1,0)</f>
        <v>11</v>
      </c>
      <c r="G279" s="9" t="n">
        <f aca="false">IF(ISBLANK(E279),G278+1,0)</f>
        <v>3</v>
      </c>
      <c r="H279" s="12" t="str">
        <f aca="false">FIXED(IF(D279&lt;14,INDEX(C279:C3931,D279+1),(IF(F279=0,E279,(INDEX(E:E,ROW(E279)+F279)*G279+INDEX(E:E,ROW(E279)-G279)*F279)/(F279+G279)))),3)</f>
        <v>0.037</v>
      </c>
      <c r="I279" s="13" t="n">
        <v>0</v>
      </c>
      <c r="J279" s="13" t="n">
        <f aca="false">IF(I279=0,0,H279*I279)</f>
        <v>0</v>
      </c>
    </row>
    <row r="280" customFormat="false" ht="12.75" hidden="false" customHeight="false" outlineLevel="0" collapsed="false">
      <c r="A280" s="8" t="n">
        <v>34733</v>
      </c>
      <c r="B280" s="9" t="n">
        <f aca="false">IF(MONTH(A280)&lt;5,YEAR(A280),YEAR(A280)+1)</f>
        <v>1995</v>
      </c>
      <c r="C280" s="10"/>
      <c r="D280" s="9" t="n">
        <f aca="false">IF(ISBLANK(C280),D281+1,0)</f>
        <v>10</v>
      </c>
      <c r="E280" s="11"/>
      <c r="F280" s="9" t="n">
        <f aca="false">IF(ISBLANK(E280),F281+1,0)</f>
        <v>10</v>
      </c>
      <c r="G280" s="9" t="n">
        <f aca="false">IF(ISBLANK(E280),G279+1,0)</f>
        <v>4</v>
      </c>
      <c r="H280" s="12" t="str">
        <f aca="false">FIXED(IF(D280&lt;14,INDEX(C280:C3932,D280+1),(IF(F280=0,E280,(INDEX(E:E,ROW(E280)+F280)*G280+INDEX(E:E,ROW(E280)-G280)*F280)/(F280+G280)))),3)</f>
        <v>0.037</v>
      </c>
      <c r="I280" s="13" t="n">
        <v>63.759</v>
      </c>
      <c r="J280" s="13" t="n">
        <f aca="false">IF(I280=0,0,H280*I280)</f>
        <v>2.359083</v>
      </c>
    </row>
    <row r="281" customFormat="false" ht="12.75" hidden="false" customHeight="false" outlineLevel="0" collapsed="false">
      <c r="A281" s="8" t="n">
        <v>34734</v>
      </c>
      <c r="B281" s="9" t="n">
        <f aca="false">IF(MONTH(A281)&lt;5,YEAR(A281),YEAR(A281)+1)</f>
        <v>1995</v>
      </c>
      <c r="C281" s="10"/>
      <c r="D281" s="9" t="n">
        <f aca="false">IF(ISBLANK(C281),D282+1,0)</f>
        <v>9</v>
      </c>
      <c r="E281" s="11"/>
      <c r="F281" s="9" t="n">
        <f aca="false">IF(ISBLANK(E281),F282+1,0)</f>
        <v>9</v>
      </c>
      <c r="G281" s="9" t="n">
        <f aca="false">IF(ISBLANK(E281),G280+1,0)</f>
        <v>5</v>
      </c>
      <c r="H281" s="12" t="str">
        <f aca="false">FIXED(IF(D281&lt;14,INDEX(C281:C3933,D281+1),(IF(F281=0,E281,(INDEX(E:E,ROW(E281)+F281)*G281+INDEX(E:E,ROW(E281)-G281)*F281)/(F281+G281)))),3)</f>
        <v>0.037</v>
      </c>
      <c r="I281" s="13" t="n">
        <v>63.377</v>
      </c>
      <c r="J281" s="13" t="n">
        <f aca="false">IF(I281=0,0,H281*I281)</f>
        <v>2.344949</v>
      </c>
    </row>
    <row r="282" customFormat="false" ht="12.75" hidden="false" customHeight="false" outlineLevel="0" collapsed="false">
      <c r="A282" s="8" t="n">
        <v>34735</v>
      </c>
      <c r="B282" s="9" t="n">
        <f aca="false">IF(MONTH(A282)&lt;5,YEAR(A282),YEAR(A282)+1)</f>
        <v>1995</v>
      </c>
      <c r="C282" s="10"/>
      <c r="D282" s="9" t="n">
        <f aca="false">IF(ISBLANK(C282),D283+1,0)</f>
        <v>8</v>
      </c>
      <c r="E282" s="11"/>
      <c r="F282" s="9" t="n">
        <f aca="false">IF(ISBLANK(E282),F283+1,0)</f>
        <v>8</v>
      </c>
      <c r="G282" s="9" t="n">
        <f aca="false">IF(ISBLANK(E282),G281+1,0)</f>
        <v>6</v>
      </c>
      <c r="H282" s="12" t="str">
        <f aca="false">FIXED(IF(D282&lt;14,INDEX(C282:C3934,D282+1),(IF(F282=0,E282,(INDEX(E:E,ROW(E282)+F282)*G282+INDEX(E:E,ROW(E282)-G282)*F282)/(F282+G282)))),3)</f>
        <v>0.037</v>
      </c>
      <c r="I282" s="13" t="n">
        <v>32.041</v>
      </c>
      <c r="J282" s="13" t="n">
        <f aca="false">IF(I282=0,0,H282*I282)</f>
        <v>1.185517</v>
      </c>
    </row>
    <row r="283" customFormat="false" ht="12.75" hidden="false" customHeight="false" outlineLevel="0" collapsed="false">
      <c r="A283" s="8" t="n">
        <v>34736</v>
      </c>
      <c r="B283" s="9" t="n">
        <f aca="false">IF(MONTH(A283)&lt;5,YEAR(A283),YEAR(A283)+1)</f>
        <v>1995</v>
      </c>
      <c r="C283" s="10"/>
      <c r="D283" s="9" t="n">
        <f aca="false">IF(ISBLANK(C283),D284+1,0)</f>
        <v>7</v>
      </c>
      <c r="E283" s="11"/>
      <c r="F283" s="9" t="n">
        <f aca="false">IF(ISBLANK(E283),F284+1,0)</f>
        <v>7</v>
      </c>
      <c r="G283" s="9" t="n">
        <f aca="false">IF(ISBLANK(E283),G282+1,0)</f>
        <v>7</v>
      </c>
      <c r="H283" s="12" t="str">
        <f aca="false">FIXED(IF(D283&lt;14,INDEX(C283:C3935,D283+1),(IF(F283=0,E283,(INDEX(E:E,ROW(E283)+F283)*G283+INDEX(E:E,ROW(E283)-G283)*F283)/(F283+G283)))),3)</f>
        <v>0.037</v>
      </c>
      <c r="I283" s="13" t="n">
        <v>20.031</v>
      </c>
      <c r="J283" s="13" t="n">
        <f aca="false">IF(I283=0,0,H283*I283)</f>
        <v>0.741147</v>
      </c>
    </row>
    <row r="284" customFormat="false" ht="12.75" hidden="false" customHeight="false" outlineLevel="0" collapsed="false">
      <c r="A284" s="8" t="n">
        <v>34737</v>
      </c>
      <c r="B284" s="9" t="n">
        <f aca="false">IF(MONTH(A284)&lt;5,YEAR(A284),YEAR(A284)+1)</f>
        <v>1995</v>
      </c>
      <c r="C284" s="10"/>
      <c r="D284" s="9" t="n">
        <f aca="false">IF(ISBLANK(C284),D285+1,0)</f>
        <v>6</v>
      </c>
      <c r="E284" s="11"/>
      <c r="F284" s="9" t="n">
        <f aca="false">IF(ISBLANK(E284),F285+1,0)</f>
        <v>6</v>
      </c>
      <c r="G284" s="9" t="n">
        <f aca="false">IF(ISBLANK(E284),G283+1,0)</f>
        <v>8</v>
      </c>
      <c r="H284" s="12" t="str">
        <f aca="false">FIXED(IF(D284&lt;14,INDEX(C284:C3936,D284+1),(IF(F284=0,E284,(INDEX(E:E,ROW(E284)+F284)*G284+INDEX(E:E,ROW(E284)-G284)*F284)/(F284+G284)))),3)</f>
        <v>0.037</v>
      </c>
      <c r="I284" s="13" t="n">
        <v>13.343</v>
      </c>
      <c r="J284" s="13" t="n">
        <f aca="false">IF(I284=0,0,H284*I284)</f>
        <v>0.493691</v>
      </c>
    </row>
    <row r="285" customFormat="false" ht="12.75" hidden="false" customHeight="false" outlineLevel="0" collapsed="false">
      <c r="A285" s="8" t="n">
        <v>34738</v>
      </c>
      <c r="B285" s="9" t="n">
        <f aca="false">IF(MONTH(A285)&lt;5,YEAR(A285),YEAR(A285)+1)</f>
        <v>1995</v>
      </c>
      <c r="C285" s="10"/>
      <c r="D285" s="9" t="n">
        <f aca="false">IF(ISBLANK(C285),D286+1,0)</f>
        <v>5</v>
      </c>
      <c r="E285" s="11"/>
      <c r="F285" s="9" t="n">
        <f aca="false">IF(ISBLANK(E285),F286+1,0)</f>
        <v>5</v>
      </c>
      <c r="G285" s="9" t="n">
        <f aca="false">IF(ISBLANK(E285),G284+1,0)</f>
        <v>9</v>
      </c>
      <c r="H285" s="12" t="str">
        <f aca="false">FIXED(IF(D285&lt;14,INDEX(C285:C3937,D285+1),(IF(F285=0,E285,(INDEX(E:E,ROW(E285)+F285)*G285+INDEX(E:E,ROW(E285)-G285)*F285)/(F285+G285)))),3)</f>
        <v>0.037</v>
      </c>
      <c r="I285" s="13" t="n">
        <v>33.749</v>
      </c>
      <c r="J285" s="13" t="n">
        <f aca="false">IF(I285=0,0,H285*I285)</f>
        <v>1.248713</v>
      </c>
    </row>
    <row r="286" customFormat="false" ht="12.75" hidden="false" customHeight="false" outlineLevel="0" collapsed="false">
      <c r="A286" s="8" t="n">
        <v>34739</v>
      </c>
      <c r="B286" s="9" t="n">
        <f aca="false">IF(MONTH(A286)&lt;5,YEAR(A286),YEAR(A286)+1)</f>
        <v>1995</v>
      </c>
      <c r="C286" s="10"/>
      <c r="D286" s="9" t="n">
        <f aca="false">IF(ISBLANK(C286),D287+1,0)</f>
        <v>4</v>
      </c>
      <c r="E286" s="11"/>
      <c r="F286" s="9" t="n">
        <f aca="false">IF(ISBLANK(E286),F287+1,0)</f>
        <v>4</v>
      </c>
      <c r="G286" s="9" t="n">
        <f aca="false">IF(ISBLANK(E286),G285+1,0)</f>
        <v>10</v>
      </c>
      <c r="H286" s="12" t="str">
        <f aca="false">FIXED(IF(D286&lt;14,INDEX(C286:C3938,D286+1),(IF(F286=0,E286,(INDEX(E:E,ROW(E286)+F286)*G286+INDEX(E:E,ROW(E286)-G286)*F286)/(F286+G286)))),3)</f>
        <v>0.037</v>
      </c>
      <c r="I286" s="13" t="n">
        <v>11.173</v>
      </c>
      <c r="J286" s="13" t="n">
        <f aca="false">IF(I286=0,0,H286*I286)</f>
        <v>0.413401</v>
      </c>
    </row>
    <row r="287" customFormat="false" ht="12.75" hidden="false" customHeight="false" outlineLevel="0" collapsed="false">
      <c r="A287" s="8" t="n">
        <v>34740</v>
      </c>
      <c r="B287" s="9" t="n">
        <f aca="false">IF(MONTH(A287)&lt;5,YEAR(A287),YEAR(A287)+1)</f>
        <v>1995</v>
      </c>
      <c r="C287" s="10"/>
      <c r="D287" s="9" t="n">
        <f aca="false">IF(ISBLANK(C287),D288+1,0)</f>
        <v>3</v>
      </c>
      <c r="E287" s="11"/>
      <c r="F287" s="9" t="n">
        <f aca="false">IF(ISBLANK(E287),F288+1,0)</f>
        <v>3</v>
      </c>
      <c r="G287" s="9" t="n">
        <f aca="false">IF(ISBLANK(E287),G286+1,0)</f>
        <v>11</v>
      </c>
      <c r="H287" s="12" t="str">
        <f aca="false">FIXED(IF(D287&lt;14,INDEX(C287:C3939,D287+1),(IF(F287=0,E287,(INDEX(E:E,ROW(E287)+F287)*G287+INDEX(E:E,ROW(E287)-G287)*F287)/(F287+G287)))),3)</f>
        <v>0.037</v>
      </c>
      <c r="I287" s="13" t="n">
        <v>17.677</v>
      </c>
      <c r="J287" s="13" t="n">
        <f aca="false">IF(I287=0,0,H287*I287)</f>
        <v>0.654049</v>
      </c>
    </row>
    <row r="288" customFormat="false" ht="12.75" hidden="false" customHeight="false" outlineLevel="0" collapsed="false">
      <c r="A288" s="8" t="n">
        <v>34741</v>
      </c>
      <c r="B288" s="9" t="n">
        <f aca="false">IF(MONTH(A288)&lt;5,YEAR(A288),YEAR(A288)+1)</f>
        <v>1995</v>
      </c>
      <c r="C288" s="10"/>
      <c r="D288" s="9" t="n">
        <f aca="false">IF(ISBLANK(C288),D289+1,0)</f>
        <v>2</v>
      </c>
      <c r="E288" s="11"/>
      <c r="F288" s="9" t="n">
        <f aca="false">IF(ISBLANK(E288),F289+1,0)</f>
        <v>2</v>
      </c>
      <c r="G288" s="9" t="n">
        <f aca="false">IF(ISBLANK(E288),G287+1,0)</f>
        <v>12</v>
      </c>
      <c r="H288" s="12" t="str">
        <f aca="false">FIXED(IF(D288&lt;14,INDEX(C288:C3940,D288+1),(IF(F288=0,E288,(INDEX(E:E,ROW(E288)+F288)*G288+INDEX(E:E,ROW(E288)-G288)*F288)/(F288+G288)))),3)</f>
        <v>0.037</v>
      </c>
      <c r="I288" s="13" t="n">
        <v>53.254</v>
      </c>
      <c r="J288" s="13" t="n">
        <f aca="false">IF(I288=0,0,H288*I288)</f>
        <v>1.970398</v>
      </c>
    </row>
    <row r="289" customFormat="false" ht="12.75" hidden="false" customHeight="false" outlineLevel="0" collapsed="false">
      <c r="A289" s="8" t="n">
        <v>34742</v>
      </c>
      <c r="B289" s="9" t="n">
        <f aca="false">IF(MONTH(A289)&lt;5,YEAR(A289),YEAR(A289)+1)</f>
        <v>1995</v>
      </c>
      <c r="C289" s="10"/>
      <c r="D289" s="9" t="n">
        <f aca="false">IF(ISBLANK(C289),D290+1,0)</f>
        <v>1</v>
      </c>
      <c r="E289" s="11"/>
      <c r="F289" s="9" t="n">
        <f aca="false">IF(ISBLANK(E289),F290+1,0)</f>
        <v>1</v>
      </c>
      <c r="G289" s="9" t="n">
        <f aca="false">IF(ISBLANK(E289),G288+1,0)</f>
        <v>13</v>
      </c>
      <c r="H289" s="12" t="str">
        <f aca="false">FIXED(IF(D289&lt;14,INDEX(C289:C3941,D289+1),(IF(F289=0,E289,(INDEX(E:E,ROW(E289)+F289)*G289+INDEX(E:E,ROW(E289)-G289)*F289)/(F289+G289)))),3)</f>
        <v>0.037</v>
      </c>
      <c r="I289" s="13" t="n">
        <v>108.694</v>
      </c>
      <c r="J289" s="13" t="n">
        <f aca="false">IF(I289=0,0,H289*I289)</f>
        <v>4.021678</v>
      </c>
    </row>
    <row r="290" customFormat="false" ht="12.75" hidden="false" customHeight="false" outlineLevel="0" collapsed="false">
      <c r="A290" s="8" t="n">
        <v>34743</v>
      </c>
      <c r="B290" s="9" t="n">
        <f aca="false">IF(MONTH(A290)&lt;5,YEAR(A290),YEAR(A290)+1)</f>
        <v>1995</v>
      </c>
      <c r="C290" s="10" t="n">
        <v>0.037</v>
      </c>
      <c r="D290" s="9" t="n">
        <f aca="false">IF(ISBLANK(C290),D291+1,0)</f>
        <v>0</v>
      </c>
      <c r="E290" s="11" t="n">
        <v>0.039</v>
      </c>
      <c r="F290" s="9" t="n">
        <f aca="false">IF(ISBLANK(E290),F291+1,0)</f>
        <v>0</v>
      </c>
      <c r="G290" s="9" t="n">
        <f aca="false">IF(ISBLANK(E290),G289+1,0)</f>
        <v>0</v>
      </c>
      <c r="H290" s="12" t="str">
        <f aca="false">FIXED(IF(D290&lt;14,INDEX(C290:C3942,D290+1),(IF(F290=0,E290,(INDEX(E:E,ROW(E290)+F290)*G290+INDEX(E:E,ROW(E290)-G290)*F290)/(F290+G290)))),3)</f>
        <v>0.037</v>
      </c>
      <c r="I290" s="13" t="n">
        <v>136.59</v>
      </c>
      <c r="J290" s="13" t="n">
        <f aca="false">IF(I290=0,0,H290*I290)</f>
        <v>5.05383</v>
      </c>
    </row>
    <row r="291" customFormat="false" ht="12.75" hidden="false" customHeight="false" outlineLevel="0" collapsed="false">
      <c r="A291" s="8" t="n">
        <v>34744</v>
      </c>
      <c r="B291" s="9" t="n">
        <f aca="false">IF(MONTH(A291)&lt;5,YEAR(A291),YEAR(A291)+1)</f>
        <v>1995</v>
      </c>
      <c r="C291" s="10"/>
      <c r="D291" s="9" t="n">
        <f aca="false">IF(ISBLANK(C291),D292+1,0)</f>
        <v>7</v>
      </c>
      <c r="E291" s="11"/>
      <c r="F291" s="9" t="n">
        <f aca="false">IF(ISBLANK(E291),F292+1,0)</f>
        <v>13</v>
      </c>
      <c r="G291" s="9" t="n">
        <f aca="false">IF(ISBLANK(E291),G290+1,0)</f>
        <v>1</v>
      </c>
      <c r="H291" s="12" t="str">
        <f aca="false">FIXED(IF(D291&lt;14,INDEX(C291:C3943,D291+1),(IF(F291=0,E291,(INDEX(E:E,ROW(E291)+F291)*G291+INDEX(E:E,ROW(E291)-G291)*F291)/(F291+G291)))),3)</f>
        <v>0.035</v>
      </c>
      <c r="I291" s="13" t="n">
        <v>134.501</v>
      </c>
      <c r="J291" s="13" t="n">
        <f aca="false">IF(I291=0,0,H291*I291)</f>
        <v>4.707535</v>
      </c>
    </row>
    <row r="292" customFormat="false" ht="12.75" hidden="false" customHeight="false" outlineLevel="0" collapsed="false">
      <c r="A292" s="8" t="n">
        <v>34745</v>
      </c>
      <c r="B292" s="9" t="n">
        <f aca="false">IF(MONTH(A292)&lt;5,YEAR(A292),YEAR(A292)+1)</f>
        <v>1995</v>
      </c>
      <c r="C292" s="10"/>
      <c r="D292" s="9" t="n">
        <f aca="false">IF(ISBLANK(C292),D293+1,0)</f>
        <v>6</v>
      </c>
      <c r="E292" s="11"/>
      <c r="F292" s="9" t="n">
        <f aca="false">IF(ISBLANK(E292),F293+1,0)</f>
        <v>12</v>
      </c>
      <c r="G292" s="9" t="n">
        <f aca="false">IF(ISBLANK(E292),G291+1,0)</f>
        <v>2</v>
      </c>
      <c r="H292" s="12" t="str">
        <f aca="false">FIXED(IF(D292&lt;14,INDEX(C292:C3944,D292+1),(IF(F292=0,E292,(INDEX(E:E,ROW(E292)+F292)*G292+INDEX(E:E,ROW(E292)-G292)*F292)/(F292+G292)))),3)</f>
        <v>0.035</v>
      </c>
      <c r="I292" s="13" t="n">
        <v>120.635</v>
      </c>
      <c r="J292" s="13" t="n">
        <f aca="false">IF(I292=0,0,H292*I292)</f>
        <v>4.222225</v>
      </c>
    </row>
    <row r="293" customFormat="false" ht="12.75" hidden="false" customHeight="false" outlineLevel="0" collapsed="false">
      <c r="A293" s="8" t="n">
        <v>34746</v>
      </c>
      <c r="B293" s="9" t="n">
        <f aca="false">IF(MONTH(A293)&lt;5,YEAR(A293),YEAR(A293)+1)</f>
        <v>1995</v>
      </c>
      <c r="C293" s="10"/>
      <c r="D293" s="9" t="n">
        <f aca="false">IF(ISBLANK(C293),D294+1,0)</f>
        <v>5</v>
      </c>
      <c r="E293" s="11"/>
      <c r="F293" s="9" t="n">
        <f aca="false">IF(ISBLANK(E293),F294+1,0)</f>
        <v>11</v>
      </c>
      <c r="G293" s="9" t="n">
        <f aca="false">IF(ISBLANK(E293),G292+1,0)</f>
        <v>3</v>
      </c>
      <c r="H293" s="12" t="str">
        <f aca="false">FIXED(IF(D293&lt;14,INDEX(C293:C3945,D293+1),(IF(F293=0,E293,(INDEX(E:E,ROW(E293)+F293)*G293+INDEX(E:E,ROW(E293)-G293)*F293)/(F293+G293)))),3)</f>
        <v>0.035</v>
      </c>
      <c r="I293" s="13" t="n">
        <v>78.685</v>
      </c>
      <c r="J293" s="13" t="n">
        <f aca="false">IF(I293=0,0,H293*I293)</f>
        <v>2.753975</v>
      </c>
    </row>
    <row r="294" customFormat="false" ht="12.75" hidden="false" customHeight="false" outlineLevel="0" collapsed="false">
      <c r="A294" s="8" t="n">
        <v>34747</v>
      </c>
      <c r="B294" s="9" t="n">
        <f aca="false">IF(MONTH(A294)&lt;5,YEAR(A294),YEAR(A294)+1)</f>
        <v>1995</v>
      </c>
      <c r="C294" s="10"/>
      <c r="D294" s="9" t="n">
        <f aca="false">IF(ISBLANK(C294),D295+1,0)</f>
        <v>4</v>
      </c>
      <c r="E294" s="11"/>
      <c r="F294" s="9" t="n">
        <f aca="false">IF(ISBLANK(E294),F295+1,0)</f>
        <v>10</v>
      </c>
      <c r="G294" s="9" t="n">
        <f aca="false">IF(ISBLANK(E294),G293+1,0)</f>
        <v>4</v>
      </c>
      <c r="H294" s="12" t="str">
        <f aca="false">FIXED(IF(D294&lt;14,INDEX(C294:C3946,D294+1),(IF(F294=0,E294,(INDEX(E:E,ROW(E294)+F294)*G294+INDEX(E:E,ROW(E294)-G294)*F294)/(F294+G294)))),3)</f>
        <v>0.035</v>
      </c>
      <c r="I294" s="13" t="n">
        <v>52.25</v>
      </c>
      <c r="J294" s="13" t="n">
        <f aca="false">IF(I294=0,0,H294*I294)</f>
        <v>1.82875</v>
      </c>
    </row>
    <row r="295" customFormat="false" ht="12.75" hidden="false" customHeight="false" outlineLevel="0" collapsed="false">
      <c r="A295" s="8" t="n">
        <v>34748</v>
      </c>
      <c r="B295" s="9" t="n">
        <f aca="false">IF(MONTH(A295)&lt;5,YEAR(A295),YEAR(A295)+1)</f>
        <v>1995</v>
      </c>
      <c r="C295" s="10"/>
      <c r="D295" s="9" t="n">
        <f aca="false">IF(ISBLANK(C295),D296+1,0)</f>
        <v>3</v>
      </c>
      <c r="E295" s="11"/>
      <c r="F295" s="9" t="n">
        <f aca="false">IF(ISBLANK(E295),F296+1,0)</f>
        <v>9</v>
      </c>
      <c r="G295" s="9" t="n">
        <f aca="false">IF(ISBLANK(E295),G294+1,0)</f>
        <v>5</v>
      </c>
      <c r="H295" s="12" t="str">
        <f aca="false">FIXED(IF(D295&lt;14,INDEX(C295:C3947,D295+1),(IF(F295=0,E295,(INDEX(E:E,ROW(E295)+F295)*G295+INDEX(E:E,ROW(E295)-G295)*F295)/(F295+G295)))),3)</f>
        <v>0.035</v>
      </c>
      <c r="I295" s="13" t="n">
        <v>66.26</v>
      </c>
      <c r="J295" s="13" t="n">
        <f aca="false">IF(I295=0,0,H295*I295)</f>
        <v>2.3191</v>
      </c>
    </row>
    <row r="296" customFormat="false" ht="12.75" hidden="false" customHeight="false" outlineLevel="0" collapsed="false">
      <c r="A296" s="8" t="n">
        <v>34749</v>
      </c>
      <c r="B296" s="9" t="n">
        <f aca="false">IF(MONTH(A296)&lt;5,YEAR(A296),YEAR(A296)+1)</f>
        <v>1995</v>
      </c>
      <c r="C296" s="10"/>
      <c r="D296" s="9" t="n">
        <f aca="false">IF(ISBLANK(C296),D297+1,0)</f>
        <v>2</v>
      </c>
      <c r="E296" s="11"/>
      <c r="F296" s="9" t="n">
        <f aca="false">IF(ISBLANK(E296),F297+1,0)</f>
        <v>8</v>
      </c>
      <c r="G296" s="9" t="n">
        <f aca="false">IF(ISBLANK(E296),G295+1,0)</f>
        <v>6</v>
      </c>
      <c r="H296" s="12" t="str">
        <f aca="false">FIXED(IF(D296&lt;14,INDEX(C296:C3948,D296+1),(IF(F296=0,E296,(INDEX(E:E,ROW(E296)+F296)*G296+INDEX(E:E,ROW(E296)-G296)*F296)/(F296+G296)))),3)</f>
        <v>0.035</v>
      </c>
      <c r="I296" s="13" t="n">
        <v>65.393</v>
      </c>
      <c r="J296" s="13" t="n">
        <f aca="false">IF(I296=0,0,H296*I296)</f>
        <v>2.288755</v>
      </c>
    </row>
    <row r="297" customFormat="false" ht="12.75" hidden="false" customHeight="false" outlineLevel="0" collapsed="false">
      <c r="A297" s="8" t="n">
        <v>34750</v>
      </c>
      <c r="B297" s="9" t="n">
        <f aca="false">IF(MONTH(A297)&lt;5,YEAR(A297),YEAR(A297)+1)</f>
        <v>1995</v>
      </c>
      <c r="C297" s="10"/>
      <c r="D297" s="9" t="n">
        <f aca="false">IF(ISBLANK(C297),D298+1,0)</f>
        <v>1</v>
      </c>
      <c r="E297" s="11"/>
      <c r="F297" s="9" t="n">
        <f aca="false">IF(ISBLANK(E297),F298+1,0)</f>
        <v>7</v>
      </c>
      <c r="G297" s="9" t="n">
        <f aca="false">IF(ISBLANK(E297),G296+1,0)</f>
        <v>7</v>
      </c>
      <c r="H297" s="12" t="str">
        <f aca="false">FIXED(IF(D297&lt;14,INDEX(C297:C3949,D297+1),(IF(F297=0,E297,(INDEX(E:E,ROW(E297)+F297)*G297+INDEX(E:E,ROW(E297)-G297)*F297)/(F297+G297)))),3)</f>
        <v>0.035</v>
      </c>
      <c r="I297" s="13" t="n">
        <v>65.285</v>
      </c>
      <c r="J297" s="13" t="n">
        <f aca="false">IF(I297=0,0,H297*I297)</f>
        <v>2.284975</v>
      </c>
    </row>
    <row r="298" customFormat="false" ht="12.75" hidden="false" customHeight="false" outlineLevel="0" collapsed="false">
      <c r="A298" s="8" t="n">
        <v>34751</v>
      </c>
      <c r="B298" s="9" t="n">
        <f aca="false">IF(MONTH(A298)&lt;5,YEAR(A298),YEAR(A298)+1)</f>
        <v>1995</v>
      </c>
      <c r="C298" s="10" t="n">
        <v>0.035</v>
      </c>
      <c r="D298" s="9" t="n">
        <f aca="false">IF(ISBLANK(C298),D299+1,0)</f>
        <v>0</v>
      </c>
      <c r="E298" s="11"/>
      <c r="F298" s="9" t="n">
        <f aca="false">IF(ISBLANK(E298),F299+1,0)</f>
        <v>6</v>
      </c>
      <c r="G298" s="9" t="n">
        <f aca="false">IF(ISBLANK(E298),G297+1,0)</f>
        <v>8</v>
      </c>
      <c r="H298" s="12" t="str">
        <f aca="false">FIXED(IF(D298&lt;14,INDEX(C298:C3950,D298+1),(IF(F298=0,E298,(INDEX(E:E,ROW(E298)+F298)*G298+INDEX(E:E,ROW(E298)-G298)*F298)/(F298+G298)))),3)</f>
        <v>0.035</v>
      </c>
      <c r="I298" s="13" t="n">
        <v>40.091</v>
      </c>
      <c r="J298" s="13" t="n">
        <f aca="false">IF(I298=0,0,H298*I298)</f>
        <v>1.403185</v>
      </c>
    </row>
    <row r="299" customFormat="false" ht="12.75" hidden="false" customHeight="false" outlineLevel="0" collapsed="false">
      <c r="A299" s="8" t="n">
        <v>34752</v>
      </c>
      <c r="B299" s="9" t="n">
        <f aca="false">IF(MONTH(A299)&lt;5,YEAR(A299),YEAR(A299)+1)</f>
        <v>1995</v>
      </c>
      <c r="C299" s="10"/>
      <c r="D299" s="9" t="n">
        <f aca="false">IF(ISBLANK(C299),D300+1,0)</f>
        <v>5</v>
      </c>
      <c r="E299" s="11"/>
      <c r="F299" s="9" t="n">
        <f aca="false">IF(ISBLANK(E299),F300+1,0)</f>
        <v>5</v>
      </c>
      <c r="G299" s="9" t="n">
        <f aca="false">IF(ISBLANK(E299),G298+1,0)</f>
        <v>9</v>
      </c>
      <c r="H299" s="12" t="str">
        <f aca="false">FIXED(IF(D299&lt;14,INDEX(C299:C3951,D299+1),(IF(F299=0,E299,(INDEX(E:E,ROW(E299)+F299)*G299+INDEX(E:E,ROW(E299)-G299)*F299)/(F299+G299)))),3)</f>
        <v>0.043</v>
      </c>
      <c r="I299" s="13" t="n">
        <v>58.855</v>
      </c>
      <c r="J299" s="13" t="n">
        <f aca="false">IF(I299=0,0,H299*I299)</f>
        <v>2.530765</v>
      </c>
    </row>
    <row r="300" customFormat="false" ht="12.75" hidden="false" customHeight="false" outlineLevel="0" collapsed="false">
      <c r="A300" s="8" t="n">
        <v>34753</v>
      </c>
      <c r="B300" s="9" t="n">
        <f aca="false">IF(MONTH(A300)&lt;5,YEAR(A300),YEAR(A300)+1)</f>
        <v>1995</v>
      </c>
      <c r="C300" s="10"/>
      <c r="D300" s="9" t="n">
        <f aca="false">IF(ISBLANK(C300),D301+1,0)</f>
        <v>4</v>
      </c>
      <c r="E300" s="11"/>
      <c r="F300" s="9" t="n">
        <f aca="false">IF(ISBLANK(E300),F301+1,0)</f>
        <v>4</v>
      </c>
      <c r="G300" s="9" t="n">
        <f aca="false">IF(ISBLANK(E300),G299+1,0)</f>
        <v>10</v>
      </c>
      <c r="H300" s="12" t="str">
        <f aca="false">FIXED(IF(D300&lt;14,INDEX(C300:C3952,D300+1),(IF(F300=0,E300,(INDEX(E:E,ROW(E300)+F300)*G300+INDEX(E:E,ROW(E300)-G300)*F300)/(F300+G300)))),3)</f>
        <v>0.043</v>
      </c>
      <c r="I300" s="13" t="n">
        <v>26.313</v>
      </c>
      <c r="J300" s="13" t="n">
        <f aca="false">IF(I300=0,0,H300*I300)</f>
        <v>1.131459</v>
      </c>
    </row>
    <row r="301" customFormat="false" ht="12.75" hidden="false" customHeight="false" outlineLevel="0" collapsed="false">
      <c r="A301" s="8" t="n">
        <v>34754</v>
      </c>
      <c r="B301" s="9" t="n">
        <f aca="false">IF(MONTH(A301)&lt;5,YEAR(A301),YEAR(A301)+1)</f>
        <v>1995</v>
      </c>
      <c r="C301" s="10"/>
      <c r="D301" s="9" t="n">
        <f aca="false">IF(ISBLANK(C301),D302+1,0)</f>
        <v>3</v>
      </c>
      <c r="E301" s="11"/>
      <c r="F301" s="9" t="n">
        <f aca="false">IF(ISBLANK(E301),F302+1,0)</f>
        <v>3</v>
      </c>
      <c r="G301" s="9" t="n">
        <f aca="false">IF(ISBLANK(E301),G300+1,0)</f>
        <v>11</v>
      </c>
      <c r="H301" s="12" t="str">
        <f aca="false">FIXED(IF(D301&lt;14,INDEX(C301:C3953,D301+1),(IF(F301=0,E301,(INDEX(E:E,ROW(E301)+F301)*G301+INDEX(E:E,ROW(E301)-G301)*F301)/(F301+G301)))),3)</f>
        <v>0.043</v>
      </c>
      <c r="I301" s="13" t="n">
        <v>37.132</v>
      </c>
      <c r="J301" s="13" t="n">
        <f aca="false">IF(I301=0,0,H301*I301)</f>
        <v>1.596676</v>
      </c>
    </row>
    <row r="302" customFormat="false" ht="12.75" hidden="false" customHeight="false" outlineLevel="0" collapsed="false">
      <c r="A302" s="8" t="n">
        <v>34755</v>
      </c>
      <c r="B302" s="9" t="n">
        <f aca="false">IF(MONTH(A302)&lt;5,YEAR(A302),YEAR(A302)+1)</f>
        <v>1995</v>
      </c>
      <c r="C302" s="10"/>
      <c r="D302" s="9" t="n">
        <f aca="false">IF(ISBLANK(C302),D303+1,0)</f>
        <v>2</v>
      </c>
      <c r="E302" s="11"/>
      <c r="F302" s="9" t="n">
        <f aca="false">IF(ISBLANK(E302),F303+1,0)</f>
        <v>2</v>
      </c>
      <c r="G302" s="9" t="n">
        <f aca="false">IF(ISBLANK(E302),G301+1,0)</f>
        <v>12</v>
      </c>
      <c r="H302" s="12" t="str">
        <f aca="false">FIXED(IF(D302&lt;14,INDEX(C302:C3954,D302+1),(IF(F302=0,E302,(INDEX(E:E,ROW(E302)+F302)*G302+INDEX(E:E,ROW(E302)-G302)*F302)/(F302+G302)))),3)</f>
        <v>0.043</v>
      </c>
      <c r="I302" s="13" t="n">
        <v>40.645</v>
      </c>
      <c r="J302" s="13" t="n">
        <f aca="false">IF(I302=0,0,H302*I302)</f>
        <v>1.747735</v>
      </c>
    </row>
    <row r="303" customFormat="false" ht="12.75" hidden="false" customHeight="false" outlineLevel="0" collapsed="false">
      <c r="A303" s="8" t="n">
        <v>34756</v>
      </c>
      <c r="B303" s="9" t="n">
        <f aca="false">IF(MONTH(A303)&lt;5,YEAR(A303),YEAR(A303)+1)</f>
        <v>1995</v>
      </c>
      <c r="C303" s="10"/>
      <c r="D303" s="9" t="n">
        <f aca="false">IF(ISBLANK(C303),D304+1,0)</f>
        <v>1</v>
      </c>
      <c r="E303" s="11"/>
      <c r="F303" s="9" t="n">
        <f aca="false">IF(ISBLANK(E303),F304+1,0)</f>
        <v>1</v>
      </c>
      <c r="G303" s="9" t="n">
        <f aca="false">IF(ISBLANK(E303),G302+1,0)</f>
        <v>13</v>
      </c>
      <c r="H303" s="12" t="str">
        <f aca="false">FIXED(IF(D303&lt;14,INDEX(C303:C3955,D303+1),(IF(F303=0,E303,(INDEX(E:E,ROW(E303)+F303)*G303+INDEX(E:E,ROW(E303)-G303)*F303)/(F303+G303)))),3)</f>
        <v>0.043</v>
      </c>
      <c r="I303" s="13" t="n">
        <v>64.708</v>
      </c>
      <c r="J303" s="13" t="n">
        <f aca="false">IF(I303=0,0,H303*I303)</f>
        <v>2.782444</v>
      </c>
    </row>
    <row r="304" customFormat="false" ht="12.75" hidden="false" customHeight="false" outlineLevel="0" collapsed="false">
      <c r="A304" s="8" t="n">
        <v>34757</v>
      </c>
      <c r="B304" s="9" t="n">
        <f aca="false">IF(MONTH(A304)&lt;5,YEAR(A304),YEAR(A304)+1)</f>
        <v>1995</v>
      </c>
      <c r="C304" s="10" t="n">
        <v>0.043</v>
      </c>
      <c r="D304" s="9" t="n">
        <f aca="false">IF(ISBLANK(C304),D305+1,0)</f>
        <v>0</v>
      </c>
      <c r="E304" s="11" t="n">
        <v>0.029</v>
      </c>
      <c r="F304" s="9" t="n">
        <f aca="false">IF(ISBLANK(E304),F305+1,0)</f>
        <v>0</v>
      </c>
      <c r="G304" s="9" t="n">
        <f aca="false">IF(ISBLANK(E304),G303+1,0)</f>
        <v>0</v>
      </c>
      <c r="H304" s="12" t="str">
        <f aca="false">FIXED(IF(D304&lt;14,INDEX(C304:C3956,D304+1),(IF(F304=0,E304,(INDEX(E:E,ROW(E304)+F304)*G304+INDEX(E:E,ROW(E304)-G304)*F304)/(F304+G304)))),3)</f>
        <v>0.043</v>
      </c>
      <c r="I304" s="13" t="n">
        <v>64.688</v>
      </c>
      <c r="J304" s="13" t="n">
        <f aca="false">IF(I304=0,0,H304*I304)</f>
        <v>2.781584</v>
      </c>
    </row>
    <row r="305" customFormat="false" ht="12.75" hidden="false" customHeight="false" outlineLevel="0" collapsed="false">
      <c r="A305" s="8" t="n">
        <v>34758</v>
      </c>
      <c r="B305" s="9" t="n">
        <f aca="false">IF(MONTH(A305)&lt;5,YEAR(A305),YEAR(A305)+1)</f>
        <v>1995</v>
      </c>
      <c r="C305" s="10"/>
      <c r="D305" s="9" t="n">
        <f aca="false">IF(ISBLANK(C305),D306+1,0)</f>
        <v>6</v>
      </c>
      <c r="E305" s="11"/>
      <c r="F305" s="9" t="n">
        <f aca="false">IF(ISBLANK(E305),F306+1,0)</f>
        <v>13</v>
      </c>
      <c r="G305" s="9" t="n">
        <f aca="false">IF(ISBLANK(E305),G304+1,0)</f>
        <v>1</v>
      </c>
      <c r="H305" s="12" t="str">
        <f aca="false">FIXED(IF(D305&lt;14,INDEX(C305:C3957,D305+1),(IF(F305=0,E305,(INDEX(E:E,ROW(E305)+F305)*G305+INDEX(E:E,ROW(E305)-G305)*F305)/(F305+G305)))),3)</f>
        <v>0.026</v>
      </c>
      <c r="I305" s="13" t="n">
        <v>64.983</v>
      </c>
      <c r="J305" s="13" t="n">
        <f aca="false">IF(I305=0,0,H305*I305)</f>
        <v>1.689558</v>
      </c>
    </row>
    <row r="306" customFormat="false" ht="12.75" hidden="false" customHeight="false" outlineLevel="0" collapsed="false">
      <c r="A306" s="8" t="n">
        <v>34759</v>
      </c>
      <c r="B306" s="9" t="n">
        <f aca="false">IF(MONTH(A306)&lt;5,YEAR(A306),YEAR(A306)+1)</f>
        <v>1995</v>
      </c>
      <c r="C306" s="10"/>
      <c r="D306" s="9" t="n">
        <f aca="false">IF(ISBLANK(C306),D307+1,0)</f>
        <v>5</v>
      </c>
      <c r="E306" s="11"/>
      <c r="F306" s="9" t="n">
        <f aca="false">IF(ISBLANK(E306),F307+1,0)</f>
        <v>12</v>
      </c>
      <c r="G306" s="9" t="n">
        <f aca="false">IF(ISBLANK(E306),G305+1,0)</f>
        <v>2</v>
      </c>
      <c r="H306" s="12" t="str">
        <f aca="false">FIXED(IF(D306&lt;14,INDEX(C306:C3958,D306+1),(IF(F306=0,E306,(INDEX(E:E,ROW(E306)+F306)*G306+INDEX(E:E,ROW(E306)-G306)*F306)/(F306+G306)))),3)</f>
        <v>0.026</v>
      </c>
      <c r="I306" s="13" t="n">
        <v>61.598</v>
      </c>
      <c r="J306" s="13" t="n">
        <f aca="false">IF(I306=0,0,H306*I306)</f>
        <v>1.601548</v>
      </c>
    </row>
    <row r="307" customFormat="false" ht="12.75" hidden="false" customHeight="false" outlineLevel="0" collapsed="false">
      <c r="A307" s="8" t="n">
        <v>34760</v>
      </c>
      <c r="B307" s="9" t="n">
        <f aca="false">IF(MONTH(A307)&lt;5,YEAR(A307),YEAR(A307)+1)</f>
        <v>1995</v>
      </c>
      <c r="C307" s="10"/>
      <c r="D307" s="9" t="n">
        <f aca="false">IF(ISBLANK(C307),D308+1,0)</f>
        <v>4</v>
      </c>
      <c r="E307" s="11"/>
      <c r="F307" s="9" t="n">
        <f aca="false">IF(ISBLANK(E307),F308+1,0)</f>
        <v>11</v>
      </c>
      <c r="G307" s="9" t="n">
        <f aca="false">IF(ISBLANK(E307),G306+1,0)</f>
        <v>3</v>
      </c>
      <c r="H307" s="12" t="str">
        <f aca="false">FIXED(IF(D307&lt;14,INDEX(C307:C3959,D307+1),(IF(F307=0,E307,(INDEX(E:E,ROW(E307)+F307)*G307+INDEX(E:E,ROW(E307)-G307)*F307)/(F307+G307)))),3)</f>
        <v>0.026</v>
      </c>
      <c r="I307" s="13" t="n">
        <v>66.436</v>
      </c>
      <c r="J307" s="13" t="n">
        <f aca="false">IF(I307=0,0,H307*I307)</f>
        <v>1.727336</v>
      </c>
    </row>
    <row r="308" customFormat="false" ht="12.75" hidden="false" customHeight="false" outlineLevel="0" collapsed="false">
      <c r="A308" s="8" t="n">
        <v>34761</v>
      </c>
      <c r="B308" s="9" t="n">
        <f aca="false">IF(MONTH(A308)&lt;5,YEAR(A308),YEAR(A308)+1)</f>
        <v>1995</v>
      </c>
      <c r="C308" s="10"/>
      <c r="D308" s="9" t="n">
        <f aca="false">IF(ISBLANK(C308),D309+1,0)</f>
        <v>3</v>
      </c>
      <c r="E308" s="11"/>
      <c r="F308" s="9" t="n">
        <f aca="false">IF(ISBLANK(E308),F309+1,0)</f>
        <v>10</v>
      </c>
      <c r="G308" s="9" t="n">
        <f aca="false">IF(ISBLANK(E308),G307+1,0)</f>
        <v>4</v>
      </c>
      <c r="H308" s="12" t="str">
        <f aca="false">FIXED(IF(D308&lt;14,INDEX(C308:C3960,D308+1),(IF(F308=0,E308,(INDEX(E:E,ROW(E308)+F308)*G308+INDEX(E:E,ROW(E308)-G308)*F308)/(F308+G308)))),3)</f>
        <v>0.026</v>
      </c>
      <c r="I308" s="13" t="n">
        <v>95.547</v>
      </c>
      <c r="J308" s="13" t="n">
        <f aca="false">IF(I308=0,0,H308*I308)</f>
        <v>2.484222</v>
      </c>
    </row>
    <row r="309" customFormat="false" ht="12.75" hidden="false" customHeight="false" outlineLevel="0" collapsed="false">
      <c r="A309" s="8" t="n">
        <v>34762</v>
      </c>
      <c r="B309" s="9" t="n">
        <f aca="false">IF(MONTH(A309)&lt;5,YEAR(A309),YEAR(A309)+1)</f>
        <v>1995</v>
      </c>
      <c r="C309" s="10"/>
      <c r="D309" s="9" t="n">
        <f aca="false">IF(ISBLANK(C309),D310+1,0)</f>
        <v>2</v>
      </c>
      <c r="E309" s="11"/>
      <c r="F309" s="9" t="n">
        <f aca="false">IF(ISBLANK(E309),F310+1,0)</f>
        <v>9</v>
      </c>
      <c r="G309" s="9" t="n">
        <f aca="false">IF(ISBLANK(E309),G308+1,0)</f>
        <v>5</v>
      </c>
      <c r="H309" s="12" t="str">
        <f aca="false">FIXED(IF(D309&lt;14,INDEX(C309:C3961,D309+1),(IF(F309=0,E309,(INDEX(E:E,ROW(E309)+F309)*G309+INDEX(E:E,ROW(E309)-G309)*F309)/(F309+G309)))),3)</f>
        <v>0.026</v>
      </c>
      <c r="I309" s="13" t="n">
        <v>66.511</v>
      </c>
      <c r="J309" s="13" t="n">
        <f aca="false">IF(I309=0,0,H309*I309)</f>
        <v>1.729286</v>
      </c>
    </row>
    <row r="310" customFormat="false" ht="12.75" hidden="false" customHeight="false" outlineLevel="0" collapsed="false">
      <c r="A310" s="8" t="n">
        <v>34763</v>
      </c>
      <c r="B310" s="9" t="n">
        <f aca="false">IF(MONTH(A310)&lt;5,YEAR(A310),YEAR(A310)+1)</f>
        <v>1995</v>
      </c>
      <c r="C310" s="10"/>
      <c r="D310" s="9" t="n">
        <f aca="false">IF(ISBLANK(C310),D311+1,0)</f>
        <v>1</v>
      </c>
      <c r="E310" s="11"/>
      <c r="F310" s="9" t="n">
        <f aca="false">IF(ISBLANK(E310),F311+1,0)</f>
        <v>8</v>
      </c>
      <c r="G310" s="9" t="n">
        <f aca="false">IF(ISBLANK(E310),G309+1,0)</f>
        <v>6</v>
      </c>
      <c r="H310" s="12" t="str">
        <f aca="false">FIXED(IF(D310&lt;14,INDEX(C310:C3962,D310+1),(IF(F310=0,E310,(INDEX(E:E,ROW(E310)+F310)*G310+INDEX(E:E,ROW(E310)-G310)*F310)/(F310+G310)))),3)</f>
        <v>0.026</v>
      </c>
      <c r="I310" s="13" t="n">
        <v>90.85</v>
      </c>
      <c r="J310" s="13" t="n">
        <f aca="false">IF(I310=0,0,H310*I310)</f>
        <v>2.3621</v>
      </c>
    </row>
    <row r="311" customFormat="false" ht="12.75" hidden="false" customHeight="false" outlineLevel="0" collapsed="false">
      <c r="A311" s="8" t="n">
        <v>34764</v>
      </c>
      <c r="B311" s="9" t="n">
        <f aca="false">IF(MONTH(A311)&lt;5,YEAR(A311),YEAR(A311)+1)</f>
        <v>1995</v>
      </c>
      <c r="C311" s="10" t="n">
        <v>0.026</v>
      </c>
      <c r="D311" s="9" t="n">
        <f aca="false">IF(ISBLANK(C311),D312+1,0)</f>
        <v>0</v>
      </c>
      <c r="E311" s="11"/>
      <c r="F311" s="9" t="n">
        <f aca="false">IF(ISBLANK(E311),F312+1,0)</f>
        <v>7</v>
      </c>
      <c r="G311" s="9" t="n">
        <f aca="false">IF(ISBLANK(E311),G310+1,0)</f>
        <v>7</v>
      </c>
      <c r="H311" s="12" t="str">
        <f aca="false">FIXED(IF(D311&lt;14,INDEX(C311:C3963,D311+1),(IF(F311=0,E311,(INDEX(E:E,ROW(E311)+F311)*G311+INDEX(E:E,ROW(E311)-G311)*F311)/(F311+G311)))),3)</f>
        <v>0.026</v>
      </c>
      <c r="I311" s="13" t="n">
        <v>67.062</v>
      </c>
      <c r="J311" s="13" t="n">
        <f aca="false">IF(I311=0,0,H311*I311)</f>
        <v>1.743612</v>
      </c>
    </row>
    <row r="312" customFormat="false" ht="12.75" hidden="false" customHeight="false" outlineLevel="0" collapsed="false">
      <c r="A312" s="8" t="n">
        <v>34765</v>
      </c>
      <c r="B312" s="9" t="n">
        <f aca="false">IF(MONTH(A312)&lt;5,YEAR(A312),YEAR(A312)+1)</f>
        <v>1995</v>
      </c>
      <c r="C312" s="10"/>
      <c r="D312" s="9" t="n">
        <f aca="false">IF(ISBLANK(C312),D313+1,0)</f>
        <v>6</v>
      </c>
      <c r="E312" s="11"/>
      <c r="F312" s="9" t="n">
        <f aca="false">IF(ISBLANK(E312),F313+1,0)</f>
        <v>6</v>
      </c>
      <c r="G312" s="9" t="n">
        <f aca="false">IF(ISBLANK(E312),G311+1,0)</f>
        <v>8</v>
      </c>
      <c r="H312" s="12" t="str">
        <f aca="false">FIXED(IF(D312&lt;14,INDEX(C312:C3964,D312+1),(IF(F312=0,E312,(INDEX(E:E,ROW(E312)+F312)*G312+INDEX(E:E,ROW(E312)-G312)*F312)/(F312+G312)))),3)</f>
        <v>0.020</v>
      </c>
      <c r="I312" s="13" t="n">
        <v>67.484</v>
      </c>
      <c r="J312" s="13" t="n">
        <f aca="false">IF(I312=0,0,H312*I312)</f>
        <v>1.34968</v>
      </c>
    </row>
    <row r="313" customFormat="false" ht="12.75" hidden="false" customHeight="false" outlineLevel="0" collapsed="false">
      <c r="A313" s="8" t="n">
        <v>34766</v>
      </c>
      <c r="B313" s="9" t="n">
        <f aca="false">IF(MONTH(A313)&lt;5,YEAR(A313),YEAR(A313)+1)</f>
        <v>1995</v>
      </c>
      <c r="C313" s="10"/>
      <c r="D313" s="9" t="n">
        <f aca="false">IF(ISBLANK(C313),D314+1,0)</f>
        <v>5</v>
      </c>
      <c r="E313" s="11"/>
      <c r="F313" s="9" t="n">
        <f aca="false">IF(ISBLANK(E313),F314+1,0)</f>
        <v>5</v>
      </c>
      <c r="G313" s="9" t="n">
        <f aca="false">IF(ISBLANK(E313),G312+1,0)</f>
        <v>9</v>
      </c>
      <c r="H313" s="12" t="str">
        <f aca="false">FIXED(IF(D313&lt;14,INDEX(C313:C3965,D313+1),(IF(F313=0,E313,(INDEX(E:E,ROW(E313)+F313)*G313+INDEX(E:E,ROW(E313)-G313)*F313)/(F313+G313)))),3)</f>
        <v>0.020</v>
      </c>
      <c r="I313" s="13" t="n">
        <v>124.875</v>
      </c>
      <c r="J313" s="13" t="n">
        <f aca="false">IF(I313=0,0,H313*I313)</f>
        <v>2.4975</v>
      </c>
    </row>
    <row r="314" customFormat="false" ht="12.75" hidden="false" customHeight="false" outlineLevel="0" collapsed="false">
      <c r="A314" s="8" t="n">
        <v>34767</v>
      </c>
      <c r="B314" s="9" t="n">
        <f aca="false">IF(MONTH(A314)&lt;5,YEAR(A314),YEAR(A314)+1)</f>
        <v>1995</v>
      </c>
      <c r="C314" s="10"/>
      <c r="D314" s="9" t="n">
        <f aca="false">IF(ISBLANK(C314),D315+1,0)</f>
        <v>4</v>
      </c>
      <c r="E314" s="11"/>
      <c r="F314" s="9" t="n">
        <f aca="false">IF(ISBLANK(E314),F315+1,0)</f>
        <v>4</v>
      </c>
      <c r="G314" s="9" t="n">
        <f aca="false">IF(ISBLANK(E314),G313+1,0)</f>
        <v>10</v>
      </c>
      <c r="H314" s="12" t="str">
        <f aca="false">FIXED(IF(D314&lt;14,INDEX(C314:C3966,D314+1),(IF(F314=0,E314,(INDEX(E:E,ROW(E314)+F314)*G314+INDEX(E:E,ROW(E314)-G314)*F314)/(F314+G314)))),3)</f>
        <v>0.020</v>
      </c>
      <c r="I314" s="13" t="n">
        <v>105.717</v>
      </c>
      <c r="J314" s="13" t="n">
        <f aca="false">IF(I314=0,0,H314*I314)</f>
        <v>2.11434</v>
      </c>
    </row>
    <row r="315" customFormat="false" ht="12.75" hidden="false" customHeight="false" outlineLevel="0" collapsed="false">
      <c r="A315" s="8" t="n">
        <v>34768</v>
      </c>
      <c r="B315" s="9" t="n">
        <f aca="false">IF(MONTH(A315)&lt;5,YEAR(A315),YEAR(A315)+1)</f>
        <v>1995</v>
      </c>
      <c r="C315" s="10"/>
      <c r="D315" s="9" t="n">
        <f aca="false">IF(ISBLANK(C315),D316+1,0)</f>
        <v>3</v>
      </c>
      <c r="E315" s="11"/>
      <c r="F315" s="9" t="n">
        <f aca="false">IF(ISBLANK(E315),F316+1,0)</f>
        <v>3</v>
      </c>
      <c r="G315" s="9" t="n">
        <f aca="false">IF(ISBLANK(E315),G314+1,0)</f>
        <v>11</v>
      </c>
      <c r="H315" s="12" t="str">
        <f aca="false">FIXED(IF(D315&lt;14,INDEX(C315:C3967,D315+1),(IF(F315=0,E315,(INDEX(E:E,ROW(E315)+F315)*G315+INDEX(E:E,ROW(E315)-G315)*F315)/(F315+G315)))),3)</f>
        <v>0.020</v>
      </c>
      <c r="I315" s="13" t="n">
        <v>116.707</v>
      </c>
      <c r="J315" s="13" t="n">
        <f aca="false">IF(I315=0,0,H315*I315)</f>
        <v>2.33414</v>
      </c>
    </row>
    <row r="316" customFormat="false" ht="12.75" hidden="false" customHeight="false" outlineLevel="0" collapsed="false">
      <c r="A316" s="8" t="n">
        <v>34769</v>
      </c>
      <c r="B316" s="9" t="n">
        <f aca="false">IF(MONTH(A316)&lt;5,YEAR(A316),YEAR(A316)+1)</f>
        <v>1995</v>
      </c>
      <c r="C316" s="10"/>
      <c r="D316" s="9" t="n">
        <f aca="false">IF(ISBLANK(C316),D317+1,0)</f>
        <v>2</v>
      </c>
      <c r="E316" s="11"/>
      <c r="F316" s="9" t="n">
        <f aca="false">IF(ISBLANK(E316),F317+1,0)</f>
        <v>2</v>
      </c>
      <c r="G316" s="9" t="n">
        <f aca="false">IF(ISBLANK(E316),G315+1,0)</f>
        <v>12</v>
      </c>
      <c r="H316" s="12" t="str">
        <f aca="false">FIXED(IF(D316&lt;14,INDEX(C316:C3968,D316+1),(IF(F316=0,E316,(INDEX(E:E,ROW(E316)+F316)*G316+INDEX(E:E,ROW(E316)-G316)*F316)/(F316+G316)))),3)</f>
        <v>0.020</v>
      </c>
      <c r="I316" s="13" t="n">
        <v>84.99</v>
      </c>
      <c r="J316" s="13" t="n">
        <f aca="false">IF(I316=0,0,H316*I316)</f>
        <v>1.6998</v>
      </c>
    </row>
    <row r="317" customFormat="false" ht="12.75" hidden="false" customHeight="false" outlineLevel="0" collapsed="false">
      <c r="A317" s="8" t="n">
        <v>34770</v>
      </c>
      <c r="B317" s="9" t="n">
        <f aca="false">IF(MONTH(A317)&lt;5,YEAR(A317),YEAR(A317)+1)</f>
        <v>1995</v>
      </c>
      <c r="C317" s="10"/>
      <c r="D317" s="9" t="n">
        <f aca="false">IF(ISBLANK(C317),D318+1,0)</f>
        <v>1</v>
      </c>
      <c r="E317" s="11"/>
      <c r="F317" s="9" t="n">
        <f aca="false">IF(ISBLANK(E317),F318+1,0)</f>
        <v>1</v>
      </c>
      <c r="G317" s="9" t="n">
        <f aca="false">IF(ISBLANK(E317),G316+1,0)</f>
        <v>13</v>
      </c>
      <c r="H317" s="12" t="str">
        <f aca="false">FIXED(IF(D317&lt;14,INDEX(C317:C3969,D317+1),(IF(F317=0,E317,(INDEX(E:E,ROW(E317)+F317)*G317+INDEX(E:E,ROW(E317)-G317)*F317)/(F317+G317)))),3)</f>
        <v>0.020</v>
      </c>
      <c r="I317" s="13" t="n">
        <v>83.622</v>
      </c>
      <c r="J317" s="13" t="n">
        <f aca="false">IF(I317=0,0,H317*I317)</f>
        <v>1.67244</v>
      </c>
    </row>
    <row r="318" customFormat="false" ht="12.75" hidden="false" customHeight="false" outlineLevel="0" collapsed="false">
      <c r="A318" s="8" t="n">
        <v>34771</v>
      </c>
      <c r="B318" s="9" t="n">
        <f aca="false">IF(MONTH(A318)&lt;5,YEAR(A318),YEAR(A318)+1)</f>
        <v>1995</v>
      </c>
      <c r="C318" s="10" t="n">
        <v>0.02</v>
      </c>
      <c r="D318" s="9" t="n">
        <f aca="false">IF(ISBLANK(C318),D319+1,0)</f>
        <v>0</v>
      </c>
      <c r="E318" s="11" t="n">
        <v>0.019</v>
      </c>
      <c r="F318" s="9" t="n">
        <f aca="false">IF(ISBLANK(E318),F319+1,0)</f>
        <v>0</v>
      </c>
      <c r="G318" s="9" t="n">
        <f aca="false">IF(ISBLANK(E318),G317+1,0)</f>
        <v>0</v>
      </c>
      <c r="H318" s="12" t="str">
        <f aca="false">FIXED(IF(D318&lt;14,INDEX(C318:C3970,D318+1),(IF(F318=0,E318,(INDEX(E:E,ROW(E318)+F318)*G318+INDEX(E:E,ROW(E318)-G318)*F318)/(F318+G318)))),3)</f>
        <v>0.020</v>
      </c>
      <c r="I318" s="13" t="n">
        <v>106.051</v>
      </c>
      <c r="J318" s="13" t="n">
        <f aca="false">IF(I318=0,0,H318*I318)</f>
        <v>2.12102</v>
      </c>
    </row>
    <row r="319" customFormat="false" ht="12.75" hidden="false" customHeight="false" outlineLevel="0" collapsed="false">
      <c r="A319" s="8" t="n">
        <v>34772</v>
      </c>
      <c r="B319" s="9" t="n">
        <f aca="false">IF(MONTH(A319)&lt;5,YEAR(A319),YEAR(A319)+1)</f>
        <v>1995</v>
      </c>
      <c r="C319" s="10"/>
      <c r="D319" s="9" t="n">
        <f aca="false">IF(ISBLANK(C319),D320+1,0)</f>
        <v>6</v>
      </c>
      <c r="E319" s="11"/>
      <c r="F319" s="9" t="n">
        <f aca="false">IF(ISBLANK(E319),F320+1,0)</f>
        <v>13</v>
      </c>
      <c r="G319" s="9" t="n">
        <f aca="false">IF(ISBLANK(E319),G318+1,0)</f>
        <v>1</v>
      </c>
      <c r="H319" s="12" t="str">
        <f aca="false">FIXED(IF(D319&lt;14,INDEX(C319:C3971,D319+1),(IF(F319=0,E319,(INDEX(E:E,ROW(E319)+F319)*G319+INDEX(E:E,ROW(E319)-G319)*F319)/(F319+G319)))),3)</f>
        <v>0.028</v>
      </c>
      <c r="I319" s="13" t="n">
        <v>67.358</v>
      </c>
      <c r="J319" s="13" t="n">
        <f aca="false">IF(I319=0,0,H319*I319)</f>
        <v>1.886024</v>
      </c>
    </row>
    <row r="320" customFormat="false" ht="12.75" hidden="false" customHeight="false" outlineLevel="0" collapsed="false">
      <c r="A320" s="8" t="n">
        <v>34773</v>
      </c>
      <c r="B320" s="9" t="n">
        <f aca="false">IF(MONTH(A320)&lt;5,YEAR(A320),YEAR(A320)+1)</f>
        <v>1995</v>
      </c>
      <c r="C320" s="10"/>
      <c r="D320" s="9" t="n">
        <f aca="false">IF(ISBLANK(C320),D321+1,0)</f>
        <v>5</v>
      </c>
      <c r="E320" s="11"/>
      <c r="F320" s="9" t="n">
        <f aca="false">IF(ISBLANK(E320),F321+1,0)</f>
        <v>12</v>
      </c>
      <c r="G320" s="9" t="n">
        <f aca="false">IF(ISBLANK(E320),G319+1,0)</f>
        <v>2</v>
      </c>
      <c r="H320" s="12" t="str">
        <f aca="false">FIXED(IF(D320&lt;14,INDEX(C320:C3972,D320+1),(IF(F320=0,E320,(INDEX(E:E,ROW(E320)+F320)*G320+INDEX(E:E,ROW(E320)-G320)*F320)/(F320+G320)))),3)</f>
        <v>0.028</v>
      </c>
      <c r="I320" s="13" t="n">
        <v>67.599</v>
      </c>
      <c r="J320" s="13" t="n">
        <f aca="false">IF(I320=0,0,H320*I320)</f>
        <v>1.892772</v>
      </c>
    </row>
    <row r="321" customFormat="false" ht="12.75" hidden="false" customHeight="false" outlineLevel="0" collapsed="false">
      <c r="A321" s="8" t="n">
        <v>34774</v>
      </c>
      <c r="B321" s="9" t="n">
        <f aca="false">IF(MONTH(A321)&lt;5,YEAR(A321),YEAR(A321)+1)</f>
        <v>1995</v>
      </c>
      <c r="C321" s="10"/>
      <c r="D321" s="9" t="n">
        <f aca="false">IF(ISBLANK(C321),D322+1,0)</f>
        <v>4</v>
      </c>
      <c r="E321" s="11"/>
      <c r="F321" s="9" t="n">
        <f aca="false">IF(ISBLANK(E321),F322+1,0)</f>
        <v>11</v>
      </c>
      <c r="G321" s="9" t="n">
        <f aca="false">IF(ISBLANK(E321),G320+1,0)</f>
        <v>3</v>
      </c>
      <c r="H321" s="12" t="str">
        <f aca="false">FIXED(IF(D321&lt;14,INDEX(C321:C3973,D321+1),(IF(F321=0,E321,(INDEX(E:E,ROW(E321)+F321)*G321+INDEX(E:E,ROW(E321)-G321)*F321)/(F321+G321)))),3)</f>
        <v>0.028</v>
      </c>
      <c r="I321" s="13" t="n">
        <v>71.356</v>
      </c>
      <c r="J321" s="13" t="n">
        <f aca="false">IF(I321=0,0,H321*I321)</f>
        <v>1.997968</v>
      </c>
    </row>
    <row r="322" customFormat="false" ht="12.75" hidden="false" customHeight="false" outlineLevel="0" collapsed="false">
      <c r="A322" s="8" t="n">
        <v>34775</v>
      </c>
      <c r="B322" s="9" t="n">
        <f aca="false">IF(MONTH(A322)&lt;5,YEAR(A322),YEAR(A322)+1)</f>
        <v>1995</v>
      </c>
      <c r="C322" s="10"/>
      <c r="D322" s="9" t="n">
        <f aca="false">IF(ISBLANK(C322),D323+1,0)</f>
        <v>3</v>
      </c>
      <c r="E322" s="11"/>
      <c r="F322" s="9" t="n">
        <f aca="false">IF(ISBLANK(E322),F323+1,0)</f>
        <v>10</v>
      </c>
      <c r="G322" s="9" t="n">
        <f aca="false">IF(ISBLANK(E322),G321+1,0)</f>
        <v>4</v>
      </c>
      <c r="H322" s="12" t="str">
        <f aca="false">FIXED(IF(D322&lt;14,INDEX(C322:C3974,D322+1),(IF(F322=0,E322,(INDEX(E:E,ROW(E322)+F322)*G322+INDEX(E:E,ROW(E322)-G322)*F322)/(F322+G322)))),3)</f>
        <v>0.028</v>
      </c>
      <c r="I322" s="13" t="n">
        <v>45.96</v>
      </c>
      <c r="J322" s="13" t="n">
        <f aca="false">IF(I322=0,0,H322*I322)</f>
        <v>1.28688</v>
      </c>
    </row>
    <row r="323" customFormat="false" ht="12.75" hidden="false" customHeight="false" outlineLevel="0" collapsed="false">
      <c r="A323" s="8" t="n">
        <v>34776</v>
      </c>
      <c r="B323" s="9" t="n">
        <f aca="false">IF(MONTH(A323)&lt;5,YEAR(A323),YEAR(A323)+1)</f>
        <v>1995</v>
      </c>
      <c r="C323" s="10"/>
      <c r="D323" s="9" t="n">
        <f aca="false">IF(ISBLANK(C323),D324+1,0)</f>
        <v>2</v>
      </c>
      <c r="E323" s="11"/>
      <c r="F323" s="9" t="n">
        <f aca="false">IF(ISBLANK(E323),F324+1,0)</f>
        <v>9</v>
      </c>
      <c r="G323" s="9" t="n">
        <f aca="false">IF(ISBLANK(E323),G322+1,0)</f>
        <v>5</v>
      </c>
      <c r="H323" s="12" t="str">
        <f aca="false">FIXED(IF(D323&lt;14,INDEX(C323:C3975,D323+1),(IF(F323=0,E323,(INDEX(E:E,ROW(E323)+F323)*G323+INDEX(E:E,ROW(E323)-G323)*F323)/(F323+G323)))),3)</f>
        <v>0.028</v>
      </c>
      <c r="I323" s="13" t="n">
        <v>67.745</v>
      </c>
      <c r="J323" s="13" t="n">
        <f aca="false">IF(I323=0,0,H323*I323)</f>
        <v>1.89686</v>
      </c>
    </row>
    <row r="324" customFormat="false" ht="12.75" hidden="false" customHeight="false" outlineLevel="0" collapsed="false">
      <c r="A324" s="8" t="n">
        <v>34777</v>
      </c>
      <c r="B324" s="9" t="n">
        <f aca="false">IF(MONTH(A324)&lt;5,YEAR(A324),YEAR(A324)+1)</f>
        <v>1995</v>
      </c>
      <c r="C324" s="10"/>
      <c r="D324" s="9" t="n">
        <f aca="false">IF(ISBLANK(C324),D325+1,0)</f>
        <v>1</v>
      </c>
      <c r="E324" s="11"/>
      <c r="F324" s="9" t="n">
        <f aca="false">IF(ISBLANK(E324),F325+1,0)</f>
        <v>8</v>
      </c>
      <c r="G324" s="9" t="n">
        <f aca="false">IF(ISBLANK(E324),G323+1,0)</f>
        <v>6</v>
      </c>
      <c r="H324" s="12" t="str">
        <f aca="false">FIXED(IF(D324&lt;14,INDEX(C324:C3976,D324+1),(IF(F324=0,E324,(INDEX(E:E,ROW(E324)+F324)*G324+INDEX(E:E,ROW(E324)-G324)*F324)/(F324+G324)))),3)</f>
        <v>0.028</v>
      </c>
      <c r="I324" s="13" t="n">
        <v>87.211</v>
      </c>
      <c r="J324" s="13" t="n">
        <f aca="false">IF(I324=0,0,H324*I324)</f>
        <v>2.441908</v>
      </c>
    </row>
    <row r="325" customFormat="false" ht="12.75" hidden="false" customHeight="false" outlineLevel="0" collapsed="false">
      <c r="A325" s="8" t="n">
        <v>34778</v>
      </c>
      <c r="B325" s="9" t="n">
        <f aca="false">IF(MONTH(A325)&lt;5,YEAR(A325),YEAR(A325)+1)</f>
        <v>1995</v>
      </c>
      <c r="C325" s="10" t="n">
        <v>0.028</v>
      </c>
      <c r="D325" s="9" t="n">
        <f aca="false">IF(ISBLANK(C325),D326+1,0)</f>
        <v>0</v>
      </c>
      <c r="E325" s="11"/>
      <c r="F325" s="9" t="n">
        <f aca="false">IF(ISBLANK(E325),F326+1,0)</f>
        <v>7</v>
      </c>
      <c r="G325" s="9" t="n">
        <f aca="false">IF(ISBLANK(E325),G324+1,0)</f>
        <v>7</v>
      </c>
      <c r="H325" s="12" t="str">
        <f aca="false">FIXED(IF(D325&lt;14,INDEX(C325:C3977,D325+1),(IF(F325=0,E325,(INDEX(E:E,ROW(E325)+F325)*G325+INDEX(E:E,ROW(E325)-G325)*F325)/(F325+G325)))),3)</f>
        <v>0.028</v>
      </c>
      <c r="I325" s="13" t="n">
        <v>92.104</v>
      </c>
      <c r="J325" s="13" t="n">
        <f aca="false">IF(I325=0,0,H325*I325)</f>
        <v>2.578912</v>
      </c>
    </row>
    <row r="326" customFormat="false" ht="12.75" hidden="false" customHeight="false" outlineLevel="0" collapsed="false">
      <c r="A326" s="8" t="n">
        <v>34779</v>
      </c>
      <c r="B326" s="9" t="n">
        <f aca="false">IF(MONTH(A326)&lt;5,YEAR(A326),YEAR(A326)+1)</f>
        <v>1995</v>
      </c>
      <c r="C326" s="10"/>
      <c r="D326" s="9" t="n">
        <f aca="false">IF(ISBLANK(C326),D327+1,0)</f>
        <v>6</v>
      </c>
      <c r="E326" s="11"/>
      <c r="F326" s="9" t="n">
        <f aca="false">IF(ISBLANK(E326),F327+1,0)</f>
        <v>6</v>
      </c>
      <c r="G326" s="9" t="n">
        <f aca="false">IF(ISBLANK(E326),G325+1,0)</f>
        <v>8</v>
      </c>
      <c r="H326" s="12" t="str">
        <f aca="false">FIXED(IF(D326&lt;14,INDEX(C326:C3978,D326+1),(IF(F326=0,E326,(INDEX(E:E,ROW(E326)+F326)*G326+INDEX(E:E,ROW(E326)-G326)*F326)/(F326+G326)))),3)</f>
        <v>0.037</v>
      </c>
      <c r="I326" s="13" t="n">
        <v>85.241</v>
      </c>
      <c r="J326" s="13" t="n">
        <f aca="false">IF(I326=0,0,H326*I326)</f>
        <v>3.153917</v>
      </c>
    </row>
    <row r="327" customFormat="false" ht="12.75" hidden="false" customHeight="false" outlineLevel="0" collapsed="false">
      <c r="A327" s="8" t="n">
        <v>34780</v>
      </c>
      <c r="B327" s="9" t="n">
        <f aca="false">IF(MONTH(A327)&lt;5,YEAR(A327),YEAR(A327)+1)</f>
        <v>1995</v>
      </c>
      <c r="C327" s="10"/>
      <c r="D327" s="9" t="n">
        <f aca="false">IF(ISBLANK(C327),D328+1,0)</f>
        <v>5</v>
      </c>
      <c r="E327" s="11"/>
      <c r="F327" s="9" t="n">
        <f aca="false">IF(ISBLANK(E327),F328+1,0)</f>
        <v>5</v>
      </c>
      <c r="G327" s="9" t="n">
        <f aca="false">IF(ISBLANK(E327),G326+1,0)</f>
        <v>9</v>
      </c>
      <c r="H327" s="12" t="str">
        <f aca="false">FIXED(IF(D327&lt;14,INDEX(C327:C3979,D327+1),(IF(F327=0,E327,(INDEX(E:E,ROW(E327)+F327)*G327+INDEX(E:E,ROW(E327)-G327)*F327)/(F327+G327)))),3)</f>
        <v>0.037</v>
      </c>
      <c r="I327" s="13" t="n">
        <v>84.943</v>
      </c>
      <c r="J327" s="13" t="n">
        <f aca="false">IF(I327=0,0,H327*I327)</f>
        <v>3.142891</v>
      </c>
    </row>
    <row r="328" customFormat="false" ht="12.75" hidden="false" customHeight="false" outlineLevel="0" collapsed="false">
      <c r="A328" s="8" t="n">
        <v>34781</v>
      </c>
      <c r="B328" s="9" t="n">
        <f aca="false">IF(MONTH(A328)&lt;5,YEAR(A328),YEAR(A328)+1)</f>
        <v>1995</v>
      </c>
      <c r="C328" s="10"/>
      <c r="D328" s="9" t="n">
        <f aca="false">IF(ISBLANK(C328),D329+1,0)</f>
        <v>4</v>
      </c>
      <c r="E328" s="11"/>
      <c r="F328" s="9" t="n">
        <f aca="false">IF(ISBLANK(E328),F329+1,0)</f>
        <v>4</v>
      </c>
      <c r="G328" s="9" t="n">
        <f aca="false">IF(ISBLANK(E328),G327+1,0)</f>
        <v>10</v>
      </c>
      <c r="H328" s="12" t="str">
        <f aca="false">FIXED(IF(D328&lt;14,INDEX(C328:C3980,D328+1),(IF(F328=0,E328,(INDEX(E:E,ROW(E328)+F328)*G328+INDEX(E:E,ROW(E328)-G328)*F328)/(F328+G328)))),3)</f>
        <v>0.037</v>
      </c>
      <c r="I328" s="13" t="n">
        <v>68.504</v>
      </c>
      <c r="J328" s="13" t="n">
        <f aca="false">IF(I328=0,0,H328*I328)</f>
        <v>2.534648</v>
      </c>
    </row>
    <row r="329" customFormat="false" ht="12.75" hidden="false" customHeight="false" outlineLevel="0" collapsed="false">
      <c r="A329" s="8" t="n">
        <v>34782</v>
      </c>
      <c r="B329" s="9" t="n">
        <f aca="false">IF(MONTH(A329)&lt;5,YEAR(A329),YEAR(A329)+1)</f>
        <v>1995</v>
      </c>
      <c r="C329" s="10"/>
      <c r="D329" s="9" t="n">
        <f aca="false">IF(ISBLANK(C329),D330+1,0)</f>
        <v>3</v>
      </c>
      <c r="E329" s="11"/>
      <c r="F329" s="9" t="n">
        <f aca="false">IF(ISBLANK(E329),F330+1,0)</f>
        <v>3</v>
      </c>
      <c r="G329" s="9" t="n">
        <f aca="false">IF(ISBLANK(E329),G328+1,0)</f>
        <v>11</v>
      </c>
      <c r="H329" s="12" t="str">
        <f aca="false">FIXED(IF(D329&lt;14,INDEX(C329:C3981,D329+1),(IF(F329=0,E329,(INDEX(E:E,ROW(E329)+F329)*G329+INDEX(E:E,ROW(E329)-G329)*F329)/(F329+G329)))),3)</f>
        <v>0.037</v>
      </c>
      <c r="I329" s="13" t="n">
        <v>68.715</v>
      </c>
      <c r="J329" s="13" t="n">
        <f aca="false">IF(I329=0,0,H329*I329)</f>
        <v>2.542455</v>
      </c>
    </row>
    <row r="330" customFormat="false" ht="12.75" hidden="false" customHeight="false" outlineLevel="0" collapsed="false">
      <c r="A330" s="8" t="n">
        <v>34783</v>
      </c>
      <c r="B330" s="9" t="n">
        <f aca="false">IF(MONTH(A330)&lt;5,YEAR(A330),YEAR(A330)+1)</f>
        <v>1995</v>
      </c>
      <c r="C330" s="10"/>
      <c r="D330" s="9" t="n">
        <f aca="false">IF(ISBLANK(C330),D331+1,0)</f>
        <v>2</v>
      </c>
      <c r="E330" s="11"/>
      <c r="F330" s="9" t="n">
        <f aca="false">IF(ISBLANK(E330),F331+1,0)</f>
        <v>2</v>
      </c>
      <c r="G330" s="9" t="n">
        <f aca="false">IF(ISBLANK(E330),G329+1,0)</f>
        <v>12</v>
      </c>
      <c r="H330" s="12" t="str">
        <f aca="false">FIXED(IF(D330&lt;14,INDEX(C330:C3982,D330+1),(IF(F330=0,E330,(INDEX(E:E,ROW(E330)+F330)*G330+INDEX(E:E,ROW(E330)-G330)*F330)/(F330+G330)))),3)</f>
        <v>0.037</v>
      </c>
      <c r="I330" s="13" t="n">
        <v>118.731</v>
      </c>
      <c r="J330" s="13" t="n">
        <f aca="false">IF(I330=0,0,H330*I330)</f>
        <v>4.393047</v>
      </c>
    </row>
    <row r="331" customFormat="false" ht="12.75" hidden="false" customHeight="false" outlineLevel="0" collapsed="false">
      <c r="A331" s="8" t="n">
        <v>34784</v>
      </c>
      <c r="B331" s="9" t="n">
        <f aca="false">IF(MONTH(A331)&lt;5,YEAR(A331),YEAR(A331)+1)</f>
        <v>1995</v>
      </c>
      <c r="C331" s="10"/>
      <c r="D331" s="9" t="n">
        <f aca="false">IF(ISBLANK(C331),D332+1,0)</f>
        <v>1</v>
      </c>
      <c r="E331" s="11"/>
      <c r="F331" s="9" t="n">
        <f aca="false">IF(ISBLANK(E331),F332+1,0)</f>
        <v>1</v>
      </c>
      <c r="G331" s="9" t="n">
        <f aca="false">IF(ISBLANK(E331),G330+1,0)</f>
        <v>13</v>
      </c>
      <c r="H331" s="12" t="str">
        <f aca="false">FIXED(IF(D331&lt;14,INDEX(C331:C3983,D331+1),(IF(F331=0,E331,(INDEX(E:E,ROW(E331)+F331)*G331+INDEX(E:E,ROW(E331)-G331)*F331)/(F331+G331)))),3)</f>
        <v>0.037</v>
      </c>
      <c r="I331" s="13" t="n">
        <v>101.989</v>
      </c>
      <c r="J331" s="13" t="n">
        <f aca="false">IF(I331=0,0,H331*I331)</f>
        <v>3.773593</v>
      </c>
    </row>
    <row r="332" customFormat="false" ht="12.75" hidden="false" customHeight="false" outlineLevel="0" collapsed="false">
      <c r="A332" s="8" t="n">
        <v>34785</v>
      </c>
      <c r="B332" s="9" t="n">
        <f aca="false">IF(MONTH(A332)&lt;5,YEAR(A332),YEAR(A332)+1)</f>
        <v>1995</v>
      </c>
      <c r="C332" s="10" t="n">
        <v>0.037</v>
      </c>
      <c r="D332" s="9" t="n">
        <f aca="false">IF(ISBLANK(C332),D333+1,0)</f>
        <v>0</v>
      </c>
      <c r="E332" s="11" t="n">
        <v>0.035</v>
      </c>
      <c r="F332" s="9" t="n">
        <f aca="false">IF(ISBLANK(E332),F333+1,0)</f>
        <v>0</v>
      </c>
      <c r="G332" s="9" t="n">
        <f aca="false">IF(ISBLANK(E332),G331+1,0)</f>
        <v>0</v>
      </c>
      <c r="H332" s="12" t="str">
        <f aca="false">FIXED(IF(D332&lt;14,INDEX(C332:C3984,D332+1),(IF(F332=0,E332,(INDEX(E:E,ROW(E332)+F332)*G332+INDEX(E:E,ROW(E332)-G332)*F332)/(F332+G332)))),3)</f>
        <v>0.037</v>
      </c>
      <c r="I332" s="13" t="n">
        <v>135.206</v>
      </c>
      <c r="J332" s="13" t="n">
        <f aca="false">IF(I332=0,0,H332*I332)</f>
        <v>5.002622</v>
      </c>
    </row>
    <row r="333" customFormat="false" ht="12.75" hidden="false" customHeight="false" outlineLevel="0" collapsed="false">
      <c r="A333" s="8" t="n">
        <v>34786</v>
      </c>
      <c r="B333" s="9" t="n">
        <f aca="false">IF(MONTH(A333)&lt;5,YEAR(A333),YEAR(A333)+1)</f>
        <v>1995</v>
      </c>
      <c r="C333" s="10"/>
      <c r="D333" s="9" t="n">
        <f aca="false">IF(ISBLANK(C333),D334+1,0)</f>
        <v>6</v>
      </c>
      <c r="E333" s="11"/>
      <c r="F333" s="9" t="n">
        <f aca="false">IF(ISBLANK(E333),F334+1,0)</f>
        <v>13</v>
      </c>
      <c r="G333" s="9" t="n">
        <f aca="false">IF(ISBLANK(E333),G332+1,0)</f>
        <v>1</v>
      </c>
      <c r="H333" s="12" t="str">
        <f aca="false">FIXED(IF(D333&lt;14,INDEX(C333:C3985,D333+1),(IF(F333=0,E333,(INDEX(E:E,ROW(E333)+F333)*G333+INDEX(E:E,ROW(E333)-G333)*F333)/(F333+G333)))),3)</f>
        <v>0.034</v>
      </c>
      <c r="I333" s="13" t="n">
        <v>135.209</v>
      </c>
      <c r="J333" s="13" t="n">
        <f aca="false">IF(I333=0,0,H333*I333)</f>
        <v>4.597106</v>
      </c>
    </row>
    <row r="334" customFormat="false" ht="12.75" hidden="false" customHeight="false" outlineLevel="0" collapsed="false">
      <c r="A334" s="8" t="n">
        <v>34787</v>
      </c>
      <c r="B334" s="9" t="n">
        <f aca="false">IF(MONTH(A334)&lt;5,YEAR(A334),YEAR(A334)+1)</f>
        <v>1995</v>
      </c>
      <c r="C334" s="10"/>
      <c r="D334" s="9" t="n">
        <f aca="false">IF(ISBLANK(C334),D335+1,0)</f>
        <v>5</v>
      </c>
      <c r="E334" s="11"/>
      <c r="F334" s="9" t="n">
        <f aca="false">IF(ISBLANK(E334),F335+1,0)</f>
        <v>12</v>
      </c>
      <c r="G334" s="9" t="n">
        <f aca="false">IF(ISBLANK(E334),G333+1,0)</f>
        <v>2</v>
      </c>
      <c r="H334" s="12" t="str">
        <f aca="false">FIXED(IF(D334&lt;14,INDEX(C334:C3986,D334+1),(IF(F334=0,E334,(INDEX(E:E,ROW(E334)+F334)*G334+INDEX(E:E,ROW(E334)-G334)*F334)/(F334+G334)))),3)</f>
        <v>0.034</v>
      </c>
      <c r="I334" s="13" t="n">
        <v>118.441</v>
      </c>
      <c r="J334" s="13" t="n">
        <f aca="false">IF(I334=0,0,H334*I334)</f>
        <v>4.026994</v>
      </c>
    </row>
    <row r="335" customFormat="false" ht="12.75" hidden="false" customHeight="false" outlineLevel="0" collapsed="false">
      <c r="A335" s="8" t="n">
        <v>34788</v>
      </c>
      <c r="B335" s="9" t="n">
        <f aca="false">IF(MONTH(A335)&lt;5,YEAR(A335),YEAR(A335)+1)</f>
        <v>1995</v>
      </c>
      <c r="C335" s="10"/>
      <c r="D335" s="9" t="n">
        <f aca="false">IF(ISBLANK(C335),D336+1,0)</f>
        <v>4</v>
      </c>
      <c r="E335" s="11"/>
      <c r="F335" s="9" t="n">
        <f aca="false">IF(ISBLANK(E335),F336+1,0)</f>
        <v>11</v>
      </c>
      <c r="G335" s="9" t="n">
        <f aca="false">IF(ISBLANK(E335),G334+1,0)</f>
        <v>3</v>
      </c>
      <c r="H335" s="12" t="str">
        <f aca="false">FIXED(IF(D335&lt;14,INDEX(C335:C3987,D335+1),(IF(F335=0,E335,(INDEX(E:E,ROW(E335)+F335)*G335+INDEX(E:E,ROW(E335)-G335)*F335)/(F335+G335)))),3)</f>
        <v>0.034</v>
      </c>
      <c r="I335" s="13" t="n">
        <v>68.357</v>
      </c>
      <c r="J335" s="13" t="n">
        <f aca="false">IF(I335=0,0,H335*I335)</f>
        <v>2.324138</v>
      </c>
    </row>
    <row r="336" customFormat="false" ht="12.75" hidden="false" customHeight="false" outlineLevel="0" collapsed="false">
      <c r="A336" s="8" t="n">
        <v>34789</v>
      </c>
      <c r="B336" s="9" t="n">
        <f aca="false">IF(MONTH(A336)&lt;5,YEAR(A336),YEAR(A336)+1)</f>
        <v>1995</v>
      </c>
      <c r="C336" s="10"/>
      <c r="D336" s="9" t="n">
        <f aca="false">IF(ISBLANK(C336),D337+1,0)</f>
        <v>3</v>
      </c>
      <c r="E336" s="11"/>
      <c r="F336" s="9" t="n">
        <f aca="false">IF(ISBLANK(E336),F337+1,0)</f>
        <v>10</v>
      </c>
      <c r="G336" s="9" t="n">
        <f aca="false">IF(ISBLANK(E336),G335+1,0)</f>
        <v>4</v>
      </c>
      <c r="H336" s="12" t="str">
        <f aca="false">FIXED(IF(D336&lt;14,INDEX(C336:C3988,D336+1),(IF(F336=0,E336,(INDEX(E:E,ROW(E336)+F336)*G336+INDEX(E:E,ROW(E336)-G336)*F336)/(F336+G336)))),3)</f>
        <v>0.034</v>
      </c>
      <c r="I336" s="13" t="n">
        <v>39.033</v>
      </c>
      <c r="J336" s="13" t="n">
        <f aca="false">IF(I336=0,0,H336*I336)</f>
        <v>1.327122</v>
      </c>
    </row>
    <row r="337" customFormat="false" ht="12.75" hidden="false" customHeight="false" outlineLevel="0" collapsed="false">
      <c r="A337" s="8" t="n">
        <v>34790</v>
      </c>
      <c r="B337" s="9" t="n">
        <f aca="false">IF(MONTH(A337)&lt;5,YEAR(A337),YEAR(A337)+1)</f>
        <v>1995</v>
      </c>
      <c r="C337" s="10"/>
      <c r="D337" s="9" t="n">
        <f aca="false">IF(ISBLANK(C337),D338+1,0)</f>
        <v>2</v>
      </c>
      <c r="E337" s="11"/>
      <c r="F337" s="9" t="n">
        <f aca="false">IF(ISBLANK(E337),F338+1,0)</f>
        <v>9</v>
      </c>
      <c r="G337" s="9" t="n">
        <f aca="false">IF(ISBLANK(E337),G336+1,0)</f>
        <v>5</v>
      </c>
      <c r="H337" s="12" t="str">
        <f aca="false">FIXED(IF(D337&lt;14,INDEX(C337:C3989,D337+1),(IF(F337=0,E337,(INDEX(E:E,ROW(E337)+F337)*G337+INDEX(E:E,ROW(E337)-G337)*F337)/(F337+G337)))),3)</f>
        <v>0.034</v>
      </c>
      <c r="I337" s="13" t="n">
        <v>107.83</v>
      </c>
      <c r="J337" s="13" t="n">
        <f aca="false">IF(I337=0,0,H337*I337)</f>
        <v>3.66622</v>
      </c>
    </row>
    <row r="338" customFormat="false" ht="12.75" hidden="false" customHeight="false" outlineLevel="0" collapsed="false">
      <c r="A338" s="8" t="n">
        <v>34791</v>
      </c>
      <c r="B338" s="9" t="n">
        <f aca="false">IF(MONTH(A338)&lt;5,YEAR(A338),YEAR(A338)+1)</f>
        <v>1995</v>
      </c>
      <c r="C338" s="10"/>
      <c r="D338" s="9" t="n">
        <f aca="false">IF(ISBLANK(C338),D339+1,0)</f>
        <v>1</v>
      </c>
      <c r="E338" s="11"/>
      <c r="F338" s="9" t="n">
        <f aca="false">IF(ISBLANK(E338),F339+1,0)</f>
        <v>8</v>
      </c>
      <c r="G338" s="9" t="n">
        <f aca="false">IF(ISBLANK(E338),G337+1,0)</f>
        <v>6</v>
      </c>
      <c r="H338" s="12" t="str">
        <f aca="false">FIXED(IF(D338&lt;14,INDEX(C338:C3990,D338+1),(IF(F338=0,E338,(INDEX(E:E,ROW(E338)+F338)*G338+INDEX(E:E,ROW(E338)-G338)*F338)/(F338+G338)))),3)</f>
        <v>0.034</v>
      </c>
      <c r="I338" s="13" t="n">
        <v>159.407</v>
      </c>
      <c r="J338" s="13" t="n">
        <f aca="false">IF(I338=0,0,H338*I338)</f>
        <v>5.419838</v>
      </c>
    </row>
    <row r="339" customFormat="false" ht="12.75" hidden="false" customHeight="false" outlineLevel="0" collapsed="false">
      <c r="A339" s="8" t="n">
        <v>34792</v>
      </c>
      <c r="B339" s="9" t="n">
        <f aca="false">IF(MONTH(A339)&lt;5,YEAR(A339),YEAR(A339)+1)</f>
        <v>1995</v>
      </c>
      <c r="C339" s="10" t="n">
        <v>0.034</v>
      </c>
      <c r="D339" s="9" t="n">
        <f aca="false">IF(ISBLANK(C339),D340+1,0)</f>
        <v>0</v>
      </c>
      <c r="E339" s="11"/>
      <c r="F339" s="9" t="n">
        <f aca="false">IF(ISBLANK(E339),F340+1,0)</f>
        <v>7</v>
      </c>
      <c r="G339" s="9" t="n">
        <f aca="false">IF(ISBLANK(E339),G338+1,0)</f>
        <v>7</v>
      </c>
      <c r="H339" s="12" t="str">
        <f aca="false">FIXED(IF(D339&lt;14,INDEX(C339:C3991,D339+1),(IF(F339=0,E339,(INDEX(E:E,ROW(E339)+F339)*G339+INDEX(E:E,ROW(E339)-G339)*F339)/(F339+G339)))),3)</f>
        <v>0.034</v>
      </c>
      <c r="I339" s="13" t="n">
        <v>205.664</v>
      </c>
      <c r="J339" s="13" t="n">
        <f aca="false">IF(I339=0,0,H339*I339)</f>
        <v>6.992576</v>
      </c>
    </row>
    <row r="340" customFormat="false" ht="12.75" hidden="false" customHeight="false" outlineLevel="0" collapsed="false">
      <c r="A340" s="8" t="n">
        <v>34793</v>
      </c>
      <c r="B340" s="9" t="n">
        <f aca="false">IF(MONTH(A340)&lt;5,YEAR(A340),YEAR(A340)+1)</f>
        <v>1995</v>
      </c>
      <c r="C340" s="10"/>
      <c r="D340" s="9" t="n">
        <f aca="false">IF(ISBLANK(C340),D341+1,0)</f>
        <v>6</v>
      </c>
      <c r="E340" s="11"/>
      <c r="F340" s="9" t="n">
        <f aca="false">IF(ISBLANK(E340),F341+1,0)</f>
        <v>6</v>
      </c>
      <c r="G340" s="9" t="n">
        <f aca="false">IF(ISBLANK(E340),G339+1,0)</f>
        <v>8</v>
      </c>
      <c r="H340" s="12" t="str">
        <f aca="false">FIXED(IF(D340&lt;14,INDEX(C340:C3992,D340+1),(IF(F340=0,E340,(INDEX(E:E,ROW(E340)+F340)*G340+INDEX(E:E,ROW(E340)-G340)*F340)/(F340+G340)))),3)</f>
        <v>0.031</v>
      </c>
      <c r="I340" s="13" t="n">
        <v>146.754</v>
      </c>
      <c r="J340" s="13" t="n">
        <f aca="false">IF(I340=0,0,H340*I340)</f>
        <v>4.549374</v>
      </c>
    </row>
    <row r="341" customFormat="false" ht="12.75" hidden="false" customHeight="false" outlineLevel="0" collapsed="false">
      <c r="A341" s="8" t="n">
        <v>34794</v>
      </c>
      <c r="B341" s="9" t="n">
        <f aca="false">IF(MONTH(A341)&lt;5,YEAR(A341),YEAR(A341)+1)</f>
        <v>1995</v>
      </c>
      <c r="C341" s="10"/>
      <c r="D341" s="9" t="n">
        <f aca="false">IF(ISBLANK(C341),D342+1,0)</f>
        <v>5</v>
      </c>
      <c r="E341" s="11"/>
      <c r="F341" s="9" t="n">
        <f aca="false">IF(ISBLANK(E341),F342+1,0)</f>
        <v>5</v>
      </c>
      <c r="G341" s="9" t="n">
        <f aca="false">IF(ISBLANK(E341),G340+1,0)</f>
        <v>9</v>
      </c>
      <c r="H341" s="12" t="str">
        <f aca="false">FIXED(IF(D341&lt;14,INDEX(C341:C3993,D341+1),(IF(F341=0,E341,(INDEX(E:E,ROW(E341)+F341)*G341+INDEX(E:E,ROW(E341)-G341)*F341)/(F341+G341)))),3)</f>
        <v>0.031</v>
      </c>
      <c r="I341" s="13" t="n">
        <v>245.794</v>
      </c>
      <c r="J341" s="13" t="n">
        <f aca="false">IF(I341=0,0,H341*I341)</f>
        <v>7.619614</v>
      </c>
    </row>
    <row r="342" customFormat="false" ht="12.75" hidden="false" customHeight="false" outlineLevel="0" collapsed="false">
      <c r="A342" s="8" t="n">
        <v>34795</v>
      </c>
      <c r="B342" s="9" t="n">
        <f aca="false">IF(MONTH(A342)&lt;5,YEAR(A342),YEAR(A342)+1)</f>
        <v>1995</v>
      </c>
      <c r="C342" s="10"/>
      <c r="D342" s="9" t="n">
        <f aca="false">IF(ISBLANK(C342),D343+1,0)</f>
        <v>4</v>
      </c>
      <c r="E342" s="11"/>
      <c r="F342" s="9" t="n">
        <f aca="false">IF(ISBLANK(E342),F343+1,0)</f>
        <v>4</v>
      </c>
      <c r="G342" s="9" t="n">
        <f aca="false">IF(ISBLANK(E342),G341+1,0)</f>
        <v>10</v>
      </c>
      <c r="H342" s="12" t="str">
        <f aca="false">FIXED(IF(D342&lt;14,INDEX(C342:C3994,D342+1),(IF(F342=0,E342,(INDEX(E:E,ROW(E342)+F342)*G342+INDEX(E:E,ROW(E342)-G342)*F342)/(F342+G342)))),3)</f>
        <v>0.031</v>
      </c>
      <c r="I342" s="13" t="n">
        <v>278.02</v>
      </c>
      <c r="J342" s="13" t="n">
        <f aca="false">IF(I342=0,0,H342*I342)</f>
        <v>8.61862</v>
      </c>
    </row>
    <row r="343" customFormat="false" ht="12.75" hidden="false" customHeight="false" outlineLevel="0" collapsed="false">
      <c r="A343" s="8" t="n">
        <v>34796</v>
      </c>
      <c r="B343" s="9" t="n">
        <f aca="false">IF(MONTH(A343)&lt;5,YEAR(A343),YEAR(A343)+1)</f>
        <v>1995</v>
      </c>
      <c r="C343" s="10"/>
      <c r="D343" s="9" t="n">
        <f aca="false">IF(ISBLANK(C343),D344+1,0)</f>
        <v>3</v>
      </c>
      <c r="E343" s="11"/>
      <c r="F343" s="9" t="n">
        <f aca="false">IF(ISBLANK(E343),F344+1,0)</f>
        <v>3</v>
      </c>
      <c r="G343" s="9" t="n">
        <f aca="false">IF(ISBLANK(E343),G342+1,0)</f>
        <v>11</v>
      </c>
      <c r="H343" s="12" t="str">
        <f aca="false">FIXED(IF(D343&lt;14,INDEX(C343:C3995,D343+1),(IF(F343=0,E343,(INDEX(E:E,ROW(E343)+F343)*G343+INDEX(E:E,ROW(E343)-G343)*F343)/(F343+G343)))),3)</f>
        <v>0.031</v>
      </c>
      <c r="I343" s="13" t="n">
        <v>228.361</v>
      </c>
      <c r="J343" s="13" t="n">
        <f aca="false">IF(I343=0,0,H343*I343)</f>
        <v>7.079191</v>
      </c>
    </row>
    <row r="344" customFormat="false" ht="12.75" hidden="false" customHeight="false" outlineLevel="0" collapsed="false">
      <c r="A344" s="8" t="n">
        <v>34797</v>
      </c>
      <c r="B344" s="9" t="n">
        <f aca="false">IF(MONTH(A344)&lt;5,YEAR(A344),YEAR(A344)+1)</f>
        <v>1995</v>
      </c>
      <c r="C344" s="10"/>
      <c r="D344" s="9" t="n">
        <f aca="false">IF(ISBLANK(C344),D345+1,0)</f>
        <v>2</v>
      </c>
      <c r="E344" s="11"/>
      <c r="F344" s="9" t="n">
        <f aca="false">IF(ISBLANK(E344),F345+1,0)</f>
        <v>2</v>
      </c>
      <c r="G344" s="9" t="n">
        <f aca="false">IF(ISBLANK(E344),G343+1,0)</f>
        <v>12</v>
      </c>
      <c r="H344" s="12" t="str">
        <f aca="false">FIXED(IF(D344&lt;14,INDEX(C344:C3996,D344+1),(IF(F344=0,E344,(INDEX(E:E,ROW(E344)+F344)*G344+INDEX(E:E,ROW(E344)-G344)*F344)/(F344+G344)))),3)</f>
        <v>0.031</v>
      </c>
      <c r="I344" s="13" t="n">
        <v>237.134</v>
      </c>
      <c r="J344" s="13" t="n">
        <f aca="false">IF(I344=0,0,H344*I344)</f>
        <v>7.351154</v>
      </c>
    </row>
    <row r="345" customFormat="false" ht="12.75" hidden="false" customHeight="false" outlineLevel="0" collapsed="false">
      <c r="A345" s="8" t="n">
        <v>34798</v>
      </c>
      <c r="B345" s="9" t="n">
        <f aca="false">IF(MONTH(A345)&lt;5,YEAR(A345),YEAR(A345)+1)</f>
        <v>1995</v>
      </c>
      <c r="C345" s="10"/>
      <c r="D345" s="9" t="n">
        <f aca="false">IF(ISBLANK(C345),D346+1,0)</f>
        <v>1</v>
      </c>
      <c r="E345" s="11"/>
      <c r="F345" s="9" t="n">
        <f aca="false">IF(ISBLANK(E345),F346+1,0)</f>
        <v>1</v>
      </c>
      <c r="G345" s="9" t="n">
        <f aca="false">IF(ISBLANK(E345),G344+1,0)</f>
        <v>13</v>
      </c>
      <c r="H345" s="12" t="str">
        <f aca="false">FIXED(IF(D345&lt;14,INDEX(C345:C3997,D345+1),(IF(F345=0,E345,(INDEX(E:E,ROW(E345)+F345)*G345+INDEX(E:E,ROW(E345)-G345)*F345)/(F345+G345)))),3)</f>
        <v>0.031</v>
      </c>
      <c r="I345" s="13" t="n">
        <v>226.037</v>
      </c>
      <c r="J345" s="13" t="n">
        <f aca="false">IF(I345=0,0,H345*I345)</f>
        <v>7.007147</v>
      </c>
    </row>
    <row r="346" customFormat="false" ht="12.75" hidden="false" customHeight="false" outlineLevel="0" collapsed="false">
      <c r="A346" s="8" t="n">
        <v>34799</v>
      </c>
      <c r="B346" s="9" t="n">
        <f aca="false">IF(MONTH(A346)&lt;5,YEAR(A346),YEAR(A346)+1)</f>
        <v>1995</v>
      </c>
      <c r="C346" s="10" t="n">
        <v>0.031</v>
      </c>
      <c r="D346" s="9" t="n">
        <f aca="false">IF(ISBLANK(C346),D347+1,0)</f>
        <v>0</v>
      </c>
      <c r="E346" s="11" t="n">
        <v>0.03</v>
      </c>
      <c r="F346" s="9" t="n">
        <f aca="false">IF(ISBLANK(E346),F347+1,0)</f>
        <v>0</v>
      </c>
      <c r="G346" s="9" t="n">
        <f aca="false">IF(ISBLANK(E346),G345+1,0)</f>
        <v>0</v>
      </c>
      <c r="H346" s="12" t="str">
        <f aca="false">FIXED(IF(D346&lt;14,INDEX(C346:C3998,D346+1),(IF(F346=0,E346,(INDEX(E:E,ROW(E346)+F346)*G346+INDEX(E:E,ROW(E346)-G346)*F346)/(F346+G346)))),3)</f>
        <v>0.031</v>
      </c>
      <c r="I346" s="13" t="n">
        <v>246.386</v>
      </c>
      <c r="J346" s="13" t="n">
        <f aca="false">IF(I346=0,0,H346*I346)</f>
        <v>7.637966</v>
      </c>
    </row>
    <row r="347" customFormat="false" ht="12.75" hidden="false" customHeight="false" outlineLevel="0" collapsed="false">
      <c r="A347" s="8" t="n">
        <v>34800</v>
      </c>
      <c r="B347" s="9" t="n">
        <f aca="false">IF(MONTH(A347)&lt;5,YEAR(A347),YEAR(A347)+1)</f>
        <v>1995</v>
      </c>
      <c r="C347" s="10"/>
      <c r="D347" s="9" t="n">
        <f aca="false">IF(ISBLANK(C347),D348+1,0)</f>
        <v>6</v>
      </c>
      <c r="E347" s="11"/>
      <c r="F347" s="9" t="n">
        <f aca="false">IF(ISBLANK(E347),F348+1,0)</f>
        <v>13</v>
      </c>
      <c r="G347" s="9" t="n">
        <f aca="false">IF(ISBLANK(E347),G346+1,0)</f>
        <v>1</v>
      </c>
      <c r="H347" s="12" t="str">
        <f aca="false">FIXED(IF(D347&lt;14,INDEX(C347:C3999,D347+1),(IF(F347=0,E347,(INDEX(E:E,ROW(E347)+F347)*G347+INDEX(E:E,ROW(E347)-G347)*F347)/(F347+G347)))),3)</f>
        <v>0.031</v>
      </c>
      <c r="I347" s="13" t="n">
        <v>259.058</v>
      </c>
      <c r="J347" s="13" t="n">
        <f aca="false">IF(I347=0,0,H347*I347)</f>
        <v>8.030798</v>
      </c>
    </row>
    <row r="348" customFormat="false" ht="12.75" hidden="false" customHeight="false" outlineLevel="0" collapsed="false">
      <c r="A348" s="8" t="n">
        <v>34801</v>
      </c>
      <c r="B348" s="9" t="n">
        <f aca="false">IF(MONTH(A348)&lt;5,YEAR(A348),YEAR(A348)+1)</f>
        <v>1995</v>
      </c>
      <c r="C348" s="10"/>
      <c r="D348" s="9" t="n">
        <f aca="false">IF(ISBLANK(C348),D349+1,0)</f>
        <v>5</v>
      </c>
      <c r="E348" s="11"/>
      <c r="F348" s="9" t="n">
        <f aca="false">IF(ISBLANK(E348),F349+1,0)</f>
        <v>12</v>
      </c>
      <c r="G348" s="9" t="n">
        <f aca="false">IF(ISBLANK(E348),G347+1,0)</f>
        <v>2</v>
      </c>
      <c r="H348" s="12" t="str">
        <f aca="false">FIXED(IF(D348&lt;14,INDEX(C348:C4000,D348+1),(IF(F348=0,E348,(INDEX(E:E,ROW(E348)+F348)*G348+INDEX(E:E,ROW(E348)-G348)*F348)/(F348+G348)))),3)</f>
        <v>0.031</v>
      </c>
      <c r="I348" s="13" t="n">
        <v>264.136</v>
      </c>
      <c r="J348" s="13" t="n">
        <f aca="false">IF(I348=0,0,H348*I348)</f>
        <v>8.188216</v>
      </c>
    </row>
    <row r="349" customFormat="false" ht="12.75" hidden="false" customHeight="false" outlineLevel="0" collapsed="false">
      <c r="A349" s="8" t="n">
        <v>34802</v>
      </c>
      <c r="B349" s="9" t="n">
        <f aca="false">IF(MONTH(A349)&lt;5,YEAR(A349),YEAR(A349)+1)</f>
        <v>1995</v>
      </c>
      <c r="C349" s="10"/>
      <c r="D349" s="9" t="n">
        <f aca="false">IF(ISBLANK(C349),D350+1,0)</f>
        <v>4</v>
      </c>
      <c r="E349" s="11"/>
      <c r="F349" s="9" t="n">
        <f aca="false">IF(ISBLANK(E349),F350+1,0)</f>
        <v>11</v>
      </c>
      <c r="G349" s="9" t="n">
        <f aca="false">IF(ISBLANK(E349),G348+1,0)</f>
        <v>3</v>
      </c>
      <c r="H349" s="12" t="str">
        <f aca="false">FIXED(IF(D349&lt;14,INDEX(C349:C4001,D349+1),(IF(F349=0,E349,(INDEX(E:E,ROW(E349)+F349)*G349+INDEX(E:E,ROW(E349)-G349)*F349)/(F349+G349)))),3)</f>
        <v>0.031</v>
      </c>
      <c r="I349" s="13" t="n">
        <v>298.827</v>
      </c>
      <c r="J349" s="13" t="n">
        <f aca="false">IF(I349=0,0,H349*I349)</f>
        <v>9.263637</v>
      </c>
    </row>
    <row r="350" customFormat="false" ht="12.75" hidden="false" customHeight="false" outlineLevel="0" collapsed="false">
      <c r="A350" s="8" t="n">
        <v>34803</v>
      </c>
      <c r="B350" s="9" t="n">
        <f aca="false">IF(MONTH(A350)&lt;5,YEAR(A350),YEAR(A350)+1)</f>
        <v>1995</v>
      </c>
      <c r="C350" s="10"/>
      <c r="D350" s="9" t="n">
        <f aca="false">IF(ISBLANK(C350),D351+1,0)</f>
        <v>3</v>
      </c>
      <c r="E350" s="11"/>
      <c r="F350" s="9" t="n">
        <f aca="false">IF(ISBLANK(E350),F351+1,0)</f>
        <v>10</v>
      </c>
      <c r="G350" s="9" t="n">
        <f aca="false">IF(ISBLANK(E350),G349+1,0)</f>
        <v>4</v>
      </c>
      <c r="H350" s="12" t="str">
        <f aca="false">FIXED(IF(D350&lt;14,INDEX(C350:C4002,D350+1),(IF(F350=0,E350,(INDEX(E:E,ROW(E350)+F350)*G350+INDEX(E:E,ROW(E350)-G350)*F350)/(F350+G350)))),3)</f>
        <v>0.031</v>
      </c>
      <c r="I350" s="13" t="n">
        <v>270.738</v>
      </c>
      <c r="J350" s="13" t="n">
        <f aca="false">IF(I350=0,0,H350*I350)</f>
        <v>8.392878</v>
      </c>
    </row>
    <row r="351" customFormat="false" ht="12.75" hidden="false" customHeight="false" outlineLevel="0" collapsed="false">
      <c r="A351" s="8" t="n">
        <v>34804</v>
      </c>
      <c r="B351" s="9" t="n">
        <f aca="false">IF(MONTH(A351)&lt;5,YEAR(A351),YEAR(A351)+1)</f>
        <v>1995</v>
      </c>
      <c r="C351" s="10"/>
      <c r="D351" s="9" t="n">
        <f aca="false">IF(ISBLANK(C351),D352+1,0)</f>
        <v>2</v>
      </c>
      <c r="E351" s="11"/>
      <c r="F351" s="9" t="n">
        <f aca="false">IF(ISBLANK(E351),F352+1,0)</f>
        <v>9</v>
      </c>
      <c r="G351" s="9" t="n">
        <f aca="false">IF(ISBLANK(E351),G350+1,0)</f>
        <v>5</v>
      </c>
      <c r="H351" s="12" t="str">
        <f aca="false">FIXED(IF(D351&lt;14,INDEX(C351:C4003,D351+1),(IF(F351=0,E351,(INDEX(E:E,ROW(E351)+F351)*G351+INDEX(E:E,ROW(E351)-G351)*F351)/(F351+G351)))),3)</f>
        <v>0.031</v>
      </c>
      <c r="I351" s="13" t="n">
        <v>249.401</v>
      </c>
      <c r="J351" s="13" t="n">
        <f aca="false">IF(I351=0,0,H351*I351)</f>
        <v>7.731431</v>
      </c>
    </row>
    <row r="352" customFormat="false" ht="12.75" hidden="false" customHeight="false" outlineLevel="0" collapsed="false">
      <c r="A352" s="8" t="n">
        <v>34805</v>
      </c>
      <c r="B352" s="9" t="n">
        <f aca="false">IF(MONTH(A352)&lt;5,YEAR(A352),YEAR(A352)+1)</f>
        <v>1995</v>
      </c>
      <c r="C352" s="10"/>
      <c r="D352" s="9" t="n">
        <f aca="false">IF(ISBLANK(C352),D353+1,0)</f>
        <v>1</v>
      </c>
      <c r="E352" s="11"/>
      <c r="F352" s="9" t="n">
        <f aca="false">IF(ISBLANK(E352),F353+1,0)</f>
        <v>8</v>
      </c>
      <c r="G352" s="9" t="n">
        <f aca="false">IF(ISBLANK(E352),G351+1,0)</f>
        <v>6</v>
      </c>
      <c r="H352" s="12" t="str">
        <f aca="false">FIXED(IF(D352&lt;14,INDEX(C352:C4004,D352+1),(IF(F352=0,E352,(INDEX(E:E,ROW(E352)+F352)*G352+INDEX(E:E,ROW(E352)-G352)*F352)/(F352+G352)))),3)</f>
        <v>0.031</v>
      </c>
      <c r="I352" s="13" t="n">
        <v>166.779</v>
      </c>
      <c r="J352" s="13" t="n">
        <f aca="false">IF(I352=0,0,H352*I352)</f>
        <v>5.170149</v>
      </c>
    </row>
    <row r="353" customFormat="false" ht="12.75" hidden="false" customHeight="false" outlineLevel="0" collapsed="false">
      <c r="A353" s="8" t="n">
        <v>34806</v>
      </c>
      <c r="B353" s="9" t="n">
        <f aca="false">IF(MONTH(A353)&lt;5,YEAR(A353),YEAR(A353)+1)</f>
        <v>1995</v>
      </c>
      <c r="C353" s="10" t="n">
        <v>0.031</v>
      </c>
      <c r="D353" s="9" t="n">
        <f aca="false">IF(ISBLANK(C353),D354+1,0)</f>
        <v>0</v>
      </c>
      <c r="E353" s="11"/>
      <c r="F353" s="9" t="n">
        <f aca="false">IF(ISBLANK(E353),F354+1,0)</f>
        <v>7</v>
      </c>
      <c r="G353" s="9" t="n">
        <f aca="false">IF(ISBLANK(E353),G352+1,0)</f>
        <v>7</v>
      </c>
      <c r="H353" s="12" t="str">
        <f aca="false">FIXED(IF(D353&lt;14,INDEX(C353:C4005,D353+1),(IF(F353=0,E353,(INDEX(E:E,ROW(E353)+F353)*G353+INDEX(E:E,ROW(E353)-G353)*F353)/(F353+G353)))),3)</f>
        <v>0.031</v>
      </c>
      <c r="I353" s="13" t="n">
        <v>112.798</v>
      </c>
      <c r="J353" s="13" t="n">
        <f aca="false">IF(I353=0,0,H353*I353)</f>
        <v>3.496738</v>
      </c>
    </row>
    <row r="354" customFormat="false" ht="12.75" hidden="false" customHeight="false" outlineLevel="0" collapsed="false">
      <c r="A354" s="8" t="n">
        <v>34807</v>
      </c>
      <c r="B354" s="9" t="n">
        <f aca="false">IF(MONTH(A354)&lt;5,YEAR(A354),YEAR(A354)+1)</f>
        <v>1995</v>
      </c>
      <c r="C354" s="10"/>
      <c r="D354" s="9" t="n">
        <f aca="false">IF(ISBLANK(C354),D355+1,0)</f>
        <v>6</v>
      </c>
      <c r="E354" s="11"/>
      <c r="F354" s="9" t="n">
        <f aca="false">IF(ISBLANK(E354),F355+1,0)</f>
        <v>6</v>
      </c>
      <c r="G354" s="9" t="n">
        <f aca="false">IF(ISBLANK(E354),G353+1,0)</f>
        <v>8</v>
      </c>
      <c r="H354" s="12" t="str">
        <f aca="false">FIXED(IF(D354&lt;14,INDEX(C354:C4006,D354+1),(IF(F354=0,E354,(INDEX(E:E,ROW(E354)+F354)*G354+INDEX(E:E,ROW(E354)-G354)*F354)/(F354+G354)))),3)</f>
        <v>0.034</v>
      </c>
      <c r="I354" s="13" t="n">
        <v>91.165</v>
      </c>
      <c r="J354" s="13" t="n">
        <f aca="false">IF(I354=0,0,H354*I354)</f>
        <v>3.09961</v>
      </c>
    </row>
    <row r="355" customFormat="false" ht="12.75" hidden="false" customHeight="false" outlineLevel="0" collapsed="false">
      <c r="A355" s="8" t="n">
        <v>34808</v>
      </c>
      <c r="B355" s="9" t="n">
        <f aca="false">IF(MONTH(A355)&lt;5,YEAR(A355),YEAR(A355)+1)</f>
        <v>1995</v>
      </c>
      <c r="C355" s="10"/>
      <c r="D355" s="9" t="n">
        <f aca="false">IF(ISBLANK(C355),D356+1,0)</f>
        <v>5</v>
      </c>
      <c r="E355" s="11"/>
      <c r="F355" s="9" t="n">
        <f aca="false">IF(ISBLANK(E355),F356+1,0)</f>
        <v>5</v>
      </c>
      <c r="G355" s="9" t="n">
        <f aca="false">IF(ISBLANK(E355),G354+1,0)</f>
        <v>9</v>
      </c>
      <c r="H355" s="12" t="str">
        <f aca="false">FIXED(IF(D355&lt;14,INDEX(C355:C4007,D355+1),(IF(F355=0,E355,(INDEX(E:E,ROW(E355)+F355)*G355+INDEX(E:E,ROW(E355)-G355)*F355)/(F355+G355)))),3)</f>
        <v>0.034</v>
      </c>
      <c r="I355" s="13" t="n">
        <v>71.895</v>
      </c>
      <c r="J355" s="13" t="n">
        <f aca="false">IF(I355=0,0,H355*I355)</f>
        <v>2.44443</v>
      </c>
    </row>
    <row r="356" customFormat="false" ht="12.75" hidden="false" customHeight="false" outlineLevel="0" collapsed="false">
      <c r="A356" s="8" t="n">
        <v>34809</v>
      </c>
      <c r="B356" s="9" t="n">
        <f aca="false">IF(MONTH(A356)&lt;5,YEAR(A356),YEAR(A356)+1)</f>
        <v>1995</v>
      </c>
      <c r="C356" s="10"/>
      <c r="D356" s="9" t="n">
        <f aca="false">IF(ISBLANK(C356),D357+1,0)</f>
        <v>4</v>
      </c>
      <c r="E356" s="11"/>
      <c r="F356" s="9" t="n">
        <f aca="false">IF(ISBLANK(E356),F357+1,0)</f>
        <v>4</v>
      </c>
      <c r="G356" s="9" t="n">
        <f aca="false">IF(ISBLANK(E356),G355+1,0)</f>
        <v>10</v>
      </c>
      <c r="H356" s="12" t="str">
        <f aca="false">FIXED(IF(D356&lt;14,INDEX(C356:C4008,D356+1),(IF(F356=0,E356,(INDEX(E:E,ROW(E356)+F356)*G356+INDEX(E:E,ROW(E356)-G356)*F356)/(F356+G356)))),3)</f>
        <v>0.034</v>
      </c>
      <c r="I356" s="13" t="n">
        <v>71.708</v>
      </c>
      <c r="J356" s="13" t="n">
        <f aca="false">IF(I356=0,0,H356*I356)</f>
        <v>2.438072</v>
      </c>
    </row>
    <row r="357" customFormat="false" ht="12.75" hidden="false" customHeight="false" outlineLevel="0" collapsed="false">
      <c r="A357" s="8" t="n">
        <v>34810</v>
      </c>
      <c r="B357" s="9" t="n">
        <f aca="false">IF(MONTH(A357)&lt;5,YEAR(A357),YEAR(A357)+1)</f>
        <v>1995</v>
      </c>
      <c r="C357" s="10"/>
      <c r="D357" s="9" t="n">
        <f aca="false">IF(ISBLANK(C357),D358+1,0)</f>
        <v>3</v>
      </c>
      <c r="E357" s="11"/>
      <c r="F357" s="9" t="n">
        <f aca="false">IF(ISBLANK(E357),F358+1,0)</f>
        <v>3</v>
      </c>
      <c r="G357" s="9" t="n">
        <f aca="false">IF(ISBLANK(E357),G356+1,0)</f>
        <v>11</v>
      </c>
      <c r="H357" s="12" t="str">
        <f aca="false">FIXED(IF(D357&lt;14,INDEX(C357:C4009,D357+1),(IF(F357=0,E357,(INDEX(E:E,ROW(E357)+F357)*G357+INDEX(E:E,ROW(E357)-G357)*F357)/(F357+G357)))),3)</f>
        <v>0.034</v>
      </c>
      <c r="I357" s="13" t="n">
        <v>27.175</v>
      </c>
      <c r="J357" s="13" t="n">
        <f aca="false">IF(I357=0,0,H357*I357)</f>
        <v>0.92395</v>
      </c>
    </row>
    <row r="358" customFormat="false" ht="12.75" hidden="false" customHeight="false" outlineLevel="0" collapsed="false">
      <c r="A358" s="8" t="n">
        <v>34811</v>
      </c>
      <c r="B358" s="9" t="n">
        <f aca="false">IF(MONTH(A358)&lt;5,YEAR(A358),YEAR(A358)+1)</f>
        <v>1995</v>
      </c>
      <c r="C358" s="10"/>
      <c r="D358" s="9" t="n">
        <f aca="false">IF(ISBLANK(C358),D359+1,0)</f>
        <v>2</v>
      </c>
      <c r="E358" s="11"/>
      <c r="F358" s="9" t="n">
        <f aca="false">IF(ISBLANK(E358),F359+1,0)</f>
        <v>2</v>
      </c>
      <c r="G358" s="9" t="n">
        <f aca="false">IF(ISBLANK(E358),G357+1,0)</f>
        <v>12</v>
      </c>
      <c r="H358" s="12" t="str">
        <f aca="false">FIXED(IF(D358&lt;14,INDEX(C358:C4010,D358+1),(IF(F358=0,E358,(INDEX(E:E,ROW(E358)+F358)*G358+INDEX(E:E,ROW(E358)-G358)*F358)/(F358+G358)))),3)</f>
        <v>0.034</v>
      </c>
      <c r="I358" s="13" t="n">
        <v>0</v>
      </c>
      <c r="J358" s="13" t="n">
        <f aca="false">IF(I358=0,0,H358*I358)</f>
        <v>0</v>
      </c>
    </row>
    <row r="359" customFormat="false" ht="12.75" hidden="false" customHeight="false" outlineLevel="0" collapsed="false">
      <c r="A359" s="8" t="n">
        <v>34812</v>
      </c>
      <c r="B359" s="9" t="n">
        <f aca="false">IF(MONTH(A359)&lt;5,YEAR(A359),YEAR(A359)+1)</f>
        <v>1995</v>
      </c>
      <c r="C359" s="10"/>
      <c r="D359" s="9" t="n">
        <f aca="false">IF(ISBLANK(C359),D360+1,0)</f>
        <v>1</v>
      </c>
      <c r="E359" s="11"/>
      <c r="F359" s="9" t="n">
        <f aca="false">IF(ISBLANK(E359),F360+1,0)</f>
        <v>1</v>
      </c>
      <c r="G359" s="9" t="n">
        <f aca="false">IF(ISBLANK(E359),G358+1,0)</f>
        <v>13</v>
      </c>
      <c r="H359" s="12" t="str">
        <f aca="false">FIXED(IF(D359&lt;14,INDEX(C359:C4011,D359+1),(IF(F359=0,E359,(INDEX(E:E,ROW(E359)+F359)*G359+INDEX(E:E,ROW(E359)-G359)*F359)/(F359+G359)))),3)</f>
        <v>0.034</v>
      </c>
      <c r="I359" s="13" t="n">
        <v>47.99</v>
      </c>
      <c r="J359" s="13" t="n">
        <f aca="false">IF(I359=0,0,H359*I359)</f>
        <v>1.63166</v>
      </c>
    </row>
    <row r="360" customFormat="false" ht="12.75" hidden="false" customHeight="false" outlineLevel="0" collapsed="false">
      <c r="A360" s="8" t="n">
        <v>34813</v>
      </c>
      <c r="B360" s="9" t="n">
        <f aca="false">IF(MONTH(A360)&lt;5,YEAR(A360),YEAR(A360)+1)</f>
        <v>1995</v>
      </c>
      <c r="C360" s="10" t="n">
        <v>0.034</v>
      </c>
      <c r="D360" s="9" t="n">
        <f aca="false">IF(ISBLANK(C360),D361+1,0)</f>
        <v>0</v>
      </c>
      <c r="E360" s="11" t="n">
        <v>0.035</v>
      </c>
      <c r="F360" s="9" t="n">
        <f aca="false">IF(ISBLANK(E360),F361+1,0)</f>
        <v>0</v>
      </c>
      <c r="G360" s="9" t="n">
        <f aca="false">IF(ISBLANK(E360),G359+1,0)</f>
        <v>0</v>
      </c>
      <c r="H360" s="12" t="str">
        <f aca="false">FIXED(IF(D360&lt;14,INDEX(C360:C4012,D360+1),(IF(F360=0,E360,(INDEX(E:E,ROW(E360)+F360)*G360+INDEX(E:E,ROW(E360)-G360)*F360)/(F360+G360)))),3)</f>
        <v>0.034</v>
      </c>
      <c r="I360" s="13" t="n">
        <v>7.392</v>
      </c>
      <c r="J360" s="13" t="n">
        <f aca="false">IF(I360=0,0,H360*I360)</f>
        <v>0.251328</v>
      </c>
    </row>
    <row r="361" customFormat="false" ht="12.75" hidden="false" customHeight="false" outlineLevel="0" collapsed="false">
      <c r="A361" s="8" t="n">
        <v>34814</v>
      </c>
      <c r="B361" s="9" t="n">
        <f aca="false">IF(MONTH(A361)&lt;5,YEAR(A361),YEAR(A361)+1)</f>
        <v>1995</v>
      </c>
      <c r="C361" s="10"/>
      <c r="D361" s="9" t="n">
        <f aca="false">IF(ISBLANK(C361),D362+1,0)</f>
        <v>6</v>
      </c>
      <c r="E361" s="11"/>
      <c r="F361" s="9" t="n">
        <f aca="false">IF(ISBLANK(E361),F362+1,0)</f>
        <v>13</v>
      </c>
      <c r="G361" s="9" t="n">
        <f aca="false">IF(ISBLANK(E361),G360+1,0)</f>
        <v>1</v>
      </c>
      <c r="H361" s="12" t="str">
        <f aca="false">FIXED(IF(D361&lt;14,INDEX(C361:C4013,D361+1),(IF(F361=0,E361,(INDEX(E:E,ROW(E361)+F361)*G361+INDEX(E:E,ROW(E361)-G361)*F361)/(F361+G361)))),3)</f>
        <v>0.042</v>
      </c>
      <c r="I361" s="13" t="n">
        <v>26.482</v>
      </c>
      <c r="J361" s="13" t="n">
        <f aca="false">IF(I361=0,0,H361*I361)</f>
        <v>1.112244</v>
      </c>
    </row>
    <row r="362" customFormat="false" ht="12.75" hidden="false" customHeight="false" outlineLevel="0" collapsed="false">
      <c r="A362" s="8" t="n">
        <v>34815</v>
      </c>
      <c r="B362" s="9" t="n">
        <f aca="false">IF(MONTH(A362)&lt;5,YEAR(A362),YEAR(A362)+1)</f>
        <v>1995</v>
      </c>
      <c r="C362" s="10"/>
      <c r="D362" s="9" t="n">
        <f aca="false">IF(ISBLANK(C362),D363+1,0)</f>
        <v>5</v>
      </c>
      <c r="E362" s="11"/>
      <c r="F362" s="9" t="n">
        <f aca="false">IF(ISBLANK(E362),F363+1,0)</f>
        <v>12</v>
      </c>
      <c r="G362" s="9" t="n">
        <f aca="false">IF(ISBLANK(E362),G361+1,0)</f>
        <v>2</v>
      </c>
      <c r="H362" s="12" t="str">
        <f aca="false">FIXED(IF(D362&lt;14,INDEX(C362:C4014,D362+1),(IF(F362=0,E362,(INDEX(E:E,ROW(E362)+F362)*G362+INDEX(E:E,ROW(E362)-G362)*F362)/(F362+G362)))),3)</f>
        <v>0.042</v>
      </c>
      <c r="I362" s="13" t="n">
        <v>62.05</v>
      </c>
      <c r="J362" s="13" t="n">
        <f aca="false">IF(I362=0,0,H362*I362)</f>
        <v>2.6061</v>
      </c>
    </row>
    <row r="363" customFormat="false" ht="12.75" hidden="false" customHeight="false" outlineLevel="0" collapsed="false">
      <c r="A363" s="8" t="n">
        <v>34816</v>
      </c>
      <c r="B363" s="9" t="n">
        <f aca="false">IF(MONTH(A363)&lt;5,YEAR(A363),YEAR(A363)+1)</f>
        <v>1995</v>
      </c>
      <c r="C363" s="10"/>
      <c r="D363" s="9" t="n">
        <f aca="false">IF(ISBLANK(C363),D364+1,0)</f>
        <v>4</v>
      </c>
      <c r="E363" s="11"/>
      <c r="F363" s="9" t="n">
        <f aca="false">IF(ISBLANK(E363),F364+1,0)</f>
        <v>11</v>
      </c>
      <c r="G363" s="9" t="n">
        <f aca="false">IF(ISBLANK(E363),G362+1,0)</f>
        <v>3</v>
      </c>
      <c r="H363" s="12" t="str">
        <f aca="false">FIXED(IF(D363&lt;14,INDEX(C363:C4015,D363+1),(IF(F363=0,E363,(INDEX(E:E,ROW(E363)+F363)*G363+INDEX(E:E,ROW(E363)-G363)*F363)/(F363+G363)))),3)</f>
        <v>0.042</v>
      </c>
      <c r="I363" s="13" t="n">
        <v>0</v>
      </c>
      <c r="J363" s="13" t="n">
        <f aca="false">IF(I363=0,0,H363*I363)</f>
        <v>0</v>
      </c>
    </row>
    <row r="364" customFormat="false" ht="12.75" hidden="false" customHeight="false" outlineLevel="0" collapsed="false">
      <c r="A364" s="8" t="n">
        <v>34817</v>
      </c>
      <c r="B364" s="9" t="n">
        <f aca="false">IF(MONTH(A364)&lt;5,YEAR(A364),YEAR(A364)+1)</f>
        <v>1995</v>
      </c>
      <c r="C364" s="10"/>
      <c r="D364" s="9" t="n">
        <f aca="false">IF(ISBLANK(C364),D365+1,0)</f>
        <v>3</v>
      </c>
      <c r="E364" s="11"/>
      <c r="F364" s="9" t="n">
        <f aca="false">IF(ISBLANK(E364),F365+1,0)</f>
        <v>10</v>
      </c>
      <c r="G364" s="9" t="n">
        <f aca="false">IF(ISBLANK(E364),G363+1,0)</f>
        <v>4</v>
      </c>
      <c r="H364" s="12" t="str">
        <f aca="false">FIXED(IF(D364&lt;14,INDEX(C364:C4016,D364+1),(IF(F364=0,E364,(INDEX(E:E,ROW(E364)+F364)*G364+INDEX(E:E,ROW(E364)-G364)*F364)/(F364+G364)))),3)</f>
        <v>0.042</v>
      </c>
      <c r="I364" s="13" t="n">
        <v>91.318</v>
      </c>
      <c r="J364" s="13" t="n">
        <f aca="false">IF(I364=0,0,H364*I364)</f>
        <v>3.835356</v>
      </c>
    </row>
    <row r="365" customFormat="false" ht="12.75" hidden="false" customHeight="false" outlineLevel="0" collapsed="false">
      <c r="A365" s="8" t="n">
        <v>34818</v>
      </c>
      <c r="B365" s="9" t="n">
        <f aca="false">IF(MONTH(A365)&lt;5,YEAR(A365),YEAR(A365)+1)</f>
        <v>1995</v>
      </c>
      <c r="C365" s="10"/>
      <c r="D365" s="9" t="n">
        <f aca="false">IF(ISBLANK(C365),D366+1,0)</f>
        <v>2</v>
      </c>
      <c r="E365" s="11"/>
      <c r="F365" s="9" t="n">
        <f aca="false">IF(ISBLANK(E365),F366+1,0)</f>
        <v>9</v>
      </c>
      <c r="G365" s="9" t="n">
        <f aca="false">IF(ISBLANK(E365),G364+1,0)</f>
        <v>5</v>
      </c>
      <c r="H365" s="12" t="str">
        <f aca="false">FIXED(IF(D365&lt;14,INDEX(C365:C4017,D365+1),(IF(F365=0,E365,(INDEX(E:E,ROW(E365)+F365)*G365+INDEX(E:E,ROW(E365)-G365)*F365)/(F365+G365)))),3)</f>
        <v>0.042</v>
      </c>
      <c r="I365" s="13" t="n">
        <v>92.335</v>
      </c>
      <c r="J365" s="13" t="n">
        <f aca="false">IF(I365=0,0,H365*I365)</f>
        <v>3.87807</v>
      </c>
    </row>
    <row r="366" customFormat="false" ht="12.75" hidden="false" customHeight="false" outlineLevel="0" collapsed="false">
      <c r="A366" s="8" t="n">
        <v>34819</v>
      </c>
      <c r="B366" s="9" t="n">
        <f aca="false">IF(MONTH(A366)&lt;5,YEAR(A366),YEAR(A366)+1)</f>
        <v>1995</v>
      </c>
      <c r="C366" s="10"/>
      <c r="D366" s="9" t="n">
        <f aca="false">IF(ISBLANK(C366),D367+1,0)</f>
        <v>1</v>
      </c>
      <c r="E366" s="11"/>
      <c r="F366" s="9" t="n">
        <f aca="false">IF(ISBLANK(E366),F367+1,0)</f>
        <v>8</v>
      </c>
      <c r="G366" s="9" t="n">
        <f aca="false">IF(ISBLANK(E366),G365+1,0)</f>
        <v>6</v>
      </c>
      <c r="H366" s="12" t="str">
        <f aca="false">FIXED(IF(D366&lt;14,INDEX(C366:C4018,D366+1),(IF(F366=0,E366,(INDEX(E:E,ROW(E366)+F366)*G366+INDEX(E:E,ROW(E366)-G366)*F366)/(F366+G366)))),3)</f>
        <v>0.042</v>
      </c>
      <c r="I366" s="13" t="n">
        <v>112.234</v>
      </c>
      <c r="J366" s="13" t="n">
        <f aca="false">IF(I366=0,0,H366*I366)</f>
        <v>4.713828</v>
      </c>
    </row>
    <row r="367" customFormat="false" ht="12.75" hidden="false" customHeight="false" outlineLevel="0" collapsed="false">
      <c r="A367" s="8" t="n">
        <v>34820</v>
      </c>
      <c r="B367" s="9" t="n">
        <f aca="false">IF(MONTH(A367)&lt;5,YEAR(A367),YEAR(A367)+1)</f>
        <v>1996</v>
      </c>
      <c r="C367" s="10" t="n">
        <v>0.042</v>
      </c>
      <c r="D367" s="9" t="n">
        <f aca="false">IF(ISBLANK(C367),D368+1,0)</f>
        <v>0</v>
      </c>
      <c r="E367" s="11"/>
      <c r="F367" s="9" t="n">
        <f aca="false">IF(ISBLANK(E367),F368+1,0)</f>
        <v>7</v>
      </c>
      <c r="G367" s="9" t="n">
        <f aca="false">IF(ISBLANK(E367),G366+1,0)</f>
        <v>7</v>
      </c>
      <c r="H367" s="12" t="str">
        <f aca="false">FIXED(IF(D367&lt;14,INDEX(C367:C4019,D367+1),(IF(F367=0,E367,(INDEX(E:E,ROW(E367)+F367)*G367+INDEX(E:E,ROW(E367)-G367)*F367)/(F367+G367)))),3)</f>
        <v>0.042</v>
      </c>
      <c r="I367" s="13" t="n">
        <v>95.133</v>
      </c>
      <c r="J367" s="13" t="n">
        <f aca="false">IF(I367=0,0,H367*I367)</f>
        <v>3.995586</v>
      </c>
    </row>
    <row r="368" customFormat="false" ht="12.75" hidden="false" customHeight="false" outlineLevel="0" collapsed="false">
      <c r="A368" s="8" t="n">
        <v>34821</v>
      </c>
      <c r="B368" s="9" t="n">
        <f aca="false">IF(MONTH(A368)&lt;5,YEAR(A368),YEAR(A368)+1)</f>
        <v>1996</v>
      </c>
      <c r="C368" s="10"/>
      <c r="D368" s="9" t="n">
        <f aca="false">IF(ISBLANK(C368),D369+1,0)</f>
        <v>6</v>
      </c>
      <c r="E368" s="11"/>
      <c r="F368" s="9" t="n">
        <f aca="false">IF(ISBLANK(E368),F369+1,0)</f>
        <v>6</v>
      </c>
      <c r="G368" s="9" t="n">
        <f aca="false">IF(ISBLANK(E368),G367+1,0)</f>
        <v>8</v>
      </c>
      <c r="H368" s="12" t="str">
        <f aca="false">FIXED(IF(D368&lt;14,INDEX(C368:C4020,D368+1),(IF(F368=0,E368,(INDEX(E:E,ROW(E368)+F368)*G368+INDEX(E:E,ROW(E368)-G368)*F368)/(F368+G368)))),3)</f>
        <v>0.032</v>
      </c>
      <c r="I368" s="13" t="n">
        <v>79.078</v>
      </c>
      <c r="J368" s="13" t="n">
        <f aca="false">IF(I368=0,0,H368*I368)</f>
        <v>2.530496</v>
      </c>
    </row>
    <row r="369" customFormat="false" ht="12.75" hidden="false" customHeight="false" outlineLevel="0" collapsed="false">
      <c r="A369" s="8" t="n">
        <v>34822</v>
      </c>
      <c r="B369" s="9" t="n">
        <f aca="false">IF(MONTH(A369)&lt;5,YEAR(A369),YEAR(A369)+1)</f>
        <v>1996</v>
      </c>
      <c r="C369" s="10"/>
      <c r="D369" s="9" t="n">
        <f aca="false">IF(ISBLANK(C369),D370+1,0)</f>
        <v>5</v>
      </c>
      <c r="E369" s="11"/>
      <c r="F369" s="9" t="n">
        <f aca="false">IF(ISBLANK(E369),F370+1,0)</f>
        <v>5</v>
      </c>
      <c r="G369" s="9" t="n">
        <f aca="false">IF(ISBLANK(E369),G368+1,0)</f>
        <v>9</v>
      </c>
      <c r="H369" s="12" t="str">
        <f aca="false">FIXED(IF(D369&lt;14,INDEX(C369:C4021,D369+1),(IF(F369=0,E369,(INDEX(E:E,ROW(E369)+F369)*G369+INDEX(E:E,ROW(E369)-G369)*F369)/(F369+G369)))),3)</f>
        <v>0.032</v>
      </c>
      <c r="I369" s="13" t="n">
        <v>78.004</v>
      </c>
      <c r="J369" s="13" t="n">
        <f aca="false">IF(I369=0,0,H369*I369)</f>
        <v>2.496128</v>
      </c>
    </row>
    <row r="370" customFormat="false" ht="12.75" hidden="false" customHeight="false" outlineLevel="0" collapsed="false">
      <c r="A370" s="8" t="n">
        <v>34823</v>
      </c>
      <c r="B370" s="9" t="n">
        <f aca="false">IF(MONTH(A370)&lt;5,YEAR(A370),YEAR(A370)+1)</f>
        <v>1996</v>
      </c>
      <c r="C370" s="10"/>
      <c r="D370" s="9" t="n">
        <f aca="false">IF(ISBLANK(C370),D371+1,0)</f>
        <v>4</v>
      </c>
      <c r="E370" s="11"/>
      <c r="F370" s="9" t="n">
        <f aca="false">IF(ISBLANK(E370),F371+1,0)</f>
        <v>4</v>
      </c>
      <c r="G370" s="9" t="n">
        <f aca="false">IF(ISBLANK(E370),G369+1,0)</f>
        <v>10</v>
      </c>
      <c r="H370" s="12" t="str">
        <f aca="false">FIXED(IF(D370&lt;14,INDEX(C370:C4022,D370+1),(IF(F370=0,E370,(INDEX(E:E,ROW(E370)+F370)*G370+INDEX(E:E,ROW(E370)-G370)*F370)/(F370+G370)))),3)</f>
        <v>0.032</v>
      </c>
      <c r="I370" s="13" t="n">
        <v>54.07</v>
      </c>
      <c r="J370" s="13" t="n">
        <f aca="false">IF(I370=0,0,H370*I370)</f>
        <v>1.73024</v>
      </c>
    </row>
    <row r="371" customFormat="false" ht="12.75" hidden="false" customHeight="false" outlineLevel="0" collapsed="false">
      <c r="A371" s="8" t="n">
        <v>34824</v>
      </c>
      <c r="B371" s="9" t="n">
        <f aca="false">IF(MONTH(A371)&lt;5,YEAR(A371),YEAR(A371)+1)</f>
        <v>1996</v>
      </c>
      <c r="C371" s="10"/>
      <c r="D371" s="9" t="n">
        <f aca="false">IF(ISBLANK(C371),D372+1,0)</f>
        <v>3</v>
      </c>
      <c r="E371" s="11"/>
      <c r="F371" s="9" t="n">
        <f aca="false">IF(ISBLANK(E371),F372+1,0)</f>
        <v>3</v>
      </c>
      <c r="G371" s="9" t="n">
        <f aca="false">IF(ISBLANK(E371),G370+1,0)</f>
        <v>11</v>
      </c>
      <c r="H371" s="12" t="str">
        <f aca="false">FIXED(IF(D371&lt;14,INDEX(C371:C4023,D371+1),(IF(F371=0,E371,(INDEX(E:E,ROW(E371)+F371)*G371+INDEX(E:E,ROW(E371)-G371)*F371)/(F371+G371)))),3)</f>
        <v>0.032</v>
      </c>
      <c r="I371" s="13" t="n">
        <v>61.312</v>
      </c>
      <c r="J371" s="13" t="n">
        <f aca="false">IF(I371=0,0,H371*I371)</f>
        <v>1.961984</v>
      </c>
    </row>
    <row r="372" customFormat="false" ht="12.75" hidden="false" customHeight="false" outlineLevel="0" collapsed="false">
      <c r="A372" s="8" t="n">
        <v>34825</v>
      </c>
      <c r="B372" s="9" t="n">
        <f aca="false">IF(MONTH(A372)&lt;5,YEAR(A372),YEAR(A372)+1)</f>
        <v>1996</v>
      </c>
      <c r="C372" s="10"/>
      <c r="D372" s="9" t="n">
        <f aca="false">IF(ISBLANK(C372),D373+1,0)</f>
        <v>2</v>
      </c>
      <c r="E372" s="11"/>
      <c r="F372" s="9" t="n">
        <f aca="false">IF(ISBLANK(E372),F373+1,0)</f>
        <v>2</v>
      </c>
      <c r="G372" s="9" t="n">
        <f aca="false">IF(ISBLANK(E372),G371+1,0)</f>
        <v>12</v>
      </c>
      <c r="H372" s="12" t="str">
        <f aca="false">FIXED(IF(D372&lt;14,INDEX(C372:C4024,D372+1),(IF(F372=0,E372,(INDEX(E:E,ROW(E372)+F372)*G372+INDEX(E:E,ROW(E372)-G372)*F372)/(F372+G372)))),3)</f>
        <v>0.032</v>
      </c>
      <c r="I372" s="13" t="n">
        <v>69.407</v>
      </c>
      <c r="J372" s="13" t="n">
        <f aca="false">IF(I372=0,0,H372*I372)</f>
        <v>2.221024</v>
      </c>
    </row>
    <row r="373" customFormat="false" ht="12.75" hidden="false" customHeight="false" outlineLevel="0" collapsed="false">
      <c r="A373" s="8" t="n">
        <v>34826</v>
      </c>
      <c r="B373" s="9" t="n">
        <f aca="false">IF(MONTH(A373)&lt;5,YEAR(A373),YEAR(A373)+1)</f>
        <v>1996</v>
      </c>
      <c r="C373" s="10"/>
      <c r="D373" s="9" t="n">
        <f aca="false">IF(ISBLANK(C373),D374+1,0)</f>
        <v>1</v>
      </c>
      <c r="E373" s="11"/>
      <c r="F373" s="9" t="n">
        <f aca="false">IF(ISBLANK(E373),F374+1,0)</f>
        <v>1</v>
      </c>
      <c r="G373" s="9" t="n">
        <f aca="false">IF(ISBLANK(E373),G372+1,0)</f>
        <v>13</v>
      </c>
      <c r="H373" s="12" t="str">
        <f aca="false">FIXED(IF(D373&lt;14,INDEX(C373:C4025,D373+1),(IF(F373=0,E373,(INDEX(E:E,ROW(E373)+F373)*G373+INDEX(E:E,ROW(E373)-G373)*F373)/(F373+G373)))),3)</f>
        <v>0.032</v>
      </c>
      <c r="I373" s="13" t="n">
        <v>84.118</v>
      </c>
      <c r="J373" s="13" t="n">
        <f aca="false">IF(I373=0,0,H373*I373)</f>
        <v>2.691776</v>
      </c>
    </row>
    <row r="374" customFormat="false" ht="12.75" hidden="false" customHeight="false" outlineLevel="0" collapsed="false">
      <c r="A374" s="8" t="n">
        <v>34827</v>
      </c>
      <c r="B374" s="9" t="n">
        <f aca="false">IF(MONTH(A374)&lt;5,YEAR(A374),YEAR(A374)+1)</f>
        <v>1996</v>
      </c>
      <c r="C374" s="10" t="n">
        <v>0.032</v>
      </c>
      <c r="D374" s="9" t="n">
        <f aca="false">IF(ISBLANK(C374),D375+1,0)</f>
        <v>0</v>
      </c>
      <c r="E374" s="11" t="n">
        <v>0.031</v>
      </c>
      <c r="F374" s="9" t="n">
        <f aca="false">IF(ISBLANK(E374),F375+1,0)</f>
        <v>0</v>
      </c>
      <c r="G374" s="9" t="n">
        <f aca="false">IF(ISBLANK(E374),G373+1,0)</f>
        <v>0</v>
      </c>
      <c r="H374" s="12" t="str">
        <f aca="false">FIXED(IF(D374&lt;14,INDEX(C374:C4026,D374+1),(IF(F374=0,E374,(INDEX(E:E,ROW(E374)+F374)*G374+INDEX(E:E,ROW(E374)-G374)*F374)/(F374+G374)))),3)</f>
        <v>0.032</v>
      </c>
      <c r="I374" s="13" t="n">
        <v>118.229</v>
      </c>
      <c r="J374" s="13" t="n">
        <f aca="false">IF(I374=0,0,H374*I374)</f>
        <v>3.783328</v>
      </c>
    </row>
    <row r="375" customFormat="false" ht="12.75" hidden="false" customHeight="false" outlineLevel="0" collapsed="false">
      <c r="A375" s="8" t="n">
        <v>34828</v>
      </c>
      <c r="B375" s="9" t="n">
        <f aca="false">IF(MONTH(A375)&lt;5,YEAR(A375),YEAR(A375)+1)</f>
        <v>1996</v>
      </c>
      <c r="C375" s="10"/>
      <c r="D375" s="9" t="n">
        <f aca="false">IF(ISBLANK(C375),D376+1,0)</f>
        <v>6</v>
      </c>
      <c r="E375" s="11"/>
      <c r="F375" s="9" t="n">
        <f aca="false">IF(ISBLANK(E375),F376+1,0)</f>
        <v>13</v>
      </c>
      <c r="G375" s="9" t="n">
        <f aca="false">IF(ISBLANK(E375),G374+1,0)</f>
        <v>1</v>
      </c>
      <c r="H375" s="12" t="str">
        <f aca="false">FIXED(IF(D375&lt;14,INDEX(C375:C4027,D375+1),(IF(F375=0,E375,(INDEX(E:E,ROW(E375)+F375)*G375+INDEX(E:E,ROW(E375)-G375)*F375)/(F375+G375)))),3)</f>
        <v>0.031</v>
      </c>
      <c r="I375" s="13" t="n">
        <v>114.256</v>
      </c>
      <c r="J375" s="13" t="n">
        <f aca="false">IF(I375=0,0,H375*I375)</f>
        <v>3.541936</v>
      </c>
    </row>
    <row r="376" customFormat="false" ht="12.75" hidden="false" customHeight="false" outlineLevel="0" collapsed="false">
      <c r="A376" s="8" t="n">
        <v>34829</v>
      </c>
      <c r="B376" s="9" t="n">
        <f aca="false">IF(MONTH(A376)&lt;5,YEAR(A376),YEAR(A376)+1)</f>
        <v>1996</v>
      </c>
      <c r="C376" s="10"/>
      <c r="D376" s="9" t="n">
        <f aca="false">IF(ISBLANK(C376),D377+1,0)</f>
        <v>5</v>
      </c>
      <c r="E376" s="11"/>
      <c r="F376" s="9" t="n">
        <f aca="false">IF(ISBLANK(E376),F377+1,0)</f>
        <v>12</v>
      </c>
      <c r="G376" s="9" t="n">
        <f aca="false">IF(ISBLANK(E376),G375+1,0)</f>
        <v>2</v>
      </c>
      <c r="H376" s="12" t="str">
        <f aca="false">FIXED(IF(D376&lt;14,INDEX(C376:C4028,D376+1),(IF(F376=0,E376,(INDEX(E:E,ROW(E376)+F376)*G376+INDEX(E:E,ROW(E376)-G376)*F376)/(F376+G376)))),3)</f>
        <v>0.031</v>
      </c>
      <c r="I376" s="13" t="n">
        <v>124.177</v>
      </c>
      <c r="J376" s="13" t="n">
        <f aca="false">IF(I376=0,0,H376*I376)</f>
        <v>3.849487</v>
      </c>
    </row>
    <row r="377" customFormat="false" ht="12.75" hidden="false" customHeight="false" outlineLevel="0" collapsed="false">
      <c r="A377" s="8" t="n">
        <v>34830</v>
      </c>
      <c r="B377" s="9" t="n">
        <f aca="false">IF(MONTH(A377)&lt;5,YEAR(A377),YEAR(A377)+1)</f>
        <v>1996</v>
      </c>
      <c r="C377" s="10"/>
      <c r="D377" s="9" t="n">
        <f aca="false">IF(ISBLANK(C377),D378+1,0)</f>
        <v>4</v>
      </c>
      <c r="E377" s="11"/>
      <c r="F377" s="9" t="n">
        <f aca="false">IF(ISBLANK(E377),F378+1,0)</f>
        <v>11</v>
      </c>
      <c r="G377" s="9" t="n">
        <f aca="false">IF(ISBLANK(E377),G376+1,0)</f>
        <v>3</v>
      </c>
      <c r="H377" s="12" t="str">
        <f aca="false">FIXED(IF(D377&lt;14,INDEX(C377:C4029,D377+1),(IF(F377=0,E377,(INDEX(E:E,ROW(E377)+F377)*G377+INDEX(E:E,ROW(E377)-G377)*F377)/(F377+G377)))),3)</f>
        <v>0.031</v>
      </c>
      <c r="I377" s="13" t="n">
        <v>91.867</v>
      </c>
      <c r="J377" s="13" t="n">
        <f aca="false">IF(I377=0,0,H377*I377)</f>
        <v>2.847877</v>
      </c>
    </row>
    <row r="378" customFormat="false" ht="12.75" hidden="false" customHeight="false" outlineLevel="0" collapsed="false">
      <c r="A378" s="8" t="n">
        <v>34831</v>
      </c>
      <c r="B378" s="9" t="n">
        <f aca="false">IF(MONTH(A378)&lt;5,YEAR(A378),YEAR(A378)+1)</f>
        <v>1996</v>
      </c>
      <c r="C378" s="10"/>
      <c r="D378" s="9" t="n">
        <f aca="false">IF(ISBLANK(C378),D379+1,0)</f>
        <v>3</v>
      </c>
      <c r="E378" s="11"/>
      <c r="F378" s="9" t="n">
        <f aca="false">IF(ISBLANK(E378),F379+1,0)</f>
        <v>10</v>
      </c>
      <c r="G378" s="9" t="n">
        <f aca="false">IF(ISBLANK(E378),G377+1,0)</f>
        <v>4</v>
      </c>
      <c r="H378" s="12" t="str">
        <f aca="false">FIXED(IF(D378&lt;14,INDEX(C378:C4030,D378+1),(IF(F378=0,E378,(INDEX(E:E,ROW(E378)+F378)*G378+INDEX(E:E,ROW(E378)-G378)*F378)/(F378+G378)))),3)</f>
        <v>0.031</v>
      </c>
      <c r="I378" s="13" t="n">
        <v>85.427</v>
      </c>
      <c r="J378" s="13" t="n">
        <f aca="false">IF(I378=0,0,H378*I378)</f>
        <v>2.648237</v>
      </c>
    </row>
    <row r="379" customFormat="false" ht="12.75" hidden="false" customHeight="false" outlineLevel="0" collapsed="false">
      <c r="A379" s="8" t="n">
        <v>34832</v>
      </c>
      <c r="B379" s="9" t="n">
        <f aca="false">IF(MONTH(A379)&lt;5,YEAR(A379),YEAR(A379)+1)</f>
        <v>1996</v>
      </c>
      <c r="C379" s="10"/>
      <c r="D379" s="9" t="n">
        <f aca="false">IF(ISBLANK(C379),D380+1,0)</f>
        <v>2</v>
      </c>
      <c r="E379" s="11"/>
      <c r="F379" s="9" t="n">
        <f aca="false">IF(ISBLANK(E379),F380+1,0)</f>
        <v>9</v>
      </c>
      <c r="G379" s="9" t="n">
        <f aca="false">IF(ISBLANK(E379),G378+1,0)</f>
        <v>5</v>
      </c>
      <c r="H379" s="12" t="str">
        <f aca="false">FIXED(IF(D379&lt;14,INDEX(C379:C4031,D379+1),(IF(F379=0,E379,(INDEX(E:E,ROW(E379)+F379)*G379+INDEX(E:E,ROW(E379)-G379)*F379)/(F379+G379)))),3)</f>
        <v>0.031</v>
      </c>
      <c r="I379" s="13" t="n">
        <v>70.72</v>
      </c>
      <c r="J379" s="13" t="n">
        <f aca="false">IF(I379=0,0,H379*I379)</f>
        <v>2.19232</v>
      </c>
    </row>
    <row r="380" customFormat="false" ht="12.75" hidden="false" customHeight="false" outlineLevel="0" collapsed="false">
      <c r="A380" s="8" t="n">
        <v>34833</v>
      </c>
      <c r="B380" s="9" t="n">
        <f aca="false">IF(MONTH(A380)&lt;5,YEAR(A380),YEAR(A380)+1)</f>
        <v>1996</v>
      </c>
      <c r="C380" s="10"/>
      <c r="D380" s="9" t="n">
        <f aca="false">IF(ISBLANK(C380),D381+1,0)</f>
        <v>1</v>
      </c>
      <c r="E380" s="11"/>
      <c r="F380" s="9" t="n">
        <f aca="false">IF(ISBLANK(E380),F381+1,0)</f>
        <v>8</v>
      </c>
      <c r="G380" s="9" t="n">
        <f aca="false">IF(ISBLANK(E380),G379+1,0)</f>
        <v>6</v>
      </c>
      <c r="H380" s="12" t="str">
        <f aca="false">FIXED(IF(D380&lt;14,INDEX(C380:C4032,D380+1),(IF(F380=0,E380,(INDEX(E:E,ROW(E380)+F380)*G380+INDEX(E:E,ROW(E380)-G380)*F380)/(F380+G380)))),3)</f>
        <v>0.031</v>
      </c>
      <c r="I380" s="13" t="n">
        <v>68.076</v>
      </c>
      <c r="J380" s="13" t="n">
        <f aca="false">IF(I380=0,0,H380*I380)</f>
        <v>2.110356</v>
      </c>
    </row>
    <row r="381" customFormat="false" ht="12.75" hidden="false" customHeight="false" outlineLevel="0" collapsed="false">
      <c r="A381" s="8" t="n">
        <v>34834</v>
      </c>
      <c r="B381" s="9" t="n">
        <f aca="false">IF(MONTH(A381)&lt;5,YEAR(A381),YEAR(A381)+1)</f>
        <v>1996</v>
      </c>
      <c r="C381" s="10" t="n">
        <v>0.031</v>
      </c>
      <c r="D381" s="9" t="n">
        <f aca="false">IF(ISBLANK(C381),D382+1,0)</f>
        <v>0</v>
      </c>
      <c r="E381" s="11"/>
      <c r="F381" s="9" t="n">
        <f aca="false">IF(ISBLANK(E381),F382+1,0)</f>
        <v>7</v>
      </c>
      <c r="G381" s="9" t="n">
        <f aca="false">IF(ISBLANK(E381),G380+1,0)</f>
        <v>7</v>
      </c>
      <c r="H381" s="12" t="str">
        <f aca="false">FIXED(IF(D381&lt;14,INDEX(C381:C4033,D381+1),(IF(F381=0,E381,(INDEX(E:E,ROW(E381)+F381)*G381+INDEX(E:E,ROW(E381)-G381)*F381)/(F381+G381)))),3)</f>
        <v>0.031</v>
      </c>
      <c r="I381" s="13" t="n">
        <v>44.41</v>
      </c>
      <c r="J381" s="13" t="n">
        <f aca="false">IF(I381=0,0,H381*I381)</f>
        <v>1.37671</v>
      </c>
    </row>
    <row r="382" customFormat="false" ht="12.75" hidden="false" customHeight="false" outlineLevel="0" collapsed="false">
      <c r="A382" s="8" t="n">
        <v>34835</v>
      </c>
      <c r="B382" s="9" t="n">
        <f aca="false">IF(MONTH(A382)&lt;5,YEAR(A382),YEAR(A382)+1)</f>
        <v>1996</v>
      </c>
      <c r="C382" s="10"/>
      <c r="D382" s="9" t="n">
        <f aca="false">IF(ISBLANK(C382),D383+1,0)</f>
        <v>6</v>
      </c>
      <c r="E382" s="11"/>
      <c r="F382" s="9" t="n">
        <f aca="false">IF(ISBLANK(E382),F383+1,0)</f>
        <v>6</v>
      </c>
      <c r="G382" s="9" t="n">
        <f aca="false">IF(ISBLANK(E382),G381+1,0)</f>
        <v>8</v>
      </c>
      <c r="H382" s="12" t="str">
        <f aca="false">FIXED(IF(D382&lt;14,INDEX(C382:C4034,D382+1),(IF(F382=0,E382,(INDEX(E:E,ROW(E382)+F382)*G382+INDEX(E:E,ROW(E382)-G382)*F382)/(F382+G382)))),3)</f>
        <v>0.032</v>
      </c>
      <c r="I382" s="13" t="n">
        <v>38.928</v>
      </c>
      <c r="J382" s="13" t="n">
        <f aca="false">IF(I382=0,0,H382*I382)</f>
        <v>1.245696</v>
      </c>
    </row>
    <row r="383" customFormat="false" ht="12.75" hidden="false" customHeight="false" outlineLevel="0" collapsed="false">
      <c r="A383" s="8" t="n">
        <v>34836</v>
      </c>
      <c r="B383" s="9" t="n">
        <f aca="false">IF(MONTH(A383)&lt;5,YEAR(A383),YEAR(A383)+1)</f>
        <v>1996</v>
      </c>
      <c r="C383" s="10"/>
      <c r="D383" s="9" t="n">
        <f aca="false">IF(ISBLANK(C383),D384+1,0)</f>
        <v>5</v>
      </c>
      <c r="E383" s="11"/>
      <c r="F383" s="9" t="n">
        <f aca="false">IF(ISBLANK(E383),F384+1,0)</f>
        <v>5</v>
      </c>
      <c r="G383" s="9" t="n">
        <f aca="false">IF(ISBLANK(E383),G382+1,0)</f>
        <v>9</v>
      </c>
      <c r="H383" s="12" t="str">
        <f aca="false">FIXED(IF(D383&lt;14,INDEX(C383:C4035,D383+1),(IF(F383=0,E383,(INDEX(E:E,ROW(E383)+F383)*G383+INDEX(E:E,ROW(E383)-G383)*F383)/(F383+G383)))),3)</f>
        <v>0.032</v>
      </c>
      <c r="I383" s="13" t="n">
        <v>37.691</v>
      </c>
      <c r="J383" s="13" t="n">
        <f aca="false">IF(I383=0,0,H383*I383)</f>
        <v>1.206112</v>
      </c>
    </row>
    <row r="384" customFormat="false" ht="12.75" hidden="false" customHeight="false" outlineLevel="0" collapsed="false">
      <c r="A384" s="8" t="n">
        <v>34837</v>
      </c>
      <c r="B384" s="9" t="n">
        <f aca="false">IF(MONTH(A384)&lt;5,YEAR(A384),YEAR(A384)+1)</f>
        <v>1996</v>
      </c>
      <c r="C384" s="10"/>
      <c r="D384" s="9" t="n">
        <f aca="false">IF(ISBLANK(C384),D385+1,0)</f>
        <v>4</v>
      </c>
      <c r="E384" s="11"/>
      <c r="F384" s="9" t="n">
        <f aca="false">IF(ISBLANK(E384),F385+1,0)</f>
        <v>4</v>
      </c>
      <c r="G384" s="9" t="n">
        <f aca="false">IF(ISBLANK(E384),G383+1,0)</f>
        <v>10</v>
      </c>
      <c r="H384" s="12" t="str">
        <f aca="false">FIXED(IF(D384&lt;14,INDEX(C384:C4036,D384+1),(IF(F384=0,E384,(INDEX(E:E,ROW(E384)+F384)*G384+INDEX(E:E,ROW(E384)-G384)*F384)/(F384+G384)))),3)</f>
        <v>0.032</v>
      </c>
      <c r="I384" s="13" t="n">
        <v>4.56</v>
      </c>
      <c r="J384" s="13" t="n">
        <f aca="false">IF(I384=0,0,H384*I384)</f>
        <v>0.14592</v>
      </c>
    </row>
    <row r="385" customFormat="false" ht="12.75" hidden="false" customHeight="false" outlineLevel="0" collapsed="false">
      <c r="A385" s="8" t="n">
        <v>34838</v>
      </c>
      <c r="B385" s="9" t="n">
        <f aca="false">IF(MONTH(A385)&lt;5,YEAR(A385),YEAR(A385)+1)</f>
        <v>1996</v>
      </c>
      <c r="C385" s="10"/>
      <c r="D385" s="9" t="n">
        <f aca="false">IF(ISBLANK(C385),D386+1,0)</f>
        <v>3</v>
      </c>
      <c r="E385" s="11"/>
      <c r="F385" s="9" t="n">
        <f aca="false">IF(ISBLANK(E385),F386+1,0)</f>
        <v>3</v>
      </c>
      <c r="G385" s="9" t="n">
        <f aca="false">IF(ISBLANK(E385),G384+1,0)</f>
        <v>11</v>
      </c>
      <c r="H385" s="12" t="str">
        <f aca="false">FIXED(IF(D385&lt;14,INDEX(C385:C4037,D385+1),(IF(F385=0,E385,(INDEX(E:E,ROW(E385)+F385)*G385+INDEX(E:E,ROW(E385)-G385)*F385)/(F385+G385)))),3)</f>
        <v>0.032</v>
      </c>
      <c r="I385" s="13" t="n">
        <v>18.707</v>
      </c>
      <c r="J385" s="13" t="n">
        <f aca="false">IF(I385=0,0,H385*I385)</f>
        <v>0.598624</v>
      </c>
    </row>
    <row r="386" customFormat="false" ht="12.75" hidden="false" customHeight="false" outlineLevel="0" collapsed="false">
      <c r="A386" s="8" t="n">
        <v>34839</v>
      </c>
      <c r="B386" s="9" t="n">
        <f aca="false">IF(MONTH(A386)&lt;5,YEAR(A386),YEAR(A386)+1)</f>
        <v>1996</v>
      </c>
      <c r="C386" s="10"/>
      <c r="D386" s="9" t="n">
        <f aca="false">IF(ISBLANK(C386),D387+1,0)</f>
        <v>2</v>
      </c>
      <c r="E386" s="11"/>
      <c r="F386" s="9" t="n">
        <f aca="false">IF(ISBLANK(E386),F387+1,0)</f>
        <v>2</v>
      </c>
      <c r="G386" s="9" t="n">
        <f aca="false">IF(ISBLANK(E386),G385+1,0)</f>
        <v>12</v>
      </c>
      <c r="H386" s="12" t="str">
        <f aca="false">FIXED(IF(D386&lt;14,INDEX(C386:C4038,D386+1),(IF(F386=0,E386,(INDEX(E:E,ROW(E386)+F386)*G386+INDEX(E:E,ROW(E386)-G386)*F386)/(F386+G386)))),3)</f>
        <v>0.032</v>
      </c>
      <c r="I386" s="13" t="n">
        <v>29.02</v>
      </c>
      <c r="J386" s="13" t="n">
        <f aca="false">IF(I386=0,0,H386*I386)</f>
        <v>0.92864</v>
      </c>
    </row>
    <row r="387" customFormat="false" ht="12.75" hidden="false" customHeight="false" outlineLevel="0" collapsed="false">
      <c r="A387" s="8" t="n">
        <v>34840</v>
      </c>
      <c r="B387" s="9" t="n">
        <f aca="false">IF(MONTH(A387)&lt;5,YEAR(A387),YEAR(A387)+1)</f>
        <v>1996</v>
      </c>
      <c r="C387" s="10"/>
      <c r="D387" s="9" t="n">
        <f aca="false">IF(ISBLANK(C387),D388+1,0)</f>
        <v>1</v>
      </c>
      <c r="E387" s="11"/>
      <c r="F387" s="9" t="n">
        <f aca="false">IF(ISBLANK(E387),F388+1,0)</f>
        <v>1</v>
      </c>
      <c r="G387" s="9" t="n">
        <f aca="false">IF(ISBLANK(E387),G386+1,0)</f>
        <v>13</v>
      </c>
      <c r="H387" s="12" t="str">
        <f aca="false">FIXED(IF(D387&lt;14,INDEX(C387:C4039,D387+1),(IF(F387=0,E387,(INDEX(E:E,ROW(E387)+F387)*G387+INDEX(E:E,ROW(E387)-G387)*F387)/(F387+G387)))),3)</f>
        <v>0.032</v>
      </c>
      <c r="I387" s="13" t="n">
        <v>20.521</v>
      </c>
      <c r="J387" s="13" t="n">
        <f aca="false">IF(I387=0,0,H387*I387)</f>
        <v>0.656672</v>
      </c>
    </row>
    <row r="388" customFormat="false" ht="12.75" hidden="false" customHeight="false" outlineLevel="0" collapsed="false">
      <c r="A388" s="8" t="n">
        <v>34841</v>
      </c>
      <c r="B388" s="9" t="n">
        <f aca="false">IF(MONTH(A388)&lt;5,YEAR(A388),YEAR(A388)+1)</f>
        <v>1996</v>
      </c>
      <c r="C388" s="10" t="n">
        <v>0.032</v>
      </c>
      <c r="D388" s="9" t="n">
        <f aca="false">IF(ISBLANK(C388),D389+1,0)</f>
        <v>0</v>
      </c>
      <c r="E388" s="11" t="n">
        <v>0.038</v>
      </c>
      <c r="F388" s="9" t="n">
        <f aca="false">IF(ISBLANK(E388),F389+1,0)</f>
        <v>0</v>
      </c>
      <c r="G388" s="9" t="n">
        <f aca="false">IF(ISBLANK(E388),G387+1,0)</f>
        <v>0</v>
      </c>
      <c r="H388" s="12" t="str">
        <f aca="false">FIXED(IF(D388&lt;14,INDEX(C388:C4040,D388+1),(IF(F388=0,E388,(INDEX(E:E,ROW(E388)+F388)*G388+INDEX(E:E,ROW(E388)-G388)*F388)/(F388+G388)))),3)</f>
        <v>0.032</v>
      </c>
      <c r="I388" s="13" t="n">
        <v>43.093</v>
      </c>
      <c r="J388" s="13" t="n">
        <f aca="false">IF(I388=0,0,H388*I388)</f>
        <v>1.378976</v>
      </c>
    </row>
    <row r="389" customFormat="false" ht="12.75" hidden="false" customHeight="false" outlineLevel="0" collapsed="false">
      <c r="A389" s="8" t="n">
        <v>34842</v>
      </c>
      <c r="B389" s="9" t="n">
        <f aca="false">IF(MONTH(A389)&lt;5,YEAR(A389),YEAR(A389)+1)</f>
        <v>1996</v>
      </c>
      <c r="C389" s="10"/>
      <c r="D389" s="9" t="n">
        <f aca="false">IF(ISBLANK(C389),D390+1,0)</f>
        <v>7</v>
      </c>
      <c r="E389" s="11"/>
      <c r="F389" s="9" t="n">
        <f aca="false">IF(ISBLANK(E389),F390+1,0)</f>
        <v>13</v>
      </c>
      <c r="G389" s="9" t="n">
        <f aca="false">IF(ISBLANK(E389),G388+1,0)</f>
        <v>1</v>
      </c>
      <c r="H389" s="12" t="str">
        <f aca="false">FIXED(IF(D389&lt;14,INDEX(C389:C4041,D389+1),(IF(F389=0,E389,(INDEX(E:E,ROW(E389)+F389)*G389+INDEX(E:E,ROW(E389)-G389)*F389)/(F389+G389)))),3)</f>
        <v>0.039</v>
      </c>
      <c r="I389" s="13" t="n">
        <v>33.999</v>
      </c>
      <c r="J389" s="13" t="n">
        <f aca="false">IF(I389=0,0,H389*I389)</f>
        <v>1.325961</v>
      </c>
    </row>
    <row r="390" customFormat="false" ht="12.75" hidden="false" customHeight="false" outlineLevel="0" collapsed="false">
      <c r="A390" s="8" t="n">
        <v>34843</v>
      </c>
      <c r="B390" s="9" t="n">
        <f aca="false">IF(MONTH(A390)&lt;5,YEAR(A390),YEAR(A390)+1)</f>
        <v>1996</v>
      </c>
      <c r="C390" s="10"/>
      <c r="D390" s="9" t="n">
        <f aca="false">IF(ISBLANK(C390),D391+1,0)</f>
        <v>6</v>
      </c>
      <c r="E390" s="11"/>
      <c r="F390" s="9" t="n">
        <f aca="false">IF(ISBLANK(E390),F391+1,0)</f>
        <v>12</v>
      </c>
      <c r="G390" s="9" t="n">
        <f aca="false">IF(ISBLANK(E390),G389+1,0)</f>
        <v>2</v>
      </c>
      <c r="H390" s="12" t="str">
        <f aca="false">FIXED(IF(D390&lt;14,INDEX(C390:C4042,D390+1),(IF(F390=0,E390,(INDEX(E:E,ROW(E390)+F390)*G390+INDEX(E:E,ROW(E390)-G390)*F390)/(F390+G390)))),3)</f>
        <v>0.039</v>
      </c>
      <c r="I390" s="13" t="n">
        <v>34.829</v>
      </c>
      <c r="J390" s="13" t="n">
        <f aca="false">IF(I390=0,0,H390*I390)</f>
        <v>1.358331</v>
      </c>
    </row>
    <row r="391" customFormat="false" ht="12.75" hidden="false" customHeight="false" outlineLevel="0" collapsed="false">
      <c r="A391" s="8" t="n">
        <v>34844</v>
      </c>
      <c r="B391" s="9" t="n">
        <f aca="false">IF(MONTH(A391)&lt;5,YEAR(A391),YEAR(A391)+1)</f>
        <v>1996</v>
      </c>
      <c r="C391" s="10"/>
      <c r="D391" s="9" t="n">
        <f aca="false">IF(ISBLANK(C391),D392+1,0)</f>
        <v>5</v>
      </c>
      <c r="E391" s="11"/>
      <c r="F391" s="9" t="n">
        <f aca="false">IF(ISBLANK(E391),F392+1,0)</f>
        <v>11</v>
      </c>
      <c r="G391" s="9" t="n">
        <f aca="false">IF(ISBLANK(E391),G390+1,0)</f>
        <v>3</v>
      </c>
      <c r="H391" s="12" t="str">
        <f aca="false">FIXED(IF(D391&lt;14,INDEX(C391:C4043,D391+1),(IF(F391=0,E391,(INDEX(E:E,ROW(E391)+F391)*G391+INDEX(E:E,ROW(E391)-G391)*F391)/(F391+G391)))),3)</f>
        <v>0.039</v>
      </c>
      <c r="I391" s="13" t="n">
        <v>48.882</v>
      </c>
      <c r="J391" s="13" t="n">
        <f aca="false">IF(I391=0,0,H391*I391)</f>
        <v>1.906398</v>
      </c>
    </row>
    <row r="392" customFormat="false" ht="12.75" hidden="false" customHeight="false" outlineLevel="0" collapsed="false">
      <c r="A392" s="8" t="n">
        <v>34845</v>
      </c>
      <c r="B392" s="9" t="n">
        <f aca="false">IF(MONTH(A392)&lt;5,YEAR(A392),YEAR(A392)+1)</f>
        <v>1996</v>
      </c>
      <c r="C392" s="10"/>
      <c r="D392" s="9" t="n">
        <f aca="false">IF(ISBLANK(C392),D393+1,0)</f>
        <v>4</v>
      </c>
      <c r="E392" s="11"/>
      <c r="F392" s="9" t="n">
        <f aca="false">IF(ISBLANK(E392),F393+1,0)</f>
        <v>10</v>
      </c>
      <c r="G392" s="9" t="n">
        <f aca="false">IF(ISBLANK(E392),G391+1,0)</f>
        <v>4</v>
      </c>
      <c r="H392" s="12" t="str">
        <f aca="false">FIXED(IF(D392&lt;14,INDEX(C392:C4044,D392+1),(IF(F392=0,E392,(INDEX(E:E,ROW(E392)+F392)*G392+INDEX(E:E,ROW(E392)-G392)*F392)/(F392+G392)))),3)</f>
        <v>0.039</v>
      </c>
      <c r="I392" s="13" t="n">
        <v>23.605</v>
      </c>
      <c r="J392" s="13" t="n">
        <f aca="false">IF(I392=0,0,H392*I392)</f>
        <v>0.920595</v>
      </c>
    </row>
    <row r="393" customFormat="false" ht="12.75" hidden="false" customHeight="false" outlineLevel="0" collapsed="false">
      <c r="A393" s="8" t="n">
        <v>34846</v>
      </c>
      <c r="B393" s="9" t="n">
        <f aca="false">IF(MONTH(A393)&lt;5,YEAR(A393),YEAR(A393)+1)</f>
        <v>1996</v>
      </c>
      <c r="C393" s="10"/>
      <c r="D393" s="9" t="n">
        <f aca="false">IF(ISBLANK(C393),D394+1,0)</f>
        <v>3</v>
      </c>
      <c r="E393" s="11"/>
      <c r="F393" s="9" t="n">
        <f aca="false">IF(ISBLANK(E393),F394+1,0)</f>
        <v>9</v>
      </c>
      <c r="G393" s="9" t="n">
        <f aca="false">IF(ISBLANK(E393),G392+1,0)</f>
        <v>5</v>
      </c>
      <c r="H393" s="12" t="str">
        <f aca="false">FIXED(IF(D393&lt;14,INDEX(C393:C4045,D393+1),(IF(F393=0,E393,(INDEX(E:E,ROW(E393)+F393)*G393+INDEX(E:E,ROW(E393)-G393)*F393)/(F393+G393)))),3)</f>
        <v>0.039</v>
      </c>
      <c r="I393" s="13" t="n">
        <v>22.064</v>
      </c>
      <c r="J393" s="13" t="n">
        <f aca="false">IF(I393=0,0,H393*I393)</f>
        <v>0.860496</v>
      </c>
    </row>
    <row r="394" customFormat="false" ht="12.75" hidden="false" customHeight="false" outlineLevel="0" collapsed="false">
      <c r="A394" s="8" t="n">
        <v>34847</v>
      </c>
      <c r="B394" s="9" t="n">
        <f aca="false">IF(MONTH(A394)&lt;5,YEAR(A394),YEAR(A394)+1)</f>
        <v>1996</v>
      </c>
      <c r="C394" s="10"/>
      <c r="D394" s="9" t="n">
        <f aca="false">IF(ISBLANK(C394),D395+1,0)</f>
        <v>2</v>
      </c>
      <c r="E394" s="11"/>
      <c r="F394" s="9" t="n">
        <f aca="false">IF(ISBLANK(E394),F395+1,0)</f>
        <v>8</v>
      </c>
      <c r="G394" s="9" t="n">
        <f aca="false">IF(ISBLANK(E394),G393+1,0)</f>
        <v>6</v>
      </c>
      <c r="H394" s="12" t="str">
        <f aca="false">FIXED(IF(D394&lt;14,INDEX(C394:C4046,D394+1),(IF(F394=0,E394,(INDEX(E:E,ROW(E394)+F394)*G394+INDEX(E:E,ROW(E394)-G394)*F394)/(F394+G394)))),3)</f>
        <v>0.039</v>
      </c>
      <c r="I394" s="13" t="n">
        <v>19.298</v>
      </c>
      <c r="J394" s="13" t="n">
        <f aca="false">IF(I394=0,0,H394*I394)</f>
        <v>0.752622</v>
      </c>
    </row>
    <row r="395" customFormat="false" ht="12.75" hidden="false" customHeight="false" outlineLevel="0" collapsed="false">
      <c r="A395" s="8" t="n">
        <v>34848</v>
      </c>
      <c r="B395" s="9" t="n">
        <f aca="false">IF(MONTH(A395)&lt;5,YEAR(A395),YEAR(A395)+1)</f>
        <v>1996</v>
      </c>
      <c r="C395" s="10"/>
      <c r="D395" s="9" t="n">
        <f aca="false">IF(ISBLANK(C395),D396+1,0)</f>
        <v>1</v>
      </c>
      <c r="E395" s="11"/>
      <c r="F395" s="9" t="n">
        <f aca="false">IF(ISBLANK(E395),F396+1,0)</f>
        <v>7</v>
      </c>
      <c r="G395" s="9" t="n">
        <f aca="false">IF(ISBLANK(E395),G394+1,0)</f>
        <v>7</v>
      </c>
      <c r="H395" s="12" t="str">
        <f aca="false">FIXED(IF(D395&lt;14,INDEX(C395:C4047,D395+1),(IF(F395=0,E395,(INDEX(E:E,ROW(E395)+F395)*G395+INDEX(E:E,ROW(E395)-G395)*F395)/(F395+G395)))),3)</f>
        <v>0.039</v>
      </c>
      <c r="I395" s="13" t="n">
        <v>16.515</v>
      </c>
      <c r="J395" s="13" t="n">
        <f aca="false">IF(I395=0,0,H395*I395)</f>
        <v>0.644085</v>
      </c>
    </row>
    <row r="396" customFormat="false" ht="12.75" hidden="false" customHeight="false" outlineLevel="0" collapsed="false">
      <c r="A396" s="8" t="n">
        <v>34849</v>
      </c>
      <c r="B396" s="9" t="n">
        <f aca="false">IF(MONTH(A396)&lt;5,YEAR(A396),YEAR(A396)+1)</f>
        <v>1996</v>
      </c>
      <c r="C396" s="10" t="n">
        <v>0.039</v>
      </c>
      <c r="D396" s="9" t="n">
        <f aca="false">IF(ISBLANK(C396),D397+1,0)</f>
        <v>0</v>
      </c>
      <c r="E396" s="11"/>
      <c r="F396" s="9" t="n">
        <f aca="false">IF(ISBLANK(E396),F397+1,0)</f>
        <v>6</v>
      </c>
      <c r="G396" s="9" t="n">
        <f aca="false">IF(ISBLANK(E396),G395+1,0)</f>
        <v>8</v>
      </c>
      <c r="H396" s="12" t="str">
        <f aca="false">FIXED(IF(D396&lt;14,INDEX(C396:C4048,D396+1),(IF(F396=0,E396,(INDEX(E:E,ROW(E396)+F396)*G396+INDEX(E:E,ROW(E396)-G396)*F396)/(F396+G396)))),3)</f>
        <v>0.039</v>
      </c>
      <c r="I396" s="13" t="n">
        <v>0</v>
      </c>
      <c r="J396" s="13" t="n">
        <f aca="false">IF(I396=0,0,H396*I396)</f>
        <v>0</v>
      </c>
    </row>
    <row r="397" customFormat="false" ht="12.75" hidden="false" customHeight="false" outlineLevel="0" collapsed="false">
      <c r="A397" s="8" t="n">
        <v>34850</v>
      </c>
      <c r="B397" s="9" t="n">
        <f aca="false">IF(MONTH(A397)&lt;5,YEAR(A397),YEAR(A397)+1)</f>
        <v>1996</v>
      </c>
      <c r="C397" s="10"/>
      <c r="D397" s="9" t="n">
        <f aca="false">IF(ISBLANK(C397),D398+1,0)</f>
        <v>5</v>
      </c>
      <c r="E397" s="11"/>
      <c r="F397" s="9" t="n">
        <f aca="false">IF(ISBLANK(E397),F398+1,0)</f>
        <v>5</v>
      </c>
      <c r="G397" s="9" t="n">
        <f aca="false">IF(ISBLANK(E397),G396+1,0)</f>
        <v>9</v>
      </c>
      <c r="H397" s="12" t="str">
        <f aca="false">FIXED(IF(D397&lt;14,INDEX(C397:C4049,D397+1),(IF(F397=0,E397,(INDEX(E:E,ROW(E397)+F397)*G397+INDEX(E:E,ROW(E397)-G397)*F397)/(F397+G397)))),3)</f>
        <v>0.037</v>
      </c>
      <c r="I397" s="13" t="n">
        <v>0</v>
      </c>
      <c r="J397" s="13" t="n">
        <f aca="false">IF(I397=0,0,H397*I397)</f>
        <v>0</v>
      </c>
    </row>
    <row r="398" customFormat="false" ht="12.75" hidden="false" customHeight="false" outlineLevel="0" collapsed="false">
      <c r="A398" s="8" t="n">
        <v>34851</v>
      </c>
      <c r="B398" s="9" t="n">
        <f aca="false">IF(MONTH(A398)&lt;5,YEAR(A398),YEAR(A398)+1)</f>
        <v>1996</v>
      </c>
      <c r="C398" s="10"/>
      <c r="D398" s="9" t="n">
        <f aca="false">IF(ISBLANK(C398),D399+1,0)</f>
        <v>4</v>
      </c>
      <c r="E398" s="11"/>
      <c r="F398" s="9" t="n">
        <f aca="false">IF(ISBLANK(E398),F399+1,0)</f>
        <v>4</v>
      </c>
      <c r="G398" s="9" t="n">
        <f aca="false">IF(ISBLANK(E398),G397+1,0)</f>
        <v>10</v>
      </c>
      <c r="H398" s="12" t="str">
        <f aca="false">FIXED(IF(D398&lt;14,INDEX(C398:C4050,D398+1),(IF(F398=0,E398,(INDEX(E:E,ROW(E398)+F398)*G398+INDEX(E:E,ROW(E398)-G398)*F398)/(F398+G398)))),3)</f>
        <v>0.037</v>
      </c>
      <c r="I398" s="13" t="n">
        <v>0</v>
      </c>
      <c r="J398" s="13" t="n">
        <f aca="false">IF(I398=0,0,H398*I398)</f>
        <v>0</v>
      </c>
    </row>
    <row r="399" customFormat="false" ht="12.75" hidden="false" customHeight="false" outlineLevel="0" collapsed="false">
      <c r="A399" s="8" t="n">
        <v>34852</v>
      </c>
      <c r="B399" s="9" t="n">
        <f aca="false">IF(MONTH(A399)&lt;5,YEAR(A399),YEAR(A399)+1)</f>
        <v>1996</v>
      </c>
      <c r="C399" s="10"/>
      <c r="D399" s="9" t="n">
        <f aca="false">IF(ISBLANK(C399),D400+1,0)</f>
        <v>3</v>
      </c>
      <c r="E399" s="11"/>
      <c r="F399" s="9" t="n">
        <f aca="false">IF(ISBLANK(E399),F400+1,0)</f>
        <v>3</v>
      </c>
      <c r="G399" s="9" t="n">
        <f aca="false">IF(ISBLANK(E399),G398+1,0)</f>
        <v>11</v>
      </c>
      <c r="H399" s="12" t="str">
        <f aca="false">FIXED(IF(D399&lt;14,INDEX(C399:C4051,D399+1),(IF(F399=0,E399,(INDEX(E:E,ROW(E399)+F399)*G399+INDEX(E:E,ROW(E399)-G399)*F399)/(F399+G399)))),3)</f>
        <v>0.037</v>
      </c>
      <c r="I399" s="13" t="n">
        <v>0</v>
      </c>
      <c r="J399" s="13" t="n">
        <f aca="false">IF(I399=0,0,H399*I399)</f>
        <v>0</v>
      </c>
    </row>
    <row r="400" customFormat="false" ht="12.75" hidden="false" customHeight="false" outlineLevel="0" collapsed="false">
      <c r="A400" s="8" t="n">
        <v>34853</v>
      </c>
      <c r="B400" s="9" t="n">
        <f aca="false">IF(MONTH(A400)&lt;5,YEAR(A400),YEAR(A400)+1)</f>
        <v>1996</v>
      </c>
      <c r="C400" s="10"/>
      <c r="D400" s="9" t="n">
        <f aca="false">IF(ISBLANK(C400),D401+1,0)</f>
        <v>2</v>
      </c>
      <c r="E400" s="11"/>
      <c r="F400" s="9" t="n">
        <f aca="false">IF(ISBLANK(E400),F401+1,0)</f>
        <v>2</v>
      </c>
      <c r="G400" s="9" t="n">
        <f aca="false">IF(ISBLANK(E400),G399+1,0)</f>
        <v>12</v>
      </c>
      <c r="H400" s="12" t="str">
        <f aca="false">FIXED(IF(D400&lt;14,INDEX(C400:C4052,D400+1),(IF(F400=0,E400,(INDEX(E:E,ROW(E400)+F400)*G400+INDEX(E:E,ROW(E400)-G400)*F400)/(F400+G400)))),3)</f>
        <v>0.037</v>
      </c>
      <c r="I400" s="13" t="n">
        <v>0</v>
      </c>
      <c r="J400" s="13" t="n">
        <f aca="false">IF(I400=0,0,H400*I400)</f>
        <v>0</v>
      </c>
    </row>
    <row r="401" customFormat="false" ht="12.75" hidden="false" customHeight="false" outlineLevel="0" collapsed="false">
      <c r="A401" s="8" t="n">
        <v>34854</v>
      </c>
      <c r="B401" s="9" t="n">
        <f aca="false">IF(MONTH(A401)&lt;5,YEAR(A401),YEAR(A401)+1)</f>
        <v>1996</v>
      </c>
      <c r="C401" s="10"/>
      <c r="D401" s="9" t="n">
        <f aca="false">IF(ISBLANK(C401),D402+1,0)</f>
        <v>1</v>
      </c>
      <c r="E401" s="11"/>
      <c r="F401" s="9" t="n">
        <f aca="false">IF(ISBLANK(E401),F402+1,0)</f>
        <v>1</v>
      </c>
      <c r="G401" s="9" t="n">
        <f aca="false">IF(ISBLANK(E401),G400+1,0)</f>
        <v>13</v>
      </c>
      <c r="H401" s="12" t="str">
        <f aca="false">FIXED(IF(D401&lt;14,INDEX(C401:C4053,D401+1),(IF(F401=0,E401,(INDEX(E:E,ROW(E401)+F401)*G401+INDEX(E:E,ROW(E401)-G401)*F401)/(F401+G401)))),3)</f>
        <v>0.037</v>
      </c>
      <c r="I401" s="13" t="n">
        <v>19.367</v>
      </c>
      <c r="J401" s="13" t="n">
        <f aca="false">IF(I401=0,0,H401*I401)</f>
        <v>0.716579</v>
      </c>
    </row>
    <row r="402" customFormat="false" ht="12.75" hidden="false" customHeight="false" outlineLevel="0" collapsed="false">
      <c r="A402" s="8" t="n">
        <v>34855</v>
      </c>
      <c r="B402" s="9" t="n">
        <f aca="false">IF(MONTH(A402)&lt;5,YEAR(A402),YEAR(A402)+1)</f>
        <v>1996</v>
      </c>
      <c r="C402" s="10" t="n">
        <v>0.037</v>
      </c>
      <c r="D402" s="9" t="n">
        <f aca="false">IF(ISBLANK(C402),D403+1,0)</f>
        <v>0</v>
      </c>
      <c r="E402" s="11" t="n">
        <v>0.032</v>
      </c>
      <c r="F402" s="9" t="n">
        <f aca="false">IF(ISBLANK(E402),F403+1,0)</f>
        <v>0</v>
      </c>
      <c r="G402" s="9" t="n">
        <f aca="false">IF(ISBLANK(E402),G401+1,0)</f>
        <v>0</v>
      </c>
      <c r="H402" s="12" t="str">
        <f aca="false">FIXED(IF(D402&lt;14,INDEX(C402:C4054,D402+1),(IF(F402=0,E402,(INDEX(E:E,ROW(E402)+F402)*G402+INDEX(E:E,ROW(E402)-G402)*F402)/(F402+G402)))),3)</f>
        <v>0.037</v>
      </c>
      <c r="I402" s="13" t="n">
        <v>0</v>
      </c>
      <c r="J402" s="13" t="n">
        <f aca="false">IF(I402=0,0,H402*I402)</f>
        <v>0</v>
      </c>
    </row>
    <row r="403" customFormat="false" ht="12.75" hidden="false" customHeight="false" outlineLevel="0" collapsed="false">
      <c r="A403" s="8" t="n">
        <v>34856</v>
      </c>
      <c r="B403" s="9" t="n">
        <f aca="false">IF(MONTH(A403)&lt;5,YEAR(A403),YEAR(A403)+1)</f>
        <v>1996</v>
      </c>
      <c r="C403" s="10"/>
      <c r="D403" s="9" t="n">
        <f aca="false">IF(ISBLANK(C403),D404+1,0)</f>
        <v>6</v>
      </c>
      <c r="E403" s="11"/>
      <c r="F403" s="9" t="n">
        <f aca="false">IF(ISBLANK(E403),F404+1,0)</f>
        <v>13</v>
      </c>
      <c r="G403" s="9" t="n">
        <f aca="false">IF(ISBLANK(E403),G402+1,0)</f>
        <v>1</v>
      </c>
      <c r="H403" s="12" t="str">
        <f aca="false">FIXED(IF(D403&lt;14,INDEX(C403:C4055,D403+1),(IF(F403=0,E403,(INDEX(E:E,ROW(E403)+F403)*G403+INDEX(E:E,ROW(E403)-G403)*F403)/(F403+G403)))),3)</f>
        <v>0.044</v>
      </c>
      <c r="I403" s="13" t="n">
        <v>13.801</v>
      </c>
      <c r="J403" s="13" t="n">
        <f aca="false">IF(I403=0,0,H403*I403)</f>
        <v>0.607244</v>
      </c>
    </row>
    <row r="404" customFormat="false" ht="12.75" hidden="false" customHeight="false" outlineLevel="0" collapsed="false">
      <c r="A404" s="8" t="n">
        <v>34857</v>
      </c>
      <c r="B404" s="9" t="n">
        <f aca="false">IF(MONTH(A404)&lt;5,YEAR(A404),YEAR(A404)+1)</f>
        <v>1996</v>
      </c>
      <c r="C404" s="10"/>
      <c r="D404" s="9" t="n">
        <f aca="false">IF(ISBLANK(C404),D405+1,0)</f>
        <v>5</v>
      </c>
      <c r="E404" s="11"/>
      <c r="F404" s="9" t="n">
        <f aca="false">IF(ISBLANK(E404),F405+1,0)</f>
        <v>12</v>
      </c>
      <c r="G404" s="9" t="n">
        <f aca="false">IF(ISBLANK(E404),G403+1,0)</f>
        <v>2</v>
      </c>
      <c r="H404" s="12" t="str">
        <f aca="false">FIXED(IF(D404&lt;14,INDEX(C404:C4056,D404+1),(IF(F404=0,E404,(INDEX(E:E,ROW(E404)+F404)*G404+INDEX(E:E,ROW(E404)-G404)*F404)/(F404+G404)))),3)</f>
        <v>0.044</v>
      </c>
      <c r="I404" s="13" t="n">
        <v>6.55</v>
      </c>
      <c r="J404" s="13" t="n">
        <f aca="false">IF(I404=0,0,H404*I404)</f>
        <v>0.2882</v>
      </c>
    </row>
    <row r="405" customFormat="false" ht="12.75" hidden="false" customHeight="false" outlineLevel="0" collapsed="false">
      <c r="A405" s="8" t="n">
        <v>34858</v>
      </c>
      <c r="B405" s="9" t="n">
        <f aca="false">IF(MONTH(A405)&lt;5,YEAR(A405),YEAR(A405)+1)</f>
        <v>1996</v>
      </c>
      <c r="C405" s="10"/>
      <c r="D405" s="9" t="n">
        <f aca="false">IF(ISBLANK(C405),D406+1,0)</f>
        <v>4</v>
      </c>
      <c r="E405" s="11"/>
      <c r="F405" s="9" t="n">
        <f aca="false">IF(ISBLANK(E405),F406+1,0)</f>
        <v>11</v>
      </c>
      <c r="G405" s="9" t="n">
        <f aca="false">IF(ISBLANK(E405),G404+1,0)</f>
        <v>3</v>
      </c>
      <c r="H405" s="12" t="str">
        <f aca="false">FIXED(IF(D405&lt;14,INDEX(C405:C4057,D405+1),(IF(F405=0,E405,(INDEX(E:E,ROW(E405)+F405)*G405+INDEX(E:E,ROW(E405)-G405)*F405)/(F405+G405)))),3)</f>
        <v>0.044</v>
      </c>
      <c r="I405" s="13" t="n">
        <v>24.323</v>
      </c>
      <c r="J405" s="13" t="n">
        <f aca="false">IF(I405=0,0,H405*I405)</f>
        <v>1.070212</v>
      </c>
    </row>
    <row r="406" customFormat="false" ht="12.75" hidden="false" customHeight="false" outlineLevel="0" collapsed="false">
      <c r="A406" s="8" t="n">
        <v>34859</v>
      </c>
      <c r="B406" s="9" t="n">
        <f aca="false">IF(MONTH(A406)&lt;5,YEAR(A406),YEAR(A406)+1)</f>
        <v>1996</v>
      </c>
      <c r="C406" s="10"/>
      <c r="D406" s="9" t="n">
        <f aca="false">IF(ISBLANK(C406),D407+1,0)</f>
        <v>3</v>
      </c>
      <c r="E406" s="11"/>
      <c r="F406" s="9" t="n">
        <f aca="false">IF(ISBLANK(E406),F407+1,0)</f>
        <v>10</v>
      </c>
      <c r="G406" s="9" t="n">
        <f aca="false">IF(ISBLANK(E406),G405+1,0)</f>
        <v>4</v>
      </c>
      <c r="H406" s="12" t="str">
        <f aca="false">FIXED(IF(D406&lt;14,INDEX(C406:C4058,D406+1),(IF(F406=0,E406,(INDEX(E:E,ROW(E406)+F406)*G406+INDEX(E:E,ROW(E406)-G406)*F406)/(F406+G406)))),3)</f>
        <v>0.044</v>
      </c>
      <c r="I406" s="13" t="n">
        <v>12.942</v>
      </c>
      <c r="J406" s="13" t="n">
        <f aca="false">IF(I406=0,0,H406*I406)</f>
        <v>0.569448</v>
      </c>
    </row>
    <row r="407" customFormat="false" ht="12.75" hidden="false" customHeight="false" outlineLevel="0" collapsed="false">
      <c r="A407" s="8" t="n">
        <v>34860</v>
      </c>
      <c r="B407" s="9" t="n">
        <f aca="false">IF(MONTH(A407)&lt;5,YEAR(A407),YEAR(A407)+1)</f>
        <v>1996</v>
      </c>
      <c r="C407" s="10"/>
      <c r="D407" s="9" t="n">
        <f aca="false">IF(ISBLANK(C407),D408+1,0)</f>
        <v>2</v>
      </c>
      <c r="E407" s="11"/>
      <c r="F407" s="9" t="n">
        <f aca="false">IF(ISBLANK(E407),F408+1,0)</f>
        <v>9</v>
      </c>
      <c r="G407" s="9" t="n">
        <f aca="false">IF(ISBLANK(E407),G406+1,0)</f>
        <v>5</v>
      </c>
      <c r="H407" s="12" t="str">
        <f aca="false">FIXED(IF(D407&lt;14,INDEX(C407:C4059,D407+1),(IF(F407=0,E407,(INDEX(E:E,ROW(E407)+F407)*G407+INDEX(E:E,ROW(E407)-G407)*F407)/(F407+G407)))),3)</f>
        <v>0.044</v>
      </c>
      <c r="I407" s="13" t="n">
        <v>30.973</v>
      </c>
      <c r="J407" s="13" t="n">
        <f aca="false">IF(I407=0,0,H407*I407)</f>
        <v>1.362812</v>
      </c>
    </row>
    <row r="408" customFormat="false" ht="12.75" hidden="false" customHeight="false" outlineLevel="0" collapsed="false">
      <c r="A408" s="8" t="n">
        <v>34861</v>
      </c>
      <c r="B408" s="9" t="n">
        <f aca="false">IF(MONTH(A408)&lt;5,YEAR(A408),YEAR(A408)+1)</f>
        <v>1996</v>
      </c>
      <c r="C408" s="10"/>
      <c r="D408" s="9" t="n">
        <f aca="false">IF(ISBLANK(C408),D409+1,0)</f>
        <v>1</v>
      </c>
      <c r="E408" s="11"/>
      <c r="F408" s="9" t="n">
        <f aca="false">IF(ISBLANK(E408),F409+1,0)</f>
        <v>8</v>
      </c>
      <c r="G408" s="9" t="n">
        <f aca="false">IF(ISBLANK(E408),G407+1,0)</f>
        <v>6</v>
      </c>
      <c r="H408" s="12" t="str">
        <f aca="false">FIXED(IF(D408&lt;14,INDEX(C408:C4060,D408+1),(IF(F408=0,E408,(INDEX(E:E,ROW(E408)+F408)*G408+INDEX(E:E,ROW(E408)-G408)*F408)/(F408+G408)))),3)</f>
        <v>0.044</v>
      </c>
      <c r="I408" s="13" t="n">
        <v>55.22</v>
      </c>
      <c r="J408" s="13" t="n">
        <f aca="false">IF(I408=0,0,H408*I408)</f>
        <v>2.42968</v>
      </c>
    </row>
    <row r="409" customFormat="false" ht="12.75" hidden="false" customHeight="false" outlineLevel="0" collapsed="false">
      <c r="A409" s="8" t="n">
        <v>34862</v>
      </c>
      <c r="B409" s="9" t="n">
        <f aca="false">IF(MONTH(A409)&lt;5,YEAR(A409),YEAR(A409)+1)</f>
        <v>1996</v>
      </c>
      <c r="C409" s="10" t="n">
        <v>0.044</v>
      </c>
      <c r="D409" s="9" t="n">
        <f aca="false">IF(ISBLANK(C409),D410+1,0)</f>
        <v>0</v>
      </c>
      <c r="E409" s="11"/>
      <c r="F409" s="9" t="n">
        <f aca="false">IF(ISBLANK(E409),F410+1,0)</f>
        <v>7</v>
      </c>
      <c r="G409" s="9" t="n">
        <f aca="false">IF(ISBLANK(E409),G408+1,0)</f>
        <v>7</v>
      </c>
      <c r="H409" s="12" t="str">
        <f aca="false">FIXED(IF(D409&lt;14,INDEX(C409:C4061,D409+1),(IF(F409=0,E409,(INDEX(E:E,ROW(E409)+F409)*G409+INDEX(E:E,ROW(E409)-G409)*F409)/(F409+G409)))),3)</f>
        <v>0.044</v>
      </c>
      <c r="I409" s="13" t="n">
        <v>45.61</v>
      </c>
      <c r="J409" s="13" t="n">
        <f aca="false">IF(I409=0,0,H409*I409)</f>
        <v>2.00684</v>
      </c>
    </row>
    <row r="410" customFormat="false" ht="12.75" hidden="false" customHeight="false" outlineLevel="0" collapsed="false">
      <c r="A410" s="8" t="n">
        <v>34863</v>
      </c>
      <c r="B410" s="9" t="n">
        <f aca="false">IF(MONTH(A410)&lt;5,YEAR(A410),YEAR(A410)+1)</f>
        <v>1996</v>
      </c>
      <c r="C410" s="10"/>
      <c r="D410" s="9" t="n">
        <f aca="false">IF(ISBLANK(C410),D411+1,0)</f>
        <v>6</v>
      </c>
      <c r="E410" s="11"/>
      <c r="F410" s="9" t="n">
        <f aca="false">IF(ISBLANK(E410),F411+1,0)</f>
        <v>6</v>
      </c>
      <c r="G410" s="9" t="n">
        <f aca="false">IF(ISBLANK(E410),G409+1,0)</f>
        <v>8</v>
      </c>
      <c r="H410" s="12" t="str">
        <f aca="false">FIXED(IF(D410&lt;14,INDEX(C410:C4062,D410+1),(IF(F410=0,E410,(INDEX(E:E,ROW(E410)+F410)*G410+INDEX(E:E,ROW(E410)-G410)*F410)/(F410+G410)))),3)</f>
        <v>0.028</v>
      </c>
      <c r="I410" s="13" t="n">
        <v>57.527</v>
      </c>
      <c r="J410" s="13" t="n">
        <f aca="false">IF(I410=0,0,H410*I410)</f>
        <v>1.610756</v>
      </c>
    </row>
    <row r="411" customFormat="false" ht="12.75" hidden="false" customHeight="false" outlineLevel="0" collapsed="false">
      <c r="A411" s="8" t="n">
        <v>34864</v>
      </c>
      <c r="B411" s="9" t="n">
        <f aca="false">IF(MONTH(A411)&lt;5,YEAR(A411),YEAR(A411)+1)</f>
        <v>1996</v>
      </c>
      <c r="C411" s="10"/>
      <c r="D411" s="9" t="n">
        <f aca="false">IF(ISBLANK(C411),D412+1,0)</f>
        <v>5</v>
      </c>
      <c r="E411" s="11"/>
      <c r="F411" s="9" t="n">
        <f aca="false">IF(ISBLANK(E411),F412+1,0)</f>
        <v>5</v>
      </c>
      <c r="G411" s="9" t="n">
        <f aca="false">IF(ISBLANK(E411),G410+1,0)</f>
        <v>9</v>
      </c>
      <c r="H411" s="12" t="str">
        <f aca="false">FIXED(IF(D411&lt;14,INDEX(C411:C4063,D411+1),(IF(F411=0,E411,(INDEX(E:E,ROW(E411)+F411)*G411+INDEX(E:E,ROW(E411)-G411)*F411)/(F411+G411)))),3)</f>
        <v>0.028</v>
      </c>
      <c r="I411" s="13" t="n">
        <v>48.751</v>
      </c>
      <c r="J411" s="13" t="n">
        <f aca="false">IF(I411=0,0,H411*I411)</f>
        <v>1.365028</v>
      </c>
    </row>
    <row r="412" customFormat="false" ht="12.75" hidden="false" customHeight="false" outlineLevel="0" collapsed="false">
      <c r="A412" s="8" t="n">
        <v>34865</v>
      </c>
      <c r="B412" s="9" t="n">
        <f aca="false">IF(MONTH(A412)&lt;5,YEAR(A412),YEAR(A412)+1)</f>
        <v>1996</v>
      </c>
      <c r="C412" s="10"/>
      <c r="D412" s="9" t="n">
        <f aca="false">IF(ISBLANK(C412),D413+1,0)</f>
        <v>4</v>
      </c>
      <c r="E412" s="11"/>
      <c r="F412" s="9" t="n">
        <f aca="false">IF(ISBLANK(E412),F413+1,0)</f>
        <v>4</v>
      </c>
      <c r="G412" s="9" t="n">
        <f aca="false">IF(ISBLANK(E412),G411+1,0)</f>
        <v>10</v>
      </c>
      <c r="H412" s="12" t="str">
        <f aca="false">FIXED(IF(D412&lt;14,INDEX(C412:C4064,D412+1),(IF(F412=0,E412,(INDEX(E:E,ROW(E412)+F412)*G412+INDEX(E:E,ROW(E412)-G412)*F412)/(F412+G412)))),3)</f>
        <v>0.028</v>
      </c>
      <c r="I412" s="13" t="n">
        <v>29.971</v>
      </c>
      <c r="J412" s="13" t="n">
        <f aca="false">IF(I412=0,0,H412*I412)</f>
        <v>0.839188</v>
      </c>
    </row>
    <row r="413" customFormat="false" ht="12.75" hidden="false" customHeight="false" outlineLevel="0" collapsed="false">
      <c r="A413" s="8" t="n">
        <v>34866</v>
      </c>
      <c r="B413" s="9" t="n">
        <f aca="false">IF(MONTH(A413)&lt;5,YEAR(A413),YEAR(A413)+1)</f>
        <v>1996</v>
      </c>
      <c r="C413" s="10"/>
      <c r="D413" s="9" t="n">
        <f aca="false">IF(ISBLANK(C413),D414+1,0)</f>
        <v>3</v>
      </c>
      <c r="E413" s="11"/>
      <c r="F413" s="9" t="n">
        <f aca="false">IF(ISBLANK(E413),F414+1,0)</f>
        <v>3</v>
      </c>
      <c r="G413" s="9" t="n">
        <f aca="false">IF(ISBLANK(E413),G412+1,0)</f>
        <v>11</v>
      </c>
      <c r="H413" s="12" t="str">
        <f aca="false">FIXED(IF(D413&lt;14,INDEX(C413:C4065,D413+1),(IF(F413=0,E413,(INDEX(E:E,ROW(E413)+F413)*G413+INDEX(E:E,ROW(E413)-G413)*F413)/(F413+G413)))),3)</f>
        <v>0.028</v>
      </c>
      <c r="I413" s="13" t="n">
        <v>35.268</v>
      </c>
      <c r="J413" s="13" t="n">
        <f aca="false">IF(I413=0,0,H413*I413)</f>
        <v>0.987504</v>
      </c>
    </row>
    <row r="414" customFormat="false" ht="12.75" hidden="false" customHeight="false" outlineLevel="0" collapsed="false">
      <c r="A414" s="8" t="n">
        <v>34867</v>
      </c>
      <c r="B414" s="9" t="n">
        <f aca="false">IF(MONTH(A414)&lt;5,YEAR(A414),YEAR(A414)+1)</f>
        <v>1996</v>
      </c>
      <c r="C414" s="10"/>
      <c r="D414" s="9" t="n">
        <f aca="false">IF(ISBLANK(C414),D415+1,0)</f>
        <v>2</v>
      </c>
      <c r="E414" s="11"/>
      <c r="F414" s="9" t="n">
        <f aca="false">IF(ISBLANK(E414),F415+1,0)</f>
        <v>2</v>
      </c>
      <c r="G414" s="9" t="n">
        <f aca="false">IF(ISBLANK(E414),G413+1,0)</f>
        <v>12</v>
      </c>
      <c r="H414" s="12" t="str">
        <f aca="false">FIXED(IF(D414&lt;14,INDEX(C414:C4066,D414+1),(IF(F414=0,E414,(INDEX(E:E,ROW(E414)+F414)*G414+INDEX(E:E,ROW(E414)-G414)*F414)/(F414+G414)))),3)</f>
        <v>0.028</v>
      </c>
      <c r="I414" s="13" t="n">
        <v>30.078</v>
      </c>
      <c r="J414" s="13" t="n">
        <f aca="false">IF(I414=0,0,H414*I414)</f>
        <v>0.842184</v>
      </c>
    </row>
    <row r="415" customFormat="false" ht="12.75" hidden="false" customHeight="false" outlineLevel="0" collapsed="false">
      <c r="A415" s="8" t="n">
        <v>34868</v>
      </c>
      <c r="B415" s="9" t="n">
        <f aca="false">IF(MONTH(A415)&lt;5,YEAR(A415),YEAR(A415)+1)</f>
        <v>1996</v>
      </c>
      <c r="C415" s="10"/>
      <c r="D415" s="9" t="n">
        <f aca="false">IF(ISBLANK(C415),D416+1,0)</f>
        <v>1</v>
      </c>
      <c r="E415" s="11"/>
      <c r="F415" s="9" t="n">
        <f aca="false">IF(ISBLANK(E415),F416+1,0)</f>
        <v>1</v>
      </c>
      <c r="G415" s="9" t="n">
        <f aca="false">IF(ISBLANK(E415),G414+1,0)</f>
        <v>13</v>
      </c>
      <c r="H415" s="12" t="str">
        <f aca="false">FIXED(IF(D415&lt;14,INDEX(C415:C4067,D415+1),(IF(F415=0,E415,(INDEX(E:E,ROW(E415)+F415)*G415+INDEX(E:E,ROW(E415)-G415)*F415)/(F415+G415)))),3)</f>
        <v>0.028</v>
      </c>
      <c r="I415" s="13" t="n">
        <v>19.948</v>
      </c>
      <c r="J415" s="13" t="n">
        <f aca="false">IF(I415=0,0,H415*I415)</f>
        <v>0.558544</v>
      </c>
    </row>
    <row r="416" customFormat="false" ht="12.75" hidden="false" customHeight="false" outlineLevel="0" collapsed="false">
      <c r="A416" s="8" t="n">
        <v>34869</v>
      </c>
      <c r="B416" s="9" t="n">
        <f aca="false">IF(MONTH(A416)&lt;5,YEAR(A416),YEAR(A416)+1)</f>
        <v>1996</v>
      </c>
      <c r="C416" s="10" t="n">
        <v>0.028</v>
      </c>
      <c r="D416" s="9" t="n">
        <f aca="false">IF(ISBLANK(C416),D417+1,0)</f>
        <v>0</v>
      </c>
      <c r="E416" s="11" t="n">
        <v>0.043</v>
      </c>
      <c r="F416" s="9" t="n">
        <f aca="false">IF(ISBLANK(E416),F417+1,0)</f>
        <v>0</v>
      </c>
      <c r="G416" s="9" t="n">
        <f aca="false">IF(ISBLANK(E416),G415+1,0)</f>
        <v>0</v>
      </c>
      <c r="H416" s="12" t="str">
        <f aca="false">FIXED(IF(D416&lt;14,INDEX(C416:C4068,D416+1),(IF(F416=0,E416,(INDEX(E:E,ROW(E416)+F416)*G416+INDEX(E:E,ROW(E416)-G416)*F416)/(F416+G416)))),3)</f>
        <v>0.028</v>
      </c>
      <c r="I416" s="13" t="n">
        <v>38.56</v>
      </c>
      <c r="J416" s="13" t="n">
        <f aca="false">IF(I416=0,0,H416*I416)</f>
        <v>1.07968</v>
      </c>
    </row>
    <row r="417" customFormat="false" ht="12.75" hidden="false" customHeight="false" outlineLevel="0" collapsed="false">
      <c r="A417" s="8" t="n">
        <v>34870</v>
      </c>
      <c r="B417" s="9" t="n">
        <f aca="false">IF(MONTH(A417)&lt;5,YEAR(A417),YEAR(A417)+1)</f>
        <v>1996</v>
      </c>
      <c r="C417" s="10"/>
      <c r="D417" s="9" t="n">
        <f aca="false">IF(ISBLANK(C417),D418+1,0)</f>
        <v>6</v>
      </c>
      <c r="E417" s="11"/>
      <c r="F417" s="9" t="n">
        <f aca="false">IF(ISBLANK(E417),F418+1,0)</f>
        <v>15</v>
      </c>
      <c r="G417" s="9" t="n">
        <f aca="false">IF(ISBLANK(E417),G416+1,0)</f>
        <v>1</v>
      </c>
      <c r="H417" s="12" t="str">
        <f aca="false">FIXED(IF(D417&lt;14,INDEX(C417:C4069,D417+1),(IF(F417=0,E417,(INDEX(E:E,ROW(E417)+F417)*G417+INDEX(E:E,ROW(E417)-G417)*F417)/(F417+G417)))),3)</f>
        <v>0.043</v>
      </c>
      <c r="I417" s="13" t="n">
        <v>22.664</v>
      </c>
      <c r="J417" s="13" t="n">
        <f aca="false">IF(I417=0,0,H417*I417)</f>
        <v>0.974552</v>
      </c>
    </row>
    <row r="418" customFormat="false" ht="12.75" hidden="false" customHeight="false" outlineLevel="0" collapsed="false">
      <c r="A418" s="8" t="n">
        <v>34871</v>
      </c>
      <c r="B418" s="9" t="n">
        <f aca="false">IF(MONTH(A418)&lt;5,YEAR(A418),YEAR(A418)+1)</f>
        <v>1996</v>
      </c>
      <c r="C418" s="10"/>
      <c r="D418" s="9" t="n">
        <f aca="false">IF(ISBLANK(C418),D419+1,0)</f>
        <v>5</v>
      </c>
      <c r="E418" s="11"/>
      <c r="F418" s="9" t="n">
        <f aca="false">IF(ISBLANK(E418),F419+1,0)</f>
        <v>14</v>
      </c>
      <c r="G418" s="9" t="n">
        <f aca="false">IF(ISBLANK(E418),G417+1,0)</f>
        <v>2</v>
      </c>
      <c r="H418" s="12" t="str">
        <f aca="false">FIXED(IF(D418&lt;14,INDEX(C418:C4070,D418+1),(IF(F418=0,E418,(INDEX(E:E,ROW(E418)+F418)*G418+INDEX(E:E,ROW(E418)-G418)*F418)/(F418+G418)))),3)</f>
        <v>0.043</v>
      </c>
      <c r="I418" s="13" t="n">
        <v>43.261</v>
      </c>
      <c r="J418" s="13" t="n">
        <f aca="false">IF(I418=0,0,H418*I418)</f>
        <v>1.860223</v>
      </c>
    </row>
    <row r="419" customFormat="false" ht="12.75" hidden="false" customHeight="false" outlineLevel="0" collapsed="false">
      <c r="A419" s="8" t="n">
        <v>34872</v>
      </c>
      <c r="B419" s="9" t="n">
        <f aca="false">IF(MONTH(A419)&lt;5,YEAR(A419),YEAR(A419)+1)</f>
        <v>1996</v>
      </c>
      <c r="C419" s="10"/>
      <c r="D419" s="9" t="n">
        <f aca="false">IF(ISBLANK(C419),D420+1,0)</f>
        <v>4</v>
      </c>
      <c r="E419" s="11"/>
      <c r="F419" s="9" t="n">
        <f aca="false">IF(ISBLANK(E419),F420+1,0)</f>
        <v>13</v>
      </c>
      <c r="G419" s="9" t="n">
        <f aca="false">IF(ISBLANK(E419),G418+1,0)</f>
        <v>3</v>
      </c>
      <c r="H419" s="12" t="str">
        <f aca="false">FIXED(IF(D419&lt;14,INDEX(C419:C4071,D419+1),(IF(F419=0,E419,(INDEX(E:E,ROW(E419)+F419)*G419+INDEX(E:E,ROW(E419)-G419)*F419)/(F419+G419)))),3)</f>
        <v>0.043</v>
      </c>
      <c r="I419" s="13" t="n">
        <v>50.674</v>
      </c>
      <c r="J419" s="13" t="n">
        <f aca="false">IF(I419=0,0,H419*I419)</f>
        <v>2.178982</v>
      </c>
    </row>
    <row r="420" customFormat="false" ht="12.75" hidden="false" customHeight="false" outlineLevel="0" collapsed="false">
      <c r="A420" s="8" t="n">
        <v>34873</v>
      </c>
      <c r="B420" s="9" t="n">
        <f aca="false">IF(MONTH(A420)&lt;5,YEAR(A420),YEAR(A420)+1)</f>
        <v>1996</v>
      </c>
      <c r="C420" s="10"/>
      <c r="D420" s="9" t="n">
        <f aca="false">IF(ISBLANK(C420),D421+1,0)</f>
        <v>3</v>
      </c>
      <c r="E420" s="11"/>
      <c r="F420" s="9" t="n">
        <f aca="false">IF(ISBLANK(E420),F421+1,0)</f>
        <v>12</v>
      </c>
      <c r="G420" s="9" t="n">
        <f aca="false">IF(ISBLANK(E420),G419+1,0)</f>
        <v>4</v>
      </c>
      <c r="H420" s="12" t="str">
        <f aca="false">FIXED(IF(D420&lt;14,INDEX(C420:C4072,D420+1),(IF(F420=0,E420,(INDEX(E:E,ROW(E420)+F420)*G420+INDEX(E:E,ROW(E420)-G420)*F420)/(F420+G420)))),3)</f>
        <v>0.043</v>
      </c>
      <c r="I420" s="13" t="n">
        <v>111.422</v>
      </c>
      <c r="J420" s="13" t="n">
        <f aca="false">IF(I420=0,0,H420*I420)</f>
        <v>4.791146</v>
      </c>
    </row>
    <row r="421" customFormat="false" ht="12.75" hidden="false" customHeight="false" outlineLevel="0" collapsed="false">
      <c r="A421" s="8" t="n">
        <v>34874</v>
      </c>
      <c r="B421" s="9" t="n">
        <f aca="false">IF(MONTH(A421)&lt;5,YEAR(A421),YEAR(A421)+1)</f>
        <v>1996</v>
      </c>
      <c r="C421" s="10"/>
      <c r="D421" s="9" t="n">
        <f aca="false">IF(ISBLANK(C421),D422+1,0)</f>
        <v>2</v>
      </c>
      <c r="E421" s="11"/>
      <c r="F421" s="9" t="n">
        <f aca="false">IF(ISBLANK(E421),F422+1,0)</f>
        <v>11</v>
      </c>
      <c r="G421" s="9" t="n">
        <f aca="false">IF(ISBLANK(E421),G420+1,0)</f>
        <v>5</v>
      </c>
      <c r="H421" s="12" t="str">
        <f aca="false">FIXED(IF(D421&lt;14,INDEX(C421:C4073,D421+1),(IF(F421=0,E421,(INDEX(E:E,ROW(E421)+F421)*G421+INDEX(E:E,ROW(E421)-G421)*F421)/(F421+G421)))),3)</f>
        <v>0.043</v>
      </c>
      <c r="I421" s="13" t="n">
        <v>169.102</v>
      </c>
      <c r="J421" s="13" t="n">
        <f aca="false">IF(I421=0,0,H421*I421)</f>
        <v>7.271386</v>
      </c>
    </row>
    <row r="422" customFormat="false" ht="12.75" hidden="false" customHeight="false" outlineLevel="0" collapsed="false">
      <c r="A422" s="8" t="n">
        <v>34875</v>
      </c>
      <c r="B422" s="9" t="n">
        <f aca="false">IF(MONTH(A422)&lt;5,YEAR(A422),YEAR(A422)+1)</f>
        <v>1996</v>
      </c>
      <c r="C422" s="10"/>
      <c r="D422" s="9" t="n">
        <f aca="false">IF(ISBLANK(C422),D423+1,0)</f>
        <v>1</v>
      </c>
      <c r="E422" s="11"/>
      <c r="F422" s="9" t="n">
        <f aca="false">IF(ISBLANK(E422),F423+1,0)</f>
        <v>10</v>
      </c>
      <c r="G422" s="9" t="n">
        <f aca="false">IF(ISBLANK(E422),G421+1,0)</f>
        <v>6</v>
      </c>
      <c r="H422" s="12" t="str">
        <f aca="false">FIXED(IF(D422&lt;14,INDEX(C422:C4074,D422+1),(IF(F422=0,E422,(INDEX(E:E,ROW(E422)+F422)*G422+INDEX(E:E,ROW(E422)-G422)*F422)/(F422+G422)))),3)</f>
        <v>0.043</v>
      </c>
      <c r="I422" s="13" t="n">
        <v>193.169</v>
      </c>
      <c r="J422" s="13" t="n">
        <f aca="false">IF(I422=0,0,H422*I422)</f>
        <v>8.306267</v>
      </c>
    </row>
    <row r="423" customFormat="false" ht="12.75" hidden="false" customHeight="false" outlineLevel="0" collapsed="false">
      <c r="A423" s="8" t="n">
        <v>34876</v>
      </c>
      <c r="B423" s="9" t="n">
        <f aca="false">IF(MONTH(A423)&lt;5,YEAR(A423),YEAR(A423)+1)</f>
        <v>1996</v>
      </c>
      <c r="C423" s="10" t="n">
        <v>0.043</v>
      </c>
      <c r="D423" s="9" t="n">
        <f aca="false">IF(ISBLANK(C423),D424+1,0)</f>
        <v>0</v>
      </c>
      <c r="E423" s="11"/>
      <c r="F423" s="9" t="n">
        <f aca="false">IF(ISBLANK(E423),F424+1,0)</f>
        <v>9</v>
      </c>
      <c r="G423" s="9" t="n">
        <f aca="false">IF(ISBLANK(E423),G422+1,0)</f>
        <v>7</v>
      </c>
      <c r="H423" s="12" t="str">
        <f aca="false">FIXED(IF(D423&lt;14,INDEX(C423:C4075,D423+1),(IF(F423=0,E423,(INDEX(E:E,ROW(E423)+F423)*G423+INDEX(E:E,ROW(E423)-G423)*F423)/(F423+G423)))),3)</f>
        <v>0.043</v>
      </c>
      <c r="I423" s="13" t="n">
        <v>246.767</v>
      </c>
      <c r="J423" s="13" t="n">
        <f aca="false">IF(I423=0,0,H423*I423)</f>
        <v>10.610981</v>
      </c>
    </row>
    <row r="424" customFormat="false" ht="12.75" hidden="false" customHeight="false" outlineLevel="0" collapsed="false">
      <c r="A424" s="8" t="n">
        <v>34877</v>
      </c>
      <c r="B424" s="9" t="n">
        <f aca="false">IF(MONTH(A424)&lt;5,YEAR(A424),YEAR(A424)+1)</f>
        <v>1996</v>
      </c>
      <c r="C424" s="10"/>
      <c r="D424" s="9" t="n">
        <f aca="false">IF(ISBLANK(C424),D425+1,0)</f>
        <v>8</v>
      </c>
      <c r="E424" s="11"/>
      <c r="F424" s="9" t="n">
        <f aca="false">IF(ISBLANK(E424),F425+1,0)</f>
        <v>8</v>
      </c>
      <c r="G424" s="9" t="n">
        <f aca="false">IF(ISBLANK(E424),G423+1,0)</f>
        <v>8</v>
      </c>
      <c r="H424" s="12" t="str">
        <f aca="false">FIXED(IF(D424&lt;14,INDEX(C424:C4076,D424+1),(IF(F424=0,E424,(INDEX(E:E,ROW(E424)+F424)*G424+INDEX(E:E,ROW(E424)-G424)*F424)/(F424+G424)))),3)</f>
        <v>0.036</v>
      </c>
      <c r="I424" s="13" t="n">
        <v>275.783</v>
      </c>
      <c r="J424" s="13" t="n">
        <f aca="false">IF(I424=0,0,H424*I424)</f>
        <v>9.928188</v>
      </c>
    </row>
    <row r="425" customFormat="false" ht="12.75" hidden="false" customHeight="false" outlineLevel="0" collapsed="false">
      <c r="A425" s="8" t="n">
        <v>34878</v>
      </c>
      <c r="B425" s="9" t="n">
        <f aca="false">IF(MONTH(A425)&lt;5,YEAR(A425),YEAR(A425)+1)</f>
        <v>1996</v>
      </c>
      <c r="C425" s="10"/>
      <c r="D425" s="9" t="n">
        <f aca="false">IF(ISBLANK(C425),D426+1,0)</f>
        <v>7</v>
      </c>
      <c r="E425" s="11"/>
      <c r="F425" s="9" t="n">
        <f aca="false">IF(ISBLANK(E425),F426+1,0)</f>
        <v>7</v>
      </c>
      <c r="G425" s="9" t="n">
        <f aca="false">IF(ISBLANK(E425),G424+1,0)</f>
        <v>9</v>
      </c>
      <c r="H425" s="12" t="str">
        <f aca="false">FIXED(IF(D425&lt;14,INDEX(C425:C4077,D425+1),(IF(F425=0,E425,(INDEX(E:E,ROW(E425)+F425)*G425+INDEX(E:E,ROW(E425)-G425)*F425)/(F425+G425)))),3)</f>
        <v>0.036</v>
      </c>
      <c r="I425" s="13" t="n">
        <v>253.825</v>
      </c>
      <c r="J425" s="13" t="n">
        <f aca="false">IF(I425=0,0,H425*I425)</f>
        <v>9.1377</v>
      </c>
    </row>
    <row r="426" customFormat="false" ht="12.75" hidden="false" customHeight="false" outlineLevel="0" collapsed="false">
      <c r="A426" s="8" t="n">
        <v>34879</v>
      </c>
      <c r="B426" s="9" t="n">
        <f aca="false">IF(MONTH(A426)&lt;5,YEAR(A426),YEAR(A426)+1)</f>
        <v>1996</v>
      </c>
      <c r="C426" s="10"/>
      <c r="D426" s="9" t="n">
        <f aca="false">IF(ISBLANK(C426),D427+1,0)</f>
        <v>6</v>
      </c>
      <c r="E426" s="11"/>
      <c r="F426" s="9" t="n">
        <f aca="false">IF(ISBLANK(E426),F427+1,0)</f>
        <v>6</v>
      </c>
      <c r="G426" s="9" t="n">
        <f aca="false">IF(ISBLANK(E426),G425+1,0)</f>
        <v>10</v>
      </c>
      <c r="H426" s="12" t="str">
        <f aca="false">FIXED(IF(D426&lt;14,INDEX(C426:C4078,D426+1),(IF(F426=0,E426,(INDEX(E:E,ROW(E426)+F426)*G426+INDEX(E:E,ROW(E426)-G426)*F426)/(F426+G426)))),3)</f>
        <v>0.036</v>
      </c>
      <c r="I426" s="13" t="n">
        <v>213.208</v>
      </c>
      <c r="J426" s="13" t="n">
        <f aca="false">IF(I426=0,0,H426*I426)</f>
        <v>7.675488</v>
      </c>
    </row>
    <row r="427" customFormat="false" ht="12.75" hidden="false" customHeight="false" outlineLevel="0" collapsed="false">
      <c r="A427" s="8" t="n">
        <v>34880</v>
      </c>
      <c r="B427" s="9" t="n">
        <f aca="false">IF(MONTH(A427)&lt;5,YEAR(A427),YEAR(A427)+1)</f>
        <v>1996</v>
      </c>
      <c r="C427" s="10"/>
      <c r="D427" s="9" t="n">
        <f aca="false">IF(ISBLANK(C427),D428+1,0)</f>
        <v>5</v>
      </c>
      <c r="E427" s="11"/>
      <c r="F427" s="9" t="n">
        <f aca="false">IF(ISBLANK(E427),F428+1,0)</f>
        <v>5</v>
      </c>
      <c r="G427" s="9" t="n">
        <f aca="false">IF(ISBLANK(E427),G426+1,0)</f>
        <v>11</v>
      </c>
      <c r="H427" s="12" t="str">
        <f aca="false">FIXED(IF(D427&lt;14,INDEX(C427:C4079,D427+1),(IF(F427=0,E427,(INDEX(E:E,ROW(E427)+F427)*G427+INDEX(E:E,ROW(E427)-G427)*F427)/(F427+G427)))),3)</f>
        <v>0.036</v>
      </c>
      <c r="I427" s="13" t="n">
        <v>184.42</v>
      </c>
      <c r="J427" s="13" t="n">
        <f aca="false">IF(I427=0,0,H427*I427)</f>
        <v>6.63912</v>
      </c>
    </row>
    <row r="428" customFormat="false" ht="12.75" hidden="false" customHeight="false" outlineLevel="0" collapsed="false">
      <c r="A428" s="8" t="n">
        <v>34881</v>
      </c>
      <c r="B428" s="9" t="n">
        <f aca="false">IF(MONTH(A428)&lt;5,YEAR(A428),YEAR(A428)+1)</f>
        <v>1996</v>
      </c>
      <c r="C428" s="10"/>
      <c r="D428" s="9" t="n">
        <f aca="false">IF(ISBLANK(C428),D429+1,0)</f>
        <v>4</v>
      </c>
      <c r="E428" s="11"/>
      <c r="F428" s="9" t="n">
        <f aca="false">IF(ISBLANK(E428),F429+1,0)</f>
        <v>4</v>
      </c>
      <c r="G428" s="9" t="n">
        <f aca="false">IF(ISBLANK(E428),G427+1,0)</f>
        <v>12</v>
      </c>
      <c r="H428" s="12" t="str">
        <f aca="false">FIXED(IF(D428&lt;14,INDEX(C428:C4080,D428+1),(IF(F428=0,E428,(INDEX(E:E,ROW(E428)+F428)*G428+INDEX(E:E,ROW(E428)-G428)*F428)/(F428+G428)))),3)</f>
        <v>0.036</v>
      </c>
      <c r="I428" s="13" t="n">
        <v>169.768</v>
      </c>
      <c r="J428" s="13" t="n">
        <f aca="false">IF(I428=0,0,H428*I428)</f>
        <v>6.111648</v>
      </c>
    </row>
    <row r="429" customFormat="false" ht="12.75" hidden="false" customHeight="false" outlineLevel="0" collapsed="false">
      <c r="A429" s="8" t="n">
        <v>34882</v>
      </c>
      <c r="B429" s="9" t="n">
        <f aca="false">IF(MONTH(A429)&lt;5,YEAR(A429),YEAR(A429)+1)</f>
        <v>1996</v>
      </c>
      <c r="C429" s="10"/>
      <c r="D429" s="9" t="n">
        <f aca="false">IF(ISBLANK(C429),D430+1,0)</f>
        <v>3</v>
      </c>
      <c r="E429" s="11"/>
      <c r="F429" s="9" t="n">
        <f aca="false">IF(ISBLANK(E429),F430+1,0)</f>
        <v>3</v>
      </c>
      <c r="G429" s="9" t="n">
        <f aca="false">IF(ISBLANK(E429),G428+1,0)</f>
        <v>13</v>
      </c>
      <c r="H429" s="12" t="str">
        <f aca="false">FIXED(IF(D429&lt;14,INDEX(C429:C4081,D429+1),(IF(F429=0,E429,(INDEX(E:E,ROW(E429)+F429)*G429+INDEX(E:E,ROW(E429)-G429)*F429)/(F429+G429)))),3)</f>
        <v>0.036</v>
      </c>
      <c r="I429" s="13" t="n">
        <v>163.685</v>
      </c>
      <c r="J429" s="13" t="n">
        <f aca="false">IF(I429=0,0,H429*I429)</f>
        <v>5.89266</v>
      </c>
    </row>
    <row r="430" customFormat="false" ht="12.75" hidden="false" customHeight="false" outlineLevel="0" collapsed="false">
      <c r="A430" s="8" t="n">
        <v>34883</v>
      </c>
      <c r="B430" s="9" t="n">
        <f aca="false">IF(MONTH(A430)&lt;5,YEAR(A430),YEAR(A430)+1)</f>
        <v>1996</v>
      </c>
      <c r="C430" s="10"/>
      <c r="D430" s="9" t="n">
        <f aca="false">IF(ISBLANK(C430),D431+1,0)</f>
        <v>2</v>
      </c>
      <c r="E430" s="11"/>
      <c r="F430" s="9" t="n">
        <f aca="false">IF(ISBLANK(E430),F431+1,0)</f>
        <v>2</v>
      </c>
      <c r="G430" s="9" t="n">
        <f aca="false">IF(ISBLANK(E430),G429+1,0)</f>
        <v>14</v>
      </c>
      <c r="H430" s="12" t="str">
        <f aca="false">FIXED(IF(D430&lt;14,INDEX(C430:C4082,D430+1),(IF(F430=0,E430,(INDEX(E:E,ROW(E430)+F430)*G430+INDEX(E:E,ROW(E430)-G430)*F430)/(F430+G430)))),3)</f>
        <v>0.036</v>
      </c>
      <c r="I430" s="13" t="n">
        <v>172.764</v>
      </c>
      <c r="J430" s="13" t="n">
        <f aca="false">IF(I430=0,0,H430*I430)</f>
        <v>6.219504</v>
      </c>
    </row>
    <row r="431" customFormat="false" ht="12.75" hidden="false" customHeight="false" outlineLevel="0" collapsed="false">
      <c r="A431" s="8" t="n">
        <v>34884</v>
      </c>
      <c r="B431" s="9" t="n">
        <f aca="false">IF(MONTH(A431)&lt;5,YEAR(A431),YEAR(A431)+1)</f>
        <v>1996</v>
      </c>
      <c r="C431" s="10"/>
      <c r="D431" s="9" t="n">
        <f aca="false">IF(ISBLANK(C431),D432+1,0)</f>
        <v>1</v>
      </c>
      <c r="E431" s="11"/>
      <c r="F431" s="9" t="n">
        <f aca="false">IF(ISBLANK(E431),F432+1,0)</f>
        <v>1</v>
      </c>
      <c r="G431" s="9" t="n">
        <f aca="false">IF(ISBLANK(E431),G430+1,0)</f>
        <v>15</v>
      </c>
      <c r="H431" s="12" t="str">
        <f aca="false">FIXED(IF(D431&lt;14,INDEX(C431:C4083,D431+1),(IF(F431=0,E431,(INDEX(E:E,ROW(E431)+F431)*G431+INDEX(E:E,ROW(E431)-G431)*F431)/(F431+G431)))),3)</f>
        <v>0.036</v>
      </c>
      <c r="I431" s="13" t="n">
        <v>166.771</v>
      </c>
      <c r="J431" s="13" t="n">
        <f aca="false">IF(I431=0,0,H431*I431)</f>
        <v>6.003756</v>
      </c>
    </row>
    <row r="432" customFormat="false" ht="12.75" hidden="false" customHeight="false" outlineLevel="0" collapsed="false">
      <c r="A432" s="8" t="n">
        <v>34885</v>
      </c>
      <c r="B432" s="9" t="n">
        <f aca="false">IF(MONTH(A432)&lt;5,YEAR(A432),YEAR(A432)+1)</f>
        <v>1996</v>
      </c>
      <c r="C432" s="10" t="n">
        <v>0.036</v>
      </c>
      <c r="D432" s="9" t="n">
        <f aca="false">IF(ISBLANK(C432),D433+1,0)</f>
        <v>0</v>
      </c>
      <c r="E432" s="11" t="n">
        <v>0.029</v>
      </c>
      <c r="F432" s="9" t="n">
        <f aca="false">IF(ISBLANK(E432),F433+1,0)</f>
        <v>0</v>
      </c>
      <c r="G432" s="9" t="n">
        <f aca="false">IF(ISBLANK(E432),G431+1,0)</f>
        <v>0</v>
      </c>
      <c r="H432" s="12" t="str">
        <f aca="false">FIXED(IF(D432&lt;14,INDEX(C432:C4084,D432+1),(IF(F432=0,E432,(INDEX(E:E,ROW(E432)+F432)*G432+INDEX(E:E,ROW(E432)-G432)*F432)/(F432+G432)))),3)</f>
        <v>0.036</v>
      </c>
      <c r="I432" s="13" t="n">
        <v>162.37</v>
      </c>
      <c r="J432" s="13" t="n">
        <f aca="false">IF(I432=0,0,H432*I432)</f>
        <v>5.84532</v>
      </c>
    </row>
    <row r="433" customFormat="false" ht="12.75" hidden="false" customHeight="false" outlineLevel="0" collapsed="false">
      <c r="A433" s="8" t="n">
        <v>34886</v>
      </c>
      <c r="B433" s="9" t="n">
        <f aca="false">IF(MONTH(A433)&lt;5,YEAR(A433),YEAR(A433)+1)</f>
        <v>1996</v>
      </c>
      <c r="C433" s="10"/>
      <c r="D433" s="9" t="n">
        <f aca="false">IF(ISBLANK(C433),D434+1,0)</f>
        <v>4</v>
      </c>
      <c r="E433" s="11"/>
      <c r="F433" s="9" t="n">
        <f aca="false">IF(ISBLANK(E433),F434+1,0)</f>
        <v>4</v>
      </c>
      <c r="G433" s="9" t="n">
        <f aca="false">IF(ISBLANK(E433),G432+1,0)</f>
        <v>1</v>
      </c>
      <c r="H433" s="12" t="str">
        <f aca="false">FIXED(IF(D433&lt;14,INDEX(C433:C4085,D433+1),(IF(F433=0,E433,(INDEX(E:E,ROW(E433)+F433)*G433+INDEX(E:E,ROW(E433)-G433)*F433)/(F433+G433)))),3)</f>
        <v>0.026</v>
      </c>
      <c r="I433" s="13" t="n">
        <v>146.126</v>
      </c>
      <c r="J433" s="13" t="n">
        <f aca="false">IF(I433=0,0,H433*I433)</f>
        <v>3.799276</v>
      </c>
    </row>
    <row r="434" customFormat="false" ht="12.75" hidden="false" customHeight="false" outlineLevel="0" collapsed="false">
      <c r="A434" s="8" t="n">
        <v>34887</v>
      </c>
      <c r="B434" s="9" t="n">
        <f aca="false">IF(MONTH(A434)&lt;5,YEAR(A434),YEAR(A434)+1)</f>
        <v>1996</v>
      </c>
      <c r="C434" s="10"/>
      <c r="D434" s="9" t="n">
        <f aca="false">IF(ISBLANK(C434),D435+1,0)</f>
        <v>3</v>
      </c>
      <c r="E434" s="11"/>
      <c r="F434" s="9" t="n">
        <f aca="false">IF(ISBLANK(E434),F435+1,0)</f>
        <v>3</v>
      </c>
      <c r="G434" s="9" t="n">
        <f aca="false">IF(ISBLANK(E434),G433+1,0)</f>
        <v>2</v>
      </c>
      <c r="H434" s="12" t="str">
        <f aca="false">FIXED(IF(D434&lt;14,INDEX(C434:C4086,D434+1),(IF(F434=0,E434,(INDEX(E:E,ROW(E434)+F434)*G434+INDEX(E:E,ROW(E434)-G434)*F434)/(F434+G434)))),3)</f>
        <v>0.026</v>
      </c>
      <c r="I434" s="13" t="n">
        <v>109.673</v>
      </c>
      <c r="J434" s="13" t="n">
        <f aca="false">IF(I434=0,0,H434*I434)</f>
        <v>2.851498</v>
      </c>
    </row>
    <row r="435" customFormat="false" ht="12.75" hidden="false" customHeight="false" outlineLevel="0" collapsed="false">
      <c r="A435" s="8" t="n">
        <v>34888</v>
      </c>
      <c r="B435" s="9" t="n">
        <f aca="false">IF(MONTH(A435)&lt;5,YEAR(A435),YEAR(A435)+1)</f>
        <v>1996</v>
      </c>
      <c r="C435" s="10"/>
      <c r="D435" s="9" t="n">
        <f aca="false">IF(ISBLANK(C435),D436+1,0)</f>
        <v>2</v>
      </c>
      <c r="E435" s="11"/>
      <c r="F435" s="9" t="n">
        <f aca="false">IF(ISBLANK(E435),F436+1,0)</f>
        <v>2</v>
      </c>
      <c r="G435" s="9" t="n">
        <f aca="false">IF(ISBLANK(E435),G434+1,0)</f>
        <v>3</v>
      </c>
      <c r="H435" s="12" t="str">
        <f aca="false">FIXED(IF(D435&lt;14,INDEX(C435:C4087,D435+1),(IF(F435=0,E435,(INDEX(E:E,ROW(E435)+F435)*G435+INDEX(E:E,ROW(E435)-G435)*F435)/(F435+G435)))),3)</f>
        <v>0.026</v>
      </c>
      <c r="I435" s="13" t="n">
        <v>103.521</v>
      </c>
      <c r="J435" s="13" t="n">
        <f aca="false">IF(I435=0,0,H435*I435)</f>
        <v>2.691546</v>
      </c>
    </row>
    <row r="436" customFormat="false" ht="12.75" hidden="false" customHeight="false" outlineLevel="0" collapsed="false">
      <c r="A436" s="8" t="n">
        <v>34889</v>
      </c>
      <c r="B436" s="9" t="n">
        <f aca="false">IF(MONTH(A436)&lt;5,YEAR(A436),YEAR(A436)+1)</f>
        <v>1996</v>
      </c>
      <c r="C436" s="10"/>
      <c r="D436" s="9" t="n">
        <f aca="false">IF(ISBLANK(C436),D437+1,0)</f>
        <v>1</v>
      </c>
      <c r="E436" s="11"/>
      <c r="F436" s="9" t="n">
        <f aca="false">IF(ISBLANK(E436),F437+1,0)</f>
        <v>1</v>
      </c>
      <c r="G436" s="9" t="n">
        <f aca="false">IF(ISBLANK(E436),G435+1,0)</f>
        <v>4</v>
      </c>
      <c r="H436" s="12" t="str">
        <f aca="false">FIXED(IF(D436&lt;14,INDEX(C436:C4088,D436+1),(IF(F436=0,E436,(INDEX(E:E,ROW(E436)+F436)*G436+INDEX(E:E,ROW(E436)-G436)*F436)/(F436+G436)))),3)</f>
        <v>0.026</v>
      </c>
      <c r="I436" s="13" t="n">
        <v>71.111</v>
      </c>
      <c r="J436" s="13" t="n">
        <f aca="false">IF(I436=0,0,H436*I436)</f>
        <v>1.848886</v>
      </c>
    </row>
    <row r="437" customFormat="false" ht="12.75" hidden="false" customHeight="false" outlineLevel="0" collapsed="false">
      <c r="A437" s="8" t="n">
        <v>34890</v>
      </c>
      <c r="B437" s="9" t="n">
        <f aca="false">IF(MONTH(A437)&lt;5,YEAR(A437),YEAR(A437)+1)</f>
        <v>1996</v>
      </c>
      <c r="C437" s="10" t="n">
        <v>0.026</v>
      </c>
      <c r="D437" s="9" t="n">
        <f aca="false">IF(ISBLANK(C437),D438+1,0)</f>
        <v>0</v>
      </c>
      <c r="E437" s="11" t="n">
        <v>0.03</v>
      </c>
      <c r="F437" s="9" t="n">
        <f aca="false">IF(ISBLANK(E437),F438+1,0)</f>
        <v>0</v>
      </c>
      <c r="G437" s="9" t="n">
        <f aca="false">IF(ISBLANK(E437),G436+1,0)</f>
        <v>0</v>
      </c>
      <c r="H437" s="12" t="str">
        <f aca="false">FIXED(IF(D437&lt;14,INDEX(C437:C4089,D437+1),(IF(F437=0,E437,(INDEX(E:E,ROW(E437)+F437)*G437+INDEX(E:E,ROW(E437)-G437)*F437)/(F437+G437)))),3)</f>
        <v>0.026</v>
      </c>
      <c r="I437" s="13" t="n">
        <v>79.803</v>
      </c>
      <c r="J437" s="13" t="n">
        <f aca="false">IF(I437=0,0,H437*I437)</f>
        <v>2.074878</v>
      </c>
    </row>
    <row r="438" customFormat="false" ht="12.75" hidden="false" customHeight="false" outlineLevel="0" collapsed="false">
      <c r="A438" s="8" t="n">
        <v>34891</v>
      </c>
      <c r="B438" s="9" t="n">
        <f aca="false">IF(MONTH(A438)&lt;5,YEAR(A438),YEAR(A438)+1)</f>
        <v>1996</v>
      </c>
      <c r="C438" s="10"/>
      <c r="D438" s="9" t="n">
        <f aca="false">IF(ISBLANK(C438),D439+1,0)</f>
        <v>6</v>
      </c>
      <c r="E438" s="11"/>
      <c r="F438" s="9" t="n">
        <f aca="false">IF(ISBLANK(E438),F439+1,0)</f>
        <v>6</v>
      </c>
      <c r="G438" s="9" t="n">
        <f aca="false">IF(ISBLANK(E438),G437+1,0)</f>
        <v>1</v>
      </c>
      <c r="H438" s="12" t="str">
        <f aca="false">FIXED(IF(D438&lt;14,INDEX(C438:C4090,D438+1),(IF(F438=0,E438,(INDEX(E:E,ROW(E438)+F438)*G438+INDEX(E:E,ROW(E438)-G438)*F438)/(F438+G438)))),3)</f>
        <v>0.019</v>
      </c>
      <c r="I438" s="13" t="n">
        <v>62.661</v>
      </c>
      <c r="J438" s="13" t="n">
        <f aca="false">IF(I438=0,0,H438*I438)</f>
        <v>1.190559</v>
      </c>
    </row>
    <row r="439" customFormat="false" ht="12.75" hidden="false" customHeight="false" outlineLevel="0" collapsed="false">
      <c r="A439" s="8" t="n">
        <v>34892</v>
      </c>
      <c r="B439" s="9" t="n">
        <f aca="false">IF(MONTH(A439)&lt;5,YEAR(A439),YEAR(A439)+1)</f>
        <v>1996</v>
      </c>
      <c r="C439" s="10"/>
      <c r="D439" s="9" t="n">
        <f aca="false">IF(ISBLANK(C439),D440+1,0)</f>
        <v>5</v>
      </c>
      <c r="E439" s="11"/>
      <c r="F439" s="9" t="n">
        <f aca="false">IF(ISBLANK(E439),F440+1,0)</f>
        <v>5</v>
      </c>
      <c r="G439" s="9" t="n">
        <f aca="false">IF(ISBLANK(E439),G438+1,0)</f>
        <v>2</v>
      </c>
      <c r="H439" s="12" t="str">
        <f aca="false">FIXED(IF(D439&lt;14,INDEX(C439:C4091,D439+1),(IF(F439=0,E439,(INDEX(E:E,ROW(E439)+F439)*G439+INDEX(E:E,ROW(E439)-G439)*F439)/(F439+G439)))),3)</f>
        <v>0.019</v>
      </c>
      <c r="I439" s="13" t="n">
        <v>71.071</v>
      </c>
      <c r="J439" s="13" t="n">
        <f aca="false">IF(I439=0,0,H439*I439)</f>
        <v>1.350349</v>
      </c>
    </row>
    <row r="440" customFormat="false" ht="12.75" hidden="false" customHeight="false" outlineLevel="0" collapsed="false">
      <c r="A440" s="8" t="n">
        <v>34893</v>
      </c>
      <c r="B440" s="9" t="n">
        <f aca="false">IF(MONTH(A440)&lt;5,YEAR(A440),YEAR(A440)+1)</f>
        <v>1996</v>
      </c>
      <c r="C440" s="10"/>
      <c r="D440" s="9" t="n">
        <f aca="false">IF(ISBLANK(C440),D441+1,0)</f>
        <v>4</v>
      </c>
      <c r="E440" s="11"/>
      <c r="F440" s="9" t="n">
        <f aca="false">IF(ISBLANK(E440),F441+1,0)</f>
        <v>4</v>
      </c>
      <c r="G440" s="9" t="n">
        <f aca="false">IF(ISBLANK(E440),G439+1,0)</f>
        <v>3</v>
      </c>
      <c r="H440" s="12" t="str">
        <f aca="false">FIXED(IF(D440&lt;14,INDEX(C440:C4092,D440+1),(IF(F440=0,E440,(INDEX(E:E,ROW(E440)+F440)*G440+INDEX(E:E,ROW(E440)-G440)*F440)/(F440+G440)))),3)</f>
        <v>0.019</v>
      </c>
      <c r="I440" s="13" t="n">
        <v>70.018</v>
      </c>
      <c r="J440" s="13" t="n">
        <f aca="false">IF(I440=0,0,H440*I440)</f>
        <v>1.330342</v>
      </c>
    </row>
    <row r="441" customFormat="false" ht="12.75" hidden="false" customHeight="false" outlineLevel="0" collapsed="false">
      <c r="A441" s="8" t="n">
        <v>34894</v>
      </c>
      <c r="B441" s="9" t="n">
        <f aca="false">IF(MONTH(A441)&lt;5,YEAR(A441),YEAR(A441)+1)</f>
        <v>1996</v>
      </c>
      <c r="C441" s="10"/>
      <c r="D441" s="9" t="n">
        <f aca="false">IF(ISBLANK(C441),D442+1,0)</f>
        <v>3</v>
      </c>
      <c r="E441" s="11"/>
      <c r="F441" s="9" t="n">
        <f aca="false">IF(ISBLANK(E441),F442+1,0)</f>
        <v>3</v>
      </c>
      <c r="G441" s="9" t="n">
        <f aca="false">IF(ISBLANK(E441),G440+1,0)</f>
        <v>4</v>
      </c>
      <c r="H441" s="12" t="str">
        <f aca="false">FIXED(IF(D441&lt;14,INDEX(C441:C4093,D441+1),(IF(F441=0,E441,(INDEX(E:E,ROW(E441)+F441)*G441+INDEX(E:E,ROW(E441)-G441)*F441)/(F441+G441)))),3)</f>
        <v>0.019</v>
      </c>
      <c r="I441" s="13" t="n">
        <v>68.983</v>
      </c>
      <c r="J441" s="13" t="n">
        <f aca="false">IF(I441=0,0,H441*I441)</f>
        <v>1.310677</v>
      </c>
    </row>
    <row r="442" customFormat="false" ht="12.75" hidden="false" customHeight="false" outlineLevel="0" collapsed="false">
      <c r="A442" s="8" t="n">
        <v>34895</v>
      </c>
      <c r="B442" s="9" t="n">
        <f aca="false">IF(MONTH(A442)&lt;5,YEAR(A442),YEAR(A442)+1)</f>
        <v>1996</v>
      </c>
      <c r="C442" s="10"/>
      <c r="D442" s="9" t="n">
        <f aca="false">IF(ISBLANK(C442),D443+1,0)</f>
        <v>2</v>
      </c>
      <c r="E442" s="11"/>
      <c r="F442" s="9" t="n">
        <f aca="false">IF(ISBLANK(E442),F443+1,0)</f>
        <v>2</v>
      </c>
      <c r="G442" s="9" t="n">
        <f aca="false">IF(ISBLANK(E442),G441+1,0)</f>
        <v>5</v>
      </c>
      <c r="H442" s="12" t="str">
        <f aca="false">FIXED(IF(D442&lt;14,INDEX(C442:C4094,D442+1),(IF(F442=0,E442,(INDEX(E:E,ROW(E442)+F442)*G442+INDEX(E:E,ROW(E442)-G442)*F442)/(F442+G442)))),3)</f>
        <v>0.019</v>
      </c>
      <c r="I442" s="13" t="n">
        <v>83.375</v>
      </c>
      <c r="J442" s="13" t="n">
        <f aca="false">IF(I442=0,0,H442*I442)</f>
        <v>1.584125</v>
      </c>
    </row>
    <row r="443" customFormat="false" ht="12.75" hidden="false" customHeight="false" outlineLevel="0" collapsed="false">
      <c r="A443" s="8" t="n">
        <v>34896</v>
      </c>
      <c r="B443" s="9" t="n">
        <f aca="false">IF(MONTH(A443)&lt;5,YEAR(A443),YEAR(A443)+1)</f>
        <v>1996</v>
      </c>
      <c r="C443" s="10"/>
      <c r="D443" s="9" t="n">
        <f aca="false">IF(ISBLANK(C443),D444+1,0)</f>
        <v>1</v>
      </c>
      <c r="E443" s="11"/>
      <c r="F443" s="9" t="n">
        <f aca="false">IF(ISBLANK(E443),F444+1,0)</f>
        <v>1</v>
      </c>
      <c r="G443" s="9" t="n">
        <f aca="false">IF(ISBLANK(E443),G442+1,0)</f>
        <v>6</v>
      </c>
      <c r="H443" s="12" t="str">
        <f aca="false">FIXED(IF(D443&lt;14,INDEX(C443:C4095,D443+1),(IF(F443=0,E443,(INDEX(E:E,ROW(E443)+F443)*G443+INDEX(E:E,ROW(E443)-G443)*F443)/(F443+G443)))),3)</f>
        <v>0.019</v>
      </c>
      <c r="I443" s="13" t="n">
        <v>69.969</v>
      </c>
      <c r="J443" s="13" t="n">
        <f aca="false">IF(I443=0,0,H443*I443)</f>
        <v>1.329411</v>
      </c>
    </row>
    <row r="444" customFormat="false" ht="12.75" hidden="false" customHeight="false" outlineLevel="0" collapsed="false">
      <c r="A444" s="8" t="n">
        <v>34897</v>
      </c>
      <c r="B444" s="9" t="n">
        <f aca="false">IF(MONTH(A444)&lt;5,YEAR(A444),YEAR(A444)+1)</f>
        <v>1996</v>
      </c>
      <c r="C444" s="10" t="n">
        <v>0.019</v>
      </c>
      <c r="D444" s="9" t="n">
        <f aca="false">IF(ISBLANK(C444),D445+1,0)</f>
        <v>0</v>
      </c>
      <c r="E444" s="11" t="n">
        <v>0.02</v>
      </c>
      <c r="F444" s="9" t="n">
        <f aca="false">IF(ISBLANK(E444),F445+1,0)</f>
        <v>0</v>
      </c>
      <c r="G444" s="9" t="n">
        <f aca="false">IF(ISBLANK(E444),G443+1,0)</f>
        <v>0</v>
      </c>
      <c r="H444" s="12" t="str">
        <f aca="false">FIXED(IF(D444&lt;14,INDEX(C444:C4096,D444+1),(IF(F444=0,E444,(INDEX(E:E,ROW(E444)+F444)*G444+INDEX(E:E,ROW(E444)-G444)*F444)/(F444+G444)))),3)</f>
        <v>0.019</v>
      </c>
      <c r="I444" s="13" t="n">
        <v>96.316</v>
      </c>
      <c r="J444" s="13" t="n">
        <f aca="false">IF(I444=0,0,H444*I444)</f>
        <v>1.830004</v>
      </c>
    </row>
    <row r="445" customFormat="false" ht="12.75" hidden="false" customHeight="false" outlineLevel="0" collapsed="false">
      <c r="A445" s="8" t="n">
        <v>34898</v>
      </c>
      <c r="B445" s="9" t="n">
        <f aca="false">IF(MONTH(A445)&lt;5,YEAR(A445),YEAR(A445)+1)</f>
        <v>1996</v>
      </c>
      <c r="C445" s="10"/>
      <c r="D445" s="9" t="n">
        <f aca="false">IF(ISBLANK(C445),D446+1,0)</f>
        <v>6</v>
      </c>
      <c r="E445" s="11"/>
      <c r="F445" s="9" t="n">
        <f aca="false">IF(ISBLANK(E445),F446+1,0)</f>
        <v>6</v>
      </c>
      <c r="G445" s="9" t="n">
        <f aca="false">IF(ISBLANK(E445),G444+1,0)</f>
        <v>1</v>
      </c>
      <c r="H445" s="12" t="str">
        <f aca="false">FIXED(IF(D445&lt;14,INDEX(C445:C4097,D445+1),(IF(F445=0,E445,(INDEX(E:E,ROW(E445)+F445)*G445+INDEX(E:E,ROW(E445)-G445)*F445)/(F445+G445)))),3)</f>
        <v>0.022</v>
      </c>
      <c r="I445" s="13" t="n">
        <v>100.772</v>
      </c>
      <c r="J445" s="13" t="n">
        <f aca="false">IF(I445=0,0,H445*I445)</f>
        <v>2.216984</v>
      </c>
    </row>
    <row r="446" customFormat="false" ht="12.75" hidden="false" customHeight="false" outlineLevel="0" collapsed="false">
      <c r="A446" s="8" t="n">
        <v>34899</v>
      </c>
      <c r="B446" s="9" t="n">
        <f aca="false">IF(MONTH(A446)&lt;5,YEAR(A446),YEAR(A446)+1)</f>
        <v>1996</v>
      </c>
      <c r="C446" s="10"/>
      <c r="D446" s="9" t="n">
        <f aca="false">IF(ISBLANK(C446),D447+1,0)</f>
        <v>5</v>
      </c>
      <c r="E446" s="11"/>
      <c r="F446" s="9" t="n">
        <f aca="false">IF(ISBLANK(E446),F447+1,0)</f>
        <v>5</v>
      </c>
      <c r="G446" s="9" t="n">
        <f aca="false">IF(ISBLANK(E446),G445+1,0)</f>
        <v>2</v>
      </c>
      <c r="H446" s="12" t="str">
        <f aca="false">FIXED(IF(D446&lt;14,INDEX(C446:C4098,D446+1),(IF(F446=0,E446,(INDEX(E:E,ROW(E446)+F446)*G446+INDEX(E:E,ROW(E446)-G446)*F446)/(F446+G446)))),3)</f>
        <v>0.022</v>
      </c>
      <c r="I446" s="13" t="n">
        <v>97.07</v>
      </c>
      <c r="J446" s="13" t="n">
        <f aca="false">IF(I446=0,0,H446*I446)</f>
        <v>2.13554</v>
      </c>
    </row>
    <row r="447" customFormat="false" ht="12.75" hidden="false" customHeight="false" outlineLevel="0" collapsed="false">
      <c r="A447" s="8" t="n">
        <v>34900</v>
      </c>
      <c r="B447" s="9" t="n">
        <f aca="false">IF(MONTH(A447)&lt;5,YEAR(A447),YEAR(A447)+1)</f>
        <v>1996</v>
      </c>
      <c r="C447" s="10"/>
      <c r="D447" s="9" t="n">
        <f aca="false">IF(ISBLANK(C447),D448+1,0)</f>
        <v>4</v>
      </c>
      <c r="E447" s="11"/>
      <c r="F447" s="9" t="n">
        <f aca="false">IF(ISBLANK(E447),F448+1,0)</f>
        <v>4</v>
      </c>
      <c r="G447" s="9" t="n">
        <f aca="false">IF(ISBLANK(E447),G446+1,0)</f>
        <v>3</v>
      </c>
      <c r="H447" s="12" t="str">
        <f aca="false">FIXED(IF(D447&lt;14,INDEX(C447:C4099,D447+1),(IF(F447=0,E447,(INDEX(E:E,ROW(E447)+F447)*G447+INDEX(E:E,ROW(E447)-G447)*F447)/(F447+G447)))),3)</f>
        <v>0.022</v>
      </c>
      <c r="I447" s="13" t="n">
        <v>88.689</v>
      </c>
      <c r="J447" s="13" t="n">
        <f aca="false">IF(I447=0,0,H447*I447)</f>
        <v>1.951158</v>
      </c>
    </row>
    <row r="448" customFormat="false" ht="12.75" hidden="false" customHeight="false" outlineLevel="0" collapsed="false">
      <c r="A448" s="8" t="n">
        <v>34901</v>
      </c>
      <c r="B448" s="9" t="n">
        <f aca="false">IF(MONTH(A448)&lt;5,YEAR(A448),YEAR(A448)+1)</f>
        <v>1996</v>
      </c>
      <c r="C448" s="10"/>
      <c r="D448" s="9" t="n">
        <f aca="false">IF(ISBLANK(C448),D449+1,0)</f>
        <v>3</v>
      </c>
      <c r="E448" s="11"/>
      <c r="F448" s="9" t="n">
        <f aca="false">IF(ISBLANK(E448),F449+1,0)</f>
        <v>3</v>
      </c>
      <c r="G448" s="9" t="n">
        <f aca="false">IF(ISBLANK(E448),G447+1,0)</f>
        <v>4</v>
      </c>
      <c r="H448" s="12" t="str">
        <f aca="false">FIXED(IF(D448&lt;14,INDEX(C448:C4100,D448+1),(IF(F448=0,E448,(INDEX(E:E,ROW(E448)+F448)*G448+INDEX(E:E,ROW(E448)-G448)*F448)/(F448+G448)))),3)</f>
        <v>0.022</v>
      </c>
      <c r="I448" s="13" t="n">
        <v>113.336</v>
      </c>
      <c r="J448" s="13" t="n">
        <f aca="false">IF(I448=0,0,H448*I448)</f>
        <v>2.493392</v>
      </c>
    </row>
    <row r="449" customFormat="false" ht="12.75" hidden="false" customHeight="false" outlineLevel="0" collapsed="false">
      <c r="A449" s="8" t="n">
        <v>34902</v>
      </c>
      <c r="B449" s="9" t="n">
        <f aca="false">IF(MONTH(A449)&lt;5,YEAR(A449),YEAR(A449)+1)</f>
        <v>1996</v>
      </c>
      <c r="C449" s="10"/>
      <c r="D449" s="9" t="n">
        <f aca="false">IF(ISBLANK(C449),D450+1,0)</f>
        <v>2</v>
      </c>
      <c r="E449" s="11"/>
      <c r="F449" s="9" t="n">
        <f aca="false">IF(ISBLANK(E449),F450+1,0)</f>
        <v>2</v>
      </c>
      <c r="G449" s="9" t="n">
        <f aca="false">IF(ISBLANK(E449),G448+1,0)</f>
        <v>5</v>
      </c>
      <c r="H449" s="12" t="str">
        <f aca="false">FIXED(IF(D449&lt;14,INDEX(C449:C4101,D449+1),(IF(F449=0,E449,(INDEX(E:E,ROW(E449)+F449)*G449+INDEX(E:E,ROW(E449)-G449)*F449)/(F449+G449)))),3)</f>
        <v>0.022</v>
      </c>
      <c r="I449" s="13" t="n">
        <v>134.084</v>
      </c>
      <c r="J449" s="13" t="n">
        <f aca="false">IF(I449=0,0,H449*I449)</f>
        <v>2.949848</v>
      </c>
    </row>
    <row r="450" customFormat="false" ht="12.75" hidden="false" customHeight="false" outlineLevel="0" collapsed="false">
      <c r="A450" s="8" t="n">
        <v>34903</v>
      </c>
      <c r="B450" s="9" t="n">
        <f aca="false">IF(MONTH(A450)&lt;5,YEAR(A450),YEAR(A450)+1)</f>
        <v>1996</v>
      </c>
      <c r="C450" s="10"/>
      <c r="D450" s="9" t="n">
        <f aca="false">IF(ISBLANK(C450),D451+1,0)</f>
        <v>1</v>
      </c>
      <c r="E450" s="11"/>
      <c r="F450" s="9" t="n">
        <f aca="false">IF(ISBLANK(E450),F451+1,0)</f>
        <v>1</v>
      </c>
      <c r="G450" s="9" t="n">
        <f aca="false">IF(ISBLANK(E450),G449+1,0)</f>
        <v>6</v>
      </c>
      <c r="H450" s="12" t="str">
        <f aca="false">FIXED(IF(D450&lt;14,INDEX(C450:C4102,D450+1),(IF(F450=0,E450,(INDEX(E:E,ROW(E450)+F450)*G450+INDEX(E:E,ROW(E450)-G450)*F450)/(F450+G450)))),3)</f>
        <v>0.022</v>
      </c>
      <c r="I450" s="13" t="n">
        <v>166.521</v>
      </c>
      <c r="J450" s="13" t="n">
        <f aca="false">IF(I450=0,0,H450*I450)</f>
        <v>3.663462</v>
      </c>
    </row>
    <row r="451" customFormat="false" ht="12.75" hidden="false" customHeight="false" outlineLevel="0" collapsed="false">
      <c r="A451" s="8" t="n">
        <v>34904</v>
      </c>
      <c r="B451" s="9" t="n">
        <f aca="false">IF(MONTH(A451)&lt;5,YEAR(A451),YEAR(A451)+1)</f>
        <v>1996</v>
      </c>
      <c r="C451" s="10" t="n">
        <v>0.022</v>
      </c>
      <c r="D451" s="9" t="n">
        <f aca="false">IF(ISBLANK(C451),D452+1,0)</f>
        <v>0</v>
      </c>
      <c r="E451" s="11" t="n">
        <v>0.019</v>
      </c>
      <c r="F451" s="9" t="n">
        <f aca="false">IF(ISBLANK(E451),F452+1,0)</f>
        <v>0</v>
      </c>
      <c r="G451" s="9" t="n">
        <f aca="false">IF(ISBLANK(E451),G450+1,0)</f>
        <v>0</v>
      </c>
      <c r="H451" s="12" t="str">
        <f aca="false">FIXED(IF(D451&lt;14,INDEX(C451:C4103,D451+1),(IF(F451=0,E451,(INDEX(E:E,ROW(E451)+F451)*G451+INDEX(E:E,ROW(E451)-G451)*F451)/(F451+G451)))),3)</f>
        <v>0.022</v>
      </c>
      <c r="I451" s="13" t="n">
        <v>235.062</v>
      </c>
      <c r="J451" s="13" t="n">
        <f aca="false">IF(I451=0,0,H451*I451)</f>
        <v>5.171364</v>
      </c>
    </row>
    <row r="452" customFormat="false" ht="12.75" hidden="false" customHeight="false" outlineLevel="0" collapsed="false">
      <c r="A452" s="8" t="n">
        <v>34905</v>
      </c>
      <c r="B452" s="9" t="n">
        <f aca="false">IF(MONTH(A452)&lt;5,YEAR(A452),YEAR(A452)+1)</f>
        <v>1996</v>
      </c>
      <c r="C452" s="10"/>
      <c r="D452" s="9" t="n">
        <f aca="false">IF(ISBLANK(C452),D453+1,0)</f>
        <v>6</v>
      </c>
      <c r="E452" s="11"/>
      <c r="F452" s="9" t="n">
        <f aca="false">IF(ISBLANK(E452),F453+1,0)</f>
        <v>6</v>
      </c>
      <c r="G452" s="9" t="n">
        <f aca="false">IF(ISBLANK(E452),G451+1,0)</f>
        <v>1</v>
      </c>
      <c r="H452" s="12" t="str">
        <f aca="false">FIXED(IF(D452&lt;14,INDEX(C452:C4104,D452+1),(IF(F452=0,E452,(INDEX(E:E,ROW(E452)+F452)*G452+INDEX(E:E,ROW(E452)-G452)*F452)/(F452+G452)))),3)</f>
        <v>0.024</v>
      </c>
      <c r="I452" s="13" t="n">
        <v>267.506</v>
      </c>
      <c r="J452" s="13" t="n">
        <f aca="false">IF(I452=0,0,H452*I452)</f>
        <v>6.420144</v>
      </c>
    </row>
    <row r="453" customFormat="false" ht="12.75" hidden="false" customHeight="false" outlineLevel="0" collapsed="false">
      <c r="A453" s="8" t="n">
        <v>34906</v>
      </c>
      <c r="B453" s="9" t="n">
        <f aca="false">IF(MONTH(A453)&lt;5,YEAR(A453),YEAR(A453)+1)</f>
        <v>1996</v>
      </c>
      <c r="C453" s="10"/>
      <c r="D453" s="9" t="n">
        <f aca="false">IF(ISBLANK(C453),D454+1,0)</f>
        <v>5</v>
      </c>
      <c r="E453" s="11"/>
      <c r="F453" s="9" t="n">
        <f aca="false">IF(ISBLANK(E453),F454+1,0)</f>
        <v>5</v>
      </c>
      <c r="G453" s="9" t="n">
        <f aca="false">IF(ISBLANK(E453),G452+1,0)</f>
        <v>2</v>
      </c>
      <c r="H453" s="12" t="str">
        <f aca="false">FIXED(IF(D453&lt;14,INDEX(C453:C4105,D453+1),(IF(F453=0,E453,(INDEX(E:E,ROW(E453)+F453)*G453+INDEX(E:E,ROW(E453)-G453)*F453)/(F453+G453)))),3)</f>
        <v>0.024</v>
      </c>
      <c r="I453" s="13" t="n">
        <v>314.552</v>
      </c>
      <c r="J453" s="13" t="n">
        <f aca="false">IF(I453=0,0,H453*I453)</f>
        <v>7.549248</v>
      </c>
    </row>
    <row r="454" customFormat="false" ht="12.75" hidden="false" customHeight="false" outlineLevel="0" collapsed="false">
      <c r="A454" s="8" t="n">
        <v>34907</v>
      </c>
      <c r="B454" s="9" t="n">
        <f aca="false">IF(MONTH(A454)&lt;5,YEAR(A454),YEAR(A454)+1)</f>
        <v>1996</v>
      </c>
      <c r="C454" s="10"/>
      <c r="D454" s="9" t="n">
        <f aca="false">IF(ISBLANK(C454),D455+1,0)</f>
        <v>4</v>
      </c>
      <c r="E454" s="11"/>
      <c r="F454" s="9" t="n">
        <f aca="false">IF(ISBLANK(E454),F455+1,0)</f>
        <v>4</v>
      </c>
      <c r="G454" s="9" t="n">
        <f aca="false">IF(ISBLANK(E454),G453+1,0)</f>
        <v>3</v>
      </c>
      <c r="H454" s="12" t="str">
        <f aca="false">FIXED(IF(D454&lt;14,INDEX(C454:C4106,D454+1),(IF(F454=0,E454,(INDEX(E:E,ROW(E454)+F454)*G454+INDEX(E:E,ROW(E454)-G454)*F454)/(F454+G454)))),3)</f>
        <v>0.024</v>
      </c>
      <c r="I454" s="13" t="n">
        <v>397.743</v>
      </c>
      <c r="J454" s="13" t="n">
        <f aca="false">IF(I454=0,0,H454*I454)</f>
        <v>9.545832</v>
      </c>
    </row>
    <row r="455" customFormat="false" ht="12.75" hidden="false" customHeight="false" outlineLevel="0" collapsed="false">
      <c r="A455" s="8" t="n">
        <v>34908</v>
      </c>
      <c r="B455" s="9" t="n">
        <f aca="false">IF(MONTH(A455)&lt;5,YEAR(A455),YEAR(A455)+1)</f>
        <v>1996</v>
      </c>
      <c r="C455" s="10"/>
      <c r="D455" s="9" t="n">
        <f aca="false">IF(ISBLANK(C455),D456+1,0)</f>
        <v>3</v>
      </c>
      <c r="E455" s="11"/>
      <c r="F455" s="9" t="n">
        <f aca="false">IF(ISBLANK(E455),F456+1,0)</f>
        <v>3</v>
      </c>
      <c r="G455" s="9" t="n">
        <f aca="false">IF(ISBLANK(E455),G454+1,0)</f>
        <v>4</v>
      </c>
      <c r="H455" s="12" t="str">
        <f aca="false">FIXED(IF(D455&lt;14,INDEX(C455:C4107,D455+1),(IF(F455=0,E455,(INDEX(E:E,ROW(E455)+F455)*G455+INDEX(E:E,ROW(E455)-G455)*F455)/(F455+G455)))),3)</f>
        <v>0.024</v>
      </c>
      <c r="I455" s="13" t="n">
        <v>355.662</v>
      </c>
      <c r="J455" s="13" t="n">
        <f aca="false">IF(I455=0,0,H455*I455)</f>
        <v>8.535888</v>
      </c>
    </row>
    <row r="456" customFormat="false" ht="12.75" hidden="false" customHeight="false" outlineLevel="0" collapsed="false">
      <c r="A456" s="8" t="n">
        <v>34909</v>
      </c>
      <c r="B456" s="9" t="n">
        <f aca="false">IF(MONTH(A456)&lt;5,YEAR(A456),YEAR(A456)+1)</f>
        <v>1996</v>
      </c>
      <c r="C456" s="10"/>
      <c r="D456" s="9" t="n">
        <f aca="false">IF(ISBLANK(C456),D457+1,0)</f>
        <v>2</v>
      </c>
      <c r="E456" s="11"/>
      <c r="F456" s="9" t="n">
        <f aca="false">IF(ISBLANK(E456),F457+1,0)</f>
        <v>2</v>
      </c>
      <c r="G456" s="9" t="n">
        <f aca="false">IF(ISBLANK(E456),G455+1,0)</f>
        <v>5</v>
      </c>
      <c r="H456" s="12" t="str">
        <f aca="false">FIXED(IF(D456&lt;14,INDEX(C456:C4108,D456+1),(IF(F456=0,E456,(INDEX(E:E,ROW(E456)+F456)*G456+INDEX(E:E,ROW(E456)-G456)*F456)/(F456+G456)))),3)</f>
        <v>0.024</v>
      </c>
      <c r="I456" s="13" t="n">
        <v>315.489</v>
      </c>
      <c r="J456" s="13" t="n">
        <f aca="false">IF(I456=0,0,H456*I456)</f>
        <v>7.571736</v>
      </c>
    </row>
    <row r="457" customFormat="false" ht="12.75" hidden="false" customHeight="false" outlineLevel="0" collapsed="false">
      <c r="A457" s="8" t="n">
        <v>34910</v>
      </c>
      <c r="B457" s="9" t="n">
        <f aca="false">IF(MONTH(A457)&lt;5,YEAR(A457),YEAR(A457)+1)</f>
        <v>1996</v>
      </c>
      <c r="C457" s="10"/>
      <c r="D457" s="9" t="n">
        <f aca="false">IF(ISBLANK(C457),D458+1,0)</f>
        <v>1</v>
      </c>
      <c r="E457" s="11"/>
      <c r="F457" s="9" t="n">
        <f aca="false">IF(ISBLANK(E457),F458+1,0)</f>
        <v>1</v>
      </c>
      <c r="G457" s="9" t="n">
        <f aca="false">IF(ISBLANK(E457),G456+1,0)</f>
        <v>6</v>
      </c>
      <c r="H457" s="12" t="str">
        <f aca="false">FIXED(IF(D457&lt;14,INDEX(C457:C4109,D457+1),(IF(F457=0,E457,(INDEX(E:E,ROW(E457)+F457)*G457+INDEX(E:E,ROW(E457)-G457)*F457)/(F457+G457)))),3)</f>
        <v>0.024</v>
      </c>
      <c r="I457" s="13" t="n">
        <v>272.007</v>
      </c>
      <c r="J457" s="13" t="n">
        <f aca="false">IF(I457=0,0,H457*I457)</f>
        <v>6.528168</v>
      </c>
    </row>
    <row r="458" customFormat="false" ht="12.75" hidden="false" customHeight="false" outlineLevel="0" collapsed="false">
      <c r="A458" s="8" t="n">
        <v>34911</v>
      </c>
      <c r="B458" s="9" t="n">
        <f aca="false">IF(MONTH(A458)&lt;5,YEAR(A458),YEAR(A458)+1)</f>
        <v>1996</v>
      </c>
      <c r="C458" s="10" t="n">
        <v>0.024</v>
      </c>
      <c r="D458" s="9" t="n">
        <f aca="false">IF(ISBLANK(C458),D459+1,0)</f>
        <v>0</v>
      </c>
      <c r="E458" s="11" t="n">
        <v>0.025</v>
      </c>
      <c r="F458" s="9" t="n">
        <f aca="false">IF(ISBLANK(E458),F459+1,0)</f>
        <v>0</v>
      </c>
      <c r="G458" s="9" t="n">
        <f aca="false">IF(ISBLANK(E458),G457+1,0)</f>
        <v>0</v>
      </c>
      <c r="H458" s="12" t="str">
        <f aca="false">FIXED(IF(D458&lt;14,INDEX(C458:C4110,D458+1),(IF(F458=0,E458,(INDEX(E:E,ROW(E458)+F458)*G458+INDEX(E:E,ROW(E458)-G458)*F458)/(F458+G458)))),3)</f>
        <v>0.024</v>
      </c>
      <c r="I458" s="13" t="n">
        <v>270.423</v>
      </c>
      <c r="J458" s="13" t="n">
        <f aca="false">IF(I458=0,0,H458*I458)</f>
        <v>6.490152</v>
      </c>
    </row>
    <row r="459" customFormat="false" ht="12.75" hidden="false" customHeight="false" outlineLevel="0" collapsed="false">
      <c r="A459" s="8" t="n">
        <v>34912</v>
      </c>
      <c r="B459" s="9" t="n">
        <f aca="false">IF(MONTH(A459)&lt;5,YEAR(A459),YEAR(A459)+1)</f>
        <v>1996</v>
      </c>
      <c r="C459" s="10"/>
      <c r="D459" s="9" t="n">
        <f aca="false">IF(ISBLANK(C459),D460+1,0)</f>
        <v>6</v>
      </c>
      <c r="E459" s="11"/>
      <c r="F459" s="9" t="n">
        <f aca="false">IF(ISBLANK(E459),F460+1,0)</f>
        <v>6</v>
      </c>
      <c r="G459" s="9" t="n">
        <f aca="false">IF(ISBLANK(E459),G458+1,0)</f>
        <v>1</v>
      </c>
      <c r="H459" s="12" t="str">
        <f aca="false">FIXED(IF(D459&lt;14,INDEX(C459:C4111,D459+1),(IF(F459=0,E459,(INDEX(E:E,ROW(E459)+F459)*G459+INDEX(E:E,ROW(E459)-G459)*F459)/(F459+G459)))),3)</f>
        <v>0.022</v>
      </c>
      <c r="I459" s="13" t="n">
        <v>234.405</v>
      </c>
      <c r="J459" s="13" t="n">
        <f aca="false">IF(I459=0,0,H459*I459)</f>
        <v>5.15691</v>
      </c>
    </row>
    <row r="460" customFormat="false" ht="12.75" hidden="false" customHeight="false" outlineLevel="0" collapsed="false">
      <c r="A460" s="8" t="n">
        <v>34913</v>
      </c>
      <c r="B460" s="9" t="n">
        <f aca="false">IF(MONTH(A460)&lt;5,YEAR(A460),YEAR(A460)+1)</f>
        <v>1996</v>
      </c>
      <c r="C460" s="10"/>
      <c r="D460" s="9" t="n">
        <f aca="false">IF(ISBLANK(C460),D461+1,0)</f>
        <v>5</v>
      </c>
      <c r="E460" s="11"/>
      <c r="F460" s="9" t="n">
        <f aca="false">IF(ISBLANK(E460),F461+1,0)</f>
        <v>5</v>
      </c>
      <c r="G460" s="9" t="n">
        <f aca="false">IF(ISBLANK(E460),G459+1,0)</f>
        <v>2</v>
      </c>
      <c r="H460" s="12" t="str">
        <f aca="false">FIXED(IF(D460&lt;14,INDEX(C460:C4112,D460+1),(IF(F460=0,E460,(INDEX(E:E,ROW(E460)+F460)*G460+INDEX(E:E,ROW(E460)-G460)*F460)/(F460+G460)))),3)</f>
        <v>0.022</v>
      </c>
      <c r="I460" s="13" t="n">
        <v>205.354</v>
      </c>
      <c r="J460" s="13" t="n">
        <f aca="false">IF(I460=0,0,H460*I460)</f>
        <v>4.517788</v>
      </c>
    </row>
    <row r="461" customFormat="false" ht="12.75" hidden="false" customHeight="false" outlineLevel="0" collapsed="false">
      <c r="A461" s="8" t="n">
        <v>34914</v>
      </c>
      <c r="B461" s="9" t="n">
        <f aca="false">IF(MONTH(A461)&lt;5,YEAR(A461),YEAR(A461)+1)</f>
        <v>1996</v>
      </c>
      <c r="C461" s="10"/>
      <c r="D461" s="9" t="n">
        <f aca="false">IF(ISBLANK(C461),D462+1,0)</f>
        <v>4</v>
      </c>
      <c r="E461" s="11"/>
      <c r="F461" s="9" t="n">
        <f aca="false">IF(ISBLANK(E461),F462+1,0)</f>
        <v>4</v>
      </c>
      <c r="G461" s="9" t="n">
        <f aca="false">IF(ISBLANK(E461),G460+1,0)</f>
        <v>3</v>
      </c>
      <c r="H461" s="12" t="str">
        <f aca="false">FIXED(IF(D461&lt;14,INDEX(C461:C4113,D461+1),(IF(F461=0,E461,(INDEX(E:E,ROW(E461)+F461)*G461+INDEX(E:E,ROW(E461)-G461)*F461)/(F461+G461)))),3)</f>
        <v>0.022</v>
      </c>
      <c r="I461" s="13" t="n">
        <v>186.84</v>
      </c>
      <c r="J461" s="13" t="n">
        <f aca="false">IF(I461=0,0,H461*I461)</f>
        <v>4.11048</v>
      </c>
    </row>
    <row r="462" customFormat="false" ht="12.75" hidden="false" customHeight="false" outlineLevel="0" collapsed="false">
      <c r="A462" s="8" t="n">
        <v>34915</v>
      </c>
      <c r="B462" s="9" t="n">
        <f aca="false">IF(MONTH(A462)&lt;5,YEAR(A462),YEAR(A462)+1)</f>
        <v>1996</v>
      </c>
      <c r="C462" s="10"/>
      <c r="D462" s="9" t="n">
        <f aca="false">IF(ISBLANK(C462),D463+1,0)</f>
        <v>3</v>
      </c>
      <c r="E462" s="11"/>
      <c r="F462" s="9" t="n">
        <f aca="false">IF(ISBLANK(E462),F463+1,0)</f>
        <v>3</v>
      </c>
      <c r="G462" s="9" t="n">
        <f aca="false">IF(ISBLANK(E462),G461+1,0)</f>
        <v>4</v>
      </c>
      <c r="H462" s="12" t="str">
        <f aca="false">FIXED(IF(D462&lt;14,INDEX(C462:C4114,D462+1),(IF(F462=0,E462,(INDEX(E:E,ROW(E462)+F462)*G462+INDEX(E:E,ROW(E462)-G462)*F462)/(F462+G462)))),3)</f>
        <v>0.022</v>
      </c>
      <c r="I462" s="13" t="n">
        <v>202.653</v>
      </c>
      <c r="J462" s="13" t="n">
        <f aca="false">IF(I462=0,0,H462*I462)</f>
        <v>4.458366</v>
      </c>
    </row>
    <row r="463" customFormat="false" ht="12.75" hidden="false" customHeight="false" outlineLevel="0" collapsed="false">
      <c r="A463" s="8" t="n">
        <v>34916</v>
      </c>
      <c r="B463" s="9" t="n">
        <f aca="false">IF(MONTH(A463)&lt;5,YEAR(A463),YEAR(A463)+1)</f>
        <v>1996</v>
      </c>
      <c r="C463" s="10"/>
      <c r="D463" s="9" t="n">
        <f aca="false">IF(ISBLANK(C463),D464+1,0)</f>
        <v>2</v>
      </c>
      <c r="E463" s="11"/>
      <c r="F463" s="9" t="n">
        <f aca="false">IF(ISBLANK(E463),F464+1,0)</f>
        <v>2</v>
      </c>
      <c r="G463" s="9" t="n">
        <f aca="false">IF(ISBLANK(E463),G462+1,0)</f>
        <v>5</v>
      </c>
      <c r="H463" s="12" t="str">
        <f aca="false">FIXED(IF(D463&lt;14,INDEX(C463:C4115,D463+1),(IF(F463=0,E463,(INDEX(E:E,ROW(E463)+F463)*G463+INDEX(E:E,ROW(E463)-G463)*F463)/(F463+G463)))),3)</f>
        <v>0.022</v>
      </c>
      <c r="I463" s="13" t="n">
        <v>187.493</v>
      </c>
      <c r="J463" s="13" t="n">
        <f aca="false">IF(I463=0,0,H463*I463)</f>
        <v>4.124846</v>
      </c>
    </row>
    <row r="464" customFormat="false" ht="12.75" hidden="false" customHeight="false" outlineLevel="0" collapsed="false">
      <c r="A464" s="8" t="n">
        <v>34917</v>
      </c>
      <c r="B464" s="9" t="n">
        <f aca="false">IF(MONTH(A464)&lt;5,YEAR(A464),YEAR(A464)+1)</f>
        <v>1996</v>
      </c>
      <c r="C464" s="10"/>
      <c r="D464" s="9" t="n">
        <f aca="false">IF(ISBLANK(C464),D465+1,0)</f>
        <v>1</v>
      </c>
      <c r="E464" s="11"/>
      <c r="F464" s="9" t="n">
        <f aca="false">IF(ISBLANK(E464),F465+1,0)</f>
        <v>1</v>
      </c>
      <c r="G464" s="9" t="n">
        <f aca="false">IF(ISBLANK(E464),G463+1,0)</f>
        <v>6</v>
      </c>
      <c r="H464" s="12" t="str">
        <f aca="false">FIXED(IF(D464&lt;14,INDEX(C464:C4116,D464+1),(IF(F464=0,E464,(INDEX(E:E,ROW(E464)+F464)*G464+INDEX(E:E,ROW(E464)-G464)*F464)/(F464+G464)))),3)</f>
        <v>0.022</v>
      </c>
      <c r="I464" s="13" t="n">
        <v>160.853</v>
      </c>
      <c r="J464" s="13" t="n">
        <f aca="false">IF(I464=0,0,H464*I464)</f>
        <v>3.538766</v>
      </c>
    </row>
    <row r="465" customFormat="false" ht="12.75" hidden="false" customHeight="false" outlineLevel="0" collapsed="false">
      <c r="A465" s="8" t="n">
        <v>34918</v>
      </c>
      <c r="B465" s="9" t="n">
        <f aca="false">IF(MONTH(A465)&lt;5,YEAR(A465),YEAR(A465)+1)</f>
        <v>1996</v>
      </c>
      <c r="C465" s="10" t="n">
        <v>0.022</v>
      </c>
      <c r="D465" s="9" t="n">
        <f aca="false">IF(ISBLANK(C465),D466+1,0)</f>
        <v>0</v>
      </c>
      <c r="E465" s="11" t="n">
        <v>0.018</v>
      </c>
      <c r="F465" s="9" t="n">
        <f aca="false">IF(ISBLANK(E465),F466+1,0)</f>
        <v>0</v>
      </c>
      <c r="G465" s="9" t="n">
        <f aca="false">IF(ISBLANK(E465),G464+1,0)</f>
        <v>0</v>
      </c>
      <c r="H465" s="12" t="str">
        <f aca="false">FIXED(IF(D465&lt;14,INDEX(C465:C4117,D465+1),(IF(F465=0,E465,(INDEX(E:E,ROW(E465)+F465)*G465+INDEX(E:E,ROW(E465)-G465)*F465)/(F465+G465)))),3)</f>
        <v>0.022</v>
      </c>
      <c r="I465" s="13" t="n">
        <v>154.085</v>
      </c>
      <c r="J465" s="13" t="n">
        <f aca="false">IF(I465=0,0,H465*I465)</f>
        <v>3.38987</v>
      </c>
    </row>
    <row r="466" customFormat="false" ht="12.75" hidden="false" customHeight="false" outlineLevel="0" collapsed="false">
      <c r="A466" s="8" t="n">
        <v>34919</v>
      </c>
      <c r="B466" s="9" t="n">
        <f aca="false">IF(MONTH(A466)&lt;5,YEAR(A466),YEAR(A466)+1)</f>
        <v>1996</v>
      </c>
      <c r="C466" s="10"/>
      <c r="D466" s="9" t="n">
        <f aca="false">IF(ISBLANK(C466),D467+1,0)</f>
        <v>6</v>
      </c>
      <c r="E466" s="11"/>
      <c r="F466" s="9" t="n">
        <f aca="false">IF(ISBLANK(E466),F467+1,0)</f>
        <v>6</v>
      </c>
      <c r="G466" s="9" t="n">
        <f aca="false">IF(ISBLANK(E466),G465+1,0)</f>
        <v>1</v>
      </c>
      <c r="H466" s="12" t="str">
        <f aca="false">FIXED(IF(D466&lt;14,INDEX(C466:C4118,D466+1),(IF(F466=0,E466,(INDEX(E:E,ROW(E466)+F466)*G466+INDEX(E:E,ROW(E466)-G466)*F466)/(F466+G466)))),3)</f>
        <v>0.024</v>
      </c>
      <c r="I466" s="13" t="n">
        <v>170.138</v>
      </c>
      <c r="J466" s="13" t="n">
        <f aca="false">IF(I466=0,0,H466*I466)</f>
        <v>4.083312</v>
      </c>
    </row>
    <row r="467" customFormat="false" ht="12.75" hidden="false" customHeight="false" outlineLevel="0" collapsed="false">
      <c r="A467" s="8" t="n">
        <v>34920</v>
      </c>
      <c r="B467" s="9" t="n">
        <f aca="false">IF(MONTH(A467)&lt;5,YEAR(A467),YEAR(A467)+1)</f>
        <v>1996</v>
      </c>
      <c r="C467" s="10"/>
      <c r="D467" s="9" t="n">
        <f aca="false">IF(ISBLANK(C467),D468+1,0)</f>
        <v>5</v>
      </c>
      <c r="E467" s="11"/>
      <c r="F467" s="9" t="n">
        <f aca="false">IF(ISBLANK(E467),F468+1,0)</f>
        <v>5</v>
      </c>
      <c r="G467" s="9" t="n">
        <f aca="false">IF(ISBLANK(E467),G466+1,0)</f>
        <v>2</v>
      </c>
      <c r="H467" s="12" t="str">
        <f aca="false">FIXED(IF(D467&lt;14,INDEX(C467:C4119,D467+1),(IF(F467=0,E467,(INDEX(E:E,ROW(E467)+F467)*G467+INDEX(E:E,ROW(E467)-G467)*F467)/(F467+G467)))),3)</f>
        <v>0.024</v>
      </c>
      <c r="I467" s="13" t="n">
        <v>246.343</v>
      </c>
      <c r="J467" s="13" t="n">
        <f aca="false">IF(I467=0,0,H467*I467)</f>
        <v>5.912232</v>
      </c>
    </row>
    <row r="468" customFormat="false" ht="12.75" hidden="false" customHeight="false" outlineLevel="0" collapsed="false">
      <c r="A468" s="8" t="n">
        <v>34921</v>
      </c>
      <c r="B468" s="9" t="n">
        <f aca="false">IF(MONTH(A468)&lt;5,YEAR(A468),YEAR(A468)+1)</f>
        <v>1996</v>
      </c>
      <c r="C468" s="10"/>
      <c r="D468" s="9" t="n">
        <f aca="false">IF(ISBLANK(C468),D469+1,0)</f>
        <v>4</v>
      </c>
      <c r="E468" s="11"/>
      <c r="F468" s="9" t="n">
        <f aca="false">IF(ISBLANK(E468),F469+1,0)</f>
        <v>4</v>
      </c>
      <c r="G468" s="9" t="n">
        <f aca="false">IF(ISBLANK(E468),G467+1,0)</f>
        <v>3</v>
      </c>
      <c r="H468" s="12" t="str">
        <f aca="false">FIXED(IF(D468&lt;14,INDEX(C468:C4120,D468+1),(IF(F468=0,E468,(INDEX(E:E,ROW(E468)+F468)*G468+INDEX(E:E,ROW(E468)-G468)*F468)/(F468+G468)))),3)</f>
        <v>0.024</v>
      </c>
      <c r="I468" s="13" t="n">
        <v>386.813</v>
      </c>
      <c r="J468" s="13" t="n">
        <f aca="false">IF(I468=0,0,H468*I468)</f>
        <v>9.283512</v>
      </c>
    </row>
    <row r="469" customFormat="false" ht="12.75" hidden="false" customHeight="false" outlineLevel="0" collapsed="false">
      <c r="A469" s="8" t="n">
        <v>34922</v>
      </c>
      <c r="B469" s="9" t="n">
        <f aca="false">IF(MONTH(A469)&lt;5,YEAR(A469),YEAR(A469)+1)</f>
        <v>1996</v>
      </c>
      <c r="C469" s="10"/>
      <c r="D469" s="9" t="n">
        <f aca="false">IF(ISBLANK(C469),D470+1,0)</f>
        <v>3</v>
      </c>
      <c r="E469" s="11"/>
      <c r="F469" s="9" t="n">
        <f aca="false">IF(ISBLANK(E469),F470+1,0)</f>
        <v>3</v>
      </c>
      <c r="G469" s="9" t="n">
        <f aca="false">IF(ISBLANK(E469),G468+1,0)</f>
        <v>4</v>
      </c>
      <c r="H469" s="12" t="str">
        <f aca="false">FIXED(IF(D469&lt;14,INDEX(C469:C4121,D469+1),(IF(F469=0,E469,(INDEX(E:E,ROW(E469)+F469)*G469+INDEX(E:E,ROW(E469)-G469)*F469)/(F469+G469)))),3)</f>
        <v>0.024</v>
      </c>
      <c r="I469" s="13" t="n">
        <v>398.539</v>
      </c>
      <c r="J469" s="13" t="n">
        <f aca="false">IF(I469=0,0,H469*I469)</f>
        <v>9.564936</v>
      </c>
    </row>
    <row r="470" customFormat="false" ht="12.75" hidden="false" customHeight="false" outlineLevel="0" collapsed="false">
      <c r="A470" s="8" t="n">
        <v>34923</v>
      </c>
      <c r="B470" s="9" t="n">
        <f aca="false">IF(MONTH(A470)&lt;5,YEAR(A470),YEAR(A470)+1)</f>
        <v>1996</v>
      </c>
      <c r="C470" s="10"/>
      <c r="D470" s="9" t="n">
        <f aca="false">IF(ISBLANK(C470),D471+1,0)</f>
        <v>2</v>
      </c>
      <c r="E470" s="11"/>
      <c r="F470" s="9" t="n">
        <f aca="false">IF(ISBLANK(E470),F471+1,0)</f>
        <v>2</v>
      </c>
      <c r="G470" s="9" t="n">
        <f aca="false">IF(ISBLANK(E470),G469+1,0)</f>
        <v>5</v>
      </c>
      <c r="H470" s="12" t="str">
        <f aca="false">FIXED(IF(D470&lt;14,INDEX(C470:C4122,D470+1),(IF(F470=0,E470,(INDEX(E:E,ROW(E470)+F470)*G470+INDEX(E:E,ROW(E470)-G470)*F470)/(F470+G470)))),3)</f>
        <v>0.024</v>
      </c>
      <c r="I470" s="13" t="n">
        <v>416.305</v>
      </c>
      <c r="J470" s="13" t="n">
        <f aca="false">IF(I470=0,0,H470*I470)</f>
        <v>9.99132</v>
      </c>
    </row>
    <row r="471" customFormat="false" ht="12.75" hidden="false" customHeight="false" outlineLevel="0" collapsed="false">
      <c r="A471" s="8" t="n">
        <v>34924</v>
      </c>
      <c r="B471" s="9" t="n">
        <f aca="false">IF(MONTH(A471)&lt;5,YEAR(A471),YEAR(A471)+1)</f>
        <v>1996</v>
      </c>
      <c r="C471" s="10"/>
      <c r="D471" s="9" t="n">
        <f aca="false">IF(ISBLANK(C471),D472+1,0)</f>
        <v>1</v>
      </c>
      <c r="E471" s="11"/>
      <c r="F471" s="9" t="n">
        <f aca="false">IF(ISBLANK(E471),F472+1,0)</f>
        <v>1</v>
      </c>
      <c r="G471" s="9" t="n">
        <f aca="false">IF(ISBLANK(E471),G470+1,0)</f>
        <v>6</v>
      </c>
      <c r="H471" s="12" t="str">
        <f aca="false">FIXED(IF(D471&lt;14,INDEX(C471:C4123,D471+1),(IF(F471=0,E471,(INDEX(E:E,ROW(E471)+F471)*G471+INDEX(E:E,ROW(E471)-G471)*F471)/(F471+G471)))),3)</f>
        <v>0.024</v>
      </c>
      <c r="I471" s="13" t="n">
        <v>411.849</v>
      </c>
      <c r="J471" s="13" t="n">
        <f aca="false">IF(I471=0,0,H471*I471)</f>
        <v>9.884376</v>
      </c>
    </row>
    <row r="472" customFormat="false" ht="12.75" hidden="false" customHeight="false" outlineLevel="0" collapsed="false">
      <c r="A472" s="8" t="n">
        <v>34925</v>
      </c>
      <c r="B472" s="9" t="n">
        <f aca="false">IF(MONTH(A472)&lt;5,YEAR(A472),YEAR(A472)+1)</f>
        <v>1996</v>
      </c>
      <c r="C472" s="10" t="n">
        <v>0.024</v>
      </c>
      <c r="D472" s="9" t="n">
        <f aca="false">IF(ISBLANK(C472),D473+1,0)</f>
        <v>0</v>
      </c>
      <c r="E472" s="11" t="n">
        <v>0.027</v>
      </c>
      <c r="F472" s="9" t="n">
        <f aca="false">IF(ISBLANK(E472),F473+1,0)</f>
        <v>0</v>
      </c>
      <c r="G472" s="9" t="n">
        <f aca="false">IF(ISBLANK(E472),G471+1,0)</f>
        <v>0</v>
      </c>
      <c r="H472" s="12" t="str">
        <f aca="false">FIXED(IF(D472&lt;14,INDEX(C472:C4124,D472+1),(IF(F472=0,E472,(INDEX(E:E,ROW(E472)+F472)*G472+INDEX(E:E,ROW(E472)-G472)*F472)/(F472+G472)))),3)</f>
        <v>0.024</v>
      </c>
      <c r="I472" s="13" t="n">
        <v>332.333</v>
      </c>
      <c r="J472" s="13" t="n">
        <f aca="false">IF(I472=0,0,H472*I472)</f>
        <v>7.975992</v>
      </c>
    </row>
    <row r="473" customFormat="false" ht="12.75" hidden="false" customHeight="false" outlineLevel="0" collapsed="false">
      <c r="A473" s="8" t="n">
        <v>34926</v>
      </c>
      <c r="B473" s="9" t="n">
        <f aca="false">IF(MONTH(A473)&lt;5,YEAR(A473),YEAR(A473)+1)</f>
        <v>1996</v>
      </c>
      <c r="C473" s="10"/>
      <c r="D473" s="9" t="n">
        <f aca="false">IF(ISBLANK(C473),D474+1,0)</f>
        <v>6</v>
      </c>
      <c r="E473" s="11"/>
      <c r="F473" s="9" t="n">
        <f aca="false">IF(ISBLANK(E473),F474+1,0)</f>
        <v>6</v>
      </c>
      <c r="G473" s="9" t="n">
        <f aca="false">IF(ISBLANK(E473),G472+1,0)</f>
        <v>1</v>
      </c>
      <c r="H473" s="12" t="str">
        <f aca="false">FIXED(IF(D473&lt;14,INDEX(C473:C4125,D473+1),(IF(F473=0,E473,(INDEX(E:E,ROW(E473)+F473)*G473+INDEX(E:E,ROW(E473)-G473)*F473)/(F473+G473)))),3)</f>
        <v>0.032</v>
      </c>
      <c r="I473" s="13" t="n">
        <v>329.613</v>
      </c>
      <c r="J473" s="13" t="n">
        <f aca="false">IF(I473=0,0,H473*I473)</f>
        <v>10.547616</v>
      </c>
    </row>
    <row r="474" customFormat="false" ht="12.75" hidden="false" customHeight="false" outlineLevel="0" collapsed="false">
      <c r="A474" s="8" t="n">
        <v>34927</v>
      </c>
      <c r="B474" s="9" t="n">
        <f aca="false">IF(MONTH(A474)&lt;5,YEAR(A474),YEAR(A474)+1)</f>
        <v>1996</v>
      </c>
      <c r="C474" s="10"/>
      <c r="D474" s="9" t="n">
        <f aca="false">IF(ISBLANK(C474),D475+1,0)</f>
        <v>5</v>
      </c>
      <c r="E474" s="11"/>
      <c r="F474" s="9" t="n">
        <f aca="false">IF(ISBLANK(E474),F475+1,0)</f>
        <v>5</v>
      </c>
      <c r="G474" s="9" t="n">
        <f aca="false">IF(ISBLANK(E474),G473+1,0)</f>
        <v>2</v>
      </c>
      <c r="H474" s="12" t="str">
        <f aca="false">FIXED(IF(D474&lt;14,INDEX(C474:C4126,D474+1),(IF(F474=0,E474,(INDEX(E:E,ROW(E474)+F474)*G474+INDEX(E:E,ROW(E474)-G474)*F474)/(F474+G474)))),3)</f>
        <v>0.032</v>
      </c>
      <c r="I474" s="13" t="n">
        <v>218.885</v>
      </c>
      <c r="J474" s="13" t="n">
        <f aca="false">IF(I474=0,0,H474*I474)</f>
        <v>7.00432</v>
      </c>
    </row>
    <row r="475" customFormat="false" ht="12.75" hidden="false" customHeight="false" outlineLevel="0" collapsed="false">
      <c r="A475" s="8" t="n">
        <v>34928</v>
      </c>
      <c r="B475" s="9" t="n">
        <f aca="false">IF(MONTH(A475)&lt;5,YEAR(A475),YEAR(A475)+1)</f>
        <v>1996</v>
      </c>
      <c r="C475" s="10"/>
      <c r="D475" s="9" t="n">
        <f aca="false">IF(ISBLANK(C475),D476+1,0)</f>
        <v>4</v>
      </c>
      <c r="E475" s="11"/>
      <c r="F475" s="9" t="n">
        <f aca="false">IF(ISBLANK(E475),F476+1,0)</f>
        <v>4</v>
      </c>
      <c r="G475" s="9" t="n">
        <f aca="false">IF(ISBLANK(E475),G474+1,0)</f>
        <v>3</v>
      </c>
      <c r="H475" s="12" t="str">
        <f aca="false">FIXED(IF(D475&lt;14,INDEX(C475:C4127,D475+1),(IF(F475=0,E475,(INDEX(E:E,ROW(E475)+F475)*G475+INDEX(E:E,ROW(E475)-G475)*F475)/(F475+G475)))),3)</f>
        <v>0.032</v>
      </c>
      <c r="I475" s="13" t="n">
        <v>199.029</v>
      </c>
      <c r="J475" s="13" t="n">
        <f aca="false">IF(I475=0,0,H475*I475)</f>
        <v>6.368928</v>
      </c>
    </row>
    <row r="476" customFormat="false" ht="12.75" hidden="false" customHeight="false" outlineLevel="0" collapsed="false">
      <c r="A476" s="8" t="n">
        <v>34929</v>
      </c>
      <c r="B476" s="9" t="n">
        <f aca="false">IF(MONTH(A476)&lt;5,YEAR(A476),YEAR(A476)+1)</f>
        <v>1996</v>
      </c>
      <c r="C476" s="10"/>
      <c r="D476" s="9" t="n">
        <f aca="false">IF(ISBLANK(C476),D477+1,0)</f>
        <v>3</v>
      </c>
      <c r="E476" s="11"/>
      <c r="F476" s="9" t="n">
        <f aca="false">IF(ISBLANK(E476),F477+1,0)</f>
        <v>3</v>
      </c>
      <c r="G476" s="9" t="n">
        <f aca="false">IF(ISBLANK(E476),G475+1,0)</f>
        <v>4</v>
      </c>
      <c r="H476" s="12" t="str">
        <f aca="false">FIXED(IF(D476&lt;14,INDEX(C476:C4128,D476+1),(IF(F476=0,E476,(INDEX(E:E,ROW(E476)+F476)*G476+INDEX(E:E,ROW(E476)-G476)*F476)/(F476+G476)))),3)</f>
        <v>0.032</v>
      </c>
      <c r="I476" s="13" t="n">
        <v>204.012</v>
      </c>
      <c r="J476" s="13" t="n">
        <f aca="false">IF(I476=0,0,H476*I476)</f>
        <v>6.528384</v>
      </c>
    </row>
    <row r="477" customFormat="false" ht="12.75" hidden="false" customHeight="false" outlineLevel="0" collapsed="false">
      <c r="A477" s="8" t="n">
        <v>34930</v>
      </c>
      <c r="B477" s="9" t="n">
        <f aca="false">IF(MONTH(A477)&lt;5,YEAR(A477),YEAR(A477)+1)</f>
        <v>1996</v>
      </c>
      <c r="C477" s="10"/>
      <c r="D477" s="9" t="n">
        <f aca="false">IF(ISBLANK(C477),D478+1,0)</f>
        <v>2</v>
      </c>
      <c r="E477" s="11"/>
      <c r="F477" s="9" t="n">
        <f aca="false">IF(ISBLANK(E477),F478+1,0)</f>
        <v>2</v>
      </c>
      <c r="G477" s="9" t="n">
        <f aca="false">IF(ISBLANK(E477),G476+1,0)</f>
        <v>5</v>
      </c>
      <c r="H477" s="12" t="str">
        <f aca="false">FIXED(IF(D477&lt;14,INDEX(C477:C4129,D477+1),(IF(F477=0,E477,(INDEX(E:E,ROW(E477)+F477)*G477+INDEX(E:E,ROW(E477)-G477)*F477)/(F477+G477)))),3)</f>
        <v>0.032</v>
      </c>
      <c r="I477" s="13" t="n">
        <v>221.13</v>
      </c>
      <c r="J477" s="13" t="n">
        <f aca="false">IF(I477=0,0,H477*I477)</f>
        <v>7.07616</v>
      </c>
    </row>
    <row r="478" customFormat="false" ht="12.75" hidden="false" customHeight="false" outlineLevel="0" collapsed="false">
      <c r="A478" s="8" t="n">
        <v>34931</v>
      </c>
      <c r="B478" s="9" t="n">
        <f aca="false">IF(MONTH(A478)&lt;5,YEAR(A478),YEAR(A478)+1)</f>
        <v>1996</v>
      </c>
      <c r="C478" s="10"/>
      <c r="D478" s="9" t="n">
        <f aca="false">IF(ISBLANK(C478),D479+1,0)</f>
        <v>1</v>
      </c>
      <c r="E478" s="11"/>
      <c r="F478" s="9" t="n">
        <f aca="false">IF(ISBLANK(E478),F479+1,0)</f>
        <v>1</v>
      </c>
      <c r="G478" s="9" t="n">
        <f aca="false">IF(ISBLANK(E478),G477+1,0)</f>
        <v>6</v>
      </c>
      <c r="H478" s="12" t="str">
        <f aca="false">FIXED(IF(D478&lt;14,INDEX(C478:C4130,D478+1),(IF(F478=0,E478,(INDEX(E:E,ROW(E478)+F478)*G478+INDEX(E:E,ROW(E478)-G478)*F478)/(F478+G478)))),3)</f>
        <v>0.032</v>
      </c>
      <c r="I478" s="13" t="n">
        <v>252.835</v>
      </c>
      <c r="J478" s="13" t="n">
        <f aca="false">IF(I478=0,0,H478*I478)</f>
        <v>8.09072</v>
      </c>
    </row>
    <row r="479" customFormat="false" ht="12.75" hidden="false" customHeight="false" outlineLevel="0" collapsed="false">
      <c r="A479" s="8" t="n">
        <v>34932</v>
      </c>
      <c r="B479" s="9" t="n">
        <f aca="false">IF(MONTH(A479)&lt;5,YEAR(A479),YEAR(A479)+1)</f>
        <v>1996</v>
      </c>
      <c r="C479" s="10" t="n">
        <v>0.032</v>
      </c>
      <c r="D479" s="9" t="n">
        <f aca="false">IF(ISBLANK(C479),D480+1,0)</f>
        <v>0</v>
      </c>
      <c r="E479" s="11" t="n">
        <v>0.02</v>
      </c>
      <c r="F479" s="9" t="n">
        <f aca="false">IF(ISBLANK(E479),F480+1,0)</f>
        <v>0</v>
      </c>
      <c r="G479" s="9" t="n">
        <f aca="false">IF(ISBLANK(E479),G478+1,0)</f>
        <v>0</v>
      </c>
      <c r="H479" s="12" t="str">
        <f aca="false">FIXED(IF(D479&lt;14,INDEX(C479:C4131,D479+1),(IF(F479=0,E479,(INDEX(E:E,ROW(E479)+F479)*G479+INDEX(E:E,ROW(E479)-G479)*F479)/(F479+G479)))),3)</f>
        <v>0.032</v>
      </c>
      <c r="I479" s="13" t="n">
        <v>302.935</v>
      </c>
      <c r="J479" s="13" t="n">
        <f aca="false">IF(I479=0,0,H479*I479)</f>
        <v>9.69392</v>
      </c>
    </row>
    <row r="480" customFormat="false" ht="12.75" hidden="false" customHeight="false" outlineLevel="0" collapsed="false">
      <c r="A480" s="8" t="n">
        <v>34933</v>
      </c>
      <c r="B480" s="9" t="n">
        <f aca="false">IF(MONTH(A480)&lt;5,YEAR(A480),YEAR(A480)+1)</f>
        <v>1996</v>
      </c>
      <c r="C480" s="10"/>
      <c r="D480" s="9" t="n">
        <f aca="false">IF(ISBLANK(C480),D481+1,0)</f>
        <v>6</v>
      </c>
      <c r="E480" s="11"/>
      <c r="F480" s="9" t="n">
        <f aca="false">IF(ISBLANK(E480),F481+1,0)</f>
        <v>6</v>
      </c>
      <c r="G480" s="9" t="n">
        <f aca="false">IF(ISBLANK(E480),G479+1,0)</f>
        <v>1</v>
      </c>
      <c r="H480" s="12" t="str">
        <f aca="false">FIXED(IF(D480&lt;14,INDEX(C480:C4132,D480+1),(IF(F480=0,E480,(INDEX(E:E,ROW(E480)+F480)*G480+INDEX(E:E,ROW(E480)-G480)*F480)/(F480+G480)))),3)</f>
        <v>0.012</v>
      </c>
      <c r="I480" s="13" t="n">
        <v>311.602</v>
      </c>
      <c r="J480" s="13" t="n">
        <f aca="false">IF(I480=0,0,H480*I480)</f>
        <v>3.739224</v>
      </c>
    </row>
    <row r="481" customFormat="false" ht="12.75" hidden="false" customHeight="false" outlineLevel="0" collapsed="false">
      <c r="A481" s="8" t="n">
        <v>34934</v>
      </c>
      <c r="B481" s="9" t="n">
        <f aca="false">IF(MONTH(A481)&lt;5,YEAR(A481),YEAR(A481)+1)</f>
        <v>1996</v>
      </c>
      <c r="C481" s="10"/>
      <c r="D481" s="9" t="n">
        <f aca="false">IF(ISBLANK(C481),D482+1,0)</f>
        <v>5</v>
      </c>
      <c r="E481" s="11"/>
      <c r="F481" s="9" t="n">
        <f aca="false">IF(ISBLANK(E481),F482+1,0)</f>
        <v>5</v>
      </c>
      <c r="G481" s="9" t="n">
        <f aca="false">IF(ISBLANK(E481),G480+1,0)</f>
        <v>2</v>
      </c>
      <c r="H481" s="12" t="str">
        <f aca="false">FIXED(IF(D481&lt;14,INDEX(C481:C4133,D481+1),(IF(F481=0,E481,(INDEX(E:E,ROW(E481)+F481)*G481+INDEX(E:E,ROW(E481)-G481)*F481)/(F481+G481)))),3)</f>
        <v>0.012</v>
      </c>
      <c r="I481" s="13" t="n">
        <v>287.225</v>
      </c>
      <c r="J481" s="13" t="n">
        <f aca="false">IF(I481=0,0,H481*I481)</f>
        <v>3.4467</v>
      </c>
    </row>
    <row r="482" customFormat="false" ht="12.75" hidden="false" customHeight="false" outlineLevel="0" collapsed="false">
      <c r="A482" s="8" t="n">
        <v>34935</v>
      </c>
      <c r="B482" s="9" t="n">
        <f aca="false">IF(MONTH(A482)&lt;5,YEAR(A482),YEAR(A482)+1)</f>
        <v>1996</v>
      </c>
      <c r="C482" s="10"/>
      <c r="D482" s="9" t="n">
        <f aca="false">IF(ISBLANK(C482),D483+1,0)</f>
        <v>4</v>
      </c>
      <c r="E482" s="11"/>
      <c r="F482" s="9" t="n">
        <f aca="false">IF(ISBLANK(E482),F483+1,0)</f>
        <v>4</v>
      </c>
      <c r="G482" s="9" t="n">
        <f aca="false">IF(ISBLANK(E482),G481+1,0)</f>
        <v>3</v>
      </c>
      <c r="H482" s="12" t="str">
        <f aca="false">FIXED(IF(D482&lt;14,INDEX(C482:C4134,D482+1),(IF(F482=0,E482,(INDEX(E:E,ROW(E482)+F482)*G482+INDEX(E:E,ROW(E482)-G482)*F482)/(F482+G482)))),3)</f>
        <v>0.012</v>
      </c>
      <c r="I482" s="13" t="n">
        <v>302.747</v>
      </c>
      <c r="J482" s="13" t="n">
        <f aca="false">IF(I482=0,0,H482*I482)</f>
        <v>3.632964</v>
      </c>
    </row>
    <row r="483" customFormat="false" ht="12.75" hidden="false" customHeight="false" outlineLevel="0" collapsed="false">
      <c r="A483" s="8" t="n">
        <v>34936</v>
      </c>
      <c r="B483" s="9" t="n">
        <f aca="false">IF(MONTH(A483)&lt;5,YEAR(A483),YEAR(A483)+1)</f>
        <v>1996</v>
      </c>
      <c r="C483" s="10"/>
      <c r="D483" s="9" t="n">
        <f aca="false">IF(ISBLANK(C483),D484+1,0)</f>
        <v>3</v>
      </c>
      <c r="E483" s="11"/>
      <c r="F483" s="9" t="n">
        <f aca="false">IF(ISBLANK(E483),F484+1,0)</f>
        <v>3</v>
      </c>
      <c r="G483" s="9" t="n">
        <f aca="false">IF(ISBLANK(E483),G482+1,0)</f>
        <v>4</v>
      </c>
      <c r="H483" s="12" t="str">
        <f aca="false">FIXED(IF(D483&lt;14,INDEX(C483:C4135,D483+1),(IF(F483=0,E483,(INDEX(E:E,ROW(E483)+F483)*G483+INDEX(E:E,ROW(E483)-G483)*F483)/(F483+G483)))),3)</f>
        <v>0.012</v>
      </c>
      <c r="I483" s="13" t="n">
        <v>300.239</v>
      </c>
      <c r="J483" s="13" t="n">
        <f aca="false">IF(I483=0,0,H483*I483)</f>
        <v>3.602868</v>
      </c>
    </row>
    <row r="484" customFormat="false" ht="12.75" hidden="false" customHeight="false" outlineLevel="0" collapsed="false">
      <c r="A484" s="8" t="n">
        <v>34937</v>
      </c>
      <c r="B484" s="9" t="n">
        <f aca="false">IF(MONTH(A484)&lt;5,YEAR(A484),YEAR(A484)+1)</f>
        <v>1996</v>
      </c>
      <c r="C484" s="10"/>
      <c r="D484" s="9" t="n">
        <f aca="false">IF(ISBLANK(C484),D485+1,0)</f>
        <v>2</v>
      </c>
      <c r="E484" s="11"/>
      <c r="F484" s="9" t="n">
        <f aca="false">IF(ISBLANK(E484),F485+1,0)</f>
        <v>2</v>
      </c>
      <c r="G484" s="9" t="n">
        <f aca="false">IF(ISBLANK(E484),G483+1,0)</f>
        <v>5</v>
      </c>
      <c r="H484" s="12" t="str">
        <f aca="false">FIXED(IF(D484&lt;14,INDEX(C484:C4136,D484+1),(IF(F484=0,E484,(INDEX(E:E,ROW(E484)+F484)*G484+INDEX(E:E,ROW(E484)-G484)*F484)/(F484+G484)))),3)</f>
        <v>0.012</v>
      </c>
      <c r="I484" s="13" t="n">
        <v>328.516</v>
      </c>
      <c r="J484" s="13" t="n">
        <f aca="false">IF(I484=0,0,H484*I484)</f>
        <v>3.942192</v>
      </c>
    </row>
    <row r="485" customFormat="false" ht="12.75" hidden="false" customHeight="false" outlineLevel="0" collapsed="false">
      <c r="A485" s="8" t="n">
        <v>34938</v>
      </c>
      <c r="B485" s="9" t="n">
        <f aca="false">IF(MONTH(A485)&lt;5,YEAR(A485),YEAR(A485)+1)</f>
        <v>1996</v>
      </c>
      <c r="C485" s="10"/>
      <c r="D485" s="9" t="n">
        <f aca="false">IF(ISBLANK(C485),D486+1,0)</f>
        <v>1</v>
      </c>
      <c r="E485" s="11"/>
      <c r="F485" s="9" t="n">
        <f aca="false">IF(ISBLANK(E485),F486+1,0)</f>
        <v>1</v>
      </c>
      <c r="G485" s="9" t="n">
        <f aca="false">IF(ISBLANK(E485),G484+1,0)</f>
        <v>6</v>
      </c>
      <c r="H485" s="12" t="str">
        <f aca="false">FIXED(IF(D485&lt;14,INDEX(C485:C4137,D485+1),(IF(F485=0,E485,(INDEX(E:E,ROW(E485)+F485)*G485+INDEX(E:E,ROW(E485)-G485)*F485)/(F485+G485)))),3)</f>
        <v>0.012</v>
      </c>
      <c r="I485" s="13" t="n">
        <v>323.132</v>
      </c>
      <c r="J485" s="13" t="n">
        <f aca="false">IF(I485=0,0,H485*I485)</f>
        <v>3.877584</v>
      </c>
    </row>
    <row r="486" customFormat="false" ht="12.75" hidden="false" customHeight="false" outlineLevel="0" collapsed="false">
      <c r="A486" s="8" t="n">
        <v>34939</v>
      </c>
      <c r="B486" s="9" t="n">
        <f aca="false">IF(MONTH(A486)&lt;5,YEAR(A486),YEAR(A486)+1)</f>
        <v>1996</v>
      </c>
      <c r="C486" s="10" t="n">
        <v>0.012</v>
      </c>
      <c r="D486" s="9" t="n">
        <f aca="false">IF(ISBLANK(C486),D487+1,0)</f>
        <v>0</v>
      </c>
      <c r="E486" s="11" t="n">
        <v>0.018</v>
      </c>
      <c r="F486" s="9" t="n">
        <f aca="false">IF(ISBLANK(E486),F487+1,0)</f>
        <v>0</v>
      </c>
      <c r="G486" s="9" t="n">
        <f aca="false">IF(ISBLANK(E486),G485+1,0)</f>
        <v>0</v>
      </c>
      <c r="H486" s="12" t="str">
        <f aca="false">FIXED(IF(D486&lt;14,INDEX(C486:C4138,D486+1),(IF(F486=0,E486,(INDEX(E:E,ROW(E486)+F486)*G486+INDEX(E:E,ROW(E486)-G486)*F486)/(F486+G486)))),3)</f>
        <v>0.012</v>
      </c>
      <c r="I486" s="13" t="n">
        <v>307.363</v>
      </c>
      <c r="J486" s="13" t="n">
        <f aca="false">IF(I486=0,0,H486*I486)</f>
        <v>3.688356</v>
      </c>
    </row>
    <row r="487" customFormat="false" ht="12.75" hidden="false" customHeight="false" outlineLevel="0" collapsed="false">
      <c r="A487" s="8" t="n">
        <v>34940</v>
      </c>
      <c r="B487" s="9" t="n">
        <f aca="false">IF(MONTH(A487)&lt;5,YEAR(A487),YEAR(A487)+1)</f>
        <v>1996</v>
      </c>
      <c r="C487" s="10"/>
      <c r="D487" s="9" t="n">
        <f aca="false">IF(ISBLANK(C487),D488+1,0)</f>
        <v>7</v>
      </c>
      <c r="E487" s="11"/>
      <c r="F487" s="9" t="n">
        <f aca="false">IF(ISBLANK(E487),F488+1,0)</f>
        <v>7</v>
      </c>
      <c r="G487" s="9" t="n">
        <f aca="false">IF(ISBLANK(E487),G486+1,0)</f>
        <v>1</v>
      </c>
      <c r="H487" s="12" t="str">
        <f aca="false">FIXED(IF(D487&lt;14,INDEX(C487:C4139,D487+1),(IF(F487=0,E487,(INDEX(E:E,ROW(E487)+F487)*G487+INDEX(E:E,ROW(E487)-G487)*F487)/(F487+G487)))),3)</f>
        <v>0.019</v>
      </c>
      <c r="I487" s="13" t="n">
        <v>294.335</v>
      </c>
      <c r="J487" s="13" t="n">
        <f aca="false">IF(I487=0,0,H487*I487)</f>
        <v>5.592365</v>
      </c>
    </row>
    <row r="488" customFormat="false" ht="12.75" hidden="false" customHeight="false" outlineLevel="0" collapsed="false">
      <c r="A488" s="8" t="n">
        <v>34941</v>
      </c>
      <c r="B488" s="9" t="n">
        <f aca="false">IF(MONTH(A488)&lt;5,YEAR(A488),YEAR(A488)+1)</f>
        <v>1996</v>
      </c>
      <c r="C488" s="10"/>
      <c r="D488" s="9" t="n">
        <f aca="false">IF(ISBLANK(C488),D489+1,0)</f>
        <v>6</v>
      </c>
      <c r="E488" s="11"/>
      <c r="F488" s="9" t="n">
        <f aca="false">IF(ISBLANK(E488),F489+1,0)</f>
        <v>6</v>
      </c>
      <c r="G488" s="9" t="n">
        <f aca="false">IF(ISBLANK(E488),G487+1,0)</f>
        <v>2</v>
      </c>
      <c r="H488" s="12" t="str">
        <f aca="false">FIXED(IF(D488&lt;14,INDEX(C488:C4140,D488+1),(IF(F488=0,E488,(INDEX(E:E,ROW(E488)+F488)*G488+INDEX(E:E,ROW(E488)-G488)*F488)/(F488+G488)))),3)</f>
        <v>0.019</v>
      </c>
      <c r="I488" s="13" t="n">
        <v>233.857</v>
      </c>
      <c r="J488" s="13" t="n">
        <f aca="false">IF(I488=0,0,H488*I488)</f>
        <v>4.443283</v>
      </c>
    </row>
    <row r="489" customFormat="false" ht="12.75" hidden="false" customHeight="false" outlineLevel="0" collapsed="false">
      <c r="A489" s="8" t="n">
        <v>34942</v>
      </c>
      <c r="B489" s="9" t="n">
        <f aca="false">IF(MONTH(A489)&lt;5,YEAR(A489),YEAR(A489)+1)</f>
        <v>1996</v>
      </c>
      <c r="C489" s="10"/>
      <c r="D489" s="9" t="n">
        <f aca="false">IF(ISBLANK(C489),D490+1,0)</f>
        <v>5</v>
      </c>
      <c r="E489" s="11"/>
      <c r="F489" s="9" t="n">
        <f aca="false">IF(ISBLANK(E489),F490+1,0)</f>
        <v>5</v>
      </c>
      <c r="G489" s="9" t="n">
        <f aca="false">IF(ISBLANK(E489),G488+1,0)</f>
        <v>3</v>
      </c>
      <c r="H489" s="12" t="str">
        <f aca="false">FIXED(IF(D489&lt;14,INDEX(C489:C4141,D489+1),(IF(F489=0,E489,(INDEX(E:E,ROW(E489)+F489)*G489+INDEX(E:E,ROW(E489)-G489)*F489)/(F489+G489)))),3)</f>
        <v>0.019</v>
      </c>
      <c r="I489" s="13" t="n">
        <v>225.446</v>
      </c>
      <c r="J489" s="13" t="n">
        <f aca="false">IF(I489=0,0,H489*I489)</f>
        <v>4.283474</v>
      </c>
    </row>
    <row r="490" customFormat="false" ht="12.75" hidden="false" customHeight="false" outlineLevel="0" collapsed="false">
      <c r="A490" s="8" t="n">
        <v>34943</v>
      </c>
      <c r="B490" s="9" t="n">
        <f aca="false">IF(MONTH(A490)&lt;5,YEAR(A490),YEAR(A490)+1)</f>
        <v>1996</v>
      </c>
      <c r="C490" s="10"/>
      <c r="D490" s="9" t="n">
        <f aca="false">IF(ISBLANK(C490),D491+1,0)</f>
        <v>4</v>
      </c>
      <c r="E490" s="11"/>
      <c r="F490" s="9" t="n">
        <f aca="false">IF(ISBLANK(E490),F491+1,0)</f>
        <v>4</v>
      </c>
      <c r="G490" s="9" t="n">
        <f aca="false">IF(ISBLANK(E490),G489+1,0)</f>
        <v>4</v>
      </c>
      <c r="H490" s="12" t="str">
        <f aca="false">FIXED(IF(D490&lt;14,INDEX(C490:C4142,D490+1),(IF(F490=0,E490,(INDEX(E:E,ROW(E490)+F490)*G490+INDEX(E:E,ROW(E490)-G490)*F490)/(F490+G490)))),3)</f>
        <v>0.019</v>
      </c>
      <c r="I490" s="13" t="n">
        <v>230.406</v>
      </c>
      <c r="J490" s="13" t="n">
        <f aca="false">IF(I490=0,0,H490*I490)</f>
        <v>4.377714</v>
      </c>
    </row>
    <row r="491" customFormat="false" ht="12.75" hidden="false" customHeight="false" outlineLevel="0" collapsed="false">
      <c r="A491" s="8" t="n">
        <v>34944</v>
      </c>
      <c r="B491" s="9" t="n">
        <f aca="false">IF(MONTH(A491)&lt;5,YEAR(A491),YEAR(A491)+1)</f>
        <v>1996</v>
      </c>
      <c r="C491" s="10"/>
      <c r="D491" s="9" t="n">
        <f aca="false">IF(ISBLANK(C491),D492+1,0)</f>
        <v>3</v>
      </c>
      <c r="E491" s="11"/>
      <c r="F491" s="9" t="n">
        <f aca="false">IF(ISBLANK(E491),F492+1,0)</f>
        <v>3</v>
      </c>
      <c r="G491" s="9" t="n">
        <f aca="false">IF(ISBLANK(E491),G490+1,0)</f>
        <v>5</v>
      </c>
      <c r="H491" s="12" t="str">
        <f aca="false">FIXED(IF(D491&lt;14,INDEX(C491:C4143,D491+1),(IF(F491=0,E491,(INDEX(E:E,ROW(E491)+F491)*G491+INDEX(E:E,ROW(E491)-G491)*F491)/(F491+G491)))),3)</f>
        <v>0.019</v>
      </c>
      <c r="I491" s="13" t="n">
        <v>242.911</v>
      </c>
      <c r="J491" s="13" t="n">
        <f aca="false">IF(I491=0,0,H491*I491)</f>
        <v>4.615309</v>
      </c>
    </row>
    <row r="492" customFormat="false" ht="12.75" hidden="false" customHeight="false" outlineLevel="0" collapsed="false">
      <c r="A492" s="8" t="n">
        <v>34945</v>
      </c>
      <c r="B492" s="9" t="n">
        <f aca="false">IF(MONTH(A492)&lt;5,YEAR(A492),YEAR(A492)+1)</f>
        <v>1996</v>
      </c>
      <c r="C492" s="10"/>
      <c r="D492" s="9" t="n">
        <f aca="false">IF(ISBLANK(C492),D493+1,0)</f>
        <v>2</v>
      </c>
      <c r="E492" s="11"/>
      <c r="F492" s="9" t="n">
        <f aca="false">IF(ISBLANK(E492),F493+1,0)</f>
        <v>2</v>
      </c>
      <c r="G492" s="9" t="n">
        <f aca="false">IF(ISBLANK(E492),G491+1,0)</f>
        <v>6</v>
      </c>
      <c r="H492" s="12" t="str">
        <f aca="false">FIXED(IF(D492&lt;14,INDEX(C492:C4144,D492+1),(IF(F492=0,E492,(INDEX(E:E,ROW(E492)+F492)*G492+INDEX(E:E,ROW(E492)-G492)*F492)/(F492+G492)))),3)</f>
        <v>0.019</v>
      </c>
      <c r="I492" s="13" t="n">
        <v>280.556</v>
      </c>
      <c r="J492" s="13" t="n">
        <f aca="false">IF(I492=0,0,H492*I492)</f>
        <v>5.330564</v>
      </c>
    </row>
    <row r="493" customFormat="false" ht="12.75" hidden="false" customHeight="false" outlineLevel="0" collapsed="false">
      <c r="A493" s="8" t="n">
        <v>34946</v>
      </c>
      <c r="B493" s="9" t="n">
        <f aca="false">IF(MONTH(A493)&lt;5,YEAR(A493),YEAR(A493)+1)</f>
        <v>1996</v>
      </c>
      <c r="C493" s="10"/>
      <c r="D493" s="9" t="n">
        <f aca="false">IF(ISBLANK(C493),D494+1,0)</f>
        <v>1</v>
      </c>
      <c r="E493" s="11"/>
      <c r="F493" s="9" t="n">
        <f aca="false">IF(ISBLANK(E493),F494+1,0)</f>
        <v>1</v>
      </c>
      <c r="G493" s="9" t="n">
        <f aca="false">IF(ISBLANK(E493),G492+1,0)</f>
        <v>7</v>
      </c>
      <c r="H493" s="12" t="str">
        <f aca="false">FIXED(IF(D493&lt;14,INDEX(C493:C4145,D493+1),(IF(F493=0,E493,(INDEX(E:E,ROW(E493)+F493)*G493+INDEX(E:E,ROW(E493)-G493)*F493)/(F493+G493)))),3)</f>
        <v>0.019</v>
      </c>
      <c r="I493" s="13" t="n">
        <v>261.925</v>
      </c>
      <c r="J493" s="13" t="n">
        <f aca="false">IF(I493=0,0,H493*I493)</f>
        <v>4.976575</v>
      </c>
    </row>
    <row r="494" customFormat="false" ht="12.75" hidden="false" customHeight="false" outlineLevel="0" collapsed="false">
      <c r="A494" s="8" t="n">
        <v>34947</v>
      </c>
      <c r="B494" s="9" t="n">
        <f aca="false">IF(MONTH(A494)&lt;5,YEAR(A494),YEAR(A494)+1)</f>
        <v>1996</v>
      </c>
      <c r="C494" s="10" t="n">
        <v>0.019</v>
      </c>
      <c r="D494" s="9" t="n">
        <f aca="false">IF(ISBLANK(C494),D495+1,0)</f>
        <v>0</v>
      </c>
      <c r="E494" s="11" t="n">
        <v>0.016</v>
      </c>
      <c r="F494" s="9" t="n">
        <f aca="false">IF(ISBLANK(E494),F495+1,0)</f>
        <v>0</v>
      </c>
      <c r="G494" s="9" t="n">
        <f aca="false">IF(ISBLANK(E494),G493+1,0)</f>
        <v>0</v>
      </c>
      <c r="H494" s="12" t="str">
        <f aca="false">FIXED(IF(D494&lt;14,INDEX(C494:C4146,D494+1),(IF(F494=0,E494,(INDEX(E:E,ROW(E494)+F494)*G494+INDEX(E:E,ROW(E494)-G494)*F494)/(F494+G494)))),3)</f>
        <v>0.019</v>
      </c>
      <c r="I494" s="13" t="n">
        <v>258.203</v>
      </c>
      <c r="J494" s="13" t="n">
        <f aca="false">IF(I494=0,0,H494*I494)</f>
        <v>4.905857</v>
      </c>
    </row>
    <row r="495" customFormat="false" ht="12.75" hidden="false" customHeight="false" outlineLevel="0" collapsed="false">
      <c r="A495" s="8" t="n">
        <v>34948</v>
      </c>
      <c r="B495" s="9" t="n">
        <f aca="false">IF(MONTH(A495)&lt;5,YEAR(A495),YEAR(A495)+1)</f>
        <v>1996</v>
      </c>
      <c r="C495" s="10"/>
      <c r="D495" s="9" t="n">
        <f aca="false">IF(ISBLANK(C495),D496+1,0)</f>
        <v>5</v>
      </c>
      <c r="E495" s="11"/>
      <c r="F495" s="9" t="n">
        <f aca="false">IF(ISBLANK(E495),F496+1,0)</f>
        <v>5</v>
      </c>
      <c r="G495" s="9" t="n">
        <f aca="false">IF(ISBLANK(E495),G494+1,0)</f>
        <v>1</v>
      </c>
      <c r="H495" s="12" t="str">
        <f aca="false">FIXED(IF(D495&lt;14,INDEX(C495:C4147,D495+1),(IF(F495=0,E495,(INDEX(E:E,ROW(E495)+F495)*G495+INDEX(E:E,ROW(E495)-G495)*F495)/(F495+G495)))),3)</f>
        <v>0.014</v>
      </c>
      <c r="I495" s="13" t="n">
        <v>237.81</v>
      </c>
      <c r="J495" s="13" t="n">
        <f aca="false">IF(I495=0,0,H495*I495)</f>
        <v>3.32934</v>
      </c>
    </row>
    <row r="496" customFormat="false" ht="12.75" hidden="false" customHeight="false" outlineLevel="0" collapsed="false">
      <c r="A496" s="8" t="n">
        <v>34949</v>
      </c>
      <c r="B496" s="9" t="n">
        <f aca="false">IF(MONTH(A496)&lt;5,YEAR(A496),YEAR(A496)+1)</f>
        <v>1996</v>
      </c>
      <c r="C496" s="10"/>
      <c r="D496" s="9" t="n">
        <f aca="false">IF(ISBLANK(C496),D497+1,0)</f>
        <v>4</v>
      </c>
      <c r="E496" s="11"/>
      <c r="F496" s="9" t="n">
        <f aca="false">IF(ISBLANK(E496),F497+1,0)</f>
        <v>4</v>
      </c>
      <c r="G496" s="9" t="n">
        <f aca="false">IF(ISBLANK(E496),G495+1,0)</f>
        <v>2</v>
      </c>
      <c r="H496" s="12" t="str">
        <f aca="false">FIXED(IF(D496&lt;14,INDEX(C496:C4148,D496+1),(IF(F496=0,E496,(INDEX(E:E,ROW(E496)+F496)*G496+INDEX(E:E,ROW(E496)-G496)*F496)/(F496+G496)))),3)</f>
        <v>0.014</v>
      </c>
      <c r="I496" s="13" t="n">
        <v>281.465</v>
      </c>
      <c r="J496" s="13" t="n">
        <f aca="false">IF(I496=0,0,H496*I496)</f>
        <v>3.94051</v>
      </c>
    </row>
    <row r="497" customFormat="false" ht="12.75" hidden="false" customHeight="false" outlineLevel="0" collapsed="false">
      <c r="A497" s="8" t="n">
        <v>34950</v>
      </c>
      <c r="B497" s="9" t="n">
        <f aca="false">IF(MONTH(A497)&lt;5,YEAR(A497),YEAR(A497)+1)</f>
        <v>1996</v>
      </c>
      <c r="C497" s="10"/>
      <c r="D497" s="9" t="n">
        <f aca="false">IF(ISBLANK(C497),D498+1,0)</f>
        <v>3</v>
      </c>
      <c r="E497" s="11"/>
      <c r="F497" s="9" t="n">
        <f aca="false">IF(ISBLANK(E497),F498+1,0)</f>
        <v>3</v>
      </c>
      <c r="G497" s="9" t="n">
        <f aca="false">IF(ISBLANK(E497),G496+1,0)</f>
        <v>3</v>
      </c>
      <c r="H497" s="12" t="str">
        <f aca="false">FIXED(IF(D497&lt;14,INDEX(C497:C4149,D497+1),(IF(F497=0,E497,(INDEX(E:E,ROW(E497)+F497)*G497+INDEX(E:E,ROW(E497)-G497)*F497)/(F497+G497)))),3)</f>
        <v>0.014</v>
      </c>
      <c r="I497" s="13" t="n">
        <v>317.319</v>
      </c>
      <c r="J497" s="13" t="n">
        <f aca="false">IF(I497=0,0,H497*I497)</f>
        <v>4.442466</v>
      </c>
    </row>
    <row r="498" customFormat="false" ht="12.75" hidden="false" customHeight="false" outlineLevel="0" collapsed="false">
      <c r="A498" s="8" t="n">
        <v>34951</v>
      </c>
      <c r="B498" s="9" t="n">
        <f aca="false">IF(MONTH(A498)&lt;5,YEAR(A498),YEAR(A498)+1)</f>
        <v>1996</v>
      </c>
      <c r="C498" s="10"/>
      <c r="D498" s="9" t="n">
        <f aca="false">IF(ISBLANK(C498),D499+1,0)</f>
        <v>2</v>
      </c>
      <c r="E498" s="11"/>
      <c r="F498" s="9" t="n">
        <f aca="false">IF(ISBLANK(E498),F499+1,0)</f>
        <v>2</v>
      </c>
      <c r="G498" s="9" t="n">
        <f aca="false">IF(ISBLANK(E498),G497+1,0)</f>
        <v>4</v>
      </c>
      <c r="H498" s="12" t="str">
        <f aca="false">FIXED(IF(D498&lt;14,INDEX(C498:C4150,D498+1),(IF(F498=0,E498,(INDEX(E:E,ROW(E498)+F498)*G498+INDEX(E:E,ROW(E498)-G498)*F498)/(F498+G498)))),3)</f>
        <v>0.014</v>
      </c>
      <c r="I498" s="13" t="n">
        <v>254.721</v>
      </c>
      <c r="J498" s="13" t="n">
        <f aca="false">IF(I498=0,0,H498*I498)</f>
        <v>3.566094</v>
      </c>
    </row>
    <row r="499" customFormat="false" ht="12.75" hidden="false" customHeight="false" outlineLevel="0" collapsed="false">
      <c r="A499" s="8" t="n">
        <v>34952</v>
      </c>
      <c r="B499" s="9" t="n">
        <f aca="false">IF(MONTH(A499)&lt;5,YEAR(A499),YEAR(A499)+1)</f>
        <v>1996</v>
      </c>
      <c r="C499" s="10"/>
      <c r="D499" s="9" t="n">
        <f aca="false">IF(ISBLANK(C499),D500+1,0)</f>
        <v>1</v>
      </c>
      <c r="E499" s="11"/>
      <c r="F499" s="9" t="n">
        <f aca="false">IF(ISBLANK(E499),F500+1,0)</f>
        <v>1</v>
      </c>
      <c r="G499" s="9" t="n">
        <f aca="false">IF(ISBLANK(E499),G498+1,0)</f>
        <v>5</v>
      </c>
      <c r="H499" s="12" t="str">
        <f aca="false">FIXED(IF(D499&lt;14,INDEX(C499:C4151,D499+1),(IF(F499=0,E499,(INDEX(E:E,ROW(E499)+F499)*G499+INDEX(E:E,ROW(E499)-G499)*F499)/(F499+G499)))),3)</f>
        <v>0.014</v>
      </c>
      <c r="I499" s="13" t="n">
        <v>243.095</v>
      </c>
      <c r="J499" s="13" t="n">
        <f aca="false">IF(I499=0,0,H499*I499)</f>
        <v>3.40333</v>
      </c>
    </row>
    <row r="500" customFormat="false" ht="12.75" hidden="false" customHeight="false" outlineLevel="0" collapsed="false">
      <c r="A500" s="8" t="n">
        <v>34953</v>
      </c>
      <c r="B500" s="9" t="n">
        <f aca="false">IF(MONTH(A500)&lt;5,YEAR(A500),YEAR(A500)+1)</f>
        <v>1996</v>
      </c>
      <c r="C500" s="10" t="n">
        <v>0.014</v>
      </c>
      <c r="D500" s="9" t="n">
        <f aca="false">IF(ISBLANK(C500),D501+1,0)</f>
        <v>0</v>
      </c>
      <c r="E500" s="11" t="n">
        <v>0.018</v>
      </c>
      <c r="F500" s="9" t="n">
        <f aca="false">IF(ISBLANK(E500),F501+1,0)</f>
        <v>0</v>
      </c>
      <c r="G500" s="9" t="n">
        <f aca="false">IF(ISBLANK(E500),G499+1,0)</f>
        <v>0</v>
      </c>
      <c r="H500" s="12" t="str">
        <f aca="false">FIXED(IF(D500&lt;14,INDEX(C500:C4152,D500+1),(IF(F500=0,E500,(INDEX(E:E,ROW(E500)+F500)*G500+INDEX(E:E,ROW(E500)-G500)*F500)/(F500+G500)))),3)</f>
        <v>0.014</v>
      </c>
      <c r="I500" s="13" t="n">
        <v>250.132</v>
      </c>
      <c r="J500" s="13" t="n">
        <f aca="false">IF(I500=0,0,H500*I500)</f>
        <v>3.501848</v>
      </c>
    </row>
    <row r="501" customFormat="false" ht="12.75" hidden="false" customHeight="false" outlineLevel="0" collapsed="false">
      <c r="A501" s="8" t="n">
        <v>34954</v>
      </c>
      <c r="B501" s="9" t="n">
        <f aca="false">IF(MONTH(A501)&lt;5,YEAR(A501),YEAR(A501)+1)</f>
        <v>1996</v>
      </c>
      <c r="C501" s="10"/>
      <c r="D501" s="9" t="n">
        <f aca="false">IF(ISBLANK(C501),D502+1,0)</f>
        <v>6</v>
      </c>
      <c r="E501" s="11"/>
      <c r="F501" s="9" t="n">
        <f aca="false">IF(ISBLANK(E501),F502+1,0)</f>
        <v>6</v>
      </c>
      <c r="G501" s="9" t="n">
        <f aca="false">IF(ISBLANK(E501),G500+1,0)</f>
        <v>1</v>
      </c>
      <c r="H501" s="12" t="str">
        <f aca="false">FIXED(IF(D501&lt;14,INDEX(C501:C4153,D501+1),(IF(F501=0,E501,(INDEX(E:E,ROW(E501)+F501)*G501+INDEX(E:E,ROW(E501)-G501)*F501)/(F501+G501)))),3)</f>
        <v>0.007</v>
      </c>
      <c r="I501" s="13" t="n">
        <v>233.035</v>
      </c>
      <c r="J501" s="13" t="n">
        <f aca="false">IF(I501=0,0,H501*I501)</f>
        <v>1.631245</v>
      </c>
    </row>
    <row r="502" customFormat="false" ht="12.75" hidden="false" customHeight="false" outlineLevel="0" collapsed="false">
      <c r="A502" s="8" t="n">
        <v>34955</v>
      </c>
      <c r="B502" s="9" t="n">
        <f aca="false">IF(MONTH(A502)&lt;5,YEAR(A502),YEAR(A502)+1)</f>
        <v>1996</v>
      </c>
      <c r="C502" s="10"/>
      <c r="D502" s="9" t="n">
        <f aca="false">IF(ISBLANK(C502),D503+1,0)</f>
        <v>5</v>
      </c>
      <c r="E502" s="11"/>
      <c r="F502" s="9" t="n">
        <f aca="false">IF(ISBLANK(E502),F503+1,0)</f>
        <v>5</v>
      </c>
      <c r="G502" s="9" t="n">
        <f aca="false">IF(ISBLANK(E502),G501+1,0)</f>
        <v>2</v>
      </c>
      <c r="H502" s="12" t="str">
        <f aca="false">FIXED(IF(D502&lt;14,INDEX(C502:C4154,D502+1),(IF(F502=0,E502,(INDEX(E:E,ROW(E502)+F502)*G502+INDEX(E:E,ROW(E502)-G502)*F502)/(F502+G502)))),3)</f>
        <v>0.007</v>
      </c>
      <c r="I502" s="13" t="n">
        <v>189.812</v>
      </c>
      <c r="J502" s="13" t="n">
        <f aca="false">IF(I502=0,0,H502*I502)</f>
        <v>1.328684</v>
      </c>
    </row>
    <row r="503" customFormat="false" ht="12.75" hidden="false" customHeight="false" outlineLevel="0" collapsed="false">
      <c r="A503" s="8" t="n">
        <v>34956</v>
      </c>
      <c r="B503" s="9" t="n">
        <f aca="false">IF(MONTH(A503)&lt;5,YEAR(A503),YEAR(A503)+1)</f>
        <v>1996</v>
      </c>
      <c r="C503" s="10"/>
      <c r="D503" s="9" t="n">
        <f aca="false">IF(ISBLANK(C503),D504+1,0)</f>
        <v>4</v>
      </c>
      <c r="E503" s="11"/>
      <c r="F503" s="9" t="n">
        <f aca="false">IF(ISBLANK(E503),F504+1,0)</f>
        <v>4</v>
      </c>
      <c r="G503" s="9" t="n">
        <f aca="false">IF(ISBLANK(E503),G502+1,0)</f>
        <v>3</v>
      </c>
      <c r="H503" s="12" t="str">
        <f aca="false">FIXED(IF(D503&lt;14,INDEX(C503:C4155,D503+1),(IF(F503=0,E503,(INDEX(E:E,ROW(E503)+F503)*G503+INDEX(E:E,ROW(E503)-G503)*F503)/(F503+G503)))),3)</f>
        <v>0.007</v>
      </c>
      <c r="I503" s="13" t="n">
        <v>155.898</v>
      </c>
      <c r="J503" s="13" t="n">
        <f aca="false">IF(I503=0,0,H503*I503)</f>
        <v>1.091286</v>
      </c>
    </row>
    <row r="504" customFormat="false" ht="12.75" hidden="false" customHeight="false" outlineLevel="0" collapsed="false">
      <c r="A504" s="8" t="n">
        <v>34957</v>
      </c>
      <c r="B504" s="9" t="n">
        <f aca="false">IF(MONTH(A504)&lt;5,YEAR(A504),YEAR(A504)+1)</f>
        <v>1996</v>
      </c>
      <c r="C504" s="10"/>
      <c r="D504" s="9" t="n">
        <f aca="false">IF(ISBLANK(C504),D505+1,0)</f>
        <v>3</v>
      </c>
      <c r="E504" s="11"/>
      <c r="F504" s="9" t="n">
        <f aca="false">IF(ISBLANK(E504),F505+1,0)</f>
        <v>3</v>
      </c>
      <c r="G504" s="9" t="n">
        <f aca="false">IF(ISBLANK(E504),G503+1,0)</f>
        <v>4</v>
      </c>
      <c r="H504" s="12" t="str">
        <f aca="false">FIXED(IF(D504&lt;14,INDEX(C504:C4156,D504+1),(IF(F504=0,E504,(INDEX(E:E,ROW(E504)+F504)*G504+INDEX(E:E,ROW(E504)-G504)*F504)/(F504+G504)))),3)</f>
        <v>0.007</v>
      </c>
      <c r="I504" s="13" t="n">
        <v>158.961</v>
      </c>
      <c r="J504" s="13" t="n">
        <f aca="false">IF(I504=0,0,H504*I504)</f>
        <v>1.112727</v>
      </c>
    </row>
    <row r="505" customFormat="false" ht="12.75" hidden="false" customHeight="false" outlineLevel="0" collapsed="false">
      <c r="A505" s="8" t="n">
        <v>34958</v>
      </c>
      <c r="B505" s="9" t="n">
        <f aca="false">IF(MONTH(A505)&lt;5,YEAR(A505),YEAR(A505)+1)</f>
        <v>1996</v>
      </c>
      <c r="C505" s="10"/>
      <c r="D505" s="9" t="n">
        <f aca="false">IF(ISBLANK(C505),D506+1,0)</f>
        <v>2</v>
      </c>
      <c r="E505" s="11"/>
      <c r="F505" s="9" t="n">
        <f aca="false">IF(ISBLANK(E505),F506+1,0)</f>
        <v>2</v>
      </c>
      <c r="G505" s="9" t="n">
        <f aca="false">IF(ISBLANK(E505),G504+1,0)</f>
        <v>5</v>
      </c>
      <c r="H505" s="12" t="str">
        <f aca="false">FIXED(IF(D505&lt;14,INDEX(C505:C4157,D505+1),(IF(F505=0,E505,(INDEX(E:E,ROW(E505)+F505)*G505+INDEX(E:E,ROW(E505)-G505)*F505)/(F505+G505)))),3)</f>
        <v>0.007</v>
      </c>
      <c r="I505" s="13" t="n">
        <v>188.55</v>
      </c>
      <c r="J505" s="13" t="n">
        <f aca="false">IF(I505=0,0,H505*I505)</f>
        <v>1.31985</v>
      </c>
    </row>
    <row r="506" customFormat="false" ht="12.75" hidden="false" customHeight="false" outlineLevel="0" collapsed="false">
      <c r="A506" s="8" t="n">
        <v>34959</v>
      </c>
      <c r="B506" s="9" t="n">
        <f aca="false">IF(MONTH(A506)&lt;5,YEAR(A506),YEAR(A506)+1)</f>
        <v>1996</v>
      </c>
      <c r="C506" s="10"/>
      <c r="D506" s="9" t="n">
        <f aca="false">IF(ISBLANK(C506),D507+1,0)</f>
        <v>1</v>
      </c>
      <c r="E506" s="11"/>
      <c r="F506" s="9" t="n">
        <f aca="false">IF(ISBLANK(E506),F507+1,0)</f>
        <v>1</v>
      </c>
      <c r="G506" s="9" t="n">
        <f aca="false">IF(ISBLANK(E506),G505+1,0)</f>
        <v>6</v>
      </c>
      <c r="H506" s="12" t="str">
        <f aca="false">FIXED(IF(D506&lt;14,INDEX(C506:C4158,D506+1),(IF(F506=0,E506,(INDEX(E:E,ROW(E506)+F506)*G506+INDEX(E:E,ROW(E506)-G506)*F506)/(F506+G506)))),3)</f>
        <v>0.007</v>
      </c>
      <c r="I506" s="13" t="n">
        <v>205.078</v>
      </c>
      <c r="J506" s="13" t="n">
        <f aca="false">IF(I506=0,0,H506*I506)</f>
        <v>1.435546</v>
      </c>
    </row>
    <row r="507" customFormat="false" ht="12.75" hidden="false" customHeight="false" outlineLevel="0" collapsed="false">
      <c r="A507" s="8" t="n">
        <v>34960</v>
      </c>
      <c r="B507" s="9" t="n">
        <f aca="false">IF(MONTH(A507)&lt;5,YEAR(A507),YEAR(A507)+1)</f>
        <v>1996</v>
      </c>
      <c r="C507" s="10" t="n">
        <v>0.007</v>
      </c>
      <c r="D507" s="9" t="n">
        <f aca="false">IF(ISBLANK(C507),D508+1,0)</f>
        <v>0</v>
      </c>
      <c r="E507" s="11" t="n">
        <v>0.017</v>
      </c>
      <c r="F507" s="9" t="n">
        <f aca="false">IF(ISBLANK(E507),F508+1,0)</f>
        <v>0</v>
      </c>
      <c r="G507" s="9" t="n">
        <f aca="false">IF(ISBLANK(E507),G506+1,0)</f>
        <v>0</v>
      </c>
      <c r="H507" s="12" t="str">
        <f aca="false">FIXED(IF(D507&lt;14,INDEX(C507:C4159,D507+1),(IF(F507=0,E507,(INDEX(E:E,ROW(E507)+F507)*G507+INDEX(E:E,ROW(E507)-G507)*F507)/(F507+G507)))),3)</f>
        <v>0.007</v>
      </c>
      <c r="I507" s="13" t="n">
        <v>222.724</v>
      </c>
      <c r="J507" s="13" t="n">
        <f aca="false">IF(I507=0,0,H507*I507)</f>
        <v>1.559068</v>
      </c>
    </row>
    <row r="508" customFormat="false" ht="12.75" hidden="false" customHeight="false" outlineLevel="0" collapsed="false">
      <c r="A508" s="8" t="n">
        <v>34961</v>
      </c>
      <c r="B508" s="9" t="n">
        <f aca="false">IF(MONTH(A508)&lt;5,YEAR(A508),YEAR(A508)+1)</f>
        <v>1996</v>
      </c>
      <c r="C508" s="10"/>
      <c r="D508" s="9" t="n">
        <f aca="false">IF(ISBLANK(C508),D509+1,0)</f>
        <v>6</v>
      </c>
      <c r="E508" s="11"/>
      <c r="F508" s="9" t="n">
        <f aca="false">IF(ISBLANK(E508),F509+1,0)</f>
        <v>6</v>
      </c>
      <c r="G508" s="9" t="n">
        <f aca="false">IF(ISBLANK(E508),G507+1,0)</f>
        <v>1</v>
      </c>
      <c r="H508" s="12" t="str">
        <f aca="false">FIXED(IF(D508&lt;14,INDEX(C508:C4160,D508+1),(IF(F508=0,E508,(INDEX(E:E,ROW(E508)+F508)*G508+INDEX(E:E,ROW(E508)-G508)*F508)/(F508+G508)))),3)</f>
        <v>0.014</v>
      </c>
      <c r="I508" s="13" t="n">
        <v>251.969</v>
      </c>
      <c r="J508" s="13" t="n">
        <f aca="false">IF(I508=0,0,H508*I508)</f>
        <v>3.527566</v>
      </c>
    </row>
    <row r="509" customFormat="false" ht="12.75" hidden="false" customHeight="false" outlineLevel="0" collapsed="false">
      <c r="A509" s="8" t="n">
        <v>34962</v>
      </c>
      <c r="B509" s="9" t="n">
        <f aca="false">IF(MONTH(A509)&lt;5,YEAR(A509),YEAR(A509)+1)</f>
        <v>1996</v>
      </c>
      <c r="C509" s="10"/>
      <c r="D509" s="9" t="n">
        <f aca="false">IF(ISBLANK(C509),D510+1,0)</f>
        <v>5</v>
      </c>
      <c r="E509" s="11"/>
      <c r="F509" s="9" t="n">
        <f aca="false">IF(ISBLANK(E509),F510+1,0)</f>
        <v>5</v>
      </c>
      <c r="G509" s="9" t="n">
        <f aca="false">IF(ISBLANK(E509),G508+1,0)</f>
        <v>2</v>
      </c>
      <c r="H509" s="12" t="str">
        <f aca="false">FIXED(IF(D509&lt;14,INDEX(C509:C4161,D509+1),(IF(F509=0,E509,(INDEX(E:E,ROW(E509)+F509)*G509+INDEX(E:E,ROW(E509)-G509)*F509)/(F509+G509)))),3)</f>
        <v>0.014</v>
      </c>
      <c r="I509" s="13" t="n">
        <v>302.997</v>
      </c>
      <c r="J509" s="13" t="n">
        <f aca="false">IF(I509=0,0,H509*I509)</f>
        <v>4.241958</v>
      </c>
    </row>
    <row r="510" customFormat="false" ht="12.75" hidden="false" customHeight="false" outlineLevel="0" collapsed="false">
      <c r="A510" s="8" t="n">
        <v>34963</v>
      </c>
      <c r="B510" s="9" t="n">
        <f aca="false">IF(MONTH(A510)&lt;5,YEAR(A510),YEAR(A510)+1)</f>
        <v>1996</v>
      </c>
      <c r="C510" s="10"/>
      <c r="D510" s="9" t="n">
        <f aca="false">IF(ISBLANK(C510),D511+1,0)</f>
        <v>4</v>
      </c>
      <c r="E510" s="11"/>
      <c r="F510" s="9" t="n">
        <f aca="false">IF(ISBLANK(E510),F511+1,0)</f>
        <v>4</v>
      </c>
      <c r="G510" s="9" t="n">
        <f aca="false">IF(ISBLANK(E510),G509+1,0)</f>
        <v>3</v>
      </c>
      <c r="H510" s="12" t="str">
        <f aca="false">FIXED(IF(D510&lt;14,INDEX(C510:C4162,D510+1),(IF(F510=0,E510,(INDEX(E:E,ROW(E510)+F510)*G510+INDEX(E:E,ROW(E510)-G510)*F510)/(F510+G510)))),3)</f>
        <v>0.014</v>
      </c>
      <c r="I510" s="13" t="n">
        <v>309.536</v>
      </c>
      <c r="J510" s="13" t="n">
        <f aca="false">IF(I510=0,0,H510*I510)</f>
        <v>4.333504</v>
      </c>
    </row>
    <row r="511" customFormat="false" ht="12.75" hidden="false" customHeight="false" outlineLevel="0" collapsed="false">
      <c r="A511" s="8" t="n">
        <v>34964</v>
      </c>
      <c r="B511" s="9" t="n">
        <f aca="false">IF(MONTH(A511)&lt;5,YEAR(A511),YEAR(A511)+1)</f>
        <v>1996</v>
      </c>
      <c r="C511" s="10"/>
      <c r="D511" s="9" t="n">
        <f aca="false">IF(ISBLANK(C511),D512+1,0)</f>
        <v>3</v>
      </c>
      <c r="E511" s="11"/>
      <c r="F511" s="9" t="n">
        <f aca="false">IF(ISBLANK(E511),F512+1,0)</f>
        <v>3</v>
      </c>
      <c r="G511" s="9" t="n">
        <f aca="false">IF(ISBLANK(E511),G510+1,0)</f>
        <v>4</v>
      </c>
      <c r="H511" s="12" t="str">
        <f aca="false">FIXED(IF(D511&lt;14,INDEX(C511:C4163,D511+1),(IF(F511=0,E511,(INDEX(E:E,ROW(E511)+F511)*G511+INDEX(E:E,ROW(E511)-G511)*F511)/(F511+G511)))),3)</f>
        <v>0.014</v>
      </c>
      <c r="I511" s="13" t="n">
        <v>199.575</v>
      </c>
      <c r="J511" s="13" t="n">
        <f aca="false">IF(I511=0,0,H511*I511)</f>
        <v>2.79405</v>
      </c>
    </row>
    <row r="512" customFormat="false" ht="12.75" hidden="false" customHeight="false" outlineLevel="0" collapsed="false">
      <c r="A512" s="8" t="n">
        <v>34965</v>
      </c>
      <c r="B512" s="9" t="n">
        <f aca="false">IF(MONTH(A512)&lt;5,YEAR(A512),YEAR(A512)+1)</f>
        <v>1996</v>
      </c>
      <c r="C512" s="10"/>
      <c r="D512" s="9" t="n">
        <f aca="false">IF(ISBLANK(C512),D513+1,0)</f>
        <v>2</v>
      </c>
      <c r="E512" s="11"/>
      <c r="F512" s="9" t="n">
        <f aca="false">IF(ISBLANK(E512),F513+1,0)</f>
        <v>2</v>
      </c>
      <c r="G512" s="9" t="n">
        <f aca="false">IF(ISBLANK(E512),G511+1,0)</f>
        <v>5</v>
      </c>
      <c r="H512" s="12" t="str">
        <f aca="false">FIXED(IF(D512&lt;14,INDEX(C512:C4164,D512+1),(IF(F512=0,E512,(INDEX(E:E,ROW(E512)+F512)*G512+INDEX(E:E,ROW(E512)-G512)*F512)/(F512+G512)))),3)</f>
        <v>0.014</v>
      </c>
      <c r="I512" s="13" t="n">
        <v>238.629</v>
      </c>
      <c r="J512" s="13" t="n">
        <f aca="false">IF(I512=0,0,H512*I512)</f>
        <v>3.340806</v>
      </c>
    </row>
    <row r="513" customFormat="false" ht="12.75" hidden="false" customHeight="false" outlineLevel="0" collapsed="false">
      <c r="A513" s="8" t="n">
        <v>34966</v>
      </c>
      <c r="B513" s="9" t="n">
        <f aca="false">IF(MONTH(A513)&lt;5,YEAR(A513),YEAR(A513)+1)</f>
        <v>1996</v>
      </c>
      <c r="C513" s="10"/>
      <c r="D513" s="9" t="n">
        <f aca="false">IF(ISBLANK(C513),D514+1,0)</f>
        <v>1</v>
      </c>
      <c r="E513" s="11"/>
      <c r="F513" s="9" t="n">
        <f aca="false">IF(ISBLANK(E513),F514+1,0)</f>
        <v>1</v>
      </c>
      <c r="G513" s="9" t="n">
        <f aca="false">IF(ISBLANK(E513),G512+1,0)</f>
        <v>6</v>
      </c>
      <c r="H513" s="12" t="str">
        <f aca="false">FIXED(IF(D513&lt;14,INDEX(C513:C4165,D513+1),(IF(F513=0,E513,(INDEX(E:E,ROW(E513)+F513)*G513+INDEX(E:E,ROW(E513)-G513)*F513)/(F513+G513)))),3)</f>
        <v>0.014</v>
      </c>
      <c r="I513" s="13" t="n">
        <v>257.645</v>
      </c>
      <c r="J513" s="13" t="n">
        <f aca="false">IF(I513=0,0,H513*I513)</f>
        <v>3.60703</v>
      </c>
    </row>
    <row r="514" customFormat="false" ht="12.75" hidden="false" customHeight="false" outlineLevel="0" collapsed="false">
      <c r="A514" s="8" t="n">
        <v>34967</v>
      </c>
      <c r="B514" s="9" t="n">
        <f aca="false">IF(MONTH(A514)&lt;5,YEAR(A514),YEAR(A514)+1)</f>
        <v>1996</v>
      </c>
      <c r="C514" s="10" t="n">
        <v>0.014</v>
      </c>
      <c r="D514" s="9" t="n">
        <f aca="false">IF(ISBLANK(C514),D515+1,0)</f>
        <v>0</v>
      </c>
      <c r="E514" s="11" t="n">
        <v>0.015</v>
      </c>
      <c r="F514" s="9" t="n">
        <f aca="false">IF(ISBLANK(E514),F515+1,0)</f>
        <v>0</v>
      </c>
      <c r="G514" s="9" t="n">
        <f aca="false">IF(ISBLANK(E514),G513+1,0)</f>
        <v>0</v>
      </c>
      <c r="H514" s="12" t="str">
        <f aca="false">FIXED(IF(D514&lt;14,INDEX(C514:C4166,D514+1),(IF(F514=0,E514,(INDEX(E:E,ROW(E514)+F514)*G514+INDEX(E:E,ROW(E514)-G514)*F514)/(F514+G514)))),3)</f>
        <v>0.014</v>
      </c>
      <c r="I514" s="13" t="n">
        <v>246.904</v>
      </c>
      <c r="J514" s="13" t="n">
        <f aca="false">IF(I514=0,0,H514*I514)</f>
        <v>3.456656</v>
      </c>
    </row>
    <row r="515" customFormat="false" ht="12.75" hidden="false" customHeight="false" outlineLevel="0" collapsed="false">
      <c r="A515" s="8" t="n">
        <v>34968</v>
      </c>
      <c r="B515" s="9" t="n">
        <f aca="false">IF(MONTH(A515)&lt;5,YEAR(A515),YEAR(A515)+1)</f>
        <v>1996</v>
      </c>
      <c r="C515" s="10"/>
      <c r="D515" s="9" t="n">
        <f aca="false">IF(ISBLANK(C515),D516+1,0)</f>
        <v>6</v>
      </c>
      <c r="E515" s="11"/>
      <c r="F515" s="9" t="n">
        <f aca="false">IF(ISBLANK(E515),F516+1,0)</f>
        <v>6</v>
      </c>
      <c r="G515" s="9" t="n">
        <f aca="false">IF(ISBLANK(E515),G514+1,0)</f>
        <v>1</v>
      </c>
      <c r="H515" s="12" t="str">
        <f aca="false">FIXED(IF(D515&lt;14,INDEX(C515:C4167,D515+1),(IF(F515=0,E515,(INDEX(E:E,ROW(E515)+F515)*G515+INDEX(E:E,ROW(E515)-G515)*F515)/(F515+G515)))),3)</f>
        <v>0.013</v>
      </c>
      <c r="I515" s="13" t="n">
        <v>248.709</v>
      </c>
      <c r="J515" s="13" t="n">
        <f aca="false">IF(I515=0,0,H515*I515)</f>
        <v>3.233217</v>
      </c>
    </row>
    <row r="516" customFormat="false" ht="12.75" hidden="false" customHeight="false" outlineLevel="0" collapsed="false">
      <c r="A516" s="8" t="n">
        <v>34969</v>
      </c>
      <c r="B516" s="9" t="n">
        <f aca="false">IF(MONTH(A516)&lt;5,YEAR(A516),YEAR(A516)+1)</f>
        <v>1996</v>
      </c>
      <c r="C516" s="10"/>
      <c r="D516" s="9" t="n">
        <f aca="false">IF(ISBLANK(C516),D517+1,0)</f>
        <v>5</v>
      </c>
      <c r="E516" s="11"/>
      <c r="F516" s="9" t="n">
        <f aca="false">IF(ISBLANK(E516),F517+1,0)</f>
        <v>5</v>
      </c>
      <c r="G516" s="9" t="n">
        <f aca="false">IF(ISBLANK(E516),G515+1,0)</f>
        <v>2</v>
      </c>
      <c r="H516" s="12" t="str">
        <f aca="false">FIXED(IF(D516&lt;14,INDEX(C516:C4168,D516+1),(IF(F516=0,E516,(INDEX(E:E,ROW(E516)+F516)*G516+INDEX(E:E,ROW(E516)-G516)*F516)/(F516+G516)))),3)</f>
        <v>0.013</v>
      </c>
      <c r="I516" s="13" t="n">
        <v>273.937</v>
      </c>
      <c r="J516" s="13" t="n">
        <f aca="false">IF(I516=0,0,H516*I516)</f>
        <v>3.561181</v>
      </c>
    </row>
    <row r="517" customFormat="false" ht="12.75" hidden="false" customHeight="false" outlineLevel="0" collapsed="false">
      <c r="A517" s="8" t="n">
        <v>34970</v>
      </c>
      <c r="B517" s="9" t="n">
        <f aca="false">IF(MONTH(A517)&lt;5,YEAR(A517),YEAR(A517)+1)</f>
        <v>1996</v>
      </c>
      <c r="C517" s="10"/>
      <c r="D517" s="9" t="n">
        <f aca="false">IF(ISBLANK(C517),D518+1,0)</f>
        <v>4</v>
      </c>
      <c r="E517" s="11"/>
      <c r="F517" s="9" t="n">
        <f aca="false">IF(ISBLANK(E517),F518+1,0)</f>
        <v>4</v>
      </c>
      <c r="G517" s="9" t="n">
        <f aca="false">IF(ISBLANK(E517),G516+1,0)</f>
        <v>3</v>
      </c>
      <c r="H517" s="12" t="str">
        <f aca="false">FIXED(IF(D517&lt;14,INDEX(C517:C4169,D517+1),(IF(F517=0,E517,(INDEX(E:E,ROW(E517)+F517)*G517+INDEX(E:E,ROW(E517)-G517)*F517)/(F517+G517)))),3)</f>
        <v>0.013</v>
      </c>
      <c r="I517" s="13" t="n">
        <v>308.156</v>
      </c>
      <c r="J517" s="13" t="n">
        <f aca="false">IF(I517=0,0,H517*I517)</f>
        <v>4.006028</v>
      </c>
    </row>
    <row r="518" customFormat="false" ht="12.75" hidden="false" customHeight="false" outlineLevel="0" collapsed="false">
      <c r="A518" s="8" t="n">
        <v>34971</v>
      </c>
      <c r="B518" s="9" t="n">
        <f aca="false">IF(MONTH(A518)&lt;5,YEAR(A518),YEAR(A518)+1)</f>
        <v>1996</v>
      </c>
      <c r="C518" s="10"/>
      <c r="D518" s="9" t="n">
        <f aca="false">IF(ISBLANK(C518),D519+1,0)</f>
        <v>3</v>
      </c>
      <c r="E518" s="11"/>
      <c r="F518" s="9" t="n">
        <f aca="false">IF(ISBLANK(E518),F519+1,0)</f>
        <v>3</v>
      </c>
      <c r="G518" s="9" t="n">
        <f aca="false">IF(ISBLANK(E518),G517+1,0)</f>
        <v>4</v>
      </c>
      <c r="H518" s="12" t="str">
        <f aca="false">FIXED(IF(D518&lt;14,INDEX(C518:C4170,D518+1),(IF(F518=0,E518,(INDEX(E:E,ROW(E518)+F518)*G518+INDEX(E:E,ROW(E518)-G518)*F518)/(F518+G518)))),3)</f>
        <v>0.013</v>
      </c>
      <c r="I518" s="13" t="n">
        <v>335.56</v>
      </c>
      <c r="J518" s="13" t="n">
        <f aca="false">IF(I518=0,0,H518*I518)</f>
        <v>4.36228</v>
      </c>
    </row>
    <row r="519" customFormat="false" ht="12.75" hidden="false" customHeight="false" outlineLevel="0" collapsed="false">
      <c r="A519" s="8" t="n">
        <v>34972</v>
      </c>
      <c r="B519" s="9" t="n">
        <f aca="false">IF(MONTH(A519)&lt;5,YEAR(A519),YEAR(A519)+1)</f>
        <v>1996</v>
      </c>
      <c r="C519" s="10"/>
      <c r="D519" s="9" t="n">
        <f aca="false">IF(ISBLANK(C519),D520+1,0)</f>
        <v>2</v>
      </c>
      <c r="E519" s="11"/>
      <c r="F519" s="9" t="n">
        <f aca="false">IF(ISBLANK(E519),F520+1,0)</f>
        <v>2</v>
      </c>
      <c r="G519" s="9" t="n">
        <f aca="false">IF(ISBLANK(E519),G518+1,0)</f>
        <v>5</v>
      </c>
      <c r="H519" s="12" t="str">
        <f aca="false">FIXED(IF(D519&lt;14,INDEX(C519:C4171,D519+1),(IF(F519=0,E519,(INDEX(E:E,ROW(E519)+F519)*G519+INDEX(E:E,ROW(E519)-G519)*F519)/(F519+G519)))),3)</f>
        <v>0.013</v>
      </c>
      <c r="I519" s="13" t="n">
        <v>334.787</v>
      </c>
      <c r="J519" s="13" t="n">
        <f aca="false">IF(I519=0,0,H519*I519)</f>
        <v>4.352231</v>
      </c>
    </row>
    <row r="520" customFormat="false" ht="12.75" hidden="false" customHeight="false" outlineLevel="0" collapsed="false">
      <c r="A520" s="8" t="n">
        <v>34973</v>
      </c>
      <c r="B520" s="9" t="n">
        <f aca="false">IF(MONTH(A520)&lt;5,YEAR(A520),YEAR(A520)+1)</f>
        <v>1996</v>
      </c>
      <c r="C520" s="10"/>
      <c r="D520" s="9" t="n">
        <f aca="false">IF(ISBLANK(C520),D521+1,0)</f>
        <v>1</v>
      </c>
      <c r="E520" s="11"/>
      <c r="F520" s="9" t="n">
        <f aca="false">IF(ISBLANK(E520),F521+1,0)</f>
        <v>1</v>
      </c>
      <c r="G520" s="9" t="n">
        <f aca="false">IF(ISBLANK(E520),G519+1,0)</f>
        <v>6</v>
      </c>
      <c r="H520" s="12" t="str">
        <f aca="false">FIXED(IF(D520&lt;14,INDEX(C520:C4172,D520+1),(IF(F520=0,E520,(INDEX(E:E,ROW(E520)+F520)*G520+INDEX(E:E,ROW(E520)-G520)*F520)/(F520+G520)))),3)</f>
        <v>0.013</v>
      </c>
      <c r="I520" s="13" t="n">
        <v>335.242</v>
      </c>
      <c r="J520" s="13" t="n">
        <f aca="false">IF(I520=0,0,H520*I520)</f>
        <v>4.358146</v>
      </c>
    </row>
    <row r="521" customFormat="false" ht="12.75" hidden="false" customHeight="false" outlineLevel="0" collapsed="false">
      <c r="A521" s="8" t="n">
        <v>34974</v>
      </c>
      <c r="B521" s="9" t="n">
        <f aca="false">IF(MONTH(A521)&lt;5,YEAR(A521),YEAR(A521)+1)</f>
        <v>1996</v>
      </c>
      <c r="C521" s="10" t="n">
        <v>0.013</v>
      </c>
      <c r="D521" s="9" t="n">
        <f aca="false">IF(ISBLANK(C521),D522+1,0)</f>
        <v>0</v>
      </c>
      <c r="E521" s="11" t="n">
        <v>0.018</v>
      </c>
      <c r="F521" s="9" t="n">
        <f aca="false">IF(ISBLANK(E521),F522+1,0)</f>
        <v>0</v>
      </c>
      <c r="G521" s="9" t="n">
        <f aca="false">IF(ISBLANK(E521),G520+1,0)</f>
        <v>0</v>
      </c>
      <c r="H521" s="12" t="str">
        <f aca="false">FIXED(IF(D521&lt;14,INDEX(C521:C4173,D521+1),(IF(F521=0,E521,(INDEX(E:E,ROW(E521)+F521)*G521+INDEX(E:E,ROW(E521)-G521)*F521)/(F521+G521)))),3)</f>
        <v>0.013</v>
      </c>
      <c r="I521" s="13" t="n">
        <v>372.315</v>
      </c>
      <c r="J521" s="13" t="n">
        <f aca="false">IF(I521=0,0,H521*I521)</f>
        <v>4.840095</v>
      </c>
    </row>
    <row r="522" customFormat="false" ht="12.75" hidden="false" customHeight="false" outlineLevel="0" collapsed="false">
      <c r="A522" s="8" t="n">
        <v>34975</v>
      </c>
      <c r="B522" s="9" t="n">
        <f aca="false">IF(MONTH(A522)&lt;5,YEAR(A522),YEAR(A522)+1)</f>
        <v>1996</v>
      </c>
      <c r="C522" s="10"/>
      <c r="D522" s="9" t="n">
        <f aca="false">IF(ISBLANK(C522),D523+1,0)</f>
        <v>6</v>
      </c>
      <c r="E522" s="11"/>
      <c r="F522" s="9" t="n">
        <f aca="false">IF(ISBLANK(E522),F523+1,0)</f>
        <v>6</v>
      </c>
      <c r="G522" s="9" t="n">
        <f aca="false">IF(ISBLANK(E522),G521+1,0)</f>
        <v>1</v>
      </c>
      <c r="H522" s="12" t="str">
        <f aca="false">FIXED(IF(D522&lt;14,INDEX(C522:C4174,D522+1),(IF(F522=0,E522,(INDEX(E:E,ROW(E522)+F522)*G522+INDEX(E:E,ROW(E522)-G522)*F522)/(F522+G522)))),3)</f>
        <v>0.014</v>
      </c>
      <c r="I522" s="13" t="n">
        <v>364.517</v>
      </c>
      <c r="J522" s="13" t="n">
        <f aca="false">IF(I522=0,0,H522*I522)</f>
        <v>5.103238</v>
      </c>
    </row>
    <row r="523" customFormat="false" ht="12.75" hidden="false" customHeight="false" outlineLevel="0" collapsed="false">
      <c r="A523" s="8" t="n">
        <v>34976</v>
      </c>
      <c r="B523" s="9" t="n">
        <f aca="false">IF(MONTH(A523)&lt;5,YEAR(A523),YEAR(A523)+1)</f>
        <v>1996</v>
      </c>
      <c r="C523" s="10"/>
      <c r="D523" s="9" t="n">
        <f aca="false">IF(ISBLANK(C523),D524+1,0)</f>
        <v>5</v>
      </c>
      <c r="E523" s="11"/>
      <c r="F523" s="9" t="n">
        <f aca="false">IF(ISBLANK(E523),F524+1,0)</f>
        <v>5</v>
      </c>
      <c r="G523" s="9" t="n">
        <f aca="false">IF(ISBLANK(E523),G522+1,0)</f>
        <v>2</v>
      </c>
      <c r="H523" s="12" t="str">
        <f aca="false">FIXED(IF(D523&lt;14,INDEX(C523:C4175,D523+1),(IF(F523=0,E523,(INDEX(E:E,ROW(E523)+F523)*G523+INDEX(E:E,ROW(E523)-G523)*F523)/(F523+G523)))),3)</f>
        <v>0.014</v>
      </c>
      <c r="I523" s="13" t="n">
        <v>335.559</v>
      </c>
      <c r="J523" s="13" t="n">
        <f aca="false">IF(I523=0,0,H523*I523)</f>
        <v>4.697826</v>
      </c>
    </row>
    <row r="524" customFormat="false" ht="12.75" hidden="false" customHeight="false" outlineLevel="0" collapsed="false">
      <c r="A524" s="8" t="n">
        <v>34977</v>
      </c>
      <c r="B524" s="9" t="n">
        <f aca="false">IF(MONTH(A524)&lt;5,YEAR(A524),YEAR(A524)+1)</f>
        <v>1996</v>
      </c>
      <c r="C524" s="10"/>
      <c r="D524" s="9" t="n">
        <f aca="false">IF(ISBLANK(C524),D525+1,0)</f>
        <v>4</v>
      </c>
      <c r="E524" s="11"/>
      <c r="F524" s="9" t="n">
        <f aca="false">IF(ISBLANK(E524),F525+1,0)</f>
        <v>4</v>
      </c>
      <c r="G524" s="9" t="n">
        <f aca="false">IF(ISBLANK(E524),G523+1,0)</f>
        <v>3</v>
      </c>
      <c r="H524" s="12" t="str">
        <f aca="false">FIXED(IF(D524&lt;14,INDEX(C524:C4176,D524+1),(IF(F524=0,E524,(INDEX(E:E,ROW(E524)+F524)*G524+INDEX(E:E,ROW(E524)-G524)*F524)/(F524+G524)))),3)</f>
        <v>0.014</v>
      </c>
      <c r="I524" s="13" t="n">
        <v>339.773</v>
      </c>
      <c r="J524" s="13" t="n">
        <f aca="false">IF(I524=0,0,H524*I524)</f>
        <v>4.756822</v>
      </c>
    </row>
    <row r="525" customFormat="false" ht="12.75" hidden="false" customHeight="false" outlineLevel="0" collapsed="false">
      <c r="A525" s="8" t="n">
        <v>34978</v>
      </c>
      <c r="B525" s="9" t="n">
        <f aca="false">IF(MONTH(A525)&lt;5,YEAR(A525),YEAR(A525)+1)</f>
        <v>1996</v>
      </c>
      <c r="C525" s="10"/>
      <c r="D525" s="9" t="n">
        <f aca="false">IF(ISBLANK(C525),D526+1,0)</f>
        <v>3</v>
      </c>
      <c r="E525" s="11"/>
      <c r="F525" s="9" t="n">
        <f aca="false">IF(ISBLANK(E525),F526+1,0)</f>
        <v>3</v>
      </c>
      <c r="G525" s="9" t="n">
        <f aca="false">IF(ISBLANK(E525),G524+1,0)</f>
        <v>4</v>
      </c>
      <c r="H525" s="12" t="str">
        <f aca="false">FIXED(IF(D525&lt;14,INDEX(C525:C4177,D525+1),(IF(F525=0,E525,(INDEX(E:E,ROW(E525)+F525)*G525+INDEX(E:E,ROW(E525)-G525)*F525)/(F525+G525)))),3)</f>
        <v>0.014</v>
      </c>
      <c r="I525" s="13" t="n">
        <v>326.933</v>
      </c>
      <c r="J525" s="13" t="n">
        <f aca="false">IF(I525=0,0,H525*I525)</f>
        <v>4.577062</v>
      </c>
    </row>
    <row r="526" customFormat="false" ht="12.75" hidden="false" customHeight="false" outlineLevel="0" collapsed="false">
      <c r="A526" s="8" t="n">
        <v>34979</v>
      </c>
      <c r="B526" s="9" t="n">
        <f aca="false">IF(MONTH(A526)&lt;5,YEAR(A526),YEAR(A526)+1)</f>
        <v>1996</v>
      </c>
      <c r="C526" s="10"/>
      <c r="D526" s="9" t="n">
        <f aca="false">IF(ISBLANK(C526),D527+1,0)</f>
        <v>2</v>
      </c>
      <c r="E526" s="11"/>
      <c r="F526" s="9" t="n">
        <f aca="false">IF(ISBLANK(E526),F527+1,0)</f>
        <v>2</v>
      </c>
      <c r="G526" s="9" t="n">
        <f aca="false">IF(ISBLANK(E526),G525+1,0)</f>
        <v>5</v>
      </c>
      <c r="H526" s="12" t="str">
        <f aca="false">FIXED(IF(D526&lt;14,INDEX(C526:C4178,D526+1),(IF(F526=0,E526,(INDEX(E:E,ROW(E526)+F526)*G526+INDEX(E:E,ROW(E526)-G526)*F526)/(F526+G526)))),3)</f>
        <v>0.014</v>
      </c>
      <c r="I526" s="13" t="n">
        <v>310.762</v>
      </c>
      <c r="J526" s="13" t="n">
        <f aca="false">IF(I526=0,0,H526*I526)</f>
        <v>4.350668</v>
      </c>
    </row>
    <row r="527" customFormat="false" ht="12.75" hidden="false" customHeight="false" outlineLevel="0" collapsed="false">
      <c r="A527" s="8" t="n">
        <v>34980</v>
      </c>
      <c r="B527" s="9" t="n">
        <f aca="false">IF(MONTH(A527)&lt;5,YEAR(A527),YEAR(A527)+1)</f>
        <v>1996</v>
      </c>
      <c r="C527" s="10"/>
      <c r="D527" s="9" t="n">
        <f aca="false">IF(ISBLANK(C527),D528+1,0)</f>
        <v>1</v>
      </c>
      <c r="E527" s="11"/>
      <c r="F527" s="9" t="n">
        <f aca="false">IF(ISBLANK(E527),F528+1,0)</f>
        <v>1</v>
      </c>
      <c r="G527" s="9" t="n">
        <f aca="false">IF(ISBLANK(E527),G526+1,0)</f>
        <v>6</v>
      </c>
      <c r="H527" s="12" t="str">
        <f aca="false">FIXED(IF(D527&lt;14,INDEX(C527:C4179,D527+1),(IF(F527=0,E527,(INDEX(E:E,ROW(E527)+F527)*G527+INDEX(E:E,ROW(E527)-G527)*F527)/(F527+G527)))),3)</f>
        <v>0.014</v>
      </c>
      <c r="I527" s="13" t="n">
        <v>280.275</v>
      </c>
      <c r="J527" s="13" t="n">
        <f aca="false">IF(I527=0,0,H527*I527)</f>
        <v>3.92385</v>
      </c>
    </row>
    <row r="528" customFormat="false" ht="12.75" hidden="false" customHeight="false" outlineLevel="0" collapsed="false">
      <c r="A528" s="8" t="n">
        <v>34981</v>
      </c>
      <c r="B528" s="9" t="n">
        <f aca="false">IF(MONTH(A528)&lt;5,YEAR(A528),YEAR(A528)+1)</f>
        <v>1996</v>
      </c>
      <c r="C528" s="10" t="n">
        <v>0.014</v>
      </c>
      <c r="D528" s="9" t="n">
        <f aca="false">IF(ISBLANK(C528),D529+1,0)</f>
        <v>0</v>
      </c>
      <c r="E528" s="11" t="n">
        <v>0.017</v>
      </c>
      <c r="F528" s="9" t="n">
        <f aca="false">IF(ISBLANK(E528),F529+1,0)</f>
        <v>0</v>
      </c>
      <c r="G528" s="9" t="n">
        <f aca="false">IF(ISBLANK(E528),G527+1,0)</f>
        <v>0</v>
      </c>
      <c r="H528" s="12" t="str">
        <f aca="false">FIXED(IF(D528&lt;14,INDEX(C528:C4180,D528+1),(IF(F528=0,E528,(INDEX(E:E,ROW(E528)+F528)*G528+INDEX(E:E,ROW(E528)-G528)*F528)/(F528+G528)))),3)</f>
        <v>0.014</v>
      </c>
      <c r="I528" s="13" t="n">
        <v>258.681</v>
      </c>
      <c r="J528" s="13" t="n">
        <f aca="false">IF(I528=0,0,H528*I528)</f>
        <v>3.621534</v>
      </c>
    </row>
    <row r="529" customFormat="false" ht="12.75" hidden="false" customHeight="false" outlineLevel="0" collapsed="false">
      <c r="A529" s="8" t="n">
        <v>34982</v>
      </c>
      <c r="B529" s="9" t="n">
        <f aca="false">IF(MONTH(A529)&lt;5,YEAR(A529),YEAR(A529)+1)</f>
        <v>1996</v>
      </c>
      <c r="C529" s="10"/>
      <c r="D529" s="9" t="n">
        <f aca="false">IF(ISBLANK(C529),D530+1,0)</f>
        <v>6</v>
      </c>
      <c r="E529" s="11"/>
      <c r="F529" s="9" t="n">
        <f aca="false">IF(ISBLANK(E529),F530+1,0)</f>
        <v>6</v>
      </c>
      <c r="G529" s="9" t="n">
        <f aca="false">IF(ISBLANK(E529),G528+1,0)</f>
        <v>1</v>
      </c>
      <c r="H529" s="12" t="str">
        <f aca="false">FIXED(IF(D529&lt;14,INDEX(C529:C4181,D529+1),(IF(F529=0,E529,(INDEX(E:E,ROW(E529)+F529)*G529+INDEX(E:E,ROW(E529)-G529)*F529)/(F529+G529)))),3)</f>
        <v>0.010</v>
      </c>
      <c r="I529" s="13" t="n">
        <v>239.956</v>
      </c>
      <c r="J529" s="13" t="n">
        <f aca="false">IF(I529=0,0,H529*I529)</f>
        <v>2.39956</v>
      </c>
    </row>
    <row r="530" customFormat="false" ht="12.75" hidden="false" customHeight="false" outlineLevel="0" collapsed="false">
      <c r="A530" s="8" t="n">
        <v>34983</v>
      </c>
      <c r="B530" s="9" t="n">
        <f aca="false">IF(MONTH(A530)&lt;5,YEAR(A530),YEAR(A530)+1)</f>
        <v>1996</v>
      </c>
      <c r="C530" s="10"/>
      <c r="D530" s="9" t="n">
        <f aca="false">IF(ISBLANK(C530),D531+1,0)</f>
        <v>5</v>
      </c>
      <c r="E530" s="11"/>
      <c r="F530" s="9" t="n">
        <f aca="false">IF(ISBLANK(E530),F531+1,0)</f>
        <v>5</v>
      </c>
      <c r="G530" s="9" t="n">
        <f aca="false">IF(ISBLANK(E530),G529+1,0)</f>
        <v>2</v>
      </c>
      <c r="H530" s="12" t="str">
        <f aca="false">FIXED(IF(D530&lt;14,INDEX(C530:C4182,D530+1),(IF(F530=0,E530,(INDEX(E:E,ROW(E530)+F530)*G530+INDEX(E:E,ROW(E530)-G530)*F530)/(F530+G530)))),3)</f>
        <v>0.010</v>
      </c>
      <c r="I530" s="13" t="n">
        <v>217.033</v>
      </c>
      <c r="J530" s="13" t="n">
        <f aca="false">IF(I530=0,0,H530*I530)</f>
        <v>2.17033</v>
      </c>
    </row>
    <row r="531" customFormat="false" ht="12.75" hidden="false" customHeight="false" outlineLevel="0" collapsed="false">
      <c r="A531" s="8" t="n">
        <v>34984</v>
      </c>
      <c r="B531" s="9" t="n">
        <f aca="false">IF(MONTH(A531)&lt;5,YEAR(A531),YEAR(A531)+1)</f>
        <v>1996</v>
      </c>
      <c r="C531" s="10"/>
      <c r="D531" s="9" t="n">
        <f aca="false">IF(ISBLANK(C531),D532+1,0)</f>
        <v>4</v>
      </c>
      <c r="E531" s="11"/>
      <c r="F531" s="9" t="n">
        <f aca="false">IF(ISBLANK(E531),F532+1,0)</f>
        <v>4</v>
      </c>
      <c r="G531" s="9" t="n">
        <f aca="false">IF(ISBLANK(E531),G530+1,0)</f>
        <v>3</v>
      </c>
      <c r="H531" s="12" t="str">
        <f aca="false">FIXED(IF(D531&lt;14,INDEX(C531:C4183,D531+1),(IF(F531=0,E531,(INDEX(E:E,ROW(E531)+F531)*G531+INDEX(E:E,ROW(E531)-G531)*F531)/(F531+G531)))),3)</f>
        <v>0.010</v>
      </c>
      <c r="I531" s="13" t="n">
        <v>215.31</v>
      </c>
      <c r="J531" s="13" t="n">
        <f aca="false">IF(I531=0,0,H531*I531)</f>
        <v>2.1531</v>
      </c>
    </row>
    <row r="532" customFormat="false" ht="12.75" hidden="false" customHeight="false" outlineLevel="0" collapsed="false">
      <c r="A532" s="8" t="n">
        <v>34985</v>
      </c>
      <c r="B532" s="9" t="n">
        <f aca="false">IF(MONTH(A532)&lt;5,YEAR(A532),YEAR(A532)+1)</f>
        <v>1996</v>
      </c>
      <c r="C532" s="10"/>
      <c r="D532" s="9" t="n">
        <f aca="false">IF(ISBLANK(C532),D533+1,0)</f>
        <v>3</v>
      </c>
      <c r="E532" s="11"/>
      <c r="F532" s="9" t="n">
        <f aca="false">IF(ISBLANK(E532),F533+1,0)</f>
        <v>3</v>
      </c>
      <c r="G532" s="9" t="n">
        <f aca="false">IF(ISBLANK(E532),G531+1,0)</f>
        <v>4</v>
      </c>
      <c r="H532" s="12" t="str">
        <f aca="false">FIXED(IF(D532&lt;14,INDEX(C532:C4184,D532+1),(IF(F532=0,E532,(INDEX(E:E,ROW(E532)+F532)*G532+INDEX(E:E,ROW(E532)-G532)*F532)/(F532+G532)))),3)</f>
        <v>0.010</v>
      </c>
      <c r="I532" s="13" t="n">
        <v>232.082</v>
      </c>
      <c r="J532" s="13" t="n">
        <f aca="false">IF(I532=0,0,H532*I532)</f>
        <v>2.32082</v>
      </c>
    </row>
    <row r="533" customFormat="false" ht="12.75" hidden="false" customHeight="false" outlineLevel="0" collapsed="false">
      <c r="A533" s="8" t="n">
        <v>34986</v>
      </c>
      <c r="B533" s="9" t="n">
        <f aca="false">IF(MONTH(A533)&lt;5,YEAR(A533),YEAR(A533)+1)</f>
        <v>1996</v>
      </c>
      <c r="C533" s="10"/>
      <c r="D533" s="9" t="n">
        <f aca="false">IF(ISBLANK(C533),D534+1,0)</f>
        <v>2</v>
      </c>
      <c r="E533" s="11"/>
      <c r="F533" s="9" t="n">
        <f aca="false">IF(ISBLANK(E533),F534+1,0)</f>
        <v>2</v>
      </c>
      <c r="G533" s="9" t="n">
        <f aca="false">IF(ISBLANK(E533),G532+1,0)</f>
        <v>5</v>
      </c>
      <c r="H533" s="12" t="str">
        <f aca="false">FIXED(IF(D533&lt;14,INDEX(C533:C4185,D533+1),(IF(F533=0,E533,(INDEX(E:E,ROW(E533)+F533)*G533+INDEX(E:E,ROW(E533)-G533)*F533)/(F533+G533)))),3)</f>
        <v>0.010</v>
      </c>
      <c r="I533" s="13" t="n">
        <v>304.029</v>
      </c>
      <c r="J533" s="13" t="n">
        <f aca="false">IF(I533=0,0,H533*I533)</f>
        <v>3.04029</v>
      </c>
    </row>
    <row r="534" customFormat="false" ht="12.75" hidden="false" customHeight="false" outlineLevel="0" collapsed="false">
      <c r="A534" s="8" t="n">
        <v>34987</v>
      </c>
      <c r="B534" s="9" t="n">
        <f aca="false">IF(MONTH(A534)&lt;5,YEAR(A534),YEAR(A534)+1)</f>
        <v>1996</v>
      </c>
      <c r="C534" s="10"/>
      <c r="D534" s="9" t="n">
        <f aca="false">IF(ISBLANK(C534),D535+1,0)</f>
        <v>1</v>
      </c>
      <c r="E534" s="11"/>
      <c r="F534" s="9" t="n">
        <f aca="false">IF(ISBLANK(E534),F535+1,0)</f>
        <v>1</v>
      </c>
      <c r="G534" s="9" t="n">
        <f aca="false">IF(ISBLANK(E534),G533+1,0)</f>
        <v>6</v>
      </c>
      <c r="H534" s="12" t="str">
        <f aca="false">FIXED(IF(D534&lt;14,INDEX(C534:C4186,D534+1),(IF(F534=0,E534,(INDEX(E:E,ROW(E534)+F534)*G534+INDEX(E:E,ROW(E534)-G534)*F534)/(F534+G534)))),3)</f>
        <v>0.010</v>
      </c>
      <c r="I534" s="13" t="n">
        <v>362.723</v>
      </c>
      <c r="J534" s="13" t="n">
        <f aca="false">IF(I534=0,0,H534*I534)</f>
        <v>3.62723</v>
      </c>
    </row>
    <row r="535" customFormat="false" ht="12.75" hidden="false" customHeight="false" outlineLevel="0" collapsed="false">
      <c r="A535" s="8" t="n">
        <v>34988</v>
      </c>
      <c r="B535" s="9" t="n">
        <f aca="false">IF(MONTH(A535)&lt;5,YEAR(A535),YEAR(A535)+1)</f>
        <v>1996</v>
      </c>
      <c r="C535" s="10" t="n">
        <v>0.01</v>
      </c>
      <c r="D535" s="9" t="n">
        <f aca="false">IF(ISBLANK(C535),D536+1,0)</f>
        <v>0</v>
      </c>
      <c r="E535" s="11" t="n">
        <v>0.011</v>
      </c>
      <c r="F535" s="9" t="n">
        <f aca="false">IF(ISBLANK(E535),F536+1,0)</f>
        <v>0</v>
      </c>
      <c r="G535" s="9" t="n">
        <f aca="false">IF(ISBLANK(E535),G534+1,0)</f>
        <v>0</v>
      </c>
      <c r="H535" s="12" t="str">
        <f aca="false">FIXED(IF(D535&lt;14,INDEX(C535:C4187,D535+1),(IF(F535=0,E535,(INDEX(E:E,ROW(E535)+F535)*G535+INDEX(E:E,ROW(E535)-G535)*F535)/(F535+G535)))),3)</f>
        <v>0.010</v>
      </c>
      <c r="I535" s="13" t="n">
        <v>388.318</v>
      </c>
      <c r="J535" s="13" t="n">
        <f aca="false">IF(I535=0,0,H535*I535)</f>
        <v>3.88318</v>
      </c>
    </row>
    <row r="536" customFormat="false" ht="12.75" hidden="false" customHeight="false" outlineLevel="0" collapsed="false">
      <c r="A536" s="8" t="n">
        <v>34989</v>
      </c>
      <c r="B536" s="9" t="n">
        <f aca="false">IF(MONTH(A536)&lt;5,YEAR(A536),YEAR(A536)+1)</f>
        <v>1996</v>
      </c>
      <c r="C536" s="10"/>
      <c r="D536" s="9" t="n">
        <f aca="false">IF(ISBLANK(C536),D537+1,0)</f>
        <v>6</v>
      </c>
      <c r="E536" s="11"/>
      <c r="F536" s="9" t="n">
        <f aca="false">IF(ISBLANK(E536),F537+1,0)</f>
        <v>6</v>
      </c>
      <c r="G536" s="9" t="n">
        <f aca="false">IF(ISBLANK(E536),G535+1,0)</f>
        <v>1</v>
      </c>
      <c r="H536" s="12" t="str">
        <f aca="false">FIXED(IF(D536&lt;14,INDEX(C536:C4188,D536+1),(IF(F536=0,E536,(INDEX(E:E,ROW(E536)+F536)*G536+INDEX(E:E,ROW(E536)-G536)*F536)/(F536+G536)))),3)</f>
        <v>0.006</v>
      </c>
      <c r="I536" s="13" t="n">
        <v>383.638</v>
      </c>
      <c r="J536" s="13" t="n">
        <f aca="false">IF(I536=0,0,H536*I536)</f>
        <v>2.301828</v>
      </c>
    </row>
    <row r="537" customFormat="false" ht="12.75" hidden="false" customHeight="false" outlineLevel="0" collapsed="false">
      <c r="A537" s="8" t="n">
        <v>34990</v>
      </c>
      <c r="B537" s="9" t="n">
        <f aca="false">IF(MONTH(A537)&lt;5,YEAR(A537),YEAR(A537)+1)</f>
        <v>1996</v>
      </c>
      <c r="C537" s="10"/>
      <c r="D537" s="9" t="n">
        <f aca="false">IF(ISBLANK(C537),D538+1,0)</f>
        <v>5</v>
      </c>
      <c r="E537" s="11"/>
      <c r="F537" s="9" t="n">
        <f aca="false">IF(ISBLANK(E537),F538+1,0)</f>
        <v>5</v>
      </c>
      <c r="G537" s="9" t="n">
        <f aca="false">IF(ISBLANK(E537),G536+1,0)</f>
        <v>2</v>
      </c>
      <c r="H537" s="12" t="str">
        <f aca="false">FIXED(IF(D537&lt;14,INDEX(C537:C4189,D537+1),(IF(F537=0,E537,(INDEX(E:E,ROW(E537)+F537)*G537+INDEX(E:E,ROW(E537)-G537)*F537)/(F537+G537)))),3)</f>
        <v>0.006</v>
      </c>
      <c r="I537" s="13" t="n">
        <v>380.67</v>
      </c>
      <c r="J537" s="13" t="n">
        <f aca="false">IF(I537=0,0,H537*I537)</f>
        <v>2.28402</v>
      </c>
    </row>
    <row r="538" customFormat="false" ht="12.75" hidden="false" customHeight="false" outlineLevel="0" collapsed="false">
      <c r="A538" s="8" t="n">
        <v>34991</v>
      </c>
      <c r="B538" s="9" t="n">
        <f aca="false">IF(MONTH(A538)&lt;5,YEAR(A538),YEAR(A538)+1)</f>
        <v>1996</v>
      </c>
      <c r="C538" s="10"/>
      <c r="D538" s="9" t="n">
        <f aca="false">IF(ISBLANK(C538),D539+1,0)</f>
        <v>4</v>
      </c>
      <c r="E538" s="11"/>
      <c r="F538" s="9" t="n">
        <f aca="false">IF(ISBLANK(E538),F539+1,0)</f>
        <v>4</v>
      </c>
      <c r="G538" s="9" t="n">
        <f aca="false">IF(ISBLANK(E538),G537+1,0)</f>
        <v>3</v>
      </c>
      <c r="H538" s="12" t="str">
        <f aca="false">FIXED(IF(D538&lt;14,INDEX(C538:C4190,D538+1),(IF(F538=0,E538,(INDEX(E:E,ROW(E538)+F538)*G538+INDEX(E:E,ROW(E538)-G538)*F538)/(F538+G538)))),3)</f>
        <v>0.006</v>
      </c>
      <c r="I538" s="13" t="n">
        <v>378.694</v>
      </c>
      <c r="J538" s="13" t="n">
        <f aca="false">IF(I538=0,0,H538*I538)</f>
        <v>2.272164</v>
      </c>
    </row>
    <row r="539" customFormat="false" ht="12.75" hidden="false" customHeight="false" outlineLevel="0" collapsed="false">
      <c r="A539" s="8" t="n">
        <v>34992</v>
      </c>
      <c r="B539" s="9" t="n">
        <f aca="false">IF(MONTH(A539)&lt;5,YEAR(A539),YEAR(A539)+1)</f>
        <v>1996</v>
      </c>
      <c r="C539" s="10"/>
      <c r="D539" s="9" t="n">
        <f aca="false">IF(ISBLANK(C539),D540+1,0)</f>
        <v>3</v>
      </c>
      <c r="E539" s="11"/>
      <c r="F539" s="9" t="n">
        <f aca="false">IF(ISBLANK(E539),F540+1,0)</f>
        <v>3</v>
      </c>
      <c r="G539" s="9" t="n">
        <f aca="false">IF(ISBLANK(E539),G538+1,0)</f>
        <v>4</v>
      </c>
      <c r="H539" s="12" t="str">
        <f aca="false">FIXED(IF(D539&lt;14,INDEX(C539:C4191,D539+1),(IF(F539=0,E539,(INDEX(E:E,ROW(E539)+F539)*G539+INDEX(E:E,ROW(E539)-G539)*F539)/(F539+G539)))),3)</f>
        <v>0.006</v>
      </c>
      <c r="I539" s="13" t="n">
        <v>377.054</v>
      </c>
      <c r="J539" s="13" t="n">
        <f aca="false">IF(I539=0,0,H539*I539)</f>
        <v>2.262324</v>
      </c>
    </row>
    <row r="540" customFormat="false" ht="12.75" hidden="false" customHeight="false" outlineLevel="0" collapsed="false">
      <c r="A540" s="8" t="n">
        <v>34993</v>
      </c>
      <c r="B540" s="9" t="n">
        <f aca="false">IF(MONTH(A540)&lt;5,YEAR(A540),YEAR(A540)+1)</f>
        <v>1996</v>
      </c>
      <c r="C540" s="10"/>
      <c r="D540" s="9" t="n">
        <f aca="false">IF(ISBLANK(C540),D541+1,0)</f>
        <v>2</v>
      </c>
      <c r="E540" s="11"/>
      <c r="F540" s="9" t="n">
        <f aca="false">IF(ISBLANK(E540),F541+1,0)</f>
        <v>2</v>
      </c>
      <c r="G540" s="9" t="n">
        <f aca="false">IF(ISBLANK(E540),G539+1,0)</f>
        <v>5</v>
      </c>
      <c r="H540" s="12" t="str">
        <f aca="false">FIXED(IF(D540&lt;14,INDEX(C540:C4192,D540+1),(IF(F540=0,E540,(INDEX(E:E,ROW(E540)+F540)*G540+INDEX(E:E,ROW(E540)-G540)*F540)/(F540+G540)))),3)</f>
        <v>0.006</v>
      </c>
      <c r="I540" s="13" t="n">
        <v>371.832</v>
      </c>
      <c r="J540" s="13" t="n">
        <f aca="false">IF(I540=0,0,H540*I540)</f>
        <v>2.230992</v>
      </c>
    </row>
    <row r="541" customFormat="false" ht="12.75" hidden="false" customHeight="false" outlineLevel="0" collapsed="false">
      <c r="A541" s="8" t="n">
        <v>34994</v>
      </c>
      <c r="B541" s="9" t="n">
        <f aca="false">IF(MONTH(A541)&lt;5,YEAR(A541),YEAR(A541)+1)</f>
        <v>1996</v>
      </c>
      <c r="C541" s="10"/>
      <c r="D541" s="9" t="n">
        <f aca="false">IF(ISBLANK(C541),D542+1,0)</f>
        <v>1</v>
      </c>
      <c r="E541" s="11"/>
      <c r="F541" s="9" t="n">
        <f aca="false">IF(ISBLANK(E541),F542+1,0)</f>
        <v>1</v>
      </c>
      <c r="G541" s="9" t="n">
        <f aca="false">IF(ISBLANK(E541),G540+1,0)</f>
        <v>6</v>
      </c>
      <c r="H541" s="12" t="str">
        <f aca="false">FIXED(IF(D541&lt;14,INDEX(C541:C4193,D541+1),(IF(F541=0,E541,(INDEX(E:E,ROW(E541)+F541)*G541+INDEX(E:E,ROW(E541)-G541)*F541)/(F541+G541)))),3)</f>
        <v>0.006</v>
      </c>
      <c r="I541" s="13" t="n">
        <v>363.911</v>
      </c>
      <c r="J541" s="13" t="n">
        <f aca="false">IF(I541=0,0,H541*I541)</f>
        <v>2.183466</v>
      </c>
    </row>
    <row r="542" customFormat="false" ht="12.75" hidden="false" customHeight="false" outlineLevel="0" collapsed="false">
      <c r="A542" s="8" t="n">
        <v>34995</v>
      </c>
      <c r="B542" s="9" t="n">
        <f aca="false">IF(MONTH(A542)&lt;5,YEAR(A542),YEAR(A542)+1)</f>
        <v>1996</v>
      </c>
      <c r="C542" s="10" t="n">
        <v>0.006</v>
      </c>
      <c r="D542" s="9" t="n">
        <f aca="false">IF(ISBLANK(C542),D543+1,0)</f>
        <v>0</v>
      </c>
      <c r="E542" s="11" t="n">
        <v>0.013</v>
      </c>
      <c r="F542" s="9" t="n">
        <f aca="false">IF(ISBLANK(E542),F543+1,0)</f>
        <v>0</v>
      </c>
      <c r="G542" s="9" t="n">
        <f aca="false">IF(ISBLANK(E542),G541+1,0)</f>
        <v>0</v>
      </c>
      <c r="H542" s="12" t="str">
        <f aca="false">FIXED(IF(D542&lt;14,INDEX(C542:C4194,D542+1),(IF(F542=0,E542,(INDEX(E:E,ROW(E542)+F542)*G542+INDEX(E:E,ROW(E542)-G542)*F542)/(F542+G542)))),3)</f>
        <v>0.006</v>
      </c>
      <c r="I542" s="13" t="n">
        <v>330.251</v>
      </c>
      <c r="J542" s="13" t="n">
        <f aca="false">IF(I542=0,0,H542*I542)</f>
        <v>1.981506</v>
      </c>
    </row>
    <row r="543" customFormat="false" ht="12.75" hidden="false" customHeight="false" outlineLevel="0" collapsed="false">
      <c r="A543" s="8" t="n">
        <v>34996</v>
      </c>
      <c r="B543" s="9" t="n">
        <f aca="false">IF(MONTH(A543)&lt;5,YEAR(A543),YEAR(A543)+1)</f>
        <v>1996</v>
      </c>
      <c r="C543" s="10"/>
      <c r="D543" s="9" t="n">
        <f aca="false">IF(ISBLANK(C543),D544+1,0)</f>
        <v>6</v>
      </c>
      <c r="E543" s="11"/>
      <c r="F543" s="9" t="n">
        <f aca="false">IF(ISBLANK(E543),F544+1,0)</f>
        <v>6</v>
      </c>
      <c r="G543" s="9" t="n">
        <f aca="false">IF(ISBLANK(E543),G542+1,0)</f>
        <v>1</v>
      </c>
      <c r="H543" s="12" t="str">
        <f aca="false">FIXED(IF(D543&lt;14,INDEX(C543:C4195,D543+1),(IF(F543=0,E543,(INDEX(E:E,ROW(E543)+F543)*G543+INDEX(E:E,ROW(E543)-G543)*F543)/(F543+G543)))),3)</f>
        <v>0.011</v>
      </c>
      <c r="I543" s="13" t="n">
        <v>271.183</v>
      </c>
      <c r="J543" s="13" t="n">
        <f aca="false">IF(I543=0,0,H543*I543)</f>
        <v>2.983013</v>
      </c>
    </row>
    <row r="544" customFormat="false" ht="12.75" hidden="false" customHeight="false" outlineLevel="0" collapsed="false">
      <c r="A544" s="8" t="n">
        <v>34997</v>
      </c>
      <c r="B544" s="9" t="n">
        <f aca="false">IF(MONTH(A544)&lt;5,YEAR(A544),YEAR(A544)+1)</f>
        <v>1996</v>
      </c>
      <c r="C544" s="10"/>
      <c r="D544" s="9" t="n">
        <f aca="false">IF(ISBLANK(C544),D545+1,0)</f>
        <v>5</v>
      </c>
      <c r="E544" s="11"/>
      <c r="F544" s="9" t="n">
        <f aca="false">IF(ISBLANK(E544),F545+1,0)</f>
        <v>5</v>
      </c>
      <c r="G544" s="9" t="n">
        <f aca="false">IF(ISBLANK(E544),G543+1,0)</f>
        <v>2</v>
      </c>
      <c r="H544" s="12" t="str">
        <f aca="false">FIXED(IF(D544&lt;14,INDEX(C544:C4196,D544+1),(IF(F544=0,E544,(INDEX(E:E,ROW(E544)+F544)*G544+INDEX(E:E,ROW(E544)-G544)*F544)/(F544+G544)))),3)</f>
        <v>0.011</v>
      </c>
      <c r="I544" s="13" t="n">
        <v>243.682</v>
      </c>
      <c r="J544" s="13" t="n">
        <f aca="false">IF(I544=0,0,H544*I544)</f>
        <v>2.680502</v>
      </c>
    </row>
    <row r="545" customFormat="false" ht="12.75" hidden="false" customHeight="false" outlineLevel="0" collapsed="false">
      <c r="A545" s="8" t="n">
        <v>34998</v>
      </c>
      <c r="B545" s="9" t="n">
        <f aca="false">IF(MONTH(A545)&lt;5,YEAR(A545),YEAR(A545)+1)</f>
        <v>1996</v>
      </c>
      <c r="C545" s="10"/>
      <c r="D545" s="9" t="n">
        <f aca="false">IF(ISBLANK(C545),D546+1,0)</f>
        <v>4</v>
      </c>
      <c r="E545" s="11"/>
      <c r="F545" s="9" t="n">
        <f aca="false">IF(ISBLANK(E545),F546+1,0)</f>
        <v>4</v>
      </c>
      <c r="G545" s="9" t="n">
        <f aca="false">IF(ISBLANK(E545),G544+1,0)</f>
        <v>3</v>
      </c>
      <c r="H545" s="12" t="str">
        <f aca="false">FIXED(IF(D545&lt;14,INDEX(C545:C4197,D545+1),(IF(F545=0,E545,(INDEX(E:E,ROW(E545)+F545)*G545+INDEX(E:E,ROW(E545)-G545)*F545)/(F545+G545)))),3)</f>
        <v>0.011</v>
      </c>
      <c r="I545" s="13" t="n">
        <v>241.167</v>
      </c>
      <c r="J545" s="13" t="n">
        <f aca="false">IF(I545=0,0,H545*I545)</f>
        <v>2.652837</v>
      </c>
    </row>
    <row r="546" customFormat="false" ht="12.75" hidden="false" customHeight="false" outlineLevel="0" collapsed="false">
      <c r="A546" s="8" t="n">
        <v>34999</v>
      </c>
      <c r="B546" s="9" t="n">
        <f aca="false">IF(MONTH(A546)&lt;5,YEAR(A546),YEAR(A546)+1)</f>
        <v>1996</v>
      </c>
      <c r="C546" s="10"/>
      <c r="D546" s="9" t="n">
        <f aca="false">IF(ISBLANK(C546),D547+1,0)</f>
        <v>3</v>
      </c>
      <c r="E546" s="11"/>
      <c r="F546" s="9" t="n">
        <f aca="false">IF(ISBLANK(E546),F547+1,0)</f>
        <v>3</v>
      </c>
      <c r="G546" s="9" t="n">
        <f aca="false">IF(ISBLANK(E546),G545+1,0)</f>
        <v>4</v>
      </c>
      <c r="H546" s="12" t="str">
        <f aca="false">FIXED(IF(D546&lt;14,INDEX(C546:C4198,D546+1),(IF(F546=0,E546,(INDEX(E:E,ROW(E546)+F546)*G546+INDEX(E:E,ROW(E546)-G546)*F546)/(F546+G546)))),3)</f>
        <v>0.011</v>
      </c>
      <c r="I546" s="13" t="n">
        <v>214.403</v>
      </c>
      <c r="J546" s="13" t="n">
        <f aca="false">IF(I546=0,0,H546*I546)</f>
        <v>2.358433</v>
      </c>
    </row>
    <row r="547" customFormat="false" ht="12.75" hidden="false" customHeight="false" outlineLevel="0" collapsed="false">
      <c r="A547" s="8" t="n">
        <v>35000</v>
      </c>
      <c r="B547" s="9" t="n">
        <f aca="false">IF(MONTH(A547)&lt;5,YEAR(A547),YEAR(A547)+1)</f>
        <v>1996</v>
      </c>
      <c r="C547" s="10"/>
      <c r="D547" s="9" t="n">
        <f aca="false">IF(ISBLANK(C547),D548+1,0)</f>
        <v>2</v>
      </c>
      <c r="E547" s="11"/>
      <c r="F547" s="9" t="n">
        <f aca="false">IF(ISBLANK(E547),F548+1,0)</f>
        <v>2</v>
      </c>
      <c r="G547" s="9" t="n">
        <f aca="false">IF(ISBLANK(E547),G546+1,0)</f>
        <v>5</v>
      </c>
      <c r="H547" s="12" t="str">
        <f aca="false">FIXED(IF(D547&lt;14,INDEX(C547:C4199,D547+1),(IF(F547=0,E547,(INDEX(E:E,ROW(E547)+F547)*G547+INDEX(E:E,ROW(E547)-G547)*F547)/(F547+G547)))),3)</f>
        <v>0.011</v>
      </c>
      <c r="I547" s="13" t="n">
        <v>200.279</v>
      </c>
      <c r="J547" s="13" t="n">
        <f aca="false">IF(I547=0,0,H547*I547)</f>
        <v>2.203069</v>
      </c>
    </row>
    <row r="548" customFormat="false" ht="12.75" hidden="false" customHeight="false" outlineLevel="0" collapsed="false">
      <c r="A548" s="8" t="n">
        <v>35001</v>
      </c>
      <c r="B548" s="9" t="n">
        <f aca="false">IF(MONTH(A548)&lt;5,YEAR(A548),YEAR(A548)+1)</f>
        <v>1996</v>
      </c>
      <c r="C548" s="10"/>
      <c r="D548" s="9" t="n">
        <f aca="false">IF(ISBLANK(C548),D549+1,0)</f>
        <v>1</v>
      </c>
      <c r="E548" s="11"/>
      <c r="F548" s="9" t="n">
        <f aca="false">IF(ISBLANK(E548),F549+1,0)</f>
        <v>1</v>
      </c>
      <c r="G548" s="9" t="n">
        <f aca="false">IF(ISBLANK(E548),G547+1,0)</f>
        <v>6</v>
      </c>
      <c r="H548" s="12" t="str">
        <f aca="false">FIXED(IF(D548&lt;14,INDEX(C548:C4200,D548+1),(IF(F548=0,E548,(INDEX(E:E,ROW(E548)+F548)*G548+INDEX(E:E,ROW(E548)-G548)*F548)/(F548+G548)))),3)</f>
        <v>0.011</v>
      </c>
      <c r="I548" s="13" t="n">
        <v>198.85</v>
      </c>
      <c r="J548" s="13" t="n">
        <f aca="false">IF(I548=0,0,H548*I548)</f>
        <v>2.18735</v>
      </c>
    </row>
    <row r="549" customFormat="false" ht="12.75" hidden="false" customHeight="false" outlineLevel="0" collapsed="false">
      <c r="A549" s="8" t="n">
        <v>35002</v>
      </c>
      <c r="B549" s="9" t="n">
        <f aca="false">IF(MONTH(A549)&lt;5,YEAR(A549),YEAR(A549)+1)</f>
        <v>1996</v>
      </c>
      <c r="C549" s="10" t="n">
        <v>0.011</v>
      </c>
      <c r="D549" s="9" t="n">
        <f aca="false">IF(ISBLANK(C549),D550+1,0)</f>
        <v>0</v>
      </c>
      <c r="E549" s="11" t="n">
        <v>0.014</v>
      </c>
      <c r="F549" s="9" t="n">
        <f aca="false">IF(ISBLANK(E549),F550+1,0)</f>
        <v>0</v>
      </c>
      <c r="G549" s="9" t="n">
        <f aca="false">IF(ISBLANK(E549),G548+1,0)</f>
        <v>0</v>
      </c>
      <c r="H549" s="12" t="str">
        <f aca="false">FIXED(IF(D549&lt;14,INDEX(C549:C4201,D549+1),(IF(F549=0,E549,(INDEX(E:E,ROW(E549)+F549)*G549+INDEX(E:E,ROW(E549)-G549)*F549)/(F549+G549)))),3)</f>
        <v>0.011</v>
      </c>
      <c r="I549" s="13" t="n">
        <v>203.864</v>
      </c>
      <c r="J549" s="13" t="n">
        <f aca="false">IF(I549=0,0,H549*I549)</f>
        <v>2.242504</v>
      </c>
    </row>
    <row r="550" customFormat="false" ht="12.75" hidden="false" customHeight="false" outlineLevel="0" collapsed="false">
      <c r="A550" s="8" t="n">
        <v>35003</v>
      </c>
      <c r="B550" s="9" t="n">
        <f aca="false">IF(MONTH(A550)&lt;5,YEAR(A550),YEAR(A550)+1)</f>
        <v>1996</v>
      </c>
      <c r="C550" s="10"/>
      <c r="D550" s="9" t="n">
        <f aca="false">IF(ISBLANK(C550),D551+1,0)</f>
        <v>6</v>
      </c>
      <c r="E550" s="11"/>
      <c r="F550" s="9" t="n">
        <f aca="false">IF(ISBLANK(E550),F551+1,0)</f>
        <v>6</v>
      </c>
      <c r="G550" s="9" t="n">
        <f aca="false">IF(ISBLANK(E550),G549+1,0)</f>
        <v>1</v>
      </c>
      <c r="H550" s="12" t="str">
        <f aca="false">FIXED(IF(D550&lt;14,INDEX(C550:C4202,D550+1),(IF(F550=0,E550,(INDEX(E:E,ROW(E550)+F550)*G550+INDEX(E:E,ROW(E550)-G550)*F550)/(F550+G550)))),3)</f>
        <v>0.013</v>
      </c>
      <c r="I550" s="13" t="n">
        <v>212.195</v>
      </c>
      <c r="J550" s="13" t="n">
        <f aca="false">IF(I550=0,0,H550*I550)</f>
        <v>2.758535</v>
      </c>
    </row>
    <row r="551" customFormat="false" ht="12.75" hidden="false" customHeight="false" outlineLevel="0" collapsed="false">
      <c r="A551" s="8" t="n">
        <v>35004</v>
      </c>
      <c r="B551" s="9" t="n">
        <f aca="false">IF(MONTH(A551)&lt;5,YEAR(A551),YEAR(A551)+1)</f>
        <v>1996</v>
      </c>
      <c r="C551" s="10"/>
      <c r="D551" s="9" t="n">
        <f aca="false">IF(ISBLANK(C551),D552+1,0)</f>
        <v>5</v>
      </c>
      <c r="E551" s="11"/>
      <c r="F551" s="9" t="n">
        <f aca="false">IF(ISBLANK(E551),F552+1,0)</f>
        <v>5</v>
      </c>
      <c r="G551" s="9" t="n">
        <f aca="false">IF(ISBLANK(E551),G550+1,0)</f>
        <v>2</v>
      </c>
      <c r="H551" s="12" t="str">
        <f aca="false">FIXED(IF(D551&lt;14,INDEX(C551:C4203,D551+1),(IF(F551=0,E551,(INDEX(E:E,ROW(E551)+F551)*G551+INDEX(E:E,ROW(E551)-G551)*F551)/(F551+G551)))),3)</f>
        <v>0.013</v>
      </c>
      <c r="I551" s="13" t="n">
        <v>226.701</v>
      </c>
      <c r="J551" s="13" t="n">
        <f aca="false">IF(I551=0,0,H551*I551)</f>
        <v>2.947113</v>
      </c>
    </row>
    <row r="552" customFormat="false" ht="12.75" hidden="false" customHeight="false" outlineLevel="0" collapsed="false">
      <c r="A552" s="8" t="n">
        <v>35005</v>
      </c>
      <c r="B552" s="9" t="n">
        <f aca="false">IF(MONTH(A552)&lt;5,YEAR(A552),YEAR(A552)+1)</f>
        <v>1996</v>
      </c>
      <c r="C552" s="10"/>
      <c r="D552" s="9" t="n">
        <f aca="false">IF(ISBLANK(C552),D553+1,0)</f>
        <v>4</v>
      </c>
      <c r="E552" s="11"/>
      <c r="F552" s="9" t="n">
        <f aca="false">IF(ISBLANK(E552),F553+1,0)</f>
        <v>4</v>
      </c>
      <c r="G552" s="9" t="n">
        <f aca="false">IF(ISBLANK(E552),G551+1,0)</f>
        <v>3</v>
      </c>
      <c r="H552" s="12" t="str">
        <f aca="false">FIXED(IF(D552&lt;14,INDEX(C552:C4204,D552+1),(IF(F552=0,E552,(INDEX(E:E,ROW(E552)+F552)*G552+INDEX(E:E,ROW(E552)-G552)*F552)/(F552+G552)))),3)</f>
        <v>0.013</v>
      </c>
      <c r="I552" s="13" t="n">
        <v>258.405</v>
      </c>
      <c r="J552" s="13" t="n">
        <f aca="false">IF(I552=0,0,H552*I552)</f>
        <v>3.359265</v>
      </c>
    </row>
    <row r="553" customFormat="false" ht="12.75" hidden="false" customHeight="false" outlineLevel="0" collapsed="false">
      <c r="A553" s="8" t="n">
        <v>35006</v>
      </c>
      <c r="B553" s="9" t="n">
        <f aca="false">IF(MONTH(A553)&lt;5,YEAR(A553),YEAR(A553)+1)</f>
        <v>1996</v>
      </c>
      <c r="C553" s="10"/>
      <c r="D553" s="9" t="n">
        <f aca="false">IF(ISBLANK(C553),D554+1,0)</f>
        <v>3</v>
      </c>
      <c r="E553" s="11"/>
      <c r="F553" s="9" t="n">
        <f aca="false">IF(ISBLANK(E553),F554+1,0)</f>
        <v>3</v>
      </c>
      <c r="G553" s="9" t="n">
        <f aca="false">IF(ISBLANK(E553),G552+1,0)</f>
        <v>4</v>
      </c>
      <c r="H553" s="12" t="str">
        <f aca="false">FIXED(IF(D553&lt;14,INDEX(C553:C4205,D553+1),(IF(F553=0,E553,(INDEX(E:E,ROW(E553)+F553)*G553+INDEX(E:E,ROW(E553)-G553)*F553)/(F553+G553)))),3)</f>
        <v>0.013</v>
      </c>
      <c r="I553" s="13" t="n">
        <v>286.436</v>
      </c>
      <c r="J553" s="13" t="n">
        <f aca="false">IF(I553=0,0,H553*I553)</f>
        <v>3.723668</v>
      </c>
    </row>
    <row r="554" customFormat="false" ht="12.75" hidden="false" customHeight="false" outlineLevel="0" collapsed="false">
      <c r="A554" s="8" t="n">
        <v>35007</v>
      </c>
      <c r="B554" s="9" t="n">
        <f aca="false">IF(MONTH(A554)&lt;5,YEAR(A554),YEAR(A554)+1)</f>
        <v>1996</v>
      </c>
      <c r="C554" s="10"/>
      <c r="D554" s="9" t="n">
        <f aca="false">IF(ISBLANK(C554),D555+1,0)</f>
        <v>2</v>
      </c>
      <c r="E554" s="11"/>
      <c r="F554" s="9" t="n">
        <f aca="false">IF(ISBLANK(E554),F555+1,0)</f>
        <v>2</v>
      </c>
      <c r="G554" s="9" t="n">
        <f aca="false">IF(ISBLANK(E554),G553+1,0)</f>
        <v>5</v>
      </c>
      <c r="H554" s="12" t="str">
        <f aca="false">FIXED(IF(D554&lt;14,INDEX(C554:C4206,D554+1),(IF(F554=0,E554,(INDEX(E:E,ROW(E554)+F554)*G554+INDEX(E:E,ROW(E554)-G554)*F554)/(F554+G554)))),3)</f>
        <v>0.013</v>
      </c>
      <c r="I554" s="13" t="n">
        <v>292.339</v>
      </c>
      <c r="J554" s="13" t="n">
        <f aca="false">IF(I554=0,0,H554*I554)</f>
        <v>3.800407</v>
      </c>
    </row>
    <row r="555" customFormat="false" ht="12.75" hidden="false" customHeight="false" outlineLevel="0" collapsed="false">
      <c r="A555" s="8" t="n">
        <v>35008</v>
      </c>
      <c r="B555" s="9" t="n">
        <f aca="false">IF(MONTH(A555)&lt;5,YEAR(A555),YEAR(A555)+1)</f>
        <v>1996</v>
      </c>
      <c r="C555" s="10"/>
      <c r="D555" s="9" t="n">
        <f aca="false">IF(ISBLANK(C555),D556+1,0)</f>
        <v>1</v>
      </c>
      <c r="E555" s="11"/>
      <c r="F555" s="9" t="n">
        <f aca="false">IF(ISBLANK(E555),F556+1,0)</f>
        <v>1</v>
      </c>
      <c r="G555" s="9" t="n">
        <f aca="false">IF(ISBLANK(E555),G554+1,0)</f>
        <v>6</v>
      </c>
      <c r="H555" s="12" t="str">
        <f aca="false">FIXED(IF(D555&lt;14,INDEX(C555:C4207,D555+1),(IF(F555=0,E555,(INDEX(E:E,ROW(E555)+F555)*G555+INDEX(E:E,ROW(E555)-G555)*F555)/(F555+G555)))),3)</f>
        <v>0.013</v>
      </c>
      <c r="I555" s="13" t="n">
        <v>304.567</v>
      </c>
      <c r="J555" s="13" t="n">
        <f aca="false">IF(I555=0,0,H555*I555)</f>
        <v>3.959371</v>
      </c>
    </row>
    <row r="556" customFormat="false" ht="12.75" hidden="false" customHeight="false" outlineLevel="0" collapsed="false">
      <c r="A556" s="8" t="n">
        <v>35009</v>
      </c>
      <c r="B556" s="9" t="n">
        <f aca="false">IF(MONTH(A556)&lt;5,YEAR(A556),YEAR(A556)+1)</f>
        <v>1996</v>
      </c>
      <c r="C556" s="10" t="n">
        <v>0.013</v>
      </c>
      <c r="D556" s="9" t="n">
        <f aca="false">IF(ISBLANK(C556),D557+1,0)</f>
        <v>0</v>
      </c>
      <c r="E556" s="11" t="n">
        <v>0.016</v>
      </c>
      <c r="F556" s="9" t="n">
        <f aca="false">IF(ISBLANK(E556),F557+1,0)</f>
        <v>0</v>
      </c>
      <c r="G556" s="9" t="n">
        <f aca="false">IF(ISBLANK(E556),G555+1,0)</f>
        <v>0</v>
      </c>
      <c r="H556" s="12" t="str">
        <f aca="false">FIXED(IF(D556&lt;14,INDEX(C556:C4208,D556+1),(IF(F556=0,E556,(INDEX(E:E,ROW(E556)+F556)*G556+INDEX(E:E,ROW(E556)-G556)*F556)/(F556+G556)))),3)</f>
        <v>0.013</v>
      </c>
      <c r="I556" s="13" t="n">
        <v>318.026</v>
      </c>
      <c r="J556" s="13" t="n">
        <f aca="false">IF(I556=0,0,H556*I556)</f>
        <v>4.134338</v>
      </c>
    </row>
    <row r="557" customFormat="false" ht="12.75" hidden="false" customHeight="false" outlineLevel="0" collapsed="false">
      <c r="A557" s="8" t="n">
        <v>35010</v>
      </c>
      <c r="B557" s="9" t="n">
        <f aca="false">IF(MONTH(A557)&lt;5,YEAR(A557),YEAR(A557)+1)</f>
        <v>1996</v>
      </c>
      <c r="C557" s="10"/>
      <c r="D557" s="9" t="n">
        <f aca="false">IF(ISBLANK(C557),D558+1,0)</f>
        <v>6</v>
      </c>
      <c r="E557" s="11"/>
      <c r="F557" s="9" t="n">
        <f aca="false">IF(ISBLANK(E557),F558+1,0)</f>
        <v>6</v>
      </c>
      <c r="G557" s="9" t="n">
        <f aca="false">IF(ISBLANK(E557),G556+1,0)</f>
        <v>1</v>
      </c>
      <c r="H557" s="12" t="str">
        <f aca="false">FIXED(IF(D557&lt;14,INDEX(C557:C4209,D557+1),(IF(F557=0,E557,(INDEX(E:E,ROW(E557)+F557)*G557+INDEX(E:E,ROW(E557)-G557)*F557)/(F557+G557)))),3)</f>
        <v>0.012</v>
      </c>
      <c r="I557" s="13" t="n">
        <v>277.803</v>
      </c>
      <c r="J557" s="13" t="n">
        <f aca="false">IF(I557=0,0,H557*I557)</f>
        <v>3.333636</v>
      </c>
    </row>
    <row r="558" customFormat="false" ht="12.75" hidden="false" customHeight="false" outlineLevel="0" collapsed="false">
      <c r="A558" s="8" t="n">
        <v>35011</v>
      </c>
      <c r="B558" s="9" t="n">
        <f aca="false">IF(MONTH(A558)&lt;5,YEAR(A558),YEAR(A558)+1)</f>
        <v>1996</v>
      </c>
      <c r="C558" s="10"/>
      <c r="D558" s="9" t="n">
        <f aca="false">IF(ISBLANK(C558),D559+1,0)</f>
        <v>5</v>
      </c>
      <c r="E558" s="11"/>
      <c r="F558" s="9" t="n">
        <f aca="false">IF(ISBLANK(E558),F559+1,0)</f>
        <v>5</v>
      </c>
      <c r="G558" s="9" t="n">
        <f aca="false">IF(ISBLANK(E558),G557+1,0)</f>
        <v>2</v>
      </c>
      <c r="H558" s="12" t="str">
        <f aca="false">FIXED(IF(D558&lt;14,INDEX(C558:C4210,D558+1),(IF(F558=0,E558,(INDEX(E:E,ROW(E558)+F558)*G558+INDEX(E:E,ROW(E558)-G558)*F558)/(F558+G558)))),3)</f>
        <v>0.012</v>
      </c>
      <c r="I558" s="13" t="n">
        <v>179.893</v>
      </c>
      <c r="J558" s="13" t="n">
        <f aca="false">IF(I558=0,0,H558*I558)</f>
        <v>2.158716</v>
      </c>
    </row>
    <row r="559" customFormat="false" ht="12.75" hidden="false" customHeight="false" outlineLevel="0" collapsed="false">
      <c r="A559" s="8" t="n">
        <v>35012</v>
      </c>
      <c r="B559" s="9" t="n">
        <f aca="false">IF(MONTH(A559)&lt;5,YEAR(A559),YEAR(A559)+1)</f>
        <v>1996</v>
      </c>
      <c r="C559" s="10"/>
      <c r="D559" s="9" t="n">
        <f aca="false">IF(ISBLANK(C559),D560+1,0)</f>
        <v>4</v>
      </c>
      <c r="E559" s="11"/>
      <c r="F559" s="9" t="n">
        <f aca="false">IF(ISBLANK(E559),F560+1,0)</f>
        <v>4</v>
      </c>
      <c r="G559" s="9" t="n">
        <f aca="false">IF(ISBLANK(E559),G558+1,0)</f>
        <v>3</v>
      </c>
      <c r="H559" s="12" t="str">
        <f aca="false">FIXED(IF(D559&lt;14,INDEX(C559:C4211,D559+1),(IF(F559=0,E559,(INDEX(E:E,ROW(E559)+F559)*G559+INDEX(E:E,ROW(E559)-G559)*F559)/(F559+G559)))),3)</f>
        <v>0.012</v>
      </c>
      <c r="I559" s="13" t="n">
        <v>172.799</v>
      </c>
      <c r="J559" s="13" t="n">
        <f aca="false">IF(I559=0,0,H559*I559)</f>
        <v>2.073588</v>
      </c>
    </row>
    <row r="560" customFormat="false" ht="12.75" hidden="false" customHeight="false" outlineLevel="0" collapsed="false">
      <c r="A560" s="8" t="n">
        <v>35013</v>
      </c>
      <c r="B560" s="9" t="n">
        <f aca="false">IF(MONTH(A560)&lt;5,YEAR(A560),YEAR(A560)+1)</f>
        <v>1996</v>
      </c>
      <c r="C560" s="10"/>
      <c r="D560" s="9" t="n">
        <f aca="false">IF(ISBLANK(C560),D561+1,0)</f>
        <v>3</v>
      </c>
      <c r="E560" s="11"/>
      <c r="F560" s="9" t="n">
        <f aca="false">IF(ISBLANK(E560),F561+1,0)</f>
        <v>3</v>
      </c>
      <c r="G560" s="9" t="n">
        <f aca="false">IF(ISBLANK(E560),G559+1,0)</f>
        <v>4</v>
      </c>
      <c r="H560" s="12" t="str">
        <f aca="false">FIXED(IF(D560&lt;14,INDEX(C560:C4212,D560+1),(IF(F560=0,E560,(INDEX(E:E,ROW(E560)+F560)*G560+INDEX(E:E,ROW(E560)-G560)*F560)/(F560+G560)))),3)</f>
        <v>0.012</v>
      </c>
      <c r="I560" s="13" t="n">
        <v>177.426</v>
      </c>
      <c r="J560" s="13" t="n">
        <f aca="false">IF(I560=0,0,H560*I560)</f>
        <v>2.129112</v>
      </c>
    </row>
    <row r="561" customFormat="false" ht="12.75" hidden="false" customHeight="false" outlineLevel="0" collapsed="false">
      <c r="A561" s="8" t="n">
        <v>35014</v>
      </c>
      <c r="B561" s="9" t="n">
        <f aca="false">IF(MONTH(A561)&lt;5,YEAR(A561),YEAR(A561)+1)</f>
        <v>1996</v>
      </c>
      <c r="C561" s="10"/>
      <c r="D561" s="9" t="n">
        <f aca="false">IF(ISBLANK(C561),D562+1,0)</f>
        <v>2</v>
      </c>
      <c r="E561" s="11"/>
      <c r="F561" s="9" t="n">
        <f aca="false">IF(ISBLANK(E561),F562+1,0)</f>
        <v>2</v>
      </c>
      <c r="G561" s="9" t="n">
        <f aca="false">IF(ISBLANK(E561),G560+1,0)</f>
        <v>5</v>
      </c>
      <c r="H561" s="12" t="str">
        <f aca="false">FIXED(IF(D561&lt;14,INDEX(C561:C4213,D561+1),(IF(F561=0,E561,(INDEX(E:E,ROW(E561)+F561)*G561+INDEX(E:E,ROW(E561)-G561)*F561)/(F561+G561)))),3)</f>
        <v>0.012</v>
      </c>
      <c r="I561" s="13" t="n">
        <v>180.879</v>
      </c>
      <c r="J561" s="13" t="n">
        <f aca="false">IF(I561=0,0,H561*I561)</f>
        <v>2.170548</v>
      </c>
    </row>
    <row r="562" customFormat="false" ht="12.75" hidden="false" customHeight="false" outlineLevel="0" collapsed="false">
      <c r="A562" s="8" t="n">
        <v>35015</v>
      </c>
      <c r="B562" s="9" t="n">
        <f aca="false">IF(MONTH(A562)&lt;5,YEAR(A562),YEAR(A562)+1)</f>
        <v>1996</v>
      </c>
      <c r="C562" s="10"/>
      <c r="D562" s="9" t="n">
        <f aca="false">IF(ISBLANK(C562),D563+1,0)</f>
        <v>1</v>
      </c>
      <c r="E562" s="11"/>
      <c r="F562" s="9" t="n">
        <f aca="false">IF(ISBLANK(E562),F563+1,0)</f>
        <v>1</v>
      </c>
      <c r="G562" s="9" t="n">
        <f aca="false">IF(ISBLANK(E562),G561+1,0)</f>
        <v>6</v>
      </c>
      <c r="H562" s="12" t="str">
        <f aca="false">FIXED(IF(D562&lt;14,INDEX(C562:C4214,D562+1),(IF(F562=0,E562,(INDEX(E:E,ROW(E562)+F562)*G562+INDEX(E:E,ROW(E562)-G562)*F562)/(F562+G562)))),3)</f>
        <v>0.012</v>
      </c>
      <c r="I562" s="13" t="n">
        <v>236.44</v>
      </c>
      <c r="J562" s="13" t="n">
        <f aca="false">IF(I562=0,0,H562*I562)</f>
        <v>2.83728</v>
      </c>
    </row>
    <row r="563" customFormat="false" ht="12.75" hidden="false" customHeight="false" outlineLevel="0" collapsed="false">
      <c r="A563" s="8" t="n">
        <v>35016</v>
      </c>
      <c r="B563" s="9" t="n">
        <f aca="false">IF(MONTH(A563)&lt;5,YEAR(A563),YEAR(A563)+1)</f>
        <v>1996</v>
      </c>
      <c r="C563" s="10" t="n">
        <v>0.012</v>
      </c>
      <c r="D563" s="9" t="n">
        <f aca="false">IF(ISBLANK(C563),D564+1,0)</f>
        <v>0</v>
      </c>
      <c r="E563" s="11" t="n">
        <v>0.011</v>
      </c>
      <c r="F563" s="9" t="n">
        <f aca="false">IF(ISBLANK(E563),F564+1,0)</f>
        <v>0</v>
      </c>
      <c r="G563" s="9" t="n">
        <f aca="false">IF(ISBLANK(E563),G562+1,0)</f>
        <v>0</v>
      </c>
      <c r="H563" s="12" t="str">
        <f aca="false">FIXED(IF(D563&lt;14,INDEX(C563:C4215,D563+1),(IF(F563=0,E563,(INDEX(E:E,ROW(E563)+F563)*G563+INDEX(E:E,ROW(E563)-G563)*F563)/(F563+G563)))),3)</f>
        <v>0.012</v>
      </c>
      <c r="I563" s="13" t="n">
        <v>246.524</v>
      </c>
      <c r="J563" s="13" t="n">
        <f aca="false">IF(I563=0,0,H563*I563)</f>
        <v>2.958288</v>
      </c>
    </row>
    <row r="564" customFormat="false" ht="12.75" hidden="false" customHeight="false" outlineLevel="0" collapsed="false">
      <c r="A564" s="8" t="n">
        <v>35017</v>
      </c>
      <c r="B564" s="9" t="n">
        <f aca="false">IF(MONTH(A564)&lt;5,YEAR(A564),YEAR(A564)+1)</f>
        <v>1996</v>
      </c>
      <c r="C564" s="10"/>
      <c r="D564" s="9" t="n">
        <f aca="false">IF(ISBLANK(C564),D565+1,0)</f>
        <v>6</v>
      </c>
      <c r="E564" s="11"/>
      <c r="F564" s="9" t="n">
        <f aca="false">IF(ISBLANK(E564),F565+1,0)</f>
        <v>6</v>
      </c>
      <c r="G564" s="9" t="n">
        <f aca="false">IF(ISBLANK(E564),G563+1,0)</f>
        <v>1</v>
      </c>
      <c r="H564" s="12" t="str">
        <f aca="false">FIXED(IF(D564&lt;14,INDEX(C564:C4216,D564+1),(IF(F564=0,E564,(INDEX(E:E,ROW(E564)+F564)*G564+INDEX(E:E,ROW(E564)-G564)*F564)/(F564+G564)))),3)</f>
        <v>0.010</v>
      </c>
      <c r="I564" s="13" t="n">
        <v>268.927</v>
      </c>
      <c r="J564" s="13" t="n">
        <f aca="false">IF(I564=0,0,H564*I564)</f>
        <v>2.68927</v>
      </c>
    </row>
    <row r="565" customFormat="false" ht="12.75" hidden="false" customHeight="false" outlineLevel="0" collapsed="false">
      <c r="A565" s="8" t="n">
        <v>35018</v>
      </c>
      <c r="B565" s="9" t="n">
        <f aca="false">IF(MONTH(A565)&lt;5,YEAR(A565),YEAR(A565)+1)</f>
        <v>1996</v>
      </c>
      <c r="C565" s="10"/>
      <c r="D565" s="9" t="n">
        <f aca="false">IF(ISBLANK(C565),D566+1,0)</f>
        <v>5</v>
      </c>
      <c r="E565" s="11"/>
      <c r="F565" s="9" t="n">
        <f aca="false">IF(ISBLANK(E565),F566+1,0)</f>
        <v>5</v>
      </c>
      <c r="G565" s="9" t="n">
        <f aca="false">IF(ISBLANK(E565),G564+1,0)</f>
        <v>2</v>
      </c>
      <c r="H565" s="12" t="str">
        <f aca="false">FIXED(IF(D565&lt;14,INDEX(C565:C4217,D565+1),(IF(F565=0,E565,(INDEX(E:E,ROW(E565)+F565)*G565+INDEX(E:E,ROW(E565)-G565)*F565)/(F565+G565)))),3)</f>
        <v>0.010</v>
      </c>
      <c r="I565" s="13" t="n">
        <v>291.895</v>
      </c>
      <c r="J565" s="13" t="n">
        <f aca="false">IF(I565=0,0,H565*I565)</f>
        <v>2.91895</v>
      </c>
    </row>
    <row r="566" customFormat="false" ht="12.75" hidden="false" customHeight="false" outlineLevel="0" collapsed="false">
      <c r="A566" s="8" t="n">
        <v>35019</v>
      </c>
      <c r="B566" s="9" t="n">
        <f aca="false">IF(MONTH(A566)&lt;5,YEAR(A566),YEAR(A566)+1)</f>
        <v>1996</v>
      </c>
      <c r="C566" s="10"/>
      <c r="D566" s="9" t="n">
        <f aca="false">IF(ISBLANK(C566),D567+1,0)</f>
        <v>4</v>
      </c>
      <c r="E566" s="11"/>
      <c r="F566" s="9" t="n">
        <f aca="false">IF(ISBLANK(E566),F567+1,0)</f>
        <v>4</v>
      </c>
      <c r="G566" s="9" t="n">
        <f aca="false">IF(ISBLANK(E566),G565+1,0)</f>
        <v>3</v>
      </c>
      <c r="H566" s="12" t="str">
        <f aca="false">FIXED(IF(D566&lt;14,INDEX(C566:C4218,D566+1),(IF(F566=0,E566,(INDEX(E:E,ROW(E566)+F566)*G566+INDEX(E:E,ROW(E566)-G566)*F566)/(F566+G566)))),3)</f>
        <v>0.010</v>
      </c>
      <c r="I566" s="13" t="n">
        <v>287.948</v>
      </c>
      <c r="J566" s="13" t="n">
        <f aca="false">IF(I566=0,0,H566*I566)</f>
        <v>2.87948</v>
      </c>
    </row>
    <row r="567" customFormat="false" ht="12.75" hidden="false" customHeight="false" outlineLevel="0" collapsed="false">
      <c r="A567" s="8" t="n">
        <v>35020</v>
      </c>
      <c r="B567" s="9" t="n">
        <f aca="false">IF(MONTH(A567)&lt;5,YEAR(A567),YEAR(A567)+1)</f>
        <v>1996</v>
      </c>
      <c r="C567" s="10"/>
      <c r="D567" s="9" t="n">
        <f aca="false">IF(ISBLANK(C567),D568+1,0)</f>
        <v>3</v>
      </c>
      <c r="E567" s="11"/>
      <c r="F567" s="9" t="n">
        <f aca="false">IF(ISBLANK(E567),F568+1,0)</f>
        <v>3</v>
      </c>
      <c r="G567" s="9" t="n">
        <f aca="false">IF(ISBLANK(E567),G566+1,0)</f>
        <v>4</v>
      </c>
      <c r="H567" s="12" t="str">
        <f aca="false">FIXED(IF(D567&lt;14,INDEX(C567:C4219,D567+1),(IF(F567=0,E567,(INDEX(E:E,ROW(E567)+F567)*G567+INDEX(E:E,ROW(E567)-G567)*F567)/(F567+G567)))),3)</f>
        <v>0.010</v>
      </c>
      <c r="I567" s="13" t="n">
        <v>297.629</v>
      </c>
      <c r="J567" s="13" t="n">
        <f aca="false">IF(I567=0,0,H567*I567)</f>
        <v>2.97629</v>
      </c>
    </row>
    <row r="568" customFormat="false" ht="12.75" hidden="false" customHeight="false" outlineLevel="0" collapsed="false">
      <c r="A568" s="8" t="n">
        <v>35021</v>
      </c>
      <c r="B568" s="9" t="n">
        <f aca="false">IF(MONTH(A568)&lt;5,YEAR(A568),YEAR(A568)+1)</f>
        <v>1996</v>
      </c>
      <c r="C568" s="10"/>
      <c r="D568" s="9" t="n">
        <f aca="false">IF(ISBLANK(C568),D569+1,0)</f>
        <v>2</v>
      </c>
      <c r="E568" s="11"/>
      <c r="F568" s="9" t="n">
        <f aca="false">IF(ISBLANK(E568),F569+1,0)</f>
        <v>2</v>
      </c>
      <c r="G568" s="9" t="n">
        <f aca="false">IF(ISBLANK(E568),G567+1,0)</f>
        <v>5</v>
      </c>
      <c r="H568" s="12" t="str">
        <f aca="false">FIXED(IF(D568&lt;14,INDEX(C568:C4220,D568+1),(IF(F568=0,E568,(INDEX(E:E,ROW(E568)+F568)*G568+INDEX(E:E,ROW(E568)-G568)*F568)/(F568+G568)))),3)</f>
        <v>0.010</v>
      </c>
      <c r="I568" s="13" t="n">
        <v>295.608</v>
      </c>
      <c r="J568" s="13" t="n">
        <f aca="false">IF(I568=0,0,H568*I568)</f>
        <v>2.95608</v>
      </c>
    </row>
    <row r="569" customFormat="false" ht="12.75" hidden="false" customHeight="false" outlineLevel="0" collapsed="false">
      <c r="A569" s="8" t="n">
        <v>35022</v>
      </c>
      <c r="B569" s="9" t="n">
        <f aca="false">IF(MONTH(A569)&lt;5,YEAR(A569),YEAR(A569)+1)</f>
        <v>1996</v>
      </c>
      <c r="C569" s="10"/>
      <c r="D569" s="9" t="n">
        <f aca="false">IF(ISBLANK(C569),D570+1,0)</f>
        <v>1</v>
      </c>
      <c r="E569" s="11"/>
      <c r="F569" s="9" t="n">
        <f aca="false">IF(ISBLANK(E569),F570+1,0)</f>
        <v>1</v>
      </c>
      <c r="G569" s="9" t="n">
        <f aca="false">IF(ISBLANK(E569),G568+1,0)</f>
        <v>6</v>
      </c>
      <c r="H569" s="12" t="str">
        <f aca="false">FIXED(IF(D569&lt;14,INDEX(C569:C4221,D569+1),(IF(F569=0,E569,(INDEX(E:E,ROW(E569)+F569)*G569+INDEX(E:E,ROW(E569)-G569)*F569)/(F569+G569)))),3)</f>
        <v>0.010</v>
      </c>
      <c r="I569" s="13" t="n">
        <v>325.232</v>
      </c>
      <c r="J569" s="13" t="n">
        <f aca="false">IF(I569=0,0,H569*I569)</f>
        <v>3.25232</v>
      </c>
    </row>
    <row r="570" customFormat="false" ht="12.75" hidden="false" customHeight="false" outlineLevel="0" collapsed="false">
      <c r="A570" s="8" t="n">
        <v>35023</v>
      </c>
      <c r="B570" s="9" t="n">
        <f aca="false">IF(MONTH(A570)&lt;5,YEAR(A570),YEAR(A570)+1)</f>
        <v>1996</v>
      </c>
      <c r="C570" s="10" t="n">
        <v>0.01</v>
      </c>
      <c r="D570" s="9" t="n">
        <f aca="false">IF(ISBLANK(C570),D571+1,0)</f>
        <v>0</v>
      </c>
      <c r="E570" s="11" t="n">
        <v>0.007</v>
      </c>
      <c r="F570" s="9" t="n">
        <f aca="false">IF(ISBLANK(E570),F571+1,0)</f>
        <v>0</v>
      </c>
      <c r="G570" s="9" t="n">
        <f aca="false">IF(ISBLANK(E570),G569+1,0)</f>
        <v>0</v>
      </c>
      <c r="H570" s="12" t="str">
        <f aca="false">FIXED(IF(D570&lt;14,INDEX(C570:C4222,D570+1),(IF(F570=0,E570,(INDEX(E:E,ROW(E570)+F570)*G570+INDEX(E:E,ROW(E570)-G570)*F570)/(F570+G570)))),3)</f>
        <v>0.010</v>
      </c>
      <c r="I570" s="13" t="n">
        <v>315.252</v>
      </c>
      <c r="J570" s="13" t="n">
        <f aca="false">IF(I570=0,0,H570*I570)</f>
        <v>3.15252</v>
      </c>
    </row>
    <row r="571" customFormat="false" ht="12.75" hidden="false" customHeight="false" outlineLevel="0" collapsed="false">
      <c r="A571" s="8" t="n">
        <v>35024</v>
      </c>
      <c r="B571" s="9" t="n">
        <f aca="false">IF(MONTH(A571)&lt;5,YEAR(A571),YEAR(A571)+1)</f>
        <v>1996</v>
      </c>
      <c r="C571" s="10"/>
      <c r="D571" s="9" t="n">
        <f aca="false">IF(ISBLANK(C571),D572+1,0)</f>
        <v>6</v>
      </c>
      <c r="E571" s="11"/>
      <c r="F571" s="9" t="n">
        <f aca="false">IF(ISBLANK(E571),F572+1,0)</f>
        <v>6</v>
      </c>
      <c r="G571" s="9" t="n">
        <f aca="false">IF(ISBLANK(E571),G570+1,0)</f>
        <v>1</v>
      </c>
      <c r="H571" s="12" t="str">
        <f aca="false">FIXED(IF(D571&lt;14,INDEX(C571:C4223,D571+1),(IF(F571=0,E571,(INDEX(E:E,ROW(E571)+F571)*G571+INDEX(E:E,ROW(E571)-G571)*F571)/(F571+G571)))),3)</f>
        <v>0.012</v>
      </c>
      <c r="I571" s="13" t="n">
        <v>314.566</v>
      </c>
      <c r="J571" s="13" t="n">
        <f aca="false">IF(I571=0,0,H571*I571)</f>
        <v>3.774792</v>
      </c>
    </row>
    <row r="572" customFormat="false" ht="12.75" hidden="false" customHeight="false" outlineLevel="0" collapsed="false">
      <c r="A572" s="8" t="n">
        <v>35025</v>
      </c>
      <c r="B572" s="9" t="n">
        <f aca="false">IF(MONTH(A572)&lt;5,YEAR(A572),YEAR(A572)+1)</f>
        <v>1996</v>
      </c>
      <c r="C572" s="10"/>
      <c r="D572" s="9" t="n">
        <f aca="false">IF(ISBLANK(C572),D573+1,0)</f>
        <v>5</v>
      </c>
      <c r="E572" s="11"/>
      <c r="F572" s="9" t="n">
        <f aca="false">IF(ISBLANK(E572),F573+1,0)</f>
        <v>5</v>
      </c>
      <c r="G572" s="9" t="n">
        <f aca="false">IF(ISBLANK(E572),G571+1,0)</f>
        <v>2</v>
      </c>
      <c r="H572" s="12" t="str">
        <f aca="false">FIXED(IF(D572&lt;14,INDEX(C572:C4224,D572+1),(IF(F572=0,E572,(INDEX(E:E,ROW(E572)+F572)*G572+INDEX(E:E,ROW(E572)-G572)*F572)/(F572+G572)))),3)</f>
        <v>0.012</v>
      </c>
      <c r="I572" s="13" t="n">
        <v>311.987</v>
      </c>
      <c r="J572" s="13" t="n">
        <f aca="false">IF(I572=0,0,H572*I572)</f>
        <v>3.743844</v>
      </c>
    </row>
    <row r="573" customFormat="false" ht="12.75" hidden="false" customHeight="false" outlineLevel="0" collapsed="false">
      <c r="A573" s="8" t="n">
        <v>35026</v>
      </c>
      <c r="B573" s="9" t="n">
        <f aca="false">IF(MONTH(A573)&lt;5,YEAR(A573),YEAR(A573)+1)</f>
        <v>1996</v>
      </c>
      <c r="C573" s="10"/>
      <c r="D573" s="9" t="n">
        <f aca="false">IF(ISBLANK(C573),D574+1,0)</f>
        <v>4</v>
      </c>
      <c r="E573" s="11"/>
      <c r="F573" s="9" t="n">
        <f aca="false">IF(ISBLANK(E573),F574+1,0)</f>
        <v>4</v>
      </c>
      <c r="G573" s="9" t="n">
        <f aca="false">IF(ISBLANK(E573),G572+1,0)</f>
        <v>3</v>
      </c>
      <c r="H573" s="12" t="str">
        <f aca="false">FIXED(IF(D573&lt;14,INDEX(C573:C4225,D573+1),(IF(F573=0,E573,(INDEX(E:E,ROW(E573)+F573)*G573+INDEX(E:E,ROW(E573)-G573)*F573)/(F573+G573)))),3)</f>
        <v>0.012</v>
      </c>
      <c r="I573" s="13" t="n">
        <v>308.964</v>
      </c>
      <c r="J573" s="13" t="n">
        <f aca="false">IF(I573=0,0,H573*I573)</f>
        <v>3.707568</v>
      </c>
    </row>
    <row r="574" customFormat="false" ht="12.75" hidden="false" customHeight="false" outlineLevel="0" collapsed="false">
      <c r="A574" s="8" t="n">
        <v>35027</v>
      </c>
      <c r="B574" s="9" t="n">
        <f aca="false">IF(MONTH(A574)&lt;5,YEAR(A574),YEAR(A574)+1)</f>
        <v>1996</v>
      </c>
      <c r="C574" s="10"/>
      <c r="D574" s="9" t="n">
        <f aca="false">IF(ISBLANK(C574),D575+1,0)</f>
        <v>3</v>
      </c>
      <c r="E574" s="11"/>
      <c r="F574" s="9" t="n">
        <f aca="false">IF(ISBLANK(E574),F575+1,0)</f>
        <v>3</v>
      </c>
      <c r="G574" s="9" t="n">
        <f aca="false">IF(ISBLANK(E574),G573+1,0)</f>
        <v>4</v>
      </c>
      <c r="H574" s="12" t="str">
        <f aca="false">FIXED(IF(D574&lt;14,INDEX(C574:C4226,D574+1),(IF(F574=0,E574,(INDEX(E:E,ROW(E574)+F574)*G574+INDEX(E:E,ROW(E574)-G574)*F574)/(F574+G574)))),3)</f>
        <v>0.012</v>
      </c>
      <c r="I574" s="13" t="n">
        <v>327.528</v>
      </c>
      <c r="J574" s="13" t="n">
        <f aca="false">IF(I574=0,0,H574*I574)</f>
        <v>3.930336</v>
      </c>
    </row>
    <row r="575" customFormat="false" ht="12.75" hidden="false" customHeight="false" outlineLevel="0" collapsed="false">
      <c r="A575" s="8" t="n">
        <v>35028</v>
      </c>
      <c r="B575" s="9" t="n">
        <f aca="false">IF(MONTH(A575)&lt;5,YEAR(A575),YEAR(A575)+1)</f>
        <v>1996</v>
      </c>
      <c r="C575" s="10"/>
      <c r="D575" s="9" t="n">
        <f aca="false">IF(ISBLANK(C575),D576+1,0)</f>
        <v>2</v>
      </c>
      <c r="E575" s="11"/>
      <c r="F575" s="9" t="n">
        <f aca="false">IF(ISBLANK(E575),F576+1,0)</f>
        <v>2</v>
      </c>
      <c r="G575" s="9" t="n">
        <f aca="false">IF(ISBLANK(E575),G574+1,0)</f>
        <v>5</v>
      </c>
      <c r="H575" s="12" t="str">
        <f aca="false">FIXED(IF(D575&lt;14,INDEX(C575:C4227,D575+1),(IF(F575=0,E575,(INDEX(E:E,ROW(E575)+F575)*G575+INDEX(E:E,ROW(E575)-G575)*F575)/(F575+G575)))),3)</f>
        <v>0.012</v>
      </c>
      <c r="I575" s="13" t="n">
        <v>329.349</v>
      </c>
      <c r="J575" s="13" t="n">
        <f aca="false">IF(I575=0,0,H575*I575)</f>
        <v>3.952188</v>
      </c>
    </row>
    <row r="576" customFormat="false" ht="12.75" hidden="false" customHeight="false" outlineLevel="0" collapsed="false">
      <c r="A576" s="8" t="n">
        <v>35029</v>
      </c>
      <c r="B576" s="9" t="n">
        <f aca="false">IF(MONTH(A576)&lt;5,YEAR(A576),YEAR(A576)+1)</f>
        <v>1996</v>
      </c>
      <c r="C576" s="10"/>
      <c r="D576" s="9" t="n">
        <f aca="false">IF(ISBLANK(C576),D577+1,0)</f>
        <v>1</v>
      </c>
      <c r="E576" s="11"/>
      <c r="F576" s="9" t="n">
        <f aca="false">IF(ISBLANK(E576),F577+1,0)</f>
        <v>1</v>
      </c>
      <c r="G576" s="9" t="n">
        <f aca="false">IF(ISBLANK(E576),G575+1,0)</f>
        <v>6</v>
      </c>
      <c r="H576" s="12" t="str">
        <f aca="false">FIXED(IF(D576&lt;14,INDEX(C576:C4228,D576+1),(IF(F576=0,E576,(INDEX(E:E,ROW(E576)+F576)*G576+INDEX(E:E,ROW(E576)-G576)*F576)/(F576+G576)))),3)</f>
        <v>0.012</v>
      </c>
      <c r="I576" s="13" t="n">
        <v>314.178</v>
      </c>
      <c r="J576" s="13" t="n">
        <f aca="false">IF(I576=0,0,H576*I576)</f>
        <v>3.770136</v>
      </c>
    </row>
    <row r="577" customFormat="false" ht="12.75" hidden="false" customHeight="false" outlineLevel="0" collapsed="false">
      <c r="A577" s="8" t="n">
        <v>35030</v>
      </c>
      <c r="B577" s="9" t="n">
        <f aca="false">IF(MONTH(A577)&lt;5,YEAR(A577),YEAR(A577)+1)</f>
        <v>1996</v>
      </c>
      <c r="C577" s="10" t="n">
        <v>0.012</v>
      </c>
      <c r="D577" s="9" t="n">
        <f aca="false">IF(ISBLANK(C577),D578+1,0)</f>
        <v>0</v>
      </c>
      <c r="E577" s="11" t="n">
        <v>0.013</v>
      </c>
      <c r="F577" s="9" t="n">
        <f aca="false">IF(ISBLANK(E577),F578+1,0)</f>
        <v>0</v>
      </c>
      <c r="G577" s="9" t="n">
        <f aca="false">IF(ISBLANK(E577),G576+1,0)</f>
        <v>0</v>
      </c>
      <c r="H577" s="12" t="str">
        <f aca="false">FIXED(IF(D577&lt;14,INDEX(C577:C4229,D577+1),(IF(F577=0,E577,(INDEX(E:E,ROW(E577)+F577)*G577+INDEX(E:E,ROW(E577)-G577)*F577)/(F577+G577)))),3)</f>
        <v>0.012</v>
      </c>
      <c r="I577" s="13" t="n">
        <v>310.498</v>
      </c>
      <c r="J577" s="13" t="n">
        <f aca="false">IF(I577=0,0,H577*I577)</f>
        <v>3.725976</v>
      </c>
    </row>
    <row r="578" customFormat="false" ht="12.75" hidden="false" customHeight="false" outlineLevel="0" collapsed="false">
      <c r="A578" s="8" t="n">
        <v>35031</v>
      </c>
      <c r="B578" s="9" t="n">
        <f aca="false">IF(MONTH(A578)&lt;5,YEAR(A578),YEAR(A578)+1)</f>
        <v>1996</v>
      </c>
      <c r="C578" s="10"/>
      <c r="D578" s="9" t="n">
        <f aca="false">IF(ISBLANK(C578),D579+1,0)</f>
        <v>6</v>
      </c>
      <c r="E578" s="11"/>
      <c r="F578" s="9" t="n">
        <f aca="false">IF(ISBLANK(E578),F579+1,0)</f>
        <v>6</v>
      </c>
      <c r="G578" s="9" t="n">
        <f aca="false">IF(ISBLANK(E578),G577+1,0)</f>
        <v>1</v>
      </c>
      <c r="H578" s="12" t="str">
        <f aca="false">FIXED(IF(D578&lt;14,INDEX(C578:C4230,D578+1),(IF(F578=0,E578,(INDEX(E:E,ROW(E578)+F578)*G578+INDEX(E:E,ROW(E578)-G578)*F578)/(F578+G578)))),3)</f>
        <v>0.013</v>
      </c>
      <c r="I578" s="13" t="n">
        <v>313.968</v>
      </c>
      <c r="J578" s="13" t="n">
        <f aca="false">IF(I578=0,0,H578*I578)</f>
        <v>4.081584</v>
      </c>
    </row>
    <row r="579" customFormat="false" ht="12.75" hidden="false" customHeight="false" outlineLevel="0" collapsed="false">
      <c r="A579" s="8" t="n">
        <v>35032</v>
      </c>
      <c r="B579" s="9" t="n">
        <f aca="false">IF(MONTH(A579)&lt;5,YEAR(A579),YEAR(A579)+1)</f>
        <v>1996</v>
      </c>
      <c r="C579" s="10"/>
      <c r="D579" s="9" t="n">
        <f aca="false">IF(ISBLANK(C579),D580+1,0)</f>
        <v>5</v>
      </c>
      <c r="E579" s="11"/>
      <c r="F579" s="9" t="n">
        <f aca="false">IF(ISBLANK(E579),F580+1,0)</f>
        <v>5</v>
      </c>
      <c r="G579" s="9" t="n">
        <f aca="false">IF(ISBLANK(E579),G578+1,0)</f>
        <v>2</v>
      </c>
      <c r="H579" s="12" t="str">
        <f aca="false">FIXED(IF(D579&lt;14,INDEX(C579:C4231,D579+1),(IF(F579=0,E579,(INDEX(E:E,ROW(E579)+F579)*G579+INDEX(E:E,ROW(E579)-G579)*F579)/(F579+G579)))),3)</f>
        <v>0.013</v>
      </c>
      <c r="I579" s="13" t="n">
        <v>309.619</v>
      </c>
      <c r="J579" s="13" t="n">
        <f aca="false">IF(I579=0,0,H579*I579)</f>
        <v>4.025047</v>
      </c>
    </row>
    <row r="580" customFormat="false" ht="12.75" hidden="false" customHeight="false" outlineLevel="0" collapsed="false">
      <c r="A580" s="8" t="n">
        <v>35033</v>
      </c>
      <c r="B580" s="9" t="n">
        <f aca="false">IF(MONTH(A580)&lt;5,YEAR(A580),YEAR(A580)+1)</f>
        <v>1996</v>
      </c>
      <c r="C580" s="10"/>
      <c r="D580" s="9" t="n">
        <f aca="false">IF(ISBLANK(C580),D581+1,0)</f>
        <v>4</v>
      </c>
      <c r="E580" s="11"/>
      <c r="F580" s="9" t="n">
        <f aca="false">IF(ISBLANK(E580),F581+1,0)</f>
        <v>4</v>
      </c>
      <c r="G580" s="9" t="n">
        <f aca="false">IF(ISBLANK(E580),G579+1,0)</f>
        <v>3</v>
      </c>
      <c r="H580" s="12" t="str">
        <f aca="false">FIXED(IF(D580&lt;14,INDEX(C580:C4232,D580+1),(IF(F580=0,E580,(INDEX(E:E,ROW(E580)+F580)*G580+INDEX(E:E,ROW(E580)-G580)*F580)/(F580+G580)))),3)</f>
        <v>0.013</v>
      </c>
      <c r="I580" s="13" t="n">
        <v>310.358</v>
      </c>
      <c r="J580" s="13" t="n">
        <f aca="false">IF(I580=0,0,H580*I580)</f>
        <v>4.034654</v>
      </c>
    </row>
    <row r="581" customFormat="false" ht="12.75" hidden="false" customHeight="false" outlineLevel="0" collapsed="false">
      <c r="A581" s="8" t="n">
        <v>35034</v>
      </c>
      <c r="B581" s="9" t="n">
        <f aca="false">IF(MONTH(A581)&lt;5,YEAR(A581),YEAR(A581)+1)</f>
        <v>1996</v>
      </c>
      <c r="C581" s="10"/>
      <c r="D581" s="9" t="n">
        <f aca="false">IF(ISBLANK(C581),D582+1,0)</f>
        <v>3</v>
      </c>
      <c r="E581" s="11"/>
      <c r="F581" s="9" t="n">
        <f aca="false">IF(ISBLANK(E581),F582+1,0)</f>
        <v>3</v>
      </c>
      <c r="G581" s="9" t="n">
        <f aca="false">IF(ISBLANK(E581),G580+1,0)</f>
        <v>4</v>
      </c>
      <c r="H581" s="12" t="str">
        <f aca="false">FIXED(IF(D581&lt;14,INDEX(C581:C4233,D581+1),(IF(F581=0,E581,(INDEX(E:E,ROW(E581)+F581)*G581+INDEX(E:E,ROW(E581)-G581)*F581)/(F581+G581)))),3)</f>
        <v>0.013</v>
      </c>
      <c r="I581" s="13" t="n">
        <v>328.189</v>
      </c>
      <c r="J581" s="13" t="n">
        <f aca="false">IF(I581=0,0,H581*I581)</f>
        <v>4.266457</v>
      </c>
    </row>
    <row r="582" customFormat="false" ht="12.75" hidden="false" customHeight="false" outlineLevel="0" collapsed="false">
      <c r="A582" s="8" t="n">
        <v>35035</v>
      </c>
      <c r="B582" s="9" t="n">
        <f aca="false">IF(MONTH(A582)&lt;5,YEAR(A582),YEAR(A582)+1)</f>
        <v>1996</v>
      </c>
      <c r="C582" s="10"/>
      <c r="D582" s="9" t="n">
        <f aca="false">IF(ISBLANK(C582),D583+1,0)</f>
        <v>2</v>
      </c>
      <c r="E582" s="11"/>
      <c r="F582" s="9" t="n">
        <f aca="false">IF(ISBLANK(E582),F583+1,0)</f>
        <v>2</v>
      </c>
      <c r="G582" s="9" t="n">
        <f aca="false">IF(ISBLANK(E582),G581+1,0)</f>
        <v>5</v>
      </c>
      <c r="H582" s="12" t="str">
        <f aca="false">FIXED(IF(D582&lt;14,INDEX(C582:C4234,D582+1),(IF(F582=0,E582,(INDEX(E:E,ROW(E582)+F582)*G582+INDEX(E:E,ROW(E582)-G582)*F582)/(F582+G582)))),3)</f>
        <v>0.013</v>
      </c>
      <c r="I582" s="13" t="n">
        <v>310.789</v>
      </c>
      <c r="J582" s="13" t="n">
        <f aca="false">IF(I582=0,0,H582*I582)</f>
        <v>4.040257</v>
      </c>
    </row>
    <row r="583" customFormat="false" ht="12.75" hidden="false" customHeight="false" outlineLevel="0" collapsed="false">
      <c r="A583" s="8" t="n">
        <v>35036</v>
      </c>
      <c r="B583" s="9" t="n">
        <f aca="false">IF(MONTH(A583)&lt;5,YEAR(A583),YEAR(A583)+1)</f>
        <v>1996</v>
      </c>
      <c r="C583" s="10"/>
      <c r="D583" s="9" t="n">
        <f aca="false">IF(ISBLANK(C583),D584+1,0)</f>
        <v>1</v>
      </c>
      <c r="E583" s="11"/>
      <c r="F583" s="9" t="n">
        <f aca="false">IF(ISBLANK(E583),F584+1,0)</f>
        <v>1</v>
      </c>
      <c r="G583" s="9" t="n">
        <f aca="false">IF(ISBLANK(E583),G582+1,0)</f>
        <v>6</v>
      </c>
      <c r="H583" s="12" t="str">
        <f aca="false">FIXED(IF(D583&lt;14,INDEX(C583:C4235,D583+1),(IF(F583=0,E583,(INDEX(E:E,ROW(E583)+F583)*G583+INDEX(E:E,ROW(E583)-G583)*F583)/(F583+G583)))),3)</f>
        <v>0.013</v>
      </c>
      <c r="I583" s="13" t="n">
        <v>328.405</v>
      </c>
      <c r="J583" s="13" t="n">
        <f aca="false">IF(I583=0,0,H583*I583)</f>
        <v>4.269265</v>
      </c>
    </row>
    <row r="584" customFormat="false" ht="12.75" hidden="false" customHeight="false" outlineLevel="0" collapsed="false">
      <c r="A584" s="8" t="n">
        <v>35037</v>
      </c>
      <c r="B584" s="9" t="n">
        <f aca="false">IF(MONTH(A584)&lt;5,YEAR(A584),YEAR(A584)+1)</f>
        <v>1996</v>
      </c>
      <c r="C584" s="10" t="n">
        <v>0.013</v>
      </c>
      <c r="D584" s="9" t="n">
        <f aca="false">IF(ISBLANK(C584),D585+1,0)</f>
        <v>0</v>
      </c>
      <c r="E584" s="11" t="n">
        <v>0.015</v>
      </c>
      <c r="F584" s="9" t="n">
        <f aca="false">IF(ISBLANK(E584),F585+1,0)</f>
        <v>0</v>
      </c>
      <c r="G584" s="9" t="n">
        <f aca="false">IF(ISBLANK(E584),G583+1,0)</f>
        <v>0</v>
      </c>
      <c r="H584" s="12" t="str">
        <f aca="false">FIXED(IF(D584&lt;14,INDEX(C584:C4236,D584+1),(IF(F584=0,E584,(INDEX(E:E,ROW(E584)+F584)*G584+INDEX(E:E,ROW(E584)-G584)*F584)/(F584+G584)))),3)</f>
        <v>0.013</v>
      </c>
      <c r="I584" s="13" t="n">
        <v>329.849</v>
      </c>
      <c r="J584" s="13" t="n">
        <f aca="false">IF(I584=0,0,H584*I584)</f>
        <v>4.288037</v>
      </c>
    </row>
    <row r="585" customFormat="false" ht="12.75" hidden="false" customHeight="false" outlineLevel="0" collapsed="false">
      <c r="A585" s="8" t="n">
        <v>35038</v>
      </c>
      <c r="B585" s="9" t="n">
        <f aca="false">IF(MONTH(A585)&lt;5,YEAR(A585),YEAR(A585)+1)</f>
        <v>1996</v>
      </c>
      <c r="C585" s="10"/>
      <c r="D585" s="9" t="n">
        <f aca="false">IF(ISBLANK(C585),D586+1,0)</f>
        <v>6</v>
      </c>
      <c r="E585" s="11"/>
      <c r="F585" s="9" t="n">
        <f aca="false">IF(ISBLANK(E585),F586+1,0)</f>
        <v>6</v>
      </c>
      <c r="G585" s="9" t="n">
        <f aca="false">IF(ISBLANK(E585),G584+1,0)</f>
        <v>1</v>
      </c>
      <c r="H585" s="12" t="str">
        <f aca="false">FIXED(IF(D585&lt;14,INDEX(C585:C4237,D585+1),(IF(F585=0,E585,(INDEX(E:E,ROW(E585)+F585)*G585+INDEX(E:E,ROW(E585)-G585)*F585)/(F585+G585)))),3)</f>
        <v>0.012</v>
      </c>
      <c r="I585" s="13" t="n">
        <v>320.5</v>
      </c>
      <c r="J585" s="13" t="n">
        <f aca="false">IF(I585=0,0,H585*I585)</f>
        <v>3.846</v>
      </c>
    </row>
    <row r="586" customFormat="false" ht="12.75" hidden="false" customHeight="false" outlineLevel="0" collapsed="false">
      <c r="A586" s="8" t="n">
        <v>35039</v>
      </c>
      <c r="B586" s="9" t="n">
        <f aca="false">IF(MONTH(A586)&lt;5,YEAR(A586),YEAR(A586)+1)</f>
        <v>1996</v>
      </c>
      <c r="C586" s="10"/>
      <c r="D586" s="9" t="n">
        <f aca="false">IF(ISBLANK(C586),D587+1,0)</f>
        <v>5</v>
      </c>
      <c r="E586" s="11"/>
      <c r="F586" s="9" t="n">
        <f aca="false">IF(ISBLANK(E586),F587+1,0)</f>
        <v>5</v>
      </c>
      <c r="G586" s="9" t="n">
        <f aca="false">IF(ISBLANK(E586),G585+1,0)</f>
        <v>2</v>
      </c>
      <c r="H586" s="12" t="str">
        <f aca="false">FIXED(IF(D586&lt;14,INDEX(C586:C4238,D586+1),(IF(F586=0,E586,(INDEX(E:E,ROW(E586)+F586)*G586+INDEX(E:E,ROW(E586)-G586)*F586)/(F586+G586)))),3)</f>
        <v>0.012</v>
      </c>
      <c r="I586" s="13" t="n">
        <v>330.075</v>
      </c>
      <c r="J586" s="13" t="n">
        <f aca="false">IF(I586=0,0,H586*I586)</f>
        <v>3.9609</v>
      </c>
    </row>
    <row r="587" customFormat="false" ht="12.75" hidden="false" customHeight="false" outlineLevel="0" collapsed="false">
      <c r="A587" s="8" t="n">
        <v>35040</v>
      </c>
      <c r="B587" s="9" t="n">
        <f aca="false">IF(MONTH(A587)&lt;5,YEAR(A587),YEAR(A587)+1)</f>
        <v>1996</v>
      </c>
      <c r="C587" s="10"/>
      <c r="D587" s="9" t="n">
        <f aca="false">IF(ISBLANK(C587),D588+1,0)</f>
        <v>4</v>
      </c>
      <c r="E587" s="11"/>
      <c r="F587" s="9" t="n">
        <f aca="false">IF(ISBLANK(E587),F588+1,0)</f>
        <v>4</v>
      </c>
      <c r="G587" s="9" t="n">
        <f aca="false">IF(ISBLANK(E587),G586+1,0)</f>
        <v>3</v>
      </c>
      <c r="H587" s="12" t="str">
        <f aca="false">FIXED(IF(D587&lt;14,INDEX(C587:C4239,D587+1),(IF(F587=0,E587,(INDEX(E:E,ROW(E587)+F587)*G587+INDEX(E:E,ROW(E587)-G587)*F587)/(F587+G587)))),3)</f>
        <v>0.012</v>
      </c>
      <c r="I587" s="13" t="n">
        <v>330.604</v>
      </c>
      <c r="J587" s="13" t="n">
        <f aca="false">IF(I587=0,0,H587*I587)</f>
        <v>3.967248</v>
      </c>
    </row>
    <row r="588" customFormat="false" ht="12.75" hidden="false" customHeight="false" outlineLevel="0" collapsed="false">
      <c r="A588" s="8" t="n">
        <v>35041</v>
      </c>
      <c r="B588" s="9" t="n">
        <f aca="false">IF(MONTH(A588)&lt;5,YEAR(A588),YEAR(A588)+1)</f>
        <v>1996</v>
      </c>
      <c r="C588" s="10"/>
      <c r="D588" s="9" t="n">
        <f aca="false">IF(ISBLANK(C588),D589+1,0)</f>
        <v>3</v>
      </c>
      <c r="E588" s="11"/>
      <c r="F588" s="9" t="n">
        <f aca="false">IF(ISBLANK(E588),F589+1,0)</f>
        <v>3</v>
      </c>
      <c r="G588" s="9" t="n">
        <f aca="false">IF(ISBLANK(E588),G587+1,0)</f>
        <v>4</v>
      </c>
      <c r="H588" s="12" t="str">
        <f aca="false">FIXED(IF(D588&lt;14,INDEX(C588:C4240,D588+1),(IF(F588=0,E588,(INDEX(E:E,ROW(E588)+F588)*G588+INDEX(E:E,ROW(E588)-G588)*F588)/(F588+G588)))),3)</f>
        <v>0.012</v>
      </c>
      <c r="I588" s="13" t="n">
        <v>331.806</v>
      </c>
      <c r="J588" s="13" t="n">
        <f aca="false">IF(I588=0,0,H588*I588)</f>
        <v>3.981672</v>
      </c>
    </row>
    <row r="589" customFormat="false" ht="12.75" hidden="false" customHeight="false" outlineLevel="0" collapsed="false">
      <c r="A589" s="8" t="n">
        <v>35042</v>
      </c>
      <c r="B589" s="9" t="n">
        <f aca="false">IF(MONTH(A589)&lt;5,YEAR(A589),YEAR(A589)+1)</f>
        <v>1996</v>
      </c>
      <c r="C589" s="10"/>
      <c r="D589" s="9" t="n">
        <f aca="false">IF(ISBLANK(C589),D590+1,0)</f>
        <v>2</v>
      </c>
      <c r="E589" s="11"/>
      <c r="F589" s="9" t="n">
        <f aca="false">IF(ISBLANK(E589),F590+1,0)</f>
        <v>2</v>
      </c>
      <c r="G589" s="9" t="n">
        <f aca="false">IF(ISBLANK(E589),G588+1,0)</f>
        <v>5</v>
      </c>
      <c r="H589" s="12" t="str">
        <f aca="false">FIXED(IF(D589&lt;14,INDEX(C589:C4241,D589+1),(IF(F589=0,E589,(INDEX(E:E,ROW(E589)+F589)*G589+INDEX(E:E,ROW(E589)-G589)*F589)/(F589+G589)))),3)</f>
        <v>0.012</v>
      </c>
      <c r="I589" s="13" t="n">
        <v>331.026</v>
      </c>
      <c r="J589" s="13" t="n">
        <f aca="false">IF(I589=0,0,H589*I589)</f>
        <v>3.972312</v>
      </c>
    </row>
    <row r="590" customFormat="false" ht="12.75" hidden="false" customHeight="false" outlineLevel="0" collapsed="false">
      <c r="A590" s="8" t="n">
        <v>35043</v>
      </c>
      <c r="B590" s="9" t="n">
        <f aca="false">IF(MONTH(A590)&lt;5,YEAR(A590),YEAR(A590)+1)</f>
        <v>1996</v>
      </c>
      <c r="C590" s="10"/>
      <c r="D590" s="9" t="n">
        <f aca="false">IF(ISBLANK(C590),D591+1,0)</f>
        <v>1</v>
      </c>
      <c r="E590" s="11"/>
      <c r="F590" s="9" t="n">
        <f aca="false">IF(ISBLANK(E590),F591+1,0)</f>
        <v>1</v>
      </c>
      <c r="G590" s="9" t="n">
        <f aca="false">IF(ISBLANK(E590),G589+1,0)</f>
        <v>6</v>
      </c>
      <c r="H590" s="12" t="str">
        <f aca="false">FIXED(IF(D590&lt;14,INDEX(C590:C4242,D590+1),(IF(F590=0,E590,(INDEX(E:E,ROW(E590)+F590)*G590+INDEX(E:E,ROW(E590)-G590)*F590)/(F590+G590)))),3)</f>
        <v>0.012</v>
      </c>
      <c r="I590" s="13" t="n">
        <v>333.623</v>
      </c>
      <c r="J590" s="13" t="n">
        <f aca="false">IF(I590=0,0,H590*I590)</f>
        <v>4.003476</v>
      </c>
    </row>
    <row r="591" customFormat="false" ht="12.75" hidden="false" customHeight="false" outlineLevel="0" collapsed="false">
      <c r="A591" s="8" t="n">
        <v>35044</v>
      </c>
      <c r="B591" s="9" t="n">
        <f aca="false">IF(MONTH(A591)&lt;5,YEAR(A591),YEAR(A591)+1)</f>
        <v>1996</v>
      </c>
      <c r="C591" s="10" t="n">
        <v>0.012</v>
      </c>
      <c r="D591" s="9" t="n">
        <f aca="false">IF(ISBLANK(C591),D592+1,0)</f>
        <v>0</v>
      </c>
      <c r="E591" s="11" t="n">
        <v>0.012</v>
      </c>
      <c r="F591" s="9" t="n">
        <f aca="false">IF(ISBLANK(E591),F592+1,0)</f>
        <v>0</v>
      </c>
      <c r="G591" s="9" t="n">
        <f aca="false">IF(ISBLANK(E591),G590+1,0)</f>
        <v>0</v>
      </c>
      <c r="H591" s="12" t="str">
        <f aca="false">FIXED(IF(D591&lt;14,INDEX(C591:C4243,D591+1),(IF(F591=0,E591,(INDEX(E:E,ROW(E591)+F591)*G591+INDEX(E:E,ROW(E591)-G591)*F591)/(F591+G591)))),3)</f>
        <v>0.012</v>
      </c>
      <c r="I591" s="13" t="n">
        <v>336.397</v>
      </c>
      <c r="J591" s="13" t="n">
        <f aca="false">IF(I591=0,0,H591*I591)</f>
        <v>4.036764</v>
      </c>
    </row>
    <row r="592" customFormat="false" ht="12.75" hidden="false" customHeight="false" outlineLevel="0" collapsed="false">
      <c r="A592" s="8" t="n">
        <v>35045</v>
      </c>
      <c r="B592" s="9" t="n">
        <f aca="false">IF(MONTH(A592)&lt;5,YEAR(A592),YEAR(A592)+1)</f>
        <v>1996</v>
      </c>
      <c r="C592" s="10"/>
      <c r="D592" s="9" t="n">
        <f aca="false">IF(ISBLANK(C592),D593+1,0)</f>
        <v>6</v>
      </c>
      <c r="E592" s="11"/>
      <c r="F592" s="9" t="n">
        <f aca="false">IF(ISBLANK(E592),F593+1,0)</f>
        <v>6</v>
      </c>
      <c r="G592" s="9" t="n">
        <f aca="false">IF(ISBLANK(E592),G591+1,0)</f>
        <v>1</v>
      </c>
      <c r="H592" s="12" t="str">
        <f aca="false">FIXED(IF(D592&lt;14,INDEX(C592:C4244,D592+1),(IF(F592=0,E592,(INDEX(E:E,ROW(E592)+F592)*G592+INDEX(E:E,ROW(E592)-G592)*F592)/(F592+G592)))),3)</f>
        <v>0.014</v>
      </c>
      <c r="I592" s="13" t="n">
        <v>334.569</v>
      </c>
      <c r="J592" s="13" t="n">
        <f aca="false">IF(I592=0,0,H592*I592)</f>
        <v>4.683966</v>
      </c>
    </row>
    <row r="593" customFormat="false" ht="12.75" hidden="false" customHeight="false" outlineLevel="0" collapsed="false">
      <c r="A593" s="8" t="n">
        <v>35046</v>
      </c>
      <c r="B593" s="9" t="n">
        <f aca="false">IF(MONTH(A593)&lt;5,YEAR(A593),YEAR(A593)+1)</f>
        <v>1996</v>
      </c>
      <c r="C593" s="10"/>
      <c r="D593" s="9" t="n">
        <f aca="false">IF(ISBLANK(C593),D594+1,0)</f>
        <v>5</v>
      </c>
      <c r="E593" s="11"/>
      <c r="F593" s="9" t="n">
        <f aca="false">IF(ISBLANK(E593),F594+1,0)</f>
        <v>5</v>
      </c>
      <c r="G593" s="9" t="n">
        <f aca="false">IF(ISBLANK(E593),G592+1,0)</f>
        <v>2</v>
      </c>
      <c r="H593" s="12" t="str">
        <f aca="false">FIXED(IF(D593&lt;14,INDEX(C593:C4245,D593+1),(IF(F593=0,E593,(INDEX(E:E,ROW(E593)+F593)*G593+INDEX(E:E,ROW(E593)-G593)*F593)/(F593+G593)))),3)</f>
        <v>0.014</v>
      </c>
      <c r="I593" s="13" t="n">
        <v>333.625</v>
      </c>
      <c r="J593" s="13" t="n">
        <f aca="false">IF(I593=0,0,H593*I593)</f>
        <v>4.67075</v>
      </c>
    </row>
    <row r="594" customFormat="false" ht="12.75" hidden="false" customHeight="false" outlineLevel="0" collapsed="false">
      <c r="A594" s="8" t="n">
        <v>35047</v>
      </c>
      <c r="B594" s="9" t="n">
        <f aca="false">IF(MONTH(A594)&lt;5,YEAR(A594),YEAR(A594)+1)</f>
        <v>1996</v>
      </c>
      <c r="C594" s="10"/>
      <c r="D594" s="9" t="n">
        <f aca="false">IF(ISBLANK(C594),D595+1,0)</f>
        <v>4</v>
      </c>
      <c r="E594" s="11"/>
      <c r="F594" s="9" t="n">
        <f aca="false">IF(ISBLANK(E594),F595+1,0)</f>
        <v>4</v>
      </c>
      <c r="G594" s="9" t="n">
        <f aca="false">IF(ISBLANK(E594),G593+1,0)</f>
        <v>3</v>
      </c>
      <c r="H594" s="12" t="str">
        <f aca="false">FIXED(IF(D594&lt;14,INDEX(C594:C4246,D594+1),(IF(F594=0,E594,(INDEX(E:E,ROW(E594)+F594)*G594+INDEX(E:E,ROW(E594)-G594)*F594)/(F594+G594)))),3)</f>
        <v>0.014</v>
      </c>
      <c r="I594" s="13" t="n">
        <v>335.487</v>
      </c>
      <c r="J594" s="13" t="n">
        <f aca="false">IF(I594=0,0,H594*I594)</f>
        <v>4.696818</v>
      </c>
    </row>
    <row r="595" customFormat="false" ht="12.75" hidden="false" customHeight="false" outlineLevel="0" collapsed="false">
      <c r="A595" s="8" t="n">
        <v>35048</v>
      </c>
      <c r="B595" s="9" t="n">
        <f aca="false">IF(MONTH(A595)&lt;5,YEAR(A595),YEAR(A595)+1)</f>
        <v>1996</v>
      </c>
      <c r="C595" s="10"/>
      <c r="D595" s="9" t="n">
        <f aca="false">IF(ISBLANK(C595),D596+1,0)</f>
        <v>3</v>
      </c>
      <c r="E595" s="11"/>
      <c r="F595" s="9" t="n">
        <f aca="false">IF(ISBLANK(E595),F596+1,0)</f>
        <v>3</v>
      </c>
      <c r="G595" s="9" t="n">
        <f aca="false">IF(ISBLANK(E595),G594+1,0)</f>
        <v>4</v>
      </c>
      <c r="H595" s="12" t="str">
        <f aca="false">FIXED(IF(D595&lt;14,INDEX(C595:C4247,D595+1),(IF(F595=0,E595,(INDEX(E:E,ROW(E595)+F595)*G595+INDEX(E:E,ROW(E595)-G595)*F595)/(F595+G595)))),3)</f>
        <v>0.014</v>
      </c>
      <c r="I595" s="13" t="n">
        <v>337.774</v>
      </c>
      <c r="J595" s="13" t="n">
        <f aca="false">IF(I595=0,0,H595*I595)</f>
        <v>4.728836</v>
      </c>
    </row>
    <row r="596" customFormat="false" ht="12.75" hidden="false" customHeight="false" outlineLevel="0" collapsed="false">
      <c r="A596" s="8" t="n">
        <v>35049</v>
      </c>
      <c r="B596" s="9" t="n">
        <f aca="false">IF(MONTH(A596)&lt;5,YEAR(A596),YEAR(A596)+1)</f>
        <v>1996</v>
      </c>
      <c r="C596" s="10"/>
      <c r="D596" s="9" t="n">
        <f aca="false">IF(ISBLANK(C596),D597+1,0)</f>
        <v>2</v>
      </c>
      <c r="E596" s="11"/>
      <c r="F596" s="9" t="n">
        <f aca="false">IF(ISBLANK(E596),F597+1,0)</f>
        <v>2</v>
      </c>
      <c r="G596" s="9" t="n">
        <f aca="false">IF(ISBLANK(E596),G595+1,0)</f>
        <v>5</v>
      </c>
      <c r="H596" s="12" t="str">
        <f aca="false">FIXED(IF(D596&lt;14,INDEX(C596:C4248,D596+1),(IF(F596=0,E596,(INDEX(E:E,ROW(E596)+F596)*G596+INDEX(E:E,ROW(E596)-G596)*F596)/(F596+G596)))),3)</f>
        <v>0.014</v>
      </c>
      <c r="I596" s="13" t="n">
        <v>338.914</v>
      </c>
      <c r="J596" s="13" t="n">
        <f aca="false">IF(I596=0,0,H596*I596)</f>
        <v>4.744796</v>
      </c>
    </row>
    <row r="597" customFormat="false" ht="12.75" hidden="false" customHeight="false" outlineLevel="0" collapsed="false">
      <c r="A597" s="8" t="n">
        <v>35050</v>
      </c>
      <c r="B597" s="9" t="n">
        <f aca="false">IF(MONTH(A597)&lt;5,YEAR(A597),YEAR(A597)+1)</f>
        <v>1996</v>
      </c>
      <c r="C597" s="10"/>
      <c r="D597" s="9" t="n">
        <f aca="false">IF(ISBLANK(C597),D598+1,0)</f>
        <v>1</v>
      </c>
      <c r="E597" s="11"/>
      <c r="F597" s="9" t="n">
        <f aca="false">IF(ISBLANK(E597),F598+1,0)</f>
        <v>1</v>
      </c>
      <c r="G597" s="9" t="n">
        <f aca="false">IF(ISBLANK(E597),G596+1,0)</f>
        <v>6</v>
      </c>
      <c r="H597" s="12" t="str">
        <f aca="false">FIXED(IF(D597&lt;14,INDEX(C597:C4249,D597+1),(IF(F597=0,E597,(INDEX(E:E,ROW(E597)+F597)*G597+INDEX(E:E,ROW(E597)-G597)*F597)/(F597+G597)))),3)</f>
        <v>0.014</v>
      </c>
      <c r="I597" s="13" t="n">
        <v>340.137</v>
      </c>
      <c r="J597" s="13" t="n">
        <f aca="false">IF(I597=0,0,H597*I597)</f>
        <v>4.761918</v>
      </c>
    </row>
    <row r="598" customFormat="false" ht="12.75" hidden="false" customHeight="false" outlineLevel="0" collapsed="false">
      <c r="A598" s="8" t="n">
        <v>35051</v>
      </c>
      <c r="B598" s="9" t="n">
        <f aca="false">IF(MONTH(A598)&lt;5,YEAR(A598),YEAR(A598)+1)</f>
        <v>1996</v>
      </c>
      <c r="C598" s="10" t="n">
        <v>0.014</v>
      </c>
      <c r="D598" s="9" t="n">
        <f aca="false">IF(ISBLANK(C598),D599+1,0)</f>
        <v>0</v>
      </c>
      <c r="E598" s="11" t="n">
        <v>0.016</v>
      </c>
      <c r="F598" s="9" t="n">
        <f aca="false">IF(ISBLANK(E598),F599+1,0)</f>
        <v>0</v>
      </c>
      <c r="G598" s="9" t="n">
        <f aca="false">IF(ISBLANK(E598),G597+1,0)</f>
        <v>0</v>
      </c>
      <c r="H598" s="12" t="str">
        <f aca="false">FIXED(IF(D598&lt;14,INDEX(C598:C4250,D598+1),(IF(F598=0,E598,(INDEX(E:E,ROW(E598)+F598)*G598+INDEX(E:E,ROW(E598)-G598)*F598)/(F598+G598)))),3)</f>
        <v>0.014</v>
      </c>
      <c r="I598" s="13" t="n">
        <v>336.849</v>
      </c>
      <c r="J598" s="13" t="n">
        <f aca="false">IF(I598=0,0,H598*I598)</f>
        <v>4.715886</v>
      </c>
    </row>
    <row r="599" customFormat="false" ht="12.75" hidden="false" customHeight="false" outlineLevel="0" collapsed="false">
      <c r="A599" s="8" t="n">
        <v>35052</v>
      </c>
      <c r="B599" s="9" t="n">
        <f aca="false">IF(MONTH(A599)&lt;5,YEAR(A599),YEAR(A599)+1)</f>
        <v>1996</v>
      </c>
      <c r="C599" s="10"/>
      <c r="D599" s="9" t="n">
        <f aca="false">IF(ISBLANK(C599),D600+1,0)</f>
        <v>7</v>
      </c>
      <c r="E599" s="11"/>
      <c r="F599" s="9" t="n">
        <f aca="false">IF(ISBLANK(E599),F600+1,0)</f>
        <v>7</v>
      </c>
      <c r="G599" s="9" t="n">
        <f aca="false">IF(ISBLANK(E599),G598+1,0)</f>
        <v>1</v>
      </c>
      <c r="H599" s="12" t="str">
        <f aca="false">FIXED(IF(D599&lt;14,INDEX(C599:C4251,D599+1),(IF(F599=0,E599,(INDEX(E:E,ROW(E599)+F599)*G599+INDEX(E:E,ROW(E599)-G599)*F599)/(F599+G599)))),3)</f>
        <v>0.015</v>
      </c>
      <c r="I599" s="13" t="n">
        <v>342.847</v>
      </c>
      <c r="J599" s="13" t="n">
        <f aca="false">IF(I599=0,0,H599*I599)</f>
        <v>5.142705</v>
      </c>
    </row>
    <row r="600" customFormat="false" ht="12.75" hidden="false" customHeight="false" outlineLevel="0" collapsed="false">
      <c r="A600" s="8" t="n">
        <v>35053</v>
      </c>
      <c r="B600" s="9" t="n">
        <f aca="false">IF(MONTH(A600)&lt;5,YEAR(A600),YEAR(A600)+1)</f>
        <v>1996</v>
      </c>
      <c r="C600" s="10"/>
      <c r="D600" s="9" t="n">
        <f aca="false">IF(ISBLANK(C600),D601+1,0)</f>
        <v>6</v>
      </c>
      <c r="E600" s="11"/>
      <c r="F600" s="9" t="n">
        <f aca="false">IF(ISBLANK(E600),F601+1,0)</f>
        <v>6</v>
      </c>
      <c r="G600" s="9" t="n">
        <f aca="false">IF(ISBLANK(E600),G599+1,0)</f>
        <v>2</v>
      </c>
      <c r="H600" s="12" t="str">
        <f aca="false">FIXED(IF(D600&lt;14,INDEX(C600:C4252,D600+1),(IF(F600=0,E600,(INDEX(E:E,ROW(E600)+F600)*G600+INDEX(E:E,ROW(E600)-G600)*F600)/(F600+G600)))),3)</f>
        <v>0.015</v>
      </c>
      <c r="I600" s="13" t="n">
        <v>345.083</v>
      </c>
      <c r="J600" s="13" t="n">
        <f aca="false">IF(I600=0,0,H600*I600)</f>
        <v>5.176245</v>
      </c>
    </row>
    <row r="601" customFormat="false" ht="12.75" hidden="false" customHeight="false" outlineLevel="0" collapsed="false">
      <c r="A601" s="8" t="n">
        <v>35054</v>
      </c>
      <c r="B601" s="9" t="n">
        <f aca="false">IF(MONTH(A601)&lt;5,YEAR(A601),YEAR(A601)+1)</f>
        <v>1996</v>
      </c>
      <c r="C601" s="10"/>
      <c r="D601" s="9" t="n">
        <f aca="false">IF(ISBLANK(C601),D602+1,0)</f>
        <v>5</v>
      </c>
      <c r="E601" s="11"/>
      <c r="F601" s="9" t="n">
        <f aca="false">IF(ISBLANK(E601),F602+1,0)</f>
        <v>5</v>
      </c>
      <c r="G601" s="9" t="n">
        <f aca="false">IF(ISBLANK(E601),G600+1,0)</f>
        <v>3</v>
      </c>
      <c r="H601" s="12" t="str">
        <f aca="false">FIXED(IF(D601&lt;14,INDEX(C601:C4253,D601+1),(IF(F601=0,E601,(INDEX(E:E,ROW(E601)+F601)*G601+INDEX(E:E,ROW(E601)-G601)*F601)/(F601+G601)))),3)</f>
        <v>0.015</v>
      </c>
      <c r="I601" s="13" t="n">
        <v>348.318</v>
      </c>
      <c r="J601" s="13" t="n">
        <f aca="false">IF(I601=0,0,H601*I601)</f>
        <v>5.22477</v>
      </c>
    </row>
    <row r="602" customFormat="false" ht="12.75" hidden="false" customHeight="false" outlineLevel="0" collapsed="false">
      <c r="A602" s="8" t="n">
        <v>35055</v>
      </c>
      <c r="B602" s="9" t="n">
        <f aca="false">IF(MONTH(A602)&lt;5,YEAR(A602),YEAR(A602)+1)</f>
        <v>1996</v>
      </c>
      <c r="C602" s="10"/>
      <c r="D602" s="9" t="n">
        <f aca="false">IF(ISBLANK(C602),D603+1,0)</f>
        <v>4</v>
      </c>
      <c r="E602" s="11"/>
      <c r="F602" s="9" t="n">
        <f aca="false">IF(ISBLANK(E602),F603+1,0)</f>
        <v>4</v>
      </c>
      <c r="G602" s="9" t="n">
        <f aca="false">IF(ISBLANK(E602),G601+1,0)</f>
        <v>4</v>
      </c>
      <c r="H602" s="12" t="str">
        <f aca="false">FIXED(IF(D602&lt;14,INDEX(C602:C4254,D602+1),(IF(F602=0,E602,(INDEX(E:E,ROW(E602)+F602)*G602+INDEX(E:E,ROW(E602)-G602)*F602)/(F602+G602)))),3)</f>
        <v>0.015</v>
      </c>
      <c r="I602" s="13" t="n">
        <v>348.133</v>
      </c>
      <c r="J602" s="13" t="n">
        <f aca="false">IF(I602=0,0,H602*I602)</f>
        <v>5.221995</v>
      </c>
    </row>
    <row r="603" customFormat="false" ht="12.75" hidden="false" customHeight="false" outlineLevel="0" collapsed="false">
      <c r="A603" s="8" t="n">
        <v>35056</v>
      </c>
      <c r="B603" s="9" t="n">
        <f aca="false">IF(MONTH(A603)&lt;5,YEAR(A603),YEAR(A603)+1)</f>
        <v>1996</v>
      </c>
      <c r="C603" s="10"/>
      <c r="D603" s="9" t="n">
        <f aca="false">IF(ISBLANK(C603),D604+1,0)</f>
        <v>3</v>
      </c>
      <c r="E603" s="11"/>
      <c r="F603" s="9" t="n">
        <f aca="false">IF(ISBLANK(E603),F604+1,0)</f>
        <v>3</v>
      </c>
      <c r="G603" s="9" t="n">
        <f aca="false">IF(ISBLANK(E603),G602+1,0)</f>
        <v>5</v>
      </c>
      <c r="H603" s="12" t="str">
        <f aca="false">FIXED(IF(D603&lt;14,INDEX(C603:C4255,D603+1),(IF(F603=0,E603,(INDEX(E:E,ROW(E603)+F603)*G603+INDEX(E:E,ROW(E603)-G603)*F603)/(F603+G603)))),3)</f>
        <v>0.015</v>
      </c>
      <c r="I603" s="13" t="n">
        <v>349.243</v>
      </c>
      <c r="J603" s="13" t="n">
        <f aca="false">IF(I603=0,0,H603*I603)</f>
        <v>5.238645</v>
      </c>
    </row>
    <row r="604" customFormat="false" ht="12.75" hidden="false" customHeight="false" outlineLevel="0" collapsed="false">
      <c r="A604" s="8" t="n">
        <v>35057</v>
      </c>
      <c r="B604" s="9" t="n">
        <f aca="false">IF(MONTH(A604)&lt;5,YEAR(A604),YEAR(A604)+1)</f>
        <v>1996</v>
      </c>
      <c r="C604" s="10"/>
      <c r="D604" s="9" t="n">
        <f aca="false">IF(ISBLANK(C604),D605+1,0)</f>
        <v>2</v>
      </c>
      <c r="E604" s="11"/>
      <c r="F604" s="9" t="n">
        <f aca="false">IF(ISBLANK(E604),F605+1,0)</f>
        <v>2</v>
      </c>
      <c r="G604" s="9" t="n">
        <f aca="false">IF(ISBLANK(E604),G603+1,0)</f>
        <v>6</v>
      </c>
      <c r="H604" s="12" t="str">
        <f aca="false">FIXED(IF(D604&lt;14,INDEX(C604:C4256,D604+1),(IF(F604=0,E604,(INDEX(E:E,ROW(E604)+F604)*G604+INDEX(E:E,ROW(E604)-G604)*F604)/(F604+G604)))),3)</f>
        <v>0.015</v>
      </c>
      <c r="I604" s="13" t="n">
        <v>348.722</v>
      </c>
      <c r="J604" s="13" t="n">
        <f aca="false">IF(I604=0,0,H604*I604)</f>
        <v>5.23083</v>
      </c>
    </row>
    <row r="605" customFormat="false" ht="12.75" hidden="false" customHeight="false" outlineLevel="0" collapsed="false">
      <c r="A605" s="8" t="n">
        <v>35058</v>
      </c>
      <c r="B605" s="9" t="n">
        <f aca="false">IF(MONTH(A605)&lt;5,YEAR(A605),YEAR(A605)+1)</f>
        <v>1996</v>
      </c>
      <c r="C605" s="10"/>
      <c r="D605" s="9" t="n">
        <f aca="false">IF(ISBLANK(C605),D606+1,0)</f>
        <v>1</v>
      </c>
      <c r="E605" s="11"/>
      <c r="F605" s="9" t="n">
        <f aca="false">IF(ISBLANK(E605),F606+1,0)</f>
        <v>1</v>
      </c>
      <c r="G605" s="9" t="n">
        <f aca="false">IF(ISBLANK(E605),G604+1,0)</f>
        <v>7</v>
      </c>
      <c r="H605" s="12" t="str">
        <f aca="false">FIXED(IF(D605&lt;14,INDEX(C605:C4257,D605+1),(IF(F605=0,E605,(INDEX(E:E,ROW(E605)+F605)*G605+INDEX(E:E,ROW(E605)-G605)*F605)/(F605+G605)))),3)</f>
        <v>0.015</v>
      </c>
      <c r="I605" s="13" t="n">
        <v>348.103</v>
      </c>
      <c r="J605" s="13" t="n">
        <f aca="false">IF(I605=0,0,H605*I605)</f>
        <v>5.221545</v>
      </c>
    </row>
    <row r="606" customFormat="false" ht="12.75" hidden="false" customHeight="false" outlineLevel="0" collapsed="false">
      <c r="A606" s="8" t="n">
        <v>35059</v>
      </c>
      <c r="B606" s="9" t="n">
        <f aca="false">IF(MONTH(A606)&lt;5,YEAR(A606),YEAR(A606)+1)</f>
        <v>1996</v>
      </c>
      <c r="C606" s="10" t="n">
        <v>0.015</v>
      </c>
      <c r="D606" s="9" t="n">
        <f aca="false">IF(ISBLANK(C606),D607+1,0)</f>
        <v>0</v>
      </c>
      <c r="E606" s="11" t="n">
        <v>0.012</v>
      </c>
      <c r="F606" s="9" t="n">
        <f aca="false">IF(ISBLANK(E606),F607+1,0)</f>
        <v>0</v>
      </c>
      <c r="G606" s="9" t="n">
        <f aca="false">IF(ISBLANK(E606),G605+1,0)</f>
        <v>0</v>
      </c>
      <c r="H606" s="12" t="str">
        <f aca="false">FIXED(IF(D606&lt;14,INDEX(C606:C4258,D606+1),(IF(F606=0,E606,(INDEX(E:E,ROW(E606)+F606)*G606+INDEX(E:E,ROW(E606)-G606)*F606)/(F606+G606)))),3)</f>
        <v>0.015</v>
      </c>
      <c r="I606" s="13" t="n">
        <v>346.431</v>
      </c>
      <c r="J606" s="13" t="n">
        <f aca="false">IF(I606=0,0,H606*I606)</f>
        <v>5.196465</v>
      </c>
    </row>
    <row r="607" customFormat="false" ht="12.75" hidden="false" customHeight="false" outlineLevel="0" collapsed="false">
      <c r="A607" s="8" t="n">
        <v>35060</v>
      </c>
      <c r="B607" s="9" t="n">
        <f aca="false">IF(MONTH(A607)&lt;5,YEAR(A607),YEAR(A607)+1)</f>
        <v>1996</v>
      </c>
      <c r="C607" s="10"/>
      <c r="D607" s="9" t="n">
        <f aca="false">IF(ISBLANK(C607),D608+1,0)</f>
        <v>6</v>
      </c>
      <c r="E607" s="11"/>
      <c r="F607" s="9" t="n">
        <f aca="false">IF(ISBLANK(E607),F608+1,0)</f>
        <v>6</v>
      </c>
      <c r="G607" s="9" t="n">
        <f aca="false">IF(ISBLANK(E607),G606+1,0)</f>
        <v>1</v>
      </c>
      <c r="H607" s="12" t="str">
        <f aca="false">FIXED(IF(D607&lt;14,INDEX(C607:C4259,D607+1),(IF(F607=0,E607,(INDEX(E:E,ROW(E607)+F607)*G607+INDEX(E:E,ROW(E607)-G607)*F607)/(F607+G607)))),3)</f>
        <v>0.011</v>
      </c>
      <c r="I607" s="13" t="n">
        <v>347.479</v>
      </c>
      <c r="J607" s="13" t="n">
        <f aca="false">IF(I607=0,0,H607*I607)</f>
        <v>3.822269</v>
      </c>
    </row>
    <row r="608" customFormat="false" ht="12.75" hidden="false" customHeight="false" outlineLevel="0" collapsed="false">
      <c r="A608" s="8" t="n">
        <v>35061</v>
      </c>
      <c r="B608" s="9" t="n">
        <f aca="false">IF(MONTH(A608)&lt;5,YEAR(A608),YEAR(A608)+1)</f>
        <v>1996</v>
      </c>
      <c r="C608" s="10"/>
      <c r="D608" s="9" t="n">
        <f aca="false">IF(ISBLANK(C608),D609+1,0)</f>
        <v>5</v>
      </c>
      <c r="E608" s="11"/>
      <c r="F608" s="9" t="n">
        <f aca="false">IF(ISBLANK(E608),F609+1,0)</f>
        <v>5</v>
      </c>
      <c r="G608" s="9" t="n">
        <f aca="false">IF(ISBLANK(E608),G607+1,0)</f>
        <v>2</v>
      </c>
      <c r="H608" s="12" t="str">
        <f aca="false">FIXED(IF(D608&lt;14,INDEX(C608:C4260,D608+1),(IF(F608=0,E608,(INDEX(E:E,ROW(E608)+F608)*G608+INDEX(E:E,ROW(E608)-G608)*F608)/(F608+G608)))),3)</f>
        <v>0.011</v>
      </c>
      <c r="I608" s="13" t="n">
        <v>348.132</v>
      </c>
      <c r="J608" s="13" t="n">
        <f aca="false">IF(I608=0,0,H608*I608)</f>
        <v>3.829452</v>
      </c>
    </row>
    <row r="609" customFormat="false" ht="12.75" hidden="false" customHeight="false" outlineLevel="0" collapsed="false">
      <c r="A609" s="8" t="n">
        <v>35062</v>
      </c>
      <c r="B609" s="9" t="n">
        <f aca="false">IF(MONTH(A609)&lt;5,YEAR(A609),YEAR(A609)+1)</f>
        <v>1996</v>
      </c>
      <c r="C609" s="10"/>
      <c r="D609" s="9" t="n">
        <f aca="false">IF(ISBLANK(C609),D610+1,0)</f>
        <v>4</v>
      </c>
      <c r="E609" s="11"/>
      <c r="F609" s="9" t="n">
        <f aca="false">IF(ISBLANK(E609),F610+1,0)</f>
        <v>4</v>
      </c>
      <c r="G609" s="9" t="n">
        <f aca="false">IF(ISBLANK(E609),G608+1,0)</f>
        <v>3</v>
      </c>
      <c r="H609" s="12" t="str">
        <f aca="false">FIXED(IF(D609&lt;14,INDEX(C609:C4261,D609+1),(IF(F609=0,E609,(INDEX(E:E,ROW(E609)+F609)*G609+INDEX(E:E,ROW(E609)-G609)*F609)/(F609+G609)))),3)</f>
        <v>0.011</v>
      </c>
      <c r="I609" s="13" t="n">
        <v>346.406</v>
      </c>
      <c r="J609" s="13" t="n">
        <f aca="false">IF(I609=0,0,H609*I609)</f>
        <v>3.810466</v>
      </c>
    </row>
    <row r="610" customFormat="false" ht="12.75" hidden="false" customHeight="false" outlineLevel="0" collapsed="false">
      <c r="A610" s="8" t="n">
        <v>35063</v>
      </c>
      <c r="B610" s="9" t="n">
        <f aca="false">IF(MONTH(A610)&lt;5,YEAR(A610),YEAR(A610)+1)</f>
        <v>1996</v>
      </c>
      <c r="C610" s="10"/>
      <c r="D610" s="9" t="n">
        <f aca="false">IF(ISBLANK(C610),D611+1,0)</f>
        <v>3</v>
      </c>
      <c r="E610" s="11"/>
      <c r="F610" s="9" t="n">
        <f aca="false">IF(ISBLANK(E610),F611+1,0)</f>
        <v>3</v>
      </c>
      <c r="G610" s="9" t="n">
        <f aca="false">IF(ISBLANK(E610),G609+1,0)</f>
        <v>4</v>
      </c>
      <c r="H610" s="12" t="str">
        <f aca="false">FIXED(IF(D610&lt;14,INDEX(C610:C4262,D610+1),(IF(F610=0,E610,(INDEX(E:E,ROW(E610)+F610)*G610+INDEX(E:E,ROW(E610)-G610)*F610)/(F610+G610)))),3)</f>
        <v>0.011</v>
      </c>
      <c r="I610" s="13" t="n">
        <v>343.773</v>
      </c>
      <c r="J610" s="13" t="n">
        <f aca="false">IF(I610=0,0,H610*I610)</f>
        <v>3.781503</v>
      </c>
    </row>
    <row r="611" customFormat="false" ht="12.75" hidden="false" customHeight="false" outlineLevel="0" collapsed="false">
      <c r="A611" s="8" t="n">
        <v>35064</v>
      </c>
      <c r="B611" s="9" t="n">
        <f aca="false">IF(MONTH(A611)&lt;5,YEAR(A611),YEAR(A611)+1)</f>
        <v>1996</v>
      </c>
      <c r="C611" s="10"/>
      <c r="D611" s="9" t="n">
        <f aca="false">IF(ISBLANK(C611),D612+1,0)</f>
        <v>2</v>
      </c>
      <c r="E611" s="11"/>
      <c r="F611" s="9" t="n">
        <f aca="false">IF(ISBLANK(E611),F612+1,0)</f>
        <v>2</v>
      </c>
      <c r="G611" s="9" t="n">
        <f aca="false">IF(ISBLANK(E611),G610+1,0)</f>
        <v>5</v>
      </c>
      <c r="H611" s="12" t="str">
        <f aca="false">FIXED(IF(D611&lt;14,INDEX(C611:C4263,D611+1),(IF(F611=0,E611,(INDEX(E:E,ROW(E611)+F611)*G611+INDEX(E:E,ROW(E611)-G611)*F611)/(F611+G611)))),3)</f>
        <v>0.011</v>
      </c>
      <c r="I611" s="13" t="n">
        <v>343.803</v>
      </c>
      <c r="J611" s="13" t="n">
        <f aca="false">IF(I611=0,0,H611*I611)</f>
        <v>3.781833</v>
      </c>
    </row>
    <row r="612" customFormat="false" ht="12.75" hidden="false" customHeight="false" outlineLevel="0" collapsed="false">
      <c r="A612" s="8" t="n">
        <v>35065</v>
      </c>
      <c r="B612" s="9" t="n">
        <f aca="false">IF(MONTH(A612)&lt;5,YEAR(A612),YEAR(A612)+1)</f>
        <v>1996</v>
      </c>
      <c r="C612" s="10"/>
      <c r="D612" s="9" t="n">
        <f aca="false">IF(ISBLANK(C612),D613+1,0)</f>
        <v>1</v>
      </c>
      <c r="E612" s="11"/>
      <c r="F612" s="9" t="n">
        <f aca="false">IF(ISBLANK(E612),F613+1,0)</f>
        <v>1</v>
      </c>
      <c r="G612" s="9" t="n">
        <f aca="false">IF(ISBLANK(E612),G611+1,0)</f>
        <v>6</v>
      </c>
      <c r="H612" s="12" t="str">
        <f aca="false">FIXED(IF(D612&lt;14,INDEX(C612:C4264,D612+1),(IF(F612=0,E612,(INDEX(E:E,ROW(E612)+F612)*G612+INDEX(E:E,ROW(E612)-G612)*F612)/(F612+G612)))),3)</f>
        <v>0.011</v>
      </c>
      <c r="I612" s="13" t="n">
        <v>345.837</v>
      </c>
      <c r="J612" s="13" t="n">
        <f aca="false">IF(I612=0,0,H612*I612)</f>
        <v>3.804207</v>
      </c>
    </row>
    <row r="613" customFormat="false" ht="12.75" hidden="false" customHeight="false" outlineLevel="0" collapsed="false">
      <c r="A613" s="8" t="n">
        <v>35066</v>
      </c>
      <c r="B613" s="9" t="n">
        <f aca="false">IF(MONTH(A613)&lt;5,YEAR(A613),YEAR(A613)+1)</f>
        <v>1996</v>
      </c>
      <c r="C613" s="10" t="n">
        <v>0.011</v>
      </c>
      <c r="D613" s="9" t="n">
        <f aca="false">IF(ISBLANK(C613),D614+1,0)</f>
        <v>0</v>
      </c>
      <c r="E613" s="11" t="n">
        <v>0.019</v>
      </c>
      <c r="F613" s="9" t="n">
        <f aca="false">IF(ISBLANK(E613),F614+1,0)</f>
        <v>0</v>
      </c>
      <c r="G613" s="9" t="n">
        <f aca="false">IF(ISBLANK(E613),G612+1,0)</f>
        <v>0</v>
      </c>
      <c r="H613" s="12" t="str">
        <f aca="false">FIXED(IF(D613&lt;14,INDEX(C613:C4265,D613+1),(IF(F613=0,E613,(INDEX(E:E,ROW(E613)+F613)*G613+INDEX(E:E,ROW(E613)-G613)*F613)/(F613+G613)))),3)</f>
        <v>0.011</v>
      </c>
      <c r="I613" s="13" t="n">
        <v>347.17</v>
      </c>
      <c r="J613" s="13" t="n">
        <f aca="false">IF(I613=0,0,H613*I613)</f>
        <v>3.81887</v>
      </c>
    </row>
    <row r="614" customFormat="false" ht="12.75" hidden="false" customHeight="false" outlineLevel="0" collapsed="false">
      <c r="A614" s="8" t="n">
        <v>35067</v>
      </c>
      <c r="B614" s="9" t="n">
        <f aca="false">IF(MONTH(A614)&lt;5,YEAR(A614),YEAR(A614)+1)</f>
        <v>1996</v>
      </c>
      <c r="C614" s="10"/>
      <c r="D614" s="9" t="n">
        <f aca="false">IF(ISBLANK(C614),D615+1,0)</f>
        <v>5</v>
      </c>
      <c r="E614" s="11"/>
      <c r="F614" s="9" t="n">
        <f aca="false">IF(ISBLANK(E614),F615+1,0)</f>
        <v>5</v>
      </c>
      <c r="G614" s="9" t="n">
        <f aca="false">IF(ISBLANK(E614),G613+1,0)</f>
        <v>1</v>
      </c>
      <c r="H614" s="12" t="str">
        <f aca="false">FIXED(IF(D614&lt;14,INDEX(C614:C4266,D614+1),(IF(F614=0,E614,(INDEX(E:E,ROW(E614)+F614)*G614+INDEX(E:E,ROW(E614)-G614)*F614)/(F614+G614)))),3)</f>
        <v>0.023</v>
      </c>
      <c r="I614" s="13" t="n">
        <v>346.133</v>
      </c>
      <c r="J614" s="13" t="n">
        <f aca="false">IF(I614=0,0,H614*I614)</f>
        <v>7.961059</v>
      </c>
    </row>
    <row r="615" customFormat="false" ht="12.75" hidden="false" customHeight="false" outlineLevel="0" collapsed="false">
      <c r="A615" s="8" t="n">
        <v>35068</v>
      </c>
      <c r="B615" s="9" t="n">
        <f aca="false">IF(MONTH(A615)&lt;5,YEAR(A615),YEAR(A615)+1)</f>
        <v>1996</v>
      </c>
      <c r="C615" s="10"/>
      <c r="D615" s="9" t="n">
        <f aca="false">IF(ISBLANK(C615),D616+1,0)</f>
        <v>4</v>
      </c>
      <c r="E615" s="11"/>
      <c r="F615" s="9" t="n">
        <f aca="false">IF(ISBLANK(E615),F616+1,0)</f>
        <v>4</v>
      </c>
      <c r="G615" s="9" t="n">
        <f aca="false">IF(ISBLANK(E615),G614+1,0)</f>
        <v>2</v>
      </c>
      <c r="H615" s="12" t="str">
        <f aca="false">FIXED(IF(D615&lt;14,INDEX(C615:C4267,D615+1),(IF(F615=0,E615,(INDEX(E:E,ROW(E615)+F615)*G615+INDEX(E:E,ROW(E615)-G615)*F615)/(F615+G615)))),3)</f>
        <v>0.023</v>
      </c>
      <c r="I615" s="13" t="n">
        <v>341.579</v>
      </c>
      <c r="J615" s="13" t="n">
        <f aca="false">IF(I615=0,0,H615*I615)</f>
        <v>7.856317</v>
      </c>
    </row>
    <row r="616" customFormat="false" ht="12.75" hidden="false" customHeight="false" outlineLevel="0" collapsed="false">
      <c r="A616" s="8" t="n">
        <v>35069</v>
      </c>
      <c r="B616" s="9" t="n">
        <f aca="false">IF(MONTH(A616)&lt;5,YEAR(A616),YEAR(A616)+1)</f>
        <v>1996</v>
      </c>
      <c r="C616" s="10"/>
      <c r="D616" s="9" t="n">
        <f aca="false">IF(ISBLANK(C616),D617+1,0)</f>
        <v>3</v>
      </c>
      <c r="E616" s="11"/>
      <c r="F616" s="9" t="n">
        <f aca="false">IF(ISBLANK(E616),F617+1,0)</f>
        <v>3</v>
      </c>
      <c r="G616" s="9" t="n">
        <f aca="false">IF(ISBLANK(E616),G615+1,0)</f>
        <v>3</v>
      </c>
      <c r="H616" s="12" t="str">
        <f aca="false">FIXED(IF(D616&lt;14,INDEX(C616:C4268,D616+1),(IF(F616=0,E616,(INDEX(E:E,ROW(E616)+F616)*G616+INDEX(E:E,ROW(E616)-G616)*F616)/(F616+G616)))),3)</f>
        <v>0.023</v>
      </c>
      <c r="I616" s="13" t="n">
        <v>337.464</v>
      </c>
      <c r="J616" s="13" t="n">
        <f aca="false">IF(I616=0,0,H616*I616)</f>
        <v>7.761672</v>
      </c>
    </row>
    <row r="617" customFormat="false" ht="12.75" hidden="false" customHeight="false" outlineLevel="0" collapsed="false">
      <c r="A617" s="8" t="n">
        <v>35070</v>
      </c>
      <c r="B617" s="9" t="n">
        <f aca="false">IF(MONTH(A617)&lt;5,YEAR(A617),YEAR(A617)+1)</f>
        <v>1996</v>
      </c>
      <c r="C617" s="10"/>
      <c r="D617" s="9" t="n">
        <f aca="false">IF(ISBLANK(C617),D618+1,0)</f>
        <v>2</v>
      </c>
      <c r="E617" s="11"/>
      <c r="F617" s="9" t="n">
        <f aca="false">IF(ISBLANK(E617),F618+1,0)</f>
        <v>2</v>
      </c>
      <c r="G617" s="9" t="n">
        <f aca="false">IF(ISBLANK(E617),G616+1,0)</f>
        <v>4</v>
      </c>
      <c r="H617" s="12" t="str">
        <f aca="false">FIXED(IF(D617&lt;14,INDEX(C617:C4269,D617+1),(IF(F617=0,E617,(INDEX(E:E,ROW(E617)+F617)*G617+INDEX(E:E,ROW(E617)-G617)*F617)/(F617+G617)))),3)</f>
        <v>0.023</v>
      </c>
      <c r="I617" s="13" t="n">
        <v>337.381</v>
      </c>
      <c r="J617" s="13" t="n">
        <f aca="false">IF(I617=0,0,H617*I617)</f>
        <v>7.759763</v>
      </c>
    </row>
    <row r="618" customFormat="false" ht="12.75" hidden="false" customHeight="false" outlineLevel="0" collapsed="false">
      <c r="A618" s="8" t="n">
        <v>35071</v>
      </c>
      <c r="B618" s="9" t="n">
        <f aca="false">IF(MONTH(A618)&lt;5,YEAR(A618),YEAR(A618)+1)</f>
        <v>1996</v>
      </c>
      <c r="C618" s="10"/>
      <c r="D618" s="9" t="n">
        <f aca="false">IF(ISBLANK(C618),D619+1,0)</f>
        <v>1</v>
      </c>
      <c r="E618" s="11"/>
      <c r="F618" s="9" t="n">
        <f aca="false">IF(ISBLANK(E618),F619+1,0)</f>
        <v>1</v>
      </c>
      <c r="G618" s="9" t="n">
        <f aca="false">IF(ISBLANK(E618),G617+1,0)</f>
        <v>5</v>
      </c>
      <c r="H618" s="12" t="str">
        <f aca="false">FIXED(IF(D618&lt;14,INDEX(C618:C4270,D618+1),(IF(F618=0,E618,(INDEX(E:E,ROW(E618)+F618)*G618+INDEX(E:E,ROW(E618)-G618)*F618)/(F618+G618)))),3)</f>
        <v>0.023</v>
      </c>
      <c r="I618" s="13" t="n">
        <v>337.341</v>
      </c>
      <c r="J618" s="13" t="n">
        <f aca="false">IF(I618=0,0,H618*I618)</f>
        <v>7.758843</v>
      </c>
    </row>
    <row r="619" customFormat="false" ht="12.75" hidden="false" customHeight="false" outlineLevel="0" collapsed="false">
      <c r="A619" s="8" t="n">
        <v>35072</v>
      </c>
      <c r="B619" s="9" t="n">
        <f aca="false">IF(MONTH(A619)&lt;5,YEAR(A619),YEAR(A619)+1)</f>
        <v>1996</v>
      </c>
      <c r="C619" s="10" t="n">
        <v>0.023</v>
      </c>
      <c r="D619" s="9" t="n">
        <f aca="false">IF(ISBLANK(C619),D620+1,0)</f>
        <v>0</v>
      </c>
      <c r="E619" s="11" t="n">
        <v>0.024</v>
      </c>
      <c r="F619" s="9" t="n">
        <f aca="false">IF(ISBLANK(E619),F620+1,0)</f>
        <v>0</v>
      </c>
      <c r="G619" s="9" t="n">
        <f aca="false">IF(ISBLANK(E619),G618+1,0)</f>
        <v>0</v>
      </c>
      <c r="H619" s="12" t="str">
        <f aca="false">FIXED(IF(D619&lt;14,INDEX(C619:C4271,D619+1),(IF(F619=0,E619,(INDEX(E:E,ROW(E619)+F619)*G619+INDEX(E:E,ROW(E619)-G619)*F619)/(F619+G619)))),3)</f>
        <v>0.023</v>
      </c>
      <c r="I619" s="13" t="n">
        <v>343.844</v>
      </c>
      <c r="J619" s="13" t="n">
        <f aca="false">IF(I619=0,0,H619*I619)</f>
        <v>7.908412</v>
      </c>
    </row>
    <row r="620" customFormat="false" ht="12.75" hidden="false" customHeight="false" outlineLevel="0" collapsed="false">
      <c r="A620" s="8" t="n">
        <v>35073</v>
      </c>
      <c r="B620" s="9" t="n">
        <f aca="false">IF(MONTH(A620)&lt;5,YEAR(A620),YEAR(A620)+1)</f>
        <v>1996</v>
      </c>
      <c r="C620" s="10"/>
      <c r="D620" s="9" t="n">
        <f aca="false">IF(ISBLANK(C620),D621+1,0)</f>
        <v>7</v>
      </c>
      <c r="E620" s="11"/>
      <c r="F620" s="9" t="n">
        <f aca="false">IF(ISBLANK(E620),F621+1,0)</f>
        <v>7</v>
      </c>
      <c r="G620" s="9" t="n">
        <f aca="false">IF(ISBLANK(E620),G619+1,0)</f>
        <v>1</v>
      </c>
      <c r="H620" s="12" t="str">
        <f aca="false">FIXED(IF(D620&lt;14,INDEX(C620:C4272,D620+1),(IF(F620=0,E620,(INDEX(E:E,ROW(E620)+F620)*G620+INDEX(E:E,ROW(E620)-G620)*F620)/(F620+G620)))),3)</f>
        <v>0.025</v>
      </c>
      <c r="I620" s="13" t="n">
        <v>343.578</v>
      </c>
      <c r="J620" s="13" t="n">
        <f aca="false">IF(I620=0,0,H620*I620)</f>
        <v>8.58945</v>
      </c>
    </row>
    <row r="621" customFormat="false" ht="12.75" hidden="false" customHeight="false" outlineLevel="0" collapsed="false">
      <c r="A621" s="8" t="n">
        <v>35074</v>
      </c>
      <c r="B621" s="9" t="n">
        <f aca="false">IF(MONTH(A621)&lt;5,YEAR(A621),YEAR(A621)+1)</f>
        <v>1996</v>
      </c>
      <c r="C621" s="10"/>
      <c r="D621" s="9" t="n">
        <f aca="false">IF(ISBLANK(C621),D622+1,0)</f>
        <v>6</v>
      </c>
      <c r="E621" s="11"/>
      <c r="F621" s="9" t="n">
        <f aca="false">IF(ISBLANK(E621),F622+1,0)</f>
        <v>6</v>
      </c>
      <c r="G621" s="9" t="n">
        <f aca="false">IF(ISBLANK(E621),G620+1,0)</f>
        <v>2</v>
      </c>
      <c r="H621" s="12" t="str">
        <f aca="false">FIXED(IF(D621&lt;14,INDEX(C621:C4273,D621+1),(IF(F621=0,E621,(INDEX(E:E,ROW(E621)+F621)*G621+INDEX(E:E,ROW(E621)-G621)*F621)/(F621+G621)))),3)</f>
        <v>0.025</v>
      </c>
      <c r="I621" s="13" t="n">
        <v>341.342</v>
      </c>
      <c r="J621" s="13" t="n">
        <f aca="false">IF(I621=0,0,H621*I621)</f>
        <v>8.53355</v>
      </c>
    </row>
    <row r="622" customFormat="false" ht="12.75" hidden="false" customHeight="false" outlineLevel="0" collapsed="false">
      <c r="A622" s="8" t="n">
        <v>35075</v>
      </c>
      <c r="B622" s="9" t="n">
        <f aca="false">IF(MONTH(A622)&lt;5,YEAR(A622),YEAR(A622)+1)</f>
        <v>1996</v>
      </c>
      <c r="C622" s="10"/>
      <c r="D622" s="9" t="n">
        <f aca="false">IF(ISBLANK(C622),D623+1,0)</f>
        <v>5</v>
      </c>
      <c r="E622" s="11"/>
      <c r="F622" s="9" t="n">
        <f aca="false">IF(ISBLANK(E622),F623+1,0)</f>
        <v>5</v>
      </c>
      <c r="G622" s="9" t="n">
        <f aca="false">IF(ISBLANK(E622),G621+1,0)</f>
        <v>3</v>
      </c>
      <c r="H622" s="12" t="str">
        <f aca="false">FIXED(IF(D622&lt;14,INDEX(C622:C4274,D622+1),(IF(F622=0,E622,(INDEX(E:E,ROW(E622)+F622)*G622+INDEX(E:E,ROW(E622)-G622)*F622)/(F622+G622)))),3)</f>
        <v>0.025</v>
      </c>
      <c r="I622" s="13" t="n">
        <v>315.85</v>
      </c>
      <c r="J622" s="13" t="n">
        <f aca="false">IF(I622=0,0,H622*I622)</f>
        <v>7.89625</v>
      </c>
    </row>
    <row r="623" customFormat="false" ht="12.75" hidden="false" customHeight="false" outlineLevel="0" collapsed="false">
      <c r="A623" s="8" t="n">
        <v>35076</v>
      </c>
      <c r="B623" s="9" t="n">
        <f aca="false">IF(MONTH(A623)&lt;5,YEAR(A623),YEAR(A623)+1)</f>
        <v>1996</v>
      </c>
      <c r="C623" s="10"/>
      <c r="D623" s="9" t="n">
        <f aca="false">IF(ISBLANK(C623),D624+1,0)</f>
        <v>4</v>
      </c>
      <c r="E623" s="11"/>
      <c r="F623" s="9" t="n">
        <f aca="false">IF(ISBLANK(E623),F624+1,0)</f>
        <v>4</v>
      </c>
      <c r="G623" s="9" t="n">
        <f aca="false">IF(ISBLANK(E623),G622+1,0)</f>
        <v>4</v>
      </c>
      <c r="H623" s="12" t="str">
        <f aca="false">FIXED(IF(D623&lt;14,INDEX(C623:C4275,D623+1),(IF(F623=0,E623,(INDEX(E:E,ROW(E623)+F623)*G623+INDEX(E:E,ROW(E623)-G623)*F623)/(F623+G623)))),3)</f>
        <v>0.025</v>
      </c>
      <c r="I623" s="13" t="n">
        <v>288.741</v>
      </c>
      <c r="J623" s="13" t="n">
        <f aca="false">IF(I623=0,0,H623*I623)</f>
        <v>7.218525</v>
      </c>
    </row>
    <row r="624" customFormat="false" ht="12.75" hidden="false" customHeight="false" outlineLevel="0" collapsed="false">
      <c r="A624" s="8" t="n">
        <v>35077</v>
      </c>
      <c r="B624" s="9" t="n">
        <f aca="false">IF(MONTH(A624)&lt;5,YEAR(A624),YEAR(A624)+1)</f>
        <v>1996</v>
      </c>
      <c r="C624" s="10"/>
      <c r="D624" s="9" t="n">
        <f aca="false">IF(ISBLANK(C624),D625+1,0)</f>
        <v>3</v>
      </c>
      <c r="E624" s="11"/>
      <c r="F624" s="9" t="n">
        <f aca="false">IF(ISBLANK(E624),F625+1,0)</f>
        <v>3</v>
      </c>
      <c r="G624" s="9" t="n">
        <f aca="false">IF(ISBLANK(E624),G623+1,0)</f>
        <v>5</v>
      </c>
      <c r="H624" s="12" t="str">
        <f aca="false">FIXED(IF(D624&lt;14,INDEX(C624:C4276,D624+1),(IF(F624=0,E624,(INDEX(E:E,ROW(E624)+F624)*G624+INDEX(E:E,ROW(E624)-G624)*F624)/(F624+G624)))),3)</f>
        <v>0.025</v>
      </c>
      <c r="I624" s="13" t="n">
        <v>346.044</v>
      </c>
      <c r="J624" s="13" t="n">
        <f aca="false">IF(I624=0,0,H624*I624)</f>
        <v>8.6511</v>
      </c>
    </row>
    <row r="625" customFormat="false" ht="12.75" hidden="false" customHeight="false" outlineLevel="0" collapsed="false">
      <c r="A625" s="8" t="n">
        <v>35078</v>
      </c>
      <c r="B625" s="9" t="n">
        <f aca="false">IF(MONTH(A625)&lt;5,YEAR(A625),YEAR(A625)+1)</f>
        <v>1996</v>
      </c>
      <c r="C625" s="10"/>
      <c r="D625" s="9" t="n">
        <f aca="false">IF(ISBLANK(C625),D626+1,0)</f>
        <v>2</v>
      </c>
      <c r="E625" s="11"/>
      <c r="F625" s="9" t="n">
        <f aca="false">IF(ISBLANK(E625),F626+1,0)</f>
        <v>2</v>
      </c>
      <c r="G625" s="9" t="n">
        <f aca="false">IF(ISBLANK(E625),G624+1,0)</f>
        <v>6</v>
      </c>
      <c r="H625" s="12" t="str">
        <f aca="false">FIXED(IF(D625&lt;14,INDEX(C625:C4277,D625+1),(IF(F625=0,E625,(INDEX(E:E,ROW(E625)+F625)*G625+INDEX(E:E,ROW(E625)-G625)*F625)/(F625+G625)))),3)</f>
        <v>0.025</v>
      </c>
      <c r="I625" s="13" t="n">
        <v>343.315</v>
      </c>
      <c r="J625" s="13" t="n">
        <f aca="false">IF(I625=0,0,H625*I625)</f>
        <v>8.582875</v>
      </c>
    </row>
    <row r="626" customFormat="false" ht="12.75" hidden="false" customHeight="false" outlineLevel="0" collapsed="false">
      <c r="A626" s="8" t="n">
        <v>35079</v>
      </c>
      <c r="B626" s="9" t="n">
        <f aca="false">IF(MONTH(A626)&lt;5,YEAR(A626),YEAR(A626)+1)</f>
        <v>1996</v>
      </c>
      <c r="C626" s="10"/>
      <c r="D626" s="9" t="n">
        <f aca="false">IF(ISBLANK(C626),D627+1,0)</f>
        <v>1</v>
      </c>
      <c r="E626" s="11"/>
      <c r="F626" s="9" t="n">
        <f aca="false">IF(ISBLANK(E626),F627+1,0)</f>
        <v>1</v>
      </c>
      <c r="G626" s="9" t="n">
        <f aca="false">IF(ISBLANK(E626),G625+1,0)</f>
        <v>7</v>
      </c>
      <c r="H626" s="12" t="str">
        <f aca="false">FIXED(IF(D626&lt;14,INDEX(C626:C4278,D626+1),(IF(F626=0,E626,(INDEX(E:E,ROW(E626)+F626)*G626+INDEX(E:E,ROW(E626)-G626)*F626)/(F626+G626)))),3)</f>
        <v>0.025</v>
      </c>
      <c r="I626" s="13" t="n">
        <v>344.034</v>
      </c>
      <c r="J626" s="13" t="n">
        <f aca="false">IF(I626=0,0,H626*I626)</f>
        <v>8.60085</v>
      </c>
    </row>
    <row r="627" customFormat="false" ht="12.75" hidden="false" customHeight="false" outlineLevel="0" collapsed="false">
      <c r="A627" s="8" t="n">
        <v>35080</v>
      </c>
      <c r="B627" s="9" t="n">
        <f aca="false">IF(MONTH(A627)&lt;5,YEAR(A627),YEAR(A627)+1)</f>
        <v>1996</v>
      </c>
      <c r="C627" s="10" t="n">
        <v>0.025</v>
      </c>
      <c r="D627" s="9" t="n">
        <f aca="false">IF(ISBLANK(C627),D628+1,0)</f>
        <v>0</v>
      </c>
      <c r="E627" s="11" t="n">
        <v>0.027</v>
      </c>
      <c r="F627" s="9" t="n">
        <f aca="false">IF(ISBLANK(E627),F628+1,0)</f>
        <v>0</v>
      </c>
      <c r="G627" s="9" t="n">
        <f aca="false">IF(ISBLANK(E627),G626+1,0)</f>
        <v>0</v>
      </c>
      <c r="H627" s="12" t="str">
        <f aca="false">FIXED(IF(D627&lt;14,INDEX(C627:C4279,D627+1),(IF(F627=0,E627,(INDEX(E:E,ROW(E627)+F627)*G627+INDEX(E:E,ROW(E627)-G627)*F627)/(F627+G627)))),3)</f>
        <v>0.025</v>
      </c>
      <c r="I627" s="13" t="n">
        <v>315.278</v>
      </c>
      <c r="J627" s="13" t="n">
        <f aca="false">IF(I627=0,0,H627*I627)</f>
        <v>7.88195</v>
      </c>
    </row>
    <row r="628" customFormat="false" ht="12.75" hidden="false" customHeight="false" outlineLevel="0" collapsed="false">
      <c r="A628" s="8" t="n">
        <v>35081</v>
      </c>
      <c r="B628" s="9" t="n">
        <f aca="false">IF(MONTH(A628)&lt;5,YEAR(A628),YEAR(A628)+1)</f>
        <v>1996</v>
      </c>
      <c r="C628" s="10"/>
      <c r="D628" s="9" t="n">
        <f aca="false">IF(ISBLANK(C628),D629+1,0)</f>
        <v>5</v>
      </c>
      <c r="E628" s="11"/>
      <c r="F628" s="9" t="n">
        <f aca="false">IF(ISBLANK(E628),F629+1,0)</f>
        <v>5</v>
      </c>
      <c r="G628" s="9" t="n">
        <f aca="false">IF(ISBLANK(E628),G627+1,0)</f>
        <v>1</v>
      </c>
      <c r="H628" s="12" t="str">
        <f aca="false">FIXED(IF(D628&lt;14,INDEX(C628:C4280,D628+1),(IF(F628=0,E628,(INDEX(E:E,ROW(E628)+F628)*G628+INDEX(E:E,ROW(E628)-G628)*F628)/(F628+G628)))),3)</f>
        <v>0.027</v>
      </c>
      <c r="I628" s="13" t="n">
        <v>344.885</v>
      </c>
      <c r="J628" s="13" t="n">
        <f aca="false">IF(I628=0,0,H628*I628)</f>
        <v>9.311895</v>
      </c>
    </row>
    <row r="629" customFormat="false" ht="12.75" hidden="false" customHeight="false" outlineLevel="0" collapsed="false">
      <c r="A629" s="8" t="n">
        <v>35082</v>
      </c>
      <c r="B629" s="9" t="n">
        <f aca="false">IF(MONTH(A629)&lt;5,YEAR(A629),YEAR(A629)+1)</f>
        <v>1996</v>
      </c>
      <c r="C629" s="10"/>
      <c r="D629" s="9" t="n">
        <f aca="false">IF(ISBLANK(C629),D630+1,0)</f>
        <v>4</v>
      </c>
      <c r="E629" s="11"/>
      <c r="F629" s="9" t="n">
        <f aca="false">IF(ISBLANK(E629),F630+1,0)</f>
        <v>4</v>
      </c>
      <c r="G629" s="9" t="n">
        <f aca="false">IF(ISBLANK(E629),G628+1,0)</f>
        <v>2</v>
      </c>
      <c r="H629" s="12" t="str">
        <f aca="false">FIXED(IF(D629&lt;14,INDEX(C629:C4281,D629+1),(IF(F629=0,E629,(INDEX(E:E,ROW(E629)+F629)*G629+INDEX(E:E,ROW(E629)-G629)*F629)/(F629+G629)))),3)</f>
        <v>0.027</v>
      </c>
      <c r="I629" s="13" t="n">
        <v>340.459</v>
      </c>
      <c r="J629" s="13" t="n">
        <f aca="false">IF(I629=0,0,H629*I629)</f>
        <v>9.192393</v>
      </c>
    </row>
    <row r="630" customFormat="false" ht="12.75" hidden="false" customHeight="false" outlineLevel="0" collapsed="false">
      <c r="A630" s="8" t="n">
        <v>35083</v>
      </c>
      <c r="B630" s="9" t="n">
        <f aca="false">IF(MONTH(A630)&lt;5,YEAR(A630),YEAR(A630)+1)</f>
        <v>1996</v>
      </c>
      <c r="C630" s="10"/>
      <c r="D630" s="9" t="n">
        <f aca="false">IF(ISBLANK(C630),D631+1,0)</f>
        <v>3</v>
      </c>
      <c r="E630" s="11"/>
      <c r="F630" s="9" t="n">
        <f aca="false">IF(ISBLANK(E630),F631+1,0)</f>
        <v>3</v>
      </c>
      <c r="G630" s="9" t="n">
        <f aca="false">IF(ISBLANK(E630),G629+1,0)</f>
        <v>3</v>
      </c>
      <c r="H630" s="12" t="str">
        <f aca="false">FIXED(IF(D630&lt;14,INDEX(C630:C4282,D630+1),(IF(F630=0,E630,(INDEX(E:E,ROW(E630)+F630)*G630+INDEX(E:E,ROW(E630)-G630)*F630)/(F630+G630)))),3)</f>
        <v>0.027</v>
      </c>
      <c r="I630" s="13" t="n">
        <v>364.592</v>
      </c>
      <c r="J630" s="13" t="n">
        <f aca="false">IF(I630=0,0,H630*I630)</f>
        <v>9.843984</v>
      </c>
    </row>
    <row r="631" customFormat="false" ht="12.75" hidden="false" customHeight="false" outlineLevel="0" collapsed="false">
      <c r="A631" s="8" t="n">
        <v>35084</v>
      </c>
      <c r="B631" s="9" t="n">
        <f aca="false">IF(MONTH(A631)&lt;5,YEAR(A631),YEAR(A631)+1)</f>
        <v>1996</v>
      </c>
      <c r="C631" s="10"/>
      <c r="D631" s="9" t="n">
        <f aca="false">IF(ISBLANK(C631),D632+1,0)</f>
        <v>2</v>
      </c>
      <c r="E631" s="11"/>
      <c r="F631" s="9" t="n">
        <f aca="false">IF(ISBLANK(E631),F632+1,0)</f>
        <v>2</v>
      </c>
      <c r="G631" s="9" t="n">
        <f aca="false">IF(ISBLANK(E631),G630+1,0)</f>
        <v>4</v>
      </c>
      <c r="H631" s="12" t="str">
        <f aca="false">FIXED(IF(D631&lt;14,INDEX(C631:C4283,D631+1),(IF(F631=0,E631,(INDEX(E:E,ROW(E631)+F631)*G631+INDEX(E:E,ROW(E631)-G631)*F631)/(F631+G631)))),3)</f>
        <v>0.027</v>
      </c>
      <c r="I631" s="13" t="n">
        <v>331.468</v>
      </c>
      <c r="J631" s="13" t="n">
        <f aca="false">IF(I631=0,0,H631*I631)</f>
        <v>8.949636</v>
      </c>
    </row>
    <row r="632" customFormat="false" ht="12.75" hidden="false" customHeight="false" outlineLevel="0" collapsed="false">
      <c r="A632" s="8" t="n">
        <v>35085</v>
      </c>
      <c r="B632" s="9" t="n">
        <f aca="false">IF(MONTH(A632)&lt;5,YEAR(A632),YEAR(A632)+1)</f>
        <v>1996</v>
      </c>
      <c r="C632" s="10"/>
      <c r="D632" s="9" t="n">
        <f aca="false">IF(ISBLANK(C632),D633+1,0)</f>
        <v>1</v>
      </c>
      <c r="E632" s="11"/>
      <c r="F632" s="9" t="n">
        <f aca="false">IF(ISBLANK(E632),F633+1,0)</f>
        <v>1</v>
      </c>
      <c r="G632" s="9" t="n">
        <f aca="false">IF(ISBLANK(E632),G631+1,0)</f>
        <v>5</v>
      </c>
      <c r="H632" s="12" t="str">
        <f aca="false">FIXED(IF(D632&lt;14,INDEX(C632:C4284,D632+1),(IF(F632=0,E632,(INDEX(E:E,ROW(E632)+F632)*G632+INDEX(E:E,ROW(E632)-G632)*F632)/(F632+G632)))),3)</f>
        <v>0.027</v>
      </c>
      <c r="I632" s="13" t="n">
        <v>352.136</v>
      </c>
      <c r="J632" s="13" t="n">
        <f aca="false">IF(I632=0,0,H632*I632)</f>
        <v>9.507672</v>
      </c>
    </row>
    <row r="633" customFormat="false" ht="12.75" hidden="false" customHeight="false" outlineLevel="0" collapsed="false">
      <c r="A633" s="8" t="n">
        <v>35086</v>
      </c>
      <c r="B633" s="9" t="n">
        <f aca="false">IF(MONTH(A633)&lt;5,YEAR(A633),YEAR(A633)+1)</f>
        <v>1996</v>
      </c>
      <c r="C633" s="10" t="n">
        <v>0.027</v>
      </c>
      <c r="D633" s="9" t="n">
        <f aca="false">IF(ISBLANK(C633),D634+1,0)</f>
        <v>0</v>
      </c>
      <c r="E633" s="11" t="n">
        <v>0.046</v>
      </c>
      <c r="F633" s="9" t="n">
        <f aca="false">IF(ISBLANK(E633),F634+1,0)</f>
        <v>0</v>
      </c>
      <c r="G633" s="9" t="n">
        <f aca="false">IF(ISBLANK(E633),G632+1,0)</f>
        <v>0</v>
      </c>
      <c r="H633" s="12" t="str">
        <f aca="false">FIXED(IF(D633&lt;14,INDEX(C633:C4285,D633+1),(IF(F633=0,E633,(INDEX(E:E,ROW(E633)+F633)*G633+INDEX(E:E,ROW(E633)-G633)*F633)/(F633+G633)))),3)</f>
        <v>0.027</v>
      </c>
      <c r="I633" s="13" t="n">
        <v>378.595</v>
      </c>
      <c r="J633" s="13" t="n">
        <f aca="false">IF(I633=0,0,H633*I633)</f>
        <v>10.222065</v>
      </c>
    </row>
    <row r="634" customFormat="false" ht="12.75" hidden="false" customHeight="false" outlineLevel="0" collapsed="false">
      <c r="A634" s="8" t="n">
        <v>35087</v>
      </c>
      <c r="B634" s="9" t="n">
        <f aca="false">IF(MONTH(A634)&lt;5,YEAR(A634),YEAR(A634)+1)</f>
        <v>1996</v>
      </c>
      <c r="C634" s="10"/>
      <c r="D634" s="9" t="n">
        <f aca="false">IF(ISBLANK(C634),D635+1,0)</f>
        <v>6</v>
      </c>
      <c r="E634" s="11"/>
      <c r="F634" s="9" t="n">
        <f aca="false">IF(ISBLANK(E634),F635+1,0)</f>
        <v>6</v>
      </c>
      <c r="G634" s="9" t="n">
        <f aca="false">IF(ISBLANK(E634),G633+1,0)</f>
        <v>1</v>
      </c>
      <c r="H634" s="12" t="str">
        <f aca="false">FIXED(IF(D634&lt;14,INDEX(C634:C4286,D634+1),(IF(F634=0,E634,(INDEX(E:E,ROW(E634)+F634)*G634+INDEX(E:E,ROW(E634)-G634)*F634)/(F634+G634)))),3)</f>
        <v>0.050</v>
      </c>
      <c r="I634" s="13" t="n">
        <v>381.015</v>
      </c>
      <c r="J634" s="13" t="n">
        <f aca="false">IF(I634=0,0,H634*I634)</f>
        <v>19.05075</v>
      </c>
    </row>
    <row r="635" customFormat="false" ht="12.75" hidden="false" customHeight="false" outlineLevel="0" collapsed="false">
      <c r="A635" s="8" t="n">
        <v>35088</v>
      </c>
      <c r="B635" s="9" t="n">
        <f aca="false">IF(MONTH(A635)&lt;5,YEAR(A635),YEAR(A635)+1)</f>
        <v>1996</v>
      </c>
      <c r="C635" s="10"/>
      <c r="D635" s="9" t="n">
        <f aca="false">IF(ISBLANK(C635),D636+1,0)</f>
        <v>5</v>
      </c>
      <c r="E635" s="11"/>
      <c r="F635" s="9" t="n">
        <f aca="false">IF(ISBLANK(E635),F636+1,0)</f>
        <v>5</v>
      </c>
      <c r="G635" s="9" t="n">
        <f aca="false">IF(ISBLANK(E635),G634+1,0)</f>
        <v>2</v>
      </c>
      <c r="H635" s="12" t="str">
        <f aca="false">FIXED(IF(D635&lt;14,INDEX(C635:C4287,D635+1),(IF(F635=0,E635,(INDEX(E:E,ROW(E635)+F635)*G635+INDEX(E:E,ROW(E635)-G635)*F635)/(F635+G635)))),3)</f>
        <v>0.050</v>
      </c>
      <c r="I635" s="13" t="n">
        <v>358.976</v>
      </c>
      <c r="J635" s="13" t="n">
        <f aca="false">IF(I635=0,0,H635*I635)</f>
        <v>17.9488</v>
      </c>
    </row>
    <row r="636" customFormat="false" ht="12.75" hidden="false" customHeight="false" outlineLevel="0" collapsed="false">
      <c r="A636" s="8" t="n">
        <v>35089</v>
      </c>
      <c r="B636" s="9" t="n">
        <f aca="false">IF(MONTH(A636)&lt;5,YEAR(A636),YEAR(A636)+1)</f>
        <v>1996</v>
      </c>
      <c r="C636" s="10"/>
      <c r="D636" s="9" t="n">
        <f aca="false">IF(ISBLANK(C636),D637+1,0)</f>
        <v>4</v>
      </c>
      <c r="E636" s="11"/>
      <c r="F636" s="9" t="n">
        <f aca="false">IF(ISBLANK(E636),F637+1,0)</f>
        <v>4</v>
      </c>
      <c r="G636" s="9" t="n">
        <f aca="false">IF(ISBLANK(E636),G635+1,0)</f>
        <v>3</v>
      </c>
      <c r="H636" s="12" t="str">
        <f aca="false">FIXED(IF(D636&lt;14,INDEX(C636:C4288,D636+1),(IF(F636=0,E636,(INDEX(E:E,ROW(E636)+F636)*G636+INDEX(E:E,ROW(E636)-G636)*F636)/(F636+G636)))),3)</f>
        <v>0.050</v>
      </c>
      <c r="I636" s="13" t="n">
        <v>354.63</v>
      </c>
      <c r="J636" s="13" t="n">
        <f aca="false">IF(I636=0,0,H636*I636)</f>
        <v>17.7315</v>
      </c>
    </row>
    <row r="637" customFormat="false" ht="12.75" hidden="false" customHeight="false" outlineLevel="0" collapsed="false">
      <c r="A637" s="8" t="n">
        <v>35090</v>
      </c>
      <c r="B637" s="9" t="n">
        <f aca="false">IF(MONTH(A637)&lt;5,YEAR(A637),YEAR(A637)+1)</f>
        <v>1996</v>
      </c>
      <c r="C637" s="10"/>
      <c r="D637" s="9" t="n">
        <f aca="false">IF(ISBLANK(C637),D638+1,0)</f>
        <v>3</v>
      </c>
      <c r="E637" s="11"/>
      <c r="F637" s="9" t="n">
        <f aca="false">IF(ISBLANK(E637),F638+1,0)</f>
        <v>3</v>
      </c>
      <c r="G637" s="9" t="n">
        <f aca="false">IF(ISBLANK(E637),G636+1,0)</f>
        <v>4</v>
      </c>
      <c r="H637" s="12" t="str">
        <f aca="false">FIXED(IF(D637&lt;14,INDEX(C637:C4289,D637+1),(IF(F637=0,E637,(INDEX(E:E,ROW(E637)+F637)*G637+INDEX(E:E,ROW(E637)-G637)*F637)/(F637+G637)))),3)</f>
        <v>0.050</v>
      </c>
      <c r="I637" s="13" t="n">
        <v>381.725</v>
      </c>
      <c r="J637" s="13" t="n">
        <f aca="false">IF(I637=0,0,H637*I637)</f>
        <v>19.08625</v>
      </c>
    </row>
    <row r="638" customFormat="false" ht="12.75" hidden="false" customHeight="false" outlineLevel="0" collapsed="false">
      <c r="A638" s="8" t="n">
        <v>35091</v>
      </c>
      <c r="B638" s="9" t="n">
        <f aca="false">IF(MONTH(A638)&lt;5,YEAR(A638),YEAR(A638)+1)</f>
        <v>1996</v>
      </c>
      <c r="C638" s="10"/>
      <c r="D638" s="9" t="n">
        <f aca="false">IF(ISBLANK(C638),D639+1,0)</f>
        <v>2</v>
      </c>
      <c r="E638" s="11"/>
      <c r="F638" s="9" t="n">
        <f aca="false">IF(ISBLANK(E638),F639+1,0)</f>
        <v>2</v>
      </c>
      <c r="G638" s="9" t="n">
        <f aca="false">IF(ISBLANK(E638),G637+1,0)</f>
        <v>5</v>
      </c>
      <c r="H638" s="12" t="str">
        <f aca="false">FIXED(IF(D638&lt;14,INDEX(C638:C4290,D638+1),(IF(F638=0,E638,(INDEX(E:E,ROW(E638)+F638)*G638+INDEX(E:E,ROW(E638)-G638)*F638)/(F638+G638)))),3)</f>
        <v>0.050</v>
      </c>
      <c r="I638" s="13" t="n">
        <v>398.269</v>
      </c>
      <c r="J638" s="13" t="n">
        <f aca="false">IF(I638=0,0,H638*I638)</f>
        <v>19.91345</v>
      </c>
    </row>
    <row r="639" customFormat="false" ht="12.75" hidden="false" customHeight="false" outlineLevel="0" collapsed="false">
      <c r="A639" s="8" t="n">
        <v>35092</v>
      </c>
      <c r="B639" s="9" t="n">
        <f aca="false">IF(MONTH(A639)&lt;5,YEAR(A639),YEAR(A639)+1)</f>
        <v>1996</v>
      </c>
      <c r="C639" s="10"/>
      <c r="D639" s="9" t="n">
        <f aca="false">IF(ISBLANK(C639),D640+1,0)</f>
        <v>1</v>
      </c>
      <c r="E639" s="11"/>
      <c r="F639" s="9" t="n">
        <f aca="false">IF(ISBLANK(E639),F640+1,0)</f>
        <v>1</v>
      </c>
      <c r="G639" s="9" t="n">
        <f aca="false">IF(ISBLANK(E639),G638+1,0)</f>
        <v>6</v>
      </c>
      <c r="H639" s="12" t="str">
        <f aca="false">FIXED(IF(D639&lt;14,INDEX(C639:C4291,D639+1),(IF(F639=0,E639,(INDEX(E:E,ROW(E639)+F639)*G639+INDEX(E:E,ROW(E639)-G639)*F639)/(F639+G639)))),3)</f>
        <v>0.050</v>
      </c>
      <c r="I639" s="13" t="n">
        <v>399.558</v>
      </c>
      <c r="J639" s="13" t="n">
        <f aca="false">IF(I639=0,0,H639*I639)</f>
        <v>19.9779</v>
      </c>
    </row>
    <row r="640" customFormat="false" ht="12.75" hidden="false" customHeight="false" outlineLevel="0" collapsed="false">
      <c r="A640" s="8" t="n">
        <v>35093</v>
      </c>
      <c r="B640" s="9" t="n">
        <f aca="false">IF(MONTH(A640)&lt;5,YEAR(A640),YEAR(A640)+1)</f>
        <v>1996</v>
      </c>
      <c r="C640" s="10" t="n">
        <v>0.05</v>
      </c>
      <c r="D640" s="9" t="n">
        <f aca="false">IF(ISBLANK(C640),D641+1,0)</f>
        <v>0</v>
      </c>
      <c r="E640" s="11" t="n">
        <v>0.057</v>
      </c>
      <c r="F640" s="9" t="n">
        <f aca="false">IF(ISBLANK(E640),F641+1,0)</f>
        <v>0</v>
      </c>
      <c r="G640" s="9" t="n">
        <f aca="false">IF(ISBLANK(E640),G639+1,0)</f>
        <v>0</v>
      </c>
      <c r="H640" s="12" t="str">
        <f aca="false">FIXED(IF(D640&lt;14,INDEX(C640:C4292,D640+1),(IF(F640=0,E640,(INDEX(E:E,ROW(E640)+F640)*G640+INDEX(E:E,ROW(E640)-G640)*F640)/(F640+G640)))),3)</f>
        <v>0.050</v>
      </c>
      <c r="I640" s="13" t="n">
        <v>397.713</v>
      </c>
      <c r="J640" s="13" t="n">
        <f aca="false">IF(I640=0,0,H640*I640)</f>
        <v>19.88565</v>
      </c>
    </row>
    <row r="641" customFormat="false" ht="12.75" hidden="false" customHeight="false" outlineLevel="0" collapsed="false">
      <c r="A641" s="8" t="n">
        <v>35094</v>
      </c>
      <c r="B641" s="9" t="n">
        <f aca="false">IF(MONTH(A641)&lt;5,YEAR(A641),YEAR(A641)+1)</f>
        <v>1996</v>
      </c>
      <c r="C641" s="10"/>
      <c r="D641" s="9" t="n">
        <f aca="false">IF(ISBLANK(C641),D642+1,0)</f>
        <v>6</v>
      </c>
      <c r="E641" s="11"/>
      <c r="F641" s="9" t="n">
        <f aca="false">IF(ISBLANK(E641),F642+1,0)</f>
        <v>6</v>
      </c>
      <c r="G641" s="9" t="n">
        <f aca="false">IF(ISBLANK(E641),G640+1,0)</f>
        <v>1</v>
      </c>
      <c r="H641" s="12" t="str">
        <f aca="false">FIXED(IF(D641&lt;14,INDEX(C641:C4293,D641+1),(IF(F641=0,E641,(INDEX(E:E,ROW(E641)+F641)*G641+INDEX(E:E,ROW(E641)-G641)*F641)/(F641+G641)))),3)</f>
        <v>0.057</v>
      </c>
      <c r="I641" s="13" t="n">
        <v>380.884</v>
      </c>
      <c r="J641" s="13" t="n">
        <f aca="false">IF(I641=0,0,H641*I641)</f>
        <v>21.710388</v>
      </c>
    </row>
    <row r="642" customFormat="false" ht="12.75" hidden="false" customHeight="false" outlineLevel="0" collapsed="false">
      <c r="A642" s="8" t="n">
        <v>35095</v>
      </c>
      <c r="B642" s="9" t="n">
        <f aca="false">IF(MONTH(A642)&lt;5,YEAR(A642),YEAR(A642)+1)</f>
        <v>1996</v>
      </c>
      <c r="C642" s="10"/>
      <c r="D642" s="9" t="n">
        <f aca="false">IF(ISBLANK(C642),D643+1,0)</f>
        <v>5</v>
      </c>
      <c r="E642" s="11"/>
      <c r="F642" s="9" t="n">
        <f aca="false">IF(ISBLANK(E642),F643+1,0)</f>
        <v>5</v>
      </c>
      <c r="G642" s="9" t="n">
        <f aca="false">IF(ISBLANK(E642),G641+1,0)</f>
        <v>2</v>
      </c>
      <c r="H642" s="12" t="str">
        <f aca="false">FIXED(IF(D642&lt;14,INDEX(C642:C4294,D642+1),(IF(F642=0,E642,(INDEX(E:E,ROW(E642)+F642)*G642+INDEX(E:E,ROW(E642)-G642)*F642)/(F642+G642)))),3)</f>
        <v>0.057</v>
      </c>
      <c r="I642" s="13" t="n">
        <v>384.381</v>
      </c>
      <c r="J642" s="13" t="n">
        <f aca="false">IF(I642=0,0,H642*I642)</f>
        <v>21.909717</v>
      </c>
    </row>
    <row r="643" customFormat="false" ht="12.75" hidden="false" customHeight="false" outlineLevel="0" collapsed="false">
      <c r="A643" s="8" t="n">
        <v>35096</v>
      </c>
      <c r="B643" s="9" t="n">
        <f aca="false">IF(MONTH(A643)&lt;5,YEAR(A643),YEAR(A643)+1)</f>
        <v>1996</v>
      </c>
      <c r="C643" s="10"/>
      <c r="D643" s="9" t="n">
        <f aca="false">IF(ISBLANK(C643),D644+1,0)</f>
        <v>4</v>
      </c>
      <c r="E643" s="11"/>
      <c r="F643" s="9" t="n">
        <f aca="false">IF(ISBLANK(E643),F644+1,0)</f>
        <v>4</v>
      </c>
      <c r="G643" s="9" t="n">
        <f aca="false">IF(ISBLANK(E643),G642+1,0)</f>
        <v>3</v>
      </c>
      <c r="H643" s="12" t="str">
        <f aca="false">FIXED(IF(D643&lt;14,INDEX(C643:C4295,D643+1),(IF(F643=0,E643,(INDEX(E:E,ROW(E643)+F643)*G643+INDEX(E:E,ROW(E643)-G643)*F643)/(F643+G643)))),3)</f>
        <v>0.057</v>
      </c>
      <c r="I643" s="13" t="n">
        <v>377.466</v>
      </c>
      <c r="J643" s="13" t="n">
        <f aca="false">IF(I643=0,0,H643*I643)</f>
        <v>21.515562</v>
      </c>
    </row>
    <row r="644" customFormat="false" ht="12.75" hidden="false" customHeight="false" outlineLevel="0" collapsed="false">
      <c r="A644" s="8" t="n">
        <v>35097</v>
      </c>
      <c r="B644" s="9" t="n">
        <f aca="false">IF(MONTH(A644)&lt;5,YEAR(A644),YEAR(A644)+1)</f>
        <v>1996</v>
      </c>
      <c r="C644" s="10"/>
      <c r="D644" s="9" t="n">
        <f aca="false">IF(ISBLANK(C644),D645+1,0)</f>
        <v>3</v>
      </c>
      <c r="E644" s="11"/>
      <c r="F644" s="9" t="n">
        <f aca="false">IF(ISBLANK(E644),F645+1,0)</f>
        <v>3</v>
      </c>
      <c r="G644" s="9" t="n">
        <f aca="false">IF(ISBLANK(E644),G643+1,0)</f>
        <v>4</v>
      </c>
      <c r="H644" s="12" t="str">
        <f aca="false">FIXED(IF(D644&lt;14,INDEX(C644:C4296,D644+1),(IF(F644=0,E644,(INDEX(E:E,ROW(E644)+F644)*G644+INDEX(E:E,ROW(E644)-G644)*F644)/(F644+G644)))),3)</f>
        <v>0.057</v>
      </c>
      <c r="I644" s="13" t="n">
        <v>340.83</v>
      </c>
      <c r="J644" s="13" t="n">
        <f aca="false">IF(I644=0,0,H644*I644)</f>
        <v>19.42731</v>
      </c>
    </row>
    <row r="645" customFormat="false" ht="12.75" hidden="false" customHeight="false" outlineLevel="0" collapsed="false">
      <c r="A645" s="8" t="n">
        <v>35098</v>
      </c>
      <c r="B645" s="9" t="n">
        <f aca="false">IF(MONTH(A645)&lt;5,YEAR(A645),YEAR(A645)+1)</f>
        <v>1996</v>
      </c>
      <c r="C645" s="10"/>
      <c r="D645" s="9" t="n">
        <f aca="false">IF(ISBLANK(C645),D646+1,0)</f>
        <v>2</v>
      </c>
      <c r="E645" s="11"/>
      <c r="F645" s="9" t="n">
        <f aca="false">IF(ISBLANK(E645),F646+1,0)</f>
        <v>2</v>
      </c>
      <c r="G645" s="9" t="n">
        <f aca="false">IF(ISBLANK(E645),G644+1,0)</f>
        <v>5</v>
      </c>
      <c r="H645" s="12" t="str">
        <f aca="false">FIXED(IF(D645&lt;14,INDEX(C645:C4297,D645+1),(IF(F645=0,E645,(INDEX(E:E,ROW(E645)+F645)*G645+INDEX(E:E,ROW(E645)-G645)*F645)/(F645+G645)))),3)</f>
        <v>0.057</v>
      </c>
      <c r="I645" s="13" t="n">
        <v>361.11</v>
      </c>
      <c r="J645" s="13" t="n">
        <f aca="false">IF(I645=0,0,H645*I645)</f>
        <v>20.58327</v>
      </c>
    </row>
    <row r="646" customFormat="false" ht="12.75" hidden="false" customHeight="false" outlineLevel="0" collapsed="false">
      <c r="A646" s="8" t="n">
        <v>35099</v>
      </c>
      <c r="B646" s="9" t="n">
        <f aca="false">IF(MONTH(A646)&lt;5,YEAR(A646),YEAR(A646)+1)</f>
        <v>1996</v>
      </c>
      <c r="C646" s="10"/>
      <c r="D646" s="9" t="n">
        <f aca="false">IF(ISBLANK(C646),D647+1,0)</f>
        <v>1</v>
      </c>
      <c r="E646" s="11"/>
      <c r="F646" s="9" t="n">
        <f aca="false">IF(ISBLANK(E646),F647+1,0)</f>
        <v>1</v>
      </c>
      <c r="G646" s="9" t="n">
        <f aca="false">IF(ISBLANK(E646),G645+1,0)</f>
        <v>6</v>
      </c>
      <c r="H646" s="12" t="str">
        <f aca="false">FIXED(IF(D646&lt;14,INDEX(C646:C4298,D646+1),(IF(F646=0,E646,(INDEX(E:E,ROW(E646)+F646)*G646+INDEX(E:E,ROW(E646)-G646)*F646)/(F646+G646)))),3)</f>
        <v>0.057</v>
      </c>
      <c r="I646" s="13" t="n">
        <v>361.214</v>
      </c>
      <c r="J646" s="13" t="n">
        <f aca="false">IF(I646=0,0,H646*I646)</f>
        <v>20.589198</v>
      </c>
    </row>
    <row r="647" customFormat="false" ht="12.75" hidden="false" customHeight="false" outlineLevel="0" collapsed="false">
      <c r="A647" s="8" t="n">
        <v>35100</v>
      </c>
      <c r="B647" s="9" t="n">
        <f aca="false">IF(MONTH(A647)&lt;5,YEAR(A647),YEAR(A647)+1)</f>
        <v>1996</v>
      </c>
      <c r="C647" s="10" t="n">
        <v>0.057</v>
      </c>
      <c r="D647" s="9" t="n">
        <f aca="false">IF(ISBLANK(C647),D648+1,0)</f>
        <v>0</v>
      </c>
      <c r="E647" s="11" t="n">
        <v>0.052</v>
      </c>
      <c r="F647" s="9" t="n">
        <f aca="false">IF(ISBLANK(E647),F648+1,0)</f>
        <v>0</v>
      </c>
      <c r="G647" s="9" t="n">
        <f aca="false">IF(ISBLANK(E647),G646+1,0)</f>
        <v>0</v>
      </c>
      <c r="H647" s="12" t="str">
        <f aca="false">FIXED(IF(D647&lt;14,INDEX(C647:C4299,D647+1),(IF(F647=0,E647,(INDEX(E:E,ROW(E647)+F647)*G647+INDEX(E:E,ROW(E647)-G647)*F647)/(F647+G647)))),3)</f>
        <v>0.057</v>
      </c>
      <c r="I647" s="13" t="n">
        <v>350.45</v>
      </c>
      <c r="J647" s="13" t="n">
        <f aca="false">IF(I647=0,0,H647*I647)</f>
        <v>19.97565</v>
      </c>
    </row>
    <row r="648" customFormat="false" ht="12.75" hidden="false" customHeight="false" outlineLevel="0" collapsed="false">
      <c r="A648" s="8" t="n">
        <v>35101</v>
      </c>
      <c r="B648" s="9" t="n">
        <f aca="false">IF(MONTH(A648)&lt;5,YEAR(A648),YEAR(A648)+1)</f>
        <v>1996</v>
      </c>
      <c r="C648" s="10"/>
      <c r="D648" s="9" t="n">
        <f aca="false">IF(ISBLANK(C648),D649+1,0)</f>
        <v>6</v>
      </c>
      <c r="E648" s="11"/>
      <c r="F648" s="9" t="n">
        <f aca="false">IF(ISBLANK(E648),F649+1,0)</f>
        <v>6</v>
      </c>
      <c r="G648" s="9" t="n">
        <f aca="false">IF(ISBLANK(E648),G647+1,0)</f>
        <v>1</v>
      </c>
      <c r="H648" s="12" t="str">
        <f aca="false">FIXED(IF(D648&lt;14,INDEX(C648:C4300,D648+1),(IF(F648=0,E648,(INDEX(E:E,ROW(E648)+F648)*G648+INDEX(E:E,ROW(E648)-G648)*F648)/(F648+G648)))),3)</f>
        <v>0.042</v>
      </c>
      <c r="I648" s="13" t="n">
        <v>323.725</v>
      </c>
      <c r="J648" s="13" t="n">
        <f aca="false">IF(I648=0,0,H648*I648)</f>
        <v>13.59645</v>
      </c>
    </row>
    <row r="649" customFormat="false" ht="12.75" hidden="false" customHeight="false" outlineLevel="0" collapsed="false">
      <c r="A649" s="8" t="n">
        <v>35102</v>
      </c>
      <c r="B649" s="9" t="n">
        <f aca="false">IF(MONTH(A649)&lt;5,YEAR(A649),YEAR(A649)+1)</f>
        <v>1996</v>
      </c>
      <c r="C649" s="10"/>
      <c r="D649" s="9" t="n">
        <f aca="false">IF(ISBLANK(C649),D650+1,0)</f>
        <v>5</v>
      </c>
      <c r="E649" s="11"/>
      <c r="F649" s="9" t="n">
        <f aca="false">IF(ISBLANK(E649),F650+1,0)</f>
        <v>5</v>
      </c>
      <c r="G649" s="9" t="n">
        <f aca="false">IF(ISBLANK(E649),G648+1,0)</f>
        <v>2</v>
      </c>
      <c r="H649" s="12" t="str">
        <f aca="false">FIXED(IF(D649&lt;14,INDEX(C649:C4301,D649+1),(IF(F649=0,E649,(INDEX(E:E,ROW(E649)+F649)*G649+INDEX(E:E,ROW(E649)-G649)*F649)/(F649+G649)))),3)</f>
        <v>0.042</v>
      </c>
      <c r="I649" s="13" t="n">
        <v>302.753</v>
      </c>
      <c r="J649" s="13" t="n">
        <f aca="false">IF(I649=0,0,H649*I649)</f>
        <v>12.715626</v>
      </c>
    </row>
    <row r="650" customFormat="false" ht="12.75" hidden="false" customHeight="false" outlineLevel="0" collapsed="false">
      <c r="A650" s="8" t="n">
        <v>35103</v>
      </c>
      <c r="B650" s="9" t="n">
        <f aca="false">IF(MONTH(A650)&lt;5,YEAR(A650),YEAR(A650)+1)</f>
        <v>1996</v>
      </c>
      <c r="C650" s="10"/>
      <c r="D650" s="9" t="n">
        <f aca="false">IF(ISBLANK(C650),D651+1,0)</f>
        <v>4</v>
      </c>
      <c r="E650" s="11"/>
      <c r="F650" s="9" t="n">
        <f aca="false">IF(ISBLANK(E650),F651+1,0)</f>
        <v>4</v>
      </c>
      <c r="G650" s="9" t="n">
        <f aca="false">IF(ISBLANK(E650),G649+1,0)</f>
        <v>3</v>
      </c>
      <c r="H650" s="12" t="str">
        <f aca="false">FIXED(IF(D650&lt;14,INDEX(C650:C4302,D650+1),(IF(F650=0,E650,(INDEX(E:E,ROW(E650)+F650)*G650+INDEX(E:E,ROW(E650)-G650)*F650)/(F650+G650)))),3)</f>
        <v>0.042</v>
      </c>
      <c r="I650" s="13" t="n">
        <v>336.601</v>
      </c>
      <c r="J650" s="13" t="n">
        <f aca="false">IF(I650=0,0,H650*I650)</f>
        <v>14.137242</v>
      </c>
    </row>
    <row r="651" customFormat="false" ht="12.75" hidden="false" customHeight="false" outlineLevel="0" collapsed="false">
      <c r="A651" s="8" t="n">
        <v>35104</v>
      </c>
      <c r="B651" s="9" t="n">
        <f aca="false">IF(MONTH(A651)&lt;5,YEAR(A651),YEAR(A651)+1)</f>
        <v>1996</v>
      </c>
      <c r="C651" s="10"/>
      <c r="D651" s="9" t="n">
        <f aca="false">IF(ISBLANK(C651),D652+1,0)</f>
        <v>3</v>
      </c>
      <c r="E651" s="11"/>
      <c r="F651" s="9" t="n">
        <f aca="false">IF(ISBLANK(E651),F652+1,0)</f>
        <v>3</v>
      </c>
      <c r="G651" s="9" t="n">
        <f aca="false">IF(ISBLANK(E651),G650+1,0)</f>
        <v>4</v>
      </c>
      <c r="H651" s="12" t="str">
        <f aca="false">FIXED(IF(D651&lt;14,INDEX(C651:C4303,D651+1),(IF(F651=0,E651,(INDEX(E:E,ROW(E651)+F651)*G651+INDEX(E:E,ROW(E651)-G651)*F651)/(F651+G651)))),3)</f>
        <v>0.042</v>
      </c>
      <c r="I651" s="13" t="n">
        <v>356.888</v>
      </c>
      <c r="J651" s="13" t="n">
        <f aca="false">IF(I651=0,0,H651*I651)</f>
        <v>14.989296</v>
      </c>
    </row>
    <row r="652" customFormat="false" ht="12.75" hidden="false" customHeight="false" outlineLevel="0" collapsed="false">
      <c r="A652" s="8" t="n">
        <v>35105</v>
      </c>
      <c r="B652" s="9" t="n">
        <f aca="false">IF(MONTH(A652)&lt;5,YEAR(A652),YEAR(A652)+1)</f>
        <v>1996</v>
      </c>
      <c r="C652" s="10"/>
      <c r="D652" s="9" t="n">
        <f aca="false">IF(ISBLANK(C652),D653+1,0)</f>
        <v>2</v>
      </c>
      <c r="E652" s="11"/>
      <c r="F652" s="9" t="n">
        <f aca="false">IF(ISBLANK(E652),F653+1,0)</f>
        <v>2</v>
      </c>
      <c r="G652" s="9" t="n">
        <f aca="false">IF(ISBLANK(E652),G651+1,0)</f>
        <v>5</v>
      </c>
      <c r="H652" s="12" t="str">
        <f aca="false">FIXED(IF(D652&lt;14,INDEX(C652:C4304,D652+1),(IF(F652=0,E652,(INDEX(E:E,ROW(E652)+F652)*G652+INDEX(E:E,ROW(E652)-G652)*F652)/(F652+G652)))),3)</f>
        <v>0.042</v>
      </c>
      <c r="I652" s="13" t="n">
        <v>382.685</v>
      </c>
      <c r="J652" s="13" t="n">
        <f aca="false">IF(I652=0,0,H652*I652)</f>
        <v>16.07277</v>
      </c>
    </row>
    <row r="653" customFormat="false" ht="12.75" hidden="false" customHeight="false" outlineLevel="0" collapsed="false">
      <c r="A653" s="8" t="n">
        <v>35106</v>
      </c>
      <c r="B653" s="9" t="n">
        <f aca="false">IF(MONTH(A653)&lt;5,YEAR(A653),YEAR(A653)+1)</f>
        <v>1996</v>
      </c>
      <c r="C653" s="10"/>
      <c r="D653" s="9" t="n">
        <f aca="false">IF(ISBLANK(C653),D654+1,0)</f>
        <v>1</v>
      </c>
      <c r="E653" s="11"/>
      <c r="F653" s="9" t="n">
        <f aca="false">IF(ISBLANK(E653),F654+1,0)</f>
        <v>1</v>
      </c>
      <c r="G653" s="9" t="n">
        <f aca="false">IF(ISBLANK(E653),G652+1,0)</f>
        <v>6</v>
      </c>
      <c r="H653" s="12" t="str">
        <f aca="false">FIXED(IF(D653&lt;14,INDEX(C653:C4305,D653+1),(IF(F653=0,E653,(INDEX(E:E,ROW(E653)+F653)*G653+INDEX(E:E,ROW(E653)-G653)*F653)/(F653+G653)))),3)</f>
        <v>0.042</v>
      </c>
      <c r="I653" s="13" t="n">
        <v>402.692</v>
      </c>
      <c r="J653" s="13" t="n">
        <f aca="false">IF(I653=0,0,H653*I653)</f>
        <v>16.913064</v>
      </c>
    </row>
    <row r="654" customFormat="false" ht="12.75" hidden="false" customHeight="false" outlineLevel="0" collapsed="false">
      <c r="A654" s="8" t="n">
        <v>35107</v>
      </c>
      <c r="B654" s="9" t="n">
        <f aca="false">IF(MONTH(A654)&lt;5,YEAR(A654),YEAR(A654)+1)</f>
        <v>1996</v>
      </c>
      <c r="C654" s="10" t="n">
        <v>0.042</v>
      </c>
      <c r="D654" s="9" t="n">
        <f aca="false">IF(ISBLANK(C654),D655+1,0)</f>
        <v>0</v>
      </c>
      <c r="E654" s="11" t="n">
        <v>0.041</v>
      </c>
      <c r="F654" s="9" t="n">
        <f aca="false">IF(ISBLANK(E654),F655+1,0)</f>
        <v>0</v>
      </c>
      <c r="G654" s="9" t="n">
        <f aca="false">IF(ISBLANK(E654),G653+1,0)</f>
        <v>0</v>
      </c>
      <c r="H654" s="12" t="str">
        <f aca="false">FIXED(IF(D654&lt;14,INDEX(C654:C4306,D654+1),(IF(F654=0,E654,(INDEX(E:E,ROW(E654)+F654)*G654+INDEX(E:E,ROW(E654)-G654)*F654)/(F654+G654)))),3)</f>
        <v>0.042</v>
      </c>
      <c r="I654" s="13" t="n">
        <v>402.177</v>
      </c>
      <c r="J654" s="13" t="n">
        <f aca="false">IF(I654=0,0,H654*I654)</f>
        <v>16.891434</v>
      </c>
    </row>
    <row r="655" customFormat="false" ht="12.75" hidden="false" customHeight="false" outlineLevel="0" collapsed="false">
      <c r="A655" s="8" t="n">
        <v>35108</v>
      </c>
      <c r="B655" s="9" t="n">
        <f aca="false">IF(MONTH(A655)&lt;5,YEAR(A655),YEAR(A655)+1)</f>
        <v>1996</v>
      </c>
      <c r="C655" s="10"/>
      <c r="D655" s="9" t="n">
        <f aca="false">IF(ISBLANK(C655),D656+1,0)</f>
        <v>7</v>
      </c>
      <c r="E655" s="11"/>
      <c r="F655" s="9" t="n">
        <f aca="false">IF(ISBLANK(E655),F656+1,0)</f>
        <v>7</v>
      </c>
      <c r="G655" s="9" t="n">
        <f aca="false">IF(ISBLANK(E655),G654+1,0)</f>
        <v>1</v>
      </c>
      <c r="H655" s="12" t="str">
        <f aca="false">FIXED(IF(D655&lt;14,INDEX(C655:C4307,D655+1),(IF(F655=0,E655,(INDEX(E:E,ROW(E655)+F655)*G655+INDEX(E:E,ROW(E655)-G655)*F655)/(F655+G655)))),3)</f>
        <v>0.029</v>
      </c>
      <c r="I655" s="13" t="n">
        <v>400.608</v>
      </c>
      <c r="J655" s="13" t="n">
        <f aca="false">IF(I655=0,0,H655*I655)</f>
        <v>11.617632</v>
      </c>
    </row>
    <row r="656" customFormat="false" ht="12.75" hidden="false" customHeight="false" outlineLevel="0" collapsed="false">
      <c r="A656" s="8" t="n">
        <v>35109</v>
      </c>
      <c r="B656" s="9" t="n">
        <f aca="false">IF(MONTH(A656)&lt;5,YEAR(A656),YEAR(A656)+1)</f>
        <v>1996</v>
      </c>
      <c r="C656" s="10"/>
      <c r="D656" s="9" t="n">
        <f aca="false">IF(ISBLANK(C656),D657+1,0)</f>
        <v>6</v>
      </c>
      <c r="E656" s="11"/>
      <c r="F656" s="9" t="n">
        <f aca="false">IF(ISBLANK(E656),F657+1,0)</f>
        <v>6</v>
      </c>
      <c r="G656" s="9" t="n">
        <f aca="false">IF(ISBLANK(E656),G655+1,0)</f>
        <v>2</v>
      </c>
      <c r="H656" s="12" t="str">
        <f aca="false">FIXED(IF(D656&lt;14,INDEX(C656:C4308,D656+1),(IF(F656=0,E656,(INDEX(E:E,ROW(E656)+F656)*G656+INDEX(E:E,ROW(E656)-G656)*F656)/(F656+G656)))),3)</f>
        <v>0.029</v>
      </c>
      <c r="I656" s="13" t="n">
        <v>356.826</v>
      </c>
      <c r="J656" s="13" t="n">
        <f aca="false">IF(I656=0,0,H656*I656)</f>
        <v>10.347954</v>
      </c>
    </row>
    <row r="657" customFormat="false" ht="12.75" hidden="false" customHeight="false" outlineLevel="0" collapsed="false">
      <c r="A657" s="8" t="n">
        <v>35110</v>
      </c>
      <c r="B657" s="9" t="n">
        <f aca="false">IF(MONTH(A657)&lt;5,YEAR(A657),YEAR(A657)+1)</f>
        <v>1996</v>
      </c>
      <c r="C657" s="10"/>
      <c r="D657" s="9" t="n">
        <f aca="false">IF(ISBLANK(C657),D658+1,0)</f>
        <v>5</v>
      </c>
      <c r="E657" s="11"/>
      <c r="F657" s="9" t="n">
        <f aca="false">IF(ISBLANK(E657),F658+1,0)</f>
        <v>5</v>
      </c>
      <c r="G657" s="9" t="n">
        <f aca="false">IF(ISBLANK(E657),G656+1,0)</f>
        <v>3</v>
      </c>
      <c r="H657" s="12" t="str">
        <f aca="false">FIXED(IF(D657&lt;14,INDEX(C657:C4309,D657+1),(IF(F657=0,E657,(INDEX(E:E,ROW(E657)+F657)*G657+INDEX(E:E,ROW(E657)-G657)*F657)/(F657+G657)))),3)</f>
        <v>0.029</v>
      </c>
      <c r="I657" s="13" t="n">
        <v>376.257</v>
      </c>
      <c r="J657" s="13" t="n">
        <f aca="false">IF(I657=0,0,H657*I657)</f>
        <v>10.911453</v>
      </c>
    </row>
    <row r="658" customFormat="false" ht="12.75" hidden="false" customHeight="false" outlineLevel="0" collapsed="false">
      <c r="A658" s="8" t="n">
        <v>35111</v>
      </c>
      <c r="B658" s="9" t="n">
        <f aca="false">IF(MONTH(A658)&lt;5,YEAR(A658),YEAR(A658)+1)</f>
        <v>1996</v>
      </c>
      <c r="C658" s="10"/>
      <c r="D658" s="9" t="n">
        <f aca="false">IF(ISBLANK(C658),D659+1,0)</f>
        <v>4</v>
      </c>
      <c r="E658" s="11"/>
      <c r="F658" s="9" t="n">
        <f aca="false">IF(ISBLANK(E658),F659+1,0)</f>
        <v>4</v>
      </c>
      <c r="G658" s="9" t="n">
        <f aca="false">IF(ISBLANK(E658),G657+1,0)</f>
        <v>4</v>
      </c>
      <c r="H658" s="12" t="str">
        <f aca="false">FIXED(IF(D658&lt;14,INDEX(C658:C4310,D658+1),(IF(F658=0,E658,(INDEX(E:E,ROW(E658)+F658)*G658+INDEX(E:E,ROW(E658)-G658)*F658)/(F658+G658)))),3)</f>
        <v>0.029</v>
      </c>
      <c r="I658" s="13" t="n">
        <v>340.641</v>
      </c>
      <c r="J658" s="13" t="n">
        <f aca="false">IF(I658=0,0,H658*I658)</f>
        <v>9.878589</v>
      </c>
    </row>
    <row r="659" customFormat="false" ht="12.75" hidden="false" customHeight="false" outlineLevel="0" collapsed="false">
      <c r="A659" s="8" t="n">
        <v>35112</v>
      </c>
      <c r="B659" s="9" t="n">
        <f aca="false">IF(MONTH(A659)&lt;5,YEAR(A659),YEAR(A659)+1)</f>
        <v>1996</v>
      </c>
      <c r="C659" s="10"/>
      <c r="D659" s="9" t="n">
        <f aca="false">IF(ISBLANK(C659),D660+1,0)</f>
        <v>3</v>
      </c>
      <c r="E659" s="11"/>
      <c r="F659" s="9" t="n">
        <f aca="false">IF(ISBLANK(E659),F660+1,0)</f>
        <v>3</v>
      </c>
      <c r="G659" s="9" t="n">
        <f aca="false">IF(ISBLANK(E659),G658+1,0)</f>
        <v>5</v>
      </c>
      <c r="H659" s="12" t="str">
        <f aca="false">FIXED(IF(D659&lt;14,INDEX(C659:C4311,D659+1),(IF(F659=0,E659,(INDEX(E:E,ROW(E659)+F659)*G659+INDEX(E:E,ROW(E659)-G659)*F659)/(F659+G659)))),3)</f>
        <v>0.029</v>
      </c>
      <c r="I659" s="13" t="n">
        <v>339.649</v>
      </c>
      <c r="J659" s="13" t="n">
        <f aca="false">IF(I659=0,0,H659*I659)</f>
        <v>9.849821</v>
      </c>
    </row>
    <row r="660" customFormat="false" ht="12.75" hidden="false" customHeight="false" outlineLevel="0" collapsed="false">
      <c r="A660" s="8" t="n">
        <v>35113</v>
      </c>
      <c r="B660" s="9" t="n">
        <f aca="false">IF(MONTH(A660)&lt;5,YEAR(A660),YEAR(A660)+1)</f>
        <v>1996</v>
      </c>
      <c r="C660" s="10"/>
      <c r="D660" s="9" t="n">
        <f aca="false">IF(ISBLANK(C660),D661+1,0)</f>
        <v>2</v>
      </c>
      <c r="E660" s="11"/>
      <c r="F660" s="9" t="n">
        <f aca="false">IF(ISBLANK(E660),F661+1,0)</f>
        <v>2</v>
      </c>
      <c r="G660" s="9" t="n">
        <f aca="false">IF(ISBLANK(E660),G659+1,0)</f>
        <v>6</v>
      </c>
      <c r="H660" s="12" t="str">
        <f aca="false">FIXED(IF(D660&lt;14,INDEX(C660:C4312,D660+1),(IF(F660=0,E660,(INDEX(E:E,ROW(E660)+F660)*G660+INDEX(E:E,ROW(E660)-G660)*F660)/(F660+G660)))),3)</f>
        <v>0.029</v>
      </c>
      <c r="I660" s="13" t="n">
        <v>336.348</v>
      </c>
      <c r="J660" s="13" t="n">
        <f aca="false">IF(I660=0,0,H660*I660)</f>
        <v>9.754092</v>
      </c>
    </row>
    <row r="661" customFormat="false" ht="12.75" hidden="false" customHeight="false" outlineLevel="0" collapsed="false">
      <c r="A661" s="8" t="n">
        <v>35114</v>
      </c>
      <c r="B661" s="9" t="n">
        <f aca="false">IF(MONTH(A661)&lt;5,YEAR(A661),YEAR(A661)+1)</f>
        <v>1996</v>
      </c>
      <c r="C661" s="10"/>
      <c r="D661" s="9" t="n">
        <f aca="false">IF(ISBLANK(C661),D662+1,0)</f>
        <v>1</v>
      </c>
      <c r="E661" s="11"/>
      <c r="F661" s="9" t="n">
        <f aca="false">IF(ISBLANK(E661),F662+1,0)</f>
        <v>1</v>
      </c>
      <c r="G661" s="9" t="n">
        <f aca="false">IF(ISBLANK(E661),G660+1,0)</f>
        <v>7</v>
      </c>
      <c r="H661" s="12" t="str">
        <f aca="false">FIXED(IF(D661&lt;14,INDEX(C661:C4313,D661+1),(IF(F661=0,E661,(INDEX(E:E,ROW(E661)+F661)*G661+INDEX(E:E,ROW(E661)-G661)*F661)/(F661+G661)))),3)</f>
        <v>0.029</v>
      </c>
      <c r="I661" s="13" t="n">
        <v>314.854</v>
      </c>
      <c r="J661" s="13" t="n">
        <f aca="false">IF(I661=0,0,H661*I661)</f>
        <v>9.130766</v>
      </c>
    </row>
    <row r="662" customFormat="false" ht="12.75" hidden="false" customHeight="false" outlineLevel="0" collapsed="false">
      <c r="A662" s="8" t="n">
        <v>35115</v>
      </c>
      <c r="B662" s="9" t="n">
        <f aca="false">IF(MONTH(A662)&lt;5,YEAR(A662),YEAR(A662)+1)</f>
        <v>1996</v>
      </c>
      <c r="C662" s="10" t="n">
        <v>0.029</v>
      </c>
      <c r="D662" s="9" t="n">
        <f aca="false">IF(ISBLANK(C662),D663+1,0)</f>
        <v>0</v>
      </c>
      <c r="E662" s="11" t="n">
        <v>0.032</v>
      </c>
      <c r="F662" s="9" t="n">
        <f aca="false">IF(ISBLANK(E662),F663+1,0)</f>
        <v>0</v>
      </c>
      <c r="G662" s="9" t="n">
        <f aca="false">IF(ISBLANK(E662),G661+1,0)</f>
        <v>0</v>
      </c>
      <c r="H662" s="12" t="str">
        <f aca="false">FIXED(IF(D662&lt;14,INDEX(C662:C4314,D662+1),(IF(F662=0,E662,(INDEX(E:E,ROW(E662)+F662)*G662+INDEX(E:E,ROW(E662)-G662)*F662)/(F662+G662)))),3)</f>
        <v>0.029</v>
      </c>
      <c r="I662" s="13" t="n">
        <v>272.448</v>
      </c>
      <c r="J662" s="13" t="n">
        <f aca="false">IF(I662=0,0,H662*I662)</f>
        <v>7.900992</v>
      </c>
    </row>
    <row r="663" customFormat="false" ht="12.75" hidden="false" customHeight="false" outlineLevel="0" collapsed="false">
      <c r="A663" s="8" t="n">
        <v>35116</v>
      </c>
      <c r="B663" s="9" t="n">
        <f aca="false">IF(MONTH(A663)&lt;5,YEAR(A663),YEAR(A663)+1)</f>
        <v>1996</v>
      </c>
      <c r="C663" s="10"/>
      <c r="D663" s="9" t="n">
        <f aca="false">IF(ISBLANK(C663),D664+1,0)</f>
        <v>5</v>
      </c>
      <c r="E663" s="11"/>
      <c r="F663" s="9" t="n">
        <f aca="false">IF(ISBLANK(E663),F664+1,0)</f>
        <v>5</v>
      </c>
      <c r="G663" s="9" t="n">
        <f aca="false">IF(ISBLANK(E663),G662+1,0)</f>
        <v>1</v>
      </c>
      <c r="H663" s="12" t="str">
        <f aca="false">FIXED(IF(D663&lt;14,INDEX(C663:C4315,D663+1),(IF(F663=0,E663,(INDEX(E:E,ROW(E663)+F663)*G663+INDEX(E:E,ROW(E663)-G663)*F663)/(F663+G663)))),3)</f>
        <v>0.031</v>
      </c>
      <c r="I663" s="13" t="n">
        <v>274.931</v>
      </c>
      <c r="J663" s="13" t="n">
        <f aca="false">IF(I663=0,0,H663*I663)</f>
        <v>8.522861</v>
      </c>
    </row>
    <row r="664" customFormat="false" ht="12.75" hidden="false" customHeight="false" outlineLevel="0" collapsed="false">
      <c r="A664" s="8" t="n">
        <v>35117</v>
      </c>
      <c r="B664" s="9" t="n">
        <f aca="false">IF(MONTH(A664)&lt;5,YEAR(A664),YEAR(A664)+1)</f>
        <v>1996</v>
      </c>
      <c r="C664" s="10"/>
      <c r="D664" s="9" t="n">
        <f aca="false">IF(ISBLANK(C664),D665+1,0)</f>
        <v>4</v>
      </c>
      <c r="E664" s="11"/>
      <c r="F664" s="9" t="n">
        <f aca="false">IF(ISBLANK(E664),F665+1,0)</f>
        <v>4</v>
      </c>
      <c r="G664" s="9" t="n">
        <f aca="false">IF(ISBLANK(E664),G663+1,0)</f>
        <v>2</v>
      </c>
      <c r="H664" s="12" t="str">
        <f aca="false">FIXED(IF(D664&lt;14,INDEX(C664:C4316,D664+1),(IF(F664=0,E664,(INDEX(E:E,ROW(E664)+F664)*G664+INDEX(E:E,ROW(E664)-G664)*F664)/(F664+G664)))),3)</f>
        <v>0.031</v>
      </c>
      <c r="I664" s="13" t="n">
        <v>296.227</v>
      </c>
      <c r="J664" s="13" t="n">
        <f aca="false">IF(I664=0,0,H664*I664)</f>
        <v>9.183037</v>
      </c>
    </row>
    <row r="665" customFormat="false" ht="12.75" hidden="false" customHeight="false" outlineLevel="0" collapsed="false">
      <c r="A665" s="8" t="n">
        <v>35118</v>
      </c>
      <c r="B665" s="9" t="n">
        <f aca="false">IF(MONTH(A665)&lt;5,YEAR(A665),YEAR(A665)+1)</f>
        <v>1996</v>
      </c>
      <c r="C665" s="10"/>
      <c r="D665" s="9" t="n">
        <f aca="false">IF(ISBLANK(C665),D666+1,0)</f>
        <v>3</v>
      </c>
      <c r="E665" s="11"/>
      <c r="F665" s="9" t="n">
        <f aca="false">IF(ISBLANK(E665),F666+1,0)</f>
        <v>3</v>
      </c>
      <c r="G665" s="9" t="n">
        <f aca="false">IF(ISBLANK(E665),G664+1,0)</f>
        <v>3</v>
      </c>
      <c r="H665" s="12" t="str">
        <f aca="false">FIXED(IF(D665&lt;14,INDEX(C665:C4317,D665+1),(IF(F665=0,E665,(INDEX(E:E,ROW(E665)+F665)*G665+INDEX(E:E,ROW(E665)-G665)*F665)/(F665+G665)))),3)</f>
        <v>0.031</v>
      </c>
      <c r="I665" s="13" t="n">
        <v>246.665</v>
      </c>
      <c r="J665" s="13" t="n">
        <f aca="false">IF(I665=0,0,H665*I665)</f>
        <v>7.646615</v>
      </c>
    </row>
    <row r="666" customFormat="false" ht="12.75" hidden="false" customHeight="false" outlineLevel="0" collapsed="false">
      <c r="A666" s="8" t="n">
        <v>35119</v>
      </c>
      <c r="B666" s="9" t="n">
        <f aca="false">IF(MONTH(A666)&lt;5,YEAR(A666),YEAR(A666)+1)</f>
        <v>1996</v>
      </c>
      <c r="C666" s="10"/>
      <c r="D666" s="9" t="n">
        <f aca="false">IF(ISBLANK(C666),D667+1,0)</f>
        <v>2</v>
      </c>
      <c r="E666" s="11"/>
      <c r="F666" s="9" t="n">
        <f aca="false">IF(ISBLANK(E666),F667+1,0)</f>
        <v>2</v>
      </c>
      <c r="G666" s="9" t="n">
        <f aca="false">IF(ISBLANK(E666),G665+1,0)</f>
        <v>4</v>
      </c>
      <c r="H666" s="12" t="str">
        <f aca="false">FIXED(IF(D666&lt;14,INDEX(C666:C4318,D666+1),(IF(F666=0,E666,(INDEX(E:E,ROW(E666)+F666)*G666+INDEX(E:E,ROW(E666)-G666)*F666)/(F666+G666)))),3)</f>
        <v>0.031</v>
      </c>
      <c r="I666" s="13" t="n">
        <v>160.491</v>
      </c>
      <c r="J666" s="13" t="n">
        <f aca="false">IF(I666=0,0,H666*I666)</f>
        <v>4.975221</v>
      </c>
    </row>
    <row r="667" customFormat="false" ht="12.75" hidden="false" customHeight="false" outlineLevel="0" collapsed="false">
      <c r="A667" s="8" t="n">
        <v>35120</v>
      </c>
      <c r="B667" s="9" t="n">
        <f aca="false">IF(MONTH(A667)&lt;5,YEAR(A667),YEAR(A667)+1)</f>
        <v>1996</v>
      </c>
      <c r="C667" s="10"/>
      <c r="D667" s="9" t="n">
        <f aca="false">IF(ISBLANK(C667),D668+1,0)</f>
        <v>1</v>
      </c>
      <c r="E667" s="11"/>
      <c r="F667" s="9" t="n">
        <f aca="false">IF(ISBLANK(E667),F668+1,0)</f>
        <v>1</v>
      </c>
      <c r="G667" s="9" t="n">
        <f aca="false">IF(ISBLANK(E667),G666+1,0)</f>
        <v>5</v>
      </c>
      <c r="H667" s="12" t="str">
        <f aca="false">FIXED(IF(D667&lt;14,INDEX(C667:C4319,D667+1),(IF(F667=0,E667,(INDEX(E:E,ROW(E667)+F667)*G667+INDEX(E:E,ROW(E667)-G667)*F667)/(F667+G667)))),3)</f>
        <v>0.031</v>
      </c>
      <c r="I667" s="13" t="n">
        <v>308.619</v>
      </c>
      <c r="J667" s="13" t="n">
        <f aca="false">IF(I667=0,0,H667*I667)</f>
        <v>9.567189</v>
      </c>
    </row>
    <row r="668" customFormat="false" ht="12.75" hidden="false" customHeight="false" outlineLevel="0" collapsed="false">
      <c r="A668" s="8" t="n">
        <v>35121</v>
      </c>
      <c r="B668" s="9" t="n">
        <f aca="false">IF(MONTH(A668)&lt;5,YEAR(A668),YEAR(A668)+1)</f>
        <v>1996</v>
      </c>
      <c r="C668" s="10" t="n">
        <v>0.031</v>
      </c>
      <c r="D668" s="9" t="n">
        <f aca="false">IF(ISBLANK(C668),D669+1,0)</f>
        <v>0</v>
      </c>
      <c r="E668" s="11" t="n">
        <v>0.047</v>
      </c>
      <c r="F668" s="9" t="n">
        <f aca="false">IF(ISBLANK(E668),F669+1,0)</f>
        <v>0</v>
      </c>
      <c r="G668" s="9" t="n">
        <f aca="false">IF(ISBLANK(E668),G667+1,0)</f>
        <v>0</v>
      </c>
      <c r="H668" s="12" t="str">
        <f aca="false">FIXED(IF(D668&lt;14,INDEX(C668:C4320,D668+1),(IF(F668=0,E668,(INDEX(E:E,ROW(E668)+F668)*G668+INDEX(E:E,ROW(E668)-G668)*F668)/(F668+G668)))),3)</f>
        <v>0.031</v>
      </c>
      <c r="I668" s="13" t="n">
        <v>332.393</v>
      </c>
      <c r="J668" s="13" t="n">
        <f aca="false">IF(I668=0,0,H668*I668)</f>
        <v>10.304183</v>
      </c>
    </row>
    <row r="669" customFormat="false" ht="12.75" hidden="false" customHeight="false" outlineLevel="0" collapsed="false">
      <c r="A669" s="8" t="n">
        <v>35122</v>
      </c>
      <c r="B669" s="9" t="n">
        <f aca="false">IF(MONTH(A669)&lt;5,YEAR(A669),YEAR(A669)+1)</f>
        <v>1996</v>
      </c>
      <c r="C669" s="10"/>
      <c r="D669" s="9" t="n">
        <f aca="false">IF(ISBLANK(C669),D670+1,0)</f>
        <v>13</v>
      </c>
      <c r="E669" s="11"/>
      <c r="F669" s="9" t="n">
        <f aca="false">IF(ISBLANK(E669),F670+1,0)</f>
        <v>6</v>
      </c>
      <c r="G669" s="9" t="n">
        <f aca="false">IF(ISBLANK(E669),G668+1,0)</f>
        <v>1</v>
      </c>
      <c r="H669" s="12" t="str">
        <f aca="false">FIXED(IF(D669&lt;14,INDEX(C669:C4321,D669+1),(IF(F669=0,E669,(INDEX(E:E,ROW(E669)+F669)*G669+INDEX(E:E,ROW(E669)-G669)*F669)/(F669+G669)))),3)</f>
        <v>0.050</v>
      </c>
      <c r="I669" s="13" t="n">
        <v>137.951</v>
      </c>
      <c r="J669" s="13" t="n">
        <f aca="false">IF(I669=0,0,H669*I669)</f>
        <v>6.89755</v>
      </c>
    </row>
    <row r="670" customFormat="false" ht="12.75" hidden="false" customHeight="false" outlineLevel="0" collapsed="false">
      <c r="A670" s="8" t="n">
        <v>35123</v>
      </c>
      <c r="B670" s="9" t="n">
        <f aca="false">IF(MONTH(A670)&lt;5,YEAR(A670),YEAR(A670)+1)</f>
        <v>1996</v>
      </c>
      <c r="C670" s="10"/>
      <c r="D670" s="9" t="n">
        <f aca="false">IF(ISBLANK(C670),D671+1,0)</f>
        <v>12</v>
      </c>
      <c r="E670" s="11"/>
      <c r="F670" s="9" t="n">
        <f aca="false">IF(ISBLANK(E670),F671+1,0)</f>
        <v>5</v>
      </c>
      <c r="G670" s="9" t="n">
        <f aca="false">IF(ISBLANK(E670),G669+1,0)</f>
        <v>2</v>
      </c>
      <c r="H670" s="12" t="str">
        <f aca="false">FIXED(IF(D670&lt;14,INDEX(C670:C4322,D670+1),(IF(F670=0,E670,(INDEX(E:E,ROW(E670)+F670)*G670+INDEX(E:E,ROW(E670)-G670)*F670)/(F670+G670)))),3)</f>
        <v>0.050</v>
      </c>
      <c r="I670" s="13" t="n">
        <v>138.06</v>
      </c>
      <c r="J670" s="13" t="n">
        <f aca="false">IF(I670=0,0,H670*I670)</f>
        <v>6.903</v>
      </c>
    </row>
    <row r="671" customFormat="false" ht="12.75" hidden="false" customHeight="false" outlineLevel="0" collapsed="false">
      <c r="A671" s="8" t="n">
        <v>35124</v>
      </c>
      <c r="B671" s="9" t="n">
        <f aca="false">IF(MONTH(A671)&lt;5,YEAR(A671),YEAR(A671)+1)</f>
        <v>1996</v>
      </c>
      <c r="C671" s="10"/>
      <c r="D671" s="9" t="n">
        <f aca="false">IF(ISBLANK(C671),D672+1,0)</f>
        <v>11</v>
      </c>
      <c r="E671" s="11"/>
      <c r="F671" s="9" t="n">
        <f aca="false">IF(ISBLANK(E671),F672+1,0)</f>
        <v>4</v>
      </c>
      <c r="G671" s="9" t="n">
        <f aca="false">IF(ISBLANK(E671),G670+1,0)</f>
        <v>3</v>
      </c>
      <c r="H671" s="12" t="str">
        <f aca="false">FIXED(IF(D671&lt;14,INDEX(C671:C4323,D671+1),(IF(F671=0,E671,(INDEX(E:E,ROW(E671)+F671)*G671+INDEX(E:E,ROW(E671)-G671)*F671)/(F671+G671)))),3)</f>
        <v>0.050</v>
      </c>
      <c r="I671" s="13" t="n">
        <v>138.758</v>
      </c>
      <c r="J671" s="13" t="n">
        <f aca="false">IF(I671=0,0,H671*I671)</f>
        <v>6.9379</v>
      </c>
    </row>
    <row r="672" customFormat="false" ht="12.75" hidden="false" customHeight="false" outlineLevel="0" collapsed="false">
      <c r="A672" s="8" t="n">
        <v>35125</v>
      </c>
      <c r="B672" s="9" t="n">
        <f aca="false">IF(MONTH(A672)&lt;5,YEAR(A672),YEAR(A672)+1)</f>
        <v>1996</v>
      </c>
      <c r="C672" s="10"/>
      <c r="D672" s="9" t="n">
        <f aca="false">IF(ISBLANK(C672),D673+1,0)</f>
        <v>10</v>
      </c>
      <c r="E672" s="11"/>
      <c r="F672" s="9" t="n">
        <f aca="false">IF(ISBLANK(E672),F673+1,0)</f>
        <v>3</v>
      </c>
      <c r="G672" s="9" t="n">
        <f aca="false">IF(ISBLANK(E672),G671+1,0)</f>
        <v>4</v>
      </c>
      <c r="H672" s="12" t="str">
        <f aca="false">FIXED(IF(D672&lt;14,INDEX(C672:C4324,D672+1),(IF(F672=0,E672,(INDEX(E:E,ROW(E672)+F672)*G672+INDEX(E:E,ROW(E672)-G672)*F672)/(F672+G672)))),3)</f>
        <v>0.050</v>
      </c>
      <c r="I672" s="13" t="n">
        <v>138.412</v>
      </c>
      <c r="J672" s="13" t="n">
        <f aca="false">IF(I672=0,0,H672*I672)</f>
        <v>6.9206</v>
      </c>
    </row>
    <row r="673" customFormat="false" ht="12.75" hidden="false" customHeight="false" outlineLevel="0" collapsed="false">
      <c r="A673" s="8" t="n">
        <v>35126</v>
      </c>
      <c r="B673" s="9" t="n">
        <f aca="false">IF(MONTH(A673)&lt;5,YEAR(A673),YEAR(A673)+1)</f>
        <v>1996</v>
      </c>
      <c r="C673" s="10"/>
      <c r="D673" s="9" t="n">
        <f aca="false">IF(ISBLANK(C673),D674+1,0)</f>
        <v>9</v>
      </c>
      <c r="E673" s="11"/>
      <c r="F673" s="9" t="n">
        <f aca="false">IF(ISBLANK(E673),F674+1,0)</f>
        <v>2</v>
      </c>
      <c r="G673" s="9" t="n">
        <f aca="false">IF(ISBLANK(E673),G672+1,0)</f>
        <v>5</v>
      </c>
      <c r="H673" s="12" t="str">
        <f aca="false">FIXED(IF(D673&lt;14,INDEX(C673:C4325,D673+1),(IF(F673=0,E673,(INDEX(E:E,ROW(E673)+F673)*G673+INDEX(E:E,ROW(E673)-G673)*F673)/(F673+G673)))),3)</f>
        <v>0.050</v>
      </c>
      <c r="I673" s="13" t="n">
        <v>138.585</v>
      </c>
      <c r="J673" s="13" t="n">
        <f aca="false">IF(I673=0,0,H673*I673)</f>
        <v>6.92925</v>
      </c>
    </row>
    <row r="674" customFormat="false" ht="12.75" hidden="false" customHeight="false" outlineLevel="0" collapsed="false">
      <c r="A674" s="8" t="n">
        <v>35127</v>
      </c>
      <c r="B674" s="9" t="n">
        <f aca="false">IF(MONTH(A674)&lt;5,YEAR(A674),YEAR(A674)+1)</f>
        <v>1996</v>
      </c>
      <c r="C674" s="10"/>
      <c r="D674" s="9" t="n">
        <f aca="false">IF(ISBLANK(C674),D675+1,0)</f>
        <v>8</v>
      </c>
      <c r="E674" s="11"/>
      <c r="F674" s="9" t="n">
        <f aca="false">IF(ISBLANK(E674),F675+1,0)</f>
        <v>1</v>
      </c>
      <c r="G674" s="9" t="n">
        <f aca="false">IF(ISBLANK(E674),G673+1,0)</f>
        <v>6</v>
      </c>
      <c r="H674" s="12" t="str">
        <f aca="false">FIXED(IF(D674&lt;14,INDEX(C674:C4326,D674+1),(IF(F674=0,E674,(INDEX(E:E,ROW(E674)+F674)*G674+INDEX(E:E,ROW(E674)-G674)*F674)/(F674+G674)))),3)</f>
        <v>0.050</v>
      </c>
      <c r="I674" s="13" t="n">
        <v>138.676</v>
      </c>
      <c r="J674" s="13" t="n">
        <f aca="false">IF(I674=0,0,H674*I674)</f>
        <v>6.9338</v>
      </c>
    </row>
    <row r="675" customFormat="false" ht="12.75" hidden="false" customHeight="false" outlineLevel="0" collapsed="false">
      <c r="A675" s="8" t="n">
        <v>35128</v>
      </c>
      <c r="B675" s="9" t="n">
        <f aca="false">IF(MONTH(A675)&lt;5,YEAR(A675),YEAR(A675)+1)</f>
        <v>1996</v>
      </c>
      <c r="C675" s="10"/>
      <c r="D675" s="9" t="n">
        <f aca="false">IF(ISBLANK(C675),D676+1,0)</f>
        <v>7</v>
      </c>
      <c r="E675" s="11" t="n">
        <v>0.044</v>
      </c>
      <c r="F675" s="9" t="n">
        <f aca="false">IF(ISBLANK(E675),F676+1,0)</f>
        <v>0</v>
      </c>
      <c r="G675" s="9" t="n">
        <f aca="false">IF(ISBLANK(E675),G674+1,0)</f>
        <v>0</v>
      </c>
      <c r="H675" s="12" t="str">
        <f aca="false">FIXED(IF(D675&lt;14,INDEX(C675:C4327,D675+1),(IF(F675=0,E675,(INDEX(E:E,ROW(E675)+F675)*G675+INDEX(E:E,ROW(E675)-G675)*F675)/(F675+G675)))),3)</f>
        <v>0.050</v>
      </c>
      <c r="I675" s="13" t="n">
        <v>172.927</v>
      </c>
      <c r="J675" s="13" t="n">
        <f aca="false">IF(I675=0,0,H675*I675)</f>
        <v>8.64635</v>
      </c>
    </row>
    <row r="676" customFormat="false" ht="12.75" hidden="false" customHeight="false" outlineLevel="0" collapsed="false">
      <c r="A676" s="8" t="n">
        <v>35129</v>
      </c>
      <c r="B676" s="9" t="n">
        <f aca="false">IF(MONTH(A676)&lt;5,YEAR(A676),YEAR(A676)+1)</f>
        <v>1996</v>
      </c>
      <c r="C676" s="10"/>
      <c r="D676" s="9" t="n">
        <f aca="false">IF(ISBLANK(C676),D677+1,0)</f>
        <v>6</v>
      </c>
      <c r="E676" s="11"/>
      <c r="F676" s="9" t="n">
        <f aca="false">IF(ISBLANK(E676),F677+1,0)</f>
        <v>6</v>
      </c>
      <c r="G676" s="9" t="n">
        <f aca="false">IF(ISBLANK(E676),G675+1,0)</f>
        <v>1</v>
      </c>
      <c r="H676" s="12" t="str">
        <f aca="false">FIXED(IF(D676&lt;14,INDEX(C676:C4328,D676+1),(IF(F676=0,E676,(INDEX(E:E,ROW(E676)+F676)*G676+INDEX(E:E,ROW(E676)-G676)*F676)/(F676+G676)))),3)</f>
        <v>0.050</v>
      </c>
      <c r="I676" s="13" t="n">
        <v>208.34</v>
      </c>
      <c r="J676" s="13" t="n">
        <f aca="false">IF(I676=0,0,H676*I676)</f>
        <v>10.417</v>
      </c>
    </row>
    <row r="677" customFormat="false" ht="12.75" hidden="false" customHeight="false" outlineLevel="0" collapsed="false">
      <c r="A677" s="8" t="n">
        <v>35130</v>
      </c>
      <c r="B677" s="9" t="n">
        <f aca="false">IF(MONTH(A677)&lt;5,YEAR(A677),YEAR(A677)+1)</f>
        <v>1996</v>
      </c>
      <c r="C677" s="10"/>
      <c r="D677" s="9" t="n">
        <f aca="false">IF(ISBLANK(C677),D678+1,0)</f>
        <v>5</v>
      </c>
      <c r="E677" s="11"/>
      <c r="F677" s="9" t="n">
        <f aca="false">IF(ISBLANK(E677),F678+1,0)</f>
        <v>5</v>
      </c>
      <c r="G677" s="9" t="n">
        <f aca="false">IF(ISBLANK(E677),G676+1,0)</f>
        <v>2</v>
      </c>
      <c r="H677" s="12" t="str">
        <f aca="false">FIXED(IF(D677&lt;14,INDEX(C677:C4329,D677+1),(IF(F677=0,E677,(INDEX(E:E,ROW(E677)+F677)*G677+INDEX(E:E,ROW(E677)-G677)*F677)/(F677+G677)))),3)</f>
        <v>0.050</v>
      </c>
      <c r="I677" s="13" t="n">
        <v>187.025</v>
      </c>
      <c r="J677" s="13" t="n">
        <f aca="false">IF(I677=0,0,H677*I677)</f>
        <v>9.35125</v>
      </c>
    </row>
    <row r="678" customFormat="false" ht="12.75" hidden="false" customHeight="false" outlineLevel="0" collapsed="false">
      <c r="A678" s="8" t="n">
        <v>35131</v>
      </c>
      <c r="B678" s="9" t="n">
        <f aca="false">IF(MONTH(A678)&lt;5,YEAR(A678),YEAR(A678)+1)</f>
        <v>1996</v>
      </c>
      <c r="C678" s="10"/>
      <c r="D678" s="9" t="n">
        <f aca="false">IF(ISBLANK(C678),D679+1,0)</f>
        <v>4</v>
      </c>
      <c r="E678" s="11"/>
      <c r="F678" s="9" t="n">
        <f aca="false">IF(ISBLANK(E678),F679+1,0)</f>
        <v>4</v>
      </c>
      <c r="G678" s="9" t="n">
        <f aca="false">IF(ISBLANK(E678),G677+1,0)</f>
        <v>3</v>
      </c>
      <c r="H678" s="12" t="str">
        <f aca="false">FIXED(IF(D678&lt;14,INDEX(C678:C4330,D678+1),(IF(F678=0,E678,(INDEX(E:E,ROW(E678)+F678)*G678+INDEX(E:E,ROW(E678)-G678)*F678)/(F678+G678)))),3)</f>
        <v>0.050</v>
      </c>
      <c r="I678" s="13" t="n">
        <v>27.324</v>
      </c>
      <c r="J678" s="13" t="n">
        <f aca="false">IF(I678=0,0,H678*I678)</f>
        <v>1.3662</v>
      </c>
    </row>
    <row r="679" customFormat="false" ht="12.75" hidden="false" customHeight="false" outlineLevel="0" collapsed="false">
      <c r="A679" s="8" t="n">
        <v>35132</v>
      </c>
      <c r="B679" s="9" t="n">
        <f aca="false">IF(MONTH(A679)&lt;5,YEAR(A679),YEAR(A679)+1)</f>
        <v>1996</v>
      </c>
      <c r="C679" s="10"/>
      <c r="D679" s="9" t="n">
        <f aca="false">IF(ISBLANK(C679),D680+1,0)</f>
        <v>3</v>
      </c>
      <c r="E679" s="11"/>
      <c r="F679" s="9" t="n">
        <f aca="false">IF(ISBLANK(E679),F680+1,0)</f>
        <v>3</v>
      </c>
      <c r="G679" s="9" t="n">
        <f aca="false">IF(ISBLANK(E679),G678+1,0)</f>
        <v>4</v>
      </c>
      <c r="H679" s="12" t="str">
        <f aca="false">FIXED(IF(D679&lt;14,INDEX(C679:C4331,D679+1),(IF(F679=0,E679,(INDEX(E:E,ROW(E679)+F679)*G679+INDEX(E:E,ROW(E679)-G679)*F679)/(F679+G679)))),3)</f>
        <v>0.050</v>
      </c>
      <c r="I679" s="13" t="n">
        <v>0</v>
      </c>
      <c r="J679" s="13" t="n">
        <f aca="false">IF(I679=0,0,H679*I679)</f>
        <v>0</v>
      </c>
    </row>
    <row r="680" customFormat="false" ht="12.75" hidden="false" customHeight="false" outlineLevel="0" collapsed="false">
      <c r="A680" s="8" t="n">
        <v>35133</v>
      </c>
      <c r="B680" s="9" t="n">
        <f aca="false">IF(MONTH(A680)&lt;5,YEAR(A680),YEAR(A680)+1)</f>
        <v>1996</v>
      </c>
      <c r="C680" s="10"/>
      <c r="D680" s="9" t="n">
        <f aca="false">IF(ISBLANK(C680),D681+1,0)</f>
        <v>2</v>
      </c>
      <c r="E680" s="11"/>
      <c r="F680" s="9" t="n">
        <f aca="false">IF(ISBLANK(E680),F681+1,0)</f>
        <v>2</v>
      </c>
      <c r="G680" s="9" t="n">
        <f aca="false">IF(ISBLANK(E680),G679+1,0)</f>
        <v>5</v>
      </c>
      <c r="H680" s="12" t="str">
        <f aca="false">FIXED(IF(D680&lt;14,INDEX(C680:C4332,D680+1),(IF(F680=0,E680,(INDEX(E:E,ROW(E680)+F680)*G680+INDEX(E:E,ROW(E680)-G680)*F680)/(F680+G680)))),3)</f>
        <v>0.050</v>
      </c>
      <c r="I680" s="13" t="n">
        <v>16.882</v>
      </c>
      <c r="J680" s="13" t="n">
        <f aca="false">IF(I680=0,0,H680*I680)</f>
        <v>0.8441</v>
      </c>
    </row>
    <row r="681" customFormat="false" ht="12.75" hidden="false" customHeight="false" outlineLevel="0" collapsed="false">
      <c r="A681" s="8" t="n">
        <v>35134</v>
      </c>
      <c r="B681" s="9" t="n">
        <f aca="false">IF(MONTH(A681)&lt;5,YEAR(A681),YEAR(A681)+1)</f>
        <v>1996</v>
      </c>
      <c r="C681" s="10"/>
      <c r="D681" s="9" t="n">
        <f aca="false">IF(ISBLANK(C681),D682+1,0)</f>
        <v>1</v>
      </c>
      <c r="E681" s="11"/>
      <c r="F681" s="9" t="n">
        <f aca="false">IF(ISBLANK(E681),F682+1,0)</f>
        <v>1</v>
      </c>
      <c r="G681" s="9" t="n">
        <f aca="false">IF(ISBLANK(E681),G680+1,0)</f>
        <v>6</v>
      </c>
      <c r="H681" s="12" t="str">
        <f aca="false">FIXED(IF(D681&lt;14,INDEX(C681:C4333,D681+1),(IF(F681=0,E681,(INDEX(E:E,ROW(E681)+F681)*G681+INDEX(E:E,ROW(E681)-G681)*F681)/(F681+G681)))),3)</f>
        <v>0.050</v>
      </c>
      <c r="I681" s="13" t="n">
        <v>69.998</v>
      </c>
      <c r="J681" s="13" t="n">
        <f aca="false">IF(I681=0,0,H681*I681)</f>
        <v>3.4999</v>
      </c>
    </row>
    <row r="682" customFormat="false" ht="12.75" hidden="false" customHeight="false" outlineLevel="0" collapsed="false">
      <c r="A682" s="8" t="n">
        <v>35135</v>
      </c>
      <c r="B682" s="9" t="n">
        <f aca="false">IF(MONTH(A682)&lt;5,YEAR(A682),YEAR(A682)+1)</f>
        <v>1996</v>
      </c>
      <c r="C682" s="10" t="n">
        <v>0.05</v>
      </c>
      <c r="D682" s="9" t="n">
        <f aca="false">IF(ISBLANK(C682),D683+1,0)</f>
        <v>0</v>
      </c>
      <c r="E682" s="11" t="n">
        <v>0.062</v>
      </c>
      <c r="F682" s="9" t="n">
        <f aca="false">IF(ISBLANK(E682),F683+1,0)</f>
        <v>0</v>
      </c>
      <c r="G682" s="9" t="n">
        <f aca="false">IF(ISBLANK(E682),G681+1,0)</f>
        <v>0</v>
      </c>
      <c r="H682" s="12" t="str">
        <f aca="false">FIXED(IF(D682&lt;14,INDEX(C682:C4334,D682+1),(IF(F682=0,E682,(INDEX(E:E,ROW(E682)+F682)*G682+INDEX(E:E,ROW(E682)-G682)*F682)/(F682+G682)))),3)</f>
        <v>0.050</v>
      </c>
      <c r="I682" s="13" t="n">
        <v>182.03</v>
      </c>
      <c r="J682" s="13" t="n">
        <f aca="false">IF(I682=0,0,H682*I682)</f>
        <v>9.1015</v>
      </c>
    </row>
    <row r="683" customFormat="false" ht="12.75" hidden="false" customHeight="false" outlineLevel="0" collapsed="false">
      <c r="A683" s="8" t="n">
        <v>35136</v>
      </c>
      <c r="B683" s="9" t="n">
        <f aca="false">IF(MONTH(A683)&lt;5,YEAR(A683),YEAR(A683)+1)</f>
        <v>1996</v>
      </c>
      <c r="C683" s="10"/>
      <c r="D683" s="9" t="n">
        <f aca="false">IF(ISBLANK(C683),D684+1,0)</f>
        <v>6</v>
      </c>
      <c r="E683" s="11"/>
      <c r="F683" s="9" t="n">
        <f aca="false">IF(ISBLANK(E683),F684+1,0)</f>
        <v>6</v>
      </c>
      <c r="G683" s="9" t="n">
        <f aca="false">IF(ISBLANK(E683),G682+1,0)</f>
        <v>1</v>
      </c>
      <c r="H683" s="12" t="str">
        <f aca="false">FIXED(IF(D683&lt;14,INDEX(C683:C4335,D683+1),(IF(F683=0,E683,(INDEX(E:E,ROW(E683)+F683)*G683+INDEX(E:E,ROW(E683)-G683)*F683)/(F683+G683)))),3)</f>
        <v>0.039</v>
      </c>
      <c r="I683" s="13" t="n">
        <v>300.076</v>
      </c>
      <c r="J683" s="13" t="n">
        <f aca="false">IF(I683=0,0,H683*I683)</f>
        <v>11.702964</v>
      </c>
    </row>
    <row r="684" customFormat="false" ht="12.75" hidden="false" customHeight="false" outlineLevel="0" collapsed="false">
      <c r="A684" s="8" t="n">
        <v>35137</v>
      </c>
      <c r="B684" s="9" t="n">
        <f aca="false">IF(MONTH(A684)&lt;5,YEAR(A684),YEAR(A684)+1)</f>
        <v>1996</v>
      </c>
      <c r="C684" s="10"/>
      <c r="D684" s="9" t="n">
        <f aca="false">IF(ISBLANK(C684),D685+1,0)</f>
        <v>5</v>
      </c>
      <c r="E684" s="11"/>
      <c r="F684" s="9" t="n">
        <f aca="false">IF(ISBLANK(E684),F685+1,0)</f>
        <v>5</v>
      </c>
      <c r="G684" s="9" t="n">
        <f aca="false">IF(ISBLANK(E684),G683+1,0)</f>
        <v>2</v>
      </c>
      <c r="H684" s="12" t="str">
        <f aca="false">FIXED(IF(D684&lt;14,INDEX(C684:C4336,D684+1),(IF(F684=0,E684,(INDEX(E:E,ROW(E684)+F684)*G684+INDEX(E:E,ROW(E684)-G684)*F684)/(F684+G684)))),3)</f>
        <v>0.039</v>
      </c>
      <c r="I684" s="13" t="n">
        <v>312.776</v>
      </c>
      <c r="J684" s="13" t="n">
        <f aca="false">IF(I684=0,0,H684*I684)</f>
        <v>12.198264</v>
      </c>
    </row>
    <row r="685" customFormat="false" ht="12.75" hidden="false" customHeight="false" outlineLevel="0" collapsed="false">
      <c r="A685" s="8" t="n">
        <v>35138</v>
      </c>
      <c r="B685" s="9" t="n">
        <f aca="false">IF(MONTH(A685)&lt;5,YEAR(A685),YEAR(A685)+1)</f>
        <v>1996</v>
      </c>
      <c r="C685" s="10"/>
      <c r="D685" s="9" t="n">
        <f aca="false">IF(ISBLANK(C685),D686+1,0)</f>
        <v>4</v>
      </c>
      <c r="E685" s="11"/>
      <c r="F685" s="9" t="n">
        <f aca="false">IF(ISBLANK(E685),F686+1,0)</f>
        <v>4</v>
      </c>
      <c r="G685" s="9" t="n">
        <f aca="false">IF(ISBLANK(E685),G684+1,0)</f>
        <v>3</v>
      </c>
      <c r="H685" s="12" t="str">
        <f aca="false">FIXED(IF(D685&lt;14,INDEX(C685:C4337,D685+1),(IF(F685=0,E685,(INDEX(E:E,ROW(E685)+F685)*G685+INDEX(E:E,ROW(E685)-G685)*F685)/(F685+G685)))),3)</f>
        <v>0.039</v>
      </c>
      <c r="I685" s="13" t="n">
        <v>277.949</v>
      </c>
      <c r="J685" s="13" t="n">
        <f aca="false">IF(I685=0,0,H685*I685)</f>
        <v>10.840011</v>
      </c>
    </row>
    <row r="686" customFormat="false" ht="12.75" hidden="false" customHeight="false" outlineLevel="0" collapsed="false">
      <c r="A686" s="8" t="n">
        <v>35139</v>
      </c>
      <c r="B686" s="9" t="n">
        <f aca="false">IF(MONTH(A686)&lt;5,YEAR(A686),YEAR(A686)+1)</f>
        <v>1996</v>
      </c>
      <c r="C686" s="10"/>
      <c r="D686" s="9" t="n">
        <f aca="false">IF(ISBLANK(C686),D687+1,0)</f>
        <v>3</v>
      </c>
      <c r="E686" s="11"/>
      <c r="F686" s="9" t="n">
        <f aca="false">IF(ISBLANK(E686),F687+1,0)</f>
        <v>3</v>
      </c>
      <c r="G686" s="9" t="n">
        <f aca="false">IF(ISBLANK(E686),G685+1,0)</f>
        <v>4</v>
      </c>
      <c r="H686" s="12" t="str">
        <f aca="false">FIXED(IF(D686&lt;14,INDEX(C686:C4338,D686+1),(IF(F686=0,E686,(INDEX(E:E,ROW(E686)+F686)*G686+INDEX(E:E,ROW(E686)-G686)*F686)/(F686+G686)))),3)</f>
        <v>0.039</v>
      </c>
      <c r="I686" s="13" t="n">
        <v>281.761</v>
      </c>
      <c r="J686" s="13" t="n">
        <f aca="false">IF(I686=0,0,H686*I686)</f>
        <v>10.988679</v>
      </c>
    </row>
    <row r="687" customFormat="false" ht="12.75" hidden="false" customHeight="false" outlineLevel="0" collapsed="false">
      <c r="A687" s="8" t="n">
        <v>35140</v>
      </c>
      <c r="B687" s="9" t="n">
        <f aca="false">IF(MONTH(A687)&lt;5,YEAR(A687),YEAR(A687)+1)</f>
        <v>1996</v>
      </c>
      <c r="C687" s="10"/>
      <c r="D687" s="9" t="n">
        <f aca="false">IF(ISBLANK(C687),D688+1,0)</f>
        <v>2</v>
      </c>
      <c r="E687" s="11"/>
      <c r="F687" s="9" t="n">
        <f aca="false">IF(ISBLANK(E687),F688+1,0)</f>
        <v>2</v>
      </c>
      <c r="G687" s="9" t="n">
        <f aca="false">IF(ISBLANK(E687),G686+1,0)</f>
        <v>5</v>
      </c>
      <c r="H687" s="12" t="str">
        <f aca="false">FIXED(IF(D687&lt;14,INDEX(C687:C4339,D687+1),(IF(F687=0,E687,(INDEX(E:E,ROW(E687)+F687)*G687+INDEX(E:E,ROW(E687)-G687)*F687)/(F687+G687)))),3)</f>
        <v>0.039</v>
      </c>
      <c r="I687" s="13" t="n">
        <v>332.14</v>
      </c>
      <c r="J687" s="13" t="n">
        <f aca="false">IF(I687=0,0,H687*I687)</f>
        <v>12.95346</v>
      </c>
    </row>
    <row r="688" customFormat="false" ht="12.75" hidden="false" customHeight="false" outlineLevel="0" collapsed="false">
      <c r="A688" s="8" t="n">
        <v>35141</v>
      </c>
      <c r="B688" s="9" t="n">
        <f aca="false">IF(MONTH(A688)&lt;5,YEAR(A688),YEAR(A688)+1)</f>
        <v>1996</v>
      </c>
      <c r="C688" s="10"/>
      <c r="D688" s="9" t="n">
        <f aca="false">IF(ISBLANK(C688),D689+1,0)</f>
        <v>1</v>
      </c>
      <c r="E688" s="11"/>
      <c r="F688" s="9" t="n">
        <f aca="false">IF(ISBLANK(E688),F689+1,0)</f>
        <v>1</v>
      </c>
      <c r="G688" s="9" t="n">
        <f aca="false">IF(ISBLANK(E688),G687+1,0)</f>
        <v>6</v>
      </c>
      <c r="H688" s="12" t="str">
        <f aca="false">FIXED(IF(D688&lt;14,INDEX(C688:C4340,D688+1),(IF(F688=0,E688,(INDEX(E:E,ROW(E688)+F688)*G688+INDEX(E:E,ROW(E688)-G688)*F688)/(F688+G688)))),3)</f>
        <v>0.039</v>
      </c>
      <c r="I688" s="13" t="n">
        <v>300.742</v>
      </c>
      <c r="J688" s="13" t="n">
        <f aca="false">IF(I688=0,0,H688*I688)</f>
        <v>11.728938</v>
      </c>
    </row>
    <row r="689" customFormat="false" ht="12.75" hidden="false" customHeight="false" outlineLevel="0" collapsed="false">
      <c r="A689" s="8" t="n">
        <v>35142</v>
      </c>
      <c r="B689" s="9" t="n">
        <f aca="false">IF(MONTH(A689)&lt;5,YEAR(A689),YEAR(A689)+1)</f>
        <v>1996</v>
      </c>
      <c r="C689" s="10" t="n">
        <v>0.039</v>
      </c>
      <c r="D689" s="9" t="n">
        <f aca="false">IF(ISBLANK(C689),D690+1,0)</f>
        <v>0</v>
      </c>
      <c r="E689" s="11" t="n">
        <v>0.039</v>
      </c>
      <c r="F689" s="9" t="n">
        <f aca="false">IF(ISBLANK(E689),F690+1,0)</f>
        <v>0</v>
      </c>
      <c r="G689" s="9" t="n">
        <f aca="false">IF(ISBLANK(E689),G688+1,0)</f>
        <v>0</v>
      </c>
      <c r="H689" s="12" t="str">
        <f aca="false">FIXED(IF(D689&lt;14,INDEX(C689:C4341,D689+1),(IF(F689=0,E689,(INDEX(E:E,ROW(E689)+F689)*G689+INDEX(E:E,ROW(E689)-G689)*F689)/(F689+G689)))),3)</f>
        <v>0.039</v>
      </c>
      <c r="I689" s="13" t="n">
        <v>247.184</v>
      </c>
      <c r="J689" s="13" t="n">
        <f aca="false">IF(I689=0,0,H689*I689)</f>
        <v>9.640176</v>
      </c>
    </row>
    <row r="690" customFormat="false" ht="12.75" hidden="false" customHeight="false" outlineLevel="0" collapsed="false">
      <c r="A690" s="8" t="n">
        <v>35143</v>
      </c>
      <c r="B690" s="9" t="n">
        <f aca="false">IF(MONTH(A690)&lt;5,YEAR(A690),YEAR(A690)+1)</f>
        <v>1996</v>
      </c>
      <c r="C690" s="10"/>
      <c r="D690" s="9" t="n">
        <f aca="false">IF(ISBLANK(C690),D691+1,0)</f>
        <v>6</v>
      </c>
      <c r="E690" s="11"/>
      <c r="F690" s="9" t="n">
        <f aca="false">IF(ISBLANK(E690),F691+1,0)</f>
        <v>6</v>
      </c>
      <c r="G690" s="9" t="n">
        <f aca="false">IF(ISBLANK(E690),G689+1,0)</f>
        <v>1</v>
      </c>
      <c r="H690" s="12" t="str">
        <f aca="false">FIXED(IF(D690&lt;14,INDEX(C690:C4342,D690+1),(IF(F690=0,E690,(INDEX(E:E,ROW(E690)+F690)*G690+INDEX(E:E,ROW(E690)-G690)*F690)/(F690+G690)))),3)</f>
        <v>0.025</v>
      </c>
      <c r="I690" s="13" t="n">
        <v>278.39</v>
      </c>
      <c r="J690" s="13" t="n">
        <f aca="false">IF(I690=0,0,H690*I690)</f>
        <v>6.95975</v>
      </c>
    </row>
    <row r="691" customFormat="false" ht="12.75" hidden="false" customHeight="false" outlineLevel="0" collapsed="false">
      <c r="A691" s="8" t="n">
        <v>35144</v>
      </c>
      <c r="B691" s="9" t="n">
        <f aca="false">IF(MONTH(A691)&lt;5,YEAR(A691),YEAR(A691)+1)</f>
        <v>1996</v>
      </c>
      <c r="C691" s="10"/>
      <c r="D691" s="9" t="n">
        <f aca="false">IF(ISBLANK(C691),D692+1,0)</f>
        <v>5</v>
      </c>
      <c r="E691" s="11"/>
      <c r="F691" s="9" t="n">
        <f aca="false">IF(ISBLANK(E691),F692+1,0)</f>
        <v>5</v>
      </c>
      <c r="G691" s="9" t="n">
        <f aca="false">IF(ISBLANK(E691),G690+1,0)</f>
        <v>2</v>
      </c>
      <c r="H691" s="12" t="str">
        <f aca="false">FIXED(IF(D691&lt;14,INDEX(C691:C4343,D691+1),(IF(F691=0,E691,(INDEX(E:E,ROW(E691)+F691)*G691+INDEX(E:E,ROW(E691)-G691)*F691)/(F691+G691)))),3)</f>
        <v>0.025</v>
      </c>
      <c r="I691" s="13" t="n">
        <v>275.472</v>
      </c>
      <c r="J691" s="13" t="n">
        <f aca="false">IF(I691=0,0,H691*I691)</f>
        <v>6.8868</v>
      </c>
    </row>
    <row r="692" customFormat="false" ht="12.75" hidden="false" customHeight="false" outlineLevel="0" collapsed="false">
      <c r="A692" s="8" t="n">
        <v>35145</v>
      </c>
      <c r="B692" s="9" t="n">
        <f aca="false">IF(MONTH(A692)&lt;5,YEAR(A692),YEAR(A692)+1)</f>
        <v>1996</v>
      </c>
      <c r="C692" s="10"/>
      <c r="D692" s="9" t="n">
        <f aca="false">IF(ISBLANK(C692),D693+1,0)</f>
        <v>4</v>
      </c>
      <c r="E692" s="11"/>
      <c r="F692" s="9" t="n">
        <f aca="false">IF(ISBLANK(E692),F693+1,0)</f>
        <v>4</v>
      </c>
      <c r="G692" s="9" t="n">
        <f aca="false">IF(ISBLANK(E692),G691+1,0)</f>
        <v>3</v>
      </c>
      <c r="H692" s="12" t="str">
        <f aca="false">FIXED(IF(D692&lt;14,INDEX(C692:C4344,D692+1),(IF(F692=0,E692,(INDEX(E:E,ROW(E692)+F692)*G692+INDEX(E:E,ROW(E692)-G692)*F692)/(F692+G692)))),3)</f>
        <v>0.025</v>
      </c>
      <c r="I692" s="13" t="n">
        <v>275.496</v>
      </c>
      <c r="J692" s="13" t="n">
        <f aca="false">IF(I692=0,0,H692*I692)</f>
        <v>6.8874</v>
      </c>
    </row>
    <row r="693" customFormat="false" ht="12.75" hidden="false" customHeight="false" outlineLevel="0" collapsed="false">
      <c r="A693" s="8" t="n">
        <v>35146</v>
      </c>
      <c r="B693" s="9" t="n">
        <f aca="false">IF(MONTH(A693)&lt;5,YEAR(A693),YEAR(A693)+1)</f>
        <v>1996</v>
      </c>
      <c r="C693" s="10"/>
      <c r="D693" s="9" t="n">
        <f aca="false">IF(ISBLANK(C693),D694+1,0)</f>
        <v>3</v>
      </c>
      <c r="E693" s="11"/>
      <c r="F693" s="9" t="n">
        <f aca="false">IF(ISBLANK(E693),F694+1,0)</f>
        <v>3</v>
      </c>
      <c r="G693" s="9" t="n">
        <f aca="false">IF(ISBLANK(E693),G692+1,0)</f>
        <v>4</v>
      </c>
      <c r="H693" s="12" t="str">
        <f aca="false">FIXED(IF(D693&lt;14,INDEX(C693:C4345,D693+1),(IF(F693=0,E693,(INDEX(E:E,ROW(E693)+F693)*G693+INDEX(E:E,ROW(E693)-G693)*F693)/(F693+G693)))),3)</f>
        <v>0.025</v>
      </c>
      <c r="I693" s="13" t="n">
        <v>275.302</v>
      </c>
      <c r="J693" s="13" t="n">
        <f aca="false">IF(I693=0,0,H693*I693)</f>
        <v>6.88255</v>
      </c>
    </row>
    <row r="694" customFormat="false" ht="12.75" hidden="false" customHeight="false" outlineLevel="0" collapsed="false">
      <c r="A694" s="8" t="n">
        <v>35147</v>
      </c>
      <c r="B694" s="9" t="n">
        <f aca="false">IF(MONTH(A694)&lt;5,YEAR(A694),YEAR(A694)+1)</f>
        <v>1996</v>
      </c>
      <c r="C694" s="10"/>
      <c r="D694" s="9" t="n">
        <f aca="false">IF(ISBLANK(C694),D695+1,0)</f>
        <v>2</v>
      </c>
      <c r="E694" s="11"/>
      <c r="F694" s="9" t="n">
        <f aca="false">IF(ISBLANK(E694),F695+1,0)</f>
        <v>2</v>
      </c>
      <c r="G694" s="9" t="n">
        <f aca="false">IF(ISBLANK(E694),G693+1,0)</f>
        <v>5</v>
      </c>
      <c r="H694" s="12" t="str">
        <f aca="false">FIXED(IF(D694&lt;14,INDEX(C694:C4346,D694+1),(IF(F694=0,E694,(INDEX(E:E,ROW(E694)+F694)*G694+INDEX(E:E,ROW(E694)-G694)*F694)/(F694+G694)))),3)</f>
        <v>0.025</v>
      </c>
      <c r="I694" s="13" t="n">
        <v>247.928</v>
      </c>
      <c r="J694" s="13" t="n">
        <f aca="false">IF(I694=0,0,H694*I694)</f>
        <v>6.1982</v>
      </c>
    </row>
    <row r="695" customFormat="false" ht="12.75" hidden="false" customHeight="false" outlineLevel="0" collapsed="false">
      <c r="A695" s="8" t="n">
        <v>35148</v>
      </c>
      <c r="B695" s="9" t="n">
        <f aca="false">IF(MONTH(A695)&lt;5,YEAR(A695),YEAR(A695)+1)</f>
        <v>1996</v>
      </c>
      <c r="C695" s="10"/>
      <c r="D695" s="9" t="n">
        <f aca="false">IF(ISBLANK(C695),D696+1,0)</f>
        <v>1</v>
      </c>
      <c r="E695" s="11"/>
      <c r="F695" s="9" t="n">
        <f aca="false">IF(ISBLANK(E695),F696+1,0)</f>
        <v>1</v>
      </c>
      <c r="G695" s="9" t="n">
        <f aca="false">IF(ISBLANK(E695),G694+1,0)</f>
        <v>6</v>
      </c>
      <c r="H695" s="12" t="str">
        <f aca="false">FIXED(IF(D695&lt;14,INDEX(C695:C4347,D695+1),(IF(F695=0,E695,(INDEX(E:E,ROW(E695)+F695)*G695+INDEX(E:E,ROW(E695)-G695)*F695)/(F695+G695)))),3)</f>
        <v>0.025</v>
      </c>
      <c r="I695" s="13" t="n">
        <v>162.769</v>
      </c>
      <c r="J695" s="13" t="n">
        <f aca="false">IF(I695=0,0,H695*I695)</f>
        <v>4.069225</v>
      </c>
    </row>
    <row r="696" customFormat="false" ht="12.75" hidden="false" customHeight="false" outlineLevel="0" collapsed="false">
      <c r="A696" s="8" t="n">
        <v>35149</v>
      </c>
      <c r="B696" s="9" t="n">
        <f aca="false">IF(MONTH(A696)&lt;5,YEAR(A696),YEAR(A696)+1)</f>
        <v>1996</v>
      </c>
      <c r="C696" s="10" t="n">
        <v>0.025</v>
      </c>
      <c r="D696" s="9" t="n">
        <f aca="false">IF(ISBLANK(C696),D697+1,0)</f>
        <v>0</v>
      </c>
      <c r="E696" s="11" t="n">
        <v>0.029</v>
      </c>
      <c r="F696" s="9" t="n">
        <f aca="false">IF(ISBLANK(E696),F697+1,0)</f>
        <v>0</v>
      </c>
      <c r="G696" s="9" t="n">
        <f aca="false">IF(ISBLANK(E696),G695+1,0)</f>
        <v>0</v>
      </c>
      <c r="H696" s="12" t="str">
        <f aca="false">FIXED(IF(D696&lt;14,INDEX(C696:C4348,D696+1),(IF(F696=0,E696,(INDEX(E:E,ROW(E696)+F696)*G696+INDEX(E:E,ROW(E696)-G696)*F696)/(F696+G696)))),3)</f>
        <v>0.025</v>
      </c>
      <c r="I696" s="13" t="n">
        <v>97.444</v>
      </c>
      <c r="J696" s="13" t="n">
        <f aca="false">IF(I696=0,0,H696*I696)</f>
        <v>2.4361</v>
      </c>
    </row>
    <row r="697" customFormat="false" ht="12.75" hidden="false" customHeight="false" outlineLevel="0" collapsed="false">
      <c r="A697" s="8" t="n">
        <v>35150</v>
      </c>
      <c r="B697" s="9" t="n">
        <f aca="false">IF(MONTH(A697)&lt;5,YEAR(A697),YEAR(A697)+1)</f>
        <v>1996</v>
      </c>
      <c r="C697" s="10"/>
      <c r="D697" s="9" t="n">
        <f aca="false">IF(ISBLANK(C697),D698+1,0)</f>
        <v>6</v>
      </c>
      <c r="E697" s="11"/>
      <c r="F697" s="9" t="n">
        <f aca="false">IF(ISBLANK(E697),F698+1,0)</f>
        <v>6</v>
      </c>
      <c r="G697" s="9" t="n">
        <f aca="false">IF(ISBLANK(E697),G696+1,0)</f>
        <v>1</v>
      </c>
      <c r="H697" s="12" t="str">
        <f aca="false">FIXED(IF(D697&lt;14,INDEX(C697:C4349,D697+1),(IF(F697=0,E697,(INDEX(E:E,ROW(E697)+F697)*G697+INDEX(E:E,ROW(E697)-G697)*F697)/(F697+G697)))),3)</f>
        <v>0.037</v>
      </c>
      <c r="I697" s="13" t="n">
        <v>69.504</v>
      </c>
      <c r="J697" s="13" t="n">
        <f aca="false">IF(I697=0,0,H697*I697)</f>
        <v>2.571648</v>
      </c>
    </row>
    <row r="698" customFormat="false" ht="12.75" hidden="false" customHeight="false" outlineLevel="0" collapsed="false">
      <c r="A698" s="8" t="n">
        <v>35151</v>
      </c>
      <c r="B698" s="9" t="n">
        <f aca="false">IF(MONTH(A698)&lt;5,YEAR(A698),YEAR(A698)+1)</f>
        <v>1996</v>
      </c>
      <c r="C698" s="10"/>
      <c r="D698" s="9" t="n">
        <f aca="false">IF(ISBLANK(C698),D699+1,0)</f>
        <v>5</v>
      </c>
      <c r="E698" s="11"/>
      <c r="F698" s="9" t="n">
        <f aca="false">IF(ISBLANK(E698),F699+1,0)</f>
        <v>5</v>
      </c>
      <c r="G698" s="9" t="n">
        <f aca="false">IF(ISBLANK(E698),G697+1,0)</f>
        <v>2</v>
      </c>
      <c r="H698" s="12" t="str">
        <f aca="false">FIXED(IF(D698&lt;14,INDEX(C698:C4350,D698+1),(IF(F698=0,E698,(INDEX(E:E,ROW(E698)+F698)*G698+INDEX(E:E,ROW(E698)-G698)*F698)/(F698+G698)))),3)</f>
        <v>0.037</v>
      </c>
      <c r="I698" s="13" t="n">
        <v>69.328</v>
      </c>
      <c r="J698" s="13" t="n">
        <f aca="false">IF(I698=0,0,H698*I698)</f>
        <v>2.565136</v>
      </c>
    </row>
    <row r="699" customFormat="false" ht="12.75" hidden="false" customHeight="false" outlineLevel="0" collapsed="false">
      <c r="A699" s="8" t="n">
        <v>35152</v>
      </c>
      <c r="B699" s="9" t="n">
        <f aca="false">IF(MONTH(A699)&lt;5,YEAR(A699),YEAR(A699)+1)</f>
        <v>1996</v>
      </c>
      <c r="C699" s="10"/>
      <c r="D699" s="9" t="n">
        <f aca="false">IF(ISBLANK(C699),D700+1,0)</f>
        <v>4</v>
      </c>
      <c r="E699" s="11"/>
      <c r="F699" s="9" t="n">
        <f aca="false">IF(ISBLANK(E699),F700+1,0)</f>
        <v>4</v>
      </c>
      <c r="G699" s="9" t="n">
        <f aca="false">IF(ISBLANK(E699),G698+1,0)</f>
        <v>3</v>
      </c>
      <c r="H699" s="12" t="str">
        <f aca="false">FIXED(IF(D699&lt;14,INDEX(C699:C4351,D699+1),(IF(F699=0,E699,(INDEX(E:E,ROW(E699)+F699)*G699+INDEX(E:E,ROW(E699)-G699)*F699)/(F699+G699)))),3)</f>
        <v>0.037</v>
      </c>
      <c r="I699" s="13" t="n">
        <v>69.113</v>
      </c>
      <c r="J699" s="13" t="n">
        <f aca="false">IF(I699=0,0,H699*I699)</f>
        <v>2.557181</v>
      </c>
    </row>
    <row r="700" customFormat="false" ht="12.75" hidden="false" customHeight="false" outlineLevel="0" collapsed="false">
      <c r="A700" s="8" t="n">
        <v>35153</v>
      </c>
      <c r="B700" s="9" t="n">
        <f aca="false">IF(MONTH(A700)&lt;5,YEAR(A700),YEAR(A700)+1)</f>
        <v>1996</v>
      </c>
      <c r="C700" s="10"/>
      <c r="D700" s="9" t="n">
        <f aca="false">IF(ISBLANK(C700),D701+1,0)</f>
        <v>3</v>
      </c>
      <c r="E700" s="11"/>
      <c r="F700" s="9" t="n">
        <f aca="false">IF(ISBLANK(E700),F701+1,0)</f>
        <v>3</v>
      </c>
      <c r="G700" s="9" t="n">
        <f aca="false">IF(ISBLANK(E700),G699+1,0)</f>
        <v>4</v>
      </c>
      <c r="H700" s="12" t="str">
        <f aca="false">FIXED(IF(D700&lt;14,INDEX(C700:C4352,D700+1),(IF(F700=0,E700,(INDEX(E:E,ROW(E700)+F700)*G700+INDEX(E:E,ROW(E700)-G700)*F700)/(F700+G700)))),3)</f>
        <v>0.037</v>
      </c>
      <c r="I700" s="13" t="n">
        <v>69.501</v>
      </c>
      <c r="J700" s="13" t="n">
        <f aca="false">IF(I700=0,0,H700*I700)</f>
        <v>2.571537</v>
      </c>
    </row>
    <row r="701" customFormat="false" ht="12.75" hidden="false" customHeight="false" outlineLevel="0" collapsed="false">
      <c r="A701" s="8" t="n">
        <v>35154</v>
      </c>
      <c r="B701" s="9" t="n">
        <f aca="false">IF(MONTH(A701)&lt;5,YEAR(A701),YEAR(A701)+1)</f>
        <v>1996</v>
      </c>
      <c r="C701" s="10"/>
      <c r="D701" s="9" t="n">
        <f aca="false">IF(ISBLANK(C701),D702+1,0)</f>
        <v>2</v>
      </c>
      <c r="E701" s="11"/>
      <c r="F701" s="9" t="n">
        <f aca="false">IF(ISBLANK(E701),F702+1,0)</f>
        <v>2</v>
      </c>
      <c r="G701" s="9" t="n">
        <f aca="false">IF(ISBLANK(E701),G700+1,0)</f>
        <v>5</v>
      </c>
      <c r="H701" s="12" t="str">
        <f aca="false">FIXED(IF(D701&lt;14,INDEX(C701:C4353,D701+1),(IF(F701=0,E701,(INDEX(E:E,ROW(E701)+F701)*G701+INDEX(E:E,ROW(E701)-G701)*F701)/(F701+G701)))),3)</f>
        <v>0.037</v>
      </c>
      <c r="I701" s="13" t="n">
        <v>123.454</v>
      </c>
      <c r="J701" s="13" t="n">
        <f aca="false">IF(I701=0,0,H701*I701)</f>
        <v>4.567798</v>
      </c>
    </row>
    <row r="702" customFormat="false" ht="12.75" hidden="false" customHeight="false" outlineLevel="0" collapsed="false">
      <c r="A702" s="8" t="n">
        <v>35155</v>
      </c>
      <c r="B702" s="9" t="n">
        <f aca="false">IF(MONTH(A702)&lt;5,YEAR(A702),YEAR(A702)+1)</f>
        <v>1996</v>
      </c>
      <c r="C702" s="10"/>
      <c r="D702" s="9" t="n">
        <f aca="false">IF(ISBLANK(C702),D703+1,0)</f>
        <v>1</v>
      </c>
      <c r="E702" s="11"/>
      <c r="F702" s="9" t="n">
        <f aca="false">IF(ISBLANK(E702),F703+1,0)</f>
        <v>1</v>
      </c>
      <c r="G702" s="9" t="n">
        <f aca="false">IF(ISBLANK(E702),G701+1,0)</f>
        <v>6</v>
      </c>
      <c r="H702" s="12" t="str">
        <f aca="false">FIXED(IF(D702&lt;14,INDEX(C702:C4354,D702+1),(IF(F702=0,E702,(INDEX(E:E,ROW(E702)+F702)*G702+INDEX(E:E,ROW(E702)-G702)*F702)/(F702+G702)))),3)</f>
        <v>0.037</v>
      </c>
      <c r="I702" s="13" t="n">
        <v>304.091</v>
      </c>
      <c r="J702" s="13" t="n">
        <f aca="false">IF(I702=0,0,H702*I702)</f>
        <v>11.251367</v>
      </c>
    </row>
    <row r="703" customFormat="false" ht="12.75" hidden="false" customHeight="false" outlineLevel="0" collapsed="false">
      <c r="A703" s="8" t="n">
        <v>35156</v>
      </c>
      <c r="B703" s="9" t="n">
        <f aca="false">IF(MONTH(A703)&lt;5,YEAR(A703),YEAR(A703)+1)</f>
        <v>1996</v>
      </c>
      <c r="C703" s="10" t="n">
        <v>0.037</v>
      </c>
      <c r="D703" s="9" t="n">
        <f aca="false">IF(ISBLANK(C703),D704+1,0)</f>
        <v>0</v>
      </c>
      <c r="E703" s="11" t="n">
        <v>0.048</v>
      </c>
      <c r="F703" s="9" t="n">
        <f aca="false">IF(ISBLANK(E703),F704+1,0)</f>
        <v>0</v>
      </c>
      <c r="G703" s="9" t="n">
        <f aca="false">IF(ISBLANK(E703),G702+1,0)</f>
        <v>0</v>
      </c>
      <c r="H703" s="12" t="str">
        <f aca="false">FIXED(IF(D703&lt;14,INDEX(C703:C4355,D703+1),(IF(F703=0,E703,(INDEX(E:E,ROW(E703)+F703)*G703+INDEX(E:E,ROW(E703)-G703)*F703)/(F703+G703)))),3)</f>
        <v>0.037</v>
      </c>
      <c r="I703" s="13" t="n">
        <v>308.557</v>
      </c>
      <c r="J703" s="13" t="n">
        <f aca="false">IF(I703=0,0,H703*I703)</f>
        <v>11.416609</v>
      </c>
    </row>
    <row r="704" customFormat="false" ht="12.75" hidden="false" customHeight="false" outlineLevel="0" collapsed="false">
      <c r="A704" s="8" t="n">
        <v>35157</v>
      </c>
      <c r="B704" s="9" t="n">
        <f aca="false">IF(MONTH(A704)&lt;5,YEAR(A704),YEAR(A704)+1)</f>
        <v>1996</v>
      </c>
      <c r="C704" s="10"/>
      <c r="D704" s="9" t="n">
        <f aca="false">IF(ISBLANK(C704),D705+1,0)</f>
        <v>6</v>
      </c>
      <c r="E704" s="11"/>
      <c r="F704" s="9" t="n">
        <f aca="false">IF(ISBLANK(E704),F705+1,0)</f>
        <v>6</v>
      </c>
      <c r="G704" s="9" t="n">
        <f aca="false">IF(ISBLANK(E704),G703+1,0)</f>
        <v>1</v>
      </c>
      <c r="H704" s="12" t="str">
        <f aca="false">FIXED(IF(D704&lt;14,INDEX(C704:C4356,D704+1),(IF(F704=0,E704,(INDEX(E:E,ROW(E704)+F704)*G704+INDEX(E:E,ROW(E704)-G704)*F704)/(F704+G704)))),3)</f>
        <v>0.048</v>
      </c>
      <c r="I704" s="13" t="n">
        <v>231.42</v>
      </c>
      <c r="J704" s="13" t="n">
        <f aca="false">IF(I704=0,0,H704*I704)</f>
        <v>11.10816</v>
      </c>
    </row>
    <row r="705" customFormat="false" ht="12.75" hidden="false" customHeight="false" outlineLevel="0" collapsed="false">
      <c r="A705" s="8" t="n">
        <v>35158</v>
      </c>
      <c r="B705" s="9" t="n">
        <f aca="false">IF(MONTH(A705)&lt;5,YEAR(A705),YEAR(A705)+1)</f>
        <v>1996</v>
      </c>
      <c r="C705" s="10"/>
      <c r="D705" s="9" t="n">
        <f aca="false">IF(ISBLANK(C705),D706+1,0)</f>
        <v>5</v>
      </c>
      <c r="E705" s="11"/>
      <c r="F705" s="9" t="n">
        <f aca="false">IF(ISBLANK(E705),F706+1,0)</f>
        <v>5</v>
      </c>
      <c r="G705" s="9" t="n">
        <f aca="false">IF(ISBLANK(E705),G704+1,0)</f>
        <v>2</v>
      </c>
      <c r="H705" s="12" t="str">
        <f aca="false">FIXED(IF(D705&lt;14,INDEX(C705:C4357,D705+1),(IF(F705=0,E705,(INDEX(E:E,ROW(E705)+F705)*G705+INDEX(E:E,ROW(E705)-G705)*F705)/(F705+G705)))),3)</f>
        <v>0.048</v>
      </c>
      <c r="I705" s="13" t="n">
        <v>155.88</v>
      </c>
      <c r="J705" s="13" t="n">
        <f aca="false">IF(I705=0,0,H705*I705)</f>
        <v>7.48224</v>
      </c>
    </row>
    <row r="706" customFormat="false" ht="12.75" hidden="false" customHeight="false" outlineLevel="0" collapsed="false">
      <c r="A706" s="8" t="n">
        <v>35159</v>
      </c>
      <c r="B706" s="9" t="n">
        <f aca="false">IF(MONTH(A706)&lt;5,YEAR(A706),YEAR(A706)+1)</f>
        <v>1996</v>
      </c>
      <c r="C706" s="10"/>
      <c r="D706" s="9" t="n">
        <f aca="false">IF(ISBLANK(C706),D707+1,0)</f>
        <v>4</v>
      </c>
      <c r="E706" s="11"/>
      <c r="F706" s="9" t="n">
        <f aca="false">IF(ISBLANK(E706),F707+1,0)</f>
        <v>4</v>
      </c>
      <c r="G706" s="9" t="n">
        <f aca="false">IF(ISBLANK(E706),G705+1,0)</f>
        <v>3</v>
      </c>
      <c r="H706" s="12" t="str">
        <f aca="false">FIXED(IF(D706&lt;14,INDEX(C706:C4358,D706+1),(IF(F706=0,E706,(INDEX(E:E,ROW(E706)+F706)*G706+INDEX(E:E,ROW(E706)-G706)*F706)/(F706+G706)))),3)</f>
        <v>0.048</v>
      </c>
      <c r="I706" s="13" t="n">
        <v>136.326</v>
      </c>
      <c r="J706" s="13" t="n">
        <f aca="false">IF(I706=0,0,H706*I706)</f>
        <v>6.543648</v>
      </c>
    </row>
    <row r="707" customFormat="false" ht="12.75" hidden="false" customHeight="false" outlineLevel="0" collapsed="false">
      <c r="A707" s="8" t="n">
        <v>35160</v>
      </c>
      <c r="B707" s="9" t="n">
        <f aca="false">IF(MONTH(A707)&lt;5,YEAR(A707),YEAR(A707)+1)</f>
        <v>1996</v>
      </c>
      <c r="C707" s="10"/>
      <c r="D707" s="9" t="n">
        <f aca="false">IF(ISBLANK(C707),D708+1,0)</f>
        <v>3</v>
      </c>
      <c r="E707" s="11"/>
      <c r="F707" s="9" t="n">
        <f aca="false">IF(ISBLANK(E707),F708+1,0)</f>
        <v>3</v>
      </c>
      <c r="G707" s="9" t="n">
        <f aca="false">IF(ISBLANK(E707),G706+1,0)</f>
        <v>4</v>
      </c>
      <c r="H707" s="12" t="str">
        <f aca="false">FIXED(IF(D707&lt;14,INDEX(C707:C4359,D707+1),(IF(F707=0,E707,(INDEX(E:E,ROW(E707)+F707)*G707+INDEX(E:E,ROW(E707)-G707)*F707)/(F707+G707)))),3)</f>
        <v>0.048</v>
      </c>
      <c r="I707" s="13" t="n">
        <v>137.727</v>
      </c>
      <c r="J707" s="13" t="n">
        <f aca="false">IF(I707=0,0,H707*I707)</f>
        <v>6.610896</v>
      </c>
    </row>
    <row r="708" customFormat="false" ht="12.75" hidden="false" customHeight="false" outlineLevel="0" collapsed="false">
      <c r="A708" s="8" t="n">
        <v>35161</v>
      </c>
      <c r="B708" s="9" t="n">
        <f aca="false">IF(MONTH(A708)&lt;5,YEAR(A708),YEAR(A708)+1)</f>
        <v>1996</v>
      </c>
      <c r="C708" s="10"/>
      <c r="D708" s="9" t="n">
        <f aca="false">IF(ISBLANK(C708),D709+1,0)</f>
        <v>2</v>
      </c>
      <c r="E708" s="11"/>
      <c r="F708" s="9" t="n">
        <f aca="false">IF(ISBLANK(E708),F709+1,0)</f>
        <v>2</v>
      </c>
      <c r="G708" s="9" t="n">
        <f aca="false">IF(ISBLANK(E708),G707+1,0)</f>
        <v>5</v>
      </c>
      <c r="H708" s="12" t="str">
        <f aca="false">FIXED(IF(D708&lt;14,INDEX(C708:C4360,D708+1),(IF(F708=0,E708,(INDEX(E:E,ROW(E708)+F708)*G708+INDEX(E:E,ROW(E708)-G708)*F708)/(F708+G708)))),3)</f>
        <v>0.048</v>
      </c>
      <c r="I708" s="13" t="n">
        <v>138.662</v>
      </c>
      <c r="J708" s="13" t="n">
        <f aca="false">IF(I708=0,0,H708*I708)</f>
        <v>6.655776</v>
      </c>
    </row>
    <row r="709" customFormat="false" ht="12.75" hidden="false" customHeight="false" outlineLevel="0" collapsed="false">
      <c r="A709" s="8" t="n">
        <v>35162</v>
      </c>
      <c r="B709" s="9" t="n">
        <f aca="false">IF(MONTH(A709)&lt;5,YEAR(A709),YEAR(A709)+1)</f>
        <v>1996</v>
      </c>
      <c r="C709" s="10"/>
      <c r="D709" s="9" t="n">
        <f aca="false">IF(ISBLANK(C709),D710+1,0)</f>
        <v>1</v>
      </c>
      <c r="E709" s="11"/>
      <c r="F709" s="9" t="n">
        <f aca="false">IF(ISBLANK(E709),F710+1,0)</f>
        <v>1</v>
      </c>
      <c r="G709" s="9" t="n">
        <f aca="false">IF(ISBLANK(E709),G708+1,0)</f>
        <v>6</v>
      </c>
      <c r="H709" s="12" t="str">
        <f aca="false">FIXED(IF(D709&lt;14,INDEX(C709:C4361,D709+1),(IF(F709=0,E709,(INDEX(E:E,ROW(E709)+F709)*G709+INDEX(E:E,ROW(E709)-G709)*F709)/(F709+G709)))),3)</f>
        <v>0.048</v>
      </c>
      <c r="I709" s="13" t="n">
        <v>151.945</v>
      </c>
      <c r="J709" s="13" t="n">
        <f aca="false">IF(I709=0,0,H709*I709)</f>
        <v>7.29336</v>
      </c>
    </row>
    <row r="710" customFormat="false" ht="12.75" hidden="false" customHeight="false" outlineLevel="0" collapsed="false">
      <c r="A710" s="8" t="n">
        <v>35163</v>
      </c>
      <c r="B710" s="9" t="n">
        <f aca="false">IF(MONTH(A710)&lt;5,YEAR(A710),YEAR(A710)+1)</f>
        <v>1996</v>
      </c>
      <c r="C710" s="10" t="n">
        <v>0.048</v>
      </c>
      <c r="D710" s="9" t="n">
        <f aca="false">IF(ISBLANK(C710),D711+1,0)</f>
        <v>0</v>
      </c>
      <c r="E710" s="11" t="n">
        <v>0.053</v>
      </c>
      <c r="F710" s="9" t="n">
        <f aca="false">IF(ISBLANK(E710),F711+1,0)</f>
        <v>0</v>
      </c>
      <c r="G710" s="9" t="n">
        <f aca="false">IF(ISBLANK(E710),G709+1,0)</f>
        <v>0</v>
      </c>
      <c r="H710" s="12" t="str">
        <f aca="false">FIXED(IF(D710&lt;14,INDEX(C710:C4362,D710+1),(IF(F710=0,E710,(INDEX(E:E,ROW(E710)+F710)*G710+INDEX(E:E,ROW(E710)-G710)*F710)/(F710+G710)))),3)</f>
        <v>0.048</v>
      </c>
      <c r="I710" s="13" t="n">
        <v>337.558</v>
      </c>
      <c r="J710" s="13" t="n">
        <f aca="false">IF(I710=0,0,H710*I710)</f>
        <v>16.202784</v>
      </c>
    </row>
    <row r="711" customFormat="false" ht="12.75" hidden="false" customHeight="false" outlineLevel="0" collapsed="false">
      <c r="A711" s="8" t="n">
        <v>35164</v>
      </c>
      <c r="B711" s="9" t="n">
        <f aca="false">IF(MONTH(A711)&lt;5,YEAR(A711),YEAR(A711)+1)</f>
        <v>1996</v>
      </c>
      <c r="C711" s="10"/>
      <c r="D711" s="9" t="n">
        <f aca="false">IF(ISBLANK(C711),D712+1,0)</f>
        <v>6</v>
      </c>
      <c r="E711" s="11"/>
      <c r="F711" s="9" t="n">
        <f aca="false">IF(ISBLANK(E711),F712+1,0)</f>
        <v>6</v>
      </c>
      <c r="G711" s="9" t="n">
        <f aca="false">IF(ISBLANK(E711),G710+1,0)</f>
        <v>1</v>
      </c>
      <c r="H711" s="12" t="str">
        <f aca="false">FIXED(IF(D711&lt;14,INDEX(C711:C4363,D711+1),(IF(F711=0,E711,(INDEX(E:E,ROW(E711)+F711)*G711+INDEX(E:E,ROW(E711)-G711)*F711)/(F711+G711)))),3)</f>
        <v>0.037</v>
      </c>
      <c r="I711" s="13" t="n">
        <v>257.864</v>
      </c>
      <c r="J711" s="13" t="n">
        <f aca="false">IF(I711=0,0,H711*I711)</f>
        <v>9.540968</v>
      </c>
    </row>
    <row r="712" customFormat="false" ht="12.75" hidden="false" customHeight="false" outlineLevel="0" collapsed="false">
      <c r="A712" s="8" t="n">
        <v>35165</v>
      </c>
      <c r="B712" s="9" t="n">
        <f aca="false">IF(MONTH(A712)&lt;5,YEAR(A712),YEAR(A712)+1)</f>
        <v>1996</v>
      </c>
      <c r="C712" s="10"/>
      <c r="D712" s="9" t="n">
        <f aca="false">IF(ISBLANK(C712),D713+1,0)</f>
        <v>5</v>
      </c>
      <c r="E712" s="11"/>
      <c r="F712" s="9" t="n">
        <f aca="false">IF(ISBLANK(E712),F713+1,0)</f>
        <v>5</v>
      </c>
      <c r="G712" s="9" t="n">
        <f aca="false">IF(ISBLANK(E712),G711+1,0)</f>
        <v>2</v>
      </c>
      <c r="H712" s="12" t="str">
        <f aca="false">FIXED(IF(D712&lt;14,INDEX(C712:C4364,D712+1),(IF(F712=0,E712,(INDEX(E:E,ROW(E712)+F712)*G712+INDEX(E:E,ROW(E712)-G712)*F712)/(F712+G712)))),3)</f>
        <v>0.037</v>
      </c>
      <c r="I712" s="13" t="n">
        <v>206.251</v>
      </c>
      <c r="J712" s="13" t="n">
        <f aca="false">IF(I712=0,0,H712*I712)</f>
        <v>7.631287</v>
      </c>
    </row>
    <row r="713" customFormat="false" ht="12.75" hidden="false" customHeight="false" outlineLevel="0" collapsed="false">
      <c r="A713" s="8" t="n">
        <v>35166</v>
      </c>
      <c r="B713" s="9" t="n">
        <f aca="false">IF(MONTH(A713)&lt;5,YEAR(A713),YEAR(A713)+1)</f>
        <v>1996</v>
      </c>
      <c r="C713" s="10"/>
      <c r="D713" s="9" t="n">
        <f aca="false">IF(ISBLANK(C713),D714+1,0)</f>
        <v>4</v>
      </c>
      <c r="E713" s="11"/>
      <c r="F713" s="9" t="n">
        <f aca="false">IF(ISBLANK(E713),F714+1,0)</f>
        <v>4</v>
      </c>
      <c r="G713" s="9" t="n">
        <f aca="false">IF(ISBLANK(E713),G712+1,0)</f>
        <v>3</v>
      </c>
      <c r="H713" s="12" t="str">
        <f aca="false">FIXED(IF(D713&lt;14,INDEX(C713:C4365,D713+1),(IF(F713=0,E713,(INDEX(E:E,ROW(E713)+F713)*G713+INDEX(E:E,ROW(E713)-G713)*F713)/(F713+G713)))),3)</f>
        <v>0.037</v>
      </c>
      <c r="I713" s="13" t="n">
        <v>159.461</v>
      </c>
      <c r="J713" s="13" t="n">
        <f aca="false">IF(I713=0,0,H713*I713)</f>
        <v>5.900057</v>
      </c>
    </row>
    <row r="714" customFormat="false" ht="12.75" hidden="false" customHeight="false" outlineLevel="0" collapsed="false">
      <c r="A714" s="8" t="n">
        <v>35167</v>
      </c>
      <c r="B714" s="9" t="n">
        <f aca="false">IF(MONTH(A714)&lt;5,YEAR(A714),YEAR(A714)+1)</f>
        <v>1996</v>
      </c>
      <c r="C714" s="10"/>
      <c r="D714" s="9" t="n">
        <f aca="false">IF(ISBLANK(C714),D715+1,0)</f>
        <v>3</v>
      </c>
      <c r="E714" s="11"/>
      <c r="F714" s="9" t="n">
        <f aca="false">IF(ISBLANK(E714),F715+1,0)</f>
        <v>3</v>
      </c>
      <c r="G714" s="9" t="n">
        <f aca="false">IF(ISBLANK(E714),G713+1,0)</f>
        <v>4</v>
      </c>
      <c r="H714" s="12" t="str">
        <f aca="false">FIXED(IF(D714&lt;14,INDEX(C714:C4366,D714+1),(IF(F714=0,E714,(INDEX(E:E,ROW(E714)+F714)*G714+INDEX(E:E,ROW(E714)-G714)*F714)/(F714+G714)))),3)</f>
        <v>0.037</v>
      </c>
      <c r="I714" s="13" t="n">
        <v>141.141</v>
      </c>
      <c r="J714" s="13" t="n">
        <f aca="false">IF(I714=0,0,H714*I714)</f>
        <v>5.222217</v>
      </c>
    </row>
    <row r="715" customFormat="false" ht="12.75" hidden="false" customHeight="false" outlineLevel="0" collapsed="false">
      <c r="A715" s="8" t="n">
        <v>35168</v>
      </c>
      <c r="B715" s="9" t="n">
        <f aca="false">IF(MONTH(A715)&lt;5,YEAR(A715),YEAR(A715)+1)</f>
        <v>1996</v>
      </c>
      <c r="C715" s="10"/>
      <c r="D715" s="9" t="n">
        <f aca="false">IF(ISBLANK(C715),D716+1,0)</f>
        <v>2</v>
      </c>
      <c r="E715" s="11"/>
      <c r="F715" s="9" t="n">
        <f aca="false">IF(ISBLANK(E715),F716+1,0)</f>
        <v>2</v>
      </c>
      <c r="G715" s="9" t="n">
        <f aca="false">IF(ISBLANK(E715),G714+1,0)</f>
        <v>5</v>
      </c>
      <c r="H715" s="12" t="str">
        <f aca="false">FIXED(IF(D715&lt;14,INDEX(C715:C4367,D715+1),(IF(F715=0,E715,(INDEX(E:E,ROW(E715)+F715)*G715+INDEX(E:E,ROW(E715)-G715)*F715)/(F715+G715)))),3)</f>
        <v>0.037</v>
      </c>
      <c r="I715" s="13" t="n">
        <v>145.068</v>
      </c>
      <c r="J715" s="13" t="n">
        <f aca="false">IF(I715=0,0,H715*I715)</f>
        <v>5.367516</v>
      </c>
    </row>
    <row r="716" customFormat="false" ht="12.75" hidden="false" customHeight="false" outlineLevel="0" collapsed="false">
      <c r="A716" s="8" t="n">
        <v>35169</v>
      </c>
      <c r="B716" s="9" t="n">
        <f aca="false">IF(MONTH(A716)&lt;5,YEAR(A716),YEAR(A716)+1)</f>
        <v>1996</v>
      </c>
      <c r="C716" s="10"/>
      <c r="D716" s="9" t="n">
        <f aca="false">IF(ISBLANK(C716),D717+1,0)</f>
        <v>1</v>
      </c>
      <c r="E716" s="11"/>
      <c r="F716" s="9" t="n">
        <f aca="false">IF(ISBLANK(E716),F717+1,0)</f>
        <v>1</v>
      </c>
      <c r="G716" s="9" t="n">
        <f aca="false">IF(ISBLANK(E716),G715+1,0)</f>
        <v>6</v>
      </c>
      <c r="H716" s="12" t="str">
        <f aca="false">FIXED(IF(D716&lt;14,INDEX(C716:C4368,D716+1),(IF(F716=0,E716,(INDEX(E:E,ROW(E716)+F716)*G716+INDEX(E:E,ROW(E716)-G716)*F716)/(F716+G716)))),3)</f>
        <v>0.037</v>
      </c>
      <c r="I716" s="13" t="n">
        <v>217.576</v>
      </c>
      <c r="J716" s="13" t="n">
        <f aca="false">IF(I716=0,0,H716*I716)</f>
        <v>8.050312</v>
      </c>
    </row>
    <row r="717" customFormat="false" ht="12.75" hidden="false" customHeight="false" outlineLevel="0" collapsed="false">
      <c r="A717" s="8" t="n">
        <v>35170</v>
      </c>
      <c r="B717" s="9" t="n">
        <f aca="false">IF(MONTH(A717)&lt;5,YEAR(A717),YEAR(A717)+1)</f>
        <v>1996</v>
      </c>
      <c r="C717" s="10" t="n">
        <v>0.037</v>
      </c>
      <c r="D717" s="9" t="n">
        <f aca="false">IF(ISBLANK(C717),D718+1,0)</f>
        <v>0</v>
      </c>
      <c r="E717" s="11" t="n">
        <v>0.037</v>
      </c>
      <c r="F717" s="9" t="n">
        <f aca="false">IF(ISBLANK(E717),F718+1,0)</f>
        <v>0</v>
      </c>
      <c r="G717" s="9" t="n">
        <f aca="false">IF(ISBLANK(E717),G716+1,0)</f>
        <v>0</v>
      </c>
      <c r="H717" s="12" t="str">
        <f aca="false">FIXED(IF(D717&lt;14,INDEX(C717:C4369,D717+1),(IF(F717=0,E717,(INDEX(E:E,ROW(E717)+F717)*G717+INDEX(E:E,ROW(E717)-G717)*F717)/(F717+G717)))),3)</f>
        <v>0.037</v>
      </c>
      <c r="I717" s="13" t="n">
        <v>289.505</v>
      </c>
      <c r="J717" s="13" t="n">
        <f aca="false">IF(I717=0,0,H717*I717)</f>
        <v>10.711685</v>
      </c>
    </row>
    <row r="718" customFormat="false" ht="12.75" hidden="false" customHeight="false" outlineLevel="0" collapsed="false">
      <c r="A718" s="8" t="n">
        <v>35171</v>
      </c>
      <c r="B718" s="9" t="n">
        <f aca="false">IF(MONTH(A718)&lt;5,YEAR(A718),YEAR(A718)+1)</f>
        <v>1996</v>
      </c>
      <c r="C718" s="10"/>
      <c r="D718" s="9" t="n">
        <f aca="false">IF(ISBLANK(C718),D719+1,0)</f>
        <v>6</v>
      </c>
      <c r="E718" s="11"/>
      <c r="F718" s="9" t="n">
        <f aca="false">IF(ISBLANK(E718),F719+1,0)</f>
        <v>6</v>
      </c>
      <c r="G718" s="9" t="n">
        <f aca="false">IF(ISBLANK(E718),G717+1,0)</f>
        <v>1</v>
      </c>
      <c r="H718" s="12" t="str">
        <f aca="false">FIXED(IF(D718&lt;14,INDEX(C718:C4370,D718+1),(IF(F718=0,E718,(INDEX(E:E,ROW(E718)+F718)*G718+INDEX(E:E,ROW(E718)-G718)*F718)/(F718+G718)))),3)</f>
        <v>0.027</v>
      </c>
      <c r="I718" s="13" t="n">
        <v>347.063</v>
      </c>
      <c r="J718" s="13" t="n">
        <f aca="false">IF(I718=0,0,H718*I718)</f>
        <v>9.370701</v>
      </c>
    </row>
    <row r="719" customFormat="false" ht="12.75" hidden="false" customHeight="false" outlineLevel="0" collapsed="false">
      <c r="A719" s="8" t="n">
        <v>35172</v>
      </c>
      <c r="B719" s="9" t="n">
        <f aca="false">IF(MONTH(A719)&lt;5,YEAR(A719),YEAR(A719)+1)</f>
        <v>1996</v>
      </c>
      <c r="C719" s="10"/>
      <c r="D719" s="9" t="n">
        <f aca="false">IF(ISBLANK(C719),D720+1,0)</f>
        <v>5</v>
      </c>
      <c r="E719" s="11"/>
      <c r="F719" s="9" t="n">
        <f aca="false">IF(ISBLANK(E719),F720+1,0)</f>
        <v>5</v>
      </c>
      <c r="G719" s="9" t="n">
        <f aca="false">IF(ISBLANK(E719),G718+1,0)</f>
        <v>2</v>
      </c>
      <c r="H719" s="12" t="str">
        <f aca="false">FIXED(IF(D719&lt;14,INDEX(C719:C4371,D719+1),(IF(F719=0,E719,(INDEX(E:E,ROW(E719)+F719)*G719+INDEX(E:E,ROW(E719)-G719)*F719)/(F719+G719)))),3)</f>
        <v>0.027</v>
      </c>
      <c r="I719" s="13" t="n">
        <v>362.313</v>
      </c>
      <c r="J719" s="13" t="n">
        <f aca="false">IF(I719=0,0,H719*I719)</f>
        <v>9.782451</v>
      </c>
    </row>
    <row r="720" customFormat="false" ht="12.75" hidden="false" customHeight="false" outlineLevel="0" collapsed="false">
      <c r="A720" s="8" t="n">
        <v>35173</v>
      </c>
      <c r="B720" s="9" t="n">
        <f aca="false">IF(MONTH(A720)&lt;5,YEAR(A720),YEAR(A720)+1)</f>
        <v>1996</v>
      </c>
      <c r="C720" s="10"/>
      <c r="D720" s="9" t="n">
        <f aca="false">IF(ISBLANK(C720),D721+1,0)</f>
        <v>4</v>
      </c>
      <c r="E720" s="11"/>
      <c r="F720" s="9" t="n">
        <f aca="false">IF(ISBLANK(E720),F721+1,0)</f>
        <v>4</v>
      </c>
      <c r="G720" s="9" t="n">
        <f aca="false">IF(ISBLANK(E720),G719+1,0)</f>
        <v>3</v>
      </c>
      <c r="H720" s="12" t="str">
        <f aca="false">FIXED(IF(D720&lt;14,INDEX(C720:C4372,D720+1),(IF(F720=0,E720,(INDEX(E:E,ROW(E720)+F720)*G720+INDEX(E:E,ROW(E720)-G720)*F720)/(F720+G720)))),3)</f>
        <v>0.027</v>
      </c>
      <c r="I720" s="13" t="n">
        <v>385.38</v>
      </c>
      <c r="J720" s="13" t="n">
        <f aca="false">IF(I720=0,0,H720*I720)</f>
        <v>10.40526</v>
      </c>
    </row>
    <row r="721" customFormat="false" ht="12.75" hidden="false" customHeight="false" outlineLevel="0" collapsed="false">
      <c r="A721" s="8" t="n">
        <v>35174</v>
      </c>
      <c r="B721" s="9" t="n">
        <f aca="false">IF(MONTH(A721)&lt;5,YEAR(A721),YEAR(A721)+1)</f>
        <v>1996</v>
      </c>
      <c r="C721" s="10"/>
      <c r="D721" s="9" t="n">
        <f aca="false">IF(ISBLANK(C721),D722+1,0)</f>
        <v>3</v>
      </c>
      <c r="E721" s="11"/>
      <c r="F721" s="9" t="n">
        <f aca="false">IF(ISBLANK(E721),F722+1,0)</f>
        <v>3</v>
      </c>
      <c r="G721" s="9" t="n">
        <f aca="false">IF(ISBLANK(E721),G720+1,0)</f>
        <v>4</v>
      </c>
      <c r="H721" s="12" t="str">
        <f aca="false">FIXED(IF(D721&lt;14,INDEX(C721:C4373,D721+1),(IF(F721=0,E721,(INDEX(E:E,ROW(E721)+F721)*G721+INDEX(E:E,ROW(E721)-G721)*F721)/(F721+G721)))),3)</f>
        <v>0.027</v>
      </c>
      <c r="I721" s="13" t="n">
        <v>404.519</v>
      </c>
      <c r="J721" s="13" t="n">
        <f aca="false">IF(I721=0,0,H721*I721)</f>
        <v>10.922013</v>
      </c>
    </row>
    <row r="722" customFormat="false" ht="12.75" hidden="false" customHeight="false" outlineLevel="0" collapsed="false">
      <c r="A722" s="8" t="n">
        <v>35175</v>
      </c>
      <c r="B722" s="9" t="n">
        <f aca="false">IF(MONTH(A722)&lt;5,YEAR(A722),YEAR(A722)+1)</f>
        <v>1996</v>
      </c>
      <c r="C722" s="10"/>
      <c r="D722" s="9" t="n">
        <f aca="false">IF(ISBLANK(C722),D723+1,0)</f>
        <v>2</v>
      </c>
      <c r="E722" s="11"/>
      <c r="F722" s="9" t="n">
        <f aca="false">IF(ISBLANK(E722),F723+1,0)</f>
        <v>2</v>
      </c>
      <c r="G722" s="9" t="n">
        <f aca="false">IF(ISBLANK(E722),G721+1,0)</f>
        <v>5</v>
      </c>
      <c r="H722" s="12" t="str">
        <f aca="false">FIXED(IF(D722&lt;14,INDEX(C722:C4374,D722+1),(IF(F722=0,E722,(INDEX(E:E,ROW(E722)+F722)*G722+INDEX(E:E,ROW(E722)-G722)*F722)/(F722+G722)))),3)</f>
        <v>0.027</v>
      </c>
      <c r="I722" s="13" t="n">
        <v>414.082</v>
      </c>
      <c r="J722" s="13" t="n">
        <f aca="false">IF(I722=0,0,H722*I722)</f>
        <v>11.180214</v>
      </c>
    </row>
    <row r="723" customFormat="false" ht="12.75" hidden="false" customHeight="false" outlineLevel="0" collapsed="false">
      <c r="A723" s="8" t="n">
        <v>35176</v>
      </c>
      <c r="B723" s="9" t="n">
        <f aca="false">IF(MONTH(A723)&lt;5,YEAR(A723),YEAR(A723)+1)</f>
        <v>1996</v>
      </c>
      <c r="C723" s="10"/>
      <c r="D723" s="9" t="n">
        <f aca="false">IF(ISBLANK(C723),D724+1,0)</f>
        <v>1</v>
      </c>
      <c r="E723" s="11"/>
      <c r="F723" s="9" t="n">
        <f aca="false">IF(ISBLANK(E723),F724+1,0)</f>
        <v>1</v>
      </c>
      <c r="G723" s="9" t="n">
        <f aca="false">IF(ISBLANK(E723),G722+1,0)</f>
        <v>6</v>
      </c>
      <c r="H723" s="12" t="str">
        <f aca="false">FIXED(IF(D723&lt;14,INDEX(C723:C4375,D723+1),(IF(F723=0,E723,(INDEX(E:E,ROW(E723)+F723)*G723+INDEX(E:E,ROW(E723)-G723)*F723)/(F723+G723)))),3)</f>
        <v>0.027</v>
      </c>
      <c r="I723" s="13" t="n">
        <v>416.116</v>
      </c>
      <c r="J723" s="13" t="n">
        <f aca="false">IF(I723=0,0,H723*I723)</f>
        <v>11.235132</v>
      </c>
    </row>
    <row r="724" customFormat="false" ht="12.75" hidden="false" customHeight="false" outlineLevel="0" collapsed="false">
      <c r="A724" s="8" t="n">
        <v>35177</v>
      </c>
      <c r="B724" s="9" t="n">
        <f aca="false">IF(MONTH(A724)&lt;5,YEAR(A724),YEAR(A724)+1)</f>
        <v>1996</v>
      </c>
      <c r="C724" s="10" t="n">
        <v>0.027</v>
      </c>
      <c r="D724" s="9" t="n">
        <f aca="false">IF(ISBLANK(C724),D725+1,0)</f>
        <v>0</v>
      </c>
      <c r="E724" s="11" t="n">
        <v>0.026</v>
      </c>
      <c r="F724" s="9" t="n">
        <f aca="false">IF(ISBLANK(E724),F725+1,0)</f>
        <v>0</v>
      </c>
      <c r="G724" s="9" t="n">
        <f aca="false">IF(ISBLANK(E724),G723+1,0)</f>
        <v>0</v>
      </c>
      <c r="H724" s="12" t="str">
        <f aca="false">FIXED(IF(D724&lt;14,INDEX(C724:C4376,D724+1),(IF(F724=0,E724,(INDEX(E:E,ROW(E724)+F724)*G724+INDEX(E:E,ROW(E724)-G724)*F724)/(F724+G724)))),3)</f>
        <v>0.027</v>
      </c>
      <c r="I724" s="13" t="n">
        <v>415.573</v>
      </c>
      <c r="J724" s="13" t="n">
        <f aca="false">IF(I724=0,0,H724*I724)</f>
        <v>11.220471</v>
      </c>
    </row>
    <row r="725" customFormat="false" ht="12.75" hidden="false" customHeight="false" outlineLevel="0" collapsed="false">
      <c r="A725" s="8" t="n">
        <v>35178</v>
      </c>
      <c r="B725" s="9" t="n">
        <f aca="false">IF(MONTH(A725)&lt;5,YEAR(A725),YEAR(A725)+1)</f>
        <v>1996</v>
      </c>
      <c r="C725" s="10"/>
      <c r="D725" s="9" t="n">
        <f aca="false">IF(ISBLANK(C725),D726+1,0)</f>
        <v>6</v>
      </c>
      <c r="E725" s="11"/>
      <c r="F725" s="9" t="n">
        <f aca="false">IF(ISBLANK(E725),F726+1,0)</f>
        <v>6</v>
      </c>
      <c r="G725" s="9" t="n">
        <f aca="false">IF(ISBLANK(E725),G724+1,0)</f>
        <v>1</v>
      </c>
      <c r="H725" s="12" t="str">
        <f aca="false">FIXED(IF(D725&lt;14,INDEX(C725:C4377,D725+1),(IF(F725=0,E725,(INDEX(E:E,ROW(E725)+F725)*G725+INDEX(E:E,ROW(E725)-G725)*F725)/(F725+G725)))),3)</f>
        <v>0.027</v>
      </c>
      <c r="I725" s="13" t="n">
        <v>427.108</v>
      </c>
      <c r="J725" s="13" t="n">
        <f aca="false">IF(I725=0,0,H725*I725)</f>
        <v>11.531916</v>
      </c>
    </row>
    <row r="726" customFormat="false" ht="12.75" hidden="false" customHeight="false" outlineLevel="0" collapsed="false">
      <c r="A726" s="8" t="n">
        <v>35179</v>
      </c>
      <c r="B726" s="9" t="n">
        <f aca="false">IF(MONTH(A726)&lt;5,YEAR(A726),YEAR(A726)+1)</f>
        <v>1996</v>
      </c>
      <c r="C726" s="10"/>
      <c r="D726" s="9" t="n">
        <f aca="false">IF(ISBLANK(C726),D727+1,0)</f>
        <v>5</v>
      </c>
      <c r="E726" s="11"/>
      <c r="F726" s="9" t="n">
        <f aca="false">IF(ISBLANK(E726),F727+1,0)</f>
        <v>5</v>
      </c>
      <c r="G726" s="9" t="n">
        <f aca="false">IF(ISBLANK(E726),G725+1,0)</f>
        <v>2</v>
      </c>
      <c r="H726" s="12" t="str">
        <f aca="false">FIXED(IF(D726&lt;14,INDEX(C726:C4378,D726+1),(IF(F726=0,E726,(INDEX(E:E,ROW(E726)+F726)*G726+INDEX(E:E,ROW(E726)-G726)*F726)/(F726+G726)))),3)</f>
        <v>0.027</v>
      </c>
      <c r="I726" s="13" t="n">
        <v>427.557</v>
      </c>
      <c r="J726" s="13" t="n">
        <f aca="false">IF(I726=0,0,H726*I726)</f>
        <v>11.544039</v>
      </c>
    </row>
    <row r="727" customFormat="false" ht="12.75" hidden="false" customHeight="false" outlineLevel="0" collapsed="false">
      <c r="A727" s="8" t="n">
        <v>35180</v>
      </c>
      <c r="B727" s="9" t="n">
        <f aca="false">IF(MONTH(A727)&lt;5,YEAR(A727),YEAR(A727)+1)</f>
        <v>1996</v>
      </c>
      <c r="C727" s="10"/>
      <c r="D727" s="9" t="n">
        <f aca="false">IF(ISBLANK(C727),D728+1,0)</f>
        <v>4</v>
      </c>
      <c r="E727" s="11"/>
      <c r="F727" s="9" t="n">
        <f aca="false">IF(ISBLANK(E727),F728+1,0)</f>
        <v>4</v>
      </c>
      <c r="G727" s="9" t="n">
        <f aca="false">IF(ISBLANK(E727),G726+1,0)</f>
        <v>3</v>
      </c>
      <c r="H727" s="12" t="str">
        <f aca="false">FIXED(IF(D727&lt;14,INDEX(C727:C4379,D727+1),(IF(F727=0,E727,(INDEX(E:E,ROW(E727)+F727)*G727+INDEX(E:E,ROW(E727)-G727)*F727)/(F727+G727)))),3)</f>
        <v>0.027</v>
      </c>
      <c r="I727" s="13" t="n">
        <v>362.508</v>
      </c>
      <c r="J727" s="13" t="n">
        <f aca="false">IF(I727=0,0,H727*I727)</f>
        <v>9.787716</v>
      </c>
    </row>
    <row r="728" customFormat="false" ht="12.75" hidden="false" customHeight="false" outlineLevel="0" collapsed="false">
      <c r="A728" s="8" t="n">
        <v>35181</v>
      </c>
      <c r="B728" s="9" t="n">
        <f aca="false">IF(MONTH(A728)&lt;5,YEAR(A728),YEAR(A728)+1)</f>
        <v>1996</v>
      </c>
      <c r="C728" s="10"/>
      <c r="D728" s="9" t="n">
        <f aca="false">IF(ISBLANK(C728),D729+1,0)</f>
        <v>3</v>
      </c>
      <c r="E728" s="11"/>
      <c r="F728" s="9" t="n">
        <f aca="false">IF(ISBLANK(E728),F729+1,0)</f>
        <v>3</v>
      </c>
      <c r="G728" s="9" t="n">
        <f aca="false">IF(ISBLANK(E728),G727+1,0)</f>
        <v>4</v>
      </c>
      <c r="H728" s="12" t="str">
        <f aca="false">FIXED(IF(D728&lt;14,INDEX(C728:C4380,D728+1),(IF(F728=0,E728,(INDEX(E:E,ROW(E728)+F728)*G728+INDEX(E:E,ROW(E728)-G728)*F728)/(F728+G728)))),3)</f>
        <v>0.027</v>
      </c>
      <c r="I728" s="13" t="n">
        <v>336.663</v>
      </c>
      <c r="J728" s="13" t="n">
        <f aca="false">IF(I728=0,0,H728*I728)</f>
        <v>9.089901</v>
      </c>
    </row>
    <row r="729" customFormat="false" ht="12.75" hidden="false" customHeight="false" outlineLevel="0" collapsed="false">
      <c r="A729" s="8" t="n">
        <v>35182</v>
      </c>
      <c r="B729" s="9" t="n">
        <f aca="false">IF(MONTH(A729)&lt;5,YEAR(A729),YEAR(A729)+1)</f>
        <v>1996</v>
      </c>
      <c r="C729" s="10"/>
      <c r="D729" s="9" t="n">
        <f aca="false">IF(ISBLANK(C729),D730+1,0)</f>
        <v>2</v>
      </c>
      <c r="E729" s="11"/>
      <c r="F729" s="9" t="n">
        <f aca="false">IF(ISBLANK(E729),F730+1,0)</f>
        <v>2</v>
      </c>
      <c r="G729" s="9" t="n">
        <f aca="false">IF(ISBLANK(E729),G728+1,0)</f>
        <v>5</v>
      </c>
      <c r="H729" s="12" t="str">
        <f aca="false">FIXED(IF(D729&lt;14,INDEX(C729:C4381,D729+1),(IF(F729=0,E729,(INDEX(E:E,ROW(E729)+F729)*G729+INDEX(E:E,ROW(E729)-G729)*F729)/(F729+G729)))),3)</f>
        <v>0.027</v>
      </c>
      <c r="I729" s="13" t="n">
        <v>277.367</v>
      </c>
      <c r="J729" s="13" t="n">
        <f aca="false">IF(I729=0,0,H729*I729)</f>
        <v>7.488909</v>
      </c>
    </row>
    <row r="730" customFormat="false" ht="12.75" hidden="false" customHeight="false" outlineLevel="0" collapsed="false">
      <c r="A730" s="8" t="n">
        <v>35183</v>
      </c>
      <c r="B730" s="9" t="n">
        <f aca="false">IF(MONTH(A730)&lt;5,YEAR(A730),YEAR(A730)+1)</f>
        <v>1996</v>
      </c>
      <c r="C730" s="10"/>
      <c r="D730" s="9" t="n">
        <f aca="false">IF(ISBLANK(C730),D731+1,0)</f>
        <v>1</v>
      </c>
      <c r="E730" s="11"/>
      <c r="F730" s="9" t="n">
        <f aca="false">IF(ISBLANK(E730),F731+1,0)</f>
        <v>1</v>
      </c>
      <c r="G730" s="9" t="n">
        <f aca="false">IF(ISBLANK(E730),G729+1,0)</f>
        <v>6</v>
      </c>
      <c r="H730" s="12" t="str">
        <f aca="false">FIXED(IF(D730&lt;14,INDEX(C730:C4382,D730+1),(IF(F730=0,E730,(INDEX(E:E,ROW(E730)+F730)*G730+INDEX(E:E,ROW(E730)-G730)*F730)/(F730+G730)))),3)</f>
        <v>0.027</v>
      </c>
      <c r="I730" s="13" t="n">
        <v>263.168</v>
      </c>
      <c r="J730" s="13" t="n">
        <f aca="false">IF(I730=0,0,H730*I730)</f>
        <v>7.105536</v>
      </c>
    </row>
    <row r="731" customFormat="false" ht="12.75" hidden="false" customHeight="false" outlineLevel="0" collapsed="false">
      <c r="A731" s="8" t="n">
        <v>35184</v>
      </c>
      <c r="B731" s="9" t="n">
        <f aca="false">IF(MONTH(A731)&lt;5,YEAR(A731),YEAR(A731)+1)</f>
        <v>1996</v>
      </c>
      <c r="C731" s="10" t="n">
        <v>0.027</v>
      </c>
      <c r="D731" s="9" t="n">
        <f aca="false">IF(ISBLANK(C731),D732+1,0)</f>
        <v>0</v>
      </c>
      <c r="E731" s="11" t="n">
        <v>0.026</v>
      </c>
      <c r="F731" s="9" t="n">
        <f aca="false">IF(ISBLANK(E731),F732+1,0)</f>
        <v>0</v>
      </c>
      <c r="G731" s="9" t="n">
        <f aca="false">IF(ISBLANK(E731),G730+1,0)</f>
        <v>0</v>
      </c>
      <c r="H731" s="12" t="str">
        <f aca="false">FIXED(IF(D731&lt;14,INDEX(C731:C4383,D731+1),(IF(F731=0,E731,(INDEX(E:E,ROW(E731)+F731)*G731+INDEX(E:E,ROW(E731)-G731)*F731)/(F731+G731)))),3)</f>
        <v>0.027</v>
      </c>
      <c r="I731" s="13" t="n">
        <v>285.341</v>
      </c>
      <c r="J731" s="13" t="n">
        <f aca="false">IF(I731=0,0,H731*I731)</f>
        <v>7.704207</v>
      </c>
    </row>
    <row r="732" customFormat="false" ht="12.75" hidden="false" customHeight="false" outlineLevel="0" collapsed="false">
      <c r="A732" s="8" t="n">
        <v>35185</v>
      </c>
      <c r="B732" s="9" t="n">
        <f aca="false">IF(MONTH(A732)&lt;5,YEAR(A732),YEAR(A732)+1)</f>
        <v>1996</v>
      </c>
      <c r="C732" s="10"/>
      <c r="D732" s="9" t="n">
        <f aca="false">IF(ISBLANK(C732),D733+1,0)</f>
        <v>6</v>
      </c>
      <c r="E732" s="11"/>
      <c r="F732" s="9" t="n">
        <f aca="false">IF(ISBLANK(E732),F733+1,0)</f>
        <v>6</v>
      </c>
      <c r="G732" s="9" t="n">
        <f aca="false">IF(ISBLANK(E732),G731+1,0)</f>
        <v>1</v>
      </c>
      <c r="H732" s="12" t="str">
        <f aca="false">FIXED(IF(D732&lt;14,INDEX(C732:C4384,D732+1),(IF(F732=0,E732,(INDEX(E:E,ROW(E732)+F732)*G732+INDEX(E:E,ROW(E732)-G732)*F732)/(F732+G732)))),3)</f>
        <v>0.025</v>
      </c>
      <c r="I732" s="13" t="n">
        <v>300.382</v>
      </c>
      <c r="J732" s="13" t="n">
        <f aca="false">IF(I732=0,0,H732*I732)</f>
        <v>7.50955</v>
      </c>
    </row>
    <row r="733" customFormat="false" ht="12.75" hidden="false" customHeight="false" outlineLevel="0" collapsed="false">
      <c r="A733" s="8" t="n">
        <v>35186</v>
      </c>
      <c r="B733" s="9" t="n">
        <f aca="false">IF(MONTH(A733)&lt;5,YEAR(A733),YEAR(A733)+1)</f>
        <v>1997</v>
      </c>
      <c r="C733" s="10"/>
      <c r="D733" s="9" t="n">
        <f aca="false">IF(ISBLANK(C733),D734+1,0)</f>
        <v>5</v>
      </c>
      <c r="E733" s="11"/>
      <c r="F733" s="9" t="n">
        <f aca="false">IF(ISBLANK(E733),F734+1,0)</f>
        <v>5</v>
      </c>
      <c r="G733" s="9" t="n">
        <f aca="false">IF(ISBLANK(E733),G732+1,0)</f>
        <v>2</v>
      </c>
      <c r="H733" s="12" t="str">
        <f aca="false">FIXED(IF(D733&lt;14,INDEX(C733:C4385,D733+1),(IF(F733=0,E733,(INDEX(E:E,ROW(E733)+F733)*G733+INDEX(E:E,ROW(E733)-G733)*F733)/(F733+G733)))),3)</f>
        <v>0.025</v>
      </c>
      <c r="I733" s="13" t="n">
        <v>339.563</v>
      </c>
      <c r="J733" s="13" t="n">
        <f aca="false">IF(I733=0,0,H733*I733)</f>
        <v>8.489075</v>
      </c>
    </row>
    <row r="734" customFormat="false" ht="12.75" hidden="false" customHeight="false" outlineLevel="0" collapsed="false">
      <c r="A734" s="8" t="n">
        <v>35187</v>
      </c>
      <c r="B734" s="9" t="n">
        <f aca="false">IF(MONTH(A734)&lt;5,YEAR(A734),YEAR(A734)+1)</f>
        <v>1997</v>
      </c>
      <c r="C734" s="10"/>
      <c r="D734" s="9" t="n">
        <f aca="false">IF(ISBLANK(C734),D735+1,0)</f>
        <v>4</v>
      </c>
      <c r="E734" s="11"/>
      <c r="F734" s="9" t="n">
        <f aca="false">IF(ISBLANK(E734),F735+1,0)</f>
        <v>4</v>
      </c>
      <c r="G734" s="9" t="n">
        <f aca="false">IF(ISBLANK(E734),G733+1,0)</f>
        <v>3</v>
      </c>
      <c r="H734" s="12" t="str">
        <f aca="false">FIXED(IF(D734&lt;14,INDEX(C734:C4386,D734+1),(IF(F734=0,E734,(INDEX(E:E,ROW(E734)+F734)*G734+INDEX(E:E,ROW(E734)-G734)*F734)/(F734+G734)))),3)</f>
        <v>0.025</v>
      </c>
      <c r="I734" s="13" t="n">
        <v>308.663</v>
      </c>
      <c r="J734" s="13" t="n">
        <f aca="false">IF(I734=0,0,H734*I734)</f>
        <v>7.716575</v>
      </c>
    </row>
    <row r="735" customFormat="false" ht="12.75" hidden="false" customHeight="false" outlineLevel="0" collapsed="false">
      <c r="A735" s="8" t="n">
        <v>35188</v>
      </c>
      <c r="B735" s="9" t="n">
        <f aca="false">IF(MONTH(A735)&lt;5,YEAR(A735),YEAR(A735)+1)</f>
        <v>1997</v>
      </c>
      <c r="C735" s="10"/>
      <c r="D735" s="9" t="n">
        <f aca="false">IF(ISBLANK(C735),D736+1,0)</f>
        <v>3</v>
      </c>
      <c r="E735" s="11"/>
      <c r="F735" s="9" t="n">
        <f aca="false">IF(ISBLANK(E735),F736+1,0)</f>
        <v>3</v>
      </c>
      <c r="G735" s="9" t="n">
        <f aca="false">IF(ISBLANK(E735),G734+1,0)</f>
        <v>4</v>
      </c>
      <c r="H735" s="12" t="str">
        <f aca="false">FIXED(IF(D735&lt;14,INDEX(C735:C4387,D735+1),(IF(F735=0,E735,(INDEX(E:E,ROW(E735)+F735)*G735+INDEX(E:E,ROW(E735)-G735)*F735)/(F735+G735)))),3)</f>
        <v>0.025</v>
      </c>
      <c r="I735" s="13" t="n">
        <v>328.607</v>
      </c>
      <c r="J735" s="13" t="n">
        <f aca="false">IF(I735=0,0,H735*I735)</f>
        <v>8.215175</v>
      </c>
    </row>
    <row r="736" customFormat="false" ht="12.75" hidden="false" customHeight="false" outlineLevel="0" collapsed="false">
      <c r="A736" s="8" t="n">
        <v>35189</v>
      </c>
      <c r="B736" s="9" t="n">
        <f aca="false">IF(MONTH(A736)&lt;5,YEAR(A736),YEAR(A736)+1)</f>
        <v>1997</v>
      </c>
      <c r="C736" s="10"/>
      <c r="D736" s="9" t="n">
        <f aca="false">IF(ISBLANK(C736),D737+1,0)</f>
        <v>2</v>
      </c>
      <c r="E736" s="11"/>
      <c r="F736" s="9" t="n">
        <f aca="false">IF(ISBLANK(E736),F737+1,0)</f>
        <v>2</v>
      </c>
      <c r="G736" s="9" t="n">
        <f aca="false">IF(ISBLANK(E736),G735+1,0)</f>
        <v>5</v>
      </c>
      <c r="H736" s="12" t="str">
        <f aca="false">FIXED(IF(D736&lt;14,INDEX(C736:C4388,D736+1),(IF(F736=0,E736,(INDEX(E:E,ROW(E736)+F736)*G736+INDEX(E:E,ROW(E736)-G736)*F736)/(F736+G736)))),3)</f>
        <v>0.025</v>
      </c>
      <c r="I736" s="13" t="n">
        <v>379.42</v>
      </c>
      <c r="J736" s="13" t="n">
        <f aca="false">IF(I736=0,0,H736*I736)</f>
        <v>9.4855</v>
      </c>
    </row>
    <row r="737" customFormat="false" ht="12.75" hidden="false" customHeight="false" outlineLevel="0" collapsed="false">
      <c r="A737" s="8" t="n">
        <v>35190</v>
      </c>
      <c r="B737" s="9" t="n">
        <f aca="false">IF(MONTH(A737)&lt;5,YEAR(A737),YEAR(A737)+1)</f>
        <v>1997</v>
      </c>
      <c r="C737" s="10"/>
      <c r="D737" s="9" t="n">
        <f aca="false">IF(ISBLANK(C737),D738+1,0)</f>
        <v>1</v>
      </c>
      <c r="E737" s="11"/>
      <c r="F737" s="9" t="n">
        <f aca="false">IF(ISBLANK(E737),F738+1,0)</f>
        <v>1</v>
      </c>
      <c r="G737" s="9" t="n">
        <f aca="false">IF(ISBLANK(E737),G736+1,0)</f>
        <v>6</v>
      </c>
      <c r="H737" s="12" t="str">
        <f aca="false">FIXED(IF(D737&lt;14,INDEX(C737:C4389,D737+1),(IF(F737=0,E737,(INDEX(E:E,ROW(E737)+F737)*G737+INDEX(E:E,ROW(E737)-G737)*F737)/(F737+G737)))),3)</f>
        <v>0.025</v>
      </c>
      <c r="I737" s="13" t="n">
        <v>365.814</v>
      </c>
      <c r="J737" s="13" t="n">
        <f aca="false">IF(I737=0,0,H737*I737)</f>
        <v>9.14535</v>
      </c>
    </row>
    <row r="738" customFormat="false" ht="12.75" hidden="false" customHeight="false" outlineLevel="0" collapsed="false">
      <c r="A738" s="8" t="n">
        <v>35191</v>
      </c>
      <c r="B738" s="9" t="n">
        <f aca="false">IF(MONTH(A738)&lt;5,YEAR(A738),YEAR(A738)+1)</f>
        <v>1997</v>
      </c>
      <c r="C738" s="10" t="n">
        <v>0.025</v>
      </c>
      <c r="D738" s="9" t="n">
        <f aca="false">IF(ISBLANK(C738),D739+1,0)</f>
        <v>0</v>
      </c>
      <c r="E738" s="11" t="n">
        <v>0.025</v>
      </c>
      <c r="F738" s="9" t="n">
        <f aca="false">IF(ISBLANK(E738),F739+1,0)</f>
        <v>0</v>
      </c>
      <c r="G738" s="9" t="n">
        <f aca="false">IF(ISBLANK(E738),G737+1,0)</f>
        <v>0</v>
      </c>
      <c r="H738" s="12" t="str">
        <f aca="false">FIXED(IF(D738&lt;14,INDEX(C738:C4390,D738+1),(IF(F738=0,E738,(INDEX(E:E,ROW(E738)+F738)*G738+INDEX(E:E,ROW(E738)-G738)*F738)/(F738+G738)))),3)</f>
        <v>0.025</v>
      </c>
      <c r="I738" s="13" t="n">
        <v>300.429</v>
      </c>
      <c r="J738" s="13" t="n">
        <f aca="false">IF(I738=0,0,H738*I738)</f>
        <v>7.510725</v>
      </c>
    </row>
    <row r="739" customFormat="false" ht="12.75" hidden="false" customHeight="false" outlineLevel="0" collapsed="false">
      <c r="A739" s="8" t="n">
        <v>35192</v>
      </c>
      <c r="B739" s="9" t="n">
        <f aca="false">IF(MONTH(A739)&lt;5,YEAR(A739),YEAR(A739)+1)</f>
        <v>1997</v>
      </c>
      <c r="C739" s="10"/>
      <c r="D739" s="9" t="n">
        <f aca="false">IF(ISBLANK(C739),D740+1,0)</f>
        <v>6</v>
      </c>
      <c r="E739" s="11"/>
      <c r="F739" s="9" t="n">
        <f aca="false">IF(ISBLANK(E739),F740+1,0)</f>
        <v>6</v>
      </c>
      <c r="G739" s="9" t="n">
        <f aca="false">IF(ISBLANK(E739),G738+1,0)</f>
        <v>1</v>
      </c>
      <c r="H739" s="12" t="str">
        <f aca="false">FIXED(IF(D739&lt;14,INDEX(C739:C4391,D739+1),(IF(F739=0,E739,(INDEX(E:E,ROW(E739)+F739)*G739+INDEX(E:E,ROW(E739)-G739)*F739)/(F739+G739)))),3)</f>
        <v>0.026</v>
      </c>
      <c r="I739" s="13" t="n">
        <v>244.342</v>
      </c>
      <c r="J739" s="13" t="n">
        <f aca="false">IF(I739=0,0,H739*I739)</f>
        <v>6.352892</v>
      </c>
    </row>
    <row r="740" customFormat="false" ht="12.75" hidden="false" customHeight="false" outlineLevel="0" collapsed="false">
      <c r="A740" s="8" t="n">
        <v>35193</v>
      </c>
      <c r="B740" s="9" t="n">
        <f aca="false">IF(MONTH(A740)&lt;5,YEAR(A740),YEAR(A740)+1)</f>
        <v>1997</v>
      </c>
      <c r="C740" s="10"/>
      <c r="D740" s="9" t="n">
        <f aca="false">IF(ISBLANK(C740),D741+1,0)</f>
        <v>5</v>
      </c>
      <c r="E740" s="11"/>
      <c r="F740" s="9" t="n">
        <f aca="false">IF(ISBLANK(E740),F741+1,0)</f>
        <v>5</v>
      </c>
      <c r="G740" s="9" t="n">
        <f aca="false">IF(ISBLANK(E740),G739+1,0)</f>
        <v>2</v>
      </c>
      <c r="H740" s="12" t="str">
        <f aca="false">FIXED(IF(D740&lt;14,INDEX(C740:C4392,D740+1),(IF(F740=0,E740,(INDEX(E:E,ROW(E740)+F740)*G740+INDEX(E:E,ROW(E740)-G740)*F740)/(F740+G740)))),3)</f>
        <v>0.026</v>
      </c>
      <c r="I740" s="13" t="n">
        <v>182.228</v>
      </c>
      <c r="J740" s="13" t="n">
        <f aca="false">IF(I740=0,0,H740*I740)</f>
        <v>4.737928</v>
      </c>
    </row>
    <row r="741" customFormat="false" ht="12.75" hidden="false" customHeight="false" outlineLevel="0" collapsed="false">
      <c r="A741" s="8" t="n">
        <v>35194</v>
      </c>
      <c r="B741" s="9" t="n">
        <f aca="false">IF(MONTH(A741)&lt;5,YEAR(A741),YEAR(A741)+1)</f>
        <v>1997</v>
      </c>
      <c r="C741" s="10"/>
      <c r="D741" s="9" t="n">
        <f aca="false">IF(ISBLANK(C741),D742+1,0)</f>
        <v>4</v>
      </c>
      <c r="E741" s="11"/>
      <c r="F741" s="9" t="n">
        <f aca="false">IF(ISBLANK(E741),F742+1,0)</f>
        <v>4</v>
      </c>
      <c r="G741" s="9" t="n">
        <f aca="false">IF(ISBLANK(E741),G740+1,0)</f>
        <v>3</v>
      </c>
      <c r="H741" s="12" t="str">
        <f aca="false">FIXED(IF(D741&lt;14,INDEX(C741:C4393,D741+1),(IF(F741=0,E741,(INDEX(E:E,ROW(E741)+F741)*G741+INDEX(E:E,ROW(E741)-G741)*F741)/(F741+G741)))),3)</f>
        <v>0.026</v>
      </c>
      <c r="I741" s="13" t="n">
        <v>129.098</v>
      </c>
      <c r="J741" s="13" t="n">
        <f aca="false">IF(I741=0,0,H741*I741)</f>
        <v>3.356548</v>
      </c>
    </row>
    <row r="742" customFormat="false" ht="12.75" hidden="false" customHeight="false" outlineLevel="0" collapsed="false">
      <c r="A742" s="8" t="n">
        <v>35195</v>
      </c>
      <c r="B742" s="9" t="n">
        <f aca="false">IF(MONTH(A742)&lt;5,YEAR(A742),YEAR(A742)+1)</f>
        <v>1997</v>
      </c>
      <c r="C742" s="10"/>
      <c r="D742" s="9" t="n">
        <f aca="false">IF(ISBLANK(C742),D743+1,0)</f>
        <v>3</v>
      </c>
      <c r="E742" s="11"/>
      <c r="F742" s="9" t="n">
        <f aca="false">IF(ISBLANK(E742),F743+1,0)</f>
        <v>3</v>
      </c>
      <c r="G742" s="9" t="n">
        <f aca="false">IF(ISBLANK(E742),G741+1,0)</f>
        <v>4</v>
      </c>
      <c r="H742" s="12" t="str">
        <f aca="false">FIXED(IF(D742&lt;14,INDEX(C742:C4394,D742+1),(IF(F742=0,E742,(INDEX(E:E,ROW(E742)+F742)*G742+INDEX(E:E,ROW(E742)-G742)*F742)/(F742+G742)))),3)</f>
        <v>0.026</v>
      </c>
      <c r="I742" s="13" t="n">
        <v>134.908</v>
      </c>
      <c r="J742" s="13" t="n">
        <f aca="false">IF(I742=0,0,H742*I742)</f>
        <v>3.507608</v>
      </c>
    </row>
    <row r="743" customFormat="false" ht="12.75" hidden="false" customHeight="false" outlineLevel="0" collapsed="false">
      <c r="A743" s="8" t="n">
        <v>35196</v>
      </c>
      <c r="B743" s="9" t="n">
        <f aca="false">IF(MONTH(A743)&lt;5,YEAR(A743),YEAR(A743)+1)</f>
        <v>1997</v>
      </c>
      <c r="C743" s="10"/>
      <c r="D743" s="9" t="n">
        <f aca="false">IF(ISBLANK(C743),D744+1,0)</f>
        <v>2</v>
      </c>
      <c r="E743" s="11"/>
      <c r="F743" s="9" t="n">
        <f aca="false">IF(ISBLANK(E743),F744+1,0)</f>
        <v>2</v>
      </c>
      <c r="G743" s="9" t="n">
        <f aca="false">IF(ISBLANK(E743),G742+1,0)</f>
        <v>5</v>
      </c>
      <c r="H743" s="12" t="str">
        <f aca="false">FIXED(IF(D743&lt;14,INDEX(C743:C4395,D743+1),(IF(F743=0,E743,(INDEX(E:E,ROW(E743)+F743)*G743+INDEX(E:E,ROW(E743)-G743)*F743)/(F743+G743)))),3)</f>
        <v>0.026</v>
      </c>
      <c r="I743" s="13" t="n">
        <v>86.187</v>
      </c>
      <c r="J743" s="13" t="n">
        <f aca="false">IF(I743=0,0,H743*I743)</f>
        <v>2.240862</v>
      </c>
    </row>
    <row r="744" customFormat="false" ht="12.75" hidden="false" customHeight="false" outlineLevel="0" collapsed="false">
      <c r="A744" s="8" t="n">
        <v>35197</v>
      </c>
      <c r="B744" s="9" t="n">
        <f aca="false">IF(MONTH(A744)&lt;5,YEAR(A744),YEAR(A744)+1)</f>
        <v>1997</v>
      </c>
      <c r="C744" s="10"/>
      <c r="D744" s="9" t="n">
        <f aca="false">IF(ISBLANK(C744),D745+1,0)</f>
        <v>1</v>
      </c>
      <c r="E744" s="11"/>
      <c r="F744" s="9" t="n">
        <f aca="false">IF(ISBLANK(E744),F745+1,0)</f>
        <v>1</v>
      </c>
      <c r="G744" s="9" t="n">
        <f aca="false">IF(ISBLANK(E744),G743+1,0)</f>
        <v>6</v>
      </c>
      <c r="H744" s="12" t="str">
        <f aca="false">FIXED(IF(D744&lt;14,INDEX(C744:C4396,D744+1),(IF(F744=0,E744,(INDEX(E:E,ROW(E744)+F744)*G744+INDEX(E:E,ROW(E744)-G744)*F744)/(F744+G744)))),3)</f>
        <v>0.026</v>
      </c>
      <c r="I744" s="13" t="n">
        <v>71.602</v>
      </c>
      <c r="J744" s="13" t="n">
        <f aca="false">IF(I744=0,0,H744*I744)</f>
        <v>1.861652</v>
      </c>
    </row>
    <row r="745" customFormat="false" ht="12.75" hidden="false" customHeight="false" outlineLevel="0" collapsed="false">
      <c r="A745" s="8" t="n">
        <v>35198</v>
      </c>
      <c r="B745" s="9" t="n">
        <f aca="false">IF(MONTH(A745)&lt;5,YEAR(A745),YEAR(A745)+1)</f>
        <v>1997</v>
      </c>
      <c r="C745" s="10" t="n">
        <v>0.026</v>
      </c>
      <c r="D745" s="9" t="n">
        <f aca="false">IF(ISBLANK(C745),D746+1,0)</f>
        <v>0</v>
      </c>
      <c r="E745" s="11" t="n">
        <v>0.02</v>
      </c>
      <c r="F745" s="9" t="n">
        <f aca="false">IF(ISBLANK(E745),F746+1,0)</f>
        <v>0</v>
      </c>
      <c r="G745" s="9" t="n">
        <f aca="false">IF(ISBLANK(E745),G744+1,0)</f>
        <v>0</v>
      </c>
      <c r="H745" s="12" t="str">
        <f aca="false">FIXED(IF(D745&lt;14,INDEX(C745:C4397,D745+1),(IF(F745=0,E745,(INDEX(E:E,ROW(E745)+F745)*G745+INDEX(E:E,ROW(E745)-G745)*F745)/(F745+G745)))),3)</f>
        <v>0.026</v>
      </c>
      <c r="I745" s="13" t="n">
        <v>73.403</v>
      </c>
      <c r="J745" s="13" t="n">
        <f aca="false">IF(I745=0,0,H745*I745)</f>
        <v>1.908478</v>
      </c>
    </row>
    <row r="746" customFormat="false" ht="12.75" hidden="false" customHeight="false" outlineLevel="0" collapsed="false">
      <c r="A746" s="8" t="n">
        <v>35199</v>
      </c>
      <c r="B746" s="9" t="n">
        <f aca="false">IF(MONTH(A746)&lt;5,YEAR(A746),YEAR(A746)+1)</f>
        <v>1997</v>
      </c>
      <c r="C746" s="10"/>
      <c r="D746" s="9" t="n">
        <f aca="false">IF(ISBLANK(C746),D747+1,0)</f>
        <v>6</v>
      </c>
      <c r="E746" s="11"/>
      <c r="F746" s="9" t="n">
        <f aca="false">IF(ISBLANK(E746),F747+1,0)</f>
        <v>6</v>
      </c>
      <c r="G746" s="9" t="n">
        <f aca="false">IF(ISBLANK(E746),G745+1,0)</f>
        <v>1</v>
      </c>
      <c r="H746" s="12" t="str">
        <f aca="false">FIXED(IF(D746&lt;14,INDEX(C746:C4398,D746+1),(IF(F746=0,E746,(INDEX(E:E,ROW(E746)+F746)*G746+INDEX(E:E,ROW(E746)-G746)*F746)/(F746+G746)))),3)</f>
        <v>0.030</v>
      </c>
      <c r="I746" s="13" t="n">
        <v>96.821</v>
      </c>
      <c r="J746" s="13" t="n">
        <f aca="false">IF(I746=0,0,H746*I746)</f>
        <v>2.90463</v>
      </c>
    </row>
    <row r="747" customFormat="false" ht="12.75" hidden="false" customHeight="false" outlineLevel="0" collapsed="false">
      <c r="A747" s="8" t="n">
        <v>35200</v>
      </c>
      <c r="B747" s="9" t="n">
        <f aca="false">IF(MONTH(A747)&lt;5,YEAR(A747),YEAR(A747)+1)</f>
        <v>1997</v>
      </c>
      <c r="C747" s="10"/>
      <c r="D747" s="9" t="n">
        <f aca="false">IF(ISBLANK(C747),D748+1,0)</f>
        <v>5</v>
      </c>
      <c r="E747" s="11"/>
      <c r="F747" s="9" t="n">
        <f aca="false">IF(ISBLANK(E747),F748+1,0)</f>
        <v>5</v>
      </c>
      <c r="G747" s="9" t="n">
        <f aca="false">IF(ISBLANK(E747),G746+1,0)</f>
        <v>2</v>
      </c>
      <c r="H747" s="12" t="str">
        <f aca="false">FIXED(IF(D747&lt;14,INDEX(C747:C4399,D747+1),(IF(F747=0,E747,(INDEX(E:E,ROW(E747)+F747)*G747+INDEX(E:E,ROW(E747)-G747)*F747)/(F747+G747)))),3)</f>
        <v>0.030</v>
      </c>
      <c r="I747" s="13" t="n">
        <v>105.846</v>
      </c>
      <c r="J747" s="13" t="n">
        <f aca="false">IF(I747=0,0,H747*I747)</f>
        <v>3.17538</v>
      </c>
    </row>
    <row r="748" customFormat="false" ht="12.75" hidden="false" customHeight="false" outlineLevel="0" collapsed="false">
      <c r="A748" s="8" t="n">
        <v>35201</v>
      </c>
      <c r="B748" s="9" t="n">
        <f aca="false">IF(MONTH(A748)&lt;5,YEAR(A748),YEAR(A748)+1)</f>
        <v>1997</v>
      </c>
      <c r="C748" s="10"/>
      <c r="D748" s="9" t="n">
        <f aca="false">IF(ISBLANK(C748),D749+1,0)</f>
        <v>4</v>
      </c>
      <c r="E748" s="11"/>
      <c r="F748" s="9" t="n">
        <f aca="false">IF(ISBLANK(E748),F749+1,0)</f>
        <v>4</v>
      </c>
      <c r="G748" s="9" t="n">
        <f aca="false">IF(ISBLANK(E748),G747+1,0)</f>
        <v>3</v>
      </c>
      <c r="H748" s="12" t="str">
        <f aca="false">FIXED(IF(D748&lt;14,INDEX(C748:C4400,D748+1),(IF(F748=0,E748,(INDEX(E:E,ROW(E748)+F748)*G748+INDEX(E:E,ROW(E748)-G748)*F748)/(F748+G748)))),3)</f>
        <v>0.030</v>
      </c>
      <c r="I748" s="13" t="n">
        <v>101.131</v>
      </c>
      <c r="J748" s="13" t="n">
        <f aca="false">IF(I748=0,0,H748*I748)</f>
        <v>3.03393</v>
      </c>
    </row>
    <row r="749" customFormat="false" ht="12.75" hidden="false" customHeight="false" outlineLevel="0" collapsed="false">
      <c r="A749" s="8" t="n">
        <v>35202</v>
      </c>
      <c r="B749" s="9" t="n">
        <f aca="false">IF(MONTH(A749)&lt;5,YEAR(A749),YEAR(A749)+1)</f>
        <v>1997</v>
      </c>
      <c r="C749" s="10"/>
      <c r="D749" s="9" t="n">
        <f aca="false">IF(ISBLANK(C749),D750+1,0)</f>
        <v>3</v>
      </c>
      <c r="E749" s="11"/>
      <c r="F749" s="9" t="n">
        <f aca="false">IF(ISBLANK(E749),F750+1,0)</f>
        <v>3</v>
      </c>
      <c r="G749" s="9" t="n">
        <f aca="false">IF(ISBLANK(E749),G748+1,0)</f>
        <v>4</v>
      </c>
      <c r="H749" s="12" t="str">
        <f aca="false">FIXED(IF(D749&lt;14,INDEX(C749:C4401,D749+1),(IF(F749=0,E749,(INDEX(E:E,ROW(E749)+F749)*G749+INDEX(E:E,ROW(E749)-G749)*F749)/(F749+G749)))),3)</f>
        <v>0.030</v>
      </c>
      <c r="I749" s="13" t="n">
        <v>84.065</v>
      </c>
      <c r="J749" s="13" t="n">
        <f aca="false">IF(I749=0,0,H749*I749)</f>
        <v>2.52195</v>
      </c>
    </row>
    <row r="750" customFormat="false" ht="12.75" hidden="false" customHeight="false" outlineLevel="0" collapsed="false">
      <c r="A750" s="8" t="n">
        <v>35203</v>
      </c>
      <c r="B750" s="9" t="n">
        <f aca="false">IF(MONTH(A750)&lt;5,YEAR(A750),YEAR(A750)+1)</f>
        <v>1997</v>
      </c>
      <c r="C750" s="10"/>
      <c r="D750" s="9" t="n">
        <f aca="false">IF(ISBLANK(C750),D751+1,0)</f>
        <v>2</v>
      </c>
      <c r="E750" s="11"/>
      <c r="F750" s="9" t="n">
        <f aca="false">IF(ISBLANK(E750),F751+1,0)</f>
        <v>2</v>
      </c>
      <c r="G750" s="9" t="n">
        <f aca="false">IF(ISBLANK(E750),G749+1,0)</f>
        <v>5</v>
      </c>
      <c r="H750" s="12" t="str">
        <f aca="false">FIXED(IF(D750&lt;14,INDEX(C750:C4402,D750+1),(IF(F750=0,E750,(INDEX(E:E,ROW(E750)+F750)*G750+INDEX(E:E,ROW(E750)-G750)*F750)/(F750+G750)))),3)</f>
        <v>0.030</v>
      </c>
      <c r="I750" s="13" t="n">
        <v>67.949</v>
      </c>
      <c r="J750" s="13" t="n">
        <f aca="false">IF(I750=0,0,H750*I750)</f>
        <v>2.03847</v>
      </c>
    </row>
    <row r="751" customFormat="false" ht="12.75" hidden="false" customHeight="false" outlineLevel="0" collapsed="false">
      <c r="A751" s="8" t="n">
        <v>35204</v>
      </c>
      <c r="B751" s="9" t="n">
        <f aca="false">IF(MONTH(A751)&lt;5,YEAR(A751),YEAR(A751)+1)</f>
        <v>1997</v>
      </c>
      <c r="C751" s="10"/>
      <c r="D751" s="9" t="n">
        <f aca="false">IF(ISBLANK(C751),D752+1,0)</f>
        <v>1</v>
      </c>
      <c r="E751" s="11"/>
      <c r="F751" s="9" t="n">
        <f aca="false">IF(ISBLANK(E751),F752+1,0)</f>
        <v>1</v>
      </c>
      <c r="G751" s="9" t="n">
        <f aca="false">IF(ISBLANK(E751),G750+1,0)</f>
        <v>6</v>
      </c>
      <c r="H751" s="12" t="str">
        <f aca="false">FIXED(IF(D751&lt;14,INDEX(C751:C4403,D751+1),(IF(F751=0,E751,(INDEX(E:E,ROW(E751)+F751)*G751+INDEX(E:E,ROW(E751)-G751)*F751)/(F751+G751)))),3)</f>
        <v>0.030</v>
      </c>
      <c r="I751" s="13" t="n">
        <v>53.884</v>
      </c>
      <c r="J751" s="13" t="n">
        <f aca="false">IF(I751=0,0,H751*I751)</f>
        <v>1.61652</v>
      </c>
    </row>
    <row r="752" customFormat="false" ht="12.75" hidden="false" customHeight="false" outlineLevel="0" collapsed="false">
      <c r="A752" s="8" t="n">
        <v>35205</v>
      </c>
      <c r="B752" s="9" t="n">
        <f aca="false">IF(MONTH(A752)&lt;5,YEAR(A752),YEAR(A752)+1)</f>
        <v>1997</v>
      </c>
      <c r="C752" s="10" t="n">
        <v>0.03</v>
      </c>
      <c r="D752" s="9" t="n">
        <f aca="false">IF(ISBLANK(C752),D753+1,0)</f>
        <v>0</v>
      </c>
      <c r="E752" s="11" t="n">
        <v>0.029</v>
      </c>
      <c r="F752" s="9" t="n">
        <f aca="false">IF(ISBLANK(E752),F753+1,0)</f>
        <v>0</v>
      </c>
      <c r="G752" s="9" t="n">
        <f aca="false">IF(ISBLANK(E752),G751+1,0)</f>
        <v>0</v>
      </c>
      <c r="H752" s="12" t="str">
        <f aca="false">FIXED(IF(D752&lt;14,INDEX(C752:C4404,D752+1),(IF(F752=0,E752,(INDEX(E:E,ROW(E752)+F752)*G752+INDEX(E:E,ROW(E752)-G752)*F752)/(F752+G752)))),3)</f>
        <v>0.030</v>
      </c>
      <c r="I752" s="13" t="n">
        <v>0</v>
      </c>
      <c r="J752" s="13" t="n">
        <f aca="false">IF(I752=0,0,H752*I752)</f>
        <v>0</v>
      </c>
    </row>
    <row r="753" customFormat="false" ht="12.75" hidden="false" customHeight="false" outlineLevel="0" collapsed="false">
      <c r="A753" s="8" t="n">
        <v>35206</v>
      </c>
      <c r="B753" s="9" t="n">
        <f aca="false">IF(MONTH(A753)&lt;5,YEAR(A753),YEAR(A753)+1)</f>
        <v>1997</v>
      </c>
      <c r="C753" s="10"/>
      <c r="D753" s="9" t="n">
        <f aca="false">IF(ISBLANK(C753),D754+1,0)</f>
        <v>7</v>
      </c>
      <c r="E753" s="11"/>
      <c r="F753" s="9" t="n">
        <f aca="false">IF(ISBLANK(E753),F754+1,0)</f>
        <v>7</v>
      </c>
      <c r="G753" s="9" t="n">
        <f aca="false">IF(ISBLANK(E753),G752+1,0)</f>
        <v>1</v>
      </c>
      <c r="H753" s="12" t="str">
        <f aca="false">FIXED(IF(D753&lt;14,INDEX(C753:C4405,D753+1),(IF(F753=0,E753,(INDEX(E:E,ROW(E753)+F753)*G753+INDEX(E:E,ROW(E753)-G753)*F753)/(F753+G753)))),3)</f>
        <v>0.017</v>
      </c>
      <c r="I753" s="13" t="n">
        <v>83.757</v>
      </c>
      <c r="J753" s="13" t="n">
        <f aca="false">IF(I753=0,0,H753*I753)</f>
        <v>1.423869</v>
      </c>
    </row>
    <row r="754" customFormat="false" ht="12.75" hidden="false" customHeight="false" outlineLevel="0" collapsed="false">
      <c r="A754" s="8" t="n">
        <v>35207</v>
      </c>
      <c r="B754" s="9" t="n">
        <f aca="false">IF(MONTH(A754)&lt;5,YEAR(A754),YEAR(A754)+1)</f>
        <v>1997</v>
      </c>
      <c r="C754" s="10"/>
      <c r="D754" s="9" t="n">
        <f aca="false">IF(ISBLANK(C754),D755+1,0)</f>
        <v>6</v>
      </c>
      <c r="E754" s="11"/>
      <c r="F754" s="9" t="n">
        <f aca="false">IF(ISBLANK(E754),F755+1,0)</f>
        <v>6</v>
      </c>
      <c r="G754" s="9" t="n">
        <f aca="false">IF(ISBLANK(E754),G753+1,0)</f>
        <v>2</v>
      </c>
      <c r="H754" s="12" t="str">
        <f aca="false">FIXED(IF(D754&lt;14,INDEX(C754:C4406,D754+1),(IF(F754=0,E754,(INDEX(E:E,ROW(E754)+F754)*G754+INDEX(E:E,ROW(E754)-G754)*F754)/(F754+G754)))),3)</f>
        <v>0.017</v>
      </c>
      <c r="I754" s="13" t="n">
        <v>161.792</v>
      </c>
      <c r="J754" s="13" t="n">
        <f aca="false">IF(I754=0,0,H754*I754)</f>
        <v>2.750464</v>
      </c>
    </row>
    <row r="755" customFormat="false" ht="12.75" hidden="false" customHeight="false" outlineLevel="0" collapsed="false">
      <c r="A755" s="8" t="n">
        <v>35208</v>
      </c>
      <c r="B755" s="9" t="n">
        <f aca="false">IF(MONTH(A755)&lt;5,YEAR(A755),YEAR(A755)+1)</f>
        <v>1997</v>
      </c>
      <c r="C755" s="10"/>
      <c r="D755" s="9" t="n">
        <f aca="false">IF(ISBLANK(C755),D756+1,0)</f>
        <v>5</v>
      </c>
      <c r="E755" s="11"/>
      <c r="F755" s="9" t="n">
        <f aca="false">IF(ISBLANK(E755),F756+1,0)</f>
        <v>5</v>
      </c>
      <c r="G755" s="9" t="n">
        <f aca="false">IF(ISBLANK(E755),G754+1,0)</f>
        <v>3</v>
      </c>
      <c r="H755" s="12" t="str">
        <f aca="false">FIXED(IF(D755&lt;14,INDEX(C755:C4407,D755+1),(IF(F755=0,E755,(INDEX(E:E,ROW(E755)+F755)*G755+INDEX(E:E,ROW(E755)-G755)*F755)/(F755+G755)))),3)</f>
        <v>0.017</v>
      </c>
      <c r="I755" s="13" t="n">
        <v>206.66</v>
      </c>
      <c r="J755" s="13" t="n">
        <f aca="false">IF(I755=0,0,H755*I755)</f>
        <v>3.51322</v>
      </c>
    </row>
    <row r="756" customFormat="false" ht="12.75" hidden="false" customHeight="false" outlineLevel="0" collapsed="false">
      <c r="A756" s="8" t="n">
        <v>35209</v>
      </c>
      <c r="B756" s="9" t="n">
        <f aca="false">IF(MONTH(A756)&lt;5,YEAR(A756),YEAR(A756)+1)</f>
        <v>1997</v>
      </c>
      <c r="C756" s="10"/>
      <c r="D756" s="9" t="n">
        <f aca="false">IF(ISBLANK(C756),D757+1,0)</f>
        <v>4</v>
      </c>
      <c r="E756" s="11"/>
      <c r="F756" s="9" t="n">
        <f aca="false">IF(ISBLANK(E756),F757+1,0)</f>
        <v>4</v>
      </c>
      <c r="G756" s="9" t="n">
        <f aca="false">IF(ISBLANK(E756),G755+1,0)</f>
        <v>4</v>
      </c>
      <c r="H756" s="12" t="str">
        <f aca="false">FIXED(IF(D756&lt;14,INDEX(C756:C4408,D756+1),(IF(F756=0,E756,(INDEX(E:E,ROW(E756)+F756)*G756+INDEX(E:E,ROW(E756)-G756)*F756)/(F756+G756)))),3)</f>
        <v>0.017</v>
      </c>
      <c r="I756" s="13" t="n">
        <v>201.915</v>
      </c>
      <c r="J756" s="13" t="n">
        <f aca="false">IF(I756=0,0,H756*I756)</f>
        <v>3.432555</v>
      </c>
    </row>
    <row r="757" customFormat="false" ht="12.75" hidden="false" customHeight="false" outlineLevel="0" collapsed="false">
      <c r="A757" s="8" t="n">
        <v>35210</v>
      </c>
      <c r="B757" s="9" t="n">
        <f aca="false">IF(MONTH(A757)&lt;5,YEAR(A757),YEAR(A757)+1)</f>
        <v>1997</v>
      </c>
      <c r="C757" s="10"/>
      <c r="D757" s="9" t="n">
        <f aca="false">IF(ISBLANK(C757),D758+1,0)</f>
        <v>3</v>
      </c>
      <c r="E757" s="11"/>
      <c r="F757" s="9" t="n">
        <f aca="false">IF(ISBLANK(E757),F758+1,0)</f>
        <v>3</v>
      </c>
      <c r="G757" s="9" t="n">
        <f aca="false">IF(ISBLANK(E757),G756+1,0)</f>
        <v>5</v>
      </c>
      <c r="H757" s="12" t="str">
        <f aca="false">FIXED(IF(D757&lt;14,INDEX(C757:C4409,D757+1),(IF(F757=0,E757,(INDEX(E:E,ROW(E757)+F757)*G757+INDEX(E:E,ROW(E757)-G757)*F757)/(F757+G757)))),3)</f>
        <v>0.017</v>
      </c>
      <c r="I757" s="13" t="n">
        <v>96.704</v>
      </c>
      <c r="J757" s="13" t="n">
        <f aca="false">IF(I757=0,0,H757*I757)</f>
        <v>1.643968</v>
      </c>
    </row>
    <row r="758" customFormat="false" ht="12.75" hidden="false" customHeight="false" outlineLevel="0" collapsed="false">
      <c r="A758" s="8" t="n">
        <v>35211</v>
      </c>
      <c r="B758" s="9" t="n">
        <f aca="false">IF(MONTH(A758)&lt;5,YEAR(A758),YEAR(A758)+1)</f>
        <v>1997</v>
      </c>
      <c r="C758" s="10"/>
      <c r="D758" s="9" t="n">
        <f aca="false">IF(ISBLANK(C758),D759+1,0)</f>
        <v>2</v>
      </c>
      <c r="E758" s="11"/>
      <c r="F758" s="9" t="n">
        <f aca="false">IF(ISBLANK(E758),F759+1,0)</f>
        <v>2</v>
      </c>
      <c r="G758" s="9" t="n">
        <f aca="false">IF(ISBLANK(E758),G757+1,0)</f>
        <v>6</v>
      </c>
      <c r="H758" s="12" t="str">
        <f aca="false">FIXED(IF(D758&lt;14,INDEX(C758:C4410,D758+1),(IF(F758=0,E758,(INDEX(E:E,ROW(E758)+F758)*G758+INDEX(E:E,ROW(E758)-G758)*F758)/(F758+G758)))),3)</f>
        <v>0.017</v>
      </c>
      <c r="I758" s="13" t="n">
        <v>271.548</v>
      </c>
      <c r="J758" s="13" t="n">
        <f aca="false">IF(I758=0,0,H758*I758)</f>
        <v>4.616316</v>
      </c>
    </row>
    <row r="759" customFormat="false" ht="12.75" hidden="false" customHeight="false" outlineLevel="0" collapsed="false">
      <c r="A759" s="8" t="n">
        <v>35212</v>
      </c>
      <c r="B759" s="9" t="n">
        <f aca="false">IF(MONTH(A759)&lt;5,YEAR(A759),YEAR(A759)+1)</f>
        <v>1997</v>
      </c>
      <c r="C759" s="10"/>
      <c r="D759" s="9" t="n">
        <f aca="false">IF(ISBLANK(C759),D760+1,0)</f>
        <v>1</v>
      </c>
      <c r="E759" s="11"/>
      <c r="F759" s="9" t="n">
        <f aca="false">IF(ISBLANK(E759),F760+1,0)</f>
        <v>1</v>
      </c>
      <c r="G759" s="9" t="n">
        <f aca="false">IF(ISBLANK(E759),G758+1,0)</f>
        <v>7</v>
      </c>
      <c r="H759" s="12" t="str">
        <f aca="false">FIXED(IF(D759&lt;14,INDEX(C759:C4411,D759+1),(IF(F759=0,E759,(INDEX(E:E,ROW(E759)+F759)*G759+INDEX(E:E,ROW(E759)-G759)*F759)/(F759+G759)))),3)</f>
        <v>0.017</v>
      </c>
      <c r="I759" s="13" t="n">
        <v>237.493</v>
      </c>
      <c r="J759" s="13" t="n">
        <f aca="false">IF(I759=0,0,H759*I759)</f>
        <v>4.037381</v>
      </c>
    </row>
    <row r="760" customFormat="false" ht="12.75" hidden="false" customHeight="false" outlineLevel="0" collapsed="false">
      <c r="A760" s="8" t="n">
        <v>35213</v>
      </c>
      <c r="B760" s="9" t="n">
        <f aca="false">IF(MONTH(A760)&lt;5,YEAR(A760),YEAR(A760)+1)</f>
        <v>1997</v>
      </c>
      <c r="C760" s="10" t="n">
        <v>0.017</v>
      </c>
      <c r="D760" s="9" t="n">
        <f aca="false">IF(ISBLANK(C760),D761+1,0)</f>
        <v>0</v>
      </c>
      <c r="E760" s="11" t="n">
        <v>0.021</v>
      </c>
      <c r="F760" s="9" t="n">
        <f aca="false">IF(ISBLANK(E760),F761+1,0)</f>
        <v>0</v>
      </c>
      <c r="G760" s="9" t="n">
        <f aca="false">IF(ISBLANK(E760),G759+1,0)</f>
        <v>0</v>
      </c>
      <c r="H760" s="12" t="str">
        <f aca="false">FIXED(IF(D760&lt;14,INDEX(C760:C4412,D760+1),(IF(F760=0,E760,(INDEX(E:E,ROW(E760)+F760)*G760+INDEX(E:E,ROW(E760)-G760)*F760)/(F760+G760)))),3)</f>
        <v>0.017</v>
      </c>
      <c r="I760" s="13" t="n">
        <v>265.251</v>
      </c>
      <c r="J760" s="13" t="n">
        <f aca="false">IF(I760=0,0,H760*I760)</f>
        <v>4.509267</v>
      </c>
    </row>
    <row r="761" customFormat="false" ht="12.75" hidden="false" customHeight="false" outlineLevel="0" collapsed="false">
      <c r="A761" s="8" t="n">
        <v>35214</v>
      </c>
      <c r="B761" s="9" t="n">
        <f aca="false">IF(MONTH(A761)&lt;5,YEAR(A761),YEAR(A761)+1)</f>
        <v>1997</v>
      </c>
      <c r="C761" s="10"/>
      <c r="D761" s="9" t="n">
        <f aca="false">IF(ISBLANK(C761),D762+1,0)</f>
        <v>5</v>
      </c>
      <c r="E761" s="11"/>
      <c r="F761" s="9" t="n">
        <f aca="false">IF(ISBLANK(E761),F762+1,0)</f>
        <v>5</v>
      </c>
      <c r="G761" s="9" t="n">
        <f aca="false">IF(ISBLANK(E761),G760+1,0)</f>
        <v>1</v>
      </c>
      <c r="H761" s="12" t="str">
        <f aca="false">FIXED(IF(D761&lt;14,INDEX(C761:C4413,D761+1),(IF(F761=0,E761,(INDEX(E:E,ROW(E761)+F761)*G761+INDEX(E:E,ROW(E761)-G761)*F761)/(F761+G761)))),3)</f>
        <v>0.017</v>
      </c>
      <c r="I761" s="13" t="n">
        <v>318.052</v>
      </c>
      <c r="J761" s="13" t="n">
        <f aca="false">IF(I761=0,0,H761*I761)</f>
        <v>5.406884</v>
      </c>
    </row>
    <row r="762" customFormat="false" ht="12.75" hidden="false" customHeight="false" outlineLevel="0" collapsed="false">
      <c r="A762" s="8" t="n">
        <v>35215</v>
      </c>
      <c r="B762" s="9" t="n">
        <f aca="false">IF(MONTH(A762)&lt;5,YEAR(A762),YEAR(A762)+1)</f>
        <v>1997</v>
      </c>
      <c r="C762" s="10"/>
      <c r="D762" s="9" t="n">
        <f aca="false">IF(ISBLANK(C762),D763+1,0)</f>
        <v>4</v>
      </c>
      <c r="E762" s="11"/>
      <c r="F762" s="9" t="n">
        <f aca="false">IF(ISBLANK(E762),F763+1,0)</f>
        <v>4</v>
      </c>
      <c r="G762" s="9" t="n">
        <f aca="false">IF(ISBLANK(E762),G761+1,0)</f>
        <v>2</v>
      </c>
      <c r="H762" s="12" t="str">
        <f aca="false">FIXED(IF(D762&lt;14,INDEX(C762:C4414,D762+1),(IF(F762=0,E762,(INDEX(E:E,ROW(E762)+F762)*G762+INDEX(E:E,ROW(E762)-G762)*F762)/(F762+G762)))),3)</f>
        <v>0.017</v>
      </c>
      <c r="I762" s="13" t="n">
        <v>318.819</v>
      </c>
      <c r="J762" s="13" t="n">
        <f aca="false">IF(I762=0,0,H762*I762)</f>
        <v>5.419923</v>
      </c>
    </row>
    <row r="763" customFormat="false" ht="12.75" hidden="false" customHeight="false" outlineLevel="0" collapsed="false">
      <c r="A763" s="8" t="n">
        <v>35216</v>
      </c>
      <c r="B763" s="9" t="n">
        <f aca="false">IF(MONTH(A763)&lt;5,YEAR(A763),YEAR(A763)+1)</f>
        <v>1997</v>
      </c>
      <c r="C763" s="10"/>
      <c r="D763" s="9" t="n">
        <f aca="false">IF(ISBLANK(C763),D764+1,0)</f>
        <v>3</v>
      </c>
      <c r="E763" s="11"/>
      <c r="F763" s="9" t="n">
        <f aca="false">IF(ISBLANK(E763),F764+1,0)</f>
        <v>3</v>
      </c>
      <c r="G763" s="9" t="n">
        <f aca="false">IF(ISBLANK(E763),G762+1,0)</f>
        <v>3</v>
      </c>
      <c r="H763" s="12" t="str">
        <f aca="false">FIXED(IF(D763&lt;14,INDEX(C763:C4415,D763+1),(IF(F763=0,E763,(INDEX(E:E,ROW(E763)+F763)*G763+INDEX(E:E,ROW(E763)-G763)*F763)/(F763+G763)))),3)</f>
        <v>0.017</v>
      </c>
      <c r="I763" s="13" t="n">
        <v>271.018</v>
      </c>
      <c r="J763" s="13" t="n">
        <f aca="false">IF(I763=0,0,H763*I763)</f>
        <v>4.607306</v>
      </c>
    </row>
    <row r="764" customFormat="false" ht="12.75" hidden="false" customHeight="false" outlineLevel="0" collapsed="false">
      <c r="A764" s="8" t="n">
        <v>35217</v>
      </c>
      <c r="B764" s="9" t="n">
        <f aca="false">IF(MONTH(A764)&lt;5,YEAR(A764),YEAR(A764)+1)</f>
        <v>1997</v>
      </c>
      <c r="C764" s="10"/>
      <c r="D764" s="9" t="n">
        <f aca="false">IF(ISBLANK(C764),D765+1,0)</f>
        <v>2</v>
      </c>
      <c r="E764" s="11"/>
      <c r="F764" s="9" t="n">
        <f aca="false">IF(ISBLANK(E764),F765+1,0)</f>
        <v>2</v>
      </c>
      <c r="G764" s="9" t="n">
        <f aca="false">IF(ISBLANK(E764),G763+1,0)</f>
        <v>4</v>
      </c>
      <c r="H764" s="12" t="str">
        <f aca="false">FIXED(IF(D764&lt;14,INDEX(C764:C4416,D764+1),(IF(F764=0,E764,(INDEX(E:E,ROW(E764)+F764)*G764+INDEX(E:E,ROW(E764)-G764)*F764)/(F764+G764)))),3)</f>
        <v>0.017</v>
      </c>
      <c r="I764" s="13" t="n">
        <v>214.439</v>
      </c>
      <c r="J764" s="13" t="n">
        <f aca="false">IF(I764=0,0,H764*I764)</f>
        <v>3.645463</v>
      </c>
    </row>
    <row r="765" customFormat="false" ht="12.75" hidden="false" customHeight="false" outlineLevel="0" collapsed="false">
      <c r="A765" s="8" t="n">
        <v>35218</v>
      </c>
      <c r="B765" s="9" t="n">
        <f aca="false">IF(MONTH(A765)&lt;5,YEAR(A765),YEAR(A765)+1)</f>
        <v>1997</v>
      </c>
      <c r="C765" s="10"/>
      <c r="D765" s="9" t="n">
        <f aca="false">IF(ISBLANK(C765),D766+1,0)</f>
        <v>1</v>
      </c>
      <c r="E765" s="11"/>
      <c r="F765" s="9" t="n">
        <f aca="false">IF(ISBLANK(E765),F766+1,0)</f>
        <v>1</v>
      </c>
      <c r="G765" s="9" t="n">
        <f aca="false">IF(ISBLANK(E765),G764+1,0)</f>
        <v>5</v>
      </c>
      <c r="H765" s="12" t="str">
        <f aca="false">FIXED(IF(D765&lt;14,INDEX(C765:C4417,D765+1),(IF(F765=0,E765,(INDEX(E:E,ROW(E765)+F765)*G765+INDEX(E:E,ROW(E765)-G765)*F765)/(F765+G765)))),3)</f>
        <v>0.017</v>
      </c>
      <c r="I765" s="13" t="n">
        <v>199.54</v>
      </c>
      <c r="J765" s="13" t="n">
        <f aca="false">IF(I765=0,0,H765*I765)</f>
        <v>3.39218</v>
      </c>
    </row>
    <row r="766" customFormat="false" ht="12.75" hidden="false" customHeight="false" outlineLevel="0" collapsed="false">
      <c r="A766" s="8" t="n">
        <v>35219</v>
      </c>
      <c r="B766" s="9" t="n">
        <f aca="false">IF(MONTH(A766)&lt;5,YEAR(A766),YEAR(A766)+1)</f>
        <v>1997</v>
      </c>
      <c r="C766" s="10" t="n">
        <v>0.017</v>
      </c>
      <c r="D766" s="9" t="n">
        <f aca="false">IF(ISBLANK(C766),D767+1,0)</f>
        <v>0</v>
      </c>
      <c r="E766" s="11" t="n">
        <v>0.016</v>
      </c>
      <c r="F766" s="9" t="n">
        <f aca="false">IF(ISBLANK(E766),F767+1,0)</f>
        <v>0</v>
      </c>
      <c r="G766" s="9" t="n">
        <f aca="false">IF(ISBLANK(E766),G765+1,0)</f>
        <v>0</v>
      </c>
      <c r="H766" s="12" t="str">
        <f aca="false">FIXED(IF(D766&lt;14,INDEX(C766:C4418,D766+1),(IF(F766=0,E766,(INDEX(E:E,ROW(E766)+F766)*G766+INDEX(E:E,ROW(E766)-G766)*F766)/(F766+G766)))),3)</f>
        <v>0.017</v>
      </c>
      <c r="I766" s="13" t="n">
        <v>173.776</v>
      </c>
      <c r="J766" s="13" t="n">
        <f aca="false">IF(I766=0,0,H766*I766)</f>
        <v>2.954192</v>
      </c>
    </row>
    <row r="767" customFormat="false" ht="12.75" hidden="false" customHeight="false" outlineLevel="0" collapsed="false">
      <c r="A767" s="8" t="n">
        <v>35220</v>
      </c>
      <c r="B767" s="9" t="n">
        <f aca="false">IF(MONTH(A767)&lt;5,YEAR(A767),YEAR(A767)+1)</f>
        <v>1997</v>
      </c>
      <c r="C767" s="10"/>
      <c r="D767" s="9" t="n">
        <f aca="false">IF(ISBLANK(C767),D768+1,0)</f>
        <v>6</v>
      </c>
      <c r="E767" s="11"/>
      <c r="F767" s="9" t="n">
        <f aca="false">IF(ISBLANK(E767),F768+1,0)</f>
        <v>6</v>
      </c>
      <c r="G767" s="9" t="n">
        <f aca="false">IF(ISBLANK(E767),G766+1,0)</f>
        <v>1</v>
      </c>
      <c r="H767" s="12" t="str">
        <f aca="false">FIXED(IF(D767&lt;14,INDEX(C767:C4419,D767+1),(IF(F767=0,E767,(INDEX(E:E,ROW(E767)+F767)*G767+INDEX(E:E,ROW(E767)-G767)*F767)/(F767+G767)))),3)</f>
        <v>0.018</v>
      </c>
      <c r="I767" s="13" t="n">
        <v>180.082</v>
      </c>
      <c r="J767" s="13" t="n">
        <f aca="false">IF(I767=0,0,H767*I767)</f>
        <v>3.241476</v>
      </c>
    </row>
    <row r="768" customFormat="false" ht="12.75" hidden="false" customHeight="false" outlineLevel="0" collapsed="false">
      <c r="A768" s="8" t="n">
        <v>35221</v>
      </c>
      <c r="B768" s="9" t="n">
        <f aca="false">IF(MONTH(A768)&lt;5,YEAR(A768),YEAR(A768)+1)</f>
        <v>1997</v>
      </c>
      <c r="C768" s="10"/>
      <c r="D768" s="9" t="n">
        <f aca="false">IF(ISBLANK(C768),D769+1,0)</f>
        <v>5</v>
      </c>
      <c r="E768" s="11"/>
      <c r="F768" s="9" t="n">
        <f aca="false">IF(ISBLANK(E768),F769+1,0)</f>
        <v>5</v>
      </c>
      <c r="G768" s="9" t="n">
        <f aca="false">IF(ISBLANK(E768),G767+1,0)</f>
        <v>2</v>
      </c>
      <c r="H768" s="12" t="str">
        <f aca="false">FIXED(IF(D768&lt;14,INDEX(C768:C4420,D768+1),(IF(F768=0,E768,(INDEX(E:E,ROW(E768)+F768)*G768+INDEX(E:E,ROW(E768)-G768)*F768)/(F768+G768)))),3)</f>
        <v>0.018</v>
      </c>
      <c r="I768" s="13" t="n">
        <v>167.759</v>
      </c>
      <c r="J768" s="13" t="n">
        <f aca="false">IF(I768=0,0,H768*I768)</f>
        <v>3.019662</v>
      </c>
    </row>
    <row r="769" customFormat="false" ht="12.75" hidden="false" customHeight="false" outlineLevel="0" collapsed="false">
      <c r="A769" s="8" t="n">
        <v>35222</v>
      </c>
      <c r="B769" s="9" t="n">
        <f aca="false">IF(MONTH(A769)&lt;5,YEAR(A769),YEAR(A769)+1)</f>
        <v>1997</v>
      </c>
      <c r="C769" s="10"/>
      <c r="D769" s="9" t="n">
        <f aca="false">IF(ISBLANK(C769),D770+1,0)</f>
        <v>4</v>
      </c>
      <c r="E769" s="11"/>
      <c r="F769" s="9" t="n">
        <f aca="false">IF(ISBLANK(E769),F770+1,0)</f>
        <v>4</v>
      </c>
      <c r="G769" s="9" t="n">
        <f aca="false">IF(ISBLANK(E769),G768+1,0)</f>
        <v>3</v>
      </c>
      <c r="H769" s="12" t="str">
        <f aca="false">FIXED(IF(D769&lt;14,INDEX(C769:C4421,D769+1),(IF(F769=0,E769,(INDEX(E:E,ROW(E769)+F769)*G769+INDEX(E:E,ROW(E769)-G769)*F769)/(F769+G769)))),3)</f>
        <v>0.018</v>
      </c>
      <c r="I769" s="13" t="n">
        <v>142.435</v>
      </c>
      <c r="J769" s="13" t="n">
        <f aca="false">IF(I769=0,0,H769*I769)</f>
        <v>2.56383</v>
      </c>
    </row>
    <row r="770" customFormat="false" ht="12.75" hidden="false" customHeight="false" outlineLevel="0" collapsed="false">
      <c r="A770" s="8" t="n">
        <v>35223</v>
      </c>
      <c r="B770" s="9" t="n">
        <f aca="false">IF(MONTH(A770)&lt;5,YEAR(A770),YEAR(A770)+1)</f>
        <v>1997</v>
      </c>
      <c r="C770" s="10"/>
      <c r="D770" s="9" t="n">
        <f aca="false">IF(ISBLANK(C770),D771+1,0)</f>
        <v>3</v>
      </c>
      <c r="E770" s="11"/>
      <c r="F770" s="9" t="n">
        <f aca="false">IF(ISBLANK(E770),F771+1,0)</f>
        <v>3</v>
      </c>
      <c r="G770" s="9" t="n">
        <f aca="false">IF(ISBLANK(E770),G769+1,0)</f>
        <v>4</v>
      </c>
      <c r="H770" s="12" t="str">
        <f aca="false">FIXED(IF(D770&lt;14,INDEX(C770:C4422,D770+1),(IF(F770=0,E770,(INDEX(E:E,ROW(E770)+F770)*G770+INDEX(E:E,ROW(E770)-G770)*F770)/(F770+G770)))),3)</f>
        <v>0.018</v>
      </c>
      <c r="I770" s="13" t="n">
        <v>112.543</v>
      </c>
      <c r="J770" s="13" t="n">
        <f aca="false">IF(I770=0,0,H770*I770)</f>
        <v>2.025774</v>
      </c>
    </row>
    <row r="771" customFormat="false" ht="12.75" hidden="false" customHeight="false" outlineLevel="0" collapsed="false">
      <c r="A771" s="8" t="n">
        <v>35224</v>
      </c>
      <c r="B771" s="9" t="n">
        <f aca="false">IF(MONTH(A771)&lt;5,YEAR(A771),YEAR(A771)+1)</f>
        <v>1997</v>
      </c>
      <c r="C771" s="10"/>
      <c r="D771" s="9" t="n">
        <f aca="false">IF(ISBLANK(C771),D772+1,0)</f>
        <v>2</v>
      </c>
      <c r="E771" s="11"/>
      <c r="F771" s="9" t="n">
        <f aca="false">IF(ISBLANK(E771),F772+1,0)</f>
        <v>2</v>
      </c>
      <c r="G771" s="9" t="n">
        <f aca="false">IF(ISBLANK(E771),G770+1,0)</f>
        <v>5</v>
      </c>
      <c r="H771" s="12" t="str">
        <f aca="false">FIXED(IF(D771&lt;14,INDEX(C771:C4423,D771+1),(IF(F771=0,E771,(INDEX(E:E,ROW(E771)+F771)*G771+INDEX(E:E,ROW(E771)-G771)*F771)/(F771+G771)))),3)</f>
        <v>0.018</v>
      </c>
      <c r="I771" s="13" t="n">
        <v>95.94</v>
      </c>
      <c r="J771" s="13" t="n">
        <f aca="false">IF(I771=0,0,H771*I771)</f>
        <v>1.72692</v>
      </c>
    </row>
    <row r="772" customFormat="false" ht="12.75" hidden="false" customHeight="false" outlineLevel="0" collapsed="false">
      <c r="A772" s="8" t="n">
        <v>35225</v>
      </c>
      <c r="B772" s="9" t="n">
        <f aca="false">IF(MONTH(A772)&lt;5,YEAR(A772),YEAR(A772)+1)</f>
        <v>1997</v>
      </c>
      <c r="C772" s="10"/>
      <c r="D772" s="9" t="n">
        <f aca="false">IF(ISBLANK(C772),D773+1,0)</f>
        <v>1</v>
      </c>
      <c r="E772" s="11"/>
      <c r="F772" s="9" t="n">
        <f aca="false">IF(ISBLANK(E772),F773+1,0)</f>
        <v>1</v>
      </c>
      <c r="G772" s="9" t="n">
        <f aca="false">IF(ISBLANK(E772),G771+1,0)</f>
        <v>6</v>
      </c>
      <c r="H772" s="12" t="str">
        <f aca="false">FIXED(IF(D772&lt;14,INDEX(C772:C4424,D772+1),(IF(F772=0,E772,(INDEX(E:E,ROW(E772)+F772)*G772+INDEX(E:E,ROW(E772)-G772)*F772)/(F772+G772)))),3)</f>
        <v>0.018</v>
      </c>
      <c r="I772" s="13" t="n">
        <v>127.691</v>
      </c>
      <c r="J772" s="13" t="n">
        <f aca="false">IF(I772=0,0,H772*I772)</f>
        <v>2.298438</v>
      </c>
    </row>
    <row r="773" customFormat="false" ht="12.75" hidden="false" customHeight="false" outlineLevel="0" collapsed="false">
      <c r="A773" s="8" t="n">
        <v>35226</v>
      </c>
      <c r="B773" s="9" t="n">
        <f aca="false">IF(MONTH(A773)&lt;5,YEAR(A773),YEAR(A773)+1)</f>
        <v>1997</v>
      </c>
      <c r="C773" s="10" t="n">
        <v>0.018</v>
      </c>
      <c r="D773" s="9" t="n">
        <f aca="false">IF(ISBLANK(C773),D774+1,0)</f>
        <v>0</v>
      </c>
      <c r="E773" s="11" t="n">
        <v>0.017</v>
      </c>
      <c r="F773" s="9" t="n">
        <f aca="false">IF(ISBLANK(E773),F774+1,0)</f>
        <v>0</v>
      </c>
      <c r="G773" s="9" t="n">
        <f aca="false">IF(ISBLANK(E773),G772+1,0)</f>
        <v>0</v>
      </c>
      <c r="H773" s="12" t="str">
        <f aca="false">FIXED(IF(D773&lt;14,INDEX(C773:C4425,D773+1),(IF(F773=0,E773,(INDEX(E:E,ROW(E773)+F773)*G773+INDEX(E:E,ROW(E773)-G773)*F773)/(F773+G773)))),3)</f>
        <v>0.018</v>
      </c>
      <c r="I773" s="13" t="n">
        <v>136.668</v>
      </c>
      <c r="J773" s="13" t="n">
        <f aca="false">IF(I773=0,0,H773*I773)</f>
        <v>2.460024</v>
      </c>
    </row>
    <row r="774" customFormat="false" ht="12.75" hidden="false" customHeight="false" outlineLevel="0" collapsed="false">
      <c r="A774" s="8" t="n">
        <v>35227</v>
      </c>
      <c r="B774" s="9" t="n">
        <f aca="false">IF(MONTH(A774)&lt;5,YEAR(A774),YEAR(A774)+1)</f>
        <v>1997</v>
      </c>
      <c r="C774" s="10"/>
      <c r="D774" s="9" t="n">
        <f aca="false">IF(ISBLANK(C774),D775+1,0)</f>
        <v>6</v>
      </c>
      <c r="E774" s="11"/>
      <c r="F774" s="9" t="n">
        <f aca="false">IF(ISBLANK(E774),F775+1,0)</f>
        <v>6</v>
      </c>
      <c r="G774" s="9" t="n">
        <f aca="false">IF(ISBLANK(E774),G773+1,0)</f>
        <v>1</v>
      </c>
      <c r="H774" s="12" t="str">
        <f aca="false">FIXED(IF(D774&lt;14,INDEX(C774:C4426,D774+1),(IF(F774=0,E774,(INDEX(E:E,ROW(E774)+F774)*G774+INDEX(E:E,ROW(E774)-G774)*F774)/(F774+G774)))),3)</f>
        <v>0.015</v>
      </c>
      <c r="I774" s="13" t="n">
        <v>134.734</v>
      </c>
      <c r="J774" s="13" t="n">
        <f aca="false">IF(I774=0,0,H774*I774)</f>
        <v>2.02101</v>
      </c>
    </row>
    <row r="775" customFormat="false" ht="12.75" hidden="false" customHeight="false" outlineLevel="0" collapsed="false">
      <c r="A775" s="8" t="n">
        <v>35228</v>
      </c>
      <c r="B775" s="9" t="n">
        <f aca="false">IF(MONTH(A775)&lt;5,YEAR(A775),YEAR(A775)+1)</f>
        <v>1997</v>
      </c>
      <c r="C775" s="10"/>
      <c r="D775" s="9" t="n">
        <f aca="false">IF(ISBLANK(C775),D776+1,0)</f>
        <v>5</v>
      </c>
      <c r="E775" s="11"/>
      <c r="F775" s="9" t="n">
        <f aca="false">IF(ISBLANK(E775),F776+1,0)</f>
        <v>5</v>
      </c>
      <c r="G775" s="9" t="n">
        <f aca="false">IF(ISBLANK(E775),G774+1,0)</f>
        <v>2</v>
      </c>
      <c r="H775" s="12" t="str">
        <f aca="false">FIXED(IF(D775&lt;14,INDEX(C775:C4427,D775+1),(IF(F775=0,E775,(INDEX(E:E,ROW(E775)+F775)*G775+INDEX(E:E,ROW(E775)-G775)*F775)/(F775+G775)))),3)</f>
        <v>0.015</v>
      </c>
      <c r="I775" s="13" t="n">
        <v>155.42</v>
      </c>
      <c r="J775" s="13" t="n">
        <f aca="false">IF(I775=0,0,H775*I775)</f>
        <v>2.3313</v>
      </c>
    </row>
    <row r="776" customFormat="false" ht="12.75" hidden="false" customHeight="false" outlineLevel="0" collapsed="false">
      <c r="A776" s="8" t="n">
        <v>35229</v>
      </c>
      <c r="B776" s="9" t="n">
        <f aca="false">IF(MONTH(A776)&lt;5,YEAR(A776),YEAR(A776)+1)</f>
        <v>1997</v>
      </c>
      <c r="C776" s="10"/>
      <c r="D776" s="9" t="n">
        <f aca="false">IF(ISBLANK(C776),D777+1,0)</f>
        <v>4</v>
      </c>
      <c r="E776" s="11"/>
      <c r="F776" s="9" t="n">
        <f aca="false">IF(ISBLANK(E776),F777+1,0)</f>
        <v>4</v>
      </c>
      <c r="G776" s="9" t="n">
        <f aca="false">IF(ISBLANK(E776),G775+1,0)</f>
        <v>3</v>
      </c>
      <c r="H776" s="12" t="str">
        <f aca="false">FIXED(IF(D776&lt;14,INDEX(C776:C4428,D776+1),(IF(F776=0,E776,(INDEX(E:E,ROW(E776)+F776)*G776+INDEX(E:E,ROW(E776)-G776)*F776)/(F776+G776)))),3)</f>
        <v>0.015</v>
      </c>
      <c r="I776" s="13" t="n">
        <v>168.725</v>
      </c>
      <c r="J776" s="13" t="n">
        <f aca="false">IF(I776=0,0,H776*I776)</f>
        <v>2.530875</v>
      </c>
    </row>
    <row r="777" customFormat="false" ht="12.75" hidden="false" customHeight="false" outlineLevel="0" collapsed="false">
      <c r="A777" s="8" t="n">
        <v>35230</v>
      </c>
      <c r="B777" s="9" t="n">
        <f aca="false">IF(MONTH(A777)&lt;5,YEAR(A777),YEAR(A777)+1)</f>
        <v>1997</v>
      </c>
      <c r="C777" s="10"/>
      <c r="D777" s="9" t="n">
        <f aca="false">IF(ISBLANK(C777),D778+1,0)</f>
        <v>3</v>
      </c>
      <c r="E777" s="11"/>
      <c r="F777" s="9" t="n">
        <f aca="false">IF(ISBLANK(E777),F778+1,0)</f>
        <v>3</v>
      </c>
      <c r="G777" s="9" t="n">
        <f aca="false">IF(ISBLANK(E777),G776+1,0)</f>
        <v>4</v>
      </c>
      <c r="H777" s="12" t="str">
        <f aca="false">FIXED(IF(D777&lt;14,INDEX(C777:C4429,D777+1),(IF(F777=0,E777,(INDEX(E:E,ROW(E777)+F777)*G777+INDEX(E:E,ROW(E777)-G777)*F777)/(F777+G777)))),3)</f>
        <v>0.015</v>
      </c>
      <c r="I777" s="13" t="n">
        <v>133.825</v>
      </c>
      <c r="J777" s="13" t="n">
        <f aca="false">IF(I777=0,0,H777*I777)</f>
        <v>2.007375</v>
      </c>
    </row>
    <row r="778" customFormat="false" ht="12.75" hidden="false" customHeight="false" outlineLevel="0" collapsed="false">
      <c r="A778" s="8" t="n">
        <v>35231</v>
      </c>
      <c r="B778" s="9" t="n">
        <f aca="false">IF(MONTH(A778)&lt;5,YEAR(A778),YEAR(A778)+1)</f>
        <v>1997</v>
      </c>
      <c r="C778" s="10"/>
      <c r="D778" s="9" t="n">
        <f aca="false">IF(ISBLANK(C778),D779+1,0)</f>
        <v>2</v>
      </c>
      <c r="E778" s="11"/>
      <c r="F778" s="9" t="n">
        <f aca="false">IF(ISBLANK(E778),F779+1,0)</f>
        <v>2</v>
      </c>
      <c r="G778" s="9" t="n">
        <f aca="false">IF(ISBLANK(E778),G777+1,0)</f>
        <v>5</v>
      </c>
      <c r="H778" s="12" t="str">
        <f aca="false">FIXED(IF(D778&lt;14,INDEX(C778:C4430,D778+1),(IF(F778=0,E778,(INDEX(E:E,ROW(E778)+F778)*G778+INDEX(E:E,ROW(E778)-G778)*F778)/(F778+G778)))),3)</f>
        <v>0.015</v>
      </c>
      <c r="I778" s="13" t="n">
        <v>134.483</v>
      </c>
      <c r="J778" s="13" t="n">
        <f aca="false">IF(I778=0,0,H778*I778)</f>
        <v>2.017245</v>
      </c>
    </row>
    <row r="779" customFormat="false" ht="12.75" hidden="false" customHeight="false" outlineLevel="0" collapsed="false">
      <c r="A779" s="8" t="n">
        <v>35232</v>
      </c>
      <c r="B779" s="9" t="n">
        <f aca="false">IF(MONTH(A779)&lt;5,YEAR(A779),YEAR(A779)+1)</f>
        <v>1997</v>
      </c>
      <c r="C779" s="10"/>
      <c r="D779" s="9" t="n">
        <f aca="false">IF(ISBLANK(C779),D780+1,0)</f>
        <v>1</v>
      </c>
      <c r="E779" s="11"/>
      <c r="F779" s="9" t="n">
        <f aca="false">IF(ISBLANK(E779),F780+1,0)</f>
        <v>1</v>
      </c>
      <c r="G779" s="9" t="n">
        <f aca="false">IF(ISBLANK(E779),G778+1,0)</f>
        <v>6</v>
      </c>
      <c r="H779" s="12" t="str">
        <f aca="false">FIXED(IF(D779&lt;14,INDEX(C779:C4431,D779+1),(IF(F779=0,E779,(INDEX(E:E,ROW(E779)+F779)*G779+INDEX(E:E,ROW(E779)-G779)*F779)/(F779+G779)))),3)</f>
        <v>0.015</v>
      </c>
      <c r="I779" s="13" t="n">
        <v>134.587</v>
      </c>
      <c r="J779" s="13" t="n">
        <f aca="false">IF(I779=0,0,H779*I779)</f>
        <v>2.018805</v>
      </c>
    </row>
    <row r="780" customFormat="false" ht="12.75" hidden="false" customHeight="false" outlineLevel="0" collapsed="false">
      <c r="A780" s="8" t="n">
        <v>35233</v>
      </c>
      <c r="B780" s="9" t="n">
        <f aca="false">IF(MONTH(A780)&lt;5,YEAR(A780),YEAR(A780)+1)</f>
        <v>1997</v>
      </c>
      <c r="C780" s="10" t="n">
        <v>0.015</v>
      </c>
      <c r="D780" s="9" t="n">
        <f aca="false">IF(ISBLANK(C780),D781+1,0)</f>
        <v>0</v>
      </c>
      <c r="E780" s="11" t="n">
        <v>0.019</v>
      </c>
      <c r="F780" s="9" t="n">
        <f aca="false">IF(ISBLANK(E780),F781+1,0)</f>
        <v>0</v>
      </c>
      <c r="G780" s="9" t="n">
        <f aca="false">IF(ISBLANK(E780),G779+1,0)</f>
        <v>0</v>
      </c>
      <c r="H780" s="12" t="str">
        <f aca="false">FIXED(IF(D780&lt;14,INDEX(C780:C4432,D780+1),(IF(F780=0,E780,(INDEX(E:E,ROW(E780)+F780)*G780+INDEX(E:E,ROW(E780)-G780)*F780)/(F780+G780)))),3)</f>
        <v>0.015</v>
      </c>
      <c r="I780" s="13" t="n">
        <v>98.375</v>
      </c>
      <c r="J780" s="13" t="n">
        <f aca="false">IF(I780=0,0,H780*I780)</f>
        <v>1.475625</v>
      </c>
    </row>
    <row r="781" customFormat="false" ht="12.75" hidden="false" customHeight="false" outlineLevel="0" collapsed="false">
      <c r="A781" s="8" t="n">
        <v>35234</v>
      </c>
      <c r="B781" s="9" t="n">
        <f aca="false">IF(MONTH(A781)&lt;5,YEAR(A781),YEAR(A781)+1)</f>
        <v>1997</v>
      </c>
      <c r="C781" s="10"/>
      <c r="D781" s="9" t="n">
        <f aca="false">IF(ISBLANK(C781),D782+1,0)</f>
        <v>6</v>
      </c>
      <c r="E781" s="11"/>
      <c r="F781" s="9" t="n">
        <f aca="false">IF(ISBLANK(E781),F782+1,0)</f>
        <v>6</v>
      </c>
      <c r="G781" s="9" t="n">
        <f aca="false">IF(ISBLANK(E781),G780+1,0)</f>
        <v>1</v>
      </c>
      <c r="H781" s="12" t="str">
        <f aca="false">FIXED(IF(D781&lt;14,INDEX(C781:C4433,D781+1),(IF(F781=0,E781,(INDEX(E:E,ROW(E781)+F781)*G781+INDEX(E:E,ROW(E781)-G781)*F781)/(F781+G781)))),3)</f>
        <v>0.018</v>
      </c>
      <c r="I781" s="13" t="n">
        <v>94.618</v>
      </c>
      <c r="J781" s="13" t="n">
        <f aca="false">IF(I781=0,0,H781*I781)</f>
        <v>1.703124</v>
      </c>
    </row>
    <row r="782" customFormat="false" ht="12.75" hidden="false" customHeight="false" outlineLevel="0" collapsed="false">
      <c r="A782" s="8" t="n">
        <v>35235</v>
      </c>
      <c r="B782" s="9" t="n">
        <f aca="false">IF(MONTH(A782)&lt;5,YEAR(A782),YEAR(A782)+1)</f>
        <v>1997</v>
      </c>
      <c r="C782" s="10"/>
      <c r="D782" s="9" t="n">
        <f aca="false">IF(ISBLANK(C782),D783+1,0)</f>
        <v>5</v>
      </c>
      <c r="E782" s="11"/>
      <c r="F782" s="9" t="n">
        <f aca="false">IF(ISBLANK(E782),F783+1,0)</f>
        <v>5</v>
      </c>
      <c r="G782" s="9" t="n">
        <f aca="false">IF(ISBLANK(E782),G781+1,0)</f>
        <v>2</v>
      </c>
      <c r="H782" s="12" t="str">
        <f aca="false">FIXED(IF(D782&lt;14,INDEX(C782:C4434,D782+1),(IF(F782=0,E782,(INDEX(E:E,ROW(E782)+F782)*G782+INDEX(E:E,ROW(E782)-G782)*F782)/(F782+G782)))),3)</f>
        <v>0.018</v>
      </c>
      <c r="I782" s="13" t="n">
        <v>98.69</v>
      </c>
      <c r="J782" s="13" t="n">
        <f aca="false">IF(I782=0,0,H782*I782)</f>
        <v>1.77642</v>
      </c>
    </row>
    <row r="783" customFormat="false" ht="12.75" hidden="false" customHeight="false" outlineLevel="0" collapsed="false">
      <c r="A783" s="8" t="n">
        <v>35236</v>
      </c>
      <c r="B783" s="9" t="n">
        <f aca="false">IF(MONTH(A783)&lt;5,YEAR(A783),YEAR(A783)+1)</f>
        <v>1997</v>
      </c>
      <c r="C783" s="10"/>
      <c r="D783" s="9" t="n">
        <f aca="false">IF(ISBLANK(C783),D784+1,0)</f>
        <v>4</v>
      </c>
      <c r="E783" s="11"/>
      <c r="F783" s="9" t="n">
        <f aca="false">IF(ISBLANK(E783),F784+1,0)</f>
        <v>4</v>
      </c>
      <c r="G783" s="9" t="n">
        <f aca="false">IF(ISBLANK(E783),G782+1,0)</f>
        <v>3</v>
      </c>
      <c r="H783" s="12" t="str">
        <f aca="false">FIXED(IF(D783&lt;14,INDEX(C783:C4435,D783+1),(IF(F783=0,E783,(INDEX(E:E,ROW(E783)+F783)*G783+INDEX(E:E,ROW(E783)-G783)*F783)/(F783+G783)))),3)</f>
        <v>0.018</v>
      </c>
      <c r="I783" s="13" t="n">
        <v>147.513</v>
      </c>
      <c r="J783" s="13" t="n">
        <f aca="false">IF(I783=0,0,H783*I783)</f>
        <v>2.655234</v>
      </c>
    </row>
    <row r="784" customFormat="false" ht="12.75" hidden="false" customHeight="false" outlineLevel="0" collapsed="false">
      <c r="A784" s="8" t="n">
        <v>35237</v>
      </c>
      <c r="B784" s="9" t="n">
        <f aca="false">IF(MONTH(A784)&lt;5,YEAR(A784),YEAR(A784)+1)</f>
        <v>1997</v>
      </c>
      <c r="C784" s="10"/>
      <c r="D784" s="9" t="n">
        <f aca="false">IF(ISBLANK(C784),D785+1,0)</f>
        <v>3</v>
      </c>
      <c r="E784" s="11"/>
      <c r="F784" s="9" t="n">
        <f aca="false">IF(ISBLANK(E784),F785+1,0)</f>
        <v>3</v>
      </c>
      <c r="G784" s="9" t="n">
        <f aca="false">IF(ISBLANK(E784),G783+1,0)</f>
        <v>4</v>
      </c>
      <c r="H784" s="12" t="str">
        <f aca="false">FIXED(IF(D784&lt;14,INDEX(C784:C4436,D784+1),(IF(F784=0,E784,(INDEX(E:E,ROW(E784)+F784)*G784+INDEX(E:E,ROW(E784)-G784)*F784)/(F784+G784)))),3)</f>
        <v>0.018</v>
      </c>
      <c r="I784" s="13" t="n">
        <v>155.444</v>
      </c>
      <c r="J784" s="13" t="n">
        <f aca="false">IF(I784=0,0,H784*I784)</f>
        <v>2.797992</v>
      </c>
    </row>
    <row r="785" customFormat="false" ht="12.75" hidden="false" customHeight="false" outlineLevel="0" collapsed="false">
      <c r="A785" s="8" t="n">
        <v>35238</v>
      </c>
      <c r="B785" s="9" t="n">
        <f aca="false">IF(MONTH(A785)&lt;5,YEAR(A785),YEAR(A785)+1)</f>
        <v>1997</v>
      </c>
      <c r="C785" s="10"/>
      <c r="D785" s="9" t="n">
        <f aca="false">IF(ISBLANK(C785),D786+1,0)</f>
        <v>2</v>
      </c>
      <c r="E785" s="11"/>
      <c r="F785" s="9" t="n">
        <f aca="false">IF(ISBLANK(E785),F786+1,0)</f>
        <v>2</v>
      </c>
      <c r="G785" s="9" t="n">
        <f aca="false">IF(ISBLANK(E785),G784+1,0)</f>
        <v>5</v>
      </c>
      <c r="H785" s="12" t="str">
        <f aca="false">FIXED(IF(D785&lt;14,INDEX(C785:C4437,D785+1),(IF(F785=0,E785,(INDEX(E:E,ROW(E785)+F785)*G785+INDEX(E:E,ROW(E785)-G785)*F785)/(F785+G785)))),3)</f>
        <v>0.018</v>
      </c>
      <c r="I785" s="13" t="n">
        <v>181.359</v>
      </c>
      <c r="J785" s="13" t="n">
        <f aca="false">IF(I785=0,0,H785*I785)</f>
        <v>3.264462</v>
      </c>
    </row>
    <row r="786" customFormat="false" ht="12.75" hidden="false" customHeight="false" outlineLevel="0" collapsed="false">
      <c r="A786" s="8" t="n">
        <v>35239</v>
      </c>
      <c r="B786" s="9" t="n">
        <f aca="false">IF(MONTH(A786)&lt;5,YEAR(A786),YEAR(A786)+1)</f>
        <v>1997</v>
      </c>
      <c r="C786" s="10"/>
      <c r="D786" s="9" t="n">
        <f aca="false">IF(ISBLANK(C786),D787+1,0)</f>
        <v>1</v>
      </c>
      <c r="E786" s="11"/>
      <c r="F786" s="9" t="n">
        <f aca="false">IF(ISBLANK(E786),F787+1,0)</f>
        <v>1</v>
      </c>
      <c r="G786" s="9" t="n">
        <f aca="false">IF(ISBLANK(E786),G785+1,0)</f>
        <v>6</v>
      </c>
      <c r="H786" s="12" t="str">
        <f aca="false">FIXED(IF(D786&lt;14,INDEX(C786:C4438,D786+1),(IF(F786=0,E786,(INDEX(E:E,ROW(E786)+F786)*G786+INDEX(E:E,ROW(E786)-G786)*F786)/(F786+G786)))),3)</f>
        <v>0.018</v>
      </c>
      <c r="I786" s="13" t="n">
        <v>267.217</v>
      </c>
      <c r="J786" s="13" t="n">
        <f aca="false">IF(I786=0,0,H786*I786)</f>
        <v>4.809906</v>
      </c>
    </row>
    <row r="787" customFormat="false" ht="12.75" hidden="false" customHeight="false" outlineLevel="0" collapsed="false">
      <c r="A787" s="8" t="n">
        <v>35240</v>
      </c>
      <c r="B787" s="9" t="n">
        <f aca="false">IF(MONTH(A787)&lt;5,YEAR(A787),YEAR(A787)+1)</f>
        <v>1997</v>
      </c>
      <c r="C787" s="10" t="n">
        <v>0.018</v>
      </c>
      <c r="D787" s="9" t="n">
        <f aca="false">IF(ISBLANK(C787),D788+1,0)</f>
        <v>0</v>
      </c>
      <c r="E787" s="11" t="n">
        <v>0.017</v>
      </c>
      <c r="F787" s="9" t="n">
        <f aca="false">IF(ISBLANK(E787),F788+1,0)</f>
        <v>0</v>
      </c>
      <c r="G787" s="9" t="n">
        <f aca="false">IF(ISBLANK(E787),G786+1,0)</f>
        <v>0</v>
      </c>
      <c r="H787" s="12" t="str">
        <f aca="false">FIXED(IF(D787&lt;14,INDEX(C787:C4439,D787+1),(IF(F787=0,E787,(INDEX(E:E,ROW(E787)+F787)*G787+INDEX(E:E,ROW(E787)-G787)*F787)/(F787+G787)))),3)</f>
        <v>0.018</v>
      </c>
      <c r="I787" s="13" t="n">
        <v>186.009</v>
      </c>
      <c r="J787" s="13" t="n">
        <f aca="false">IF(I787=0,0,H787*I787)</f>
        <v>3.348162</v>
      </c>
    </row>
    <row r="788" customFormat="false" ht="12.75" hidden="false" customHeight="false" outlineLevel="0" collapsed="false">
      <c r="A788" s="8" t="n">
        <v>35241</v>
      </c>
      <c r="B788" s="9" t="n">
        <f aca="false">IF(MONTH(A788)&lt;5,YEAR(A788),YEAR(A788)+1)</f>
        <v>1997</v>
      </c>
      <c r="C788" s="10"/>
      <c r="D788" s="9" t="n">
        <f aca="false">IF(ISBLANK(C788),D789+1,0)</f>
        <v>6</v>
      </c>
      <c r="E788" s="11"/>
      <c r="F788" s="9" t="n">
        <f aca="false">IF(ISBLANK(E788),F789+1,0)</f>
        <v>6</v>
      </c>
      <c r="G788" s="9" t="n">
        <f aca="false">IF(ISBLANK(E788),G787+1,0)</f>
        <v>1</v>
      </c>
      <c r="H788" s="12" t="str">
        <f aca="false">FIXED(IF(D788&lt;14,INDEX(C788:C4440,D788+1),(IF(F788=0,E788,(INDEX(E:E,ROW(E788)+F788)*G788+INDEX(E:E,ROW(E788)-G788)*F788)/(F788+G788)))),3)</f>
        <v>0.014</v>
      </c>
      <c r="I788" s="13" t="n">
        <v>174.179</v>
      </c>
      <c r="J788" s="13" t="n">
        <f aca="false">IF(I788=0,0,H788*I788)</f>
        <v>2.438506</v>
      </c>
    </row>
    <row r="789" customFormat="false" ht="12.75" hidden="false" customHeight="false" outlineLevel="0" collapsed="false">
      <c r="A789" s="8" t="n">
        <v>35242</v>
      </c>
      <c r="B789" s="9" t="n">
        <f aca="false">IF(MONTH(A789)&lt;5,YEAR(A789),YEAR(A789)+1)</f>
        <v>1997</v>
      </c>
      <c r="C789" s="10"/>
      <c r="D789" s="9" t="n">
        <f aca="false">IF(ISBLANK(C789),D790+1,0)</f>
        <v>5</v>
      </c>
      <c r="E789" s="11"/>
      <c r="F789" s="9" t="n">
        <f aca="false">IF(ISBLANK(E789),F790+1,0)</f>
        <v>5</v>
      </c>
      <c r="G789" s="9" t="n">
        <f aca="false">IF(ISBLANK(E789),G788+1,0)</f>
        <v>2</v>
      </c>
      <c r="H789" s="12" t="str">
        <f aca="false">FIXED(IF(D789&lt;14,INDEX(C789:C4441,D789+1),(IF(F789=0,E789,(INDEX(E:E,ROW(E789)+F789)*G789+INDEX(E:E,ROW(E789)-G789)*F789)/(F789+G789)))),3)</f>
        <v>0.014</v>
      </c>
      <c r="I789" s="13" t="n">
        <v>220.309</v>
      </c>
      <c r="J789" s="13" t="n">
        <f aca="false">IF(I789=0,0,H789*I789)</f>
        <v>3.084326</v>
      </c>
    </row>
    <row r="790" customFormat="false" ht="12.75" hidden="false" customHeight="false" outlineLevel="0" collapsed="false">
      <c r="A790" s="8" t="n">
        <v>35243</v>
      </c>
      <c r="B790" s="9" t="n">
        <f aca="false">IF(MONTH(A790)&lt;5,YEAR(A790),YEAR(A790)+1)</f>
        <v>1997</v>
      </c>
      <c r="C790" s="10"/>
      <c r="D790" s="9" t="n">
        <f aca="false">IF(ISBLANK(C790),D791+1,0)</f>
        <v>4</v>
      </c>
      <c r="E790" s="11"/>
      <c r="F790" s="9" t="n">
        <f aca="false">IF(ISBLANK(E790),F791+1,0)</f>
        <v>4</v>
      </c>
      <c r="G790" s="9" t="n">
        <f aca="false">IF(ISBLANK(E790),G789+1,0)</f>
        <v>3</v>
      </c>
      <c r="H790" s="12" t="str">
        <f aca="false">FIXED(IF(D790&lt;14,INDEX(C790:C4442,D790+1),(IF(F790=0,E790,(INDEX(E:E,ROW(E790)+F790)*G790+INDEX(E:E,ROW(E790)-G790)*F790)/(F790+G790)))),3)</f>
        <v>0.014</v>
      </c>
      <c r="I790" s="13" t="n">
        <v>240.264</v>
      </c>
      <c r="J790" s="13" t="n">
        <f aca="false">IF(I790=0,0,H790*I790)</f>
        <v>3.363696</v>
      </c>
    </row>
    <row r="791" customFormat="false" ht="12.75" hidden="false" customHeight="false" outlineLevel="0" collapsed="false">
      <c r="A791" s="8" t="n">
        <v>35244</v>
      </c>
      <c r="B791" s="9" t="n">
        <f aca="false">IF(MONTH(A791)&lt;5,YEAR(A791),YEAR(A791)+1)</f>
        <v>1997</v>
      </c>
      <c r="C791" s="10"/>
      <c r="D791" s="9" t="n">
        <f aca="false">IF(ISBLANK(C791),D792+1,0)</f>
        <v>3</v>
      </c>
      <c r="E791" s="11"/>
      <c r="F791" s="9" t="n">
        <f aca="false">IF(ISBLANK(E791),F792+1,0)</f>
        <v>3</v>
      </c>
      <c r="G791" s="9" t="n">
        <f aca="false">IF(ISBLANK(E791),G790+1,0)</f>
        <v>4</v>
      </c>
      <c r="H791" s="12" t="str">
        <f aca="false">FIXED(IF(D791&lt;14,INDEX(C791:C4443,D791+1),(IF(F791=0,E791,(INDEX(E:E,ROW(E791)+F791)*G791+INDEX(E:E,ROW(E791)-G791)*F791)/(F791+G791)))),3)</f>
        <v>0.014</v>
      </c>
      <c r="I791" s="13" t="n">
        <v>208.165</v>
      </c>
      <c r="J791" s="13" t="n">
        <f aca="false">IF(I791=0,0,H791*I791)</f>
        <v>2.91431</v>
      </c>
    </row>
    <row r="792" customFormat="false" ht="12.75" hidden="false" customHeight="false" outlineLevel="0" collapsed="false">
      <c r="A792" s="8" t="n">
        <v>35245</v>
      </c>
      <c r="B792" s="9" t="n">
        <f aca="false">IF(MONTH(A792)&lt;5,YEAR(A792),YEAR(A792)+1)</f>
        <v>1997</v>
      </c>
      <c r="C792" s="10"/>
      <c r="D792" s="9" t="n">
        <f aca="false">IF(ISBLANK(C792),D793+1,0)</f>
        <v>2</v>
      </c>
      <c r="E792" s="11"/>
      <c r="F792" s="9" t="n">
        <f aca="false">IF(ISBLANK(E792),F793+1,0)</f>
        <v>2</v>
      </c>
      <c r="G792" s="9" t="n">
        <f aca="false">IF(ISBLANK(E792),G791+1,0)</f>
        <v>5</v>
      </c>
      <c r="H792" s="12" t="str">
        <f aca="false">FIXED(IF(D792&lt;14,INDEX(C792:C4444,D792+1),(IF(F792=0,E792,(INDEX(E:E,ROW(E792)+F792)*G792+INDEX(E:E,ROW(E792)-G792)*F792)/(F792+G792)))),3)</f>
        <v>0.014</v>
      </c>
      <c r="I792" s="13" t="n">
        <v>243.71</v>
      </c>
      <c r="J792" s="13" t="n">
        <f aca="false">IF(I792=0,0,H792*I792)</f>
        <v>3.41194</v>
      </c>
    </row>
    <row r="793" customFormat="false" ht="12.75" hidden="false" customHeight="false" outlineLevel="0" collapsed="false">
      <c r="A793" s="8" t="n">
        <v>35246</v>
      </c>
      <c r="B793" s="9" t="n">
        <f aca="false">IF(MONTH(A793)&lt;5,YEAR(A793),YEAR(A793)+1)</f>
        <v>1997</v>
      </c>
      <c r="C793" s="10"/>
      <c r="D793" s="9" t="n">
        <f aca="false">IF(ISBLANK(C793),D794+1,0)</f>
        <v>1</v>
      </c>
      <c r="E793" s="11"/>
      <c r="F793" s="9" t="n">
        <f aca="false">IF(ISBLANK(E793),F794+1,0)</f>
        <v>1</v>
      </c>
      <c r="G793" s="9" t="n">
        <f aca="false">IF(ISBLANK(E793),G792+1,0)</f>
        <v>6</v>
      </c>
      <c r="H793" s="12" t="str">
        <f aca="false">FIXED(IF(D793&lt;14,INDEX(C793:C4445,D793+1),(IF(F793=0,E793,(INDEX(E:E,ROW(E793)+F793)*G793+INDEX(E:E,ROW(E793)-G793)*F793)/(F793+G793)))),3)</f>
        <v>0.014</v>
      </c>
      <c r="I793" s="13" t="n">
        <v>305.248</v>
      </c>
      <c r="J793" s="13" t="n">
        <f aca="false">IF(I793=0,0,H793*I793)</f>
        <v>4.273472</v>
      </c>
    </row>
    <row r="794" customFormat="false" ht="12.75" hidden="false" customHeight="false" outlineLevel="0" collapsed="false">
      <c r="A794" s="8" t="n">
        <v>35247</v>
      </c>
      <c r="B794" s="9" t="n">
        <f aca="false">IF(MONTH(A794)&lt;5,YEAR(A794),YEAR(A794)+1)</f>
        <v>1997</v>
      </c>
      <c r="C794" s="10" t="n">
        <v>0.014</v>
      </c>
      <c r="D794" s="9" t="n">
        <f aca="false">IF(ISBLANK(C794),D795+1,0)</f>
        <v>0</v>
      </c>
      <c r="E794" s="11" t="n">
        <v>0.024</v>
      </c>
      <c r="F794" s="9" t="n">
        <f aca="false">IF(ISBLANK(E794),F795+1,0)</f>
        <v>0</v>
      </c>
      <c r="G794" s="9" t="n">
        <f aca="false">IF(ISBLANK(E794),G793+1,0)</f>
        <v>0</v>
      </c>
      <c r="H794" s="12" t="str">
        <f aca="false">FIXED(IF(D794&lt;14,INDEX(C794:C4446,D794+1),(IF(F794=0,E794,(INDEX(E:E,ROW(E794)+F794)*G794+INDEX(E:E,ROW(E794)-G794)*F794)/(F794+G794)))),3)</f>
        <v>0.014</v>
      </c>
      <c r="I794" s="13" t="n">
        <v>305.473</v>
      </c>
      <c r="J794" s="13" t="n">
        <f aca="false">IF(I794=0,0,H794*I794)</f>
        <v>4.276622</v>
      </c>
    </row>
    <row r="795" customFormat="false" ht="12.75" hidden="false" customHeight="false" outlineLevel="0" collapsed="false">
      <c r="A795" s="8" t="n">
        <v>35248</v>
      </c>
      <c r="B795" s="9" t="n">
        <f aca="false">IF(MONTH(A795)&lt;5,YEAR(A795),YEAR(A795)+1)</f>
        <v>1997</v>
      </c>
      <c r="C795" s="10"/>
      <c r="D795" s="9" t="n">
        <f aca="false">IF(ISBLANK(C795),D796+1,0)</f>
        <v>6</v>
      </c>
      <c r="E795" s="11"/>
      <c r="F795" s="9" t="n">
        <f aca="false">IF(ISBLANK(E795),F796+1,0)</f>
        <v>6</v>
      </c>
      <c r="G795" s="9" t="n">
        <f aca="false">IF(ISBLANK(E795),G794+1,0)</f>
        <v>1</v>
      </c>
      <c r="H795" s="12" t="str">
        <f aca="false">FIXED(IF(D795&lt;14,INDEX(C795:C4447,D795+1),(IF(F795=0,E795,(INDEX(E:E,ROW(E795)+F795)*G795+INDEX(E:E,ROW(E795)-G795)*F795)/(F795+G795)))),3)</f>
        <v>0.015</v>
      </c>
      <c r="I795" s="13" t="n">
        <v>264.202</v>
      </c>
      <c r="J795" s="13" t="n">
        <f aca="false">IF(I795=0,0,H795*I795)</f>
        <v>3.96303</v>
      </c>
    </row>
    <row r="796" customFormat="false" ht="12.75" hidden="false" customHeight="false" outlineLevel="0" collapsed="false">
      <c r="A796" s="8" t="n">
        <v>35249</v>
      </c>
      <c r="B796" s="9" t="n">
        <f aca="false">IF(MONTH(A796)&lt;5,YEAR(A796),YEAR(A796)+1)</f>
        <v>1997</v>
      </c>
      <c r="C796" s="10"/>
      <c r="D796" s="9" t="n">
        <f aca="false">IF(ISBLANK(C796),D797+1,0)</f>
        <v>5</v>
      </c>
      <c r="E796" s="11"/>
      <c r="F796" s="9" t="n">
        <f aca="false">IF(ISBLANK(E796),F797+1,0)</f>
        <v>5</v>
      </c>
      <c r="G796" s="9" t="n">
        <f aca="false">IF(ISBLANK(E796),G795+1,0)</f>
        <v>2</v>
      </c>
      <c r="H796" s="12" t="str">
        <f aca="false">FIXED(IF(D796&lt;14,INDEX(C796:C4448,D796+1),(IF(F796=0,E796,(INDEX(E:E,ROW(E796)+F796)*G796+INDEX(E:E,ROW(E796)-G796)*F796)/(F796+G796)))),3)</f>
        <v>0.015</v>
      </c>
      <c r="I796" s="13" t="n">
        <v>265.38</v>
      </c>
      <c r="J796" s="13" t="n">
        <f aca="false">IF(I796=0,0,H796*I796)</f>
        <v>3.9807</v>
      </c>
    </row>
    <row r="797" customFormat="false" ht="12.75" hidden="false" customHeight="false" outlineLevel="0" collapsed="false">
      <c r="A797" s="8" t="n">
        <v>35250</v>
      </c>
      <c r="B797" s="9" t="n">
        <f aca="false">IF(MONTH(A797)&lt;5,YEAR(A797),YEAR(A797)+1)</f>
        <v>1997</v>
      </c>
      <c r="C797" s="10"/>
      <c r="D797" s="9" t="n">
        <f aca="false">IF(ISBLANK(C797),D798+1,0)</f>
        <v>4</v>
      </c>
      <c r="E797" s="11"/>
      <c r="F797" s="9" t="n">
        <f aca="false">IF(ISBLANK(E797),F798+1,0)</f>
        <v>4</v>
      </c>
      <c r="G797" s="9" t="n">
        <f aca="false">IF(ISBLANK(E797),G796+1,0)</f>
        <v>3</v>
      </c>
      <c r="H797" s="12" t="str">
        <f aca="false">FIXED(IF(D797&lt;14,INDEX(C797:C4449,D797+1),(IF(F797=0,E797,(INDEX(E:E,ROW(E797)+F797)*G797+INDEX(E:E,ROW(E797)-G797)*F797)/(F797+G797)))),3)</f>
        <v>0.015</v>
      </c>
      <c r="I797" s="13" t="n">
        <v>273.491</v>
      </c>
      <c r="J797" s="13" t="n">
        <f aca="false">IF(I797=0,0,H797*I797)</f>
        <v>4.102365</v>
      </c>
    </row>
    <row r="798" customFormat="false" ht="12.75" hidden="false" customHeight="false" outlineLevel="0" collapsed="false">
      <c r="A798" s="8" t="n">
        <v>35251</v>
      </c>
      <c r="B798" s="9" t="n">
        <f aca="false">IF(MONTH(A798)&lt;5,YEAR(A798),YEAR(A798)+1)</f>
        <v>1997</v>
      </c>
      <c r="C798" s="10"/>
      <c r="D798" s="9" t="n">
        <f aca="false">IF(ISBLANK(C798),D799+1,0)</f>
        <v>3</v>
      </c>
      <c r="E798" s="11"/>
      <c r="F798" s="9" t="n">
        <f aca="false">IF(ISBLANK(E798),F799+1,0)</f>
        <v>3</v>
      </c>
      <c r="G798" s="9" t="n">
        <f aca="false">IF(ISBLANK(E798),G797+1,0)</f>
        <v>4</v>
      </c>
      <c r="H798" s="12" t="str">
        <f aca="false">FIXED(IF(D798&lt;14,INDEX(C798:C4450,D798+1),(IF(F798=0,E798,(INDEX(E:E,ROW(E798)+F798)*G798+INDEX(E:E,ROW(E798)-G798)*F798)/(F798+G798)))),3)</f>
        <v>0.015</v>
      </c>
      <c r="I798" s="13" t="n">
        <v>203.382</v>
      </c>
      <c r="J798" s="13" t="n">
        <f aca="false">IF(I798=0,0,H798*I798)</f>
        <v>3.05073</v>
      </c>
    </row>
    <row r="799" customFormat="false" ht="12.75" hidden="false" customHeight="false" outlineLevel="0" collapsed="false">
      <c r="A799" s="8" t="n">
        <v>35252</v>
      </c>
      <c r="B799" s="9" t="n">
        <f aca="false">IF(MONTH(A799)&lt;5,YEAR(A799),YEAR(A799)+1)</f>
        <v>1997</v>
      </c>
      <c r="C799" s="10"/>
      <c r="D799" s="9" t="n">
        <f aca="false">IF(ISBLANK(C799),D800+1,0)</f>
        <v>2</v>
      </c>
      <c r="E799" s="11"/>
      <c r="F799" s="9" t="n">
        <f aca="false">IF(ISBLANK(E799),F800+1,0)</f>
        <v>2</v>
      </c>
      <c r="G799" s="9" t="n">
        <f aca="false">IF(ISBLANK(E799),G798+1,0)</f>
        <v>5</v>
      </c>
      <c r="H799" s="12" t="str">
        <f aca="false">FIXED(IF(D799&lt;14,INDEX(C799:C4451,D799+1),(IF(F799=0,E799,(INDEX(E:E,ROW(E799)+F799)*G799+INDEX(E:E,ROW(E799)-G799)*F799)/(F799+G799)))),3)</f>
        <v>0.015</v>
      </c>
      <c r="I799" s="13" t="n">
        <v>283.825</v>
      </c>
      <c r="J799" s="13" t="n">
        <f aca="false">IF(I799=0,0,H799*I799)</f>
        <v>4.257375</v>
      </c>
    </row>
    <row r="800" customFormat="false" ht="12.75" hidden="false" customHeight="false" outlineLevel="0" collapsed="false">
      <c r="A800" s="8" t="n">
        <v>35253</v>
      </c>
      <c r="B800" s="9" t="n">
        <f aca="false">IF(MONTH(A800)&lt;5,YEAR(A800),YEAR(A800)+1)</f>
        <v>1997</v>
      </c>
      <c r="C800" s="10"/>
      <c r="D800" s="9" t="n">
        <f aca="false">IF(ISBLANK(C800),D801+1,0)</f>
        <v>1</v>
      </c>
      <c r="E800" s="11"/>
      <c r="F800" s="9" t="n">
        <f aca="false">IF(ISBLANK(E800),F801+1,0)</f>
        <v>1</v>
      </c>
      <c r="G800" s="9" t="n">
        <f aca="false">IF(ISBLANK(E800),G799+1,0)</f>
        <v>6</v>
      </c>
      <c r="H800" s="12" t="str">
        <f aca="false">FIXED(IF(D800&lt;14,INDEX(C800:C4452,D800+1),(IF(F800=0,E800,(INDEX(E:E,ROW(E800)+F800)*G800+INDEX(E:E,ROW(E800)-G800)*F800)/(F800+G800)))),3)</f>
        <v>0.015</v>
      </c>
      <c r="I800" s="13" t="n">
        <v>273.244</v>
      </c>
      <c r="J800" s="13" t="n">
        <f aca="false">IF(I800=0,0,H800*I800)</f>
        <v>4.09866</v>
      </c>
    </row>
    <row r="801" customFormat="false" ht="12.75" hidden="false" customHeight="false" outlineLevel="0" collapsed="false">
      <c r="A801" s="8" t="n">
        <v>35254</v>
      </c>
      <c r="B801" s="9" t="n">
        <f aca="false">IF(MONTH(A801)&lt;5,YEAR(A801),YEAR(A801)+1)</f>
        <v>1997</v>
      </c>
      <c r="C801" s="10" t="n">
        <v>0.015</v>
      </c>
      <c r="D801" s="9" t="n">
        <f aca="false">IF(ISBLANK(C801),D802+1,0)</f>
        <v>0</v>
      </c>
      <c r="E801" s="11" t="n">
        <v>0.019</v>
      </c>
      <c r="F801" s="9" t="n">
        <f aca="false">IF(ISBLANK(E801),F802+1,0)</f>
        <v>0</v>
      </c>
      <c r="G801" s="9" t="n">
        <f aca="false">IF(ISBLANK(E801),G800+1,0)</f>
        <v>0</v>
      </c>
      <c r="H801" s="12" t="str">
        <f aca="false">FIXED(IF(D801&lt;14,INDEX(C801:C4453,D801+1),(IF(F801=0,E801,(INDEX(E:E,ROW(E801)+F801)*G801+INDEX(E:E,ROW(E801)-G801)*F801)/(F801+G801)))),3)</f>
        <v>0.015</v>
      </c>
      <c r="I801" s="13" t="n">
        <v>211.369</v>
      </c>
      <c r="J801" s="13" t="n">
        <f aca="false">IF(I801=0,0,H801*I801)</f>
        <v>3.170535</v>
      </c>
    </row>
    <row r="802" customFormat="false" ht="12.75" hidden="false" customHeight="false" outlineLevel="0" collapsed="false">
      <c r="A802" s="8" t="n">
        <v>35255</v>
      </c>
      <c r="B802" s="9" t="n">
        <f aca="false">IF(MONTH(A802)&lt;5,YEAR(A802),YEAR(A802)+1)</f>
        <v>1997</v>
      </c>
      <c r="C802" s="10"/>
      <c r="D802" s="9" t="n">
        <f aca="false">IF(ISBLANK(C802),D803+1,0)</f>
        <v>6</v>
      </c>
      <c r="E802" s="11"/>
      <c r="F802" s="9" t="n">
        <f aca="false">IF(ISBLANK(E802),F803+1,0)</f>
        <v>6</v>
      </c>
      <c r="G802" s="9" t="n">
        <f aca="false">IF(ISBLANK(E802),G801+1,0)</f>
        <v>1</v>
      </c>
      <c r="H802" s="12" t="str">
        <f aca="false">FIXED(IF(D802&lt;14,INDEX(C802:C4454,D802+1),(IF(F802=0,E802,(INDEX(E:E,ROW(E802)+F802)*G802+INDEX(E:E,ROW(E802)-G802)*F802)/(F802+G802)))),3)</f>
        <v>0.018</v>
      </c>
      <c r="I802" s="13" t="n">
        <v>166.343</v>
      </c>
      <c r="J802" s="13" t="n">
        <f aca="false">IF(I802=0,0,H802*I802)</f>
        <v>2.994174</v>
      </c>
    </row>
    <row r="803" customFormat="false" ht="12.75" hidden="false" customHeight="false" outlineLevel="0" collapsed="false">
      <c r="A803" s="8" t="n">
        <v>35256</v>
      </c>
      <c r="B803" s="9" t="n">
        <f aca="false">IF(MONTH(A803)&lt;5,YEAR(A803),YEAR(A803)+1)</f>
        <v>1997</v>
      </c>
      <c r="C803" s="10"/>
      <c r="D803" s="9" t="n">
        <f aca="false">IF(ISBLANK(C803),D804+1,0)</f>
        <v>5</v>
      </c>
      <c r="E803" s="11"/>
      <c r="F803" s="9" t="n">
        <f aca="false">IF(ISBLANK(E803),F804+1,0)</f>
        <v>5</v>
      </c>
      <c r="G803" s="9" t="n">
        <f aca="false">IF(ISBLANK(E803),G802+1,0)</f>
        <v>2</v>
      </c>
      <c r="H803" s="12" t="str">
        <f aca="false">FIXED(IF(D803&lt;14,INDEX(C803:C4455,D803+1),(IF(F803=0,E803,(INDEX(E:E,ROW(E803)+F803)*G803+INDEX(E:E,ROW(E803)-G803)*F803)/(F803+G803)))),3)</f>
        <v>0.018</v>
      </c>
      <c r="I803" s="13" t="n">
        <v>143.335</v>
      </c>
      <c r="J803" s="13" t="n">
        <f aca="false">IF(I803=0,0,H803*I803)</f>
        <v>2.58003</v>
      </c>
    </row>
    <row r="804" customFormat="false" ht="12.75" hidden="false" customHeight="false" outlineLevel="0" collapsed="false">
      <c r="A804" s="8" t="n">
        <v>35257</v>
      </c>
      <c r="B804" s="9" t="n">
        <f aca="false">IF(MONTH(A804)&lt;5,YEAR(A804),YEAR(A804)+1)</f>
        <v>1997</v>
      </c>
      <c r="C804" s="10"/>
      <c r="D804" s="9" t="n">
        <f aca="false">IF(ISBLANK(C804),D805+1,0)</f>
        <v>4</v>
      </c>
      <c r="E804" s="11"/>
      <c r="F804" s="9" t="n">
        <f aca="false">IF(ISBLANK(E804),F805+1,0)</f>
        <v>4</v>
      </c>
      <c r="G804" s="9" t="n">
        <f aca="false">IF(ISBLANK(E804),G803+1,0)</f>
        <v>3</v>
      </c>
      <c r="H804" s="12" t="str">
        <f aca="false">FIXED(IF(D804&lt;14,INDEX(C804:C4456,D804+1),(IF(F804=0,E804,(INDEX(E:E,ROW(E804)+F804)*G804+INDEX(E:E,ROW(E804)-G804)*F804)/(F804+G804)))),3)</f>
        <v>0.018</v>
      </c>
      <c r="I804" s="13" t="n">
        <v>131.531</v>
      </c>
      <c r="J804" s="13" t="n">
        <f aca="false">IF(I804=0,0,H804*I804)</f>
        <v>2.367558</v>
      </c>
    </row>
    <row r="805" customFormat="false" ht="12.75" hidden="false" customHeight="false" outlineLevel="0" collapsed="false">
      <c r="A805" s="8" t="n">
        <v>35258</v>
      </c>
      <c r="B805" s="9" t="n">
        <f aca="false">IF(MONTH(A805)&lt;5,YEAR(A805),YEAR(A805)+1)</f>
        <v>1997</v>
      </c>
      <c r="C805" s="10"/>
      <c r="D805" s="9" t="n">
        <f aca="false">IF(ISBLANK(C805),D806+1,0)</f>
        <v>3</v>
      </c>
      <c r="E805" s="11"/>
      <c r="F805" s="9" t="n">
        <f aca="false">IF(ISBLANK(E805),F806+1,0)</f>
        <v>3</v>
      </c>
      <c r="G805" s="9" t="n">
        <f aca="false">IF(ISBLANK(E805),G804+1,0)</f>
        <v>4</v>
      </c>
      <c r="H805" s="12" t="str">
        <f aca="false">FIXED(IF(D805&lt;14,INDEX(C805:C4457,D805+1),(IF(F805=0,E805,(INDEX(E:E,ROW(E805)+F805)*G805+INDEX(E:E,ROW(E805)-G805)*F805)/(F805+G805)))),3)</f>
        <v>0.018</v>
      </c>
      <c r="I805" s="13" t="n">
        <v>120.024</v>
      </c>
      <c r="J805" s="13" t="n">
        <f aca="false">IF(I805=0,0,H805*I805)</f>
        <v>2.160432</v>
      </c>
    </row>
    <row r="806" customFormat="false" ht="12.75" hidden="false" customHeight="false" outlineLevel="0" collapsed="false">
      <c r="A806" s="8" t="n">
        <v>35259</v>
      </c>
      <c r="B806" s="9" t="n">
        <f aca="false">IF(MONTH(A806)&lt;5,YEAR(A806),YEAR(A806)+1)</f>
        <v>1997</v>
      </c>
      <c r="C806" s="10"/>
      <c r="D806" s="9" t="n">
        <f aca="false">IF(ISBLANK(C806),D807+1,0)</f>
        <v>2</v>
      </c>
      <c r="E806" s="11"/>
      <c r="F806" s="9" t="n">
        <f aca="false">IF(ISBLANK(E806),F807+1,0)</f>
        <v>2</v>
      </c>
      <c r="G806" s="9" t="n">
        <f aca="false">IF(ISBLANK(E806),G805+1,0)</f>
        <v>5</v>
      </c>
      <c r="H806" s="12" t="str">
        <f aca="false">FIXED(IF(D806&lt;14,INDEX(C806:C4458,D806+1),(IF(F806=0,E806,(INDEX(E:E,ROW(E806)+F806)*G806+INDEX(E:E,ROW(E806)-G806)*F806)/(F806+G806)))),3)</f>
        <v>0.018</v>
      </c>
      <c r="I806" s="13" t="n">
        <v>164.652</v>
      </c>
      <c r="J806" s="13" t="n">
        <f aca="false">IF(I806=0,0,H806*I806)</f>
        <v>2.963736</v>
      </c>
    </row>
    <row r="807" customFormat="false" ht="12.75" hidden="false" customHeight="false" outlineLevel="0" collapsed="false">
      <c r="A807" s="8" t="n">
        <v>35260</v>
      </c>
      <c r="B807" s="9" t="n">
        <f aca="false">IF(MONTH(A807)&lt;5,YEAR(A807),YEAR(A807)+1)</f>
        <v>1997</v>
      </c>
      <c r="C807" s="10"/>
      <c r="D807" s="9" t="n">
        <f aca="false">IF(ISBLANK(C807),D808+1,0)</f>
        <v>1</v>
      </c>
      <c r="E807" s="11"/>
      <c r="F807" s="9" t="n">
        <f aca="false">IF(ISBLANK(E807),F808+1,0)</f>
        <v>1</v>
      </c>
      <c r="G807" s="9" t="n">
        <f aca="false">IF(ISBLANK(E807),G806+1,0)</f>
        <v>6</v>
      </c>
      <c r="H807" s="12" t="str">
        <f aca="false">FIXED(IF(D807&lt;14,INDEX(C807:C4459,D807+1),(IF(F807=0,E807,(INDEX(E:E,ROW(E807)+F807)*G807+INDEX(E:E,ROW(E807)-G807)*F807)/(F807+G807)))),3)</f>
        <v>0.018</v>
      </c>
      <c r="I807" s="13" t="n">
        <v>225.257</v>
      </c>
      <c r="J807" s="13" t="n">
        <f aca="false">IF(I807=0,0,H807*I807)</f>
        <v>4.054626</v>
      </c>
    </row>
    <row r="808" customFormat="false" ht="12.75" hidden="false" customHeight="false" outlineLevel="0" collapsed="false">
      <c r="A808" s="8" t="n">
        <v>35261</v>
      </c>
      <c r="B808" s="9" t="n">
        <f aca="false">IF(MONTH(A808)&lt;5,YEAR(A808),YEAR(A808)+1)</f>
        <v>1997</v>
      </c>
      <c r="C808" s="10" t="n">
        <v>0.018</v>
      </c>
      <c r="D808" s="9" t="n">
        <f aca="false">IF(ISBLANK(C808),D809+1,0)</f>
        <v>0</v>
      </c>
      <c r="E808" s="11" t="n">
        <v>0.018</v>
      </c>
      <c r="F808" s="9" t="n">
        <f aca="false">IF(ISBLANK(E808),F809+1,0)</f>
        <v>0</v>
      </c>
      <c r="G808" s="9" t="n">
        <f aca="false">IF(ISBLANK(E808),G807+1,0)</f>
        <v>0</v>
      </c>
      <c r="H808" s="12" t="str">
        <f aca="false">FIXED(IF(D808&lt;14,INDEX(C808:C4460,D808+1),(IF(F808=0,E808,(INDEX(E:E,ROW(E808)+F808)*G808+INDEX(E:E,ROW(E808)-G808)*F808)/(F808+G808)))),3)</f>
        <v>0.018</v>
      </c>
      <c r="I808" s="13" t="n">
        <v>330.74</v>
      </c>
      <c r="J808" s="13" t="n">
        <f aca="false">IF(I808=0,0,H808*I808)</f>
        <v>5.95332</v>
      </c>
    </row>
    <row r="809" customFormat="false" ht="12.75" hidden="false" customHeight="false" outlineLevel="0" collapsed="false">
      <c r="A809" s="8" t="n">
        <v>35262</v>
      </c>
      <c r="B809" s="9" t="n">
        <f aca="false">IF(MONTH(A809)&lt;5,YEAR(A809),YEAR(A809)+1)</f>
        <v>1997</v>
      </c>
      <c r="C809" s="10"/>
      <c r="D809" s="9" t="n">
        <f aca="false">IF(ISBLANK(C809),D810+1,0)</f>
        <v>6</v>
      </c>
      <c r="E809" s="11"/>
      <c r="F809" s="9" t="n">
        <f aca="false">IF(ISBLANK(E809),F810+1,0)</f>
        <v>6</v>
      </c>
      <c r="G809" s="9" t="n">
        <f aca="false">IF(ISBLANK(E809),G808+1,0)</f>
        <v>1</v>
      </c>
      <c r="H809" s="12" t="str">
        <f aca="false">FIXED(IF(D809&lt;14,INDEX(C809:C4461,D809+1),(IF(F809=0,E809,(INDEX(E:E,ROW(E809)+F809)*G809+INDEX(E:E,ROW(E809)-G809)*F809)/(F809+G809)))),3)</f>
        <v>0.019</v>
      </c>
      <c r="I809" s="13" t="n">
        <v>313.877</v>
      </c>
      <c r="J809" s="13" t="n">
        <f aca="false">IF(I809=0,0,H809*I809)</f>
        <v>5.963663</v>
      </c>
    </row>
    <row r="810" customFormat="false" ht="12.75" hidden="false" customHeight="false" outlineLevel="0" collapsed="false">
      <c r="A810" s="8" t="n">
        <v>35263</v>
      </c>
      <c r="B810" s="9" t="n">
        <f aca="false">IF(MONTH(A810)&lt;5,YEAR(A810),YEAR(A810)+1)</f>
        <v>1997</v>
      </c>
      <c r="C810" s="10"/>
      <c r="D810" s="9" t="n">
        <f aca="false">IF(ISBLANK(C810),D811+1,0)</f>
        <v>5</v>
      </c>
      <c r="E810" s="11"/>
      <c r="F810" s="9" t="n">
        <f aca="false">IF(ISBLANK(E810),F811+1,0)</f>
        <v>5</v>
      </c>
      <c r="G810" s="9" t="n">
        <f aca="false">IF(ISBLANK(E810),G809+1,0)</f>
        <v>2</v>
      </c>
      <c r="H810" s="12" t="str">
        <f aca="false">FIXED(IF(D810&lt;14,INDEX(C810:C4462,D810+1),(IF(F810=0,E810,(INDEX(E:E,ROW(E810)+F810)*G810+INDEX(E:E,ROW(E810)-G810)*F810)/(F810+G810)))),3)</f>
        <v>0.019</v>
      </c>
      <c r="I810" s="13" t="n">
        <v>292.567</v>
      </c>
      <c r="J810" s="13" t="n">
        <f aca="false">IF(I810=0,0,H810*I810)</f>
        <v>5.558773</v>
      </c>
    </row>
    <row r="811" customFormat="false" ht="12.75" hidden="false" customHeight="false" outlineLevel="0" collapsed="false">
      <c r="A811" s="8" t="n">
        <v>35264</v>
      </c>
      <c r="B811" s="9" t="n">
        <f aca="false">IF(MONTH(A811)&lt;5,YEAR(A811),YEAR(A811)+1)</f>
        <v>1997</v>
      </c>
      <c r="C811" s="10"/>
      <c r="D811" s="9" t="n">
        <f aca="false">IF(ISBLANK(C811),D812+1,0)</f>
        <v>4</v>
      </c>
      <c r="E811" s="11"/>
      <c r="F811" s="9" t="n">
        <f aca="false">IF(ISBLANK(E811),F812+1,0)</f>
        <v>4</v>
      </c>
      <c r="G811" s="9" t="n">
        <f aca="false">IF(ISBLANK(E811),G810+1,0)</f>
        <v>3</v>
      </c>
      <c r="H811" s="12" t="str">
        <f aca="false">FIXED(IF(D811&lt;14,INDEX(C811:C4463,D811+1),(IF(F811=0,E811,(INDEX(E:E,ROW(E811)+F811)*G811+INDEX(E:E,ROW(E811)-G811)*F811)/(F811+G811)))),3)</f>
        <v>0.019</v>
      </c>
      <c r="I811" s="13" t="n">
        <v>295.891</v>
      </c>
      <c r="J811" s="13" t="n">
        <f aca="false">IF(I811=0,0,H811*I811)</f>
        <v>5.621929</v>
      </c>
    </row>
    <row r="812" customFormat="false" ht="12.75" hidden="false" customHeight="false" outlineLevel="0" collapsed="false">
      <c r="A812" s="8" t="n">
        <v>35265</v>
      </c>
      <c r="B812" s="9" t="n">
        <f aca="false">IF(MONTH(A812)&lt;5,YEAR(A812),YEAR(A812)+1)</f>
        <v>1997</v>
      </c>
      <c r="C812" s="10"/>
      <c r="D812" s="9" t="n">
        <f aca="false">IF(ISBLANK(C812),D813+1,0)</f>
        <v>3</v>
      </c>
      <c r="E812" s="11"/>
      <c r="F812" s="9" t="n">
        <f aca="false">IF(ISBLANK(E812),F813+1,0)</f>
        <v>3</v>
      </c>
      <c r="G812" s="9" t="n">
        <f aca="false">IF(ISBLANK(E812),G811+1,0)</f>
        <v>4</v>
      </c>
      <c r="H812" s="12" t="str">
        <f aca="false">FIXED(IF(D812&lt;14,INDEX(C812:C4464,D812+1),(IF(F812=0,E812,(INDEX(E:E,ROW(E812)+F812)*G812+INDEX(E:E,ROW(E812)-G812)*F812)/(F812+G812)))),3)</f>
        <v>0.019</v>
      </c>
      <c r="I812" s="13" t="n">
        <v>295.061</v>
      </c>
      <c r="J812" s="13" t="n">
        <f aca="false">IF(I812=0,0,H812*I812)</f>
        <v>5.606159</v>
      </c>
    </row>
    <row r="813" customFormat="false" ht="12.75" hidden="false" customHeight="false" outlineLevel="0" collapsed="false">
      <c r="A813" s="8" t="n">
        <v>35266</v>
      </c>
      <c r="B813" s="9" t="n">
        <f aca="false">IF(MONTH(A813)&lt;5,YEAR(A813),YEAR(A813)+1)</f>
        <v>1997</v>
      </c>
      <c r="C813" s="10"/>
      <c r="D813" s="9" t="n">
        <f aca="false">IF(ISBLANK(C813),D814+1,0)</f>
        <v>2</v>
      </c>
      <c r="E813" s="11"/>
      <c r="F813" s="9" t="n">
        <f aca="false">IF(ISBLANK(E813),F814+1,0)</f>
        <v>2</v>
      </c>
      <c r="G813" s="9" t="n">
        <f aca="false">IF(ISBLANK(E813),G812+1,0)</f>
        <v>5</v>
      </c>
      <c r="H813" s="12" t="str">
        <f aca="false">FIXED(IF(D813&lt;14,INDEX(C813:C4465,D813+1),(IF(F813=0,E813,(INDEX(E:E,ROW(E813)+F813)*G813+INDEX(E:E,ROW(E813)-G813)*F813)/(F813+G813)))),3)</f>
        <v>0.019</v>
      </c>
      <c r="I813" s="13" t="n">
        <v>294.336</v>
      </c>
      <c r="J813" s="13" t="n">
        <f aca="false">IF(I813=0,0,H813*I813)</f>
        <v>5.592384</v>
      </c>
    </row>
    <row r="814" customFormat="false" ht="12.75" hidden="false" customHeight="false" outlineLevel="0" collapsed="false">
      <c r="A814" s="8" t="n">
        <v>35267</v>
      </c>
      <c r="B814" s="9" t="n">
        <f aca="false">IF(MONTH(A814)&lt;5,YEAR(A814),YEAR(A814)+1)</f>
        <v>1997</v>
      </c>
      <c r="C814" s="10"/>
      <c r="D814" s="9" t="n">
        <f aca="false">IF(ISBLANK(C814),D815+1,0)</f>
        <v>1</v>
      </c>
      <c r="E814" s="11"/>
      <c r="F814" s="9" t="n">
        <f aca="false">IF(ISBLANK(E814),F815+1,0)</f>
        <v>1</v>
      </c>
      <c r="G814" s="9" t="n">
        <f aca="false">IF(ISBLANK(E814),G813+1,0)</f>
        <v>6</v>
      </c>
      <c r="H814" s="12" t="str">
        <f aca="false">FIXED(IF(D814&lt;14,INDEX(C814:C4466,D814+1),(IF(F814=0,E814,(INDEX(E:E,ROW(E814)+F814)*G814+INDEX(E:E,ROW(E814)-G814)*F814)/(F814+G814)))),3)</f>
        <v>0.019</v>
      </c>
      <c r="I814" s="13" t="n">
        <v>294.72</v>
      </c>
      <c r="J814" s="13" t="n">
        <f aca="false">IF(I814=0,0,H814*I814)</f>
        <v>5.59968</v>
      </c>
    </row>
    <row r="815" customFormat="false" ht="12.75" hidden="false" customHeight="false" outlineLevel="0" collapsed="false">
      <c r="A815" s="8" t="n">
        <v>35268</v>
      </c>
      <c r="B815" s="9" t="n">
        <f aca="false">IF(MONTH(A815)&lt;5,YEAR(A815),YEAR(A815)+1)</f>
        <v>1997</v>
      </c>
      <c r="C815" s="10" t="n">
        <v>0.019</v>
      </c>
      <c r="D815" s="9" t="n">
        <f aca="false">IF(ISBLANK(C815),D816+1,0)</f>
        <v>0</v>
      </c>
      <c r="E815" s="11" t="n">
        <v>0.019</v>
      </c>
      <c r="F815" s="9" t="n">
        <f aca="false">IF(ISBLANK(E815),F816+1,0)</f>
        <v>0</v>
      </c>
      <c r="G815" s="9" t="n">
        <f aca="false">IF(ISBLANK(E815),G814+1,0)</f>
        <v>0</v>
      </c>
      <c r="H815" s="12" t="str">
        <f aca="false">FIXED(IF(D815&lt;14,INDEX(C815:C4467,D815+1),(IF(F815=0,E815,(INDEX(E:E,ROW(E815)+F815)*G815+INDEX(E:E,ROW(E815)-G815)*F815)/(F815+G815)))),3)</f>
        <v>0.019</v>
      </c>
      <c r="I815" s="13" t="n">
        <v>294.745</v>
      </c>
      <c r="J815" s="13" t="n">
        <f aca="false">IF(I815=0,0,H815*I815)</f>
        <v>5.600155</v>
      </c>
    </row>
    <row r="816" customFormat="false" ht="12.75" hidden="false" customHeight="false" outlineLevel="0" collapsed="false">
      <c r="A816" s="8" t="n">
        <v>35269</v>
      </c>
      <c r="B816" s="9" t="n">
        <f aca="false">IF(MONTH(A816)&lt;5,YEAR(A816),YEAR(A816)+1)</f>
        <v>1997</v>
      </c>
      <c r="C816" s="10"/>
      <c r="D816" s="9" t="n">
        <f aca="false">IF(ISBLANK(C816),D817+1,0)</f>
        <v>6</v>
      </c>
      <c r="E816" s="11"/>
      <c r="F816" s="9" t="n">
        <f aca="false">IF(ISBLANK(E816),F817+1,0)</f>
        <v>6</v>
      </c>
      <c r="G816" s="9" t="n">
        <f aca="false">IF(ISBLANK(E816),G815+1,0)</f>
        <v>1</v>
      </c>
      <c r="H816" s="12" t="str">
        <f aca="false">FIXED(IF(D816&lt;14,INDEX(C816:C4468,D816+1),(IF(F816=0,E816,(INDEX(E:E,ROW(E816)+F816)*G816+INDEX(E:E,ROW(E816)-G816)*F816)/(F816+G816)))),3)</f>
        <v>0.023</v>
      </c>
      <c r="I816" s="13" t="n">
        <v>297.31</v>
      </c>
      <c r="J816" s="13" t="n">
        <f aca="false">IF(I816=0,0,H816*I816)</f>
        <v>6.83813</v>
      </c>
    </row>
    <row r="817" customFormat="false" ht="12.75" hidden="false" customHeight="false" outlineLevel="0" collapsed="false">
      <c r="A817" s="8" t="n">
        <v>35270</v>
      </c>
      <c r="B817" s="9" t="n">
        <f aca="false">IF(MONTH(A817)&lt;5,YEAR(A817),YEAR(A817)+1)</f>
        <v>1997</v>
      </c>
      <c r="C817" s="10"/>
      <c r="D817" s="9" t="n">
        <f aca="false">IF(ISBLANK(C817),D818+1,0)</f>
        <v>5</v>
      </c>
      <c r="E817" s="11"/>
      <c r="F817" s="9" t="n">
        <f aca="false">IF(ISBLANK(E817),F818+1,0)</f>
        <v>5</v>
      </c>
      <c r="G817" s="9" t="n">
        <f aca="false">IF(ISBLANK(E817),G816+1,0)</f>
        <v>2</v>
      </c>
      <c r="H817" s="12" t="str">
        <f aca="false">FIXED(IF(D817&lt;14,INDEX(C817:C4469,D817+1),(IF(F817=0,E817,(INDEX(E:E,ROW(E817)+F817)*G817+INDEX(E:E,ROW(E817)-G817)*F817)/(F817+G817)))),3)</f>
        <v>0.023</v>
      </c>
      <c r="I817" s="13" t="n">
        <v>348.127</v>
      </c>
      <c r="J817" s="13" t="n">
        <f aca="false">IF(I817=0,0,H817*I817)</f>
        <v>8.006921</v>
      </c>
    </row>
    <row r="818" customFormat="false" ht="12.75" hidden="false" customHeight="false" outlineLevel="0" collapsed="false">
      <c r="A818" s="8" t="n">
        <v>35271</v>
      </c>
      <c r="B818" s="9" t="n">
        <f aca="false">IF(MONTH(A818)&lt;5,YEAR(A818),YEAR(A818)+1)</f>
        <v>1997</v>
      </c>
      <c r="C818" s="10"/>
      <c r="D818" s="9" t="n">
        <f aca="false">IF(ISBLANK(C818),D819+1,0)</f>
        <v>4</v>
      </c>
      <c r="E818" s="11"/>
      <c r="F818" s="9" t="n">
        <f aca="false">IF(ISBLANK(E818),F819+1,0)</f>
        <v>4</v>
      </c>
      <c r="G818" s="9" t="n">
        <f aca="false">IF(ISBLANK(E818),G817+1,0)</f>
        <v>3</v>
      </c>
      <c r="H818" s="12" t="str">
        <f aca="false">FIXED(IF(D818&lt;14,INDEX(C818:C4470,D818+1),(IF(F818=0,E818,(INDEX(E:E,ROW(E818)+F818)*G818+INDEX(E:E,ROW(E818)-G818)*F818)/(F818+G818)))),3)</f>
        <v>0.023</v>
      </c>
      <c r="I818" s="13" t="n">
        <v>369.542</v>
      </c>
      <c r="J818" s="13" t="n">
        <f aca="false">IF(I818=0,0,H818*I818)</f>
        <v>8.499466</v>
      </c>
    </row>
    <row r="819" customFormat="false" ht="12.75" hidden="false" customHeight="false" outlineLevel="0" collapsed="false">
      <c r="A819" s="8" t="n">
        <v>35272</v>
      </c>
      <c r="B819" s="9" t="n">
        <f aca="false">IF(MONTH(A819)&lt;5,YEAR(A819),YEAR(A819)+1)</f>
        <v>1997</v>
      </c>
      <c r="C819" s="10"/>
      <c r="D819" s="9" t="n">
        <f aca="false">IF(ISBLANK(C819),D820+1,0)</f>
        <v>3</v>
      </c>
      <c r="E819" s="11"/>
      <c r="F819" s="9" t="n">
        <f aca="false">IF(ISBLANK(E819),F820+1,0)</f>
        <v>3</v>
      </c>
      <c r="G819" s="9" t="n">
        <f aca="false">IF(ISBLANK(E819),G818+1,0)</f>
        <v>4</v>
      </c>
      <c r="H819" s="12" t="str">
        <f aca="false">FIXED(IF(D819&lt;14,INDEX(C819:C4471,D819+1),(IF(F819=0,E819,(INDEX(E:E,ROW(E819)+F819)*G819+INDEX(E:E,ROW(E819)-G819)*F819)/(F819+G819)))),3)</f>
        <v>0.023</v>
      </c>
      <c r="I819" s="13" t="n">
        <v>370.045</v>
      </c>
      <c r="J819" s="13" t="n">
        <f aca="false">IF(I819=0,0,H819*I819)</f>
        <v>8.511035</v>
      </c>
    </row>
    <row r="820" customFormat="false" ht="12.75" hidden="false" customHeight="false" outlineLevel="0" collapsed="false">
      <c r="A820" s="8" t="n">
        <v>35273</v>
      </c>
      <c r="B820" s="9" t="n">
        <f aca="false">IF(MONTH(A820)&lt;5,YEAR(A820),YEAR(A820)+1)</f>
        <v>1997</v>
      </c>
      <c r="C820" s="10"/>
      <c r="D820" s="9" t="n">
        <f aca="false">IF(ISBLANK(C820),D821+1,0)</f>
        <v>2</v>
      </c>
      <c r="E820" s="11"/>
      <c r="F820" s="9" t="n">
        <f aca="false">IF(ISBLANK(E820),F821+1,0)</f>
        <v>2</v>
      </c>
      <c r="G820" s="9" t="n">
        <f aca="false">IF(ISBLANK(E820),G819+1,0)</f>
        <v>5</v>
      </c>
      <c r="H820" s="12" t="str">
        <f aca="false">FIXED(IF(D820&lt;14,INDEX(C820:C4472,D820+1),(IF(F820=0,E820,(INDEX(E:E,ROW(E820)+F820)*G820+INDEX(E:E,ROW(E820)-G820)*F820)/(F820+G820)))),3)</f>
        <v>0.023</v>
      </c>
      <c r="I820" s="13" t="n">
        <v>325.822</v>
      </c>
      <c r="J820" s="13" t="n">
        <f aca="false">IF(I820=0,0,H820*I820)</f>
        <v>7.493906</v>
      </c>
    </row>
    <row r="821" customFormat="false" ht="12.75" hidden="false" customHeight="false" outlineLevel="0" collapsed="false">
      <c r="A821" s="8" t="n">
        <v>35274</v>
      </c>
      <c r="B821" s="9" t="n">
        <f aca="false">IF(MONTH(A821)&lt;5,YEAR(A821),YEAR(A821)+1)</f>
        <v>1997</v>
      </c>
      <c r="C821" s="10"/>
      <c r="D821" s="9" t="n">
        <f aca="false">IF(ISBLANK(C821),D822+1,0)</f>
        <v>1</v>
      </c>
      <c r="E821" s="11"/>
      <c r="F821" s="9" t="n">
        <f aca="false">IF(ISBLANK(E821),F822+1,0)</f>
        <v>1</v>
      </c>
      <c r="G821" s="9" t="n">
        <f aca="false">IF(ISBLANK(E821),G820+1,0)</f>
        <v>6</v>
      </c>
      <c r="H821" s="12" t="str">
        <f aca="false">FIXED(IF(D821&lt;14,INDEX(C821:C4473,D821+1),(IF(F821=0,E821,(INDEX(E:E,ROW(E821)+F821)*G821+INDEX(E:E,ROW(E821)-G821)*F821)/(F821+G821)))),3)</f>
        <v>0.023</v>
      </c>
      <c r="I821" s="13" t="n">
        <v>296.478</v>
      </c>
      <c r="J821" s="13" t="n">
        <f aca="false">IF(I821=0,0,H821*I821)</f>
        <v>6.818994</v>
      </c>
    </row>
    <row r="822" customFormat="false" ht="12.75" hidden="false" customHeight="false" outlineLevel="0" collapsed="false">
      <c r="A822" s="8" t="n">
        <v>35275</v>
      </c>
      <c r="B822" s="9" t="n">
        <f aca="false">IF(MONTH(A822)&lt;5,YEAR(A822),YEAR(A822)+1)</f>
        <v>1997</v>
      </c>
      <c r="C822" s="10" t="n">
        <v>0.023</v>
      </c>
      <c r="D822" s="9" t="n">
        <f aca="false">IF(ISBLANK(C822),D823+1,0)</f>
        <v>0</v>
      </c>
      <c r="E822" s="11" t="n">
        <v>0.022</v>
      </c>
      <c r="F822" s="9" t="n">
        <f aca="false">IF(ISBLANK(E822),F823+1,0)</f>
        <v>0</v>
      </c>
      <c r="G822" s="9" t="n">
        <f aca="false">IF(ISBLANK(E822),G821+1,0)</f>
        <v>0</v>
      </c>
      <c r="H822" s="12" t="str">
        <f aca="false">FIXED(IF(D822&lt;14,INDEX(C822:C4474,D822+1),(IF(F822=0,E822,(INDEX(E:E,ROW(E822)+F822)*G822+INDEX(E:E,ROW(E822)-G822)*F822)/(F822+G822)))),3)</f>
        <v>0.023</v>
      </c>
      <c r="I822" s="13" t="n">
        <v>295.324</v>
      </c>
      <c r="J822" s="13" t="n">
        <f aca="false">IF(I822=0,0,H822*I822)</f>
        <v>6.792452</v>
      </c>
    </row>
    <row r="823" customFormat="false" ht="12.75" hidden="false" customHeight="false" outlineLevel="0" collapsed="false">
      <c r="A823" s="8" t="n">
        <v>35276</v>
      </c>
      <c r="B823" s="9" t="n">
        <f aca="false">IF(MONTH(A823)&lt;5,YEAR(A823),YEAR(A823)+1)</f>
        <v>1997</v>
      </c>
      <c r="C823" s="10"/>
      <c r="D823" s="9" t="n">
        <f aca="false">IF(ISBLANK(C823),D824+1,0)</f>
        <v>6</v>
      </c>
      <c r="E823" s="11"/>
      <c r="F823" s="9" t="n">
        <f aca="false">IF(ISBLANK(E823),F824+1,0)</f>
        <v>6</v>
      </c>
      <c r="G823" s="9" t="n">
        <f aca="false">IF(ISBLANK(E823),G822+1,0)</f>
        <v>1</v>
      </c>
      <c r="H823" s="12" t="str">
        <f aca="false">FIXED(IF(D823&lt;14,INDEX(C823:C4475,D823+1),(IF(F823=0,E823,(INDEX(E:E,ROW(E823)+F823)*G823+INDEX(E:E,ROW(E823)-G823)*F823)/(F823+G823)))),3)</f>
        <v>0.018</v>
      </c>
      <c r="I823" s="13" t="n">
        <v>292.186</v>
      </c>
      <c r="J823" s="13" t="n">
        <f aca="false">IF(I823=0,0,H823*I823)</f>
        <v>5.259348</v>
      </c>
    </row>
    <row r="824" customFormat="false" ht="12.75" hidden="false" customHeight="false" outlineLevel="0" collapsed="false">
      <c r="A824" s="8" t="n">
        <v>35277</v>
      </c>
      <c r="B824" s="9" t="n">
        <f aca="false">IF(MONTH(A824)&lt;5,YEAR(A824),YEAR(A824)+1)</f>
        <v>1997</v>
      </c>
      <c r="C824" s="10"/>
      <c r="D824" s="9" t="n">
        <f aca="false">IF(ISBLANK(C824),D825+1,0)</f>
        <v>5</v>
      </c>
      <c r="E824" s="11"/>
      <c r="F824" s="9" t="n">
        <f aca="false">IF(ISBLANK(E824),F825+1,0)</f>
        <v>5</v>
      </c>
      <c r="G824" s="9" t="n">
        <f aca="false">IF(ISBLANK(E824),G823+1,0)</f>
        <v>2</v>
      </c>
      <c r="H824" s="12" t="str">
        <f aca="false">FIXED(IF(D824&lt;14,INDEX(C824:C4476,D824+1),(IF(F824=0,E824,(INDEX(E:E,ROW(E824)+F824)*G824+INDEX(E:E,ROW(E824)-G824)*F824)/(F824+G824)))),3)</f>
        <v>0.018</v>
      </c>
      <c r="I824" s="13" t="n">
        <v>293.85</v>
      </c>
      <c r="J824" s="13" t="n">
        <f aca="false">IF(I824=0,0,H824*I824)</f>
        <v>5.2893</v>
      </c>
    </row>
    <row r="825" customFormat="false" ht="12.75" hidden="false" customHeight="false" outlineLevel="0" collapsed="false">
      <c r="A825" s="8" t="n">
        <v>35278</v>
      </c>
      <c r="B825" s="9" t="n">
        <f aca="false">IF(MONTH(A825)&lt;5,YEAR(A825),YEAR(A825)+1)</f>
        <v>1997</v>
      </c>
      <c r="C825" s="10"/>
      <c r="D825" s="9" t="n">
        <f aca="false">IF(ISBLANK(C825),D826+1,0)</f>
        <v>4</v>
      </c>
      <c r="E825" s="11"/>
      <c r="F825" s="9" t="n">
        <f aca="false">IF(ISBLANK(E825),F826+1,0)</f>
        <v>4</v>
      </c>
      <c r="G825" s="9" t="n">
        <f aca="false">IF(ISBLANK(E825),G824+1,0)</f>
        <v>3</v>
      </c>
      <c r="H825" s="12" t="str">
        <f aca="false">FIXED(IF(D825&lt;14,INDEX(C825:C4477,D825+1),(IF(F825=0,E825,(INDEX(E:E,ROW(E825)+F825)*G825+INDEX(E:E,ROW(E825)-G825)*F825)/(F825+G825)))),3)</f>
        <v>0.018</v>
      </c>
      <c r="I825" s="13" t="n">
        <v>293.977</v>
      </c>
      <c r="J825" s="13" t="n">
        <f aca="false">IF(I825=0,0,H825*I825)</f>
        <v>5.291586</v>
      </c>
    </row>
    <row r="826" customFormat="false" ht="12.75" hidden="false" customHeight="false" outlineLevel="0" collapsed="false">
      <c r="A826" s="8" t="n">
        <v>35279</v>
      </c>
      <c r="B826" s="9" t="n">
        <f aca="false">IF(MONTH(A826)&lt;5,YEAR(A826),YEAR(A826)+1)</f>
        <v>1997</v>
      </c>
      <c r="C826" s="10"/>
      <c r="D826" s="9" t="n">
        <f aca="false">IF(ISBLANK(C826),D827+1,0)</f>
        <v>3</v>
      </c>
      <c r="E826" s="11"/>
      <c r="F826" s="9" t="n">
        <f aca="false">IF(ISBLANK(E826),F827+1,0)</f>
        <v>3</v>
      </c>
      <c r="G826" s="9" t="n">
        <f aca="false">IF(ISBLANK(E826),G825+1,0)</f>
        <v>4</v>
      </c>
      <c r="H826" s="12" t="str">
        <f aca="false">FIXED(IF(D826&lt;14,INDEX(C826:C4478,D826+1),(IF(F826=0,E826,(INDEX(E:E,ROW(E826)+F826)*G826+INDEX(E:E,ROW(E826)-G826)*F826)/(F826+G826)))),3)</f>
        <v>0.018</v>
      </c>
      <c r="I826" s="13" t="n">
        <v>272.599</v>
      </c>
      <c r="J826" s="13" t="n">
        <f aca="false">IF(I826=0,0,H826*I826)</f>
        <v>4.906782</v>
      </c>
    </row>
    <row r="827" customFormat="false" ht="12.75" hidden="false" customHeight="false" outlineLevel="0" collapsed="false">
      <c r="A827" s="8" t="n">
        <v>35280</v>
      </c>
      <c r="B827" s="9" t="n">
        <f aca="false">IF(MONTH(A827)&lt;5,YEAR(A827),YEAR(A827)+1)</f>
        <v>1997</v>
      </c>
      <c r="C827" s="10"/>
      <c r="D827" s="9" t="n">
        <f aca="false">IF(ISBLANK(C827),D828+1,0)</f>
        <v>2</v>
      </c>
      <c r="E827" s="11"/>
      <c r="F827" s="9" t="n">
        <f aca="false">IF(ISBLANK(E827),F828+1,0)</f>
        <v>2</v>
      </c>
      <c r="G827" s="9" t="n">
        <f aca="false">IF(ISBLANK(E827),G826+1,0)</f>
        <v>5</v>
      </c>
      <c r="H827" s="12" t="str">
        <f aca="false">FIXED(IF(D827&lt;14,INDEX(C827:C4479,D827+1),(IF(F827=0,E827,(INDEX(E:E,ROW(E827)+F827)*G827+INDEX(E:E,ROW(E827)-G827)*F827)/(F827+G827)))),3)</f>
        <v>0.018</v>
      </c>
      <c r="I827" s="13" t="n">
        <v>297.407</v>
      </c>
      <c r="J827" s="13" t="n">
        <f aca="false">IF(I827=0,0,H827*I827)</f>
        <v>5.353326</v>
      </c>
    </row>
    <row r="828" customFormat="false" ht="12.75" hidden="false" customHeight="false" outlineLevel="0" collapsed="false">
      <c r="A828" s="8" t="n">
        <v>35281</v>
      </c>
      <c r="B828" s="9" t="n">
        <f aca="false">IF(MONTH(A828)&lt;5,YEAR(A828),YEAR(A828)+1)</f>
        <v>1997</v>
      </c>
      <c r="C828" s="10"/>
      <c r="D828" s="9" t="n">
        <f aca="false">IF(ISBLANK(C828),D829+1,0)</f>
        <v>1</v>
      </c>
      <c r="E828" s="11"/>
      <c r="F828" s="9" t="n">
        <f aca="false">IF(ISBLANK(E828),F829+1,0)</f>
        <v>1</v>
      </c>
      <c r="G828" s="9" t="n">
        <f aca="false">IF(ISBLANK(E828),G827+1,0)</f>
        <v>6</v>
      </c>
      <c r="H828" s="12" t="str">
        <f aca="false">FIXED(IF(D828&lt;14,INDEX(C828:C4480,D828+1),(IF(F828=0,E828,(INDEX(E:E,ROW(E828)+F828)*G828+INDEX(E:E,ROW(E828)-G828)*F828)/(F828+G828)))),3)</f>
        <v>0.018</v>
      </c>
      <c r="I828" s="13" t="n">
        <v>297.45</v>
      </c>
      <c r="J828" s="13" t="n">
        <f aca="false">IF(I828=0,0,H828*I828)</f>
        <v>5.3541</v>
      </c>
    </row>
    <row r="829" customFormat="false" ht="12.75" hidden="false" customHeight="false" outlineLevel="0" collapsed="false">
      <c r="A829" s="8" t="n">
        <v>35282</v>
      </c>
      <c r="B829" s="9" t="n">
        <f aca="false">IF(MONTH(A829)&lt;5,YEAR(A829),YEAR(A829)+1)</f>
        <v>1997</v>
      </c>
      <c r="C829" s="10" t="n">
        <v>0.018</v>
      </c>
      <c r="D829" s="9" t="n">
        <f aca="false">IF(ISBLANK(C829),D830+1,0)</f>
        <v>0</v>
      </c>
      <c r="E829" s="11" t="n">
        <v>0.017</v>
      </c>
      <c r="F829" s="9" t="n">
        <f aca="false">IF(ISBLANK(E829),F830+1,0)</f>
        <v>0</v>
      </c>
      <c r="G829" s="9" t="n">
        <f aca="false">IF(ISBLANK(E829),G828+1,0)</f>
        <v>0</v>
      </c>
      <c r="H829" s="12" t="str">
        <f aca="false">FIXED(IF(D829&lt;14,INDEX(C829:C4481,D829+1),(IF(F829=0,E829,(INDEX(E:E,ROW(E829)+F829)*G829+INDEX(E:E,ROW(E829)-G829)*F829)/(F829+G829)))),3)</f>
        <v>0.018</v>
      </c>
      <c r="I829" s="13" t="n">
        <v>295.346</v>
      </c>
      <c r="J829" s="13" t="n">
        <f aca="false">IF(I829=0,0,H829*I829)</f>
        <v>5.316228</v>
      </c>
    </row>
    <row r="830" customFormat="false" ht="12.75" hidden="false" customHeight="false" outlineLevel="0" collapsed="false">
      <c r="A830" s="8" t="n">
        <v>35283</v>
      </c>
      <c r="B830" s="9" t="n">
        <f aca="false">IF(MONTH(A830)&lt;5,YEAR(A830),YEAR(A830)+1)</f>
        <v>1997</v>
      </c>
      <c r="C830" s="10"/>
      <c r="D830" s="9" t="n">
        <f aca="false">IF(ISBLANK(C830),D831+1,0)</f>
        <v>6</v>
      </c>
      <c r="E830" s="11"/>
      <c r="F830" s="9" t="n">
        <f aca="false">IF(ISBLANK(E830),F831+1,0)</f>
        <v>6</v>
      </c>
      <c r="G830" s="9" t="n">
        <f aca="false">IF(ISBLANK(E830),G829+1,0)</f>
        <v>1</v>
      </c>
      <c r="H830" s="12" t="str">
        <f aca="false">FIXED(IF(D830&lt;14,INDEX(C830:C4482,D830+1),(IF(F830=0,E830,(INDEX(E:E,ROW(E830)+F830)*G830+INDEX(E:E,ROW(E830)-G830)*F830)/(F830+G830)))),3)</f>
        <v>0.020</v>
      </c>
      <c r="I830" s="13" t="n">
        <v>293.809</v>
      </c>
      <c r="J830" s="13" t="n">
        <f aca="false">IF(I830=0,0,H830*I830)</f>
        <v>5.87618</v>
      </c>
    </row>
    <row r="831" customFormat="false" ht="12.75" hidden="false" customHeight="false" outlineLevel="0" collapsed="false">
      <c r="A831" s="8" t="n">
        <v>35284</v>
      </c>
      <c r="B831" s="9" t="n">
        <f aca="false">IF(MONTH(A831)&lt;5,YEAR(A831),YEAR(A831)+1)</f>
        <v>1997</v>
      </c>
      <c r="C831" s="10"/>
      <c r="D831" s="9" t="n">
        <f aca="false">IF(ISBLANK(C831),D832+1,0)</f>
        <v>5</v>
      </c>
      <c r="E831" s="11"/>
      <c r="F831" s="9" t="n">
        <f aca="false">IF(ISBLANK(E831),F832+1,0)</f>
        <v>5</v>
      </c>
      <c r="G831" s="9" t="n">
        <f aca="false">IF(ISBLANK(E831),G830+1,0)</f>
        <v>2</v>
      </c>
      <c r="H831" s="12" t="str">
        <f aca="false">FIXED(IF(D831&lt;14,INDEX(C831:C4483,D831+1),(IF(F831=0,E831,(INDEX(E:E,ROW(E831)+F831)*G831+INDEX(E:E,ROW(E831)-G831)*F831)/(F831+G831)))),3)</f>
        <v>0.020</v>
      </c>
      <c r="I831" s="13" t="n">
        <v>275.59</v>
      </c>
      <c r="J831" s="13" t="n">
        <f aca="false">IF(I831=0,0,H831*I831)</f>
        <v>5.5118</v>
      </c>
    </row>
    <row r="832" customFormat="false" ht="12.75" hidden="false" customHeight="false" outlineLevel="0" collapsed="false">
      <c r="A832" s="8" t="n">
        <v>35285</v>
      </c>
      <c r="B832" s="9" t="n">
        <f aca="false">IF(MONTH(A832)&lt;5,YEAR(A832),YEAR(A832)+1)</f>
        <v>1997</v>
      </c>
      <c r="C832" s="10"/>
      <c r="D832" s="9" t="n">
        <f aca="false">IF(ISBLANK(C832),D833+1,0)</f>
        <v>4</v>
      </c>
      <c r="E832" s="11"/>
      <c r="F832" s="9" t="n">
        <f aca="false">IF(ISBLANK(E832),F833+1,0)</f>
        <v>4</v>
      </c>
      <c r="G832" s="9" t="n">
        <f aca="false">IF(ISBLANK(E832),G831+1,0)</f>
        <v>3</v>
      </c>
      <c r="H832" s="12" t="str">
        <f aca="false">FIXED(IF(D832&lt;14,INDEX(C832:C4484,D832+1),(IF(F832=0,E832,(INDEX(E:E,ROW(E832)+F832)*G832+INDEX(E:E,ROW(E832)-G832)*F832)/(F832+G832)))),3)</f>
        <v>0.020</v>
      </c>
      <c r="I832" s="13" t="n">
        <v>272.608</v>
      </c>
      <c r="J832" s="13" t="n">
        <f aca="false">IF(I832=0,0,H832*I832)</f>
        <v>5.45216</v>
      </c>
    </row>
    <row r="833" customFormat="false" ht="12.75" hidden="false" customHeight="false" outlineLevel="0" collapsed="false">
      <c r="A833" s="8" t="n">
        <v>35286</v>
      </c>
      <c r="B833" s="9" t="n">
        <f aca="false">IF(MONTH(A833)&lt;5,YEAR(A833),YEAR(A833)+1)</f>
        <v>1997</v>
      </c>
      <c r="C833" s="10"/>
      <c r="D833" s="9" t="n">
        <f aca="false">IF(ISBLANK(C833),D834+1,0)</f>
        <v>3</v>
      </c>
      <c r="E833" s="11"/>
      <c r="F833" s="9" t="n">
        <f aca="false">IF(ISBLANK(E833),F834+1,0)</f>
        <v>3</v>
      </c>
      <c r="G833" s="9" t="n">
        <f aca="false">IF(ISBLANK(E833),G832+1,0)</f>
        <v>4</v>
      </c>
      <c r="H833" s="12" t="str">
        <f aca="false">FIXED(IF(D833&lt;14,INDEX(C833:C4485,D833+1),(IF(F833=0,E833,(INDEX(E:E,ROW(E833)+F833)*G833+INDEX(E:E,ROW(E833)-G833)*F833)/(F833+G833)))),3)</f>
        <v>0.020</v>
      </c>
      <c r="I833" s="13" t="n">
        <v>223.57</v>
      </c>
      <c r="J833" s="13" t="n">
        <f aca="false">IF(I833=0,0,H833*I833)</f>
        <v>4.4714</v>
      </c>
    </row>
    <row r="834" customFormat="false" ht="12.75" hidden="false" customHeight="false" outlineLevel="0" collapsed="false">
      <c r="A834" s="8" t="n">
        <v>35287</v>
      </c>
      <c r="B834" s="9" t="n">
        <f aca="false">IF(MONTH(A834)&lt;5,YEAR(A834),YEAR(A834)+1)</f>
        <v>1997</v>
      </c>
      <c r="C834" s="10"/>
      <c r="D834" s="9" t="n">
        <f aca="false">IF(ISBLANK(C834),D835+1,0)</f>
        <v>2</v>
      </c>
      <c r="E834" s="11"/>
      <c r="F834" s="9" t="n">
        <f aca="false">IF(ISBLANK(E834),F835+1,0)</f>
        <v>2</v>
      </c>
      <c r="G834" s="9" t="n">
        <f aca="false">IF(ISBLANK(E834),G833+1,0)</f>
        <v>5</v>
      </c>
      <c r="H834" s="12" t="str">
        <f aca="false">FIXED(IF(D834&lt;14,INDEX(C834:C4486,D834+1),(IF(F834=0,E834,(INDEX(E:E,ROW(E834)+F834)*G834+INDEX(E:E,ROW(E834)-G834)*F834)/(F834+G834)))),3)</f>
        <v>0.020</v>
      </c>
      <c r="I834" s="13" t="n">
        <v>286.891</v>
      </c>
      <c r="J834" s="13" t="n">
        <f aca="false">IF(I834=0,0,H834*I834)</f>
        <v>5.73782</v>
      </c>
    </row>
    <row r="835" customFormat="false" ht="12.75" hidden="false" customHeight="false" outlineLevel="0" collapsed="false">
      <c r="A835" s="8" t="n">
        <v>35288</v>
      </c>
      <c r="B835" s="9" t="n">
        <f aca="false">IF(MONTH(A835)&lt;5,YEAR(A835),YEAR(A835)+1)</f>
        <v>1997</v>
      </c>
      <c r="C835" s="10"/>
      <c r="D835" s="9" t="n">
        <f aca="false">IF(ISBLANK(C835),D836+1,0)</f>
        <v>1</v>
      </c>
      <c r="E835" s="11"/>
      <c r="F835" s="9" t="n">
        <f aca="false">IF(ISBLANK(E835),F836+1,0)</f>
        <v>1</v>
      </c>
      <c r="G835" s="9" t="n">
        <f aca="false">IF(ISBLANK(E835),G834+1,0)</f>
        <v>6</v>
      </c>
      <c r="H835" s="12" t="str">
        <f aca="false">FIXED(IF(D835&lt;14,INDEX(C835:C4487,D835+1),(IF(F835=0,E835,(INDEX(E:E,ROW(E835)+F835)*G835+INDEX(E:E,ROW(E835)-G835)*F835)/(F835+G835)))),3)</f>
        <v>0.020</v>
      </c>
      <c r="I835" s="13" t="n">
        <v>285.189</v>
      </c>
      <c r="J835" s="13" t="n">
        <f aca="false">IF(I835=0,0,H835*I835)</f>
        <v>5.70378</v>
      </c>
    </row>
    <row r="836" customFormat="false" ht="12.75" hidden="false" customHeight="false" outlineLevel="0" collapsed="false">
      <c r="A836" s="8" t="n">
        <v>35289</v>
      </c>
      <c r="B836" s="9" t="n">
        <f aca="false">IF(MONTH(A836)&lt;5,YEAR(A836),YEAR(A836)+1)</f>
        <v>1997</v>
      </c>
      <c r="C836" s="10" t="n">
        <v>0.02</v>
      </c>
      <c r="D836" s="9" t="n">
        <f aca="false">IF(ISBLANK(C836),D837+1,0)</f>
        <v>0</v>
      </c>
      <c r="E836" s="11" t="n">
        <v>0.021</v>
      </c>
      <c r="F836" s="9" t="n">
        <f aca="false">IF(ISBLANK(E836),F837+1,0)</f>
        <v>0</v>
      </c>
      <c r="G836" s="9" t="n">
        <f aca="false">IF(ISBLANK(E836),G835+1,0)</f>
        <v>0</v>
      </c>
      <c r="H836" s="12" t="str">
        <f aca="false">FIXED(IF(D836&lt;14,INDEX(C836:C4488,D836+1),(IF(F836=0,E836,(INDEX(E:E,ROW(E836)+F836)*G836+INDEX(E:E,ROW(E836)-G836)*F836)/(F836+G836)))),3)</f>
        <v>0.020</v>
      </c>
      <c r="I836" s="13" t="n">
        <v>279.912</v>
      </c>
      <c r="J836" s="13" t="n">
        <f aca="false">IF(I836=0,0,H836*I836)</f>
        <v>5.59824</v>
      </c>
    </row>
    <row r="837" customFormat="false" ht="12.75" hidden="false" customHeight="false" outlineLevel="0" collapsed="false">
      <c r="A837" s="8" t="n">
        <v>35290</v>
      </c>
      <c r="B837" s="9" t="n">
        <f aca="false">IF(MONTH(A837)&lt;5,YEAR(A837),YEAR(A837)+1)</f>
        <v>1997</v>
      </c>
      <c r="C837" s="10"/>
      <c r="D837" s="9" t="n">
        <f aca="false">IF(ISBLANK(C837),D838+1,0)</f>
        <v>6</v>
      </c>
      <c r="E837" s="11"/>
      <c r="F837" s="9" t="n">
        <f aca="false">IF(ISBLANK(E837),F838+1,0)</f>
        <v>6</v>
      </c>
      <c r="G837" s="9" t="n">
        <f aca="false">IF(ISBLANK(E837),G836+1,0)</f>
        <v>1</v>
      </c>
      <c r="H837" s="12" t="str">
        <f aca="false">FIXED(IF(D837&lt;14,INDEX(C837:C4489,D837+1),(IF(F837=0,E837,(INDEX(E:E,ROW(E837)+F837)*G837+INDEX(E:E,ROW(E837)-G837)*F837)/(F837+G837)))),3)</f>
        <v>0.022</v>
      </c>
      <c r="I837" s="13" t="n">
        <v>275.243</v>
      </c>
      <c r="J837" s="13" t="n">
        <f aca="false">IF(I837=0,0,H837*I837)</f>
        <v>6.055346</v>
      </c>
    </row>
    <row r="838" customFormat="false" ht="12.75" hidden="false" customHeight="false" outlineLevel="0" collapsed="false">
      <c r="A838" s="8" t="n">
        <v>35291</v>
      </c>
      <c r="B838" s="9" t="n">
        <f aca="false">IF(MONTH(A838)&lt;5,YEAR(A838),YEAR(A838)+1)</f>
        <v>1997</v>
      </c>
      <c r="C838" s="10"/>
      <c r="D838" s="9" t="n">
        <f aca="false">IF(ISBLANK(C838),D839+1,0)</f>
        <v>5</v>
      </c>
      <c r="E838" s="11"/>
      <c r="F838" s="9" t="n">
        <f aca="false">IF(ISBLANK(E838),F839+1,0)</f>
        <v>5</v>
      </c>
      <c r="G838" s="9" t="n">
        <f aca="false">IF(ISBLANK(E838),G837+1,0)</f>
        <v>2</v>
      </c>
      <c r="H838" s="12" t="str">
        <f aca="false">FIXED(IF(D838&lt;14,INDEX(C838:C4490,D838+1),(IF(F838=0,E838,(INDEX(E:E,ROW(E838)+F838)*G838+INDEX(E:E,ROW(E838)-G838)*F838)/(F838+G838)))),3)</f>
        <v>0.022</v>
      </c>
      <c r="I838" s="13" t="n">
        <v>222.302</v>
      </c>
      <c r="J838" s="13" t="n">
        <f aca="false">IF(I838=0,0,H838*I838)</f>
        <v>4.890644</v>
      </c>
    </row>
    <row r="839" customFormat="false" ht="12.75" hidden="false" customHeight="false" outlineLevel="0" collapsed="false">
      <c r="A839" s="8" t="n">
        <v>35292</v>
      </c>
      <c r="B839" s="9" t="n">
        <f aca="false">IF(MONTH(A839)&lt;5,YEAR(A839),YEAR(A839)+1)</f>
        <v>1997</v>
      </c>
      <c r="C839" s="10"/>
      <c r="D839" s="9" t="n">
        <f aca="false">IF(ISBLANK(C839),D840+1,0)</f>
        <v>4</v>
      </c>
      <c r="E839" s="11"/>
      <c r="F839" s="9" t="n">
        <f aca="false">IF(ISBLANK(E839),F840+1,0)</f>
        <v>4</v>
      </c>
      <c r="G839" s="9" t="n">
        <f aca="false">IF(ISBLANK(E839),G838+1,0)</f>
        <v>3</v>
      </c>
      <c r="H839" s="12" t="str">
        <f aca="false">FIXED(IF(D839&lt;14,INDEX(C839:C4491,D839+1),(IF(F839=0,E839,(INDEX(E:E,ROW(E839)+F839)*G839+INDEX(E:E,ROW(E839)-G839)*F839)/(F839+G839)))),3)</f>
        <v>0.022</v>
      </c>
      <c r="I839" s="13" t="n">
        <v>156.051</v>
      </c>
      <c r="J839" s="13" t="n">
        <f aca="false">IF(I839=0,0,H839*I839)</f>
        <v>3.433122</v>
      </c>
    </row>
    <row r="840" customFormat="false" ht="12.75" hidden="false" customHeight="false" outlineLevel="0" collapsed="false">
      <c r="A840" s="8" t="n">
        <v>35293</v>
      </c>
      <c r="B840" s="9" t="n">
        <f aca="false">IF(MONTH(A840)&lt;5,YEAR(A840),YEAR(A840)+1)</f>
        <v>1997</v>
      </c>
      <c r="C840" s="10"/>
      <c r="D840" s="9" t="n">
        <f aca="false">IF(ISBLANK(C840),D841+1,0)</f>
        <v>3</v>
      </c>
      <c r="E840" s="11"/>
      <c r="F840" s="9" t="n">
        <f aca="false">IF(ISBLANK(E840),F841+1,0)</f>
        <v>3</v>
      </c>
      <c r="G840" s="9" t="n">
        <f aca="false">IF(ISBLANK(E840),G839+1,0)</f>
        <v>4</v>
      </c>
      <c r="H840" s="12" t="str">
        <f aca="false">FIXED(IF(D840&lt;14,INDEX(C840:C4492,D840+1),(IF(F840=0,E840,(INDEX(E:E,ROW(E840)+F840)*G840+INDEX(E:E,ROW(E840)-G840)*F840)/(F840+G840)))),3)</f>
        <v>0.022</v>
      </c>
      <c r="I840" s="13" t="n">
        <v>139.42</v>
      </c>
      <c r="J840" s="13" t="n">
        <f aca="false">IF(I840=0,0,H840*I840)</f>
        <v>3.06724</v>
      </c>
    </row>
    <row r="841" customFormat="false" ht="12.75" hidden="false" customHeight="false" outlineLevel="0" collapsed="false">
      <c r="A841" s="8" t="n">
        <v>35294</v>
      </c>
      <c r="B841" s="9" t="n">
        <f aca="false">IF(MONTH(A841)&lt;5,YEAR(A841),YEAR(A841)+1)</f>
        <v>1997</v>
      </c>
      <c r="C841" s="10"/>
      <c r="D841" s="9" t="n">
        <f aca="false">IF(ISBLANK(C841),D842+1,0)</f>
        <v>2</v>
      </c>
      <c r="E841" s="11"/>
      <c r="F841" s="9" t="n">
        <f aca="false">IF(ISBLANK(E841),F842+1,0)</f>
        <v>2</v>
      </c>
      <c r="G841" s="9" t="n">
        <f aca="false">IF(ISBLANK(E841),G840+1,0)</f>
        <v>5</v>
      </c>
      <c r="H841" s="12" t="str">
        <f aca="false">FIXED(IF(D841&lt;14,INDEX(C841:C4493,D841+1),(IF(F841=0,E841,(INDEX(E:E,ROW(E841)+F841)*G841+INDEX(E:E,ROW(E841)-G841)*F841)/(F841+G841)))),3)</f>
        <v>0.022</v>
      </c>
      <c r="I841" s="13" t="n">
        <v>105.771</v>
      </c>
      <c r="J841" s="13" t="n">
        <f aca="false">IF(I841=0,0,H841*I841)</f>
        <v>2.326962</v>
      </c>
    </row>
    <row r="842" customFormat="false" ht="12.75" hidden="false" customHeight="false" outlineLevel="0" collapsed="false">
      <c r="A842" s="8" t="n">
        <v>35295</v>
      </c>
      <c r="B842" s="9" t="n">
        <f aca="false">IF(MONTH(A842)&lt;5,YEAR(A842),YEAR(A842)+1)</f>
        <v>1997</v>
      </c>
      <c r="C842" s="10"/>
      <c r="D842" s="9" t="n">
        <f aca="false">IF(ISBLANK(C842),D843+1,0)</f>
        <v>1</v>
      </c>
      <c r="E842" s="11"/>
      <c r="F842" s="9" t="n">
        <f aca="false">IF(ISBLANK(E842),F843+1,0)</f>
        <v>1</v>
      </c>
      <c r="G842" s="9" t="n">
        <f aca="false">IF(ISBLANK(E842),G841+1,0)</f>
        <v>6</v>
      </c>
      <c r="H842" s="12" t="str">
        <f aca="false">FIXED(IF(D842&lt;14,INDEX(C842:C4494,D842+1),(IF(F842=0,E842,(INDEX(E:E,ROW(E842)+F842)*G842+INDEX(E:E,ROW(E842)-G842)*F842)/(F842+G842)))),3)</f>
        <v>0.022</v>
      </c>
      <c r="I842" s="13" t="n">
        <v>70.368</v>
      </c>
      <c r="J842" s="13" t="n">
        <f aca="false">IF(I842=0,0,H842*I842)</f>
        <v>1.548096</v>
      </c>
    </row>
    <row r="843" customFormat="false" ht="12.75" hidden="false" customHeight="false" outlineLevel="0" collapsed="false">
      <c r="A843" s="8" t="n">
        <v>35296</v>
      </c>
      <c r="B843" s="9" t="n">
        <f aca="false">IF(MONTH(A843)&lt;5,YEAR(A843),YEAR(A843)+1)</f>
        <v>1997</v>
      </c>
      <c r="C843" s="10" t="n">
        <v>0.022</v>
      </c>
      <c r="D843" s="9" t="n">
        <f aca="false">IF(ISBLANK(C843),D844+1,0)</f>
        <v>0</v>
      </c>
      <c r="E843" s="11" t="n">
        <v>0.02</v>
      </c>
      <c r="F843" s="9" t="n">
        <f aca="false">IF(ISBLANK(E843),F844+1,0)</f>
        <v>0</v>
      </c>
      <c r="G843" s="9" t="n">
        <f aca="false">IF(ISBLANK(E843),G842+1,0)</f>
        <v>0</v>
      </c>
      <c r="H843" s="12" t="str">
        <f aca="false">FIXED(IF(D843&lt;14,INDEX(C843:C4495,D843+1),(IF(F843=0,E843,(INDEX(E:E,ROW(E843)+F843)*G843+INDEX(E:E,ROW(E843)-G843)*F843)/(F843+G843)))),3)</f>
        <v>0.022</v>
      </c>
      <c r="I843" s="13" t="n">
        <v>69.932</v>
      </c>
      <c r="J843" s="13" t="n">
        <f aca="false">IF(I843=0,0,H843*I843)</f>
        <v>1.538504</v>
      </c>
    </row>
    <row r="844" customFormat="false" ht="12.75" hidden="false" customHeight="false" outlineLevel="0" collapsed="false">
      <c r="A844" s="8" t="n">
        <v>35297</v>
      </c>
      <c r="B844" s="9" t="n">
        <f aca="false">IF(MONTH(A844)&lt;5,YEAR(A844),YEAR(A844)+1)</f>
        <v>1997</v>
      </c>
      <c r="C844" s="10"/>
      <c r="D844" s="9" t="n">
        <f aca="false">IF(ISBLANK(C844),D845+1,0)</f>
        <v>6</v>
      </c>
      <c r="E844" s="11"/>
      <c r="F844" s="9" t="n">
        <f aca="false">IF(ISBLANK(E844),F845+1,0)</f>
        <v>6</v>
      </c>
      <c r="G844" s="9" t="n">
        <f aca="false">IF(ISBLANK(E844),G843+1,0)</f>
        <v>1</v>
      </c>
      <c r="H844" s="12" t="str">
        <f aca="false">FIXED(IF(D844&lt;14,INDEX(C844:C4496,D844+1),(IF(F844=0,E844,(INDEX(E:E,ROW(E844)+F844)*G844+INDEX(E:E,ROW(E844)-G844)*F844)/(F844+G844)))),3)</f>
        <v>0.030</v>
      </c>
      <c r="I844" s="13" t="n">
        <v>130.245</v>
      </c>
      <c r="J844" s="13" t="n">
        <f aca="false">IF(I844=0,0,H844*I844)</f>
        <v>3.90735</v>
      </c>
    </row>
    <row r="845" customFormat="false" ht="12.75" hidden="false" customHeight="false" outlineLevel="0" collapsed="false">
      <c r="A845" s="8" t="n">
        <v>35298</v>
      </c>
      <c r="B845" s="9" t="n">
        <f aca="false">IF(MONTH(A845)&lt;5,YEAR(A845),YEAR(A845)+1)</f>
        <v>1997</v>
      </c>
      <c r="C845" s="10"/>
      <c r="D845" s="9" t="n">
        <f aca="false">IF(ISBLANK(C845),D846+1,0)</f>
        <v>5</v>
      </c>
      <c r="E845" s="11"/>
      <c r="F845" s="9" t="n">
        <f aca="false">IF(ISBLANK(E845),F846+1,0)</f>
        <v>5</v>
      </c>
      <c r="G845" s="9" t="n">
        <f aca="false">IF(ISBLANK(E845),G844+1,0)</f>
        <v>2</v>
      </c>
      <c r="H845" s="12" t="str">
        <f aca="false">FIXED(IF(D845&lt;14,INDEX(C845:C4497,D845+1),(IF(F845=0,E845,(INDEX(E:E,ROW(E845)+F845)*G845+INDEX(E:E,ROW(E845)-G845)*F845)/(F845+G845)))),3)</f>
        <v>0.030</v>
      </c>
      <c r="I845" s="13" t="n">
        <v>67.974</v>
      </c>
      <c r="J845" s="13" t="n">
        <f aca="false">IF(I845=0,0,H845*I845)</f>
        <v>2.03922</v>
      </c>
    </row>
    <row r="846" customFormat="false" ht="12.75" hidden="false" customHeight="false" outlineLevel="0" collapsed="false">
      <c r="A846" s="8" t="n">
        <v>35299</v>
      </c>
      <c r="B846" s="9" t="n">
        <f aca="false">IF(MONTH(A846)&lt;5,YEAR(A846),YEAR(A846)+1)</f>
        <v>1997</v>
      </c>
      <c r="C846" s="10"/>
      <c r="D846" s="9" t="n">
        <f aca="false">IF(ISBLANK(C846),D847+1,0)</f>
        <v>4</v>
      </c>
      <c r="E846" s="11"/>
      <c r="F846" s="9" t="n">
        <f aca="false">IF(ISBLANK(E846),F847+1,0)</f>
        <v>4</v>
      </c>
      <c r="G846" s="9" t="n">
        <f aca="false">IF(ISBLANK(E846),G845+1,0)</f>
        <v>3</v>
      </c>
      <c r="H846" s="12" t="str">
        <f aca="false">FIXED(IF(D846&lt;14,INDEX(C846:C4498,D846+1),(IF(F846=0,E846,(INDEX(E:E,ROW(E846)+F846)*G846+INDEX(E:E,ROW(E846)-G846)*F846)/(F846+G846)))),3)</f>
        <v>0.030</v>
      </c>
      <c r="I846" s="13" t="n">
        <v>67.122</v>
      </c>
      <c r="J846" s="13" t="n">
        <f aca="false">IF(I846=0,0,H846*I846)</f>
        <v>2.01366</v>
      </c>
    </row>
    <row r="847" customFormat="false" ht="12.75" hidden="false" customHeight="false" outlineLevel="0" collapsed="false">
      <c r="A847" s="8" t="n">
        <v>35300</v>
      </c>
      <c r="B847" s="9" t="n">
        <f aca="false">IF(MONTH(A847)&lt;5,YEAR(A847),YEAR(A847)+1)</f>
        <v>1997</v>
      </c>
      <c r="C847" s="10"/>
      <c r="D847" s="9" t="n">
        <f aca="false">IF(ISBLANK(C847),D848+1,0)</f>
        <v>3</v>
      </c>
      <c r="E847" s="11"/>
      <c r="F847" s="9" t="n">
        <f aca="false">IF(ISBLANK(E847),F848+1,0)</f>
        <v>3</v>
      </c>
      <c r="G847" s="9" t="n">
        <f aca="false">IF(ISBLANK(E847),G846+1,0)</f>
        <v>4</v>
      </c>
      <c r="H847" s="12" t="str">
        <f aca="false">FIXED(IF(D847&lt;14,INDEX(C847:C4499,D847+1),(IF(F847=0,E847,(INDEX(E:E,ROW(E847)+F847)*G847+INDEX(E:E,ROW(E847)-G847)*F847)/(F847+G847)))),3)</f>
        <v>0.030</v>
      </c>
      <c r="I847" s="13" t="n">
        <v>67.37</v>
      </c>
      <c r="J847" s="13" t="n">
        <f aca="false">IF(I847=0,0,H847*I847)</f>
        <v>2.0211</v>
      </c>
    </row>
    <row r="848" customFormat="false" ht="12.75" hidden="false" customHeight="false" outlineLevel="0" collapsed="false">
      <c r="A848" s="8" t="n">
        <v>35301</v>
      </c>
      <c r="B848" s="9" t="n">
        <f aca="false">IF(MONTH(A848)&lt;5,YEAR(A848),YEAR(A848)+1)</f>
        <v>1997</v>
      </c>
      <c r="C848" s="10"/>
      <c r="D848" s="9" t="n">
        <f aca="false">IF(ISBLANK(C848),D849+1,0)</f>
        <v>2</v>
      </c>
      <c r="E848" s="11"/>
      <c r="F848" s="9" t="n">
        <f aca="false">IF(ISBLANK(E848),F849+1,0)</f>
        <v>2</v>
      </c>
      <c r="G848" s="9" t="n">
        <f aca="false">IF(ISBLANK(E848),G847+1,0)</f>
        <v>5</v>
      </c>
      <c r="H848" s="12" t="str">
        <f aca="false">FIXED(IF(D848&lt;14,INDEX(C848:C4500,D848+1),(IF(F848=0,E848,(INDEX(E:E,ROW(E848)+F848)*G848+INDEX(E:E,ROW(E848)-G848)*F848)/(F848+G848)))),3)</f>
        <v>0.030</v>
      </c>
      <c r="I848" s="13" t="n">
        <v>0</v>
      </c>
      <c r="J848" s="13" t="n">
        <f aca="false">IF(I848=0,0,H848*I848)</f>
        <v>0</v>
      </c>
    </row>
    <row r="849" customFormat="false" ht="12.75" hidden="false" customHeight="false" outlineLevel="0" collapsed="false">
      <c r="A849" s="8" t="n">
        <v>35302</v>
      </c>
      <c r="B849" s="9" t="n">
        <f aca="false">IF(MONTH(A849)&lt;5,YEAR(A849),YEAR(A849)+1)</f>
        <v>1997</v>
      </c>
      <c r="C849" s="10"/>
      <c r="D849" s="9" t="n">
        <f aca="false">IF(ISBLANK(C849),D850+1,0)</f>
        <v>1</v>
      </c>
      <c r="E849" s="11"/>
      <c r="F849" s="9" t="n">
        <f aca="false">IF(ISBLANK(E849),F850+1,0)</f>
        <v>1</v>
      </c>
      <c r="G849" s="9" t="n">
        <f aca="false">IF(ISBLANK(E849),G848+1,0)</f>
        <v>6</v>
      </c>
      <c r="H849" s="12" t="str">
        <f aca="false">FIXED(IF(D849&lt;14,INDEX(C849:C4501,D849+1),(IF(F849=0,E849,(INDEX(E:E,ROW(E849)+F849)*G849+INDEX(E:E,ROW(E849)-G849)*F849)/(F849+G849)))),3)</f>
        <v>0.030</v>
      </c>
      <c r="I849" s="13" t="n">
        <v>15.933</v>
      </c>
      <c r="J849" s="13" t="n">
        <f aca="false">IF(I849=0,0,H849*I849)</f>
        <v>0.47799</v>
      </c>
    </row>
    <row r="850" customFormat="false" ht="12.75" hidden="false" customHeight="false" outlineLevel="0" collapsed="false">
      <c r="A850" s="8" t="n">
        <v>35303</v>
      </c>
      <c r="B850" s="9" t="n">
        <f aca="false">IF(MONTH(A850)&lt;5,YEAR(A850),YEAR(A850)+1)</f>
        <v>1997</v>
      </c>
      <c r="C850" s="10" t="n">
        <v>0.03</v>
      </c>
      <c r="D850" s="9" t="n">
        <f aca="false">IF(ISBLANK(C850),D851+1,0)</f>
        <v>0</v>
      </c>
      <c r="E850" s="11" t="n">
        <v>0.019</v>
      </c>
      <c r="F850" s="9" t="n">
        <f aca="false">IF(ISBLANK(E850),F851+1,0)</f>
        <v>0</v>
      </c>
      <c r="G850" s="9" t="n">
        <f aca="false">IF(ISBLANK(E850),G849+1,0)</f>
        <v>0</v>
      </c>
      <c r="H850" s="12" t="str">
        <f aca="false">FIXED(IF(D850&lt;14,INDEX(C850:C4502,D850+1),(IF(F850=0,E850,(INDEX(E:E,ROW(E850)+F850)*G850+INDEX(E:E,ROW(E850)-G850)*F850)/(F850+G850)))),3)</f>
        <v>0.030</v>
      </c>
      <c r="I850" s="13" t="n">
        <v>67.338</v>
      </c>
      <c r="J850" s="13" t="n">
        <f aca="false">IF(I850=0,0,H850*I850)</f>
        <v>2.02014</v>
      </c>
    </row>
    <row r="851" customFormat="false" ht="12.75" hidden="false" customHeight="false" outlineLevel="0" collapsed="false">
      <c r="A851" s="8" t="n">
        <v>35304</v>
      </c>
      <c r="B851" s="9" t="n">
        <f aca="false">IF(MONTH(A851)&lt;5,YEAR(A851),YEAR(A851)+1)</f>
        <v>1997</v>
      </c>
      <c r="C851" s="10"/>
      <c r="D851" s="9" t="n">
        <f aca="false">IF(ISBLANK(C851),D852+1,0)</f>
        <v>7</v>
      </c>
      <c r="E851" s="11" t="n">
        <v>0.07</v>
      </c>
      <c r="F851" s="9" t="n">
        <f aca="false">IF(ISBLANK(E851),F852+1,0)</f>
        <v>0</v>
      </c>
      <c r="G851" s="9" t="n">
        <f aca="false">IF(ISBLANK(E851),G850+1,0)</f>
        <v>0</v>
      </c>
      <c r="H851" s="12" t="str">
        <f aca="false">FIXED(IF(D851&lt;14,INDEX(C851:C4503,D851+1),(IF(F851=0,E851,(INDEX(E:E,ROW(E851)+F851)*G851+INDEX(E:E,ROW(E851)-G851)*F851)/(F851+G851)))),3)</f>
        <v>0.016</v>
      </c>
      <c r="I851" s="13" t="n">
        <v>66.826</v>
      </c>
      <c r="J851" s="13" t="n">
        <f aca="false">IF(I851=0,0,H851*I851)</f>
        <v>1.069216</v>
      </c>
    </row>
    <row r="852" customFormat="false" ht="12.75" hidden="false" customHeight="false" outlineLevel="0" collapsed="false">
      <c r="A852" s="8" t="n">
        <v>35305</v>
      </c>
      <c r="B852" s="9" t="n">
        <f aca="false">IF(MONTH(A852)&lt;5,YEAR(A852),YEAR(A852)+1)</f>
        <v>1997</v>
      </c>
      <c r="C852" s="10"/>
      <c r="D852" s="9" t="n">
        <f aca="false">IF(ISBLANK(C852),D853+1,0)</f>
        <v>6</v>
      </c>
      <c r="E852" s="11"/>
      <c r="F852" s="9" t="n">
        <f aca="false">IF(ISBLANK(E852),F853+1,0)</f>
        <v>6</v>
      </c>
      <c r="G852" s="9" t="n">
        <f aca="false">IF(ISBLANK(E852),G851+1,0)</f>
        <v>1</v>
      </c>
      <c r="H852" s="12" t="str">
        <f aca="false">FIXED(IF(D852&lt;14,INDEX(C852:C4504,D852+1),(IF(F852=0,E852,(INDEX(E:E,ROW(E852)+F852)*G852+INDEX(E:E,ROW(E852)-G852)*F852)/(F852+G852)))),3)</f>
        <v>0.016</v>
      </c>
      <c r="I852" s="13" t="n">
        <v>95.289</v>
      </c>
      <c r="J852" s="13" t="n">
        <f aca="false">IF(I852=0,0,H852*I852)</f>
        <v>1.524624</v>
      </c>
    </row>
    <row r="853" customFormat="false" ht="12.75" hidden="false" customHeight="false" outlineLevel="0" collapsed="false">
      <c r="A853" s="8" t="n">
        <v>35306</v>
      </c>
      <c r="B853" s="9" t="n">
        <f aca="false">IF(MONTH(A853)&lt;5,YEAR(A853),YEAR(A853)+1)</f>
        <v>1997</v>
      </c>
      <c r="C853" s="10"/>
      <c r="D853" s="9" t="n">
        <f aca="false">IF(ISBLANK(C853),D854+1,0)</f>
        <v>5</v>
      </c>
      <c r="E853" s="11"/>
      <c r="F853" s="9" t="n">
        <f aca="false">IF(ISBLANK(E853),F854+1,0)</f>
        <v>5</v>
      </c>
      <c r="G853" s="9" t="n">
        <f aca="false">IF(ISBLANK(E853),G852+1,0)</f>
        <v>2</v>
      </c>
      <c r="H853" s="12" t="str">
        <f aca="false">FIXED(IF(D853&lt;14,INDEX(C853:C4505,D853+1),(IF(F853=0,E853,(INDEX(E:E,ROW(E853)+F853)*G853+INDEX(E:E,ROW(E853)-G853)*F853)/(F853+G853)))),3)</f>
        <v>0.016</v>
      </c>
      <c r="I853" s="13" t="n">
        <v>133.385</v>
      </c>
      <c r="J853" s="13" t="n">
        <f aca="false">IF(I853=0,0,H853*I853)</f>
        <v>2.13416</v>
      </c>
    </row>
    <row r="854" customFormat="false" ht="12.75" hidden="false" customHeight="false" outlineLevel="0" collapsed="false">
      <c r="A854" s="8" t="n">
        <v>35307</v>
      </c>
      <c r="B854" s="9" t="n">
        <f aca="false">IF(MONTH(A854)&lt;5,YEAR(A854),YEAR(A854)+1)</f>
        <v>1997</v>
      </c>
      <c r="C854" s="10"/>
      <c r="D854" s="9" t="n">
        <f aca="false">IF(ISBLANK(C854),D855+1,0)</f>
        <v>4</v>
      </c>
      <c r="E854" s="11"/>
      <c r="F854" s="9" t="n">
        <f aca="false">IF(ISBLANK(E854),F855+1,0)</f>
        <v>4</v>
      </c>
      <c r="G854" s="9" t="n">
        <f aca="false">IF(ISBLANK(E854),G853+1,0)</f>
        <v>3</v>
      </c>
      <c r="H854" s="12" t="str">
        <f aca="false">FIXED(IF(D854&lt;14,INDEX(C854:C4506,D854+1),(IF(F854=0,E854,(INDEX(E:E,ROW(E854)+F854)*G854+INDEX(E:E,ROW(E854)-G854)*F854)/(F854+G854)))),3)</f>
        <v>0.016</v>
      </c>
      <c r="I854" s="13" t="n">
        <v>131.011</v>
      </c>
      <c r="J854" s="13" t="n">
        <f aca="false">IF(I854=0,0,H854*I854)</f>
        <v>2.096176</v>
      </c>
    </row>
    <row r="855" customFormat="false" ht="12.75" hidden="false" customHeight="false" outlineLevel="0" collapsed="false">
      <c r="A855" s="8" t="n">
        <v>35308</v>
      </c>
      <c r="B855" s="9" t="n">
        <f aca="false">IF(MONTH(A855)&lt;5,YEAR(A855),YEAR(A855)+1)</f>
        <v>1997</v>
      </c>
      <c r="C855" s="10"/>
      <c r="D855" s="9" t="n">
        <f aca="false">IF(ISBLANK(C855),D856+1,0)</f>
        <v>3</v>
      </c>
      <c r="E855" s="11"/>
      <c r="F855" s="9" t="n">
        <f aca="false">IF(ISBLANK(E855),F856+1,0)</f>
        <v>3</v>
      </c>
      <c r="G855" s="9" t="n">
        <f aca="false">IF(ISBLANK(E855),G854+1,0)</f>
        <v>4</v>
      </c>
      <c r="H855" s="12" t="str">
        <f aca="false">FIXED(IF(D855&lt;14,INDEX(C855:C4507,D855+1),(IF(F855=0,E855,(INDEX(E:E,ROW(E855)+F855)*G855+INDEX(E:E,ROW(E855)-G855)*F855)/(F855+G855)))),3)</f>
        <v>0.016</v>
      </c>
      <c r="I855" s="13" t="n">
        <v>128.25</v>
      </c>
      <c r="J855" s="13" t="n">
        <f aca="false">IF(I855=0,0,H855*I855)</f>
        <v>2.052</v>
      </c>
    </row>
    <row r="856" customFormat="false" ht="12.75" hidden="false" customHeight="false" outlineLevel="0" collapsed="false">
      <c r="A856" s="8" t="n">
        <v>35309</v>
      </c>
      <c r="B856" s="9" t="n">
        <f aca="false">IF(MONTH(A856)&lt;5,YEAR(A856),YEAR(A856)+1)</f>
        <v>1997</v>
      </c>
      <c r="C856" s="10"/>
      <c r="D856" s="9" t="n">
        <f aca="false">IF(ISBLANK(C856),D857+1,0)</f>
        <v>2</v>
      </c>
      <c r="E856" s="11"/>
      <c r="F856" s="9" t="n">
        <f aca="false">IF(ISBLANK(E856),F857+1,0)</f>
        <v>2</v>
      </c>
      <c r="G856" s="9" t="n">
        <f aca="false">IF(ISBLANK(E856),G855+1,0)</f>
        <v>5</v>
      </c>
      <c r="H856" s="12" t="str">
        <f aca="false">FIXED(IF(D856&lt;14,INDEX(C856:C4508,D856+1),(IF(F856=0,E856,(INDEX(E:E,ROW(E856)+F856)*G856+INDEX(E:E,ROW(E856)-G856)*F856)/(F856+G856)))),3)</f>
        <v>0.016</v>
      </c>
      <c r="I856" s="13" t="n">
        <v>57.092</v>
      </c>
      <c r="J856" s="13" t="n">
        <f aca="false">IF(I856=0,0,H856*I856)</f>
        <v>0.913472</v>
      </c>
    </row>
    <row r="857" customFormat="false" ht="12.75" hidden="false" customHeight="false" outlineLevel="0" collapsed="false">
      <c r="A857" s="8" t="n">
        <v>35310</v>
      </c>
      <c r="B857" s="9" t="n">
        <f aca="false">IF(MONTH(A857)&lt;5,YEAR(A857),YEAR(A857)+1)</f>
        <v>1997</v>
      </c>
      <c r="C857" s="10"/>
      <c r="D857" s="9" t="n">
        <f aca="false">IF(ISBLANK(C857),D858+1,0)</f>
        <v>1</v>
      </c>
      <c r="E857" s="11"/>
      <c r="F857" s="9" t="n">
        <f aca="false">IF(ISBLANK(E857),F858+1,0)</f>
        <v>1</v>
      </c>
      <c r="G857" s="9" t="n">
        <f aca="false">IF(ISBLANK(E857),G856+1,0)</f>
        <v>6</v>
      </c>
      <c r="H857" s="12" t="str">
        <f aca="false">FIXED(IF(D857&lt;14,INDEX(C857:C4509,D857+1),(IF(F857=0,E857,(INDEX(E:E,ROW(E857)+F857)*G857+INDEX(E:E,ROW(E857)-G857)*F857)/(F857+G857)))),3)</f>
        <v>0.016</v>
      </c>
      <c r="I857" s="13" t="n">
        <v>61.628</v>
      </c>
      <c r="J857" s="13" t="n">
        <f aca="false">IF(I857=0,0,H857*I857)</f>
        <v>0.986048</v>
      </c>
    </row>
    <row r="858" customFormat="false" ht="12.75" hidden="false" customHeight="false" outlineLevel="0" collapsed="false">
      <c r="A858" s="8" t="n">
        <v>35311</v>
      </c>
      <c r="B858" s="9" t="n">
        <f aca="false">IF(MONTH(A858)&lt;5,YEAR(A858),YEAR(A858)+1)</f>
        <v>1997</v>
      </c>
      <c r="C858" s="10" t="n">
        <v>0.016</v>
      </c>
      <c r="D858" s="9" t="n">
        <f aca="false">IF(ISBLANK(C858),D859+1,0)</f>
        <v>0</v>
      </c>
      <c r="E858" s="11" t="n">
        <v>0.015</v>
      </c>
      <c r="F858" s="9" t="n">
        <f aca="false">IF(ISBLANK(E858),F859+1,0)</f>
        <v>0</v>
      </c>
      <c r="G858" s="9" t="n">
        <f aca="false">IF(ISBLANK(E858),G857+1,0)</f>
        <v>0</v>
      </c>
      <c r="H858" s="12" t="str">
        <f aca="false">FIXED(IF(D858&lt;14,INDEX(C858:C4510,D858+1),(IF(F858=0,E858,(INDEX(E:E,ROW(E858)+F858)*G858+INDEX(E:E,ROW(E858)-G858)*F858)/(F858+G858)))),3)</f>
        <v>0.016</v>
      </c>
      <c r="I858" s="13" t="n">
        <v>67.323</v>
      </c>
      <c r="J858" s="13" t="n">
        <f aca="false">IF(I858=0,0,H858*I858)</f>
        <v>1.077168</v>
      </c>
    </row>
    <row r="859" customFormat="false" ht="12.75" hidden="false" customHeight="false" outlineLevel="0" collapsed="false">
      <c r="A859" s="8" t="n">
        <v>35312</v>
      </c>
      <c r="B859" s="9" t="n">
        <f aca="false">IF(MONTH(A859)&lt;5,YEAR(A859),YEAR(A859)+1)</f>
        <v>1997</v>
      </c>
      <c r="C859" s="10"/>
      <c r="D859" s="9" t="n">
        <f aca="false">IF(ISBLANK(C859),D860+1,0)</f>
        <v>5</v>
      </c>
      <c r="E859" s="11"/>
      <c r="F859" s="9" t="n">
        <f aca="false">IF(ISBLANK(E859),F860+1,0)</f>
        <v>5</v>
      </c>
      <c r="G859" s="9" t="n">
        <f aca="false">IF(ISBLANK(E859),G858+1,0)</f>
        <v>1</v>
      </c>
      <c r="H859" s="12" t="str">
        <f aca="false">FIXED(IF(D859&lt;14,INDEX(C859:C4511,D859+1),(IF(F859=0,E859,(INDEX(E:E,ROW(E859)+F859)*G859+INDEX(E:E,ROW(E859)-G859)*F859)/(F859+G859)))),3)</f>
        <v>0.021</v>
      </c>
      <c r="I859" s="13" t="n">
        <v>58.955</v>
      </c>
      <c r="J859" s="13" t="n">
        <f aca="false">IF(I859=0,0,H859*I859)</f>
        <v>1.238055</v>
      </c>
    </row>
    <row r="860" customFormat="false" ht="12.75" hidden="false" customHeight="false" outlineLevel="0" collapsed="false">
      <c r="A860" s="8" t="n">
        <v>35313</v>
      </c>
      <c r="B860" s="9" t="n">
        <f aca="false">IF(MONTH(A860)&lt;5,YEAR(A860),YEAR(A860)+1)</f>
        <v>1997</v>
      </c>
      <c r="C860" s="10"/>
      <c r="D860" s="9" t="n">
        <f aca="false">IF(ISBLANK(C860),D861+1,0)</f>
        <v>4</v>
      </c>
      <c r="E860" s="11"/>
      <c r="F860" s="9" t="n">
        <f aca="false">IF(ISBLANK(E860),F861+1,0)</f>
        <v>4</v>
      </c>
      <c r="G860" s="9" t="n">
        <f aca="false">IF(ISBLANK(E860),G859+1,0)</f>
        <v>2</v>
      </c>
      <c r="H860" s="12" t="str">
        <f aca="false">FIXED(IF(D860&lt;14,INDEX(C860:C4512,D860+1),(IF(F860=0,E860,(INDEX(E:E,ROW(E860)+F860)*G860+INDEX(E:E,ROW(E860)-G860)*F860)/(F860+G860)))),3)</f>
        <v>0.021</v>
      </c>
      <c r="I860" s="13" t="n">
        <v>81.657</v>
      </c>
      <c r="J860" s="13" t="n">
        <f aca="false">IF(I860=0,0,H860*I860)</f>
        <v>1.714797</v>
      </c>
    </row>
    <row r="861" customFormat="false" ht="12.75" hidden="false" customHeight="false" outlineLevel="0" collapsed="false">
      <c r="A861" s="8" t="n">
        <v>35314</v>
      </c>
      <c r="B861" s="9" t="n">
        <f aca="false">IF(MONTH(A861)&lt;5,YEAR(A861),YEAR(A861)+1)</f>
        <v>1997</v>
      </c>
      <c r="C861" s="10"/>
      <c r="D861" s="9" t="n">
        <f aca="false">IF(ISBLANK(C861),D862+1,0)</f>
        <v>3</v>
      </c>
      <c r="E861" s="11"/>
      <c r="F861" s="9" t="n">
        <f aca="false">IF(ISBLANK(E861),F862+1,0)</f>
        <v>3</v>
      </c>
      <c r="G861" s="9" t="n">
        <f aca="false">IF(ISBLANK(E861),G860+1,0)</f>
        <v>3</v>
      </c>
      <c r="H861" s="12" t="str">
        <f aca="false">FIXED(IF(D861&lt;14,INDEX(C861:C4513,D861+1),(IF(F861=0,E861,(INDEX(E:E,ROW(E861)+F861)*G861+INDEX(E:E,ROW(E861)-G861)*F861)/(F861+G861)))),3)</f>
        <v>0.021</v>
      </c>
      <c r="I861" s="13" t="n">
        <v>158.049</v>
      </c>
      <c r="J861" s="13" t="n">
        <f aca="false">IF(I861=0,0,H861*I861)</f>
        <v>3.319029</v>
      </c>
    </row>
    <row r="862" customFormat="false" ht="12.75" hidden="false" customHeight="false" outlineLevel="0" collapsed="false">
      <c r="A862" s="8" t="n">
        <v>35315</v>
      </c>
      <c r="B862" s="9" t="n">
        <f aca="false">IF(MONTH(A862)&lt;5,YEAR(A862),YEAR(A862)+1)</f>
        <v>1997</v>
      </c>
      <c r="C862" s="10"/>
      <c r="D862" s="9" t="n">
        <f aca="false">IF(ISBLANK(C862),D863+1,0)</f>
        <v>2</v>
      </c>
      <c r="E862" s="11"/>
      <c r="F862" s="9" t="n">
        <f aca="false">IF(ISBLANK(E862),F863+1,0)</f>
        <v>2</v>
      </c>
      <c r="G862" s="9" t="n">
        <f aca="false">IF(ISBLANK(E862),G861+1,0)</f>
        <v>4</v>
      </c>
      <c r="H862" s="12" t="str">
        <f aca="false">FIXED(IF(D862&lt;14,INDEX(C862:C4514,D862+1),(IF(F862=0,E862,(INDEX(E:E,ROW(E862)+F862)*G862+INDEX(E:E,ROW(E862)-G862)*F862)/(F862+G862)))),3)</f>
        <v>0.021</v>
      </c>
      <c r="I862" s="13" t="n">
        <v>214.724</v>
      </c>
      <c r="J862" s="13" t="n">
        <f aca="false">IF(I862=0,0,H862*I862)</f>
        <v>4.509204</v>
      </c>
    </row>
    <row r="863" customFormat="false" ht="12.75" hidden="false" customHeight="false" outlineLevel="0" collapsed="false">
      <c r="A863" s="8" t="n">
        <v>35316</v>
      </c>
      <c r="B863" s="9" t="n">
        <f aca="false">IF(MONTH(A863)&lt;5,YEAR(A863),YEAR(A863)+1)</f>
        <v>1997</v>
      </c>
      <c r="C863" s="10"/>
      <c r="D863" s="9" t="n">
        <f aca="false">IF(ISBLANK(C863),D864+1,0)</f>
        <v>1</v>
      </c>
      <c r="E863" s="11"/>
      <c r="F863" s="9" t="n">
        <f aca="false">IF(ISBLANK(E863),F864+1,0)</f>
        <v>1</v>
      </c>
      <c r="G863" s="9" t="n">
        <f aca="false">IF(ISBLANK(E863),G862+1,0)</f>
        <v>5</v>
      </c>
      <c r="H863" s="12" t="str">
        <f aca="false">FIXED(IF(D863&lt;14,INDEX(C863:C4515,D863+1),(IF(F863=0,E863,(INDEX(E:E,ROW(E863)+F863)*G863+INDEX(E:E,ROW(E863)-G863)*F863)/(F863+G863)))),3)</f>
        <v>0.021</v>
      </c>
      <c r="I863" s="13" t="n">
        <v>208.858</v>
      </c>
      <c r="J863" s="13" t="n">
        <f aca="false">IF(I863=0,0,H863*I863)</f>
        <v>4.386018</v>
      </c>
    </row>
    <row r="864" customFormat="false" ht="12.75" hidden="false" customHeight="false" outlineLevel="0" collapsed="false">
      <c r="A864" s="8" t="n">
        <v>35317</v>
      </c>
      <c r="B864" s="9" t="n">
        <f aca="false">IF(MONTH(A864)&lt;5,YEAR(A864),YEAR(A864)+1)</f>
        <v>1997</v>
      </c>
      <c r="C864" s="10" t="n">
        <v>0.021</v>
      </c>
      <c r="D864" s="9" t="n">
        <f aca="false">IF(ISBLANK(C864),D865+1,0)</f>
        <v>0</v>
      </c>
      <c r="E864" s="11" t="n">
        <v>0.015</v>
      </c>
      <c r="F864" s="9" t="n">
        <f aca="false">IF(ISBLANK(E864),F865+1,0)</f>
        <v>0</v>
      </c>
      <c r="G864" s="9" t="n">
        <f aca="false">IF(ISBLANK(E864),G863+1,0)</f>
        <v>0</v>
      </c>
      <c r="H864" s="12" t="str">
        <f aca="false">FIXED(IF(D864&lt;14,INDEX(C864:C4516,D864+1),(IF(F864=0,E864,(INDEX(E:E,ROW(E864)+F864)*G864+INDEX(E:E,ROW(E864)-G864)*F864)/(F864+G864)))),3)</f>
        <v>0.021</v>
      </c>
      <c r="I864" s="13" t="n">
        <v>244.602</v>
      </c>
      <c r="J864" s="13" t="n">
        <f aca="false">IF(I864=0,0,H864*I864)</f>
        <v>5.136642</v>
      </c>
    </row>
    <row r="865" customFormat="false" ht="12.75" hidden="false" customHeight="false" outlineLevel="0" collapsed="false">
      <c r="A865" s="8" t="n">
        <v>35318</v>
      </c>
      <c r="B865" s="9" t="n">
        <f aca="false">IF(MONTH(A865)&lt;5,YEAR(A865),YEAR(A865)+1)</f>
        <v>1997</v>
      </c>
      <c r="C865" s="10"/>
      <c r="D865" s="9" t="n">
        <f aca="false">IF(ISBLANK(C865),D866+1,0)</f>
        <v>6</v>
      </c>
      <c r="E865" s="11"/>
      <c r="F865" s="9" t="n">
        <f aca="false">IF(ISBLANK(E865),F866+1,0)</f>
        <v>6</v>
      </c>
      <c r="G865" s="9" t="n">
        <f aca="false">IF(ISBLANK(E865),G864+1,0)</f>
        <v>1</v>
      </c>
      <c r="H865" s="12" t="str">
        <f aca="false">FIXED(IF(D865&lt;14,INDEX(C865:C4517,D865+1),(IF(F865=0,E865,(INDEX(E:E,ROW(E865)+F865)*G865+INDEX(E:E,ROW(E865)-G865)*F865)/(F865+G865)))),3)</f>
        <v>0.022</v>
      </c>
      <c r="I865" s="13" t="n">
        <v>247.312</v>
      </c>
      <c r="J865" s="13" t="n">
        <f aca="false">IF(I865=0,0,H865*I865)</f>
        <v>5.440864</v>
      </c>
    </row>
    <row r="866" customFormat="false" ht="12.75" hidden="false" customHeight="false" outlineLevel="0" collapsed="false">
      <c r="A866" s="8" t="n">
        <v>35319</v>
      </c>
      <c r="B866" s="9" t="n">
        <f aca="false">IF(MONTH(A866)&lt;5,YEAR(A866),YEAR(A866)+1)</f>
        <v>1997</v>
      </c>
      <c r="C866" s="10"/>
      <c r="D866" s="9" t="n">
        <f aca="false">IF(ISBLANK(C866),D867+1,0)</f>
        <v>5</v>
      </c>
      <c r="E866" s="11"/>
      <c r="F866" s="9" t="n">
        <f aca="false">IF(ISBLANK(E866),F867+1,0)</f>
        <v>5</v>
      </c>
      <c r="G866" s="9" t="n">
        <f aca="false">IF(ISBLANK(E866),G865+1,0)</f>
        <v>2</v>
      </c>
      <c r="H866" s="12" t="str">
        <f aca="false">FIXED(IF(D866&lt;14,INDEX(C866:C4518,D866+1),(IF(F866=0,E866,(INDEX(E:E,ROW(E866)+F866)*G866+INDEX(E:E,ROW(E866)-G866)*F866)/(F866+G866)))),3)</f>
        <v>0.022</v>
      </c>
      <c r="I866" s="13" t="n">
        <v>202.979</v>
      </c>
      <c r="J866" s="13" t="n">
        <f aca="false">IF(I866=0,0,H866*I866)</f>
        <v>4.465538</v>
      </c>
    </row>
    <row r="867" customFormat="false" ht="12.75" hidden="false" customHeight="false" outlineLevel="0" collapsed="false">
      <c r="A867" s="8" t="n">
        <v>35320</v>
      </c>
      <c r="B867" s="9" t="n">
        <f aca="false">IF(MONTH(A867)&lt;5,YEAR(A867),YEAR(A867)+1)</f>
        <v>1997</v>
      </c>
      <c r="C867" s="10"/>
      <c r="D867" s="9" t="n">
        <f aca="false">IF(ISBLANK(C867),D868+1,0)</f>
        <v>4</v>
      </c>
      <c r="E867" s="11"/>
      <c r="F867" s="9" t="n">
        <f aca="false">IF(ISBLANK(E867),F868+1,0)</f>
        <v>4</v>
      </c>
      <c r="G867" s="9" t="n">
        <f aca="false">IF(ISBLANK(E867),G866+1,0)</f>
        <v>3</v>
      </c>
      <c r="H867" s="12" t="str">
        <f aca="false">FIXED(IF(D867&lt;14,INDEX(C867:C4519,D867+1),(IF(F867=0,E867,(INDEX(E:E,ROW(E867)+F867)*G867+INDEX(E:E,ROW(E867)-G867)*F867)/(F867+G867)))),3)</f>
        <v>0.022</v>
      </c>
      <c r="I867" s="13" t="n">
        <v>189.151</v>
      </c>
      <c r="J867" s="13" t="n">
        <f aca="false">IF(I867=0,0,H867*I867)</f>
        <v>4.161322</v>
      </c>
    </row>
    <row r="868" customFormat="false" ht="12.75" hidden="false" customHeight="false" outlineLevel="0" collapsed="false">
      <c r="A868" s="8" t="n">
        <v>35321</v>
      </c>
      <c r="B868" s="9" t="n">
        <f aca="false">IF(MONTH(A868)&lt;5,YEAR(A868),YEAR(A868)+1)</f>
        <v>1997</v>
      </c>
      <c r="C868" s="10"/>
      <c r="D868" s="9" t="n">
        <f aca="false">IF(ISBLANK(C868),D869+1,0)</f>
        <v>3</v>
      </c>
      <c r="E868" s="11"/>
      <c r="F868" s="9" t="n">
        <f aca="false">IF(ISBLANK(E868),F869+1,0)</f>
        <v>3</v>
      </c>
      <c r="G868" s="9" t="n">
        <f aca="false">IF(ISBLANK(E868),G867+1,0)</f>
        <v>4</v>
      </c>
      <c r="H868" s="12" t="str">
        <f aca="false">FIXED(IF(D868&lt;14,INDEX(C868:C4520,D868+1),(IF(F868=0,E868,(INDEX(E:E,ROW(E868)+F868)*G868+INDEX(E:E,ROW(E868)-G868)*F868)/(F868+G868)))),3)</f>
        <v>0.022</v>
      </c>
      <c r="I868" s="13" t="n">
        <v>128.872</v>
      </c>
      <c r="J868" s="13" t="n">
        <f aca="false">IF(I868=0,0,H868*I868)</f>
        <v>2.835184</v>
      </c>
    </row>
    <row r="869" customFormat="false" ht="12.75" hidden="false" customHeight="false" outlineLevel="0" collapsed="false">
      <c r="A869" s="8" t="n">
        <v>35322</v>
      </c>
      <c r="B869" s="9" t="n">
        <f aca="false">IF(MONTH(A869)&lt;5,YEAR(A869),YEAR(A869)+1)</f>
        <v>1997</v>
      </c>
      <c r="C869" s="10"/>
      <c r="D869" s="9" t="n">
        <f aca="false">IF(ISBLANK(C869),D870+1,0)</f>
        <v>2</v>
      </c>
      <c r="E869" s="11"/>
      <c r="F869" s="9" t="n">
        <f aca="false">IF(ISBLANK(E869),F870+1,0)</f>
        <v>2</v>
      </c>
      <c r="G869" s="9" t="n">
        <f aca="false">IF(ISBLANK(E869),G868+1,0)</f>
        <v>5</v>
      </c>
      <c r="H869" s="12" t="str">
        <f aca="false">FIXED(IF(D869&lt;14,INDEX(C869:C4521,D869+1),(IF(F869=0,E869,(INDEX(E:E,ROW(E869)+F869)*G869+INDEX(E:E,ROW(E869)-G869)*F869)/(F869+G869)))),3)</f>
        <v>0.022</v>
      </c>
      <c r="I869" s="13" t="n">
        <v>129.477</v>
      </c>
      <c r="J869" s="13" t="n">
        <f aca="false">IF(I869=0,0,H869*I869)</f>
        <v>2.848494</v>
      </c>
    </row>
    <row r="870" customFormat="false" ht="12.75" hidden="false" customHeight="false" outlineLevel="0" collapsed="false">
      <c r="A870" s="8" t="n">
        <v>35323</v>
      </c>
      <c r="B870" s="9" t="n">
        <f aca="false">IF(MONTH(A870)&lt;5,YEAR(A870),YEAR(A870)+1)</f>
        <v>1997</v>
      </c>
      <c r="C870" s="10"/>
      <c r="D870" s="9" t="n">
        <f aca="false">IF(ISBLANK(C870),D871+1,0)</f>
        <v>1</v>
      </c>
      <c r="E870" s="11"/>
      <c r="F870" s="9" t="n">
        <f aca="false">IF(ISBLANK(E870),F871+1,0)</f>
        <v>1</v>
      </c>
      <c r="G870" s="9" t="n">
        <f aca="false">IF(ISBLANK(E870),G869+1,0)</f>
        <v>6</v>
      </c>
      <c r="H870" s="12" t="str">
        <f aca="false">FIXED(IF(D870&lt;14,INDEX(C870:C4522,D870+1),(IF(F870=0,E870,(INDEX(E:E,ROW(E870)+F870)*G870+INDEX(E:E,ROW(E870)-G870)*F870)/(F870+G870)))),3)</f>
        <v>0.022</v>
      </c>
      <c r="I870" s="13" t="n">
        <v>152.913</v>
      </c>
      <c r="J870" s="13" t="n">
        <f aca="false">IF(I870=0,0,H870*I870)</f>
        <v>3.364086</v>
      </c>
    </row>
    <row r="871" customFormat="false" ht="12.75" hidden="false" customHeight="false" outlineLevel="0" collapsed="false">
      <c r="A871" s="8" t="n">
        <v>35324</v>
      </c>
      <c r="B871" s="9" t="n">
        <f aca="false">IF(MONTH(A871)&lt;5,YEAR(A871),YEAR(A871)+1)</f>
        <v>1997</v>
      </c>
      <c r="C871" s="10" t="n">
        <v>0.022</v>
      </c>
      <c r="D871" s="9" t="n">
        <f aca="false">IF(ISBLANK(C871),D872+1,0)</f>
        <v>0</v>
      </c>
      <c r="E871" s="11" t="n">
        <v>0.022</v>
      </c>
      <c r="F871" s="9" t="n">
        <f aca="false">IF(ISBLANK(E871),F872+1,0)</f>
        <v>0</v>
      </c>
      <c r="G871" s="9" t="n">
        <f aca="false">IF(ISBLANK(E871),G870+1,0)</f>
        <v>0</v>
      </c>
      <c r="H871" s="12" t="str">
        <f aca="false">FIXED(IF(D871&lt;14,INDEX(C871:C4523,D871+1),(IF(F871=0,E871,(INDEX(E:E,ROW(E871)+F871)*G871+INDEX(E:E,ROW(E871)-G871)*F871)/(F871+G871)))),3)</f>
        <v>0.022</v>
      </c>
      <c r="I871" s="13" t="n">
        <v>221.819</v>
      </c>
      <c r="J871" s="13" t="n">
        <f aca="false">IF(I871=0,0,H871*I871)</f>
        <v>4.880018</v>
      </c>
    </row>
    <row r="872" customFormat="false" ht="12.75" hidden="false" customHeight="false" outlineLevel="0" collapsed="false">
      <c r="A872" s="8" t="n">
        <v>35325</v>
      </c>
      <c r="B872" s="9" t="n">
        <f aca="false">IF(MONTH(A872)&lt;5,YEAR(A872),YEAR(A872)+1)</f>
        <v>1997</v>
      </c>
      <c r="C872" s="10"/>
      <c r="D872" s="9" t="n">
        <f aca="false">IF(ISBLANK(C872),D873+1,0)</f>
        <v>6</v>
      </c>
      <c r="E872" s="11"/>
      <c r="F872" s="9" t="n">
        <f aca="false">IF(ISBLANK(E872),F873+1,0)</f>
        <v>6</v>
      </c>
      <c r="G872" s="9" t="n">
        <f aca="false">IF(ISBLANK(E872),G871+1,0)</f>
        <v>1</v>
      </c>
      <c r="H872" s="12" t="str">
        <f aca="false">FIXED(IF(D872&lt;14,INDEX(C872:C4524,D872+1),(IF(F872=0,E872,(INDEX(E:E,ROW(E872)+F872)*G872+INDEX(E:E,ROW(E872)-G872)*F872)/(F872+G872)))),3)</f>
        <v>0.014</v>
      </c>
      <c r="I872" s="13" t="n">
        <v>266.374</v>
      </c>
      <c r="J872" s="13" t="n">
        <f aca="false">IF(I872=0,0,H872*I872)</f>
        <v>3.729236</v>
      </c>
    </row>
    <row r="873" customFormat="false" ht="12.75" hidden="false" customHeight="false" outlineLevel="0" collapsed="false">
      <c r="A873" s="8" t="n">
        <v>35326</v>
      </c>
      <c r="B873" s="9" t="n">
        <f aca="false">IF(MONTH(A873)&lt;5,YEAR(A873),YEAR(A873)+1)</f>
        <v>1997</v>
      </c>
      <c r="C873" s="10"/>
      <c r="D873" s="9" t="n">
        <f aca="false">IF(ISBLANK(C873),D874+1,0)</f>
        <v>5</v>
      </c>
      <c r="E873" s="11"/>
      <c r="F873" s="9" t="n">
        <f aca="false">IF(ISBLANK(E873),F874+1,0)</f>
        <v>5</v>
      </c>
      <c r="G873" s="9" t="n">
        <f aca="false">IF(ISBLANK(E873),G872+1,0)</f>
        <v>2</v>
      </c>
      <c r="H873" s="12" t="str">
        <f aca="false">FIXED(IF(D873&lt;14,INDEX(C873:C4525,D873+1),(IF(F873=0,E873,(INDEX(E:E,ROW(E873)+F873)*G873+INDEX(E:E,ROW(E873)-G873)*F873)/(F873+G873)))),3)</f>
        <v>0.014</v>
      </c>
      <c r="I873" s="13" t="n">
        <v>274.275</v>
      </c>
      <c r="J873" s="13" t="n">
        <f aca="false">IF(I873=0,0,H873*I873)</f>
        <v>3.83985</v>
      </c>
    </row>
    <row r="874" customFormat="false" ht="12.75" hidden="false" customHeight="false" outlineLevel="0" collapsed="false">
      <c r="A874" s="8" t="n">
        <v>35327</v>
      </c>
      <c r="B874" s="9" t="n">
        <f aca="false">IF(MONTH(A874)&lt;5,YEAR(A874),YEAR(A874)+1)</f>
        <v>1997</v>
      </c>
      <c r="C874" s="10"/>
      <c r="D874" s="9" t="n">
        <f aca="false">IF(ISBLANK(C874),D875+1,0)</f>
        <v>4</v>
      </c>
      <c r="E874" s="11"/>
      <c r="F874" s="9" t="n">
        <f aca="false">IF(ISBLANK(E874),F875+1,0)</f>
        <v>4</v>
      </c>
      <c r="G874" s="9" t="n">
        <f aca="false">IF(ISBLANK(E874),G873+1,0)</f>
        <v>3</v>
      </c>
      <c r="H874" s="12" t="str">
        <f aca="false">FIXED(IF(D874&lt;14,INDEX(C874:C4526,D874+1),(IF(F874=0,E874,(INDEX(E:E,ROW(E874)+F874)*G874+INDEX(E:E,ROW(E874)-G874)*F874)/(F874+G874)))),3)</f>
        <v>0.014</v>
      </c>
      <c r="I874" s="13" t="n">
        <v>275.422</v>
      </c>
      <c r="J874" s="13" t="n">
        <f aca="false">IF(I874=0,0,H874*I874)</f>
        <v>3.855908</v>
      </c>
    </row>
    <row r="875" customFormat="false" ht="12.75" hidden="false" customHeight="false" outlineLevel="0" collapsed="false">
      <c r="A875" s="8" t="n">
        <v>35328</v>
      </c>
      <c r="B875" s="9" t="n">
        <f aca="false">IF(MONTH(A875)&lt;5,YEAR(A875),YEAR(A875)+1)</f>
        <v>1997</v>
      </c>
      <c r="C875" s="10"/>
      <c r="D875" s="9" t="n">
        <f aca="false">IF(ISBLANK(C875),D876+1,0)</f>
        <v>3</v>
      </c>
      <c r="E875" s="11"/>
      <c r="F875" s="9" t="n">
        <f aca="false">IF(ISBLANK(E875),F876+1,0)</f>
        <v>3</v>
      </c>
      <c r="G875" s="9" t="n">
        <f aca="false">IF(ISBLANK(E875),G874+1,0)</f>
        <v>4</v>
      </c>
      <c r="H875" s="12" t="str">
        <f aca="false">FIXED(IF(D875&lt;14,INDEX(C875:C4527,D875+1),(IF(F875=0,E875,(INDEX(E:E,ROW(E875)+F875)*G875+INDEX(E:E,ROW(E875)-G875)*F875)/(F875+G875)))),3)</f>
        <v>0.014</v>
      </c>
      <c r="I875" s="13" t="n">
        <v>273.431</v>
      </c>
      <c r="J875" s="13" t="n">
        <f aca="false">IF(I875=0,0,H875*I875)</f>
        <v>3.828034</v>
      </c>
    </row>
    <row r="876" customFormat="false" ht="12.75" hidden="false" customHeight="false" outlineLevel="0" collapsed="false">
      <c r="A876" s="8" t="n">
        <v>35329</v>
      </c>
      <c r="B876" s="9" t="n">
        <f aca="false">IF(MONTH(A876)&lt;5,YEAR(A876),YEAR(A876)+1)</f>
        <v>1997</v>
      </c>
      <c r="C876" s="10"/>
      <c r="D876" s="9" t="n">
        <f aca="false">IF(ISBLANK(C876),D877+1,0)</f>
        <v>2</v>
      </c>
      <c r="E876" s="11"/>
      <c r="F876" s="9" t="n">
        <f aca="false">IF(ISBLANK(E876),F877+1,0)</f>
        <v>2</v>
      </c>
      <c r="G876" s="9" t="n">
        <f aca="false">IF(ISBLANK(E876),G875+1,0)</f>
        <v>5</v>
      </c>
      <c r="H876" s="12" t="str">
        <f aca="false">FIXED(IF(D876&lt;14,INDEX(C876:C4528,D876+1),(IF(F876=0,E876,(INDEX(E:E,ROW(E876)+F876)*G876+INDEX(E:E,ROW(E876)-G876)*F876)/(F876+G876)))),3)</f>
        <v>0.014</v>
      </c>
      <c r="I876" s="13" t="n">
        <v>270.467</v>
      </c>
      <c r="J876" s="13" t="n">
        <f aca="false">IF(I876=0,0,H876*I876)</f>
        <v>3.786538</v>
      </c>
    </row>
    <row r="877" customFormat="false" ht="12.75" hidden="false" customHeight="false" outlineLevel="0" collapsed="false">
      <c r="A877" s="8" t="n">
        <v>35330</v>
      </c>
      <c r="B877" s="9" t="n">
        <f aca="false">IF(MONTH(A877)&lt;5,YEAR(A877),YEAR(A877)+1)</f>
        <v>1997</v>
      </c>
      <c r="C877" s="10"/>
      <c r="D877" s="9" t="n">
        <f aca="false">IF(ISBLANK(C877),D878+1,0)</f>
        <v>1</v>
      </c>
      <c r="E877" s="11"/>
      <c r="F877" s="9" t="n">
        <f aca="false">IF(ISBLANK(E877),F878+1,0)</f>
        <v>1</v>
      </c>
      <c r="G877" s="9" t="n">
        <f aca="false">IF(ISBLANK(E877),G876+1,0)</f>
        <v>6</v>
      </c>
      <c r="H877" s="12" t="str">
        <f aca="false">FIXED(IF(D877&lt;14,INDEX(C877:C4529,D877+1),(IF(F877=0,E877,(INDEX(E:E,ROW(E877)+F877)*G877+INDEX(E:E,ROW(E877)-G877)*F877)/(F877+G877)))),3)</f>
        <v>0.014</v>
      </c>
      <c r="I877" s="13" t="n">
        <v>266.462</v>
      </c>
      <c r="J877" s="13" t="n">
        <f aca="false">IF(I877=0,0,H877*I877)</f>
        <v>3.730468</v>
      </c>
    </row>
    <row r="878" customFormat="false" ht="12.75" hidden="false" customHeight="false" outlineLevel="0" collapsed="false">
      <c r="A878" s="8" t="n">
        <v>35331</v>
      </c>
      <c r="B878" s="9" t="n">
        <f aca="false">IF(MONTH(A878)&lt;5,YEAR(A878),YEAR(A878)+1)</f>
        <v>1997</v>
      </c>
      <c r="C878" s="10" t="n">
        <v>0.014</v>
      </c>
      <c r="D878" s="9" t="n">
        <f aca="false">IF(ISBLANK(C878),D879+1,0)</f>
        <v>0</v>
      </c>
      <c r="E878" s="11" t="n">
        <v>0.017</v>
      </c>
      <c r="F878" s="9" t="n">
        <f aca="false">IF(ISBLANK(E878),F879+1,0)</f>
        <v>0</v>
      </c>
      <c r="G878" s="9" t="n">
        <f aca="false">IF(ISBLANK(E878),G877+1,0)</f>
        <v>0</v>
      </c>
      <c r="H878" s="12" t="str">
        <f aca="false">FIXED(IF(D878&lt;14,INDEX(C878:C4530,D878+1),(IF(F878=0,E878,(INDEX(E:E,ROW(E878)+F878)*G878+INDEX(E:E,ROW(E878)-G878)*F878)/(F878+G878)))),3)</f>
        <v>0.014</v>
      </c>
      <c r="I878" s="13" t="n">
        <v>249.617</v>
      </c>
      <c r="J878" s="13" t="n">
        <f aca="false">IF(I878=0,0,H878*I878)</f>
        <v>3.494638</v>
      </c>
    </row>
    <row r="879" customFormat="false" ht="12.75" hidden="false" customHeight="false" outlineLevel="0" collapsed="false">
      <c r="A879" s="8" t="n">
        <v>35332</v>
      </c>
      <c r="B879" s="9" t="n">
        <f aca="false">IF(MONTH(A879)&lt;5,YEAR(A879),YEAR(A879)+1)</f>
        <v>1997</v>
      </c>
      <c r="C879" s="10"/>
      <c r="D879" s="9" t="n">
        <f aca="false">IF(ISBLANK(C879),D880+1,0)</f>
        <v>6</v>
      </c>
      <c r="E879" s="11"/>
      <c r="F879" s="9" t="n">
        <f aca="false">IF(ISBLANK(E879),F880+1,0)</f>
        <v>6</v>
      </c>
      <c r="G879" s="9" t="n">
        <f aca="false">IF(ISBLANK(E879),G878+1,0)</f>
        <v>1</v>
      </c>
      <c r="H879" s="12" t="str">
        <f aca="false">FIXED(IF(D879&lt;14,INDEX(C879:C4531,D879+1),(IF(F879=0,E879,(INDEX(E:E,ROW(E879)+F879)*G879+INDEX(E:E,ROW(E879)-G879)*F879)/(F879+G879)))),3)</f>
        <v>0.016</v>
      </c>
      <c r="I879" s="13" t="n">
        <v>242.935</v>
      </c>
      <c r="J879" s="13" t="n">
        <f aca="false">IF(I879=0,0,H879*I879)</f>
        <v>3.88696</v>
      </c>
    </row>
    <row r="880" customFormat="false" ht="12.75" hidden="false" customHeight="false" outlineLevel="0" collapsed="false">
      <c r="A880" s="8" t="n">
        <v>35333</v>
      </c>
      <c r="B880" s="9" t="n">
        <f aca="false">IF(MONTH(A880)&lt;5,YEAR(A880),YEAR(A880)+1)</f>
        <v>1997</v>
      </c>
      <c r="C880" s="10"/>
      <c r="D880" s="9" t="n">
        <f aca="false">IF(ISBLANK(C880),D881+1,0)</f>
        <v>5</v>
      </c>
      <c r="E880" s="11"/>
      <c r="F880" s="9" t="n">
        <f aca="false">IF(ISBLANK(E880),F881+1,0)</f>
        <v>5</v>
      </c>
      <c r="G880" s="9" t="n">
        <f aca="false">IF(ISBLANK(E880),G879+1,0)</f>
        <v>2</v>
      </c>
      <c r="H880" s="12" t="str">
        <f aca="false">FIXED(IF(D880&lt;14,INDEX(C880:C4532,D880+1),(IF(F880=0,E880,(INDEX(E:E,ROW(E880)+F880)*G880+INDEX(E:E,ROW(E880)-G880)*F880)/(F880+G880)))),3)</f>
        <v>0.016</v>
      </c>
      <c r="I880" s="13" t="n">
        <v>295.575</v>
      </c>
      <c r="J880" s="13" t="n">
        <f aca="false">IF(I880=0,0,H880*I880)</f>
        <v>4.7292</v>
      </c>
    </row>
    <row r="881" customFormat="false" ht="12.75" hidden="false" customHeight="false" outlineLevel="0" collapsed="false">
      <c r="A881" s="8" t="n">
        <v>35334</v>
      </c>
      <c r="B881" s="9" t="n">
        <f aca="false">IF(MONTH(A881)&lt;5,YEAR(A881),YEAR(A881)+1)</f>
        <v>1997</v>
      </c>
      <c r="C881" s="10"/>
      <c r="D881" s="9" t="n">
        <f aca="false">IF(ISBLANK(C881),D882+1,0)</f>
        <v>4</v>
      </c>
      <c r="E881" s="11"/>
      <c r="F881" s="9" t="n">
        <f aca="false">IF(ISBLANK(E881),F882+1,0)</f>
        <v>4</v>
      </c>
      <c r="G881" s="9" t="n">
        <f aca="false">IF(ISBLANK(E881),G880+1,0)</f>
        <v>3</v>
      </c>
      <c r="H881" s="12" t="str">
        <f aca="false">FIXED(IF(D881&lt;14,INDEX(C881:C4533,D881+1),(IF(F881=0,E881,(INDEX(E:E,ROW(E881)+F881)*G881+INDEX(E:E,ROW(E881)-G881)*F881)/(F881+G881)))),3)</f>
        <v>0.016</v>
      </c>
      <c r="I881" s="13" t="n">
        <v>354.455</v>
      </c>
      <c r="J881" s="13" t="n">
        <f aca="false">IF(I881=0,0,H881*I881)</f>
        <v>5.67128</v>
      </c>
    </row>
    <row r="882" customFormat="false" ht="12.75" hidden="false" customHeight="false" outlineLevel="0" collapsed="false">
      <c r="A882" s="8" t="n">
        <v>35335</v>
      </c>
      <c r="B882" s="9" t="n">
        <f aca="false">IF(MONTH(A882)&lt;5,YEAR(A882),YEAR(A882)+1)</f>
        <v>1997</v>
      </c>
      <c r="C882" s="10"/>
      <c r="D882" s="9" t="n">
        <f aca="false">IF(ISBLANK(C882),D883+1,0)</f>
        <v>3</v>
      </c>
      <c r="E882" s="11"/>
      <c r="F882" s="9" t="n">
        <f aca="false">IF(ISBLANK(E882),F883+1,0)</f>
        <v>3</v>
      </c>
      <c r="G882" s="9" t="n">
        <f aca="false">IF(ISBLANK(E882),G881+1,0)</f>
        <v>4</v>
      </c>
      <c r="H882" s="12" t="str">
        <f aca="false">FIXED(IF(D882&lt;14,INDEX(C882:C4534,D882+1),(IF(F882=0,E882,(INDEX(E:E,ROW(E882)+F882)*G882+INDEX(E:E,ROW(E882)-G882)*F882)/(F882+G882)))),3)</f>
        <v>0.016</v>
      </c>
      <c r="I882" s="13" t="n">
        <v>350.746</v>
      </c>
      <c r="J882" s="13" t="n">
        <f aca="false">IF(I882=0,0,H882*I882)</f>
        <v>5.611936</v>
      </c>
    </row>
    <row r="883" customFormat="false" ht="12.75" hidden="false" customHeight="false" outlineLevel="0" collapsed="false">
      <c r="A883" s="8" t="n">
        <v>35336</v>
      </c>
      <c r="B883" s="9" t="n">
        <f aca="false">IF(MONTH(A883)&lt;5,YEAR(A883),YEAR(A883)+1)</f>
        <v>1997</v>
      </c>
      <c r="C883" s="10"/>
      <c r="D883" s="9" t="n">
        <f aca="false">IF(ISBLANK(C883),D884+1,0)</f>
        <v>2</v>
      </c>
      <c r="E883" s="11"/>
      <c r="F883" s="9" t="n">
        <f aca="false">IF(ISBLANK(E883),F884+1,0)</f>
        <v>2</v>
      </c>
      <c r="G883" s="9" t="n">
        <f aca="false">IF(ISBLANK(E883),G882+1,0)</f>
        <v>5</v>
      </c>
      <c r="H883" s="12" t="str">
        <f aca="false">FIXED(IF(D883&lt;14,INDEX(C883:C4535,D883+1),(IF(F883=0,E883,(INDEX(E:E,ROW(E883)+F883)*G883+INDEX(E:E,ROW(E883)-G883)*F883)/(F883+G883)))),3)</f>
        <v>0.016</v>
      </c>
      <c r="I883" s="13" t="n">
        <v>270.473</v>
      </c>
      <c r="J883" s="13" t="n">
        <f aca="false">IF(I883=0,0,H883*I883)</f>
        <v>4.327568</v>
      </c>
    </row>
    <row r="884" customFormat="false" ht="12.75" hidden="false" customHeight="false" outlineLevel="0" collapsed="false">
      <c r="A884" s="8" t="n">
        <v>35337</v>
      </c>
      <c r="B884" s="9" t="n">
        <f aca="false">IF(MONTH(A884)&lt;5,YEAR(A884),YEAR(A884)+1)</f>
        <v>1997</v>
      </c>
      <c r="C884" s="10"/>
      <c r="D884" s="9" t="n">
        <f aca="false">IF(ISBLANK(C884),D885+1,0)</f>
        <v>1</v>
      </c>
      <c r="E884" s="11"/>
      <c r="F884" s="9" t="n">
        <f aca="false">IF(ISBLANK(E884),F885+1,0)</f>
        <v>1</v>
      </c>
      <c r="G884" s="9" t="n">
        <f aca="false">IF(ISBLANK(E884),G883+1,0)</f>
        <v>6</v>
      </c>
      <c r="H884" s="12" t="str">
        <f aca="false">FIXED(IF(D884&lt;14,INDEX(C884:C4536,D884+1),(IF(F884=0,E884,(INDEX(E:E,ROW(E884)+F884)*G884+INDEX(E:E,ROW(E884)-G884)*F884)/(F884+G884)))),3)</f>
        <v>0.016</v>
      </c>
      <c r="I884" s="13" t="n">
        <v>196.401</v>
      </c>
      <c r="J884" s="13" t="n">
        <f aca="false">IF(I884=0,0,H884*I884)</f>
        <v>3.142416</v>
      </c>
    </row>
    <row r="885" customFormat="false" ht="12.75" hidden="false" customHeight="false" outlineLevel="0" collapsed="false">
      <c r="A885" s="8" t="n">
        <v>35338</v>
      </c>
      <c r="B885" s="9" t="n">
        <f aca="false">IF(MONTH(A885)&lt;5,YEAR(A885),YEAR(A885)+1)</f>
        <v>1997</v>
      </c>
      <c r="C885" s="10" t="n">
        <v>0.016</v>
      </c>
      <c r="D885" s="9" t="n">
        <f aca="false">IF(ISBLANK(C885),D886+1,0)</f>
        <v>0</v>
      </c>
      <c r="E885" s="11" t="n">
        <v>0.016</v>
      </c>
      <c r="F885" s="9" t="n">
        <f aca="false">IF(ISBLANK(E885),F886+1,0)</f>
        <v>0</v>
      </c>
      <c r="G885" s="9" t="n">
        <f aca="false">IF(ISBLANK(E885),G884+1,0)</f>
        <v>0</v>
      </c>
      <c r="H885" s="12" t="str">
        <f aca="false">FIXED(IF(D885&lt;14,INDEX(C885:C4537,D885+1),(IF(F885=0,E885,(INDEX(E:E,ROW(E885)+F885)*G885+INDEX(E:E,ROW(E885)-G885)*F885)/(F885+G885)))),3)</f>
        <v>0.016</v>
      </c>
      <c r="I885" s="13" t="n">
        <v>190.455</v>
      </c>
      <c r="J885" s="13" t="n">
        <f aca="false">IF(I885=0,0,H885*I885)</f>
        <v>3.04728</v>
      </c>
    </row>
    <row r="886" customFormat="false" ht="12.75" hidden="false" customHeight="false" outlineLevel="0" collapsed="false">
      <c r="A886" s="8" t="n">
        <v>35339</v>
      </c>
      <c r="B886" s="9" t="n">
        <f aca="false">IF(MONTH(A886)&lt;5,YEAR(A886),YEAR(A886)+1)</f>
        <v>1997</v>
      </c>
      <c r="C886" s="10"/>
      <c r="D886" s="9" t="n">
        <f aca="false">IF(ISBLANK(C886),D887+1,0)</f>
        <v>6</v>
      </c>
      <c r="E886" s="11"/>
      <c r="F886" s="9" t="n">
        <f aca="false">IF(ISBLANK(E886),F887+1,0)</f>
        <v>6</v>
      </c>
      <c r="G886" s="9" t="n">
        <f aca="false">IF(ISBLANK(E886),G885+1,0)</f>
        <v>1</v>
      </c>
      <c r="H886" s="12" t="str">
        <f aca="false">FIXED(IF(D886&lt;14,INDEX(C886:C4538,D886+1),(IF(F886=0,E886,(INDEX(E:E,ROW(E886)+F886)*G886+INDEX(E:E,ROW(E886)-G886)*F886)/(F886+G886)))),3)</f>
        <v>0.017</v>
      </c>
      <c r="I886" s="13" t="n">
        <v>130.903</v>
      </c>
      <c r="J886" s="13" t="n">
        <f aca="false">IF(I886=0,0,H886*I886)</f>
        <v>2.225351</v>
      </c>
    </row>
    <row r="887" customFormat="false" ht="12.75" hidden="false" customHeight="false" outlineLevel="0" collapsed="false">
      <c r="A887" s="8" t="n">
        <v>35340</v>
      </c>
      <c r="B887" s="9" t="n">
        <f aca="false">IF(MONTH(A887)&lt;5,YEAR(A887),YEAR(A887)+1)</f>
        <v>1997</v>
      </c>
      <c r="C887" s="10"/>
      <c r="D887" s="9" t="n">
        <f aca="false">IF(ISBLANK(C887),D888+1,0)</f>
        <v>5</v>
      </c>
      <c r="E887" s="11"/>
      <c r="F887" s="9" t="n">
        <f aca="false">IF(ISBLANK(E887),F888+1,0)</f>
        <v>5</v>
      </c>
      <c r="G887" s="9" t="n">
        <f aca="false">IF(ISBLANK(E887),G886+1,0)</f>
        <v>2</v>
      </c>
      <c r="H887" s="12" t="str">
        <f aca="false">FIXED(IF(D887&lt;14,INDEX(C887:C4539,D887+1),(IF(F887=0,E887,(INDEX(E:E,ROW(E887)+F887)*G887+INDEX(E:E,ROW(E887)-G887)*F887)/(F887+G887)))),3)</f>
        <v>0.017</v>
      </c>
      <c r="I887" s="13" t="n">
        <v>127.148</v>
      </c>
      <c r="J887" s="13" t="n">
        <f aca="false">IF(I887=0,0,H887*I887)</f>
        <v>2.161516</v>
      </c>
    </row>
    <row r="888" customFormat="false" ht="12.75" hidden="false" customHeight="false" outlineLevel="0" collapsed="false">
      <c r="A888" s="8" t="n">
        <v>35341</v>
      </c>
      <c r="B888" s="9" t="n">
        <f aca="false">IF(MONTH(A888)&lt;5,YEAR(A888),YEAR(A888)+1)</f>
        <v>1997</v>
      </c>
      <c r="C888" s="10"/>
      <c r="D888" s="9" t="n">
        <f aca="false">IF(ISBLANK(C888),D889+1,0)</f>
        <v>4</v>
      </c>
      <c r="E888" s="11"/>
      <c r="F888" s="9" t="n">
        <f aca="false">IF(ISBLANK(E888),F889+1,0)</f>
        <v>4</v>
      </c>
      <c r="G888" s="9" t="n">
        <f aca="false">IF(ISBLANK(E888),G887+1,0)</f>
        <v>3</v>
      </c>
      <c r="H888" s="12" t="str">
        <f aca="false">FIXED(IF(D888&lt;14,INDEX(C888:C4540,D888+1),(IF(F888=0,E888,(INDEX(E:E,ROW(E888)+F888)*G888+INDEX(E:E,ROW(E888)-G888)*F888)/(F888+G888)))),3)</f>
        <v>0.017</v>
      </c>
      <c r="I888" s="13" t="n">
        <v>144.83</v>
      </c>
      <c r="J888" s="13" t="n">
        <f aca="false">IF(I888=0,0,H888*I888)</f>
        <v>2.46211</v>
      </c>
    </row>
    <row r="889" customFormat="false" ht="12.75" hidden="false" customHeight="false" outlineLevel="0" collapsed="false">
      <c r="A889" s="8" t="n">
        <v>35342</v>
      </c>
      <c r="B889" s="9" t="n">
        <f aca="false">IF(MONTH(A889)&lt;5,YEAR(A889),YEAR(A889)+1)</f>
        <v>1997</v>
      </c>
      <c r="C889" s="10"/>
      <c r="D889" s="9" t="n">
        <f aca="false">IF(ISBLANK(C889),D890+1,0)</f>
        <v>3</v>
      </c>
      <c r="E889" s="11"/>
      <c r="F889" s="9" t="n">
        <f aca="false">IF(ISBLANK(E889),F890+1,0)</f>
        <v>3</v>
      </c>
      <c r="G889" s="9" t="n">
        <f aca="false">IF(ISBLANK(E889),G888+1,0)</f>
        <v>4</v>
      </c>
      <c r="H889" s="12" t="str">
        <f aca="false">FIXED(IF(D889&lt;14,INDEX(C889:C4541,D889+1),(IF(F889=0,E889,(INDEX(E:E,ROW(E889)+F889)*G889+INDEX(E:E,ROW(E889)-G889)*F889)/(F889+G889)))),3)</f>
        <v>0.017</v>
      </c>
      <c r="I889" s="13" t="n">
        <v>158.324</v>
      </c>
      <c r="J889" s="13" t="n">
        <f aca="false">IF(I889=0,0,H889*I889)</f>
        <v>2.691508</v>
      </c>
    </row>
    <row r="890" customFormat="false" ht="12.75" hidden="false" customHeight="false" outlineLevel="0" collapsed="false">
      <c r="A890" s="8" t="n">
        <v>35343</v>
      </c>
      <c r="B890" s="9" t="n">
        <f aca="false">IF(MONTH(A890)&lt;5,YEAR(A890),YEAR(A890)+1)</f>
        <v>1997</v>
      </c>
      <c r="C890" s="10"/>
      <c r="D890" s="9" t="n">
        <f aca="false">IF(ISBLANK(C890),D891+1,0)</f>
        <v>2</v>
      </c>
      <c r="E890" s="11"/>
      <c r="F890" s="9" t="n">
        <f aca="false">IF(ISBLANK(E890),F891+1,0)</f>
        <v>2</v>
      </c>
      <c r="G890" s="9" t="n">
        <f aca="false">IF(ISBLANK(E890),G889+1,0)</f>
        <v>5</v>
      </c>
      <c r="H890" s="12" t="str">
        <f aca="false">FIXED(IF(D890&lt;14,INDEX(C890:C4542,D890+1),(IF(F890=0,E890,(INDEX(E:E,ROW(E890)+F890)*G890+INDEX(E:E,ROW(E890)-G890)*F890)/(F890+G890)))),3)</f>
        <v>0.017</v>
      </c>
      <c r="I890" s="13" t="n">
        <v>182.524</v>
      </c>
      <c r="J890" s="13" t="n">
        <f aca="false">IF(I890=0,0,H890*I890)</f>
        <v>3.102908</v>
      </c>
    </row>
    <row r="891" customFormat="false" ht="12.75" hidden="false" customHeight="false" outlineLevel="0" collapsed="false">
      <c r="A891" s="8" t="n">
        <v>35344</v>
      </c>
      <c r="B891" s="9" t="n">
        <f aca="false">IF(MONTH(A891)&lt;5,YEAR(A891),YEAR(A891)+1)</f>
        <v>1997</v>
      </c>
      <c r="C891" s="10"/>
      <c r="D891" s="9" t="n">
        <f aca="false">IF(ISBLANK(C891),D892+1,0)</f>
        <v>1</v>
      </c>
      <c r="E891" s="11"/>
      <c r="F891" s="9" t="n">
        <f aca="false">IF(ISBLANK(E891),F892+1,0)</f>
        <v>1</v>
      </c>
      <c r="G891" s="9" t="n">
        <f aca="false">IF(ISBLANK(E891),G890+1,0)</f>
        <v>6</v>
      </c>
      <c r="H891" s="12" t="str">
        <f aca="false">FIXED(IF(D891&lt;14,INDEX(C891:C4543,D891+1),(IF(F891=0,E891,(INDEX(E:E,ROW(E891)+F891)*G891+INDEX(E:E,ROW(E891)-G891)*F891)/(F891+G891)))),3)</f>
        <v>0.017</v>
      </c>
      <c r="I891" s="13" t="n">
        <v>215.625</v>
      </c>
      <c r="J891" s="13" t="n">
        <f aca="false">IF(I891=0,0,H891*I891)</f>
        <v>3.665625</v>
      </c>
    </row>
    <row r="892" customFormat="false" ht="12.75" hidden="false" customHeight="false" outlineLevel="0" collapsed="false">
      <c r="A892" s="8" t="n">
        <v>35345</v>
      </c>
      <c r="B892" s="9" t="n">
        <f aca="false">IF(MONTH(A892)&lt;5,YEAR(A892),YEAR(A892)+1)</f>
        <v>1997</v>
      </c>
      <c r="C892" s="10" t="n">
        <v>0.017</v>
      </c>
      <c r="D892" s="9" t="n">
        <f aca="false">IF(ISBLANK(C892),D893+1,0)</f>
        <v>0</v>
      </c>
      <c r="E892" s="11" t="n">
        <v>0.015</v>
      </c>
      <c r="F892" s="9" t="n">
        <f aca="false">IF(ISBLANK(E892),F893+1,0)</f>
        <v>0</v>
      </c>
      <c r="G892" s="9" t="n">
        <f aca="false">IF(ISBLANK(E892),G891+1,0)</f>
        <v>0</v>
      </c>
      <c r="H892" s="12" t="str">
        <f aca="false">FIXED(IF(D892&lt;14,INDEX(C892:C4544,D892+1),(IF(F892=0,E892,(INDEX(E:E,ROW(E892)+F892)*G892+INDEX(E:E,ROW(E892)-G892)*F892)/(F892+G892)))),3)</f>
        <v>0.017</v>
      </c>
      <c r="I892" s="13" t="n">
        <v>225.67</v>
      </c>
      <c r="J892" s="13" t="n">
        <f aca="false">IF(I892=0,0,H892*I892)</f>
        <v>3.83639</v>
      </c>
    </row>
    <row r="893" customFormat="false" ht="12.75" hidden="false" customHeight="false" outlineLevel="0" collapsed="false">
      <c r="A893" s="8" t="n">
        <v>35346</v>
      </c>
      <c r="B893" s="9" t="n">
        <f aca="false">IF(MONTH(A893)&lt;5,YEAR(A893),YEAR(A893)+1)</f>
        <v>1997</v>
      </c>
      <c r="C893" s="10"/>
      <c r="D893" s="9" t="n">
        <f aca="false">IF(ISBLANK(C893),D894+1,0)</f>
        <v>6</v>
      </c>
      <c r="E893" s="11"/>
      <c r="F893" s="9" t="n">
        <f aca="false">IF(ISBLANK(E893),F894+1,0)</f>
        <v>6</v>
      </c>
      <c r="G893" s="9" t="n">
        <f aca="false">IF(ISBLANK(E893),G892+1,0)</f>
        <v>1</v>
      </c>
      <c r="H893" s="12" t="str">
        <f aca="false">FIXED(IF(D893&lt;14,INDEX(C893:C4545,D893+1),(IF(F893=0,E893,(INDEX(E:E,ROW(E893)+F893)*G893+INDEX(E:E,ROW(E893)-G893)*F893)/(F893+G893)))),3)</f>
        <v>0.015</v>
      </c>
      <c r="I893" s="13" t="n">
        <v>241.523</v>
      </c>
      <c r="J893" s="13" t="n">
        <f aca="false">IF(I893=0,0,H893*I893)</f>
        <v>3.622845</v>
      </c>
    </row>
    <row r="894" customFormat="false" ht="12.75" hidden="false" customHeight="false" outlineLevel="0" collapsed="false">
      <c r="A894" s="8" t="n">
        <v>35347</v>
      </c>
      <c r="B894" s="9" t="n">
        <f aca="false">IF(MONTH(A894)&lt;5,YEAR(A894),YEAR(A894)+1)</f>
        <v>1997</v>
      </c>
      <c r="C894" s="10"/>
      <c r="D894" s="9" t="n">
        <f aca="false">IF(ISBLANK(C894),D895+1,0)</f>
        <v>5</v>
      </c>
      <c r="E894" s="11"/>
      <c r="F894" s="9" t="n">
        <f aca="false">IF(ISBLANK(E894),F895+1,0)</f>
        <v>5</v>
      </c>
      <c r="G894" s="9" t="n">
        <f aca="false">IF(ISBLANK(E894),G893+1,0)</f>
        <v>2</v>
      </c>
      <c r="H894" s="12" t="str">
        <f aca="false">FIXED(IF(D894&lt;14,INDEX(C894:C4546,D894+1),(IF(F894=0,E894,(INDEX(E:E,ROW(E894)+F894)*G894+INDEX(E:E,ROW(E894)-G894)*F894)/(F894+G894)))),3)</f>
        <v>0.015</v>
      </c>
      <c r="I894" s="13" t="n">
        <v>230.525</v>
      </c>
      <c r="J894" s="13" t="n">
        <f aca="false">IF(I894=0,0,H894*I894)</f>
        <v>3.457875</v>
      </c>
    </row>
    <row r="895" customFormat="false" ht="12.75" hidden="false" customHeight="false" outlineLevel="0" collapsed="false">
      <c r="A895" s="8" t="n">
        <v>35348</v>
      </c>
      <c r="B895" s="9" t="n">
        <f aca="false">IF(MONTH(A895)&lt;5,YEAR(A895),YEAR(A895)+1)</f>
        <v>1997</v>
      </c>
      <c r="C895" s="10"/>
      <c r="D895" s="9" t="n">
        <f aca="false">IF(ISBLANK(C895),D896+1,0)</f>
        <v>4</v>
      </c>
      <c r="E895" s="11"/>
      <c r="F895" s="9" t="n">
        <f aca="false">IF(ISBLANK(E895),F896+1,0)</f>
        <v>4</v>
      </c>
      <c r="G895" s="9" t="n">
        <f aca="false">IF(ISBLANK(E895),G894+1,0)</f>
        <v>3</v>
      </c>
      <c r="H895" s="12" t="str">
        <f aca="false">FIXED(IF(D895&lt;14,INDEX(C895:C4547,D895+1),(IF(F895=0,E895,(INDEX(E:E,ROW(E895)+F895)*G895+INDEX(E:E,ROW(E895)-G895)*F895)/(F895+G895)))),3)</f>
        <v>0.015</v>
      </c>
      <c r="I895" s="13" t="n">
        <v>216.115</v>
      </c>
      <c r="J895" s="13" t="n">
        <f aca="false">IF(I895=0,0,H895*I895)</f>
        <v>3.241725</v>
      </c>
    </row>
    <row r="896" customFormat="false" ht="12.75" hidden="false" customHeight="false" outlineLevel="0" collapsed="false">
      <c r="A896" s="8" t="n">
        <v>35349</v>
      </c>
      <c r="B896" s="9" t="n">
        <f aca="false">IF(MONTH(A896)&lt;5,YEAR(A896),YEAR(A896)+1)</f>
        <v>1997</v>
      </c>
      <c r="C896" s="10"/>
      <c r="D896" s="9" t="n">
        <f aca="false">IF(ISBLANK(C896),D897+1,0)</f>
        <v>3</v>
      </c>
      <c r="E896" s="11"/>
      <c r="F896" s="9" t="n">
        <f aca="false">IF(ISBLANK(E896),F897+1,0)</f>
        <v>3</v>
      </c>
      <c r="G896" s="9" t="n">
        <f aca="false">IF(ISBLANK(E896),G895+1,0)</f>
        <v>4</v>
      </c>
      <c r="H896" s="12" t="str">
        <f aca="false">FIXED(IF(D896&lt;14,INDEX(C896:C4548,D896+1),(IF(F896=0,E896,(INDEX(E:E,ROW(E896)+F896)*G896+INDEX(E:E,ROW(E896)-G896)*F896)/(F896+G896)))),3)</f>
        <v>0.015</v>
      </c>
      <c r="I896" s="13" t="n">
        <v>272.148</v>
      </c>
      <c r="J896" s="13" t="n">
        <f aca="false">IF(I896=0,0,H896*I896)</f>
        <v>4.08222</v>
      </c>
    </row>
    <row r="897" customFormat="false" ht="12.75" hidden="false" customHeight="false" outlineLevel="0" collapsed="false">
      <c r="A897" s="8" t="n">
        <v>35350</v>
      </c>
      <c r="B897" s="9" t="n">
        <f aca="false">IF(MONTH(A897)&lt;5,YEAR(A897),YEAR(A897)+1)</f>
        <v>1997</v>
      </c>
      <c r="C897" s="10"/>
      <c r="D897" s="9" t="n">
        <f aca="false">IF(ISBLANK(C897),D898+1,0)</f>
        <v>2</v>
      </c>
      <c r="E897" s="11"/>
      <c r="F897" s="9" t="n">
        <f aca="false">IF(ISBLANK(E897),F898+1,0)</f>
        <v>2</v>
      </c>
      <c r="G897" s="9" t="n">
        <f aca="false">IF(ISBLANK(E897),G896+1,0)</f>
        <v>5</v>
      </c>
      <c r="H897" s="12" t="str">
        <f aca="false">FIXED(IF(D897&lt;14,INDEX(C897:C4549,D897+1),(IF(F897=0,E897,(INDEX(E:E,ROW(E897)+F897)*G897+INDEX(E:E,ROW(E897)-G897)*F897)/(F897+G897)))),3)</f>
        <v>0.015</v>
      </c>
      <c r="I897" s="13" t="n">
        <v>322.643</v>
      </c>
      <c r="J897" s="13" t="n">
        <f aca="false">IF(I897=0,0,H897*I897)</f>
        <v>4.839645</v>
      </c>
    </row>
    <row r="898" customFormat="false" ht="12.75" hidden="false" customHeight="false" outlineLevel="0" collapsed="false">
      <c r="A898" s="8" t="n">
        <v>35351</v>
      </c>
      <c r="B898" s="9" t="n">
        <f aca="false">IF(MONTH(A898)&lt;5,YEAR(A898),YEAR(A898)+1)</f>
        <v>1997</v>
      </c>
      <c r="C898" s="10"/>
      <c r="D898" s="9" t="n">
        <f aca="false">IF(ISBLANK(C898),D899+1,0)</f>
        <v>1</v>
      </c>
      <c r="E898" s="11"/>
      <c r="F898" s="9" t="n">
        <f aca="false">IF(ISBLANK(E898),F899+1,0)</f>
        <v>1</v>
      </c>
      <c r="G898" s="9" t="n">
        <f aca="false">IF(ISBLANK(E898),G897+1,0)</f>
        <v>6</v>
      </c>
      <c r="H898" s="12" t="str">
        <f aca="false">FIXED(IF(D898&lt;14,INDEX(C898:C4550,D898+1),(IF(F898=0,E898,(INDEX(E:E,ROW(E898)+F898)*G898+INDEX(E:E,ROW(E898)-G898)*F898)/(F898+G898)))),3)</f>
        <v>0.015</v>
      </c>
      <c r="I898" s="13" t="n">
        <v>335.516</v>
      </c>
      <c r="J898" s="13" t="n">
        <f aca="false">IF(I898=0,0,H898*I898)</f>
        <v>5.03274</v>
      </c>
    </row>
    <row r="899" customFormat="false" ht="12.75" hidden="false" customHeight="false" outlineLevel="0" collapsed="false">
      <c r="A899" s="8" t="n">
        <v>35352</v>
      </c>
      <c r="B899" s="9" t="n">
        <f aca="false">IF(MONTH(A899)&lt;5,YEAR(A899),YEAR(A899)+1)</f>
        <v>1997</v>
      </c>
      <c r="C899" s="10" t="n">
        <v>0.015</v>
      </c>
      <c r="D899" s="9" t="n">
        <f aca="false">IF(ISBLANK(C899),D900+1,0)</f>
        <v>0</v>
      </c>
      <c r="E899" s="11" t="n">
        <v>0.018</v>
      </c>
      <c r="F899" s="9" t="n">
        <f aca="false">IF(ISBLANK(E899),F900+1,0)</f>
        <v>0</v>
      </c>
      <c r="G899" s="9" t="n">
        <f aca="false">IF(ISBLANK(E899),G898+1,0)</f>
        <v>0</v>
      </c>
      <c r="H899" s="12" t="str">
        <f aca="false">FIXED(IF(D899&lt;14,INDEX(C899:C4551,D899+1),(IF(F899=0,E899,(INDEX(E:E,ROW(E899)+F899)*G899+INDEX(E:E,ROW(E899)-G899)*F899)/(F899+G899)))),3)</f>
        <v>0.015</v>
      </c>
      <c r="I899" s="13" t="n">
        <v>334.517</v>
      </c>
      <c r="J899" s="13" t="n">
        <f aca="false">IF(I899=0,0,H899*I899)</f>
        <v>5.017755</v>
      </c>
    </row>
    <row r="900" customFormat="false" ht="12.75" hidden="false" customHeight="false" outlineLevel="0" collapsed="false">
      <c r="A900" s="8" t="n">
        <v>35353</v>
      </c>
      <c r="B900" s="9" t="n">
        <f aca="false">IF(MONTH(A900)&lt;5,YEAR(A900),YEAR(A900)+1)</f>
        <v>1997</v>
      </c>
      <c r="C900" s="10"/>
      <c r="D900" s="9" t="n">
        <f aca="false">IF(ISBLANK(C900),D901+1,0)</f>
        <v>6</v>
      </c>
      <c r="E900" s="11"/>
      <c r="F900" s="9" t="n">
        <f aca="false">IF(ISBLANK(E900),F901+1,0)</f>
        <v>6</v>
      </c>
      <c r="G900" s="9" t="n">
        <f aca="false">IF(ISBLANK(E900),G899+1,0)</f>
        <v>1</v>
      </c>
      <c r="H900" s="12" t="str">
        <f aca="false">FIXED(IF(D900&lt;14,INDEX(C900:C4552,D900+1),(IF(F900=0,E900,(INDEX(E:E,ROW(E900)+F900)*G900+INDEX(E:E,ROW(E900)-G900)*F900)/(F900+G900)))),3)</f>
        <v>0.021</v>
      </c>
      <c r="I900" s="13" t="n">
        <v>337.624</v>
      </c>
      <c r="J900" s="13" t="n">
        <f aca="false">IF(I900=0,0,H900*I900)</f>
        <v>7.090104</v>
      </c>
    </row>
    <row r="901" customFormat="false" ht="12.75" hidden="false" customHeight="false" outlineLevel="0" collapsed="false">
      <c r="A901" s="8" t="n">
        <v>35354</v>
      </c>
      <c r="B901" s="9" t="n">
        <f aca="false">IF(MONTH(A901)&lt;5,YEAR(A901),YEAR(A901)+1)</f>
        <v>1997</v>
      </c>
      <c r="C901" s="10"/>
      <c r="D901" s="9" t="n">
        <f aca="false">IF(ISBLANK(C901),D902+1,0)</f>
        <v>5</v>
      </c>
      <c r="E901" s="11"/>
      <c r="F901" s="9" t="n">
        <f aca="false">IF(ISBLANK(E901),F902+1,0)</f>
        <v>5</v>
      </c>
      <c r="G901" s="9" t="n">
        <f aca="false">IF(ISBLANK(E901),G900+1,0)</f>
        <v>2</v>
      </c>
      <c r="H901" s="12" t="str">
        <f aca="false">FIXED(IF(D901&lt;14,INDEX(C901:C4553,D901+1),(IF(F901=0,E901,(INDEX(E:E,ROW(E901)+F901)*G901+INDEX(E:E,ROW(E901)-G901)*F901)/(F901+G901)))),3)</f>
        <v>0.021</v>
      </c>
      <c r="I901" s="13" t="n">
        <v>329.289</v>
      </c>
      <c r="J901" s="13" t="n">
        <f aca="false">IF(I901=0,0,H901*I901)</f>
        <v>6.915069</v>
      </c>
    </row>
    <row r="902" customFormat="false" ht="12.75" hidden="false" customHeight="false" outlineLevel="0" collapsed="false">
      <c r="A902" s="8" t="n">
        <v>35355</v>
      </c>
      <c r="B902" s="9" t="n">
        <f aca="false">IF(MONTH(A902)&lt;5,YEAR(A902),YEAR(A902)+1)</f>
        <v>1997</v>
      </c>
      <c r="C902" s="10"/>
      <c r="D902" s="9" t="n">
        <f aca="false">IF(ISBLANK(C902),D903+1,0)</f>
        <v>4</v>
      </c>
      <c r="E902" s="11"/>
      <c r="F902" s="9" t="n">
        <f aca="false">IF(ISBLANK(E902),F903+1,0)</f>
        <v>4</v>
      </c>
      <c r="G902" s="9" t="n">
        <f aca="false">IF(ISBLANK(E902),G901+1,0)</f>
        <v>3</v>
      </c>
      <c r="H902" s="12" t="str">
        <f aca="false">FIXED(IF(D902&lt;14,INDEX(C902:C4554,D902+1),(IF(F902=0,E902,(INDEX(E:E,ROW(E902)+F902)*G902+INDEX(E:E,ROW(E902)-G902)*F902)/(F902+G902)))),3)</f>
        <v>0.021</v>
      </c>
      <c r="I902" s="13" t="n">
        <v>324.206</v>
      </c>
      <c r="J902" s="13" t="n">
        <f aca="false">IF(I902=0,0,H902*I902)</f>
        <v>6.808326</v>
      </c>
    </row>
    <row r="903" customFormat="false" ht="12.75" hidden="false" customHeight="false" outlineLevel="0" collapsed="false">
      <c r="A903" s="8" t="n">
        <v>35356</v>
      </c>
      <c r="B903" s="9" t="n">
        <f aca="false">IF(MONTH(A903)&lt;5,YEAR(A903),YEAR(A903)+1)</f>
        <v>1997</v>
      </c>
      <c r="C903" s="10"/>
      <c r="D903" s="9" t="n">
        <f aca="false">IF(ISBLANK(C903),D904+1,0)</f>
        <v>3</v>
      </c>
      <c r="E903" s="11"/>
      <c r="F903" s="9" t="n">
        <f aca="false">IF(ISBLANK(E903),F904+1,0)</f>
        <v>3</v>
      </c>
      <c r="G903" s="9" t="n">
        <f aca="false">IF(ISBLANK(E903),G902+1,0)</f>
        <v>4</v>
      </c>
      <c r="H903" s="12" t="str">
        <f aca="false">FIXED(IF(D903&lt;14,INDEX(C903:C4555,D903+1),(IF(F903=0,E903,(INDEX(E:E,ROW(E903)+F903)*G903+INDEX(E:E,ROW(E903)-G903)*F903)/(F903+G903)))),3)</f>
        <v>0.021</v>
      </c>
      <c r="I903" s="13" t="n">
        <v>321.365</v>
      </c>
      <c r="J903" s="13" t="n">
        <f aca="false">IF(I903=0,0,H903*I903)</f>
        <v>6.748665</v>
      </c>
    </row>
    <row r="904" customFormat="false" ht="12.75" hidden="false" customHeight="false" outlineLevel="0" collapsed="false">
      <c r="A904" s="8" t="n">
        <v>35357</v>
      </c>
      <c r="B904" s="9" t="n">
        <f aca="false">IF(MONTH(A904)&lt;5,YEAR(A904),YEAR(A904)+1)</f>
        <v>1997</v>
      </c>
      <c r="C904" s="10"/>
      <c r="D904" s="9" t="n">
        <f aca="false">IF(ISBLANK(C904),D905+1,0)</f>
        <v>2</v>
      </c>
      <c r="E904" s="11"/>
      <c r="F904" s="9" t="n">
        <f aca="false">IF(ISBLANK(E904),F905+1,0)</f>
        <v>2</v>
      </c>
      <c r="G904" s="9" t="n">
        <f aca="false">IF(ISBLANK(E904),G903+1,0)</f>
        <v>5</v>
      </c>
      <c r="H904" s="12" t="str">
        <f aca="false">FIXED(IF(D904&lt;14,INDEX(C904:C4556,D904+1),(IF(F904=0,E904,(INDEX(E:E,ROW(E904)+F904)*G904+INDEX(E:E,ROW(E904)-G904)*F904)/(F904+G904)))),3)</f>
        <v>0.021</v>
      </c>
      <c r="I904" s="13" t="n">
        <v>317.703</v>
      </c>
      <c r="J904" s="13" t="n">
        <f aca="false">IF(I904=0,0,H904*I904)</f>
        <v>6.671763</v>
      </c>
    </row>
    <row r="905" customFormat="false" ht="12.75" hidden="false" customHeight="false" outlineLevel="0" collapsed="false">
      <c r="A905" s="8" t="n">
        <v>35358</v>
      </c>
      <c r="B905" s="9" t="n">
        <f aca="false">IF(MONTH(A905)&lt;5,YEAR(A905),YEAR(A905)+1)</f>
        <v>1997</v>
      </c>
      <c r="C905" s="10"/>
      <c r="D905" s="9" t="n">
        <f aca="false">IF(ISBLANK(C905),D906+1,0)</f>
        <v>1</v>
      </c>
      <c r="E905" s="11"/>
      <c r="F905" s="9" t="n">
        <f aca="false">IF(ISBLANK(E905),F906+1,0)</f>
        <v>1</v>
      </c>
      <c r="G905" s="9" t="n">
        <f aca="false">IF(ISBLANK(E905),G904+1,0)</f>
        <v>6</v>
      </c>
      <c r="H905" s="12" t="str">
        <f aca="false">FIXED(IF(D905&lt;14,INDEX(C905:C4557,D905+1),(IF(F905=0,E905,(INDEX(E:E,ROW(E905)+F905)*G905+INDEX(E:E,ROW(E905)-G905)*F905)/(F905+G905)))),3)</f>
        <v>0.021</v>
      </c>
      <c r="I905" s="13" t="n">
        <v>305</v>
      </c>
      <c r="J905" s="13" t="n">
        <f aca="false">IF(I905=0,0,H905*I905)</f>
        <v>6.405</v>
      </c>
    </row>
    <row r="906" customFormat="false" ht="12.75" hidden="false" customHeight="false" outlineLevel="0" collapsed="false">
      <c r="A906" s="8" t="n">
        <v>35359</v>
      </c>
      <c r="B906" s="9" t="n">
        <f aca="false">IF(MONTH(A906)&lt;5,YEAR(A906),YEAR(A906)+1)</f>
        <v>1997</v>
      </c>
      <c r="C906" s="10" t="n">
        <v>0.021</v>
      </c>
      <c r="D906" s="9" t="n">
        <f aca="false">IF(ISBLANK(C906),D907+1,0)</f>
        <v>0</v>
      </c>
      <c r="E906" s="11" t="n">
        <v>0.019</v>
      </c>
      <c r="F906" s="9" t="n">
        <f aca="false">IF(ISBLANK(E906),F907+1,0)</f>
        <v>0</v>
      </c>
      <c r="G906" s="9" t="n">
        <f aca="false">IF(ISBLANK(E906),G905+1,0)</f>
        <v>0</v>
      </c>
      <c r="H906" s="12" t="str">
        <f aca="false">FIXED(IF(D906&lt;14,INDEX(C906:C4558,D906+1),(IF(F906=0,E906,(INDEX(E:E,ROW(E906)+F906)*G906+INDEX(E:E,ROW(E906)-G906)*F906)/(F906+G906)))),3)</f>
        <v>0.021</v>
      </c>
      <c r="I906" s="13" t="n">
        <v>278.686</v>
      </c>
      <c r="J906" s="13" t="n">
        <f aca="false">IF(I906=0,0,H906*I906)</f>
        <v>5.852406</v>
      </c>
    </row>
    <row r="907" customFormat="false" ht="12.75" hidden="false" customHeight="false" outlineLevel="0" collapsed="false">
      <c r="A907" s="8" t="n">
        <v>35360</v>
      </c>
      <c r="B907" s="9" t="n">
        <f aca="false">IF(MONTH(A907)&lt;5,YEAR(A907),YEAR(A907)+1)</f>
        <v>1997</v>
      </c>
      <c r="C907" s="10"/>
      <c r="D907" s="9" t="n">
        <f aca="false">IF(ISBLANK(C907),D908+1,0)</f>
        <v>6</v>
      </c>
      <c r="E907" s="11"/>
      <c r="F907" s="9" t="n">
        <f aca="false">IF(ISBLANK(E907),F908+1,0)</f>
        <v>6</v>
      </c>
      <c r="G907" s="9" t="n">
        <f aca="false">IF(ISBLANK(E907),G906+1,0)</f>
        <v>1</v>
      </c>
      <c r="H907" s="12" t="str">
        <f aca="false">FIXED(IF(D907&lt;14,INDEX(C907:C4559,D907+1),(IF(F907=0,E907,(INDEX(E:E,ROW(E907)+F907)*G907+INDEX(E:E,ROW(E907)-G907)*F907)/(F907+G907)))),3)</f>
        <v>0.019</v>
      </c>
      <c r="I907" s="13" t="n">
        <v>283.54</v>
      </c>
      <c r="J907" s="13" t="n">
        <f aca="false">IF(I907=0,0,H907*I907)</f>
        <v>5.38726</v>
      </c>
    </row>
    <row r="908" customFormat="false" ht="12.75" hidden="false" customHeight="false" outlineLevel="0" collapsed="false">
      <c r="A908" s="8" t="n">
        <v>35361</v>
      </c>
      <c r="B908" s="9" t="n">
        <f aca="false">IF(MONTH(A908)&lt;5,YEAR(A908),YEAR(A908)+1)</f>
        <v>1997</v>
      </c>
      <c r="C908" s="10"/>
      <c r="D908" s="9" t="n">
        <f aca="false">IF(ISBLANK(C908),D909+1,0)</f>
        <v>5</v>
      </c>
      <c r="E908" s="11"/>
      <c r="F908" s="9" t="n">
        <f aca="false">IF(ISBLANK(E908),F909+1,0)</f>
        <v>5</v>
      </c>
      <c r="G908" s="9" t="n">
        <f aca="false">IF(ISBLANK(E908),G907+1,0)</f>
        <v>2</v>
      </c>
      <c r="H908" s="12" t="str">
        <f aca="false">FIXED(IF(D908&lt;14,INDEX(C908:C4560,D908+1),(IF(F908=0,E908,(INDEX(E:E,ROW(E908)+F908)*G908+INDEX(E:E,ROW(E908)-G908)*F908)/(F908+G908)))),3)</f>
        <v>0.019</v>
      </c>
      <c r="I908" s="13" t="n">
        <v>253.815</v>
      </c>
      <c r="J908" s="13" t="n">
        <f aca="false">IF(I908=0,0,H908*I908)</f>
        <v>4.822485</v>
      </c>
    </row>
    <row r="909" customFormat="false" ht="12.75" hidden="false" customHeight="false" outlineLevel="0" collapsed="false">
      <c r="A909" s="8" t="n">
        <v>35362</v>
      </c>
      <c r="B909" s="9" t="n">
        <f aca="false">IF(MONTH(A909)&lt;5,YEAR(A909),YEAR(A909)+1)</f>
        <v>1997</v>
      </c>
      <c r="C909" s="10"/>
      <c r="D909" s="9" t="n">
        <f aca="false">IF(ISBLANK(C909),D910+1,0)</f>
        <v>4</v>
      </c>
      <c r="E909" s="11"/>
      <c r="F909" s="9" t="n">
        <f aca="false">IF(ISBLANK(E909),F910+1,0)</f>
        <v>4</v>
      </c>
      <c r="G909" s="9" t="n">
        <f aca="false">IF(ISBLANK(E909),G908+1,0)</f>
        <v>3</v>
      </c>
      <c r="H909" s="12" t="str">
        <f aca="false">FIXED(IF(D909&lt;14,INDEX(C909:C4561,D909+1),(IF(F909=0,E909,(INDEX(E:E,ROW(E909)+F909)*G909+INDEX(E:E,ROW(E909)-G909)*F909)/(F909+G909)))),3)</f>
        <v>0.019</v>
      </c>
      <c r="I909" s="13" t="n">
        <v>253.766</v>
      </c>
      <c r="J909" s="13" t="n">
        <f aca="false">IF(I909=0,0,H909*I909)</f>
        <v>4.821554</v>
      </c>
    </row>
    <row r="910" customFormat="false" ht="12.75" hidden="false" customHeight="false" outlineLevel="0" collapsed="false">
      <c r="A910" s="8" t="n">
        <v>35363</v>
      </c>
      <c r="B910" s="9" t="n">
        <f aca="false">IF(MONTH(A910)&lt;5,YEAR(A910),YEAR(A910)+1)</f>
        <v>1997</v>
      </c>
      <c r="C910" s="10"/>
      <c r="D910" s="9" t="n">
        <f aca="false">IF(ISBLANK(C910),D911+1,0)</f>
        <v>3</v>
      </c>
      <c r="E910" s="11"/>
      <c r="F910" s="9" t="n">
        <f aca="false">IF(ISBLANK(E910),F911+1,0)</f>
        <v>3</v>
      </c>
      <c r="G910" s="9" t="n">
        <f aca="false">IF(ISBLANK(E910),G909+1,0)</f>
        <v>4</v>
      </c>
      <c r="H910" s="12" t="str">
        <f aca="false">FIXED(IF(D910&lt;14,INDEX(C910:C4562,D910+1),(IF(F910=0,E910,(INDEX(E:E,ROW(E910)+F910)*G910+INDEX(E:E,ROW(E910)-G910)*F910)/(F910+G910)))),3)</f>
        <v>0.019</v>
      </c>
      <c r="I910" s="13" t="n">
        <v>263.372</v>
      </c>
      <c r="J910" s="13" t="n">
        <f aca="false">IF(I910=0,0,H910*I910)</f>
        <v>5.004068</v>
      </c>
    </row>
    <row r="911" customFormat="false" ht="12.75" hidden="false" customHeight="false" outlineLevel="0" collapsed="false">
      <c r="A911" s="8" t="n">
        <v>35364</v>
      </c>
      <c r="B911" s="9" t="n">
        <f aca="false">IF(MONTH(A911)&lt;5,YEAR(A911),YEAR(A911)+1)</f>
        <v>1997</v>
      </c>
      <c r="C911" s="10"/>
      <c r="D911" s="9" t="n">
        <f aca="false">IF(ISBLANK(C911),D912+1,0)</f>
        <v>2</v>
      </c>
      <c r="E911" s="11"/>
      <c r="F911" s="9" t="n">
        <f aca="false">IF(ISBLANK(E911),F912+1,0)</f>
        <v>2</v>
      </c>
      <c r="G911" s="9" t="n">
        <f aca="false">IF(ISBLANK(E911),G910+1,0)</f>
        <v>5</v>
      </c>
      <c r="H911" s="12" t="str">
        <f aca="false">FIXED(IF(D911&lt;14,INDEX(C911:C4563,D911+1),(IF(F911=0,E911,(INDEX(E:E,ROW(E911)+F911)*G911+INDEX(E:E,ROW(E911)-G911)*F911)/(F911+G911)))),3)</f>
        <v>0.019</v>
      </c>
      <c r="I911" s="13" t="n">
        <v>153.208</v>
      </c>
      <c r="J911" s="13" t="n">
        <f aca="false">IF(I911=0,0,H911*I911)</f>
        <v>2.910952</v>
      </c>
    </row>
    <row r="912" customFormat="false" ht="12.75" hidden="false" customHeight="false" outlineLevel="0" collapsed="false">
      <c r="A912" s="8" t="n">
        <v>35365</v>
      </c>
      <c r="B912" s="9" t="n">
        <f aca="false">IF(MONTH(A912)&lt;5,YEAR(A912),YEAR(A912)+1)</f>
        <v>1997</v>
      </c>
      <c r="C912" s="10"/>
      <c r="D912" s="9" t="n">
        <f aca="false">IF(ISBLANK(C912),D913+1,0)</f>
        <v>1</v>
      </c>
      <c r="E912" s="11"/>
      <c r="F912" s="9" t="n">
        <f aca="false">IF(ISBLANK(E912),F913+1,0)</f>
        <v>1</v>
      </c>
      <c r="G912" s="9" t="n">
        <f aca="false">IF(ISBLANK(E912),G911+1,0)</f>
        <v>6</v>
      </c>
      <c r="H912" s="12" t="str">
        <f aca="false">FIXED(IF(D912&lt;14,INDEX(C912:C4564,D912+1),(IF(F912=0,E912,(INDEX(E:E,ROW(E912)+F912)*G912+INDEX(E:E,ROW(E912)-G912)*F912)/(F912+G912)))),3)</f>
        <v>0.019</v>
      </c>
      <c r="I912" s="13" t="n">
        <v>192.473</v>
      </c>
      <c r="J912" s="13" t="n">
        <f aca="false">IF(I912=0,0,H912*I912)</f>
        <v>3.656987</v>
      </c>
    </row>
    <row r="913" customFormat="false" ht="12.75" hidden="false" customHeight="false" outlineLevel="0" collapsed="false">
      <c r="A913" s="8" t="n">
        <v>35366</v>
      </c>
      <c r="B913" s="9" t="n">
        <f aca="false">IF(MONTH(A913)&lt;5,YEAR(A913),YEAR(A913)+1)</f>
        <v>1997</v>
      </c>
      <c r="C913" s="10" t="n">
        <v>0.019</v>
      </c>
      <c r="D913" s="9" t="n">
        <f aca="false">IF(ISBLANK(C913),D914+1,0)</f>
        <v>0</v>
      </c>
      <c r="E913" s="11" t="n">
        <v>0.021</v>
      </c>
      <c r="F913" s="9" t="n">
        <f aca="false">IF(ISBLANK(E913),F914+1,0)</f>
        <v>0</v>
      </c>
      <c r="G913" s="9" t="n">
        <f aca="false">IF(ISBLANK(E913),G912+1,0)</f>
        <v>0</v>
      </c>
      <c r="H913" s="12" t="str">
        <f aca="false">FIXED(IF(D913&lt;14,INDEX(C913:C4565,D913+1),(IF(F913=0,E913,(INDEX(E:E,ROW(E913)+F913)*G913+INDEX(E:E,ROW(E913)-G913)*F913)/(F913+G913)))),3)</f>
        <v>0.019</v>
      </c>
      <c r="I913" s="13" t="n">
        <v>334.083</v>
      </c>
      <c r="J913" s="13" t="n">
        <f aca="false">IF(I913=0,0,H913*I913)</f>
        <v>6.347577</v>
      </c>
    </row>
    <row r="914" customFormat="false" ht="12.75" hidden="false" customHeight="false" outlineLevel="0" collapsed="false">
      <c r="A914" s="8" t="n">
        <v>35367</v>
      </c>
      <c r="B914" s="9" t="n">
        <f aca="false">IF(MONTH(A914)&lt;5,YEAR(A914),YEAR(A914)+1)</f>
        <v>1997</v>
      </c>
      <c r="C914" s="10"/>
      <c r="D914" s="9" t="n">
        <f aca="false">IF(ISBLANK(C914),D915+1,0)</f>
        <v>6</v>
      </c>
      <c r="E914" s="11"/>
      <c r="F914" s="9" t="n">
        <f aca="false">IF(ISBLANK(E914),F915+1,0)</f>
        <v>6</v>
      </c>
      <c r="G914" s="9" t="n">
        <f aca="false">IF(ISBLANK(E914),G913+1,0)</f>
        <v>1</v>
      </c>
      <c r="H914" s="12" t="str">
        <f aca="false">FIXED(IF(D914&lt;14,INDEX(C914:C4566,D914+1),(IF(F914=0,E914,(INDEX(E:E,ROW(E914)+F914)*G914+INDEX(E:E,ROW(E914)-G914)*F914)/(F914+G914)))),3)</f>
        <v>0.018</v>
      </c>
      <c r="I914" s="13" t="n">
        <v>342.013</v>
      </c>
      <c r="J914" s="13" t="n">
        <f aca="false">IF(I914=0,0,H914*I914)</f>
        <v>6.156234</v>
      </c>
    </row>
    <row r="915" customFormat="false" ht="12.75" hidden="false" customHeight="false" outlineLevel="0" collapsed="false">
      <c r="A915" s="8" t="n">
        <v>35368</v>
      </c>
      <c r="B915" s="9" t="n">
        <f aca="false">IF(MONTH(A915)&lt;5,YEAR(A915),YEAR(A915)+1)</f>
        <v>1997</v>
      </c>
      <c r="C915" s="10"/>
      <c r="D915" s="9" t="n">
        <f aca="false">IF(ISBLANK(C915),D916+1,0)</f>
        <v>5</v>
      </c>
      <c r="E915" s="11"/>
      <c r="F915" s="9" t="n">
        <f aca="false">IF(ISBLANK(E915),F916+1,0)</f>
        <v>5</v>
      </c>
      <c r="G915" s="9" t="n">
        <f aca="false">IF(ISBLANK(E915),G914+1,0)</f>
        <v>2</v>
      </c>
      <c r="H915" s="12" t="str">
        <f aca="false">FIXED(IF(D915&lt;14,INDEX(C915:C4567,D915+1),(IF(F915=0,E915,(INDEX(E:E,ROW(E915)+F915)*G915+INDEX(E:E,ROW(E915)-G915)*F915)/(F915+G915)))),3)</f>
        <v>0.018</v>
      </c>
      <c r="I915" s="13" t="n">
        <v>344.85</v>
      </c>
      <c r="J915" s="13" t="n">
        <f aca="false">IF(I915=0,0,H915*I915)</f>
        <v>6.2073</v>
      </c>
    </row>
    <row r="916" customFormat="false" ht="12.75" hidden="false" customHeight="false" outlineLevel="0" collapsed="false">
      <c r="A916" s="8" t="n">
        <v>35369</v>
      </c>
      <c r="B916" s="9" t="n">
        <f aca="false">IF(MONTH(A916)&lt;5,YEAR(A916),YEAR(A916)+1)</f>
        <v>1997</v>
      </c>
      <c r="C916" s="10"/>
      <c r="D916" s="9" t="n">
        <f aca="false">IF(ISBLANK(C916),D917+1,0)</f>
        <v>4</v>
      </c>
      <c r="E916" s="11"/>
      <c r="F916" s="9" t="n">
        <f aca="false">IF(ISBLANK(E916),F917+1,0)</f>
        <v>4</v>
      </c>
      <c r="G916" s="9" t="n">
        <f aca="false">IF(ISBLANK(E916),G915+1,0)</f>
        <v>3</v>
      </c>
      <c r="H916" s="12" t="str">
        <f aca="false">FIXED(IF(D916&lt;14,INDEX(C916:C4568,D916+1),(IF(F916=0,E916,(INDEX(E:E,ROW(E916)+F916)*G916+INDEX(E:E,ROW(E916)-G916)*F916)/(F916+G916)))),3)</f>
        <v>0.018</v>
      </c>
      <c r="I916" s="13" t="n">
        <v>346.806</v>
      </c>
      <c r="J916" s="13" t="n">
        <f aca="false">IF(I916=0,0,H916*I916)</f>
        <v>6.242508</v>
      </c>
    </row>
    <row r="917" customFormat="false" ht="12.75" hidden="false" customHeight="false" outlineLevel="0" collapsed="false">
      <c r="A917" s="8" t="n">
        <v>35370</v>
      </c>
      <c r="B917" s="9" t="n">
        <f aca="false">IF(MONTH(A917)&lt;5,YEAR(A917),YEAR(A917)+1)</f>
        <v>1997</v>
      </c>
      <c r="C917" s="10"/>
      <c r="D917" s="9" t="n">
        <f aca="false">IF(ISBLANK(C917),D918+1,0)</f>
        <v>3</v>
      </c>
      <c r="E917" s="11"/>
      <c r="F917" s="9" t="n">
        <f aca="false">IF(ISBLANK(E917),F918+1,0)</f>
        <v>3</v>
      </c>
      <c r="G917" s="9" t="n">
        <f aca="false">IF(ISBLANK(E917),G916+1,0)</f>
        <v>4</v>
      </c>
      <c r="H917" s="12" t="str">
        <f aca="false">FIXED(IF(D917&lt;14,INDEX(C917:C4569,D917+1),(IF(F917=0,E917,(INDEX(E:E,ROW(E917)+F917)*G917+INDEX(E:E,ROW(E917)-G917)*F917)/(F917+G917)))),3)</f>
        <v>0.018</v>
      </c>
      <c r="I917" s="13" t="n">
        <v>330.033</v>
      </c>
      <c r="J917" s="13" t="n">
        <f aca="false">IF(I917=0,0,H917*I917)</f>
        <v>5.940594</v>
      </c>
    </row>
    <row r="918" customFormat="false" ht="12.75" hidden="false" customHeight="false" outlineLevel="0" collapsed="false">
      <c r="A918" s="8" t="n">
        <v>35371</v>
      </c>
      <c r="B918" s="9" t="n">
        <f aca="false">IF(MONTH(A918)&lt;5,YEAR(A918),YEAR(A918)+1)</f>
        <v>1997</v>
      </c>
      <c r="C918" s="10"/>
      <c r="D918" s="9" t="n">
        <f aca="false">IF(ISBLANK(C918),D919+1,0)</f>
        <v>2</v>
      </c>
      <c r="E918" s="11"/>
      <c r="F918" s="9" t="n">
        <f aca="false">IF(ISBLANK(E918),F919+1,0)</f>
        <v>2</v>
      </c>
      <c r="G918" s="9" t="n">
        <f aca="false">IF(ISBLANK(E918),G917+1,0)</f>
        <v>5</v>
      </c>
      <c r="H918" s="12" t="str">
        <f aca="false">FIXED(IF(D918&lt;14,INDEX(C918:C4570,D918+1),(IF(F918=0,E918,(INDEX(E:E,ROW(E918)+F918)*G918+INDEX(E:E,ROW(E918)-G918)*F918)/(F918+G918)))),3)</f>
        <v>0.018</v>
      </c>
      <c r="I918" s="13" t="n">
        <v>338.294</v>
      </c>
      <c r="J918" s="13" t="n">
        <f aca="false">IF(I918=0,0,H918*I918)</f>
        <v>6.089292</v>
      </c>
    </row>
    <row r="919" customFormat="false" ht="12.75" hidden="false" customHeight="false" outlineLevel="0" collapsed="false">
      <c r="A919" s="8" t="n">
        <v>35372</v>
      </c>
      <c r="B919" s="9" t="n">
        <f aca="false">IF(MONTH(A919)&lt;5,YEAR(A919),YEAR(A919)+1)</f>
        <v>1997</v>
      </c>
      <c r="C919" s="10"/>
      <c r="D919" s="9" t="n">
        <f aca="false">IF(ISBLANK(C919),D920+1,0)</f>
        <v>1</v>
      </c>
      <c r="E919" s="11"/>
      <c r="F919" s="9" t="n">
        <f aca="false">IF(ISBLANK(E919),F920+1,0)</f>
        <v>1</v>
      </c>
      <c r="G919" s="9" t="n">
        <f aca="false">IF(ISBLANK(E919),G918+1,0)</f>
        <v>6</v>
      </c>
      <c r="H919" s="12" t="str">
        <f aca="false">FIXED(IF(D919&lt;14,INDEX(C919:C4571,D919+1),(IF(F919=0,E919,(INDEX(E:E,ROW(E919)+F919)*G919+INDEX(E:E,ROW(E919)-G919)*F919)/(F919+G919)))),3)</f>
        <v>0.018</v>
      </c>
      <c r="I919" s="13" t="n">
        <v>337.492</v>
      </c>
      <c r="J919" s="13" t="n">
        <f aca="false">IF(I919=0,0,H919*I919)</f>
        <v>6.074856</v>
      </c>
    </row>
    <row r="920" customFormat="false" ht="12.75" hidden="false" customHeight="false" outlineLevel="0" collapsed="false">
      <c r="A920" s="8" t="n">
        <v>35373</v>
      </c>
      <c r="B920" s="9" t="n">
        <f aca="false">IF(MONTH(A920)&lt;5,YEAR(A920),YEAR(A920)+1)</f>
        <v>1997</v>
      </c>
      <c r="C920" s="10" t="n">
        <v>0.018</v>
      </c>
      <c r="D920" s="9" t="n">
        <f aca="false">IF(ISBLANK(C920),D921+1,0)</f>
        <v>0</v>
      </c>
      <c r="E920" s="11" t="n">
        <v>0.017</v>
      </c>
      <c r="F920" s="9" t="n">
        <f aca="false">IF(ISBLANK(E920),F921+1,0)</f>
        <v>0</v>
      </c>
      <c r="G920" s="9" t="n">
        <f aca="false">IF(ISBLANK(E920),G919+1,0)</f>
        <v>0</v>
      </c>
      <c r="H920" s="12" t="str">
        <f aca="false">FIXED(IF(D920&lt;14,INDEX(C920:C4572,D920+1),(IF(F920=0,E920,(INDEX(E:E,ROW(E920)+F920)*G920+INDEX(E:E,ROW(E920)-G920)*F920)/(F920+G920)))),3)</f>
        <v>0.018</v>
      </c>
      <c r="I920" s="13" t="n">
        <v>340.561</v>
      </c>
      <c r="J920" s="13" t="n">
        <f aca="false">IF(I920=0,0,H920*I920)</f>
        <v>6.130098</v>
      </c>
    </row>
    <row r="921" customFormat="false" ht="12.75" hidden="false" customHeight="false" outlineLevel="0" collapsed="false">
      <c r="A921" s="8" t="n">
        <v>35374</v>
      </c>
      <c r="B921" s="9" t="n">
        <f aca="false">IF(MONTH(A921)&lt;5,YEAR(A921),YEAR(A921)+1)</f>
        <v>1997</v>
      </c>
      <c r="C921" s="10"/>
      <c r="D921" s="9" t="n">
        <f aca="false">IF(ISBLANK(C921),D922+1,0)</f>
        <v>7</v>
      </c>
      <c r="E921" s="11"/>
      <c r="F921" s="9" t="n">
        <f aca="false">IF(ISBLANK(E921),F922+1,0)</f>
        <v>7</v>
      </c>
      <c r="G921" s="9" t="n">
        <f aca="false">IF(ISBLANK(E921),G920+1,0)</f>
        <v>1</v>
      </c>
      <c r="H921" s="12" t="str">
        <f aca="false">FIXED(IF(D921&lt;14,INDEX(C921:C4573,D921+1),(IF(F921=0,E921,(INDEX(E:E,ROW(E921)+F921)*G921+INDEX(E:E,ROW(E921)-G921)*F921)/(F921+G921)))),3)</f>
        <v>0.019</v>
      </c>
      <c r="I921" s="13" t="n">
        <v>333.671</v>
      </c>
      <c r="J921" s="13" t="n">
        <f aca="false">IF(I921=0,0,H921*I921)</f>
        <v>6.339749</v>
      </c>
    </row>
    <row r="922" customFormat="false" ht="12.75" hidden="false" customHeight="false" outlineLevel="0" collapsed="false">
      <c r="A922" s="8" t="n">
        <v>35375</v>
      </c>
      <c r="B922" s="9" t="n">
        <f aca="false">IF(MONTH(A922)&lt;5,YEAR(A922),YEAR(A922)+1)</f>
        <v>1997</v>
      </c>
      <c r="C922" s="10"/>
      <c r="D922" s="9" t="n">
        <f aca="false">IF(ISBLANK(C922),D923+1,0)</f>
        <v>6</v>
      </c>
      <c r="E922" s="11"/>
      <c r="F922" s="9" t="n">
        <f aca="false">IF(ISBLANK(E922),F923+1,0)</f>
        <v>6</v>
      </c>
      <c r="G922" s="9" t="n">
        <f aca="false">IF(ISBLANK(E922),G921+1,0)</f>
        <v>2</v>
      </c>
      <c r="H922" s="12" t="str">
        <f aca="false">FIXED(IF(D922&lt;14,INDEX(C922:C4574,D922+1),(IF(F922=0,E922,(INDEX(E:E,ROW(E922)+F922)*G922+INDEX(E:E,ROW(E922)-G922)*F922)/(F922+G922)))),3)</f>
        <v>0.019</v>
      </c>
      <c r="I922" s="13" t="n">
        <v>342.803</v>
      </c>
      <c r="J922" s="13" t="n">
        <f aca="false">IF(I922=0,0,H922*I922)</f>
        <v>6.513257</v>
      </c>
    </row>
    <row r="923" customFormat="false" ht="12.75" hidden="false" customHeight="false" outlineLevel="0" collapsed="false">
      <c r="A923" s="8" t="n">
        <v>35376</v>
      </c>
      <c r="B923" s="9" t="n">
        <f aca="false">IF(MONTH(A923)&lt;5,YEAR(A923),YEAR(A923)+1)</f>
        <v>1997</v>
      </c>
      <c r="C923" s="10"/>
      <c r="D923" s="9" t="n">
        <f aca="false">IF(ISBLANK(C923),D924+1,0)</f>
        <v>5</v>
      </c>
      <c r="E923" s="11"/>
      <c r="F923" s="9" t="n">
        <f aca="false">IF(ISBLANK(E923),F924+1,0)</f>
        <v>5</v>
      </c>
      <c r="G923" s="9" t="n">
        <f aca="false">IF(ISBLANK(E923),G922+1,0)</f>
        <v>3</v>
      </c>
      <c r="H923" s="12" t="str">
        <f aca="false">FIXED(IF(D923&lt;14,INDEX(C923:C4575,D923+1),(IF(F923=0,E923,(INDEX(E:E,ROW(E923)+F923)*G923+INDEX(E:E,ROW(E923)-G923)*F923)/(F923+G923)))),3)</f>
        <v>0.019</v>
      </c>
      <c r="I923" s="13" t="n">
        <v>339.868</v>
      </c>
      <c r="J923" s="13" t="n">
        <f aca="false">IF(I923=0,0,H923*I923)</f>
        <v>6.457492</v>
      </c>
    </row>
    <row r="924" customFormat="false" ht="12.75" hidden="false" customHeight="false" outlineLevel="0" collapsed="false">
      <c r="A924" s="8" t="n">
        <v>35377</v>
      </c>
      <c r="B924" s="9" t="n">
        <f aca="false">IF(MONTH(A924)&lt;5,YEAR(A924),YEAR(A924)+1)</f>
        <v>1997</v>
      </c>
      <c r="C924" s="10"/>
      <c r="D924" s="9" t="n">
        <f aca="false">IF(ISBLANK(C924),D925+1,0)</f>
        <v>4</v>
      </c>
      <c r="E924" s="11"/>
      <c r="F924" s="9" t="n">
        <f aca="false">IF(ISBLANK(E924),F925+1,0)</f>
        <v>4</v>
      </c>
      <c r="G924" s="9" t="n">
        <f aca="false">IF(ISBLANK(E924),G923+1,0)</f>
        <v>4</v>
      </c>
      <c r="H924" s="12" t="str">
        <f aca="false">FIXED(IF(D924&lt;14,INDEX(C924:C4576,D924+1),(IF(F924=0,E924,(INDEX(E:E,ROW(E924)+F924)*G924+INDEX(E:E,ROW(E924)-G924)*F924)/(F924+G924)))),3)</f>
        <v>0.019</v>
      </c>
      <c r="I924" s="13" t="n">
        <v>331.307</v>
      </c>
      <c r="J924" s="13" t="n">
        <f aca="false">IF(I924=0,0,H924*I924)</f>
        <v>6.294833</v>
      </c>
    </row>
    <row r="925" customFormat="false" ht="12.75" hidden="false" customHeight="false" outlineLevel="0" collapsed="false">
      <c r="A925" s="8" t="n">
        <v>35378</v>
      </c>
      <c r="B925" s="9" t="n">
        <f aca="false">IF(MONTH(A925)&lt;5,YEAR(A925),YEAR(A925)+1)</f>
        <v>1997</v>
      </c>
      <c r="C925" s="10"/>
      <c r="D925" s="9" t="n">
        <f aca="false">IF(ISBLANK(C925),D926+1,0)</f>
        <v>3</v>
      </c>
      <c r="E925" s="11"/>
      <c r="F925" s="9" t="n">
        <f aca="false">IF(ISBLANK(E925),F926+1,0)</f>
        <v>3</v>
      </c>
      <c r="G925" s="9" t="n">
        <f aca="false">IF(ISBLANK(E925),G924+1,0)</f>
        <v>5</v>
      </c>
      <c r="H925" s="12" t="str">
        <f aca="false">FIXED(IF(D925&lt;14,INDEX(C925:C4577,D925+1),(IF(F925=0,E925,(INDEX(E:E,ROW(E925)+F925)*G925+INDEX(E:E,ROW(E925)-G925)*F925)/(F925+G925)))),3)</f>
        <v>0.019</v>
      </c>
      <c r="I925" s="13" t="n">
        <v>323.793</v>
      </c>
      <c r="J925" s="13" t="n">
        <f aca="false">IF(I925=0,0,H925*I925)</f>
        <v>6.152067</v>
      </c>
    </row>
    <row r="926" customFormat="false" ht="12.75" hidden="false" customHeight="false" outlineLevel="0" collapsed="false">
      <c r="A926" s="8" t="n">
        <v>35379</v>
      </c>
      <c r="B926" s="9" t="n">
        <f aca="false">IF(MONTH(A926)&lt;5,YEAR(A926),YEAR(A926)+1)</f>
        <v>1997</v>
      </c>
      <c r="C926" s="10"/>
      <c r="D926" s="9" t="n">
        <f aca="false">IF(ISBLANK(C926),D927+1,0)</f>
        <v>2</v>
      </c>
      <c r="E926" s="11"/>
      <c r="F926" s="9" t="n">
        <f aca="false">IF(ISBLANK(E926),F927+1,0)</f>
        <v>2</v>
      </c>
      <c r="G926" s="9" t="n">
        <f aca="false">IF(ISBLANK(E926),G925+1,0)</f>
        <v>6</v>
      </c>
      <c r="H926" s="12" t="str">
        <f aca="false">FIXED(IF(D926&lt;14,INDEX(C926:C4578,D926+1),(IF(F926=0,E926,(INDEX(E:E,ROW(E926)+F926)*G926+INDEX(E:E,ROW(E926)-G926)*F926)/(F926+G926)))),3)</f>
        <v>0.019</v>
      </c>
      <c r="I926" s="13" t="n">
        <v>307.424</v>
      </c>
      <c r="J926" s="13" t="n">
        <f aca="false">IF(I926=0,0,H926*I926)</f>
        <v>5.841056</v>
      </c>
    </row>
    <row r="927" customFormat="false" ht="12.75" hidden="false" customHeight="false" outlineLevel="0" collapsed="false">
      <c r="A927" s="8" t="n">
        <v>35380</v>
      </c>
      <c r="B927" s="9" t="n">
        <f aca="false">IF(MONTH(A927)&lt;5,YEAR(A927),YEAR(A927)+1)</f>
        <v>1997</v>
      </c>
      <c r="C927" s="10"/>
      <c r="D927" s="9" t="n">
        <f aca="false">IF(ISBLANK(C927),D928+1,0)</f>
        <v>1</v>
      </c>
      <c r="E927" s="11"/>
      <c r="F927" s="9" t="n">
        <f aca="false">IF(ISBLANK(E927),F928+1,0)</f>
        <v>1</v>
      </c>
      <c r="G927" s="9" t="n">
        <f aca="false">IF(ISBLANK(E927),G926+1,0)</f>
        <v>7</v>
      </c>
      <c r="H927" s="12" t="str">
        <f aca="false">FIXED(IF(D927&lt;14,INDEX(C927:C4579,D927+1),(IF(F927=0,E927,(INDEX(E:E,ROW(E927)+F927)*G927+INDEX(E:E,ROW(E927)-G927)*F927)/(F927+G927)))),3)</f>
        <v>0.019</v>
      </c>
      <c r="I927" s="13" t="n">
        <v>328.075</v>
      </c>
      <c r="J927" s="13" t="n">
        <f aca="false">IF(I927=0,0,H927*I927)</f>
        <v>6.233425</v>
      </c>
    </row>
    <row r="928" customFormat="false" ht="12.75" hidden="false" customHeight="false" outlineLevel="0" collapsed="false">
      <c r="A928" s="8" t="n">
        <v>35381</v>
      </c>
      <c r="B928" s="9" t="n">
        <f aca="false">IF(MONTH(A928)&lt;5,YEAR(A928),YEAR(A928)+1)</f>
        <v>1997</v>
      </c>
      <c r="C928" s="10" t="n">
        <v>0.019</v>
      </c>
      <c r="D928" s="9" t="n">
        <f aca="false">IF(ISBLANK(C928),D929+1,0)</f>
        <v>0</v>
      </c>
      <c r="E928" s="11" t="n">
        <v>0.019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019</v>
      </c>
      <c r="I928" s="13" t="n">
        <v>334.27</v>
      </c>
      <c r="J928" s="13" t="n">
        <f aca="false">IF(I928=0,0,H928*I928)</f>
        <v>6.35113</v>
      </c>
    </row>
    <row r="929" customFormat="false" ht="12.75" hidden="false" customHeight="false" outlineLevel="0" collapsed="false">
      <c r="A929" s="8" t="n">
        <v>35382</v>
      </c>
      <c r="B929" s="9" t="n">
        <f aca="false">IF(MONTH(A929)&lt;5,YEAR(A929),YEAR(A929)+1)</f>
        <v>1997</v>
      </c>
      <c r="C929" s="10"/>
      <c r="D929" s="9" t="n">
        <f aca="false">IF(ISBLANK(C929),D930+1,0)</f>
        <v>5</v>
      </c>
      <c r="E929" s="11"/>
      <c r="F929" s="9" t="n">
        <f aca="false">IF(ISBLANK(E929),F930+1,0)</f>
        <v>5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016</v>
      </c>
      <c r="I929" s="13" t="n">
        <v>340.683</v>
      </c>
      <c r="J929" s="13" t="n">
        <f aca="false">IF(I929=0,0,H929*I929)</f>
        <v>5.450928</v>
      </c>
    </row>
    <row r="930" customFormat="false" ht="12.75" hidden="false" customHeight="false" outlineLevel="0" collapsed="false">
      <c r="A930" s="8" t="n">
        <v>35383</v>
      </c>
      <c r="B930" s="9" t="n">
        <f aca="false">IF(MONTH(A930)&lt;5,YEAR(A930),YEAR(A930)+1)</f>
        <v>1997</v>
      </c>
      <c r="C930" s="10"/>
      <c r="D930" s="9" t="n">
        <f aca="false">IF(ISBLANK(C930),D931+1,0)</f>
        <v>4</v>
      </c>
      <c r="E930" s="11"/>
      <c r="F930" s="9" t="n">
        <f aca="false">IF(ISBLANK(E930),F931+1,0)</f>
        <v>4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016</v>
      </c>
      <c r="I930" s="13" t="n">
        <v>336.461</v>
      </c>
      <c r="J930" s="13" t="n">
        <f aca="false">IF(I930=0,0,H930*I930)</f>
        <v>5.383376</v>
      </c>
    </row>
    <row r="931" customFormat="false" ht="12.75" hidden="false" customHeight="false" outlineLevel="0" collapsed="false">
      <c r="A931" s="8" t="n">
        <v>35384</v>
      </c>
      <c r="B931" s="9" t="n">
        <f aca="false">IF(MONTH(A931)&lt;5,YEAR(A931),YEAR(A931)+1)</f>
        <v>1997</v>
      </c>
      <c r="C931" s="10"/>
      <c r="D931" s="9" t="n">
        <f aca="false">IF(ISBLANK(C931),D932+1,0)</f>
        <v>3</v>
      </c>
      <c r="E931" s="11"/>
      <c r="F931" s="9" t="n">
        <f aca="false">IF(ISBLANK(E931),F932+1,0)</f>
        <v>3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016</v>
      </c>
      <c r="I931" s="13" t="n">
        <v>260.659</v>
      </c>
      <c r="J931" s="13" t="n">
        <f aca="false">IF(I931=0,0,H931*I931)</f>
        <v>4.170544</v>
      </c>
    </row>
    <row r="932" customFormat="false" ht="12.75" hidden="false" customHeight="false" outlineLevel="0" collapsed="false">
      <c r="A932" s="8" t="n">
        <v>35385</v>
      </c>
      <c r="B932" s="9" t="n">
        <f aca="false">IF(MONTH(A932)&lt;5,YEAR(A932),YEAR(A932)+1)</f>
        <v>1997</v>
      </c>
      <c r="C932" s="10"/>
      <c r="D932" s="9" t="n">
        <f aca="false">IF(ISBLANK(C932),D933+1,0)</f>
        <v>2</v>
      </c>
      <c r="E932" s="11"/>
      <c r="F932" s="9" t="n">
        <f aca="false">IF(ISBLANK(E932),F933+1,0)</f>
        <v>2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016</v>
      </c>
      <c r="I932" s="13" t="n">
        <v>204.149</v>
      </c>
      <c r="J932" s="13" t="n">
        <f aca="false">IF(I932=0,0,H932*I932)</f>
        <v>3.266384</v>
      </c>
    </row>
    <row r="933" customFormat="false" ht="12.75" hidden="false" customHeight="false" outlineLevel="0" collapsed="false">
      <c r="A933" s="8" t="n">
        <v>35386</v>
      </c>
      <c r="B933" s="9" t="n">
        <f aca="false">IF(MONTH(A933)&lt;5,YEAR(A933),YEAR(A933)+1)</f>
        <v>1997</v>
      </c>
      <c r="C933" s="10"/>
      <c r="D933" s="9" t="n">
        <f aca="false">IF(ISBLANK(C933),D934+1,0)</f>
        <v>1</v>
      </c>
      <c r="E933" s="11"/>
      <c r="F933" s="9" t="n">
        <f aca="false">IF(ISBLANK(E933),F934+1,0)</f>
        <v>1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016</v>
      </c>
      <c r="I933" s="13" t="n">
        <v>201.713</v>
      </c>
      <c r="J933" s="13" t="n">
        <f aca="false">IF(I933=0,0,H933*I933)</f>
        <v>3.227408</v>
      </c>
    </row>
    <row r="934" customFormat="false" ht="12.75" hidden="false" customHeight="false" outlineLevel="0" collapsed="false">
      <c r="A934" s="8" t="n">
        <v>35387</v>
      </c>
      <c r="B934" s="9" t="n">
        <f aca="false">IF(MONTH(A934)&lt;5,YEAR(A934),YEAR(A934)+1)</f>
        <v>1997</v>
      </c>
      <c r="C934" s="10" t="n">
        <v>0.016</v>
      </c>
      <c r="D934" s="9" t="n">
        <f aca="false">IF(ISBLANK(C934),D935+1,0)</f>
        <v>0</v>
      </c>
      <c r="E934" s="11" t="n">
        <v>0.021</v>
      </c>
      <c r="F934" s="9" t="n">
        <f aca="false">IF(ISBLANK(E934),F935+1,0)</f>
        <v>0</v>
      </c>
      <c r="G934" s="9" t="n">
        <f aca="false">IF(ISBLANK(E934),G933+1,0)</f>
        <v>0</v>
      </c>
      <c r="H934" s="12" t="str">
        <f aca="false">FIXED(IF(D934&lt;14,INDEX(C934:C4586,D934+1),(IF(F934=0,E934,(INDEX(E:E,ROW(E934)+F934)*G934+INDEX(E:E,ROW(E934)-G934)*F934)/(F934+G934)))),3)</f>
        <v>0.016</v>
      </c>
      <c r="I934" s="13" t="n">
        <v>180.165</v>
      </c>
      <c r="J934" s="13" t="n">
        <f aca="false">IF(I934=0,0,H934*I934)</f>
        <v>2.88264</v>
      </c>
    </row>
    <row r="935" customFormat="false" ht="12.75" hidden="false" customHeight="false" outlineLevel="0" collapsed="false">
      <c r="A935" s="8" t="n">
        <v>35388</v>
      </c>
      <c r="B935" s="9" t="n">
        <f aca="false">IF(MONTH(A935)&lt;5,YEAR(A935),YEAR(A935)+1)</f>
        <v>1997</v>
      </c>
      <c r="C935" s="10"/>
      <c r="D935" s="9" t="n">
        <f aca="false">IF(ISBLANK(C935),D936+1,0)</f>
        <v>6</v>
      </c>
      <c r="E935" s="11"/>
      <c r="F935" s="9" t="n">
        <f aca="false">IF(ISBLANK(E935),F936+1,0)</f>
        <v>6</v>
      </c>
      <c r="G935" s="9" t="n">
        <f aca="false">IF(ISBLANK(E935),G934+1,0)</f>
        <v>1</v>
      </c>
      <c r="H935" s="12" t="str">
        <f aca="false">FIXED(IF(D935&lt;14,INDEX(C935:C4587,D935+1),(IF(F935=0,E935,(INDEX(E:E,ROW(E935)+F935)*G935+INDEX(E:E,ROW(E935)-G935)*F935)/(F935+G935)))),3)</f>
        <v>0.016</v>
      </c>
      <c r="I935" s="13" t="n">
        <v>194.353</v>
      </c>
      <c r="J935" s="13" t="n">
        <f aca="false">IF(I935=0,0,H935*I935)</f>
        <v>3.109648</v>
      </c>
    </row>
    <row r="936" customFormat="false" ht="12.75" hidden="false" customHeight="false" outlineLevel="0" collapsed="false">
      <c r="A936" s="8" t="n">
        <v>35389</v>
      </c>
      <c r="B936" s="9" t="n">
        <f aca="false">IF(MONTH(A936)&lt;5,YEAR(A936),YEAR(A936)+1)</f>
        <v>1997</v>
      </c>
      <c r="C936" s="10"/>
      <c r="D936" s="9" t="n">
        <f aca="false">IF(ISBLANK(C936),D937+1,0)</f>
        <v>5</v>
      </c>
      <c r="E936" s="11"/>
      <c r="F936" s="9" t="n">
        <f aca="false">IF(ISBLANK(E936),F937+1,0)</f>
        <v>5</v>
      </c>
      <c r="G936" s="9" t="n">
        <f aca="false">IF(ISBLANK(E936),G935+1,0)</f>
        <v>2</v>
      </c>
      <c r="H936" s="12" t="str">
        <f aca="false">FIXED(IF(D936&lt;14,INDEX(C936:C4588,D936+1),(IF(F936=0,E936,(INDEX(E:E,ROW(E936)+F936)*G936+INDEX(E:E,ROW(E936)-G936)*F936)/(F936+G936)))),3)</f>
        <v>0.016</v>
      </c>
      <c r="I936" s="13" t="n">
        <v>193.698</v>
      </c>
      <c r="J936" s="13" t="n">
        <f aca="false">IF(I936=0,0,H936*I936)</f>
        <v>3.099168</v>
      </c>
    </row>
    <row r="937" customFormat="false" ht="12.75" hidden="false" customHeight="false" outlineLevel="0" collapsed="false">
      <c r="A937" s="8" t="n">
        <v>35390</v>
      </c>
      <c r="B937" s="9" t="n">
        <f aca="false">IF(MONTH(A937)&lt;5,YEAR(A937),YEAR(A937)+1)</f>
        <v>1997</v>
      </c>
      <c r="C937" s="10"/>
      <c r="D937" s="9" t="n">
        <f aca="false">IF(ISBLANK(C937),D938+1,0)</f>
        <v>4</v>
      </c>
      <c r="E937" s="11"/>
      <c r="F937" s="9" t="n">
        <f aca="false">IF(ISBLANK(E937),F938+1,0)</f>
        <v>4</v>
      </c>
      <c r="G937" s="9" t="n">
        <f aca="false">IF(ISBLANK(E937),G936+1,0)</f>
        <v>3</v>
      </c>
      <c r="H937" s="12" t="str">
        <f aca="false">FIXED(IF(D937&lt;14,INDEX(C937:C4589,D937+1),(IF(F937=0,E937,(INDEX(E:E,ROW(E937)+F937)*G937+INDEX(E:E,ROW(E937)-G937)*F937)/(F937+G937)))),3)</f>
        <v>0.016</v>
      </c>
      <c r="I937" s="13" t="n">
        <v>200.508</v>
      </c>
      <c r="J937" s="13" t="n">
        <f aca="false">IF(I937=0,0,H937*I937)</f>
        <v>3.208128</v>
      </c>
    </row>
    <row r="938" customFormat="false" ht="12.75" hidden="false" customHeight="false" outlineLevel="0" collapsed="false">
      <c r="A938" s="8" t="n">
        <v>35391</v>
      </c>
      <c r="B938" s="9" t="n">
        <f aca="false">IF(MONTH(A938)&lt;5,YEAR(A938),YEAR(A938)+1)</f>
        <v>1997</v>
      </c>
      <c r="C938" s="10"/>
      <c r="D938" s="9" t="n">
        <f aca="false">IF(ISBLANK(C938),D939+1,0)</f>
        <v>3</v>
      </c>
      <c r="E938" s="11"/>
      <c r="F938" s="9" t="n">
        <f aca="false">IF(ISBLANK(E938),F939+1,0)</f>
        <v>3</v>
      </c>
      <c r="G938" s="9" t="n">
        <f aca="false">IF(ISBLANK(E938),G937+1,0)</f>
        <v>4</v>
      </c>
      <c r="H938" s="12" t="str">
        <f aca="false">FIXED(IF(D938&lt;14,INDEX(C938:C4590,D938+1),(IF(F938=0,E938,(INDEX(E:E,ROW(E938)+F938)*G938+INDEX(E:E,ROW(E938)-G938)*F938)/(F938+G938)))),3)</f>
        <v>0.016</v>
      </c>
      <c r="I938" s="13" t="n">
        <v>180.398</v>
      </c>
      <c r="J938" s="13" t="n">
        <f aca="false">IF(I938=0,0,H938*I938)</f>
        <v>2.886368</v>
      </c>
    </row>
    <row r="939" customFormat="false" ht="12.75" hidden="false" customHeight="false" outlineLevel="0" collapsed="false">
      <c r="A939" s="8" t="n">
        <v>35392</v>
      </c>
      <c r="B939" s="9" t="n">
        <f aca="false">IF(MONTH(A939)&lt;5,YEAR(A939),YEAR(A939)+1)</f>
        <v>1997</v>
      </c>
      <c r="C939" s="10"/>
      <c r="D939" s="9" t="n">
        <f aca="false">IF(ISBLANK(C939),D940+1,0)</f>
        <v>2</v>
      </c>
      <c r="E939" s="11"/>
      <c r="F939" s="9" t="n">
        <f aca="false">IF(ISBLANK(E939),F940+1,0)</f>
        <v>2</v>
      </c>
      <c r="G939" s="9" t="n">
        <f aca="false">IF(ISBLANK(E939),G938+1,0)</f>
        <v>5</v>
      </c>
      <c r="H939" s="12" t="str">
        <f aca="false">FIXED(IF(D939&lt;14,INDEX(C939:C4591,D939+1),(IF(F939=0,E939,(INDEX(E:E,ROW(E939)+F939)*G939+INDEX(E:E,ROW(E939)-G939)*F939)/(F939+G939)))),3)</f>
        <v>0.016</v>
      </c>
      <c r="I939" s="13" t="n">
        <v>198.993</v>
      </c>
      <c r="J939" s="13" t="n">
        <f aca="false">IF(I939=0,0,H939*I939)</f>
        <v>3.183888</v>
      </c>
    </row>
    <row r="940" customFormat="false" ht="12.75" hidden="false" customHeight="false" outlineLevel="0" collapsed="false">
      <c r="A940" s="8" t="n">
        <v>35393</v>
      </c>
      <c r="B940" s="9" t="n">
        <f aca="false">IF(MONTH(A940)&lt;5,YEAR(A940),YEAR(A940)+1)</f>
        <v>1997</v>
      </c>
      <c r="C940" s="10"/>
      <c r="D940" s="9" t="n">
        <f aca="false">IF(ISBLANK(C940),D941+1,0)</f>
        <v>1</v>
      </c>
      <c r="E940" s="11"/>
      <c r="F940" s="9" t="n">
        <f aca="false">IF(ISBLANK(E940),F941+1,0)</f>
        <v>1</v>
      </c>
      <c r="G940" s="9" t="n">
        <f aca="false">IF(ISBLANK(E940),G939+1,0)</f>
        <v>6</v>
      </c>
      <c r="H940" s="12" t="str">
        <f aca="false">FIXED(IF(D940&lt;14,INDEX(C940:C4592,D940+1),(IF(F940=0,E940,(INDEX(E:E,ROW(E940)+F940)*G940+INDEX(E:E,ROW(E940)-G940)*F940)/(F940+G940)))),3)</f>
        <v>0.016</v>
      </c>
      <c r="I940" s="13" t="n">
        <v>162.94</v>
      </c>
      <c r="J940" s="13" t="n">
        <f aca="false">IF(I940=0,0,H940*I940)</f>
        <v>2.60704</v>
      </c>
    </row>
    <row r="941" customFormat="false" ht="12.75" hidden="false" customHeight="false" outlineLevel="0" collapsed="false">
      <c r="A941" s="8" t="n">
        <v>35394</v>
      </c>
      <c r="B941" s="9" t="n">
        <f aca="false">IF(MONTH(A941)&lt;5,YEAR(A941),YEAR(A941)+1)</f>
        <v>1997</v>
      </c>
      <c r="C941" s="10" t="n">
        <v>0.016</v>
      </c>
      <c r="D941" s="9" t="n">
        <f aca="false">IF(ISBLANK(C941),D942+1,0)</f>
        <v>0</v>
      </c>
      <c r="E941" s="11" t="n">
        <v>0.009</v>
      </c>
      <c r="F941" s="9" t="n">
        <f aca="false">IF(ISBLANK(E941),F942+1,0)</f>
        <v>0</v>
      </c>
      <c r="G941" s="9" t="n">
        <f aca="false">IF(ISBLANK(E941),G940+1,0)</f>
        <v>0</v>
      </c>
      <c r="H941" s="12" t="str">
        <f aca="false">FIXED(IF(D941&lt;14,INDEX(C941:C4593,D941+1),(IF(F941=0,E941,(INDEX(E:E,ROW(E941)+F941)*G941+INDEX(E:E,ROW(E941)-G941)*F941)/(F941+G941)))),3)</f>
        <v>0.016</v>
      </c>
      <c r="I941" s="13" t="n">
        <v>131.398</v>
      </c>
      <c r="J941" s="13" t="n">
        <f aca="false">IF(I941=0,0,H941*I941)</f>
        <v>2.102368</v>
      </c>
    </row>
    <row r="942" customFormat="false" ht="12.75" hidden="false" customHeight="false" outlineLevel="0" collapsed="false">
      <c r="A942" s="8" t="n">
        <v>35395</v>
      </c>
      <c r="B942" s="9" t="n">
        <f aca="false">IF(MONTH(A942)&lt;5,YEAR(A942),YEAR(A942)+1)</f>
        <v>1997</v>
      </c>
      <c r="C942" s="10"/>
      <c r="D942" s="9" t="n">
        <f aca="false">IF(ISBLANK(C942),D943+1,0)</f>
        <v>6</v>
      </c>
      <c r="E942" s="11"/>
      <c r="F942" s="9" t="n">
        <f aca="false">IF(ISBLANK(E942),F943+1,0)</f>
        <v>6</v>
      </c>
      <c r="G942" s="9" t="n">
        <f aca="false">IF(ISBLANK(E942),G941+1,0)</f>
        <v>1</v>
      </c>
      <c r="H942" s="12" t="str">
        <f aca="false">FIXED(IF(D942&lt;14,INDEX(C942:C4594,D942+1),(IF(F942=0,E942,(INDEX(E:E,ROW(E942)+F942)*G942+INDEX(E:E,ROW(E942)-G942)*F942)/(F942+G942)))),3)</f>
        <v>0.021</v>
      </c>
      <c r="I942" s="13" t="n">
        <v>89.722</v>
      </c>
      <c r="J942" s="13" t="n">
        <f aca="false">IF(I942=0,0,H942*I942)</f>
        <v>1.884162</v>
      </c>
    </row>
    <row r="943" customFormat="false" ht="12.75" hidden="false" customHeight="false" outlineLevel="0" collapsed="false">
      <c r="A943" s="8" t="n">
        <v>35396</v>
      </c>
      <c r="B943" s="9" t="n">
        <f aca="false">IF(MONTH(A943)&lt;5,YEAR(A943),YEAR(A943)+1)</f>
        <v>1997</v>
      </c>
      <c r="C943" s="10"/>
      <c r="D943" s="9" t="n">
        <f aca="false">IF(ISBLANK(C943),D944+1,0)</f>
        <v>5</v>
      </c>
      <c r="E943" s="11"/>
      <c r="F943" s="9" t="n">
        <f aca="false">IF(ISBLANK(E943),F944+1,0)</f>
        <v>5</v>
      </c>
      <c r="G943" s="9" t="n">
        <f aca="false">IF(ISBLANK(E943),G942+1,0)</f>
        <v>2</v>
      </c>
      <c r="H943" s="12" t="str">
        <f aca="false">FIXED(IF(D943&lt;14,INDEX(C943:C4595,D943+1),(IF(F943=0,E943,(INDEX(E:E,ROW(E943)+F943)*G943+INDEX(E:E,ROW(E943)-G943)*F943)/(F943+G943)))),3)</f>
        <v>0.021</v>
      </c>
      <c r="I943" s="13" t="n">
        <v>93.082</v>
      </c>
      <c r="J943" s="13" t="n">
        <f aca="false">IF(I943=0,0,H943*I943)</f>
        <v>1.954722</v>
      </c>
    </row>
    <row r="944" customFormat="false" ht="12.75" hidden="false" customHeight="false" outlineLevel="0" collapsed="false">
      <c r="A944" s="8" t="n">
        <v>35397</v>
      </c>
      <c r="B944" s="9" t="n">
        <f aca="false">IF(MONTH(A944)&lt;5,YEAR(A944),YEAR(A944)+1)</f>
        <v>1997</v>
      </c>
      <c r="C944" s="10"/>
      <c r="D944" s="9" t="n">
        <f aca="false">IF(ISBLANK(C944),D945+1,0)</f>
        <v>4</v>
      </c>
      <c r="E944" s="11"/>
      <c r="F944" s="9" t="n">
        <f aca="false">IF(ISBLANK(E944),F945+1,0)</f>
        <v>4</v>
      </c>
      <c r="G944" s="9" t="n">
        <f aca="false">IF(ISBLANK(E944),G943+1,0)</f>
        <v>3</v>
      </c>
      <c r="H944" s="12" t="str">
        <f aca="false">FIXED(IF(D944&lt;14,INDEX(C944:C4596,D944+1),(IF(F944=0,E944,(INDEX(E:E,ROW(E944)+F944)*G944+INDEX(E:E,ROW(E944)-G944)*F944)/(F944+G944)))),3)</f>
        <v>0.021</v>
      </c>
      <c r="I944" s="13" t="n">
        <v>66.174</v>
      </c>
      <c r="J944" s="13" t="n">
        <f aca="false">IF(I944=0,0,H944*I944)</f>
        <v>1.389654</v>
      </c>
    </row>
    <row r="945" customFormat="false" ht="12.75" hidden="false" customHeight="false" outlineLevel="0" collapsed="false">
      <c r="A945" s="8" t="n">
        <v>35398</v>
      </c>
      <c r="B945" s="9" t="n">
        <f aca="false">IF(MONTH(A945)&lt;5,YEAR(A945),YEAR(A945)+1)</f>
        <v>1997</v>
      </c>
      <c r="C945" s="10"/>
      <c r="D945" s="9" t="n">
        <f aca="false">IF(ISBLANK(C945),D946+1,0)</f>
        <v>3</v>
      </c>
      <c r="E945" s="11"/>
      <c r="F945" s="9" t="n">
        <f aca="false">IF(ISBLANK(E945),F946+1,0)</f>
        <v>3</v>
      </c>
      <c r="G945" s="9" t="n">
        <f aca="false">IF(ISBLANK(E945),G944+1,0)</f>
        <v>4</v>
      </c>
      <c r="H945" s="12" t="str">
        <f aca="false">FIXED(IF(D945&lt;14,INDEX(C945:C4597,D945+1),(IF(F945=0,E945,(INDEX(E:E,ROW(E945)+F945)*G945+INDEX(E:E,ROW(E945)-G945)*F945)/(F945+G945)))),3)</f>
        <v>0.021</v>
      </c>
      <c r="I945" s="13" t="n">
        <v>66.033</v>
      </c>
      <c r="J945" s="13" t="n">
        <f aca="false">IF(I945=0,0,H945*I945)</f>
        <v>1.386693</v>
      </c>
    </row>
    <row r="946" customFormat="false" ht="12.75" hidden="false" customHeight="false" outlineLevel="0" collapsed="false">
      <c r="A946" s="8" t="n">
        <v>35399</v>
      </c>
      <c r="B946" s="9" t="n">
        <f aca="false">IF(MONTH(A946)&lt;5,YEAR(A946),YEAR(A946)+1)</f>
        <v>1997</v>
      </c>
      <c r="C946" s="10"/>
      <c r="D946" s="9" t="n">
        <f aca="false">IF(ISBLANK(C946),D947+1,0)</f>
        <v>2</v>
      </c>
      <c r="E946" s="11"/>
      <c r="F946" s="9" t="n">
        <f aca="false">IF(ISBLANK(E946),F947+1,0)</f>
        <v>2</v>
      </c>
      <c r="G946" s="9" t="n">
        <f aca="false">IF(ISBLANK(E946),G945+1,0)</f>
        <v>5</v>
      </c>
      <c r="H946" s="12" t="str">
        <f aca="false">FIXED(IF(D946&lt;14,INDEX(C946:C4598,D946+1),(IF(F946=0,E946,(INDEX(E:E,ROW(E946)+F946)*G946+INDEX(E:E,ROW(E946)-G946)*F946)/(F946+G946)))),3)</f>
        <v>0.021</v>
      </c>
      <c r="I946" s="13" t="n">
        <v>46.443</v>
      </c>
      <c r="J946" s="13" t="n">
        <f aca="false">IF(I946=0,0,H946*I946)</f>
        <v>0.975303</v>
      </c>
    </row>
    <row r="947" customFormat="false" ht="12.75" hidden="false" customHeight="false" outlineLevel="0" collapsed="false">
      <c r="A947" s="8" t="n">
        <v>35400</v>
      </c>
      <c r="B947" s="9" t="n">
        <f aca="false">IF(MONTH(A947)&lt;5,YEAR(A947),YEAR(A947)+1)</f>
        <v>1997</v>
      </c>
      <c r="C947" s="10"/>
      <c r="D947" s="9" t="n">
        <f aca="false">IF(ISBLANK(C947),D948+1,0)</f>
        <v>1</v>
      </c>
      <c r="E947" s="11"/>
      <c r="F947" s="9" t="n">
        <f aca="false">IF(ISBLANK(E947),F948+1,0)</f>
        <v>1</v>
      </c>
      <c r="G947" s="9" t="n">
        <f aca="false">IF(ISBLANK(E947),G946+1,0)</f>
        <v>6</v>
      </c>
      <c r="H947" s="12" t="str">
        <f aca="false">FIXED(IF(D947&lt;14,INDEX(C947:C4599,D947+1),(IF(F947=0,E947,(INDEX(E:E,ROW(E947)+F947)*G947+INDEX(E:E,ROW(E947)-G947)*F947)/(F947+G947)))),3)</f>
        <v>0.021</v>
      </c>
      <c r="I947" s="13" t="n">
        <v>0</v>
      </c>
      <c r="J947" s="13" t="n">
        <f aca="false">IF(I947=0,0,H947*I947)</f>
        <v>0</v>
      </c>
    </row>
    <row r="948" customFormat="false" ht="12.75" hidden="false" customHeight="false" outlineLevel="0" collapsed="false">
      <c r="A948" s="8" t="n">
        <v>35401</v>
      </c>
      <c r="B948" s="9" t="n">
        <f aca="false">IF(MONTH(A948)&lt;5,YEAR(A948),YEAR(A948)+1)</f>
        <v>1997</v>
      </c>
      <c r="C948" s="10" t="n">
        <v>0.021</v>
      </c>
      <c r="D948" s="9" t="n">
        <f aca="false">IF(ISBLANK(C948),D949+1,0)</f>
        <v>0</v>
      </c>
      <c r="E948" s="11" t="n">
        <v>0.026</v>
      </c>
      <c r="F948" s="9" t="n">
        <f aca="false">IF(ISBLANK(E948),F949+1,0)</f>
        <v>0</v>
      </c>
      <c r="G948" s="9" t="n">
        <f aca="false">IF(ISBLANK(E948),G947+1,0)</f>
        <v>0</v>
      </c>
      <c r="H948" s="12" t="str">
        <f aca="false">FIXED(IF(D948&lt;14,INDEX(C948:C4600,D948+1),(IF(F948=0,E948,(INDEX(E:E,ROW(E948)+F948)*G948+INDEX(E:E,ROW(E948)-G948)*F948)/(F948+G948)))),3)</f>
        <v>0.021</v>
      </c>
      <c r="I948" s="13" t="n">
        <v>0</v>
      </c>
      <c r="J948" s="13" t="n">
        <f aca="false">IF(I948=0,0,H948*I948)</f>
        <v>0</v>
      </c>
    </row>
    <row r="949" customFormat="false" ht="12.75" hidden="false" customHeight="false" outlineLevel="0" collapsed="false">
      <c r="A949" s="8" t="n">
        <v>35402</v>
      </c>
      <c r="B949" s="9" t="n">
        <f aca="false">IF(MONTH(A949)&lt;5,YEAR(A949),YEAR(A949)+1)</f>
        <v>1997</v>
      </c>
      <c r="C949" s="10"/>
      <c r="D949" s="9" t="n">
        <f aca="false">IF(ISBLANK(C949),D950+1,0)</f>
        <v>6</v>
      </c>
      <c r="E949" s="11"/>
      <c r="F949" s="9" t="n">
        <f aca="false">IF(ISBLANK(E949),F950+1,0)</f>
        <v>6</v>
      </c>
      <c r="G949" s="9" t="n">
        <f aca="false">IF(ISBLANK(E949),G948+1,0)</f>
        <v>1</v>
      </c>
      <c r="H949" s="12" t="str">
        <f aca="false">FIXED(IF(D949&lt;14,INDEX(C949:C4601,D949+1),(IF(F949=0,E949,(INDEX(E:E,ROW(E949)+F949)*G949+INDEX(E:E,ROW(E949)-G949)*F949)/(F949+G949)))),3)</f>
        <v>0.037</v>
      </c>
      <c r="I949" s="13" t="n">
        <v>0</v>
      </c>
      <c r="J949" s="13" t="n">
        <f aca="false">IF(I949=0,0,H949*I949)</f>
        <v>0</v>
      </c>
    </row>
    <row r="950" customFormat="false" ht="12.75" hidden="false" customHeight="false" outlineLevel="0" collapsed="false">
      <c r="A950" s="8" t="n">
        <v>35403</v>
      </c>
      <c r="B950" s="9" t="n">
        <f aca="false">IF(MONTH(A950)&lt;5,YEAR(A950),YEAR(A950)+1)</f>
        <v>1997</v>
      </c>
      <c r="C950" s="10"/>
      <c r="D950" s="9" t="n">
        <f aca="false">IF(ISBLANK(C950),D951+1,0)</f>
        <v>5</v>
      </c>
      <c r="E950" s="11"/>
      <c r="F950" s="9" t="n">
        <f aca="false">IF(ISBLANK(E950),F951+1,0)</f>
        <v>5</v>
      </c>
      <c r="G950" s="9" t="n">
        <f aca="false">IF(ISBLANK(E950),G949+1,0)</f>
        <v>2</v>
      </c>
      <c r="H950" s="12" t="str">
        <f aca="false">FIXED(IF(D950&lt;14,INDEX(C950:C4602,D950+1),(IF(F950=0,E950,(INDEX(E:E,ROW(E950)+F950)*G950+INDEX(E:E,ROW(E950)-G950)*F950)/(F950+G950)))),3)</f>
        <v>0.037</v>
      </c>
      <c r="I950" s="13" t="n">
        <v>50.395</v>
      </c>
      <c r="J950" s="13" t="n">
        <f aca="false">IF(I950=0,0,H950*I950)</f>
        <v>1.864615</v>
      </c>
    </row>
    <row r="951" customFormat="false" ht="12.75" hidden="false" customHeight="false" outlineLevel="0" collapsed="false">
      <c r="A951" s="8" t="n">
        <v>35404</v>
      </c>
      <c r="B951" s="9" t="n">
        <f aca="false">IF(MONTH(A951)&lt;5,YEAR(A951),YEAR(A951)+1)</f>
        <v>1997</v>
      </c>
      <c r="C951" s="10"/>
      <c r="D951" s="9" t="n">
        <f aca="false">IF(ISBLANK(C951),D952+1,0)</f>
        <v>4</v>
      </c>
      <c r="E951" s="11"/>
      <c r="F951" s="9" t="n">
        <f aca="false">IF(ISBLANK(E951),F952+1,0)</f>
        <v>4</v>
      </c>
      <c r="G951" s="9" t="n">
        <f aca="false">IF(ISBLANK(E951),G950+1,0)</f>
        <v>3</v>
      </c>
      <c r="H951" s="12" t="str">
        <f aca="false">FIXED(IF(D951&lt;14,INDEX(C951:C4603,D951+1),(IF(F951=0,E951,(INDEX(E:E,ROW(E951)+F951)*G951+INDEX(E:E,ROW(E951)-G951)*F951)/(F951+G951)))),3)</f>
        <v>0.037</v>
      </c>
      <c r="I951" s="13" t="n">
        <v>66.353</v>
      </c>
      <c r="J951" s="13" t="n">
        <f aca="false">IF(I951=0,0,H951*I951)</f>
        <v>2.455061</v>
      </c>
    </row>
    <row r="952" customFormat="false" ht="12.75" hidden="false" customHeight="false" outlineLevel="0" collapsed="false">
      <c r="A952" s="8" t="n">
        <v>35405</v>
      </c>
      <c r="B952" s="9" t="n">
        <f aca="false">IF(MONTH(A952)&lt;5,YEAR(A952),YEAR(A952)+1)</f>
        <v>1997</v>
      </c>
      <c r="C952" s="10"/>
      <c r="D952" s="9" t="n">
        <f aca="false">IF(ISBLANK(C952),D953+1,0)</f>
        <v>3</v>
      </c>
      <c r="E952" s="11"/>
      <c r="F952" s="9" t="n">
        <f aca="false">IF(ISBLANK(E952),F953+1,0)</f>
        <v>3</v>
      </c>
      <c r="G952" s="9" t="n">
        <f aca="false">IF(ISBLANK(E952),G951+1,0)</f>
        <v>4</v>
      </c>
      <c r="H952" s="12" t="str">
        <f aca="false">FIXED(IF(D952&lt;14,INDEX(C952:C4604,D952+1),(IF(F952=0,E952,(INDEX(E:E,ROW(E952)+F952)*G952+INDEX(E:E,ROW(E952)-G952)*F952)/(F952+G952)))),3)</f>
        <v>0.037</v>
      </c>
      <c r="I952" s="13" t="n">
        <v>61.57</v>
      </c>
      <c r="J952" s="13" t="n">
        <f aca="false">IF(I952=0,0,H952*I952)</f>
        <v>2.27809</v>
      </c>
    </row>
    <row r="953" customFormat="false" ht="12.75" hidden="false" customHeight="false" outlineLevel="0" collapsed="false">
      <c r="A953" s="8" t="n">
        <v>35406</v>
      </c>
      <c r="B953" s="9" t="n">
        <f aca="false">IF(MONTH(A953)&lt;5,YEAR(A953),YEAR(A953)+1)</f>
        <v>1997</v>
      </c>
      <c r="C953" s="10"/>
      <c r="D953" s="9" t="n">
        <f aca="false">IF(ISBLANK(C953),D954+1,0)</f>
        <v>2</v>
      </c>
      <c r="E953" s="11"/>
      <c r="F953" s="9" t="n">
        <f aca="false">IF(ISBLANK(E953),F954+1,0)</f>
        <v>2</v>
      </c>
      <c r="G953" s="9" t="n">
        <f aca="false">IF(ISBLANK(E953),G952+1,0)</f>
        <v>5</v>
      </c>
      <c r="H953" s="12" t="str">
        <f aca="false">FIXED(IF(D953&lt;14,INDEX(C953:C4605,D953+1),(IF(F953=0,E953,(INDEX(E:E,ROW(E953)+F953)*G953+INDEX(E:E,ROW(E953)-G953)*F953)/(F953+G953)))),3)</f>
        <v>0.037</v>
      </c>
      <c r="I953" s="13" t="n">
        <v>66.984</v>
      </c>
      <c r="J953" s="13" t="n">
        <f aca="false">IF(I953=0,0,H953*I953)</f>
        <v>2.478408</v>
      </c>
    </row>
    <row r="954" customFormat="false" ht="12.75" hidden="false" customHeight="false" outlineLevel="0" collapsed="false">
      <c r="A954" s="8" t="n">
        <v>35407</v>
      </c>
      <c r="B954" s="9" t="n">
        <f aca="false">IF(MONTH(A954)&lt;5,YEAR(A954),YEAR(A954)+1)</f>
        <v>1997</v>
      </c>
      <c r="C954" s="10"/>
      <c r="D954" s="9" t="n">
        <f aca="false">IF(ISBLANK(C954),D955+1,0)</f>
        <v>1</v>
      </c>
      <c r="E954" s="11"/>
      <c r="F954" s="9" t="n">
        <f aca="false">IF(ISBLANK(E954),F955+1,0)</f>
        <v>1</v>
      </c>
      <c r="G954" s="9" t="n">
        <f aca="false">IF(ISBLANK(E954),G953+1,0)</f>
        <v>6</v>
      </c>
      <c r="H954" s="12" t="str">
        <f aca="false">FIXED(IF(D954&lt;14,INDEX(C954:C4606,D954+1),(IF(F954=0,E954,(INDEX(E:E,ROW(E954)+F954)*G954+INDEX(E:E,ROW(E954)-G954)*F954)/(F954+G954)))),3)</f>
        <v>0.037</v>
      </c>
      <c r="I954" s="13" t="n">
        <v>63.245</v>
      </c>
      <c r="J954" s="13" t="n">
        <f aca="false">IF(I954=0,0,H954*I954)</f>
        <v>2.340065</v>
      </c>
    </row>
    <row r="955" customFormat="false" ht="12.75" hidden="false" customHeight="false" outlineLevel="0" collapsed="false">
      <c r="A955" s="8" t="n">
        <v>35408</v>
      </c>
      <c r="B955" s="9" t="n">
        <f aca="false">IF(MONTH(A955)&lt;5,YEAR(A955),YEAR(A955)+1)</f>
        <v>1997</v>
      </c>
      <c r="C955" s="10" t="n">
        <v>0.037</v>
      </c>
      <c r="D955" s="9" t="n">
        <f aca="false">IF(ISBLANK(C955),D956+1,0)</f>
        <v>0</v>
      </c>
      <c r="E955" s="11" t="n">
        <v>0.025</v>
      </c>
      <c r="F955" s="9" t="n">
        <f aca="false">IF(ISBLANK(E955),F956+1,0)</f>
        <v>0</v>
      </c>
      <c r="G955" s="9" t="n">
        <f aca="false">IF(ISBLANK(E955),G954+1,0)</f>
        <v>0</v>
      </c>
      <c r="H955" s="12" t="str">
        <f aca="false">FIXED(IF(D955&lt;14,INDEX(C955:C4607,D955+1),(IF(F955=0,E955,(INDEX(E:E,ROW(E955)+F955)*G955+INDEX(E:E,ROW(E955)-G955)*F955)/(F955+G955)))),3)</f>
        <v>0.037</v>
      </c>
      <c r="I955" s="13" t="n">
        <v>86.534</v>
      </c>
      <c r="J955" s="13" t="n">
        <f aca="false">IF(I955=0,0,H955*I955)</f>
        <v>3.201758</v>
      </c>
    </row>
    <row r="956" customFormat="false" ht="12.75" hidden="false" customHeight="false" outlineLevel="0" collapsed="false">
      <c r="A956" s="8" t="n">
        <v>35409</v>
      </c>
      <c r="B956" s="9" t="n">
        <f aca="false">IF(MONTH(A956)&lt;5,YEAR(A956),YEAR(A956)+1)</f>
        <v>1997</v>
      </c>
      <c r="C956" s="10"/>
      <c r="D956" s="9" t="n">
        <f aca="false">IF(ISBLANK(C956),D957+1,0)</f>
        <v>6</v>
      </c>
      <c r="E956" s="11"/>
      <c r="F956" s="9" t="n">
        <f aca="false">IF(ISBLANK(E956),F957+1,0)</f>
        <v>6</v>
      </c>
      <c r="G956" s="9" t="n">
        <f aca="false">IF(ISBLANK(E956),G955+1,0)</f>
        <v>1</v>
      </c>
      <c r="H956" s="12" t="str">
        <f aca="false">FIXED(IF(D956&lt;14,INDEX(C956:C4608,D956+1),(IF(F956=0,E956,(INDEX(E:E,ROW(E956)+F956)*G956+INDEX(E:E,ROW(E956)-G956)*F956)/(F956+G956)))),3)</f>
        <v>0.015</v>
      </c>
      <c r="I956" s="13" t="n">
        <v>120.187</v>
      </c>
      <c r="J956" s="13" t="n">
        <f aca="false">IF(I956=0,0,H956*I956)</f>
        <v>1.802805</v>
      </c>
    </row>
    <row r="957" customFormat="false" ht="12.75" hidden="false" customHeight="false" outlineLevel="0" collapsed="false">
      <c r="A957" s="8" t="n">
        <v>35410</v>
      </c>
      <c r="B957" s="9" t="n">
        <f aca="false">IF(MONTH(A957)&lt;5,YEAR(A957),YEAR(A957)+1)</f>
        <v>1997</v>
      </c>
      <c r="C957" s="10"/>
      <c r="D957" s="9" t="n">
        <f aca="false">IF(ISBLANK(C957),D958+1,0)</f>
        <v>5</v>
      </c>
      <c r="E957" s="11"/>
      <c r="F957" s="9" t="n">
        <f aca="false">IF(ISBLANK(E957),F958+1,0)</f>
        <v>5</v>
      </c>
      <c r="G957" s="9" t="n">
        <f aca="false">IF(ISBLANK(E957),G956+1,0)</f>
        <v>2</v>
      </c>
      <c r="H957" s="12" t="str">
        <f aca="false">FIXED(IF(D957&lt;14,INDEX(C957:C4609,D957+1),(IF(F957=0,E957,(INDEX(E:E,ROW(E957)+F957)*G957+INDEX(E:E,ROW(E957)-G957)*F957)/(F957+G957)))),3)</f>
        <v>0.015</v>
      </c>
      <c r="I957" s="13" t="n">
        <v>133.421</v>
      </c>
      <c r="J957" s="13" t="n">
        <f aca="false">IF(I957=0,0,H957*I957)</f>
        <v>2.001315</v>
      </c>
    </row>
    <row r="958" customFormat="false" ht="12.75" hidden="false" customHeight="false" outlineLevel="0" collapsed="false">
      <c r="A958" s="8" t="n">
        <v>35411</v>
      </c>
      <c r="B958" s="9" t="n">
        <f aca="false">IF(MONTH(A958)&lt;5,YEAR(A958),YEAR(A958)+1)</f>
        <v>1997</v>
      </c>
      <c r="C958" s="10"/>
      <c r="D958" s="9" t="n">
        <f aca="false">IF(ISBLANK(C958),D959+1,0)</f>
        <v>4</v>
      </c>
      <c r="E958" s="11"/>
      <c r="F958" s="9" t="n">
        <f aca="false">IF(ISBLANK(E958),F959+1,0)</f>
        <v>4</v>
      </c>
      <c r="G958" s="9" t="n">
        <f aca="false">IF(ISBLANK(E958),G957+1,0)</f>
        <v>3</v>
      </c>
      <c r="H958" s="12" t="str">
        <f aca="false">FIXED(IF(D958&lt;14,INDEX(C958:C4610,D958+1),(IF(F958=0,E958,(INDEX(E:E,ROW(E958)+F958)*G958+INDEX(E:E,ROW(E958)-G958)*F958)/(F958+G958)))),3)</f>
        <v>0.015</v>
      </c>
      <c r="I958" s="13" t="n">
        <v>123.889</v>
      </c>
      <c r="J958" s="13" t="n">
        <f aca="false">IF(I958=0,0,H958*I958)</f>
        <v>1.858335</v>
      </c>
    </row>
    <row r="959" customFormat="false" ht="12.75" hidden="false" customHeight="false" outlineLevel="0" collapsed="false">
      <c r="A959" s="8" t="n">
        <v>35412</v>
      </c>
      <c r="B959" s="9" t="n">
        <f aca="false">IF(MONTH(A959)&lt;5,YEAR(A959),YEAR(A959)+1)</f>
        <v>1997</v>
      </c>
      <c r="C959" s="10"/>
      <c r="D959" s="9" t="n">
        <f aca="false">IF(ISBLANK(C959),D960+1,0)</f>
        <v>3</v>
      </c>
      <c r="E959" s="11"/>
      <c r="F959" s="9" t="n">
        <f aca="false">IF(ISBLANK(E959),F960+1,0)</f>
        <v>3</v>
      </c>
      <c r="G959" s="9" t="n">
        <f aca="false">IF(ISBLANK(E959),G958+1,0)</f>
        <v>4</v>
      </c>
      <c r="H959" s="12" t="str">
        <f aca="false">FIXED(IF(D959&lt;14,INDEX(C959:C4611,D959+1),(IF(F959=0,E959,(INDEX(E:E,ROW(E959)+F959)*G959+INDEX(E:E,ROW(E959)-G959)*F959)/(F959+G959)))),3)</f>
        <v>0.015</v>
      </c>
      <c r="I959" s="13" t="n">
        <v>198.968</v>
      </c>
      <c r="J959" s="13" t="n">
        <f aca="false">IF(I959=0,0,H959*I959)</f>
        <v>2.98452</v>
      </c>
    </row>
    <row r="960" customFormat="false" ht="12.75" hidden="false" customHeight="false" outlineLevel="0" collapsed="false">
      <c r="A960" s="8" t="n">
        <v>35413</v>
      </c>
      <c r="B960" s="9" t="n">
        <f aca="false">IF(MONTH(A960)&lt;5,YEAR(A960),YEAR(A960)+1)</f>
        <v>1997</v>
      </c>
      <c r="C960" s="10"/>
      <c r="D960" s="9" t="n">
        <f aca="false">IF(ISBLANK(C960),D961+1,0)</f>
        <v>2</v>
      </c>
      <c r="E960" s="11"/>
      <c r="F960" s="9" t="n">
        <f aca="false">IF(ISBLANK(E960),F961+1,0)</f>
        <v>2</v>
      </c>
      <c r="G960" s="9" t="n">
        <f aca="false">IF(ISBLANK(E960),G959+1,0)</f>
        <v>5</v>
      </c>
      <c r="H960" s="12" t="str">
        <f aca="false">FIXED(IF(D960&lt;14,INDEX(C960:C4612,D960+1),(IF(F960=0,E960,(INDEX(E:E,ROW(E960)+F960)*G960+INDEX(E:E,ROW(E960)-G960)*F960)/(F960+G960)))),3)</f>
        <v>0.015</v>
      </c>
      <c r="I960" s="13" t="n">
        <v>258.165</v>
      </c>
      <c r="J960" s="13" t="n">
        <f aca="false">IF(I960=0,0,H960*I960)</f>
        <v>3.872475</v>
      </c>
    </row>
    <row r="961" customFormat="false" ht="12.75" hidden="false" customHeight="false" outlineLevel="0" collapsed="false">
      <c r="A961" s="8" t="n">
        <v>35414</v>
      </c>
      <c r="B961" s="9" t="n">
        <f aca="false">IF(MONTH(A961)&lt;5,YEAR(A961),YEAR(A961)+1)</f>
        <v>1997</v>
      </c>
      <c r="C961" s="10"/>
      <c r="D961" s="9" t="n">
        <f aca="false">IF(ISBLANK(C961),D962+1,0)</f>
        <v>1</v>
      </c>
      <c r="E961" s="11"/>
      <c r="F961" s="9" t="n">
        <f aca="false">IF(ISBLANK(E961),F962+1,0)</f>
        <v>1</v>
      </c>
      <c r="G961" s="9" t="n">
        <f aca="false">IF(ISBLANK(E961),G960+1,0)</f>
        <v>6</v>
      </c>
      <c r="H961" s="12" t="str">
        <f aca="false">FIXED(IF(D961&lt;14,INDEX(C961:C4613,D961+1),(IF(F961=0,E961,(INDEX(E:E,ROW(E961)+F961)*G961+INDEX(E:E,ROW(E961)-G961)*F961)/(F961+G961)))),3)</f>
        <v>0.015</v>
      </c>
      <c r="I961" s="13" t="n">
        <v>273.948</v>
      </c>
      <c r="J961" s="13" t="n">
        <f aca="false">IF(I961=0,0,H961*I961)</f>
        <v>4.10922</v>
      </c>
    </row>
    <row r="962" customFormat="false" ht="12.75" hidden="false" customHeight="false" outlineLevel="0" collapsed="false">
      <c r="A962" s="8" t="n">
        <v>35415</v>
      </c>
      <c r="B962" s="9" t="n">
        <f aca="false">IF(MONTH(A962)&lt;5,YEAR(A962),YEAR(A962)+1)</f>
        <v>1997</v>
      </c>
      <c r="C962" s="10" t="n">
        <v>0.015</v>
      </c>
      <c r="D962" s="9" t="n">
        <f aca="false">IF(ISBLANK(C962),D963+1,0)</f>
        <v>0</v>
      </c>
      <c r="E962" s="11" t="n">
        <v>0.015</v>
      </c>
      <c r="F962" s="9" t="n">
        <f aca="false">IF(ISBLANK(E962),F963+1,0)</f>
        <v>0</v>
      </c>
      <c r="G962" s="9" t="n">
        <f aca="false">IF(ISBLANK(E962),G961+1,0)</f>
        <v>0</v>
      </c>
      <c r="H962" s="12" t="str">
        <f aca="false">FIXED(IF(D962&lt;14,INDEX(C962:C4614,D962+1),(IF(F962=0,E962,(INDEX(E:E,ROW(E962)+F962)*G962+INDEX(E:E,ROW(E962)-G962)*F962)/(F962+G962)))),3)</f>
        <v>0.015</v>
      </c>
      <c r="I962" s="13" t="n">
        <v>270.3</v>
      </c>
      <c r="J962" s="13" t="n">
        <f aca="false">IF(I962=0,0,H962*I962)</f>
        <v>4.0545</v>
      </c>
    </row>
    <row r="963" customFormat="false" ht="12.75" hidden="false" customHeight="false" outlineLevel="0" collapsed="false">
      <c r="A963" s="8" t="n">
        <v>35416</v>
      </c>
      <c r="B963" s="9" t="n">
        <f aca="false">IF(MONTH(A963)&lt;5,YEAR(A963),YEAR(A963)+1)</f>
        <v>1997</v>
      </c>
      <c r="C963" s="10"/>
      <c r="D963" s="9" t="n">
        <f aca="false">IF(ISBLANK(C963),D964+1,0)</f>
        <v>6</v>
      </c>
      <c r="E963" s="11"/>
      <c r="F963" s="9" t="n">
        <f aca="false">IF(ISBLANK(E963),F964+1,0)</f>
        <v>6</v>
      </c>
      <c r="G963" s="9" t="n">
        <f aca="false">IF(ISBLANK(E963),G962+1,0)</f>
        <v>1</v>
      </c>
      <c r="H963" s="12" t="str">
        <f aca="false">FIXED(IF(D963&lt;14,INDEX(C963:C4615,D963+1),(IF(F963=0,E963,(INDEX(E:E,ROW(E963)+F963)*G963+INDEX(E:E,ROW(E963)-G963)*F963)/(F963+G963)))),3)</f>
        <v>0.020</v>
      </c>
      <c r="I963" s="13" t="n">
        <v>281.476</v>
      </c>
      <c r="J963" s="13" t="n">
        <f aca="false">IF(I963=0,0,H963*I963)</f>
        <v>5.62952</v>
      </c>
    </row>
    <row r="964" customFormat="false" ht="12.75" hidden="false" customHeight="false" outlineLevel="0" collapsed="false">
      <c r="A964" s="8" t="n">
        <v>35417</v>
      </c>
      <c r="B964" s="9" t="n">
        <f aca="false">IF(MONTH(A964)&lt;5,YEAR(A964),YEAR(A964)+1)</f>
        <v>1997</v>
      </c>
      <c r="C964" s="10"/>
      <c r="D964" s="9" t="n">
        <f aca="false">IF(ISBLANK(C964),D965+1,0)</f>
        <v>5</v>
      </c>
      <c r="E964" s="11"/>
      <c r="F964" s="9" t="n">
        <f aca="false">IF(ISBLANK(E964),F965+1,0)</f>
        <v>5</v>
      </c>
      <c r="G964" s="9" t="n">
        <f aca="false">IF(ISBLANK(E964),G963+1,0)</f>
        <v>2</v>
      </c>
      <c r="H964" s="12" t="str">
        <f aca="false">FIXED(IF(D964&lt;14,INDEX(C964:C4616,D964+1),(IF(F964=0,E964,(INDEX(E:E,ROW(E964)+F964)*G964+INDEX(E:E,ROW(E964)-G964)*F964)/(F964+G964)))),3)</f>
        <v>0.020</v>
      </c>
      <c r="I964" s="13" t="n">
        <v>283.186</v>
      </c>
      <c r="J964" s="13" t="n">
        <f aca="false">IF(I964=0,0,H964*I964)</f>
        <v>5.66372</v>
      </c>
    </row>
    <row r="965" customFormat="false" ht="12.75" hidden="false" customHeight="false" outlineLevel="0" collapsed="false">
      <c r="A965" s="8" t="n">
        <v>35418</v>
      </c>
      <c r="B965" s="9" t="n">
        <f aca="false">IF(MONTH(A965)&lt;5,YEAR(A965),YEAR(A965)+1)</f>
        <v>1997</v>
      </c>
      <c r="C965" s="10"/>
      <c r="D965" s="9" t="n">
        <f aca="false">IF(ISBLANK(C965),D966+1,0)</f>
        <v>4</v>
      </c>
      <c r="E965" s="11"/>
      <c r="F965" s="9" t="n">
        <f aca="false">IF(ISBLANK(E965),F966+1,0)</f>
        <v>4</v>
      </c>
      <c r="G965" s="9" t="n">
        <f aca="false">IF(ISBLANK(E965),G964+1,0)</f>
        <v>3</v>
      </c>
      <c r="H965" s="12" t="str">
        <f aca="false">FIXED(IF(D965&lt;14,INDEX(C965:C4617,D965+1),(IF(F965=0,E965,(INDEX(E:E,ROW(E965)+F965)*G965+INDEX(E:E,ROW(E965)-G965)*F965)/(F965+G965)))),3)</f>
        <v>0.020</v>
      </c>
      <c r="I965" s="13" t="n">
        <v>258.802</v>
      </c>
      <c r="J965" s="13" t="n">
        <f aca="false">IF(I965=0,0,H965*I965)</f>
        <v>5.17604</v>
      </c>
    </row>
    <row r="966" customFormat="false" ht="12.75" hidden="false" customHeight="false" outlineLevel="0" collapsed="false">
      <c r="A966" s="8" t="n">
        <v>35419</v>
      </c>
      <c r="B966" s="9" t="n">
        <f aca="false">IF(MONTH(A966)&lt;5,YEAR(A966),YEAR(A966)+1)</f>
        <v>1997</v>
      </c>
      <c r="C966" s="10"/>
      <c r="D966" s="9" t="n">
        <f aca="false">IF(ISBLANK(C966),D967+1,0)</f>
        <v>3</v>
      </c>
      <c r="E966" s="11"/>
      <c r="F966" s="9" t="n">
        <f aca="false">IF(ISBLANK(E966),F967+1,0)</f>
        <v>3</v>
      </c>
      <c r="G966" s="9" t="n">
        <f aca="false">IF(ISBLANK(E966),G965+1,0)</f>
        <v>4</v>
      </c>
      <c r="H966" s="12" t="str">
        <f aca="false">FIXED(IF(D966&lt;14,INDEX(C966:C4618,D966+1),(IF(F966=0,E966,(INDEX(E:E,ROW(E966)+F966)*G966+INDEX(E:E,ROW(E966)-G966)*F966)/(F966+G966)))),3)</f>
        <v>0.020</v>
      </c>
      <c r="I966" s="13" t="n">
        <v>308.819</v>
      </c>
      <c r="J966" s="13" t="n">
        <f aca="false">IF(I966=0,0,H966*I966)</f>
        <v>6.17638</v>
      </c>
    </row>
    <row r="967" customFormat="false" ht="12.75" hidden="false" customHeight="false" outlineLevel="0" collapsed="false">
      <c r="A967" s="8" t="n">
        <v>35420</v>
      </c>
      <c r="B967" s="9" t="n">
        <f aca="false">IF(MONTH(A967)&lt;5,YEAR(A967),YEAR(A967)+1)</f>
        <v>1997</v>
      </c>
      <c r="C967" s="10"/>
      <c r="D967" s="9" t="n">
        <f aca="false">IF(ISBLANK(C967),D968+1,0)</f>
        <v>2</v>
      </c>
      <c r="E967" s="11"/>
      <c r="F967" s="9" t="n">
        <f aca="false">IF(ISBLANK(E967),F968+1,0)</f>
        <v>2</v>
      </c>
      <c r="G967" s="9" t="n">
        <f aca="false">IF(ISBLANK(E967),G966+1,0)</f>
        <v>5</v>
      </c>
      <c r="H967" s="12" t="str">
        <f aca="false">FIXED(IF(D967&lt;14,INDEX(C967:C4619,D967+1),(IF(F967=0,E967,(INDEX(E:E,ROW(E967)+F967)*G967+INDEX(E:E,ROW(E967)-G967)*F967)/(F967+G967)))),3)</f>
        <v>0.020</v>
      </c>
      <c r="I967" s="13" t="n">
        <v>224.642</v>
      </c>
      <c r="J967" s="13" t="n">
        <f aca="false">IF(I967=0,0,H967*I967)</f>
        <v>4.49284</v>
      </c>
    </row>
    <row r="968" customFormat="false" ht="12.75" hidden="false" customHeight="false" outlineLevel="0" collapsed="false">
      <c r="A968" s="8" t="n">
        <v>35421</v>
      </c>
      <c r="B968" s="9" t="n">
        <f aca="false">IF(MONTH(A968)&lt;5,YEAR(A968),YEAR(A968)+1)</f>
        <v>1997</v>
      </c>
      <c r="C968" s="10"/>
      <c r="D968" s="9" t="n">
        <f aca="false">IF(ISBLANK(C968),D969+1,0)</f>
        <v>1</v>
      </c>
      <c r="E968" s="11"/>
      <c r="F968" s="9" t="n">
        <f aca="false">IF(ISBLANK(E968),F969+1,0)</f>
        <v>1</v>
      </c>
      <c r="G968" s="9" t="n">
        <f aca="false">IF(ISBLANK(E968),G967+1,0)</f>
        <v>6</v>
      </c>
      <c r="H968" s="12" t="str">
        <f aca="false">FIXED(IF(D968&lt;14,INDEX(C968:C4620,D968+1),(IF(F968=0,E968,(INDEX(E:E,ROW(E968)+F968)*G968+INDEX(E:E,ROW(E968)-G968)*F968)/(F968+G968)))),3)</f>
        <v>0.020</v>
      </c>
      <c r="I968" s="13" t="n">
        <v>206.536</v>
      </c>
      <c r="J968" s="13" t="n">
        <f aca="false">IF(I968=0,0,H968*I968)</f>
        <v>4.13072</v>
      </c>
    </row>
    <row r="969" customFormat="false" ht="12.75" hidden="false" customHeight="false" outlineLevel="0" collapsed="false">
      <c r="A969" s="8" t="n">
        <v>35422</v>
      </c>
      <c r="B969" s="9" t="n">
        <f aca="false">IF(MONTH(A969)&lt;5,YEAR(A969),YEAR(A969)+1)</f>
        <v>1997</v>
      </c>
      <c r="C969" s="10" t="n">
        <v>0.02</v>
      </c>
      <c r="D969" s="9" t="n">
        <f aca="false">IF(ISBLANK(C969),D970+1,0)</f>
        <v>0</v>
      </c>
      <c r="E969" s="11" t="n">
        <v>0.017</v>
      </c>
      <c r="F969" s="9" t="n">
        <f aca="false">IF(ISBLANK(E969),F970+1,0)</f>
        <v>0</v>
      </c>
      <c r="G969" s="9" t="n">
        <f aca="false">IF(ISBLANK(E969),G968+1,0)</f>
        <v>0</v>
      </c>
      <c r="H969" s="12" t="str">
        <f aca="false">FIXED(IF(D969&lt;14,INDEX(C969:C4621,D969+1),(IF(F969=0,E969,(INDEX(E:E,ROW(E969)+F969)*G969+INDEX(E:E,ROW(E969)-G969)*F969)/(F969+G969)))),3)</f>
        <v>0.020</v>
      </c>
      <c r="I969" s="13" t="n">
        <v>206.827</v>
      </c>
      <c r="J969" s="13" t="n">
        <f aca="false">IF(I969=0,0,H969*I969)</f>
        <v>4.13654</v>
      </c>
    </row>
    <row r="970" customFormat="false" ht="12.75" hidden="false" customHeight="false" outlineLevel="0" collapsed="false">
      <c r="A970" s="8" t="n">
        <v>35423</v>
      </c>
      <c r="B970" s="9" t="n">
        <f aca="false">IF(MONTH(A970)&lt;5,YEAR(A970),YEAR(A970)+1)</f>
        <v>1997</v>
      </c>
      <c r="C970" s="10"/>
      <c r="D970" s="9" t="n">
        <f aca="false">IF(ISBLANK(C970),D971+1,0)</f>
        <v>6</v>
      </c>
      <c r="E970" s="11"/>
      <c r="F970" s="9" t="n">
        <f aca="false">IF(ISBLANK(E970),F971+1,0)</f>
        <v>6</v>
      </c>
      <c r="G970" s="9" t="n">
        <f aca="false">IF(ISBLANK(E970),G969+1,0)</f>
        <v>1</v>
      </c>
      <c r="H970" s="12" t="str">
        <f aca="false">FIXED(IF(D970&lt;14,INDEX(C970:C4622,D970+1),(IF(F970=0,E970,(INDEX(E:E,ROW(E970)+F970)*G970+INDEX(E:E,ROW(E970)-G970)*F970)/(F970+G970)))),3)</f>
        <v>0.027</v>
      </c>
      <c r="I970" s="13" t="n">
        <v>206.668</v>
      </c>
      <c r="J970" s="13" t="n">
        <f aca="false">IF(I970=0,0,H970*I970)</f>
        <v>5.580036</v>
      </c>
    </row>
    <row r="971" customFormat="false" ht="12.75" hidden="false" customHeight="false" outlineLevel="0" collapsed="false">
      <c r="A971" s="8" t="n">
        <v>35424</v>
      </c>
      <c r="B971" s="9" t="n">
        <f aca="false">IF(MONTH(A971)&lt;5,YEAR(A971),YEAR(A971)+1)</f>
        <v>1997</v>
      </c>
      <c r="C971" s="10"/>
      <c r="D971" s="9" t="n">
        <f aca="false">IF(ISBLANK(C971),D972+1,0)</f>
        <v>5</v>
      </c>
      <c r="E971" s="11"/>
      <c r="F971" s="9" t="n">
        <f aca="false">IF(ISBLANK(E971),F972+1,0)</f>
        <v>5</v>
      </c>
      <c r="G971" s="9" t="n">
        <f aca="false">IF(ISBLANK(E971),G970+1,0)</f>
        <v>2</v>
      </c>
      <c r="H971" s="12" t="str">
        <f aca="false">FIXED(IF(D971&lt;14,INDEX(C971:C4623,D971+1),(IF(F971=0,E971,(INDEX(E:E,ROW(E971)+F971)*G971+INDEX(E:E,ROW(E971)-G971)*F971)/(F971+G971)))),3)</f>
        <v>0.027</v>
      </c>
      <c r="I971" s="13" t="n">
        <v>205.181</v>
      </c>
      <c r="J971" s="13" t="n">
        <f aca="false">IF(I971=0,0,H971*I971)</f>
        <v>5.539887</v>
      </c>
    </row>
    <row r="972" customFormat="false" ht="12.75" hidden="false" customHeight="false" outlineLevel="0" collapsed="false">
      <c r="A972" s="8" t="n">
        <v>35425</v>
      </c>
      <c r="B972" s="9" t="n">
        <f aca="false">IF(MONTH(A972)&lt;5,YEAR(A972),YEAR(A972)+1)</f>
        <v>1997</v>
      </c>
      <c r="C972" s="10"/>
      <c r="D972" s="9" t="n">
        <f aca="false">IF(ISBLANK(C972),D973+1,0)</f>
        <v>4</v>
      </c>
      <c r="E972" s="11"/>
      <c r="F972" s="9" t="n">
        <f aca="false">IF(ISBLANK(E972),F973+1,0)</f>
        <v>4</v>
      </c>
      <c r="G972" s="9" t="n">
        <f aca="false">IF(ISBLANK(E972),G971+1,0)</f>
        <v>3</v>
      </c>
      <c r="H972" s="12" t="str">
        <f aca="false">FIXED(IF(D972&lt;14,INDEX(C972:C4624,D972+1),(IF(F972=0,E972,(INDEX(E:E,ROW(E972)+F972)*G972+INDEX(E:E,ROW(E972)-G972)*F972)/(F972+G972)))),3)</f>
        <v>0.027</v>
      </c>
      <c r="I972" s="13" t="n">
        <v>163.244</v>
      </c>
      <c r="J972" s="13" t="n">
        <f aca="false">IF(I972=0,0,H972*I972)</f>
        <v>4.407588</v>
      </c>
    </row>
    <row r="973" customFormat="false" ht="12.75" hidden="false" customHeight="false" outlineLevel="0" collapsed="false">
      <c r="A973" s="8" t="n">
        <v>35426</v>
      </c>
      <c r="B973" s="9" t="n">
        <f aca="false">IF(MONTH(A973)&lt;5,YEAR(A973),YEAR(A973)+1)</f>
        <v>1997</v>
      </c>
      <c r="C973" s="10"/>
      <c r="D973" s="9" t="n">
        <f aca="false">IF(ISBLANK(C973),D974+1,0)</f>
        <v>3</v>
      </c>
      <c r="E973" s="11"/>
      <c r="F973" s="9" t="n">
        <f aca="false">IF(ISBLANK(E973),F974+1,0)</f>
        <v>3</v>
      </c>
      <c r="G973" s="9" t="n">
        <f aca="false">IF(ISBLANK(E973),G972+1,0)</f>
        <v>4</v>
      </c>
      <c r="H973" s="12" t="str">
        <f aca="false">FIXED(IF(D973&lt;14,INDEX(C973:C4625,D973+1),(IF(F973=0,E973,(INDEX(E:E,ROW(E973)+F973)*G973+INDEX(E:E,ROW(E973)-G973)*F973)/(F973+G973)))),3)</f>
        <v>0.027</v>
      </c>
      <c r="I973" s="13" t="n">
        <v>138.638</v>
      </c>
      <c r="J973" s="13" t="n">
        <f aca="false">IF(I973=0,0,H973*I973)</f>
        <v>3.743226</v>
      </c>
    </row>
    <row r="974" customFormat="false" ht="12.75" hidden="false" customHeight="false" outlineLevel="0" collapsed="false">
      <c r="A974" s="8" t="n">
        <v>35427</v>
      </c>
      <c r="B974" s="9" t="n">
        <f aca="false">IF(MONTH(A974)&lt;5,YEAR(A974),YEAR(A974)+1)</f>
        <v>1997</v>
      </c>
      <c r="C974" s="10"/>
      <c r="D974" s="9" t="n">
        <f aca="false">IF(ISBLANK(C974),D975+1,0)</f>
        <v>2</v>
      </c>
      <c r="E974" s="11"/>
      <c r="F974" s="9" t="n">
        <f aca="false">IF(ISBLANK(E974),F975+1,0)</f>
        <v>2</v>
      </c>
      <c r="G974" s="9" t="n">
        <f aca="false">IF(ISBLANK(E974),G973+1,0)</f>
        <v>5</v>
      </c>
      <c r="H974" s="12" t="str">
        <f aca="false">FIXED(IF(D974&lt;14,INDEX(C974:C4626,D974+1),(IF(F974=0,E974,(INDEX(E:E,ROW(E974)+F974)*G974+INDEX(E:E,ROW(E974)-G974)*F974)/(F974+G974)))),3)</f>
        <v>0.027</v>
      </c>
      <c r="I974" s="13" t="n">
        <v>129.272</v>
      </c>
      <c r="J974" s="13" t="n">
        <f aca="false">IF(I974=0,0,H974*I974)</f>
        <v>3.490344</v>
      </c>
    </row>
    <row r="975" customFormat="false" ht="12.75" hidden="false" customHeight="false" outlineLevel="0" collapsed="false">
      <c r="A975" s="8" t="n">
        <v>35428</v>
      </c>
      <c r="B975" s="9" t="n">
        <f aca="false">IF(MONTH(A975)&lt;5,YEAR(A975),YEAR(A975)+1)</f>
        <v>1997</v>
      </c>
      <c r="C975" s="10"/>
      <c r="D975" s="9" t="n">
        <f aca="false">IF(ISBLANK(C975),D976+1,0)</f>
        <v>1</v>
      </c>
      <c r="E975" s="11"/>
      <c r="F975" s="9" t="n">
        <f aca="false">IF(ISBLANK(E975),F976+1,0)</f>
        <v>1</v>
      </c>
      <c r="G975" s="9" t="n">
        <f aca="false">IF(ISBLANK(E975),G974+1,0)</f>
        <v>6</v>
      </c>
      <c r="H975" s="12" t="str">
        <f aca="false">FIXED(IF(D975&lt;14,INDEX(C975:C4627,D975+1),(IF(F975=0,E975,(INDEX(E:E,ROW(E975)+F975)*G975+INDEX(E:E,ROW(E975)-G975)*F975)/(F975+G975)))),3)</f>
        <v>0.027</v>
      </c>
      <c r="I975" s="13" t="n">
        <v>81.23</v>
      </c>
      <c r="J975" s="13" t="n">
        <f aca="false">IF(I975=0,0,H975*I975)</f>
        <v>2.19321</v>
      </c>
    </row>
    <row r="976" customFormat="false" ht="12.75" hidden="false" customHeight="false" outlineLevel="0" collapsed="false">
      <c r="A976" s="8" t="n">
        <v>35429</v>
      </c>
      <c r="B976" s="9" t="n">
        <f aca="false">IF(MONTH(A976)&lt;5,YEAR(A976),YEAR(A976)+1)</f>
        <v>1997</v>
      </c>
      <c r="C976" s="10" t="n">
        <v>0.027</v>
      </c>
      <c r="D976" s="9" t="n">
        <f aca="false">IF(ISBLANK(C976),D977+1,0)</f>
        <v>0</v>
      </c>
      <c r="E976" s="11" t="n">
        <v>0.038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27</v>
      </c>
      <c r="I976" s="13" t="n">
        <v>69.049</v>
      </c>
      <c r="J976" s="13" t="n">
        <f aca="false">IF(I976=0,0,H976*I976)</f>
        <v>1.864323</v>
      </c>
    </row>
    <row r="977" customFormat="false" ht="12.75" hidden="false" customHeight="false" outlineLevel="0" collapsed="false">
      <c r="A977" s="8" t="n">
        <v>35430</v>
      </c>
      <c r="B977" s="9" t="n">
        <f aca="false">IF(MONTH(A977)&lt;5,YEAR(A977),YEAR(A977)+1)</f>
        <v>1997</v>
      </c>
      <c r="C977" s="10"/>
      <c r="D977" s="9" t="n">
        <f aca="false">IF(ISBLANK(C977),D978+1,0)</f>
        <v>6</v>
      </c>
      <c r="E977" s="11"/>
      <c r="F977" s="9" t="n">
        <f aca="false">IF(ISBLANK(E977),F978+1,0)</f>
        <v>6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029</v>
      </c>
      <c r="I977" s="13" t="n">
        <v>69.007</v>
      </c>
      <c r="J977" s="13" t="n">
        <f aca="false">IF(I977=0,0,H977*I977)</f>
        <v>2.001203</v>
      </c>
    </row>
    <row r="978" customFormat="false" ht="12.75" hidden="false" customHeight="false" outlineLevel="0" collapsed="false">
      <c r="A978" s="8" t="n">
        <v>35431</v>
      </c>
      <c r="B978" s="9" t="n">
        <f aca="false">IF(MONTH(A978)&lt;5,YEAR(A978),YEAR(A978)+1)</f>
        <v>1997</v>
      </c>
      <c r="C978" s="10"/>
      <c r="D978" s="9" t="n">
        <f aca="false">IF(ISBLANK(C978),D979+1,0)</f>
        <v>5</v>
      </c>
      <c r="E978" s="11"/>
      <c r="F978" s="9" t="n">
        <f aca="false">IF(ISBLANK(E978),F979+1,0)</f>
        <v>5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029</v>
      </c>
      <c r="I978" s="13" t="n">
        <v>68.699</v>
      </c>
      <c r="J978" s="13" t="n">
        <f aca="false">IF(I978=0,0,H978*I978)</f>
        <v>1.992271</v>
      </c>
    </row>
    <row r="979" customFormat="false" ht="12.75" hidden="false" customHeight="false" outlineLevel="0" collapsed="false">
      <c r="A979" s="8" t="n">
        <v>35432</v>
      </c>
      <c r="B979" s="9" t="n">
        <f aca="false">IF(MONTH(A979)&lt;5,YEAR(A979),YEAR(A979)+1)</f>
        <v>1997</v>
      </c>
      <c r="C979" s="10"/>
      <c r="D979" s="9" t="n">
        <f aca="false">IF(ISBLANK(C979),D980+1,0)</f>
        <v>4</v>
      </c>
      <c r="E979" s="11"/>
      <c r="F979" s="9" t="n">
        <f aca="false">IF(ISBLANK(E979),F980+1,0)</f>
        <v>4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029</v>
      </c>
      <c r="I979" s="13" t="n">
        <v>57.184</v>
      </c>
      <c r="J979" s="13" t="n">
        <f aca="false">IF(I979=0,0,H979*I979)</f>
        <v>1.658336</v>
      </c>
    </row>
    <row r="980" customFormat="false" ht="12.75" hidden="false" customHeight="false" outlineLevel="0" collapsed="false">
      <c r="A980" s="8" t="n">
        <v>35433</v>
      </c>
      <c r="B980" s="9" t="n">
        <f aca="false">IF(MONTH(A980)&lt;5,YEAR(A980),YEAR(A980)+1)</f>
        <v>1997</v>
      </c>
      <c r="C980" s="10"/>
      <c r="D980" s="9" t="n">
        <f aca="false">IF(ISBLANK(C980),D981+1,0)</f>
        <v>3</v>
      </c>
      <c r="E980" s="11"/>
      <c r="F980" s="9" t="n">
        <f aca="false">IF(ISBLANK(E980),F981+1,0)</f>
        <v>3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029</v>
      </c>
      <c r="I980" s="13" t="n">
        <v>0</v>
      </c>
      <c r="J980" s="13" t="n">
        <f aca="false">IF(I980=0,0,H980*I980)</f>
        <v>0</v>
      </c>
    </row>
    <row r="981" customFormat="false" ht="12.75" hidden="false" customHeight="false" outlineLevel="0" collapsed="false">
      <c r="A981" s="8" t="n">
        <v>35434</v>
      </c>
      <c r="B981" s="9" t="n">
        <f aca="false">IF(MONTH(A981)&lt;5,YEAR(A981),YEAR(A981)+1)</f>
        <v>1997</v>
      </c>
      <c r="C981" s="10"/>
      <c r="D981" s="9" t="n">
        <f aca="false">IF(ISBLANK(C981),D982+1,0)</f>
        <v>2</v>
      </c>
      <c r="E981" s="11"/>
      <c r="F981" s="9" t="n">
        <f aca="false">IF(ISBLANK(E981),F982+1,0)</f>
        <v>2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029</v>
      </c>
      <c r="I981" s="13" t="n">
        <v>0</v>
      </c>
      <c r="J981" s="13" t="n">
        <f aca="false">IF(I981=0,0,H981*I981)</f>
        <v>0</v>
      </c>
    </row>
    <row r="982" customFormat="false" ht="12.75" hidden="false" customHeight="false" outlineLevel="0" collapsed="false">
      <c r="A982" s="8" t="n">
        <v>35435</v>
      </c>
      <c r="B982" s="9" t="n">
        <f aca="false">IF(MONTH(A982)&lt;5,YEAR(A982),YEAR(A982)+1)</f>
        <v>1997</v>
      </c>
      <c r="C982" s="10"/>
      <c r="D982" s="9" t="n">
        <f aca="false">IF(ISBLANK(C982),D983+1,0)</f>
        <v>1</v>
      </c>
      <c r="E982" s="11"/>
      <c r="F982" s="9" t="n">
        <f aca="false">IF(ISBLANK(E982),F983+1,0)</f>
        <v>1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029</v>
      </c>
      <c r="I982" s="13" t="n">
        <v>0</v>
      </c>
      <c r="J982" s="13" t="n">
        <f aca="false">IF(I982=0,0,H982*I982)</f>
        <v>0</v>
      </c>
    </row>
    <row r="983" customFormat="false" ht="12.75" hidden="false" customHeight="false" outlineLevel="0" collapsed="false">
      <c r="A983" s="8" t="n">
        <v>35436</v>
      </c>
      <c r="B983" s="9" t="n">
        <f aca="false">IF(MONTH(A983)&lt;5,YEAR(A983),YEAR(A983)+1)</f>
        <v>1997</v>
      </c>
      <c r="C983" s="10" t="n">
        <v>0.029</v>
      </c>
      <c r="D983" s="9" t="n">
        <f aca="false">IF(ISBLANK(C983),D984+1,0)</f>
        <v>0</v>
      </c>
      <c r="E983" s="11" t="n">
        <v>0.032</v>
      </c>
      <c r="F983" s="9" t="n">
        <f aca="false">IF(ISBLANK(E983),F984+1,0)</f>
        <v>0</v>
      </c>
      <c r="G983" s="9" t="n">
        <f aca="false">IF(ISBLANK(E983),G982+1,0)</f>
        <v>0</v>
      </c>
      <c r="H983" s="12" t="str">
        <f aca="false">FIXED(IF(D983&lt;14,INDEX(C983:C4635,D983+1),(IF(F983=0,E983,(INDEX(E:E,ROW(E983)+F983)*G983+INDEX(E:E,ROW(E983)-G983)*F983)/(F983+G983)))),3)</f>
        <v>0.029</v>
      </c>
      <c r="I983" s="13" t="n">
        <v>0</v>
      </c>
      <c r="J983" s="13" t="n">
        <f aca="false">IF(I983=0,0,H983*I983)</f>
        <v>0</v>
      </c>
    </row>
    <row r="984" customFormat="false" ht="12.75" hidden="false" customHeight="false" outlineLevel="0" collapsed="false">
      <c r="A984" s="8" t="n">
        <v>35437</v>
      </c>
      <c r="B984" s="9" t="n">
        <f aca="false">IF(MONTH(A984)&lt;5,YEAR(A984),YEAR(A984)+1)</f>
        <v>1997</v>
      </c>
      <c r="C984" s="10"/>
      <c r="D984" s="9" t="n">
        <f aca="false">IF(ISBLANK(C984),D985+1,0)</f>
        <v>6</v>
      </c>
      <c r="E984" s="11"/>
      <c r="F984" s="9" t="n">
        <f aca="false">IF(ISBLANK(E984),F985+1,0)</f>
        <v>6</v>
      </c>
      <c r="G984" s="9" t="n">
        <f aca="false">IF(ISBLANK(E984),G983+1,0)</f>
        <v>1</v>
      </c>
      <c r="H984" s="12" t="str">
        <f aca="false">FIXED(IF(D984&lt;14,INDEX(C984:C4636,D984+1),(IF(F984=0,E984,(INDEX(E:E,ROW(E984)+F984)*G984+INDEX(E:E,ROW(E984)-G984)*F984)/(F984+G984)))),3)</f>
        <v>0.027</v>
      </c>
      <c r="I984" s="13" t="n">
        <v>0</v>
      </c>
      <c r="J984" s="13" t="n">
        <f aca="false">IF(I984=0,0,H984*I984)</f>
        <v>0</v>
      </c>
    </row>
    <row r="985" customFormat="false" ht="12.75" hidden="false" customHeight="false" outlineLevel="0" collapsed="false">
      <c r="A985" s="8" t="n">
        <v>35438</v>
      </c>
      <c r="B985" s="9" t="n">
        <f aca="false">IF(MONTH(A985)&lt;5,YEAR(A985),YEAR(A985)+1)</f>
        <v>1997</v>
      </c>
      <c r="C985" s="10"/>
      <c r="D985" s="9" t="n">
        <f aca="false">IF(ISBLANK(C985),D986+1,0)</f>
        <v>5</v>
      </c>
      <c r="E985" s="11"/>
      <c r="F985" s="9" t="n">
        <f aca="false">IF(ISBLANK(E985),F986+1,0)</f>
        <v>5</v>
      </c>
      <c r="G985" s="9" t="n">
        <f aca="false">IF(ISBLANK(E985),G984+1,0)</f>
        <v>2</v>
      </c>
      <c r="H985" s="12" t="str">
        <f aca="false">FIXED(IF(D985&lt;14,INDEX(C985:C4637,D985+1),(IF(F985=0,E985,(INDEX(E:E,ROW(E985)+F985)*G985+INDEX(E:E,ROW(E985)-G985)*F985)/(F985+G985)))),3)</f>
        <v>0.027</v>
      </c>
      <c r="I985" s="13" t="n">
        <v>0</v>
      </c>
      <c r="J985" s="13" t="n">
        <f aca="false">IF(I985=0,0,H985*I985)</f>
        <v>0</v>
      </c>
    </row>
    <row r="986" customFormat="false" ht="12.75" hidden="false" customHeight="false" outlineLevel="0" collapsed="false">
      <c r="A986" s="8" t="n">
        <v>35439</v>
      </c>
      <c r="B986" s="9" t="n">
        <f aca="false">IF(MONTH(A986)&lt;5,YEAR(A986),YEAR(A986)+1)</f>
        <v>1997</v>
      </c>
      <c r="C986" s="10"/>
      <c r="D986" s="9" t="n">
        <f aca="false">IF(ISBLANK(C986),D987+1,0)</f>
        <v>4</v>
      </c>
      <c r="E986" s="11"/>
      <c r="F986" s="9" t="n">
        <f aca="false">IF(ISBLANK(E986),F987+1,0)</f>
        <v>4</v>
      </c>
      <c r="G986" s="9" t="n">
        <f aca="false">IF(ISBLANK(E986),G985+1,0)</f>
        <v>3</v>
      </c>
      <c r="H986" s="12" t="str">
        <f aca="false">FIXED(IF(D986&lt;14,INDEX(C986:C4638,D986+1),(IF(F986=0,E986,(INDEX(E:E,ROW(E986)+F986)*G986+INDEX(E:E,ROW(E986)-G986)*F986)/(F986+G986)))),3)</f>
        <v>0.027</v>
      </c>
      <c r="I986" s="13" t="n">
        <v>0</v>
      </c>
      <c r="J986" s="13" t="n">
        <f aca="false">IF(I986=0,0,H986*I986)</f>
        <v>0</v>
      </c>
    </row>
    <row r="987" customFormat="false" ht="12.75" hidden="false" customHeight="false" outlineLevel="0" collapsed="false">
      <c r="A987" s="8" t="n">
        <v>35440</v>
      </c>
      <c r="B987" s="9" t="n">
        <f aca="false">IF(MONTH(A987)&lt;5,YEAR(A987),YEAR(A987)+1)</f>
        <v>1997</v>
      </c>
      <c r="C987" s="10"/>
      <c r="D987" s="9" t="n">
        <f aca="false">IF(ISBLANK(C987),D988+1,0)</f>
        <v>3</v>
      </c>
      <c r="E987" s="11"/>
      <c r="F987" s="9" t="n">
        <f aca="false">IF(ISBLANK(E987),F988+1,0)</f>
        <v>3</v>
      </c>
      <c r="G987" s="9" t="n">
        <f aca="false">IF(ISBLANK(E987),G986+1,0)</f>
        <v>4</v>
      </c>
      <c r="H987" s="12" t="str">
        <f aca="false">FIXED(IF(D987&lt;14,INDEX(C987:C4639,D987+1),(IF(F987=0,E987,(INDEX(E:E,ROW(E987)+F987)*G987+INDEX(E:E,ROW(E987)-G987)*F987)/(F987+G987)))),3)</f>
        <v>0.027</v>
      </c>
      <c r="I987" s="13" t="n">
        <v>68.905</v>
      </c>
      <c r="J987" s="13" t="n">
        <f aca="false">IF(I987=0,0,H987*I987)</f>
        <v>1.860435</v>
      </c>
    </row>
    <row r="988" customFormat="false" ht="12.75" hidden="false" customHeight="false" outlineLevel="0" collapsed="false">
      <c r="A988" s="8" t="n">
        <v>35441</v>
      </c>
      <c r="B988" s="9" t="n">
        <f aca="false">IF(MONTH(A988)&lt;5,YEAR(A988),YEAR(A988)+1)</f>
        <v>1997</v>
      </c>
      <c r="C988" s="10"/>
      <c r="D988" s="9" t="n">
        <f aca="false">IF(ISBLANK(C988),D989+1,0)</f>
        <v>2</v>
      </c>
      <c r="E988" s="11"/>
      <c r="F988" s="9" t="n">
        <f aca="false">IF(ISBLANK(E988),F989+1,0)</f>
        <v>2</v>
      </c>
      <c r="G988" s="9" t="n">
        <f aca="false">IF(ISBLANK(E988),G987+1,0)</f>
        <v>5</v>
      </c>
      <c r="H988" s="12" t="str">
        <f aca="false">FIXED(IF(D988&lt;14,INDEX(C988:C4640,D988+1),(IF(F988=0,E988,(INDEX(E:E,ROW(E988)+F988)*G988+INDEX(E:E,ROW(E988)-G988)*F988)/(F988+G988)))),3)</f>
        <v>0.027</v>
      </c>
      <c r="I988" s="13" t="n">
        <v>47.295</v>
      </c>
      <c r="J988" s="13" t="n">
        <f aca="false">IF(I988=0,0,H988*I988)</f>
        <v>1.276965</v>
      </c>
    </row>
    <row r="989" customFormat="false" ht="12.75" hidden="false" customHeight="false" outlineLevel="0" collapsed="false">
      <c r="A989" s="8" t="n">
        <v>35442</v>
      </c>
      <c r="B989" s="9" t="n">
        <f aca="false">IF(MONTH(A989)&lt;5,YEAR(A989),YEAR(A989)+1)</f>
        <v>1997</v>
      </c>
      <c r="C989" s="10"/>
      <c r="D989" s="9" t="n">
        <f aca="false">IF(ISBLANK(C989),D990+1,0)</f>
        <v>1</v>
      </c>
      <c r="E989" s="11"/>
      <c r="F989" s="9" t="n">
        <f aca="false">IF(ISBLANK(E989),F990+1,0)</f>
        <v>1</v>
      </c>
      <c r="G989" s="9" t="n">
        <f aca="false">IF(ISBLANK(E989),G988+1,0)</f>
        <v>6</v>
      </c>
      <c r="H989" s="12" t="str">
        <f aca="false">FIXED(IF(D989&lt;14,INDEX(C989:C4641,D989+1),(IF(F989=0,E989,(INDEX(E:E,ROW(E989)+F989)*G989+INDEX(E:E,ROW(E989)-G989)*F989)/(F989+G989)))),3)</f>
        <v>0.027</v>
      </c>
      <c r="I989" s="13" t="n">
        <v>24.576</v>
      </c>
      <c r="J989" s="13" t="n">
        <f aca="false">IF(I989=0,0,H989*I989)</f>
        <v>0.663552</v>
      </c>
    </row>
    <row r="990" customFormat="false" ht="12.75" hidden="false" customHeight="false" outlineLevel="0" collapsed="false">
      <c r="A990" s="8" t="n">
        <v>35443</v>
      </c>
      <c r="B990" s="9" t="n">
        <f aca="false">IF(MONTH(A990)&lt;5,YEAR(A990),YEAR(A990)+1)</f>
        <v>1997</v>
      </c>
      <c r="C990" s="10" t="n">
        <v>0.027</v>
      </c>
      <c r="D990" s="9" t="n">
        <f aca="false">IF(ISBLANK(C990),D991+1,0)</f>
        <v>0</v>
      </c>
      <c r="E990" s="11" t="n">
        <v>0.023</v>
      </c>
      <c r="F990" s="9" t="n">
        <f aca="false">IF(ISBLANK(E990),F991+1,0)</f>
        <v>0</v>
      </c>
      <c r="G990" s="9" t="n">
        <f aca="false">IF(ISBLANK(E990),G989+1,0)</f>
        <v>0</v>
      </c>
      <c r="H990" s="12" t="str">
        <f aca="false">FIXED(IF(D990&lt;14,INDEX(C990:C4642,D990+1),(IF(F990=0,E990,(INDEX(E:E,ROW(E990)+F990)*G990+INDEX(E:E,ROW(E990)-G990)*F990)/(F990+G990)))),3)</f>
        <v>0.027</v>
      </c>
      <c r="I990" s="13" t="n">
        <v>71.69</v>
      </c>
      <c r="J990" s="13" t="n">
        <f aca="false">IF(I990=0,0,H990*I990)</f>
        <v>1.93563</v>
      </c>
    </row>
    <row r="991" customFormat="false" ht="12.75" hidden="false" customHeight="false" outlineLevel="0" collapsed="false">
      <c r="A991" s="8" t="n">
        <v>35444</v>
      </c>
      <c r="B991" s="9" t="n">
        <f aca="false">IF(MONTH(A991)&lt;5,YEAR(A991),YEAR(A991)+1)</f>
        <v>1997</v>
      </c>
      <c r="C991" s="10"/>
      <c r="D991" s="9" t="n">
        <f aca="false">IF(ISBLANK(C991),D992+1,0)</f>
        <v>7</v>
      </c>
      <c r="E991" s="11"/>
      <c r="F991" s="9" t="n">
        <f aca="false">IF(ISBLANK(E991),F992+1,0)</f>
        <v>7</v>
      </c>
      <c r="G991" s="9" t="n">
        <f aca="false">IF(ISBLANK(E991),G990+1,0)</f>
        <v>1</v>
      </c>
      <c r="H991" s="12" t="str">
        <f aca="false">FIXED(IF(D991&lt;14,INDEX(C991:C4643,D991+1),(IF(F991=0,E991,(INDEX(E:E,ROW(E991)+F991)*G991+INDEX(E:E,ROW(E991)-G991)*F991)/(F991+G991)))),3)</f>
        <v>0.020</v>
      </c>
      <c r="I991" s="13" t="n">
        <v>135.901</v>
      </c>
      <c r="J991" s="13" t="n">
        <f aca="false">IF(I991=0,0,H991*I991)</f>
        <v>2.71802</v>
      </c>
    </row>
    <row r="992" customFormat="false" ht="12.75" hidden="false" customHeight="false" outlineLevel="0" collapsed="false">
      <c r="A992" s="8" t="n">
        <v>35445</v>
      </c>
      <c r="B992" s="9" t="n">
        <f aca="false">IF(MONTH(A992)&lt;5,YEAR(A992),YEAR(A992)+1)</f>
        <v>1997</v>
      </c>
      <c r="C992" s="10"/>
      <c r="D992" s="9" t="n">
        <f aca="false">IF(ISBLANK(C992),D993+1,0)</f>
        <v>6</v>
      </c>
      <c r="E992" s="11"/>
      <c r="F992" s="9" t="n">
        <f aca="false">IF(ISBLANK(E992),F993+1,0)</f>
        <v>6</v>
      </c>
      <c r="G992" s="9" t="n">
        <f aca="false">IF(ISBLANK(E992),G991+1,0)</f>
        <v>2</v>
      </c>
      <c r="H992" s="12" t="str">
        <f aca="false">FIXED(IF(D992&lt;14,INDEX(C992:C4644,D992+1),(IF(F992=0,E992,(INDEX(E:E,ROW(E992)+F992)*G992+INDEX(E:E,ROW(E992)-G992)*F992)/(F992+G992)))),3)</f>
        <v>0.020</v>
      </c>
      <c r="I992" s="13" t="n">
        <v>135.298</v>
      </c>
      <c r="J992" s="13" t="n">
        <f aca="false">IF(I992=0,0,H992*I992)</f>
        <v>2.70596</v>
      </c>
    </row>
    <row r="993" customFormat="false" ht="12.75" hidden="false" customHeight="false" outlineLevel="0" collapsed="false">
      <c r="A993" s="8" t="n">
        <v>35446</v>
      </c>
      <c r="B993" s="9" t="n">
        <f aca="false">IF(MONTH(A993)&lt;5,YEAR(A993),YEAR(A993)+1)</f>
        <v>1997</v>
      </c>
      <c r="C993" s="10"/>
      <c r="D993" s="9" t="n">
        <f aca="false">IF(ISBLANK(C993),D994+1,0)</f>
        <v>5</v>
      </c>
      <c r="E993" s="11"/>
      <c r="F993" s="9" t="n">
        <f aca="false">IF(ISBLANK(E993),F994+1,0)</f>
        <v>5</v>
      </c>
      <c r="G993" s="9" t="n">
        <f aca="false">IF(ISBLANK(E993),G992+1,0)</f>
        <v>3</v>
      </c>
      <c r="H993" s="12" t="str">
        <f aca="false">FIXED(IF(D993&lt;14,INDEX(C993:C4645,D993+1),(IF(F993=0,E993,(INDEX(E:E,ROW(E993)+F993)*G993+INDEX(E:E,ROW(E993)-G993)*F993)/(F993+G993)))),3)</f>
        <v>0.020</v>
      </c>
      <c r="I993" s="13" t="n">
        <v>98.69</v>
      </c>
      <c r="J993" s="13" t="n">
        <f aca="false">IF(I993=0,0,H993*I993)</f>
        <v>1.9738</v>
      </c>
    </row>
    <row r="994" customFormat="false" ht="12.75" hidden="false" customHeight="false" outlineLevel="0" collapsed="false">
      <c r="A994" s="8" t="n">
        <v>35447</v>
      </c>
      <c r="B994" s="9" t="n">
        <f aca="false">IF(MONTH(A994)&lt;5,YEAR(A994),YEAR(A994)+1)</f>
        <v>1997</v>
      </c>
      <c r="C994" s="10"/>
      <c r="D994" s="9" t="n">
        <f aca="false">IF(ISBLANK(C994),D995+1,0)</f>
        <v>4</v>
      </c>
      <c r="E994" s="11"/>
      <c r="F994" s="9" t="n">
        <f aca="false">IF(ISBLANK(E994),F995+1,0)</f>
        <v>4</v>
      </c>
      <c r="G994" s="9" t="n">
        <f aca="false">IF(ISBLANK(E994),G993+1,0)</f>
        <v>4</v>
      </c>
      <c r="H994" s="12" t="str">
        <f aca="false">FIXED(IF(D994&lt;14,INDEX(C994:C4646,D994+1),(IF(F994=0,E994,(INDEX(E:E,ROW(E994)+F994)*G994+INDEX(E:E,ROW(E994)-G994)*F994)/(F994+G994)))),3)</f>
        <v>0.020</v>
      </c>
      <c r="I994" s="13" t="n">
        <v>132.576</v>
      </c>
      <c r="J994" s="13" t="n">
        <f aca="false">IF(I994=0,0,H994*I994)</f>
        <v>2.65152</v>
      </c>
    </row>
    <row r="995" customFormat="false" ht="12.75" hidden="false" customHeight="false" outlineLevel="0" collapsed="false">
      <c r="A995" s="8" t="n">
        <v>35448</v>
      </c>
      <c r="B995" s="9" t="n">
        <f aca="false">IF(MONTH(A995)&lt;5,YEAR(A995),YEAR(A995)+1)</f>
        <v>1997</v>
      </c>
      <c r="C995" s="10"/>
      <c r="D995" s="9" t="n">
        <f aca="false">IF(ISBLANK(C995),D996+1,0)</f>
        <v>3</v>
      </c>
      <c r="E995" s="11"/>
      <c r="F995" s="9" t="n">
        <f aca="false">IF(ISBLANK(E995),F996+1,0)</f>
        <v>3</v>
      </c>
      <c r="G995" s="9" t="n">
        <f aca="false">IF(ISBLANK(E995),G994+1,0)</f>
        <v>5</v>
      </c>
      <c r="H995" s="12" t="str">
        <f aca="false">FIXED(IF(D995&lt;14,INDEX(C995:C4647,D995+1),(IF(F995=0,E995,(INDEX(E:E,ROW(E995)+F995)*G995+INDEX(E:E,ROW(E995)-G995)*F995)/(F995+G995)))),3)</f>
        <v>0.020</v>
      </c>
      <c r="I995" s="13" t="n">
        <v>184.167</v>
      </c>
      <c r="J995" s="13" t="n">
        <f aca="false">IF(I995=0,0,H995*I995)</f>
        <v>3.68334</v>
      </c>
    </row>
    <row r="996" customFormat="false" ht="12.75" hidden="false" customHeight="false" outlineLevel="0" collapsed="false">
      <c r="A996" s="8" t="n">
        <v>35449</v>
      </c>
      <c r="B996" s="9" t="n">
        <f aca="false">IF(MONTH(A996)&lt;5,YEAR(A996),YEAR(A996)+1)</f>
        <v>1997</v>
      </c>
      <c r="C996" s="10"/>
      <c r="D996" s="9" t="n">
        <f aca="false">IF(ISBLANK(C996),D997+1,0)</f>
        <v>2</v>
      </c>
      <c r="E996" s="11"/>
      <c r="F996" s="9" t="n">
        <f aca="false">IF(ISBLANK(E996),F997+1,0)</f>
        <v>2</v>
      </c>
      <c r="G996" s="9" t="n">
        <f aca="false">IF(ISBLANK(E996),G995+1,0)</f>
        <v>6</v>
      </c>
      <c r="H996" s="12" t="str">
        <f aca="false">FIXED(IF(D996&lt;14,INDEX(C996:C4648,D996+1),(IF(F996=0,E996,(INDEX(E:E,ROW(E996)+F996)*G996+INDEX(E:E,ROW(E996)-G996)*F996)/(F996+G996)))),3)</f>
        <v>0.020</v>
      </c>
      <c r="I996" s="13" t="n">
        <v>142.379</v>
      </c>
      <c r="J996" s="13" t="n">
        <f aca="false">IF(I996=0,0,H996*I996)</f>
        <v>2.84758</v>
      </c>
    </row>
    <row r="997" customFormat="false" ht="12.75" hidden="false" customHeight="false" outlineLevel="0" collapsed="false">
      <c r="A997" s="8" t="n">
        <v>35450</v>
      </c>
      <c r="B997" s="9" t="n">
        <f aca="false">IF(MONTH(A997)&lt;5,YEAR(A997),YEAR(A997)+1)</f>
        <v>1997</v>
      </c>
      <c r="C997" s="10"/>
      <c r="D997" s="9" t="n">
        <f aca="false">IF(ISBLANK(C997),D998+1,0)</f>
        <v>1</v>
      </c>
      <c r="E997" s="11"/>
      <c r="F997" s="9" t="n">
        <f aca="false">IF(ISBLANK(E997),F998+1,0)</f>
        <v>1</v>
      </c>
      <c r="G997" s="9" t="n">
        <f aca="false">IF(ISBLANK(E997),G996+1,0)</f>
        <v>7</v>
      </c>
      <c r="H997" s="12" t="str">
        <f aca="false">FIXED(IF(D997&lt;14,INDEX(C997:C4649,D997+1),(IF(F997=0,E997,(INDEX(E:E,ROW(E997)+F997)*G997+INDEX(E:E,ROW(E997)-G997)*F997)/(F997+G997)))),3)</f>
        <v>0.020</v>
      </c>
      <c r="I997" s="13" t="n">
        <v>132.096</v>
      </c>
      <c r="J997" s="13" t="n">
        <f aca="false">IF(I997=0,0,H997*I997)</f>
        <v>2.64192</v>
      </c>
    </row>
    <row r="998" customFormat="false" ht="12.75" hidden="false" customHeight="false" outlineLevel="0" collapsed="false">
      <c r="A998" s="8" t="n">
        <v>35451</v>
      </c>
      <c r="B998" s="9" t="n">
        <f aca="false">IF(MONTH(A998)&lt;5,YEAR(A998),YEAR(A998)+1)</f>
        <v>1997</v>
      </c>
      <c r="C998" s="10" t="n">
        <v>0.02</v>
      </c>
      <c r="D998" s="9" t="n">
        <f aca="false">IF(ISBLANK(C998),D999+1,0)</f>
        <v>0</v>
      </c>
      <c r="E998" s="11" t="n">
        <v>0.019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020</v>
      </c>
      <c r="I998" s="13" t="n">
        <v>102.95</v>
      </c>
      <c r="J998" s="13" t="n">
        <f aca="false">IF(I998=0,0,H998*I998)</f>
        <v>2.059</v>
      </c>
    </row>
    <row r="999" customFormat="false" ht="12.75" hidden="false" customHeight="false" outlineLevel="0" collapsed="false">
      <c r="A999" s="8" t="n">
        <v>35452</v>
      </c>
      <c r="B999" s="9" t="n">
        <f aca="false">IF(MONTH(A999)&lt;5,YEAR(A999),YEAR(A999)+1)</f>
        <v>1997</v>
      </c>
      <c r="C999" s="10"/>
      <c r="D999" s="9" t="n">
        <f aca="false">IF(ISBLANK(C999),D1000+1,0)</f>
        <v>5</v>
      </c>
      <c r="E999" s="11"/>
      <c r="F999" s="9" t="n">
        <f aca="false">IF(ISBLANK(E999),F1000+1,0)</f>
        <v>5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016</v>
      </c>
      <c r="I999" s="13" t="n">
        <v>127.52</v>
      </c>
      <c r="J999" s="13" t="n">
        <f aca="false">IF(I999=0,0,H999*I999)</f>
        <v>2.04032</v>
      </c>
    </row>
    <row r="1000" customFormat="false" ht="12.75" hidden="false" customHeight="false" outlineLevel="0" collapsed="false">
      <c r="A1000" s="8" t="n">
        <v>35453</v>
      </c>
      <c r="B1000" s="9" t="n">
        <f aca="false">IF(MONTH(A1000)&lt;5,YEAR(A1000),YEAR(A1000)+1)</f>
        <v>1997</v>
      </c>
      <c r="C1000" s="10"/>
      <c r="D1000" s="9" t="n">
        <f aca="false">IF(ISBLANK(C1000),D1001+1,0)</f>
        <v>4</v>
      </c>
      <c r="E1000" s="11"/>
      <c r="F1000" s="9" t="n">
        <f aca="false">IF(ISBLANK(E1000),F1001+1,0)</f>
        <v>4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016</v>
      </c>
      <c r="I1000" s="13" t="n">
        <v>136.994</v>
      </c>
      <c r="J1000" s="13" t="n">
        <f aca="false">IF(I1000=0,0,H1000*I1000)</f>
        <v>2.191904</v>
      </c>
    </row>
    <row r="1001" customFormat="false" ht="12.75" hidden="false" customHeight="false" outlineLevel="0" collapsed="false">
      <c r="A1001" s="8" t="n">
        <v>35454</v>
      </c>
      <c r="B1001" s="9" t="n">
        <f aca="false">IF(MONTH(A1001)&lt;5,YEAR(A1001),YEAR(A1001)+1)</f>
        <v>1997</v>
      </c>
      <c r="C1001" s="10"/>
      <c r="D1001" s="9" t="n">
        <f aca="false">IF(ISBLANK(C1001),D1002+1,0)</f>
        <v>3</v>
      </c>
      <c r="E1001" s="11"/>
      <c r="F1001" s="9" t="n">
        <f aca="false">IF(ISBLANK(E1001),F1002+1,0)</f>
        <v>3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016</v>
      </c>
      <c r="I1001" s="13" t="n">
        <v>136.429</v>
      </c>
      <c r="J1001" s="13" t="n">
        <f aca="false">IF(I1001=0,0,H1001*I1001)</f>
        <v>2.182864</v>
      </c>
    </row>
    <row r="1002" customFormat="false" ht="12.75" hidden="false" customHeight="false" outlineLevel="0" collapsed="false">
      <c r="A1002" s="8" t="n">
        <v>35455</v>
      </c>
      <c r="B1002" s="9" t="n">
        <f aca="false">IF(MONTH(A1002)&lt;5,YEAR(A1002),YEAR(A1002)+1)</f>
        <v>1997</v>
      </c>
      <c r="C1002" s="10"/>
      <c r="D1002" s="9" t="n">
        <f aca="false">IF(ISBLANK(C1002),D1003+1,0)</f>
        <v>2</v>
      </c>
      <c r="E1002" s="11"/>
      <c r="F1002" s="9" t="n">
        <f aca="false">IF(ISBLANK(E1002),F1003+1,0)</f>
        <v>2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016</v>
      </c>
      <c r="I1002" s="13" t="n">
        <v>107.375</v>
      </c>
      <c r="J1002" s="13" t="n">
        <f aca="false">IF(I1002=0,0,H1002*I1002)</f>
        <v>1.718</v>
      </c>
    </row>
    <row r="1003" customFormat="false" ht="12.75" hidden="false" customHeight="false" outlineLevel="0" collapsed="false">
      <c r="A1003" s="8" t="n">
        <v>35456</v>
      </c>
      <c r="B1003" s="9" t="n">
        <f aca="false">IF(MONTH(A1003)&lt;5,YEAR(A1003),YEAR(A1003)+1)</f>
        <v>1997</v>
      </c>
      <c r="C1003" s="10"/>
      <c r="D1003" s="9" t="n">
        <f aca="false">IF(ISBLANK(C1003),D1004+1,0)</f>
        <v>1</v>
      </c>
      <c r="E1003" s="11"/>
      <c r="F1003" s="9" t="n">
        <f aca="false">IF(ISBLANK(E1003),F1004+1,0)</f>
        <v>1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016</v>
      </c>
      <c r="I1003" s="13" t="n">
        <v>120.538</v>
      </c>
      <c r="J1003" s="13" t="n">
        <f aca="false">IF(I1003=0,0,H1003*I1003)</f>
        <v>1.928608</v>
      </c>
    </row>
    <row r="1004" customFormat="false" ht="12.75" hidden="false" customHeight="false" outlineLevel="0" collapsed="false">
      <c r="A1004" s="8" t="n">
        <v>35457</v>
      </c>
      <c r="B1004" s="9" t="n">
        <f aca="false">IF(MONTH(A1004)&lt;5,YEAR(A1004),YEAR(A1004)+1)</f>
        <v>1997</v>
      </c>
      <c r="C1004" s="10" t="n">
        <v>0.016</v>
      </c>
      <c r="D1004" s="9" t="n">
        <f aca="false">IF(ISBLANK(C1004),D1005+1,0)</f>
        <v>0</v>
      </c>
      <c r="E1004" s="11" t="n">
        <v>0.016</v>
      </c>
      <c r="F1004" s="9" t="n">
        <f aca="false">IF(ISBLANK(E1004),F1005+1,0)</f>
        <v>0</v>
      </c>
      <c r="G1004" s="9" t="n">
        <f aca="false">IF(ISBLANK(E1004),G1003+1,0)</f>
        <v>0</v>
      </c>
      <c r="H1004" s="12" t="str">
        <f aca="false">FIXED(IF(D1004&lt;14,INDEX(C1004:C4656,D1004+1),(IF(F1004=0,E1004,(INDEX(E:E,ROW(E1004)+F1004)*G1004+INDEX(E:E,ROW(E1004)-G1004)*F1004)/(F1004+G1004)))),3)</f>
        <v>0.016</v>
      </c>
      <c r="I1004" s="13" t="n">
        <v>94.147</v>
      </c>
      <c r="J1004" s="13" t="n">
        <f aca="false">IF(I1004=0,0,H1004*I1004)</f>
        <v>1.506352</v>
      </c>
    </row>
    <row r="1005" customFormat="false" ht="12.75" hidden="false" customHeight="false" outlineLevel="0" collapsed="false">
      <c r="A1005" s="8" t="n">
        <v>35458</v>
      </c>
      <c r="B1005" s="9" t="n">
        <f aca="false">IF(MONTH(A1005)&lt;5,YEAR(A1005),YEAR(A1005)+1)</f>
        <v>1997</v>
      </c>
      <c r="C1005" s="10"/>
      <c r="D1005" s="9" t="n">
        <f aca="false">IF(ISBLANK(C1005),D1006+1,0)</f>
        <v>6</v>
      </c>
      <c r="E1005" s="11"/>
      <c r="F1005" s="9" t="n">
        <f aca="false">IF(ISBLANK(E1005),F1006+1,0)</f>
        <v>6</v>
      </c>
      <c r="G1005" s="9" t="n">
        <f aca="false">IF(ISBLANK(E1005),G1004+1,0)</f>
        <v>1</v>
      </c>
      <c r="H1005" s="12" t="str">
        <f aca="false">FIXED(IF(D1005&lt;14,INDEX(C1005:C4657,D1005+1),(IF(F1005=0,E1005,(INDEX(E:E,ROW(E1005)+F1005)*G1005+INDEX(E:E,ROW(E1005)-G1005)*F1005)/(F1005+G1005)))),3)</f>
        <v>0.018</v>
      </c>
      <c r="I1005" s="13" t="n">
        <v>96.888</v>
      </c>
      <c r="J1005" s="13" t="n">
        <f aca="false">IF(I1005=0,0,H1005*I1005)</f>
        <v>1.743984</v>
      </c>
    </row>
    <row r="1006" customFormat="false" ht="12.75" hidden="false" customHeight="false" outlineLevel="0" collapsed="false">
      <c r="A1006" s="8" t="n">
        <v>35459</v>
      </c>
      <c r="B1006" s="9" t="n">
        <f aca="false">IF(MONTH(A1006)&lt;5,YEAR(A1006),YEAR(A1006)+1)</f>
        <v>1997</v>
      </c>
      <c r="C1006" s="10"/>
      <c r="D1006" s="9" t="n">
        <f aca="false">IF(ISBLANK(C1006),D1007+1,0)</f>
        <v>5</v>
      </c>
      <c r="E1006" s="11"/>
      <c r="F1006" s="9" t="n">
        <f aca="false">IF(ISBLANK(E1006),F1007+1,0)</f>
        <v>5</v>
      </c>
      <c r="G1006" s="9" t="n">
        <f aca="false">IF(ISBLANK(E1006),G1005+1,0)</f>
        <v>2</v>
      </c>
      <c r="H1006" s="12" t="str">
        <f aca="false">FIXED(IF(D1006&lt;14,INDEX(C1006:C4658,D1006+1),(IF(F1006=0,E1006,(INDEX(E:E,ROW(E1006)+F1006)*G1006+INDEX(E:E,ROW(E1006)-G1006)*F1006)/(F1006+G1006)))),3)</f>
        <v>0.018</v>
      </c>
      <c r="I1006" s="13" t="n">
        <v>109.548</v>
      </c>
      <c r="J1006" s="13" t="n">
        <f aca="false">IF(I1006=0,0,H1006*I1006)</f>
        <v>1.971864</v>
      </c>
    </row>
    <row r="1007" customFormat="false" ht="12.75" hidden="false" customHeight="false" outlineLevel="0" collapsed="false">
      <c r="A1007" s="8" t="n">
        <v>35460</v>
      </c>
      <c r="B1007" s="9" t="n">
        <f aca="false">IF(MONTH(A1007)&lt;5,YEAR(A1007),YEAR(A1007)+1)</f>
        <v>1997</v>
      </c>
      <c r="C1007" s="10"/>
      <c r="D1007" s="9" t="n">
        <f aca="false">IF(ISBLANK(C1007),D1008+1,0)</f>
        <v>4</v>
      </c>
      <c r="E1007" s="11"/>
      <c r="F1007" s="9" t="n">
        <f aca="false">IF(ISBLANK(E1007),F1008+1,0)</f>
        <v>4</v>
      </c>
      <c r="G1007" s="9" t="n">
        <f aca="false">IF(ISBLANK(E1007),G1006+1,0)</f>
        <v>3</v>
      </c>
      <c r="H1007" s="12" t="str">
        <f aca="false">FIXED(IF(D1007&lt;14,INDEX(C1007:C4659,D1007+1),(IF(F1007=0,E1007,(INDEX(E:E,ROW(E1007)+F1007)*G1007+INDEX(E:E,ROW(E1007)-G1007)*F1007)/(F1007+G1007)))),3)</f>
        <v>0.018</v>
      </c>
      <c r="I1007" s="13" t="n">
        <v>88.11</v>
      </c>
      <c r="J1007" s="13" t="n">
        <f aca="false">IF(I1007=0,0,H1007*I1007)</f>
        <v>1.58598</v>
      </c>
    </row>
    <row r="1008" customFormat="false" ht="12.75" hidden="false" customHeight="false" outlineLevel="0" collapsed="false">
      <c r="A1008" s="8" t="n">
        <v>35461</v>
      </c>
      <c r="B1008" s="9" t="n">
        <f aca="false">IF(MONTH(A1008)&lt;5,YEAR(A1008),YEAR(A1008)+1)</f>
        <v>1997</v>
      </c>
      <c r="C1008" s="10"/>
      <c r="D1008" s="9" t="n">
        <f aca="false">IF(ISBLANK(C1008),D1009+1,0)</f>
        <v>3</v>
      </c>
      <c r="E1008" s="11"/>
      <c r="F1008" s="9" t="n">
        <f aca="false">IF(ISBLANK(E1008),F1009+1,0)</f>
        <v>3</v>
      </c>
      <c r="G1008" s="9" t="n">
        <f aca="false">IF(ISBLANK(E1008),G1007+1,0)</f>
        <v>4</v>
      </c>
      <c r="H1008" s="12" t="str">
        <f aca="false">FIXED(IF(D1008&lt;14,INDEX(C1008:C4660,D1008+1),(IF(F1008=0,E1008,(INDEX(E:E,ROW(E1008)+F1008)*G1008+INDEX(E:E,ROW(E1008)-G1008)*F1008)/(F1008+G1008)))),3)</f>
        <v>0.018</v>
      </c>
      <c r="I1008" s="13" t="n">
        <v>114.727</v>
      </c>
      <c r="J1008" s="13" t="n">
        <f aca="false">IF(I1008=0,0,H1008*I1008)</f>
        <v>2.065086</v>
      </c>
    </row>
    <row r="1009" customFormat="false" ht="12.75" hidden="false" customHeight="false" outlineLevel="0" collapsed="false">
      <c r="A1009" s="8" t="n">
        <v>35462</v>
      </c>
      <c r="B1009" s="9" t="n">
        <f aca="false">IF(MONTH(A1009)&lt;5,YEAR(A1009),YEAR(A1009)+1)</f>
        <v>1997</v>
      </c>
      <c r="C1009" s="10"/>
      <c r="D1009" s="9" t="n">
        <f aca="false">IF(ISBLANK(C1009),D1010+1,0)</f>
        <v>2</v>
      </c>
      <c r="E1009" s="11"/>
      <c r="F1009" s="9" t="n">
        <f aca="false">IF(ISBLANK(E1009),F1010+1,0)</f>
        <v>2</v>
      </c>
      <c r="G1009" s="9" t="n">
        <f aca="false">IF(ISBLANK(E1009),G1008+1,0)</f>
        <v>5</v>
      </c>
      <c r="H1009" s="12" t="str">
        <f aca="false">FIXED(IF(D1009&lt;14,INDEX(C1009:C4661,D1009+1),(IF(F1009=0,E1009,(INDEX(E:E,ROW(E1009)+F1009)*G1009+INDEX(E:E,ROW(E1009)-G1009)*F1009)/(F1009+G1009)))),3)</f>
        <v>0.018</v>
      </c>
      <c r="I1009" s="13" t="n">
        <v>79.028</v>
      </c>
      <c r="J1009" s="13" t="n">
        <f aca="false">IF(I1009=0,0,H1009*I1009)</f>
        <v>1.422504</v>
      </c>
    </row>
    <row r="1010" customFormat="false" ht="12.75" hidden="false" customHeight="false" outlineLevel="0" collapsed="false">
      <c r="A1010" s="8" t="n">
        <v>35463</v>
      </c>
      <c r="B1010" s="9" t="n">
        <f aca="false">IF(MONTH(A1010)&lt;5,YEAR(A1010),YEAR(A1010)+1)</f>
        <v>1997</v>
      </c>
      <c r="C1010" s="10"/>
      <c r="D1010" s="9" t="n">
        <f aca="false">IF(ISBLANK(C1010),D1011+1,0)</f>
        <v>1</v>
      </c>
      <c r="E1010" s="11"/>
      <c r="F1010" s="9" t="n">
        <f aca="false">IF(ISBLANK(E1010),F1011+1,0)</f>
        <v>1</v>
      </c>
      <c r="G1010" s="9" t="n">
        <f aca="false">IF(ISBLANK(E1010),G1009+1,0)</f>
        <v>6</v>
      </c>
      <c r="H1010" s="12" t="str">
        <f aca="false">FIXED(IF(D1010&lt;14,INDEX(C1010:C4662,D1010+1),(IF(F1010=0,E1010,(INDEX(E:E,ROW(E1010)+F1010)*G1010+INDEX(E:E,ROW(E1010)-G1010)*F1010)/(F1010+G1010)))),3)</f>
        <v>0.018</v>
      </c>
      <c r="I1010" s="13" t="n">
        <v>99.327</v>
      </c>
      <c r="J1010" s="13" t="n">
        <f aca="false">IF(I1010=0,0,H1010*I1010)</f>
        <v>1.787886</v>
      </c>
    </row>
    <row r="1011" customFormat="false" ht="12.75" hidden="false" customHeight="false" outlineLevel="0" collapsed="false">
      <c r="A1011" s="8" t="n">
        <v>35464</v>
      </c>
      <c r="B1011" s="9" t="n">
        <f aca="false">IF(MONTH(A1011)&lt;5,YEAR(A1011),YEAR(A1011)+1)</f>
        <v>1997</v>
      </c>
      <c r="C1011" s="10" t="n">
        <v>0.018</v>
      </c>
      <c r="D1011" s="9" t="n">
        <f aca="false">IF(ISBLANK(C1011),D1012+1,0)</f>
        <v>0</v>
      </c>
      <c r="E1011" s="11" t="n">
        <v>0.026</v>
      </c>
      <c r="F1011" s="9" t="n">
        <f aca="false">IF(ISBLANK(E1011),F1012+1,0)</f>
        <v>0</v>
      </c>
      <c r="G1011" s="9" t="n">
        <f aca="false">IF(ISBLANK(E1011),G1010+1,0)</f>
        <v>0</v>
      </c>
      <c r="H1011" s="12" t="str">
        <f aca="false">FIXED(IF(D1011&lt;14,INDEX(C1011:C4663,D1011+1),(IF(F1011=0,E1011,(INDEX(E:E,ROW(E1011)+F1011)*G1011+INDEX(E:E,ROW(E1011)-G1011)*F1011)/(F1011+G1011)))),3)</f>
        <v>0.018</v>
      </c>
      <c r="I1011" s="13" t="n">
        <v>69.683</v>
      </c>
      <c r="J1011" s="13" t="n">
        <f aca="false">IF(I1011=0,0,H1011*I1011)</f>
        <v>1.254294</v>
      </c>
    </row>
    <row r="1012" customFormat="false" ht="12.75" hidden="false" customHeight="false" outlineLevel="0" collapsed="false">
      <c r="A1012" s="8" t="n">
        <v>35465</v>
      </c>
      <c r="B1012" s="9" t="n">
        <f aca="false">IF(MONTH(A1012)&lt;5,YEAR(A1012),YEAR(A1012)+1)</f>
        <v>1997</v>
      </c>
      <c r="C1012" s="10"/>
      <c r="D1012" s="9" t="n">
        <f aca="false">IF(ISBLANK(C1012),D1013+1,0)</f>
        <v>6</v>
      </c>
      <c r="E1012" s="11"/>
      <c r="F1012" s="9" t="n">
        <f aca="false">IF(ISBLANK(E1012),F1013+1,0)</f>
        <v>6</v>
      </c>
      <c r="G1012" s="9" t="n">
        <f aca="false">IF(ISBLANK(E1012),G1011+1,0)</f>
        <v>1</v>
      </c>
      <c r="H1012" s="12" t="str">
        <f aca="false">FIXED(IF(D1012&lt;14,INDEX(C1012:C4664,D1012+1),(IF(F1012=0,E1012,(INDEX(E:E,ROW(E1012)+F1012)*G1012+INDEX(E:E,ROW(E1012)-G1012)*F1012)/(F1012+G1012)))),3)</f>
        <v>0.023</v>
      </c>
      <c r="I1012" s="13" t="n">
        <v>89.517</v>
      </c>
      <c r="J1012" s="13" t="n">
        <f aca="false">IF(I1012=0,0,H1012*I1012)</f>
        <v>2.058891</v>
      </c>
    </row>
    <row r="1013" customFormat="false" ht="12.75" hidden="false" customHeight="false" outlineLevel="0" collapsed="false">
      <c r="A1013" s="8" t="n">
        <v>35466</v>
      </c>
      <c r="B1013" s="9" t="n">
        <f aca="false">IF(MONTH(A1013)&lt;5,YEAR(A1013),YEAR(A1013)+1)</f>
        <v>1997</v>
      </c>
      <c r="C1013" s="10"/>
      <c r="D1013" s="9" t="n">
        <f aca="false">IF(ISBLANK(C1013),D1014+1,0)</f>
        <v>5</v>
      </c>
      <c r="E1013" s="11"/>
      <c r="F1013" s="9" t="n">
        <f aca="false">IF(ISBLANK(E1013),F1014+1,0)</f>
        <v>5</v>
      </c>
      <c r="G1013" s="9" t="n">
        <f aca="false">IF(ISBLANK(E1013),G1012+1,0)</f>
        <v>2</v>
      </c>
      <c r="H1013" s="12" t="str">
        <f aca="false">FIXED(IF(D1013&lt;14,INDEX(C1013:C4665,D1013+1),(IF(F1013=0,E1013,(INDEX(E:E,ROW(E1013)+F1013)*G1013+INDEX(E:E,ROW(E1013)-G1013)*F1013)/(F1013+G1013)))),3)</f>
        <v>0.023</v>
      </c>
      <c r="I1013" s="13" t="n">
        <v>69.365</v>
      </c>
      <c r="J1013" s="13" t="n">
        <f aca="false">IF(I1013=0,0,H1013*I1013)</f>
        <v>1.595395</v>
      </c>
    </row>
    <row r="1014" customFormat="false" ht="12.75" hidden="false" customHeight="false" outlineLevel="0" collapsed="false">
      <c r="A1014" s="8" t="n">
        <v>35467</v>
      </c>
      <c r="B1014" s="9" t="n">
        <f aca="false">IF(MONTH(A1014)&lt;5,YEAR(A1014),YEAR(A1014)+1)</f>
        <v>1997</v>
      </c>
      <c r="C1014" s="10"/>
      <c r="D1014" s="9" t="n">
        <f aca="false">IF(ISBLANK(C1014),D1015+1,0)</f>
        <v>4</v>
      </c>
      <c r="E1014" s="11"/>
      <c r="F1014" s="9" t="n">
        <f aca="false">IF(ISBLANK(E1014),F1015+1,0)</f>
        <v>4</v>
      </c>
      <c r="G1014" s="9" t="n">
        <f aca="false">IF(ISBLANK(E1014),G1013+1,0)</f>
        <v>3</v>
      </c>
      <c r="H1014" s="12" t="str">
        <f aca="false">FIXED(IF(D1014&lt;14,INDEX(C1014:C4666,D1014+1),(IF(F1014=0,E1014,(INDEX(E:E,ROW(E1014)+F1014)*G1014+INDEX(E:E,ROW(E1014)-G1014)*F1014)/(F1014+G1014)))),3)</f>
        <v>0.023</v>
      </c>
      <c r="I1014" s="13" t="n">
        <v>72.553</v>
      </c>
      <c r="J1014" s="13" t="n">
        <f aca="false">IF(I1014=0,0,H1014*I1014)</f>
        <v>1.668719</v>
      </c>
    </row>
    <row r="1015" customFormat="false" ht="12.75" hidden="false" customHeight="false" outlineLevel="0" collapsed="false">
      <c r="A1015" s="8" t="n">
        <v>35468</v>
      </c>
      <c r="B1015" s="9" t="n">
        <f aca="false">IF(MONTH(A1015)&lt;5,YEAR(A1015),YEAR(A1015)+1)</f>
        <v>1997</v>
      </c>
      <c r="C1015" s="10"/>
      <c r="D1015" s="9" t="n">
        <f aca="false">IF(ISBLANK(C1015),D1016+1,0)</f>
        <v>3</v>
      </c>
      <c r="E1015" s="11"/>
      <c r="F1015" s="9" t="n">
        <f aca="false">IF(ISBLANK(E1015),F1016+1,0)</f>
        <v>3</v>
      </c>
      <c r="G1015" s="9" t="n">
        <f aca="false">IF(ISBLANK(E1015),G1014+1,0)</f>
        <v>4</v>
      </c>
      <c r="H1015" s="12" t="str">
        <f aca="false">FIXED(IF(D1015&lt;14,INDEX(C1015:C4667,D1015+1),(IF(F1015=0,E1015,(INDEX(E:E,ROW(E1015)+F1015)*G1015+INDEX(E:E,ROW(E1015)-G1015)*F1015)/(F1015+G1015)))),3)</f>
        <v>0.023</v>
      </c>
      <c r="I1015" s="13" t="n">
        <v>148.5</v>
      </c>
      <c r="J1015" s="13" t="n">
        <f aca="false">IF(I1015=0,0,H1015*I1015)</f>
        <v>3.4155</v>
      </c>
    </row>
    <row r="1016" customFormat="false" ht="12.75" hidden="false" customHeight="false" outlineLevel="0" collapsed="false">
      <c r="A1016" s="8" t="n">
        <v>35469</v>
      </c>
      <c r="B1016" s="9" t="n">
        <f aca="false">IF(MONTH(A1016)&lt;5,YEAR(A1016),YEAR(A1016)+1)</f>
        <v>1997</v>
      </c>
      <c r="C1016" s="10"/>
      <c r="D1016" s="9" t="n">
        <f aca="false">IF(ISBLANK(C1016),D1017+1,0)</f>
        <v>2</v>
      </c>
      <c r="E1016" s="11"/>
      <c r="F1016" s="9" t="n">
        <f aca="false">IF(ISBLANK(E1016),F1017+1,0)</f>
        <v>2</v>
      </c>
      <c r="G1016" s="9" t="n">
        <f aca="false">IF(ISBLANK(E1016),G1015+1,0)</f>
        <v>5</v>
      </c>
      <c r="H1016" s="12" t="str">
        <f aca="false">FIXED(IF(D1016&lt;14,INDEX(C1016:C4668,D1016+1),(IF(F1016=0,E1016,(INDEX(E:E,ROW(E1016)+F1016)*G1016+INDEX(E:E,ROW(E1016)-G1016)*F1016)/(F1016+G1016)))),3)</f>
        <v>0.023</v>
      </c>
      <c r="I1016" s="13" t="n">
        <v>139.2</v>
      </c>
      <c r="J1016" s="13" t="n">
        <f aca="false">IF(I1016=0,0,H1016*I1016)</f>
        <v>3.2016</v>
      </c>
    </row>
    <row r="1017" customFormat="false" ht="12.75" hidden="false" customHeight="false" outlineLevel="0" collapsed="false">
      <c r="A1017" s="8" t="n">
        <v>35470</v>
      </c>
      <c r="B1017" s="9" t="n">
        <f aca="false">IF(MONTH(A1017)&lt;5,YEAR(A1017),YEAR(A1017)+1)</f>
        <v>1997</v>
      </c>
      <c r="C1017" s="10"/>
      <c r="D1017" s="9" t="n">
        <f aca="false">IF(ISBLANK(C1017),D1018+1,0)</f>
        <v>1</v>
      </c>
      <c r="E1017" s="11"/>
      <c r="F1017" s="9" t="n">
        <f aca="false">IF(ISBLANK(E1017),F1018+1,0)</f>
        <v>1</v>
      </c>
      <c r="G1017" s="9" t="n">
        <f aca="false">IF(ISBLANK(E1017),G1016+1,0)</f>
        <v>6</v>
      </c>
      <c r="H1017" s="12" t="str">
        <f aca="false">FIXED(IF(D1017&lt;14,INDEX(C1017:C4669,D1017+1),(IF(F1017=0,E1017,(INDEX(E:E,ROW(E1017)+F1017)*G1017+INDEX(E:E,ROW(E1017)-G1017)*F1017)/(F1017+G1017)))),3)</f>
        <v>0.023</v>
      </c>
      <c r="I1017" s="13" t="n">
        <v>138.701</v>
      </c>
      <c r="J1017" s="13" t="n">
        <f aca="false">IF(I1017=0,0,H1017*I1017)</f>
        <v>3.190123</v>
      </c>
    </row>
    <row r="1018" customFormat="false" ht="12.75" hidden="false" customHeight="false" outlineLevel="0" collapsed="false">
      <c r="A1018" s="8" t="n">
        <v>35471</v>
      </c>
      <c r="B1018" s="9" t="n">
        <f aca="false">IF(MONTH(A1018)&lt;5,YEAR(A1018),YEAR(A1018)+1)</f>
        <v>1997</v>
      </c>
      <c r="C1018" s="10" t="n">
        <v>0.023</v>
      </c>
      <c r="D1018" s="9" t="n">
        <f aca="false">IF(ISBLANK(C1018),D1019+1,0)</f>
        <v>0</v>
      </c>
      <c r="E1018" s="11" t="n">
        <v>0.025</v>
      </c>
      <c r="F1018" s="9" t="n">
        <f aca="false">IF(ISBLANK(E1018),F1019+1,0)</f>
        <v>0</v>
      </c>
      <c r="G1018" s="9" t="n">
        <f aca="false">IF(ISBLANK(E1018),G1017+1,0)</f>
        <v>0</v>
      </c>
      <c r="H1018" s="12" t="str">
        <f aca="false">FIXED(IF(D1018&lt;14,INDEX(C1018:C4670,D1018+1),(IF(F1018=0,E1018,(INDEX(E:E,ROW(E1018)+F1018)*G1018+INDEX(E:E,ROW(E1018)-G1018)*F1018)/(F1018+G1018)))),3)</f>
        <v>0.023</v>
      </c>
      <c r="I1018" s="13" t="n">
        <v>97.08</v>
      </c>
      <c r="J1018" s="13" t="n">
        <f aca="false">IF(I1018=0,0,H1018*I1018)</f>
        <v>2.23284</v>
      </c>
    </row>
    <row r="1019" customFormat="false" ht="12.75" hidden="false" customHeight="false" outlineLevel="0" collapsed="false">
      <c r="A1019" s="8" t="n">
        <v>35472</v>
      </c>
      <c r="B1019" s="9" t="n">
        <f aca="false">IF(MONTH(A1019)&lt;5,YEAR(A1019),YEAR(A1019)+1)</f>
        <v>1997</v>
      </c>
      <c r="C1019" s="10"/>
      <c r="D1019" s="9" t="n">
        <f aca="false">IF(ISBLANK(C1019),D1020+1,0)</f>
        <v>7</v>
      </c>
      <c r="E1019" s="11"/>
      <c r="F1019" s="9" t="n">
        <f aca="false">IF(ISBLANK(E1019),F1020+1,0)</f>
        <v>7</v>
      </c>
      <c r="G1019" s="9" t="n">
        <f aca="false">IF(ISBLANK(E1019),G1018+1,0)</f>
        <v>1</v>
      </c>
      <c r="H1019" s="12" t="str">
        <f aca="false">FIXED(IF(D1019&lt;14,INDEX(C1019:C4671,D1019+1),(IF(F1019=0,E1019,(INDEX(E:E,ROW(E1019)+F1019)*G1019+INDEX(E:E,ROW(E1019)-G1019)*F1019)/(F1019+G1019)))),3)</f>
        <v>0.024</v>
      </c>
      <c r="I1019" s="13" t="n">
        <v>103.616</v>
      </c>
      <c r="J1019" s="13" t="n">
        <f aca="false">IF(I1019=0,0,H1019*I1019)</f>
        <v>2.486784</v>
      </c>
    </row>
    <row r="1020" customFormat="false" ht="12.75" hidden="false" customHeight="false" outlineLevel="0" collapsed="false">
      <c r="A1020" s="8" t="n">
        <v>35473</v>
      </c>
      <c r="B1020" s="9" t="n">
        <f aca="false">IF(MONTH(A1020)&lt;5,YEAR(A1020),YEAR(A1020)+1)</f>
        <v>1997</v>
      </c>
      <c r="C1020" s="10"/>
      <c r="D1020" s="9" t="n">
        <f aca="false">IF(ISBLANK(C1020),D1021+1,0)</f>
        <v>6</v>
      </c>
      <c r="E1020" s="11"/>
      <c r="F1020" s="9" t="n">
        <f aca="false">IF(ISBLANK(E1020),F1021+1,0)</f>
        <v>6</v>
      </c>
      <c r="G1020" s="9" t="n">
        <f aca="false">IF(ISBLANK(E1020),G1019+1,0)</f>
        <v>2</v>
      </c>
      <c r="H1020" s="12" t="str">
        <f aca="false">FIXED(IF(D1020&lt;14,INDEX(C1020:C4672,D1020+1),(IF(F1020=0,E1020,(INDEX(E:E,ROW(E1020)+F1020)*G1020+INDEX(E:E,ROW(E1020)-G1020)*F1020)/(F1020+G1020)))),3)</f>
        <v>0.024</v>
      </c>
      <c r="I1020" s="13" t="n">
        <v>69.387</v>
      </c>
      <c r="J1020" s="13" t="n">
        <f aca="false">IF(I1020=0,0,H1020*I1020)</f>
        <v>1.665288</v>
      </c>
    </row>
    <row r="1021" customFormat="false" ht="12.75" hidden="false" customHeight="false" outlineLevel="0" collapsed="false">
      <c r="A1021" s="8" t="n">
        <v>35474</v>
      </c>
      <c r="B1021" s="9" t="n">
        <f aca="false">IF(MONTH(A1021)&lt;5,YEAR(A1021),YEAR(A1021)+1)</f>
        <v>1997</v>
      </c>
      <c r="C1021" s="10"/>
      <c r="D1021" s="9" t="n">
        <f aca="false">IF(ISBLANK(C1021),D1022+1,0)</f>
        <v>5</v>
      </c>
      <c r="E1021" s="11"/>
      <c r="F1021" s="9" t="n">
        <f aca="false">IF(ISBLANK(E1021),F1022+1,0)</f>
        <v>5</v>
      </c>
      <c r="G1021" s="9" t="n">
        <f aca="false">IF(ISBLANK(E1021),G1020+1,0)</f>
        <v>3</v>
      </c>
      <c r="H1021" s="12" t="str">
        <f aca="false">FIXED(IF(D1021&lt;14,INDEX(C1021:C4673,D1021+1),(IF(F1021=0,E1021,(INDEX(E:E,ROW(E1021)+F1021)*G1021+INDEX(E:E,ROW(E1021)-G1021)*F1021)/(F1021+G1021)))),3)</f>
        <v>0.024</v>
      </c>
      <c r="I1021" s="13" t="n">
        <v>68.904</v>
      </c>
      <c r="J1021" s="13" t="n">
        <f aca="false">IF(I1021=0,0,H1021*I1021)</f>
        <v>1.653696</v>
      </c>
    </row>
    <row r="1022" customFormat="false" ht="12.75" hidden="false" customHeight="false" outlineLevel="0" collapsed="false">
      <c r="A1022" s="8" t="n">
        <v>35475</v>
      </c>
      <c r="B1022" s="9" t="n">
        <f aca="false">IF(MONTH(A1022)&lt;5,YEAR(A1022),YEAR(A1022)+1)</f>
        <v>1997</v>
      </c>
      <c r="C1022" s="10"/>
      <c r="D1022" s="9" t="n">
        <f aca="false">IF(ISBLANK(C1022),D1023+1,0)</f>
        <v>4</v>
      </c>
      <c r="E1022" s="11"/>
      <c r="F1022" s="9" t="n">
        <f aca="false">IF(ISBLANK(E1022),F1023+1,0)</f>
        <v>4</v>
      </c>
      <c r="G1022" s="9" t="n">
        <f aca="false">IF(ISBLANK(E1022),G1021+1,0)</f>
        <v>4</v>
      </c>
      <c r="H1022" s="12" t="str">
        <f aca="false">FIXED(IF(D1022&lt;14,INDEX(C1022:C4674,D1022+1),(IF(F1022=0,E1022,(INDEX(E:E,ROW(E1022)+F1022)*G1022+INDEX(E:E,ROW(E1022)-G1022)*F1022)/(F1022+G1022)))),3)</f>
        <v>0.024</v>
      </c>
      <c r="I1022" s="13" t="n">
        <v>36.738</v>
      </c>
      <c r="J1022" s="13" t="n">
        <f aca="false">IF(I1022=0,0,H1022*I1022)</f>
        <v>0.881712</v>
      </c>
    </row>
    <row r="1023" customFormat="false" ht="12.75" hidden="false" customHeight="false" outlineLevel="0" collapsed="false">
      <c r="A1023" s="8" t="n">
        <v>35476</v>
      </c>
      <c r="B1023" s="9" t="n">
        <f aca="false">IF(MONTH(A1023)&lt;5,YEAR(A1023),YEAR(A1023)+1)</f>
        <v>1997</v>
      </c>
      <c r="C1023" s="10"/>
      <c r="D1023" s="9" t="n">
        <f aca="false">IF(ISBLANK(C1023),D1024+1,0)</f>
        <v>3</v>
      </c>
      <c r="E1023" s="11"/>
      <c r="F1023" s="9" t="n">
        <f aca="false">IF(ISBLANK(E1023),F1024+1,0)</f>
        <v>3</v>
      </c>
      <c r="G1023" s="9" t="n">
        <f aca="false">IF(ISBLANK(E1023),G1022+1,0)</f>
        <v>5</v>
      </c>
      <c r="H1023" s="12" t="str">
        <f aca="false">FIXED(IF(D1023&lt;14,INDEX(C1023:C4675,D1023+1),(IF(F1023=0,E1023,(INDEX(E:E,ROW(E1023)+F1023)*G1023+INDEX(E:E,ROW(E1023)-G1023)*F1023)/(F1023+G1023)))),3)</f>
        <v>0.024</v>
      </c>
      <c r="I1023" s="13" t="n">
        <v>19.582</v>
      </c>
      <c r="J1023" s="13" t="n">
        <f aca="false">IF(I1023=0,0,H1023*I1023)</f>
        <v>0.469968</v>
      </c>
    </row>
    <row r="1024" customFormat="false" ht="12.75" hidden="false" customHeight="false" outlineLevel="0" collapsed="false">
      <c r="A1024" s="8" t="n">
        <v>35477</v>
      </c>
      <c r="B1024" s="9" t="n">
        <f aca="false">IF(MONTH(A1024)&lt;5,YEAR(A1024),YEAR(A1024)+1)</f>
        <v>1997</v>
      </c>
      <c r="C1024" s="10"/>
      <c r="D1024" s="9" t="n">
        <f aca="false">IF(ISBLANK(C1024),D1025+1,0)</f>
        <v>2</v>
      </c>
      <c r="E1024" s="11"/>
      <c r="F1024" s="9" t="n">
        <f aca="false">IF(ISBLANK(E1024),F1025+1,0)</f>
        <v>2</v>
      </c>
      <c r="G1024" s="9" t="n">
        <f aca="false">IF(ISBLANK(E1024),G1023+1,0)</f>
        <v>6</v>
      </c>
      <c r="H1024" s="12" t="str">
        <f aca="false">FIXED(IF(D1024&lt;14,INDEX(C1024:C4676,D1024+1),(IF(F1024=0,E1024,(INDEX(E:E,ROW(E1024)+F1024)*G1024+INDEX(E:E,ROW(E1024)-G1024)*F1024)/(F1024+G1024)))),3)</f>
        <v>0.024</v>
      </c>
      <c r="I1024" s="13" t="n">
        <v>69.342</v>
      </c>
      <c r="J1024" s="13" t="n">
        <f aca="false">IF(I1024=0,0,H1024*I1024)</f>
        <v>1.664208</v>
      </c>
    </row>
    <row r="1025" customFormat="false" ht="12.75" hidden="false" customHeight="false" outlineLevel="0" collapsed="false">
      <c r="A1025" s="8" t="n">
        <v>35478</v>
      </c>
      <c r="B1025" s="9" t="n">
        <f aca="false">IF(MONTH(A1025)&lt;5,YEAR(A1025),YEAR(A1025)+1)</f>
        <v>1997</v>
      </c>
      <c r="C1025" s="10"/>
      <c r="D1025" s="9" t="n">
        <f aca="false">IF(ISBLANK(C1025),D1026+1,0)</f>
        <v>1</v>
      </c>
      <c r="E1025" s="11"/>
      <c r="F1025" s="9" t="n">
        <f aca="false">IF(ISBLANK(E1025),F1026+1,0)</f>
        <v>1</v>
      </c>
      <c r="G1025" s="9" t="n">
        <f aca="false">IF(ISBLANK(E1025),G1024+1,0)</f>
        <v>7</v>
      </c>
      <c r="H1025" s="12" t="str">
        <f aca="false">FIXED(IF(D1025&lt;14,INDEX(C1025:C4677,D1025+1),(IF(F1025=0,E1025,(INDEX(E:E,ROW(E1025)+F1025)*G1025+INDEX(E:E,ROW(E1025)-G1025)*F1025)/(F1025+G1025)))),3)</f>
        <v>0.024</v>
      </c>
      <c r="I1025" s="13" t="n">
        <v>107.125</v>
      </c>
      <c r="J1025" s="13" t="n">
        <f aca="false">IF(I1025=0,0,H1025*I1025)</f>
        <v>2.571</v>
      </c>
    </row>
    <row r="1026" customFormat="false" ht="12.75" hidden="false" customHeight="false" outlineLevel="0" collapsed="false">
      <c r="A1026" s="8" t="n">
        <v>35479</v>
      </c>
      <c r="B1026" s="9" t="n">
        <f aca="false">IF(MONTH(A1026)&lt;5,YEAR(A1026),YEAR(A1026)+1)</f>
        <v>1997</v>
      </c>
      <c r="C1026" s="10" t="n">
        <v>0.024</v>
      </c>
      <c r="D1026" s="9" t="n">
        <f aca="false">IF(ISBLANK(C1026),D1027+1,0)</f>
        <v>0</v>
      </c>
      <c r="E1026" s="11" t="n">
        <v>0.019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024</v>
      </c>
      <c r="I1026" s="13" t="n">
        <v>186.488</v>
      </c>
      <c r="J1026" s="13" t="n">
        <f aca="false">IF(I1026=0,0,H1026*I1026)</f>
        <v>4.475712</v>
      </c>
    </row>
    <row r="1027" customFormat="false" ht="12.75" hidden="false" customHeight="false" outlineLevel="0" collapsed="false">
      <c r="A1027" s="8" t="n">
        <v>35480</v>
      </c>
      <c r="B1027" s="9" t="n">
        <f aca="false">IF(MONTH(A1027)&lt;5,YEAR(A1027),YEAR(A1027)+1)</f>
        <v>1997</v>
      </c>
      <c r="C1027" s="10"/>
      <c r="D1027" s="9" t="n">
        <f aca="false">IF(ISBLANK(C1027),D1028+1,0)</f>
        <v>5</v>
      </c>
      <c r="E1027" s="11"/>
      <c r="F1027" s="9" t="n">
        <f aca="false">IF(ISBLANK(E1027),F1028+1,0)</f>
        <v>5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020</v>
      </c>
      <c r="I1027" s="13" t="n">
        <v>223.046</v>
      </c>
      <c r="J1027" s="13" t="n">
        <f aca="false">IF(I1027=0,0,H1027*I1027)</f>
        <v>4.46092</v>
      </c>
    </row>
    <row r="1028" customFormat="false" ht="12.75" hidden="false" customHeight="false" outlineLevel="0" collapsed="false">
      <c r="A1028" s="8" t="n">
        <v>35481</v>
      </c>
      <c r="B1028" s="9" t="n">
        <f aca="false">IF(MONTH(A1028)&lt;5,YEAR(A1028),YEAR(A1028)+1)</f>
        <v>1997</v>
      </c>
      <c r="C1028" s="10"/>
      <c r="D1028" s="9" t="n">
        <f aca="false">IF(ISBLANK(C1028),D1029+1,0)</f>
        <v>4</v>
      </c>
      <c r="E1028" s="11"/>
      <c r="F1028" s="9" t="n">
        <f aca="false">IF(ISBLANK(E1028),F1029+1,0)</f>
        <v>4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020</v>
      </c>
      <c r="I1028" s="13" t="n">
        <v>224.663</v>
      </c>
      <c r="J1028" s="13" t="n">
        <f aca="false">IF(I1028=0,0,H1028*I1028)</f>
        <v>4.49326</v>
      </c>
    </row>
    <row r="1029" customFormat="false" ht="12.75" hidden="false" customHeight="false" outlineLevel="0" collapsed="false">
      <c r="A1029" s="8" t="n">
        <v>35482</v>
      </c>
      <c r="B1029" s="9" t="n">
        <f aca="false">IF(MONTH(A1029)&lt;5,YEAR(A1029),YEAR(A1029)+1)</f>
        <v>1997</v>
      </c>
      <c r="C1029" s="10"/>
      <c r="D1029" s="9" t="n">
        <f aca="false">IF(ISBLANK(C1029),D1030+1,0)</f>
        <v>3</v>
      </c>
      <c r="E1029" s="11"/>
      <c r="F1029" s="9" t="n">
        <f aca="false">IF(ISBLANK(E1029),F1030+1,0)</f>
        <v>3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020</v>
      </c>
      <c r="I1029" s="13" t="n">
        <v>225.771</v>
      </c>
      <c r="J1029" s="13" t="n">
        <f aca="false">IF(I1029=0,0,H1029*I1029)</f>
        <v>4.51542</v>
      </c>
    </row>
    <row r="1030" customFormat="false" ht="12.75" hidden="false" customHeight="false" outlineLevel="0" collapsed="false">
      <c r="A1030" s="8" t="n">
        <v>35483</v>
      </c>
      <c r="B1030" s="9" t="n">
        <f aca="false">IF(MONTH(A1030)&lt;5,YEAR(A1030),YEAR(A1030)+1)</f>
        <v>1997</v>
      </c>
      <c r="C1030" s="10"/>
      <c r="D1030" s="9" t="n">
        <f aca="false">IF(ISBLANK(C1030),D1031+1,0)</f>
        <v>2</v>
      </c>
      <c r="E1030" s="11"/>
      <c r="F1030" s="9" t="n">
        <f aca="false">IF(ISBLANK(E1030),F1031+1,0)</f>
        <v>2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020</v>
      </c>
      <c r="I1030" s="13" t="n">
        <v>205.866</v>
      </c>
      <c r="J1030" s="13" t="n">
        <f aca="false">IF(I1030=0,0,H1030*I1030)</f>
        <v>4.11732</v>
      </c>
    </row>
    <row r="1031" customFormat="false" ht="12.75" hidden="false" customHeight="false" outlineLevel="0" collapsed="false">
      <c r="A1031" s="8" t="n">
        <v>35484</v>
      </c>
      <c r="B1031" s="9" t="n">
        <f aca="false">IF(MONTH(A1031)&lt;5,YEAR(A1031),YEAR(A1031)+1)</f>
        <v>1997</v>
      </c>
      <c r="C1031" s="10"/>
      <c r="D1031" s="9" t="n">
        <f aca="false">IF(ISBLANK(C1031),D1032+1,0)</f>
        <v>1</v>
      </c>
      <c r="E1031" s="11"/>
      <c r="F1031" s="9" t="n">
        <f aca="false">IF(ISBLANK(E1031),F1032+1,0)</f>
        <v>1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020</v>
      </c>
      <c r="I1031" s="13" t="n">
        <v>149.141</v>
      </c>
      <c r="J1031" s="13" t="n">
        <f aca="false">IF(I1031=0,0,H1031*I1031)</f>
        <v>2.98282</v>
      </c>
    </row>
    <row r="1032" customFormat="false" ht="12.75" hidden="false" customHeight="false" outlineLevel="0" collapsed="false">
      <c r="A1032" s="8" t="n">
        <v>35485</v>
      </c>
      <c r="B1032" s="9" t="n">
        <f aca="false">IF(MONTH(A1032)&lt;5,YEAR(A1032),YEAR(A1032)+1)</f>
        <v>1997</v>
      </c>
      <c r="C1032" s="10" t="n">
        <v>0.02</v>
      </c>
      <c r="D1032" s="9" t="n">
        <f aca="false">IF(ISBLANK(C1032),D1033+1,0)</f>
        <v>0</v>
      </c>
      <c r="E1032" s="11" t="n">
        <v>0.024</v>
      </c>
      <c r="F1032" s="9" t="n">
        <f aca="false">IF(ISBLANK(E1032),F1033+1,0)</f>
        <v>0</v>
      </c>
      <c r="G1032" s="9" t="n">
        <f aca="false">IF(ISBLANK(E1032),G1031+1,0)</f>
        <v>0</v>
      </c>
      <c r="H1032" s="12" t="str">
        <f aca="false">FIXED(IF(D1032&lt;14,INDEX(C1032:C4684,D1032+1),(IF(F1032=0,E1032,(INDEX(E:E,ROW(E1032)+F1032)*G1032+INDEX(E:E,ROW(E1032)-G1032)*F1032)/(F1032+G1032)))),3)</f>
        <v>0.020</v>
      </c>
      <c r="I1032" s="13" t="n">
        <v>137.201</v>
      </c>
      <c r="J1032" s="13" t="n">
        <f aca="false">IF(I1032=0,0,H1032*I1032)</f>
        <v>2.74402</v>
      </c>
    </row>
    <row r="1033" customFormat="false" ht="12.75" hidden="false" customHeight="false" outlineLevel="0" collapsed="false">
      <c r="A1033" s="8" t="n">
        <v>35486</v>
      </c>
      <c r="B1033" s="9" t="n">
        <f aca="false">IF(MONTH(A1033)&lt;5,YEAR(A1033),YEAR(A1033)+1)</f>
        <v>1997</v>
      </c>
      <c r="C1033" s="10"/>
      <c r="D1033" s="9" t="n">
        <f aca="false">IF(ISBLANK(C1033),D1034+1,0)</f>
        <v>6</v>
      </c>
      <c r="E1033" s="11"/>
      <c r="F1033" s="9" t="n">
        <f aca="false">IF(ISBLANK(E1033),F1034+1,0)</f>
        <v>6</v>
      </c>
      <c r="G1033" s="9" t="n">
        <f aca="false">IF(ISBLANK(E1033),G1032+1,0)</f>
        <v>1</v>
      </c>
      <c r="H1033" s="12" t="str">
        <f aca="false">FIXED(IF(D1033&lt;14,INDEX(C1033:C4685,D1033+1),(IF(F1033=0,E1033,(INDEX(E:E,ROW(E1033)+F1033)*G1033+INDEX(E:E,ROW(E1033)-G1033)*F1033)/(F1033+G1033)))),3)</f>
        <v>0.026</v>
      </c>
      <c r="I1033" s="13" t="n">
        <v>97.385</v>
      </c>
      <c r="J1033" s="13" t="n">
        <f aca="false">IF(I1033=0,0,H1033*I1033)</f>
        <v>2.53201</v>
      </c>
    </row>
    <row r="1034" customFormat="false" ht="12.75" hidden="false" customHeight="false" outlineLevel="0" collapsed="false">
      <c r="A1034" s="8" t="n">
        <v>35487</v>
      </c>
      <c r="B1034" s="9" t="n">
        <f aca="false">IF(MONTH(A1034)&lt;5,YEAR(A1034),YEAR(A1034)+1)</f>
        <v>1997</v>
      </c>
      <c r="C1034" s="10"/>
      <c r="D1034" s="9" t="n">
        <f aca="false">IF(ISBLANK(C1034),D1035+1,0)</f>
        <v>5</v>
      </c>
      <c r="E1034" s="11"/>
      <c r="F1034" s="9" t="n">
        <f aca="false">IF(ISBLANK(E1034),F1035+1,0)</f>
        <v>5</v>
      </c>
      <c r="G1034" s="9" t="n">
        <f aca="false">IF(ISBLANK(E1034),G1033+1,0)</f>
        <v>2</v>
      </c>
      <c r="H1034" s="12" t="str">
        <f aca="false">FIXED(IF(D1034&lt;14,INDEX(C1034:C4686,D1034+1),(IF(F1034=0,E1034,(INDEX(E:E,ROW(E1034)+F1034)*G1034+INDEX(E:E,ROW(E1034)-G1034)*F1034)/(F1034+G1034)))),3)</f>
        <v>0.026</v>
      </c>
      <c r="I1034" s="13" t="n">
        <v>68.723</v>
      </c>
      <c r="J1034" s="13" t="n">
        <f aca="false">IF(I1034=0,0,H1034*I1034)</f>
        <v>1.786798</v>
      </c>
    </row>
    <row r="1035" customFormat="false" ht="12.75" hidden="false" customHeight="false" outlineLevel="0" collapsed="false">
      <c r="A1035" s="8" t="n">
        <v>35488</v>
      </c>
      <c r="B1035" s="9" t="n">
        <f aca="false">IF(MONTH(A1035)&lt;5,YEAR(A1035),YEAR(A1035)+1)</f>
        <v>1997</v>
      </c>
      <c r="C1035" s="10"/>
      <c r="D1035" s="9" t="n">
        <f aca="false">IF(ISBLANK(C1035),D1036+1,0)</f>
        <v>4</v>
      </c>
      <c r="E1035" s="11"/>
      <c r="F1035" s="9" t="n">
        <f aca="false">IF(ISBLANK(E1035),F1036+1,0)</f>
        <v>4</v>
      </c>
      <c r="G1035" s="9" t="n">
        <f aca="false">IF(ISBLANK(E1035),G1034+1,0)</f>
        <v>3</v>
      </c>
      <c r="H1035" s="12" t="str">
        <f aca="false">FIXED(IF(D1035&lt;14,INDEX(C1035:C4687,D1035+1),(IF(F1035=0,E1035,(INDEX(E:E,ROW(E1035)+F1035)*G1035+INDEX(E:E,ROW(E1035)-G1035)*F1035)/(F1035+G1035)))),3)</f>
        <v>0.026</v>
      </c>
      <c r="I1035" s="13" t="n">
        <v>68.482</v>
      </c>
      <c r="J1035" s="13" t="n">
        <f aca="false">IF(I1035=0,0,H1035*I1035)</f>
        <v>1.780532</v>
      </c>
    </row>
    <row r="1036" customFormat="false" ht="12.75" hidden="false" customHeight="false" outlineLevel="0" collapsed="false">
      <c r="A1036" s="8" t="n">
        <v>35489</v>
      </c>
      <c r="B1036" s="9" t="n">
        <f aca="false">IF(MONTH(A1036)&lt;5,YEAR(A1036),YEAR(A1036)+1)</f>
        <v>1997</v>
      </c>
      <c r="C1036" s="10"/>
      <c r="D1036" s="15" t="n">
        <f aca="false">IF(ISBLANK(C1036),D1037+1,0)</f>
        <v>3</v>
      </c>
      <c r="E1036" s="10"/>
      <c r="F1036" s="15" t="n">
        <f aca="false">IF(ISBLANK(E1036),F1037+1,0)</f>
        <v>3</v>
      </c>
      <c r="G1036" s="15" t="n">
        <f aca="false">IF(ISBLANK(E1036),G1035+1,0)</f>
        <v>4</v>
      </c>
      <c r="H1036" s="16" t="str">
        <f aca="false">FIXED(IF(D1036&lt;14,INDEX(C1036:C4688,D1036+1),(IF(F1036=0,E1036,(INDEX(E:E,ROW(E1036)+F1036)*G1036+INDEX(E:E,ROW(E1036)-G1036)*F1036)/(F1036+G1036)))),3)</f>
        <v>0.026</v>
      </c>
      <c r="I1036" s="10" t="n">
        <v>68.291</v>
      </c>
      <c r="J1036" s="10" t="n">
        <f aca="false">IF(I1036=0,0,H1036*I1036)</f>
        <v>1.775566</v>
      </c>
    </row>
    <row r="1037" customFormat="false" ht="12.75" hidden="false" customHeight="false" outlineLevel="0" collapsed="false">
      <c r="A1037" s="8" t="n">
        <v>35490</v>
      </c>
      <c r="B1037" s="9" t="n">
        <f aca="false">IF(MONTH(A1037)&lt;5,YEAR(A1037),YEAR(A1037)+1)</f>
        <v>1997</v>
      </c>
      <c r="C1037" s="10"/>
      <c r="D1037" s="15" t="n">
        <f aca="false">IF(ISBLANK(C1037),D1038+1,0)</f>
        <v>2</v>
      </c>
      <c r="E1037" s="10"/>
      <c r="F1037" s="15" t="n">
        <f aca="false">IF(ISBLANK(E1037),F1038+1,0)</f>
        <v>2</v>
      </c>
      <c r="G1037" s="15" t="n">
        <f aca="false">IF(ISBLANK(E1037),G1036+1,0)</f>
        <v>5</v>
      </c>
      <c r="H1037" s="16" t="str">
        <f aca="false">FIXED(IF(D1037&lt;14,INDEX(C1037:C4689,D1037+1),(IF(F1037=0,E1037,(INDEX(E:E,ROW(E1037)+F1037)*G1037+INDEX(E:E,ROW(E1037)-G1037)*F1037)/(F1037+G1037)))),3)</f>
        <v>0.026</v>
      </c>
      <c r="I1037" s="10" t="n">
        <v>2.157</v>
      </c>
      <c r="J1037" s="10" t="n">
        <f aca="false">IF(I1037=0,0,H1037*I1037)</f>
        <v>0.056082</v>
      </c>
    </row>
    <row r="1038" customFormat="false" ht="12.75" hidden="false" customHeight="false" outlineLevel="0" collapsed="false">
      <c r="A1038" s="8" t="n">
        <v>35491</v>
      </c>
      <c r="B1038" s="9" t="n">
        <f aca="false">IF(MONTH(A1038)&lt;5,YEAR(A1038),YEAR(A1038)+1)</f>
        <v>1997</v>
      </c>
      <c r="C1038" s="10"/>
      <c r="D1038" s="15" t="n">
        <f aca="false">IF(ISBLANK(C1038),D1039+1,0)</f>
        <v>1</v>
      </c>
      <c r="E1038" s="10"/>
      <c r="F1038" s="15" t="n">
        <f aca="false">IF(ISBLANK(E1038),F1039+1,0)</f>
        <v>1</v>
      </c>
      <c r="G1038" s="15" t="n">
        <f aca="false">IF(ISBLANK(E1038),G1037+1,0)</f>
        <v>6</v>
      </c>
      <c r="H1038" s="16" t="str">
        <f aca="false">FIXED(IF(D1038&lt;14,INDEX(C1038:C4690,D1038+1),(IF(F1038=0,E1038,(INDEX(E:E,ROW(E1038)+F1038)*G1038+INDEX(E:E,ROW(E1038)-G1038)*F1038)/(F1038+G1038)))),3)</f>
        <v>0.026</v>
      </c>
      <c r="I1038" s="10" t="n">
        <v>0</v>
      </c>
      <c r="J1038" s="10" t="n">
        <f aca="false">IF(I1038=0,0,H1038*I1038)</f>
        <v>0</v>
      </c>
    </row>
    <row r="1039" customFormat="false" ht="12.75" hidden="false" customHeight="false" outlineLevel="0" collapsed="false">
      <c r="A1039" s="8" t="n">
        <v>35492</v>
      </c>
      <c r="B1039" s="9" t="n">
        <f aca="false">IF(MONTH(A1039)&lt;5,YEAR(A1039),YEAR(A1039)+1)</f>
        <v>1997</v>
      </c>
      <c r="C1039" s="10" t="n">
        <v>0.026</v>
      </c>
      <c r="D1039" s="15" t="n">
        <f aca="false">IF(ISBLANK(C1039),D1040+1,0)</f>
        <v>0</v>
      </c>
      <c r="E1039" s="10" t="n">
        <v>0.027</v>
      </c>
      <c r="F1039" s="15" t="n">
        <f aca="false">IF(ISBLANK(E1039),F1040+1,0)</f>
        <v>0</v>
      </c>
      <c r="G1039" s="15" t="n">
        <f aca="false">IF(ISBLANK(E1039),G1038+1,0)</f>
        <v>0</v>
      </c>
      <c r="H1039" s="16" t="str">
        <f aca="false">FIXED(IF(D1039&lt;14,INDEX(C1039:C4691,D1039+1),(IF(F1039=0,E1039,(INDEX(E:E,ROW(E1039)+F1039)*G1039+INDEX(E:E,ROW(E1039)-G1039)*F1039)/(F1039+G1039)))),3)</f>
        <v>0.026</v>
      </c>
      <c r="I1039" s="10" t="n">
        <v>0.143</v>
      </c>
      <c r="J1039" s="10" t="n">
        <f aca="false">IF(I1039=0,0,H1039*I1039)</f>
        <v>0.003718</v>
      </c>
    </row>
    <row r="1040" customFormat="false" ht="12.75" hidden="false" customHeight="false" outlineLevel="0" collapsed="false">
      <c r="A1040" s="8" t="n">
        <v>35493</v>
      </c>
      <c r="B1040" s="9" t="n">
        <f aca="false">IF(MONTH(A1040)&lt;5,YEAR(A1040),YEAR(A1040)+1)</f>
        <v>1997</v>
      </c>
      <c r="C1040" s="10"/>
      <c r="D1040" s="15" t="n">
        <f aca="false">IF(ISBLANK(C1040),D1041+1,0)</f>
        <v>84</v>
      </c>
      <c r="E1040" s="10"/>
      <c r="F1040" s="15" t="n">
        <f aca="false">IF(ISBLANK(E1040),F1041+1,0)</f>
        <v>13</v>
      </c>
      <c r="G1040" s="15" t="n">
        <f aca="false">IF(ISBLANK(E1040),G1039+1,0)</f>
        <v>1</v>
      </c>
      <c r="H1040" s="16" t="str">
        <f aca="false">FIXED(IF(D1040&lt;14,INDEX(C1040:C4692,D1040+1),(IF(F1040=0,E1040,(INDEX(E:E,ROW(E1040)+F1040)*G1040+INDEX(E:E,ROW(E1040)-G1040)*F1040)/(F1040+G1040)))),3)</f>
        <v>0.026</v>
      </c>
      <c r="I1040" s="10" t="n">
        <v>0</v>
      </c>
      <c r="J1040" s="10" t="n">
        <f aca="false">IF(I1040=0,0,H1040*I1040)</f>
        <v>0</v>
      </c>
    </row>
    <row r="1041" customFormat="false" ht="12.75" hidden="false" customHeight="false" outlineLevel="0" collapsed="false">
      <c r="A1041" s="8" t="n">
        <v>35494</v>
      </c>
      <c r="B1041" s="9" t="n">
        <f aca="false">IF(MONTH(A1041)&lt;5,YEAR(A1041),YEAR(A1041)+1)</f>
        <v>1997</v>
      </c>
      <c r="C1041" s="10"/>
      <c r="D1041" s="15" t="n">
        <f aca="false">IF(ISBLANK(C1041),D1042+1,0)</f>
        <v>83</v>
      </c>
      <c r="E1041" s="10"/>
      <c r="F1041" s="15" t="n">
        <f aca="false">IF(ISBLANK(E1041),F1042+1,0)</f>
        <v>12</v>
      </c>
      <c r="G1041" s="15" t="n">
        <f aca="false">IF(ISBLANK(E1041),G1040+1,0)</f>
        <v>2</v>
      </c>
      <c r="H1041" s="16" t="str">
        <f aca="false">FIXED(IF(D1041&lt;14,INDEX(C1041:C4693,D1041+1),(IF(F1041=0,E1041,(INDEX(E:E,ROW(E1041)+F1041)*G1041+INDEX(E:E,ROW(E1041)-G1041)*F1041)/(F1041+G1041)))),3)</f>
        <v>0.025</v>
      </c>
      <c r="I1041" s="10" t="n">
        <v>0</v>
      </c>
      <c r="J1041" s="10" t="n">
        <f aca="false">IF(I1041=0,0,H1041*I1041)</f>
        <v>0</v>
      </c>
    </row>
    <row r="1042" customFormat="false" ht="12.75" hidden="false" customHeight="false" outlineLevel="0" collapsed="false">
      <c r="A1042" s="8" t="n">
        <v>35495</v>
      </c>
      <c r="B1042" s="9" t="n">
        <f aca="false">IF(MONTH(A1042)&lt;5,YEAR(A1042),YEAR(A1042)+1)</f>
        <v>1997</v>
      </c>
      <c r="C1042" s="10"/>
      <c r="D1042" s="15" t="n">
        <f aca="false">IF(ISBLANK(C1042),D1043+1,0)</f>
        <v>82</v>
      </c>
      <c r="E1042" s="10"/>
      <c r="F1042" s="15" t="n">
        <f aca="false">IF(ISBLANK(E1042),F1043+1,0)</f>
        <v>11</v>
      </c>
      <c r="G1042" s="15" t="n">
        <f aca="false">IF(ISBLANK(E1042),G1041+1,0)</f>
        <v>3</v>
      </c>
      <c r="H1042" s="16" t="str">
        <f aca="false">FIXED(IF(D1042&lt;14,INDEX(C1042:C4694,D1042+1),(IF(F1042=0,E1042,(INDEX(E:E,ROW(E1042)+F1042)*G1042+INDEX(E:E,ROW(E1042)-G1042)*F1042)/(F1042+G1042)))),3)</f>
        <v>0.024</v>
      </c>
      <c r="I1042" s="10" t="n">
        <v>0</v>
      </c>
      <c r="J1042" s="10" t="n">
        <f aca="false">IF(I1042=0,0,H1042*I1042)</f>
        <v>0</v>
      </c>
    </row>
    <row r="1043" customFormat="false" ht="12.75" hidden="false" customHeight="false" outlineLevel="0" collapsed="false">
      <c r="A1043" s="8" t="n">
        <v>35496</v>
      </c>
      <c r="B1043" s="9" t="n">
        <f aca="false">IF(MONTH(A1043)&lt;5,YEAR(A1043),YEAR(A1043)+1)</f>
        <v>1997</v>
      </c>
      <c r="C1043" s="10"/>
      <c r="D1043" s="15" t="n">
        <f aca="false">IF(ISBLANK(C1043),D1044+1,0)</f>
        <v>81</v>
      </c>
      <c r="E1043" s="10"/>
      <c r="F1043" s="15" t="n">
        <f aca="false">IF(ISBLANK(E1043),F1044+1,0)</f>
        <v>10</v>
      </c>
      <c r="G1043" s="15" t="n">
        <f aca="false">IF(ISBLANK(E1043),G1042+1,0)</f>
        <v>4</v>
      </c>
      <c r="H1043" s="16" t="str">
        <f aca="false">FIXED(IF(D1043&lt;14,INDEX(C1043:C4695,D1043+1),(IF(F1043=0,E1043,(INDEX(E:E,ROW(E1043)+F1043)*G1043+INDEX(E:E,ROW(E1043)-G1043)*F1043)/(F1043+G1043)))),3)</f>
        <v>0.022</v>
      </c>
      <c r="I1043" s="10" t="n">
        <v>0</v>
      </c>
      <c r="J1043" s="10" t="n">
        <f aca="false">IF(I1043=0,0,H1043*I1043)</f>
        <v>0</v>
      </c>
    </row>
    <row r="1044" customFormat="false" ht="12.75" hidden="false" customHeight="false" outlineLevel="0" collapsed="false">
      <c r="A1044" s="8" t="n">
        <v>35497</v>
      </c>
      <c r="B1044" s="9" t="n">
        <f aca="false">IF(MONTH(A1044)&lt;5,YEAR(A1044),YEAR(A1044)+1)</f>
        <v>1997</v>
      </c>
      <c r="C1044" s="10"/>
      <c r="D1044" s="15" t="n">
        <f aca="false">IF(ISBLANK(C1044),D1045+1,0)</f>
        <v>80</v>
      </c>
      <c r="E1044" s="10"/>
      <c r="F1044" s="15" t="n">
        <f aca="false">IF(ISBLANK(E1044),F1045+1,0)</f>
        <v>9</v>
      </c>
      <c r="G1044" s="15" t="n">
        <f aca="false">IF(ISBLANK(E1044),G1043+1,0)</f>
        <v>5</v>
      </c>
      <c r="H1044" s="16" t="str">
        <f aca="false">FIXED(IF(D1044&lt;14,INDEX(C1044:C4696,D1044+1),(IF(F1044=0,E1044,(INDEX(E:E,ROW(E1044)+F1044)*G1044+INDEX(E:E,ROW(E1044)-G1044)*F1044)/(F1044+G1044)))),3)</f>
        <v>0.021</v>
      </c>
      <c r="I1044" s="10" t="n">
        <v>0</v>
      </c>
      <c r="J1044" s="10" t="n">
        <f aca="false">IF(I1044=0,0,H1044*I1044)</f>
        <v>0</v>
      </c>
    </row>
    <row r="1045" customFormat="false" ht="12.75" hidden="false" customHeight="false" outlineLevel="0" collapsed="false">
      <c r="A1045" s="8" t="n">
        <v>35498</v>
      </c>
      <c r="B1045" s="9" t="n">
        <f aca="false">IF(MONTH(A1045)&lt;5,YEAR(A1045),YEAR(A1045)+1)</f>
        <v>1997</v>
      </c>
      <c r="C1045" s="10"/>
      <c r="D1045" s="15" t="n">
        <f aca="false">IF(ISBLANK(C1045),D1046+1,0)</f>
        <v>79</v>
      </c>
      <c r="E1045" s="10"/>
      <c r="F1045" s="15" t="n">
        <f aca="false">IF(ISBLANK(E1045),F1046+1,0)</f>
        <v>8</v>
      </c>
      <c r="G1045" s="15" t="n">
        <f aca="false">IF(ISBLANK(E1045),G1044+1,0)</f>
        <v>6</v>
      </c>
      <c r="H1045" s="16" t="str">
        <f aca="false">FIXED(IF(D1045&lt;14,INDEX(C1045:C4697,D1045+1),(IF(F1045=0,E1045,(INDEX(E:E,ROW(E1045)+F1045)*G1045+INDEX(E:E,ROW(E1045)-G1045)*F1045)/(F1045+G1045)))),3)</f>
        <v>0.020</v>
      </c>
      <c r="I1045" s="10" t="n">
        <v>0</v>
      </c>
      <c r="J1045" s="10" t="n">
        <f aca="false">IF(I1045=0,0,H1045*I1045)</f>
        <v>0</v>
      </c>
    </row>
    <row r="1046" customFormat="false" ht="12.75" hidden="false" customHeight="false" outlineLevel="0" collapsed="false">
      <c r="A1046" s="8" t="n">
        <v>35499</v>
      </c>
      <c r="B1046" s="9" t="n">
        <f aca="false">IF(MONTH(A1046)&lt;5,YEAR(A1046),YEAR(A1046)+1)</f>
        <v>1997</v>
      </c>
      <c r="C1046" s="10"/>
      <c r="D1046" s="15" t="n">
        <f aca="false">IF(ISBLANK(C1046),D1047+1,0)</f>
        <v>78</v>
      </c>
      <c r="E1046" s="10"/>
      <c r="F1046" s="15" t="n">
        <f aca="false">IF(ISBLANK(E1046),F1047+1,0)</f>
        <v>7</v>
      </c>
      <c r="G1046" s="15" t="n">
        <f aca="false">IF(ISBLANK(E1046),G1045+1,0)</f>
        <v>7</v>
      </c>
      <c r="H1046" s="16" t="str">
        <f aca="false">FIXED(IF(D1046&lt;14,INDEX(C1046:C4698,D1046+1),(IF(F1046=0,E1046,(INDEX(E:E,ROW(E1046)+F1046)*G1046+INDEX(E:E,ROW(E1046)-G1046)*F1046)/(F1046+G1046)))),3)</f>
        <v>0.019</v>
      </c>
      <c r="I1046" s="10" t="n">
        <v>0</v>
      </c>
      <c r="J1046" s="10" t="n">
        <f aca="false">IF(I1046=0,0,H1046*I1046)</f>
        <v>0</v>
      </c>
    </row>
    <row r="1047" customFormat="false" ht="12.75" hidden="false" customHeight="false" outlineLevel="0" collapsed="false">
      <c r="A1047" s="8" t="n">
        <v>35500</v>
      </c>
      <c r="B1047" s="9" t="n">
        <f aca="false">IF(MONTH(A1047)&lt;5,YEAR(A1047),YEAR(A1047)+1)</f>
        <v>1997</v>
      </c>
      <c r="C1047" s="10"/>
      <c r="D1047" s="15" t="n">
        <f aca="false">IF(ISBLANK(C1047),D1048+1,0)</f>
        <v>77</v>
      </c>
      <c r="E1047" s="10"/>
      <c r="F1047" s="15" t="n">
        <f aca="false">IF(ISBLANK(E1047),F1048+1,0)</f>
        <v>6</v>
      </c>
      <c r="G1047" s="15" t="n">
        <f aca="false">IF(ISBLANK(E1047),G1046+1,0)</f>
        <v>8</v>
      </c>
      <c r="H1047" s="16" t="str">
        <f aca="false">FIXED(IF(D1047&lt;14,INDEX(C1047:C4699,D1047+1),(IF(F1047=0,E1047,(INDEX(E:E,ROW(E1047)+F1047)*G1047+INDEX(E:E,ROW(E1047)-G1047)*F1047)/(F1047+G1047)))),3)</f>
        <v>0.018</v>
      </c>
      <c r="I1047" s="10" t="n">
        <v>0</v>
      </c>
      <c r="J1047" s="10" t="n">
        <f aca="false">IF(I1047=0,0,H1047*I1047)</f>
        <v>0</v>
      </c>
    </row>
    <row r="1048" customFormat="false" ht="12.75" hidden="false" customHeight="false" outlineLevel="0" collapsed="false">
      <c r="A1048" s="8" t="n">
        <v>35501</v>
      </c>
      <c r="B1048" s="9" t="n">
        <f aca="false">IF(MONTH(A1048)&lt;5,YEAR(A1048),YEAR(A1048)+1)</f>
        <v>1997</v>
      </c>
      <c r="C1048" s="10"/>
      <c r="D1048" s="15" t="n">
        <f aca="false">IF(ISBLANK(C1048),D1049+1,0)</f>
        <v>76</v>
      </c>
      <c r="E1048" s="10"/>
      <c r="F1048" s="15" t="n">
        <f aca="false">IF(ISBLANK(E1048),F1049+1,0)</f>
        <v>5</v>
      </c>
      <c r="G1048" s="15" t="n">
        <f aca="false">IF(ISBLANK(E1048),G1047+1,0)</f>
        <v>9</v>
      </c>
      <c r="H1048" s="16" t="str">
        <f aca="false">FIXED(IF(D1048&lt;14,INDEX(C1048:C4700,D1048+1),(IF(F1048=0,E1048,(INDEX(E:E,ROW(E1048)+F1048)*G1048+INDEX(E:E,ROW(E1048)-G1048)*F1048)/(F1048+G1048)))),3)</f>
        <v>0.017</v>
      </c>
      <c r="I1048" s="10" t="n">
        <v>0</v>
      </c>
      <c r="J1048" s="10" t="n">
        <f aca="false">IF(I1048=0,0,H1048*I1048)</f>
        <v>0</v>
      </c>
    </row>
    <row r="1049" customFormat="false" ht="12.75" hidden="false" customHeight="false" outlineLevel="0" collapsed="false">
      <c r="A1049" s="8" t="n">
        <v>35502</v>
      </c>
      <c r="B1049" s="9" t="n">
        <f aca="false">IF(MONTH(A1049)&lt;5,YEAR(A1049),YEAR(A1049)+1)</f>
        <v>1997</v>
      </c>
      <c r="C1049" s="10"/>
      <c r="D1049" s="15" t="n">
        <f aca="false">IF(ISBLANK(C1049),D1050+1,0)</f>
        <v>75</v>
      </c>
      <c r="E1049" s="10"/>
      <c r="F1049" s="15" t="n">
        <f aca="false">IF(ISBLANK(E1049),F1050+1,0)</f>
        <v>4</v>
      </c>
      <c r="G1049" s="15" t="n">
        <f aca="false">IF(ISBLANK(E1049),G1048+1,0)</f>
        <v>10</v>
      </c>
      <c r="H1049" s="16" t="str">
        <f aca="false">FIXED(IF(D1049&lt;14,INDEX(C1049:C4701,D1049+1),(IF(F1049=0,E1049,(INDEX(E:E,ROW(E1049)+F1049)*G1049+INDEX(E:E,ROW(E1049)-G1049)*F1049)/(F1049+G1049)))),3)</f>
        <v>0.016</v>
      </c>
      <c r="I1049" s="10" t="n">
        <v>0</v>
      </c>
      <c r="J1049" s="10" t="n">
        <f aca="false">IF(I1049=0,0,H1049*I1049)</f>
        <v>0</v>
      </c>
    </row>
    <row r="1050" customFormat="false" ht="12.75" hidden="false" customHeight="false" outlineLevel="0" collapsed="false">
      <c r="A1050" s="8" t="n">
        <v>35503</v>
      </c>
      <c r="B1050" s="9" t="n">
        <f aca="false">IF(MONTH(A1050)&lt;5,YEAR(A1050),YEAR(A1050)+1)</f>
        <v>1997</v>
      </c>
      <c r="C1050" s="10"/>
      <c r="D1050" s="15" t="n">
        <f aca="false">IF(ISBLANK(C1050),D1051+1,0)</f>
        <v>74</v>
      </c>
      <c r="E1050" s="10"/>
      <c r="F1050" s="15" t="n">
        <f aca="false">IF(ISBLANK(E1050),F1051+1,0)</f>
        <v>3</v>
      </c>
      <c r="G1050" s="15" t="n">
        <f aca="false">IF(ISBLANK(E1050),G1049+1,0)</f>
        <v>11</v>
      </c>
      <c r="H1050" s="16" t="str">
        <f aca="false">FIXED(IF(D1050&lt;14,INDEX(C1050:C4702,D1050+1),(IF(F1050=0,E1050,(INDEX(E:E,ROW(E1050)+F1050)*G1050+INDEX(E:E,ROW(E1050)-G1050)*F1050)/(F1050+G1050)))),3)</f>
        <v>0.014</v>
      </c>
      <c r="I1050" s="10" t="n">
        <v>0</v>
      </c>
      <c r="J1050" s="10" t="n">
        <f aca="false">IF(I1050=0,0,H1050*I1050)</f>
        <v>0</v>
      </c>
    </row>
    <row r="1051" customFormat="false" ht="12.75" hidden="false" customHeight="false" outlineLevel="0" collapsed="false">
      <c r="A1051" s="8" t="n">
        <v>35504</v>
      </c>
      <c r="B1051" s="9" t="n">
        <f aca="false">IF(MONTH(A1051)&lt;5,YEAR(A1051),YEAR(A1051)+1)</f>
        <v>1997</v>
      </c>
      <c r="C1051" s="10"/>
      <c r="D1051" s="15" t="n">
        <f aca="false">IF(ISBLANK(C1051),D1052+1,0)</f>
        <v>73</v>
      </c>
      <c r="E1051" s="10"/>
      <c r="F1051" s="15" t="n">
        <f aca="false">IF(ISBLANK(E1051),F1052+1,0)</f>
        <v>2</v>
      </c>
      <c r="G1051" s="15" t="n">
        <f aca="false">IF(ISBLANK(E1051),G1050+1,0)</f>
        <v>12</v>
      </c>
      <c r="H1051" s="16" t="str">
        <f aca="false">FIXED(IF(D1051&lt;14,INDEX(C1051:C4703,D1051+1),(IF(F1051=0,E1051,(INDEX(E:E,ROW(E1051)+F1051)*G1051+INDEX(E:E,ROW(E1051)-G1051)*F1051)/(F1051+G1051)))),3)</f>
        <v>0.013</v>
      </c>
      <c r="I1051" s="10" t="n">
        <v>44.381</v>
      </c>
      <c r="J1051" s="10" t="n">
        <f aca="false">IF(I1051=0,0,H1051*I1051)</f>
        <v>0.576953</v>
      </c>
    </row>
    <row r="1052" customFormat="false" ht="12.75" hidden="false" customHeight="false" outlineLevel="0" collapsed="false">
      <c r="A1052" s="8" t="n">
        <v>35505</v>
      </c>
      <c r="B1052" s="9" t="n">
        <f aca="false">IF(MONTH(A1052)&lt;5,YEAR(A1052),YEAR(A1052)+1)</f>
        <v>1997</v>
      </c>
      <c r="C1052" s="10"/>
      <c r="D1052" s="15" t="n">
        <f aca="false">IF(ISBLANK(C1052),D1053+1,0)</f>
        <v>72</v>
      </c>
      <c r="E1052" s="10"/>
      <c r="F1052" s="15" t="n">
        <f aca="false">IF(ISBLANK(E1052),F1053+1,0)</f>
        <v>1</v>
      </c>
      <c r="G1052" s="15" t="n">
        <f aca="false">IF(ISBLANK(E1052),G1051+1,0)</f>
        <v>13</v>
      </c>
      <c r="H1052" s="16" t="str">
        <f aca="false">FIXED(IF(D1052&lt;14,INDEX(C1052:C4704,D1052+1),(IF(F1052=0,E1052,(INDEX(E:E,ROW(E1052)+F1052)*G1052+INDEX(E:E,ROW(E1052)-G1052)*F1052)/(F1052+G1052)))),3)</f>
        <v>0.012</v>
      </c>
      <c r="I1052" s="10" t="n">
        <v>68.861</v>
      </c>
      <c r="J1052" s="10" t="n">
        <f aca="false">IF(I1052=0,0,H1052*I1052)</f>
        <v>0.826332</v>
      </c>
    </row>
    <row r="1053" customFormat="false" ht="12.75" hidden="false" customHeight="false" outlineLevel="0" collapsed="false">
      <c r="A1053" s="8" t="n">
        <v>35506</v>
      </c>
      <c r="B1053" s="9" t="n">
        <f aca="false">IF(MONTH(A1053)&lt;5,YEAR(A1053),YEAR(A1053)+1)</f>
        <v>1997</v>
      </c>
      <c r="C1053" s="10"/>
      <c r="D1053" s="15" t="n">
        <f aca="false">IF(ISBLANK(C1053),D1054+1,0)</f>
        <v>71</v>
      </c>
      <c r="E1053" s="10" t="n">
        <v>0.011</v>
      </c>
      <c r="F1053" s="15" t="n">
        <f aca="false">IF(ISBLANK(E1053),F1054+1,0)</f>
        <v>0</v>
      </c>
      <c r="G1053" s="15" t="n">
        <f aca="false">IF(ISBLANK(E1053),G1052+1,0)</f>
        <v>0</v>
      </c>
      <c r="H1053" s="16" t="str">
        <f aca="false">FIXED(IF(D1053&lt;14,INDEX(C1053:C4705,D1053+1),(IF(F1053=0,E1053,(INDEX(E:E,ROW(E1053)+F1053)*G1053+INDEX(E:E,ROW(E1053)-G1053)*F1053)/(F1053+G1053)))),3)</f>
        <v>0.011</v>
      </c>
      <c r="I1053" s="10" t="n">
        <v>69.18</v>
      </c>
      <c r="J1053" s="10" t="n">
        <f aca="false">IF(I1053=0,0,H1053*I1053)</f>
        <v>0.76098</v>
      </c>
    </row>
    <row r="1054" customFormat="false" ht="12.75" hidden="false" customHeight="false" outlineLevel="0" collapsed="false">
      <c r="A1054" s="8" t="n">
        <v>35507</v>
      </c>
      <c r="B1054" s="9" t="n">
        <f aca="false">IF(MONTH(A1054)&lt;5,YEAR(A1054),YEAR(A1054)+1)</f>
        <v>1997</v>
      </c>
      <c r="C1054" s="10"/>
      <c r="D1054" s="9" t="n">
        <f aca="false">IF(ISBLANK(C1054),D1055+1,0)</f>
        <v>70</v>
      </c>
      <c r="E1054" s="11"/>
      <c r="F1054" s="9" t="n">
        <f aca="false">IF(ISBLANK(E1054),F1055+1,0)</f>
        <v>70</v>
      </c>
      <c r="G1054" s="9" t="n">
        <f aca="false">IF(ISBLANK(E1054),G1053+1,0)</f>
        <v>1</v>
      </c>
      <c r="H1054" s="12" t="str">
        <f aca="false">FIXED(IF(D1054&lt;14,INDEX(C1054:C4706,D1054+1),(IF(F1054=0,E1054,(INDEX(E:E,ROW(E1054)+F1054)*G1054+INDEX(E:E,ROW(E1054)-G1054)*F1054)/(F1054+G1054)))),3)</f>
        <v>0.011</v>
      </c>
      <c r="I1054" s="13" t="n">
        <v>88.635</v>
      </c>
      <c r="J1054" s="13" t="n">
        <f aca="false">IF(I1054=0,0,H1054*I1054)</f>
        <v>0.974985</v>
      </c>
    </row>
    <row r="1055" customFormat="false" ht="12.75" hidden="false" customHeight="false" outlineLevel="0" collapsed="false">
      <c r="A1055" s="8" t="n">
        <v>35508</v>
      </c>
      <c r="B1055" s="9" t="n">
        <f aca="false">IF(MONTH(A1055)&lt;5,YEAR(A1055),YEAR(A1055)+1)</f>
        <v>1997</v>
      </c>
      <c r="C1055" s="10"/>
      <c r="D1055" s="9" t="n">
        <f aca="false">IF(ISBLANK(C1055),D1056+1,0)</f>
        <v>69</v>
      </c>
      <c r="E1055" s="11"/>
      <c r="F1055" s="9" t="n">
        <f aca="false">IF(ISBLANK(E1055),F1056+1,0)</f>
        <v>69</v>
      </c>
      <c r="G1055" s="9" t="n">
        <f aca="false">IF(ISBLANK(E1055),G1054+1,0)</f>
        <v>2</v>
      </c>
      <c r="H1055" s="12" t="str">
        <f aca="false">FIXED(IF(D1055&lt;14,INDEX(C1055:C4707,D1055+1),(IF(F1055=0,E1055,(INDEX(E:E,ROW(E1055)+F1055)*G1055+INDEX(E:E,ROW(E1055)-G1055)*F1055)/(F1055+G1055)))),3)</f>
        <v>0.011</v>
      </c>
      <c r="I1055" s="13" t="n">
        <v>68.99</v>
      </c>
      <c r="J1055" s="13" t="n">
        <f aca="false">IF(I1055=0,0,H1055*I1055)</f>
        <v>0.75889</v>
      </c>
    </row>
    <row r="1056" customFormat="false" ht="12.75" hidden="false" customHeight="false" outlineLevel="0" collapsed="false">
      <c r="A1056" s="8" t="n">
        <v>35509</v>
      </c>
      <c r="B1056" s="9" t="n">
        <f aca="false">IF(MONTH(A1056)&lt;5,YEAR(A1056),YEAR(A1056)+1)</f>
        <v>1997</v>
      </c>
      <c r="C1056" s="10"/>
      <c r="D1056" s="9" t="n">
        <f aca="false">IF(ISBLANK(C1056),D1057+1,0)</f>
        <v>68</v>
      </c>
      <c r="E1056" s="11"/>
      <c r="F1056" s="9" t="n">
        <f aca="false">IF(ISBLANK(E1056),F1057+1,0)</f>
        <v>68</v>
      </c>
      <c r="G1056" s="9" t="n">
        <f aca="false">IF(ISBLANK(E1056),G1055+1,0)</f>
        <v>3</v>
      </c>
      <c r="H1056" s="12" t="str">
        <f aca="false">FIXED(IF(D1056&lt;14,INDEX(C1056:C4708,D1056+1),(IF(F1056=0,E1056,(INDEX(E:E,ROW(E1056)+F1056)*G1056+INDEX(E:E,ROW(E1056)-G1056)*F1056)/(F1056+G1056)))),3)</f>
        <v>0.011</v>
      </c>
      <c r="I1056" s="13" t="n">
        <v>68.809</v>
      </c>
      <c r="J1056" s="13" t="n">
        <f aca="false">IF(I1056=0,0,H1056*I1056)</f>
        <v>0.756899</v>
      </c>
    </row>
    <row r="1057" customFormat="false" ht="12.75" hidden="false" customHeight="false" outlineLevel="0" collapsed="false">
      <c r="A1057" s="8" t="n">
        <v>35510</v>
      </c>
      <c r="B1057" s="9" t="n">
        <f aca="false">IF(MONTH(A1057)&lt;5,YEAR(A1057),YEAR(A1057)+1)</f>
        <v>1997</v>
      </c>
      <c r="C1057" s="10"/>
      <c r="D1057" s="9" t="n">
        <f aca="false">IF(ISBLANK(C1057),D1058+1,0)</f>
        <v>67</v>
      </c>
      <c r="E1057" s="11"/>
      <c r="F1057" s="9" t="n">
        <f aca="false">IF(ISBLANK(E1057),F1058+1,0)</f>
        <v>67</v>
      </c>
      <c r="G1057" s="9" t="n">
        <f aca="false">IF(ISBLANK(E1057),G1056+1,0)</f>
        <v>4</v>
      </c>
      <c r="H1057" s="12" t="str">
        <f aca="false">FIXED(IF(D1057&lt;14,INDEX(C1057:C4709,D1057+1),(IF(F1057=0,E1057,(INDEX(E:E,ROW(E1057)+F1057)*G1057+INDEX(E:E,ROW(E1057)-G1057)*F1057)/(F1057+G1057)))),3)</f>
        <v>0.011</v>
      </c>
      <c r="I1057" s="13" t="n">
        <v>68.878</v>
      </c>
      <c r="J1057" s="13" t="n">
        <f aca="false">IF(I1057=0,0,H1057*I1057)</f>
        <v>0.757658</v>
      </c>
    </row>
    <row r="1058" customFormat="false" ht="12.75" hidden="false" customHeight="false" outlineLevel="0" collapsed="false">
      <c r="A1058" s="8" t="n">
        <v>35511</v>
      </c>
      <c r="B1058" s="9" t="n">
        <f aca="false">IF(MONTH(A1058)&lt;5,YEAR(A1058),YEAR(A1058)+1)</f>
        <v>1997</v>
      </c>
      <c r="C1058" s="10"/>
      <c r="D1058" s="9" t="n">
        <f aca="false">IF(ISBLANK(C1058),D1059+1,0)</f>
        <v>66</v>
      </c>
      <c r="E1058" s="11"/>
      <c r="F1058" s="9" t="n">
        <f aca="false">IF(ISBLANK(E1058),F1059+1,0)</f>
        <v>66</v>
      </c>
      <c r="G1058" s="9" t="n">
        <f aca="false">IF(ISBLANK(E1058),G1057+1,0)</f>
        <v>5</v>
      </c>
      <c r="H1058" s="12" t="str">
        <f aca="false">FIXED(IF(D1058&lt;14,INDEX(C1058:C4710,D1058+1),(IF(F1058=0,E1058,(INDEX(E:E,ROW(E1058)+F1058)*G1058+INDEX(E:E,ROW(E1058)-G1058)*F1058)/(F1058+G1058)))),3)</f>
        <v>0.011</v>
      </c>
      <c r="I1058" s="13" t="n">
        <v>144.498</v>
      </c>
      <c r="J1058" s="13" t="n">
        <f aca="false">IF(I1058=0,0,H1058*I1058)</f>
        <v>1.589478</v>
      </c>
    </row>
    <row r="1059" customFormat="false" ht="12.75" hidden="false" customHeight="false" outlineLevel="0" collapsed="false">
      <c r="A1059" s="8" t="n">
        <v>35512</v>
      </c>
      <c r="B1059" s="9" t="n">
        <f aca="false">IF(MONTH(A1059)&lt;5,YEAR(A1059),YEAR(A1059)+1)</f>
        <v>1997</v>
      </c>
      <c r="C1059" s="10"/>
      <c r="D1059" s="9" t="n">
        <f aca="false">IF(ISBLANK(C1059),D1060+1,0)</f>
        <v>65</v>
      </c>
      <c r="E1059" s="11"/>
      <c r="F1059" s="9" t="n">
        <f aca="false">IF(ISBLANK(E1059),F1060+1,0)</f>
        <v>65</v>
      </c>
      <c r="G1059" s="9" t="n">
        <f aca="false">IF(ISBLANK(E1059),G1058+1,0)</f>
        <v>6</v>
      </c>
      <c r="H1059" s="12" t="str">
        <f aca="false">FIXED(IF(D1059&lt;14,INDEX(C1059:C4711,D1059+1),(IF(F1059=0,E1059,(INDEX(E:E,ROW(E1059)+F1059)*G1059+INDEX(E:E,ROW(E1059)-G1059)*F1059)/(F1059+G1059)))),3)</f>
        <v>0.011</v>
      </c>
      <c r="I1059" s="13" t="n">
        <v>202.568</v>
      </c>
      <c r="J1059" s="13" t="n">
        <f aca="false">IF(I1059=0,0,H1059*I1059)</f>
        <v>2.228248</v>
      </c>
    </row>
    <row r="1060" customFormat="false" ht="12.75" hidden="false" customHeight="false" outlineLevel="0" collapsed="false">
      <c r="A1060" s="8" t="n">
        <v>35513</v>
      </c>
      <c r="B1060" s="9" t="n">
        <f aca="false">IF(MONTH(A1060)&lt;5,YEAR(A1060),YEAR(A1060)+1)</f>
        <v>1997</v>
      </c>
      <c r="C1060" s="10"/>
      <c r="D1060" s="9" t="n">
        <f aca="false">IF(ISBLANK(C1060),D1061+1,0)</f>
        <v>64</v>
      </c>
      <c r="E1060" s="11"/>
      <c r="F1060" s="9" t="n">
        <f aca="false">IF(ISBLANK(E1060),F1061+1,0)</f>
        <v>64</v>
      </c>
      <c r="G1060" s="9" t="n">
        <f aca="false">IF(ISBLANK(E1060),G1059+1,0)</f>
        <v>7</v>
      </c>
      <c r="H1060" s="12" t="str">
        <f aca="false">FIXED(IF(D1060&lt;14,INDEX(C1060:C4712,D1060+1),(IF(F1060=0,E1060,(INDEX(E:E,ROW(E1060)+F1060)*G1060+INDEX(E:E,ROW(E1060)-G1060)*F1060)/(F1060+G1060)))),3)</f>
        <v>0.011</v>
      </c>
      <c r="I1060" s="13" t="n">
        <v>189.576</v>
      </c>
      <c r="J1060" s="13" t="n">
        <f aca="false">IF(I1060=0,0,H1060*I1060)</f>
        <v>2.085336</v>
      </c>
    </row>
    <row r="1061" customFormat="false" ht="12.75" hidden="false" customHeight="false" outlineLevel="0" collapsed="false">
      <c r="A1061" s="8" t="n">
        <v>35514</v>
      </c>
      <c r="B1061" s="9" t="n">
        <f aca="false">IF(MONTH(A1061)&lt;5,YEAR(A1061),YEAR(A1061)+1)</f>
        <v>1997</v>
      </c>
      <c r="C1061" s="10"/>
      <c r="D1061" s="9" t="n">
        <f aca="false">IF(ISBLANK(C1061),D1062+1,0)</f>
        <v>63</v>
      </c>
      <c r="E1061" s="11"/>
      <c r="F1061" s="9" t="n">
        <f aca="false">IF(ISBLANK(E1061),F1062+1,0)</f>
        <v>63</v>
      </c>
      <c r="G1061" s="9" t="n">
        <f aca="false">IF(ISBLANK(E1061),G1060+1,0)</f>
        <v>8</v>
      </c>
      <c r="H1061" s="12" t="str">
        <f aca="false">FIXED(IF(D1061&lt;14,INDEX(C1061:C4713,D1061+1),(IF(F1061=0,E1061,(INDEX(E:E,ROW(E1061)+F1061)*G1061+INDEX(E:E,ROW(E1061)-G1061)*F1061)/(F1061+G1061)))),3)</f>
        <v>0.011</v>
      </c>
      <c r="I1061" s="13" t="n">
        <v>151.717</v>
      </c>
      <c r="J1061" s="13" t="n">
        <f aca="false">IF(I1061=0,0,H1061*I1061)</f>
        <v>1.668887</v>
      </c>
    </row>
    <row r="1062" customFormat="false" ht="12.75" hidden="false" customHeight="false" outlineLevel="0" collapsed="false">
      <c r="A1062" s="8" t="n">
        <v>35515</v>
      </c>
      <c r="B1062" s="9" t="n">
        <f aca="false">IF(MONTH(A1062)&lt;5,YEAR(A1062),YEAR(A1062)+1)</f>
        <v>1997</v>
      </c>
      <c r="C1062" s="10"/>
      <c r="D1062" s="9" t="n">
        <f aca="false">IF(ISBLANK(C1062),D1063+1,0)</f>
        <v>62</v>
      </c>
      <c r="E1062" s="11"/>
      <c r="F1062" s="9" t="n">
        <f aca="false">IF(ISBLANK(E1062),F1063+1,0)</f>
        <v>62</v>
      </c>
      <c r="G1062" s="9" t="n">
        <f aca="false">IF(ISBLANK(E1062),G1061+1,0)</f>
        <v>9</v>
      </c>
      <c r="H1062" s="12" t="str">
        <f aca="false">FIXED(IF(D1062&lt;14,INDEX(C1062:C4714,D1062+1),(IF(F1062=0,E1062,(INDEX(E:E,ROW(E1062)+F1062)*G1062+INDEX(E:E,ROW(E1062)-G1062)*F1062)/(F1062+G1062)))),3)</f>
        <v>0.012</v>
      </c>
      <c r="I1062" s="13" t="n">
        <v>137.753</v>
      </c>
      <c r="J1062" s="13" t="n">
        <f aca="false">IF(I1062=0,0,H1062*I1062)</f>
        <v>1.653036</v>
      </c>
    </row>
    <row r="1063" customFormat="false" ht="12.75" hidden="false" customHeight="false" outlineLevel="0" collapsed="false">
      <c r="A1063" s="8" t="n">
        <v>35516</v>
      </c>
      <c r="B1063" s="9" t="n">
        <f aca="false">IF(MONTH(A1063)&lt;5,YEAR(A1063),YEAR(A1063)+1)</f>
        <v>1997</v>
      </c>
      <c r="C1063" s="10"/>
      <c r="D1063" s="9" t="n">
        <f aca="false">IF(ISBLANK(C1063),D1064+1,0)</f>
        <v>61</v>
      </c>
      <c r="E1063" s="11"/>
      <c r="F1063" s="9" t="n">
        <f aca="false">IF(ISBLANK(E1063),F1064+1,0)</f>
        <v>61</v>
      </c>
      <c r="G1063" s="9" t="n">
        <f aca="false">IF(ISBLANK(E1063),G1062+1,0)</f>
        <v>10</v>
      </c>
      <c r="H1063" s="12" t="str">
        <f aca="false">FIXED(IF(D1063&lt;14,INDEX(C1063:C4715,D1063+1),(IF(F1063=0,E1063,(INDEX(E:E,ROW(E1063)+F1063)*G1063+INDEX(E:E,ROW(E1063)-G1063)*F1063)/(F1063+G1063)))),3)</f>
        <v>0.012</v>
      </c>
      <c r="I1063" s="13" t="n">
        <v>138.501</v>
      </c>
      <c r="J1063" s="13" t="n">
        <f aca="false">IF(I1063=0,0,H1063*I1063)</f>
        <v>1.662012</v>
      </c>
    </row>
    <row r="1064" customFormat="false" ht="12.75" hidden="false" customHeight="false" outlineLevel="0" collapsed="false">
      <c r="A1064" s="8" t="n">
        <v>35517</v>
      </c>
      <c r="B1064" s="9" t="n">
        <f aca="false">IF(MONTH(A1064)&lt;5,YEAR(A1064),YEAR(A1064)+1)</f>
        <v>1997</v>
      </c>
      <c r="C1064" s="10"/>
      <c r="D1064" s="9" t="n">
        <f aca="false">IF(ISBLANK(C1064),D1065+1,0)</f>
        <v>60</v>
      </c>
      <c r="E1064" s="11"/>
      <c r="F1064" s="9" t="n">
        <f aca="false">IF(ISBLANK(E1064),F1065+1,0)</f>
        <v>60</v>
      </c>
      <c r="G1064" s="9" t="n">
        <f aca="false">IF(ISBLANK(E1064),G1063+1,0)</f>
        <v>11</v>
      </c>
      <c r="H1064" s="12" t="str">
        <f aca="false">FIXED(IF(D1064&lt;14,INDEX(C1064:C4716,D1064+1),(IF(F1064=0,E1064,(INDEX(E:E,ROW(E1064)+F1064)*G1064+INDEX(E:E,ROW(E1064)-G1064)*F1064)/(F1064+G1064)))),3)</f>
        <v>0.012</v>
      </c>
      <c r="I1064" s="13" t="n">
        <v>152.962</v>
      </c>
      <c r="J1064" s="13" t="n">
        <f aca="false">IF(I1064=0,0,H1064*I1064)</f>
        <v>1.835544</v>
      </c>
    </row>
    <row r="1065" customFormat="false" ht="12.75" hidden="false" customHeight="false" outlineLevel="0" collapsed="false">
      <c r="A1065" s="8" t="n">
        <v>35518</v>
      </c>
      <c r="B1065" s="9" t="n">
        <f aca="false">IF(MONTH(A1065)&lt;5,YEAR(A1065),YEAR(A1065)+1)</f>
        <v>1997</v>
      </c>
      <c r="C1065" s="10"/>
      <c r="D1065" s="9" t="n">
        <f aca="false">IF(ISBLANK(C1065),D1066+1,0)</f>
        <v>59</v>
      </c>
      <c r="E1065" s="11"/>
      <c r="F1065" s="9" t="n">
        <f aca="false">IF(ISBLANK(E1065),F1066+1,0)</f>
        <v>59</v>
      </c>
      <c r="G1065" s="9" t="n">
        <f aca="false">IF(ISBLANK(E1065),G1064+1,0)</f>
        <v>12</v>
      </c>
      <c r="H1065" s="12" t="str">
        <f aca="false">FIXED(IF(D1065&lt;14,INDEX(C1065:C4717,D1065+1),(IF(F1065=0,E1065,(INDEX(E:E,ROW(E1065)+F1065)*G1065+INDEX(E:E,ROW(E1065)-G1065)*F1065)/(F1065+G1065)))),3)</f>
        <v>0.012</v>
      </c>
      <c r="I1065" s="13" t="n">
        <v>135.698</v>
      </c>
      <c r="J1065" s="13" t="n">
        <f aca="false">IF(I1065=0,0,H1065*I1065)</f>
        <v>1.628376</v>
      </c>
    </row>
    <row r="1066" customFormat="false" ht="12.75" hidden="false" customHeight="false" outlineLevel="0" collapsed="false">
      <c r="A1066" s="8" t="n">
        <v>35519</v>
      </c>
      <c r="B1066" s="9" t="n">
        <f aca="false">IF(MONTH(A1066)&lt;5,YEAR(A1066),YEAR(A1066)+1)</f>
        <v>1997</v>
      </c>
      <c r="C1066" s="10"/>
      <c r="D1066" s="9" t="n">
        <f aca="false">IF(ISBLANK(C1066),D1067+1,0)</f>
        <v>58</v>
      </c>
      <c r="E1066" s="11"/>
      <c r="F1066" s="9" t="n">
        <f aca="false">IF(ISBLANK(E1066),F1067+1,0)</f>
        <v>58</v>
      </c>
      <c r="G1066" s="9" t="n">
        <f aca="false">IF(ISBLANK(E1066),G1065+1,0)</f>
        <v>13</v>
      </c>
      <c r="H1066" s="12" t="str">
        <f aca="false">FIXED(IF(D1066&lt;14,INDEX(C1066:C4718,D1066+1),(IF(F1066=0,E1066,(INDEX(E:E,ROW(E1066)+F1066)*G1066+INDEX(E:E,ROW(E1066)-G1066)*F1066)/(F1066+G1066)))),3)</f>
        <v>0.012</v>
      </c>
      <c r="I1066" s="13" t="n">
        <v>84.284</v>
      </c>
      <c r="J1066" s="13" t="n">
        <f aca="false">IF(I1066=0,0,H1066*I1066)</f>
        <v>1.011408</v>
      </c>
    </row>
    <row r="1067" customFormat="false" ht="12.75" hidden="false" customHeight="false" outlineLevel="0" collapsed="false">
      <c r="A1067" s="8" t="n">
        <v>35520</v>
      </c>
      <c r="B1067" s="9" t="n">
        <f aca="false">IF(MONTH(A1067)&lt;5,YEAR(A1067),YEAR(A1067)+1)</f>
        <v>1997</v>
      </c>
      <c r="C1067" s="10"/>
      <c r="D1067" s="9" t="n">
        <f aca="false">IF(ISBLANK(C1067),D1068+1,0)</f>
        <v>57</v>
      </c>
      <c r="E1067" s="11"/>
      <c r="F1067" s="9" t="n">
        <f aca="false">IF(ISBLANK(E1067),F1068+1,0)</f>
        <v>57</v>
      </c>
      <c r="G1067" s="9" t="n">
        <f aca="false">IF(ISBLANK(E1067),G1066+1,0)</f>
        <v>14</v>
      </c>
      <c r="H1067" s="12" t="str">
        <f aca="false">FIXED(IF(D1067&lt;14,INDEX(C1067:C4719,D1067+1),(IF(F1067=0,E1067,(INDEX(E:E,ROW(E1067)+F1067)*G1067+INDEX(E:E,ROW(E1067)-G1067)*F1067)/(F1067+G1067)))),3)</f>
        <v>0.012</v>
      </c>
      <c r="I1067" s="13" t="n">
        <v>69.912</v>
      </c>
      <c r="J1067" s="13" t="n">
        <f aca="false">IF(I1067=0,0,H1067*I1067)</f>
        <v>0.838944</v>
      </c>
    </row>
    <row r="1068" customFormat="false" ht="12.75" hidden="false" customHeight="false" outlineLevel="0" collapsed="false">
      <c r="A1068" s="8" t="n">
        <v>35521</v>
      </c>
      <c r="B1068" s="9" t="n">
        <f aca="false">IF(MONTH(A1068)&lt;5,YEAR(A1068),YEAR(A1068)+1)</f>
        <v>1997</v>
      </c>
      <c r="C1068" s="10"/>
      <c r="D1068" s="9" t="n">
        <f aca="false">IF(ISBLANK(C1068),D1069+1,0)</f>
        <v>56</v>
      </c>
      <c r="E1068" s="11"/>
      <c r="F1068" s="9" t="n">
        <f aca="false">IF(ISBLANK(E1068),F1069+1,0)</f>
        <v>56</v>
      </c>
      <c r="G1068" s="9" t="n">
        <f aca="false">IF(ISBLANK(E1068),G1067+1,0)</f>
        <v>15</v>
      </c>
      <c r="H1068" s="12" t="str">
        <f aca="false">FIXED(IF(D1068&lt;14,INDEX(C1068:C4720,D1068+1),(IF(F1068=0,E1068,(INDEX(E:E,ROW(E1068)+F1068)*G1068+INDEX(E:E,ROW(E1068)-G1068)*F1068)/(F1068+G1068)))),3)</f>
        <v>0.012</v>
      </c>
      <c r="I1068" s="13" t="n">
        <v>69.568</v>
      </c>
      <c r="J1068" s="13" t="n">
        <f aca="false">IF(I1068=0,0,H1068*I1068)</f>
        <v>0.834816</v>
      </c>
    </row>
    <row r="1069" customFormat="false" ht="12.75" hidden="false" customHeight="false" outlineLevel="0" collapsed="false">
      <c r="A1069" s="8" t="n">
        <v>35522</v>
      </c>
      <c r="B1069" s="9" t="n">
        <f aca="false">IF(MONTH(A1069)&lt;5,YEAR(A1069),YEAR(A1069)+1)</f>
        <v>1997</v>
      </c>
      <c r="C1069" s="10"/>
      <c r="D1069" s="9" t="n">
        <f aca="false">IF(ISBLANK(C1069),D1070+1,0)</f>
        <v>55</v>
      </c>
      <c r="E1069" s="11"/>
      <c r="F1069" s="9" t="n">
        <f aca="false">IF(ISBLANK(E1069),F1070+1,0)</f>
        <v>55</v>
      </c>
      <c r="G1069" s="9" t="n">
        <f aca="false">IF(ISBLANK(E1069),G1068+1,0)</f>
        <v>16</v>
      </c>
      <c r="H1069" s="12" t="str">
        <f aca="false">FIXED(IF(D1069&lt;14,INDEX(C1069:C4721,D1069+1),(IF(F1069=0,E1069,(INDEX(E:E,ROW(E1069)+F1069)*G1069+INDEX(E:E,ROW(E1069)-G1069)*F1069)/(F1069+G1069)))),3)</f>
        <v>0.012</v>
      </c>
      <c r="I1069" s="13" t="n">
        <v>38.158</v>
      </c>
      <c r="J1069" s="13" t="n">
        <f aca="false">IF(I1069=0,0,H1069*I1069)</f>
        <v>0.457896</v>
      </c>
    </row>
    <row r="1070" customFormat="false" ht="12.75" hidden="false" customHeight="false" outlineLevel="0" collapsed="false">
      <c r="A1070" s="8" t="n">
        <v>35523</v>
      </c>
      <c r="B1070" s="9" t="n">
        <f aca="false">IF(MONTH(A1070)&lt;5,YEAR(A1070),YEAR(A1070)+1)</f>
        <v>1997</v>
      </c>
      <c r="C1070" s="10"/>
      <c r="D1070" s="9" t="n">
        <f aca="false">IF(ISBLANK(C1070),D1071+1,0)</f>
        <v>54</v>
      </c>
      <c r="E1070" s="11"/>
      <c r="F1070" s="9" t="n">
        <f aca="false">IF(ISBLANK(E1070),F1071+1,0)</f>
        <v>54</v>
      </c>
      <c r="G1070" s="9" t="n">
        <f aca="false">IF(ISBLANK(E1070),G1069+1,0)</f>
        <v>17</v>
      </c>
      <c r="H1070" s="12" t="str">
        <f aca="false">FIXED(IF(D1070&lt;14,INDEX(C1070:C4722,D1070+1),(IF(F1070=0,E1070,(INDEX(E:E,ROW(E1070)+F1070)*G1070+INDEX(E:E,ROW(E1070)-G1070)*F1070)/(F1070+G1070)))),3)</f>
        <v>0.012</v>
      </c>
      <c r="I1070" s="13" t="n">
        <v>0</v>
      </c>
      <c r="J1070" s="13" t="n">
        <f aca="false">IF(I1070=0,0,H1070*I1070)</f>
        <v>0</v>
      </c>
    </row>
    <row r="1071" customFormat="false" ht="12.75" hidden="false" customHeight="false" outlineLevel="0" collapsed="false">
      <c r="A1071" s="8" t="n">
        <v>35524</v>
      </c>
      <c r="B1071" s="9" t="n">
        <f aca="false">IF(MONTH(A1071)&lt;5,YEAR(A1071),YEAR(A1071)+1)</f>
        <v>1997</v>
      </c>
      <c r="C1071" s="10"/>
      <c r="D1071" s="9" t="n">
        <f aca="false">IF(ISBLANK(C1071),D1072+1,0)</f>
        <v>53</v>
      </c>
      <c r="E1071" s="11"/>
      <c r="F1071" s="9" t="n">
        <f aca="false">IF(ISBLANK(E1071),F1072+1,0)</f>
        <v>53</v>
      </c>
      <c r="G1071" s="9" t="n">
        <f aca="false">IF(ISBLANK(E1071),G1070+1,0)</f>
        <v>18</v>
      </c>
      <c r="H1071" s="12" t="str">
        <f aca="false">FIXED(IF(D1071&lt;14,INDEX(C1071:C4723,D1071+1),(IF(F1071=0,E1071,(INDEX(E:E,ROW(E1071)+F1071)*G1071+INDEX(E:E,ROW(E1071)-G1071)*F1071)/(F1071+G1071)))),3)</f>
        <v>0.012</v>
      </c>
      <c r="I1071" s="13" t="n">
        <v>0</v>
      </c>
      <c r="J1071" s="13" t="n">
        <f aca="false">IF(I1071=0,0,H1071*I1071)</f>
        <v>0</v>
      </c>
    </row>
    <row r="1072" customFormat="false" ht="12.75" hidden="false" customHeight="false" outlineLevel="0" collapsed="false">
      <c r="A1072" s="8" t="n">
        <v>35525</v>
      </c>
      <c r="B1072" s="9" t="n">
        <f aca="false">IF(MONTH(A1072)&lt;5,YEAR(A1072),YEAR(A1072)+1)</f>
        <v>1997</v>
      </c>
      <c r="C1072" s="10"/>
      <c r="D1072" s="9" t="n">
        <f aca="false">IF(ISBLANK(C1072),D1073+1,0)</f>
        <v>52</v>
      </c>
      <c r="E1072" s="11"/>
      <c r="F1072" s="9" t="n">
        <f aca="false">IF(ISBLANK(E1072),F1073+1,0)</f>
        <v>52</v>
      </c>
      <c r="G1072" s="9" t="n">
        <f aca="false">IF(ISBLANK(E1072),G1071+1,0)</f>
        <v>19</v>
      </c>
      <c r="H1072" s="12" t="str">
        <f aca="false">FIXED(IF(D1072&lt;14,INDEX(C1072:C4724,D1072+1),(IF(F1072=0,E1072,(INDEX(E:E,ROW(E1072)+F1072)*G1072+INDEX(E:E,ROW(E1072)-G1072)*F1072)/(F1072+G1072)))),3)</f>
        <v>0.012</v>
      </c>
      <c r="I1072" s="13" t="n">
        <v>0</v>
      </c>
      <c r="J1072" s="13" t="n">
        <f aca="false">IF(I1072=0,0,H1072*I1072)</f>
        <v>0</v>
      </c>
    </row>
    <row r="1073" customFormat="false" ht="12.75" hidden="false" customHeight="false" outlineLevel="0" collapsed="false">
      <c r="A1073" s="8" t="n">
        <v>35526</v>
      </c>
      <c r="B1073" s="9" t="n">
        <f aca="false">IF(MONTH(A1073)&lt;5,YEAR(A1073),YEAR(A1073)+1)</f>
        <v>1997</v>
      </c>
      <c r="C1073" s="10"/>
      <c r="D1073" s="9" t="n">
        <f aca="false">IF(ISBLANK(C1073),D1074+1,0)</f>
        <v>51</v>
      </c>
      <c r="E1073" s="11"/>
      <c r="F1073" s="9" t="n">
        <f aca="false">IF(ISBLANK(E1073),F1074+1,0)</f>
        <v>51</v>
      </c>
      <c r="G1073" s="9" t="n">
        <f aca="false">IF(ISBLANK(E1073),G1072+1,0)</f>
        <v>20</v>
      </c>
      <c r="H1073" s="12" t="str">
        <f aca="false">FIXED(IF(D1073&lt;14,INDEX(C1073:C4725,D1073+1),(IF(F1073=0,E1073,(INDEX(E:E,ROW(E1073)+F1073)*G1073+INDEX(E:E,ROW(E1073)-G1073)*F1073)/(F1073+G1073)))),3)</f>
        <v>0.012</v>
      </c>
      <c r="I1073" s="13" t="n">
        <v>0</v>
      </c>
      <c r="J1073" s="13" t="n">
        <f aca="false">IF(I1073=0,0,H1073*I1073)</f>
        <v>0</v>
      </c>
    </row>
    <row r="1074" customFormat="false" ht="12.75" hidden="false" customHeight="false" outlineLevel="0" collapsed="false">
      <c r="A1074" s="8" t="n">
        <v>35527</v>
      </c>
      <c r="B1074" s="9" t="n">
        <f aca="false">IF(MONTH(A1074)&lt;5,YEAR(A1074),YEAR(A1074)+1)</f>
        <v>1997</v>
      </c>
      <c r="C1074" s="10"/>
      <c r="D1074" s="9" t="n">
        <f aca="false">IF(ISBLANK(C1074),D1075+1,0)</f>
        <v>50</v>
      </c>
      <c r="E1074" s="11"/>
      <c r="F1074" s="9" t="n">
        <f aca="false">IF(ISBLANK(E1074),F1075+1,0)</f>
        <v>50</v>
      </c>
      <c r="G1074" s="9" t="n">
        <f aca="false">IF(ISBLANK(E1074),G1073+1,0)</f>
        <v>21</v>
      </c>
      <c r="H1074" s="12" t="str">
        <f aca="false">FIXED(IF(D1074&lt;14,INDEX(C1074:C4726,D1074+1),(IF(F1074=0,E1074,(INDEX(E:E,ROW(E1074)+F1074)*G1074+INDEX(E:E,ROW(E1074)-G1074)*F1074)/(F1074+G1074)))),3)</f>
        <v>0.012</v>
      </c>
      <c r="I1074" s="13" t="n">
        <v>0</v>
      </c>
      <c r="J1074" s="13" t="n">
        <f aca="false">IF(I1074=0,0,H1074*I1074)</f>
        <v>0</v>
      </c>
    </row>
    <row r="1075" customFormat="false" ht="12.75" hidden="false" customHeight="false" outlineLevel="0" collapsed="false">
      <c r="A1075" s="8" t="n">
        <v>35528</v>
      </c>
      <c r="B1075" s="9" t="n">
        <f aca="false">IF(MONTH(A1075)&lt;5,YEAR(A1075),YEAR(A1075)+1)</f>
        <v>1997</v>
      </c>
      <c r="C1075" s="10"/>
      <c r="D1075" s="9" t="n">
        <f aca="false">IF(ISBLANK(C1075),D1076+1,0)</f>
        <v>49</v>
      </c>
      <c r="E1075" s="11"/>
      <c r="F1075" s="9" t="n">
        <f aca="false">IF(ISBLANK(E1075),F1076+1,0)</f>
        <v>49</v>
      </c>
      <c r="G1075" s="9" t="n">
        <f aca="false">IF(ISBLANK(E1075),G1074+1,0)</f>
        <v>22</v>
      </c>
      <c r="H1075" s="12" t="str">
        <f aca="false">FIXED(IF(D1075&lt;14,INDEX(C1075:C4727,D1075+1),(IF(F1075=0,E1075,(INDEX(E:E,ROW(E1075)+F1075)*G1075+INDEX(E:E,ROW(E1075)-G1075)*F1075)/(F1075+G1075)))),3)</f>
        <v>0.012</v>
      </c>
      <c r="I1075" s="13" t="n">
        <v>28.514</v>
      </c>
      <c r="J1075" s="13" t="n">
        <f aca="false">IF(I1075=0,0,H1075*I1075)</f>
        <v>0.342168</v>
      </c>
    </row>
    <row r="1076" customFormat="false" ht="12.75" hidden="false" customHeight="false" outlineLevel="0" collapsed="false">
      <c r="A1076" s="8" t="n">
        <v>35529</v>
      </c>
      <c r="B1076" s="9" t="n">
        <f aca="false">IF(MONTH(A1076)&lt;5,YEAR(A1076),YEAR(A1076)+1)</f>
        <v>1997</v>
      </c>
      <c r="C1076" s="10"/>
      <c r="D1076" s="9" t="n">
        <f aca="false">IF(ISBLANK(C1076),D1077+1,0)</f>
        <v>48</v>
      </c>
      <c r="E1076" s="11"/>
      <c r="F1076" s="9" t="n">
        <f aca="false">IF(ISBLANK(E1076),F1077+1,0)</f>
        <v>48</v>
      </c>
      <c r="G1076" s="9" t="n">
        <f aca="false">IF(ISBLANK(E1076),G1075+1,0)</f>
        <v>23</v>
      </c>
      <c r="H1076" s="12" t="str">
        <f aca="false">FIXED(IF(D1076&lt;14,INDEX(C1076:C4728,D1076+1),(IF(F1076=0,E1076,(INDEX(E:E,ROW(E1076)+F1076)*G1076+INDEX(E:E,ROW(E1076)-G1076)*F1076)/(F1076+G1076)))),3)</f>
        <v>0.012</v>
      </c>
      <c r="I1076" s="13" t="n">
        <v>69.796</v>
      </c>
      <c r="J1076" s="13" t="n">
        <f aca="false">IF(I1076=0,0,H1076*I1076)</f>
        <v>0.837552</v>
      </c>
    </row>
    <row r="1077" customFormat="false" ht="12.75" hidden="false" customHeight="false" outlineLevel="0" collapsed="false">
      <c r="A1077" s="8" t="n">
        <v>35530</v>
      </c>
      <c r="B1077" s="9" t="n">
        <f aca="false">IF(MONTH(A1077)&lt;5,YEAR(A1077),YEAR(A1077)+1)</f>
        <v>1997</v>
      </c>
      <c r="C1077" s="10"/>
      <c r="D1077" s="9" t="n">
        <f aca="false">IF(ISBLANK(C1077),D1078+1,0)</f>
        <v>47</v>
      </c>
      <c r="E1077" s="11"/>
      <c r="F1077" s="9" t="n">
        <f aca="false">IF(ISBLANK(E1077),F1078+1,0)</f>
        <v>47</v>
      </c>
      <c r="G1077" s="9" t="n">
        <f aca="false">IF(ISBLANK(E1077),G1076+1,0)</f>
        <v>24</v>
      </c>
      <c r="H1077" s="12" t="str">
        <f aca="false">FIXED(IF(D1077&lt;14,INDEX(C1077:C4729,D1077+1),(IF(F1077=0,E1077,(INDEX(E:E,ROW(E1077)+F1077)*G1077+INDEX(E:E,ROW(E1077)-G1077)*F1077)/(F1077+G1077)))),3)</f>
        <v>0.012</v>
      </c>
      <c r="I1077" s="13" t="n">
        <v>23.166</v>
      </c>
      <c r="J1077" s="13" t="n">
        <f aca="false">IF(I1077=0,0,H1077*I1077)</f>
        <v>0.277992</v>
      </c>
    </row>
    <row r="1078" customFormat="false" ht="12.75" hidden="false" customHeight="false" outlineLevel="0" collapsed="false">
      <c r="A1078" s="8" t="n">
        <v>35531</v>
      </c>
      <c r="B1078" s="9" t="n">
        <f aca="false">IF(MONTH(A1078)&lt;5,YEAR(A1078),YEAR(A1078)+1)</f>
        <v>1997</v>
      </c>
      <c r="C1078" s="10"/>
      <c r="D1078" s="9" t="n">
        <f aca="false">IF(ISBLANK(C1078),D1079+1,0)</f>
        <v>46</v>
      </c>
      <c r="E1078" s="11"/>
      <c r="F1078" s="9" t="n">
        <f aca="false">IF(ISBLANK(E1078),F1079+1,0)</f>
        <v>46</v>
      </c>
      <c r="G1078" s="9" t="n">
        <f aca="false">IF(ISBLANK(E1078),G1077+1,0)</f>
        <v>25</v>
      </c>
      <c r="H1078" s="12" t="str">
        <f aca="false">FIXED(IF(D1078&lt;14,INDEX(C1078:C4730,D1078+1),(IF(F1078=0,E1078,(INDEX(E:E,ROW(E1078)+F1078)*G1078+INDEX(E:E,ROW(E1078)-G1078)*F1078)/(F1078+G1078)))),3)</f>
        <v>0.012</v>
      </c>
      <c r="I1078" s="13" t="n">
        <v>0</v>
      </c>
      <c r="J1078" s="13" t="n">
        <f aca="false">IF(I1078=0,0,H1078*I1078)</f>
        <v>0</v>
      </c>
    </row>
    <row r="1079" customFormat="false" ht="12.75" hidden="false" customHeight="false" outlineLevel="0" collapsed="false">
      <c r="A1079" s="8" t="n">
        <v>35532</v>
      </c>
      <c r="B1079" s="9" t="n">
        <f aca="false">IF(MONTH(A1079)&lt;5,YEAR(A1079),YEAR(A1079)+1)</f>
        <v>1997</v>
      </c>
      <c r="C1079" s="10"/>
      <c r="D1079" s="9" t="n">
        <f aca="false">IF(ISBLANK(C1079),D1080+1,0)</f>
        <v>45</v>
      </c>
      <c r="E1079" s="11"/>
      <c r="F1079" s="9" t="n">
        <f aca="false">IF(ISBLANK(E1079),F1080+1,0)</f>
        <v>45</v>
      </c>
      <c r="G1079" s="9" t="n">
        <f aca="false">IF(ISBLANK(E1079),G1078+1,0)</f>
        <v>26</v>
      </c>
      <c r="H1079" s="12" t="str">
        <f aca="false">FIXED(IF(D1079&lt;14,INDEX(C1079:C4731,D1079+1),(IF(F1079=0,E1079,(INDEX(E:E,ROW(E1079)+F1079)*G1079+INDEX(E:E,ROW(E1079)-G1079)*F1079)/(F1079+G1079)))),3)</f>
        <v>0.012</v>
      </c>
      <c r="I1079" s="13" t="n">
        <v>0</v>
      </c>
      <c r="J1079" s="13" t="n">
        <f aca="false">IF(I1079=0,0,H1079*I1079)</f>
        <v>0</v>
      </c>
    </row>
    <row r="1080" customFormat="false" ht="12.75" hidden="false" customHeight="false" outlineLevel="0" collapsed="false">
      <c r="A1080" s="8" t="n">
        <v>35533</v>
      </c>
      <c r="B1080" s="9" t="n">
        <f aca="false">IF(MONTH(A1080)&lt;5,YEAR(A1080),YEAR(A1080)+1)</f>
        <v>1997</v>
      </c>
      <c r="C1080" s="10"/>
      <c r="D1080" s="9" t="n">
        <f aca="false">IF(ISBLANK(C1080),D1081+1,0)</f>
        <v>44</v>
      </c>
      <c r="E1080" s="11"/>
      <c r="F1080" s="9" t="n">
        <f aca="false">IF(ISBLANK(E1080),F1081+1,0)</f>
        <v>44</v>
      </c>
      <c r="G1080" s="9" t="n">
        <f aca="false">IF(ISBLANK(E1080),G1079+1,0)</f>
        <v>27</v>
      </c>
      <c r="H1080" s="12" t="str">
        <f aca="false">FIXED(IF(D1080&lt;14,INDEX(C1080:C4732,D1080+1),(IF(F1080=0,E1080,(INDEX(E:E,ROW(E1080)+F1080)*G1080+INDEX(E:E,ROW(E1080)-G1080)*F1080)/(F1080+G1080)))),3)</f>
        <v>0.013</v>
      </c>
      <c r="I1080" s="13" t="n">
        <v>17.844</v>
      </c>
      <c r="J1080" s="13" t="n">
        <f aca="false">IF(I1080=0,0,H1080*I1080)</f>
        <v>0.231972</v>
      </c>
    </row>
    <row r="1081" customFormat="false" ht="12.75" hidden="false" customHeight="false" outlineLevel="0" collapsed="false">
      <c r="A1081" s="8" t="n">
        <v>35534</v>
      </c>
      <c r="B1081" s="9" t="n">
        <f aca="false">IF(MONTH(A1081)&lt;5,YEAR(A1081),YEAR(A1081)+1)</f>
        <v>1997</v>
      </c>
      <c r="C1081" s="10"/>
      <c r="D1081" s="9" t="n">
        <f aca="false">IF(ISBLANK(C1081),D1082+1,0)</f>
        <v>43</v>
      </c>
      <c r="E1081" s="11"/>
      <c r="F1081" s="9" t="n">
        <f aca="false">IF(ISBLANK(E1081),F1082+1,0)</f>
        <v>43</v>
      </c>
      <c r="G1081" s="9" t="n">
        <f aca="false">IF(ISBLANK(E1081),G1080+1,0)</f>
        <v>28</v>
      </c>
      <c r="H1081" s="12" t="str">
        <f aca="false">FIXED(IF(D1081&lt;14,INDEX(C1081:C4733,D1081+1),(IF(F1081=0,E1081,(INDEX(E:E,ROW(E1081)+F1081)*G1081+INDEX(E:E,ROW(E1081)-G1081)*F1081)/(F1081+G1081)))),3)</f>
        <v>0.013</v>
      </c>
      <c r="I1081" s="13" t="n">
        <v>112.651</v>
      </c>
      <c r="J1081" s="13" t="n">
        <f aca="false">IF(I1081=0,0,H1081*I1081)</f>
        <v>1.464463</v>
      </c>
    </row>
    <row r="1082" customFormat="false" ht="12.75" hidden="false" customHeight="false" outlineLevel="0" collapsed="false">
      <c r="A1082" s="8" t="n">
        <v>35535</v>
      </c>
      <c r="B1082" s="9" t="n">
        <f aca="false">IF(MONTH(A1082)&lt;5,YEAR(A1082),YEAR(A1082)+1)</f>
        <v>1997</v>
      </c>
      <c r="C1082" s="10"/>
      <c r="D1082" s="9" t="n">
        <f aca="false">IF(ISBLANK(C1082),D1083+1,0)</f>
        <v>42</v>
      </c>
      <c r="E1082" s="11"/>
      <c r="F1082" s="9" t="n">
        <f aca="false">IF(ISBLANK(E1082),F1083+1,0)</f>
        <v>42</v>
      </c>
      <c r="G1082" s="9" t="n">
        <f aca="false">IF(ISBLANK(E1082),G1081+1,0)</f>
        <v>29</v>
      </c>
      <c r="H1082" s="12" t="str">
        <f aca="false">FIXED(IF(D1082&lt;14,INDEX(C1082:C4734,D1082+1),(IF(F1082=0,E1082,(INDEX(E:E,ROW(E1082)+F1082)*G1082+INDEX(E:E,ROW(E1082)-G1082)*F1082)/(F1082+G1082)))),3)</f>
        <v>0.013</v>
      </c>
      <c r="I1082" s="13" t="n">
        <v>185.069</v>
      </c>
      <c r="J1082" s="13" t="n">
        <f aca="false">IF(I1082=0,0,H1082*I1082)</f>
        <v>2.405897</v>
      </c>
    </row>
    <row r="1083" customFormat="false" ht="12.75" hidden="false" customHeight="false" outlineLevel="0" collapsed="false">
      <c r="A1083" s="8" t="n">
        <v>35536</v>
      </c>
      <c r="B1083" s="9" t="n">
        <f aca="false">IF(MONTH(A1083)&lt;5,YEAR(A1083),YEAR(A1083)+1)</f>
        <v>1997</v>
      </c>
      <c r="C1083" s="10"/>
      <c r="D1083" s="9" t="n">
        <f aca="false">IF(ISBLANK(C1083),D1084+1,0)</f>
        <v>41</v>
      </c>
      <c r="E1083" s="11"/>
      <c r="F1083" s="9" t="n">
        <f aca="false">IF(ISBLANK(E1083),F1084+1,0)</f>
        <v>41</v>
      </c>
      <c r="G1083" s="9" t="n">
        <f aca="false">IF(ISBLANK(E1083),G1082+1,0)</f>
        <v>30</v>
      </c>
      <c r="H1083" s="12" t="str">
        <f aca="false">FIXED(IF(D1083&lt;14,INDEX(C1083:C4735,D1083+1),(IF(F1083=0,E1083,(INDEX(E:E,ROW(E1083)+F1083)*G1083+INDEX(E:E,ROW(E1083)-G1083)*F1083)/(F1083+G1083)))),3)</f>
        <v>0.013</v>
      </c>
      <c r="I1083" s="13" t="n">
        <v>199.38</v>
      </c>
      <c r="J1083" s="13" t="n">
        <f aca="false">IF(I1083=0,0,H1083*I1083)</f>
        <v>2.59194</v>
      </c>
    </row>
    <row r="1084" customFormat="false" ht="12.75" hidden="false" customHeight="false" outlineLevel="0" collapsed="false">
      <c r="A1084" s="8" t="n">
        <v>35537</v>
      </c>
      <c r="B1084" s="9" t="n">
        <f aca="false">IF(MONTH(A1084)&lt;5,YEAR(A1084),YEAR(A1084)+1)</f>
        <v>1997</v>
      </c>
      <c r="C1084" s="10"/>
      <c r="D1084" s="9" t="n">
        <f aca="false">IF(ISBLANK(C1084),D1085+1,0)</f>
        <v>40</v>
      </c>
      <c r="E1084" s="11"/>
      <c r="F1084" s="9" t="n">
        <f aca="false">IF(ISBLANK(E1084),F1085+1,0)</f>
        <v>40</v>
      </c>
      <c r="G1084" s="9" t="n">
        <f aca="false">IF(ISBLANK(E1084),G1083+1,0)</f>
        <v>31</v>
      </c>
      <c r="H1084" s="12" t="str">
        <f aca="false">FIXED(IF(D1084&lt;14,INDEX(C1084:C4736,D1084+1),(IF(F1084=0,E1084,(INDEX(E:E,ROW(E1084)+F1084)*G1084+INDEX(E:E,ROW(E1084)-G1084)*F1084)/(F1084+G1084)))),3)</f>
        <v>0.013</v>
      </c>
      <c r="I1084" s="13" t="n">
        <v>154.919</v>
      </c>
      <c r="J1084" s="13" t="n">
        <f aca="false">IF(I1084=0,0,H1084*I1084)</f>
        <v>2.013947</v>
      </c>
    </row>
    <row r="1085" customFormat="false" ht="12.75" hidden="false" customHeight="false" outlineLevel="0" collapsed="false">
      <c r="A1085" s="8" t="n">
        <v>35538</v>
      </c>
      <c r="B1085" s="9" t="n">
        <f aca="false">IF(MONTH(A1085)&lt;5,YEAR(A1085),YEAR(A1085)+1)</f>
        <v>1997</v>
      </c>
      <c r="C1085" s="10"/>
      <c r="D1085" s="9" t="n">
        <f aca="false">IF(ISBLANK(C1085),D1086+1,0)</f>
        <v>39</v>
      </c>
      <c r="E1085" s="11"/>
      <c r="F1085" s="9" t="n">
        <f aca="false">IF(ISBLANK(E1085),F1086+1,0)</f>
        <v>39</v>
      </c>
      <c r="G1085" s="9" t="n">
        <f aca="false">IF(ISBLANK(E1085),G1084+1,0)</f>
        <v>32</v>
      </c>
      <c r="H1085" s="12" t="str">
        <f aca="false">FIXED(IF(D1085&lt;14,INDEX(C1085:C4737,D1085+1),(IF(F1085=0,E1085,(INDEX(E:E,ROW(E1085)+F1085)*G1085+INDEX(E:E,ROW(E1085)-G1085)*F1085)/(F1085+G1085)))),3)</f>
        <v>0.013</v>
      </c>
      <c r="I1085" s="13" t="n">
        <v>130.396</v>
      </c>
      <c r="J1085" s="13" t="n">
        <f aca="false">IF(I1085=0,0,H1085*I1085)</f>
        <v>1.695148</v>
      </c>
    </row>
    <row r="1086" customFormat="false" ht="12.75" hidden="false" customHeight="false" outlineLevel="0" collapsed="false">
      <c r="A1086" s="8" t="n">
        <v>35539</v>
      </c>
      <c r="B1086" s="9" t="n">
        <f aca="false">IF(MONTH(A1086)&lt;5,YEAR(A1086),YEAR(A1086)+1)</f>
        <v>1997</v>
      </c>
      <c r="C1086" s="10"/>
      <c r="D1086" s="9" t="n">
        <f aca="false">IF(ISBLANK(C1086),D1087+1,0)</f>
        <v>38</v>
      </c>
      <c r="E1086" s="11"/>
      <c r="F1086" s="9" t="n">
        <f aca="false">IF(ISBLANK(E1086),F1087+1,0)</f>
        <v>38</v>
      </c>
      <c r="G1086" s="9" t="n">
        <f aca="false">IF(ISBLANK(E1086),G1085+1,0)</f>
        <v>33</v>
      </c>
      <c r="H1086" s="12" t="str">
        <f aca="false">FIXED(IF(D1086&lt;14,INDEX(C1086:C4738,D1086+1),(IF(F1086=0,E1086,(INDEX(E:E,ROW(E1086)+F1086)*G1086+INDEX(E:E,ROW(E1086)-G1086)*F1086)/(F1086+G1086)))),3)</f>
        <v>0.013</v>
      </c>
      <c r="I1086" s="13" t="n">
        <v>142.149</v>
      </c>
      <c r="J1086" s="13" t="n">
        <f aca="false">IF(I1086=0,0,H1086*I1086)</f>
        <v>1.847937</v>
      </c>
    </row>
    <row r="1087" customFormat="false" ht="12.75" hidden="false" customHeight="false" outlineLevel="0" collapsed="false">
      <c r="A1087" s="8" t="n">
        <v>35540</v>
      </c>
      <c r="B1087" s="9" t="n">
        <f aca="false">IF(MONTH(A1087)&lt;5,YEAR(A1087),YEAR(A1087)+1)</f>
        <v>1997</v>
      </c>
      <c r="C1087" s="10"/>
      <c r="D1087" s="9" t="n">
        <f aca="false">IF(ISBLANK(C1087),D1088+1,0)</f>
        <v>37</v>
      </c>
      <c r="E1087" s="11"/>
      <c r="F1087" s="9" t="n">
        <f aca="false">IF(ISBLANK(E1087),F1088+1,0)</f>
        <v>37</v>
      </c>
      <c r="G1087" s="9" t="n">
        <f aca="false">IF(ISBLANK(E1087),G1086+1,0)</f>
        <v>34</v>
      </c>
      <c r="H1087" s="12" t="str">
        <f aca="false">FIXED(IF(D1087&lt;14,INDEX(C1087:C4739,D1087+1),(IF(F1087=0,E1087,(INDEX(E:E,ROW(E1087)+F1087)*G1087+INDEX(E:E,ROW(E1087)-G1087)*F1087)/(F1087+G1087)))),3)</f>
        <v>0.013</v>
      </c>
      <c r="I1087" s="13" t="n">
        <v>101.992</v>
      </c>
      <c r="J1087" s="13" t="n">
        <f aca="false">IF(I1087=0,0,H1087*I1087)</f>
        <v>1.325896</v>
      </c>
    </row>
    <row r="1088" customFormat="false" ht="12.75" hidden="false" customHeight="false" outlineLevel="0" collapsed="false">
      <c r="A1088" s="8" t="n">
        <v>35541</v>
      </c>
      <c r="B1088" s="9" t="n">
        <f aca="false">IF(MONTH(A1088)&lt;5,YEAR(A1088),YEAR(A1088)+1)</f>
        <v>1997</v>
      </c>
      <c r="C1088" s="10"/>
      <c r="D1088" s="9" t="n">
        <f aca="false">IF(ISBLANK(C1088),D1089+1,0)</f>
        <v>36</v>
      </c>
      <c r="E1088" s="11"/>
      <c r="F1088" s="9" t="n">
        <f aca="false">IF(ISBLANK(E1088),F1089+1,0)</f>
        <v>36</v>
      </c>
      <c r="G1088" s="9" t="n">
        <f aca="false">IF(ISBLANK(E1088),G1087+1,0)</f>
        <v>35</v>
      </c>
      <c r="H1088" s="12" t="str">
        <f aca="false">FIXED(IF(D1088&lt;14,INDEX(C1088:C4740,D1088+1),(IF(F1088=0,E1088,(INDEX(E:E,ROW(E1088)+F1088)*G1088+INDEX(E:E,ROW(E1088)-G1088)*F1088)/(F1088+G1088)))),3)</f>
        <v>0.013</v>
      </c>
      <c r="I1088" s="13" t="n">
        <v>70.094</v>
      </c>
      <c r="J1088" s="13" t="n">
        <f aca="false">IF(I1088=0,0,H1088*I1088)</f>
        <v>0.911222</v>
      </c>
    </row>
    <row r="1089" customFormat="false" ht="12.75" hidden="false" customHeight="false" outlineLevel="0" collapsed="false">
      <c r="A1089" s="8" t="n">
        <v>35542</v>
      </c>
      <c r="B1089" s="9" t="n">
        <f aca="false">IF(MONTH(A1089)&lt;5,YEAR(A1089),YEAR(A1089)+1)</f>
        <v>1997</v>
      </c>
      <c r="C1089" s="10"/>
      <c r="D1089" s="9" t="n">
        <f aca="false">IF(ISBLANK(C1089),D1090+1,0)</f>
        <v>35</v>
      </c>
      <c r="E1089" s="11"/>
      <c r="F1089" s="9" t="n">
        <f aca="false">IF(ISBLANK(E1089),F1090+1,0)</f>
        <v>35</v>
      </c>
      <c r="G1089" s="9" t="n">
        <f aca="false">IF(ISBLANK(E1089),G1088+1,0)</f>
        <v>36</v>
      </c>
      <c r="H1089" s="12" t="str">
        <f aca="false">FIXED(IF(D1089&lt;14,INDEX(C1089:C4741,D1089+1),(IF(F1089=0,E1089,(INDEX(E:E,ROW(E1089)+F1089)*G1089+INDEX(E:E,ROW(E1089)-G1089)*F1089)/(F1089+G1089)))),3)</f>
        <v>0.013</v>
      </c>
      <c r="I1089" s="13" t="n">
        <v>68.389</v>
      </c>
      <c r="J1089" s="13" t="n">
        <f aca="false">IF(I1089=0,0,H1089*I1089)</f>
        <v>0.889057</v>
      </c>
    </row>
    <row r="1090" customFormat="false" ht="12.75" hidden="false" customHeight="false" outlineLevel="0" collapsed="false">
      <c r="A1090" s="8" t="n">
        <v>35543</v>
      </c>
      <c r="B1090" s="9" t="n">
        <f aca="false">IF(MONTH(A1090)&lt;5,YEAR(A1090),YEAR(A1090)+1)</f>
        <v>1997</v>
      </c>
      <c r="C1090" s="10"/>
      <c r="D1090" s="9" t="n">
        <f aca="false">IF(ISBLANK(C1090),D1091+1,0)</f>
        <v>34</v>
      </c>
      <c r="E1090" s="11"/>
      <c r="F1090" s="9" t="n">
        <f aca="false">IF(ISBLANK(E1090),F1091+1,0)</f>
        <v>34</v>
      </c>
      <c r="G1090" s="9" t="n">
        <f aca="false">IF(ISBLANK(E1090),G1089+1,0)</f>
        <v>37</v>
      </c>
      <c r="H1090" s="12" t="str">
        <f aca="false">FIXED(IF(D1090&lt;14,INDEX(C1090:C4742,D1090+1),(IF(F1090=0,E1090,(INDEX(E:E,ROW(E1090)+F1090)*G1090+INDEX(E:E,ROW(E1090)-G1090)*F1090)/(F1090+G1090)))),3)</f>
        <v>0.013</v>
      </c>
      <c r="I1090" s="13" t="n">
        <v>32.63</v>
      </c>
      <c r="J1090" s="13" t="n">
        <f aca="false">IF(I1090=0,0,H1090*I1090)</f>
        <v>0.42419</v>
      </c>
    </row>
    <row r="1091" customFormat="false" ht="12.75" hidden="false" customHeight="false" outlineLevel="0" collapsed="false">
      <c r="A1091" s="8" t="n">
        <v>35544</v>
      </c>
      <c r="B1091" s="9" t="n">
        <f aca="false">IF(MONTH(A1091)&lt;5,YEAR(A1091),YEAR(A1091)+1)</f>
        <v>1997</v>
      </c>
      <c r="C1091" s="10"/>
      <c r="D1091" s="9" t="n">
        <f aca="false">IF(ISBLANK(C1091),D1092+1,0)</f>
        <v>33</v>
      </c>
      <c r="E1091" s="11"/>
      <c r="F1091" s="9" t="n">
        <f aca="false">IF(ISBLANK(E1091),F1092+1,0)</f>
        <v>33</v>
      </c>
      <c r="G1091" s="9" t="n">
        <f aca="false">IF(ISBLANK(E1091),G1090+1,0)</f>
        <v>38</v>
      </c>
      <c r="H1091" s="12" t="str">
        <f aca="false">FIXED(IF(D1091&lt;14,INDEX(C1091:C4743,D1091+1),(IF(F1091=0,E1091,(INDEX(E:E,ROW(E1091)+F1091)*G1091+INDEX(E:E,ROW(E1091)-G1091)*F1091)/(F1091+G1091)))),3)</f>
        <v>0.013</v>
      </c>
      <c r="I1091" s="13" t="n">
        <v>70.046</v>
      </c>
      <c r="J1091" s="13" t="n">
        <f aca="false">IF(I1091=0,0,H1091*I1091)</f>
        <v>0.910598</v>
      </c>
    </row>
    <row r="1092" customFormat="false" ht="12.75" hidden="false" customHeight="false" outlineLevel="0" collapsed="false">
      <c r="A1092" s="8" t="n">
        <v>35545</v>
      </c>
      <c r="B1092" s="9" t="n">
        <f aca="false">IF(MONTH(A1092)&lt;5,YEAR(A1092),YEAR(A1092)+1)</f>
        <v>1997</v>
      </c>
      <c r="C1092" s="10"/>
      <c r="D1092" s="9" t="n">
        <f aca="false">IF(ISBLANK(C1092),D1093+1,0)</f>
        <v>32</v>
      </c>
      <c r="E1092" s="11"/>
      <c r="F1092" s="9" t="n">
        <f aca="false">IF(ISBLANK(E1092),F1093+1,0)</f>
        <v>32</v>
      </c>
      <c r="G1092" s="9" t="n">
        <f aca="false">IF(ISBLANK(E1092),G1091+1,0)</f>
        <v>39</v>
      </c>
      <c r="H1092" s="12" t="str">
        <f aca="false">FIXED(IF(D1092&lt;14,INDEX(C1092:C4744,D1092+1),(IF(F1092=0,E1092,(INDEX(E:E,ROW(E1092)+F1092)*G1092+INDEX(E:E,ROW(E1092)-G1092)*F1092)/(F1092+G1092)))),3)</f>
        <v>0.013</v>
      </c>
      <c r="I1092" s="13" t="n">
        <v>32.129</v>
      </c>
      <c r="J1092" s="13" t="n">
        <f aca="false">IF(I1092=0,0,H1092*I1092)</f>
        <v>0.417677</v>
      </c>
    </row>
    <row r="1093" customFormat="false" ht="12.75" hidden="false" customHeight="false" outlineLevel="0" collapsed="false">
      <c r="A1093" s="8" t="n">
        <v>35546</v>
      </c>
      <c r="B1093" s="9" t="n">
        <f aca="false">IF(MONTH(A1093)&lt;5,YEAR(A1093),YEAR(A1093)+1)</f>
        <v>1997</v>
      </c>
      <c r="C1093" s="10"/>
      <c r="D1093" s="9" t="n">
        <f aca="false">IF(ISBLANK(C1093),D1094+1,0)</f>
        <v>31</v>
      </c>
      <c r="E1093" s="11"/>
      <c r="F1093" s="9" t="n">
        <f aca="false">IF(ISBLANK(E1093),F1094+1,0)</f>
        <v>31</v>
      </c>
      <c r="G1093" s="9" t="n">
        <f aca="false">IF(ISBLANK(E1093),G1092+1,0)</f>
        <v>40</v>
      </c>
      <c r="H1093" s="12" t="str">
        <f aca="false">FIXED(IF(D1093&lt;14,INDEX(C1093:C4745,D1093+1),(IF(F1093=0,E1093,(INDEX(E:E,ROW(E1093)+F1093)*G1093+INDEX(E:E,ROW(E1093)-G1093)*F1093)/(F1093+G1093)))),3)</f>
        <v>0.013</v>
      </c>
      <c r="I1093" s="13" t="n">
        <v>35.969</v>
      </c>
      <c r="J1093" s="13" t="n">
        <f aca="false">IF(I1093=0,0,H1093*I1093)</f>
        <v>0.467597</v>
      </c>
    </row>
    <row r="1094" customFormat="false" ht="12.75" hidden="false" customHeight="false" outlineLevel="0" collapsed="false">
      <c r="A1094" s="8" t="n">
        <v>35547</v>
      </c>
      <c r="B1094" s="9" t="n">
        <f aca="false">IF(MONTH(A1094)&lt;5,YEAR(A1094),YEAR(A1094)+1)</f>
        <v>1997</v>
      </c>
      <c r="C1094" s="10"/>
      <c r="D1094" s="9" t="n">
        <f aca="false">IF(ISBLANK(C1094),D1095+1,0)</f>
        <v>30</v>
      </c>
      <c r="E1094" s="11"/>
      <c r="F1094" s="9" t="n">
        <f aca="false">IF(ISBLANK(E1094),F1095+1,0)</f>
        <v>30</v>
      </c>
      <c r="G1094" s="9" t="n">
        <f aca="false">IF(ISBLANK(E1094),G1093+1,0)</f>
        <v>41</v>
      </c>
      <c r="H1094" s="12" t="str">
        <f aca="false">FIXED(IF(D1094&lt;14,INDEX(C1094:C4746,D1094+1),(IF(F1094=0,E1094,(INDEX(E:E,ROW(E1094)+F1094)*G1094+INDEX(E:E,ROW(E1094)-G1094)*F1094)/(F1094+G1094)))),3)</f>
        <v>0.013</v>
      </c>
      <c r="I1094" s="13" t="n">
        <v>59.629</v>
      </c>
      <c r="J1094" s="13" t="n">
        <f aca="false">IF(I1094=0,0,H1094*I1094)</f>
        <v>0.775177</v>
      </c>
    </row>
    <row r="1095" customFormat="false" ht="12.75" hidden="false" customHeight="false" outlineLevel="0" collapsed="false">
      <c r="A1095" s="8" t="n">
        <v>35548</v>
      </c>
      <c r="B1095" s="9" t="n">
        <f aca="false">IF(MONTH(A1095)&lt;5,YEAR(A1095),YEAR(A1095)+1)</f>
        <v>1997</v>
      </c>
      <c r="C1095" s="10"/>
      <c r="D1095" s="9" t="n">
        <f aca="false">IF(ISBLANK(C1095),D1096+1,0)</f>
        <v>29</v>
      </c>
      <c r="E1095" s="11"/>
      <c r="F1095" s="9" t="n">
        <f aca="false">IF(ISBLANK(E1095),F1096+1,0)</f>
        <v>29</v>
      </c>
      <c r="G1095" s="9" t="n">
        <f aca="false">IF(ISBLANK(E1095),G1094+1,0)</f>
        <v>42</v>
      </c>
      <c r="H1095" s="12" t="str">
        <f aca="false">FIXED(IF(D1095&lt;14,INDEX(C1095:C4747,D1095+1),(IF(F1095=0,E1095,(INDEX(E:E,ROW(E1095)+F1095)*G1095+INDEX(E:E,ROW(E1095)-G1095)*F1095)/(F1095+G1095)))),3)</f>
        <v>0.013</v>
      </c>
      <c r="I1095" s="13" t="n">
        <v>36.694</v>
      </c>
      <c r="J1095" s="13" t="n">
        <f aca="false">IF(I1095=0,0,H1095*I1095)</f>
        <v>0.477022</v>
      </c>
    </row>
    <row r="1096" customFormat="false" ht="12.75" hidden="false" customHeight="false" outlineLevel="0" collapsed="false">
      <c r="A1096" s="8" t="n">
        <v>35549</v>
      </c>
      <c r="B1096" s="9" t="n">
        <f aca="false">IF(MONTH(A1096)&lt;5,YEAR(A1096),YEAR(A1096)+1)</f>
        <v>1997</v>
      </c>
      <c r="C1096" s="10"/>
      <c r="D1096" s="9" t="n">
        <f aca="false">IF(ISBLANK(C1096),D1097+1,0)</f>
        <v>28</v>
      </c>
      <c r="E1096" s="11"/>
      <c r="F1096" s="9" t="n">
        <f aca="false">IF(ISBLANK(E1096),F1097+1,0)</f>
        <v>28</v>
      </c>
      <c r="G1096" s="9" t="n">
        <f aca="false">IF(ISBLANK(E1096),G1095+1,0)</f>
        <v>43</v>
      </c>
      <c r="H1096" s="12" t="str">
        <f aca="false">FIXED(IF(D1096&lt;14,INDEX(C1096:C4748,D1096+1),(IF(F1096=0,E1096,(INDEX(E:E,ROW(E1096)+F1096)*G1096+INDEX(E:E,ROW(E1096)-G1096)*F1096)/(F1096+G1096)))),3)</f>
        <v>0.013</v>
      </c>
      <c r="I1096" s="13" t="n">
        <v>70.768</v>
      </c>
      <c r="J1096" s="13" t="n">
        <f aca="false">IF(I1096=0,0,H1096*I1096)</f>
        <v>0.919984</v>
      </c>
    </row>
    <row r="1097" customFormat="false" ht="12.75" hidden="false" customHeight="false" outlineLevel="0" collapsed="false">
      <c r="A1097" s="8" t="n">
        <v>35550</v>
      </c>
      <c r="B1097" s="9" t="n">
        <f aca="false">IF(MONTH(A1097)&lt;5,YEAR(A1097),YEAR(A1097)+1)</f>
        <v>1997</v>
      </c>
      <c r="C1097" s="10"/>
      <c r="D1097" s="9" t="n">
        <f aca="false">IF(ISBLANK(C1097),D1098+1,0)</f>
        <v>27</v>
      </c>
      <c r="E1097" s="11"/>
      <c r="F1097" s="9" t="n">
        <f aca="false">IF(ISBLANK(E1097),F1098+1,0)</f>
        <v>27</v>
      </c>
      <c r="G1097" s="9" t="n">
        <f aca="false">IF(ISBLANK(E1097),G1096+1,0)</f>
        <v>44</v>
      </c>
      <c r="H1097" s="12" t="str">
        <f aca="false">FIXED(IF(D1097&lt;14,INDEX(C1097:C4749,D1097+1),(IF(F1097=0,E1097,(INDEX(E:E,ROW(E1097)+F1097)*G1097+INDEX(E:E,ROW(E1097)-G1097)*F1097)/(F1097+G1097)))),3)</f>
        <v>0.013</v>
      </c>
      <c r="I1097" s="13" t="n">
        <v>89.658</v>
      </c>
      <c r="J1097" s="13" t="n">
        <f aca="false">IF(I1097=0,0,H1097*I1097)</f>
        <v>1.165554</v>
      </c>
    </row>
    <row r="1098" customFormat="false" ht="12.75" hidden="false" customHeight="false" outlineLevel="0" collapsed="false">
      <c r="A1098" s="8" t="n">
        <v>35551</v>
      </c>
      <c r="B1098" s="9" t="n">
        <f aca="false">IF(MONTH(A1098)&lt;5,YEAR(A1098),YEAR(A1098)+1)</f>
        <v>1998</v>
      </c>
      <c r="C1098" s="10"/>
      <c r="D1098" s="9" t="n">
        <f aca="false">IF(ISBLANK(C1098),D1099+1,0)</f>
        <v>26</v>
      </c>
      <c r="E1098" s="11"/>
      <c r="F1098" s="9" t="n">
        <f aca="false">IF(ISBLANK(E1098),F1099+1,0)</f>
        <v>26</v>
      </c>
      <c r="G1098" s="9" t="n">
        <f aca="false">IF(ISBLANK(E1098),G1097+1,0)</f>
        <v>45</v>
      </c>
      <c r="H1098" s="12" t="str">
        <f aca="false">FIXED(IF(D1098&lt;14,INDEX(C1098:C4750,D1098+1),(IF(F1098=0,E1098,(INDEX(E:E,ROW(E1098)+F1098)*G1098+INDEX(E:E,ROW(E1098)-G1098)*F1098)/(F1098+G1098)))),3)</f>
        <v>0.014</v>
      </c>
      <c r="I1098" s="13" t="n">
        <v>67.149</v>
      </c>
      <c r="J1098" s="13" t="n">
        <f aca="false">IF(I1098=0,0,H1098*I1098)</f>
        <v>0.940086</v>
      </c>
    </row>
    <row r="1099" customFormat="false" ht="12.75" hidden="false" customHeight="false" outlineLevel="0" collapsed="false">
      <c r="A1099" s="8" t="n">
        <v>35552</v>
      </c>
      <c r="B1099" s="9" t="n">
        <f aca="false">IF(MONTH(A1099)&lt;5,YEAR(A1099),YEAR(A1099)+1)</f>
        <v>1998</v>
      </c>
      <c r="C1099" s="10"/>
      <c r="D1099" s="9" t="n">
        <f aca="false">IF(ISBLANK(C1099),D1100+1,0)</f>
        <v>25</v>
      </c>
      <c r="E1099" s="11"/>
      <c r="F1099" s="9" t="n">
        <f aca="false">IF(ISBLANK(E1099),F1100+1,0)</f>
        <v>25</v>
      </c>
      <c r="G1099" s="9" t="n">
        <f aca="false">IF(ISBLANK(E1099),G1098+1,0)</f>
        <v>46</v>
      </c>
      <c r="H1099" s="12" t="str">
        <f aca="false">FIXED(IF(D1099&lt;14,INDEX(C1099:C4751,D1099+1),(IF(F1099=0,E1099,(INDEX(E:E,ROW(E1099)+F1099)*G1099+INDEX(E:E,ROW(E1099)-G1099)*F1099)/(F1099+G1099)))),3)</f>
        <v>0.014</v>
      </c>
      <c r="I1099" s="13" t="n">
        <v>72.153</v>
      </c>
      <c r="J1099" s="13" t="n">
        <f aca="false">IF(I1099=0,0,H1099*I1099)</f>
        <v>1.010142</v>
      </c>
    </row>
    <row r="1100" customFormat="false" ht="12.75" hidden="false" customHeight="false" outlineLevel="0" collapsed="false">
      <c r="A1100" s="8" t="n">
        <v>35553</v>
      </c>
      <c r="B1100" s="9" t="n">
        <f aca="false">IF(MONTH(A1100)&lt;5,YEAR(A1100),YEAR(A1100)+1)</f>
        <v>1998</v>
      </c>
      <c r="C1100" s="10"/>
      <c r="D1100" s="9" t="n">
        <f aca="false">IF(ISBLANK(C1100),D1101+1,0)</f>
        <v>24</v>
      </c>
      <c r="E1100" s="11"/>
      <c r="F1100" s="9" t="n">
        <f aca="false">IF(ISBLANK(E1100),F1101+1,0)</f>
        <v>24</v>
      </c>
      <c r="G1100" s="9" t="n">
        <f aca="false">IF(ISBLANK(E1100),G1099+1,0)</f>
        <v>47</v>
      </c>
      <c r="H1100" s="12" t="str">
        <f aca="false">FIXED(IF(D1100&lt;14,INDEX(C1100:C4752,D1100+1),(IF(F1100=0,E1100,(INDEX(E:E,ROW(E1100)+F1100)*G1100+INDEX(E:E,ROW(E1100)-G1100)*F1100)/(F1100+G1100)))),3)</f>
        <v>0.014</v>
      </c>
      <c r="I1100" s="13" t="n">
        <v>25.476</v>
      </c>
      <c r="J1100" s="13" t="n">
        <f aca="false">IF(I1100=0,0,H1100*I1100)</f>
        <v>0.356664</v>
      </c>
    </row>
    <row r="1101" customFormat="false" ht="12.75" hidden="false" customHeight="false" outlineLevel="0" collapsed="false">
      <c r="A1101" s="8" t="n">
        <v>35554</v>
      </c>
      <c r="B1101" s="9" t="n">
        <f aca="false">IF(MONTH(A1101)&lt;5,YEAR(A1101),YEAR(A1101)+1)</f>
        <v>1998</v>
      </c>
      <c r="C1101" s="10"/>
      <c r="D1101" s="9" t="n">
        <f aca="false">IF(ISBLANK(C1101),D1102+1,0)</f>
        <v>23</v>
      </c>
      <c r="E1101" s="11"/>
      <c r="F1101" s="9" t="n">
        <f aca="false">IF(ISBLANK(E1101),F1102+1,0)</f>
        <v>23</v>
      </c>
      <c r="G1101" s="9" t="n">
        <f aca="false">IF(ISBLANK(E1101),G1100+1,0)</f>
        <v>48</v>
      </c>
      <c r="H1101" s="12" t="str">
        <f aca="false">FIXED(IF(D1101&lt;14,INDEX(C1101:C4753,D1101+1),(IF(F1101=0,E1101,(INDEX(E:E,ROW(E1101)+F1101)*G1101+INDEX(E:E,ROW(E1101)-G1101)*F1101)/(F1101+G1101)))),3)</f>
        <v>0.014</v>
      </c>
      <c r="I1101" s="13" t="n">
        <v>47.86</v>
      </c>
      <c r="J1101" s="13" t="n">
        <f aca="false">IF(I1101=0,0,H1101*I1101)</f>
        <v>0.67004</v>
      </c>
    </row>
    <row r="1102" customFormat="false" ht="12.75" hidden="false" customHeight="false" outlineLevel="0" collapsed="false">
      <c r="A1102" s="8" t="n">
        <v>35555</v>
      </c>
      <c r="B1102" s="9" t="n">
        <f aca="false">IF(MONTH(A1102)&lt;5,YEAR(A1102),YEAR(A1102)+1)</f>
        <v>1998</v>
      </c>
      <c r="C1102" s="10"/>
      <c r="D1102" s="9" t="n">
        <f aca="false">IF(ISBLANK(C1102),D1103+1,0)</f>
        <v>22</v>
      </c>
      <c r="E1102" s="11"/>
      <c r="F1102" s="9" t="n">
        <f aca="false">IF(ISBLANK(E1102),F1103+1,0)</f>
        <v>22</v>
      </c>
      <c r="G1102" s="9" t="n">
        <f aca="false">IF(ISBLANK(E1102),G1101+1,0)</f>
        <v>49</v>
      </c>
      <c r="H1102" s="12" t="str">
        <f aca="false">FIXED(IF(D1102&lt;14,INDEX(C1102:C4754,D1102+1),(IF(F1102=0,E1102,(INDEX(E:E,ROW(E1102)+F1102)*G1102+INDEX(E:E,ROW(E1102)-G1102)*F1102)/(F1102+G1102)))),3)</f>
        <v>0.014</v>
      </c>
      <c r="I1102" s="13" t="n">
        <v>6.477</v>
      </c>
      <c r="J1102" s="13" t="n">
        <f aca="false">IF(I1102=0,0,H1102*I1102)</f>
        <v>0.090678</v>
      </c>
    </row>
    <row r="1103" customFormat="false" ht="12.75" hidden="false" customHeight="false" outlineLevel="0" collapsed="false">
      <c r="A1103" s="8" t="n">
        <v>35556</v>
      </c>
      <c r="B1103" s="9" t="n">
        <f aca="false">IF(MONTH(A1103)&lt;5,YEAR(A1103),YEAR(A1103)+1)</f>
        <v>1998</v>
      </c>
      <c r="C1103" s="10"/>
      <c r="D1103" s="9" t="n">
        <f aca="false">IF(ISBLANK(C1103),D1104+1,0)</f>
        <v>21</v>
      </c>
      <c r="E1103" s="11"/>
      <c r="F1103" s="9" t="n">
        <f aca="false">IF(ISBLANK(E1103),F1104+1,0)</f>
        <v>21</v>
      </c>
      <c r="G1103" s="9" t="n">
        <f aca="false">IF(ISBLANK(E1103),G1102+1,0)</f>
        <v>50</v>
      </c>
      <c r="H1103" s="12" t="str">
        <f aca="false">FIXED(IF(D1103&lt;14,INDEX(C1103:C4755,D1103+1),(IF(F1103=0,E1103,(INDEX(E:E,ROW(E1103)+F1103)*G1103+INDEX(E:E,ROW(E1103)-G1103)*F1103)/(F1103+G1103)))),3)</f>
        <v>0.014</v>
      </c>
      <c r="I1103" s="13" t="n">
        <v>0</v>
      </c>
      <c r="J1103" s="13" t="n">
        <f aca="false">IF(I1103=0,0,H1103*I1103)</f>
        <v>0</v>
      </c>
    </row>
    <row r="1104" customFormat="false" ht="12.75" hidden="false" customHeight="false" outlineLevel="0" collapsed="false">
      <c r="A1104" s="8" t="n">
        <v>35557</v>
      </c>
      <c r="B1104" s="9" t="n">
        <f aca="false">IF(MONTH(A1104)&lt;5,YEAR(A1104),YEAR(A1104)+1)</f>
        <v>1998</v>
      </c>
      <c r="C1104" s="10"/>
      <c r="D1104" s="9" t="n">
        <f aca="false">IF(ISBLANK(C1104),D1105+1,0)</f>
        <v>20</v>
      </c>
      <c r="E1104" s="11"/>
      <c r="F1104" s="9" t="n">
        <f aca="false">IF(ISBLANK(E1104),F1105+1,0)</f>
        <v>20</v>
      </c>
      <c r="G1104" s="9" t="n">
        <f aca="false">IF(ISBLANK(E1104),G1103+1,0)</f>
        <v>51</v>
      </c>
      <c r="H1104" s="12" t="str">
        <f aca="false">FIXED(IF(D1104&lt;14,INDEX(C1104:C4756,D1104+1),(IF(F1104=0,E1104,(INDEX(E:E,ROW(E1104)+F1104)*G1104+INDEX(E:E,ROW(E1104)-G1104)*F1104)/(F1104+G1104)))),3)</f>
        <v>0.014</v>
      </c>
      <c r="I1104" s="13" t="n">
        <v>0</v>
      </c>
      <c r="J1104" s="13" t="n">
        <f aca="false">IF(I1104=0,0,H1104*I1104)</f>
        <v>0</v>
      </c>
    </row>
    <row r="1105" customFormat="false" ht="12.75" hidden="false" customHeight="false" outlineLevel="0" collapsed="false">
      <c r="A1105" s="8" t="n">
        <v>35558</v>
      </c>
      <c r="B1105" s="9" t="n">
        <f aca="false">IF(MONTH(A1105)&lt;5,YEAR(A1105),YEAR(A1105)+1)</f>
        <v>1998</v>
      </c>
      <c r="C1105" s="10"/>
      <c r="D1105" s="9" t="n">
        <f aca="false">IF(ISBLANK(C1105),D1106+1,0)</f>
        <v>19</v>
      </c>
      <c r="E1105" s="11"/>
      <c r="F1105" s="9" t="n">
        <f aca="false">IF(ISBLANK(E1105),F1106+1,0)</f>
        <v>19</v>
      </c>
      <c r="G1105" s="9" t="n">
        <f aca="false">IF(ISBLANK(E1105),G1104+1,0)</f>
        <v>52</v>
      </c>
      <c r="H1105" s="12" t="str">
        <f aca="false">FIXED(IF(D1105&lt;14,INDEX(C1105:C4757,D1105+1),(IF(F1105=0,E1105,(INDEX(E:E,ROW(E1105)+F1105)*G1105+INDEX(E:E,ROW(E1105)-G1105)*F1105)/(F1105+G1105)))),3)</f>
        <v>0.014</v>
      </c>
      <c r="I1105" s="13" t="n">
        <v>0</v>
      </c>
      <c r="J1105" s="13" t="n">
        <f aca="false">IF(I1105=0,0,H1105*I1105)</f>
        <v>0</v>
      </c>
    </row>
    <row r="1106" customFormat="false" ht="12.75" hidden="false" customHeight="false" outlineLevel="0" collapsed="false">
      <c r="A1106" s="8" t="n">
        <v>35559</v>
      </c>
      <c r="B1106" s="9" t="n">
        <f aca="false">IF(MONTH(A1106)&lt;5,YEAR(A1106),YEAR(A1106)+1)</f>
        <v>1998</v>
      </c>
      <c r="C1106" s="10"/>
      <c r="D1106" s="9" t="n">
        <f aca="false">IF(ISBLANK(C1106),D1107+1,0)</f>
        <v>18</v>
      </c>
      <c r="E1106" s="11"/>
      <c r="F1106" s="9" t="n">
        <f aca="false">IF(ISBLANK(E1106),F1107+1,0)</f>
        <v>18</v>
      </c>
      <c r="G1106" s="9" t="n">
        <f aca="false">IF(ISBLANK(E1106),G1105+1,0)</f>
        <v>53</v>
      </c>
      <c r="H1106" s="12" t="str">
        <f aca="false">FIXED(IF(D1106&lt;14,INDEX(C1106:C4758,D1106+1),(IF(F1106=0,E1106,(INDEX(E:E,ROW(E1106)+F1106)*G1106+INDEX(E:E,ROW(E1106)-G1106)*F1106)/(F1106+G1106)))),3)</f>
        <v>0.014</v>
      </c>
      <c r="I1106" s="13" t="n">
        <v>0</v>
      </c>
      <c r="J1106" s="13" t="n">
        <f aca="false">IF(I1106=0,0,H1106*I1106)</f>
        <v>0</v>
      </c>
    </row>
    <row r="1107" customFormat="false" ht="12.75" hidden="false" customHeight="false" outlineLevel="0" collapsed="false">
      <c r="A1107" s="8" t="n">
        <v>35560</v>
      </c>
      <c r="B1107" s="9" t="n">
        <f aca="false">IF(MONTH(A1107)&lt;5,YEAR(A1107),YEAR(A1107)+1)</f>
        <v>1998</v>
      </c>
      <c r="C1107" s="10"/>
      <c r="D1107" s="9" t="n">
        <f aca="false">IF(ISBLANK(C1107),D1108+1,0)</f>
        <v>17</v>
      </c>
      <c r="E1107" s="11"/>
      <c r="F1107" s="9" t="n">
        <f aca="false">IF(ISBLANK(E1107),F1108+1,0)</f>
        <v>17</v>
      </c>
      <c r="G1107" s="9" t="n">
        <f aca="false">IF(ISBLANK(E1107),G1106+1,0)</f>
        <v>54</v>
      </c>
      <c r="H1107" s="12" t="str">
        <f aca="false">FIXED(IF(D1107&lt;14,INDEX(C1107:C4759,D1107+1),(IF(F1107=0,E1107,(INDEX(E:E,ROW(E1107)+F1107)*G1107+INDEX(E:E,ROW(E1107)-G1107)*F1107)/(F1107+G1107)))),3)</f>
        <v>0.014</v>
      </c>
      <c r="I1107" s="13" t="n">
        <v>0</v>
      </c>
      <c r="J1107" s="13" t="n">
        <f aca="false">IF(I1107=0,0,H1107*I1107)</f>
        <v>0</v>
      </c>
    </row>
    <row r="1108" customFormat="false" ht="12.75" hidden="false" customHeight="false" outlineLevel="0" collapsed="false">
      <c r="A1108" s="8" t="n">
        <v>35561</v>
      </c>
      <c r="B1108" s="9" t="n">
        <f aca="false">IF(MONTH(A1108)&lt;5,YEAR(A1108),YEAR(A1108)+1)</f>
        <v>1998</v>
      </c>
      <c r="C1108" s="10"/>
      <c r="D1108" s="9" t="n">
        <f aca="false">IF(ISBLANK(C1108),D1109+1,0)</f>
        <v>16</v>
      </c>
      <c r="E1108" s="11"/>
      <c r="F1108" s="9" t="n">
        <f aca="false">IF(ISBLANK(E1108),F1109+1,0)</f>
        <v>16</v>
      </c>
      <c r="G1108" s="9" t="n">
        <f aca="false">IF(ISBLANK(E1108),G1107+1,0)</f>
        <v>55</v>
      </c>
      <c r="H1108" s="12" t="str">
        <f aca="false">FIXED(IF(D1108&lt;14,INDEX(C1108:C4760,D1108+1),(IF(F1108=0,E1108,(INDEX(E:E,ROW(E1108)+F1108)*G1108+INDEX(E:E,ROW(E1108)-G1108)*F1108)/(F1108+G1108)))),3)</f>
        <v>0.014</v>
      </c>
      <c r="I1108" s="13" t="n">
        <v>0</v>
      </c>
      <c r="J1108" s="13" t="n">
        <f aca="false">IF(I1108=0,0,H1108*I1108)</f>
        <v>0</v>
      </c>
    </row>
    <row r="1109" customFormat="false" ht="12.75" hidden="false" customHeight="false" outlineLevel="0" collapsed="false">
      <c r="A1109" s="8" t="n">
        <v>35562</v>
      </c>
      <c r="B1109" s="9" t="n">
        <f aca="false">IF(MONTH(A1109)&lt;5,YEAR(A1109),YEAR(A1109)+1)</f>
        <v>1998</v>
      </c>
      <c r="C1109" s="10"/>
      <c r="D1109" s="9" t="n">
        <f aca="false">IF(ISBLANK(C1109),D1110+1,0)</f>
        <v>15</v>
      </c>
      <c r="E1109" s="11"/>
      <c r="F1109" s="9" t="n">
        <f aca="false">IF(ISBLANK(E1109),F1110+1,0)</f>
        <v>15</v>
      </c>
      <c r="G1109" s="9" t="n">
        <f aca="false">IF(ISBLANK(E1109),G1108+1,0)</f>
        <v>56</v>
      </c>
      <c r="H1109" s="12" t="str">
        <f aca="false">FIXED(IF(D1109&lt;14,INDEX(C1109:C4761,D1109+1),(IF(F1109=0,E1109,(INDEX(E:E,ROW(E1109)+F1109)*G1109+INDEX(E:E,ROW(E1109)-G1109)*F1109)/(F1109+G1109)))),3)</f>
        <v>0.014</v>
      </c>
      <c r="I1109" s="13" t="n">
        <v>27.365</v>
      </c>
      <c r="J1109" s="13" t="n">
        <f aca="false">IF(I1109=0,0,H1109*I1109)</f>
        <v>0.38311</v>
      </c>
    </row>
    <row r="1110" customFormat="false" ht="12.75" hidden="false" customHeight="false" outlineLevel="0" collapsed="false">
      <c r="A1110" s="8" t="n">
        <v>35563</v>
      </c>
      <c r="B1110" s="9" t="n">
        <f aca="false">IF(MONTH(A1110)&lt;5,YEAR(A1110),YEAR(A1110)+1)</f>
        <v>1998</v>
      </c>
      <c r="C1110" s="10"/>
      <c r="D1110" s="9" t="n">
        <f aca="false">IF(ISBLANK(C1110),D1111+1,0)</f>
        <v>14</v>
      </c>
      <c r="E1110" s="11"/>
      <c r="F1110" s="9" t="n">
        <f aca="false">IF(ISBLANK(E1110),F1111+1,0)</f>
        <v>14</v>
      </c>
      <c r="G1110" s="9" t="n">
        <f aca="false">IF(ISBLANK(E1110),G1109+1,0)</f>
        <v>57</v>
      </c>
      <c r="H1110" s="12" t="str">
        <f aca="false">FIXED(IF(D1110&lt;14,INDEX(C1110:C4762,D1110+1),(IF(F1110=0,E1110,(INDEX(E:E,ROW(E1110)+F1110)*G1110+INDEX(E:E,ROW(E1110)-G1110)*F1110)/(F1110+G1110)))),3)</f>
        <v>0.014</v>
      </c>
      <c r="I1110" s="13" t="n">
        <v>71.842</v>
      </c>
      <c r="J1110" s="13" t="n">
        <f aca="false">IF(I1110=0,0,H1110*I1110)</f>
        <v>1.005788</v>
      </c>
    </row>
    <row r="1111" customFormat="false" ht="12.75" hidden="false" customHeight="false" outlineLevel="0" collapsed="false">
      <c r="A1111" s="8" t="n">
        <v>35564</v>
      </c>
      <c r="B1111" s="9" t="n">
        <f aca="false">IF(MONTH(A1111)&lt;5,YEAR(A1111),YEAR(A1111)+1)</f>
        <v>1998</v>
      </c>
      <c r="C1111" s="10"/>
      <c r="D1111" s="9" t="n">
        <f aca="false">IF(ISBLANK(C1111),D1112+1,0)</f>
        <v>13</v>
      </c>
      <c r="E1111" s="11"/>
      <c r="F1111" s="9" t="n">
        <f aca="false">IF(ISBLANK(E1111),F1112+1,0)</f>
        <v>13</v>
      </c>
      <c r="G1111" s="9" t="n">
        <f aca="false">IF(ISBLANK(E1111),G1110+1,0)</f>
        <v>58</v>
      </c>
      <c r="H1111" s="12" t="str">
        <f aca="false">FIXED(IF(D1111&lt;14,INDEX(C1111:C4763,D1111+1),(IF(F1111=0,E1111,(INDEX(E:E,ROW(E1111)+F1111)*G1111+INDEX(E:E,ROW(E1111)-G1111)*F1111)/(F1111+G1111)))),3)</f>
        <v>0.014</v>
      </c>
      <c r="I1111" s="13" t="n">
        <v>76.524</v>
      </c>
      <c r="J1111" s="13" t="n">
        <f aca="false">IF(I1111=0,0,H1111*I1111)</f>
        <v>1.071336</v>
      </c>
    </row>
    <row r="1112" customFormat="false" ht="12.75" hidden="false" customHeight="false" outlineLevel="0" collapsed="false">
      <c r="A1112" s="8" t="n">
        <v>35565</v>
      </c>
      <c r="B1112" s="9" t="n">
        <f aca="false">IF(MONTH(A1112)&lt;5,YEAR(A1112),YEAR(A1112)+1)</f>
        <v>1998</v>
      </c>
      <c r="C1112" s="10"/>
      <c r="D1112" s="9" t="n">
        <f aca="false">IF(ISBLANK(C1112),D1113+1,0)</f>
        <v>12</v>
      </c>
      <c r="E1112" s="11"/>
      <c r="F1112" s="9" t="n">
        <f aca="false">IF(ISBLANK(E1112),F1113+1,0)</f>
        <v>12</v>
      </c>
      <c r="G1112" s="9" t="n">
        <f aca="false">IF(ISBLANK(E1112),G1111+1,0)</f>
        <v>59</v>
      </c>
      <c r="H1112" s="12" t="str">
        <f aca="false">FIXED(IF(D1112&lt;14,INDEX(C1112:C4764,D1112+1),(IF(F1112=0,E1112,(INDEX(E:E,ROW(E1112)+F1112)*G1112+INDEX(E:E,ROW(E1112)-G1112)*F1112)/(F1112+G1112)))),3)</f>
        <v>0.014</v>
      </c>
      <c r="I1112" s="13" t="n">
        <v>144.454</v>
      </c>
      <c r="J1112" s="13" t="n">
        <f aca="false">IF(I1112=0,0,H1112*I1112)</f>
        <v>2.022356</v>
      </c>
    </row>
    <row r="1113" customFormat="false" ht="12.75" hidden="false" customHeight="false" outlineLevel="0" collapsed="false">
      <c r="A1113" s="8" t="n">
        <v>35566</v>
      </c>
      <c r="B1113" s="9" t="n">
        <f aca="false">IF(MONTH(A1113)&lt;5,YEAR(A1113),YEAR(A1113)+1)</f>
        <v>1998</v>
      </c>
      <c r="C1113" s="10"/>
      <c r="D1113" s="9" t="n">
        <f aca="false">IF(ISBLANK(C1113),D1114+1,0)</f>
        <v>11</v>
      </c>
      <c r="E1113" s="11"/>
      <c r="F1113" s="9" t="n">
        <f aca="false">IF(ISBLANK(E1113),F1114+1,0)</f>
        <v>11</v>
      </c>
      <c r="G1113" s="9" t="n">
        <f aca="false">IF(ISBLANK(E1113),G1112+1,0)</f>
        <v>60</v>
      </c>
      <c r="H1113" s="12" t="str">
        <f aca="false">FIXED(IF(D1113&lt;14,INDEX(C1113:C4765,D1113+1),(IF(F1113=0,E1113,(INDEX(E:E,ROW(E1113)+F1113)*G1113+INDEX(E:E,ROW(E1113)-G1113)*F1113)/(F1113+G1113)))),3)</f>
        <v>0.014</v>
      </c>
      <c r="I1113" s="13" t="n">
        <v>182.675</v>
      </c>
      <c r="J1113" s="13" t="n">
        <f aca="false">IF(I1113=0,0,H1113*I1113)</f>
        <v>2.55745</v>
      </c>
    </row>
    <row r="1114" customFormat="false" ht="12.75" hidden="false" customHeight="false" outlineLevel="0" collapsed="false">
      <c r="A1114" s="8" t="n">
        <v>35567</v>
      </c>
      <c r="B1114" s="9" t="n">
        <f aca="false">IF(MONTH(A1114)&lt;5,YEAR(A1114),YEAR(A1114)+1)</f>
        <v>1998</v>
      </c>
      <c r="C1114" s="10"/>
      <c r="D1114" s="9" t="n">
        <f aca="false">IF(ISBLANK(C1114),D1115+1,0)</f>
        <v>10</v>
      </c>
      <c r="E1114" s="11"/>
      <c r="F1114" s="9" t="n">
        <f aca="false">IF(ISBLANK(E1114),F1115+1,0)</f>
        <v>10</v>
      </c>
      <c r="G1114" s="9" t="n">
        <f aca="false">IF(ISBLANK(E1114),G1113+1,0)</f>
        <v>61</v>
      </c>
      <c r="H1114" s="12" t="str">
        <f aca="false">FIXED(IF(D1114&lt;14,INDEX(C1114:C4766,D1114+1),(IF(F1114=0,E1114,(INDEX(E:E,ROW(E1114)+F1114)*G1114+INDEX(E:E,ROW(E1114)-G1114)*F1114)/(F1114+G1114)))),3)</f>
        <v>0.014</v>
      </c>
      <c r="I1114" s="13" t="n">
        <v>161.34</v>
      </c>
      <c r="J1114" s="13" t="n">
        <f aca="false">IF(I1114=0,0,H1114*I1114)</f>
        <v>2.25876</v>
      </c>
    </row>
    <row r="1115" customFormat="false" ht="12.75" hidden="false" customHeight="false" outlineLevel="0" collapsed="false">
      <c r="A1115" s="8" t="n">
        <v>35568</v>
      </c>
      <c r="B1115" s="9" t="n">
        <f aca="false">IF(MONTH(A1115)&lt;5,YEAR(A1115),YEAR(A1115)+1)</f>
        <v>1998</v>
      </c>
      <c r="C1115" s="10"/>
      <c r="D1115" s="9" t="n">
        <f aca="false">IF(ISBLANK(C1115),D1116+1,0)</f>
        <v>9</v>
      </c>
      <c r="E1115" s="11"/>
      <c r="F1115" s="9" t="n">
        <f aca="false">IF(ISBLANK(E1115),F1116+1,0)</f>
        <v>9</v>
      </c>
      <c r="G1115" s="9" t="n">
        <f aca="false">IF(ISBLANK(E1115),G1114+1,0)</f>
        <v>62</v>
      </c>
      <c r="H1115" s="12" t="str">
        <f aca="false">FIXED(IF(D1115&lt;14,INDEX(C1115:C4767,D1115+1),(IF(F1115=0,E1115,(INDEX(E:E,ROW(E1115)+F1115)*G1115+INDEX(E:E,ROW(E1115)-G1115)*F1115)/(F1115+G1115)))),3)</f>
        <v>0.014</v>
      </c>
      <c r="I1115" s="13" t="n">
        <v>144.249</v>
      </c>
      <c r="J1115" s="13" t="n">
        <f aca="false">IF(I1115=0,0,H1115*I1115)</f>
        <v>2.019486</v>
      </c>
    </row>
    <row r="1116" customFormat="false" ht="12.75" hidden="false" customHeight="false" outlineLevel="0" collapsed="false">
      <c r="A1116" s="8" t="n">
        <v>35569</v>
      </c>
      <c r="B1116" s="9" t="n">
        <f aca="false">IF(MONTH(A1116)&lt;5,YEAR(A1116),YEAR(A1116)+1)</f>
        <v>1998</v>
      </c>
      <c r="C1116" s="10"/>
      <c r="D1116" s="9" t="n">
        <f aca="false">IF(ISBLANK(C1116),D1117+1,0)</f>
        <v>8</v>
      </c>
      <c r="E1116" s="11"/>
      <c r="F1116" s="9" t="n">
        <f aca="false">IF(ISBLANK(E1116),F1117+1,0)</f>
        <v>8</v>
      </c>
      <c r="G1116" s="9" t="n">
        <f aca="false">IF(ISBLANK(E1116),G1115+1,0)</f>
        <v>63</v>
      </c>
      <c r="H1116" s="12" t="str">
        <f aca="false">FIXED(IF(D1116&lt;14,INDEX(C1116:C4768,D1116+1),(IF(F1116=0,E1116,(INDEX(E:E,ROW(E1116)+F1116)*G1116+INDEX(E:E,ROW(E1116)-G1116)*F1116)/(F1116+G1116)))),3)</f>
        <v>0.014</v>
      </c>
      <c r="I1116" s="13" t="n">
        <v>165.029</v>
      </c>
      <c r="J1116" s="13" t="n">
        <f aca="false">IF(I1116=0,0,H1116*I1116)</f>
        <v>2.310406</v>
      </c>
    </row>
    <row r="1117" customFormat="false" ht="12.75" hidden="false" customHeight="false" outlineLevel="0" collapsed="false">
      <c r="A1117" s="8" t="n">
        <v>35570</v>
      </c>
      <c r="B1117" s="9" t="n">
        <f aca="false">IF(MONTH(A1117)&lt;5,YEAR(A1117),YEAR(A1117)+1)</f>
        <v>1998</v>
      </c>
      <c r="C1117" s="10"/>
      <c r="D1117" s="9" t="n">
        <f aca="false">IF(ISBLANK(C1117),D1118+1,0)</f>
        <v>7</v>
      </c>
      <c r="E1117" s="11"/>
      <c r="F1117" s="9" t="n">
        <f aca="false">IF(ISBLANK(E1117),F1118+1,0)</f>
        <v>7</v>
      </c>
      <c r="G1117" s="9" t="n">
        <f aca="false">IF(ISBLANK(E1117),G1116+1,0)</f>
        <v>64</v>
      </c>
      <c r="H1117" s="12" t="str">
        <f aca="false">FIXED(IF(D1117&lt;14,INDEX(C1117:C4769,D1117+1),(IF(F1117=0,E1117,(INDEX(E:E,ROW(E1117)+F1117)*G1117+INDEX(E:E,ROW(E1117)-G1117)*F1117)/(F1117+G1117)))),3)</f>
        <v>0.014</v>
      </c>
      <c r="I1117" s="13" t="n">
        <v>195.649</v>
      </c>
      <c r="J1117" s="13" t="n">
        <f aca="false">IF(I1117=0,0,H1117*I1117)</f>
        <v>2.739086</v>
      </c>
    </row>
    <row r="1118" customFormat="false" ht="12.75" hidden="false" customHeight="false" outlineLevel="0" collapsed="false">
      <c r="A1118" s="8" t="n">
        <v>35571</v>
      </c>
      <c r="B1118" s="9" t="n">
        <f aca="false">IF(MONTH(A1118)&lt;5,YEAR(A1118),YEAR(A1118)+1)</f>
        <v>1998</v>
      </c>
      <c r="C1118" s="10"/>
      <c r="D1118" s="9" t="n">
        <f aca="false">IF(ISBLANK(C1118),D1119+1,0)</f>
        <v>6</v>
      </c>
      <c r="E1118" s="11"/>
      <c r="F1118" s="9" t="n">
        <f aca="false">IF(ISBLANK(E1118),F1119+1,0)</f>
        <v>6</v>
      </c>
      <c r="G1118" s="9" t="n">
        <f aca="false">IF(ISBLANK(E1118),G1117+1,0)</f>
        <v>65</v>
      </c>
      <c r="H1118" s="12" t="str">
        <f aca="false">FIXED(IF(D1118&lt;14,INDEX(C1118:C4770,D1118+1),(IF(F1118=0,E1118,(INDEX(E:E,ROW(E1118)+F1118)*G1118+INDEX(E:E,ROW(E1118)-G1118)*F1118)/(F1118+G1118)))),3)</f>
        <v>0.014</v>
      </c>
      <c r="I1118" s="13" t="n">
        <v>173.575</v>
      </c>
      <c r="J1118" s="13" t="n">
        <f aca="false">IF(I1118=0,0,H1118*I1118)</f>
        <v>2.43005</v>
      </c>
    </row>
    <row r="1119" customFormat="false" ht="12.75" hidden="false" customHeight="false" outlineLevel="0" collapsed="false">
      <c r="A1119" s="8" t="n">
        <v>35572</v>
      </c>
      <c r="B1119" s="9" t="n">
        <f aca="false">IF(MONTH(A1119)&lt;5,YEAR(A1119),YEAR(A1119)+1)</f>
        <v>1998</v>
      </c>
      <c r="C1119" s="10"/>
      <c r="D1119" s="9" t="n">
        <f aca="false">IF(ISBLANK(C1119),D1120+1,0)</f>
        <v>5</v>
      </c>
      <c r="E1119" s="11"/>
      <c r="F1119" s="9" t="n">
        <f aca="false">IF(ISBLANK(E1119),F1120+1,0)</f>
        <v>5</v>
      </c>
      <c r="G1119" s="9" t="n">
        <f aca="false">IF(ISBLANK(E1119),G1118+1,0)</f>
        <v>66</v>
      </c>
      <c r="H1119" s="12" t="str">
        <f aca="false">FIXED(IF(D1119&lt;14,INDEX(C1119:C4771,D1119+1),(IF(F1119=0,E1119,(INDEX(E:E,ROW(E1119)+F1119)*G1119+INDEX(E:E,ROW(E1119)-G1119)*F1119)/(F1119+G1119)))),3)</f>
        <v>0.014</v>
      </c>
      <c r="I1119" s="13" t="n">
        <v>141.243</v>
      </c>
      <c r="J1119" s="13" t="n">
        <f aca="false">IF(I1119=0,0,H1119*I1119)</f>
        <v>1.977402</v>
      </c>
    </row>
    <row r="1120" customFormat="false" ht="12.75" hidden="false" customHeight="false" outlineLevel="0" collapsed="false">
      <c r="A1120" s="8" t="n">
        <v>35573</v>
      </c>
      <c r="B1120" s="9" t="n">
        <f aca="false">IF(MONTH(A1120)&lt;5,YEAR(A1120),YEAR(A1120)+1)</f>
        <v>1998</v>
      </c>
      <c r="C1120" s="10"/>
      <c r="D1120" s="9" t="n">
        <f aca="false">IF(ISBLANK(C1120),D1121+1,0)</f>
        <v>4</v>
      </c>
      <c r="E1120" s="11"/>
      <c r="F1120" s="9" t="n">
        <f aca="false">IF(ISBLANK(E1120),F1121+1,0)</f>
        <v>4</v>
      </c>
      <c r="G1120" s="9" t="n">
        <f aca="false">IF(ISBLANK(E1120),G1119+1,0)</f>
        <v>67</v>
      </c>
      <c r="H1120" s="12" t="str">
        <f aca="false">FIXED(IF(D1120&lt;14,INDEX(C1120:C4772,D1120+1),(IF(F1120=0,E1120,(INDEX(E:E,ROW(E1120)+F1120)*G1120+INDEX(E:E,ROW(E1120)-G1120)*F1120)/(F1120+G1120)))),3)</f>
        <v>0.014</v>
      </c>
      <c r="I1120" s="13" t="n">
        <v>115.035</v>
      </c>
      <c r="J1120" s="13" t="n">
        <f aca="false">IF(I1120=0,0,H1120*I1120)</f>
        <v>1.61049</v>
      </c>
    </row>
    <row r="1121" customFormat="false" ht="12.75" hidden="false" customHeight="false" outlineLevel="0" collapsed="false">
      <c r="A1121" s="8" t="n">
        <v>35574</v>
      </c>
      <c r="B1121" s="9" t="n">
        <f aca="false">IF(MONTH(A1121)&lt;5,YEAR(A1121),YEAR(A1121)+1)</f>
        <v>1998</v>
      </c>
      <c r="C1121" s="10"/>
      <c r="D1121" s="9" t="n">
        <f aca="false">IF(ISBLANK(C1121),D1122+1,0)</f>
        <v>3</v>
      </c>
      <c r="E1121" s="11"/>
      <c r="F1121" s="9" t="n">
        <f aca="false">IF(ISBLANK(E1121),F1122+1,0)</f>
        <v>3</v>
      </c>
      <c r="G1121" s="9" t="n">
        <f aca="false">IF(ISBLANK(E1121),G1120+1,0)</f>
        <v>68</v>
      </c>
      <c r="H1121" s="12" t="str">
        <f aca="false">FIXED(IF(D1121&lt;14,INDEX(C1121:C4773,D1121+1),(IF(F1121=0,E1121,(INDEX(E:E,ROW(E1121)+F1121)*G1121+INDEX(E:E,ROW(E1121)-G1121)*F1121)/(F1121+G1121)))),3)</f>
        <v>0.014</v>
      </c>
      <c r="I1121" s="13" t="n">
        <v>71.115</v>
      </c>
      <c r="J1121" s="13" t="n">
        <f aca="false">IF(I1121=0,0,H1121*I1121)</f>
        <v>0.99561</v>
      </c>
    </row>
    <row r="1122" customFormat="false" ht="12.75" hidden="false" customHeight="false" outlineLevel="0" collapsed="false">
      <c r="A1122" s="8" t="n">
        <v>35575</v>
      </c>
      <c r="B1122" s="9" t="n">
        <f aca="false">IF(MONTH(A1122)&lt;5,YEAR(A1122),YEAR(A1122)+1)</f>
        <v>1998</v>
      </c>
      <c r="C1122" s="10"/>
      <c r="D1122" s="9" t="n">
        <f aca="false">IF(ISBLANK(C1122),D1123+1,0)</f>
        <v>2</v>
      </c>
      <c r="E1122" s="11"/>
      <c r="F1122" s="9" t="n">
        <f aca="false">IF(ISBLANK(E1122),F1123+1,0)</f>
        <v>2</v>
      </c>
      <c r="G1122" s="9" t="n">
        <f aca="false">IF(ISBLANK(E1122),G1121+1,0)</f>
        <v>69</v>
      </c>
      <c r="H1122" s="12" t="str">
        <f aca="false">FIXED(IF(D1122&lt;14,INDEX(C1122:C4774,D1122+1),(IF(F1122=0,E1122,(INDEX(E:E,ROW(E1122)+F1122)*G1122+INDEX(E:E,ROW(E1122)-G1122)*F1122)/(F1122+G1122)))),3)</f>
        <v>0.014</v>
      </c>
      <c r="I1122" s="13" t="n">
        <v>70.944</v>
      </c>
      <c r="J1122" s="13" t="n">
        <f aca="false">IF(I1122=0,0,H1122*I1122)</f>
        <v>0.993216</v>
      </c>
    </row>
    <row r="1123" customFormat="false" ht="12.75" hidden="false" customHeight="false" outlineLevel="0" collapsed="false">
      <c r="A1123" s="8" t="n">
        <v>35576</v>
      </c>
      <c r="B1123" s="9" t="n">
        <f aca="false">IF(MONTH(A1123)&lt;5,YEAR(A1123),YEAR(A1123)+1)</f>
        <v>1998</v>
      </c>
      <c r="C1123" s="10"/>
      <c r="D1123" s="9" t="n">
        <f aca="false">IF(ISBLANK(C1123),D1124+1,0)</f>
        <v>1</v>
      </c>
      <c r="E1123" s="11"/>
      <c r="F1123" s="9" t="n">
        <f aca="false">IF(ISBLANK(E1123),F1124+1,0)</f>
        <v>1</v>
      </c>
      <c r="G1123" s="9" t="n">
        <f aca="false">IF(ISBLANK(E1123),G1122+1,0)</f>
        <v>70</v>
      </c>
      <c r="H1123" s="12" t="str">
        <f aca="false">FIXED(IF(D1123&lt;14,INDEX(C1123:C4775,D1123+1),(IF(F1123=0,E1123,(INDEX(E:E,ROW(E1123)+F1123)*G1123+INDEX(E:E,ROW(E1123)-G1123)*F1123)/(F1123+G1123)))),3)</f>
        <v>0.014</v>
      </c>
      <c r="I1123" s="13" t="n">
        <v>58.634</v>
      </c>
      <c r="J1123" s="13" t="n">
        <f aca="false">IF(I1123=0,0,H1123*I1123)</f>
        <v>0.820876</v>
      </c>
    </row>
    <row r="1124" customFormat="false" ht="12.75" hidden="false" customHeight="false" outlineLevel="0" collapsed="false">
      <c r="A1124" s="8" t="n">
        <v>35577</v>
      </c>
      <c r="B1124" s="9" t="n">
        <f aca="false">IF(MONTH(A1124)&lt;5,YEAR(A1124),YEAR(A1124)+1)</f>
        <v>1998</v>
      </c>
      <c r="C1124" s="10" t="n">
        <v>0.014</v>
      </c>
      <c r="D1124" s="9" t="n">
        <f aca="false">IF(ISBLANK(C1124),D1125+1,0)</f>
        <v>0</v>
      </c>
      <c r="E1124" s="11" t="n">
        <v>0.015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14</v>
      </c>
      <c r="I1124" s="13" t="n">
        <v>49.361</v>
      </c>
      <c r="J1124" s="13" t="n">
        <f aca="false">IF(I1124=0,0,H1124*I1124)</f>
        <v>0.691054</v>
      </c>
    </row>
    <row r="1125" customFormat="false" ht="12.75" hidden="false" customHeight="false" outlineLevel="0" collapsed="false">
      <c r="A1125" s="8" t="n">
        <v>35578</v>
      </c>
      <c r="B1125" s="9" t="n">
        <f aca="false">IF(MONTH(A1125)&lt;5,YEAR(A1125),YEAR(A1125)+1)</f>
        <v>1998</v>
      </c>
      <c r="C1125" s="10"/>
      <c r="D1125" s="9" t="n">
        <f aca="false">IF(ISBLANK(C1125),D1126+1,0)</f>
        <v>12</v>
      </c>
      <c r="E1125" s="11"/>
      <c r="F1125" s="9" t="n">
        <f aca="false">IF(ISBLANK(E1125),F1126+1,0)</f>
        <v>12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11</v>
      </c>
      <c r="I1125" s="13" t="n">
        <v>52.017</v>
      </c>
      <c r="J1125" s="13" t="n">
        <f aca="false">IF(I1125=0,0,H1125*I1125)</f>
        <v>0.572187</v>
      </c>
    </row>
    <row r="1126" customFormat="false" ht="12.75" hidden="false" customHeight="false" outlineLevel="0" collapsed="false">
      <c r="A1126" s="8" t="n">
        <v>35579</v>
      </c>
      <c r="B1126" s="9" t="n">
        <f aca="false">IF(MONTH(A1126)&lt;5,YEAR(A1126),YEAR(A1126)+1)</f>
        <v>1998</v>
      </c>
      <c r="C1126" s="10"/>
      <c r="D1126" s="9" t="n">
        <f aca="false">IF(ISBLANK(C1126),D1127+1,0)</f>
        <v>11</v>
      </c>
      <c r="E1126" s="11"/>
      <c r="F1126" s="9" t="n">
        <f aca="false">IF(ISBLANK(E1126),F1127+1,0)</f>
        <v>11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11</v>
      </c>
      <c r="I1126" s="13" t="n">
        <v>32.564</v>
      </c>
      <c r="J1126" s="13" t="n">
        <f aca="false">IF(I1126=0,0,H1126*I1126)</f>
        <v>0.358204</v>
      </c>
    </row>
    <row r="1127" customFormat="false" ht="12.75" hidden="false" customHeight="false" outlineLevel="0" collapsed="false">
      <c r="A1127" s="8" t="n">
        <v>35580</v>
      </c>
      <c r="B1127" s="9" t="n">
        <f aca="false">IF(MONTH(A1127)&lt;5,YEAR(A1127),YEAR(A1127)+1)</f>
        <v>1998</v>
      </c>
      <c r="C1127" s="10"/>
      <c r="D1127" s="9" t="n">
        <f aca="false">IF(ISBLANK(C1127),D1128+1,0)</f>
        <v>10</v>
      </c>
      <c r="E1127" s="11"/>
      <c r="F1127" s="9" t="n">
        <f aca="false">IF(ISBLANK(E1127),F1128+1,0)</f>
        <v>10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11</v>
      </c>
      <c r="I1127" s="13" t="n">
        <v>0</v>
      </c>
      <c r="J1127" s="13" t="n">
        <f aca="false">IF(I1127=0,0,H1127*I1127)</f>
        <v>0</v>
      </c>
    </row>
    <row r="1128" customFormat="false" ht="12.75" hidden="false" customHeight="false" outlineLevel="0" collapsed="false">
      <c r="A1128" s="8" t="n">
        <v>35581</v>
      </c>
      <c r="B1128" s="9" t="n">
        <f aca="false">IF(MONTH(A1128)&lt;5,YEAR(A1128),YEAR(A1128)+1)</f>
        <v>1998</v>
      </c>
      <c r="C1128" s="10"/>
      <c r="D1128" s="9" t="n">
        <f aca="false">IF(ISBLANK(C1128),D1129+1,0)</f>
        <v>9</v>
      </c>
      <c r="E1128" s="11"/>
      <c r="F1128" s="9" t="n">
        <f aca="false">IF(ISBLANK(E1128),F1129+1,0)</f>
        <v>9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11</v>
      </c>
      <c r="I1128" s="13" t="n">
        <v>27.886</v>
      </c>
      <c r="J1128" s="13" t="n">
        <f aca="false">IF(I1128=0,0,H1128*I1128)</f>
        <v>0.306746</v>
      </c>
    </row>
    <row r="1129" customFormat="false" ht="12.75" hidden="false" customHeight="false" outlineLevel="0" collapsed="false">
      <c r="A1129" s="8" t="n">
        <v>35582</v>
      </c>
      <c r="B1129" s="9" t="n">
        <f aca="false">IF(MONTH(A1129)&lt;5,YEAR(A1129),YEAR(A1129)+1)</f>
        <v>1998</v>
      </c>
      <c r="C1129" s="10"/>
      <c r="D1129" s="9" t="n">
        <f aca="false">IF(ISBLANK(C1129),D1130+1,0)</f>
        <v>8</v>
      </c>
      <c r="E1129" s="11"/>
      <c r="F1129" s="9" t="n">
        <f aca="false">IF(ISBLANK(E1129),F1130+1,0)</f>
        <v>8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11</v>
      </c>
      <c r="I1129" s="13" t="n">
        <v>45.384</v>
      </c>
      <c r="J1129" s="13" t="n">
        <f aca="false">IF(I1129=0,0,H1129*I1129)</f>
        <v>0.499224</v>
      </c>
    </row>
    <row r="1130" customFormat="false" ht="12.75" hidden="false" customHeight="false" outlineLevel="0" collapsed="false">
      <c r="A1130" s="8" t="n">
        <v>35583</v>
      </c>
      <c r="B1130" s="9" t="n">
        <f aca="false">IF(MONTH(A1130)&lt;5,YEAR(A1130),YEAR(A1130)+1)</f>
        <v>1998</v>
      </c>
      <c r="C1130" s="10"/>
      <c r="D1130" s="9" t="n">
        <f aca="false">IF(ISBLANK(C1130),D1131+1,0)</f>
        <v>7</v>
      </c>
      <c r="E1130" s="11"/>
      <c r="F1130" s="9" t="n">
        <f aca="false">IF(ISBLANK(E1130),F1131+1,0)</f>
        <v>7</v>
      </c>
      <c r="G1130" s="9" t="n">
        <f aca="false">IF(ISBLANK(E1130),G1129+1,0)</f>
        <v>6</v>
      </c>
      <c r="H1130" s="12" t="str">
        <f aca="false">FIXED(IF(D1130&lt;14,INDEX(C1130:C4782,D1130+1),(IF(F1130=0,E1130,(INDEX(E:E,ROW(E1130)+F1130)*G1130+INDEX(E:E,ROW(E1130)-G1130)*F1130)/(F1130+G1130)))),3)</f>
        <v>0.011</v>
      </c>
      <c r="I1130" s="13" t="n">
        <v>78.367</v>
      </c>
      <c r="J1130" s="13" t="n">
        <f aca="false">IF(I1130=0,0,H1130*I1130)</f>
        <v>0.862037</v>
      </c>
    </row>
    <row r="1131" customFormat="false" ht="12.75" hidden="false" customHeight="false" outlineLevel="0" collapsed="false">
      <c r="A1131" s="8" t="n">
        <v>35584</v>
      </c>
      <c r="B1131" s="9" t="n">
        <f aca="false">IF(MONTH(A1131)&lt;5,YEAR(A1131),YEAR(A1131)+1)</f>
        <v>1998</v>
      </c>
      <c r="C1131" s="10"/>
      <c r="D1131" s="9" t="n">
        <f aca="false">IF(ISBLANK(C1131),D1132+1,0)</f>
        <v>6</v>
      </c>
      <c r="E1131" s="11"/>
      <c r="F1131" s="9" t="n">
        <f aca="false">IF(ISBLANK(E1131),F1132+1,0)</f>
        <v>6</v>
      </c>
      <c r="G1131" s="9" t="n">
        <f aca="false">IF(ISBLANK(E1131),G1130+1,0)</f>
        <v>7</v>
      </c>
      <c r="H1131" s="12" t="str">
        <f aca="false">FIXED(IF(D1131&lt;14,INDEX(C1131:C4783,D1131+1),(IF(F1131=0,E1131,(INDEX(E:E,ROW(E1131)+F1131)*G1131+INDEX(E:E,ROW(E1131)-G1131)*F1131)/(F1131+G1131)))),3)</f>
        <v>0.011</v>
      </c>
      <c r="I1131" s="13" t="n">
        <v>68.051</v>
      </c>
      <c r="J1131" s="13" t="n">
        <f aca="false">IF(I1131=0,0,H1131*I1131)</f>
        <v>0.748561</v>
      </c>
    </row>
    <row r="1132" customFormat="false" ht="12.75" hidden="false" customHeight="false" outlineLevel="0" collapsed="false">
      <c r="A1132" s="8" t="n">
        <v>35585</v>
      </c>
      <c r="B1132" s="9" t="n">
        <f aca="false">IF(MONTH(A1132)&lt;5,YEAR(A1132),YEAR(A1132)+1)</f>
        <v>1998</v>
      </c>
      <c r="C1132" s="10"/>
      <c r="D1132" s="9" t="n">
        <f aca="false">IF(ISBLANK(C1132),D1133+1,0)</f>
        <v>5</v>
      </c>
      <c r="E1132" s="11"/>
      <c r="F1132" s="9" t="n">
        <f aca="false">IF(ISBLANK(E1132),F1133+1,0)</f>
        <v>5</v>
      </c>
      <c r="G1132" s="9" t="n">
        <f aca="false">IF(ISBLANK(E1132),G1131+1,0)</f>
        <v>8</v>
      </c>
      <c r="H1132" s="12" t="str">
        <f aca="false">FIXED(IF(D1132&lt;14,INDEX(C1132:C4784,D1132+1),(IF(F1132=0,E1132,(INDEX(E:E,ROW(E1132)+F1132)*G1132+INDEX(E:E,ROW(E1132)-G1132)*F1132)/(F1132+G1132)))),3)</f>
        <v>0.011</v>
      </c>
      <c r="I1132" s="13" t="n">
        <v>83.03</v>
      </c>
      <c r="J1132" s="13" t="n">
        <f aca="false">IF(I1132=0,0,H1132*I1132)</f>
        <v>0.91333</v>
      </c>
    </row>
    <row r="1133" customFormat="false" ht="12.75" hidden="false" customHeight="false" outlineLevel="0" collapsed="false">
      <c r="A1133" s="8" t="n">
        <v>35586</v>
      </c>
      <c r="B1133" s="9" t="n">
        <f aca="false">IF(MONTH(A1133)&lt;5,YEAR(A1133),YEAR(A1133)+1)</f>
        <v>1998</v>
      </c>
      <c r="C1133" s="10"/>
      <c r="D1133" s="9" t="n">
        <f aca="false">IF(ISBLANK(C1133),D1134+1,0)</f>
        <v>4</v>
      </c>
      <c r="E1133" s="11"/>
      <c r="F1133" s="9" t="n">
        <f aca="false">IF(ISBLANK(E1133),F1134+1,0)</f>
        <v>4</v>
      </c>
      <c r="G1133" s="9" t="n">
        <f aca="false">IF(ISBLANK(E1133),G1132+1,0)</f>
        <v>9</v>
      </c>
      <c r="H1133" s="12" t="str">
        <f aca="false">FIXED(IF(D1133&lt;14,INDEX(C1133:C4785,D1133+1),(IF(F1133=0,E1133,(INDEX(E:E,ROW(E1133)+F1133)*G1133+INDEX(E:E,ROW(E1133)-G1133)*F1133)/(F1133+G1133)))),3)</f>
        <v>0.011</v>
      </c>
      <c r="I1133" s="13" t="n">
        <v>68.26</v>
      </c>
      <c r="J1133" s="13" t="n">
        <f aca="false">IF(I1133=0,0,H1133*I1133)</f>
        <v>0.75086</v>
      </c>
    </row>
    <row r="1134" customFormat="false" ht="12.75" hidden="false" customHeight="false" outlineLevel="0" collapsed="false">
      <c r="A1134" s="8" t="n">
        <v>35587</v>
      </c>
      <c r="B1134" s="9" t="n">
        <f aca="false">IF(MONTH(A1134)&lt;5,YEAR(A1134),YEAR(A1134)+1)</f>
        <v>1998</v>
      </c>
      <c r="C1134" s="10"/>
      <c r="D1134" s="9" t="n">
        <f aca="false">IF(ISBLANK(C1134),D1135+1,0)</f>
        <v>3</v>
      </c>
      <c r="E1134" s="11"/>
      <c r="F1134" s="9" t="n">
        <f aca="false">IF(ISBLANK(E1134),F1135+1,0)</f>
        <v>3</v>
      </c>
      <c r="G1134" s="9" t="n">
        <f aca="false">IF(ISBLANK(E1134),G1133+1,0)</f>
        <v>10</v>
      </c>
      <c r="H1134" s="12" t="str">
        <f aca="false">FIXED(IF(D1134&lt;14,INDEX(C1134:C4786,D1134+1),(IF(F1134=0,E1134,(INDEX(E:E,ROW(E1134)+F1134)*G1134+INDEX(E:E,ROW(E1134)-G1134)*F1134)/(F1134+G1134)))),3)</f>
        <v>0.011</v>
      </c>
      <c r="I1134" s="13" t="n">
        <v>69.933</v>
      </c>
      <c r="J1134" s="13" t="n">
        <f aca="false">IF(I1134=0,0,H1134*I1134)</f>
        <v>0.769263</v>
      </c>
    </row>
    <row r="1135" customFormat="false" ht="12.75" hidden="false" customHeight="false" outlineLevel="0" collapsed="false">
      <c r="A1135" s="8" t="n">
        <v>35588</v>
      </c>
      <c r="B1135" s="9" t="n">
        <f aca="false">IF(MONTH(A1135)&lt;5,YEAR(A1135),YEAR(A1135)+1)</f>
        <v>1998</v>
      </c>
      <c r="C1135" s="10"/>
      <c r="D1135" s="9" t="n">
        <f aca="false">IF(ISBLANK(C1135),D1136+1,0)</f>
        <v>2</v>
      </c>
      <c r="E1135" s="11"/>
      <c r="F1135" s="9" t="n">
        <f aca="false">IF(ISBLANK(E1135),F1136+1,0)</f>
        <v>2</v>
      </c>
      <c r="G1135" s="9" t="n">
        <f aca="false">IF(ISBLANK(E1135),G1134+1,0)</f>
        <v>11</v>
      </c>
      <c r="H1135" s="12" t="str">
        <f aca="false">FIXED(IF(D1135&lt;14,INDEX(C1135:C4787,D1135+1),(IF(F1135=0,E1135,(INDEX(E:E,ROW(E1135)+F1135)*G1135+INDEX(E:E,ROW(E1135)-G1135)*F1135)/(F1135+G1135)))),3)</f>
        <v>0.011</v>
      </c>
      <c r="I1135" s="13" t="n">
        <v>60.45</v>
      </c>
      <c r="J1135" s="13" t="n">
        <f aca="false">IF(I1135=0,0,H1135*I1135)</f>
        <v>0.66495</v>
      </c>
    </row>
    <row r="1136" customFormat="false" ht="12.75" hidden="false" customHeight="false" outlineLevel="0" collapsed="false">
      <c r="A1136" s="8" t="n">
        <v>35589</v>
      </c>
      <c r="B1136" s="9" t="n">
        <f aca="false">IF(MONTH(A1136)&lt;5,YEAR(A1136),YEAR(A1136)+1)</f>
        <v>1998</v>
      </c>
      <c r="C1136" s="10"/>
      <c r="D1136" s="9" t="n">
        <f aca="false">IF(ISBLANK(C1136),D1137+1,0)</f>
        <v>1</v>
      </c>
      <c r="E1136" s="11"/>
      <c r="F1136" s="9" t="n">
        <f aca="false">IF(ISBLANK(E1136),F1137+1,0)</f>
        <v>1</v>
      </c>
      <c r="G1136" s="9" t="n">
        <f aca="false">IF(ISBLANK(E1136),G1135+1,0)</f>
        <v>12</v>
      </c>
      <c r="H1136" s="12" t="str">
        <f aca="false">FIXED(IF(D1136&lt;14,INDEX(C1136:C4788,D1136+1),(IF(F1136=0,E1136,(INDEX(E:E,ROW(E1136)+F1136)*G1136+INDEX(E:E,ROW(E1136)-G1136)*F1136)/(F1136+G1136)))),3)</f>
        <v>0.011</v>
      </c>
      <c r="I1136" s="13" t="n">
        <v>48.771</v>
      </c>
      <c r="J1136" s="13" t="n">
        <f aca="false">IF(I1136=0,0,H1136*I1136)</f>
        <v>0.536481</v>
      </c>
    </row>
    <row r="1137" customFormat="false" ht="12.75" hidden="false" customHeight="false" outlineLevel="0" collapsed="false">
      <c r="A1137" s="8" t="n">
        <v>35590</v>
      </c>
      <c r="B1137" s="9" t="n">
        <f aca="false">IF(MONTH(A1137)&lt;5,YEAR(A1137),YEAR(A1137)+1)</f>
        <v>1998</v>
      </c>
      <c r="C1137" s="10" t="n">
        <v>0.011</v>
      </c>
      <c r="D1137" s="9" t="n">
        <f aca="false">IF(ISBLANK(C1137),D1138+1,0)</f>
        <v>0</v>
      </c>
      <c r="E1137" s="11" t="n">
        <v>0.016</v>
      </c>
      <c r="F1137" s="9" t="n">
        <f aca="false">IF(ISBLANK(E1137),F1138+1,0)</f>
        <v>0</v>
      </c>
      <c r="G1137" s="9" t="n">
        <f aca="false">IF(ISBLANK(E1137),G1136+1,0)</f>
        <v>0</v>
      </c>
      <c r="H1137" s="12" t="str">
        <f aca="false">FIXED(IF(D1137&lt;14,INDEX(C1137:C4789,D1137+1),(IF(F1137=0,E1137,(INDEX(E:E,ROW(E1137)+F1137)*G1137+INDEX(E:E,ROW(E1137)-G1137)*F1137)/(F1137+G1137)))),3)</f>
        <v>0.011</v>
      </c>
      <c r="I1137" s="13" t="n">
        <v>30.483</v>
      </c>
      <c r="J1137" s="13" t="n">
        <f aca="false">IF(I1137=0,0,H1137*I1137)</f>
        <v>0.335313</v>
      </c>
    </row>
    <row r="1138" customFormat="false" ht="12.75" hidden="false" customHeight="false" outlineLevel="0" collapsed="false">
      <c r="A1138" s="8" t="n">
        <v>35591</v>
      </c>
      <c r="B1138" s="9" t="n">
        <f aca="false">IF(MONTH(A1138)&lt;5,YEAR(A1138),YEAR(A1138)+1)</f>
        <v>1998</v>
      </c>
      <c r="C1138" s="10"/>
      <c r="D1138" s="9" t="n">
        <f aca="false">IF(ISBLANK(C1138),D1139+1,0)</f>
        <v>6</v>
      </c>
      <c r="E1138" s="11"/>
      <c r="F1138" s="9" t="n">
        <f aca="false">IF(ISBLANK(E1138),F1139+1,0)</f>
        <v>6</v>
      </c>
      <c r="G1138" s="9" t="n">
        <f aca="false">IF(ISBLANK(E1138),G1137+1,0)</f>
        <v>1</v>
      </c>
      <c r="H1138" s="12" t="str">
        <f aca="false">FIXED(IF(D1138&lt;14,INDEX(C1138:C4790,D1138+1),(IF(F1138=0,E1138,(INDEX(E:E,ROW(E1138)+F1138)*G1138+INDEX(E:E,ROW(E1138)-G1138)*F1138)/(F1138+G1138)))),3)</f>
        <v>0.014</v>
      </c>
      <c r="I1138" s="13" t="n">
        <v>63.385</v>
      </c>
      <c r="J1138" s="13" t="n">
        <f aca="false">IF(I1138=0,0,H1138*I1138)</f>
        <v>0.88739</v>
      </c>
    </row>
    <row r="1139" customFormat="false" ht="12.75" hidden="false" customHeight="false" outlineLevel="0" collapsed="false">
      <c r="A1139" s="8" t="n">
        <v>35592</v>
      </c>
      <c r="B1139" s="9" t="n">
        <f aca="false">IF(MONTH(A1139)&lt;5,YEAR(A1139),YEAR(A1139)+1)</f>
        <v>1998</v>
      </c>
      <c r="C1139" s="10"/>
      <c r="D1139" s="9" t="n">
        <f aca="false">IF(ISBLANK(C1139),D1140+1,0)</f>
        <v>5</v>
      </c>
      <c r="E1139" s="11"/>
      <c r="F1139" s="9" t="n">
        <f aca="false">IF(ISBLANK(E1139),F1140+1,0)</f>
        <v>5</v>
      </c>
      <c r="G1139" s="9" t="n">
        <f aca="false">IF(ISBLANK(E1139),G1138+1,0)</f>
        <v>2</v>
      </c>
      <c r="H1139" s="12" t="str">
        <f aca="false">FIXED(IF(D1139&lt;14,INDEX(C1139:C4791,D1139+1),(IF(F1139=0,E1139,(INDEX(E:E,ROW(E1139)+F1139)*G1139+INDEX(E:E,ROW(E1139)-G1139)*F1139)/(F1139+G1139)))),3)</f>
        <v>0.014</v>
      </c>
      <c r="I1139" s="13" t="n">
        <v>70.581</v>
      </c>
      <c r="J1139" s="13" t="n">
        <f aca="false">IF(I1139=0,0,H1139*I1139)</f>
        <v>0.988134</v>
      </c>
    </row>
    <row r="1140" customFormat="false" ht="12.75" hidden="false" customHeight="false" outlineLevel="0" collapsed="false">
      <c r="A1140" s="8" t="n">
        <v>35593</v>
      </c>
      <c r="B1140" s="9" t="n">
        <f aca="false">IF(MONTH(A1140)&lt;5,YEAR(A1140),YEAR(A1140)+1)</f>
        <v>1998</v>
      </c>
      <c r="C1140" s="10"/>
      <c r="D1140" s="9" t="n">
        <f aca="false">IF(ISBLANK(C1140),D1141+1,0)</f>
        <v>4</v>
      </c>
      <c r="E1140" s="11"/>
      <c r="F1140" s="9" t="n">
        <f aca="false">IF(ISBLANK(E1140),F1141+1,0)</f>
        <v>4</v>
      </c>
      <c r="G1140" s="9" t="n">
        <f aca="false">IF(ISBLANK(E1140),G1139+1,0)</f>
        <v>3</v>
      </c>
      <c r="H1140" s="12" t="str">
        <f aca="false">FIXED(IF(D1140&lt;14,INDEX(C1140:C4792,D1140+1),(IF(F1140=0,E1140,(INDEX(E:E,ROW(E1140)+F1140)*G1140+INDEX(E:E,ROW(E1140)-G1140)*F1140)/(F1140+G1140)))),3)</f>
        <v>0.014</v>
      </c>
      <c r="I1140" s="13" t="n">
        <v>101.474</v>
      </c>
      <c r="J1140" s="13" t="n">
        <f aca="false">IF(I1140=0,0,H1140*I1140)</f>
        <v>1.420636</v>
      </c>
    </row>
    <row r="1141" customFormat="false" ht="12.75" hidden="false" customHeight="false" outlineLevel="0" collapsed="false">
      <c r="A1141" s="8" t="n">
        <v>35594</v>
      </c>
      <c r="B1141" s="9" t="n">
        <f aca="false">IF(MONTH(A1141)&lt;5,YEAR(A1141),YEAR(A1141)+1)</f>
        <v>1998</v>
      </c>
      <c r="C1141" s="10"/>
      <c r="D1141" s="9" t="n">
        <f aca="false">IF(ISBLANK(C1141),D1142+1,0)</f>
        <v>3</v>
      </c>
      <c r="E1141" s="11"/>
      <c r="F1141" s="9" t="n">
        <f aca="false">IF(ISBLANK(E1141),F1142+1,0)</f>
        <v>3</v>
      </c>
      <c r="G1141" s="9" t="n">
        <f aca="false">IF(ISBLANK(E1141),G1140+1,0)</f>
        <v>4</v>
      </c>
      <c r="H1141" s="12" t="str">
        <f aca="false">FIXED(IF(D1141&lt;14,INDEX(C1141:C4793,D1141+1),(IF(F1141=0,E1141,(INDEX(E:E,ROW(E1141)+F1141)*G1141+INDEX(E:E,ROW(E1141)-G1141)*F1141)/(F1141+G1141)))),3)</f>
        <v>0.014</v>
      </c>
      <c r="I1141" s="13" t="n">
        <v>77.918</v>
      </c>
      <c r="J1141" s="13" t="n">
        <f aca="false">IF(I1141=0,0,H1141*I1141)</f>
        <v>1.090852</v>
      </c>
    </row>
    <row r="1142" customFormat="false" ht="12.75" hidden="false" customHeight="false" outlineLevel="0" collapsed="false">
      <c r="A1142" s="8" t="n">
        <v>35595</v>
      </c>
      <c r="B1142" s="9" t="n">
        <f aca="false">IF(MONTH(A1142)&lt;5,YEAR(A1142),YEAR(A1142)+1)</f>
        <v>1998</v>
      </c>
      <c r="C1142" s="10"/>
      <c r="D1142" s="9" t="n">
        <f aca="false">IF(ISBLANK(C1142),D1143+1,0)</f>
        <v>2</v>
      </c>
      <c r="E1142" s="11"/>
      <c r="F1142" s="9" t="n">
        <f aca="false">IF(ISBLANK(E1142),F1143+1,0)</f>
        <v>2</v>
      </c>
      <c r="G1142" s="9" t="n">
        <f aca="false">IF(ISBLANK(E1142),G1141+1,0)</f>
        <v>5</v>
      </c>
      <c r="H1142" s="12" t="str">
        <f aca="false">FIXED(IF(D1142&lt;14,INDEX(C1142:C4794,D1142+1),(IF(F1142=0,E1142,(INDEX(E:E,ROW(E1142)+F1142)*G1142+INDEX(E:E,ROW(E1142)-G1142)*F1142)/(F1142+G1142)))),3)</f>
        <v>0.014</v>
      </c>
      <c r="I1142" s="13" t="n">
        <v>95.475</v>
      </c>
      <c r="J1142" s="13" t="n">
        <f aca="false">IF(I1142=0,0,H1142*I1142)</f>
        <v>1.33665</v>
      </c>
    </row>
    <row r="1143" customFormat="false" ht="12.75" hidden="false" customHeight="false" outlineLevel="0" collapsed="false">
      <c r="A1143" s="8" t="n">
        <v>35596</v>
      </c>
      <c r="B1143" s="9" t="n">
        <f aca="false">IF(MONTH(A1143)&lt;5,YEAR(A1143),YEAR(A1143)+1)</f>
        <v>1998</v>
      </c>
      <c r="C1143" s="10"/>
      <c r="D1143" s="9" t="n">
        <f aca="false">IF(ISBLANK(C1143),D1144+1,0)</f>
        <v>1</v>
      </c>
      <c r="E1143" s="11"/>
      <c r="F1143" s="9" t="n">
        <f aca="false">IF(ISBLANK(E1143),F1144+1,0)</f>
        <v>1</v>
      </c>
      <c r="G1143" s="9" t="n">
        <f aca="false">IF(ISBLANK(E1143),G1142+1,0)</f>
        <v>6</v>
      </c>
      <c r="H1143" s="12" t="str">
        <f aca="false">FIXED(IF(D1143&lt;14,INDEX(C1143:C4795,D1143+1),(IF(F1143=0,E1143,(INDEX(E:E,ROW(E1143)+F1143)*G1143+INDEX(E:E,ROW(E1143)-G1143)*F1143)/(F1143+G1143)))),3)</f>
        <v>0.014</v>
      </c>
      <c r="I1143" s="13" t="n">
        <v>110.362</v>
      </c>
      <c r="J1143" s="13" t="n">
        <f aca="false">IF(I1143=0,0,H1143*I1143)</f>
        <v>1.545068</v>
      </c>
    </row>
    <row r="1144" customFormat="false" ht="12.75" hidden="false" customHeight="false" outlineLevel="0" collapsed="false">
      <c r="A1144" s="8" t="n">
        <v>35597</v>
      </c>
      <c r="B1144" s="9" t="n">
        <f aca="false">IF(MONTH(A1144)&lt;5,YEAR(A1144),YEAR(A1144)+1)</f>
        <v>1998</v>
      </c>
      <c r="C1144" s="10" t="n">
        <v>0.014</v>
      </c>
      <c r="D1144" s="9" t="n">
        <f aca="false">IF(ISBLANK(C1144),D1145+1,0)</f>
        <v>0</v>
      </c>
      <c r="E1144" s="11" t="n">
        <v>0.015</v>
      </c>
      <c r="F1144" s="9" t="n">
        <f aca="false">IF(ISBLANK(E1144),F1145+1,0)</f>
        <v>0</v>
      </c>
      <c r="G1144" s="9" t="n">
        <f aca="false">IF(ISBLANK(E1144),G1143+1,0)</f>
        <v>0</v>
      </c>
      <c r="H1144" s="12" t="str">
        <f aca="false">FIXED(IF(D1144&lt;14,INDEX(C1144:C4796,D1144+1),(IF(F1144=0,E1144,(INDEX(E:E,ROW(E1144)+F1144)*G1144+INDEX(E:E,ROW(E1144)-G1144)*F1144)/(F1144+G1144)))),3)</f>
        <v>0.014</v>
      </c>
      <c r="I1144" s="13" t="n">
        <v>133.688</v>
      </c>
      <c r="J1144" s="13" t="n">
        <f aca="false">IF(I1144=0,0,H1144*I1144)</f>
        <v>1.871632</v>
      </c>
    </row>
    <row r="1145" customFormat="false" ht="12.75" hidden="false" customHeight="false" outlineLevel="0" collapsed="false">
      <c r="A1145" s="8" t="n">
        <v>35598</v>
      </c>
      <c r="B1145" s="9" t="n">
        <f aca="false">IF(MONTH(A1145)&lt;5,YEAR(A1145),YEAR(A1145)+1)</f>
        <v>1998</v>
      </c>
      <c r="C1145" s="10"/>
      <c r="D1145" s="9" t="n">
        <f aca="false">IF(ISBLANK(C1145),D1146+1,0)</f>
        <v>6</v>
      </c>
      <c r="E1145" s="11" t="n">
        <v>0.034</v>
      </c>
      <c r="F1145" s="9" t="n">
        <f aca="false">IF(ISBLANK(E1145),F1146+1,0)</f>
        <v>0</v>
      </c>
      <c r="G1145" s="9" t="n">
        <f aca="false">IF(ISBLANK(E1145),G1144+1,0)</f>
        <v>0</v>
      </c>
      <c r="H1145" s="12" t="str">
        <f aca="false">FIXED(IF(D1145&lt;14,INDEX(C1145:C4797,D1145+1),(IF(F1145=0,E1145,(INDEX(E:E,ROW(E1145)+F1145)*G1145+INDEX(E:E,ROW(E1145)-G1145)*F1145)/(F1145+G1145)))),3)</f>
        <v>0.010</v>
      </c>
      <c r="I1145" s="13" t="n">
        <v>128.413</v>
      </c>
      <c r="J1145" s="13" t="n">
        <f aca="false">IF(I1145=0,0,H1145*I1145)</f>
        <v>1.28413</v>
      </c>
    </row>
    <row r="1146" customFormat="false" ht="12.75" hidden="false" customHeight="false" outlineLevel="0" collapsed="false">
      <c r="A1146" s="8" t="n">
        <v>35599</v>
      </c>
      <c r="B1146" s="9" t="n">
        <f aca="false">IF(MONTH(A1146)&lt;5,YEAR(A1146),YEAR(A1146)+1)</f>
        <v>1998</v>
      </c>
      <c r="C1146" s="10"/>
      <c r="D1146" s="9" t="n">
        <f aca="false">IF(ISBLANK(C1146),D1147+1,0)</f>
        <v>5</v>
      </c>
      <c r="E1146" s="11"/>
      <c r="F1146" s="9" t="n">
        <f aca="false">IF(ISBLANK(E1146),F1147+1,0)</f>
        <v>5</v>
      </c>
      <c r="G1146" s="9" t="n">
        <f aca="false">IF(ISBLANK(E1146),G1145+1,0)</f>
        <v>1</v>
      </c>
      <c r="H1146" s="12" t="str">
        <f aca="false">FIXED(IF(D1146&lt;14,INDEX(C1146:C4798,D1146+1),(IF(F1146=0,E1146,(INDEX(E:E,ROW(E1146)+F1146)*G1146+INDEX(E:E,ROW(E1146)-G1146)*F1146)/(F1146+G1146)))),3)</f>
        <v>0.010</v>
      </c>
      <c r="I1146" s="13" t="n">
        <v>134.892</v>
      </c>
      <c r="J1146" s="13" t="n">
        <f aca="false">IF(I1146=0,0,H1146*I1146)</f>
        <v>1.34892</v>
      </c>
    </row>
    <row r="1147" customFormat="false" ht="12.75" hidden="false" customHeight="false" outlineLevel="0" collapsed="false">
      <c r="A1147" s="8" t="n">
        <v>35600</v>
      </c>
      <c r="B1147" s="9" t="n">
        <f aca="false">IF(MONTH(A1147)&lt;5,YEAR(A1147),YEAR(A1147)+1)</f>
        <v>1998</v>
      </c>
      <c r="C1147" s="10"/>
      <c r="D1147" s="9" t="n">
        <f aca="false">IF(ISBLANK(C1147),D1148+1,0)</f>
        <v>4</v>
      </c>
      <c r="E1147" s="11"/>
      <c r="F1147" s="9" t="n">
        <f aca="false">IF(ISBLANK(E1147),F1148+1,0)</f>
        <v>4</v>
      </c>
      <c r="G1147" s="9" t="n">
        <f aca="false">IF(ISBLANK(E1147),G1146+1,0)</f>
        <v>2</v>
      </c>
      <c r="H1147" s="12" t="str">
        <f aca="false">FIXED(IF(D1147&lt;14,INDEX(C1147:C4799,D1147+1),(IF(F1147=0,E1147,(INDEX(E:E,ROW(E1147)+F1147)*G1147+INDEX(E:E,ROW(E1147)-G1147)*F1147)/(F1147+G1147)))),3)</f>
        <v>0.010</v>
      </c>
      <c r="I1147" s="13" t="n">
        <v>141.975</v>
      </c>
      <c r="J1147" s="13" t="n">
        <f aca="false">IF(I1147=0,0,H1147*I1147)</f>
        <v>1.41975</v>
      </c>
    </row>
    <row r="1148" customFormat="false" ht="12.75" hidden="false" customHeight="false" outlineLevel="0" collapsed="false">
      <c r="A1148" s="8" t="n">
        <v>35601</v>
      </c>
      <c r="B1148" s="9" t="n">
        <f aca="false">IF(MONTH(A1148)&lt;5,YEAR(A1148),YEAR(A1148)+1)</f>
        <v>1998</v>
      </c>
      <c r="C1148" s="10"/>
      <c r="D1148" s="9" t="n">
        <f aca="false">IF(ISBLANK(C1148),D1149+1,0)</f>
        <v>3</v>
      </c>
      <c r="E1148" s="11"/>
      <c r="F1148" s="9" t="n">
        <f aca="false">IF(ISBLANK(E1148),F1149+1,0)</f>
        <v>3</v>
      </c>
      <c r="G1148" s="9" t="n">
        <f aca="false">IF(ISBLANK(E1148),G1147+1,0)</f>
        <v>3</v>
      </c>
      <c r="H1148" s="12" t="str">
        <f aca="false">FIXED(IF(D1148&lt;14,INDEX(C1148:C4800,D1148+1),(IF(F1148=0,E1148,(INDEX(E:E,ROW(E1148)+F1148)*G1148+INDEX(E:E,ROW(E1148)-G1148)*F1148)/(F1148+G1148)))),3)</f>
        <v>0.010</v>
      </c>
      <c r="I1148" s="13" t="n">
        <v>121.166</v>
      </c>
      <c r="J1148" s="13" t="n">
        <f aca="false">IF(I1148=0,0,H1148*I1148)</f>
        <v>1.21166</v>
      </c>
    </row>
    <row r="1149" customFormat="false" ht="12.75" hidden="false" customHeight="false" outlineLevel="0" collapsed="false">
      <c r="A1149" s="8" t="n">
        <v>35602</v>
      </c>
      <c r="B1149" s="9" t="n">
        <f aca="false">IF(MONTH(A1149)&lt;5,YEAR(A1149),YEAR(A1149)+1)</f>
        <v>1998</v>
      </c>
      <c r="C1149" s="10"/>
      <c r="D1149" s="9" t="n">
        <f aca="false">IF(ISBLANK(C1149),D1150+1,0)</f>
        <v>2</v>
      </c>
      <c r="E1149" s="11"/>
      <c r="F1149" s="9" t="n">
        <f aca="false">IF(ISBLANK(E1149),F1150+1,0)</f>
        <v>2</v>
      </c>
      <c r="G1149" s="9" t="n">
        <f aca="false">IF(ISBLANK(E1149),G1148+1,0)</f>
        <v>4</v>
      </c>
      <c r="H1149" s="12" t="str">
        <f aca="false">FIXED(IF(D1149&lt;14,INDEX(C1149:C4801,D1149+1),(IF(F1149=0,E1149,(INDEX(E:E,ROW(E1149)+F1149)*G1149+INDEX(E:E,ROW(E1149)-G1149)*F1149)/(F1149+G1149)))),3)</f>
        <v>0.010</v>
      </c>
      <c r="I1149" s="13" t="n">
        <v>120.398</v>
      </c>
      <c r="J1149" s="13" t="n">
        <f aca="false">IF(I1149=0,0,H1149*I1149)</f>
        <v>1.20398</v>
      </c>
    </row>
    <row r="1150" customFormat="false" ht="12.75" hidden="false" customHeight="false" outlineLevel="0" collapsed="false">
      <c r="A1150" s="8" t="n">
        <v>35603</v>
      </c>
      <c r="B1150" s="9" t="n">
        <f aca="false">IF(MONTH(A1150)&lt;5,YEAR(A1150),YEAR(A1150)+1)</f>
        <v>1998</v>
      </c>
      <c r="C1150" s="10"/>
      <c r="D1150" s="9" t="n">
        <f aca="false">IF(ISBLANK(C1150),D1151+1,0)</f>
        <v>1</v>
      </c>
      <c r="E1150" s="11"/>
      <c r="F1150" s="9" t="n">
        <f aca="false">IF(ISBLANK(E1150),F1151+1,0)</f>
        <v>1</v>
      </c>
      <c r="G1150" s="9" t="n">
        <f aca="false">IF(ISBLANK(E1150),G1149+1,0)</f>
        <v>5</v>
      </c>
      <c r="H1150" s="12" t="str">
        <f aca="false">FIXED(IF(D1150&lt;14,INDEX(C1150:C4802,D1150+1),(IF(F1150=0,E1150,(INDEX(E:E,ROW(E1150)+F1150)*G1150+INDEX(E:E,ROW(E1150)-G1150)*F1150)/(F1150+G1150)))),3)</f>
        <v>0.010</v>
      </c>
      <c r="I1150" s="13" t="n">
        <v>108.687</v>
      </c>
      <c r="J1150" s="13" t="n">
        <f aca="false">IF(I1150=0,0,H1150*I1150)</f>
        <v>1.08687</v>
      </c>
    </row>
    <row r="1151" customFormat="false" ht="12.75" hidden="false" customHeight="false" outlineLevel="0" collapsed="false">
      <c r="A1151" s="8" t="n">
        <v>35604</v>
      </c>
      <c r="B1151" s="9" t="n">
        <f aca="false">IF(MONTH(A1151)&lt;5,YEAR(A1151),YEAR(A1151)+1)</f>
        <v>1998</v>
      </c>
      <c r="C1151" s="10" t="n">
        <v>0.01</v>
      </c>
      <c r="D1151" s="9" t="n">
        <f aca="false">IF(ISBLANK(C1151),D1152+1,0)</f>
        <v>0</v>
      </c>
      <c r="E1151" s="11" t="n">
        <v>0.017</v>
      </c>
      <c r="F1151" s="9" t="n">
        <f aca="false">IF(ISBLANK(E1151),F1152+1,0)</f>
        <v>0</v>
      </c>
      <c r="G1151" s="9" t="n">
        <f aca="false">IF(ISBLANK(E1151),G1150+1,0)</f>
        <v>0</v>
      </c>
      <c r="H1151" s="12" t="str">
        <f aca="false">FIXED(IF(D1151&lt;14,INDEX(C1151:C4803,D1151+1),(IF(F1151=0,E1151,(INDEX(E:E,ROW(E1151)+F1151)*G1151+INDEX(E:E,ROW(E1151)-G1151)*F1151)/(F1151+G1151)))),3)</f>
        <v>0.010</v>
      </c>
      <c r="I1151" s="13" t="n">
        <v>100.968</v>
      </c>
      <c r="J1151" s="13" t="n">
        <f aca="false">IF(I1151=0,0,H1151*I1151)</f>
        <v>1.00968</v>
      </c>
    </row>
    <row r="1152" customFormat="false" ht="12.75" hidden="false" customHeight="false" outlineLevel="0" collapsed="false">
      <c r="A1152" s="8" t="n">
        <v>35605</v>
      </c>
      <c r="B1152" s="9" t="n">
        <f aca="false">IF(MONTH(A1152)&lt;5,YEAR(A1152),YEAR(A1152)+1)</f>
        <v>1998</v>
      </c>
      <c r="C1152" s="10"/>
      <c r="D1152" s="9" t="n">
        <f aca="false">IF(ISBLANK(C1152),D1153+1,0)</f>
        <v>6</v>
      </c>
      <c r="E1152" s="11"/>
      <c r="F1152" s="9" t="n">
        <f aca="false">IF(ISBLANK(E1152),F1153+1,0)</f>
        <v>6</v>
      </c>
      <c r="G1152" s="9" t="n">
        <f aca="false">IF(ISBLANK(E1152),G1151+1,0)</f>
        <v>1</v>
      </c>
      <c r="H1152" s="12" t="str">
        <f aca="false">FIXED(IF(D1152&lt;14,INDEX(C1152:C4804,D1152+1),(IF(F1152=0,E1152,(INDEX(E:E,ROW(E1152)+F1152)*G1152+INDEX(E:E,ROW(E1152)-G1152)*F1152)/(F1152+G1152)))),3)</f>
        <v>0.019</v>
      </c>
      <c r="I1152" s="13" t="n">
        <v>124.486</v>
      </c>
      <c r="J1152" s="13" t="n">
        <f aca="false">IF(I1152=0,0,H1152*I1152)</f>
        <v>2.365234</v>
      </c>
    </row>
    <row r="1153" customFormat="false" ht="12.75" hidden="false" customHeight="false" outlineLevel="0" collapsed="false">
      <c r="A1153" s="8" t="n">
        <v>35606</v>
      </c>
      <c r="B1153" s="9" t="n">
        <f aca="false">IF(MONTH(A1153)&lt;5,YEAR(A1153),YEAR(A1153)+1)</f>
        <v>1998</v>
      </c>
      <c r="C1153" s="10"/>
      <c r="D1153" s="9" t="n">
        <f aca="false">IF(ISBLANK(C1153),D1154+1,0)</f>
        <v>5</v>
      </c>
      <c r="E1153" s="11"/>
      <c r="F1153" s="9" t="n">
        <f aca="false">IF(ISBLANK(E1153),F1154+1,0)</f>
        <v>5</v>
      </c>
      <c r="G1153" s="9" t="n">
        <f aca="false">IF(ISBLANK(E1153),G1152+1,0)</f>
        <v>2</v>
      </c>
      <c r="H1153" s="12" t="str">
        <f aca="false">FIXED(IF(D1153&lt;14,INDEX(C1153:C4805,D1153+1),(IF(F1153=0,E1153,(INDEX(E:E,ROW(E1153)+F1153)*G1153+INDEX(E:E,ROW(E1153)-G1153)*F1153)/(F1153+G1153)))),3)</f>
        <v>0.019</v>
      </c>
      <c r="I1153" s="13" t="n">
        <v>221.159</v>
      </c>
      <c r="J1153" s="13" t="n">
        <f aca="false">IF(I1153=0,0,H1153*I1153)</f>
        <v>4.202021</v>
      </c>
    </row>
    <row r="1154" customFormat="false" ht="12.75" hidden="false" customHeight="false" outlineLevel="0" collapsed="false">
      <c r="A1154" s="8" t="n">
        <v>35607</v>
      </c>
      <c r="B1154" s="9" t="n">
        <f aca="false">IF(MONTH(A1154)&lt;5,YEAR(A1154),YEAR(A1154)+1)</f>
        <v>1998</v>
      </c>
      <c r="C1154" s="10"/>
      <c r="D1154" s="9" t="n">
        <f aca="false">IF(ISBLANK(C1154),D1155+1,0)</f>
        <v>4</v>
      </c>
      <c r="E1154" s="11"/>
      <c r="F1154" s="9" t="n">
        <f aca="false">IF(ISBLANK(E1154),F1155+1,0)</f>
        <v>4</v>
      </c>
      <c r="G1154" s="9" t="n">
        <f aca="false">IF(ISBLANK(E1154),G1153+1,0)</f>
        <v>3</v>
      </c>
      <c r="H1154" s="12" t="str">
        <f aca="false">FIXED(IF(D1154&lt;14,INDEX(C1154:C4806,D1154+1),(IF(F1154=0,E1154,(INDEX(E:E,ROW(E1154)+F1154)*G1154+INDEX(E:E,ROW(E1154)-G1154)*F1154)/(F1154+G1154)))),3)</f>
        <v>0.019</v>
      </c>
      <c r="I1154" s="13" t="n">
        <v>208.203</v>
      </c>
      <c r="J1154" s="13" t="n">
        <f aca="false">IF(I1154=0,0,H1154*I1154)</f>
        <v>3.955857</v>
      </c>
    </row>
    <row r="1155" customFormat="false" ht="12.75" hidden="false" customHeight="false" outlineLevel="0" collapsed="false">
      <c r="A1155" s="8" t="n">
        <v>35608</v>
      </c>
      <c r="B1155" s="9" t="n">
        <f aca="false">IF(MONTH(A1155)&lt;5,YEAR(A1155),YEAR(A1155)+1)</f>
        <v>1998</v>
      </c>
      <c r="C1155" s="10"/>
      <c r="D1155" s="9" t="n">
        <f aca="false">IF(ISBLANK(C1155),D1156+1,0)</f>
        <v>3</v>
      </c>
      <c r="E1155" s="11"/>
      <c r="F1155" s="9" t="n">
        <f aca="false">IF(ISBLANK(E1155),F1156+1,0)</f>
        <v>3</v>
      </c>
      <c r="G1155" s="9" t="n">
        <f aca="false">IF(ISBLANK(E1155),G1154+1,0)</f>
        <v>4</v>
      </c>
      <c r="H1155" s="12" t="str">
        <f aca="false">FIXED(IF(D1155&lt;14,INDEX(C1155:C4807,D1155+1),(IF(F1155=0,E1155,(INDEX(E:E,ROW(E1155)+F1155)*G1155+INDEX(E:E,ROW(E1155)-G1155)*F1155)/(F1155+G1155)))),3)</f>
        <v>0.019</v>
      </c>
      <c r="I1155" s="13" t="n">
        <v>193.237</v>
      </c>
      <c r="J1155" s="13" t="n">
        <f aca="false">IF(I1155=0,0,H1155*I1155)</f>
        <v>3.671503</v>
      </c>
    </row>
    <row r="1156" customFormat="false" ht="12.75" hidden="false" customHeight="false" outlineLevel="0" collapsed="false">
      <c r="A1156" s="8" t="n">
        <v>35609</v>
      </c>
      <c r="B1156" s="9" t="n">
        <f aca="false">IF(MONTH(A1156)&lt;5,YEAR(A1156),YEAR(A1156)+1)</f>
        <v>1998</v>
      </c>
      <c r="C1156" s="10"/>
      <c r="D1156" s="9" t="n">
        <f aca="false">IF(ISBLANK(C1156),D1157+1,0)</f>
        <v>2</v>
      </c>
      <c r="E1156" s="11"/>
      <c r="F1156" s="9" t="n">
        <f aca="false">IF(ISBLANK(E1156),F1157+1,0)</f>
        <v>2</v>
      </c>
      <c r="G1156" s="9" t="n">
        <f aca="false">IF(ISBLANK(E1156),G1155+1,0)</f>
        <v>5</v>
      </c>
      <c r="H1156" s="12" t="str">
        <f aca="false">FIXED(IF(D1156&lt;14,INDEX(C1156:C4808,D1156+1),(IF(F1156=0,E1156,(INDEX(E:E,ROW(E1156)+F1156)*G1156+INDEX(E:E,ROW(E1156)-G1156)*F1156)/(F1156+G1156)))),3)</f>
        <v>0.019</v>
      </c>
      <c r="I1156" s="13" t="n">
        <v>151.653</v>
      </c>
      <c r="J1156" s="13" t="n">
        <f aca="false">IF(I1156=0,0,H1156*I1156)</f>
        <v>2.881407</v>
      </c>
    </row>
    <row r="1157" customFormat="false" ht="12.75" hidden="false" customHeight="false" outlineLevel="0" collapsed="false">
      <c r="A1157" s="8" t="n">
        <v>35610</v>
      </c>
      <c r="B1157" s="9" t="n">
        <f aca="false">IF(MONTH(A1157)&lt;5,YEAR(A1157),YEAR(A1157)+1)</f>
        <v>1998</v>
      </c>
      <c r="C1157" s="10"/>
      <c r="D1157" s="9" t="n">
        <f aca="false">IF(ISBLANK(C1157),D1158+1,0)</f>
        <v>1</v>
      </c>
      <c r="E1157" s="11"/>
      <c r="F1157" s="9" t="n">
        <f aca="false">IF(ISBLANK(E1157),F1158+1,0)</f>
        <v>1</v>
      </c>
      <c r="G1157" s="9" t="n">
        <f aca="false">IF(ISBLANK(E1157),G1156+1,0)</f>
        <v>6</v>
      </c>
      <c r="H1157" s="12" t="str">
        <f aca="false">FIXED(IF(D1157&lt;14,INDEX(C1157:C4809,D1157+1),(IF(F1157=0,E1157,(INDEX(E:E,ROW(E1157)+F1157)*G1157+INDEX(E:E,ROW(E1157)-G1157)*F1157)/(F1157+G1157)))),3)</f>
        <v>0.019</v>
      </c>
      <c r="I1157" s="13" t="n">
        <v>134.747</v>
      </c>
      <c r="J1157" s="13" t="n">
        <f aca="false">IF(I1157=0,0,H1157*I1157)</f>
        <v>2.560193</v>
      </c>
    </row>
    <row r="1158" customFormat="false" ht="12.75" hidden="false" customHeight="false" outlineLevel="0" collapsed="false">
      <c r="A1158" s="8" t="n">
        <v>35611</v>
      </c>
      <c r="B1158" s="9" t="n">
        <f aca="false">IF(MONTH(A1158)&lt;5,YEAR(A1158),YEAR(A1158)+1)</f>
        <v>1998</v>
      </c>
      <c r="C1158" s="10" t="n">
        <v>0.019</v>
      </c>
      <c r="D1158" s="9" t="n">
        <f aca="false">IF(ISBLANK(C1158),D1159+1,0)</f>
        <v>0</v>
      </c>
      <c r="E1158" s="11" t="n">
        <v>0.016</v>
      </c>
      <c r="F1158" s="9" t="n">
        <f aca="false">IF(ISBLANK(E1158),F1159+1,0)</f>
        <v>0</v>
      </c>
      <c r="G1158" s="9" t="n">
        <f aca="false">IF(ISBLANK(E1158),G1157+1,0)</f>
        <v>0</v>
      </c>
      <c r="H1158" s="12" t="str">
        <f aca="false">FIXED(IF(D1158&lt;14,INDEX(C1158:C4810,D1158+1),(IF(F1158=0,E1158,(INDEX(E:E,ROW(E1158)+F1158)*G1158+INDEX(E:E,ROW(E1158)-G1158)*F1158)/(F1158+G1158)))),3)</f>
        <v>0.019</v>
      </c>
      <c r="I1158" s="13" t="n">
        <v>98.934</v>
      </c>
      <c r="J1158" s="13" t="n">
        <f aca="false">IF(I1158=0,0,H1158*I1158)</f>
        <v>1.879746</v>
      </c>
    </row>
    <row r="1159" customFormat="false" ht="12.75" hidden="false" customHeight="false" outlineLevel="0" collapsed="false">
      <c r="A1159" s="8" t="n">
        <v>35612</v>
      </c>
      <c r="B1159" s="9" t="n">
        <f aca="false">IF(MONTH(A1159)&lt;5,YEAR(A1159),YEAR(A1159)+1)</f>
        <v>1998</v>
      </c>
      <c r="C1159" s="10"/>
      <c r="D1159" s="9" t="n">
        <f aca="false">IF(ISBLANK(C1159),D1160+1,0)</f>
        <v>7</v>
      </c>
      <c r="E1159" s="11"/>
      <c r="F1159" s="9" t="n">
        <f aca="false">IF(ISBLANK(E1159),F1160+1,0)</f>
        <v>7</v>
      </c>
      <c r="G1159" s="9" t="n">
        <f aca="false">IF(ISBLANK(E1159),G1158+1,0)</f>
        <v>1</v>
      </c>
      <c r="H1159" s="12" t="str">
        <f aca="false">FIXED(IF(D1159&lt;14,INDEX(C1159:C4811,D1159+1),(IF(F1159=0,E1159,(INDEX(E:E,ROW(E1159)+F1159)*G1159+INDEX(E:E,ROW(E1159)-G1159)*F1159)/(F1159+G1159)))),3)</f>
        <v>0.018</v>
      </c>
      <c r="I1159" s="13" t="n">
        <v>72.158</v>
      </c>
      <c r="J1159" s="13" t="n">
        <f aca="false">IF(I1159=0,0,H1159*I1159)</f>
        <v>1.298844</v>
      </c>
    </row>
    <row r="1160" customFormat="false" ht="12.75" hidden="false" customHeight="false" outlineLevel="0" collapsed="false">
      <c r="A1160" s="8" t="n">
        <v>35613</v>
      </c>
      <c r="B1160" s="9" t="n">
        <f aca="false">IF(MONTH(A1160)&lt;5,YEAR(A1160),YEAR(A1160)+1)</f>
        <v>1998</v>
      </c>
      <c r="C1160" s="10"/>
      <c r="D1160" s="9" t="n">
        <f aca="false">IF(ISBLANK(C1160),D1161+1,0)</f>
        <v>6</v>
      </c>
      <c r="E1160" s="11"/>
      <c r="F1160" s="9" t="n">
        <f aca="false">IF(ISBLANK(E1160),F1161+1,0)</f>
        <v>6</v>
      </c>
      <c r="G1160" s="9" t="n">
        <f aca="false">IF(ISBLANK(E1160),G1159+1,0)</f>
        <v>2</v>
      </c>
      <c r="H1160" s="12" t="str">
        <f aca="false">FIXED(IF(D1160&lt;14,INDEX(C1160:C4812,D1160+1),(IF(F1160=0,E1160,(INDEX(E:E,ROW(E1160)+F1160)*G1160+INDEX(E:E,ROW(E1160)-G1160)*F1160)/(F1160+G1160)))),3)</f>
        <v>0.018</v>
      </c>
      <c r="I1160" s="13" t="n">
        <v>71.748</v>
      </c>
      <c r="J1160" s="13" t="n">
        <f aca="false">IF(I1160=0,0,H1160*I1160)</f>
        <v>1.291464</v>
      </c>
    </row>
    <row r="1161" customFormat="false" ht="12.75" hidden="false" customHeight="false" outlineLevel="0" collapsed="false">
      <c r="A1161" s="8" t="n">
        <v>35614</v>
      </c>
      <c r="B1161" s="9" t="n">
        <f aca="false">IF(MONTH(A1161)&lt;5,YEAR(A1161),YEAR(A1161)+1)</f>
        <v>1998</v>
      </c>
      <c r="C1161" s="10"/>
      <c r="D1161" s="9" t="n">
        <f aca="false">IF(ISBLANK(C1161),D1162+1,0)</f>
        <v>5</v>
      </c>
      <c r="E1161" s="11"/>
      <c r="F1161" s="9" t="n">
        <f aca="false">IF(ISBLANK(E1161),F1162+1,0)</f>
        <v>5</v>
      </c>
      <c r="G1161" s="9" t="n">
        <f aca="false">IF(ISBLANK(E1161),G1160+1,0)</f>
        <v>3</v>
      </c>
      <c r="H1161" s="12" t="str">
        <f aca="false">FIXED(IF(D1161&lt;14,INDEX(C1161:C4813,D1161+1),(IF(F1161=0,E1161,(INDEX(E:E,ROW(E1161)+F1161)*G1161+INDEX(E:E,ROW(E1161)-G1161)*F1161)/(F1161+G1161)))),3)</f>
        <v>0.018</v>
      </c>
      <c r="I1161" s="13" t="n">
        <v>71.327</v>
      </c>
      <c r="J1161" s="13" t="n">
        <f aca="false">IF(I1161=0,0,H1161*I1161)</f>
        <v>1.283886</v>
      </c>
    </row>
    <row r="1162" customFormat="false" ht="12.75" hidden="false" customHeight="false" outlineLevel="0" collapsed="false">
      <c r="A1162" s="8" t="n">
        <v>35615</v>
      </c>
      <c r="B1162" s="9" t="n">
        <f aca="false">IF(MONTH(A1162)&lt;5,YEAR(A1162),YEAR(A1162)+1)</f>
        <v>1998</v>
      </c>
      <c r="C1162" s="10"/>
      <c r="D1162" s="9" t="n">
        <f aca="false">IF(ISBLANK(C1162),D1163+1,0)</f>
        <v>4</v>
      </c>
      <c r="E1162" s="11"/>
      <c r="F1162" s="9" t="n">
        <f aca="false">IF(ISBLANK(E1162),F1163+1,0)</f>
        <v>4</v>
      </c>
      <c r="G1162" s="9" t="n">
        <f aca="false">IF(ISBLANK(E1162),G1161+1,0)</f>
        <v>4</v>
      </c>
      <c r="H1162" s="12" t="str">
        <f aca="false">FIXED(IF(D1162&lt;14,INDEX(C1162:C4814,D1162+1),(IF(F1162=0,E1162,(INDEX(E:E,ROW(E1162)+F1162)*G1162+INDEX(E:E,ROW(E1162)-G1162)*F1162)/(F1162+G1162)))),3)</f>
        <v>0.018</v>
      </c>
      <c r="I1162" s="13" t="n">
        <v>61.301</v>
      </c>
      <c r="J1162" s="13" t="n">
        <f aca="false">IF(I1162=0,0,H1162*I1162)</f>
        <v>1.103418</v>
      </c>
    </row>
    <row r="1163" customFormat="false" ht="12.75" hidden="false" customHeight="false" outlineLevel="0" collapsed="false">
      <c r="A1163" s="8" t="n">
        <v>35616</v>
      </c>
      <c r="B1163" s="9" t="n">
        <f aca="false">IF(MONTH(A1163)&lt;5,YEAR(A1163),YEAR(A1163)+1)</f>
        <v>1998</v>
      </c>
      <c r="C1163" s="10"/>
      <c r="D1163" s="9" t="n">
        <f aca="false">IF(ISBLANK(C1163),D1164+1,0)</f>
        <v>3</v>
      </c>
      <c r="E1163" s="11"/>
      <c r="F1163" s="9" t="n">
        <f aca="false">IF(ISBLANK(E1163),F1164+1,0)</f>
        <v>3</v>
      </c>
      <c r="G1163" s="9" t="n">
        <f aca="false">IF(ISBLANK(E1163),G1162+1,0)</f>
        <v>5</v>
      </c>
      <c r="H1163" s="12" t="str">
        <f aca="false">FIXED(IF(D1163&lt;14,INDEX(C1163:C4815,D1163+1),(IF(F1163=0,E1163,(INDEX(E:E,ROW(E1163)+F1163)*G1163+INDEX(E:E,ROW(E1163)-G1163)*F1163)/(F1163+G1163)))),3)</f>
        <v>0.018</v>
      </c>
      <c r="I1163" s="13" t="n">
        <v>103.713</v>
      </c>
      <c r="J1163" s="13" t="n">
        <f aca="false">IF(I1163=0,0,H1163*I1163)</f>
        <v>1.866834</v>
      </c>
    </row>
    <row r="1164" customFormat="false" ht="12.75" hidden="false" customHeight="false" outlineLevel="0" collapsed="false">
      <c r="A1164" s="8" t="n">
        <v>35617</v>
      </c>
      <c r="B1164" s="9" t="n">
        <f aca="false">IF(MONTH(A1164)&lt;5,YEAR(A1164),YEAR(A1164)+1)</f>
        <v>1998</v>
      </c>
      <c r="C1164" s="10"/>
      <c r="D1164" s="9" t="n">
        <f aca="false">IF(ISBLANK(C1164),D1165+1,0)</f>
        <v>2</v>
      </c>
      <c r="E1164" s="11"/>
      <c r="F1164" s="9" t="n">
        <f aca="false">IF(ISBLANK(E1164),F1165+1,0)</f>
        <v>2</v>
      </c>
      <c r="G1164" s="9" t="n">
        <f aca="false">IF(ISBLANK(E1164),G1163+1,0)</f>
        <v>6</v>
      </c>
      <c r="H1164" s="12" t="str">
        <f aca="false">FIXED(IF(D1164&lt;14,INDEX(C1164:C4816,D1164+1),(IF(F1164=0,E1164,(INDEX(E:E,ROW(E1164)+F1164)*G1164+INDEX(E:E,ROW(E1164)-G1164)*F1164)/(F1164+G1164)))),3)</f>
        <v>0.018</v>
      </c>
      <c r="I1164" s="13" t="n">
        <v>176.248</v>
      </c>
      <c r="J1164" s="13" t="n">
        <f aca="false">IF(I1164=0,0,H1164*I1164)</f>
        <v>3.172464</v>
      </c>
    </row>
    <row r="1165" customFormat="false" ht="12.75" hidden="false" customHeight="false" outlineLevel="0" collapsed="false">
      <c r="A1165" s="8" t="n">
        <v>35618</v>
      </c>
      <c r="B1165" s="9" t="n">
        <f aca="false">IF(MONTH(A1165)&lt;5,YEAR(A1165),YEAR(A1165)+1)</f>
        <v>1998</v>
      </c>
      <c r="C1165" s="10"/>
      <c r="D1165" s="9" t="n">
        <f aca="false">IF(ISBLANK(C1165),D1166+1,0)</f>
        <v>1</v>
      </c>
      <c r="E1165" s="11"/>
      <c r="F1165" s="9" t="n">
        <f aca="false">IF(ISBLANK(E1165),F1166+1,0)</f>
        <v>1</v>
      </c>
      <c r="G1165" s="9" t="n">
        <f aca="false">IF(ISBLANK(E1165),G1164+1,0)</f>
        <v>7</v>
      </c>
      <c r="H1165" s="12" t="str">
        <f aca="false">FIXED(IF(D1165&lt;14,INDEX(C1165:C4817,D1165+1),(IF(F1165=0,E1165,(INDEX(E:E,ROW(E1165)+F1165)*G1165+INDEX(E:E,ROW(E1165)-G1165)*F1165)/(F1165+G1165)))),3)</f>
        <v>0.018</v>
      </c>
      <c r="I1165" s="13" t="n">
        <v>146.995</v>
      </c>
      <c r="J1165" s="13" t="n">
        <f aca="false">IF(I1165=0,0,H1165*I1165)</f>
        <v>2.64591</v>
      </c>
    </row>
    <row r="1166" customFormat="false" ht="12.75" hidden="false" customHeight="false" outlineLevel="0" collapsed="false">
      <c r="A1166" s="8" t="n">
        <v>35619</v>
      </c>
      <c r="B1166" s="9" t="n">
        <f aca="false">IF(MONTH(A1166)&lt;5,YEAR(A1166),YEAR(A1166)+1)</f>
        <v>1998</v>
      </c>
      <c r="C1166" s="10" t="n">
        <v>0.018</v>
      </c>
      <c r="D1166" s="9" t="n">
        <f aca="false">IF(ISBLANK(C1166),D1167+1,0)</f>
        <v>0</v>
      </c>
      <c r="E1166" s="11" t="n">
        <v>0.016</v>
      </c>
      <c r="F1166" s="9" t="n">
        <f aca="false">IF(ISBLANK(E1166),F1167+1,0)</f>
        <v>0</v>
      </c>
      <c r="G1166" s="9" t="n">
        <f aca="false">IF(ISBLANK(E1166),G1165+1,0)</f>
        <v>0</v>
      </c>
      <c r="H1166" s="12" t="str">
        <f aca="false">FIXED(IF(D1166&lt;14,INDEX(C1166:C4818,D1166+1),(IF(F1166=0,E1166,(INDEX(E:E,ROW(E1166)+F1166)*G1166+INDEX(E:E,ROW(E1166)-G1166)*F1166)/(F1166+G1166)))),3)</f>
        <v>0.018</v>
      </c>
      <c r="I1166" s="13" t="n">
        <v>145.451</v>
      </c>
      <c r="J1166" s="13" t="n">
        <f aca="false">IF(I1166=0,0,H1166*I1166)</f>
        <v>2.618118</v>
      </c>
    </row>
    <row r="1167" customFormat="false" ht="12.75" hidden="false" customHeight="false" outlineLevel="0" collapsed="false">
      <c r="A1167" s="8" t="n">
        <v>35620</v>
      </c>
      <c r="B1167" s="9" t="n">
        <f aca="false">IF(MONTH(A1167)&lt;5,YEAR(A1167),YEAR(A1167)+1)</f>
        <v>1998</v>
      </c>
      <c r="C1167" s="10"/>
      <c r="D1167" s="9" t="n">
        <f aca="false">IF(ISBLANK(C1167),D1168+1,0)</f>
        <v>5</v>
      </c>
      <c r="E1167" s="11"/>
      <c r="F1167" s="9" t="n">
        <f aca="false">IF(ISBLANK(E1167),F1168+1,0)</f>
        <v>5</v>
      </c>
      <c r="G1167" s="9" t="n">
        <f aca="false">IF(ISBLANK(E1167),G1166+1,0)</f>
        <v>1</v>
      </c>
      <c r="H1167" s="12" t="str">
        <f aca="false">FIXED(IF(D1167&lt;14,INDEX(C1167:C4819,D1167+1),(IF(F1167=0,E1167,(INDEX(E:E,ROW(E1167)+F1167)*G1167+INDEX(E:E,ROW(E1167)-G1167)*F1167)/(F1167+G1167)))),3)</f>
        <v>0.039</v>
      </c>
      <c r="I1167" s="13" t="n">
        <v>183.723</v>
      </c>
      <c r="J1167" s="13" t="n">
        <f aca="false">IF(I1167=0,0,H1167*I1167)</f>
        <v>7.165197</v>
      </c>
    </row>
    <row r="1168" customFormat="false" ht="12.75" hidden="false" customHeight="false" outlineLevel="0" collapsed="false">
      <c r="A1168" s="8" t="n">
        <v>35621</v>
      </c>
      <c r="B1168" s="9" t="n">
        <f aca="false">IF(MONTH(A1168)&lt;5,YEAR(A1168),YEAR(A1168)+1)</f>
        <v>1998</v>
      </c>
      <c r="C1168" s="10"/>
      <c r="D1168" s="9" t="n">
        <f aca="false">IF(ISBLANK(C1168),D1169+1,0)</f>
        <v>4</v>
      </c>
      <c r="E1168" s="11"/>
      <c r="F1168" s="9" t="n">
        <f aca="false">IF(ISBLANK(E1168),F1169+1,0)</f>
        <v>4</v>
      </c>
      <c r="G1168" s="9" t="n">
        <f aca="false">IF(ISBLANK(E1168),G1167+1,0)</f>
        <v>2</v>
      </c>
      <c r="H1168" s="12" t="str">
        <f aca="false">FIXED(IF(D1168&lt;14,INDEX(C1168:C4820,D1168+1),(IF(F1168=0,E1168,(INDEX(E:E,ROW(E1168)+F1168)*G1168+INDEX(E:E,ROW(E1168)-G1168)*F1168)/(F1168+G1168)))),3)</f>
        <v>0.039</v>
      </c>
      <c r="I1168" s="13" t="n">
        <v>8.755</v>
      </c>
      <c r="J1168" s="13" t="n">
        <f aca="false">IF(I1168=0,0,H1168*I1168)</f>
        <v>0.341445</v>
      </c>
    </row>
    <row r="1169" customFormat="false" ht="12.75" hidden="false" customHeight="false" outlineLevel="0" collapsed="false">
      <c r="A1169" s="8" t="n">
        <v>35622</v>
      </c>
      <c r="B1169" s="9" t="n">
        <f aca="false">IF(MONTH(A1169)&lt;5,YEAR(A1169),YEAR(A1169)+1)</f>
        <v>1998</v>
      </c>
      <c r="C1169" s="10"/>
      <c r="D1169" s="9" t="n">
        <f aca="false">IF(ISBLANK(C1169),D1170+1,0)</f>
        <v>3</v>
      </c>
      <c r="E1169" s="11"/>
      <c r="F1169" s="9" t="n">
        <f aca="false">IF(ISBLANK(E1169),F1170+1,0)</f>
        <v>3</v>
      </c>
      <c r="G1169" s="9" t="n">
        <f aca="false">IF(ISBLANK(E1169),G1168+1,0)</f>
        <v>3</v>
      </c>
      <c r="H1169" s="12" t="str">
        <f aca="false">FIXED(IF(D1169&lt;14,INDEX(C1169:C4821,D1169+1),(IF(F1169=0,E1169,(INDEX(E:E,ROW(E1169)+F1169)*G1169+INDEX(E:E,ROW(E1169)-G1169)*F1169)/(F1169+G1169)))),3)</f>
        <v>0.039</v>
      </c>
      <c r="I1169" s="13" t="n">
        <v>0</v>
      </c>
      <c r="J1169" s="13" t="n">
        <f aca="false">IF(I1169=0,0,H1169*I1169)</f>
        <v>0</v>
      </c>
    </row>
    <row r="1170" customFormat="false" ht="12.75" hidden="false" customHeight="false" outlineLevel="0" collapsed="false">
      <c r="A1170" s="8" t="n">
        <v>35623</v>
      </c>
      <c r="B1170" s="9" t="n">
        <f aca="false">IF(MONTH(A1170)&lt;5,YEAR(A1170),YEAR(A1170)+1)</f>
        <v>1998</v>
      </c>
      <c r="C1170" s="10"/>
      <c r="D1170" s="9" t="n">
        <f aca="false">IF(ISBLANK(C1170),D1171+1,0)</f>
        <v>2</v>
      </c>
      <c r="E1170" s="11"/>
      <c r="F1170" s="9" t="n">
        <f aca="false">IF(ISBLANK(E1170),F1171+1,0)</f>
        <v>2</v>
      </c>
      <c r="G1170" s="9" t="n">
        <f aca="false">IF(ISBLANK(E1170),G1169+1,0)</f>
        <v>4</v>
      </c>
      <c r="H1170" s="12" t="str">
        <f aca="false">FIXED(IF(D1170&lt;14,INDEX(C1170:C4822,D1170+1),(IF(F1170=0,E1170,(INDEX(E:E,ROW(E1170)+F1170)*G1170+INDEX(E:E,ROW(E1170)-G1170)*F1170)/(F1170+G1170)))),3)</f>
        <v>0.039</v>
      </c>
      <c r="I1170" s="13" t="n">
        <v>33.148</v>
      </c>
      <c r="J1170" s="13" t="n">
        <f aca="false">IF(I1170=0,0,H1170*I1170)</f>
        <v>1.292772</v>
      </c>
    </row>
    <row r="1171" customFormat="false" ht="12.75" hidden="false" customHeight="false" outlineLevel="0" collapsed="false">
      <c r="A1171" s="8" t="n">
        <v>35624</v>
      </c>
      <c r="B1171" s="9" t="n">
        <f aca="false">IF(MONTH(A1171)&lt;5,YEAR(A1171),YEAR(A1171)+1)</f>
        <v>1998</v>
      </c>
      <c r="C1171" s="10"/>
      <c r="D1171" s="9" t="n">
        <f aca="false">IF(ISBLANK(C1171),D1172+1,0)</f>
        <v>1</v>
      </c>
      <c r="E1171" s="11"/>
      <c r="F1171" s="9" t="n">
        <f aca="false">IF(ISBLANK(E1171),F1172+1,0)</f>
        <v>1</v>
      </c>
      <c r="G1171" s="9" t="n">
        <f aca="false">IF(ISBLANK(E1171),G1170+1,0)</f>
        <v>5</v>
      </c>
      <c r="H1171" s="12" t="str">
        <f aca="false">FIXED(IF(D1171&lt;14,INDEX(C1171:C4823,D1171+1),(IF(F1171=0,E1171,(INDEX(E:E,ROW(E1171)+F1171)*G1171+INDEX(E:E,ROW(E1171)-G1171)*F1171)/(F1171+G1171)))),3)</f>
        <v>0.039</v>
      </c>
      <c r="I1171" s="13" t="n">
        <v>9.441</v>
      </c>
      <c r="J1171" s="13" t="n">
        <f aca="false">IF(I1171=0,0,H1171*I1171)</f>
        <v>0.368199</v>
      </c>
    </row>
    <row r="1172" customFormat="false" ht="12.75" hidden="false" customHeight="false" outlineLevel="0" collapsed="false">
      <c r="A1172" s="8" t="n">
        <v>35625</v>
      </c>
      <c r="B1172" s="9" t="n">
        <f aca="false">IF(MONTH(A1172)&lt;5,YEAR(A1172),YEAR(A1172)+1)</f>
        <v>1998</v>
      </c>
      <c r="C1172" s="10" t="n">
        <v>0.039</v>
      </c>
      <c r="D1172" s="9" t="n">
        <f aca="false">IF(ISBLANK(C1172),D1173+1,0)</f>
        <v>0</v>
      </c>
      <c r="E1172" s="11" t="n">
        <v>0.032</v>
      </c>
      <c r="F1172" s="9" t="n">
        <f aca="false">IF(ISBLANK(E1172),F1173+1,0)</f>
        <v>0</v>
      </c>
      <c r="G1172" s="9" t="n">
        <f aca="false">IF(ISBLANK(E1172),G1171+1,0)</f>
        <v>0</v>
      </c>
      <c r="H1172" s="12" t="str">
        <f aca="false">FIXED(IF(D1172&lt;14,INDEX(C1172:C4824,D1172+1),(IF(F1172=0,E1172,(INDEX(E:E,ROW(E1172)+F1172)*G1172+INDEX(E:E,ROW(E1172)-G1172)*F1172)/(F1172+G1172)))),3)</f>
        <v>0.039</v>
      </c>
      <c r="I1172" s="13" t="n">
        <v>109.546</v>
      </c>
      <c r="J1172" s="13" t="n">
        <f aca="false">IF(I1172=0,0,H1172*I1172)</f>
        <v>4.272294</v>
      </c>
    </row>
    <row r="1173" customFormat="false" ht="12.75" hidden="false" customHeight="false" outlineLevel="0" collapsed="false">
      <c r="A1173" s="8" t="n">
        <v>35626</v>
      </c>
      <c r="B1173" s="9" t="n">
        <f aca="false">IF(MONTH(A1173)&lt;5,YEAR(A1173),YEAR(A1173)+1)</f>
        <v>1998</v>
      </c>
      <c r="C1173" s="10"/>
      <c r="D1173" s="9" t="n">
        <f aca="false">IF(ISBLANK(C1173),D1174+1,0)</f>
        <v>41</v>
      </c>
      <c r="E1173" s="11"/>
      <c r="F1173" s="9" t="n">
        <f aca="false">IF(ISBLANK(E1173),F1174+1,0)</f>
        <v>6</v>
      </c>
      <c r="G1173" s="9" t="n">
        <f aca="false">IF(ISBLANK(E1173),G1172+1,0)</f>
        <v>1</v>
      </c>
      <c r="H1173" s="12" t="str">
        <f aca="false">FIXED(IF(D1173&lt;14,INDEX(C1173:C4825,D1173+1),(IF(F1173=0,E1173,(INDEX(E:E,ROW(E1173)+F1173)*G1173+INDEX(E:E,ROW(E1173)-G1173)*F1173)/(F1173+G1173)))),3)</f>
        <v>0.032</v>
      </c>
      <c r="I1173" s="13" t="n">
        <v>2.994</v>
      </c>
      <c r="J1173" s="13" t="n">
        <f aca="false">IF(I1173=0,0,H1173*I1173)</f>
        <v>0.095808</v>
      </c>
    </row>
    <row r="1174" customFormat="false" ht="12.75" hidden="false" customHeight="false" outlineLevel="0" collapsed="false">
      <c r="A1174" s="8" t="n">
        <v>35627</v>
      </c>
      <c r="B1174" s="9" t="n">
        <f aca="false">IF(MONTH(A1174)&lt;5,YEAR(A1174),YEAR(A1174)+1)</f>
        <v>1998</v>
      </c>
      <c r="C1174" s="10"/>
      <c r="D1174" s="9" t="n">
        <f aca="false">IF(ISBLANK(C1174),D1175+1,0)</f>
        <v>40</v>
      </c>
      <c r="E1174" s="11"/>
      <c r="F1174" s="9" t="n">
        <f aca="false">IF(ISBLANK(E1174),F1175+1,0)</f>
        <v>5</v>
      </c>
      <c r="G1174" s="9" t="n">
        <f aca="false">IF(ISBLANK(E1174),G1173+1,0)</f>
        <v>2</v>
      </c>
      <c r="H1174" s="12" t="str">
        <f aca="false">FIXED(IF(D1174&lt;14,INDEX(C1174:C4826,D1174+1),(IF(F1174=0,E1174,(INDEX(E:E,ROW(E1174)+F1174)*G1174+INDEX(E:E,ROW(E1174)-G1174)*F1174)/(F1174+G1174)))),3)</f>
        <v>0.033</v>
      </c>
      <c r="I1174" s="13" t="n">
        <v>1.074</v>
      </c>
      <c r="J1174" s="13" t="n">
        <f aca="false">IF(I1174=0,0,H1174*I1174)</f>
        <v>0.035442</v>
      </c>
    </row>
    <row r="1175" customFormat="false" ht="12.75" hidden="false" customHeight="false" outlineLevel="0" collapsed="false">
      <c r="A1175" s="8" t="n">
        <v>35628</v>
      </c>
      <c r="B1175" s="9" t="n">
        <f aca="false">IF(MONTH(A1175)&lt;5,YEAR(A1175),YEAR(A1175)+1)</f>
        <v>1998</v>
      </c>
      <c r="C1175" s="10"/>
      <c r="D1175" s="9" t="n">
        <f aca="false">IF(ISBLANK(C1175),D1176+1,0)</f>
        <v>39</v>
      </c>
      <c r="E1175" s="11"/>
      <c r="F1175" s="9" t="n">
        <f aca="false">IF(ISBLANK(E1175),F1176+1,0)</f>
        <v>4</v>
      </c>
      <c r="G1175" s="9" t="n">
        <f aca="false">IF(ISBLANK(E1175),G1174+1,0)</f>
        <v>3</v>
      </c>
      <c r="H1175" s="12" t="str">
        <f aca="false">FIXED(IF(D1175&lt;14,INDEX(C1175:C4827,D1175+1),(IF(F1175=0,E1175,(INDEX(E:E,ROW(E1175)+F1175)*G1175+INDEX(E:E,ROW(E1175)-G1175)*F1175)/(F1175+G1175)))),3)</f>
        <v>0.033</v>
      </c>
      <c r="I1175" s="13" t="n">
        <v>27.54</v>
      </c>
      <c r="J1175" s="13" t="n">
        <f aca="false">IF(I1175=0,0,H1175*I1175)</f>
        <v>0.90882</v>
      </c>
    </row>
    <row r="1176" customFormat="false" ht="12.75" hidden="false" customHeight="false" outlineLevel="0" collapsed="false">
      <c r="A1176" s="8" t="n">
        <v>35629</v>
      </c>
      <c r="B1176" s="9" t="n">
        <f aca="false">IF(MONTH(A1176)&lt;5,YEAR(A1176),YEAR(A1176)+1)</f>
        <v>1998</v>
      </c>
      <c r="C1176" s="10"/>
      <c r="D1176" s="9" t="n">
        <f aca="false">IF(ISBLANK(C1176),D1177+1,0)</f>
        <v>38</v>
      </c>
      <c r="E1176" s="11"/>
      <c r="F1176" s="9" t="n">
        <f aca="false">IF(ISBLANK(E1176),F1177+1,0)</f>
        <v>3</v>
      </c>
      <c r="G1176" s="9" t="n">
        <f aca="false">IF(ISBLANK(E1176),G1175+1,0)</f>
        <v>4</v>
      </c>
      <c r="H1176" s="12" t="str">
        <f aca="false">FIXED(IF(D1176&lt;14,INDEX(C1176:C4828,D1176+1),(IF(F1176=0,E1176,(INDEX(E:E,ROW(E1176)+F1176)*G1176+INDEX(E:E,ROW(E1176)-G1176)*F1176)/(F1176+G1176)))),3)</f>
        <v>0.033</v>
      </c>
      <c r="I1176" s="13" t="n">
        <v>29.556</v>
      </c>
      <c r="J1176" s="13" t="n">
        <f aca="false">IF(I1176=0,0,H1176*I1176)</f>
        <v>0.975348</v>
      </c>
    </row>
    <row r="1177" customFormat="false" ht="12.75" hidden="false" customHeight="false" outlineLevel="0" collapsed="false">
      <c r="A1177" s="8" t="n">
        <v>35630</v>
      </c>
      <c r="B1177" s="9" t="n">
        <f aca="false">IF(MONTH(A1177)&lt;5,YEAR(A1177),YEAR(A1177)+1)</f>
        <v>1998</v>
      </c>
      <c r="C1177" s="10"/>
      <c r="D1177" s="9" t="n">
        <f aca="false">IF(ISBLANK(C1177),D1178+1,0)</f>
        <v>37</v>
      </c>
      <c r="E1177" s="11"/>
      <c r="F1177" s="9" t="n">
        <f aca="false">IF(ISBLANK(E1177),F1178+1,0)</f>
        <v>2</v>
      </c>
      <c r="G1177" s="9" t="n">
        <f aca="false">IF(ISBLANK(E1177),G1176+1,0)</f>
        <v>5</v>
      </c>
      <c r="H1177" s="12" t="str">
        <f aca="false">FIXED(IF(D1177&lt;14,INDEX(C1177:C4829,D1177+1),(IF(F1177=0,E1177,(INDEX(E:E,ROW(E1177)+F1177)*G1177+INDEX(E:E,ROW(E1177)-G1177)*F1177)/(F1177+G1177)))),3)</f>
        <v>0.033</v>
      </c>
      <c r="I1177" s="13" t="n">
        <v>47.941</v>
      </c>
      <c r="J1177" s="13" t="n">
        <f aca="false">IF(I1177=0,0,H1177*I1177)</f>
        <v>1.582053</v>
      </c>
    </row>
    <row r="1178" customFormat="false" ht="12.75" hidden="false" customHeight="false" outlineLevel="0" collapsed="false">
      <c r="A1178" s="8" t="n">
        <v>35631</v>
      </c>
      <c r="B1178" s="9" t="n">
        <f aca="false">IF(MONTH(A1178)&lt;5,YEAR(A1178),YEAR(A1178)+1)</f>
        <v>1998</v>
      </c>
      <c r="C1178" s="10"/>
      <c r="D1178" s="9" t="n">
        <f aca="false">IF(ISBLANK(C1178),D1179+1,0)</f>
        <v>36</v>
      </c>
      <c r="E1178" s="11"/>
      <c r="F1178" s="9" t="n">
        <f aca="false">IF(ISBLANK(E1178),F1179+1,0)</f>
        <v>1</v>
      </c>
      <c r="G1178" s="9" t="n">
        <f aca="false">IF(ISBLANK(E1178),G1177+1,0)</f>
        <v>6</v>
      </c>
      <c r="H1178" s="12" t="str">
        <f aca="false">FIXED(IF(D1178&lt;14,INDEX(C1178:C4830,D1178+1),(IF(F1178=0,E1178,(INDEX(E:E,ROW(E1178)+F1178)*G1178+INDEX(E:E,ROW(E1178)-G1178)*F1178)/(F1178+G1178)))),3)</f>
        <v>0.034</v>
      </c>
      <c r="I1178" s="13" t="n">
        <v>72.6</v>
      </c>
      <c r="J1178" s="13" t="n">
        <f aca="false">IF(I1178=0,0,H1178*I1178)</f>
        <v>2.4684</v>
      </c>
    </row>
    <row r="1179" customFormat="false" ht="12.75" hidden="false" customHeight="false" outlineLevel="0" collapsed="false">
      <c r="A1179" s="8" t="n">
        <v>35632</v>
      </c>
      <c r="B1179" s="9" t="n">
        <f aca="false">IF(MONTH(A1179)&lt;5,YEAR(A1179),YEAR(A1179)+1)</f>
        <v>1998</v>
      </c>
      <c r="C1179" s="10"/>
      <c r="D1179" s="9" t="n">
        <f aca="false">IF(ISBLANK(C1179),D1180+1,0)</f>
        <v>35</v>
      </c>
      <c r="E1179" s="11" t="n">
        <v>0.034</v>
      </c>
      <c r="F1179" s="9" t="n">
        <f aca="false">IF(ISBLANK(E1179),F1180+1,0)</f>
        <v>0</v>
      </c>
      <c r="G1179" s="9" t="n">
        <f aca="false">IF(ISBLANK(E1179),G1178+1,0)</f>
        <v>0</v>
      </c>
      <c r="H1179" s="12" t="str">
        <f aca="false">FIXED(IF(D1179&lt;14,INDEX(C1179:C4831,D1179+1),(IF(F1179=0,E1179,(INDEX(E:E,ROW(E1179)+F1179)*G1179+INDEX(E:E,ROW(E1179)-G1179)*F1179)/(F1179+G1179)))),3)</f>
        <v>0.034</v>
      </c>
      <c r="I1179" s="13" t="n">
        <v>156.021</v>
      </c>
      <c r="J1179" s="13" t="n">
        <f aca="false">IF(I1179=0,0,H1179*I1179)</f>
        <v>5.304714</v>
      </c>
    </row>
    <row r="1180" customFormat="false" ht="12.75" hidden="false" customHeight="false" outlineLevel="0" collapsed="false">
      <c r="A1180" s="8" t="n">
        <v>35633</v>
      </c>
      <c r="B1180" s="9" t="n">
        <f aca="false">IF(MONTH(A1180)&lt;5,YEAR(A1180),YEAR(A1180)+1)</f>
        <v>1998</v>
      </c>
      <c r="C1180" s="10"/>
      <c r="D1180" s="9" t="n">
        <f aca="false">IF(ISBLANK(C1180),D1181+1,0)</f>
        <v>34</v>
      </c>
      <c r="E1180" s="11"/>
      <c r="F1180" s="9" t="n">
        <f aca="false">IF(ISBLANK(E1180),F1181+1,0)</f>
        <v>6</v>
      </c>
      <c r="G1180" s="9" t="n">
        <f aca="false">IF(ISBLANK(E1180),G1179+1,0)</f>
        <v>1</v>
      </c>
      <c r="H1180" s="12" t="str">
        <f aca="false">FIXED(IF(D1180&lt;14,INDEX(C1180:C4832,D1180+1),(IF(F1180=0,E1180,(INDEX(E:E,ROW(E1180)+F1180)*G1180+INDEX(E:E,ROW(E1180)-G1180)*F1180)/(F1180+G1180)))),3)</f>
        <v>0.032</v>
      </c>
      <c r="I1180" s="13" t="n">
        <v>171.273</v>
      </c>
      <c r="J1180" s="13" t="n">
        <f aca="false">IF(I1180=0,0,H1180*I1180)</f>
        <v>5.480736</v>
      </c>
    </row>
    <row r="1181" customFormat="false" ht="12.75" hidden="false" customHeight="false" outlineLevel="0" collapsed="false">
      <c r="A1181" s="8" t="n">
        <v>35634</v>
      </c>
      <c r="B1181" s="9" t="n">
        <f aca="false">IF(MONTH(A1181)&lt;5,YEAR(A1181),YEAR(A1181)+1)</f>
        <v>1998</v>
      </c>
      <c r="C1181" s="10"/>
      <c r="D1181" s="9" t="n">
        <f aca="false">IF(ISBLANK(C1181),D1182+1,0)</f>
        <v>33</v>
      </c>
      <c r="E1181" s="11"/>
      <c r="F1181" s="9" t="n">
        <f aca="false">IF(ISBLANK(E1181),F1182+1,0)</f>
        <v>5</v>
      </c>
      <c r="G1181" s="9" t="n">
        <f aca="false">IF(ISBLANK(E1181),G1180+1,0)</f>
        <v>2</v>
      </c>
      <c r="H1181" s="12" t="str">
        <f aca="false">FIXED(IF(D1181&lt;14,INDEX(C1181:C4833,D1181+1),(IF(F1181=0,E1181,(INDEX(E:E,ROW(E1181)+F1181)*G1181+INDEX(E:E,ROW(E1181)-G1181)*F1181)/(F1181+G1181)))),3)</f>
        <v>0.029</v>
      </c>
      <c r="I1181" s="13" t="n">
        <v>233.798</v>
      </c>
      <c r="J1181" s="13" t="n">
        <f aca="false">IF(I1181=0,0,H1181*I1181)</f>
        <v>6.780142</v>
      </c>
    </row>
    <row r="1182" customFormat="false" ht="12.75" hidden="false" customHeight="false" outlineLevel="0" collapsed="false">
      <c r="A1182" s="8" t="n">
        <v>35635</v>
      </c>
      <c r="B1182" s="9" t="n">
        <f aca="false">IF(MONTH(A1182)&lt;5,YEAR(A1182),YEAR(A1182)+1)</f>
        <v>1998</v>
      </c>
      <c r="C1182" s="10"/>
      <c r="D1182" s="9" t="n">
        <f aca="false">IF(ISBLANK(C1182),D1183+1,0)</f>
        <v>32</v>
      </c>
      <c r="E1182" s="11"/>
      <c r="F1182" s="9" t="n">
        <f aca="false">IF(ISBLANK(E1182),F1183+1,0)</f>
        <v>4</v>
      </c>
      <c r="G1182" s="9" t="n">
        <f aca="false">IF(ISBLANK(E1182),G1181+1,0)</f>
        <v>3</v>
      </c>
      <c r="H1182" s="12" t="str">
        <f aca="false">FIXED(IF(D1182&lt;14,INDEX(C1182:C4834,D1182+1),(IF(F1182=0,E1182,(INDEX(E:E,ROW(E1182)+F1182)*G1182+INDEX(E:E,ROW(E1182)-G1182)*F1182)/(F1182+G1182)))),3)</f>
        <v>0.027</v>
      </c>
      <c r="I1182" s="13" t="n">
        <v>213.464</v>
      </c>
      <c r="J1182" s="13" t="n">
        <f aca="false">IF(I1182=0,0,H1182*I1182)</f>
        <v>5.763528</v>
      </c>
    </row>
    <row r="1183" customFormat="false" ht="12.75" hidden="false" customHeight="false" outlineLevel="0" collapsed="false">
      <c r="A1183" s="8" t="n">
        <v>35636</v>
      </c>
      <c r="B1183" s="9" t="n">
        <f aca="false">IF(MONTH(A1183)&lt;5,YEAR(A1183),YEAR(A1183)+1)</f>
        <v>1998</v>
      </c>
      <c r="C1183" s="10"/>
      <c r="D1183" s="9" t="n">
        <f aca="false">IF(ISBLANK(C1183),D1184+1,0)</f>
        <v>31</v>
      </c>
      <c r="E1183" s="11"/>
      <c r="F1183" s="9" t="n">
        <f aca="false">IF(ISBLANK(E1183),F1184+1,0)</f>
        <v>3</v>
      </c>
      <c r="G1183" s="9" t="n">
        <f aca="false">IF(ISBLANK(E1183),G1182+1,0)</f>
        <v>4</v>
      </c>
      <c r="H1183" s="12" t="str">
        <f aca="false">FIXED(IF(D1183&lt;14,INDEX(C1183:C4835,D1183+1),(IF(F1183=0,E1183,(INDEX(E:E,ROW(E1183)+F1183)*G1183+INDEX(E:E,ROW(E1183)-G1183)*F1183)/(F1183+G1183)))),3)</f>
        <v>0.024</v>
      </c>
      <c r="I1183" s="13" t="n">
        <v>151.014</v>
      </c>
      <c r="J1183" s="13" t="n">
        <f aca="false">IF(I1183=0,0,H1183*I1183)</f>
        <v>3.624336</v>
      </c>
    </row>
    <row r="1184" customFormat="false" ht="12.75" hidden="false" customHeight="false" outlineLevel="0" collapsed="false">
      <c r="A1184" s="8" t="n">
        <v>35637</v>
      </c>
      <c r="B1184" s="9" t="n">
        <f aca="false">IF(MONTH(A1184)&lt;5,YEAR(A1184),YEAR(A1184)+1)</f>
        <v>1998</v>
      </c>
      <c r="C1184" s="10"/>
      <c r="D1184" s="9" t="n">
        <f aca="false">IF(ISBLANK(C1184),D1185+1,0)</f>
        <v>30</v>
      </c>
      <c r="E1184" s="11"/>
      <c r="F1184" s="9" t="n">
        <f aca="false">IF(ISBLANK(E1184),F1185+1,0)</f>
        <v>2</v>
      </c>
      <c r="G1184" s="9" t="n">
        <f aca="false">IF(ISBLANK(E1184),G1183+1,0)</f>
        <v>5</v>
      </c>
      <c r="H1184" s="12" t="str">
        <f aca="false">FIXED(IF(D1184&lt;14,INDEX(C1184:C4836,D1184+1),(IF(F1184=0,E1184,(INDEX(E:E,ROW(E1184)+F1184)*G1184+INDEX(E:E,ROW(E1184)-G1184)*F1184)/(F1184+G1184)))),3)</f>
        <v>0.022</v>
      </c>
      <c r="I1184" s="13" t="n">
        <v>154.58</v>
      </c>
      <c r="J1184" s="13" t="n">
        <f aca="false">IF(I1184=0,0,H1184*I1184)</f>
        <v>3.40076</v>
      </c>
    </row>
    <row r="1185" customFormat="false" ht="12.75" hidden="false" customHeight="false" outlineLevel="0" collapsed="false">
      <c r="A1185" s="8" t="n">
        <v>35638</v>
      </c>
      <c r="B1185" s="9" t="n">
        <f aca="false">IF(MONTH(A1185)&lt;5,YEAR(A1185),YEAR(A1185)+1)</f>
        <v>1998</v>
      </c>
      <c r="C1185" s="10"/>
      <c r="D1185" s="9" t="n">
        <f aca="false">IF(ISBLANK(C1185),D1186+1,0)</f>
        <v>29</v>
      </c>
      <c r="E1185" s="11"/>
      <c r="F1185" s="9" t="n">
        <f aca="false">IF(ISBLANK(E1185),F1186+1,0)</f>
        <v>1</v>
      </c>
      <c r="G1185" s="9" t="n">
        <f aca="false">IF(ISBLANK(E1185),G1184+1,0)</f>
        <v>6</v>
      </c>
      <c r="H1185" s="12" t="str">
        <f aca="false">FIXED(IF(D1185&lt;14,INDEX(C1185:C4837,D1185+1),(IF(F1185=0,E1185,(INDEX(E:E,ROW(E1185)+F1185)*G1185+INDEX(E:E,ROW(E1185)-G1185)*F1185)/(F1185+G1185)))),3)</f>
        <v>0.019</v>
      </c>
      <c r="I1185" s="13" t="n">
        <v>195.066</v>
      </c>
      <c r="J1185" s="13" t="n">
        <f aca="false">IF(I1185=0,0,H1185*I1185)</f>
        <v>3.706254</v>
      </c>
    </row>
    <row r="1186" customFormat="false" ht="12.75" hidden="false" customHeight="false" outlineLevel="0" collapsed="false">
      <c r="A1186" s="8" t="n">
        <v>35639</v>
      </c>
      <c r="B1186" s="9" t="n">
        <f aca="false">IF(MONTH(A1186)&lt;5,YEAR(A1186),YEAR(A1186)+1)</f>
        <v>1998</v>
      </c>
      <c r="C1186" s="10"/>
      <c r="D1186" s="9" t="n">
        <f aca="false">IF(ISBLANK(C1186),D1187+1,0)</f>
        <v>28</v>
      </c>
      <c r="E1186" s="11" t="n">
        <v>0.017</v>
      </c>
      <c r="F1186" s="9" t="n">
        <f aca="false">IF(ISBLANK(E1186),F1187+1,0)</f>
        <v>0</v>
      </c>
      <c r="G1186" s="9" t="n">
        <f aca="false">IF(ISBLANK(E1186),G1185+1,0)</f>
        <v>0</v>
      </c>
      <c r="H1186" s="12" t="str">
        <f aca="false">FIXED(IF(D1186&lt;14,INDEX(C1186:C4838,D1186+1),(IF(F1186=0,E1186,(INDEX(E:E,ROW(E1186)+F1186)*G1186+INDEX(E:E,ROW(E1186)-G1186)*F1186)/(F1186+G1186)))),3)</f>
        <v>0.017</v>
      </c>
      <c r="I1186" s="13" t="n">
        <v>208.254</v>
      </c>
      <c r="J1186" s="13" t="n">
        <f aca="false">IF(I1186=0,0,H1186*I1186)</f>
        <v>3.540318</v>
      </c>
    </row>
    <row r="1187" customFormat="false" ht="12.75" hidden="false" customHeight="false" outlineLevel="0" collapsed="false">
      <c r="A1187" s="8" t="n">
        <v>35640</v>
      </c>
      <c r="B1187" s="9" t="n">
        <f aca="false">IF(MONTH(A1187)&lt;5,YEAR(A1187),YEAR(A1187)+1)</f>
        <v>1998</v>
      </c>
      <c r="C1187" s="10"/>
      <c r="D1187" s="9" t="n">
        <f aca="false">IF(ISBLANK(C1187),D1188+1,0)</f>
        <v>27</v>
      </c>
      <c r="E1187" s="11"/>
      <c r="F1187" s="9" t="n">
        <f aca="false">IF(ISBLANK(E1187),F1188+1,0)</f>
        <v>6</v>
      </c>
      <c r="G1187" s="9" t="n">
        <f aca="false">IF(ISBLANK(E1187),G1186+1,0)</f>
        <v>1</v>
      </c>
      <c r="H1187" s="12" t="str">
        <f aca="false">FIXED(IF(D1187&lt;14,INDEX(C1187:C4839,D1187+1),(IF(F1187=0,E1187,(INDEX(E:E,ROW(E1187)+F1187)*G1187+INDEX(E:E,ROW(E1187)-G1187)*F1187)/(F1187+G1187)))),3)</f>
        <v>0.018</v>
      </c>
      <c r="I1187" s="13" t="n">
        <v>213.824</v>
      </c>
      <c r="J1187" s="13" t="n">
        <f aca="false">IF(I1187=0,0,H1187*I1187)</f>
        <v>3.848832</v>
      </c>
    </row>
    <row r="1188" customFormat="false" ht="12.75" hidden="false" customHeight="false" outlineLevel="0" collapsed="false">
      <c r="A1188" s="8" t="n">
        <v>35641</v>
      </c>
      <c r="B1188" s="9" t="n">
        <f aca="false">IF(MONTH(A1188)&lt;5,YEAR(A1188),YEAR(A1188)+1)</f>
        <v>1998</v>
      </c>
      <c r="C1188" s="10"/>
      <c r="D1188" s="9" t="n">
        <f aca="false">IF(ISBLANK(C1188),D1189+1,0)</f>
        <v>26</v>
      </c>
      <c r="E1188" s="11"/>
      <c r="F1188" s="9" t="n">
        <f aca="false">IF(ISBLANK(E1188),F1189+1,0)</f>
        <v>5</v>
      </c>
      <c r="G1188" s="9" t="n">
        <f aca="false">IF(ISBLANK(E1188),G1187+1,0)</f>
        <v>2</v>
      </c>
      <c r="H1188" s="12" t="str">
        <f aca="false">FIXED(IF(D1188&lt;14,INDEX(C1188:C4840,D1188+1),(IF(F1188=0,E1188,(INDEX(E:E,ROW(E1188)+F1188)*G1188+INDEX(E:E,ROW(E1188)-G1188)*F1188)/(F1188+G1188)))),3)</f>
        <v>0.020</v>
      </c>
      <c r="I1188" s="13" t="n">
        <v>266.504</v>
      </c>
      <c r="J1188" s="13" t="n">
        <f aca="false">IF(I1188=0,0,H1188*I1188)</f>
        <v>5.33008</v>
      </c>
    </row>
    <row r="1189" customFormat="false" ht="12.75" hidden="false" customHeight="false" outlineLevel="0" collapsed="false">
      <c r="A1189" s="8" t="n">
        <v>35642</v>
      </c>
      <c r="B1189" s="9" t="n">
        <f aca="false">IF(MONTH(A1189)&lt;5,YEAR(A1189),YEAR(A1189)+1)</f>
        <v>1998</v>
      </c>
      <c r="C1189" s="10"/>
      <c r="D1189" s="9" t="n">
        <f aca="false">IF(ISBLANK(C1189),D1190+1,0)</f>
        <v>25</v>
      </c>
      <c r="E1189" s="11"/>
      <c r="F1189" s="9" t="n">
        <f aca="false">IF(ISBLANK(E1189),F1190+1,0)</f>
        <v>4</v>
      </c>
      <c r="G1189" s="9" t="n">
        <f aca="false">IF(ISBLANK(E1189),G1188+1,0)</f>
        <v>3</v>
      </c>
      <c r="H1189" s="12" t="str">
        <f aca="false">FIXED(IF(D1189&lt;14,INDEX(C1189:C4841,D1189+1),(IF(F1189=0,E1189,(INDEX(E:E,ROW(E1189)+F1189)*G1189+INDEX(E:E,ROW(E1189)-G1189)*F1189)/(F1189+G1189)))),3)</f>
        <v>0.021</v>
      </c>
      <c r="I1189" s="13" t="n">
        <v>235.941</v>
      </c>
      <c r="J1189" s="13" t="n">
        <f aca="false">IF(I1189=0,0,H1189*I1189)</f>
        <v>4.954761</v>
      </c>
    </row>
    <row r="1190" customFormat="false" ht="12.75" hidden="false" customHeight="false" outlineLevel="0" collapsed="false">
      <c r="A1190" s="8" t="n">
        <v>35643</v>
      </c>
      <c r="B1190" s="9" t="n">
        <f aca="false">IF(MONTH(A1190)&lt;5,YEAR(A1190),YEAR(A1190)+1)</f>
        <v>1998</v>
      </c>
      <c r="C1190" s="10"/>
      <c r="D1190" s="9" t="n">
        <f aca="false">IF(ISBLANK(C1190),D1191+1,0)</f>
        <v>24</v>
      </c>
      <c r="E1190" s="11"/>
      <c r="F1190" s="9" t="n">
        <f aca="false">IF(ISBLANK(E1190),F1191+1,0)</f>
        <v>3</v>
      </c>
      <c r="G1190" s="9" t="n">
        <f aca="false">IF(ISBLANK(E1190),G1189+1,0)</f>
        <v>4</v>
      </c>
      <c r="H1190" s="12" t="str">
        <f aca="false">FIXED(IF(D1190&lt;14,INDEX(C1190:C4842,D1190+1),(IF(F1190=0,E1190,(INDEX(E:E,ROW(E1190)+F1190)*G1190+INDEX(E:E,ROW(E1190)-G1190)*F1190)/(F1190+G1190)))),3)</f>
        <v>0.023</v>
      </c>
      <c r="I1190" s="13" t="n">
        <v>255.427</v>
      </c>
      <c r="J1190" s="13" t="n">
        <f aca="false">IF(I1190=0,0,H1190*I1190)</f>
        <v>5.874821</v>
      </c>
    </row>
    <row r="1191" customFormat="false" ht="12.75" hidden="false" customHeight="false" outlineLevel="0" collapsed="false">
      <c r="A1191" s="8" t="n">
        <v>35644</v>
      </c>
      <c r="B1191" s="9" t="n">
        <f aca="false">IF(MONTH(A1191)&lt;5,YEAR(A1191),YEAR(A1191)+1)</f>
        <v>1998</v>
      </c>
      <c r="C1191" s="10"/>
      <c r="D1191" s="9" t="n">
        <f aca="false">IF(ISBLANK(C1191),D1192+1,0)</f>
        <v>23</v>
      </c>
      <c r="E1191" s="11"/>
      <c r="F1191" s="9" t="n">
        <f aca="false">IF(ISBLANK(E1191),F1192+1,0)</f>
        <v>2</v>
      </c>
      <c r="G1191" s="9" t="n">
        <f aca="false">IF(ISBLANK(E1191),G1190+1,0)</f>
        <v>5</v>
      </c>
      <c r="H1191" s="12" t="str">
        <f aca="false">FIXED(IF(D1191&lt;14,INDEX(C1191:C4843,D1191+1),(IF(F1191=0,E1191,(INDEX(E:E,ROW(E1191)+F1191)*G1191+INDEX(E:E,ROW(E1191)-G1191)*F1191)/(F1191+G1191)))),3)</f>
        <v>0.024</v>
      </c>
      <c r="I1191" s="13" t="n">
        <v>214.479</v>
      </c>
      <c r="J1191" s="13" t="n">
        <f aca="false">IF(I1191=0,0,H1191*I1191)</f>
        <v>5.147496</v>
      </c>
    </row>
    <row r="1192" customFormat="false" ht="12.75" hidden="false" customHeight="false" outlineLevel="0" collapsed="false">
      <c r="A1192" s="8" t="n">
        <v>35645</v>
      </c>
      <c r="B1192" s="9" t="n">
        <f aca="false">IF(MONTH(A1192)&lt;5,YEAR(A1192),YEAR(A1192)+1)</f>
        <v>1998</v>
      </c>
      <c r="C1192" s="10"/>
      <c r="D1192" s="9" t="n">
        <f aca="false">IF(ISBLANK(C1192),D1193+1,0)</f>
        <v>22</v>
      </c>
      <c r="E1192" s="11"/>
      <c r="F1192" s="9" t="n">
        <f aca="false">IF(ISBLANK(E1192),F1193+1,0)</f>
        <v>1</v>
      </c>
      <c r="G1192" s="9" t="n">
        <f aca="false">IF(ISBLANK(E1192),G1191+1,0)</f>
        <v>6</v>
      </c>
      <c r="H1192" s="12" t="str">
        <f aca="false">FIXED(IF(D1192&lt;14,INDEX(C1192:C4844,D1192+1),(IF(F1192=0,E1192,(INDEX(E:E,ROW(E1192)+F1192)*G1192+INDEX(E:E,ROW(E1192)-G1192)*F1192)/(F1192+G1192)))),3)</f>
        <v>0.026</v>
      </c>
      <c r="I1192" s="13" t="n">
        <v>214.822</v>
      </c>
      <c r="J1192" s="13" t="n">
        <f aca="false">IF(I1192=0,0,H1192*I1192)</f>
        <v>5.585372</v>
      </c>
    </row>
    <row r="1193" customFormat="false" ht="12.75" hidden="false" customHeight="false" outlineLevel="0" collapsed="false">
      <c r="A1193" s="8" t="n">
        <v>35646</v>
      </c>
      <c r="B1193" s="9" t="n">
        <f aca="false">IF(MONTH(A1193)&lt;5,YEAR(A1193),YEAR(A1193)+1)</f>
        <v>1998</v>
      </c>
      <c r="C1193" s="10"/>
      <c r="D1193" s="9" t="n">
        <f aca="false">IF(ISBLANK(C1193),D1194+1,0)</f>
        <v>21</v>
      </c>
      <c r="E1193" s="11" t="n">
        <v>0.027</v>
      </c>
      <c r="F1193" s="9" t="n">
        <f aca="false">IF(ISBLANK(E1193),F1194+1,0)</f>
        <v>0</v>
      </c>
      <c r="G1193" s="9" t="n">
        <f aca="false">IF(ISBLANK(E1193),G1192+1,0)</f>
        <v>0</v>
      </c>
      <c r="H1193" s="12" t="str">
        <f aca="false">FIXED(IF(D1193&lt;14,INDEX(C1193:C4845,D1193+1),(IF(F1193=0,E1193,(INDEX(E:E,ROW(E1193)+F1193)*G1193+INDEX(E:E,ROW(E1193)-G1193)*F1193)/(F1193+G1193)))),3)</f>
        <v>0.027</v>
      </c>
      <c r="I1193" s="13" t="n">
        <v>312.76</v>
      </c>
      <c r="J1193" s="13" t="n">
        <f aca="false">IF(I1193=0,0,H1193*I1193)</f>
        <v>8.44452</v>
      </c>
    </row>
    <row r="1194" customFormat="false" ht="12.75" hidden="false" customHeight="false" outlineLevel="0" collapsed="false">
      <c r="A1194" s="8" t="n">
        <v>35647</v>
      </c>
      <c r="B1194" s="9" t="n">
        <f aca="false">IF(MONTH(A1194)&lt;5,YEAR(A1194),YEAR(A1194)+1)</f>
        <v>1998</v>
      </c>
      <c r="C1194" s="10"/>
      <c r="D1194" s="9" t="n">
        <f aca="false">IF(ISBLANK(C1194),D1195+1,0)</f>
        <v>20</v>
      </c>
      <c r="E1194" s="11"/>
      <c r="F1194" s="9" t="n">
        <f aca="false">IF(ISBLANK(E1194),F1195+1,0)</f>
        <v>6</v>
      </c>
      <c r="G1194" s="9" t="n">
        <f aca="false">IF(ISBLANK(E1194),G1193+1,0)</f>
        <v>1</v>
      </c>
      <c r="H1194" s="12" t="str">
        <f aca="false">FIXED(IF(D1194&lt;14,INDEX(C1194:C4846,D1194+1),(IF(F1194=0,E1194,(INDEX(E:E,ROW(E1194)+F1194)*G1194+INDEX(E:E,ROW(E1194)-G1194)*F1194)/(F1194+G1194)))),3)</f>
        <v>0.026</v>
      </c>
      <c r="I1194" s="13" t="n">
        <v>262.23</v>
      </c>
      <c r="J1194" s="13" t="n">
        <f aca="false">IF(I1194=0,0,H1194*I1194)</f>
        <v>6.81798</v>
      </c>
    </row>
    <row r="1195" customFormat="false" ht="12.75" hidden="false" customHeight="false" outlineLevel="0" collapsed="false">
      <c r="A1195" s="8" t="n">
        <v>35648</v>
      </c>
      <c r="B1195" s="9" t="n">
        <f aca="false">IF(MONTH(A1195)&lt;5,YEAR(A1195),YEAR(A1195)+1)</f>
        <v>1998</v>
      </c>
      <c r="C1195" s="10"/>
      <c r="D1195" s="9" t="n">
        <f aca="false">IF(ISBLANK(C1195),D1196+1,0)</f>
        <v>19</v>
      </c>
      <c r="E1195" s="11"/>
      <c r="F1195" s="9" t="n">
        <f aca="false">IF(ISBLANK(E1195),F1196+1,0)</f>
        <v>5</v>
      </c>
      <c r="G1195" s="9" t="n">
        <f aca="false">IF(ISBLANK(E1195),G1194+1,0)</f>
        <v>2</v>
      </c>
      <c r="H1195" s="12" t="str">
        <f aca="false">FIXED(IF(D1195&lt;14,INDEX(C1195:C4847,D1195+1),(IF(F1195=0,E1195,(INDEX(E:E,ROW(E1195)+F1195)*G1195+INDEX(E:E,ROW(E1195)-G1195)*F1195)/(F1195+G1195)))),3)</f>
        <v>0.024</v>
      </c>
      <c r="I1195" s="13" t="n">
        <v>232.189</v>
      </c>
      <c r="J1195" s="13" t="n">
        <f aca="false">IF(I1195=0,0,H1195*I1195)</f>
        <v>5.572536</v>
      </c>
    </row>
    <row r="1196" customFormat="false" ht="12.75" hidden="false" customHeight="false" outlineLevel="0" collapsed="false">
      <c r="A1196" s="8" t="n">
        <v>35649</v>
      </c>
      <c r="B1196" s="9" t="n">
        <f aca="false">IF(MONTH(A1196)&lt;5,YEAR(A1196),YEAR(A1196)+1)</f>
        <v>1998</v>
      </c>
      <c r="C1196" s="10"/>
      <c r="D1196" s="9" t="n">
        <f aca="false">IF(ISBLANK(C1196),D1197+1,0)</f>
        <v>18</v>
      </c>
      <c r="E1196" s="11"/>
      <c r="F1196" s="9" t="n">
        <f aca="false">IF(ISBLANK(E1196),F1197+1,0)</f>
        <v>4</v>
      </c>
      <c r="G1196" s="9" t="n">
        <f aca="false">IF(ISBLANK(E1196),G1195+1,0)</f>
        <v>3</v>
      </c>
      <c r="H1196" s="12" t="str">
        <f aca="false">FIXED(IF(D1196&lt;14,INDEX(C1196:C4848,D1196+1),(IF(F1196=0,E1196,(INDEX(E:E,ROW(E1196)+F1196)*G1196+INDEX(E:E,ROW(E1196)-G1196)*F1196)/(F1196+G1196)))),3)</f>
        <v>0.023</v>
      </c>
      <c r="I1196" s="13" t="n">
        <v>195.977</v>
      </c>
      <c r="J1196" s="13" t="n">
        <f aca="false">IF(I1196=0,0,H1196*I1196)</f>
        <v>4.507471</v>
      </c>
    </row>
    <row r="1197" customFormat="false" ht="12.75" hidden="false" customHeight="false" outlineLevel="0" collapsed="false">
      <c r="A1197" s="8" t="n">
        <v>35650</v>
      </c>
      <c r="B1197" s="9" t="n">
        <f aca="false">IF(MONTH(A1197)&lt;5,YEAR(A1197),YEAR(A1197)+1)</f>
        <v>1998</v>
      </c>
      <c r="C1197" s="10"/>
      <c r="D1197" s="9" t="n">
        <f aca="false">IF(ISBLANK(C1197),D1198+1,0)</f>
        <v>17</v>
      </c>
      <c r="E1197" s="11"/>
      <c r="F1197" s="9" t="n">
        <f aca="false">IF(ISBLANK(E1197),F1198+1,0)</f>
        <v>3</v>
      </c>
      <c r="G1197" s="9" t="n">
        <f aca="false">IF(ISBLANK(E1197),G1196+1,0)</f>
        <v>4</v>
      </c>
      <c r="H1197" s="12" t="str">
        <f aca="false">FIXED(IF(D1197&lt;14,INDEX(C1197:C4849,D1197+1),(IF(F1197=0,E1197,(INDEX(E:E,ROW(E1197)+F1197)*G1197+INDEX(E:E,ROW(E1197)-G1197)*F1197)/(F1197+G1197)))),3)</f>
        <v>0.021</v>
      </c>
      <c r="I1197" s="13" t="n">
        <v>212.987</v>
      </c>
      <c r="J1197" s="13" t="n">
        <f aca="false">IF(I1197=0,0,H1197*I1197)</f>
        <v>4.472727</v>
      </c>
    </row>
    <row r="1198" customFormat="false" ht="12.75" hidden="false" customHeight="false" outlineLevel="0" collapsed="false">
      <c r="A1198" s="8" t="n">
        <v>35651</v>
      </c>
      <c r="B1198" s="9" t="n">
        <f aca="false">IF(MONTH(A1198)&lt;5,YEAR(A1198),YEAR(A1198)+1)</f>
        <v>1998</v>
      </c>
      <c r="C1198" s="10"/>
      <c r="D1198" s="9" t="n">
        <f aca="false">IF(ISBLANK(C1198),D1199+1,0)</f>
        <v>16</v>
      </c>
      <c r="E1198" s="11"/>
      <c r="F1198" s="9" t="n">
        <f aca="false">IF(ISBLANK(E1198),F1199+1,0)</f>
        <v>2</v>
      </c>
      <c r="G1198" s="9" t="n">
        <f aca="false">IF(ISBLANK(E1198),G1197+1,0)</f>
        <v>5</v>
      </c>
      <c r="H1198" s="12" t="str">
        <f aca="false">FIXED(IF(D1198&lt;14,INDEX(C1198:C4850,D1198+1),(IF(F1198=0,E1198,(INDEX(E:E,ROW(E1198)+F1198)*G1198+INDEX(E:E,ROW(E1198)-G1198)*F1198)/(F1198+G1198)))),3)</f>
        <v>0.020</v>
      </c>
      <c r="I1198" s="13" t="n">
        <v>172.681</v>
      </c>
      <c r="J1198" s="13" t="n">
        <f aca="false">IF(I1198=0,0,H1198*I1198)</f>
        <v>3.45362</v>
      </c>
    </row>
    <row r="1199" customFormat="false" ht="12.75" hidden="false" customHeight="false" outlineLevel="0" collapsed="false">
      <c r="A1199" s="8" t="n">
        <v>35652</v>
      </c>
      <c r="B1199" s="9" t="n">
        <f aca="false">IF(MONTH(A1199)&lt;5,YEAR(A1199),YEAR(A1199)+1)</f>
        <v>1998</v>
      </c>
      <c r="C1199" s="10"/>
      <c r="D1199" s="9" t="n">
        <f aca="false">IF(ISBLANK(C1199),D1200+1,0)</f>
        <v>15</v>
      </c>
      <c r="E1199" s="11"/>
      <c r="F1199" s="9" t="n">
        <f aca="false">IF(ISBLANK(E1199),F1200+1,0)</f>
        <v>1</v>
      </c>
      <c r="G1199" s="9" t="n">
        <f aca="false">IF(ISBLANK(E1199),G1198+1,0)</f>
        <v>6</v>
      </c>
      <c r="H1199" s="12" t="str">
        <f aca="false">FIXED(IF(D1199&lt;14,INDEX(C1199:C4851,D1199+1),(IF(F1199=0,E1199,(INDEX(E:E,ROW(E1199)+F1199)*G1199+INDEX(E:E,ROW(E1199)-G1199)*F1199)/(F1199+G1199)))),3)</f>
        <v>0.018</v>
      </c>
      <c r="I1199" s="13" t="n">
        <v>191.069</v>
      </c>
      <c r="J1199" s="13" t="n">
        <f aca="false">IF(I1199=0,0,H1199*I1199)</f>
        <v>3.439242</v>
      </c>
    </row>
    <row r="1200" customFormat="false" ht="12.75" hidden="false" customHeight="false" outlineLevel="0" collapsed="false">
      <c r="A1200" s="8" t="n">
        <v>35653</v>
      </c>
      <c r="B1200" s="9" t="n">
        <f aca="false">IF(MONTH(A1200)&lt;5,YEAR(A1200),YEAR(A1200)+1)</f>
        <v>1998</v>
      </c>
      <c r="C1200" s="10"/>
      <c r="D1200" s="9" t="n">
        <f aca="false">IF(ISBLANK(C1200),D1201+1,0)</f>
        <v>14</v>
      </c>
      <c r="E1200" s="11" t="n">
        <v>0.017</v>
      </c>
      <c r="F1200" s="9" t="n">
        <f aca="false">IF(ISBLANK(E1200),F1201+1,0)</f>
        <v>0</v>
      </c>
      <c r="G1200" s="9" t="n">
        <f aca="false">IF(ISBLANK(E1200),G1199+1,0)</f>
        <v>0</v>
      </c>
      <c r="H1200" s="12" t="str">
        <f aca="false">FIXED(IF(D1200&lt;14,INDEX(C1200:C4852,D1200+1),(IF(F1200=0,E1200,(INDEX(E:E,ROW(E1200)+F1200)*G1200+INDEX(E:E,ROW(E1200)-G1200)*F1200)/(F1200+G1200)))),3)</f>
        <v>0.017</v>
      </c>
      <c r="I1200" s="13" t="n">
        <v>148.934</v>
      </c>
      <c r="J1200" s="13" t="n">
        <f aca="false">IF(I1200=0,0,H1200*I1200)</f>
        <v>2.531878</v>
      </c>
    </row>
    <row r="1201" customFormat="false" ht="12.75" hidden="false" customHeight="false" outlineLevel="0" collapsed="false">
      <c r="A1201" s="8" t="n">
        <v>35654</v>
      </c>
      <c r="B1201" s="9" t="n">
        <f aca="false">IF(MONTH(A1201)&lt;5,YEAR(A1201),YEAR(A1201)+1)</f>
        <v>1998</v>
      </c>
      <c r="C1201" s="10"/>
      <c r="D1201" s="9" t="n">
        <f aca="false">IF(ISBLANK(C1201),D1202+1,0)</f>
        <v>13</v>
      </c>
      <c r="E1201" s="11"/>
      <c r="F1201" s="9" t="n">
        <f aca="false">IF(ISBLANK(E1201),F1202+1,0)</f>
        <v>6</v>
      </c>
      <c r="G1201" s="9" t="n">
        <f aca="false">IF(ISBLANK(E1201),G1200+1,0)</f>
        <v>1</v>
      </c>
      <c r="H1201" s="12" t="str">
        <f aca="false">FIXED(IF(D1201&lt;14,INDEX(C1201:C4853,D1201+1),(IF(F1201=0,E1201,(INDEX(E:E,ROW(E1201)+F1201)*G1201+INDEX(E:E,ROW(E1201)-G1201)*F1201)/(F1201+G1201)))),3)</f>
        <v>0.030</v>
      </c>
      <c r="I1201" s="13" t="n">
        <v>129.278</v>
      </c>
      <c r="J1201" s="13" t="n">
        <f aca="false">IF(I1201=0,0,H1201*I1201)</f>
        <v>3.87834</v>
      </c>
    </row>
    <row r="1202" customFormat="false" ht="12.75" hidden="false" customHeight="false" outlineLevel="0" collapsed="false">
      <c r="A1202" s="8" t="n">
        <v>35655</v>
      </c>
      <c r="B1202" s="9" t="n">
        <f aca="false">IF(MONTH(A1202)&lt;5,YEAR(A1202),YEAR(A1202)+1)</f>
        <v>1998</v>
      </c>
      <c r="C1202" s="10"/>
      <c r="D1202" s="9" t="n">
        <f aca="false">IF(ISBLANK(C1202),D1203+1,0)</f>
        <v>12</v>
      </c>
      <c r="E1202" s="11"/>
      <c r="F1202" s="9" t="n">
        <f aca="false">IF(ISBLANK(E1202),F1203+1,0)</f>
        <v>5</v>
      </c>
      <c r="G1202" s="9" t="n">
        <f aca="false">IF(ISBLANK(E1202),G1201+1,0)</f>
        <v>2</v>
      </c>
      <c r="H1202" s="12" t="str">
        <f aca="false">FIXED(IF(D1202&lt;14,INDEX(C1202:C4854,D1202+1),(IF(F1202=0,E1202,(INDEX(E:E,ROW(E1202)+F1202)*G1202+INDEX(E:E,ROW(E1202)-G1202)*F1202)/(F1202+G1202)))),3)</f>
        <v>0.030</v>
      </c>
      <c r="I1202" s="13" t="n">
        <v>76.732</v>
      </c>
      <c r="J1202" s="13" t="n">
        <f aca="false">IF(I1202=0,0,H1202*I1202)</f>
        <v>2.30196</v>
      </c>
    </row>
    <row r="1203" customFormat="false" ht="12.75" hidden="false" customHeight="false" outlineLevel="0" collapsed="false">
      <c r="A1203" s="8" t="n">
        <v>35656</v>
      </c>
      <c r="B1203" s="9" t="n">
        <f aca="false">IF(MONTH(A1203)&lt;5,YEAR(A1203),YEAR(A1203)+1)</f>
        <v>1998</v>
      </c>
      <c r="C1203" s="10"/>
      <c r="D1203" s="9" t="n">
        <f aca="false">IF(ISBLANK(C1203),D1204+1,0)</f>
        <v>11</v>
      </c>
      <c r="E1203" s="11"/>
      <c r="F1203" s="9" t="n">
        <f aca="false">IF(ISBLANK(E1203),F1204+1,0)</f>
        <v>4</v>
      </c>
      <c r="G1203" s="9" t="n">
        <f aca="false">IF(ISBLANK(E1203),G1202+1,0)</f>
        <v>3</v>
      </c>
      <c r="H1203" s="12" t="str">
        <f aca="false">FIXED(IF(D1203&lt;14,INDEX(C1203:C4855,D1203+1),(IF(F1203=0,E1203,(INDEX(E:E,ROW(E1203)+F1203)*G1203+INDEX(E:E,ROW(E1203)-G1203)*F1203)/(F1203+G1203)))),3)</f>
        <v>0.030</v>
      </c>
      <c r="I1203" s="13" t="n">
        <v>109.523</v>
      </c>
      <c r="J1203" s="13" t="n">
        <f aca="false">IF(I1203=0,0,H1203*I1203)</f>
        <v>3.28569</v>
      </c>
    </row>
    <row r="1204" customFormat="false" ht="12.75" hidden="false" customHeight="false" outlineLevel="0" collapsed="false">
      <c r="A1204" s="8" t="n">
        <v>35657</v>
      </c>
      <c r="B1204" s="9" t="n">
        <f aca="false">IF(MONTH(A1204)&lt;5,YEAR(A1204),YEAR(A1204)+1)</f>
        <v>1998</v>
      </c>
      <c r="C1204" s="10"/>
      <c r="D1204" s="9" t="n">
        <f aca="false">IF(ISBLANK(C1204),D1205+1,0)</f>
        <v>10</v>
      </c>
      <c r="E1204" s="11"/>
      <c r="F1204" s="9" t="n">
        <f aca="false">IF(ISBLANK(E1204),F1205+1,0)</f>
        <v>3</v>
      </c>
      <c r="G1204" s="9" t="n">
        <f aca="false">IF(ISBLANK(E1204),G1203+1,0)</f>
        <v>4</v>
      </c>
      <c r="H1204" s="12" t="str">
        <f aca="false">FIXED(IF(D1204&lt;14,INDEX(C1204:C4856,D1204+1),(IF(F1204=0,E1204,(INDEX(E:E,ROW(E1204)+F1204)*G1204+INDEX(E:E,ROW(E1204)-G1204)*F1204)/(F1204+G1204)))),3)</f>
        <v>0.030</v>
      </c>
      <c r="I1204" s="13" t="n">
        <v>76.935</v>
      </c>
      <c r="J1204" s="13" t="n">
        <f aca="false">IF(I1204=0,0,H1204*I1204)</f>
        <v>2.30805</v>
      </c>
    </row>
    <row r="1205" customFormat="false" ht="12.75" hidden="false" customHeight="false" outlineLevel="0" collapsed="false">
      <c r="A1205" s="8" t="n">
        <v>35658</v>
      </c>
      <c r="B1205" s="9" t="n">
        <f aca="false">IF(MONTH(A1205)&lt;5,YEAR(A1205),YEAR(A1205)+1)</f>
        <v>1998</v>
      </c>
      <c r="C1205" s="10"/>
      <c r="D1205" s="9" t="n">
        <f aca="false">IF(ISBLANK(C1205),D1206+1,0)</f>
        <v>9</v>
      </c>
      <c r="E1205" s="11"/>
      <c r="F1205" s="9" t="n">
        <f aca="false">IF(ISBLANK(E1205),F1206+1,0)</f>
        <v>2</v>
      </c>
      <c r="G1205" s="9" t="n">
        <f aca="false">IF(ISBLANK(E1205),G1204+1,0)</f>
        <v>5</v>
      </c>
      <c r="H1205" s="12" t="str">
        <f aca="false">FIXED(IF(D1205&lt;14,INDEX(C1205:C4857,D1205+1),(IF(F1205=0,E1205,(INDEX(E:E,ROW(E1205)+F1205)*G1205+INDEX(E:E,ROW(E1205)-G1205)*F1205)/(F1205+G1205)))),3)</f>
        <v>0.030</v>
      </c>
      <c r="I1205" s="13" t="n">
        <v>80.202</v>
      </c>
      <c r="J1205" s="13" t="n">
        <f aca="false">IF(I1205=0,0,H1205*I1205)</f>
        <v>2.40606</v>
      </c>
    </row>
    <row r="1206" customFormat="false" ht="12.75" hidden="false" customHeight="false" outlineLevel="0" collapsed="false">
      <c r="A1206" s="8" t="n">
        <v>35659</v>
      </c>
      <c r="B1206" s="9" t="n">
        <f aca="false">IF(MONTH(A1206)&lt;5,YEAR(A1206),YEAR(A1206)+1)</f>
        <v>1998</v>
      </c>
      <c r="C1206" s="10"/>
      <c r="D1206" s="9" t="n">
        <f aca="false">IF(ISBLANK(C1206),D1207+1,0)</f>
        <v>8</v>
      </c>
      <c r="E1206" s="11"/>
      <c r="F1206" s="9" t="n">
        <f aca="false">IF(ISBLANK(E1206),F1207+1,0)</f>
        <v>1</v>
      </c>
      <c r="G1206" s="9" t="n">
        <f aca="false">IF(ISBLANK(E1206),G1205+1,0)</f>
        <v>6</v>
      </c>
      <c r="H1206" s="12" t="str">
        <f aca="false">FIXED(IF(D1206&lt;14,INDEX(C1206:C4858,D1206+1),(IF(F1206=0,E1206,(INDEX(E:E,ROW(E1206)+F1206)*G1206+INDEX(E:E,ROW(E1206)-G1206)*F1206)/(F1206+G1206)))),3)</f>
        <v>0.030</v>
      </c>
      <c r="I1206" s="13" t="n">
        <v>86.603</v>
      </c>
      <c r="J1206" s="13" t="n">
        <f aca="false">IF(I1206=0,0,H1206*I1206)</f>
        <v>2.59809</v>
      </c>
    </row>
    <row r="1207" customFormat="false" ht="12.75" hidden="false" customHeight="false" outlineLevel="0" collapsed="false">
      <c r="A1207" s="8" t="n">
        <v>35660</v>
      </c>
      <c r="B1207" s="9" t="n">
        <f aca="false">IF(MONTH(A1207)&lt;5,YEAR(A1207),YEAR(A1207)+1)</f>
        <v>1998</v>
      </c>
      <c r="C1207" s="10"/>
      <c r="D1207" s="9" t="n">
        <f aca="false">IF(ISBLANK(C1207),D1208+1,0)</f>
        <v>7</v>
      </c>
      <c r="E1207" s="11" t="n">
        <v>0.019</v>
      </c>
      <c r="F1207" s="9" t="n">
        <f aca="false">IF(ISBLANK(E1207),F1208+1,0)</f>
        <v>0</v>
      </c>
      <c r="G1207" s="9" t="n">
        <f aca="false">IF(ISBLANK(E1207),G1206+1,0)</f>
        <v>0</v>
      </c>
      <c r="H1207" s="12" t="str">
        <f aca="false">FIXED(IF(D1207&lt;14,INDEX(C1207:C4859,D1207+1),(IF(F1207=0,E1207,(INDEX(E:E,ROW(E1207)+F1207)*G1207+INDEX(E:E,ROW(E1207)-G1207)*F1207)/(F1207+G1207)))),3)</f>
        <v>0.030</v>
      </c>
      <c r="I1207" s="13" t="n">
        <v>87.085</v>
      </c>
      <c r="J1207" s="13" t="n">
        <f aca="false">IF(I1207=0,0,H1207*I1207)</f>
        <v>2.61255</v>
      </c>
    </row>
    <row r="1208" customFormat="false" ht="12.75" hidden="false" customHeight="false" outlineLevel="0" collapsed="false">
      <c r="A1208" s="8" t="n">
        <v>35661</v>
      </c>
      <c r="B1208" s="9" t="n">
        <f aca="false">IF(MONTH(A1208)&lt;5,YEAR(A1208),YEAR(A1208)+1)</f>
        <v>1998</v>
      </c>
      <c r="C1208" s="10"/>
      <c r="D1208" s="9" t="n">
        <f aca="false">IF(ISBLANK(C1208),D1209+1,0)</f>
        <v>6</v>
      </c>
      <c r="E1208" s="11"/>
      <c r="F1208" s="9" t="n">
        <f aca="false">IF(ISBLANK(E1208),F1209+1,0)</f>
        <v>6</v>
      </c>
      <c r="G1208" s="9" t="n">
        <f aca="false">IF(ISBLANK(E1208),G1207+1,0)</f>
        <v>1</v>
      </c>
      <c r="H1208" s="12" t="str">
        <f aca="false">FIXED(IF(D1208&lt;14,INDEX(C1208:C4860,D1208+1),(IF(F1208=0,E1208,(INDEX(E:E,ROW(E1208)+F1208)*G1208+INDEX(E:E,ROW(E1208)-G1208)*F1208)/(F1208+G1208)))),3)</f>
        <v>0.030</v>
      </c>
      <c r="I1208" s="13" t="n">
        <v>83.247</v>
      </c>
      <c r="J1208" s="13" t="n">
        <f aca="false">IF(I1208=0,0,H1208*I1208)</f>
        <v>2.49741</v>
      </c>
    </row>
    <row r="1209" customFormat="false" ht="12.75" hidden="false" customHeight="false" outlineLevel="0" collapsed="false">
      <c r="A1209" s="8" t="n">
        <v>35662</v>
      </c>
      <c r="B1209" s="9" t="n">
        <f aca="false">IF(MONTH(A1209)&lt;5,YEAR(A1209),YEAR(A1209)+1)</f>
        <v>1998</v>
      </c>
      <c r="C1209" s="10"/>
      <c r="D1209" s="9" t="n">
        <f aca="false">IF(ISBLANK(C1209),D1210+1,0)</f>
        <v>5</v>
      </c>
      <c r="E1209" s="11"/>
      <c r="F1209" s="9" t="n">
        <f aca="false">IF(ISBLANK(E1209),F1210+1,0)</f>
        <v>5</v>
      </c>
      <c r="G1209" s="9" t="n">
        <f aca="false">IF(ISBLANK(E1209),G1208+1,0)</f>
        <v>2</v>
      </c>
      <c r="H1209" s="12" t="str">
        <f aca="false">FIXED(IF(D1209&lt;14,INDEX(C1209:C4861,D1209+1),(IF(F1209=0,E1209,(INDEX(E:E,ROW(E1209)+F1209)*G1209+INDEX(E:E,ROW(E1209)-G1209)*F1209)/(F1209+G1209)))),3)</f>
        <v>0.030</v>
      </c>
      <c r="I1209" s="13" t="n">
        <v>79.183</v>
      </c>
      <c r="J1209" s="13" t="n">
        <f aca="false">IF(I1209=0,0,H1209*I1209)</f>
        <v>2.37549</v>
      </c>
    </row>
    <row r="1210" customFormat="false" ht="12.75" hidden="false" customHeight="false" outlineLevel="0" collapsed="false">
      <c r="A1210" s="8" t="n">
        <v>35663</v>
      </c>
      <c r="B1210" s="9" t="n">
        <f aca="false">IF(MONTH(A1210)&lt;5,YEAR(A1210),YEAR(A1210)+1)</f>
        <v>1998</v>
      </c>
      <c r="C1210" s="10"/>
      <c r="D1210" s="9" t="n">
        <f aca="false">IF(ISBLANK(C1210),D1211+1,0)</f>
        <v>4</v>
      </c>
      <c r="E1210" s="11"/>
      <c r="F1210" s="9" t="n">
        <f aca="false">IF(ISBLANK(E1210),F1211+1,0)</f>
        <v>4</v>
      </c>
      <c r="G1210" s="9" t="n">
        <f aca="false">IF(ISBLANK(E1210),G1209+1,0)</f>
        <v>3</v>
      </c>
      <c r="H1210" s="12" t="str">
        <f aca="false">FIXED(IF(D1210&lt;14,INDEX(C1210:C4862,D1210+1),(IF(F1210=0,E1210,(INDEX(E:E,ROW(E1210)+F1210)*G1210+INDEX(E:E,ROW(E1210)-G1210)*F1210)/(F1210+G1210)))),3)</f>
        <v>0.030</v>
      </c>
      <c r="I1210" s="13" t="n">
        <v>83.025</v>
      </c>
      <c r="J1210" s="13" t="n">
        <f aca="false">IF(I1210=0,0,H1210*I1210)</f>
        <v>2.49075</v>
      </c>
    </row>
    <row r="1211" customFormat="false" ht="12.75" hidden="false" customHeight="false" outlineLevel="0" collapsed="false">
      <c r="A1211" s="8" t="n">
        <v>35664</v>
      </c>
      <c r="B1211" s="9" t="n">
        <f aca="false">IF(MONTH(A1211)&lt;5,YEAR(A1211),YEAR(A1211)+1)</f>
        <v>1998</v>
      </c>
      <c r="C1211" s="10"/>
      <c r="D1211" s="9" t="n">
        <f aca="false">IF(ISBLANK(C1211),D1212+1,0)</f>
        <v>3</v>
      </c>
      <c r="E1211" s="11"/>
      <c r="F1211" s="9" t="n">
        <f aca="false">IF(ISBLANK(E1211),F1212+1,0)</f>
        <v>3</v>
      </c>
      <c r="G1211" s="9" t="n">
        <f aca="false">IF(ISBLANK(E1211),G1210+1,0)</f>
        <v>4</v>
      </c>
      <c r="H1211" s="12" t="str">
        <f aca="false">FIXED(IF(D1211&lt;14,INDEX(C1211:C4863,D1211+1),(IF(F1211=0,E1211,(INDEX(E:E,ROW(E1211)+F1211)*G1211+INDEX(E:E,ROW(E1211)-G1211)*F1211)/(F1211+G1211)))),3)</f>
        <v>0.030</v>
      </c>
      <c r="I1211" s="13" t="n">
        <v>81.237</v>
      </c>
      <c r="J1211" s="13" t="n">
        <f aca="false">IF(I1211=0,0,H1211*I1211)</f>
        <v>2.43711</v>
      </c>
    </row>
    <row r="1212" customFormat="false" ht="12.75" hidden="false" customHeight="false" outlineLevel="0" collapsed="false">
      <c r="A1212" s="8" t="n">
        <v>35665</v>
      </c>
      <c r="B1212" s="9" t="n">
        <f aca="false">IF(MONTH(A1212)&lt;5,YEAR(A1212),YEAR(A1212)+1)</f>
        <v>1998</v>
      </c>
      <c r="C1212" s="10"/>
      <c r="D1212" s="9" t="n">
        <f aca="false">IF(ISBLANK(C1212),D1213+1,0)</f>
        <v>2</v>
      </c>
      <c r="E1212" s="11"/>
      <c r="F1212" s="9" t="n">
        <f aca="false">IF(ISBLANK(E1212),F1213+1,0)</f>
        <v>2</v>
      </c>
      <c r="G1212" s="9" t="n">
        <f aca="false">IF(ISBLANK(E1212),G1211+1,0)</f>
        <v>5</v>
      </c>
      <c r="H1212" s="12" t="str">
        <f aca="false">FIXED(IF(D1212&lt;14,INDEX(C1212:C4864,D1212+1),(IF(F1212=0,E1212,(INDEX(E:E,ROW(E1212)+F1212)*G1212+INDEX(E:E,ROW(E1212)-G1212)*F1212)/(F1212+G1212)))),3)</f>
        <v>0.030</v>
      </c>
      <c r="I1212" s="13" t="n">
        <v>81.236</v>
      </c>
      <c r="J1212" s="13" t="n">
        <f aca="false">IF(I1212=0,0,H1212*I1212)</f>
        <v>2.43708</v>
      </c>
    </row>
    <row r="1213" customFormat="false" ht="12.75" hidden="false" customHeight="false" outlineLevel="0" collapsed="false">
      <c r="A1213" s="8" t="n">
        <v>35666</v>
      </c>
      <c r="B1213" s="9" t="n">
        <f aca="false">IF(MONTH(A1213)&lt;5,YEAR(A1213),YEAR(A1213)+1)</f>
        <v>1998</v>
      </c>
      <c r="C1213" s="10"/>
      <c r="D1213" s="9" t="n">
        <f aca="false">IF(ISBLANK(C1213),D1214+1,0)</f>
        <v>1</v>
      </c>
      <c r="E1213" s="11"/>
      <c r="F1213" s="9" t="n">
        <f aca="false">IF(ISBLANK(E1213),F1214+1,0)</f>
        <v>1</v>
      </c>
      <c r="G1213" s="9" t="n">
        <f aca="false">IF(ISBLANK(E1213),G1212+1,0)</f>
        <v>6</v>
      </c>
      <c r="H1213" s="12" t="str">
        <f aca="false">FIXED(IF(D1213&lt;14,INDEX(C1213:C4865,D1213+1),(IF(F1213=0,E1213,(INDEX(E:E,ROW(E1213)+F1213)*G1213+INDEX(E:E,ROW(E1213)-G1213)*F1213)/(F1213+G1213)))),3)</f>
        <v>0.030</v>
      </c>
      <c r="I1213" s="13" t="n">
        <v>82.801</v>
      </c>
      <c r="J1213" s="13" t="n">
        <f aca="false">IF(I1213=0,0,H1213*I1213)</f>
        <v>2.48403</v>
      </c>
    </row>
    <row r="1214" customFormat="false" ht="12.75" hidden="false" customHeight="false" outlineLevel="0" collapsed="false">
      <c r="A1214" s="8" t="n">
        <v>35667</v>
      </c>
      <c r="B1214" s="9" t="n">
        <f aca="false">IF(MONTH(A1214)&lt;5,YEAR(A1214),YEAR(A1214)+1)</f>
        <v>1998</v>
      </c>
      <c r="C1214" s="10" t="n">
        <v>0.03</v>
      </c>
      <c r="D1214" s="9" t="n">
        <f aca="false">IF(ISBLANK(C1214),D1215+1,0)</f>
        <v>0</v>
      </c>
      <c r="E1214" s="11" t="n">
        <v>0.029</v>
      </c>
      <c r="F1214" s="9" t="n">
        <f aca="false">IF(ISBLANK(E1214),F1215+1,0)</f>
        <v>0</v>
      </c>
      <c r="G1214" s="9" t="n">
        <f aca="false">IF(ISBLANK(E1214),G1213+1,0)</f>
        <v>0</v>
      </c>
      <c r="H1214" s="12" t="str">
        <f aca="false">FIXED(IF(D1214&lt;14,INDEX(C1214:C4866,D1214+1),(IF(F1214=0,E1214,(INDEX(E:E,ROW(E1214)+F1214)*G1214+INDEX(E:E,ROW(E1214)-G1214)*F1214)/(F1214+G1214)))),3)</f>
        <v>0.030</v>
      </c>
      <c r="I1214" s="13" t="n">
        <v>100.475</v>
      </c>
      <c r="J1214" s="13" t="n">
        <f aca="false">IF(I1214=0,0,H1214*I1214)</f>
        <v>3.01425</v>
      </c>
    </row>
    <row r="1215" customFormat="false" ht="12.75" hidden="false" customHeight="false" outlineLevel="0" collapsed="false">
      <c r="A1215" s="8" t="n">
        <v>35668</v>
      </c>
      <c r="B1215" s="9" t="n">
        <f aca="false">IF(MONTH(A1215)&lt;5,YEAR(A1215),YEAR(A1215)+1)</f>
        <v>1998</v>
      </c>
      <c r="C1215" s="10"/>
      <c r="D1215" s="9" t="n">
        <f aca="false">IF(ISBLANK(C1215),D1216+1,0)</f>
        <v>7</v>
      </c>
      <c r="E1215" s="11"/>
      <c r="F1215" s="9" t="n">
        <f aca="false">IF(ISBLANK(E1215),F1216+1,0)</f>
        <v>7</v>
      </c>
      <c r="G1215" s="9" t="n">
        <f aca="false">IF(ISBLANK(E1215),G1214+1,0)</f>
        <v>1</v>
      </c>
      <c r="H1215" s="12" t="str">
        <f aca="false">FIXED(IF(D1215&lt;14,INDEX(C1215:C4867,D1215+1),(IF(F1215=0,E1215,(INDEX(E:E,ROW(E1215)+F1215)*G1215+INDEX(E:E,ROW(E1215)-G1215)*F1215)/(F1215+G1215)))),3)</f>
        <v>0.023</v>
      </c>
      <c r="I1215" s="13" t="n">
        <v>127.302</v>
      </c>
      <c r="J1215" s="13" t="n">
        <f aca="false">IF(I1215=0,0,H1215*I1215)</f>
        <v>2.927946</v>
      </c>
    </row>
    <row r="1216" customFormat="false" ht="12.75" hidden="false" customHeight="false" outlineLevel="0" collapsed="false">
      <c r="A1216" s="8" t="n">
        <v>35669</v>
      </c>
      <c r="B1216" s="9" t="n">
        <f aca="false">IF(MONTH(A1216)&lt;5,YEAR(A1216),YEAR(A1216)+1)</f>
        <v>1998</v>
      </c>
      <c r="C1216" s="10"/>
      <c r="D1216" s="9" t="n">
        <f aca="false">IF(ISBLANK(C1216),D1217+1,0)</f>
        <v>6</v>
      </c>
      <c r="E1216" s="11"/>
      <c r="F1216" s="9" t="n">
        <f aca="false">IF(ISBLANK(E1216),F1217+1,0)</f>
        <v>6</v>
      </c>
      <c r="G1216" s="9" t="n">
        <f aca="false">IF(ISBLANK(E1216),G1215+1,0)</f>
        <v>2</v>
      </c>
      <c r="H1216" s="12" t="str">
        <f aca="false">FIXED(IF(D1216&lt;14,INDEX(C1216:C4868,D1216+1),(IF(F1216=0,E1216,(INDEX(E:E,ROW(E1216)+F1216)*G1216+INDEX(E:E,ROW(E1216)-G1216)*F1216)/(F1216+G1216)))),3)</f>
        <v>0.023</v>
      </c>
      <c r="I1216" s="13" t="n">
        <v>125.475</v>
      </c>
      <c r="J1216" s="13" t="n">
        <f aca="false">IF(I1216=0,0,H1216*I1216)</f>
        <v>2.885925</v>
      </c>
    </row>
    <row r="1217" customFormat="false" ht="12.75" hidden="false" customHeight="false" outlineLevel="0" collapsed="false">
      <c r="A1217" s="8" t="n">
        <v>35670</v>
      </c>
      <c r="B1217" s="9" t="n">
        <f aca="false">IF(MONTH(A1217)&lt;5,YEAR(A1217),YEAR(A1217)+1)</f>
        <v>1998</v>
      </c>
      <c r="C1217" s="10"/>
      <c r="D1217" s="9" t="n">
        <f aca="false">IF(ISBLANK(C1217),D1218+1,0)</f>
        <v>5</v>
      </c>
      <c r="E1217" s="11"/>
      <c r="F1217" s="9" t="n">
        <f aca="false">IF(ISBLANK(E1217),F1218+1,0)</f>
        <v>5</v>
      </c>
      <c r="G1217" s="9" t="n">
        <f aca="false">IF(ISBLANK(E1217),G1216+1,0)</f>
        <v>3</v>
      </c>
      <c r="H1217" s="12" t="str">
        <f aca="false">FIXED(IF(D1217&lt;14,INDEX(C1217:C4869,D1217+1),(IF(F1217=0,E1217,(INDEX(E:E,ROW(E1217)+F1217)*G1217+INDEX(E:E,ROW(E1217)-G1217)*F1217)/(F1217+G1217)))),3)</f>
        <v>0.023</v>
      </c>
      <c r="I1217" s="13" t="n">
        <v>117.077</v>
      </c>
      <c r="J1217" s="13" t="n">
        <f aca="false">IF(I1217=0,0,H1217*I1217)</f>
        <v>2.692771</v>
      </c>
    </row>
    <row r="1218" customFormat="false" ht="12.75" hidden="false" customHeight="false" outlineLevel="0" collapsed="false">
      <c r="A1218" s="8" t="n">
        <v>35671</v>
      </c>
      <c r="B1218" s="9" t="n">
        <f aca="false">IF(MONTH(A1218)&lt;5,YEAR(A1218),YEAR(A1218)+1)</f>
        <v>1998</v>
      </c>
      <c r="C1218" s="10"/>
      <c r="D1218" s="9" t="n">
        <f aca="false">IF(ISBLANK(C1218),D1219+1,0)</f>
        <v>4</v>
      </c>
      <c r="E1218" s="11"/>
      <c r="F1218" s="9" t="n">
        <f aca="false">IF(ISBLANK(E1218),F1219+1,0)</f>
        <v>4</v>
      </c>
      <c r="G1218" s="9" t="n">
        <f aca="false">IF(ISBLANK(E1218),G1217+1,0)</f>
        <v>4</v>
      </c>
      <c r="H1218" s="12" t="str">
        <f aca="false">FIXED(IF(D1218&lt;14,INDEX(C1218:C4870,D1218+1),(IF(F1218=0,E1218,(INDEX(E:E,ROW(E1218)+F1218)*G1218+INDEX(E:E,ROW(E1218)-G1218)*F1218)/(F1218+G1218)))),3)</f>
        <v>0.023</v>
      </c>
      <c r="I1218" s="13" t="n">
        <v>116.629</v>
      </c>
      <c r="J1218" s="13" t="n">
        <f aca="false">IF(I1218=0,0,H1218*I1218)</f>
        <v>2.682467</v>
      </c>
    </row>
    <row r="1219" customFormat="false" ht="12.75" hidden="false" customHeight="false" outlineLevel="0" collapsed="false">
      <c r="A1219" s="8" t="n">
        <v>35672</v>
      </c>
      <c r="B1219" s="9" t="n">
        <f aca="false">IF(MONTH(A1219)&lt;5,YEAR(A1219),YEAR(A1219)+1)</f>
        <v>1998</v>
      </c>
      <c r="C1219" s="10"/>
      <c r="D1219" s="9" t="n">
        <f aca="false">IF(ISBLANK(C1219),D1220+1,0)</f>
        <v>3</v>
      </c>
      <c r="E1219" s="11"/>
      <c r="F1219" s="9" t="n">
        <f aca="false">IF(ISBLANK(E1219),F1220+1,0)</f>
        <v>3</v>
      </c>
      <c r="G1219" s="9" t="n">
        <f aca="false">IF(ISBLANK(E1219),G1218+1,0)</f>
        <v>5</v>
      </c>
      <c r="H1219" s="12" t="str">
        <f aca="false">FIXED(IF(D1219&lt;14,INDEX(C1219:C4871,D1219+1),(IF(F1219=0,E1219,(INDEX(E:E,ROW(E1219)+F1219)*G1219+INDEX(E:E,ROW(E1219)-G1219)*F1219)/(F1219+G1219)))),3)</f>
        <v>0.023</v>
      </c>
      <c r="I1219" s="13" t="n">
        <v>111.3</v>
      </c>
      <c r="J1219" s="13" t="n">
        <f aca="false">IF(I1219=0,0,H1219*I1219)</f>
        <v>2.5599</v>
      </c>
    </row>
    <row r="1220" customFormat="false" ht="12.75" hidden="false" customHeight="false" outlineLevel="0" collapsed="false">
      <c r="A1220" s="8" t="n">
        <v>35673</v>
      </c>
      <c r="B1220" s="9" t="n">
        <f aca="false">IF(MONTH(A1220)&lt;5,YEAR(A1220),YEAR(A1220)+1)</f>
        <v>1998</v>
      </c>
      <c r="C1220" s="10"/>
      <c r="D1220" s="9" t="n">
        <f aca="false">IF(ISBLANK(C1220),D1221+1,0)</f>
        <v>2</v>
      </c>
      <c r="E1220" s="11"/>
      <c r="F1220" s="9" t="n">
        <f aca="false">IF(ISBLANK(E1220),F1221+1,0)</f>
        <v>2</v>
      </c>
      <c r="G1220" s="9" t="n">
        <f aca="false">IF(ISBLANK(E1220),G1219+1,0)</f>
        <v>6</v>
      </c>
      <c r="H1220" s="12" t="str">
        <f aca="false">FIXED(IF(D1220&lt;14,INDEX(C1220:C4872,D1220+1),(IF(F1220=0,E1220,(INDEX(E:E,ROW(E1220)+F1220)*G1220+INDEX(E:E,ROW(E1220)-G1220)*F1220)/(F1220+G1220)))),3)</f>
        <v>0.023</v>
      </c>
      <c r="I1220" s="13" t="n">
        <v>115.327</v>
      </c>
      <c r="J1220" s="13" t="n">
        <f aca="false">IF(I1220=0,0,H1220*I1220)</f>
        <v>2.652521</v>
      </c>
    </row>
    <row r="1221" customFormat="false" ht="12.75" hidden="false" customHeight="false" outlineLevel="0" collapsed="false">
      <c r="A1221" s="8" t="n">
        <v>35674</v>
      </c>
      <c r="B1221" s="9" t="n">
        <f aca="false">IF(MONTH(A1221)&lt;5,YEAR(A1221),YEAR(A1221)+1)</f>
        <v>1998</v>
      </c>
      <c r="C1221" s="10"/>
      <c r="D1221" s="9" t="n">
        <f aca="false">IF(ISBLANK(C1221),D1222+1,0)</f>
        <v>1</v>
      </c>
      <c r="E1221" s="11"/>
      <c r="F1221" s="9" t="n">
        <f aca="false">IF(ISBLANK(E1221),F1222+1,0)</f>
        <v>1</v>
      </c>
      <c r="G1221" s="9" t="n">
        <f aca="false">IF(ISBLANK(E1221),G1220+1,0)</f>
        <v>7</v>
      </c>
      <c r="H1221" s="12" t="str">
        <f aca="false">FIXED(IF(D1221&lt;14,INDEX(C1221:C4873,D1221+1),(IF(F1221=0,E1221,(INDEX(E:E,ROW(E1221)+F1221)*G1221+INDEX(E:E,ROW(E1221)-G1221)*F1221)/(F1221+G1221)))),3)</f>
        <v>0.023</v>
      </c>
      <c r="I1221" s="13" t="n">
        <v>104.683</v>
      </c>
      <c r="J1221" s="13" t="n">
        <f aca="false">IF(I1221=0,0,H1221*I1221)</f>
        <v>2.407709</v>
      </c>
    </row>
    <row r="1222" customFormat="false" ht="12.75" hidden="false" customHeight="false" outlineLevel="0" collapsed="false">
      <c r="A1222" s="8" t="n">
        <v>35675</v>
      </c>
      <c r="B1222" s="9" t="n">
        <f aca="false">IF(MONTH(A1222)&lt;5,YEAR(A1222),YEAR(A1222)+1)</f>
        <v>1998</v>
      </c>
      <c r="C1222" s="10" t="n">
        <v>0.023</v>
      </c>
      <c r="D1222" s="9" t="n">
        <f aca="false">IF(ISBLANK(C1222),D1223+1,0)</f>
        <v>0</v>
      </c>
      <c r="E1222" s="11" t="n">
        <v>0.02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23</v>
      </c>
      <c r="I1222" s="13" t="n">
        <v>101.189</v>
      </c>
      <c r="J1222" s="13" t="n">
        <f aca="false">IF(I1222=0,0,H1222*I1222)</f>
        <v>2.327347</v>
      </c>
    </row>
    <row r="1223" customFormat="false" ht="12.75" hidden="false" customHeight="false" outlineLevel="0" collapsed="false">
      <c r="A1223" s="8" t="n">
        <v>35676</v>
      </c>
      <c r="B1223" s="9" t="n">
        <f aca="false">IF(MONTH(A1223)&lt;5,YEAR(A1223),YEAR(A1223)+1)</f>
        <v>1998</v>
      </c>
      <c r="C1223" s="10"/>
      <c r="D1223" s="9" t="n">
        <f aca="false">IF(ISBLANK(C1223),D1224+1,0)</f>
        <v>5</v>
      </c>
      <c r="E1223" s="11"/>
      <c r="F1223" s="9" t="n">
        <f aca="false">IF(ISBLANK(E1223),F1224+1,0)</f>
        <v>5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18</v>
      </c>
      <c r="I1223" s="13" t="n">
        <v>92.561</v>
      </c>
      <c r="J1223" s="13" t="n">
        <f aca="false">IF(I1223=0,0,H1223*I1223)</f>
        <v>1.666098</v>
      </c>
    </row>
    <row r="1224" customFormat="false" ht="12.75" hidden="false" customHeight="false" outlineLevel="0" collapsed="false">
      <c r="A1224" s="8" t="n">
        <v>35677</v>
      </c>
      <c r="B1224" s="9" t="n">
        <f aca="false">IF(MONTH(A1224)&lt;5,YEAR(A1224),YEAR(A1224)+1)</f>
        <v>1998</v>
      </c>
      <c r="C1224" s="10"/>
      <c r="D1224" s="9" t="n">
        <f aca="false">IF(ISBLANK(C1224),D1225+1,0)</f>
        <v>4</v>
      </c>
      <c r="E1224" s="11"/>
      <c r="F1224" s="9" t="n">
        <f aca="false">IF(ISBLANK(E1224),F1225+1,0)</f>
        <v>4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18</v>
      </c>
      <c r="I1224" s="13" t="n">
        <v>93.023</v>
      </c>
      <c r="J1224" s="13" t="n">
        <f aca="false">IF(I1224=0,0,H1224*I1224)</f>
        <v>1.674414</v>
      </c>
    </row>
    <row r="1225" customFormat="false" ht="12.75" hidden="false" customHeight="false" outlineLevel="0" collapsed="false">
      <c r="A1225" s="8" t="n">
        <v>35678</v>
      </c>
      <c r="B1225" s="9" t="n">
        <f aca="false">IF(MONTH(A1225)&lt;5,YEAR(A1225),YEAR(A1225)+1)</f>
        <v>1998</v>
      </c>
      <c r="C1225" s="10"/>
      <c r="D1225" s="9" t="n">
        <f aca="false">IF(ISBLANK(C1225),D1226+1,0)</f>
        <v>3</v>
      </c>
      <c r="E1225" s="11"/>
      <c r="F1225" s="9" t="n">
        <f aca="false">IF(ISBLANK(E1225),F1226+1,0)</f>
        <v>3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18</v>
      </c>
      <c r="I1225" s="13" t="n">
        <v>95.891</v>
      </c>
      <c r="J1225" s="13" t="n">
        <f aca="false">IF(I1225=0,0,H1225*I1225)</f>
        <v>1.726038</v>
      </c>
    </row>
    <row r="1226" customFormat="false" ht="12.75" hidden="false" customHeight="false" outlineLevel="0" collapsed="false">
      <c r="A1226" s="8" t="n">
        <v>35679</v>
      </c>
      <c r="B1226" s="9" t="n">
        <f aca="false">IF(MONTH(A1226)&lt;5,YEAR(A1226),YEAR(A1226)+1)</f>
        <v>1998</v>
      </c>
      <c r="C1226" s="10"/>
      <c r="D1226" s="9" t="n">
        <f aca="false">IF(ISBLANK(C1226),D1227+1,0)</f>
        <v>2</v>
      </c>
      <c r="E1226" s="11"/>
      <c r="F1226" s="9" t="n">
        <f aca="false">IF(ISBLANK(E1226),F1227+1,0)</f>
        <v>2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18</v>
      </c>
      <c r="I1226" s="13" t="n">
        <v>89.883</v>
      </c>
      <c r="J1226" s="13" t="n">
        <f aca="false">IF(I1226=0,0,H1226*I1226)</f>
        <v>1.617894</v>
      </c>
    </row>
    <row r="1227" customFormat="false" ht="12.75" hidden="false" customHeight="false" outlineLevel="0" collapsed="false">
      <c r="A1227" s="8" t="n">
        <v>35680</v>
      </c>
      <c r="B1227" s="9" t="n">
        <f aca="false">IF(MONTH(A1227)&lt;5,YEAR(A1227),YEAR(A1227)+1)</f>
        <v>1998</v>
      </c>
      <c r="C1227" s="10"/>
      <c r="D1227" s="9" t="n">
        <f aca="false">IF(ISBLANK(C1227),D1228+1,0)</f>
        <v>1</v>
      </c>
      <c r="E1227" s="11"/>
      <c r="F1227" s="9" t="n">
        <f aca="false">IF(ISBLANK(E1227),F1228+1,0)</f>
        <v>1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18</v>
      </c>
      <c r="I1227" s="13" t="n">
        <v>97.961</v>
      </c>
      <c r="J1227" s="13" t="n">
        <f aca="false">IF(I1227=0,0,H1227*I1227)</f>
        <v>1.763298</v>
      </c>
    </row>
    <row r="1228" customFormat="false" ht="12.75" hidden="false" customHeight="false" outlineLevel="0" collapsed="false">
      <c r="A1228" s="8" t="n">
        <v>35681</v>
      </c>
      <c r="B1228" s="9" t="n">
        <f aca="false">IF(MONTH(A1228)&lt;5,YEAR(A1228),YEAR(A1228)+1)</f>
        <v>1998</v>
      </c>
      <c r="C1228" s="10" t="n">
        <v>0.018</v>
      </c>
      <c r="D1228" s="9" t="n">
        <f aca="false">IF(ISBLANK(C1228),D1229+1,0)</f>
        <v>0</v>
      </c>
      <c r="E1228" s="11" t="n">
        <v>0.022</v>
      </c>
      <c r="F1228" s="9" t="n">
        <f aca="false">IF(ISBLANK(E1228),F1229+1,0)</f>
        <v>0</v>
      </c>
      <c r="G1228" s="9" t="n">
        <f aca="false">IF(ISBLANK(E1228),G1227+1,0)</f>
        <v>0</v>
      </c>
      <c r="H1228" s="12" t="str">
        <f aca="false">FIXED(IF(D1228&lt;14,INDEX(C1228:C4880,D1228+1),(IF(F1228=0,E1228,(INDEX(E:E,ROW(E1228)+F1228)*G1228+INDEX(E:E,ROW(E1228)-G1228)*F1228)/(F1228+G1228)))),3)</f>
        <v>0.018</v>
      </c>
      <c r="I1228" s="13" t="n">
        <v>92.789</v>
      </c>
      <c r="J1228" s="13" t="n">
        <f aca="false">IF(I1228=0,0,H1228*I1228)</f>
        <v>1.670202</v>
      </c>
    </row>
    <row r="1229" customFormat="false" ht="12.75" hidden="false" customHeight="false" outlineLevel="0" collapsed="false">
      <c r="A1229" s="8" t="n">
        <v>35682</v>
      </c>
      <c r="B1229" s="9" t="n">
        <f aca="false">IF(MONTH(A1229)&lt;5,YEAR(A1229),YEAR(A1229)+1)</f>
        <v>1998</v>
      </c>
      <c r="C1229" s="10"/>
      <c r="D1229" s="9" t="n">
        <f aca="false">IF(ISBLANK(C1229),D1230+1,0)</f>
        <v>6</v>
      </c>
      <c r="E1229" s="11"/>
      <c r="F1229" s="9" t="n">
        <f aca="false">IF(ISBLANK(E1229),F1230+1,0)</f>
        <v>6</v>
      </c>
      <c r="G1229" s="9" t="n">
        <f aca="false">IF(ISBLANK(E1229),G1228+1,0)</f>
        <v>1</v>
      </c>
      <c r="H1229" s="12" t="str">
        <f aca="false">FIXED(IF(D1229&lt;14,INDEX(C1229:C4881,D1229+1),(IF(F1229=0,E1229,(INDEX(E:E,ROW(E1229)+F1229)*G1229+INDEX(E:E,ROW(E1229)-G1229)*F1229)/(F1229+G1229)))),3)</f>
        <v>0.018</v>
      </c>
      <c r="I1229" s="13" t="n">
        <v>136.813</v>
      </c>
      <c r="J1229" s="13" t="n">
        <f aca="false">IF(I1229=0,0,H1229*I1229)</f>
        <v>2.462634</v>
      </c>
    </row>
    <row r="1230" customFormat="false" ht="12.75" hidden="false" customHeight="false" outlineLevel="0" collapsed="false">
      <c r="A1230" s="8" t="n">
        <v>35683</v>
      </c>
      <c r="B1230" s="9" t="n">
        <f aca="false">IF(MONTH(A1230)&lt;5,YEAR(A1230),YEAR(A1230)+1)</f>
        <v>1998</v>
      </c>
      <c r="C1230" s="10"/>
      <c r="D1230" s="9" t="n">
        <f aca="false">IF(ISBLANK(C1230),D1231+1,0)</f>
        <v>5</v>
      </c>
      <c r="E1230" s="11"/>
      <c r="F1230" s="9" t="n">
        <f aca="false">IF(ISBLANK(E1230),F1231+1,0)</f>
        <v>5</v>
      </c>
      <c r="G1230" s="9" t="n">
        <f aca="false">IF(ISBLANK(E1230),G1229+1,0)</f>
        <v>2</v>
      </c>
      <c r="H1230" s="12" t="str">
        <f aca="false">FIXED(IF(D1230&lt;14,INDEX(C1230:C4882,D1230+1),(IF(F1230=0,E1230,(INDEX(E:E,ROW(E1230)+F1230)*G1230+INDEX(E:E,ROW(E1230)-G1230)*F1230)/(F1230+G1230)))),3)</f>
        <v>0.018</v>
      </c>
      <c r="I1230" s="13" t="n">
        <v>139.18</v>
      </c>
      <c r="J1230" s="13" t="n">
        <f aca="false">IF(I1230=0,0,H1230*I1230)</f>
        <v>2.50524</v>
      </c>
    </row>
    <row r="1231" customFormat="false" ht="12.75" hidden="false" customHeight="false" outlineLevel="0" collapsed="false">
      <c r="A1231" s="8" t="n">
        <v>35684</v>
      </c>
      <c r="B1231" s="9" t="n">
        <f aca="false">IF(MONTH(A1231)&lt;5,YEAR(A1231),YEAR(A1231)+1)</f>
        <v>1998</v>
      </c>
      <c r="C1231" s="10"/>
      <c r="D1231" s="9" t="n">
        <f aca="false">IF(ISBLANK(C1231),D1232+1,0)</f>
        <v>4</v>
      </c>
      <c r="E1231" s="11"/>
      <c r="F1231" s="9" t="n">
        <f aca="false">IF(ISBLANK(E1231),F1232+1,0)</f>
        <v>4</v>
      </c>
      <c r="G1231" s="9" t="n">
        <f aca="false">IF(ISBLANK(E1231),G1230+1,0)</f>
        <v>3</v>
      </c>
      <c r="H1231" s="12" t="str">
        <f aca="false">FIXED(IF(D1231&lt;14,INDEX(C1231:C4883,D1231+1),(IF(F1231=0,E1231,(INDEX(E:E,ROW(E1231)+F1231)*G1231+INDEX(E:E,ROW(E1231)-G1231)*F1231)/(F1231+G1231)))),3)</f>
        <v>0.018</v>
      </c>
      <c r="I1231" s="13" t="n">
        <v>126.559</v>
      </c>
      <c r="J1231" s="13" t="n">
        <f aca="false">IF(I1231=0,0,H1231*I1231)</f>
        <v>2.278062</v>
      </c>
    </row>
    <row r="1232" customFormat="false" ht="12.75" hidden="false" customHeight="false" outlineLevel="0" collapsed="false">
      <c r="A1232" s="8" t="n">
        <v>35685</v>
      </c>
      <c r="B1232" s="9" t="n">
        <f aca="false">IF(MONTH(A1232)&lt;5,YEAR(A1232),YEAR(A1232)+1)</f>
        <v>1998</v>
      </c>
      <c r="C1232" s="10"/>
      <c r="D1232" s="9" t="n">
        <f aca="false">IF(ISBLANK(C1232),D1233+1,0)</f>
        <v>3</v>
      </c>
      <c r="E1232" s="11"/>
      <c r="F1232" s="9" t="n">
        <f aca="false">IF(ISBLANK(E1232),F1233+1,0)</f>
        <v>3</v>
      </c>
      <c r="G1232" s="9" t="n">
        <f aca="false">IF(ISBLANK(E1232),G1231+1,0)</f>
        <v>4</v>
      </c>
      <c r="H1232" s="12" t="str">
        <f aca="false">FIXED(IF(D1232&lt;14,INDEX(C1232:C4884,D1232+1),(IF(F1232=0,E1232,(INDEX(E:E,ROW(E1232)+F1232)*G1232+INDEX(E:E,ROW(E1232)-G1232)*F1232)/(F1232+G1232)))),3)</f>
        <v>0.018</v>
      </c>
      <c r="I1232" s="13" t="n">
        <v>139.79</v>
      </c>
      <c r="J1232" s="13" t="n">
        <f aca="false">IF(I1232=0,0,H1232*I1232)</f>
        <v>2.51622</v>
      </c>
    </row>
    <row r="1233" customFormat="false" ht="12.75" hidden="false" customHeight="false" outlineLevel="0" collapsed="false">
      <c r="A1233" s="8" t="n">
        <v>35686</v>
      </c>
      <c r="B1233" s="9" t="n">
        <f aca="false">IF(MONTH(A1233)&lt;5,YEAR(A1233),YEAR(A1233)+1)</f>
        <v>1998</v>
      </c>
      <c r="C1233" s="10"/>
      <c r="D1233" s="9" t="n">
        <f aca="false">IF(ISBLANK(C1233),D1234+1,0)</f>
        <v>2</v>
      </c>
      <c r="E1233" s="11"/>
      <c r="F1233" s="9" t="n">
        <f aca="false">IF(ISBLANK(E1233),F1234+1,0)</f>
        <v>2</v>
      </c>
      <c r="G1233" s="9" t="n">
        <f aca="false">IF(ISBLANK(E1233),G1232+1,0)</f>
        <v>5</v>
      </c>
      <c r="H1233" s="12" t="str">
        <f aca="false">FIXED(IF(D1233&lt;14,INDEX(C1233:C4885,D1233+1),(IF(F1233=0,E1233,(INDEX(E:E,ROW(E1233)+F1233)*G1233+INDEX(E:E,ROW(E1233)-G1233)*F1233)/(F1233+G1233)))),3)</f>
        <v>0.018</v>
      </c>
      <c r="I1233" s="13" t="n">
        <v>132.984</v>
      </c>
      <c r="J1233" s="13" t="n">
        <f aca="false">IF(I1233=0,0,H1233*I1233)</f>
        <v>2.393712</v>
      </c>
    </row>
    <row r="1234" customFormat="false" ht="12.75" hidden="false" customHeight="false" outlineLevel="0" collapsed="false">
      <c r="A1234" s="8" t="n">
        <v>35687</v>
      </c>
      <c r="B1234" s="9" t="n">
        <f aca="false">IF(MONTH(A1234)&lt;5,YEAR(A1234),YEAR(A1234)+1)</f>
        <v>1998</v>
      </c>
      <c r="C1234" s="10"/>
      <c r="D1234" s="9" t="n">
        <f aca="false">IF(ISBLANK(C1234),D1235+1,0)</f>
        <v>1</v>
      </c>
      <c r="E1234" s="11"/>
      <c r="F1234" s="9" t="n">
        <f aca="false">IF(ISBLANK(E1234),F1235+1,0)</f>
        <v>1</v>
      </c>
      <c r="G1234" s="9" t="n">
        <f aca="false">IF(ISBLANK(E1234),G1233+1,0)</f>
        <v>6</v>
      </c>
      <c r="H1234" s="12" t="str">
        <f aca="false">FIXED(IF(D1234&lt;14,INDEX(C1234:C4886,D1234+1),(IF(F1234=0,E1234,(INDEX(E:E,ROW(E1234)+F1234)*G1234+INDEX(E:E,ROW(E1234)-G1234)*F1234)/(F1234+G1234)))),3)</f>
        <v>0.018</v>
      </c>
      <c r="I1234" s="13" t="n">
        <v>142.786</v>
      </c>
      <c r="J1234" s="13" t="n">
        <f aca="false">IF(I1234=0,0,H1234*I1234)</f>
        <v>2.570148</v>
      </c>
    </row>
    <row r="1235" customFormat="false" ht="12.75" hidden="false" customHeight="false" outlineLevel="0" collapsed="false">
      <c r="A1235" s="8" t="n">
        <v>35688</v>
      </c>
      <c r="B1235" s="9" t="n">
        <f aca="false">IF(MONTH(A1235)&lt;5,YEAR(A1235),YEAR(A1235)+1)</f>
        <v>1998</v>
      </c>
      <c r="C1235" s="10" t="n">
        <v>0.018</v>
      </c>
      <c r="D1235" s="9" t="n">
        <f aca="false">IF(ISBLANK(C1235),D1236+1,0)</f>
        <v>0</v>
      </c>
      <c r="E1235" s="11" t="n">
        <v>0.021</v>
      </c>
      <c r="F1235" s="9" t="n">
        <f aca="false">IF(ISBLANK(E1235),F1236+1,0)</f>
        <v>0</v>
      </c>
      <c r="G1235" s="9" t="n">
        <f aca="false">IF(ISBLANK(E1235),G1234+1,0)</f>
        <v>0</v>
      </c>
      <c r="H1235" s="12" t="str">
        <f aca="false">FIXED(IF(D1235&lt;14,INDEX(C1235:C4887,D1235+1),(IF(F1235=0,E1235,(INDEX(E:E,ROW(E1235)+F1235)*G1235+INDEX(E:E,ROW(E1235)-G1235)*F1235)/(F1235+G1235)))),3)</f>
        <v>0.018</v>
      </c>
      <c r="I1235" s="13" t="n">
        <v>145.747</v>
      </c>
      <c r="J1235" s="13" t="n">
        <f aca="false">IF(I1235=0,0,H1235*I1235)</f>
        <v>2.623446</v>
      </c>
    </row>
    <row r="1236" customFormat="false" ht="12.75" hidden="false" customHeight="false" outlineLevel="0" collapsed="false">
      <c r="A1236" s="8" t="n">
        <v>35689</v>
      </c>
      <c r="B1236" s="9" t="n">
        <f aca="false">IF(MONTH(A1236)&lt;5,YEAR(A1236),YEAR(A1236)+1)</f>
        <v>1998</v>
      </c>
      <c r="C1236" s="10"/>
      <c r="D1236" s="9" t="n">
        <f aca="false">IF(ISBLANK(C1236),D1237+1,0)</f>
        <v>6</v>
      </c>
      <c r="E1236" s="11"/>
      <c r="F1236" s="9" t="n">
        <f aca="false">IF(ISBLANK(E1236),F1237+1,0)</f>
        <v>6</v>
      </c>
      <c r="G1236" s="9" t="n">
        <f aca="false">IF(ISBLANK(E1236),G1235+1,0)</f>
        <v>1</v>
      </c>
      <c r="H1236" s="12" t="str">
        <f aca="false">FIXED(IF(D1236&lt;14,INDEX(C1236:C4888,D1236+1),(IF(F1236=0,E1236,(INDEX(E:E,ROW(E1236)+F1236)*G1236+INDEX(E:E,ROW(E1236)-G1236)*F1236)/(F1236+G1236)))),3)</f>
        <v>0.016</v>
      </c>
      <c r="I1236" s="13" t="n">
        <v>140.743</v>
      </c>
      <c r="J1236" s="13" t="n">
        <f aca="false">IF(I1236=0,0,H1236*I1236)</f>
        <v>2.251888</v>
      </c>
    </row>
    <row r="1237" customFormat="false" ht="12.75" hidden="false" customHeight="false" outlineLevel="0" collapsed="false">
      <c r="A1237" s="8" t="n">
        <v>35690</v>
      </c>
      <c r="B1237" s="9" t="n">
        <f aca="false">IF(MONTH(A1237)&lt;5,YEAR(A1237),YEAR(A1237)+1)</f>
        <v>1998</v>
      </c>
      <c r="C1237" s="10"/>
      <c r="D1237" s="9" t="n">
        <f aca="false">IF(ISBLANK(C1237),D1238+1,0)</f>
        <v>5</v>
      </c>
      <c r="E1237" s="11"/>
      <c r="F1237" s="9" t="n">
        <f aca="false">IF(ISBLANK(E1237),F1238+1,0)</f>
        <v>5</v>
      </c>
      <c r="G1237" s="9" t="n">
        <f aca="false">IF(ISBLANK(E1237),G1236+1,0)</f>
        <v>2</v>
      </c>
      <c r="H1237" s="12" t="str">
        <f aca="false">FIXED(IF(D1237&lt;14,INDEX(C1237:C4889,D1237+1),(IF(F1237=0,E1237,(INDEX(E:E,ROW(E1237)+F1237)*G1237+INDEX(E:E,ROW(E1237)-G1237)*F1237)/(F1237+G1237)))),3)</f>
        <v>0.016</v>
      </c>
      <c r="I1237" s="13" t="n">
        <v>132.283</v>
      </c>
      <c r="J1237" s="13" t="n">
        <f aca="false">IF(I1237=0,0,H1237*I1237)</f>
        <v>2.116528</v>
      </c>
    </row>
    <row r="1238" customFormat="false" ht="12.75" hidden="false" customHeight="false" outlineLevel="0" collapsed="false">
      <c r="A1238" s="8" t="n">
        <v>35691</v>
      </c>
      <c r="B1238" s="9" t="n">
        <f aca="false">IF(MONTH(A1238)&lt;5,YEAR(A1238),YEAR(A1238)+1)</f>
        <v>1998</v>
      </c>
      <c r="C1238" s="10"/>
      <c r="D1238" s="9" t="n">
        <f aca="false">IF(ISBLANK(C1238),D1239+1,0)</f>
        <v>4</v>
      </c>
      <c r="E1238" s="11"/>
      <c r="F1238" s="9" t="n">
        <f aca="false">IF(ISBLANK(E1238),F1239+1,0)</f>
        <v>4</v>
      </c>
      <c r="G1238" s="9" t="n">
        <f aca="false">IF(ISBLANK(E1238),G1237+1,0)</f>
        <v>3</v>
      </c>
      <c r="H1238" s="12" t="str">
        <f aca="false">FIXED(IF(D1238&lt;14,INDEX(C1238:C4890,D1238+1),(IF(F1238=0,E1238,(INDEX(E:E,ROW(E1238)+F1238)*G1238+INDEX(E:E,ROW(E1238)-G1238)*F1238)/(F1238+G1238)))),3)</f>
        <v>0.016</v>
      </c>
      <c r="I1238" s="13" t="n">
        <v>123.993</v>
      </c>
      <c r="J1238" s="13" t="n">
        <f aca="false">IF(I1238=0,0,H1238*I1238)</f>
        <v>1.983888</v>
      </c>
    </row>
    <row r="1239" customFormat="false" ht="12.75" hidden="false" customHeight="false" outlineLevel="0" collapsed="false">
      <c r="A1239" s="8" t="n">
        <v>35692</v>
      </c>
      <c r="B1239" s="9" t="n">
        <f aca="false">IF(MONTH(A1239)&lt;5,YEAR(A1239),YEAR(A1239)+1)</f>
        <v>1998</v>
      </c>
      <c r="C1239" s="10"/>
      <c r="D1239" s="9" t="n">
        <f aca="false">IF(ISBLANK(C1239),D1240+1,0)</f>
        <v>3</v>
      </c>
      <c r="E1239" s="11"/>
      <c r="F1239" s="9" t="n">
        <f aca="false">IF(ISBLANK(E1239),F1240+1,0)</f>
        <v>3</v>
      </c>
      <c r="G1239" s="9" t="n">
        <f aca="false">IF(ISBLANK(E1239),G1238+1,0)</f>
        <v>4</v>
      </c>
      <c r="H1239" s="12" t="str">
        <f aca="false">FIXED(IF(D1239&lt;14,INDEX(C1239:C4891,D1239+1),(IF(F1239=0,E1239,(INDEX(E:E,ROW(E1239)+F1239)*G1239+INDEX(E:E,ROW(E1239)-G1239)*F1239)/(F1239+G1239)))),3)</f>
        <v>0.016</v>
      </c>
      <c r="I1239" s="13" t="n">
        <v>123.838</v>
      </c>
      <c r="J1239" s="13" t="n">
        <f aca="false">IF(I1239=0,0,H1239*I1239)</f>
        <v>1.981408</v>
      </c>
    </row>
    <row r="1240" customFormat="false" ht="12.75" hidden="false" customHeight="false" outlineLevel="0" collapsed="false">
      <c r="A1240" s="8" t="n">
        <v>35693</v>
      </c>
      <c r="B1240" s="9" t="n">
        <f aca="false">IF(MONTH(A1240)&lt;5,YEAR(A1240),YEAR(A1240)+1)</f>
        <v>1998</v>
      </c>
      <c r="C1240" s="10"/>
      <c r="D1240" s="9" t="n">
        <f aca="false">IF(ISBLANK(C1240),D1241+1,0)</f>
        <v>2</v>
      </c>
      <c r="E1240" s="11"/>
      <c r="F1240" s="9" t="n">
        <f aca="false">IF(ISBLANK(E1240),F1241+1,0)</f>
        <v>2</v>
      </c>
      <c r="G1240" s="9" t="n">
        <f aca="false">IF(ISBLANK(E1240),G1239+1,0)</f>
        <v>5</v>
      </c>
      <c r="H1240" s="12" t="str">
        <f aca="false">FIXED(IF(D1240&lt;14,INDEX(C1240:C4892,D1240+1),(IF(F1240=0,E1240,(INDEX(E:E,ROW(E1240)+F1240)*G1240+INDEX(E:E,ROW(E1240)-G1240)*F1240)/(F1240+G1240)))),3)</f>
        <v>0.016</v>
      </c>
      <c r="I1240" s="13" t="n">
        <v>114.332</v>
      </c>
      <c r="J1240" s="13" t="n">
        <f aca="false">IF(I1240=0,0,H1240*I1240)</f>
        <v>1.829312</v>
      </c>
    </row>
    <row r="1241" customFormat="false" ht="12.75" hidden="false" customHeight="false" outlineLevel="0" collapsed="false">
      <c r="A1241" s="8" t="n">
        <v>35694</v>
      </c>
      <c r="B1241" s="9" t="n">
        <f aca="false">IF(MONTH(A1241)&lt;5,YEAR(A1241),YEAR(A1241)+1)</f>
        <v>1998</v>
      </c>
      <c r="C1241" s="10"/>
      <c r="D1241" s="9" t="n">
        <f aca="false">IF(ISBLANK(C1241),D1242+1,0)</f>
        <v>1</v>
      </c>
      <c r="E1241" s="11"/>
      <c r="F1241" s="9" t="n">
        <f aca="false">IF(ISBLANK(E1241),F1242+1,0)</f>
        <v>1</v>
      </c>
      <c r="G1241" s="9" t="n">
        <f aca="false">IF(ISBLANK(E1241),G1240+1,0)</f>
        <v>6</v>
      </c>
      <c r="H1241" s="12" t="str">
        <f aca="false">FIXED(IF(D1241&lt;14,INDEX(C1241:C4893,D1241+1),(IF(F1241=0,E1241,(INDEX(E:E,ROW(E1241)+F1241)*G1241+INDEX(E:E,ROW(E1241)-G1241)*F1241)/(F1241+G1241)))),3)</f>
        <v>0.016</v>
      </c>
      <c r="I1241" s="13" t="n">
        <v>114.604</v>
      </c>
      <c r="J1241" s="13" t="n">
        <f aca="false">IF(I1241=0,0,H1241*I1241)</f>
        <v>1.833664</v>
      </c>
    </row>
    <row r="1242" customFormat="false" ht="12.75" hidden="false" customHeight="false" outlineLevel="0" collapsed="false">
      <c r="A1242" s="8" t="n">
        <v>35695</v>
      </c>
      <c r="B1242" s="9" t="n">
        <f aca="false">IF(MONTH(A1242)&lt;5,YEAR(A1242),YEAR(A1242)+1)</f>
        <v>1998</v>
      </c>
      <c r="C1242" s="10" t="n">
        <v>0.016</v>
      </c>
      <c r="D1242" s="9" t="n">
        <f aca="false">IF(ISBLANK(C1242),D1243+1,0)</f>
        <v>0</v>
      </c>
      <c r="E1242" s="11" t="n">
        <v>0.017</v>
      </c>
      <c r="F1242" s="9" t="n">
        <f aca="false">IF(ISBLANK(E1242),F1243+1,0)</f>
        <v>0</v>
      </c>
      <c r="G1242" s="9" t="n">
        <f aca="false">IF(ISBLANK(E1242),G1241+1,0)</f>
        <v>0</v>
      </c>
      <c r="H1242" s="12" t="str">
        <f aca="false">FIXED(IF(D1242&lt;14,INDEX(C1242:C4894,D1242+1),(IF(F1242=0,E1242,(INDEX(E:E,ROW(E1242)+F1242)*G1242+INDEX(E:E,ROW(E1242)-G1242)*F1242)/(F1242+G1242)))),3)</f>
        <v>0.016</v>
      </c>
      <c r="I1242" s="13" t="n">
        <v>99.903</v>
      </c>
      <c r="J1242" s="13" t="n">
        <f aca="false">IF(I1242=0,0,H1242*I1242)</f>
        <v>1.598448</v>
      </c>
    </row>
    <row r="1243" customFormat="false" ht="12.75" hidden="false" customHeight="false" outlineLevel="0" collapsed="false">
      <c r="A1243" s="8" t="n">
        <v>35696</v>
      </c>
      <c r="B1243" s="9" t="n">
        <f aca="false">IF(MONTH(A1243)&lt;5,YEAR(A1243),YEAR(A1243)+1)</f>
        <v>1998</v>
      </c>
      <c r="C1243" s="10"/>
      <c r="D1243" s="9" t="n">
        <f aca="false">IF(ISBLANK(C1243),D1244+1,0)</f>
        <v>6</v>
      </c>
      <c r="E1243" s="11"/>
      <c r="F1243" s="9" t="n">
        <f aca="false">IF(ISBLANK(E1243),F1244+1,0)</f>
        <v>6</v>
      </c>
      <c r="G1243" s="9" t="n">
        <f aca="false">IF(ISBLANK(E1243),G1242+1,0)</f>
        <v>1</v>
      </c>
      <c r="H1243" s="12" t="str">
        <f aca="false">FIXED(IF(D1243&lt;14,INDEX(C1243:C4895,D1243+1),(IF(F1243=0,E1243,(INDEX(E:E,ROW(E1243)+F1243)*G1243+INDEX(E:E,ROW(E1243)-G1243)*F1243)/(F1243+G1243)))),3)</f>
        <v>0.019</v>
      </c>
      <c r="I1243" s="13" t="n">
        <v>84.424</v>
      </c>
      <c r="J1243" s="13" t="n">
        <f aca="false">IF(I1243=0,0,H1243*I1243)</f>
        <v>1.604056</v>
      </c>
    </row>
    <row r="1244" customFormat="false" ht="12.75" hidden="false" customHeight="false" outlineLevel="0" collapsed="false">
      <c r="A1244" s="8" t="n">
        <v>35697</v>
      </c>
      <c r="B1244" s="9" t="n">
        <f aca="false">IF(MONTH(A1244)&lt;5,YEAR(A1244),YEAR(A1244)+1)</f>
        <v>1998</v>
      </c>
      <c r="C1244" s="10"/>
      <c r="D1244" s="9" t="n">
        <f aca="false">IF(ISBLANK(C1244),D1245+1,0)</f>
        <v>5</v>
      </c>
      <c r="E1244" s="11"/>
      <c r="F1244" s="9" t="n">
        <f aca="false">IF(ISBLANK(E1244),F1245+1,0)</f>
        <v>5</v>
      </c>
      <c r="G1244" s="9" t="n">
        <f aca="false">IF(ISBLANK(E1244),G1243+1,0)</f>
        <v>2</v>
      </c>
      <c r="H1244" s="12" t="str">
        <f aca="false">FIXED(IF(D1244&lt;14,INDEX(C1244:C4896,D1244+1),(IF(F1244=0,E1244,(INDEX(E:E,ROW(E1244)+F1244)*G1244+INDEX(E:E,ROW(E1244)-G1244)*F1244)/(F1244+G1244)))),3)</f>
        <v>0.019</v>
      </c>
      <c r="I1244" s="13" t="n">
        <v>73.529</v>
      </c>
      <c r="J1244" s="13" t="n">
        <f aca="false">IF(I1244=0,0,H1244*I1244)</f>
        <v>1.397051</v>
      </c>
    </row>
    <row r="1245" customFormat="false" ht="12.75" hidden="false" customHeight="false" outlineLevel="0" collapsed="false">
      <c r="A1245" s="8" t="n">
        <v>35698</v>
      </c>
      <c r="B1245" s="9" t="n">
        <f aca="false">IF(MONTH(A1245)&lt;5,YEAR(A1245),YEAR(A1245)+1)</f>
        <v>1998</v>
      </c>
      <c r="C1245" s="10"/>
      <c r="D1245" s="9" t="n">
        <f aca="false">IF(ISBLANK(C1245),D1246+1,0)</f>
        <v>4</v>
      </c>
      <c r="E1245" s="11"/>
      <c r="F1245" s="9" t="n">
        <f aca="false">IF(ISBLANK(E1245),F1246+1,0)</f>
        <v>4</v>
      </c>
      <c r="G1245" s="9" t="n">
        <f aca="false">IF(ISBLANK(E1245),G1244+1,0)</f>
        <v>3</v>
      </c>
      <c r="H1245" s="12" t="str">
        <f aca="false">FIXED(IF(D1245&lt;14,INDEX(C1245:C4897,D1245+1),(IF(F1245=0,E1245,(INDEX(E:E,ROW(E1245)+F1245)*G1245+INDEX(E:E,ROW(E1245)-G1245)*F1245)/(F1245+G1245)))),3)</f>
        <v>0.019</v>
      </c>
      <c r="I1245" s="13" t="n">
        <v>62.628</v>
      </c>
      <c r="J1245" s="13" t="n">
        <f aca="false">IF(I1245=0,0,H1245*I1245)</f>
        <v>1.189932</v>
      </c>
    </row>
    <row r="1246" customFormat="false" ht="12.75" hidden="false" customHeight="false" outlineLevel="0" collapsed="false">
      <c r="A1246" s="8" t="n">
        <v>35699</v>
      </c>
      <c r="B1246" s="9" t="n">
        <f aca="false">IF(MONTH(A1246)&lt;5,YEAR(A1246),YEAR(A1246)+1)</f>
        <v>1998</v>
      </c>
      <c r="C1246" s="10"/>
      <c r="D1246" s="9" t="n">
        <f aca="false">IF(ISBLANK(C1246),D1247+1,0)</f>
        <v>3</v>
      </c>
      <c r="E1246" s="11"/>
      <c r="F1246" s="9" t="n">
        <f aca="false">IF(ISBLANK(E1246),F1247+1,0)</f>
        <v>3</v>
      </c>
      <c r="G1246" s="9" t="n">
        <f aca="false">IF(ISBLANK(E1246),G1245+1,0)</f>
        <v>4</v>
      </c>
      <c r="H1246" s="12" t="str">
        <f aca="false">FIXED(IF(D1246&lt;14,INDEX(C1246:C4898,D1246+1),(IF(F1246=0,E1246,(INDEX(E:E,ROW(E1246)+F1246)*G1246+INDEX(E:E,ROW(E1246)-G1246)*F1246)/(F1246+G1246)))),3)</f>
        <v>0.019</v>
      </c>
      <c r="I1246" s="13" t="n">
        <v>70.773</v>
      </c>
      <c r="J1246" s="13" t="n">
        <f aca="false">IF(I1246=0,0,H1246*I1246)</f>
        <v>1.344687</v>
      </c>
    </row>
    <row r="1247" customFormat="false" ht="12.75" hidden="false" customHeight="false" outlineLevel="0" collapsed="false">
      <c r="A1247" s="8" t="n">
        <v>35700</v>
      </c>
      <c r="B1247" s="9" t="n">
        <f aca="false">IF(MONTH(A1247)&lt;5,YEAR(A1247),YEAR(A1247)+1)</f>
        <v>1998</v>
      </c>
      <c r="C1247" s="10"/>
      <c r="D1247" s="9" t="n">
        <f aca="false">IF(ISBLANK(C1247),D1248+1,0)</f>
        <v>2</v>
      </c>
      <c r="E1247" s="11"/>
      <c r="F1247" s="9" t="n">
        <f aca="false">IF(ISBLANK(E1247),F1248+1,0)</f>
        <v>2</v>
      </c>
      <c r="G1247" s="9" t="n">
        <f aca="false">IF(ISBLANK(E1247),G1246+1,0)</f>
        <v>5</v>
      </c>
      <c r="H1247" s="12" t="str">
        <f aca="false">FIXED(IF(D1247&lt;14,INDEX(C1247:C4899,D1247+1),(IF(F1247=0,E1247,(INDEX(E:E,ROW(E1247)+F1247)*G1247+INDEX(E:E,ROW(E1247)-G1247)*F1247)/(F1247+G1247)))),3)</f>
        <v>0.019</v>
      </c>
      <c r="I1247" s="13" t="n">
        <v>69.944</v>
      </c>
      <c r="J1247" s="13" t="n">
        <f aca="false">IF(I1247=0,0,H1247*I1247)</f>
        <v>1.328936</v>
      </c>
    </row>
    <row r="1248" customFormat="false" ht="12.75" hidden="false" customHeight="false" outlineLevel="0" collapsed="false">
      <c r="A1248" s="8" t="n">
        <v>35701</v>
      </c>
      <c r="B1248" s="9" t="n">
        <f aca="false">IF(MONTH(A1248)&lt;5,YEAR(A1248),YEAR(A1248)+1)</f>
        <v>1998</v>
      </c>
      <c r="C1248" s="10"/>
      <c r="D1248" s="9" t="n">
        <f aca="false">IF(ISBLANK(C1248),D1249+1,0)</f>
        <v>1</v>
      </c>
      <c r="E1248" s="11"/>
      <c r="F1248" s="9" t="n">
        <f aca="false">IF(ISBLANK(E1248),F1249+1,0)</f>
        <v>1</v>
      </c>
      <c r="G1248" s="9" t="n">
        <f aca="false">IF(ISBLANK(E1248),G1247+1,0)</f>
        <v>6</v>
      </c>
      <c r="H1248" s="12" t="str">
        <f aca="false">FIXED(IF(D1248&lt;14,INDEX(C1248:C4900,D1248+1),(IF(F1248=0,E1248,(INDEX(E:E,ROW(E1248)+F1248)*G1248+INDEX(E:E,ROW(E1248)-G1248)*F1248)/(F1248+G1248)))),3)</f>
        <v>0.019</v>
      </c>
      <c r="I1248" s="13" t="n">
        <v>81.246</v>
      </c>
      <c r="J1248" s="13" t="n">
        <f aca="false">IF(I1248=0,0,H1248*I1248)</f>
        <v>1.543674</v>
      </c>
    </row>
    <row r="1249" customFormat="false" ht="12.75" hidden="false" customHeight="false" outlineLevel="0" collapsed="false">
      <c r="A1249" s="8" t="n">
        <v>35702</v>
      </c>
      <c r="B1249" s="9" t="n">
        <f aca="false">IF(MONTH(A1249)&lt;5,YEAR(A1249),YEAR(A1249)+1)</f>
        <v>1998</v>
      </c>
      <c r="C1249" s="10" t="n">
        <v>0.019</v>
      </c>
      <c r="D1249" s="9" t="n">
        <f aca="false">IF(ISBLANK(C1249),D1250+1,0)</f>
        <v>0</v>
      </c>
      <c r="E1249" s="11" t="n">
        <v>0.018</v>
      </c>
      <c r="F1249" s="9" t="n">
        <f aca="false">IF(ISBLANK(E1249),F1250+1,0)</f>
        <v>0</v>
      </c>
      <c r="G1249" s="9" t="n">
        <f aca="false">IF(ISBLANK(E1249),G1248+1,0)</f>
        <v>0</v>
      </c>
      <c r="H1249" s="12" t="str">
        <f aca="false">FIXED(IF(D1249&lt;14,INDEX(C1249:C4901,D1249+1),(IF(F1249=0,E1249,(INDEX(E:E,ROW(E1249)+F1249)*G1249+INDEX(E:E,ROW(E1249)-G1249)*F1249)/(F1249+G1249)))),3)</f>
        <v>0.019</v>
      </c>
      <c r="I1249" s="13" t="n">
        <v>87.917</v>
      </c>
      <c r="J1249" s="13" t="n">
        <f aca="false">IF(I1249=0,0,H1249*I1249)</f>
        <v>1.670423</v>
      </c>
    </row>
    <row r="1250" customFormat="false" ht="12.75" hidden="false" customHeight="false" outlineLevel="0" collapsed="false">
      <c r="A1250" s="8" t="n">
        <v>35703</v>
      </c>
      <c r="B1250" s="9" t="n">
        <f aca="false">IF(MONTH(A1250)&lt;5,YEAR(A1250),YEAR(A1250)+1)</f>
        <v>1998</v>
      </c>
      <c r="C1250" s="10"/>
      <c r="D1250" s="9" t="n">
        <f aca="false">IF(ISBLANK(C1250),D1251+1,0)</f>
        <v>6</v>
      </c>
      <c r="E1250" s="11"/>
      <c r="F1250" s="9" t="n">
        <f aca="false">IF(ISBLANK(E1250),F1251+1,0)</f>
        <v>13</v>
      </c>
      <c r="G1250" s="9" t="n">
        <f aca="false">IF(ISBLANK(E1250),G1249+1,0)</f>
        <v>1</v>
      </c>
      <c r="H1250" s="12" t="str">
        <f aca="false">FIXED(IF(D1250&lt;14,INDEX(C1250:C4902,D1250+1),(IF(F1250=0,E1250,(INDEX(E:E,ROW(E1250)+F1250)*G1250+INDEX(E:E,ROW(E1250)-G1250)*F1250)/(F1250+G1250)))),3)</f>
        <v>0.020</v>
      </c>
      <c r="I1250" s="13" t="n">
        <v>83.701</v>
      </c>
      <c r="J1250" s="13" t="n">
        <f aca="false">IF(I1250=0,0,H1250*I1250)</f>
        <v>1.67402</v>
      </c>
    </row>
    <row r="1251" customFormat="false" ht="12.75" hidden="false" customHeight="false" outlineLevel="0" collapsed="false">
      <c r="A1251" s="8" t="n">
        <v>35704</v>
      </c>
      <c r="B1251" s="9" t="n">
        <f aca="false">IF(MONTH(A1251)&lt;5,YEAR(A1251),YEAR(A1251)+1)</f>
        <v>1998</v>
      </c>
      <c r="C1251" s="10"/>
      <c r="D1251" s="9" t="n">
        <f aca="false">IF(ISBLANK(C1251),D1252+1,0)</f>
        <v>5</v>
      </c>
      <c r="E1251" s="11"/>
      <c r="F1251" s="9" t="n">
        <f aca="false">IF(ISBLANK(E1251),F1252+1,0)</f>
        <v>12</v>
      </c>
      <c r="G1251" s="9" t="n">
        <f aca="false">IF(ISBLANK(E1251),G1250+1,0)</f>
        <v>2</v>
      </c>
      <c r="H1251" s="12" t="str">
        <f aca="false">FIXED(IF(D1251&lt;14,INDEX(C1251:C4903,D1251+1),(IF(F1251=0,E1251,(INDEX(E:E,ROW(E1251)+F1251)*G1251+INDEX(E:E,ROW(E1251)-G1251)*F1251)/(F1251+G1251)))),3)</f>
        <v>0.020</v>
      </c>
      <c r="I1251" s="13" t="n">
        <v>81.801</v>
      </c>
      <c r="J1251" s="13" t="n">
        <f aca="false">IF(I1251=0,0,H1251*I1251)</f>
        <v>1.63602</v>
      </c>
    </row>
    <row r="1252" customFormat="false" ht="12.75" hidden="false" customHeight="false" outlineLevel="0" collapsed="false">
      <c r="A1252" s="8" t="n">
        <v>35705</v>
      </c>
      <c r="B1252" s="9" t="n">
        <f aca="false">IF(MONTH(A1252)&lt;5,YEAR(A1252),YEAR(A1252)+1)</f>
        <v>1998</v>
      </c>
      <c r="C1252" s="10"/>
      <c r="D1252" s="9" t="n">
        <f aca="false">IF(ISBLANK(C1252),D1253+1,0)</f>
        <v>4</v>
      </c>
      <c r="E1252" s="11"/>
      <c r="F1252" s="9" t="n">
        <f aca="false">IF(ISBLANK(E1252),F1253+1,0)</f>
        <v>11</v>
      </c>
      <c r="G1252" s="9" t="n">
        <f aca="false">IF(ISBLANK(E1252),G1251+1,0)</f>
        <v>3</v>
      </c>
      <c r="H1252" s="12" t="str">
        <f aca="false">FIXED(IF(D1252&lt;14,INDEX(C1252:C4904,D1252+1),(IF(F1252=0,E1252,(INDEX(E:E,ROW(E1252)+F1252)*G1252+INDEX(E:E,ROW(E1252)-G1252)*F1252)/(F1252+G1252)))),3)</f>
        <v>0.020</v>
      </c>
      <c r="I1252" s="13" t="n">
        <v>79.974</v>
      </c>
      <c r="J1252" s="13" t="n">
        <f aca="false">IF(I1252=0,0,H1252*I1252)</f>
        <v>1.59948</v>
      </c>
    </row>
    <row r="1253" customFormat="false" ht="12.75" hidden="false" customHeight="false" outlineLevel="0" collapsed="false">
      <c r="A1253" s="8" t="n">
        <v>35706</v>
      </c>
      <c r="B1253" s="9" t="n">
        <f aca="false">IF(MONTH(A1253)&lt;5,YEAR(A1253),YEAR(A1253)+1)</f>
        <v>1998</v>
      </c>
      <c r="C1253" s="10"/>
      <c r="D1253" s="9" t="n">
        <f aca="false">IF(ISBLANK(C1253),D1254+1,0)</f>
        <v>3</v>
      </c>
      <c r="E1253" s="11"/>
      <c r="F1253" s="9" t="n">
        <f aca="false">IF(ISBLANK(E1253),F1254+1,0)</f>
        <v>10</v>
      </c>
      <c r="G1253" s="9" t="n">
        <f aca="false">IF(ISBLANK(E1253),G1252+1,0)</f>
        <v>4</v>
      </c>
      <c r="H1253" s="12" t="str">
        <f aca="false">FIXED(IF(D1253&lt;14,INDEX(C1253:C4905,D1253+1),(IF(F1253=0,E1253,(INDEX(E:E,ROW(E1253)+F1253)*G1253+INDEX(E:E,ROW(E1253)-G1253)*F1253)/(F1253+G1253)))),3)</f>
        <v>0.020</v>
      </c>
      <c r="I1253" s="13" t="n">
        <v>73.739</v>
      </c>
      <c r="J1253" s="13" t="n">
        <f aca="false">IF(I1253=0,0,H1253*I1253)</f>
        <v>1.47478</v>
      </c>
    </row>
    <row r="1254" customFormat="false" ht="12.75" hidden="false" customHeight="false" outlineLevel="0" collapsed="false">
      <c r="A1254" s="8" t="n">
        <v>35707</v>
      </c>
      <c r="B1254" s="9" t="n">
        <f aca="false">IF(MONTH(A1254)&lt;5,YEAR(A1254),YEAR(A1254)+1)</f>
        <v>1998</v>
      </c>
      <c r="C1254" s="10"/>
      <c r="D1254" s="9" t="n">
        <f aca="false">IF(ISBLANK(C1254),D1255+1,0)</f>
        <v>2</v>
      </c>
      <c r="E1254" s="11"/>
      <c r="F1254" s="9" t="n">
        <f aca="false">IF(ISBLANK(E1254),F1255+1,0)</f>
        <v>9</v>
      </c>
      <c r="G1254" s="9" t="n">
        <f aca="false">IF(ISBLANK(E1254),G1253+1,0)</f>
        <v>5</v>
      </c>
      <c r="H1254" s="12" t="str">
        <f aca="false">FIXED(IF(D1254&lt;14,INDEX(C1254:C4906,D1254+1),(IF(F1254=0,E1254,(INDEX(E:E,ROW(E1254)+F1254)*G1254+INDEX(E:E,ROW(E1254)-G1254)*F1254)/(F1254+G1254)))),3)</f>
        <v>0.020</v>
      </c>
      <c r="I1254" s="13" t="n">
        <v>81.608</v>
      </c>
      <c r="J1254" s="13" t="n">
        <f aca="false">IF(I1254=0,0,H1254*I1254)</f>
        <v>1.63216</v>
      </c>
    </row>
    <row r="1255" customFormat="false" ht="12.75" hidden="false" customHeight="false" outlineLevel="0" collapsed="false">
      <c r="A1255" s="8" t="n">
        <v>35708</v>
      </c>
      <c r="B1255" s="9" t="n">
        <f aca="false">IF(MONTH(A1255)&lt;5,YEAR(A1255),YEAR(A1255)+1)</f>
        <v>1998</v>
      </c>
      <c r="C1255" s="10"/>
      <c r="D1255" s="9" t="n">
        <f aca="false">IF(ISBLANK(C1255),D1256+1,0)</f>
        <v>1</v>
      </c>
      <c r="E1255" s="11"/>
      <c r="F1255" s="9" t="n">
        <f aca="false">IF(ISBLANK(E1255),F1256+1,0)</f>
        <v>8</v>
      </c>
      <c r="G1255" s="9" t="n">
        <f aca="false">IF(ISBLANK(E1255),G1254+1,0)</f>
        <v>6</v>
      </c>
      <c r="H1255" s="12" t="str">
        <f aca="false">FIXED(IF(D1255&lt;14,INDEX(C1255:C4907,D1255+1),(IF(F1255=0,E1255,(INDEX(E:E,ROW(E1255)+F1255)*G1255+INDEX(E:E,ROW(E1255)-G1255)*F1255)/(F1255+G1255)))),3)</f>
        <v>0.020</v>
      </c>
      <c r="I1255" s="13" t="n">
        <v>88.065</v>
      </c>
      <c r="J1255" s="13" t="n">
        <f aca="false">IF(I1255=0,0,H1255*I1255)</f>
        <v>1.7613</v>
      </c>
    </row>
    <row r="1256" customFormat="false" ht="12.75" hidden="false" customHeight="false" outlineLevel="0" collapsed="false">
      <c r="A1256" s="8" t="n">
        <v>35709</v>
      </c>
      <c r="B1256" s="9" t="n">
        <f aca="false">IF(MONTH(A1256)&lt;5,YEAR(A1256),YEAR(A1256)+1)</f>
        <v>1998</v>
      </c>
      <c r="C1256" s="10" t="n">
        <v>0.02</v>
      </c>
      <c r="D1256" s="9" t="n">
        <f aca="false">IF(ISBLANK(C1256),D1257+1,0)</f>
        <v>0</v>
      </c>
      <c r="E1256" s="11"/>
      <c r="F1256" s="9" t="n">
        <f aca="false">IF(ISBLANK(E1256),F1257+1,0)</f>
        <v>7</v>
      </c>
      <c r="G1256" s="9" t="n">
        <f aca="false">IF(ISBLANK(E1256),G1255+1,0)</f>
        <v>7</v>
      </c>
      <c r="H1256" s="12" t="str">
        <f aca="false">FIXED(IF(D1256&lt;14,INDEX(C1256:C4908,D1256+1),(IF(F1256=0,E1256,(INDEX(E:E,ROW(E1256)+F1256)*G1256+INDEX(E:E,ROW(E1256)-G1256)*F1256)/(F1256+G1256)))),3)</f>
        <v>0.020</v>
      </c>
      <c r="I1256" s="13" t="n">
        <v>81.834</v>
      </c>
      <c r="J1256" s="13" t="n">
        <f aca="false">IF(I1256=0,0,H1256*I1256)</f>
        <v>1.63668</v>
      </c>
    </row>
    <row r="1257" customFormat="false" ht="12.75" hidden="false" customHeight="false" outlineLevel="0" collapsed="false">
      <c r="A1257" s="8" t="n">
        <v>35710</v>
      </c>
      <c r="B1257" s="9" t="n">
        <f aca="false">IF(MONTH(A1257)&lt;5,YEAR(A1257),YEAR(A1257)+1)</f>
        <v>1998</v>
      </c>
      <c r="C1257" s="10"/>
      <c r="D1257" s="9" t="n">
        <f aca="false">IF(ISBLANK(C1257),D1258+1,0)</f>
        <v>6</v>
      </c>
      <c r="E1257" s="11"/>
      <c r="F1257" s="9" t="n">
        <f aca="false">IF(ISBLANK(E1257),F1258+1,0)</f>
        <v>6</v>
      </c>
      <c r="G1257" s="9" t="n">
        <f aca="false">IF(ISBLANK(E1257),G1256+1,0)</f>
        <v>8</v>
      </c>
      <c r="H1257" s="12" t="str">
        <f aca="false">FIXED(IF(D1257&lt;14,INDEX(C1257:C4909,D1257+1),(IF(F1257=0,E1257,(INDEX(E:E,ROW(E1257)+F1257)*G1257+INDEX(E:E,ROW(E1257)-G1257)*F1257)/(F1257+G1257)))),3)</f>
        <v>0.017</v>
      </c>
      <c r="I1257" s="13" t="n">
        <v>87.514</v>
      </c>
      <c r="J1257" s="13" t="n">
        <f aca="false">IF(I1257=0,0,H1257*I1257)</f>
        <v>1.487738</v>
      </c>
    </row>
    <row r="1258" customFormat="false" ht="12.75" hidden="false" customHeight="false" outlineLevel="0" collapsed="false">
      <c r="A1258" s="8" t="n">
        <v>35711</v>
      </c>
      <c r="B1258" s="9" t="n">
        <f aca="false">IF(MONTH(A1258)&lt;5,YEAR(A1258),YEAR(A1258)+1)</f>
        <v>1998</v>
      </c>
      <c r="C1258" s="10"/>
      <c r="D1258" s="9" t="n">
        <f aca="false">IF(ISBLANK(C1258),D1259+1,0)</f>
        <v>5</v>
      </c>
      <c r="E1258" s="11"/>
      <c r="F1258" s="9" t="n">
        <f aca="false">IF(ISBLANK(E1258),F1259+1,0)</f>
        <v>5</v>
      </c>
      <c r="G1258" s="9" t="n">
        <f aca="false">IF(ISBLANK(E1258),G1257+1,0)</f>
        <v>9</v>
      </c>
      <c r="H1258" s="12" t="str">
        <f aca="false">FIXED(IF(D1258&lt;14,INDEX(C1258:C4910,D1258+1),(IF(F1258=0,E1258,(INDEX(E:E,ROW(E1258)+F1258)*G1258+INDEX(E:E,ROW(E1258)-G1258)*F1258)/(F1258+G1258)))),3)</f>
        <v>0.017</v>
      </c>
      <c r="I1258" s="13" t="n">
        <v>95.568</v>
      </c>
      <c r="J1258" s="13" t="n">
        <f aca="false">IF(I1258=0,0,H1258*I1258)</f>
        <v>1.624656</v>
      </c>
    </row>
    <row r="1259" customFormat="false" ht="12.75" hidden="false" customHeight="false" outlineLevel="0" collapsed="false">
      <c r="A1259" s="8" t="n">
        <v>35712</v>
      </c>
      <c r="B1259" s="9" t="n">
        <f aca="false">IF(MONTH(A1259)&lt;5,YEAR(A1259),YEAR(A1259)+1)</f>
        <v>1998</v>
      </c>
      <c r="C1259" s="10"/>
      <c r="D1259" s="9" t="n">
        <f aca="false">IF(ISBLANK(C1259),D1260+1,0)</f>
        <v>4</v>
      </c>
      <c r="E1259" s="11"/>
      <c r="F1259" s="9" t="n">
        <f aca="false">IF(ISBLANK(E1259),F1260+1,0)</f>
        <v>4</v>
      </c>
      <c r="G1259" s="9" t="n">
        <f aca="false">IF(ISBLANK(E1259),G1258+1,0)</f>
        <v>10</v>
      </c>
      <c r="H1259" s="12" t="str">
        <f aca="false">FIXED(IF(D1259&lt;14,INDEX(C1259:C4911,D1259+1),(IF(F1259=0,E1259,(INDEX(E:E,ROW(E1259)+F1259)*G1259+INDEX(E:E,ROW(E1259)-G1259)*F1259)/(F1259+G1259)))),3)</f>
        <v>0.017</v>
      </c>
      <c r="I1259" s="13" t="n">
        <v>96.095</v>
      </c>
      <c r="J1259" s="13" t="n">
        <f aca="false">IF(I1259=0,0,H1259*I1259)</f>
        <v>1.633615</v>
      </c>
    </row>
    <row r="1260" customFormat="false" ht="12.75" hidden="false" customHeight="false" outlineLevel="0" collapsed="false">
      <c r="A1260" s="8" t="n">
        <v>35713</v>
      </c>
      <c r="B1260" s="9" t="n">
        <f aca="false">IF(MONTH(A1260)&lt;5,YEAR(A1260),YEAR(A1260)+1)</f>
        <v>1998</v>
      </c>
      <c r="C1260" s="10"/>
      <c r="D1260" s="9" t="n">
        <f aca="false">IF(ISBLANK(C1260),D1261+1,0)</f>
        <v>3</v>
      </c>
      <c r="E1260" s="11"/>
      <c r="F1260" s="9" t="n">
        <f aca="false">IF(ISBLANK(E1260),F1261+1,0)</f>
        <v>3</v>
      </c>
      <c r="G1260" s="9" t="n">
        <f aca="false">IF(ISBLANK(E1260),G1259+1,0)</f>
        <v>11</v>
      </c>
      <c r="H1260" s="12" t="str">
        <f aca="false">FIXED(IF(D1260&lt;14,INDEX(C1260:C4912,D1260+1),(IF(F1260=0,E1260,(INDEX(E:E,ROW(E1260)+F1260)*G1260+INDEX(E:E,ROW(E1260)-G1260)*F1260)/(F1260+G1260)))),3)</f>
        <v>0.017</v>
      </c>
      <c r="I1260" s="13" t="n">
        <v>97.528</v>
      </c>
      <c r="J1260" s="13" t="n">
        <f aca="false">IF(I1260=0,0,H1260*I1260)</f>
        <v>1.657976</v>
      </c>
    </row>
    <row r="1261" customFormat="false" ht="12.75" hidden="false" customHeight="false" outlineLevel="0" collapsed="false">
      <c r="A1261" s="8" t="n">
        <v>35714</v>
      </c>
      <c r="B1261" s="9" t="n">
        <f aca="false">IF(MONTH(A1261)&lt;5,YEAR(A1261),YEAR(A1261)+1)</f>
        <v>1998</v>
      </c>
      <c r="C1261" s="10"/>
      <c r="D1261" s="9" t="n">
        <f aca="false">IF(ISBLANK(C1261),D1262+1,0)</f>
        <v>2</v>
      </c>
      <c r="E1261" s="11"/>
      <c r="F1261" s="9" t="n">
        <f aca="false">IF(ISBLANK(E1261),F1262+1,0)</f>
        <v>2</v>
      </c>
      <c r="G1261" s="9" t="n">
        <f aca="false">IF(ISBLANK(E1261),G1260+1,0)</f>
        <v>12</v>
      </c>
      <c r="H1261" s="12" t="str">
        <f aca="false">FIXED(IF(D1261&lt;14,INDEX(C1261:C4913,D1261+1),(IF(F1261=0,E1261,(INDEX(E:E,ROW(E1261)+F1261)*G1261+INDEX(E:E,ROW(E1261)-G1261)*F1261)/(F1261+G1261)))),3)</f>
        <v>0.017</v>
      </c>
      <c r="I1261" s="13" t="n">
        <v>95.186</v>
      </c>
      <c r="J1261" s="13" t="n">
        <f aca="false">IF(I1261=0,0,H1261*I1261)</f>
        <v>1.618162</v>
      </c>
    </row>
    <row r="1262" customFormat="false" ht="12.75" hidden="false" customHeight="false" outlineLevel="0" collapsed="false">
      <c r="A1262" s="8" t="n">
        <v>35715</v>
      </c>
      <c r="B1262" s="9" t="n">
        <f aca="false">IF(MONTH(A1262)&lt;5,YEAR(A1262),YEAR(A1262)+1)</f>
        <v>1998</v>
      </c>
      <c r="C1262" s="10"/>
      <c r="D1262" s="9" t="n">
        <f aca="false">IF(ISBLANK(C1262),D1263+1,0)</f>
        <v>1</v>
      </c>
      <c r="E1262" s="11"/>
      <c r="F1262" s="9" t="n">
        <f aca="false">IF(ISBLANK(E1262),F1263+1,0)</f>
        <v>1</v>
      </c>
      <c r="G1262" s="9" t="n">
        <f aca="false">IF(ISBLANK(E1262),G1261+1,0)</f>
        <v>13</v>
      </c>
      <c r="H1262" s="12" t="str">
        <f aca="false">FIXED(IF(D1262&lt;14,INDEX(C1262:C4914,D1262+1),(IF(F1262=0,E1262,(INDEX(E:E,ROW(E1262)+F1262)*G1262+INDEX(E:E,ROW(E1262)-G1262)*F1262)/(F1262+G1262)))),3)</f>
        <v>0.017</v>
      </c>
      <c r="I1262" s="13" t="n">
        <v>99.987</v>
      </c>
      <c r="J1262" s="13" t="n">
        <f aca="false">IF(I1262=0,0,H1262*I1262)</f>
        <v>1.699779</v>
      </c>
    </row>
    <row r="1263" customFormat="false" ht="12.75" hidden="false" customHeight="false" outlineLevel="0" collapsed="false">
      <c r="A1263" s="8" t="n">
        <v>35716</v>
      </c>
      <c r="B1263" s="9" t="n">
        <f aca="false">IF(MONTH(A1263)&lt;5,YEAR(A1263),YEAR(A1263)+1)</f>
        <v>1998</v>
      </c>
      <c r="C1263" s="10" t="n">
        <v>0.017</v>
      </c>
      <c r="D1263" s="9" t="n">
        <f aca="false">IF(ISBLANK(C1263),D1264+1,0)</f>
        <v>0</v>
      </c>
      <c r="E1263" s="11" t="n">
        <v>0.017</v>
      </c>
      <c r="F1263" s="9" t="n">
        <f aca="false">IF(ISBLANK(E1263),F1264+1,0)</f>
        <v>0</v>
      </c>
      <c r="G1263" s="9" t="n">
        <f aca="false">IF(ISBLANK(E1263),G1262+1,0)</f>
        <v>0</v>
      </c>
      <c r="H1263" s="12" t="str">
        <f aca="false">FIXED(IF(D1263&lt;14,INDEX(C1263:C4915,D1263+1),(IF(F1263=0,E1263,(INDEX(E:E,ROW(E1263)+F1263)*G1263+INDEX(E:E,ROW(E1263)-G1263)*F1263)/(F1263+G1263)))),3)</f>
        <v>0.017</v>
      </c>
      <c r="I1263" s="13" t="n">
        <v>94.637</v>
      </c>
      <c r="J1263" s="13" t="n">
        <f aca="false">IF(I1263=0,0,H1263*I1263)</f>
        <v>1.608829</v>
      </c>
    </row>
    <row r="1264" customFormat="false" ht="12.75" hidden="false" customHeight="false" outlineLevel="0" collapsed="false">
      <c r="A1264" s="8" t="n">
        <v>35717</v>
      </c>
      <c r="B1264" s="9" t="n">
        <f aca="false">IF(MONTH(A1264)&lt;5,YEAR(A1264),YEAR(A1264)+1)</f>
        <v>1998</v>
      </c>
      <c r="C1264" s="10"/>
      <c r="D1264" s="9" t="n">
        <f aca="false">IF(ISBLANK(C1264),D1265+1,0)</f>
        <v>6</v>
      </c>
      <c r="E1264" s="11"/>
      <c r="F1264" s="9" t="n">
        <f aca="false">IF(ISBLANK(E1264),F1265+1,0)</f>
        <v>6</v>
      </c>
      <c r="G1264" s="9" t="n">
        <f aca="false">IF(ISBLANK(E1264),G1263+1,0)</f>
        <v>1</v>
      </c>
      <c r="H1264" s="12" t="str">
        <f aca="false">FIXED(IF(D1264&lt;14,INDEX(C1264:C4916,D1264+1),(IF(F1264=0,E1264,(INDEX(E:E,ROW(E1264)+F1264)*G1264+INDEX(E:E,ROW(E1264)-G1264)*F1264)/(F1264+G1264)))),3)</f>
        <v>0.016</v>
      </c>
      <c r="I1264" s="13" t="n">
        <v>91.508</v>
      </c>
      <c r="J1264" s="13" t="n">
        <f aca="false">IF(I1264=0,0,H1264*I1264)</f>
        <v>1.464128</v>
      </c>
    </row>
    <row r="1265" customFormat="false" ht="12.75" hidden="false" customHeight="false" outlineLevel="0" collapsed="false">
      <c r="A1265" s="8" t="n">
        <v>35718</v>
      </c>
      <c r="B1265" s="9" t="n">
        <f aca="false">IF(MONTH(A1265)&lt;5,YEAR(A1265),YEAR(A1265)+1)</f>
        <v>1998</v>
      </c>
      <c r="C1265" s="10"/>
      <c r="D1265" s="9" t="n">
        <f aca="false">IF(ISBLANK(C1265),D1266+1,0)</f>
        <v>5</v>
      </c>
      <c r="E1265" s="11"/>
      <c r="F1265" s="9" t="n">
        <f aca="false">IF(ISBLANK(E1265),F1266+1,0)</f>
        <v>5</v>
      </c>
      <c r="G1265" s="9" t="n">
        <f aca="false">IF(ISBLANK(E1265),G1264+1,0)</f>
        <v>2</v>
      </c>
      <c r="H1265" s="12" t="str">
        <f aca="false">FIXED(IF(D1265&lt;14,INDEX(C1265:C4917,D1265+1),(IF(F1265=0,E1265,(INDEX(E:E,ROW(E1265)+F1265)*G1265+INDEX(E:E,ROW(E1265)-G1265)*F1265)/(F1265+G1265)))),3)</f>
        <v>0.016</v>
      </c>
      <c r="I1265" s="13" t="n">
        <v>96.06</v>
      </c>
      <c r="J1265" s="13" t="n">
        <f aca="false">IF(I1265=0,0,H1265*I1265)</f>
        <v>1.53696</v>
      </c>
    </row>
    <row r="1266" customFormat="false" ht="12.75" hidden="false" customHeight="false" outlineLevel="0" collapsed="false">
      <c r="A1266" s="8" t="n">
        <v>35719</v>
      </c>
      <c r="B1266" s="9" t="n">
        <f aca="false">IF(MONTH(A1266)&lt;5,YEAR(A1266),YEAR(A1266)+1)</f>
        <v>1998</v>
      </c>
      <c r="C1266" s="10"/>
      <c r="D1266" s="9" t="n">
        <f aca="false">IF(ISBLANK(C1266),D1267+1,0)</f>
        <v>4</v>
      </c>
      <c r="E1266" s="11"/>
      <c r="F1266" s="9" t="n">
        <f aca="false">IF(ISBLANK(E1266),F1267+1,0)</f>
        <v>4</v>
      </c>
      <c r="G1266" s="9" t="n">
        <f aca="false">IF(ISBLANK(E1266),G1265+1,0)</f>
        <v>3</v>
      </c>
      <c r="H1266" s="12" t="str">
        <f aca="false">FIXED(IF(D1266&lt;14,INDEX(C1266:C4918,D1266+1),(IF(F1266=0,E1266,(INDEX(E:E,ROW(E1266)+F1266)*G1266+INDEX(E:E,ROW(E1266)-G1266)*F1266)/(F1266+G1266)))),3)</f>
        <v>0.016</v>
      </c>
      <c r="I1266" s="13" t="n">
        <v>96.205</v>
      </c>
      <c r="J1266" s="13" t="n">
        <f aca="false">IF(I1266=0,0,H1266*I1266)</f>
        <v>1.53928</v>
      </c>
    </row>
    <row r="1267" customFormat="false" ht="12.75" hidden="false" customHeight="false" outlineLevel="0" collapsed="false">
      <c r="A1267" s="8" t="n">
        <v>35720</v>
      </c>
      <c r="B1267" s="9" t="n">
        <f aca="false">IF(MONTH(A1267)&lt;5,YEAR(A1267),YEAR(A1267)+1)</f>
        <v>1998</v>
      </c>
      <c r="C1267" s="10"/>
      <c r="D1267" s="9" t="n">
        <f aca="false">IF(ISBLANK(C1267),D1268+1,0)</f>
        <v>3</v>
      </c>
      <c r="E1267" s="11"/>
      <c r="F1267" s="9" t="n">
        <f aca="false">IF(ISBLANK(E1267),F1268+1,0)</f>
        <v>3</v>
      </c>
      <c r="G1267" s="9" t="n">
        <f aca="false">IF(ISBLANK(E1267),G1266+1,0)</f>
        <v>4</v>
      </c>
      <c r="H1267" s="12" t="str">
        <f aca="false">FIXED(IF(D1267&lt;14,INDEX(C1267:C4919,D1267+1),(IF(F1267=0,E1267,(INDEX(E:E,ROW(E1267)+F1267)*G1267+INDEX(E:E,ROW(E1267)-G1267)*F1267)/(F1267+G1267)))),3)</f>
        <v>0.016</v>
      </c>
      <c r="I1267" s="13" t="n">
        <v>98.27</v>
      </c>
      <c r="J1267" s="13" t="n">
        <f aca="false">IF(I1267=0,0,H1267*I1267)</f>
        <v>1.57232</v>
      </c>
    </row>
    <row r="1268" customFormat="false" ht="12.75" hidden="false" customHeight="false" outlineLevel="0" collapsed="false">
      <c r="A1268" s="8" t="n">
        <v>35721</v>
      </c>
      <c r="B1268" s="9" t="n">
        <f aca="false">IF(MONTH(A1268)&lt;5,YEAR(A1268),YEAR(A1268)+1)</f>
        <v>1998</v>
      </c>
      <c r="C1268" s="10"/>
      <c r="D1268" s="9" t="n">
        <f aca="false">IF(ISBLANK(C1268),D1269+1,0)</f>
        <v>2</v>
      </c>
      <c r="E1268" s="11"/>
      <c r="F1268" s="9" t="n">
        <f aca="false">IF(ISBLANK(E1268),F1269+1,0)</f>
        <v>2</v>
      </c>
      <c r="G1268" s="9" t="n">
        <f aca="false">IF(ISBLANK(E1268),G1267+1,0)</f>
        <v>5</v>
      </c>
      <c r="H1268" s="12" t="str">
        <f aca="false">FIXED(IF(D1268&lt;14,INDEX(C1268:C4920,D1268+1),(IF(F1268=0,E1268,(INDEX(E:E,ROW(E1268)+F1268)*G1268+INDEX(E:E,ROW(E1268)-G1268)*F1268)/(F1268+G1268)))),3)</f>
        <v>0.016</v>
      </c>
      <c r="I1268" s="13" t="n">
        <v>103.508</v>
      </c>
      <c r="J1268" s="13" t="n">
        <f aca="false">IF(I1268=0,0,H1268*I1268)</f>
        <v>1.656128</v>
      </c>
    </row>
    <row r="1269" customFormat="false" ht="12.75" hidden="false" customHeight="false" outlineLevel="0" collapsed="false">
      <c r="A1269" s="8" t="n">
        <v>35722</v>
      </c>
      <c r="B1269" s="9" t="n">
        <f aca="false">IF(MONTH(A1269)&lt;5,YEAR(A1269),YEAR(A1269)+1)</f>
        <v>1998</v>
      </c>
      <c r="C1269" s="10"/>
      <c r="D1269" s="9" t="n">
        <f aca="false">IF(ISBLANK(C1269),D1270+1,0)</f>
        <v>1</v>
      </c>
      <c r="E1269" s="11"/>
      <c r="F1269" s="9" t="n">
        <f aca="false">IF(ISBLANK(E1269),F1270+1,0)</f>
        <v>1</v>
      </c>
      <c r="G1269" s="9" t="n">
        <f aca="false">IF(ISBLANK(E1269),G1268+1,0)</f>
        <v>6</v>
      </c>
      <c r="H1269" s="12" t="str">
        <f aca="false">FIXED(IF(D1269&lt;14,INDEX(C1269:C4921,D1269+1),(IF(F1269=0,E1269,(INDEX(E:E,ROW(E1269)+F1269)*G1269+INDEX(E:E,ROW(E1269)-G1269)*F1269)/(F1269+G1269)))),3)</f>
        <v>0.016</v>
      </c>
      <c r="I1269" s="13" t="n">
        <v>108.993</v>
      </c>
      <c r="J1269" s="13" t="n">
        <f aca="false">IF(I1269=0,0,H1269*I1269)</f>
        <v>1.743888</v>
      </c>
    </row>
    <row r="1270" customFormat="false" ht="12.75" hidden="false" customHeight="false" outlineLevel="0" collapsed="false">
      <c r="A1270" s="8" t="n">
        <v>35723</v>
      </c>
      <c r="B1270" s="9" t="n">
        <f aca="false">IF(MONTH(A1270)&lt;5,YEAR(A1270),YEAR(A1270)+1)</f>
        <v>1998</v>
      </c>
      <c r="C1270" s="10" t="n">
        <v>0.016</v>
      </c>
      <c r="D1270" s="9" t="n">
        <f aca="false">IF(ISBLANK(C1270),D1271+1,0)</f>
        <v>0</v>
      </c>
      <c r="E1270" s="11" t="n">
        <v>0.018</v>
      </c>
      <c r="F1270" s="9" t="n">
        <f aca="false">IF(ISBLANK(E1270),F1271+1,0)</f>
        <v>0</v>
      </c>
      <c r="G1270" s="9" t="n">
        <f aca="false">IF(ISBLANK(E1270),G1269+1,0)</f>
        <v>0</v>
      </c>
      <c r="H1270" s="12" t="str">
        <f aca="false">FIXED(IF(D1270&lt;14,INDEX(C1270:C4922,D1270+1),(IF(F1270=0,E1270,(INDEX(E:E,ROW(E1270)+F1270)*G1270+INDEX(E:E,ROW(E1270)-G1270)*F1270)/(F1270+G1270)))),3)</f>
        <v>0.016</v>
      </c>
      <c r="I1270" s="13" t="n">
        <v>105.542</v>
      </c>
      <c r="J1270" s="13" t="n">
        <f aca="false">IF(I1270=0,0,H1270*I1270)</f>
        <v>1.688672</v>
      </c>
    </row>
    <row r="1271" customFormat="false" ht="12.75" hidden="false" customHeight="false" outlineLevel="0" collapsed="false">
      <c r="A1271" s="8" t="n">
        <v>35724</v>
      </c>
      <c r="B1271" s="9" t="n">
        <f aca="false">IF(MONTH(A1271)&lt;5,YEAR(A1271),YEAR(A1271)+1)</f>
        <v>1998</v>
      </c>
      <c r="C1271" s="10"/>
      <c r="D1271" s="9" t="n">
        <f aca="false">IF(ISBLANK(C1271),D1272+1,0)</f>
        <v>6</v>
      </c>
      <c r="E1271" s="11"/>
      <c r="F1271" s="9" t="n">
        <f aca="false">IF(ISBLANK(E1271),F1272+1,0)</f>
        <v>6</v>
      </c>
      <c r="G1271" s="9" t="n">
        <f aca="false">IF(ISBLANK(E1271),G1270+1,0)</f>
        <v>1</v>
      </c>
      <c r="H1271" s="12" t="str">
        <f aca="false">FIXED(IF(D1271&lt;14,INDEX(C1271:C4923,D1271+1),(IF(F1271=0,E1271,(INDEX(E:E,ROW(E1271)+F1271)*G1271+INDEX(E:E,ROW(E1271)-G1271)*F1271)/(F1271+G1271)))),3)</f>
        <v>0.018</v>
      </c>
      <c r="I1271" s="13" t="n">
        <v>100.964</v>
      </c>
      <c r="J1271" s="13" t="n">
        <f aca="false">IF(I1271=0,0,H1271*I1271)</f>
        <v>1.817352</v>
      </c>
    </row>
    <row r="1272" customFormat="false" ht="12.75" hidden="false" customHeight="false" outlineLevel="0" collapsed="false">
      <c r="A1272" s="8" t="n">
        <v>35725</v>
      </c>
      <c r="B1272" s="9" t="n">
        <f aca="false">IF(MONTH(A1272)&lt;5,YEAR(A1272),YEAR(A1272)+1)</f>
        <v>1998</v>
      </c>
      <c r="C1272" s="10"/>
      <c r="D1272" s="9" t="n">
        <f aca="false">IF(ISBLANK(C1272),D1273+1,0)</f>
        <v>5</v>
      </c>
      <c r="E1272" s="11"/>
      <c r="F1272" s="9" t="n">
        <f aca="false">IF(ISBLANK(E1272),F1273+1,0)</f>
        <v>5</v>
      </c>
      <c r="G1272" s="9" t="n">
        <f aca="false">IF(ISBLANK(E1272),G1271+1,0)</f>
        <v>2</v>
      </c>
      <c r="H1272" s="12" t="str">
        <f aca="false">FIXED(IF(D1272&lt;14,INDEX(C1272:C4924,D1272+1),(IF(F1272=0,E1272,(INDEX(E:E,ROW(E1272)+F1272)*G1272+INDEX(E:E,ROW(E1272)-G1272)*F1272)/(F1272+G1272)))),3)</f>
        <v>0.018</v>
      </c>
      <c r="I1272" s="13" t="n">
        <v>94.02</v>
      </c>
      <c r="J1272" s="13" t="n">
        <f aca="false">IF(I1272=0,0,H1272*I1272)</f>
        <v>1.69236</v>
      </c>
    </row>
    <row r="1273" customFormat="false" ht="12.75" hidden="false" customHeight="false" outlineLevel="0" collapsed="false">
      <c r="A1273" s="8" t="n">
        <v>35726</v>
      </c>
      <c r="B1273" s="9" t="n">
        <f aca="false">IF(MONTH(A1273)&lt;5,YEAR(A1273),YEAR(A1273)+1)</f>
        <v>1998</v>
      </c>
      <c r="C1273" s="10"/>
      <c r="D1273" s="9" t="n">
        <f aca="false">IF(ISBLANK(C1273),D1274+1,0)</f>
        <v>4</v>
      </c>
      <c r="E1273" s="11"/>
      <c r="F1273" s="9" t="n">
        <f aca="false">IF(ISBLANK(E1273),F1274+1,0)</f>
        <v>4</v>
      </c>
      <c r="G1273" s="9" t="n">
        <f aca="false">IF(ISBLANK(E1273),G1272+1,0)</f>
        <v>3</v>
      </c>
      <c r="H1273" s="12" t="str">
        <f aca="false">FIXED(IF(D1273&lt;14,INDEX(C1273:C4925,D1273+1),(IF(F1273=0,E1273,(INDEX(E:E,ROW(E1273)+F1273)*G1273+INDEX(E:E,ROW(E1273)-G1273)*F1273)/(F1273+G1273)))),3)</f>
        <v>0.018</v>
      </c>
      <c r="I1273" s="13" t="n">
        <v>97.535</v>
      </c>
      <c r="J1273" s="13" t="n">
        <f aca="false">IF(I1273=0,0,H1273*I1273)</f>
        <v>1.75563</v>
      </c>
    </row>
    <row r="1274" customFormat="false" ht="12.75" hidden="false" customHeight="false" outlineLevel="0" collapsed="false">
      <c r="A1274" s="8" t="n">
        <v>35727</v>
      </c>
      <c r="B1274" s="9" t="n">
        <f aca="false">IF(MONTH(A1274)&lt;5,YEAR(A1274),YEAR(A1274)+1)</f>
        <v>1998</v>
      </c>
      <c r="C1274" s="10"/>
      <c r="D1274" s="9" t="n">
        <f aca="false">IF(ISBLANK(C1274),D1275+1,0)</f>
        <v>3</v>
      </c>
      <c r="E1274" s="11"/>
      <c r="F1274" s="9" t="n">
        <f aca="false">IF(ISBLANK(E1274),F1275+1,0)</f>
        <v>3</v>
      </c>
      <c r="G1274" s="9" t="n">
        <f aca="false">IF(ISBLANK(E1274),G1273+1,0)</f>
        <v>4</v>
      </c>
      <c r="H1274" s="12" t="str">
        <f aca="false">FIXED(IF(D1274&lt;14,INDEX(C1274:C4926,D1274+1),(IF(F1274=0,E1274,(INDEX(E:E,ROW(E1274)+F1274)*G1274+INDEX(E:E,ROW(E1274)-G1274)*F1274)/(F1274+G1274)))),3)</f>
        <v>0.018</v>
      </c>
      <c r="I1274" s="13" t="n">
        <v>97.829</v>
      </c>
      <c r="J1274" s="13" t="n">
        <f aca="false">IF(I1274=0,0,H1274*I1274)</f>
        <v>1.760922</v>
      </c>
    </row>
    <row r="1275" customFormat="false" ht="12.75" hidden="false" customHeight="false" outlineLevel="0" collapsed="false">
      <c r="A1275" s="8" t="n">
        <v>35728</v>
      </c>
      <c r="B1275" s="9" t="n">
        <f aca="false">IF(MONTH(A1275)&lt;5,YEAR(A1275),YEAR(A1275)+1)</f>
        <v>1998</v>
      </c>
      <c r="C1275" s="10"/>
      <c r="D1275" s="9" t="n">
        <f aca="false">IF(ISBLANK(C1275),D1276+1,0)</f>
        <v>2</v>
      </c>
      <c r="E1275" s="11"/>
      <c r="F1275" s="9" t="n">
        <f aca="false">IF(ISBLANK(E1275),F1276+1,0)</f>
        <v>2</v>
      </c>
      <c r="G1275" s="9" t="n">
        <f aca="false">IF(ISBLANK(E1275),G1274+1,0)</f>
        <v>5</v>
      </c>
      <c r="H1275" s="12" t="str">
        <f aca="false">FIXED(IF(D1275&lt;14,INDEX(C1275:C4927,D1275+1),(IF(F1275=0,E1275,(INDEX(E:E,ROW(E1275)+F1275)*G1275+INDEX(E:E,ROW(E1275)-G1275)*F1275)/(F1275+G1275)))),3)</f>
        <v>0.018</v>
      </c>
      <c r="I1275" s="13" t="n">
        <v>96.508</v>
      </c>
      <c r="J1275" s="13" t="n">
        <f aca="false">IF(I1275=0,0,H1275*I1275)</f>
        <v>1.737144</v>
      </c>
    </row>
    <row r="1276" customFormat="false" ht="12.75" hidden="false" customHeight="false" outlineLevel="0" collapsed="false">
      <c r="A1276" s="8" t="n">
        <v>35729</v>
      </c>
      <c r="B1276" s="9" t="n">
        <f aca="false">IF(MONTH(A1276)&lt;5,YEAR(A1276),YEAR(A1276)+1)</f>
        <v>1998</v>
      </c>
      <c r="C1276" s="10"/>
      <c r="D1276" s="9" t="n">
        <f aca="false">IF(ISBLANK(C1276),D1277+1,0)</f>
        <v>1</v>
      </c>
      <c r="E1276" s="11"/>
      <c r="F1276" s="9" t="n">
        <f aca="false">IF(ISBLANK(E1276),F1277+1,0)</f>
        <v>1</v>
      </c>
      <c r="G1276" s="9" t="n">
        <f aca="false">IF(ISBLANK(E1276),G1275+1,0)</f>
        <v>6</v>
      </c>
      <c r="H1276" s="12" t="str">
        <f aca="false">FIXED(IF(D1276&lt;14,INDEX(C1276:C4928,D1276+1),(IF(F1276=0,E1276,(INDEX(E:E,ROW(E1276)+F1276)*G1276+INDEX(E:E,ROW(E1276)-G1276)*F1276)/(F1276+G1276)))),3)</f>
        <v>0.018</v>
      </c>
      <c r="I1276" s="13" t="n">
        <v>96.345</v>
      </c>
      <c r="J1276" s="13" t="n">
        <f aca="false">IF(I1276=0,0,H1276*I1276)</f>
        <v>1.73421</v>
      </c>
    </row>
    <row r="1277" customFormat="false" ht="12.75" hidden="false" customHeight="false" outlineLevel="0" collapsed="false">
      <c r="A1277" s="8" t="n">
        <v>35730</v>
      </c>
      <c r="B1277" s="9" t="n">
        <f aca="false">IF(MONTH(A1277)&lt;5,YEAR(A1277),YEAR(A1277)+1)</f>
        <v>1998</v>
      </c>
      <c r="C1277" s="10" t="n">
        <v>0.018</v>
      </c>
      <c r="D1277" s="9" t="n">
        <f aca="false">IF(ISBLANK(C1277),D1278+1,0)</f>
        <v>0</v>
      </c>
      <c r="E1277" s="11" t="n">
        <v>0.018</v>
      </c>
      <c r="F1277" s="9" t="n">
        <f aca="false">IF(ISBLANK(E1277),F1278+1,0)</f>
        <v>0</v>
      </c>
      <c r="G1277" s="9" t="n">
        <f aca="false">IF(ISBLANK(E1277),G1276+1,0)</f>
        <v>0</v>
      </c>
      <c r="H1277" s="12" t="str">
        <f aca="false">FIXED(IF(D1277&lt;14,INDEX(C1277:C4929,D1277+1),(IF(F1277=0,E1277,(INDEX(E:E,ROW(E1277)+F1277)*G1277+INDEX(E:E,ROW(E1277)-G1277)*F1277)/(F1277+G1277)))),3)</f>
        <v>0.018</v>
      </c>
      <c r="I1277" s="13" t="n">
        <v>95.251</v>
      </c>
      <c r="J1277" s="13" t="n">
        <f aca="false">IF(I1277=0,0,H1277*I1277)</f>
        <v>1.714518</v>
      </c>
    </row>
    <row r="1278" customFormat="false" ht="12.75" hidden="false" customHeight="false" outlineLevel="0" collapsed="false">
      <c r="A1278" s="8" t="n">
        <v>35731</v>
      </c>
      <c r="B1278" s="9" t="n">
        <f aca="false">IF(MONTH(A1278)&lt;5,YEAR(A1278),YEAR(A1278)+1)</f>
        <v>1998</v>
      </c>
      <c r="C1278" s="10"/>
      <c r="D1278" s="9" t="n">
        <f aca="false">IF(ISBLANK(C1278),D1279+1,0)</f>
        <v>6</v>
      </c>
      <c r="E1278" s="11"/>
      <c r="F1278" s="9" t="n">
        <f aca="false">IF(ISBLANK(E1278),F1279+1,0)</f>
        <v>6</v>
      </c>
      <c r="G1278" s="9" t="n">
        <f aca="false">IF(ISBLANK(E1278),G1277+1,0)</f>
        <v>1</v>
      </c>
      <c r="H1278" s="12" t="str">
        <f aca="false">FIXED(IF(D1278&lt;14,INDEX(C1278:C4930,D1278+1),(IF(F1278=0,E1278,(INDEX(E:E,ROW(E1278)+F1278)*G1278+INDEX(E:E,ROW(E1278)-G1278)*F1278)/(F1278+G1278)))),3)</f>
        <v>0.017</v>
      </c>
      <c r="I1278" s="13" t="n">
        <v>91.528</v>
      </c>
      <c r="J1278" s="13" t="n">
        <f aca="false">IF(I1278=0,0,H1278*I1278)</f>
        <v>1.555976</v>
      </c>
    </row>
    <row r="1279" customFormat="false" ht="12.75" hidden="false" customHeight="false" outlineLevel="0" collapsed="false">
      <c r="A1279" s="8" t="n">
        <v>35732</v>
      </c>
      <c r="B1279" s="9" t="n">
        <f aca="false">IF(MONTH(A1279)&lt;5,YEAR(A1279),YEAR(A1279)+1)</f>
        <v>1998</v>
      </c>
      <c r="C1279" s="10"/>
      <c r="D1279" s="9" t="n">
        <f aca="false">IF(ISBLANK(C1279),D1280+1,0)</f>
        <v>5</v>
      </c>
      <c r="E1279" s="11"/>
      <c r="F1279" s="9" t="n">
        <f aca="false">IF(ISBLANK(E1279),F1280+1,0)</f>
        <v>5</v>
      </c>
      <c r="G1279" s="9" t="n">
        <f aca="false">IF(ISBLANK(E1279),G1278+1,0)</f>
        <v>2</v>
      </c>
      <c r="H1279" s="12" t="str">
        <f aca="false">FIXED(IF(D1279&lt;14,INDEX(C1279:C4931,D1279+1),(IF(F1279=0,E1279,(INDEX(E:E,ROW(E1279)+F1279)*G1279+INDEX(E:E,ROW(E1279)-G1279)*F1279)/(F1279+G1279)))),3)</f>
        <v>0.017</v>
      </c>
      <c r="I1279" s="13" t="n">
        <v>84.961</v>
      </c>
      <c r="J1279" s="13" t="n">
        <f aca="false">IF(I1279=0,0,H1279*I1279)</f>
        <v>1.444337</v>
      </c>
    </row>
    <row r="1280" customFormat="false" ht="12.75" hidden="false" customHeight="false" outlineLevel="0" collapsed="false">
      <c r="A1280" s="8" t="n">
        <v>35733</v>
      </c>
      <c r="B1280" s="9" t="n">
        <f aca="false">IF(MONTH(A1280)&lt;5,YEAR(A1280),YEAR(A1280)+1)</f>
        <v>1998</v>
      </c>
      <c r="C1280" s="10"/>
      <c r="D1280" s="9" t="n">
        <f aca="false">IF(ISBLANK(C1280),D1281+1,0)</f>
        <v>4</v>
      </c>
      <c r="E1280" s="11"/>
      <c r="F1280" s="9" t="n">
        <f aca="false">IF(ISBLANK(E1280),F1281+1,0)</f>
        <v>4</v>
      </c>
      <c r="G1280" s="9" t="n">
        <f aca="false">IF(ISBLANK(E1280),G1279+1,0)</f>
        <v>3</v>
      </c>
      <c r="H1280" s="12" t="str">
        <f aca="false">FIXED(IF(D1280&lt;14,INDEX(C1280:C4932,D1280+1),(IF(F1280=0,E1280,(INDEX(E:E,ROW(E1280)+F1280)*G1280+INDEX(E:E,ROW(E1280)-G1280)*F1280)/(F1280+G1280)))),3)</f>
        <v>0.017</v>
      </c>
      <c r="I1280" s="13" t="n">
        <v>86.543</v>
      </c>
      <c r="J1280" s="13" t="n">
        <f aca="false">IF(I1280=0,0,H1280*I1280)</f>
        <v>1.471231</v>
      </c>
    </row>
    <row r="1281" customFormat="false" ht="12.75" hidden="false" customHeight="false" outlineLevel="0" collapsed="false">
      <c r="A1281" s="8" t="n">
        <v>35734</v>
      </c>
      <c r="B1281" s="9" t="n">
        <f aca="false">IF(MONTH(A1281)&lt;5,YEAR(A1281),YEAR(A1281)+1)</f>
        <v>1998</v>
      </c>
      <c r="C1281" s="10"/>
      <c r="D1281" s="9" t="n">
        <f aca="false">IF(ISBLANK(C1281),D1282+1,0)</f>
        <v>3</v>
      </c>
      <c r="E1281" s="11"/>
      <c r="F1281" s="9" t="n">
        <f aca="false">IF(ISBLANK(E1281),F1282+1,0)</f>
        <v>3</v>
      </c>
      <c r="G1281" s="9" t="n">
        <f aca="false">IF(ISBLANK(E1281),G1280+1,0)</f>
        <v>4</v>
      </c>
      <c r="H1281" s="12" t="str">
        <f aca="false">FIXED(IF(D1281&lt;14,INDEX(C1281:C4933,D1281+1),(IF(F1281=0,E1281,(INDEX(E:E,ROW(E1281)+F1281)*G1281+INDEX(E:E,ROW(E1281)-G1281)*F1281)/(F1281+G1281)))),3)</f>
        <v>0.017</v>
      </c>
      <c r="I1281" s="13" t="n">
        <v>84.965</v>
      </c>
      <c r="J1281" s="13" t="n">
        <f aca="false">IF(I1281=0,0,H1281*I1281)</f>
        <v>1.444405</v>
      </c>
    </row>
    <row r="1282" customFormat="false" ht="12.75" hidden="false" customHeight="false" outlineLevel="0" collapsed="false">
      <c r="A1282" s="8" t="n">
        <v>35735</v>
      </c>
      <c r="B1282" s="9" t="n">
        <f aca="false">IF(MONTH(A1282)&lt;5,YEAR(A1282),YEAR(A1282)+1)</f>
        <v>1998</v>
      </c>
      <c r="C1282" s="10"/>
      <c r="D1282" s="9" t="n">
        <f aca="false">IF(ISBLANK(C1282),D1283+1,0)</f>
        <v>2</v>
      </c>
      <c r="E1282" s="11"/>
      <c r="F1282" s="9" t="n">
        <f aca="false">IF(ISBLANK(E1282),F1283+1,0)</f>
        <v>2</v>
      </c>
      <c r="G1282" s="9" t="n">
        <f aca="false">IF(ISBLANK(E1282),G1281+1,0)</f>
        <v>5</v>
      </c>
      <c r="H1282" s="12" t="str">
        <f aca="false">FIXED(IF(D1282&lt;14,INDEX(C1282:C4934,D1282+1),(IF(F1282=0,E1282,(INDEX(E:E,ROW(E1282)+F1282)*G1282+INDEX(E:E,ROW(E1282)-G1282)*F1282)/(F1282+G1282)))),3)</f>
        <v>0.017</v>
      </c>
      <c r="I1282" s="13" t="n">
        <v>84.271</v>
      </c>
      <c r="J1282" s="13" t="n">
        <f aca="false">IF(I1282=0,0,H1282*I1282)</f>
        <v>1.432607</v>
      </c>
    </row>
    <row r="1283" customFormat="false" ht="12.75" hidden="false" customHeight="false" outlineLevel="0" collapsed="false">
      <c r="A1283" s="8" t="n">
        <v>35736</v>
      </c>
      <c r="B1283" s="9" t="n">
        <f aca="false">IF(MONTH(A1283)&lt;5,YEAR(A1283),YEAR(A1283)+1)</f>
        <v>1998</v>
      </c>
      <c r="C1283" s="10"/>
      <c r="D1283" s="9" t="n">
        <f aca="false">IF(ISBLANK(C1283),D1284+1,0)</f>
        <v>1</v>
      </c>
      <c r="E1283" s="11"/>
      <c r="F1283" s="9" t="n">
        <f aca="false">IF(ISBLANK(E1283),F1284+1,0)</f>
        <v>1</v>
      </c>
      <c r="G1283" s="9" t="n">
        <f aca="false">IF(ISBLANK(E1283),G1282+1,0)</f>
        <v>6</v>
      </c>
      <c r="H1283" s="12" t="str">
        <f aca="false">FIXED(IF(D1283&lt;14,INDEX(C1283:C4935,D1283+1),(IF(F1283=0,E1283,(INDEX(E:E,ROW(E1283)+F1283)*G1283+INDEX(E:E,ROW(E1283)-G1283)*F1283)/(F1283+G1283)))),3)</f>
        <v>0.017</v>
      </c>
      <c r="I1283" s="13" t="n">
        <v>92.207</v>
      </c>
      <c r="J1283" s="13" t="n">
        <f aca="false">IF(I1283=0,0,H1283*I1283)</f>
        <v>1.567519</v>
      </c>
    </row>
    <row r="1284" customFormat="false" ht="12.75" hidden="false" customHeight="false" outlineLevel="0" collapsed="false">
      <c r="A1284" s="8" t="n">
        <v>35737</v>
      </c>
      <c r="B1284" s="9" t="n">
        <f aca="false">IF(MONTH(A1284)&lt;5,YEAR(A1284),YEAR(A1284)+1)</f>
        <v>1998</v>
      </c>
      <c r="C1284" s="10" t="n">
        <v>0.017</v>
      </c>
      <c r="D1284" s="9" t="n">
        <f aca="false">IF(ISBLANK(C1284),D1285+1,0)</f>
        <v>0</v>
      </c>
      <c r="E1284" s="11" t="n">
        <v>0.017</v>
      </c>
      <c r="F1284" s="9" t="n">
        <f aca="false">IF(ISBLANK(E1284),F1285+1,0)</f>
        <v>0</v>
      </c>
      <c r="G1284" s="9" t="n">
        <f aca="false">IF(ISBLANK(E1284),G1283+1,0)</f>
        <v>0</v>
      </c>
      <c r="H1284" s="12" t="str">
        <f aca="false">FIXED(IF(D1284&lt;14,INDEX(C1284:C4936,D1284+1),(IF(F1284=0,E1284,(INDEX(E:E,ROW(E1284)+F1284)*G1284+INDEX(E:E,ROW(E1284)-G1284)*F1284)/(F1284+G1284)))),3)</f>
        <v>0.017</v>
      </c>
      <c r="I1284" s="13" t="n">
        <v>95.032</v>
      </c>
      <c r="J1284" s="13" t="n">
        <f aca="false">IF(I1284=0,0,H1284*I1284)</f>
        <v>1.615544</v>
      </c>
    </row>
    <row r="1285" customFormat="false" ht="12.75" hidden="false" customHeight="false" outlineLevel="0" collapsed="false">
      <c r="A1285" s="8" t="n">
        <v>35738</v>
      </c>
      <c r="B1285" s="9" t="n">
        <f aca="false">IF(MONTH(A1285)&lt;5,YEAR(A1285),YEAR(A1285)+1)</f>
        <v>1998</v>
      </c>
      <c r="C1285" s="10"/>
      <c r="D1285" s="9" t="n">
        <f aca="false">IF(ISBLANK(C1285),D1286+1,0)</f>
        <v>6</v>
      </c>
      <c r="E1285" s="11"/>
      <c r="F1285" s="9" t="n">
        <f aca="false">IF(ISBLANK(E1285),F1286+1,0)</f>
        <v>6</v>
      </c>
      <c r="G1285" s="9" t="n">
        <f aca="false">IF(ISBLANK(E1285),G1284+1,0)</f>
        <v>1</v>
      </c>
      <c r="H1285" s="12" t="str">
        <f aca="false">FIXED(IF(D1285&lt;14,INDEX(C1285:C4937,D1285+1),(IF(F1285=0,E1285,(INDEX(E:E,ROW(E1285)+F1285)*G1285+INDEX(E:E,ROW(E1285)-G1285)*F1285)/(F1285+G1285)))),3)</f>
        <v>0.015</v>
      </c>
      <c r="I1285" s="13" t="n">
        <v>95.567</v>
      </c>
      <c r="J1285" s="13" t="n">
        <f aca="false">IF(I1285=0,0,H1285*I1285)</f>
        <v>1.433505</v>
      </c>
    </row>
    <row r="1286" customFormat="false" ht="12.75" hidden="false" customHeight="false" outlineLevel="0" collapsed="false">
      <c r="A1286" s="8" t="n">
        <v>35739</v>
      </c>
      <c r="B1286" s="9" t="n">
        <f aca="false">IF(MONTH(A1286)&lt;5,YEAR(A1286),YEAR(A1286)+1)</f>
        <v>1998</v>
      </c>
      <c r="C1286" s="10"/>
      <c r="D1286" s="9" t="n">
        <f aca="false">IF(ISBLANK(C1286),D1287+1,0)</f>
        <v>5</v>
      </c>
      <c r="E1286" s="11"/>
      <c r="F1286" s="9" t="n">
        <f aca="false">IF(ISBLANK(E1286),F1287+1,0)</f>
        <v>5</v>
      </c>
      <c r="G1286" s="9" t="n">
        <f aca="false">IF(ISBLANK(E1286),G1285+1,0)</f>
        <v>2</v>
      </c>
      <c r="H1286" s="12" t="str">
        <f aca="false">FIXED(IF(D1286&lt;14,INDEX(C1286:C4938,D1286+1),(IF(F1286=0,E1286,(INDEX(E:E,ROW(E1286)+F1286)*G1286+INDEX(E:E,ROW(E1286)-G1286)*F1286)/(F1286+G1286)))),3)</f>
        <v>0.015</v>
      </c>
      <c r="I1286" s="13" t="n">
        <v>98.741</v>
      </c>
      <c r="J1286" s="13" t="n">
        <f aca="false">IF(I1286=0,0,H1286*I1286)</f>
        <v>1.481115</v>
      </c>
    </row>
    <row r="1287" customFormat="false" ht="12.75" hidden="false" customHeight="false" outlineLevel="0" collapsed="false">
      <c r="A1287" s="8" t="n">
        <v>35740</v>
      </c>
      <c r="B1287" s="9" t="n">
        <f aca="false">IF(MONTH(A1287)&lt;5,YEAR(A1287),YEAR(A1287)+1)</f>
        <v>1998</v>
      </c>
      <c r="C1287" s="10"/>
      <c r="D1287" s="9" t="n">
        <f aca="false">IF(ISBLANK(C1287),D1288+1,0)</f>
        <v>4</v>
      </c>
      <c r="E1287" s="11"/>
      <c r="F1287" s="9" t="n">
        <f aca="false">IF(ISBLANK(E1287),F1288+1,0)</f>
        <v>4</v>
      </c>
      <c r="G1287" s="9" t="n">
        <f aca="false">IF(ISBLANK(E1287),G1286+1,0)</f>
        <v>3</v>
      </c>
      <c r="H1287" s="12" t="str">
        <f aca="false">FIXED(IF(D1287&lt;14,INDEX(C1287:C4939,D1287+1),(IF(F1287=0,E1287,(INDEX(E:E,ROW(E1287)+F1287)*G1287+INDEX(E:E,ROW(E1287)-G1287)*F1287)/(F1287+G1287)))),3)</f>
        <v>0.015</v>
      </c>
      <c r="I1287" s="13" t="n">
        <v>99.551</v>
      </c>
      <c r="J1287" s="13" t="n">
        <f aca="false">IF(I1287=0,0,H1287*I1287)</f>
        <v>1.493265</v>
      </c>
    </row>
    <row r="1288" customFormat="false" ht="12.75" hidden="false" customHeight="false" outlineLevel="0" collapsed="false">
      <c r="A1288" s="8" t="n">
        <v>35741</v>
      </c>
      <c r="B1288" s="9" t="n">
        <f aca="false">IF(MONTH(A1288)&lt;5,YEAR(A1288),YEAR(A1288)+1)</f>
        <v>1998</v>
      </c>
      <c r="C1288" s="10"/>
      <c r="D1288" s="9" t="n">
        <f aca="false">IF(ISBLANK(C1288),D1289+1,0)</f>
        <v>3</v>
      </c>
      <c r="E1288" s="11"/>
      <c r="F1288" s="9" t="n">
        <f aca="false">IF(ISBLANK(E1288),F1289+1,0)</f>
        <v>3</v>
      </c>
      <c r="G1288" s="9" t="n">
        <f aca="false">IF(ISBLANK(E1288),G1287+1,0)</f>
        <v>4</v>
      </c>
      <c r="H1288" s="12" t="str">
        <f aca="false">FIXED(IF(D1288&lt;14,INDEX(C1288:C4940,D1288+1),(IF(F1288=0,E1288,(INDEX(E:E,ROW(E1288)+F1288)*G1288+INDEX(E:E,ROW(E1288)-G1288)*F1288)/(F1288+G1288)))),3)</f>
        <v>0.015</v>
      </c>
      <c r="I1288" s="13" t="n">
        <v>94.165</v>
      </c>
      <c r="J1288" s="13" t="n">
        <f aca="false">IF(I1288=0,0,H1288*I1288)</f>
        <v>1.412475</v>
      </c>
    </row>
    <row r="1289" customFormat="false" ht="12.75" hidden="false" customHeight="false" outlineLevel="0" collapsed="false">
      <c r="A1289" s="8" t="n">
        <v>35742</v>
      </c>
      <c r="B1289" s="9" t="n">
        <f aca="false">IF(MONTH(A1289)&lt;5,YEAR(A1289),YEAR(A1289)+1)</f>
        <v>1998</v>
      </c>
      <c r="C1289" s="10"/>
      <c r="D1289" s="9" t="n">
        <f aca="false">IF(ISBLANK(C1289),D1290+1,0)</f>
        <v>2</v>
      </c>
      <c r="E1289" s="11"/>
      <c r="F1289" s="9" t="n">
        <f aca="false">IF(ISBLANK(E1289),F1290+1,0)</f>
        <v>2</v>
      </c>
      <c r="G1289" s="9" t="n">
        <f aca="false">IF(ISBLANK(E1289),G1288+1,0)</f>
        <v>5</v>
      </c>
      <c r="H1289" s="12" t="str">
        <f aca="false">FIXED(IF(D1289&lt;14,INDEX(C1289:C4941,D1289+1),(IF(F1289=0,E1289,(INDEX(E:E,ROW(E1289)+F1289)*G1289+INDEX(E:E,ROW(E1289)-G1289)*F1289)/(F1289+G1289)))),3)</f>
        <v>0.015</v>
      </c>
      <c r="I1289" s="13" t="n">
        <v>90.446</v>
      </c>
      <c r="J1289" s="13" t="n">
        <f aca="false">IF(I1289=0,0,H1289*I1289)</f>
        <v>1.35669</v>
      </c>
    </row>
    <row r="1290" customFormat="false" ht="12.75" hidden="false" customHeight="false" outlineLevel="0" collapsed="false">
      <c r="A1290" s="8" t="n">
        <v>35743</v>
      </c>
      <c r="B1290" s="9" t="n">
        <f aca="false">IF(MONTH(A1290)&lt;5,YEAR(A1290),YEAR(A1290)+1)</f>
        <v>1998</v>
      </c>
      <c r="C1290" s="10"/>
      <c r="D1290" s="9" t="n">
        <f aca="false">IF(ISBLANK(C1290),D1291+1,0)</f>
        <v>1</v>
      </c>
      <c r="E1290" s="11"/>
      <c r="F1290" s="9" t="n">
        <f aca="false">IF(ISBLANK(E1290),F1291+1,0)</f>
        <v>1</v>
      </c>
      <c r="G1290" s="9" t="n">
        <f aca="false">IF(ISBLANK(E1290),G1289+1,0)</f>
        <v>6</v>
      </c>
      <c r="H1290" s="12" t="str">
        <f aca="false">FIXED(IF(D1290&lt;14,INDEX(C1290:C4942,D1290+1),(IF(F1290=0,E1290,(INDEX(E:E,ROW(E1290)+F1290)*G1290+INDEX(E:E,ROW(E1290)-G1290)*F1290)/(F1290+G1290)))),3)</f>
        <v>0.015</v>
      </c>
      <c r="I1290" s="13" t="n">
        <v>101.204</v>
      </c>
      <c r="J1290" s="13" t="n">
        <f aca="false">IF(I1290=0,0,H1290*I1290)</f>
        <v>1.51806</v>
      </c>
    </row>
    <row r="1291" customFormat="false" ht="12.75" hidden="false" customHeight="false" outlineLevel="0" collapsed="false">
      <c r="A1291" s="8" t="n">
        <v>35744</v>
      </c>
      <c r="B1291" s="9" t="n">
        <f aca="false">IF(MONTH(A1291)&lt;5,YEAR(A1291),YEAR(A1291)+1)</f>
        <v>1998</v>
      </c>
      <c r="C1291" s="10" t="n">
        <v>0.015</v>
      </c>
      <c r="D1291" s="9" t="n">
        <f aca="false">IF(ISBLANK(C1291),D1292+1,0)</f>
        <v>0</v>
      </c>
      <c r="E1291" s="11" t="n">
        <v>0.015</v>
      </c>
      <c r="F1291" s="9" t="n">
        <f aca="false">IF(ISBLANK(E1291),F1292+1,0)</f>
        <v>0</v>
      </c>
      <c r="G1291" s="9" t="n">
        <f aca="false">IF(ISBLANK(E1291),G1290+1,0)</f>
        <v>0</v>
      </c>
      <c r="H1291" s="12" t="str">
        <f aca="false">FIXED(IF(D1291&lt;14,INDEX(C1291:C4943,D1291+1),(IF(F1291=0,E1291,(INDEX(E:E,ROW(E1291)+F1291)*G1291+INDEX(E:E,ROW(E1291)-G1291)*F1291)/(F1291+G1291)))),3)</f>
        <v>0.015</v>
      </c>
      <c r="I1291" s="13" t="n">
        <v>92.893</v>
      </c>
      <c r="J1291" s="13" t="n">
        <f aca="false">IF(I1291=0,0,H1291*I1291)</f>
        <v>1.393395</v>
      </c>
    </row>
    <row r="1292" customFormat="false" ht="12.75" hidden="false" customHeight="false" outlineLevel="0" collapsed="false">
      <c r="A1292" s="8" t="n">
        <v>35745</v>
      </c>
      <c r="B1292" s="9" t="n">
        <f aca="false">IF(MONTH(A1292)&lt;5,YEAR(A1292),YEAR(A1292)+1)</f>
        <v>1998</v>
      </c>
      <c r="C1292" s="10"/>
      <c r="D1292" s="9" t="n">
        <f aca="false">IF(ISBLANK(C1292),D1293+1,0)</f>
        <v>6</v>
      </c>
      <c r="E1292" s="11"/>
      <c r="F1292" s="9" t="n">
        <f aca="false">IF(ISBLANK(E1292),F1293+1,0)</f>
        <v>6</v>
      </c>
      <c r="G1292" s="9" t="n">
        <f aca="false">IF(ISBLANK(E1292),G1291+1,0)</f>
        <v>1</v>
      </c>
      <c r="H1292" s="12" t="str">
        <f aca="false">FIXED(IF(D1292&lt;14,INDEX(C1292:C4944,D1292+1),(IF(F1292=0,E1292,(INDEX(E:E,ROW(E1292)+F1292)*G1292+INDEX(E:E,ROW(E1292)-G1292)*F1292)/(F1292+G1292)))),3)</f>
        <v>0.015</v>
      </c>
      <c r="I1292" s="13" t="n">
        <v>93.021</v>
      </c>
      <c r="J1292" s="13" t="n">
        <f aca="false">IF(I1292=0,0,H1292*I1292)</f>
        <v>1.395315</v>
      </c>
    </row>
    <row r="1293" customFormat="false" ht="12.75" hidden="false" customHeight="false" outlineLevel="0" collapsed="false">
      <c r="A1293" s="8" t="n">
        <v>35746</v>
      </c>
      <c r="B1293" s="9" t="n">
        <f aca="false">IF(MONTH(A1293)&lt;5,YEAR(A1293),YEAR(A1293)+1)</f>
        <v>1998</v>
      </c>
      <c r="C1293" s="10"/>
      <c r="D1293" s="9" t="n">
        <f aca="false">IF(ISBLANK(C1293),D1294+1,0)</f>
        <v>5</v>
      </c>
      <c r="E1293" s="11"/>
      <c r="F1293" s="9" t="n">
        <f aca="false">IF(ISBLANK(E1293),F1294+1,0)</f>
        <v>5</v>
      </c>
      <c r="G1293" s="9" t="n">
        <f aca="false">IF(ISBLANK(E1293),G1292+1,0)</f>
        <v>2</v>
      </c>
      <c r="H1293" s="12" t="str">
        <f aca="false">FIXED(IF(D1293&lt;14,INDEX(C1293:C4945,D1293+1),(IF(F1293=0,E1293,(INDEX(E:E,ROW(E1293)+F1293)*G1293+INDEX(E:E,ROW(E1293)-G1293)*F1293)/(F1293+G1293)))),3)</f>
        <v>0.015</v>
      </c>
      <c r="I1293" s="13" t="n">
        <v>91.839</v>
      </c>
      <c r="J1293" s="13" t="n">
        <f aca="false">IF(I1293=0,0,H1293*I1293)</f>
        <v>1.377585</v>
      </c>
    </row>
    <row r="1294" customFormat="false" ht="12.75" hidden="false" customHeight="false" outlineLevel="0" collapsed="false">
      <c r="A1294" s="8" t="n">
        <v>35747</v>
      </c>
      <c r="B1294" s="9" t="n">
        <f aca="false">IF(MONTH(A1294)&lt;5,YEAR(A1294),YEAR(A1294)+1)</f>
        <v>1998</v>
      </c>
      <c r="C1294" s="10"/>
      <c r="D1294" s="9" t="n">
        <f aca="false">IF(ISBLANK(C1294),D1295+1,0)</f>
        <v>4</v>
      </c>
      <c r="E1294" s="11"/>
      <c r="F1294" s="9" t="n">
        <f aca="false">IF(ISBLANK(E1294),F1295+1,0)</f>
        <v>4</v>
      </c>
      <c r="G1294" s="9" t="n">
        <f aca="false">IF(ISBLANK(E1294),G1293+1,0)</f>
        <v>3</v>
      </c>
      <c r="H1294" s="12" t="str">
        <f aca="false">FIXED(IF(D1294&lt;14,INDEX(C1294:C4946,D1294+1),(IF(F1294=0,E1294,(INDEX(E:E,ROW(E1294)+F1294)*G1294+INDEX(E:E,ROW(E1294)-G1294)*F1294)/(F1294+G1294)))),3)</f>
        <v>0.015</v>
      </c>
      <c r="I1294" s="13" t="n">
        <v>87.003</v>
      </c>
      <c r="J1294" s="13" t="n">
        <f aca="false">IF(I1294=0,0,H1294*I1294)</f>
        <v>1.305045</v>
      </c>
    </row>
    <row r="1295" customFormat="false" ht="12.75" hidden="false" customHeight="false" outlineLevel="0" collapsed="false">
      <c r="A1295" s="8" t="n">
        <v>35748</v>
      </c>
      <c r="B1295" s="9" t="n">
        <f aca="false">IF(MONTH(A1295)&lt;5,YEAR(A1295),YEAR(A1295)+1)</f>
        <v>1998</v>
      </c>
      <c r="C1295" s="10"/>
      <c r="D1295" s="9" t="n">
        <f aca="false">IF(ISBLANK(C1295),D1296+1,0)</f>
        <v>3</v>
      </c>
      <c r="E1295" s="11"/>
      <c r="F1295" s="9" t="n">
        <f aca="false">IF(ISBLANK(E1295),F1296+1,0)</f>
        <v>3</v>
      </c>
      <c r="G1295" s="9" t="n">
        <f aca="false">IF(ISBLANK(E1295),G1294+1,0)</f>
        <v>4</v>
      </c>
      <c r="H1295" s="12" t="str">
        <f aca="false">FIXED(IF(D1295&lt;14,INDEX(C1295:C4947,D1295+1),(IF(F1295=0,E1295,(INDEX(E:E,ROW(E1295)+F1295)*G1295+INDEX(E:E,ROW(E1295)-G1295)*F1295)/(F1295+G1295)))),3)</f>
        <v>0.015</v>
      </c>
      <c r="I1295" s="13" t="n">
        <v>94.733</v>
      </c>
      <c r="J1295" s="13" t="n">
        <f aca="false">IF(I1295=0,0,H1295*I1295)</f>
        <v>1.420995</v>
      </c>
    </row>
    <row r="1296" customFormat="false" ht="12.75" hidden="false" customHeight="false" outlineLevel="0" collapsed="false">
      <c r="A1296" s="8" t="n">
        <v>35749</v>
      </c>
      <c r="B1296" s="9" t="n">
        <f aca="false">IF(MONTH(A1296)&lt;5,YEAR(A1296),YEAR(A1296)+1)</f>
        <v>1998</v>
      </c>
      <c r="C1296" s="10"/>
      <c r="D1296" s="9" t="n">
        <f aca="false">IF(ISBLANK(C1296),D1297+1,0)</f>
        <v>2</v>
      </c>
      <c r="E1296" s="11"/>
      <c r="F1296" s="9" t="n">
        <f aca="false">IF(ISBLANK(E1296),F1297+1,0)</f>
        <v>2</v>
      </c>
      <c r="G1296" s="9" t="n">
        <f aca="false">IF(ISBLANK(E1296),G1295+1,0)</f>
        <v>5</v>
      </c>
      <c r="H1296" s="12" t="str">
        <f aca="false">FIXED(IF(D1296&lt;14,INDEX(C1296:C4948,D1296+1),(IF(F1296=0,E1296,(INDEX(E:E,ROW(E1296)+F1296)*G1296+INDEX(E:E,ROW(E1296)-G1296)*F1296)/(F1296+G1296)))),3)</f>
        <v>0.015</v>
      </c>
      <c r="I1296" s="13" t="n">
        <v>101.533</v>
      </c>
      <c r="J1296" s="13" t="n">
        <f aca="false">IF(I1296=0,0,H1296*I1296)</f>
        <v>1.522995</v>
      </c>
    </row>
    <row r="1297" customFormat="false" ht="12.75" hidden="false" customHeight="false" outlineLevel="0" collapsed="false">
      <c r="A1297" s="8" t="n">
        <v>35750</v>
      </c>
      <c r="B1297" s="9" t="n">
        <f aca="false">IF(MONTH(A1297)&lt;5,YEAR(A1297),YEAR(A1297)+1)</f>
        <v>1998</v>
      </c>
      <c r="C1297" s="10"/>
      <c r="D1297" s="9" t="n">
        <f aca="false">IF(ISBLANK(C1297),D1298+1,0)</f>
        <v>1</v>
      </c>
      <c r="E1297" s="11"/>
      <c r="F1297" s="9" t="n">
        <f aca="false">IF(ISBLANK(E1297),F1298+1,0)</f>
        <v>1</v>
      </c>
      <c r="G1297" s="9" t="n">
        <f aca="false">IF(ISBLANK(E1297),G1296+1,0)</f>
        <v>6</v>
      </c>
      <c r="H1297" s="12" t="str">
        <f aca="false">FIXED(IF(D1297&lt;14,INDEX(C1297:C4949,D1297+1),(IF(F1297=0,E1297,(INDEX(E:E,ROW(E1297)+F1297)*G1297+INDEX(E:E,ROW(E1297)-G1297)*F1297)/(F1297+G1297)))),3)</f>
        <v>0.015</v>
      </c>
      <c r="I1297" s="13" t="n">
        <v>100.815</v>
      </c>
      <c r="J1297" s="13" t="n">
        <f aca="false">IF(I1297=0,0,H1297*I1297)</f>
        <v>1.512225</v>
      </c>
    </row>
    <row r="1298" customFormat="false" ht="12.75" hidden="false" customHeight="false" outlineLevel="0" collapsed="false">
      <c r="A1298" s="8" t="n">
        <v>35751</v>
      </c>
      <c r="B1298" s="9" t="n">
        <f aca="false">IF(MONTH(A1298)&lt;5,YEAR(A1298),YEAR(A1298)+1)</f>
        <v>1998</v>
      </c>
      <c r="C1298" s="10" t="n">
        <v>0.015</v>
      </c>
      <c r="D1298" s="9" t="n">
        <f aca="false">IF(ISBLANK(C1298),D1299+1,0)</f>
        <v>0</v>
      </c>
      <c r="E1298" s="11" t="n">
        <v>0.014</v>
      </c>
      <c r="F1298" s="9" t="n">
        <f aca="false">IF(ISBLANK(E1298),F1299+1,0)</f>
        <v>0</v>
      </c>
      <c r="G1298" s="9" t="n">
        <f aca="false">IF(ISBLANK(E1298),G1297+1,0)</f>
        <v>0</v>
      </c>
      <c r="H1298" s="12" t="str">
        <f aca="false">FIXED(IF(D1298&lt;14,INDEX(C1298:C4950,D1298+1),(IF(F1298=0,E1298,(INDEX(E:E,ROW(E1298)+F1298)*G1298+INDEX(E:E,ROW(E1298)-G1298)*F1298)/(F1298+G1298)))),3)</f>
        <v>0.015</v>
      </c>
      <c r="I1298" s="13" t="n">
        <v>99.399</v>
      </c>
      <c r="J1298" s="13" t="n">
        <f aca="false">IF(I1298=0,0,H1298*I1298)</f>
        <v>1.490985</v>
      </c>
    </row>
    <row r="1299" customFormat="false" ht="12.75" hidden="false" customHeight="false" outlineLevel="0" collapsed="false">
      <c r="A1299" s="8" t="n">
        <v>35752</v>
      </c>
      <c r="B1299" s="9" t="n">
        <f aca="false">IF(MONTH(A1299)&lt;5,YEAR(A1299),YEAR(A1299)+1)</f>
        <v>1998</v>
      </c>
      <c r="C1299" s="10"/>
      <c r="D1299" s="9" t="n">
        <f aca="false">IF(ISBLANK(C1299),D1300+1,0)</f>
        <v>6</v>
      </c>
      <c r="E1299" s="11"/>
      <c r="F1299" s="9" t="n">
        <f aca="false">IF(ISBLANK(E1299),F1300+1,0)</f>
        <v>6</v>
      </c>
      <c r="G1299" s="9" t="n">
        <f aca="false">IF(ISBLANK(E1299),G1298+1,0)</f>
        <v>1</v>
      </c>
      <c r="H1299" s="12" t="str">
        <f aca="false">FIXED(IF(D1299&lt;14,INDEX(C1299:C4951,D1299+1),(IF(F1299=0,E1299,(INDEX(E:E,ROW(E1299)+F1299)*G1299+INDEX(E:E,ROW(E1299)-G1299)*F1299)/(F1299+G1299)))),3)</f>
        <v>0.016</v>
      </c>
      <c r="I1299" s="13" t="n">
        <v>96.972</v>
      </c>
      <c r="J1299" s="13" t="n">
        <f aca="false">IF(I1299=0,0,H1299*I1299)</f>
        <v>1.551552</v>
      </c>
    </row>
    <row r="1300" customFormat="false" ht="12.75" hidden="false" customHeight="false" outlineLevel="0" collapsed="false">
      <c r="A1300" s="8" t="n">
        <v>35753</v>
      </c>
      <c r="B1300" s="9" t="n">
        <f aca="false">IF(MONTH(A1300)&lt;5,YEAR(A1300),YEAR(A1300)+1)</f>
        <v>1998</v>
      </c>
      <c r="C1300" s="10"/>
      <c r="D1300" s="9" t="n">
        <f aca="false">IF(ISBLANK(C1300),D1301+1,0)</f>
        <v>5</v>
      </c>
      <c r="E1300" s="11"/>
      <c r="F1300" s="9" t="n">
        <f aca="false">IF(ISBLANK(E1300),F1301+1,0)</f>
        <v>5</v>
      </c>
      <c r="G1300" s="9" t="n">
        <f aca="false">IF(ISBLANK(E1300),G1299+1,0)</f>
        <v>2</v>
      </c>
      <c r="H1300" s="12" t="str">
        <f aca="false">FIXED(IF(D1300&lt;14,INDEX(C1300:C4952,D1300+1),(IF(F1300=0,E1300,(INDEX(E:E,ROW(E1300)+F1300)*G1300+INDEX(E:E,ROW(E1300)-G1300)*F1300)/(F1300+G1300)))),3)</f>
        <v>0.016</v>
      </c>
      <c r="I1300" s="13" t="n">
        <v>95.639</v>
      </c>
      <c r="J1300" s="13" t="n">
        <f aca="false">IF(I1300=0,0,H1300*I1300)</f>
        <v>1.530224</v>
      </c>
    </row>
    <row r="1301" customFormat="false" ht="12.75" hidden="false" customHeight="false" outlineLevel="0" collapsed="false">
      <c r="A1301" s="8" t="n">
        <v>35754</v>
      </c>
      <c r="B1301" s="9" t="n">
        <f aca="false">IF(MONTH(A1301)&lt;5,YEAR(A1301),YEAR(A1301)+1)</f>
        <v>1998</v>
      </c>
      <c r="C1301" s="10"/>
      <c r="D1301" s="9" t="n">
        <f aca="false">IF(ISBLANK(C1301),D1302+1,0)</f>
        <v>4</v>
      </c>
      <c r="E1301" s="11"/>
      <c r="F1301" s="9" t="n">
        <f aca="false">IF(ISBLANK(E1301),F1302+1,0)</f>
        <v>4</v>
      </c>
      <c r="G1301" s="9" t="n">
        <f aca="false">IF(ISBLANK(E1301),G1300+1,0)</f>
        <v>3</v>
      </c>
      <c r="H1301" s="12" t="str">
        <f aca="false">FIXED(IF(D1301&lt;14,INDEX(C1301:C4953,D1301+1),(IF(F1301=0,E1301,(INDEX(E:E,ROW(E1301)+F1301)*G1301+INDEX(E:E,ROW(E1301)-G1301)*F1301)/(F1301+G1301)))),3)</f>
        <v>0.016</v>
      </c>
      <c r="I1301" s="13" t="n">
        <v>94.819</v>
      </c>
      <c r="J1301" s="13" t="n">
        <f aca="false">IF(I1301=0,0,H1301*I1301)</f>
        <v>1.517104</v>
      </c>
    </row>
    <row r="1302" customFormat="false" ht="12.75" hidden="false" customHeight="false" outlineLevel="0" collapsed="false">
      <c r="A1302" s="8" t="n">
        <v>35755</v>
      </c>
      <c r="B1302" s="9" t="n">
        <f aca="false">IF(MONTH(A1302)&lt;5,YEAR(A1302),YEAR(A1302)+1)</f>
        <v>1998</v>
      </c>
      <c r="C1302" s="10"/>
      <c r="D1302" s="9" t="n">
        <f aca="false">IF(ISBLANK(C1302),D1303+1,0)</f>
        <v>3</v>
      </c>
      <c r="E1302" s="11"/>
      <c r="F1302" s="9" t="n">
        <f aca="false">IF(ISBLANK(E1302),F1303+1,0)</f>
        <v>3</v>
      </c>
      <c r="G1302" s="9" t="n">
        <f aca="false">IF(ISBLANK(E1302),G1301+1,0)</f>
        <v>4</v>
      </c>
      <c r="H1302" s="12" t="str">
        <f aca="false">FIXED(IF(D1302&lt;14,INDEX(C1302:C4954,D1302+1),(IF(F1302=0,E1302,(INDEX(E:E,ROW(E1302)+F1302)*G1302+INDEX(E:E,ROW(E1302)-G1302)*F1302)/(F1302+G1302)))),3)</f>
        <v>0.016</v>
      </c>
      <c r="I1302" s="13" t="n">
        <v>103.236</v>
      </c>
      <c r="J1302" s="13" t="n">
        <f aca="false">IF(I1302=0,0,H1302*I1302)</f>
        <v>1.651776</v>
      </c>
    </row>
    <row r="1303" customFormat="false" ht="12.75" hidden="false" customHeight="false" outlineLevel="0" collapsed="false">
      <c r="A1303" s="8" t="n">
        <v>35756</v>
      </c>
      <c r="B1303" s="9" t="n">
        <f aca="false">IF(MONTH(A1303)&lt;5,YEAR(A1303),YEAR(A1303)+1)</f>
        <v>1998</v>
      </c>
      <c r="C1303" s="10"/>
      <c r="D1303" s="9" t="n">
        <f aca="false">IF(ISBLANK(C1303),D1304+1,0)</f>
        <v>2</v>
      </c>
      <c r="E1303" s="11"/>
      <c r="F1303" s="9" t="n">
        <f aca="false">IF(ISBLANK(E1303),F1304+1,0)</f>
        <v>2</v>
      </c>
      <c r="G1303" s="9" t="n">
        <f aca="false">IF(ISBLANK(E1303),G1302+1,0)</f>
        <v>5</v>
      </c>
      <c r="H1303" s="12" t="str">
        <f aca="false">FIXED(IF(D1303&lt;14,INDEX(C1303:C4955,D1303+1),(IF(F1303=0,E1303,(INDEX(E:E,ROW(E1303)+F1303)*G1303+INDEX(E:E,ROW(E1303)-G1303)*F1303)/(F1303+G1303)))),3)</f>
        <v>0.016</v>
      </c>
      <c r="I1303" s="13" t="n">
        <v>116.001</v>
      </c>
      <c r="J1303" s="13" t="n">
        <f aca="false">IF(I1303=0,0,H1303*I1303)</f>
        <v>1.856016</v>
      </c>
    </row>
    <row r="1304" customFormat="false" ht="12.75" hidden="false" customHeight="false" outlineLevel="0" collapsed="false">
      <c r="A1304" s="8" t="n">
        <v>35757</v>
      </c>
      <c r="B1304" s="9" t="n">
        <f aca="false">IF(MONTH(A1304)&lt;5,YEAR(A1304),YEAR(A1304)+1)</f>
        <v>1998</v>
      </c>
      <c r="C1304" s="10"/>
      <c r="D1304" s="9" t="n">
        <f aca="false">IF(ISBLANK(C1304),D1305+1,0)</f>
        <v>1</v>
      </c>
      <c r="E1304" s="11"/>
      <c r="F1304" s="9" t="n">
        <f aca="false">IF(ISBLANK(E1304),F1305+1,0)</f>
        <v>1</v>
      </c>
      <c r="G1304" s="9" t="n">
        <f aca="false">IF(ISBLANK(E1304),G1303+1,0)</f>
        <v>6</v>
      </c>
      <c r="H1304" s="12" t="str">
        <f aca="false">FIXED(IF(D1304&lt;14,INDEX(C1304:C4956,D1304+1),(IF(F1304=0,E1304,(INDEX(E:E,ROW(E1304)+F1304)*G1304+INDEX(E:E,ROW(E1304)-G1304)*F1304)/(F1304+G1304)))),3)</f>
        <v>0.016</v>
      </c>
      <c r="I1304" s="13" t="n">
        <v>137.792</v>
      </c>
      <c r="J1304" s="13" t="n">
        <f aca="false">IF(I1304=0,0,H1304*I1304)</f>
        <v>2.204672</v>
      </c>
    </row>
    <row r="1305" customFormat="false" ht="12.75" hidden="false" customHeight="false" outlineLevel="0" collapsed="false">
      <c r="A1305" s="8" t="n">
        <v>35758</v>
      </c>
      <c r="B1305" s="9" t="n">
        <f aca="false">IF(MONTH(A1305)&lt;5,YEAR(A1305),YEAR(A1305)+1)</f>
        <v>1998</v>
      </c>
      <c r="C1305" s="10" t="n">
        <v>0.016</v>
      </c>
      <c r="D1305" s="9" t="n">
        <f aca="false">IF(ISBLANK(C1305),D1306+1,0)</f>
        <v>0</v>
      </c>
      <c r="E1305" s="11" t="n">
        <v>0.019</v>
      </c>
      <c r="F1305" s="9" t="n">
        <f aca="false">IF(ISBLANK(E1305),F1306+1,0)</f>
        <v>0</v>
      </c>
      <c r="G1305" s="9" t="n">
        <f aca="false">IF(ISBLANK(E1305),G1304+1,0)</f>
        <v>0</v>
      </c>
      <c r="H1305" s="12" t="str">
        <f aca="false">FIXED(IF(D1305&lt;14,INDEX(C1305:C4957,D1305+1),(IF(F1305=0,E1305,(INDEX(E:E,ROW(E1305)+F1305)*G1305+INDEX(E:E,ROW(E1305)-G1305)*F1305)/(F1305+G1305)))),3)</f>
        <v>0.016</v>
      </c>
      <c r="I1305" s="13" t="n">
        <v>130.424</v>
      </c>
      <c r="J1305" s="13" t="n">
        <f aca="false">IF(I1305=0,0,H1305*I1305)</f>
        <v>2.086784</v>
      </c>
    </row>
    <row r="1306" customFormat="false" ht="12.75" hidden="false" customHeight="false" outlineLevel="0" collapsed="false">
      <c r="A1306" s="8" t="n">
        <v>35759</v>
      </c>
      <c r="B1306" s="9" t="n">
        <f aca="false">IF(MONTH(A1306)&lt;5,YEAR(A1306),YEAR(A1306)+1)</f>
        <v>1998</v>
      </c>
      <c r="C1306" s="10"/>
      <c r="D1306" s="9" t="n">
        <f aca="false">IF(ISBLANK(C1306),D1307+1,0)</f>
        <v>6</v>
      </c>
      <c r="E1306" s="11"/>
      <c r="F1306" s="9" t="n">
        <f aca="false">IF(ISBLANK(E1306),F1307+1,0)</f>
        <v>6</v>
      </c>
      <c r="G1306" s="9" t="n">
        <f aca="false">IF(ISBLANK(E1306),G1305+1,0)</f>
        <v>1</v>
      </c>
      <c r="H1306" s="12" t="str">
        <f aca="false">FIXED(IF(D1306&lt;14,INDEX(C1306:C4958,D1306+1),(IF(F1306=0,E1306,(INDEX(E:E,ROW(E1306)+F1306)*G1306+INDEX(E:E,ROW(E1306)-G1306)*F1306)/(F1306+G1306)))),3)</f>
        <v>0.016</v>
      </c>
      <c r="I1306" s="13" t="n">
        <v>120.028</v>
      </c>
      <c r="J1306" s="13" t="n">
        <f aca="false">IF(I1306=0,0,H1306*I1306)</f>
        <v>1.920448</v>
      </c>
    </row>
    <row r="1307" customFormat="false" ht="12.75" hidden="false" customHeight="false" outlineLevel="0" collapsed="false">
      <c r="A1307" s="8" t="n">
        <v>35760</v>
      </c>
      <c r="B1307" s="9" t="n">
        <f aca="false">IF(MONTH(A1307)&lt;5,YEAR(A1307),YEAR(A1307)+1)</f>
        <v>1998</v>
      </c>
      <c r="C1307" s="10"/>
      <c r="D1307" s="9" t="n">
        <f aca="false">IF(ISBLANK(C1307),D1308+1,0)</f>
        <v>5</v>
      </c>
      <c r="E1307" s="11"/>
      <c r="F1307" s="9" t="n">
        <f aca="false">IF(ISBLANK(E1307),F1308+1,0)</f>
        <v>5</v>
      </c>
      <c r="G1307" s="9" t="n">
        <f aca="false">IF(ISBLANK(E1307),G1306+1,0)</f>
        <v>2</v>
      </c>
      <c r="H1307" s="12" t="str">
        <f aca="false">FIXED(IF(D1307&lt;14,INDEX(C1307:C4959,D1307+1),(IF(F1307=0,E1307,(INDEX(E:E,ROW(E1307)+F1307)*G1307+INDEX(E:E,ROW(E1307)-G1307)*F1307)/(F1307+G1307)))),3)</f>
        <v>0.016</v>
      </c>
      <c r="I1307" s="13" t="n">
        <v>112.299</v>
      </c>
      <c r="J1307" s="13" t="n">
        <f aca="false">IF(I1307=0,0,H1307*I1307)</f>
        <v>1.796784</v>
      </c>
    </row>
    <row r="1308" customFormat="false" ht="12.75" hidden="false" customHeight="false" outlineLevel="0" collapsed="false">
      <c r="A1308" s="8" t="n">
        <v>35761</v>
      </c>
      <c r="B1308" s="9" t="n">
        <f aca="false">IF(MONTH(A1308)&lt;5,YEAR(A1308),YEAR(A1308)+1)</f>
        <v>1998</v>
      </c>
      <c r="C1308" s="10"/>
      <c r="D1308" s="9" t="n">
        <f aca="false">IF(ISBLANK(C1308),D1309+1,0)</f>
        <v>4</v>
      </c>
      <c r="E1308" s="11"/>
      <c r="F1308" s="9" t="n">
        <f aca="false">IF(ISBLANK(E1308),F1309+1,0)</f>
        <v>4</v>
      </c>
      <c r="G1308" s="9" t="n">
        <f aca="false">IF(ISBLANK(E1308),G1307+1,0)</f>
        <v>3</v>
      </c>
      <c r="H1308" s="12" t="str">
        <f aca="false">FIXED(IF(D1308&lt;14,INDEX(C1308:C4960,D1308+1),(IF(F1308=0,E1308,(INDEX(E:E,ROW(E1308)+F1308)*G1308+INDEX(E:E,ROW(E1308)-G1308)*F1308)/(F1308+G1308)))),3)</f>
        <v>0.016</v>
      </c>
      <c r="I1308" s="13" t="n">
        <v>109.432</v>
      </c>
      <c r="J1308" s="13" t="n">
        <f aca="false">IF(I1308=0,0,H1308*I1308)</f>
        <v>1.750912</v>
      </c>
    </row>
    <row r="1309" customFormat="false" ht="12.75" hidden="false" customHeight="false" outlineLevel="0" collapsed="false">
      <c r="A1309" s="8" t="n">
        <v>35762</v>
      </c>
      <c r="B1309" s="9" t="n">
        <f aca="false">IF(MONTH(A1309)&lt;5,YEAR(A1309),YEAR(A1309)+1)</f>
        <v>1998</v>
      </c>
      <c r="C1309" s="10"/>
      <c r="D1309" s="9" t="n">
        <f aca="false">IF(ISBLANK(C1309),D1310+1,0)</f>
        <v>3</v>
      </c>
      <c r="E1309" s="11"/>
      <c r="F1309" s="9" t="n">
        <f aca="false">IF(ISBLANK(E1309),F1310+1,0)</f>
        <v>3</v>
      </c>
      <c r="G1309" s="9" t="n">
        <f aca="false">IF(ISBLANK(E1309),G1308+1,0)</f>
        <v>4</v>
      </c>
      <c r="H1309" s="12" t="str">
        <f aca="false">FIXED(IF(D1309&lt;14,INDEX(C1309:C4961,D1309+1),(IF(F1309=0,E1309,(INDEX(E:E,ROW(E1309)+F1309)*G1309+INDEX(E:E,ROW(E1309)-G1309)*F1309)/(F1309+G1309)))),3)</f>
        <v>0.016</v>
      </c>
      <c r="I1309" s="13" t="n">
        <v>96.365</v>
      </c>
      <c r="J1309" s="13" t="n">
        <f aca="false">IF(I1309=0,0,H1309*I1309)</f>
        <v>1.54184</v>
      </c>
    </row>
    <row r="1310" customFormat="false" ht="12.75" hidden="false" customHeight="false" outlineLevel="0" collapsed="false">
      <c r="A1310" s="8" t="n">
        <v>35763</v>
      </c>
      <c r="B1310" s="9" t="n">
        <f aca="false">IF(MONTH(A1310)&lt;5,YEAR(A1310),YEAR(A1310)+1)</f>
        <v>1998</v>
      </c>
      <c r="C1310" s="10"/>
      <c r="D1310" s="9" t="n">
        <f aca="false">IF(ISBLANK(C1310),D1311+1,0)</f>
        <v>2</v>
      </c>
      <c r="E1310" s="11"/>
      <c r="F1310" s="9" t="n">
        <f aca="false">IF(ISBLANK(E1310),F1311+1,0)</f>
        <v>2</v>
      </c>
      <c r="G1310" s="9" t="n">
        <f aca="false">IF(ISBLANK(E1310),G1309+1,0)</f>
        <v>5</v>
      </c>
      <c r="H1310" s="12" t="str">
        <f aca="false">FIXED(IF(D1310&lt;14,INDEX(C1310:C4962,D1310+1),(IF(F1310=0,E1310,(INDEX(E:E,ROW(E1310)+F1310)*G1310+INDEX(E:E,ROW(E1310)-G1310)*F1310)/(F1310+G1310)))),3)</f>
        <v>0.016</v>
      </c>
      <c r="I1310" s="13" t="n">
        <v>98.845</v>
      </c>
      <c r="J1310" s="13" t="n">
        <f aca="false">IF(I1310=0,0,H1310*I1310)</f>
        <v>1.58152</v>
      </c>
    </row>
    <row r="1311" customFormat="false" ht="12.75" hidden="false" customHeight="false" outlineLevel="0" collapsed="false">
      <c r="A1311" s="8" t="n">
        <v>35764</v>
      </c>
      <c r="B1311" s="9" t="n">
        <f aca="false">IF(MONTH(A1311)&lt;5,YEAR(A1311),YEAR(A1311)+1)</f>
        <v>1998</v>
      </c>
      <c r="C1311" s="10"/>
      <c r="D1311" s="9" t="n">
        <f aca="false">IF(ISBLANK(C1311),D1312+1,0)</f>
        <v>1</v>
      </c>
      <c r="E1311" s="11"/>
      <c r="F1311" s="9" t="n">
        <f aca="false">IF(ISBLANK(E1311),F1312+1,0)</f>
        <v>1</v>
      </c>
      <c r="G1311" s="9" t="n">
        <f aca="false">IF(ISBLANK(E1311),G1310+1,0)</f>
        <v>6</v>
      </c>
      <c r="H1311" s="12" t="str">
        <f aca="false">FIXED(IF(D1311&lt;14,INDEX(C1311:C4963,D1311+1),(IF(F1311=0,E1311,(INDEX(E:E,ROW(E1311)+F1311)*G1311+INDEX(E:E,ROW(E1311)-G1311)*F1311)/(F1311+G1311)))),3)</f>
        <v>0.016</v>
      </c>
      <c r="I1311" s="13" t="n">
        <v>110.667</v>
      </c>
      <c r="J1311" s="13" t="n">
        <f aca="false">IF(I1311=0,0,H1311*I1311)</f>
        <v>1.770672</v>
      </c>
    </row>
    <row r="1312" customFormat="false" ht="12.75" hidden="false" customHeight="false" outlineLevel="0" collapsed="false">
      <c r="A1312" s="8" t="n">
        <v>35765</v>
      </c>
      <c r="B1312" s="9" t="n">
        <f aca="false">IF(MONTH(A1312)&lt;5,YEAR(A1312),YEAR(A1312)+1)</f>
        <v>1998</v>
      </c>
      <c r="C1312" s="10" t="n">
        <v>0.016</v>
      </c>
      <c r="D1312" s="9" t="n">
        <f aca="false">IF(ISBLANK(C1312),D1313+1,0)</f>
        <v>0</v>
      </c>
      <c r="E1312" s="11" t="n">
        <v>0.019</v>
      </c>
      <c r="F1312" s="9" t="n">
        <f aca="false">IF(ISBLANK(E1312),F1313+1,0)</f>
        <v>0</v>
      </c>
      <c r="G1312" s="9" t="n">
        <f aca="false">IF(ISBLANK(E1312),G1311+1,0)</f>
        <v>0</v>
      </c>
      <c r="H1312" s="12" t="str">
        <f aca="false">FIXED(IF(D1312&lt;14,INDEX(C1312:C4964,D1312+1),(IF(F1312=0,E1312,(INDEX(E:E,ROW(E1312)+F1312)*G1312+INDEX(E:E,ROW(E1312)-G1312)*F1312)/(F1312+G1312)))),3)</f>
        <v>0.016</v>
      </c>
      <c r="I1312" s="13" t="n">
        <v>121.791</v>
      </c>
      <c r="J1312" s="13" t="n">
        <f aca="false">IF(I1312=0,0,H1312*I1312)</f>
        <v>1.948656</v>
      </c>
    </row>
    <row r="1313" customFormat="false" ht="12.75" hidden="false" customHeight="false" outlineLevel="0" collapsed="false">
      <c r="A1313" s="8" t="n">
        <v>35766</v>
      </c>
      <c r="B1313" s="9" t="n">
        <f aca="false">IF(MONTH(A1313)&lt;5,YEAR(A1313),YEAR(A1313)+1)</f>
        <v>1998</v>
      </c>
      <c r="C1313" s="10"/>
      <c r="D1313" s="9" t="n">
        <f aca="false">IF(ISBLANK(C1313),D1314+1,0)</f>
        <v>6</v>
      </c>
      <c r="E1313" s="11"/>
      <c r="F1313" s="9" t="n">
        <f aca="false">IF(ISBLANK(E1313),F1314+1,0)</f>
        <v>6</v>
      </c>
      <c r="G1313" s="9" t="n">
        <f aca="false">IF(ISBLANK(E1313),G1312+1,0)</f>
        <v>1</v>
      </c>
      <c r="H1313" s="12" t="str">
        <f aca="false">FIXED(IF(D1313&lt;14,INDEX(C1313:C4965,D1313+1),(IF(F1313=0,E1313,(INDEX(E:E,ROW(E1313)+F1313)*G1313+INDEX(E:E,ROW(E1313)-G1313)*F1313)/(F1313+G1313)))),3)</f>
        <v>0.042</v>
      </c>
      <c r="I1313" s="13" t="n">
        <v>106.105</v>
      </c>
      <c r="J1313" s="13" t="n">
        <f aca="false">IF(I1313=0,0,H1313*I1313)</f>
        <v>4.45641</v>
      </c>
    </row>
    <row r="1314" customFormat="false" ht="12.75" hidden="false" customHeight="false" outlineLevel="0" collapsed="false">
      <c r="A1314" s="8" t="n">
        <v>35767</v>
      </c>
      <c r="B1314" s="9" t="n">
        <f aca="false">IF(MONTH(A1314)&lt;5,YEAR(A1314),YEAR(A1314)+1)</f>
        <v>1998</v>
      </c>
      <c r="C1314" s="10"/>
      <c r="D1314" s="9" t="n">
        <f aca="false">IF(ISBLANK(C1314),D1315+1,0)</f>
        <v>5</v>
      </c>
      <c r="E1314" s="11"/>
      <c r="F1314" s="9" t="n">
        <f aca="false">IF(ISBLANK(E1314),F1315+1,0)</f>
        <v>5</v>
      </c>
      <c r="G1314" s="9" t="n">
        <f aca="false">IF(ISBLANK(E1314),G1313+1,0)</f>
        <v>2</v>
      </c>
      <c r="H1314" s="12" t="str">
        <f aca="false">FIXED(IF(D1314&lt;14,INDEX(C1314:C4966,D1314+1),(IF(F1314=0,E1314,(INDEX(E:E,ROW(E1314)+F1314)*G1314+INDEX(E:E,ROW(E1314)-G1314)*F1314)/(F1314+G1314)))),3)</f>
        <v>0.042</v>
      </c>
      <c r="I1314" s="13" t="n">
        <v>99.275</v>
      </c>
      <c r="J1314" s="13" t="n">
        <f aca="false">IF(I1314=0,0,H1314*I1314)</f>
        <v>4.16955</v>
      </c>
    </row>
    <row r="1315" customFormat="false" ht="12.75" hidden="false" customHeight="false" outlineLevel="0" collapsed="false">
      <c r="A1315" s="8" t="n">
        <v>35768</v>
      </c>
      <c r="B1315" s="9" t="n">
        <f aca="false">IF(MONTH(A1315)&lt;5,YEAR(A1315),YEAR(A1315)+1)</f>
        <v>1998</v>
      </c>
      <c r="C1315" s="10"/>
      <c r="D1315" s="9" t="n">
        <f aca="false">IF(ISBLANK(C1315),D1316+1,0)</f>
        <v>4</v>
      </c>
      <c r="E1315" s="11"/>
      <c r="F1315" s="9" t="n">
        <f aca="false">IF(ISBLANK(E1315),F1316+1,0)</f>
        <v>4</v>
      </c>
      <c r="G1315" s="9" t="n">
        <f aca="false">IF(ISBLANK(E1315),G1314+1,0)</f>
        <v>3</v>
      </c>
      <c r="H1315" s="12" t="str">
        <f aca="false">FIXED(IF(D1315&lt;14,INDEX(C1315:C4967,D1315+1),(IF(F1315=0,E1315,(INDEX(E:E,ROW(E1315)+F1315)*G1315+INDEX(E:E,ROW(E1315)-G1315)*F1315)/(F1315+G1315)))),3)</f>
        <v>0.042</v>
      </c>
      <c r="I1315" s="13" t="n">
        <v>106.454</v>
      </c>
      <c r="J1315" s="13" t="n">
        <f aca="false">IF(I1315=0,0,H1315*I1315)</f>
        <v>4.471068</v>
      </c>
    </row>
    <row r="1316" customFormat="false" ht="12.75" hidden="false" customHeight="false" outlineLevel="0" collapsed="false">
      <c r="A1316" s="8" t="n">
        <v>35769</v>
      </c>
      <c r="B1316" s="9" t="n">
        <f aca="false">IF(MONTH(A1316)&lt;5,YEAR(A1316),YEAR(A1316)+1)</f>
        <v>1998</v>
      </c>
      <c r="C1316" s="10"/>
      <c r="D1316" s="9" t="n">
        <f aca="false">IF(ISBLANK(C1316),D1317+1,0)</f>
        <v>3</v>
      </c>
      <c r="E1316" s="11"/>
      <c r="F1316" s="9" t="n">
        <f aca="false">IF(ISBLANK(E1316),F1317+1,0)</f>
        <v>3</v>
      </c>
      <c r="G1316" s="9" t="n">
        <f aca="false">IF(ISBLANK(E1316),G1315+1,0)</f>
        <v>4</v>
      </c>
      <c r="H1316" s="12" t="str">
        <f aca="false">FIXED(IF(D1316&lt;14,INDEX(C1316:C4968,D1316+1),(IF(F1316=0,E1316,(INDEX(E:E,ROW(E1316)+F1316)*G1316+INDEX(E:E,ROW(E1316)-G1316)*F1316)/(F1316+G1316)))),3)</f>
        <v>0.042</v>
      </c>
      <c r="I1316" s="13" t="n">
        <v>167.828</v>
      </c>
      <c r="J1316" s="13" t="n">
        <f aca="false">IF(I1316=0,0,H1316*I1316)</f>
        <v>7.048776</v>
      </c>
    </row>
    <row r="1317" customFormat="false" ht="12.75" hidden="false" customHeight="false" outlineLevel="0" collapsed="false">
      <c r="A1317" s="8" t="n">
        <v>35770</v>
      </c>
      <c r="B1317" s="9" t="n">
        <f aca="false">IF(MONTH(A1317)&lt;5,YEAR(A1317),YEAR(A1317)+1)</f>
        <v>1998</v>
      </c>
      <c r="C1317" s="10"/>
      <c r="D1317" s="9" t="n">
        <f aca="false">IF(ISBLANK(C1317),D1318+1,0)</f>
        <v>2</v>
      </c>
      <c r="E1317" s="11"/>
      <c r="F1317" s="9" t="n">
        <f aca="false">IF(ISBLANK(E1317),F1318+1,0)</f>
        <v>2</v>
      </c>
      <c r="G1317" s="9" t="n">
        <f aca="false">IF(ISBLANK(E1317),G1316+1,0)</f>
        <v>5</v>
      </c>
      <c r="H1317" s="12" t="str">
        <f aca="false">FIXED(IF(D1317&lt;14,INDEX(C1317:C4969,D1317+1),(IF(F1317=0,E1317,(INDEX(E:E,ROW(E1317)+F1317)*G1317+INDEX(E:E,ROW(E1317)-G1317)*F1317)/(F1317+G1317)))),3)</f>
        <v>0.042</v>
      </c>
      <c r="I1317" s="13" t="n">
        <v>194.152</v>
      </c>
      <c r="J1317" s="13" t="n">
        <f aca="false">IF(I1317=0,0,H1317*I1317)</f>
        <v>8.154384</v>
      </c>
    </row>
    <row r="1318" customFormat="false" ht="12.75" hidden="false" customHeight="false" outlineLevel="0" collapsed="false">
      <c r="A1318" s="8" t="n">
        <v>35771</v>
      </c>
      <c r="B1318" s="9" t="n">
        <f aca="false">IF(MONTH(A1318)&lt;5,YEAR(A1318),YEAR(A1318)+1)</f>
        <v>1998</v>
      </c>
      <c r="C1318" s="10"/>
      <c r="D1318" s="9" t="n">
        <f aca="false">IF(ISBLANK(C1318),D1319+1,0)</f>
        <v>1</v>
      </c>
      <c r="E1318" s="11"/>
      <c r="F1318" s="9" t="n">
        <f aca="false">IF(ISBLANK(E1318),F1319+1,0)</f>
        <v>1</v>
      </c>
      <c r="G1318" s="9" t="n">
        <f aca="false">IF(ISBLANK(E1318),G1317+1,0)</f>
        <v>6</v>
      </c>
      <c r="H1318" s="12" t="str">
        <f aca="false">FIXED(IF(D1318&lt;14,INDEX(C1318:C4970,D1318+1),(IF(F1318=0,E1318,(INDEX(E:E,ROW(E1318)+F1318)*G1318+INDEX(E:E,ROW(E1318)-G1318)*F1318)/(F1318+G1318)))),3)</f>
        <v>0.042</v>
      </c>
      <c r="I1318" s="13" t="n">
        <v>204.117</v>
      </c>
      <c r="J1318" s="13" t="n">
        <f aca="false">IF(I1318=0,0,H1318*I1318)</f>
        <v>8.572914</v>
      </c>
    </row>
    <row r="1319" customFormat="false" ht="12.75" hidden="false" customHeight="false" outlineLevel="0" collapsed="false">
      <c r="A1319" s="8" t="n">
        <v>35772</v>
      </c>
      <c r="B1319" s="9" t="n">
        <f aca="false">IF(MONTH(A1319)&lt;5,YEAR(A1319),YEAR(A1319)+1)</f>
        <v>1998</v>
      </c>
      <c r="C1319" s="10" t="n">
        <v>0.042</v>
      </c>
      <c r="D1319" s="9" t="n">
        <f aca="false">IF(ISBLANK(C1319),D1320+1,0)</f>
        <v>0</v>
      </c>
      <c r="E1319" s="11" t="n">
        <v>0.011</v>
      </c>
      <c r="F1319" s="9" t="n">
        <f aca="false">IF(ISBLANK(E1319),F1320+1,0)</f>
        <v>0</v>
      </c>
      <c r="G1319" s="9" t="n">
        <f aca="false">IF(ISBLANK(E1319),G1318+1,0)</f>
        <v>0</v>
      </c>
      <c r="H1319" s="12" t="str">
        <f aca="false">FIXED(IF(D1319&lt;14,INDEX(C1319:C4971,D1319+1),(IF(F1319=0,E1319,(INDEX(E:E,ROW(E1319)+F1319)*G1319+INDEX(E:E,ROW(E1319)-G1319)*F1319)/(F1319+G1319)))),3)</f>
        <v>0.042</v>
      </c>
      <c r="I1319" s="13" t="n">
        <v>196.084</v>
      </c>
      <c r="J1319" s="13" t="n">
        <f aca="false">IF(I1319=0,0,H1319*I1319)</f>
        <v>8.235528</v>
      </c>
    </row>
    <row r="1320" customFormat="false" ht="12.75" hidden="false" customHeight="false" outlineLevel="0" collapsed="false">
      <c r="A1320" s="8" t="n">
        <v>35773</v>
      </c>
      <c r="B1320" s="9" t="n">
        <f aca="false">IF(MONTH(A1320)&lt;5,YEAR(A1320),YEAR(A1320)+1)</f>
        <v>1998</v>
      </c>
      <c r="C1320" s="10"/>
      <c r="D1320" s="9" t="n">
        <f aca="false">IF(ISBLANK(C1320),D1321+1,0)</f>
        <v>6</v>
      </c>
      <c r="E1320" s="11"/>
      <c r="F1320" s="9" t="n">
        <f aca="false">IF(ISBLANK(E1320),F1321+1,0)</f>
        <v>6</v>
      </c>
      <c r="G1320" s="9" t="n">
        <f aca="false">IF(ISBLANK(E1320),G1319+1,0)</f>
        <v>1</v>
      </c>
      <c r="H1320" s="12" t="str">
        <f aca="false">FIXED(IF(D1320&lt;14,INDEX(C1320:C4972,D1320+1),(IF(F1320=0,E1320,(INDEX(E:E,ROW(E1320)+F1320)*G1320+INDEX(E:E,ROW(E1320)-G1320)*F1320)/(F1320+G1320)))),3)</f>
        <v>0.016</v>
      </c>
      <c r="I1320" s="13" t="n">
        <v>183.066</v>
      </c>
      <c r="J1320" s="13" t="n">
        <f aca="false">IF(I1320=0,0,H1320*I1320)</f>
        <v>2.929056</v>
      </c>
    </row>
    <row r="1321" customFormat="false" ht="12.75" hidden="false" customHeight="false" outlineLevel="0" collapsed="false">
      <c r="A1321" s="8" t="n">
        <v>35774</v>
      </c>
      <c r="B1321" s="9" t="n">
        <f aca="false">IF(MONTH(A1321)&lt;5,YEAR(A1321),YEAR(A1321)+1)</f>
        <v>1998</v>
      </c>
      <c r="C1321" s="10"/>
      <c r="D1321" s="9" t="n">
        <f aca="false">IF(ISBLANK(C1321),D1322+1,0)</f>
        <v>5</v>
      </c>
      <c r="E1321" s="11"/>
      <c r="F1321" s="9" t="n">
        <f aca="false">IF(ISBLANK(E1321),F1322+1,0)</f>
        <v>5</v>
      </c>
      <c r="G1321" s="9" t="n">
        <f aca="false">IF(ISBLANK(E1321),G1320+1,0)</f>
        <v>2</v>
      </c>
      <c r="H1321" s="12" t="str">
        <f aca="false">FIXED(IF(D1321&lt;14,INDEX(C1321:C4973,D1321+1),(IF(F1321=0,E1321,(INDEX(E:E,ROW(E1321)+F1321)*G1321+INDEX(E:E,ROW(E1321)-G1321)*F1321)/(F1321+G1321)))),3)</f>
        <v>0.016</v>
      </c>
      <c r="I1321" s="13" t="n">
        <v>162.22</v>
      </c>
      <c r="J1321" s="13" t="n">
        <f aca="false">IF(I1321=0,0,H1321*I1321)</f>
        <v>2.59552</v>
      </c>
    </row>
    <row r="1322" customFormat="false" ht="12.75" hidden="false" customHeight="false" outlineLevel="0" collapsed="false">
      <c r="A1322" s="8" t="n">
        <v>35775</v>
      </c>
      <c r="B1322" s="9" t="n">
        <f aca="false">IF(MONTH(A1322)&lt;5,YEAR(A1322),YEAR(A1322)+1)</f>
        <v>1998</v>
      </c>
      <c r="C1322" s="10"/>
      <c r="D1322" s="9" t="n">
        <f aca="false">IF(ISBLANK(C1322),D1323+1,0)</f>
        <v>4</v>
      </c>
      <c r="E1322" s="11"/>
      <c r="F1322" s="9" t="n">
        <f aca="false">IF(ISBLANK(E1322),F1323+1,0)</f>
        <v>4</v>
      </c>
      <c r="G1322" s="9" t="n">
        <f aca="false">IF(ISBLANK(E1322),G1321+1,0)</f>
        <v>3</v>
      </c>
      <c r="H1322" s="12" t="str">
        <f aca="false">FIXED(IF(D1322&lt;14,INDEX(C1322:C4974,D1322+1),(IF(F1322=0,E1322,(INDEX(E:E,ROW(E1322)+F1322)*G1322+INDEX(E:E,ROW(E1322)-G1322)*F1322)/(F1322+G1322)))),3)</f>
        <v>0.016</v>
      </c>
      <c r="I1322" s="13" t="n">
        <v>166.402</v>
      </c>
      <c r="J1322" s="13" t="n">
        <f aca="false">IF(I1322=0,0,H1322*I1322)</f>
        <v>2.662432</v>
      </c>
    </row>
    <row r="1323" customFormat="false" ht="12.75" hidden="false" customHeight="false" outlineLevel="0" collapsed="false">
      <c r="A1323" s="8" t="n">
        <v>35776</v>
      </c>
      <c r="B1323" s="9" t="n">
        <f aca="false">IF(MONTH(A1323)&lt;5,YEAR(A1323),YEAR(A1323)+1)</f>
        <v>1998</v>
      </c>
      <c r="C1323" s="10"/>
      <c r="D1323" s="9" t="n">
        <f aca="false">IF(ISBLANK(C1323),D1324+1,0)</f>
        <v>3</v>
      </c>
      <c r="E1323" s="11"/>
      <c r="F1323" s="9" t="n">
        <f aca="false">IF(ISBLANK(E1323),F1324+1,0)</f>
        <v>3</v>
      </c>
      <c r="G1323" s="9" t="n">
        <f aca="false">IF(ISBLANK(E1323),G1322+1,0)</f>
        <v>4</v>
      </c>
      <c r="H1323" s="12" t="str">
        <f aca="false">FIXED(IF(D1323&lt;14,INDEX(C1323:C4975,D1323+1),(IF(F1323=0,E1323,(INDEX(E:E,ROW(E1323)+F1323)*G1323+INDEX(E:E,ROW(E1323)-G1323)*F1323)/(F1323+G1323)))),3)</f>
        <v>0.016</v>
      </c>
      <c r="I1323" s="13" t="n">
        <v>177.328</v>
      </c>
      <c r="J1323" s="13" t="n">
        <f aca="false">IF(I1323=0,0,H1323*I1323)</f>
        <v>2.837248</v>
      </c>
    </row>
    <row r="1324" customFormat="false" ht="12.75" hidden="false" customHeight="false" outlineLevel="0" collapsed="false">
      <c r="A1324" s="8" t="n">
        <v>35777</v>
      </c>
      <c r="B1324" s="9" t="n">
        <f aca="false">IF(MONTH(A1324)&lt;5,YEAR(A1324),YEAR(A1324)+1)</f>
        <v>1998</v>
      </c>
      <c r="C1324" s="10"/>
      <c r="D1324" s="9" t="n">
        <f aca="false">IF(ISBLANK(C1324),D1325+1,0)</f>
        <v>2</v>
      </c>
      <c r="E1324" s="11"/>
      <c r="F1324" s="9" t="n">
        <f aca="false">IF(ISBLANK(E1324),F1325+1,0)</f>
        <v>2</v>
      </c>
      <c r="G1324" s="9" t="n">
        <f aca="false">IF(ISBLANK(E1324),G1323+1,0)</f>
        <v>5</v>
      </c>
      <c r="H1324" s="12" t="str">
        <f aca="false">FIXED(IF(D1324&lt;14,INDEX(C1324:C4976,D1324+1),(IF(F1324=0,E1324,(INDEX(E:E,ROW(E1324)+F1324)*G1324+INDEX(E:E,ROW(E1324)-G1324)*F1324)/(F1324+G1324)))),3)</f>
        <v>0.016</v>
      </c>
      <c r="I1324" s="13" t="n">
        <v>181.918</v>
      </c>
      <c r="J1324" s="13" t="n">
        <f aca="false">IF(I1324=0,0,H1324*I1324)</f>
        <v>2.910688</v>
      </c>
    </row>
    <row r="1325" customFormat="false" ht="12.75" hidden="false" customHeight="false" outlineLevel="0" collapsed="false">
      <c r="A1325" s="8" t="n">
        <v>35778</v>
      </c>
      <c r="B1325" s="9" t="n">
        <f aca="false">IF(MONTH(A1325)&lt;5,YEAR(A1325),YEAR(A1325)+1)</f>
        <v>1998</v>
      </c>
      <c r="C1325" s="10"/>
      <c r="D1325" s="9" t="n">
        <f aca="false">IF(ISBLANK(C1325),D1326+1,0)</f>
        <v>1</v>
      </c>
      <c r="E1325" s="11"/>
      <c r="F1325" s="9" t="n">
        <f aca="false">IF(ISBLANK(E1325),F1326+1,0)</f>
        <v>1</v>
      </c>
      <c r="G1325" s="9" t="n">
        <f aca="false">IF(ISBLANK(E1325),G1324+1,0)</f>
        <v>6</v>
      </c>
      <c r="H1325" s="12" t="str">
        <f aca="false">FIXED(IF(D1325&lt;14,INDEX(C1325:C4977,D1325+1),(IF(F1325=0,E1325,(INDEX(E:E,ROW(E1325)+F1325)*G1325+INDEX(E:E,ROW(E1325)-G1325)*F1325)/(F1325+G1325)))),3)</f>
        <v>0.016</v>
      </c>
      <c r="I1325" s="13" t="n">
        <v>246.033</v>
      </c>
      <c r="J1325" s="13" t="n">
        <f aca="false">IF(I1325=0,0,H1325*I1325)</f>
        <v>3.936528</v>
      </c>
    </row>
    <row r="1326" customFormat="false" ht="12.75" hidden="false" customHeight="false" outlineLevel="0" collapsed="false">
      <c r="A1326" s="8" t="n">
        <v>35779</v>
      </c>
      <c r="B1326" s="9" t="n">
        <f aca="false">IF(MONTH(A1326)&lt;5,YEAR(A1326),YEAR(A1326)+1)</f>
        <v>1998</v>
      </c>
      <c r="C1326" s="10" t="n">
        <v>0.016</v>
      </c>
      <c r="D1326" s="9" t="n">
        <f aca="false">IF(ISBLANK(C1326),D1327+1,0)</f>
        <v>0</v>
      </c>
      <c r="E1326" s="11" t="n">
        <v>0.017</v>
      </c>
      <c r="F1326" s="9" t="n">
        <f aca="false">IF(ISBLANK(E1326),F1327+1,0)</f>
        <v>0</v>
      </c>
      <c r="G1326" s="9" t="n">
        <f aca="false">IF(ISBLANK(E1326),G1325+1,0)</f>
        <v>0</v>
      </c>
      <c r="H1326" s="12" t="str">
        <f aca="false">FIXED(IF(D1326&lt;14,INDEX(C1326:C4978,D1326+1),(IF(F1326=0,E1326,(INDEX(E:E,ROW(E1326)+F1326)*G1326+INDEX(E:E,ROW(E1326)-G1326)*F1326)/(F1326+G1326)))),3)</f>
        <v>0.016</v>
      </c>
      <c r="I1326" s="13" t="n">
        <v>213.122</v>
      </c>
      <c r="J1326" s="13" t="n">
        <f aca="false">IF(I1326=0,0,H1326*I1326)</f>
        <v>3.409952</v>
      </c>
    </row>
    <row r="1327" customFormat="false" ht="12.75" hidden="false" customHeight="false" outlineLevel="0" collapsed="false">
      <c r="A1327" s="8" t="n">
        <v>35780</v>
      </c>
      <c r="B1327" s="9" t="n">
        <f aca="false">IF(MONTH(A1327)&lt;5,YEAR(A1327),YEAR(A1327)+1)</f>
        <v>1998</v>
      </c>
      <c r="C1327" s="10"/>
      <c r="D1327" s="9" t="n">
        <f aca="false">IF(ISBLANK(C1327),D1328+1,0)</f>
        <v>6</v>
      </c>
      <c r="E1327" s="11"/>
      <c r="F1327" s="9" t="n">
        <f aca="false">IF(ISBLANK(E1327),F1328+1,0)</f>
        <v>6</v>
      </c>
      <c r="G1327" s="9" t="n">
        <f aca="false">IF(ISBLANK(E1327),G1326+1,0)</f>
        <v>1</v>
      </c>
      <c r="H1327" s="12" t="str">
        <f aca="false">FIXED(IF(D1327&lt;14,INDEX(C1327:C4979,D1327+1),(IF(F1327=0,E1327,(INDEX(E:E,ROW(E1327)+F1327)*G1327+INDEX(E:E,ROW(E1327)-G1327)*F1327)/(F1327+G1327)))),3)</f>
        <v>0.020</v>
      </c>
      <c r="I1327" s="13" t="n">
        <v>177.768</v>
      </c>
      <c r="J1327" s="13" t="n">
        <f aca="false">IF(I1327=0,0,H1327*I1327)</f>
        <v>3.55536</v>
      </c>
    </row>
    <row r="1328" customFormat="false" ht="12.75" hidden="false" customHeight="false" outlineLevel="0" collapsed="false">
      <c r="A1328" s="8" t="n">
        <v>35781</v>
      </c>
      <c r="B1328" s="9" t="n">
        <f aca="false">IF(MONTH(A1328)&lt;5,YEAR(A1328),YEAR(A1328)+1)</f>
        <v>1998</v>
      </c>
      <c r="C1328" s="10"/>
      <c r="D1328" s="9" t="n">
        <f aca="false">IF(ISBLANK(C1328),D1329+1,0)</f>
        <v>5</v>
      </c>
      <c r="E1328" s="11"/>
      <c r="F1328" s="9" t="n">
        <f aca="false">IF(ISBLANK(E1328),F1329+1,0)</f>
        <v>5</v>
      </c>
      <c r="G1328" s="9" t="n">
        <f aca="false">IF(ISBLANK(E1328),G1327+1,0)</f>
        <v>2</v>
      </c>
      <c r="H1328" s="12" t="str">
        <f aca="false">FIXED(IF(D1328&lt;14,INDEX(C1328:C4980,D1328+1),(IF(F1328=0,E1328,(INDEX(E:E,ROW(E1328)+F1328)*G1328+INDEX(E:E,ROW(E1328)-G1328)*F1328)/(F1328+G1328)))),3)</f>
        <v>0.020</v>
      </c>
      <c r="I1328" s="13" t="n">
        <v>156.318</v>
      </c>
      <c r="J1328" s="13" t="n">
        <f aca="false">IF(I1328=0,0,H1328*I1328)</f>
        <v>3.12636</v>
      </c>
    </row>
    <row r="1329" customFormat="false" ht="12.75" hidden="false" customHeight="false" outlineLevel="0" collapsed="false">
      <c r="A1329" s="8" t="n">
        <v>35782</v>
      </c>
      <c r="B1329" s="9" t="n">
        <f aca="false">IF(MONTH(A1329)&lt;5,YEAR(A1329),YEAR(A1329)+1)</f>
        <v>1998</v>
      </c>
      <c r="C1329" s="10"/>
      <c r="D1329" s="9" t="n">
        <f aca="false">IF(ISBLANK(C1329),D1330+1,0)</f>
        <v>4</v>
      </c>
      <c r="E1329" s="11"/>
      <c r="F1329" s="9" t="n">
        <f aca="false">IF(ISBLANK(E1329),F1330+1,0)</f>
        <v>4</v>
      </c>
      <c r="G1329" s="9" t="n">
        <f aca="false">IF(ISBLANK(E1329),G1328+1,0)</f>
        <v>3</v>
      </c>
      <c r="H1329" s="12" t="str">
        <f aca="false">FIXED(IF(D1329&lt;14,INDEX(C1329:C4981,D1329+1),(IF(F1329=0,E1329,(INDEX(E:E,ROW(E1329)+F1329)*G1329+INDEX(E:E,ROW(E1329)-G1329)*F1329)/(F1329+G1329)))),3)</f>
        <v>0.020</v>
      </c>
      <c r="I1329" s="13" t="n">
        <v>130.845</v>
      </c>
      <c r="J1329" s="13" t="n">
        <f aca="false">IF(I1329=0,0,H1329*I1329)</f>
        <v>2.6169</v>
      </c>
    </row>
    <row r="1330" customFormat="false" ht="12.75" hidden="false" customHeight="false" outlineLevel="0" collapsed="false">
      <c r="A1330" s="8" t="n">
        <v>35783</v>
      </c>
      <c r="B1330" s="9" t="n">
        <f aca="false">IF(MONTH(A1330)&lt;5,YEAR(A1330),YEAR(A1330)+1)</f>
        <v>1998</v>
      </c>
      <c r="C1330" s="10"/>
      <c r="D1330" s="9" t="n">
        <f aca="false">IF(ISBLANK(C1330),D1331+1,0)</f>
        <v>3</v>
      </c>
      <c r="E1330" s="11"/>
      <c r="F1330" s="9" t="n">
        <f aca="false">IF(ISBLANK(E1330),F1331+1,0)</f>
        <v>3</v>
      </c>
      <c r="G1330" s="9" t="n">
        <f aca="false">IF(ISBLANK(E1330),G1329+1,0)</f>
        <v>4</v>
      </c>
      <c r="H1330" s="12" t="str">
        <f aca="false">FIXED(IF(D1330&lt;14,INDEX(C1330:C4982,D1330+1),(IF(F1330=0,E1330,(INDEX(E:E,ROW(E1330)+F1330)*G1330+INDEX(E:E,ROW(E1330)-G1330)*F1330)/(F1330+G1330)))),3)</f>
        <v>0.020</v>
      </c>
      <c r="I1330" s="13" t="n">
        <v>123.525</v>
      </c>
      <c r="J1330" s="13" t="n">
        <f aca="false">IF(I1330=0,0,H1330*I1330)</f>
        <v>2.4705</v>
      </c>
    </row>
    <row r="1331" customFormat="false" ht="12.75" hidden="false" customHeight="false" outlineLevel="0" collapsed="false">
      <c r="A1331" s="8" t="n">
        <v>35784</v>
      </c>
      <c r="B1331" s="9" t="n">
        <f aca="false">IF(MONTH(A1331)&lt;5,YEAR(A1331),YEAR(A1331)+1)</f>
        <v>1998</v>
      </c>
      <c r="C1331" s="10"/>
      <c r="D1331" s="9" t="n">
        <f aca="false">IF(ISBLANK(C1331),D1332+1,0)</f>
        <v>2</v>
      </c>
      <c r="E1331" s="11"/>
      <c r="F1331" s="9" t="n">
        <f aca="false">IF(ISBLANK(E1331),F1332+1,0)</f>
        <v>2</v>
      </c>
      <c r="G1331" s="9" t="n">
        <f aca="false">IF(ISBLANK(E1331),G1330+1,0)</f>
        <v>5</v>
      </c>
      <c r="H1331" s="12" t="str">
        <f aca="false">FIXED(IF(D1331&lt;14,INDEX(C1331:C4983,D1331+1),(IF(F1331=0,E1331,(INDEX(E:E,ROW(E1331)+F1331)*G1331+INDEX(E:E,ROW(E1331)-G1331)*F1331)/(F1331+G1331)))),3)</f>
        <v>0.020</v>
      </c>
      <c r="I1331" s="13" t="n">
        <v>141.922</v>
      </c>
      <c r="J1331" s="13" t="n">
        <f aca="false">IF(I1331=0,0,H1331*I1331)</f>
        <v>2.83844</v>
      </c>
    </row>
    <row r="1332" customFormat="false" ht="12.75" hidden="false" customHeight="false" outlineLevel="0" collapsed="false">
      <c r="A1332" s="8" t="n">
        <v>35785</v>
      </c>
      <c r="B1332" s="9" t="n">
        <f aca="false">IF(MONTH(A1332)&lt;5,YEAR(A1332),YEAR(A1332)+1)</f>
        <v>1998</v>
      </c>
      <c r="C1332" s="10"/>
      <c r="D1332" s="9" t="n">
        <f aca="false">IF(ISBLANK(C1332),D1333+1,0)</f>
        <v>1</v>
      </c>
      <c r="E1332" s="11"/>
      <c r="F1332" s="9" t="n">
        <f aca="false">IF(ISBLANK(E1332),F1333+1,0)</f>
        <v>1</v>
      </c>
      <c r="G1332" s="9" t="n">
        <f aca="false">IF(ISBLANK(E1332),G1331+1,0)</f>
        <v>6</v>
      </c>
      <c r="H1332" s="12" t="str">
        <f aca="false">FIXED(IF(D1332&lt;14,INDEX(C1332:C4984,D1332+1),(IF(F1332=0,E1332,(INDEX(E:E,ROW(E1332)+F1332)*G1332+INDEX(E:E,ROW(E1332)-G1332)*F1332)/(F1332+G1332)))),3)</f>
        <v>0.020</v>
      </c>
      <c r="I1332" s="13" t="n">
        <v>145.991</v>
      </c>
      <c r="J1332" s="13" t="n">
        <f aca="false">IF(I1332=0,0,H1332*I1332)</f>
        <v>2.91982</v>
      </c>
    </row>
    <row r="1333" customFormat="false" ht="12.75" hidden="false" customHeight="false" outlineLevel="0" collapsed="false">
      <c r="A1333" s="8" t="n">
        <v>35786</v>
      </c>
      <c r="B1333" s="9" t="n">
        <f aca="false">IF(MONTH(A1333)&lt;5,YEAR(A1333),YEAR(A1333)+1)</f>
        <v>1998</v>
      </c>
      <c r="C1333" s="10" t="n">
        <v>0.02</v>
      </c>
      <c r="D1333" s="9" t="n">
        <f aca="false">IF(ISBLANK(C1333),D1334+1,0)</f>
        <v>0</v>
      </c>
      <c r="E1333" s="11" t="n">
        <v>0.016</v>
      </c>
      <c r="F1333" s="9" t="n">
        <f aca="false">IF(ISBLANK(E1333),F1334+1,0)</f>
        <v>0</v>
      </c>
      <c r="G1333" s="9" t="n">
        <f aca="false">IF(ISBLANK(E1333),G1332+1,0)</f>
        <v>0</v>
      </c>
      <c r="H1333" s="12" t="str">
        <f aca="false">FIXED(IF(D1333&lt;14,INDEX(C1333:C4985,D1333+1),(IF(F1333=0,E1333,(INDEX(E:E,ROW(E1333)+F1333)*G1333+INDEX(E:E,ROW(E1333)-G1333)*F1333)/(F1333+G1333)))),3)</f>
        <v>0.020</v>
      </c>
      <c r="I1333" s="13" t="n">
        <v>146.562</v>
      </c>
      <c r="J1333" s="13" t="n">
        <f aca="false">IF(I1333=0,0,H1333*I1333)</f>
        <v>2.93124</v>
      </c>
    </row>
    <row r="1334" customFormat="false" ht="12.75" hidden="false" customHeight="false" outlineLevel="0" collapsed="false">
      <c r="A1334" s="8" t="n">
        <v>35787</v>
      </c>
      <c r="B1334" s="9" t="n">
        <f aca="false">IF(MONTH(A1334)&lt;5,YEAR(A1334),YEAR(A1334)+1)</f>
        <v>1998</v>
      </c>
      <c r="C1334" s="10"/>
      <c r="D1334" s="9" t="n">
        <f aca="false">IF(ISBLANK(C1334),D1335+1,0)</f>
        <v>6</v>
      </c>
      <c r="E1334" s="11"/>
      <c r="F1334" s="9" t="n">
        <f aca="false">IF(ISBLANK(E1334),F1335+1,0)</f>
        <v>6</v>
      </c>
      <c r="G1334" s="9" t="n">
        <f aca="false">IF(ISBLANK(E1334),G1333+1,0)</f>
        <v>1</v>
      </c>
      <c r="H1334" s="12" t="str">
        <f aca="false">FIXED(IF(D1334&lt;14,INDEX(C1334:C4986,D1334+1),(IF(F1334=0,E1334,(INDEX(E:E,ROW(E1334)+F1334)*G1334+INDEX(E:E,ROW(E1334)-G1334)*F1334)/(F1334+G1334)))),3)</f>
        <v>0.018</v>
      </c>
      <c r="I1334" s="13" t="n">
        <v>160.535</v>
      </c>
      <c r="J1334" s="13" t="n">
        <f aca="false">IF(I1334=0,0,H1334*I1334)</f>
        <v>2.88963</v>
      </c>
    </row>
    <row r="1335" customFormat="false" ht="12.75" hidden="false" customHeight="false" outlineLevel="0" collapsed="false">
      <c r="A1335" s="8" t="n">
        <v>35788</v>
      </c>
      <c r="B1335" s="9" t="n">
        <f aca="false">IF(MONTH(A1335)&lt;5,YEAR(A1335),YEAR(A1335)+1)</f>
        <v>1998</v>
      </c>
      <c r="C1335" s="10"/>
      <c r="D1335" s="9" t="n">
        <f aca="false">IF(ISBLANK(C1335),D1336+1,0)</f>
        <v>5</v>
      </c>
      <c r="E1335" s="11"/>
      <c r="F1335" s="9" t="n">
        <f aca="false">IF(ISBLANK(E1335),F1336+1,0)</f>
        <v>5</v>
      </c>
      <c r="G1335" s="9" t="n">
        <f aca="false">IF(ISBLANK(E1335),G1334+1,0)</f>
        <v>2</v>
      </c>
      <c r="H1335" s="12" t="str">
        <f aca="false">FIXED(IF(D1335&lt;14,INDEX(C1335:C4987,D1335+1),(IF(F1335=0,E1335,(INDEX(E:E,ROW(E1335)+F1335)*G1335+INDEX(E:E,ROW(E1335)-G1335)*F1335)/(F1335+G1335)))),3)</f>
        <v>0.018</v>
      </c>
      <c r="I1335" s="13" t="n">
        <v>162.3</v>
      </c>
      <c r="J1335" s="13" t="n">
        <f aca="false">IF(I1335=0,0,H1335*I1335)</f>
        <v>2.9214</v>
      </c>
    </row>
    <row r="1336" customFormat="false" ht="12.75" hidden="false" customHeight="false" outlineLevel="0" collapsed="false">
      <c r="A1336" s="8" t="n">
        <v>35789</v>
      </c>
      <c r="B1336" s="9" t="n">
        <f aca="false">IF(MONTH(A1336)&lt;5,YEAR(A1336),YEAR(A1336)+1)</f>
        <v>1998</v>
      </c>
      <c r="C1336" s="10"/>
      <c r="D1336" s="9" t="n">
        <f aca="false">IF(ISBLANK(C1336),D1337+1,0)</f>
        <v>4</v>
      </c>
      <c r="E1336" s="11"/>
      <c r="F1336" s="9" t="n">
        <f aca="false">IF(ISBLANK(E1336),F1337+1,0)</f>
        <v>4</v>
      </c>
      <c r="G1336" s="9" t="n">
        <f aca="false">IF(ISBLANK(E1336),G1335+1,0)</f>
        <v>3</v>
      </c>
      <c r="H1336" s="12" t="str">
        <f aca="false">FIXED(IF(D1336&lt;14,INDEX(C1336:C4988,D1336+1),(IF(F1336=0,E1336,(INDEX(E:E,ROW(E1336)+F1336)*G1336+INDEX(E:E,ROW(E1336)-G1336)*F1336)/(F1336+G1336)))),3)</f>
        <v>0.018</v>
      </c>
      <c r="I1336" s="13" t="n">
        <v>157.845</v>
      </c>
      <c r="J1336" s="13" t="n">
        <f aca="false">IF(I1336=0,0,H1336*I1336)</f>
        <v>2.84121</v>
      </c>
    </row>
    <row r="1337" customFormat="false" ht="12.75" hidden="false" customHeight="false" outlineLevel="0" collapsed="false">
      <c r="A1337" s="8" t="n">
        <v>35790</v>
      </c>
      <c r="B1337" s="9" t="n">
        <f aca="false">IF(MONTH(A1337)&lt;5,YEAR(A1337),YEAR(A1337)+1)</f>
        <v>1998</v>
      </c>
      <c r="C1337" s="10"/>
      <c r="D1337" s="9" t="n">
        <f aca="false">IF(ISBLANK(C1337),D1338+1,0)</f>
        <v>3</v>
      </c>
      <c r="E1337" s="11"/>
      <c r="F1337" s="9" t="n">
        <f aca="false">IF(ISBLANK(E1337),F1338+1,0)</f>
        <v>3</v>
      </c>
      <c r="G1337" s="9" t="n">
        <f aca="false">IF(ISBLANK(E1337),G1336+1,0)</f>
        <v>4</v>
      </c>
      <c r="H1337" s="12" t="str">
        <f aca="false">FIXED(IF(D1337&lt;14,INDEX(C1337:C4989,D1337+1),(IF(F1337=0,E1337,(INDEX(E:E,ROW(E1337)+F1337)*G1337+INDEX(E:E,ROW(E1337)-G1337)*F1337)/(F1337+G1337)))),3)</f>
        <v>0.018</v>
      </c>
      <c r="I1337" s="13" t="n">
        <v>155.883</v>
      </c>
      <c r="J1337" s="13" t="n">
        <f aca="false">IF(I1337=0,0,H1337*I1337)</f>
        <v>2.805894</v>
      </c>
    </row>
    <row r="1338" customFormat="false" ht="12.75" hidden="false" customHeight="false" outlineLevel="0" collapsed="false">
      <c r="A1338" s="8" t="n">
        <v>35791</v>
      </c>
      <c r="B1338" s="9" t="n">
        <f aca="false">IF(MONTH(A1338)&lt;5,YEAR(A1338),YEAR(A1338)+1)</f>
        <v>1998</v>
      </c>
      <c r="C1338" s="10"/>
      <c r="D1338" s="9" t="n">
        <f aca="false">IF(ISBLANK(C1338),D1339+1,0)</f>
        <v>2</v>
      </c>
      <c r="E1338" s="11"/>
      <c r="F1338" s="9" t="n">
        <f aca="false">IF(ISBLANK(E1338),F1339+1,0)</f>
        <v>2</v>
      </c>
      <c r="G1338" s="9" t="n">
        <f aca="false">IF(ISBLANK(E1338),G1337+1,0)</f>
        <v>5</v>
      </c>
      <c r="H1338" s="12" t="str">
        <f aca="false">FIXED(IF(D1338&lt;14,INDEX(C1338:C4990,D1338+1),(IF(F1338=0,E1338,(INDEX(E:E,ROW(E1338)+F1338)*G1338+INDEX(E:E,ROW(E1338)-G1338)*F1338)/(F1338+G1338)))),3)</f>
        <v>0.018</v>
      </c>
      <c r="I1338" s="13" t="n">
        <v>165.808</v>
      </c>
      <c r="J1338" s="13" t="n">
        <f aca="false">IF(I1338=0,0,H1338*I1338)</f>
        <v>2.984544</v>
      </c>
    </row>
    <row r="1339" customFormat="false" ht="12.75" hidden="false" customHeight="false" outlineLevel="0" collapsed="false">
      <c r="A1339" s="8" t="n">
        <v>35792</v>
      </c>
      <c r="B1339" s="9" t="n">
        <f aca="false">IF(MONTH(A1339)&lt;5,YEAR(A1339),YEAR(A1339)+1)</f>
        <v>1998</v>
      </c>
      <c r="C1339" s="10"/>
      <c r="D1339" s="9" t="n">
        <f aca="false">IF(ISBLANK(C1339),D1340+1,0)</f>
        <v>1</v>
      </c>
      <c r="E1339" s="11"/>
      <c r="F1339" s="9" t="n">
        <f aca="false">IF(ISBLANK(E1339),F1340+1,0)</f>
        <v>1</v>
      </c>
      <c r="G1339" s="9" t="n">
        <f aca="false">IF(ISBLANK(E1339),G1338+1,0)</f>
        <v>6</v>
      </c>
      <c r="H1339" s="12" t="str">
        <f aca="false">FIXED(IF(D1339&lt;14,INDEX(C1339:C4991,D1339+1),(IF(F1339=0,E1339,(INDEX(E:E,ROW(E1339)+F1339)*G1339+INDEX(E:E,ROW(E1339)-G1339)*F1339)/(F1339+G1339)))),3)</f>
        <v>0.018</v>
      </c>
      <c r="I1339" s="13" t="n">
        <v>158.75</v>
      </c>
      <c r="J1339" s="13" t="n">
        <f aca="false">IF(I1339=0,0,H1339*I1339)</f>
        <v>2.8575</v>
      </c>
    </row>
    <row r="1340" customFormat="false" ht="12.75" hidden="false" customHeight="false" outlineLevel="0" collapsed="false">
      <c r="A1340" s="8" t="n">
        <v>35793</v>
      </c>
      <c r="B1340" s="9" t="n">
        <f aca="false">IF(MONTH(A1340)&lt;5,YEAR(A1340),YEAR(A1340)+1)</f>
        <v>1998</v>
      </c>
      <c r="C1340" s="10" t="n">
        <v>0.018</v>
      </c>
      <c r="D1340" s="9" t="n">
        <f aca="false">IF(ISBLANK(C1340),D1341+1,0)</f>
        <v>0</v>
      </c>
      <c r="E1340" s="11" t="n">
        <v>0.017</v>
      </c>
      <c r="F1340" s="9" t="n">
        <f aca="false">IF(ISBLANK(E1340),F1341+1,0)</f>
        <v>0</v>
      </c>
      <c r="G1340" s="9" t="n">
        <f aca="false">IF(ISBLANK(E1340),G1339+1,0)</f>
        <v>0</v>
      </c>
      <c r="H1340" s="12" t="str">
        <f aca="false">FIXED(IF(D1340&lt;14,INDEX(C1340:C4992,D1340+1),(IF(F1340=0,E1340,(INDEX(E:E,ROW(E1340)+F1340)*G1340+INDEX(E:E,ROW(E1340)-G1340)*F1340)/(F1340+G1340)))),3)</f>
        <v>0.018</v>
      </c>
      <c r="I1340" s="13" t="n">
        <v>153.433</v>
      </c>
      <c r="J1340" s="13" t="n">
        <f aca="false">IF(I1340=0,0,H1340*I1340)</f>
        <v>2.761794</v>
      </c>
    </row>
    <row r="1341" customFormat="false" ht="12.75" hidden="false" customHeight="false" outlineLevel="0" collapsed="false">
      <c r="A1341" s="8" t="n">
        <v>35794</v>
      </c>
      <c r="B1341" s="9" t="n">
        <f aca="false">IF(MONTH(A1341)&lt;5,YEAR(A1341),YEAR(A1341)+1)</f>
        <v>1998</v>
      </c>
      <c r="C1341" s="10"/>
      <c r="D1341" s="9" t="n">
        <f aca="false">IF(ISBLANK(C1341),D1342+1,0)</f>
        <v>6</v>
      </c>
      <c r="E1341" s="11"/>
      <c r="F1341" s="9" t="n">
        <f aca="false">IF(ISBLANK(E1341),F1342+1,0)</f>
        <v>6</v>
      </c>
      <c r="G1341" s="9" t="n">
        <f aca="false">IF(ISBLANK(E1341),G1340+1,0)</f>
        <v>1</v>
      </c>
      <c r="H1341" s="12" t="str">
        <f aca="false">FIXED(IF(D1341&lt;14,INDEX(C1341:C4993,D1341+1),(IF(F1341=0,E1341,(INDEX(E:E,ROW(E1341)+F1341)*G1341+INDEX(E:E,ROW(E1341)-G1341)*F1341)/(F1341+G1341)))),3)</f>
        <v>0.009</v>
      </c>
      <c r="I1341" s="13" t="n">
        <v>135.93</v>
      </c>
      <c r="J1341" s="13" t="n">
        <f aca="false">IF(I1341=0,0,H1341*I1341)</f>
        <v>1.22337</v>
      </c>
    </row>
    <row r="1342" customFormat="false" ht="12.75" hidden="false" customHeight="false" outlineLevel="0" collapsed="false">
      <c r="A1342" s="8" t="n">
        <v>35795</v>
      </c>
      <c r="B1342" s="9" t="n">
        <f aca="false">IF(MONTH(A1342)&lt;5,YEAR(A1342),YEAR(A1342)+1)</f>
        <v>1998</v>
      </c>
      <c r="C1342" s="10"/>
      <c r="D1342" s="9" t="n">
        <f aca="false">IF(ISBLANK(C1342),D1343+1,0)</f>
        <v>5</v>
      </c>
      <c r="E1342" s="11"/>
      <c r="F1342" s="9" t="n">
        <f aca="false">IF(ISBLANK(E1342),F1343+1,0)</f>
        <v>5</v>
      </c>
      <c r="G1342" s="9" t="n">
        <f aca="false">IF(ISBLANK(E1342),G1341+1,0)</f>
        <v>2</v>
      </c>
      <c r="H1342" s="12" t="str">
        <f aca="false">FIXED(IF(D1342&lt;14,INDEX(C1342:C4994,D1342+1),(IF(F1342=0,E1342,(INDEX(E:E,ROW(E1342)+F1342)*G1342+INDEX(E:E,ROW(E1342)-G1342)*F1342)/(F1342+G1342)))),3)</f>
        <v>0.009</v>
      </c>
      <c r="I1342" s="13" t="n">
        <v>145.172</v>
      </c>
      <c r="J1342" s="13" t="n">
        <f aca="false">IF(I1342=0,0,H1342*I1342)</f>
        <v>1.306548</v>
      </c>
    </row>
    <row r="1343" customFormat="false" ht="12.75" hidden="false" customHeight="false" outlineLevel="0" collapsed="false">
      <c r="A1343" s="8" t="n">
        <v>35796</v>
      </c>
      <c r="B1343" s="9" t="n">
        <f aca="false">IF(MONTH(A1343)&lt;5,YEAR(A1343),YEAR(A1343)+1)</f>
        <v>1998</v>
      </c>
      <c r="C1343" s="10"/>
      <c r="D1343" s="9" t="n">
        <f aca="false">IF(ISBLANK(C1343),D1344+1,0)</f>
        <v>4</v>
      </c>
      <c r="E1343" s="11"/>
      <c r="F1343" s="9" t="n">
        <f aca="false">IF(ISBLANK(E1343),F1344+1,0)</f>
        <v>4</v>
      </c>
      <c r="G1343" s="9" t="n">
        <f aca="false">IF(ISBLANK(E1343),G1342+1,0)</f>
        <v>3</v>
      </c>
      <c r="H1343" s="12" t="str">
        <f aca="false">FIXED(IF(D1343&lt;14,INDEX(C1343:C4995,D1343+1),(IF(F1343=0,E1343,(INDEX(E:E,ROW(E1343)+F1343)*G1343+INDEX(E:E,ROW(E1343)-G1343)*F1343)/(F1343+G1343)))),3)</f>
        <v>0.009</v>
      </c>
      <c r="I1343" s="13" t="n">
        <v>136.117</v>
      </c>
      <c r="J1343" s="13" t="n">
        <f aca="false">IF(I1343=0,0,H1343*I1343)</f>
        <v>1.225053</v>
      </c>
    </row>
    <row r="1344" customFormat="false" ht="12.75" hidden="false" customHeight="false" outlineLevel="0" collapsed="false">
      <c r="A1344" s="8" t="n">
        <v>35797</v>
      </c>
      <c r="B1344" s="9" t="n">
        <f aca="false">IF(MONTH(A1344)&lt;5,YEAR(A1344),YEAR(A1344)+1)</f>
        <v>1998</v>
      </c>
      <c r="C1344" s="10"/>
      <c r="D1344" s="9" t="n">
        <f aca="false">IF(ISBLANK(C1344),D1345+1,0)</f>
        <v>3</v>
      </c>
      <c r="E1344" s="11"/>
      <c r="F1344" s="9" t="n">
        <f aca="false">IF(ISBLANK(E1344),F1345+1,0)</f>
        <v>3</v>
      </c>
      <c r="G1344" s="9" t="n">
        <f aca="false">IF(ISBLANK(E1344),G1343+1,0)</f>
        <v>4</v>
      </c>
      <c r="H1344" s="12" t="str">
        <f aca="false">FIXED(IF(D1344&lt;14,INDEX(C1344:C4996,D1344+1),(IF(F1344=0,E1344,(INDEX(E:E,ROW(E1344)+F1344)*G1344+INDEX(E:E,ROW(E1344)-G1344)*F1344)/(F1344+G1344)))),3)</f>
        <v>0.009</v>
      </c>
      <c r="I1344" s="13" t="n">
        <v>129.807</v>
      </c>
      <c r="J1344" s="13" t="n">
        <f aca="false">IF(I1344=0,0,H1344*I1344)</f>
        <v>1.168263</v>
      </c>
    </row>
    <row r="1345" customFormat="false" ht="12.75" hidden="false" customHeight="false" outlineLevel="0" collapsed="false">
      <c r="A1345" s="8" t="n">
        <v>35798</v>
      </c>
      <c r="B1345" s="9" t="n">
        <f aca="false">IF(MONTH(A1345)&lt;5,YEAR(A1345),YEAR(A1345)+1)</f>
        <v>1998</v>
      </c>
      <c r="C1345" s="10"/>
      <c r="D1345" s="9" t="n">
        <f aca="false">IF(ISBLANK(C1345),D1346+1,0)</f>
        <v>2</v>
      </c>
      <c r="E1345" s="11"/>
      <c r="F1345" s="9" t="n">
        <f aca="false">IF(ISBLANK(E1345),F1346+1,0)</f>
        <v>2</v>
      </c>
      <c r="G1345" s="9" t="n">
        <f aca="false">IF(ISBLANK(E1345),G1344+1,0)</f>
        <v>5</v>
      </c>
      <c r="H1345" s="12" t="str">
        <f aca="false">FIXED(IF(D1345&lt;14,INDEX(C1345:C4997,D1345+1),(IF(F1345=0,E1345,(INDEX(E:E,ROW(E1345)+F1345)*G1345+INDEX(E:E,ROW(E1345)-G1345)*F1345)/(F1345+G1345)))),3)</f>
        <v>0.009</v>
      </c>
      <c r="I1345" s="13" t="n">
        <v>111.657</v>
      </c>
      <c r="J1345" s="13" t="n">
        <f aca="false">IF(I1345=0,0,H1345*I1345)</f>
        <v>1.004913</v>
      </c>
    </row>
    <row r="1346" customFormat="false" ht="12.75" hidden="false" customHeight="false" outlineLevel="0" collapsed="false">
      <c r="A1346" s="8" t="n">
        <v>35799</v>
      </c>
      <c r="B1346" s="9" t="n">
        <f aca="false">IF(MONTH(A1346)&lt;5,YEAR(A1346),YEAR(A1346)+1)</f>
        <v>1998</v>
      </c>
      <c r="C1346" s="10"/>
      <c r="D1346" s="9" t="n">
        <f aca="false">IF(ISBLANK(C1346),D1347+1,0)</f>
        <v>1</v>
      </c>
      <c r="E1346" s="11"/>
      <c r="F1346" s="9" t="n">
        <f aca="false">IF(ISBLANK(E1346),F1347+1,0)</f>
        <v>1</v>
      </c>
      <c r="G1346" s="9" t="n">
        <f aca="false">IF(ISBLANK(E1346),G1345+1,0)</f>
        <v>6</v>
      </c>
      <c r="H1346" s="12" t="str">
        <f aca="false">FIXED(IF(D1346&lt;14,INDEX(C1346:C4998,D1346+1),(IF(F1346=0,E1346,(INDEX(E:E,ROW(E1346)+F1346)*G1346+INDEX(E:E,ROW(E1346)-G1346)*F1346)/(F1346+G1346)))),3)</f>
        <v>0.009</v>
      </c>
      <c r="I1346" s="13" t="n">
        <v>106.153</v>
      </c>
      <c r="J1346" s="13" t="n">
        <f aca="false">IF(I1346=0,0,H1346*I1346)</f>
        <v>0.955377</v>
      </c>
    </row>
    <row r="1347" customFormat="false" ht="12.75" hidden="false" customHeight="false" outlineLevel="0" collapsed="false">
      <c r="A1347" s="8" t="n">
        <v>35800</v>
      </c>
      <c r="B1347" s="9" t="n">
        <f aca="false">IF(MONTH(A1347)&lt;5,YEAR(A1347),YEAR(A1347)+1)</f>
        <v>1998</v>
      </c>
      <c r="C1347" s="10" t="n">
        <v>0.009</v>
      </c>
      <c r="D1347" s="9" t="n">
        <f aca="false">IF(ISBLANK(C1347),D1348+1,0)</f>
        <v>0</v>
      </c>
      <c r="E1347" s="11" t="n">
        <v>0.02</v>
      </c>
      <c r="F1347" s="9" t="n">
        <f aca="false">IF(ISBLANK(E1347),F1348+1,0)</f>
        <v>0</v>
      </c>
      <c r="G1347" s="9" t="n">
        <f aca="false">IF(ISBLANK(E1347),G1346+1,0)</f>
        <v>0</v>
      </c>
      <c r="H1347" s="12" t="str">
        <f aca="false">FIXED(IF(D1347&lt;14,INDEX(C1347:C4999,D1347+1),(IF(F1347=0,E1347,(INDEX(E:E,ROW(E1347)+F1347)*G1347+INDEX(E:E,ROW(E1347)-G1347)*F1347)/(F1347+G1347)))),3)</f>
        <v>0.009</v>
      </c>
      <c r="I1347" s="13" t="n">
        <v>81.82</v>
      </c>
      <c r="J1347" s="13" t="n">
        <f aca="false">IF(I1347=0,0,H1347*I1347)</f>
        <v>0.73638</v>
      </c>
    </row>
    <row r="1348" customFormat="false" ht="12.75" hidden="false" customHeight="false" outlineLevel="0" collapsed="false">
      <c r="A1348" s="8" t="n">
        <v>35801</v>
      </c>
      <c r="B1348" s="9" t="n">
        <f aca="false">IF(MONTH(A1348)&lt;5,YEAR(A1348),YEAR(A1348)+1)</f>
        <v>1998</v>
      </c>
      <c r="C1348" s="10"/>
      <c r="D1348" s="9" t="n">
        <f aca="false">IF(ISBLANK(C1348),D1349+1,0)</f>
        <v>6</v>
      </c>
      <c r="E1348" s="11"/>
      <c r="F1348" s="9" t="n">
        <f aca="false">IF(ISBLANK(E1348),F1349+1,0)</f>
        <v>6</v>
      </c>
      <c r="G1348" s="9" t="n">
        <f aca="false">IF(ISBLANK(E1348),G1347+1,0)</f>
        <v>1</v>
      </c>
      <c r="H1348" s="12" t="str">
        <f aca="false">FIXED(IF(D1348&lt;14,INDEX(C1348:C5000,D1348+1),(IF(F1348=0,E1348,(INDEX(E:E,ROW(E1348)+F1348)*G1348+INDEX(E:E,ROW(E1348)-G1348)*F1348)/(F1348+G1348)))),3)</f>
        <v>0.023</v>
      </c>
      <c r="I1348" s="13" t="n">
        <v>86.639</v>
      </c>
      <c r="J1348" s="13" t="n">
        <f aca="false">IF(I1348=0,0,H1348*I1348)</f>
        <v>1.992697</v>
      </c>
    </row>
    <row r="1349" customFormat="false" ht="12.75" hidden="false" customHeight="false" outlineLevel="0" collapsed="false">
      <c r="A1349" s="8" t="n">
        <v>35802</v>
      </c>
      <c r="B1349" s="9" t="n">
        <f aca="false">IF(MONTH(A1349)&lt;5,YEAR(A1349),YEAR(A1349)+1)</f>
        <v>1998</v>
      </c>
      <c r="C1349" s="10"/>
      <c r="D1349" s="9" t="n">
        <f aca="false">IF(ISBLANK(C1349),D1350+1,0)</f>
        <v>5</v>
      </c>
      <c r="E1349" s="11"/>
      <c r="F1349" s="9" t="n">
        <f aca="false">IF(ISBLANK(E1349),F1350+1,0)</f>
        <v>5</v>
      </c>
      <c r="G1349" s="9" t="n">
        <f aca="false">IF(ISBLANK(E1349),G1348+1,0)</f>
        <v>2</v>
      </c>
      <c r="H1349" s="12" t="str">
        <f aca="false">FIXED(IF(D1349&lt;14,INDEX(C1349:C5001,D1349+1),(IF(F1349=0,E1349,(INDEX(E:E,ROW(E1349)+F1349)*G1349+INDEX(E:E,ROW(E1349)-G1349)*F1349)/(F1349+G1349)))),3)</f>
        <v>0.023</v>
      </c>
      <c r="I1349" s="13" t="n">
        <v>87.672</v>
      </c>
      <c r="J1349" s="13" t="n">
        <f aca="false">IF(I1349=0,0,H1349*I1349)</f>
        <v>2.016456</v>
      </c>
    </row>
    <row r="1350" customFormat="false" ht="12.75" hidden="false" customHeight="false" outlineLevel="0" collapsed="false">
      <c r="A1350" s="8" t="n">
        <v>35803</v>
      </c>
      <c r="B1350" s="9" t="n">
        <f aca="false">IF(MONTH(A1350)&lt;5,YEAR(A1350),YEAR(A1350)+1)</f>
        <v>1998</v>
      </c>
      <c r="C1350" s="10"/>
      <c r="D1350" s="9" t="n">
        <f aca="false">IF(ISBLANK(C1350),D1351+1,0)</f>
        <v>4</v>
      </c>
      <c r="E1350" s="11"/>
      <c r="F1350" s="9" t="n">
        <f aca="false">IF(ISBLANK(E1350),F1351+1,0)</f>
        <v>4</v>
      </c>
      <c r="G1350" s="9" t="n">
        <f aca="false">IF(ISBLANK(E1350),G1349+1,0)</f>
        <v>3</v>
      </c>
      <c r="H1350" s="12" t="str">
        <f aca="false">FIXED(IF(D1350&lt;14,INDEX(C1350:C5002,D1350+1),(IF(F1350=0,E1350,(INDEX(E:E,ROW(E1350)+F1350)*G1350+INDEX(E:E,ROW(E1350)-G1350)*F1350)/(F1350+G1350)))),3)</f>
        <v>0.023</v>
      </c>
      <c r="I1350" s="13" t="n">
        <v>102.563</v>
      </c>
      <c r="J1350" s="13" t="n">
        <f aca="false">IF(I1350=0,0,H1350*I1350)</f>
        <v>2.358949</v>
      </c>
    </row>
    <row r="1351" customFormat="false" ht="12.75" hidden="false" customHeight="false" outlineLevel="0" collapsed="false">
      <c r="A1351" s="8" t="n">
        <v>35804</v>
      </c>
      <c r="B1351" s="9" t="n">
        <f aca="false">IF(MONTH(A1351)&lt;5,YEAR(A1351),YEAR(A1351)+1)</f>
        <v>1998</v>
      </c>
      <c r="C1351" s="10"/>
      <c r="D1351" s="9" t="n">
        <f aca="false">IF(ISBLANK(C1351),D1352+1,0)</f>
        <v>3</v>
      </c>
      <c r="E1351" s="11"/>
      <c r="F1351" s="9" t="n">
        <f aca="false">IF(ISBLANK(E1351),F1352+1,0)</f>
        <v>3</v>
      </c>
      <c r="G1351" s="9" t="n">
        <f aca="false">IF(ISBLANK(E1351),G1350+1,0)</f>
        <v>4</v>
      </c>
      <c r="H1351" s="12" t="str">
        <f aca="false">FIXED(IF(D1351&lt;14,INDEX(C1351:C5003,D1351+1),(IF(F1351=0,E1351,(INDEX(E:E,ROW(E1351)+F1351)*G1351+INDEX(E:E,ROW(E1351)-G1351)*F1351)/(F1351+G1351)))),3)</f>
        <v>0.023</v>
      </c>
      <c r="I1351" s="13" t="n">
        <v>131.206</v>
      </c>
      <c r="J1351" s="13" t="n">
        <f aca="false">IF(I1351=0,0,H1351*I1351)</f>
        <v>3.017738</v>
      </c>
    </row>
    <row r="1352" customFormat="false" ht="12.75" hidden="false" customHeight="false" outlineLevel="0" collapsed="false">
      <c r="A1352" s="8" t="n">
        <v>35805</v>
      </c>
      <c r="B1352" s="9" t="n">
        <f aca="false">IF(MONTH(A1352)&lt;5,YEAR(A1352),YEAR(A1352)+1)</f>
        <v>1998</v>
      </c>
      <c r="C1352" s="10"/>
      <c r="D1352" s="9" t="n">
        <f aca="false">IF(ISBLANK(C1352),D1353+1,0)</f>
        <v>2</v>
      </c>
      <c r="E1352" s="11"/>
      <c r="F1352" s="9" t="n">
        <f aca="false">IF(ISBLANK(E1352),F1353+1,0)</f>
        <v>2</v>
      </c>
      <c r="G1352" s="9" t="n">
        <f aca="false">IF(ISBLANK(E1352),G1351+1,0)</f>
        <v>5</v>
      </c>
      <c r="H1352" s="12" t="str">
        <f aca="false">FIXED(IF(D1352&lt;14,INDEX(C1352:C5004,D1352+1),(IF(F1352=0,E1352,(INDEX(E:E,ROW(E1352)+F1352)*G1352+INDEX(E:E,ROW(E1352)-G1352)*F1352)/(F1352+G1352)))),3)</f>
        <v>0.023</v>
      </c>
      <c r="I1352" s="13" t="n">
        <v>136.832</v>
      </c>
      <c r="J1352" s="13" t="n">
        <f aca="false">IF(I1352=0,0,H1352*I1352)</f>
        <v>3.147136</v>
      </c>
    </row>
    <row r="1353" customFormat="false" ht="12.75" hidden="false" customHeight="false" outlineLevel="0" collapsed="false">
      <c r="A1353" s="8" t="n">
        <v>35806</v>
      </c>
      <c r="B1353" s="9" t="n">
        <f aca="false">IF(MONTH(A1353)&lt;5,YEAR(A1353),YEAR(A1353)+1)</f>
        <v>1998</v>
      </c>
      <c r="C1353" s="10"/>
      <c r="D1353" s="9" t="n">
        <f aca="false">IF(ISBLANK(C1353),D1354+1,0)</f>
        <v>1</v>
      </c>
      <c r="E1353" s="11"/>
      <c r="F1353" s="9" t="n">
        <f aca="false">IF(ISBLANK(E1353),F1354+1,0)</f>
        <v>1</v>
      </c>
      <c r="G1353" s="9" t="n">
        <f aca="false">IF(ISBLANK(E1353),G1352+1,0)</f>
        <v>6</v>
      </c>
      <c r="H1353" s="12" t="str">
        <f aca="false">FIXED(IF(D1353&lt;14,INDEX(C1353:C5005,D1353+1),(IF(F1353=0,E1353,(INDEX(E:E,ROW(E1353)+F1353)*G1353+INDEX(E:E,ROW(E1353)-G1353)*F1353)/(F1353+G1353)))),3)</f>
        <v>0.023</v>
      </c>
      <c r="I1353" s="13" t="n">
        <v>140.413</v>
      </c>
      <c r="J1353" s="13" t="n">
        <f aca="false">IF(I1353=0,0,H1353*I1353)</f>
        <v>3.229499</v>
      </c>
    </row>
    <row r="1354" customFormat="false" ht="12.75" hidden="false" customHeight="false" outlineLevel="0" collapsed="false">
      <c r="A1354" s="8" t="n">
        <v>35807</v>
      </c>
      <c r="B1354" s="9" t="n">
        <f aca="false">IF(MONTH(A1354)&lt;5,YEAR(A1354),YEAR(A1354)+1)</f>
        <v>1998</v>
      </c>
      <c r="C1354" s="10" t="n">
        <v>0.023</v>
      </c>
      <c r="D1354" s="9" t="n">
        <f aca="false">IF(ISBLANK(C1354),D1355+1,0)</f>
        <v>0</v>
      </c>
      <c r="E1354" s="11" t="n">
        <v>0.019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23</v>
      </c>
      <c r="I1354" s="13" t="n">
        <v>124.1</v>
      </c>
      <c r="J1354" s="13" t="n">
        <f aca="false">IF(I1354=0,0,H1354*I1354)</f>
        <v>2.8543</v>
      </c>
    </row>
    <row r="1355" customFormat="false" ht="12.75" hidden="false" customHeight="false" outlineLevel="0" collapsed="false">
      <c r="A1355" s="8" t="n">
        <v>35808</v>
      </c>
      <c r="B1355" s="9" t="n">
        <f aca="false">IF(MONTH(A1355)&lt;5,YEAR(A1355),YEAR(A1355)+1)</f>
        <v>1998</v>
      </c>
      <c r="C1355" s="10"/>
      <c r="D1355" s="9" t="n">
        <f aca="false">IF(ISBLANK(C1355),D1356+1,0)</f>
        <v>7</v>
      </c>
      <c r="E1355" s="11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21</v>
      </c>
      <c r="I1355" s="13" t="n">
        <v>110.931</v>
      </c>
      <c r="J1355" s="13" t="n">
        <f aca="false">IF(I1355=0,0,H1355*I1355)</f>
        <v>2.329551</v>
      </c>
    </row>
    <row r="1356" customFormat="false" ht="12.75" hidden="false" customHeight="false" outlineLevel="0" collapsed="false">
      <c r="A1356" s="8" t="n">
        <v>35809</v>
      </c>
      <c r="B1356" s="9" t="n">
        <f aca="false">IF(MONTH(A1356)&lt;5,YEAR(A1356),YEAR(A1356)+1)</f>
        <v>1998</v>
      </c>
      <c r="C1356" s="10"/>
      <c r="D1356" s="9" t="n">
        <f aca="false">IF(ISBLANK(C1356),D1357+1,0)</f>
        <v>6</v>
      </c>
      <c r="E1356" s="11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21</v>
      </c>
      <c r="I1356" s="13" t="n">
        <v>96.557</v>
      </c>
      <c r="J1356" s="13" t="n">
        <f aca="false">IF(I1356=0,0,H1356*I1356)</f>
        <v>2.027697</v>
      </c>
    </row>
    <row r="1357" customFormat="false" ht="12.75" hidden="false" customHeight="false" outlineLevel="0" collapsed="false">
      <c r="A1357" s="8" t="n">
        <v>35810</v>
      </c>
      <c r="B1357" s="9" t="n">
        <f aca="false">IF(MONTH(A1357)&lt;5,YEAR(A1357),YEAR(A1357)+1)</f>
        <v>1998</v>
      </c>
      <c r="C1357" s="10"/>
      <c r="D1357" s="9" t="n">
        <f aca="false">IF(ISBLANK(C1357),D1358+1,0)</f>
        <v>5</v>
      </c>
      <c r="E1357" s="11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21</v>
      </c>
      <c r="I1357" s="13" t="n">
        <v>94.012</v>
      </c>
      <c r="J1357" s="13" t="n">
        <f aca="false">IF(I1357=0,0,H1357*I1357)</f>
        <v>1.974252</v>
      </c>
    </row>
    <row r="1358" customFormat="false" ht="12.75" hidden="false" customHeight="false" outlineLevel="0" collapsed="false">
      <c r="A1358" s="8" t="n">
        <v>35811</v>
      </c>
      <c r="B1358" s="9" t="n">
        <f aca="false">IF(MONTH(A1358)&lt;5,YEAR(A1358),YEAR(A1358)+1)</f>
        <v>1998</v>
      </c>
      <c r="C1358" s="10"/>
      <c r="D1358" s="9" t="n">
        <f aca="false">IF(ISBLANK(C1358),D1359+1,0)</f>
        <v>4</v>
      </c>
      <c r="E1358" s="11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21</v>
      </c>
      <c r="I1358" s="13" t="n">
        <v>108.717</v>
      </c>
      <c r="J1358" s="13" t="n">
        <f aca="false">IF(I1358=0,0,H1358*I1358)</f>
        <v>2.283057</v>
      </c>
    </row>
    <row r="1359" customFormat="false" ht="12.75" hidden="false" customHeight="false" outlineLevel="0" collapsed="false">
      <c r="A1359" s="8" t="n">
        <v>35812</v>
      </c>
      <c r="B1359" s="9" t="n">
        <f aca="false">IF(MONTH(A1359)&lt;5,YEAR(A1359),YEAR(A1359)+1)</f>
        <v>1998</v>
      </c>
      <c r="C1359" s="10"/>
      <c r="D1359" s="9" t="n">
        <f aca="false">IF(ISBLANK(C1359),D1360+1,0)</f>
        <v>3</v>
      </c>
      <c r="E1359" s="11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21</v>
      </c>
      <c r="I1359" s="13" t="n">
        <v>99.695</v>
      </c>
      <c r="J1359" s="13" t="n">
        <f aca="false">IF(I1359=0,0,H1359*I1359)</f>
        <v>2.093595</v>
      </c>
    </row>
    <row r="1360" customFormat="false" ht="12.75" hidden="false" customHeight="false" outlineLevel="0" collapsed="false">
      <c r="A1360" s="8" t="n">
        <v>35813</v>
      </c>
      <c r="B1360" s="9" t="n">
        <f aca="false">IF(MONTH(A1360)&lt;5,YEAR(A1360),YEAR(A1360)+1)</f>
        <v>1998</v>
      </c>
      <c r="C1360" s="10"/>
      <c r="D1360" s="9" t="n">
        <f aca="false">IF(ISBLANK(C1360),D1361+1,0)</f>
        <v>2</v>
      </c>
      <c r="E1360" s="11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21</v>
      </c>
      <c r="I1360" s="13" t="n">
        <v>97.073</v>
      </c>
      <c r="J1360" s="13" t="n">
        <f aca="false">IF(I1360=0,0,H1360*I1360)</f>
        <v>2.038533</v>
      </c>
    </row>
    <row r="1361" customFormat="false" ht="12.75" hidden="false" customHeight="false" outlineLevel="0" collapsed="false">
      <c r="A1361" s="8" t="n">
        <v>35814</v>
      </c>
      <c r="B1361" s="9" t="n">
        <f aca="false">IF(MONTH(A1361)&lt;5,YEAR(A1361),YEAR(A1361)+1)</f>
        <v>1998</v>
      </c>
      <c r="C1361" s="10"/>
      <c r="D1361" s="9" t="n">
        <f aca="false">IF(ISBLANK(C1361),D1362+1,0)</f>
        <v>1</v>
      </c>
      <c r="E1361" s="11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21</v>
      </c>
      <c r="I1361" s="13" t="n">
        <v>87.158</v>
      </c>
      <c r="J1361" s="13" t="n">
        <f aca="false">IF(I1361=0,0,H1361*I1361)</f>
        <v>1.830318</v>
      </c>
    </row>
    <row r="1362" customFormat="false" ht="12.75" hidden="false" customHeight="false" outlineLevel="0" collapsed="false">
      <c r="A1362" s="8" t="n">
        <v>35815</v>
      </c>
      <c r="B1362" s="9" t="n">
        <f aca="false">IF(MONTH(A1362)&lt;5,YEAR(A1362),YEAR(A1362)+1)</f>
        <v>1998</v>
      </c>
      <c r="C1362" s="10" t="n">
        <v>0.021</v>
      </c>
      <c r="D1362" s="9" t="n">
        <f aca="false">IF(ISBLANK(C1362),D1363+1,0)</f>
        <v>0</v>
      </c>
      <c r="E1362" s="11" t="n">
        <v>0.023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21</v>
      </c>
      <c r="I1362" s="13" t="n">
        <v>79.757</v>
      </c>
      <c r="J1362" s="13" t="n">
        <f aca="false">IF(I1362=0,0,H1362*I1362)</f>
        <v>1.674897</v>
      </c>
    </row>
    <row r="1363" customFormat="false" ht="12.75" hidden="false" customHeight="false" outlineLevel="0" collapsed="false">
      <c r="A1363" s="8" t="n">
        <v>35816</v>
      </c>
      <c r="B1363" s="9" t="n">
        <f aca="false">IF(MONTH(A1363)&lt;5,YEAR(A1363),YEAR(A1363)+1)</f>
        <v>1998</v>
      </c>
      <c r="C1363" s="10"/>
      <c r="D1363" s="9" t="n">
        <f aca="false">IF(ISBLANK(C1363),D1364+1,0)</f>
        <v>5</v>
      </c>
      <c r="E1363" s="11"/>
      <c r="F1363" s="9" t="n">
        <f aca="false">IF(ISBLANK(E1363),F1364+1,0)</f>
        <v>5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25</v>
      </c>
      <c r="I1363" s="13" t="n">
        <v>79.795</v>
      </c>
      <c r="J1363" s="13" t="n">
        <f aca="false">IF(I1363=0,0,H1363*I1363)</f>
        <v>1.994875</v>
      </c>
    </row>
    <row r="1364" customFormat="false" ht="12.75" hidden="false" customHeight="false" outlineLevel="0" collapsed="false">
      <c r="A1364" s="8" t="n">
        <v>35817</v>
      </c>
      <c r="B1364" s="9" t="n">
        <f aca="false">IF(MONTH(A1364)&lt;5,YEAR(A1364),YEAR(A1364)+1)</f>
        <v>1998</v>
      </c>
      <c r="C1364" s="10"/>
      <c r="D1364" s="9" t="n">
        <f aca="false">IF(ISBLANK(C1364),D1365+1,0)</f>
        <v>4</v>
      </c>
      <c r="E1364" s="11"/>
      <c r="F1364" s="9" t="n">
        <f aca="false">IF(ISBLANK(E1364),F1365+1,0)</f>
        <v>4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25</v>
      </c>
      <c r="I1364" s="13" t="n">
        <v>69.76</v>
      </c>
      <c r="J1364" s="13" t="n">
        <f aca="false">IF(I1364=0,0,H1364*I1364)</f>
        <v>1.744</v>
      </c>
    </row>
    <row r="1365" customFormat="false" ht="12.75" hidden="false" customHeight="false" outlineLevel="0" collapsed="false">
      <c r="A1365" s="8" t="n">
        <v>35818</v>
      </c>
      <c r="B1365" s="9" t="n">
        <f aca="false">IF(MONTH(A1365)&lt;5,YEAR(A1365),YEAR(A1365)+1)</f>
        <v>1998</v>
      </c>
      <c r="C1365" s="10"/>
      <c r="D1365" s="9" t="n">
        <f aca="false">IF(ISBLANK(C1365),D1366+1,0)</f>
        <v>3</v>
      </c>
      <c r="E1365" s="11"/>
      <c r="F1365" s="9" t="n">
        <f aca="false">IF(ISBLANK(E1365),F1366+1,0)</f>
        <v>3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25</v>
      </c>
      <c r="I1365" s="13" t="n">
        <v>76.094</v>
      </c>
      <c r="J1365" s="13" t="n">
        <f aca="false">IF(I1365=0,0,H1365*I1365)</f>
        <v>1.90235</v>
      </c>
    </row>
    <row r="1366" customFormat="false" ht="12.75" hidden="false" customHeight="false" outlineLevel="0" collapsed="false">
      <c r="A1366" s="8" t="n">
        <v>35819</v>
      </c>
      <c r="B1366" s="9" t="n">
        <f aca="false">IF(MONTH(A1366)&lt;5,YEAR(A1366),YEAR(A1366)+1)</f>
        <v>1998</v>
      </c>
      <c r="C1366" s="10"/>
      <c r="D1366" s="9" t="n">
        <f aca="false">IF(ISBLANK(C1366),D1367+1,0)</f>
        <v>2</v>
      </c>
      <c r="E1366" s="11"/>
      <c r="F1366" s="9" t="n">
        <f aca="false">IF(ISBLANK(E1366),F1367+1,0)</f>
        <v>2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25</v>
      </c>
      <c r="I1366" s="13" t="n">
        <v>70.869</v>
      </c>
      <c r="J1366" s="13" t="n">
        <f aca="false">IF(I1366=0,0,H1366*I1366)</f>
        <v>1.771725</v>
      </c>
    </row>
    <row r="1367" customFormat="false" ht="12.75" hidden="false" customHeight="false" outlineLevel="0" collapsed="false">
      <c r="A1367" s="8" t="n">
        <v>35820</v>
      </c>
      <c r="B1367" s="9" t="n">
        <f aca="false">IF(MONTH(A1367)&lt;5,YEAR(A1367),YEAR(A1367)+1)</f>
        <v>1998</v>
      </c>
      <c r="C1367" s="10"/>
      <c r="D1367" s="9" t="n">
        <f aca="false">IF(ISBLANK(C1367),D1368+1,0)</f>
        <v>1</v>
      </c>
      <c r="E1367" s="11"/>
      <c r="F1367" s="9" t="n">
        <f aca="false">IF(ISBLANK(E1367),F1368+1,0)</f>
        <v>1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25</v>
      </c>
      <c r="I1367" s="13" t="n">
        <v>69.801</v>
      </c>
      <c r="J1367" s="13" t="n">
        <f aca="false">IF(I1367=0,0,H1367*I1367)</f>
        <v>1.745025</v>
      </c>
    </row>
    <row r="1368" customFormat="false" ht="12.75" hidden="false" customHeight="false" outlineLevel="0" collapsed="false">
      <c r="A1368" s="8" t="n">
        <v>35821</v>
      </c>
      <c r="B1368" s="9" t="n">
        <f aca="false">IF(MONTH(A1368)&lt;5,YEAR(A1368),YEAR(A1368)+1)</f>
        <v>1998</v>
      </c>
      <c r="C1368" s="10" t="n">
        <v>0.025</v>
      </c>
      <c r="D1368" s="9" t="n">
        <f aca="false">IF(ISBLANK(C1368),D1369+1,0)</f>
        <v>0</v>
      </c>
      <c r="E1368" s="11" t="n">
        <v>0.031</v>
      </c>
      <c r="F1368" s="9" t="n">
        <f aca="false">IF(ISBLANK(E1368),F1369+1,0)</f>
        <v>0</v>
      </c>
      <c r="G1368" s="9" t="n">
        <f aca="false">IF(ISBLANK(E1368),G1367+1,0)</f>
        <v>0</v>
      </c>
      <c r="H1368" s="12" t="str">
        <f aca="false">FIXED(IF(D1368&lt;14,INDEX(C1368:C5020,D1368+1),(IF(F1368=0,E1368,(INDEX(E:E,ROW(E1368)+F1368)*G1368+INDEX(E:E,ROW(E1368)-G1368)*F1368)/(F1368+G1368)))),3)</f>
        <v>0.025</v>
      </c>
      <c r="I1368" s="13" t="n">
        <v>69.617</v>
      </c>
      <c r="J1368" s="13" t="n">
        <f aca="false">IF(I1368=0,0,H1368*I1368)</f>
        <v>1.740425</v>
      </c>
    </row>
    <row r="1369" customFormat="false" ht="12.75" hidden="false" customHeight="false" outlineLevel="0" collapsed="false">
      <c r="A1369" s="8" t="n">
        <v>35822</v>
      </c>
      <c r="B1369" s="9" t="n">
        <f aca="false">IF(MONTH(A1369)&lt;5,YEAR(A1369),YEAR(A1369)+1)</f>
        <v>1998</v>
      </c>
      <c r="C1369" s="10"/>
      <c r="D1369" s="9" t="n">
        <f aca="false">IF(ISBLANK(C1369),D1370+1,0)</f>
        <v>6</v>
      </c>
      <c r="E1369" s="11"/>
      <c r="F1369" s="9" t="n">
        <f aca="false">IF(ISBLANK(E1369),F1370+1,0)</f>
        <v>6</v>
      </c>
      <c r="G1369" s="9" t="n">
        <f aca="false">IF(ISBLANK(E1369),G1368+1,0)</f>
        <v>1</v>
      </c>
      <c r="H1369" s="12" t="str">
        <f aca="false">FIXED(IF(D1369&lt;14,INDEX(C1369:C5021,D1369+1),(IF(F1369=0,E1369,(INDEX(E:E,ROW(E1369)+F1369)*G1369+INDEX(E:E,ROW(E1369)-G1369)*F1369)/(F1369+G1369)))),3)</f>
        <v>0.021</v>
      </c>
      <c r="I1369" s="13" t="n">
        <v>83.522</v>
      </c>
      <c r="J1369" s="13" t="n">
        <f aca="false">IF(I1369=0,0,H1369*I1369)</f>
        <v>1.753962</v>
      </c>
    </row>
    <row r="1370" customFormat="false" ht="12.75" hidden="false" customHeight="false" outlineLevel="0" collapsed="false">
      <c r="A1370" s="8" t="n">
        <v>35823</v>
      </c>
      <c r="B1370" s="9" t="n">
        <f aca="false">IF(MONTH(A1370)&lt;5,YEAR(A1370),YEAR(A1370)+1)</f>
        <v>1998</v>
      </c>
      <c r="C1370" s="10"/>
      <c r="D1370" s="9" t="n">
        <f aca="false">IF(ISBLANK(C1370),D1371+1,0)</f>
        <v>5</v>
      </c>
      <c r="E1370" s="11"/>
      <c r="F1370" s="9" t="n">
        <f aca="false">IF(ISBLANK(E1370),F1371+1,0)</f>
        <v>5</v>
      </c>
      <c r="G1370" s="9" t="n">
        <f aca="false">IF(ISBLANK(E1370),G1369+1,0)</f>
        <v>2</v>
      </c>
      <c r="H1370" s="12" t="str">
        <f aca="false">FIXED(IF(D1370&lt;14,INDEX(C1370:C5022,D1370+1),(IF(F1370=0,E1370,(INDEX(E:E,ROW(E1370)+F1370)*G1370+INDEX(E:E,ROW(E1370)-G1370)*F1370)/(F1370+G1370)))),3)</f>
        <v>0.021</v>
      </c>
      <c r="I1370" s="13" t="n">
        <v>108.334</v>
      </c>
      <c r="J1370" s="13" t="n">
        <f aca="false">IF(I1370=0,0,H1370*I1370)</f>
        <v>2.275014</v>
      </c>
    </row>
    <row r="1371" customFormat="false" ht="12.75" hidden="false" customHeight="false" outlineLevel="0" collapsed="false">
      <c r="A1371" s="8" t="n">
        <v>35824</v>
      </c>
      <c r="B1371" s="9" t="n">
        <f aca="false">IF(MONTH(A1371)&lt;5,YEAR(A1371),YEAR(A1371)+1)</f>
        <v>1998</v>
      </c>
      <c r="C1371" s="10"/>
      <c r="D1371" s="9" t="n">
        <f aca="false">IF(ISBLANK(C1371),D1372+1,0)</f>
        <v>4</v>
      </c>
      <c r="E1371" s="11"/>
      <c r="F1371" s="9" t="n">
        <f aca="false">IF(ISBLANK(E1371),F1372+1,0)</f>
        <v>4</v>
      </c>
      <c r="G1371" s="9" t="n">
        <f aca="false">IF(ISBLANK(E1371),G1370+1,0)</f>
        <v>3</v>
      </c>
      <c r="H1371" s="12" t="str">
        <f aca="false">FIXED(IF(D1371&lt;14,INDEX(C1371:C5023,D1371+1),(IF(F1371=0,E1371,(INDEX(E:E,ROW(E1371)+F1371)*G1371+INDEX(E:E,ROW(E1371)-G1371)*F1371)/(F1371+G1371)))),3)</f>
        <v>0.021</v>
      </c>
      <c r="I1371" s="13" t="n">
        <v>96.444</v>
      </c>
      <c r="J1371" s="13" t="n">
        <f aca="false">IF(I1371=0,0,H1371*I1371)</f>
        <v>2.025324</v>
      </c>
    </row>
    <row r="1372" customFormat="false" ht="12.75" hidden="false" customHeight="false" outlineLevel="0" collapsed="false">
      <c r="A1372" s="8" t="n">
        <v>35825</v>
      </c>
      <c r="B1372" s="9" t="n">
        <f aca="false">IF(MONTH(A1372)&lt;5,YEAR(A1372),YEAR(A1372)+1)</f>
        <v>1998</v>
      </c>
      <c r="C1372" s="10"/>
      <c r="D1372" s="9" t="n">
        <f aca="false">IF(ISBLANK(C1372),D1373+1,0)</f>
        <v>3</v>
      </c>
      <c r="E1372" s="11"/>
      <c r="F1372" s="9" t="n">
        <f aca="false">IF(ISBLANK(E1372),F1373+1,0)</f>
        <v>3</v>
      </c>
      <c r="G1372" s="9" t="n">
        <f aca="false">IF(ISBLANK(E1372),G1371+1,0)</f>
        <v>4</v>
      </c>
      <c r="H1372" s="12" t="str">
        <f aca="false">FIXED(IF(D1372&lt;14,INDEX(C1372:C5024,D1372+1),(IF(F1372=0,E1372,(INDEX(E:E,ROW(E1372)+F1372)*G1372+INDEX(E:E,ROW(E1372)-G1372)*F1372)/(F1372+G1372)))),3)</f>
        <v>0.021</v>
      </c>
      <c r="I1372" s="13" t="n">
        <v>87.653</v>
      </c>
      <c r="J1372" s="13" t="n">
        <f aca="false">IF(I1372=0,0,H1372*I1372)</f>
        <v>1.840713</v>
      </c>
    </row>
    <row r="1373" customFormat="false" ht="12.75" hidden="false" customHeight="false" outlineLevel="0" collapsed="false">
      <c r="A1373" s="8" t="n">
        <v>35826</v>
      </c>
      <c r="B1373" s="9" t="n">
        <f aca="false">IF(MONTH(A1373)&lt;5,YEAR(A1373),YEAR(A1373)+1)</f>
        <v>1998</v>
      </c>
      <c r="C1373" s="10"/>
      <c r="D1373" s="9" t="n">
        <f aca="false">IF(ISBLANK(C1373),D1374+1,0)</f>
        <v>2</v>
      </c>
      <c r="E1373" s="11"/>
      <c r="F1373" s="9" t="n">
        <f aca="false">IF(ISBLANK(E1373),F1374+1,0)</f>
        <v>2</v>
      </c>
      <c r="G1373" s="9" t="n">
        <f aca="false">IF(ISBLANK(E1373),G1372+1,0)</f>
        <v>5</v>
      </c>
      <c r="H1373" s="12" t="str">
        <f aca="false">FIXED(IF(D1373&lt;14,INDEX(C1373:C5025,D1373+1),(IF(F1373=0,E1373,(INDEX(E:E,ROW(E1373)+F1373)*G1373+INDEX(E:E,ROW(E1373)-G1373)*F1373)/(F1373+G1373)))),3)</f>
        <v>0.021</v>
      </c>
      <c r="I1373" s="13" t="n">
        <v>80.724</v>
      </c>
      <c r="J1373" s="13" t="n">
        <f aca="false">IF(I1373=0,0,H1373*I1373)</f>
        <v>1.695204</v>
      </c>
    </row>
    <row r="1374" customFormat="false" ht="12.75" hidden="false" customHeight="false" outlineLevel="0" collapsed="false">
      <c r="A1374" s="8" t="n">
        <v>35827</v>
      </c>
      <c r="B1374" s="9" t="n">
        <f aca="false">IF(MONTH(A1374)&lt;5,YEAR(A1374),YEAR(A1374)+1)</f>
        <v>1998</v>
      </c>
      <c r="C1374" s="10"/>
      <c r="D1374" s="9" t="n">
        <f aca="false">IF(ISBLANK(C1374),D1375+1,0)</f>
        <v>1</v>
      </c>
      <c r="E1374" s="11"/>
      <c r="F1374" s="9" t="n">
        <f aca="false">IF(ISBLANK(E1374),F1375+1,0)</f>
        <v>1</v>
      </c>
      <c r="G1374" s="9" t="n">
        <f aca="false">IF(ISBLANK(E1374),G1373+1,0)</f>
        <v>6</v>
      </c>
      <c r="H1374" s="12" t="str">
        <f aca="false">FIXED(IF(D1374&lt;14,INDEX(C1374:C5026,D1374+1),(IF(F1374=0,E1374,(INDEX(E:E,ROW(E1374)+F1374)*G1374+INDEX(E:E,ROW(E1374)-G1374)*F1374)/(F1374+G1374)))),3)</f>
        <v>0.021</v>
      </c>
      <c r="I1374" s="13" t="n">
        <v>63.977</v>
      </c>
      <c r="J1374" s="13" t="n">
        <f aca="false">IF(I1374=0,0,H1374*I1374)</f>
        <v>1.343517</v>
      </c>
    </row>
    <row r="1375" customFormat="false" ht="12.75" hidden="false" customHeight="false" outlineLevel="0" collapsed="false">
      <c r="A1375" s="8" t="n">
        <v>35828</v>
      </c>
      <c r="B1375" s="9" t="n">
        <f aca="false">IF(MONTH(A1375)&lt;5,YEAR(A1375),YEAR(A1375)+1)</f>
        <v>1998</v>
      </c>
      <c r="C1375" s="10" t="n">
        <v>0.021</v>
      </c>
      <c r="D1375" s="9" t="n">
        <f aca="false">IF(ISBLANK(C1375),D1376+1,0)</f>
        <v>0</v>
      </c>
      <c r="E1375" s="11" t="n">
        <v>0.017</v>
      </c>
      <c r="F1375" s="9" t="n">
        <f aca="false">IF(ISBLANK(E1375),F1376+1,0)</f>
        <v>0</v>
      </c>
      <c r="G1375" s="9" t="n">
        <f aca="false">IF(ISBLANK(E1375),G1374+1,0)</f>
        <v>0</v>
      </c>
      <c r="H1375" s="12" t="str">
        <f aca="false">FIXED(IF(D1375&lt;14,INDEX(C1375:C5027,D1375+1),(IF(F1375=0,E1375,(INDEX(E:E,ROW(E1375)+F1375)*G1375+INDEX(E:E,ROW(E1375)-G1375)*F1375)/(F1375+G1375)))),3)</f>
        <v>0.021</v>
      </c>
      <c r="I1375" s="13" t="n">
        <v>72.367</v>
      </c>
      <c r="J1375" s="13" t="n">
        <f aca="false">IF(I1375=0,0,H1375*I1375)</f>
        <v>1.519707</v>
      </c>
    </row>
    <row r="1376" customFormat="false" ht="12.75" hidden="false" customHeight="false" outlineLevel="0" collapsed="false">
      <c r="A1376" s="8" t="n">
        <v>35829</v>
      </c>
      <c r="B1376" s="9" t="n">
        <f aca="false">IF(MONTH(A1376)&lt;5,YEAR(A1376),YEAR(A1376)+1)</f>
        <v>1998</v>
      </c>
      <c r="C1376" s="10"/>
      <c r="D1376" s="9" t="n">
        <f aca="false">IF(ISBLANK(C1376),D1377+1,0)</f>
        <v>6</v>
      </c>
      <c r="E1376" s="11"/>
      <c r="F1376" s="9" t="n">
        <f aca="false">IF(ISBLANK(E1376),F1377+1,0)</f>
        <v>6</v>
      </c>
      <c r="G1376" s="9" t="n">
        <f aca="false">IF(ISBLANK(E1376),G1375+1,0)</f>
        <v>1</v>
      </c>
      <c r="H1376" s="12" t="str">
        <f aca="false">FIXED(IF(D1376&lt;14,INDEX(C1376:C5028,D1376+1),(IF(F1376=0,E1376,(INDEX(E:E,ROW(E1376)+F1376)*G1376+INDEX(E:E,ROW(E1376)-G1376)*F1376)/(F1376+G1376)))),3)</f>
        <v>0.027</v>
      </c>
      <c r="I1376" s="13" t="n">
        <v>87.798</v>
      </c>
      <c r="J1376" s="13" t="n">
        <f aca="false">IF(I1376=0,0,H1376*I1376)</f>
        <v>2.370546</v>
      </c>
    </row>
    <row r="1377" customFormat="false" ht="12.75" hidden="false" customHeight="false" outlineLevel="0" collapsed="false">
      <c r="A1377" s="8" t="n">
        <v>35830</v>
      </c>
      <c r="B1377" s="9" t="n">
        <f aca="false">IF(MONTH(A1377)&lt;5,YEAR(A1377),YEAR(A1377)+1)</f>
        <v>1998</v>
      </c>
      <c r="C1377" s="10"/>
      <c r="D1377" s="9" t="n">
        <f aca="false">IF(ISBLANK(C1377),D1378+1,0)</f>
        <v>5</v>
      </c>
      <c r="E1377" s="11"/>
      <c r="F1377" s="9" t="n">
        <f aca="false">IF(ISBLANK(E1377),F1378+1,0)</f>
        <v>5</v>
      </c>
      <c r="G1377" s="9" t="n">
        <f aca="false">IF(ISBLANK(E1377),G1376+1,0)</f>
        <v>2</v>
      </c>
      <c r="H1377" s="12" t="str">
        <f aca="false">FIXED(IF(D1377&lt;14,INDEX(C1377:C5029,D1377+1),(IF(F1377=0,E1377,(INDEX(E:E,ROW(E1377)+F1377)*G1377+INDEX(E:E,ROW(E1377)-G1377)*F1377)/(F1377+G1377)))),3)</f>
        <v>0.027</v>
      </c>
      <c r="I1377" s="13" t="n">
        <v>46.631</v>
      </c>
      <c r="J1377" s="13" t="n">
        <f aca="false">IF(I1377=0,0,H1377*I1377)</f>
        <v>1.259037</v>
      </c>
    </row>
    <row r="1378" customFormat="false" ht="12.75" hidden="false" customHeight="false" outlineLevel="0" collapsed="false">
      <c r="A1378" s="8" t="n">
        <v>35831</v>
      </c>
      <c r="B1378" s="9" t="n">
        <f aca="false">IF(MONTH(A1378)&lt;5,YEAR(A1378),YEAR(A1378)+1)</f>
        <v>1998</v>
      </c>
      <c r="C1378" s="10"/>
      <c r="D1378" s="9" t="n">
        <f aca="false">IF(ISBLANK(C1378),D1379+1,0)</f>
        <v>4</v>
      </c>
      <c r="E1378" s="11"/>
      <c r="F1378" s="9" t="n">
        <f aca="false">IF(ISBLANK(E1378),F1379+1,0)</f>
        <v>4</v>
      </c>
      <c r="G1378" s="9" t="n">
        <f aca="false">IF(ISBLANK(E1378),G1377+1,0)</f>
        <v>3</v>
      </c>
      <c r="H1378" s="12" t="str">
        <f aca="false">FIXED(IF(D1378&lt;14,INDEX(C1378:C5030,D1378+1),(IF(F1378=0,E1378,(INDEX(E:E,ROW(E1378)+F1378)*G1378+INDEX(E:E,ROW(E1378)-G1378)*F1378)/(F1378+G1378)))),3)</f>
        <v>0.027</v>
      </c>
      <c r="I1378" s="13" t="n">
        <v>15.811</v>
      </c>
      <c r="J1378" s="13" t="n">
        <f aca="false">IF(I1378=0,0,H1378*I1378)</f>
        <v>0.426897</v>
      </c>
    </row>
    <row r="1379" customFormat="false" ht="12.75" hidden="false" customHeight="false" outlineLevel="0" collapsed="false">
      <c r="A1379" s="8" t="n">
        <v>35832</v>
      </c>
      <c r="B1379" s="9" t="n">
        <f aca="false">IF(MONTH(A1379)&lt;5,YEAR(A1379),YEAR(A1379)+1)</f>
        <v>1998</v>
      </c>
      <c r="C1379" s="10"/>
      <c r="D1379" s="9" t="n">
        <f aca="false">IF(ISBLANK(C1379),D1380+1,0)</f>
        <v>3</v>
      </c>
      <c r="E1379" s="11"/>
      <c r="F1379" s="9" t="n">
        <f aca="false">IF(ISBLANK(E1379),F1380+1,0)</f>
        <v>3</v>
      </c>
      <c r="G1379" s="9" t="n">
        <f aca="false">IF(ISBLANK(E1379),G1378+1,0)</f>
        <v>4</v>
      </c>
      <c r="H1379" s="12" t="str">
        <f aca="false">FIXED(IF(D1379&lt;14,INDEX(C1379:C5031,D1379+1),(IF(F1379=0,E1379,(INDEX(E:E,ROW(E1379)+F1379)*G1379+INDEX(E:E,ROW(E1379)-G1379)*F1379)/(F1379+G1379)))),3)</f>
        <v>0.027</v>
      </c>
      <c r="I1379" s="13" t="n">
        <v>59.991</v>
      </c>
      <c r="J1379" s="13" t="n">
        <f aca="false">IF(I1379=0,0,H1379*I1379)</f>
        <v>1.619757</v>
      </c>
    </row>
    <row r="1380" customFormat="false" ht="12.75" hidden="false" customHeight="false" outlineLevel="0" collapsed="false">
      <c r="A1380" s="8" t="n">
        <v>35833</v>
      </c>
      <c r="B1380" s="9" t="n">
        <f aca="false">IF(MONTH(A1380)&lt;5,YEAR(A1380),YEAR(A1380)+1)</f>
        <v>1998</v>
      </c>
      <c r="C1380" s="10"/>
      <c r="D1380" s="9" t="n">
        <f aca="false">IF(ISBLANK(C1380),D1381+1,0)</f>
        <v>2</v>
      </c>
      <c r="E1380" s="11"/>
      <c r="F1380" s="9" t="n">
        <f aca="false">IF(ISBLANK(E1380),F1381+1,0)</f>
        <v>2</v>
      </c>
      <c r="G1380" s="9" t="n">
        <f aca="false">IF(ISBLANK(E1380),G1379+1,0)</f>
        <v>5</v>
      </c>
      <c r="H1380" s="12" t="str">
        <f aca="false">FIXED(IF(D1380&lt;14,INDEX(C1380:C5032,D1380+1),(IF(F1380=0,E1380,(INDEX(E:E,ROW(E1380)+F1380)*G1380+INDEX(E:E,ROW(E1380)-G1380)*F1380)/(F1380+G1380)))),3)</f>
        <v>0.027</v>
      </c>
      <c r="I1380" s="13" t="n">
        <v>90.492</v>
      </c>
      <c r="J1380" s="13" t="n">
        <f aca="false">IF(I1380=0,0,H1380*I1380)</f>
        <v>2.443284</v>
      </c>
    </row>
    <row r="1381" customFormat="false" ht="12.75" hidden="false" customHeight="false" outlineLevel="0" collapsed="false">
      <c r="A1381" s="8" t="n">
        <v>35834</v>
      </c>
      <c r="B1381" s="9" t="n">
        <f aca="false">IF(MONTH(A1381)&lt;5,YEAR(A1381),YEAR(A1381)+1)</f>
        <v>1998</v>
      </c>
      <c r="C1381" s="10"/>
      <c r="D1381" s="9" t="n">
        <f aca="false">IF(ISBLANK(C1381),D1382+1,0)</f>
        <v>1</v>
      </c>
      <c r="E1381" s="11"/>
      <c r="F1381" s="9" t="n">
        <f aca="false">IF(ISBLANK(E1381),F1382+1,0)</f>
        <v>1</v>
      </c>
      <c r="G1381" s="9" t="n">
        <f aca="false">IF(ISBLANK(E1381),G1380+1,0)</f>
        <v>6</v>
      </c>
      <c r="H1381" s="12" t="str">
        <f aca="false">FIXED(IF(D1381&lt;14,INDEX(C1381:C5033,D1381+1),(IF(F1381=0,E1381,(INDEX(E:E,ROW(E1381)+F1381)*G1381+INDEX(E:E,ROW(E1381)-G1381)*F1381)/(F1381+G1381)))),3)</f>
        <v>0.027</v>
      </c>
      <c r="I1381" s="13" t="n">
        <v>84.993</v>
      </c>
      <c r="J1381" s="13" t="n">
        <f aca="false">IF(I1381=0,0,H1381*I1381)</f>
        <v>2.294811</v>
      </c>
    </row>
    <row r="1382" customFormat="false" ht="12.75" hidden="false" customHeight="false" outlineLevel="0" collapsed="false">
      <c r="A1382" s="8" t="n">
        <v>35835</v>
      </c>
      <c r="B1382" s="9" t="n">
        <f aca="false">IF(MONTH(A1382)&lt;5,YEAR(A1382),YEAR(A1382)+1)</f>
        <v>1998</v>
      </c>
      <c r="C1382" s="10" t="n">
        <v>0.027</v>
      </c>
      <c r="D1382" s="9" t="n">
        <f aca="false">IF(ISBLANK(C1382),D1383+1,0)</f>
        <v>0</v>
      </c>
      <c r="E1382" s="11" t="n">
        <v>0.025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27</v>
      </c>
      <c r="I1382" s="13" t="n">
        <v>93.162</v>
      </c>
      <c r="J1382" s="13" t="n">
        <f aca="false">IF(I1382=0,0,H1382*I1382)</f>
        <v>2.515374</v>
      </c>
    </row>
    <row r="1383" customFormat="false" ht="12.75" hidden="false" customHeight="false" outlineLevel="0" collapsed="false">
      <c r="A1383" s="8" t="n">
        <v>35836</v>
      </c>
      <c r="B1383" s="9" t="n">
        <f aca="false">IF(MONTH(A1383)&lt;5,YEAR(A1383),YEAR(A1383)+1)</f>
        <v>1998</v>
      </c>
      <c r="C1383" s="10"/>
      <c r="D1383" s="9" t="n">
        <f aca="false">IF(ISBLANK(C1383),D1384+1,0)</f>
        <v>7</v>
      </c>
      <c r="E1383" s="11"/>
      <c r="F1383" s="9" t="n">
        <f aca="false">IF(ISBLANK(E1383),F1384+1,0)</f>
        <v>7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021</v>
      </c>
      <c r="I1383" s="13" t="n">
        <v>94.389</v>
      </c>
      <c r="J1383" s="13" t="n">
        <f aca="false">IF(I1383=0,0,H1383*I1383)</f>
        <v>1.982169</v>
      </c>
    </row>
    <row r="1384" customFormat="false" ht="12.75" hidden="false" customHeight="false" outlineLevel="0" collapsed="false">
      <c r="A1384" s="8" t="n">
        <v>35837</v>
      </c>
      <c r="B1384" s="9" t="n">
        <f aca="false">IF(MONTH(A1384)&lt;5,YEAR(A1384),YEAR(A1384)+1)</f>
        <v>1998</v>
      </c>
      <c r="C1384" s="10"/>
      <c r="D1384" s="9" t="n">
        <f aca="false">IF(ISBLANK(C1384),D1385+1,0)</f>
        <v>6</v>
      </c>
      <c r="E1384" s="11"/>
      <c r="F1384" s="9" t="n">
        <f aca="false">IF(ISBLANK(E1384),F1385+1,0)</f>
        <v>6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021</v>
      </c>
      <c r="I1384" s="13" t="n">
        <v>115.396</v>
      </c>
      <c r="J1384" s="13" t="n">
        <f aca="false">IF(I1384=0,0,H1384*I1384)</f>
        <v>2.423316</v>
      </c>
    </row>
    <row r="1385" customFormat="false" ht="12.75" hidden="false" customHeight="false" outlineLevel="0" collapsed="false">
      <c r="A1385" s="8" t="n">
        <v>35838</v>
      </c>
      <c r="B1385" s="9" t="n">
        <f aca="false">IF(MONTH(A1385)&lt;5,YEAR(A1385),YEAR(A1385)+1)</f>
        <v>1998</v>
      </c>
      <c r="C1385" s="10"/>
      <c r="D1385" s="9" t="n">
        <f aca="false">IF(ISBLANK(C1385),D1386+1,0)</f>
        <v>5</v>
      </c>
      <c r="E1385" s="11"/>
      <c r="F1385" s="9" t="n">
        <f aca="false">IF(ISBLANK(E1385),F1386+1,0)</f>
        <v>5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021</v>
      </c>
      <c r="I1385" s="13" t="n">
        <v>132.315</v>
      </c>
      <c r="J1385" s="13" t="n">
        <f aca="false">IF(I1385=0,0,H1385*I1385)</f>
        <v>2.778615</v>
      </c>
    </row>
    <row r="1386" customFormat="false" ht="12.75" hidden="false" customHeight="false" outlineLevel="0" collapsed="false">
      <c r="A1386" s="8" t="n">
        <v>35839</v>
      </c>
      <c r="B1386" s="9" t="n">
        <f aca="false">IF(MONTH(A1386)&lt;5,YEAR(A1386),YEAR(A1386)+1)</f>
        <v>1998</v>
      </c>
      <c r="C1386" s="10"/>
      <c r="D1386" s="9" t="n">
        <f aca="false">IF(ISBLANK(C1386),D1387+1,0)</f>
        <v>4</v>
      </c>
      <c r="E1386" s="11"/>
      <c r="F1386" s="9" t="n">
        <f aca="false">IF(ISBLANK(E1386),F1387+1,0)</f>
        <v>4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021</v>
      </c>
      <c r="I1386" s="13" t="n">
        <v>144.079</v>
      </c>
      <c r="J1386" s="13" t="n">
        <f aca="false">IF(I1386=0,0,H1386*I1386)</f>
        <v>3.025659</v>
      </c>
    </row>
    <row r="1387" customFormat="false" ht="12.75" hidden="false" customHeight="false" outlineLevel="0" collapsed="false">
      <c r="A1387" s="8" t="n">
        <v>35840</v>
      </c>
      <c r="B1387" s="9" t="n">
        <f aca="false">IF(MONTH(A1387)&lt;5,YEAR(A1387),YEAR(A1387)+1)</f>
        <v>1998</v>
      </c>
      <c r="C1387" s="10"/>
      <c r="D1387" s="9" t="n">
        <f aca="false">IF(ISBLANK(C1387),D1388+1,0)</f>
        <v>3</v>
      </c>
      <c r="E1387" s="11"/>
      <c r="F1387" s="9" t="n">
        <f aca="false">IF(ISBLANK(E1387),F1388+1,0)</f>
        <v>3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021</v>
      </c>
      <c r="I1387" s="13" t="n">
        <v>132.793</v>
      </c>
      <c r="J1387" s="13" t="n">
        <f aca="false">IF(I1387=0,0,H1387*I1387)</f>
        <v>2.788653</v>
      </c>
    </row>
    <row r="1388" customFormat="false" ht="12.75" hidden="false" customHeight="false" outlineLevel="0" collapsed="false">
      <c r="A1388" s="8" t="n">
        <v>35841</v>
      </c>
      <c r="B1388" s="9" t="n">
        <f aca="false">IF(MONTH(A1388)&lt;5,YEAR(A1388),YEAR(A1388)+1)</f>
        <v>1998</v>
      </c>
      <c r="C1388" s="10"/>
      <c r="D1388" s="9" t="n">
        <f aca="false">IF(ISBLANK(C1388),D1389+1,0)</f>
        <v>2</v>
      </c>
      <c r="E1388" s="11"/>
      <c r="F1388" s="9" t="n">
        <f aca="false">IF(ISBLANK(E1388),F1389+1,0)</f>
        <v>2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021</v>
      </c>
      <c r="I1388" s="13" t="n">
        <v>132.025</v>
      </c>
      <c r="J1388" s="13" t="n">
        <f aca="false">IF(I1388=0,0,H1388*I1388)</f>
        <v>2.772525</v>
      </c>
    </row>
    <row r="1389" customFormat="false" ht="12.75" hidden="false" customHeight="false" outlineLevel="0" collapsed="false">
      <c r="A1389" s="8" t="n">
        <v>35842</v>
      </c>
      <c r="B1389" s="9" t="n">
        <f aca="false">IF(MONTH(A1389)&lt;5,YEAR(A1389),YEAR(A1389)+1)</f>
        <v>1998</v>
      </c>
      <c r="C1389" s="10"/>
      <c r="D1389" s="9" t="n">
        <f aca="false">IF(ISBLANK(C1389),D1390+1,0)</f>
        <v>1</v>
      </c>
      <c r="E1389" s="11"/>
      <c r="F1389" s="9" t="n">
        <f aca="false">IF(ISBLANK(E1389),F1390+1,0)</f>
        <v>1</v>
      </c>
      <c r="G1389" s="9" t="n">
        <f aca="false">IF(ISBLANK(E1389),G1388+1,0)</f>
        <v>7</v>
      </c>
      <c r="H1389" s="12" t="str">
        <f aca="false">FIXED(IF(D1389&lt;14,INDEX(C1389:C5041,D1389+1),(IF(F1389=0,E1389,(INDEX(E:E,ROW(E1389)+F1389)*G1389+INDEX(E:E,ROW(E1389)-G1389)*F1389)/(F1389+G1389)))),3)</f>
        <v>0.021</v>
      </c>
      <c r="I1389" s="13" t="n">
        <v>163.222</v>
      </c>
      <c r="J1389" s="13" t="n">
        <f aca="false">IF(I1389=0,0,H1389*I1389)</f>
        <v>3.427662</v>
      </c>
    </row>
    <row r="1390" customFormat="false" ht="12.75" hidden="false" customHeight="false" outlineLevel="0" collapsed="false">
      <c r="A1390" s="8" t="n">
        <v>35843</v>
      </c>
      <c r="B1390" s="9" t="n">
        <f aca="false">IF(MONTH(A1390)&lt;5,YEAR(A1390),YEAR(A1390)+1)</f>
        <v>1998</v>
      </c>
      <c r="C1390" s="10" t="n">
        <v>0.021</v>
      </c>
      <c r="D1390" s="9" t="n">
        <f aca="false">IF(ISBLANK(C1390),D1391+1,0)</f>
        <v>0</v>
      </c>
      <c r="E1390" s="11" t="n">
        <v>0.027</v>
      </c>
      <c r="F1390" s="9" t="n">
        <f aca="false">IF(ISBLANK(E1390),F1391+1,0)</f>
        <v>0</v>
      </c>
      <c r="G1390" s="9" t="n">
        <f aca="false">IF(ISBLANK(E1390),G1389+1,0)</f>
        <v>0</v>
      </c>
      <c r="H1390" s="12" t="str">
        <f aca="false">FIXED(IF(D1390&lt;14,INDEX(C1390:C5042,D1390+1),(IF(F1390=0,E1390,(INDEX(E:E,ROW(E1390)+F1390)*G1390+INDEX(E:E,ROW(E1390)-G1390)*F1390)/(F1390+G1390)))),3)</f>
        <v>0.021</v>
      </c>
      <c r="I1390" s="13" t="n">
        <v>205.325</v>
      </c>
      <c r="J1390" s="13" t="n">
        <f aca="false">IF(I1390=0,0,H1390*I1390)</f>
        <v>4.311825</v>
      </c>
    </row>
    <row r="1391" customFormat="false" ht="12.75" hidden="false" customHeight="false" outlineLevel="0" collapsed="false">
      <c r="A1391" s="8" t="n">
        <v>35844</v>
      </c>
      <c r="B1391" s="9" t="n">
        <f aca="false">IF(MONTH(A1391)&lt;5,YEAR(A1391),YEAR(A1391)+1)</f>
        <v>1998</v>
      </c>
      <c r="C1391" s="10"/>
      <c r="D1391" s="9" t="n">
        <f aca="false">IF(ISBLANK(C1391),D1392+1,0)</f>
        <v>5</v>
      </c>
      <c r="E1391" s="11"/>
      <c r="F1391" s="9" t="n">
        <f aca="false">IF(ISBLANK(E1391),F1392+1,0)</f>
        <v>5</v>
      </c>
      <c r="G1391" s="9" t="n">
        <f aca="false">IF(ISBLANK(E1391),G1390+1,0)</f>
        <v>1</v>
      </c>
      <c r="H1391" s="12" t="str">
        <f aca="false">FIXED(IF(D1391&lt;14,INDEX(C1391:C5043,D1391+1),(IF(F1391=0,E1391,(INDEX(E:E,ROW(E1391)+F1391)*G1391+INDEX(E:E,ROW(E1391)-G1391)*F1391)/(F1391+G1391)))),3)</f>
        <v>0.028</v>
      </c>
      <c r="I1391" s="13" t="n">
        <v>195.491</v>
      </c>
      <c r="J1391" s="13" t="n">
        <f aca="false">IF(I1391=0,0,H1391*I1391)</f>
        <v>5.473748</v>
      </c>
    </row>
    <row r="1392" customFormat="false" ht="12.75" hidden="false" customHeight="false" outlineLevel="0" collapsed="false">
      <c r="A1392" s="8" t="n">
        <v>35845</v>
      </c>
      <c r="B1392" s="9" t="n">
        <f aca="false">IF(MONTH(A1392)&lt;5,YEAR(A1392),YEAR(A1392)+1)</f>
        <v>1998</v>
      </c>
      <c r="C1392" s="10"/>
      <c r="D1392" s="9" t="n">
        <f aca="false">IF(ISBLANK(C1392),D1393+1,0)</f>
        <v>4</v>
      </c>
      <c r="E1392" s="11"/>
      <c r="F1392" s="9" t="n">
        <f aca="false">IF(ISBLANK(E1392),F1393+1,0)</f>
        <v>4</v>
      </c>
      <c r="G1392" s="9" t="n">
        <f aca="false">IF(ISBLANK(E1392),G1391+1,0)</f>
        <v>2</v>
      </c>
      <c r="H1392" s="12" t="str">
        <f aca="false">FIXED(IF(D1392&lt;14,INDEX(C1392:C5044,D1392+1),(IF(F1392=0,E1392,(INDEX(E:E,ROW(E1392)+F1392)*G1392+INDEX(E:E,ROW(E1392)-G1392)*F1392)/(F1392+G1392)))),3)</f>
        <v>0.028</v>
      </c>
      <c r="I1392" s="13" t="n">
        <v>160.468</v>
      </c>
      <c r="J1392" s="13" t="n">
        <f aca="false">IF(I1392=0,0,H1392*I1392)</f>
        <v>4.493104</v>
      </c>
    </row>
    <row r="1393" customFormat="false" ht="12.75" hidden="false" customHeight="false" outlineLevel="0" collapsed="false">
      <c r="A1393" s="8" t="n">
        <v>35846</v>
      </c>
      <c r="B1393" s="9" t="n">
        <f aca="false">IF(MONTH(A1393)&lt;5,YEAR(A1393),YEAR(A1393)+1)</f>
        <v>1998</v>
      </c>
      <c r="C1393" s="10"/>
      <c r="D1393" s="9" t="n">
        <f aca="false">IF(ISBLANK(C1393),D1394+1,0)</f>
        <v>3</v>
      </c>
      <c r="E1393" s="11"/>
      <c r="F1393" s="9" t="n">
        <f aca="false">IF(ISBLANK(E1393),F1394+1,0)</f>
        <v>3</v>
      </c>
      <c r="G1393" s="9" t="n">
        <f aca="false">IF(ISBLANK(E1393),G1392+1,0)</f>
        <v>3</v>
      </c>
      <c r="H1393" s="12" t="str">
        <f aca="false">FIXED(IF(D1393&lt;14,INDEX(C1393:C5045,D1393+1),(IF(F1393=0,E1393,(INDEX(E:E,ROW(E1393)+F1393)*G1393+INDEX(E:E,ROW(E1393)-G1393)*F1393)/(F1393+G1393)))),3)</f>
        <v>0.028</v>
      </c>
      <c r="I1393" s="13" t="n">
        <v>125.186</v>
      </c>
      <c r="J1393" s="13" t="n">
        <f aca="false">IF(I1393=0,0,H1393*I1393)</f>
        <v>3.505208</v>
      </c>
    </row>
    <row r="1394" customFormat="false" ht="12.75" hidden="false" customHeight="false" outlineLevel="0" collapsed="false">
      <c r="A1394" s="8" t="n">
        <v>35847</v>
      </c>
      <c r="B1394" s="9" t="n">
        <f aca="false">IF(MONTH(A1394)&lt;5,YEAR(A1394),YEAR(A1394)+1)</f>
        <v>1998</v>
      </c>
      <c r="C1394" s="10"/>
      <c r="D1394" s="9" t="n">
        <f aca="false">IF(ISBLANK(C1394),D1395+1,0)</f>
        <v>2</v>
      </c>
      <c r="E1394" s="11"/>
      <c r="F1394" s="9" t="n">
        <f aca="false">IF(ISBLANK(E1394),F1395+1,0)</f>
        <v>2</v>
      </c>
      <c r="G1394" s="9" t="n">
        <f aca="false">IF(ISBLANK(E1394),G1393+1,0)</f>
        <v>4</v>
      </c>
      <c r="H1394" s="12" t="str">
        <f aca="false">FIXED(IF(D1394&lt;14,INDEX(C1394:C5046,D1394+1),(IF(F1394=0,E1394,(INDEX(E:E,ROW(E1394)+F1394)*G1394+INDEX(E:E,ROW(E1394)-G1394)*F1394)/(F1394+G1394)))),3)</f>
        <v>0.028</v>
      </c>
      <c r="I1394" s="13" t="n">
        <v>117.66</v>
      </c>
      <c r="J1394" s="13" t="n">
        <f aca="false">IF(I1394=0,0,H1394*I1394)</f>
        <v>3.29448</v>
      </c>
    </row>
    <row r="1395" customFormat="false" ht="12.75" hidden="false" customHeight="false" outlineLevel="0" collapsed="false">
      <c r="A1395" s="8" t="n">
        <v>35848</v>
      </c>
      <c r="B1395" s="9" t="n">
        <f aca="false">IF(MONTH(A1395)&lt;5,YEAR(A1395),YEAR(A1395)+1)</f>
        <v>1998</v>
      </c>
      <c r="C1395" s="10"/>
      <c r="D1395" s="9" t="n">
        <f aca="false">IF(ISBLANK(C1395),D1396+1,0)</f>
        <v>1</v>
      </c>
      <c r="E1395" s="11"/>
      <c r="F1395" s="9" t="n">
        <f aca="false">IF(ISBLANK(E1395),F1396+1,0)</f>
        <v>1</v>
      </c>
      <c r="G1395" s="9" t="n">
        <f aca="false">IF(ISBLANK(E1395),G1394+1,0)</f>
        <v>5</v>
      </c>
      <c r="H1395" s="12" t="str">
        <f aca="false">FIXED(IF(D1395&lt;14,INDEX(C1395:C5047,D1395+1),(IF(F1395=0,E1395,(INDEX(E:E,ROW(E1395)+F1395)*G1395+INDEX(E:E,ROW(E1395)-G1395)*F1395)/(F1395+G1395)))),3)</f>
        <v>0.028</v>
      </c>
      <c r="I1395" s="13" t="n">
        <v>99.097</v>
      </c>
      <c r="J1395" s="13" t="n">
        <f aca="false">IF(I1395=0,0,H1395*I1395)</f>
        <v>2.774716</v>
      </c>
    </row>
    <row r="1396" customFormat="false" ht="12.75" hidden="false" customHeight="false" outlineLevel="0" collapsed="false">
      <c r="A1396" s="8" t="n">
        <v>35849</v>
      </c>
      <c r="B1396" s="9" t="n">
        <f aca="false">IF(MONTH(A1396)&lt;5,YEAR(A1396),YEAR(A1396)+1)</f>
        <v>1998</v>
      </c>
      <c r="C1396" s="10" t="n">
        <v>0.028</v>
      </c>
      <c r="D1396" s="9" t="n">
        <f aca="false">IF(ISBLANK(C1396),D1397+1,0)</f>
        <v>0</v>
      </c>
      <c r="E1396" s="11" t="n">
        <v>0.033</v>
      </c>
      <c r="F1396" s="9" t="n">
        <f aca="false">IF(ISBLANK(E1396),F1397+1,0)</f>
        <v>0</v>
      </c>
      <c r="G1396" s="9" t="n">
        <f aca="false">IF(ISBLANK(E1396),G1395+1,0)</f>
        <v>0</v>
      </c>
      <c r="H1396" s="12" t="str">
        <f aca="false">FIXED(IF(D1396&lt;14,INDEX(C1396:C5048,D1396+1),(IF(F1396=0,E1396,(INDEX(E:E,ROW(E1396)+F1396)*G1396+INDEX(E:E,ROW(E1396)-G1396)*F1396)/(F1396+G1396)))),3)</f>
        <v>0.028</v>
      </c>
      <c r="I1396" s="13" t="n">
        <v>97.559</v>
      </c>
      <c r="J1396" s="13" t="n">
        <f aca="false">IF(I1396=0,0,H1396*I1396)</f>
        <v>2.731652</v>
      </c>
    </row>
    <row r="1397" customFormat="false" ht="12.75" hidden="false" customHeight="false" outlineLevel="0" collapsed="false">
      <c r="A1397" s="8" t="n">
        <v>35850</v>
      </c>
      <c r="B1397" s="9" t="n">
        <f aca="false">IF(MONTH(A1397)&lt;5,YEAR(A1397),YEAR(A1397)+1)</f>
        <v>1998</v>
      </c>
      <c r="C1397" s="10"/>
      <c r="D1397" s="9" t="n">
        <f aca="false">IF(ISBLANK(C1397),D1398+1,0)</f>
        <v>6</v>
      </c>
      <c r="E1397" s="11"/>
      <c r="F1397" s="9" t="n">
        <f aca="false">IF(ISBLANK(E1397),F1398+1,0)</f>
        <v>6</v>
      </c>
      <c r="G1397" s="9" t="n">
        <f aca="false">IF(ISBLANK(E1397),G1396+1,0)</f>
        <v>1</v>
      </c>
      <c r="H1397" s="12" t="str">
        <f aca="false">FIXED(IF(D1397&lt;14,INDEX(C1397:C5049,D1397+1),(IF(F1397=0,E1397,(INDEX(E:E,ROW(E1397)+F1397)*G1397+INDEX(E:E,ROW(E1397)-G1397)*F1397)/(F1397+G1397)))),3)</f>
        <v>0.027</v>
      </c>
      <c r="I1397" s="13" t="n">
        <v>88.696</v>
      </c>
      <c r="J1397" s="13" t="n">
        <f aca="false">IF(I1397=0,0,H1397*I1397)</f>
        <v>2.394792</v>
      </c>
    </row>
    <row r="1398" customFormat="false" ht="12.75" hidden="false" customHeight="false" outlineLevel="0" collapsed="false">
      <c r="A1398" s="8" t="n">
        <v>35851</v>
      </c>
      <c r="B1398" s="9" t="n">
        <f aca="false">IF(MONTH(A1398)&lt;5,YEAR(A1398),YEAR(A1398)+1)</f>
        <v>1998</v>
      </c>
      <c r="C1398" s="10"/>
      <c r="D1398" s="9" t="n">
        <f aca="false">IF(ISBLANK(C1398),D1399+1,0)</f>
        <v>5</v>
      </c>
      <c r="E1398" s="11"/>
      <c r="F1398" s="9" t="n">
        <f aca="false">IF(ISBLANK(E1398),F1399+1,0)</f>
        <v>5</v>
      </c>
      <c r="G1398" s="9" t="n">
        <f aca="false">IF(ISBLANK(E1398),G1397+1,0)</f>
        <v>2</v>
      </c>
      <c r="H1398" s="12" t="str">
        <f aca="false">FIXED(IF(D1398&lt;14,INDEX(C1398:C5050,D1398+1),(IF(F1398=0,E1398,(INDEX(E:E,ROW(E1398)+F1398)*G1398+INDEX(E:E,ROW(E1398)-G1398)*F1398)/(F1398+G1398)))),3)</f>
        <v>0.027</v>
      </c>
      <c r="I1398" s="13" t="n">
        <v>96.622</v>
      </c>
      <c r="J1398" s="13" t="n">
        <f aca="false">IF(I1398=0,0,H1398*I1398)</f>
        <v>2.608794</v>
      </c>
    </row>
    <row r="1399" customFormat="false" ht="12.75" hidden="false" customHeight="false" outlineLevel="0" collapsed="false">
      <c r="A1399" s="8" t="n">
        <v>35852</v>
      </c>
      <c r="B1399" s="9" t="n">
        <f aca="false">IF(MONTH(A1399)&lt;5,YEAR(A1399),YEAR(A1399)+1)</f>
        <v>1998</v>
      </c>
      <c r="C1399" s="10"/>
      <c r="D1399" s="9" t="n">
        <f aca="false">IF(ISBLANK(C1399),D1400+1,0)</f>
        <v>4</v>
      </c>
      <c r="E1399" s="11"/>
      <c r="F1399" s="9" t="n">
        <f aca="false">IF(ISBLANK(E1399),F1400+1,0)</f>
        <v>4</v>
      </c>
      <c r="G1399" s="9" t="n">
        <f aca="false">IF(ISBLANK(E1399),G1398+1,0)</f>
        <v>3</v>
      </c>
      <c r="H1399" s="12" t="str">
        <f aca="false">FIXED(IF(D1399&lt;14,INDEX(C1399:C5051,D1399+1),(IF(F1399=0,E1399,(INDEX(E:E,ROW(E1399)+F1399)*G1399+INDEX(E:E,ROW(E1399)-G1399)*F1399)/(F1399+G1399)))),3)</f>
        <v>0.027</v>
      </c>
      <c r="I1399" s="13" t="n">
        <v>119.473</v>
      </c>
      <c r="J1399" s="13" t="n">
        <f aca="false">IF(I1399=0,0,H1399*I1399)</f>
        <v>3.225771</v>
      </c>
    </row>
    <row r="1400" customFormat="false" ht="12.75" hidden="false" customHeight="false" outlineLevel="0" collapsed="false">
      <c r="A1400" s="8" t="n">
        <v>35853</v>
      </c>
      <c r="B1400" s="9" t="n">
        <f aca="false">IF(MONTH(A1400)&lt;5,YEAR(A1400),YEAR(A1400)+1)</f>
        <v>1998</v>
      </c>
      <c r="C1400" s="10"/>
      <c r="D1400" s="9" t="n">
        <f aca="false">IF(ISBLANK(C1400),D1401+1,0)</f>
        <v>3</v>
      </c>
      <c r="E1400" s="11"/>
      <c r="F1400" s="9" t="n">
        <f aca="false">IF(ISBLANK(E1400),F1401+1,0)</f>
        <v>3</v>
      </c>
      <c r="G1400" s="9" t="n">
        <f aca="false">IF(ISBLANK(E1400),G1399+1,0)</f>
        <v>4</v>
      </c>
      <c r="H1400" s="12" t="str">
        <f aca="false">FIXED(IF(D1400&lt;14,INDEX(C1400:C5052,D1400+1),(IF(F1400=0,E1400,(INDEX(E:E,ROW(E1400)+F1400)*G1400+INDEX(E:E,ROW(E1400)-G1400)*F1400)/(F1400+G1400)))),3)</f>
        <v>0.027</v>
      </c>
      <c r="I1400" s="13" t="n">
        <v>121.301</v>
      </c>
      <c r="J1400" s="13" t="n">
        <f aca="false">IF(I1400=0,0,H1400*I1400)</f>
        <v>3.275127</v>
      </c>
    </row>
    <row r="1401" customFormat="false" ht="12.75" hidden="false" customHeight="false" outlineLevel="0" collapsed="false">
      <c r="A1401" s="8" t="n">
        <v>35854</v>
      </c>
      <c r="B1401" s="9" t="n">
        <f aca="false">IF(MONTH(A1401)&lt;5,YEAR(A1401),YEAR(A1401)+1)</f>
        <v>1998</v>
      </c>
      <c r="C1401" s="10"/>
      <c r="D1401" s="9" t="n">
        <f aca="false">IF(ISBLANK(C1401),D1402+1,0)</f>
        <v>2</v>
      </c>
      <c r="E1401" s="11"/>
      <c r="F1401" s="9" t="n">
        <f aca="false">IF(ISBLANK(E1401),F1402+1,0)</f>
        <v>2</v>
      </c>
      <c r="G1401" s="9" t="n">
        <f aca="false">IF(ISBLANK(E1401),G1400+1,0)</f>
        <v>5</v>
      </c>
      <c r="H1401" s="12" t="str">
        <f aca="false">FIXED(IF(D1401&lt;14,INDEX(C1401:C5053,D1401+1),(IF(F1401=0,E1401,(INDEX(E:E,ROW(E1401)+F1401)*G1401+INDEX(E:E,ROW(E1401)-G1401)*F1401)/(F1401+G1401)))),3)</f>
        <v>0.027</v>
      </c>
      <c r="I1401" s="13" t="n">
        <v>112.14</v>
      </c>
      <c r="J1401" s="13" t="n">
        <f aca="false">IF(I1401=0,0,H1401*I1401)</f>
        <v>3.02778</v>
      </c>
    </row>
    <row r="1402" customFormat="false" ht="12.75" hidden="false" customHeight="false" outlineLevel="0" collapsed="false">
      <c r="A1402" s="8" t="n">
        <v>35855</v>
      </c>
      <c r="B1402" s="9" t="n">
        <f aca="false">IF(MONTH(A1402)&lt;5,YEAR(A1402),YEAR(A1402)+1)</f>
        <v>1998</v>
      </c>
      <c r="C1402" s="10"/>
      <c r="D1402" s="9" t="n">
        <f aca="false">IF(ISBLANK(C1402),D1403+1,0)</f>
        <v>1</v>
      </c>
      <c r="E1402" s="11"/>
      <c r="F1402" s="9" t="n">
        <f aca="false">IF(ISBLANK(E1402),F1403+1,0)</f>
        <v>1</v>
      </c>
      <c r="G1402" s="9" t="n">
        <f aca="false">IF(ISBLANK(E1402),G1401+1,0)</f>
        <v>6</v>
      </c>
      <c r="H1402" s="12" t="str">
        <f aca="false">FIXED(IF(D1402&lt;14,INDEX(C1402:C5054,D1402+1),(IF(F1402=0,E1402,(INDEX(E:E,ROW(E1402)+F1402)*G1402+INDEX(E:E,ROW(E1402)-G1402)*F1402)/(F1402+G1402)))),3)</f>
        <v>0.027</v>
      </c>
      <c r="I1402" s="13" t="n">
        <v>129.726</v>
      </c>
      <c r="J1402" s="13" t="n">
        <f aca="false">IF(I1402=0,0,H1402*I1402)</f>
        <v>3.502602</v>
      </c>
    </row>
    <row r="1403" customFormat="false" ht="12.75" hidden="false" customHeight="false" outlineLevel="0" collapsed="false">
      <c r="A1403" s="8" t="n">
        <v>35856</v>
      </c>
      <c r="B1403" s="9" t="n">
        <f aca="false">IF(MONTH(A1403)&lt;5,YEAR(A1403),YEAR(A1403)+1)</f>
        <v>1998</v>
      </c>
      <c r="C1403" s="10" t="n">
        <v>0.027</v>
      </c>
      <c r="D1403" s="9" t="n">
        <f aca="false">IF(ISBLANK(C1403),D1404+1,0)</f>
        <v>0</v>
      </c>
      <c r="E1403" s="11" t="n">
        <v>0.028</v>
      </c>
      <c r="F1403" s="9" t="n">
        <f aca="false">IF(ISBLANK(E1403),F1404+1,0)</f>
        <v>0</v>
      </c>
      <c r="G1403" s="9" t="n">
        <f aca="false">IF(ISBLANK(E1403),G1402+1,0)</f>
        <v>0</v>
      </c>
      <c r="H1403" s="12" t="str">
        <f aca="false">FIXED(IF(D1403&lt;14,INDEX(C1403:C5055,D1403+1),(IF(F1403=0,E1403,(INDEX(E:E,ROW(E1403)+F1403)*G1403+INDEX(E:E,ROW(E1403)-G1403)*F1403)/(F1403+G1403)))),3)</f>
        <v>0.027</v>
      </c>
      <c r="I1403" s="13" t="n">
        <v>139.378</v>
      </c>
      <c r="J1403" s="13" t="n">
        <f aca="false">IF(I1403=0,0,H1403*I1403)</f>
        <v>3.763206</v>
      </c>
    </row>
    <row r="1404" customFormat="false" ht="12.75" hidden="false" customHeight="false" outlineLevel="0" collapsed="false">
      <c r="A1404" s="8" t="n">
        <v>35857</v>
      </c>
      <c r="B1404" s="9" t="n">
        <f aca="false">IF(MONTH(A1404)&lt;5,YEAR(A1404),YEAR(A1404)+1)</f>
        <v>1998</v>
      </c>
      <c r="C1404" s="10"/>
      <c r="D1404" s="9" t="n">
        <f aca="false">IF(ISBLANK(C1404),D1405+1,0)</f>
        <v>6</v>
      </c>
      <c r="E1404" s="11"/>
      <c r="F1404" s="9" t="n">
        <f aca="false">IF(ISBLANK(E1404),F1405+1,0)</f>
        <v>6</v>
      </c>
      <c r="G1404" s="9" t="n">
        <f aca="false">IF(ISBLANK(E1404),G1403+1,0)</f>
        <v>1</v>
      </c>
      <c r="H1404" s="12" t="str">
        <f aca="false">FIXED(IF(D1404&lt;14,INDEX(C1404:C5056,D1404+1),(IF(F1404=0,E1404,(INDEX(E:E,ROW(E1404)+F1404)*G1404+INDEX(E:E,ROW(E1404)-G1404)*F1404)/(F1404+G1404)))),3)</f>
        <v>0.025</v>
      </c>
      <c r="I1404" s="13" t="n">
        <v>131.279</v>
      </c>
      <c r="J1404" s="13" t="n">
        <f aca="false">IF(I1404=0,0,H1404*I1404)</f>
        <v>3.281975</v>
      </c>
    </row>
    <row r="1405" customFormat="false" ht="12.75" hidden="false" customHeight="false" outlineLevel="0" collapsed="false">
      <c r="A1405" s="8" t="n">
        <v>35858</v>
      </c>
      <c r="B1405" s="9" t="n">
        <f aca="false">IF(MONTH(A1405)&lt;5,YEAR(A1405),YEAR(A1405)+1)</f>
        <v>1998</v>
      </c>
      <c r="C1405" s="10"/>
      <c r="D1405" s="9" t="n">
        <f aca="false">IF(ISBLANK(C1405),D1406+1,0)</f>
        <v>5</v>
      </c>
      <c r="E1405" s="11"/>
      <c r="F1405" s="9" t="n">
        <f aca="false">IF(ISBLANK(E1405),F1406+1,0)</f>
        <v>5</v>
      </c>
      <c r="G1405" s="9" t="n">
        <f aca="false">IF(ISBLANK(E1405),G1404+1,0)</f>
        <v>2</v>
      </c>
      <c r="H1405" s="12" t="str">
        <f aca="false">FIXED(IF(D1405&lt;14,INDEX(C1405:C5057,D1405+1),(IF(F1405=0,E1405,(INDEX(E:E,ROW(E1405)+F1405)*G1405+INDEX(E:E,ROW(E1405)-G1405)*F1405)/(F1405+G1405)))),3)</f>
        <v>0.025</v>
      </c>
      <c r="I1405" s="13" t="n">
        <v>122.296</v>
      </c>
      <c r="J1405" s="13" t="n">
        <f aca="false">IF(I1405=0,0,H1405*I1405)</f>
        <v>3.0574</v>
      </c>
    </row>
    <row r="1406" customFormat="false" ht="12.75" hidden="false" customHeight="false" outlineLevel="0" collapsed="false">
      <c r="A1406" s="8" t="n">
        <v>35859</v>
      </c>
      <c r="B1406" s="9" t="n">
        <f aca="false">IF(MONTH(A1406)&lt;5,YEAR(A1406),YEAR(A1406)+1)</f>
        <v>1998</v>
      </c>
      <c r="C1406" s="10"/>
      <c r="D1406" s="9" t="n">
        <f aca="false">IF(ISBLANK(C1406),D1407+1,0)</f>
        <v>4</v>
      </c>
      <c r="E1406" s="11"/>
      <c r="F1406" s="9" t="n">
        <f aca="false">IF(ISBLANK(E1406),F1407+1,0)</f>
        <v>4</v>
      </c>
      <c r="G1406" s="9" t="n">
        <f aca="false">IF(ISBLANK(E1406),G1405+1,0)</f>
        <v>3</v>
      </c>
      <c r="H1406" s="12" t="str">
        <f aca="false">FIXED(IF(D1406&lt;14,INDEX(C1406:C5058,D1406+1),(IF(F1406=0,E1406,(INDEX(E:E,ROW(E1406)+F1406)*G1406+INDEX(E:E,ROW(E1406)-G1406)*F1406)/(F1406+G1406)))),3)</f>
        <v>0.025</v>
      </c>
      <c r="I1406" s="13" t="n">
        <v>115.641</v>
      </c>
      <c r="J1406" s="13" t="n">
        <f aca="false">IF(I1406=0,0,H1406*I1406)</f>
        <v>2.891025</v>
      </c>
    </row>
    <row r="1407" customFormat="false" ht="12.75" hidden="false" customHeight="false" outlineLevel="0" collapsed="false">
      <c r="A1407" s="8" t="n">
        <v>35860</v>
      </c>
      <c r="B1407" s="9" t="n">
        <f aca="false">IF(MONTH(A1407)&lt;5,YEAR(A1407),YEAR(A1407)+1)</f>
        <v>1998</v>
      </c>
      <c r="C1407" s="10"/>
      <c r="D1407" s="9" t="n">
        <f aca="false">IF(ISBLANK(C1407),D1408+1,0)</f>
        <v>3</v>
      </c>
      <c r="E1407" s="11"/>
      <c r="F1407" s="9" t="n">
        <f aca="false">IF(ISBLANK(E1407),F1408+1,0)</f>
        <v>3</v>
      </c>
      <c r="G1407" s="9" t="n">
        <f aca="false">IF(ISBLANK(E1407),G1406+1,0)</f>
        <v>4</v>
      </c>
      <c r="H1407" s="12" t="str">
        <f aca="false">FIXED(IF(D1407&lt;14,INDEX(C1407:C5059,D1407+1),(IF(F1407=0,E1407,(INDEX(E:E,ROW(E1407)+F1407)*G1407+INDEX(E:E,ROW(E1407)-G1407)*F1407)/(F1407+G1407)))),3)</f>
        <v>0.025</v>
      </c>
      <c r="I1407" s="13" t="n">
        <v>100.261</v>
      </c>
      <c r="J1407" s="13" t="n">
        <f aca="false">IF(I1407=0,0,H1407*I1407)</f>
        <v>2.506525</v>
      </c>
    </row>
    <row r="1408" customFormat="false" ht="12.75" hidden="false" customHeight="false" outlineLevel="0" collapsed="false">
      <c r="A1408" s="8" t="n">
        <v>35861</v>
      </c>
      <c r="B1408" s="9" t="n">
        <f aca="false">IF(MONTH(A1408)&lt;5,YEAR(A1408),YEAR(A1408)+1)</f>
        <v>1998</v>
      </c>
      <c r="C1408" s="10"/>
      <c r="D1408" s="9" t="n">
        <f aca="false">IF(ISBLANK(C1408),D1409+1,0)</f>
        <v>2</v>
      </c>
      <c r="E1408" s="11"/>
      <c r="F1408" s="9" t="n">
        <f aca="false">IF(ISBLANK(E1408),F1409+1,0)</f>
        <v>2</v>
      </c>
      <c r="G1408" s="9" t="n">
        <f aca="false">IF(ISBLANK(E1408),G1407+1,0)</f>
        <v>5</v>
      </c>
      <c r="H1408" s="12" t="str">
        <f aca="false">FIXED(IF(D1408&lt;14,INDEX(C1408:C5060,D1408+1),(IF(F1408=0,E1408,(INDEX(E:E,ROW(E1408)+F1408)*G1408+INDEX(E:E,ROW(E1408)-G1408)*F1408)/(F1408+G1408)))),3)</f>
        <v>0.025</v>
      </c>
      <c r="I1408" s="13" t="n">
        <v>86.077</v>
      </c>
      <c r="J1408" s="13" t="n">
        <f aca="false">IF(I1408=0,0,H1408*I1408)</f>
        <v>2.151925</v>
      </c>
    </row>
    <row r="1409" customFormat="false" ht="12.75" hidden="false" customHeight="false" outlineLevel="0" collapsed="false">
      <c r="A1409" s="8" t="n">
        <v>35862</v>
      </c>
      <c r="B1409" s="9" t="n">
        <f aca="false">IF(MONTH(A1409)&lt;5,YEAR(A1409),YEAR(A1409)+1)</f>
        <v>1998</v>
      </c>
      <c r="C1409" s="10"/>
      <c r="D1409" s="9" t="n">
        <f aca="false">IF(ISBLANK(C1409),D1410+1,0)</f>
        <v>1</v>
      </c>
      <c r="E1409" s="11"/>
      <c r="F1409" s="9" t="n">
        <f aca="false">IF(ISBLANK(E1409),F1410+1,0)</f>
        <v>1</v>
      </c>
      <c r="G1409" s="9" t="n">
        <f aca="false">IF(ISBLANK(E1409),G1408+1,0)</f>
        <v>6</v>
      </c>
      <c r="H1409" s="12" t="str">
        <f aca="false">FIXED(IF(D1409&lt;14,INDEX(C1409:C5061,D1409+1),(IF(F1409=0,E1409,(INDEX(E:E,ROW(E1409)+F1409)*G1409+INDEX(E:E,ROW(E1409)-G1409)*F1409)/(F1409+G1409)))),3)</f>
        <v>0.025</v>
      </c>
      <c r="I1409" s="13" t="n">
        <v>72.109</v>
      </c>
      <c r="J1409" s="13" t="n">
        <f aca="false">IF(I1409=0,0,H1409*I1409)</f>
        <v>1.802725</v>
      </c>
    </row>
    <row r="1410" customFormat="false" ht="12.75" hidden="false" customHeight="false" outlineLevel="0" collapsed="false">
      <c r="A1410" s="8" t="n">
        <v>35863</v>
      </c>
      <c r="B1410" s="9" t="n">
        <f aca="false">IF(MONTH(A1410)&lt;5,YEAR(A1410),YEAR(A1410)+1)</f>
        <v>1998</v>
      </c>
      <c r="C1410" s="10" t="n">
        <v>0.025</v>
      </c>
      <c r="D1410" s="9" t="n">
        <f aca="false">IF(ISBLANK(C1410),D1411+1,0)</f>
        <v>0</v>
      </c>
      <c r="E1410" s="11" t="n">
        <v>0.038</v>
      </c>
      <c r="F1410" s="9" t="n">
        <f aca="false">IF(ISBLANK(E1410),F1411+1,0)</f>
        <v>0</v>
      </c>
      <c r="G1410" s="9" t="n">
        <f aca="false">IF(ISBLANK(E1410),G1409+1,0)</f>
        <v>0</v>
      </c>
      <c r="H1410" s="12" t="str">
        <f aca="false">FIXED(IF(D1410&lt;14,INDEX(C1410:C5062,D1410+1),(IF(F1410=0,E1410,(INDEX(E:E,ROW(E1410)+F1410)*G1410+INDEX(E:E,ROW(E1410)-G1410)*F1410)/(F1410+G1410)))),3)</f>
        <v>0.025</v>
      </c>
      <c r="I1410" s="13" t="n">
        <v>95.357</v>
      </c>
      <c r="J1410" s="13" t="n">
        <f aca="false">IF(I1410=0,0,H1410*I1410)</f>
        <v>2.383925</v>
      </c>
    </row>
    <row r="1411" customFormat="false" ht="12.75" hidden="false" customHeight="false" outlineLevel="0" collapsed="false">
      <c r="A1411" s="8" t="n">
        <v>35864</v>
      </c>
      <c r="B1411" s="9" t="n">
        <f aca="false">IF(MONTH(A1411)&lt;5,YEAR(A1411),YEAR(A1411)+1)</f>
        <v>1998</v>
      </c>
      <c r="C1411" s="10"/>
      <c r="D1411" s="9" t="n">
        <f aca="false">IF(ISBLANK(C1411),D1412+1,0)</f>
        <v>6</v>
      </c>
      <c r="E1411" s="11"/>
      <c r="F1411" s="9" t="n">
        <f aca="false">IF(ISBLANK(E1411),F1412+1,0)</f>
        <v>6</v>
      </c>
      <c r="G1411" s="9" t="n">
        <f aca="false">IF(ISBLANK(E1411),G1410+1,0)</f>
        <v>1</v>
      </c>
      <c r="H1411" s="12" t="str">
        <f aca="false">FIXED(IF(D1411&lt;14,INDEX(C1411:C5063,D1411+1),(IF(F1411=0,E1411,(INDEX(E:E,ROW(E1411)+F1411)*G1411+INDEX(E:E,ROW(E1411)-G1411)*F1411)/(F1411+G1411)))),3)</f>
        <v>0.025</v>
      </c>
      <c r="I1411" s="13" t="n">
        <v>74.961</v>
      </c>
      <c r="J1411" s="13" t="n">
        <f aca="false">IF(I1411=0,0,H1411*I1411)</f>
        <v>1.874025</v>
      </c>
    </row>
    <row r="1412" customFormat="false" ht="12.75" hidden="false" customHeight="false" outlineLevel="0" collapsed="false">
      <c r="A1412" s="8" t="n">
        <v>35865</v>
      </c>
      <c r="B1412" s="9" t="n">
        <f aca="false">IF(MONTH(A1412)&lt;5,YEAR(A1412),YEAR(A1412)+1)</f>
        <v>1998</v>
      </c>
      <c r="C1412" s="10"/>
      <c r="D1412" s="9" t="n">
        <f aca="false">IF(ISBLANK(C1412),D1413+1,0)</f>
        <v>5</v>
      </c>
      <c r="E1412" s="11"/>
      <c r="F1412" s="9" t="n">
        <f aca="false">IF(ISBLANK(E1412),F1413+1,0)</f>
        <v>5</v>
      </c>
      <c r="G1412" s="9" t="n">
        <f aca="false">IF(ISBLANK(E1412),G1411+1,0)</f>
        <v>2</v>
      </c>
      <c r="H1412" s="12" t="str">
        <f aca="false">FIXED(IF(D1412&lt;14,INDEX(C1412:C5064,D1412+1),(IF(F1412=0,E1412,(INDEX(E:E,ROW(E1412)+F1412)*G1412+INDEX(E:E,ROW(E1412)-G1412)*F1412)/(F1412+G1412)))),3)</f>
        <v>0.025</v>
      </c>
      <c r="I1412" s="13" t="n">
        <v>79.751</v>
      </c>
      <c r="J1412" s="13" t="n">
        <f aca="false">IF(I1412=0,0,H1412*I1412)</f>
        <v>1.993775</v>
      </c>
    </row>
    <row r="1413" customFormat="false" ht="12.75" hidden="false" customHeight="false" outlineLevel="0" collapsed="false">
      <c r="A1413" s="8" t="n">
        <v>35866</v>
      </c>
      <c r="B1413" s="9" t="n">
        <f aca="false">IF(MONTH(A1413)&lt;5,YEAR(A1413),YEAR(A1413)+1)</f>
        <v>1998</v>
      </c>
      <c r="C1413" s="10"/>
      <c r="D1413" s="9" t="n">
        <f aca="false">IF(ISBLANK(C1413),D1414+1,0)</f>
        <v>4</v>
      </c>
      <c r="E1413" s="11"/>
      <c r="F1413" s="9" t="n">
        <f aca="false">IF(ISBLANK(E1413),F1414+1,0)</f>
        <v>4</v>
      </c>
      <c r="G1413" s="9" t="n">
        <f aca="false">IF(ISBLANK(E1413),G1412+1,0)</f>
        <v>3</v>
      </c>
      <c r="H1413" s="12" t="str">
        <f aca="false">FIXED(IF(D1413&lt;14,INDEX(C1413:C5065,D1413+1),(IF(F1413=0,E1413,(INDEX(E:E,ROW(E1413)+F1413)*G1413+INDEX(E:E,ROW(E1413)-G1413)*F1413)/(F1413+G1413)))),3)</f>
        <v>0.025</v>
      </c>
      <c r="I1413" s="13" t="n">
        <v>69.215</v>
      </c>
      <c r="J1413" s="13" t="n">
        <f aca="false">IF(I1413=0,0,H1413*I1413)</f>
        <v>1.730375</v>
      </c>
    </row>
    <row r="1414" customFormat="false" ht="12.75" hidden="false" customHeight="false" outlineLevel="0" collapsed="false">
      <c r="A1414" s="8" t="n">
        <v>35867</v>
      </c>
      <c r="B1414" s="9" t="n">
        <f aca="false">IF(MONTH(A1414)&lt;5,YEAR(A1414),YEAR(A1414)+1)</f>
        <v>1998</v>
      </c>
      <c r="C1414" s="10"/>
      <c r="D1414" s="9" t="n">
        <f aca="false">IF(ISBLANK(C1414),D1415+1,0)</f>
        <v>3</v>
      </c>
      <c r="E1414" s="11"/>
      <c r="F1414" s="9" t="n">
        <f aca="false">IF(ISBLANK(E1414),F1415+1,0)</f>
        <v>3</v>
      </c>
      <c r="G1414" s="9" t="n">
        <f aca="false">IF(ISBLANK(E1414),G1413+1,0)</f>
        <v>4</v>
      </c>
      <c r="H1414" s="12" t="str">
        <f aca="false">FIXED(IF(D1414&lt;14,INDEX(C1414:C5066,D1414+1),(IF(F1414=0,E1414,(INDEX(E:E,ROW(E1414)+F1414)*G1414+INDEX(E:E,ROW(E1414)-G1414)*F1414)/(F1414+G1414)))),3)</f>
        <v>0.025</v>
      </c>
      <c r="I1414" s="13" t="n">
        <v>63.459</v>
      </c>
      <c r="J1414" s="13" t="n">
        <f aca="false">IF(I1414=0,0,H1414*I1414)</f>
        <v>1.586475</v>
      </c>
    </row>
    <row r="1415" customFormat="false" ht="12.75" hidden="false" customHeight="false" outlineLevel="0" collapsed="false">
      <c r="A1415" s="8" t="n">
        <v>35868</v>
      </c>
      <c r="B1415" s="9" t="n">
        <f aca="false">IF(MONTH(A1415)&lt;5,YEAR(A1415),YEAR(A1415)+1)</f>
        <v>1998</v>
      </c>
      <c r="C1415" s="10"/>
      <c r="D1415" s="9" t="n">
        <f aca="false">IF(ISBLANK(C1415),D1416+1,0)</f>
        <v>2</v>
      </c>
      <c r="E1415" s="11"/>
      <c r="F1415" s="9" t="n">
        <f aca="false">IF(ISBLANK(E1415),F1416+1,0)</f>
        <v>2</v>
      </c>
      <c r="G1415" s="9" t="n">
        <f aca="false">IF(ISBLANK(E1415),G1414+1,0)</f>
        <v>5</v>
      </c>
      <c r="H1415" s="12" t="str">
        <f aca="false">FIXED(IF(D1415&lt;14,INDEX(C1415:C5067,D1415+1),(IF(F1415=0,E1415,(INDEX(E:E,ROW(E1415)+F1415)*G1415+INDEX(E:E,ROW(E1415)-G1415)*F1415)/(F1415+G1415)))),3)</f>
        <v>0.025</v>
      </c>
      <c r="I1415" s="13" t="n">
        <v>63.688</v>
      </c>
      <c r="J1415" s="13" t="n">
        <f aca="false">IF(I1415=0,0,H1415*I1415)</f>
        <v>1.5922</v>
      </c>
    </row>
    <row r="1416" customFormat="false" ht="12.75" hidden="false" customHeight="false" outlineLevel="0" collapsed="false">
      <c r="A1416" s="8" t="n">
        <v>35869</v>
      </c>
      <c r="B1416" s="9" t="n">
        <f aca="false">IF(MONTH(A1416)&lt;5,YEAR(A1416),YEAR(A1416)+1)</f>
        <v>1998</v>
      </c>
      <c r="C1416" s="10"/>
      <c r="D1416" s="9" t="n">
        <f aca="false">IF(ISBLANK(C1416),D1417+1,0)</f>
        <v>1</v>
      </c>
      <c r="E1416" s="11"/>
      <c r="F1416" s="9" t="n">
        <f aca="false">IF(ISBLANK(E1416),F1417+1,0)</f>
        <v>1</v>
      </c>
      <c r="G1416" s="9" t="n">
        <f aca="false">IF(ISBLANK(E1416),G1415+1,0)</f>
        <v>6</v>
      </c>
      <c r="H1416" s="12" t="str">
        <f aca="false">FIXED(IF(D1416&lt;14,INDEX(C1416:C5068,D1416+1),(IF(F1416=0,E1416,(INDEX(E:E,ROW(E1416)+F1416)*G1416+INDEX(E:E,ROW(E1416)-G1416)*F1416)/(F1416+G1416)))),3)</f>
        <v>0.025</v>
      </c>
      <c r="I1416" s="13" t="n">
        <v>64.214</v>
      </c>
      <c r="J1416" s="13" t="n">
        <f aca="false">IF(I1416=0,0,H1416*I1416)</f>
        <v>1.60535</v>
      </c>
    </row>
    <row r="1417" customFormat="false" ht="12.75" hidden="false" customHeight="false" outlineLevel="0" collapsed="false">
      <c r="A1417" s="8" t="n">
        <v>35870</v>
      </c>
      <c r="B1417" s="9" t="n">
        <f aca="false">IF(MONTH(A1417)&lt;5,YEAR(A1417),YEAR(A1417)+1)</f>
        <v>1998</v>
      </c>
      <c r="C1417" s="10" t="n">
        <v>0.025</v>
      </c>
      <c r="D1417" s="9" t="n">
        <f aca="false">IF(ISBLANK(C1417),D1418+1,0)</f>
        <v>0</v>
      </c>
      <c r="E1417" s="11" t="n">
        <v>0.022</v>
      </c>
      <c r="F1417" s="9" t="n">
        <f aca="false">IF(ISBLANK(E1417),F1418+1,0)</f>
        <v>0</v>
      </c>
      <c r="G1417" s="9" t="n">
        <f aca="false">IF(ISBLANK(E1417),G1416+1,0)</f>
        <v>0</v>
      </c>
      <c r="H1417" s="12" t="str">
        <f aca="false">FIXED(IF(D1417&lt;14,INDEX(C1417:C5069,D1417+1),(IF(F1417=0,E1417,(INDEX(E:E,ROW(E1417)+F1417)*G1417+INDEX(E:E,ROW(E1417)-G1417)*F1417)/(F1417+G1417)))),3)</f>
        <v>0.025</v>
      </c>
      <c r="I1417" s="13" t="n">
        <v>65.356</v>
      </c>
      <c r="J1417" s="13" t="n">
        <f aca="false">IF(I1417=0,0,H1417*I1417)</f>
        <v>1.6339</v>
      </c>
    </row>
    <row r="1418" customFormat="false" ht="12.75" hidden="false" customHeight="false" outlineLevel="0" collapsed="false">
      <c r="A1418" s="8" t="n">
        <v>35871</v>
      </c>
      <c r="B1418" s="9" t="n">
        <f aca="false">IF(MONTH(A1418)&lt;5,YEAR(A1418),YEAR(A1418)+1)</f>
        <v>1998</v>
      </c>
      <c r="C1418" s="10"/>
      <c r="D1418" s="9" t="n">
        <f aca="false">IF(ISBLANK(C1418),D1419+1,0)</f>
        <v>6</v>
      </c>
      <c r="E1418" s="11"/>
      <c r="F1418" s="9" t="n">
        <f aca="false">IF(ISBLANK(E1418),F1419+1,0)</f>
        <v>6</v>
      </c>
      <c r="G1418" s="9" t="n">
        <f aca="false">IF(ISBLANK(E1418),G1417+1,0)</f>
        <v>1</v>
      </c>
      <c r="H1418" s="12" t="str">
        <f aca="false">FIXED(IF(D1418&lt;14,INDEX(C1418:C5070,D1418+1),(IF(F1418=0,E1418,(INDEX(E:E,ROW(E1418)+F1418)*G1418+INDEX(E:E,ROW(E1418)-G1418)*F1418)/(F1418+G1418)))),3)</f>
        <v>0.030</v>
      </c>
      <c r="I1418" s="13" t="n">
        <v>161.8</v>
      </c>
      <c r="J1418" s="13" t="n">
        <f aca="false">IF(I1418=0,0,H1418*I1418)</f>
        <v>4.854</v>
      </c>
    </row>
    <row r="1419" customFormat="false" ht="12.75" hidden="false" customHeight="false" outlineLevel="0" collapsed="false">
      <c r="A1419" s="8" t="n">
        <v>35872</v>
      </c>
      <c r="B1419" s="9" t="n">
        <f aca="false">IF(MONTH(A1419)&lt;5,YEAR(A1419),YEAR(A1419)+1)</f>
        <v>1998</v>
      </c>
      <c r="C1419" s="10"/>
      <c r="D1419" s="9" t="n">
        <f aca="false">IF(ISBLANK(C1419),D1420+1,0)</f>
        <v>5</v>
      </c>
      <c r="E1419" s="11"/>
      <c r="F1419" s="9" t="n">
        <f aca="false">IF(ISBLANK(E1419),F1420+1,0)</f>
        <v>5</v>
      </c>
      <c r="G1419" s="9" t="n">
        <f aca="false">IF(ISBLANK(E1419),G1418+1,0)</f>
        <v>2</v>
      </c>
      <c r="H1419" s="12" t="str">
        <f aca="false">FIXED(IF(D1419&lt;14,INDEX(C1419:C5071,D1419+1),(IF(F1419=0,E1419,(INDEX(E:E,ROW(E1419)+F1419)*G1419+INDEX(E:E,ROW(E1419)-G1419)*F1419)/(F1419+G1419)))),3)</f>
        <v>0.030</v>
      </c>
      <c r="I1419" s="13" t="n">
        <v>69.913</v>
      </c>
      <c r="J1419" s="13" t="n">
        <f aca="false">IF(I1419=0,0,H1419*I1419)</f>
        <v>2.09739</v>
      </c>
    </row>
    <row r="1420" customFormat="false" ht="12.75" hidden="false" customHeight="false" outlineLevel="0" collapsed="false">
      <c r="A1420" s="8" t="n">
        <v>35873</v>
      </c>
      <c r="B1420" s="9" t="n">
        <f aca="false">IF(MONTH(A1420)&lt;5,YEAR(A1420),YEAR(A1420)+1)</f>
        <v>1998</v>
      </c>
      <c r="C1420" s="10"/>
      <c r="D1420" s="9" t="n">
        <f aca="false">IF(ISBLANK(C1420),D1421+1,0)</f>
        <v>4</v>
      </c>
      <c r="E1420" s="11"/>
      <c r="F1420" s="9" t="n">
        <f aca="false">IF(ISBLANK(E1420),F1421+1,0)</f>
        <v>4</v>
      </c>
      <c r="G1420" s="9" t="n">
        <f aca="false">IF(ISBLANK(E1420),G1419+1,0)</f>
        <v>3</v>
      </c>
      <c r="H1420" s="12" t="str">
        <f aca="false">FIXED(IF(D1420&lt;14,INDEX(C1420:C5072,D1420+1),(IF(F1420=0,E1420,(INDEX(E:E,ROW(E1420)+F1420)*G1420+INDEX(E:E,ROW(E1420)-G1420)*F1420)/(F1420+G1420)))),3)</f>
        <v>0.030</v>
      </c>
      <c r="I1420" s="13" t="n">
        <v>79.812</v>
      </c>
      <c r="J1420" s="13" t="n">
        <f aca="false">IF(I1420=0,0,H1420*I1420)</f>
        <v>2.39436</v>
      </c>
    </row>
    <row r="1421" customFormat="false" ht="12.75" hidden="false" customHeight="false" outlineLevel="0" collapsed="false">
      <c r="A1421" s="8" t="n">
        <v>35874</v>
      </c>
      <c r="B1421" s="9" t="n">
        <f aca="false">IF(MONTH(A1421)&lt;5,YEAR(A1421),YEAR(A1421)+1)</f>
        <v>1998</v>
      </c>
      <c r="C1421" s="10"/>
      <c r="D1421" s="9" t="n">
        <f aca="false">IF(ISBLANK(C1421),D1422+1,0)</f>
        <v>3</v>
      </c>
      <c r="E1421" s="11"/>
      <c r="F1421" s="9" t="n">
        <f aca="false">IF(ISBLANK(E1421),F1422+1,0)</f>
        <v>3</v>
      </c>
      <c r="G1421" s="9" t="n">
        <f aca="false">IF(ISBLANK(E1421),G1420+1,0)</f>
        <v>4</v>
      </c>
      <c r="H1421" s="12" t="str">
        <f aca="false">FIXED(IF(D1421&lt;14,INDEX(C1421:C5073,D1421+1),(IF(F1421=0,E1421,(INDEX(E:E,ROW(E1421)+F1421)*G1421+INDEX(E:E,ROW(E1421)-G1421)*F1421)/(F1421+G1421)))),3)</f>
        <v>0.030</v>
      </c>
      <c r="I1421" s="13" t="n">
        <v>136.029</v>
      </c>
      <c r="J1421" s="13" t="n">
        <f aca="false">IF(I1421=0,0,H1421*I1421)</f>
        <v>4.08087</v>
      </c>
    </row>
    <row r="1422" customFormat="false" ht="12.75" hidden="false" customHeight="false" outlineLevel="0" collapsed="false">
      <c r="A1422" s="8" t="n">
        <v>35875</v>
      </c>
      <c r="B1422" s="9" t="n">
        <f aca="false">IF(MONTH(A1422)&lt;5,YEAR(A1422),YEAR(A1422)+1)</f>
        <v>1998</v>
      </c>
      <c r="C1422" s="10"/>
      <c r="D1422" s="9" t="n">
        <f aca="false">IF(ISBLANK(C1422),D1423+1,0)</f>
        <v>2</v>
      </c>
      <c r="E1422" s="11"/>
      <c r="F1422" s="9" t="n">
        <f aca="false">IF(ISBLANK(E1422),F1423+1,0)</f>
        <v>2</v>
      </c>
      <c r="G1422" s="9" t="n">
        <f aca="false">IF(ISBLANK(E1422),G1421+1,0)</f>
        <v>5</v>
      </c>
      <c r="H1422" s="12" t="str">
        <f aca="false">FIXED(IF(D1422&lt;14,INDEX(C1422:C5074,D1422+1),(IF(F1422=0,E1422,(INDEX(E:E,ROW(E1422)+F1422)*G1422+INDEX(E:E,ROW(E1422)-G1422)*F1422)/(F1422+G1422)))),3)</f>
        <v>0.030</v>
      </c>
      <c r="I1422" s="13" t="n">
        <v>112.215</v>
      </c>
      <c r="J1422" s="13" t="n">
        <f aca="false">IF(I1422=0,0,H1422*I1422)</f>
        <v>3.36645</v>
      </c>
    </row>
    <row r="1423" customFormat="false" ht="12.75" hidden="false" customHeight="false" outlineLevel="0" collapsed="false">
      <c r="A1423" s="8" t="n">
        <v>35876</v>
      </c>
      <c r="B1423" s="9" t="n">
        <f aca="false">IF(MONTH(A1423)&lt;5,YEAR(A1423),YEAR(A1423)+1)</f>
        <v>1998</v>
      </c>
      <c r="C1423" s="10"/>
      <c r="D1423" s="9" t="n">
        <f aca="false">IF(ISBLANK(C1423),D1424+1,0)</f>
        <v>1</v>
      </c>
      <c r="E1423" s="11"/>
      <c r="F1423" s="9" t="n">
        <f aca="false">IF(ISBLANK(E1423),F1424+1,0)</f>
        <v>1</v>
      </c>
      <c r="G1423" s="9" t="n">
        <f aca="false">IF(ISBLANK(E1423),G1422+1,0)</f>
        <v>6</v>
      </c>
      <c r="H1423" s="12" t="str">
        <f aca="false">FIXED(IF(D1423&lt;14,INDEX(C1423:C5075,D1423+1),(IF(F1423=0,E1423,(INDEX(E:E,ROW(E1423)+F1423)*G1423+INDEX(E:E,ROW(E1423)-G1423)*F1423)/(F1423+G1423)))),3)</f>
        <v>0.030</v>
      </c>
      <c r="I1423" s="13" t="n">
        <v>99.766</v>
      </c>
      <c r="J1423" s="13" t="n">
        <f aca="false">IF(I1423=0,0,H1423*I1423)</f>
        <v>2.99298</v>
      </c>
    </row>
    <row r="1424" customFormat="false" ht="12.75" hidden="false" customHeight="false" outlineLevel="0" collapsed="false">
      <c r="A1424" s="8" t="n">
        <v>35877</v>
      </c>
      <c r="B1424" s="9" t="n">
        <f aca="false">IF(MONTH(A1424)&lt;5,YEAR(A1424),YEAR(A1424)+1)</f>
        <v>1998</v>
      </c>
      <c r="C1424" s="10" t="n">
        <v>0.03</v>
      </c>
      <c r="D1424" s="9" t="n">
        <f aca="false">IF(ISBLANK(C1424),D1425+1,0)</f>
        <v>0</v>
      </c>
      <c r="E1424" s="11" t="n">
        <v>0.025</v>
      </c>
      <c r="F1424" s="9" t="n">
        <f aca="false">IF(ISBLANK(E1424),F1425+1,0)</f>
        <v>0</v>
      </c>
      <c r="G1424" s="9" t="n">
        <f aca="false">IF(ISBLANK(E1424),G1423+1,0)</f>
        <v>0</v>
      </c>
      <c r="H1424" s="12" t="str">
        <f aca="false">FIXED(IF(D1424&lt;14,INDEX(C1424:C5076,D1424+1),(IF(F1424=0,E1424,(INDEX(E:E,ROW(E1424)+F1424)*G1424+INDEX(E:E,ROW(E1424)-G1424)*F1424)/(F1424+G1424)))),3)</f>
        <v>0.030</v>
      </c>
      <c r="I1424" s="13" t="n">
        <v>89.237</v>
      </c>
      <c r="J1424" s="13" t="n">
        <f aca="false">IF(I1424=0,0,H1424*I1424)</f>
        <v>2.67711</v>
      </c>
    </row>
    <row r="1425" customFormat="false" ht="12.75" hidden="false" customHeight="false" outlineLevel="0" collapsed="false">
      <c r="A1425" s="8" t="n">
        <v>35878</v>
      </c>
      <c r="B1425" s="9" t="n">
        <f aca="false">IF(MONTH(A1425)&lt;5,YEAR(A1425),YEAR(A1425)+1)</f>
        <v>1998</v>
      </c>
      <c r="C1425" s="10"/>
      <c r="D1425" s="9" t="n">
        <f aca="false">IF(ISBLANK(C1425),D1426+1,0)</f>
        <v>6</v>
      </c>
      <c r="E1425" s="11"/>
      <c r="F1425" s="9" t="n">
        <f aca="false">IF(ISBLANK(E1425),F1426+1,0)</f>
        <v>6</v>
      </c>
      <c r="G1425" s="9" t="n">
        <f aca="false">IF(ISBLANK(E1425),G1424+1,0)</f>
        <v>1</v>
      </c>
      <c r="H1425" s="12" t="str">
        <f aca="false">FIXED(IF(D1425&lt;14,INDEX(C1425:C5077,D1425+1),(IF(F1425=0,E1425,(INDEX(E:E,ROW(E1425)+F1425)*G1425+INDEX(E:E,ROW(E1425)-G1425)*F1425)/(F1425+G1425)))),3)</f>
        <v>0.023</v>
      </c>
      <c r="I1425" s="13" t="n">
        <v>106.095</v>
      </c>
      <c r="J1425" s="13" t="n">
        <f aca="false">IF(I1425=0,0,H1425*I1425)</f>
        <v>2.440185</v>
      </c>
    </row>
    <row r="1426" customFormat="false" ht="12.75" hidden="false" customHeight="false" outlineLevel="0" collapsed="false">
      <c r="A1426" s="8" t="n">
        <v>35879</v>
      </c>
      <c r="B1426" s="9" t="n">
        <f aca="false">IF(MONTH(A1426)&lt;5,YEAR(A1426),YEAR(A1426)+1)</f>
        <v>1998</v>
      </c>
      <c r="C1426" s="10"/>
      <c r="D1426" s="9" t="n">
        <f aca="false">IF(ISBLANK(C1426),D1427+1,0)</f>
        <v>5</v>
      </c>
      <c r="E1426" s="11"/>
      <c r="F1426" s="9" t="n">
        <f aca="false">IF(ISBLANK(E1426),F1427+1,0)</f>
        <v>5</v>
      </c>
      <c r="G1426" s="9" t="n">
        <f aca="false">IF(ISBLANK(E1426),G1425+1,0)</f>
        <v>2</v>
      </c>
      <c r="H1426" s="12" t="str">
        <f aca="false">FIXED(IF(D1426&lt;14,INDEX(C1426:C5078,D1426+1),(IF(F1426=0,E1426,(INDEX(E:E,ROW(E1426)+F1426)*G1426+INDEX(E:E,ROW(E1426)-G1426)*F1426)/(F1426+G1426)))),3)</f>
        <v>0.023</v>
      </c>
      <c r="I1426" s="13" t="n">
        <v>131.986</v>
      </c>
      <c r="J1426" s="13" t="n">
        <f aca="false">IF(I1426=0,0,H1426*I1426)</f>
        <v>3.035678</v>
      </c>
    </row>
    <row r="1427" customFormat="false" ht="12.75" hidden="false" customHeight="false" outlineLevel="0" collapsed="false">
      <c r="A1427" s="8" t="n">
        <v>35880</v>
      </c>
      <c r="B1427" s="9" t="n">
        <f aca="false">IF(MONTH(A1427)&lt;5,YEAR(A1427),YEAR(A1427)+1)</f>
        <v>1998</v>
      </c>
      <c r="C1427" s="10"/>
      <c r="D1427" s="9" t="n">
        <f aca="false">IF(ISBLANK(C1427),D1428+1,0)</f>
        <v>4</v>
      </c>
      <c r="E1427" s="11"/>
      <c r="F1427" s="9" t="n">
        <f aca="false">IF(ISBLANK(E1427),F1428+1,0)</f>
        <v>4</v>
      </c>
      <c r="G1427" s="9" t="n">
        <f aca="false">IF(ISBLANK(E1427),G1426+1,0)</f>
        <v>3</v>
      </c>
      <c r="H1427" s="12" t="str">
        <f aca="false">FIXED(IF(D1427&lt;14,INDEX(C1427:C5079,D1427+1),(IF(F1427=0,E1427,(INDEX(E:E,ROW(E1427)+F1427)*G1427+INDEX(E:E,ROW(E1427)-G1427)*F1427)/(F1427+G1427)))),3)</f>
        <v>0.023</v>
      </c>
      <c r="I1427" s="13" t="n">
        <v>151.396</v>
      </c>
      <c r="J1427" s="13" t="n">
        <f aca="false">IF(I1427=0,0,H1427*I1427)</f>
        <v>3.482108</v>
      </c>
    </row>
    <row r="1428" customFormat="false" ht="12.75" hidden="false" customHeight="false" outlineLevel="0" collapsed="false">
      <c r="A1428" s="8" t="n">
        <v>35881</v>
      </c>
      <c r="B1428" s="9" t="n">
        <f aca="false">IF(MONTH(A1428)&lt;5,YEAR(A1428),YEAR(A1428)+1)</f>
        <v>1998</v>
      </c>
      <c r="C1428" s="10"/>
      <c r="D1428" s="9" t="n">
        <f aca="false">IF(ISBLANK(C1428),D1429+1,0)</f>
        <v>3</v>
      </c>
      <c r="E1428" s="11"/>
      <c r="F1428" s="9" t="n">
        <f aca="false">IF(ISBLANK(E1428),F1429+1,0)</f>
        <v>3</v>
      </c>
      <c r="G1428" s="9" t="n">
        <f aca="false">IF(ISBLANK(E1428),G1427+1,0)</f>
        <v>4</v>
      </c>
      <c r="H1428" s="12" t="str">
        <f aca="false">FIXED(IF(D1428&lt;14,INDEX(C1428:C5080,D1428+1),(IF(F1428=0,E1428,(INDEX(E:E,ROW(E1428)+F1428)*G1428+INDEX(E:E,ROW(E1428)-G1428)*F1428)/(F1428+G1428)))),3)</f>
        <v>0.023</v>
      </c>
      <c r="I1428" s="13" t="n">
        <v>139.469</v>
      </c>
      <c r="J1428" s="13" t="n">
        <f aca="false">IF(I1428=0,0,H1428*I1428)</f>
        <v>3.207787</v>
      </c>
    </row>
    <row r="1429" customFormat="false" ht="12.75" hidden="false" customHeight="false" outlineLevel="0" collapsed="false">
      <c r="A1429" s="8" t="n">
        <v>35882</v>
      </c>
      <c r="B1429" s="9" t="n">
        <f aca="false">IF(MONTH(A1429)&lt;5,YEAR(A1429),YEAR(A1429)+1)</f>
        <v>1998</v>
      </c>
      <c r="C1429" s="10"/>
      <c r="D1429" s="9" t="n">
        <f aca="false">IF(ISBLANK(C1429),D1430+1,0)</f>
        <v>2</v>
      </c>
      <c r="E1429" s="11"/>
      <c r="F1429" s="9" t="n">
        <f aca="false">IF(ISBLANK(E1429),F1430+1,0)</f>
        <v>2</v>
      </c>
      <c r="G1429" s="9" t="n">
        <f aca="false">IF(ISBLANK(E1429),G1428+1,0)</f>
        <v>5</v>
      </c>
      <c r="H1429" s="12" t="str">
        <f aca="false">FIXED(IF(D1429&lt;14,INDEX(C1429:C5081,D1429+1),(IF(F1429=0,E1429,(INDEX(E:E,ROW(E1429)+F1429)*G1429+INDEX(E:E,ROW(E1429)-G1429)*F1429)/(F1429+G1429)))),3)</f>
        <v>0.023</v>
      </c>
      <c r="I1429" s="13" t="n">
        <v>120.906</v>
      </c>
      <c r="J1429" s="13" t="n">
        <f aca="false">IF(I1429=0,0,H1429*I1429)</f>
        <v>2.780838</v>
      </c>
    </row>
    <row r="1430" customFormat="false" ht="12.75" hidden="false" customHeight="false" outlineLevel="0" collapsed="false">
      <c r="A1430" s="8" t="n">
        <v>35883</v>
      </c>
      <c r="B1430" s="9" t="n">
        <f aca="false">IF(MONTH(A1430)&lt;5,YEAR(A1430),YEAR(A1430)+1)</f>
        <v>1998</v>
      </c>
      <c r="C1430" s="10"/>
      <c r="D1430" s="9" t="n">
        <f aca="false">IF(ISBLANK(C1430),D1431+1,0)</f>
        <v>1</v>
      </c>
      <c r="E1430" s="11"/>
      <c r="F1430" s="9" t="n">
        <f aca="false">IF(ISBLANK(E1430),F1431+1,0)</f>
        <v>1</v>
      </c>
      <c r="G1430" s="9" t="n">
        <f aca="false">IF(ISBLANK(E1430),G1429+1,0)</f>
        <v>6</v>
      </c>
      <c r="H1430" s="12" t="str">
        <f aca="false">FIXED(IF(D1430&lt;14,INDEX(C1430:C5082,D1430+1),(IF(F1430=0,E1430,(INDEX(E:E,ROW(E1430)+F1430)*G1430+INDEX(E:E,ROW(E1430)-G1430)*F1430)/(F1430+G1430)))),3)</f>
        <v>0.023</v>
      </c>
      <c r="I1430" s="13" t="n">
        <v>106.282</v>
      </c>
      <c r="J1430" s="13" t="n">
        <f aca="false">IF(I1430=0,0,H1430*I1430)</f>
        <v>2.444486</v>
      </c>
    </row>
    <row r="1431" customFormat="false" ht="12.75" hidden="false" customHeight="false" outlineLevel="0" collapsed="false">
      <c r="A1431" s="8" t="n">
        <v>35884</v>
      </c>
      <c r="B1431" s="9" t="n">
        <f aca="false">IF(MONTH(A1431)&lt;5,YEAR(A1431),YEAR(A1431)+1)</f>
        <v>1998</v>
      </c>
      <c r="C1431" s="10" t="n">
        <v>0.023</v>
      </c>
      <c r="D1431" s="9" t="n">
        <f aca="false">IF(ISBLANK(C1431),D1432+1,0)</f>
        <v>0</v>
      </c>
      <c r="E1431" s="11" t="n">
        <v>0.023</v>
      </c>
      <c r="F1431" s="9" t="n">
        <f aca="false">IF(ISBLANK(E1431),F1432+1,0)</f>
        <v>0</v>
      </c>
      <c r="G1431" s="9" t="n">
        <f aca="false">IF(ISBLANK(E1431),G1430+1,0)</f>
        <v>0</v>
      </c>
      <c r="H1431" s="12" t="str">
        <f aca="false">FIXED(IF(D1431&lt;14,INDEX(C1431:C5083,D1431+1),(IF(F1431=0,E1431,(INDEX(E:E,ROW(E1431)+F1431)*G1431+INDEX(E:E,ROW(E1431)-G1431)*F1431)/(F1431+G1431)))),3)</f>
        <v>0.023</v>
      </c>
      <c r="I1431" s="13" t="n">
        <v>88.468</v>
      </c>
      <c r="J1431" s="13" t="n">
        <f aca="false">IF(I1431=0,0,H1431*I1431)</f>
        <v>2.034764</v>
      </c>
    </row>
    <row r="1432" customFormat="false" ht="12.75" hidden="false" customHeight="false" outlineLevel="0" collapsed="false">
      <c r="A1432" s="8" t="n">
        <v>35885</v>
      </c>
      <c r="B1432" s="9" t="n">
        <f aca="false">IF(MONTH(A1432)&lt;5,YEAR(A1432),YEAR(A1432)+1)</f>
        <v>1998</v>
      </c>
      <c r="C1432" s="10"/>
      <c r="D1432" s="9" t="n">
        <f aca="false">IF(ISBLANK(C1432),D1433+1,0)</f>
        <v>6</v>
      </c>
      <c r="E1432" s="11"/>
      <c r="F1432" s="9" t="n">
        <f aca="false">IF(ISBLANK(E1432),F1433+1,0)</f>
        <v>6</v>
      </c>
      <c r="G1432" s="9" t="n">
        <f aca="false">IF(ISBLANK(E1432),G1431+1,0)</f>
        <v>1</v>
      </c>
      <c r="H1432" s="12" t="str">
        <f aca="false">FIXED(IF(D1432&lt;14,INDEX(C1432:C5084,D1432+1),(IF(F1432=0,E1432,(INDEX(E:E,ROW(E1432)+F1432)*G1432+INDEX(E:E,ROW(E1432)-G1432)*F1432)/(F1432+G1432)))),3)</f>
        <v>0.029</v>
      </c>
      <c r="I1432" s="13" t="n">
        <v>76.956</v>
      </c>
      <c r="J1432" s="13" t="n">
        <f aca="false">IF(I1432=0,0,H1432*I1432)</f>
        <v>2.231724</v>
      </c>
    </row>
    <row r="1433" customFormat="false" ht="12.75" hidden="false" customHeight="false" outlineLevel="0" collapsed="false">
      <c r="A1433" s="8" t="n">
        <v>35886</v>
      </c>
      <c r="B1433" s="9" t="n">
        <f aca="false">IF(MONTH(A1433)&lt;5,YEAR(A1433),YEAR(A1433)+1)</f>
        <v>1998</v>
      </c>
      <c r="C1433" s="10"/>
      <c r="D1433" s="9" t="n">
        <f aca="false">IF(ISBLANK(C1433),D1434+1,0)</f>
        <v>5</v>
      </c>
      <c r="E1433" s="11"/>
      <c r="F1433" s="9" t="n">
        <f aca="false">IF(ISBLANK(E1433),F1434+1,0)</f>
        <v>5</v>
      </c>
      <c r="G1433" s="9" t="n">
        <f aca="false">IF(ISBLANK(E1433),G1432+1,0)</f>
        <v>2</v>
      </c>
      <c r="H1433" s="12" t="str">
        <f aca="false">FIXED(IF(D1433&lt;14,INDEX(C1433:C5085,D1433+1),(IF(F1433=0,E1433,(INDEX(E:E,ROW(E1433)+F1433)*G1433+INDEX(E:E,ROW(E1433)-G1433)*F1433)/(F1433+G1433)))),3)</f>
        <v>0.029</v>
      </c>
      <c r="I1433" s="13" t="n">
        <v>67.526</v>
      </c>
      <c r="J1433" s="13" t="n">
        <f aca="false">IF(I1433=0,0,H1433*I1433)</f>
        <v>1.958254</v>
      </c>
    </row>
    <row r="1434" customFormat="false" ht="12.75" hidden="false" customHeight="false" outlineLevel="0" collapsed="false">
      <c r="A1434" s="8" t="n">
        <v>35887</v>
      </c>
      <c r="B1434" s="9" t="n">
        <f aca="false">IF(MONTH(A1434)&lt;5,YEAR(A1434),YEAR(A1434)+1)</f>
        <v>1998</v>
      </c>
      <c r="C1434" s="10"/>
      <c r="D1434" s="9" t="n">
        <f aca="false">IF(ISBLANK(C1434),D1435+1,0)</f>
        <v>4</v>
      </c>
      <c r="E1434" s="11"/>
      <c r="F1434" s="9" t="n">
        <f aca="false">IF(ISBLANK(E1434),F1435+1,0)</f>
        <v>4</v>
      </c>
      <c r="G1434" s="9" t="n">
        <f aca="false">IF(ISBLANK(E1434),G1433+1,0)</f>
        <v>3</v>
      </c>
      <c r="H1434" s="12" t="str">
        <f aca="false">FIXED(IF(D1434&lt;14,INDEX(C1434:C5086,D1434+1),(IF(F1434=0,E1434,(INDEX(E:E,ROW(E1434)+F1434)*G1434+INDEX(E:E,ROW(E1434)-G1434)*F1434)/(F1434+G1434)))),3)</f>
        <v>0.029</v>
      </c>
      <c r="I1434" s="13" t="n">
        <v>67.124</v>
      </c>
      <c r="J1434" s="13" t="n">
        <f aca="false">IF(I1434=0,0,H1434*I1434)</f>
        <v>1.946596</v>
      </c>
    </row>
    <row r="1435" customFormat="false" ht="12.75" hidden="false" customHeight="false" outlineLevel="0" collapsed="false">
      <c r="A1435" s="8" t="n">
        <v>35888</v>
      </c>
      <c r="B1435" s="9" t="n">
        <f aca="false">IF(MONTH(A1435)&lt;5,YEAR(A1435),YEAR(A1435)+1)</f>
        <v>1998</v>
      </c>
      <c r="C1435" s="10"/>
      <c r="D1435" s="9" t="n">
        <f aca="false">IF(ISBLANK(C1435),D1436+1,0)</f>
        <v>3</v>
      </c>
      <c r="E1435" s="11"/>
      <c r="F1435" s="9" t="n">
        <f aca="false">IF(ISBLANK(E1435),F1436+1,0)</f>
        <v>3</v>
      </c>
      <c r="G1435" s="9" t="n">
        <f aca="false">IF(ISBLANK(E1435),G1434+1,0)</f>
        <v>4</v>
      </c>
      <c r="H1435" s="12" t="str">
        <f aca="false">FIXED(IF(D1435&lt;14,INDEX(C1435:C5087,D1435+1),(IF(F1435=0,E1435,(INDEX(E:E,ROW(E1435)+F1435)*G1435+INDEX(E:E,ROW(E1435)-G1435)*F1435)/(F1435+G1435)))),3)</f>
        <v>0.029</v>
      </c>
      <c r="I1435" s="13" t="n">
        <v>48.005</v>
      </c>
      <c r="J1435" s="13" t="n">
        <f aca="false">IF(I1435=0,0,H1435*I1435)</f>
        <v>1.392145</v>
      </c>
    </row>
    <row r="1436" customFormat="false" ht="12.75" hidden="false" customHeight="false" outlineLevel="0" collapsed="false">
      <c r="A1436" s="8" t="n">
        <v>35889</v>
      </c>
      <c r="B1436" s="9" t="n">
        <f aca="false">IF(MONTH(A1436)&lt;5,YEAR(A1436),YEAR(A1436)+1)</f>
        <v>1998</v>
      </c>
      <c r="C1436" s="10"/>
      <c r="D1436" s="9" t="n">
        <f aca="false">IF(ISBLANK(C1436),D1437+1,0)</f>
        <v>2</v>
      </c>
      <c r="E1436" s="11"/>
      <c r="F1436" s="9" t="n">
        <f aca="false">IF(ISBLANK(E1436),F1437+1,0)</f>
        <v>2</v>
      </c>
      <c r="G1436" s="9" t="n">
        <f aca="false">IF(ISBLANK(E1436),G1435+1,0)</f>
        <v>5</v>
      </c>
      <c r="H1436" s="12" t="str">
        <f aca="false">FIXED(IF(D1436&lt;14,INDEX(C1436:C5088,D1436+1),(IF(F1436=0,E1436,(INDEX(E:E,ROW(E1436)+F1436)*G1436+INDEX(E:E,ROW(E1436)-G1436)*F1436)/(F1436+G1436)))),3)</f>
        <v>0.029</v>
      </c>
      <c r="I1436" s="13" t="n">
        <v>44.418</v>
      </c>
      <c r="J1436" s="13" t="n">
        <f aca="false">IF(I1436=0,0,H1436*I1436)</f>
        <v>1.288122</v>
      </c>
    </row>
    <row r="1437" customFormat="false" ht="12.75" hidden="false" customHeight="false" outlineLevel="0" collapsed="false">
      <c r="A1437" s="8" t="n">
        <v>35890</v>
      </c>
      <c r="B1437" s="9" t="n">
        <f aca="false">IF(MONTH(A1437)&lt;5,YEAR(A1437),YEAR(A1437)+1)</f>
        <v>1998</v>
      </c>
      <c r="C1437" s="10"/>
      <c r="D1437" s="9" t="n">
        <f aca="false">IF(ISBLANK(C1437),D1438+1,0)</f>
        <v>1</v>
      </c>
      <c r="E1437" s="11"/>
      <c r="F1437" s="9" t="n">
        <f aca="false">IF(ISBLANK(E1437),F1438+1,0)</f>
        <v>1</v>
      </c>
      <c r="G1437" s="9" t="n">
        <f aca="false">IF(ISBLANK(E1437),G1436+1,0)</f>
        <v>6</v>
      </c>
      <c r="H1437" s="12" t="str">
        <f aca="false">FIXED(IF(D1437&lt;14,INDEX(C1437:C5089,D1437+1),(IF(F1437=0,E1437,(INDEX(E:E,ROW(E1437)+F1437)*G1437+INDEX(E:E,ROW(E1437)-G1437)*F1437)/(F1437+G1437)))),3)</f>
        <v>0.029</v>
      </c>
      <c r="I1437" s="13" t="n">
        <v>39.663</v>
      </c>
      <c r="J1437" s="13" t="n">
        <f aca="false">IF(I1437=0,0,H1437*I1437)</f>
        <v>1.150227</v>
      </c>
    </row>
    <row r="1438" customFormat="false" ht="12.75" hidden="false" customHeight="false" outlineLevel="0" collapsed="false">
      <c r="A1438" s="8" t="n">
        <v>35891</v>
      </c>
      <c r="B1438" s="9" t="n">
        <f aca="false">IF(MONTH(A1438)&lt;5,YEAR(A1438),YEAR(A1438)+1)</f>
        <v>1998</v>
      </c>
      <c r="C1438" s="10" t="n">
        <v>0.029</v>
      </c>
      <c r="D1438" s="9" t="n">
        <f aca="false">IF(ISBLANK(C1438),D1439+1,0)</f>
        <v>0</v>
      </c>
      <c r="E1438" s="11" t="n">
        <v>0.029</v>
      </c>
      <c r="F1438" s="9" t="n">
        <f aca="false">IF(ISBLANK(E1438),F1439+1,0)</f>
        <v>0</v>
      </c>
      <c r="G1438" s="9" t="n">
        <f aca="false">IF(ISBLANK(E1438),G1437+1,0)</f>
        <v>0</v>
      </c>
      <c r="H1438" s="12" t="str">
        <f aca="false">FIXED(IF(D1438&lt;14,INDEX(C1438:C5090,D1438+1),(IF(F1438=0,E1438,(INDEX(E:E,ROW(E1438)+F1438)*G1438+INDEX(E:E,ROW(E1438)-G1438)*F1438)/(F1438+G1438)))),3)</f>
        <v>0.029</v>
      </c>
      <c r="I1438" s="13" t="n">
        <v>69.296</v>
      </c>
      <c r="J1438" s="13" t="n">
        <f aca="false">IF(I1438=0,0,H1438*I1438)</f>
        <v>2.009584</v>
      </c>
    </row>
    <row r="1439" customFormat="false" ht="12.75" hidden="false" customHeight="false" outlineLevel="0" collapsed="false">
      <c r="A1439" s="8" t="n">
        <v>35892</v>
      </c>
      <c r="B1439" s="9" t="n">
        <f aca="false">IF(MONTH(A1439)&lt;5,YEAR(A1439),YEAR(A1439)+1)</f>
        <v>1998</v>
      </c>
      <c r="C1439" s="10"/>
      <c r="D1439" s="9" t="n">
        <f aca="false">IF(ISBLANK(C1439),D1440+1,0)</f>
        <v>6</v>
      </c>
      <c r="E1439" s="11"/>
      <c r="F1439" s="9" t="n">
        <f aca="false">IF(ISBLANK(E1439),F1440+1,0)</f>
        <v>6</v>
      </c>
      <c r="G1439" s="9" t="n">
        <f aca="false">IF(ISBLANK(E1439),G1438+1,0)</f>
        <v>1</v>
      </c>
      <c r="H1439" s="12" t="str">
        <f aca="false">FIXED(IF(D1439&lt;14,INDEX(C1439:C5091,D1439+1),(IF(F1439=0,E1439,(INDEX(E:E,ROW(E1439)+F1439)*G1439+INDEX(E:E,ROW(E1439)-G1439)*F1439)/(F1439+G1439)))),3)</f>
        <v>0.028</v>
      </c>
      <c r="I1439" s="13" t="n">
        <v>68.973</v>
      </c>
      <c r="J1439" s="13" t="n">
        <f aca="false">IF(I1439=0,0,H1439*I1439)</f>
        <v>1.931244</v>
      </c>
    </row>
    <row r="1440" customFormat="false" ht="12.75" hidden="false" customHeight="false" outlineLevel="0" collapsed="false">
      <c r="A1440" s="8" t="n">
        <v>35893</v>
      </c>
      <c r="B1440" s="9" t="n">
        <f aca="false">IF(MONTH(A1440)&lt;5,YEAR(A1440),YEAR(A1440)+1)</f>
        <v>1998</v>
      </c>
      <c r="C1440" s="10"/>
      <c r="D1440" s="9" t="n">
        <f aca="false">IF(ISBLANK(C1440),D1441+1,0)</f>
        <v>5</v>
      </c>
      <c r="E1440" s="11"/>
      <c r="F1440" s="9" t="n">
        <f aca="false">IF(ISBLANK(E1440),F1441+1,0)</f>
        <v>5</v>
      </c>
      <c r="G1440" s="9" t="n">
        <f aca="false">IF(ISBLANK(E1440),G1439+1,0)</f>
        <v>2</v>
      </c>
      <c r="H1440" s="12" t="str">
        <f aca="false">FIXED(IF(D1440&lt;14,INDEX(C1440:C5092,D1440+1),(IF(F1440=0,E1440,(INDEX(E:E,ROW(E1440)+F1440)*G1440+INDEX(E:E,ROW(E1440)-G1440)*F1440)/(F1440+G1440)))),3)</f>
        <v>0.028</v>
      </c>
      <c r="I1440" s="13" t="n">
        <v>69.188</v>
      </c>
      <c r="J1440" s="13" t="n">
        <f aca="false">IF(I1440=0,0,H1440*I1440)</f>
        <v>1.937264</v>
      </c>
    </row>
    <row r="1441" customFormat="false" ht="12.75" hidden="false" customHeight="false" outlineLevel="0" collapsed="false">
      <c r="A1441" s="8" t="n">
        <v>35894</v>
      </c>
      <c r="B1441" s="9" t="n">
        <f aca="false">IF(MONTH(A1441)&lt;5,YEAR(A1441),YEAR(A1441)+1)</f>
        <v>1998</v>
      </c>
      <c r="C1441" s="10"/>
      <c r="D1441" s="9" t="n">
        <f aca="false">IF(ISBLANK(C1441),D1442+1,0)</f>
        <v>4</v>
      </c>
      <c r="E1441" s="11"/>
      <c r="F1441" s="9" t="n">
        <f aca="false">IF(ISBLANK(E1441),F1442+1,0)</f>
        <v>4</v>
      </c>
      <c r="G1441" s="9" t="n">
        <f aca="false">IF(ISBLANK(E1441),G1440+1,0)</f>
        <v>3</v>
      </c>
      <c r="H1441" s="12" t="str">
        <f aca="false">FIXED(IF(D1441&lt;14,INDEX(C1441:C5093,D1441+1),(IF(F1441=0,E1441,(INDEX(E:E,ROW(E1441)+F1441)*G1441+INDEX(E:E,ROW(E1441)-G1441)*F1441)/(F1441+G1441)))),3)</f>
        <v>0.028</v>
      </c>
      <c r="I1441" s="13" t="n">
        <v>75.373</v>
      </c>
      <c r="J1441" s="13" t="n">
        <f aca="false">IF(I1441=0,0,H1441*I1441)</f>
        <v>2.110444</v>
      </c>
    </row>
    <row r="1442" customFormat="false" ht="12.75" hidden="false" customHeight="false" outlineLevel="0" collapsed="false">
      <c r="A1442" s="8" t="n">
        <v>35895</v>
      </c>
      <c r="B1442" s="9" t="n">
        <f aca="false">IF(MONTH(A1442)&lt;5,YEAR(A1442),YEAR(A1442)+1)</f>
        <v>1998</v>
      </c>
      <c r="C1442" s="10"/>
      <c r="D1442" s="9" t="n">
        <f aca="false">IF(ISBLANK(C1442),D1443+1,0)</f>
        <v>3</v>
      </c>
      <c r="E1442" s="11"/>
      <c r="F1442" s="9" t="n">
        <f aca="false">IF(ISBLANK(E1442),F1443+1,0)</f>
        <v>3</v>
      </c>
      <c r="G1442" s="9" t="n">
        <f aca="false">IF(ISBLANK(E1442),G1441+1,0)</f>
        <v>4</v>
      </c>
      <c r="H1442" s="12" t="str">
        <f aca="false">FIXED(IF(D1442&lt;14,INDEX(C1442:C5094,D1442+1),(IF(F1442=0,E1442,(INDEX(E:E,ROW(E1442)+F1442)*G1442+INDEX(E:E,ROW(E1442)-G1442)*F1442)/(F1442+G1442)))),3)</f>
        <v>0.028</v>
      </c>
      <c r="I1442" s="13" t="n">
        <v>95.844</v>
      </c>
      <c r="J1442" s="13" t="n">
        <f aca="false">IF(I1442=0,0,H1442*I1442)</f>
        <v>2.683632</v>
      </c>
    </row>
    <row r="1443" customFormat="false" ht="12.75" hidden="false" customHeight="false" outlineLevel="0" collapsed="false">
      <c r="A1443" s="8" t="n">
        <v>35896</v>
      </c>
      <c r="B1443" s="9" t="n">
        <f aca="false">IF(MONTH(A1443)&lt;5,YEAR(A1443),YEAR(A1443)+1)</f>
        <v>1998</v>
      </c>
      <c r="C1443" s="10"/>
      <c r="D1443" s="9" t="n">
        <f aca="false">IF(ISBLANK(C1443),D1444+1,0)</f>
        <v>2</v>
      </c>
      <c r="E1443" s="11"/>
      <c r="F1443" s="9" t="n">
        <f aca="false">IF(ISBLANK(E1443),F1444+1,0)</f>
        <v>2</v>
      </c>
      <c r="G1443" s="9" t="n">
        <f aca="false">IF(ISBLANK(E1443),G1442+1,0)</f>
        <v>5</v>
      </c>
      <c r="H1443" s="12" t="str">
        <f aca="false">FIXED(IF(D1443&lt;14,INDEX(C1443:C5095,D1443+1),(IF(F1443=0,E1443,(INDEX(E:E,ROW(E1443)+F1443)*G1443+INDEX(E:E,ROW(E1443)-G1443)*F1443)/(F1443+G1443)))),3)</f>
        <v>0.028</v>
      </c>
      <c r="I1443" s="13" t="n">
        <v>96.107</v>
      </c>
      <c r="J1443" s="13" t="n">
        <f aca="false">IF(I1443=0,0,H1443*I1443)</f>
        <v>2.690996</v>
      </c>
    </row>
    <row r="1444" customFormat="false" ht="12.75" hidden="false" customHeight="false" outlineLevel="0" collapsed="false">
      <c r="A1444" s="8" t="n">
        <v>35897</v>
      </c>
      <c r="B1444" s="9" t="n">
        <f aca="false">IF(MONTH(A1444)&lt;5,YEAR(A1444),YEAR(A1444)+1)</f>
        <v>1998</v>
      </c>
      <c r="C1444" s="10"/>
      <c r="D1444" s="9" t="n">
        <f aca="false">IF(ISBLANK(C1444),D1445+1,0)</f>
        <v>1</v>
      </c>
      <c r="E1444" s="11"/>
      <c r="F1444" s="9" t="n">
        <f aca="false">IF(ISBLANK(E1444),F1445+1,0)</f>
        <v>1</v>
      </c>
      <c r="G1444" s="9" t="n">
        <f aca="false">IF(ISBLANK(E1444),G1443+1,0)</f>
        <v>6</v>
      </c>
      <c r="H1444" s="12" t="str">
        <f aca="false">FIXED(IF(D1444&lt;14,INDEX(C1444:C5096,D1444+1),(IF(F1444=0,E1444,(INDEX(E:E,ROW(E1444)+F1444)*G1444+INDEX(E:E,ROW(E1444)-G1444)*F1444)/(F1444+G1444)))),3)</f>
        <v>0.028</v>
      </c>
      <c r="I1444" s="13" t="n">
        <v>104.531</v>
      </c>
      <c r="J1444" s="13" t="n">
        <f aca="false">IF(I1444=0,0,H1444*I1444)</f>
        <v>2.926868</v>
      </c>
    </row>
    <row r="1445" customFormat="false" ht="12.75" hidden="false" customHeight="false" outlineLevel="0" collapsed="false">
      <c r="A1445" s="8" t="n">
        <v>35898</v>
      </c>
      <c r="B1445" s="9" t="n">
        <f aca="false">IF(MONTH(A1445)&lt;5,YEAR(A1445),YEAR(A1445)+1)</f>
        <v>1998</v>
      </c>
      <c r="C1445" s="10" t="n">
        <v>0.028</v>
      </c>
      <c r="D1445" s="9" t="n">
        <f aca="false">IF(ISBLANK(C1445),D1446+1,0)</f>
        <v>0</v>
      </c>
      <c r="E1445" s="11" t="n">
        <v>0.023</v>
      </c>
      <c r="F1445" s="9" t="n">
        <f aca="false">IF(ISBLANK(E1445),F1446+1,0)</f>
        <v>0</v>
      </c>
      <c r="G1445" s="9" t="n">
        <f aca="false">IF(ISBLANK(E1445),G1444+1,0)</f>
        <v>0</v>
      </c>
      <c r="H1445" s="12" t="str">
        <f aca="false">FIXED(IF(D1445&lt;14,INDEX(C1445:C5097,D1445+1),(IF(F1445=0,E1445,(INDEX(E:E,ROW(E1445)+F1445)*G1445+INDEX(E:E,ROW(E1445)-G1445)*F1445)/(F1445+G1445)))),3)</f>
        <v>0.028</v>
      </c>
      <c r="I1445" s="13" t="n">
        <v>99.942</v>
      </c>
      <c r="J1445" s="13" t="n">
        <f aca="false">IF(I1445=0,0,H1445*I1445)</f>
        <v>2.798376</v>
      </c>
    </row>
    <row r="1446" customFormat="false" ht="12.75" hidden="false" customHeight="false" outlineLevel="0" collapsed="false">
      <c r="A1446" s="8" t="n">
        <v>35899</v>
      </c>
      <c r="B1446" s="9" t="n">
        <f aca="false">IF(MONTH(A1446)&lt;5,YEAR(A1446),YEAR(A1446)+1)</f>
        <v>1998</v>
      </c>
      <c r="C1446" s="10"/>
      <c r="D1446" s="9" t="n">
        <f aca="false">IF(ISBLANK(C1446),D1447+1,0)</f>
        <v>6</v>
      </c>
      <c r="E1446" s="11"/>
      <c r="F1446" s="9" t="n">
        <f aca="false">IF(ISBLANK(E1446),F1447+1,0)</f>
        <v>6</v>
      </c>
      <c r="G1446" s="9" t="n">
        <f aca="false">IF(ISBLANK(E1446),G1445+1,0)</f>
        <v>1</v>
      </c>
      <c r="H1446" s="12" t="str">
        <f aca="false">FIXED(IF(D1446&lt;14,INDEX(C1446:C5098,D1446+1),(IF(F1446=0,E1446,(INDEX(E:E,ROW(E1446)+F1446)*G1446+INDEX(E:E,ROW(E1446)-G1446)*F1446)/(F1446+G1446)))),3)</f>
        <v>0.027</v>
      </c>
      <c r="I1446" s="13" t="n">
        <v>102.853</v>
      </c>
      <c r="J1446" s="13" t="n">
        <f aca="false">IF(I1446=0,0,H1446*I1446)</f>
        <v>2.777031</v>
      </c>
    </row>
    <row r="1447" customFormat="false" ht="12.75" hidden="false" customHeight="false" outlineLevel="0" collapsed="false">
      <c r="A1447" s="8" t="n">
        <v>35900</v>
      </c>
      <c r="B1447" s="9" t="n">
        <f aca="false">IF(MONTH(A1447)&lt;5,YEAR(A1447),YEAR(A1447)+1)</f>
        <v>1998</v>
      </c>
      <c r="C1447" s="10"/>
      <c r="D1447" s="9" t="n">
        <f aca="false">IF(ISBLANK(C1447),D1448+1,0)</f>
        <v>5</v>
      </c>
      <c r="E1447" s="11"/>
      <c r="F1447" s="9" t="n">
        <f aca="false">IF(ISBLANK(E1447),F1448+1,0)</f>
        <v>5</v>
      </c>
      <c r="G1447" s="9" t="n">
        <f aca="false">IF(ISBLANK(E1447),G1446+1,0)</f>
        <v>2</v>
      </c>
      <c r="H1447" s="12" t="str">
        <f aca="false">FIXED(IF(D1447&lt;14,INDEX(C1447:C5099,D1447+1),(IF(F1447=0,E1447,(INDEX(E:E,ROW(E1447)+F1447)*G1447+INDEX(E:E,ROW(E1447)-G1447)*F1447)/(F1447+G1447)))),3)</f>
        <v>0.027</v>
      </c>
      <c r="I1447" s="13" t="n">
        <v>95.611</v>
      </c>
      <c r="J1447" s="13" t="n">
        <f aca="false">IF(I1447=0,0,H1447*I1447)</f>
        <v>2.581497</v>
      </c>
    </row>
    <row r="1448" customFormat="false" ht="12.75" hidden="false" customHeight="false" outlineLevel="0" collapsed="false">
      <c r="A1448" s="8" t="n">
        <v>35901</v>
      </c>
      <c r="B1448" s="9" t="n">
        <f aca="false">IF(MONTH(A1448)&lt;5,YEAR(A1448),YEAR(A1448)+1)</f>
        <v>1998</v>
      </c>
      <c r="C1448" s="10"/>
      <c r="D1448" s="9" t="n">
        <f aca="false">IF(ISBLANK(C1448),D1449+1,0)</f>
        <v>4</v>
      </c>
      <c r="E1448" s="11"/>
      <c r="F1448" s="9" t="n">
        <f aca="false">IF(ISBLANK(E1448),F1449+1,0)</f>
        <v>4</v>
      </c>
      <c r="G1448" s="9" t="n">
        <f aca="false">IF(ISBLANK(E1448),G1447+1,0)</f>
        <v>3</v>
      </c>
      <c r="H1448" s="12" t="str">
        <f aca="false">FIXED(IF(D1448&lt;14,INDEX(C1448:C5100,D1448+1),(IF(F1448=0,E1448,(INDEX(E:E,ROW(E1448)+F1448)*G1448+INDEX(E:E,ROW(E1448)-G1448)*F1448)/(F1448+G1448)))),3)</f>
        <v>0.027</v>
      </c>
      <c r="I1448" s="13" t="n">
        <v>92.041</v>
      </c>
      <c r="J1448" s="13" t="n">
        <f aca="false">IF(I1448=0,0,H1448*I1448)</f>
        <v>2.485107</v>
      </c>
    </row>
    <row r="1449" customFormat="false" ht="12.75" hidden="false" customHeight="false" outlineLevel="0" collapsed="false">
      <c r="A1449" s="8" t="n">
        <v>35902</v>
      </c>
      <c r="B1449" s="9" t="n">
        <f aca="false">IF(MONTH(A1449)&lt;5,YEAR(A1449),YEAR(A1449)+1)</f>
        <v>1998</v>
      </c>
      <c r="C1449" s="10"/>
      <c r="D1449" s="9" t="n">
        <f aca="false">IF(ISBLANK(C1449),D1450+1,0)</f>
        <v>3</v>
      </c>
      <c r="E1449" s="11"/>
      <c r="F1449" s="9" t="n">
        <f aca="false">IF(ISBLANK(E1449),F1450+1,0)</f>
        <v>3</v>
      </c>
      <c r="G1449" s="9" t="n">
        <f aca="false">IF(ISBLANK(E1449),G1448+1,0)</f>
        <v>4</v>
      </c>
      <c r="H1449" s="12" t="str">
        <f aca="false">FIXED(IF(D1449&lt;14,INDEX(C1449:C5101,D1449+1),(IF(F1449=0,E1449,(INDEX(E:E,ROW(E1449)+F1449)*G1449+INDEX(E:E,ROW(E1449)-G1449)*F1449)/(F1449+G1449)))),3)</f>
        <v>0.027</v>
      </c>
      <c r="I1449" s="13" t="n">
        <v>89.312</v>
      </c>
      <c r="J1449" s="13" t="n">
        <f aca="false">IF(I1449=0,0,H1449*I1449)</f>
        <v>2.411424</v>
      </c>
    </row>
    <row r="1450" customFormat="false" ht="12.75" hidden="false" customHeight="false" outlineLevel="0" collapsed="false">
      <c r="A1450" s="8" t="n">
        <v>35903</v>
      </c>
      <c r="B1450" s="9" t="n">
        <f aca="false">IF(MONTH(A1450)&lt;5,YEAR(A1450),YEAR(A1450)+1)</f>
        <v>1998</v>
      </c>
      <c r="C1450" s="10"/>
      <c r="D1450" s="9" t="n">
        <f aca="false">IF(ISBLANK(C1450),D1451+1,0)</f>
        <v>2</v>
      </c>
      <c r="E1450" s="11"/>
      <c r="F1450" s="9" t="n">
        <f aca="false">IF(ISBLANK(E1450),F1451+1,0)</f>
        <v>2</v>
      </c>
      <c r="G1450" s="9" t="n">
        <f aca="false">IF(ISBLANK(E1450),G1449+1,0)</f>
        <v>5</v>
      </c>
      <c r="H1450" s="12" t="str">
        <f aca="false">FIXED(IF(D1450&lt;14,INDEX(C1450:C5102,D1450+1),(IF(F1450=0,E1450,(INDEX(E:E,ROW(E1450)+F1450)*G1450+INDEX(E:E,ROW(E1450)-G1450)*F1450)/(F1450+G1450)))),3)</f>
        <v>0.027</v>
      </c>
      <c r="I1450" s="13" t="n">
        <v>75.581</v>
      </c>
      <c r="J1450" s="13" t="n">
        <f aca="false">IF(I1450=0,0,H1450*I1450)</f>
        <v>2.040687</v>
      </c>
    </row>
    <row r="1451" customFormat="false" ht="12.75" hidden="false" customHeight="false" outlineLevel="0" collapsed="false">
      <c r="A1451" s="8" t="n">
        <v>35904</v>
      </c>
      <c r="B1451" s="9" t="n">
        <f aca="false">IF(MONTH(A1451)&lt;5,YEAR(A1451),YEAR(A1451)+1)</f>
        <v>1998</v>
      </c>
      <c r="C1451" s="10"/>
      <c r="D1451" s="9" t="n">
        <f aca="false">IF(ISBLANK(C1451),D1452+1,0)</f>
        <v>1</v>
      </c>
      <c r="E1451" s="11"/>
      <c r="F1451" s="9" t="n">
        <f aca="false">IF(ISBLANK(E1451),F1452+1,0)</f>
        <v>1</v>
      </c>
      <c r="G1451" s="9" t="n">
        <f aca="false">IF(ISBLANK(E1451),G1450+1,0)</f>
        <v>6</v>
      </c>
      <c r="H1451" s="12" t="str">
        <f aca="false">FIXED(IF(D1451&lt;14,INDEX(C1451:C5103,D1451+1),(IF(F1451=0,E1451,(INDEX(E:E,ROW(E1451)+F1451)*G1451+INDEX(E:E,ROW(E1451)-G1451)*F1451)/(F1451+G1451)))),3)</f>
        <v>0.027</v>
      </c>
      <c r="I1451" s="13" t="n">
        <v>81.342</v>
      </c>
      <c r="J1451" s="13" t="n">
        <f aca="false">IF(I1451=0,0,H1451*I1451)</f>
        <v>2.196234</v>
      </c>
    </row>
    <row r="1452" customFormat="false" ht="12.75" hidden="false" customHeight="false" outlineLevel="0" collapsed="false">
      <c r="A1452" s="8" t="n">
        <v>35905</v>
      </c>
      <c r="B1452" s="9" t="n">
        <f aca="false">IF(MONTH(A1452)&lt;5,YEAR(A1452),YEAR(A1452)+1)</f>
        <v>1998</v>
      </c>
      <c r="C1452" s="10" t="n">
        <v>0.027</v>
      </c>
      <c r="D1452" s="9" t="n">
        <f aca="false">IF(ISBLANK(C1452),D1453+1,0)</f>
        <v>0</v>
      </c>
      <c r="E1452" s="11" t="n">
        <v>0.022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27</v>
      </c>
      <c r="I1452" s="13" t="n">
        <v>97.655</v>
      </c>
      <c r="J1452" s="13" t="n">
        <f aca="false">IF(I1452=0,0,H1452*I1452)</f>
        <v>2.636685</v>
      </c>
    </row>
    <row r="1453" customFormat="false" ht="12.75" hidden="false" customHeight="false" outlineLevel="0" collapsed="false">
      <c r="A1453" s="8" t="n">
        <v>35906</v>
      </c>
      <c r="B1453" s="9" t="n">
        <f aca="false">IF(MONTH(A1453)&lt;5,YEAR(A1453),YEAR(A1453)+1)</f>
        <v>1998</v>
      </c>
      <c r="C1453" s="10"/>
      <c r="D1453" s="9" t="n">
        <f aca="false">IF(ISBLANK(C1453),D1454+1,0)</f>
        <v>6</v>
      </c>
      <c r="E1453" s="11"/>
      <c r="F1453" s="9" t="n">
        <f aca="false">IF(ISBLANK(E1453),F1454+1,0)</f>
        <v>6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27</v>
      </c>
      <c r="I1453" s="13" t="n">
        <v>111.838</v>
      </c>
      <c r="J1453" s="13" t="n">
        <f aca="false">IF(I1453=0,0,H1453*I1453)</f>
        <v>3.019626</v>
      </c>
    </row>
    <row r="1454" customFormat="false" ht="12.75" hidden="false" customHeight="false" outlineLevel="0" collapsed="false">
      <c r="A1454" s="8" t="n">
        <v>35907</v>
      </c>
      <c r="B1454" s="9" t="n">
        <f aca="false">IF(MONTH(A1454)&lt;5,YEAR(A1454),YEAR(A1454)+1)</f>
        <v>1998</v>
      </c>
      <c r="C1454" s="10"/>
      <c r="D1454" s="9" t="n">
        <f aca="false">IF(ISBLANK(C1454),D1455+1,0)</f>
        <v>5</v>
      </c>
      <c r="E1454" s="11"/>
      <c r="F1454" s="9" t="n">
        <f aca="false">IF(ISBLANK(E1454),F1455+1,0)</f>
        <v>5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27</v>
      </c>
      <c r="I1454" s="13" t="n">
        <v>128.075</v>
      </c>
      <c r="J1454" s="13" t="n">
        <f aca="false">IF(I1454=0,0,H1454*I1454)</f>
        <v>3.458025</v>
      </c>
    </row>
    <row r="1455" customFormat="false" ht="12.75" hidden="false" customHeight="false" outlineLevel="0" collapsed="false">
      <c r="A1455" s="8" t="n">
        <v>35908</v>
      </c>
      <c r="B1455" s="9" t="n">
        <f aca="false">IF(MONTH(A1455)&lt;5,YEAR(A1455),YEAR(A1455)+1)</f>
        <v>1998</v>
      </c>
      <c r="C1455" s="10"/>
      <c r="D1455" s="9" t="n">
        <f aca="false">IF(ISBLANK(C1455),D1456+1,0)</f>
        <v>4</v>
      </c>
      <c r="E1455" s="11"/>
      <c r="F1455" s="9" t="n">
        <f aca="false">IF(ISBLANK(E1455),F1456+1,0)</f>
        <v>4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27</v>
      </c>
      <c r="I1455" s="13" t="n">
        <v>164.236</v>
      </c>
      <c r="J1455" s="13" t="n">
        <f aca="false">IF(I1455=0,0,H1455*I1455)</f>
        <v>4.434372</v>
      </c>
    </row>
    <row r="1456" customFormat="false" ht="12.75" hidden="false" customHeight="false" outlineLevel="0" collapsed="false">
      <c r="A1456" s="8" t="n">
        <v>35909</v>
      </c>
      <c r="B1456" s="9" t="n">
        <f aca="false">IF(MONTH(A1456)&lt;5,YEAR(A1456),YEAR(A1456)+1)</f>
        <v>1998</v>
      </c>
      <c r="C1456" s="10"/>
      <c r="D1456" s="9" t="n">
        <f aca="false">IF(ISBLANK(C1456),D1457+1,0)</f>
        <v>3</v>
      </c>
      <c r="E1456" s="11"/>
      <c r="F1456" s="9" t="n">
        <f aca="false">IF(ISBLANK(E1456),F1457+1,0)</f>
        <v>3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27</v>
      </c>
      <c r="I1456" s="13" t="n">
        <v>261.487</v>
      </c>
      <c r="J1456" s="13" t="n">
        <f aca="false">IF(I1456=0,0,H1456*I1456)</f>
        <v>7.060149</v>
      </c>
    </row>
    <row r="1457" customFormat="false" ht="12.75" hidden="false" customHeight="false" outlineLevel="0" collapsed="false">
      <c r="A1457" s="8" t="n">
        <v>35910</v>
      </c>
      <c r="B1457" s="9" t="n">
        <f aca="false">IF(MONTH(A1457)&lt;5,YEAR(A1457),YEAR(A1457)+1)</f>
        <v>1998</v>
      </c>
      <c r="C1457" s="10"/>
      <c r="D1457" s="9" t="n">
        <f aca="false">IF(ISBLANK(C1457),D1458+1,0)</f>
        <v>2</v>
      </c>
      <c r="E1457" s="11"/>
      <c r="F1457" s="9" t="n">
        <f aca="false">IF(ISBLANK(E1457),F1458+1,0)</f>
        <v>2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27</v>
      </c>
      <c r="I1457" s="13" t="n">
        <v>285.699</v>
      </c>
      <c r="J1457" s="13" t="n">
        <f aca="false">IF(I1457=0,0,H1457*I1457)</f>
        <v>7.713873</v>
      </c>
    </row>
    <row r="1458" customFormat="false" ht="12.75" hidden="false" customHeight="false" outlineLevel="0" collapsed="false">
      <c r="A1458" s="8" t="n">
        <v>35911</v>
      </c>
      <c r="B1458" s="9" t="n">
        <f aca="false">IF(MONTH(A1458)&lt;5,YEAR(A1458),YEAR(A1458)+1)</f>
        <v>1998</v>
      </c>
      <c r="C1458" s="10"/>
      <c r="D1458" s="9" t="n">
        <f aca="false">IF(ISBLANK(C1458),D1459+1,0)</f>
        <v>1</v>
      </c>
      <c r="E1458" s="11"/>
      <c r="F1458" s="9" t="n">
        <f aca="false">IF(ISBLANK(E1458),F1459+1,0)</f>
        <v>1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27</v>
      </c>
      <c r="I1458" s="13" t="n">
        <v>313.272</v>
      </c>
      <c r="J1458" s="13" t="n">
        <f aca="false">IF(I1458=0,0,H1458*I1458)</f>
        <v>8.458344</v>
      </c>
    </row>
    <row r="1459" customFormat="false" ht="12.75" hidden="false" customHeight="false" outlineLevel="0" collapsed="false">
      <c r="A1459" s="8" t="n">
        <v>35912</v>
      </c>
      <c r="B1459" s="9" t="n">
        <f aca="false">IF(MONTH(A1459)&lt;5,YEAR(A1459),YEAR(A1459)+1)</f>
        <v>1998</v>
      </c>
      <c r="C1459" s="10" t="n">
        <v>0.027</v>
      </c>
      <c r="D1459" s="9" t="n">
        <f aca="false">IF(ISBLANK(C1459),D1460+1,0)</f>
        <v>0</v>
      </c>
      <c r="E1459" s="11" t="n">
        <v>0.018</v>
      </c>
      <c r="F1459" s="9" t="n">
        <f aca="false">IF(ISBLANK(E1459),F1460+1,0)</f>
        <v>0</v>
      </c>
      <c r="G1459" s="9" t="n">
        <f aca="false">IF(ISBLANK(E1459),G1458+1,0)</f>
        <v>0</v>
      </c>
      <c r="H1459" s="12" t="str">
        <f aca="false">FIXED(IF(D1459&lt;14,INDEX(C1459:C5111,D1459+1),(IF(F1459=0,E1459,(INDEX(E:E,ROW(E1459)+F1459)*G1459+INDEX(E:E,ROW(E1459)-G1459)*F1459)/(F1459+G1459)))),3)</f>
        <v>0.027</v>
      </c>
      <c r="I1459" s="13" t="n">
        <v>311.009</v>
      </c>
      <c r="J1459" s="13" t="n">
        <f aca="false">IF(I1459=0,0,H1459*I1459)</f>
        <v>8.397243</v>
      </c>
    </row>
    <row r="1460" customFormat="false" ht="12.75" hidden="false" customHeight="false" outlineLevel="0" collapsed="false">
      <c r="A1460" s="8" t="n">
        <v>35913</v>
      </c>
      <c r="B1460" s="9" t="n">
        <f aca="false">IF(MONTH(A1460)&lt;5,YEAR(A1460),YEAR(A1460)+1)</f>
        <v>1998</v>
      </c>
      <c r="C1460" s="10"/>
      <c r="D1460" s="9" t="n">
        <f aca="false">IF(ISBLANK(C1460),D1461+1,0)</f>
        <v>13</v>
      </c>
      <c r="E1460" s="11"/>
      <c r="F1460" s="9" t="n">
        <f aca="false">IF(ISBLANK(E1460),F1461+1,0)</f>
        <v>6</v>
      </c>
      <c r="G1460" s="9" t="n">
        <f aca="false">IF(ISBLANK(E1460),G1459+1,0)</f>
        <v>1</v>
      </c>
      <c r="H1460" s="12" t="str">
        <f aca="false">FIXED(IF(D1460&lt;14,INDEX(C1460:C5112,D1460+1),(IF(F1460=0,E1460,(INDEX(E:E,ROW(E1460)+F1460)*G1460+INDEX(E:E,ROW(E1460)-G1460)*F1460)/(F1460+G1460)))),3)</f>
        <v>0.023</v>
      </c>
      <c r="I1460" s="13" t="n">
        <v>346.587</v>
      </c>
      <c r="J1460" s="13" t="n">
        <f aca="false">IF(I1460=0,0,H1460*I1460)</f>
        <v>7.971501</v>
      </c>
    </row>
    <row r="1461" customFormat="false" ht="12.75" hidden="false" customHeight="false" outlineLevel="0" collapsed="false">
      <c r="A1461" s="8" t="n">
        <v>35914</v>
      </c>
      <c r="B1461" s="9" t="n">
        <f aca="false">IF(MONTH(A1461)&lt;5,YEAR(A1461),YEAR(A1461)+1)</f>
        <v>1998</v>
      </c>
      <c r="C1461" s="10"/>
      <c r="D1461" s="9" t="n">
        <f aca="false">IF(ISBLANK(C1461),D1462+1,0)</f>
        <v>12</v>
      </c>
      <c r="E1461" s="11"/>
      <c r="F1461" s="9" t="n">
        <f aca="false">IF(ISBLANK(E1461),F1462+1,0)</f>
        <v>5</v>
      </c>
      <c r="G1461" s="9" t="n">
        <f aca="false">IF(ISBLANK(E1461),G1460+1,0)</f>
        <v>2</v>
      </c>
      <c r="H1461" s="12" t="str">
        <f aca="false">FIXED(IF(D1461&lt;14,INDEX(C1461:C5113,D1461+1),(IF(F1461=0,E1461,(INDEX(E:E,ROW(E1461)+F1461)*G1461+INDEX(E:E,ROW(E1461)-G1461)*F1461)/(F1461+G1461)))),3)</f>
        <v>0.023</v>
      </c>
      <c r="I1461" s="13" t="n">
        <v>348.817</v>
      </c>
      <c r="J1461" s="13" t="n">
        <f aca="false">IF(I1461=0,0,H1461*I1461)</f>
        <v>8.022791</v>
      </c>
    </row>
    <row r="1462" customFormat="false" ht="12.75" hidden="false" customHeight="false" outlineLevel="0" collapsed="false">
      <c r="A1462" s="8" t="n">
        <v>35915</v>
      </c>
      <c r="B1462" s="9" t="n">
        <f aca="false">IF(MONTH(A1462)&lt;5,YEAR(A1462),YEAR(A1462)+1)</f>
        <v>1998</v>
      </c>
      <c r="C1462" s="10"/>
      <c r="D1462" s="9" t="n">
        <f aca="false">IF(ISBLANK(C1462),D1463+1,0)</f>
        <v>11</v>
      </c>
      <c r="E1462" s="11"/>
      <c r="F1462" s="9" t="n">
        <f aca="false">IF(ISBLANK(E1462),F1463+1,0)</f>
        <v>4</v>
      </c>
      <c r="G1462" s="9" t="n">
        <f aca="false">IF(ISBLANK(E1462),G1461+1,0)</f>
        <v>3</v>
      </c>
      <c r="H1462" s="12" t="str">
        <f aca="false">FIXED(IF(D1462&lt;14,INDEX(C1462:C5114,D1462+1),(IF(F1462=0,E1462,(INDEX(E:E,ROW(E1462)+F1462)*G1462+INDEX(E:E,ROW(E1462)-G1462)*F1462)/(F1462+G1462)))),3)</f>
        <v>0.023</v>
      </c>
      <c r="I1462" s="13" t="n">
        <v>356.181</v>
      </c>
      <c r="J1462" s="13" t="n">
        <f aca="false">IF(I1462=0,0,H1462*I1462)</f>
        <v>8.192163</v>
      </c>
    </row>
    <row r="1463" customFormat="false" ht="12.75" hidden="false" customHeight="false" outlineLevel="0" collapsed="false">
      <c r="A1463" s="8" t="n">
        <v>35916</v>
      </c>
      <c r="B1463" s="9" t="n">
        <f aca="false">IF(MONTH(A1463)&lt;5,YEAR(A1463),YEAR(A1463)+1)</f>
        <v>1999</v>
      </c>
      <c r="C1463" s="10"/>
      <c r="D1463" s="9" t="n">
        <f aca="false">IF(ISBLANK(C1463),D1464+1,0)</f>
        <v>10</v>
      </c>
      <c r="E1463" s="11"/>
      <c r="F1463" s="9" t="n">
        <f aca="false">IF(ISBLANK(E1463),F1464+1,0)</f>
        <v>3</v>
      </c>
      <c r="G1463" s="9" t="n">
        <f aca="false">IF(ISBLANK(E1463),G1462+1,0)</f>
        <v>4</v>
      </c>
      <c r="H1463" s="12" t="str">
        <f aca="false">FIXED(IF(D1463&lt;14,INDEX(C1463:C5115,D1463+1),(IF(F1463=0,E1463,(INDEX(E:E,ROW(E1463)+F1463)*G1463+INDEX(E:E,ROW(E1463)-G1463)*F1463)/(F1463+G1463)))),3)</f>
        <v>0.023</v>
      </c>
      <c r="I1463" s="13" t="n">
        <v>358.133</v>
      </c>
      <c r="J1463" s="13" t="n">
        <f aca="false">IF(I1463=0,0,H1463*I1463)</f>
        <v>8.237059</v>
      </c>
    </row>
    <row r="1464" customFormat="false" ht="12.75" hidden="false" customHeight="false" outlineLevel="0" collapsed="false">
      <c r="A1464" s="8" t="n">
        <v>35917</v>
      </c>
      <c r="B1464" s="9" t="n">
        <f aca="false">IF(MONTH(A1464)&lt;5,YEAR(A1464),YEAR(A1464)+1)</f>
        <v>1999</v>
      </c>
      <c r="C1464" s="10"/>
      <c r="D1464" s="9" t="n">
        <f aca="false">IF(ISBLANK(C1464),D1465+1,0)</f>
        <v>9</v>
      </c>
      <c r="E1464" s="11"/>
      <c r="F1464" s="9" t="n">
        <f aca="false">IF(ISBLANK(E1464),F1465+1,0)</f>
        <v>2</v>
      </c>
      <c r="G1464" s="9" t="n">
        <f aca="false">IF(ISBLANK(E1464),G1463+1,0)</f>
        <v>5</v>
      </c>
      <c r="H1464" s="12" t="str">
        <f aca="false">FIXED(IF(D1464&lt;14,INDEX(C1464:C5116,D1464+1),(IF(F1464=0,E1464,(INDEX(E:E,ROW(E1464)+F1464)*G1464+INDEX(E:E,ROW(E1464)-G1464)*F1464)/(F1464+G1464)))),3)</f>
        <v>0.023</v>
      </c>
      <c r="I1464" s="13" t="n">
        <v>350.448</v>
      </c>
      <c r="J1464" s="13" t="n">
        <f aca="false">IF(I1464=0,0,H1464*I1464)</f>
        <v>8.060304</v>
      </c>
    </row>
    <row r="1465" customFormat="false" ht="12.75" hidden="false" customHeight="false" outlineLevel="0" collapsed="false">
      <c r="A1465" s="8" t="n">
        <v>35918</v>
      </c>
      <c r="B1465" s="9" t="n">
        <f aca="false">IF(MONTH(A1465)&lt;5,YEAR(A1465),YEAR(A1465)+1)</f>
        <v>1999</v>
      </c>
      <c r="C1465" s="10"/>
      <c r="D1465" s="9" t="n">
        <f aca="false">IF(ISBLANK(C1465),D1466+1,0)</f>
        <v>8</v>
      </c>
      <c r="E1465" s="11"/>
      <c r="F1465" s="9" t="n">
        <f aca="false">IF(ISBLANK(E1465),F1466+1,0)</f>
        <v>1</v>
      </c>
      <c r="G1465" s="9" t="n">
        <f aca="false">IF(ISBLANK(E1465),G1464+1,0)</f>
        <v>6</v>
      </c>
      <c r="H1465" s="12" t="str">
        <f aca="false">FIXED(IF(D1465&lt;14,INDEX(C1465:C5117,D1465+1),(IF(F1465=0,E1465,(INDEX(E:E,ROW(E1465)+F1465)*G1465+INDEX(E:E,ROW(E1465)-G1465)*F1465)/(F1465+G1465)))),3)</f>
        <v>0.023</v>
      </c>
      <c r="I1465" s="13" t="n">
        <v>314.233</v>
      </c>
      <c r="J1465" s="13" t="n">
        <f aca="false">IF(I1465=0,0,H1465*I1465)</f>
        <v>7.227359</v>
      </c>
    </row>
    <row r="1466" customFormat="false" ht="12.75" hidden="false" customHeight="false" outlineLevel="0" collapsed="false">
      <c r="A1466" s="8" t="n">
        <v>35919</v>
      </c>
      <c r="B1466" s="9" t="n">
        <f aca="false">IF(MONTH(A1466)&lt;5,YEAR(A1466),YEAR(A1466)+1)</f>
        <v>1999</v>
      </c>
      <c r="C1466" s="10"/>
      <c r="D1466" s="9" t="n">
        <f aca="false">IF(ISBLANK(C1466),D1467+1,0)</f>
        <v>7</v>
      </c>
      <c r="E1466" s="11" t="n">
        <v>0.022</v>
      </c>
      <c r="F1466" s="9" t="n">
        <f aca="false">IF(ISBLANK(E1466),F1467+1,0)</f>
        <v>0</v>
      </c>
      <c r="G1466" s="9" t="n">
        <f aca="false">IF(ISBLANK(E1466),G1465+1,0)</f>
        <v>0</v>
      </c>
      <c r="H1466" s="12" t="str">
        <f aca="false">FIXED(IF(D1466&lt;14,INDEX(C1466:C5118,D1466+1),(IF(F1466=0,E1466,(INDEX(E:E,ROW(E1466)+F1466)*G1466+INDEX(E:E,ROW(E1466)-G1466)*F1466)/(F1466+G1466)))),3)</f>
        <v>0.023</v>
      </c>
      <c r="I1466" s="13" t="n">
        <v>229.406</v>
      </c>
      <c r="J1466" s="13" t="n">
        <f aca="false">IF(I1466=0,0,H1466*I1466)</f>
        <v>5.276338</v>
      </c>
    </row>
    <row r="1467" customFormat="false" ht="12.75" hidden="false" customHeight="false" outlineLevel="0" collapsed="false">
      <c r="A1467" s="8" t="n">
        <v>35920</v>
      </c>
      <c r="B1467" s="9" t="n">
        <f aca="false">IF(MONTH(A1467)&lt;5,YEAR(A1467),YEAR(A1467)+1)</f>
        <v>1999</v>
      </c>
      <c r="C1467" s="10"/>
      <c r="D1467" s="9" t="n">
        <f aca="false">IF(ISBLANK(C1467),D1468+1,0)</f>
        <v>6</v>
      </c>
      <c r="E1467" s="11"/>
      <c r="F1467" s="9" t="n">
        <f aca="false">IF(ISBLANK(E1467),F1468+1,0)</f>
        <v>6</v>
      </c>
      <c r="G1467" s="9" t="n">
        <f aca="false">IF(ISBLANK(E1467),G1466+1,0)</f>
        <v>1</v>
      </c>
      <c r="H1467" s="12" t="str">
        <f aca="false">FIXED(IF(D1467&lt;14,INDEX(C1467:C5119,D1467+1),(IF(F1467=0,E1467,(INDEX(E:E,ROW(E1467)+F1467)*G1467+INDEX(E:E,ROW(E1467)-G1467)*F1467)/(F1467+G1467)))),3)</f>
        <v>0.023</v>
      </c>
      <c r="I1467" s="13" t="n">
        <v>225.871</v>
      </c>
      <c r="J1467" s="13" t="n">
        <f aca="false">IF(I1467=0,0,H1467*I1467)</f>
        <v>5.195033</v>
      </c>
    </row>
    <row r="1468" customFormat="false" ht="12.75" hidden="false" customHeight="false" outlineLevel="0" collapsed="false">
      <c r="A1468" s="8" t="n">
        <v>35921</v>
      </c>
      <c r="B1468" s="9" t="n">
        <f aca="false">IF(MONTH(A1468)&lt;5,YEAR(A1468),YEAR(A1468)+1)</f>
        <v>1999</v>
      </c>
      <c r="C1468" s="10"/>
      <c r="D1468" s="9" t="n">
        <f aca="false">IF(ISBLANK(C1468),D1469+1,0)</f>
        <v>5</v>
      </c>
      <c r="E1468" s="11"/>
      <c r="F1468" s="9" t="n">
        <f aca="false">IF(ISBLANK(E1468),F1469+1,0)</f>
        <v>5</v>
      </c>
      <c r="G1468" s="9" t="n">
        <f aca="false">IF(ISBLANK(E1468),G1467+1,0)</f>
        <v>2</v>
      </c>
      <c r="H1468" s="12" t="str">
        <f aca="false">FIXED(IF(D1468&lt;14,INDEX(C1468:C5120,D1468+1),(IF(F1468=0,E1468,(INDEX(E:E,ROW(E1468)+F1468)*G1468+INDEX(E:E,ROW(E1468)-G1468)*F1468)/(F1468+G1468)))),3)</f>
        <v>0.023</v>
      </c>
      <c r="I1468" s="13" t="n">
        <v>214.333</v>
      </c>
      <c r="J1468" s="13" t="n">
        <f aca="false">IF(I1468=0,0,H1468*I1468)</f>
        <v>4.929659</v>
      </c>
    </row>
    <row r="1469" customFormat="false" ht="12.75" hidden="false" customHeight="false" outlineLevel="0" collapsed="false">
      <c r="A1469" s="8" t="n">
        <v>35922</v>
      </c>
      <c r="B1469" s="9" t="n">
        <f aca="false">IF(MONTH(A1469)&lt;5,YEAR(A1469),YEAR(A1469)+1)</f>
        <v>1999</v>
      </c>
      <c r="C1469" s="10"/>
      <c r="D1469" s="9" t="n">
        <f aca="false">IF(ISBLANK(C1469),D1470+1,0)</f>
        <v>4</v>
      </c>
      <c r="E1469" s="11"/>
      <c r="F1469" s="9" t="n">
        <f aca="false">IF(ISBLANK(E1469),F1470+1,0)</f>
        <v>4</v>
      </c>
      <c r="G1469" s="9" t="n">
        <f aca="false">IF(ISBLANK(E1469),G1468+1,0)</f>
        <v>3</v>
      </c>
      <c r="H1469" s="12" t="str">
        <f aca="false">FIXED(IF(D1469&lt;14,INDEX(C1469:C5121,D1469+1),(IF(F1469=0,E1469,(INDEX(E:E,ROW(E1469)+F1469)*G1469+INDEX(E:E,ROW(E1469)-G1469)*F1469)/(F1469+G1469)))),3)</f>
        <v>0.023</v>
      </c>
      <c r="I1469" s="13" t="n">
        <v>188.319</v>
      </c>
      <c r="J1469" s="13" t="n">
        <f aca="false">IF(I1469=0,0,H1469*I1469)</f>
        <v>4.331337</v>
      </c>
    </row>
    <row r="1470" customFormat="false" ht="12.75" hidden="false" customHeight="false" outlineLevel="0" collapsed="false">
      <c r="A1470" s="8" t="n">
        <v>35923</v>
      </c>
      <c r="B1470" s="9" t="n">
        <f aca="false">IF(MONTH(A1470)&lt;5,YEAR(A1470),YEAR(A1470)+1)</f>
        <v>1999</v>
      </c>
      <c r="C1470" s="10"/>
      <c r="D1470" s="9" t="n">
        <f aca="false">IF(ISBLANK(C1470),D1471+1,0)</f>
        <v>3</v>
      </c>
      <c r="E1470" s="11"/>
      <c r="F1470" s="9" t="n">
        <f aca="false">IF(ISBLANK(E1470),F1471+1,0)</f>
        <v>3</v>
      </c>
      <c r="G1470" s="9" t="n">
        <f aca="false">IF(ISBLANK(E1470),G1469+1,0)</f>
        <v>4</v>
      </c>
      <c r="H1470" s="12" t="str">
        <f aca="false">FIXED(IF(D1470&lt;14,INDEX(C1470:C5122,D1470+1),(IF(F1470=0,E1470,(INDEX(E:E,ROW(E1470)+F1470)*G1470+INDEX(E:E,ROW(E1470)-G1470)*F1470)/(F1470+G1470)))),3)</f>
        <v>0.023</v>
      </c>
      <c r="I1470" s="13" t="n">
        <v>190.273</v>
      </c>
      <c r="J1470" s="13" t="n">
        <f aca="false">IF(I1470=0,0,H1470*I1470)</f>
        <v>4.376279</v>
      </c>
    </row>
    <row r="1471" customFormat="false" ht="12.75" hidden="false" customHeight="false" outlineLevel="0" collapsed="false">
      <c r="A1471" s="8" t="n">
        <v>35924</v>
      </c>
      <c r="B1471" s="9" t="n">
        <f aca="false">IF(MONTH(A1471)&lt;5,YEAR(A1471),YEAR(A1471)+1)</f>
        <v>1999</v>
      </c>
      <c r="C1471" s="10"/>
      <c r="D1471" s="9" t="n">
        <f aca="false">IF(ISBLANK(C1471),D1472+1,0)</f>
        <v>2</v>
      </c>
      <c r="E1471" s="11"/>
      <c r="F1471" s="9" t="n">
        <f aca="false">IF(ISBLANK(E1471),F1472+1,0)</f>
        <v>2</v>
      </c>
      <c r="G1471" s="9" t="n">
        <f aca="false">IF(ISBLANK(E1471),G1470+1,0)</f>
        <v>5</v>
      </c>
      <c r="H1471" s="12" t="str">
        <f aca="false">FIXED(IF(D1471&lt;14,INDEX(C1471:C5123,D1471+1),(IF(F1471=0,E1471,(INDEX(E:E,ROW(E1471)+F1471)*G1471+INDEX(E:E,ROW(E1471)-G1471)*F1471)/(F1471+G1471)))),3)</f>
        <v>0.023</v>
      </c>
      <c r="I1471" s="13" t="n">
        <v>251.925</v>
      </c>
      <c r="J1471" s="13" t="n">
        <f aca="false">IF(I1471=0,0,H1471*I1471)</f>
        <v>5.794275</v>
      </c>
    </row>
    <row r="1472" customFormat="false" ht="12.75" hidden="false" customHeight="false" outlineLevel="0" collapsed="false">
      <c r="A1472" s="8" t="n">
        <v>35925</v>
      </c>
      <c r="B1472" s="9" t="n">
        <f aca="false">IF(MONTH(A1472)&lt;5,YEAR(A1472),YEAR(A1472)+1)</f>
        <v>1999</v>
      </c>
      <c r="C1472" s="10"/>
      <c r="D1472" s="9" t="n">
        <f aca="false">IF(ISBLANK(C1472),D1473+1,0)</f>
        <v>1</v>
      </c>
      <c r="E1472" s="11"/>
      <c r="F1472" s="9" t="n">
        <f aca="false">IF(ISBLANK(E1472),F1473+1,0)</f>
        <v>1</v>
      </c>
      <c r="G1472" s="9" t="n">
        <f aca="false">IF(ISBLANK(E1472),G1471+1,0)</f>
        <v>6</v>
      </c>
      <c r="H1472" s="12" t="str">
        <f aca="false">FIXED(IF(D1472&lt;14,INDEX(C1472:C5124,D1472+1),(IF(F1472=0,E1472,(INDEX(E:E,ROW(E1472)+F1472)*G1472+INDEX(E:E,ROW(E1472)-G1472)*F1472)/(F1472+G1472)))),3)</f>
        <v>0.023</v>
      </c>
      <c r="I1472" s="13" t="n">
        <v>297.457</v>
      </c>
      <c r="J1472" s="13" t="n">
        <f aca="false">IF(I1472=0,0,H1472*I1472)</f>
        <v>6.841511</v>
      </c>
    </row>
    <row r="1473" customFormat="false" ht="12.75" hidden="false" customHeight="false" outlineLevel="0" collapsed="false">
      <c r="A1473" s="8" t="n">
        <v>35926</v>
      </c>
      <c r="B1473" s="9" t="n">
        <f aca="false">IF(MONTH(A1473)&lt;5,YEAR(A1473),YEAR(A1473)+1)</f>
        <v>1999</v>
      </c>
      <c r="C1473" s="10" t="n">
        <v>0.023</v>
      </c>
      <c r="D1473" s="9" t="n">
        <f aca="false">IF(ISBLANK(C1473),D1474+1,0)</f>
        <v>0</v>
      </c>
      <c r="E1473" s="11" t="n">
        <v>0.022</v>
      </c>
      <c r="F1473" s="9" t="n">
        <f aca="false">IF(ISBLANK(E1473),F1474+1,0)</f>
        <v>0</v>
      </c>
      <c r="G1473" s="9" t="n">
        <f aca="false">IF(ISBLANK(E1473),G1472+1,0)</f>
        <v>0</v>
      </c>
      <c r="H1473" s="12" t="str">
        <f aca="false">FIXED(IF(D1473&lt;14,INDEX(C1473:C5125,D1473+1),(IF(F1473=0,E1473,(INDEX(E:E,ROW(E1473)+F1473)*G1473+INDEX(E:E,ROW(E1473)-G1473)*F1473)/(F1473+G1473)))),3)</f>
        <v>0.023</v>
      </c>
      <c r="I1473" s="13" t="n">
        <v>330.932</v>
      </c>
      <c r="J1473" s="13" t="n">
        <f aca="false">IF(I1473=0,0,H1473*I1473)</f>
        <v>7.611436</v>
      </c>
    </row>
    <row r="1474" customFormat="false" ht="12.75" hidden="false" customHeight="false" outlineLevel="0" collapsed="false">
      <c r="A1474" s="8" t="n">
        <v>35927</v>
      </c>
      <c r="B1474" s="9" t="n">
        <f aca="false">IF(MONTH(A1474)&lt;5,YEAR(A1474),YEAR(A1474)+1)</f>
        <v>1999</v>
      </c>
      <c r="C1474" s="10"/>
      <c r="D1474" s="9" t="n">
        <f aca="false">IF(ISBLANK(C1474),D1475+1,0)</f>
        <v>14</v>
      </c>
      <c r="E1474" s="11"/>
      <c r="F1474" s="9" t="n">
        <f aca="false">IF(ISBLANK(E1474),F1475+1,0)</f>
        <v>6</v>
      </c>
      <c r="G1474" s="9" t="n">
        <f aca="false">IF(ISBLANK(E1474),G1473+1,0)</f>
        <v>1</v>
      </c>
      <c r="H1474" s="12" t="str">
        <f aca="false">FIXED(IF(D1474&lt;14,INDEX(C1474:C5126,D1474+1),(IF(F1474=0,E1474,(INDEX(E:E,ROW(E1474)+F1474)*G1474+INDEX(E:E,ROW(E1474)-G1474)*F1474)/(F1474+G1474)))),3)</f>
        <v>0.022</v>
      </c>
      <c r="I1474" s="13" t="n">
        <v>351.123</v>
      </c>
      <c r="J1474" s="13" t="n">
        <f aca="false">IF(I1474=0,0,H1474*I1474)</f>
        <v>7.724706</v>
      </c>
    </row>
    <row r="1475" customFormat="false" ht="12.75" hidden="false" customHeight="false" outlineLevel="0" collapsed="false">
      <c r="A1475" s="8" t="n">
        <v>35928</v>
      </c>
      <c r="B1475" s="9" t="n">
        <f aca="false">IF(MONTH(A1475)&lt;5,YEAR(A1475),YEAR(A1475)+1)</f>
        <v>1999</v>
      </c>
      <c r="C1475" s="10"/>
      <c r="D1475" s="9" t="n">
        <f aca="false">IF(ISBLANK(C1475),D1476+1,0)</f>
        <v>13</v>
      </c>
      <c r="E1475" s="11"/>
      <c r="F1475" s="9" t="n">
        <f aca="false">IF(ISBLANK(E1475),F1476+1,0)</f>
        <v>5</v>
      </c>
      <c r="G1475" s="9" t="n">
        <f aca="false">IF(ISBLANK(E1475),G1474+1,0)</f>
        <v>2</v>
      </c>
      <c r="H1475" s="12" t="str">
        <f aca="false">FIXED(IF(D1475&lt;14,INDEX(C1475:C5127,D1475+1),(IF(F1475=0,E1475,(INDEX(E:E,ROW(E1475)+F1475)*G1475+INDEX(E:E,ROW(E1475)-G1475)*F1475)/(F1475+G1475)))),3)</f>
        <v>0.018</v>
      </c>
      <c r="I1475" s="13" t="n">
        <v>381.297</v>
      </c>
      <c r="J1475" s="13" t="n">
        <f aca="false">IF(I1475=0,0,H1475*I1475)</f>
        <v>6.863346</v>
      </c>
    </row>
    <row r="1476" customFormat="false" ht="12.75" hidden="false" customHeight="false" outlineLevel="0" collapsed="false">
      <c r="A1476" s="8" t="n">
        <v>35929</v>
      </c>
      <c r="B1476" s="9" t="n">
        <f aca="false">IF(MONTH(A1476)&lt;5,YEAR(A1476),YEAR(A1476)+1)</f>
        <v>1999</v>
      </c>
      <c r="C1476" s="10"/>
      <c r="D1476" s="9" t="n">
        <f aca="false">IF(ISBLANK(C1476),D1477+1,0)</f>
        <v>12</v>
      </c>
      <c r="E1476" s="11"/>
      <c r="F1476" s="9" t="n">
        <f aca="false">IF(ISBLANK(E1476),F1477+1,0)</f>
        <v>4</v>
      </c>
      <c r="G1476" s="9" t="n">
        <f aca="false">IF(ISBLANK(E1476),G1475+1,0)</f>
        <v>3</v>
      </c>
      <c r="H1476" s="12" t="str">
        <f aca="false">FIXED(IF(D1476&lt;14,INDEX(C1476:C5128,D1476+1),(IF(F1476=0,E1476,(INDEX(E:E,ROW(E1476)+F1476)*G1476+INDEX(E:E,ROW(E1476)-G1476)*F1476)/(F1476+G1476)))),3)</f>
        <v>0.018</v>
      </c>
      <c r="I1476" s="13" t="n">
        <v>366.955</v>
      </c>
      <c r="J1476" s="13" t="n">
        <f aca="false">IF(I1476=0,0,H1476*I1476)</f>
        <v>6.60519</v>
      </c>
    </row>
    <row r="1477" customFormat="false" ht="12.75" hidden="false" customHeight="false" outlineLevel="0" collapsed="false">
      <c r="A1477" s="8" t="n">
        <v>35930</v>
      </c>
      <c r="B1477" s="9" t="n">
        <f aca="false">IF(MONTH(A1477)&lt;5,YEAR(A1477),YEAR(A1477)+1)</f>
        <v>1999</v>
      </c>
      <c r="C1477" s="10"/>
      <c r="D1477" s="9" t="n">
        <f aca="false">IF(ISBLANK(C1477),D1478+1,0)</f>
        <v>11</v>
      </c>
      <c r="E1477" s="11"/>
      <c r="F1477" s="9" t="n">
        <f aca="false">IF(ISBLANK(E1477),F1478+1,0)</f>
        <v>3</v>
      </c>
      <c r="G1477" s="9" t="n">
        <f aca="false">IF(ISBLANK(E1477),G1476+1,0)</f>
        <v>4</v>
      </c>
      <c r="H1477" s="12" t="str">
        <f aca="false">FIXED(IF(D1477&lt;14,INDEX(C1477:C5129,D1477+1),(IF(F1477=0,E1477,(INDEX(E:E,ROW(E1477)+F1477)*G1477+INDEX(E:E,ROW(E1477)-G1477)*F1477)/(F1477+G1477)))),3)</f>
        <v>0.018</v>
      </c>
      <c r="I1477" s="13" t="n">
        <v>351.217</v>
      </c>
      <c r="J1477" s="13" t="n">
        <f aca="false">IF(I1477=0,0,H1477*I1477)</f>
        <v>6.321906</v>
      </c>
    </row>
    <row r="1478" customFormat="false" ht="12.75" hidden="false" customHeight="false" outlineLevel="0" collapsed="false">
      <c r="A1478" s="8" t="n">
        <v>35931</v>
      </c>
      <c r="B1478" s="9" t="n">
        <f aca="false">IF(MONTH(A1478)&lt;5,YEAR(A1478),YEAR(A1478)+1)</f>
        <v>1999</v>
      </c>
      <c r="C1478" s="10"/>
      <c r="D1478" s="9" t="n">
        <f aca="false">IF(ISBLANK(C1478),D1479+1,0)</f>
        <v>10</v>
      </c>
      <c r="E1478" s="11"/>
      <c r="F1478" s="9" t="n">
        <f aca="false">IF(ISBLANK(E1478),F1479+1,0)</f>
        <v>2</v>
      </c>
      <c r="G1478" s="9" t="n">
        <f aca="false">IF(ISBLANK(E1478),G1477+1,0)</f>
        <v>5</v>
      </c>
      <c r="H1478" s="12" t="str">
        <f aca="false">FIXED(IF(D1478&lt;14,INDEX(C1478:C5130,D1478+1),(IF(F1478=0,E1478,(INDEX(E:E,ROW(E1478)+F1478)*G1478+INDEX(E:E,ROW(E1478)-G1478)*F1478)/(F1478+G1478)))),3)</f>
        <v>0.018</v>
      </c>
      <c r="I1478" s="13" t="n">
        <v>349.169</v>
      </c>
      <c r="J1478" s="13" t="n">
        <f aca="false">IF(I1478=0,0,H1478*I1478)</f>
        <v>6.285042</v>
      </c>
    </row>
    <row r="1479" customFormat="false" ht="12.75" hidden="false" customHeight="false" outlineLevel="0" collapsed="false">
      <c r="A1479" s="8" t="n">
        <v>35932</v>
      </c>
      <c r="B1479" s="9" t="n">
        <f aca="false">IF(MONTH(A1479)&lt;5,YEAR(A1479),YEAR(A1479)+1)</f>
        <v>1999</v>
      </c>
      <c r="C1479" s="10"/>
      <c r="D1479" s="9" t="n">
        <f aca="false">IF(ISBLANK(C1479),D1480+1,0)</f>
        <v>9</v>
      </c>
      <c r="E1479" s="11"/>
      <c r="F1479" s="9" t="n">
        <f aca="false">IF(ISBLANK(E1479),F1480+1,0)</f>
        <v>1</v>
      </c>
      <c r="G1479" s="9" t="n">
        <f aca="false">IF(ISBLANK(E1479),G1478+1,0)</f>
        <v>6</v>
      </c>
      <c r="H1479" s="12" t="str">
        <f aca="false">FIXED(IF(D1479&lt;14,INDEX(C1479:C5131,D1479+1),(IF(F1479=0,E1479,(INDEX(E:E,ROW(E1479)+F1479)*G1479+INDEX(E:E,ROW(E1479)-G1479)*F1479)/(F1479+G1479)))),3)</f>
        <v>0.018</v>
      </c>
      <c r="I1479" s="13" t="n">
        <v>342.679</v>
      </c>
      <c r="J1479" s="13" t="n">
        <f aca="false">IF(I1479=0,0,H1479*I1479)</f>
        <v>6.168222</v>
      </c>
    </row>
    <row r="1480" customFormat="false" ht="12.75" hidden="false" customHeight="false" outlineLevel="0" collapsed="false">
      <c r="A1480" s="8" t="n">
        <v>35933</v>
      </c>
      <c r="B1480" s="9" t="n">
        <f aca="false">IF(MONTH(A1480)&lt;5,YEAR(A1480),YEAR(A1480)+1)</f>
        <v>1999</v>
      </c>
      <c r="C1480" s="10"/>
      <c r="D1480" s="9" t="n">
        <f aca="false">IF(ISBLANK(C1480),D1481+1,0)</f>
        <v>8</v>
      </c>
      <c r="E1480" s="11" t="n">
        <v>0.019</v>
      </c>
      <c r="F1480" s="9" t="n">
        <f aca="false">IF(ISBLANK(E1480),F1481+1,0)</f>
        <v>0</v>
      </c>
      <c r="G1480" s="9" t="n">
        <f aca="false">IF(ISBLANK(E1480),G1479+1,0)</f>
        <v>0</v>
      </c>
      <c r="H1480" s="12" t="str">
        <f aca="false">FIXED(IF(D1480&lt;14,INDEX(C1480:C5132,D1480+1),(IF(F1480=0,E1480,(INDEX(E:E,ROW(E1480)+F1480)*G1480+INDEX(E:E,ROW(E1480)-G1480)*F1480)/(F1480+G1480)))),3)</f>
        <v>0.018</v>
      </c>
      <c r="I1480" s="13" t="n">
        <v>340.867</v>
      </c>
      <c r="J1480" s="13" t="n">
        <f aca="false">IF(I1480=0,0,H1480*I1480)</f>
        <v>6.135606</v>
      </c>
    </row>
    <row r="1481" customFormat="false" ht="12.75" hidden="false" customHeight="false" outlineLevel="0" collapsed="false">
      <c r="A1481" s="8" t="n">
        <v>35934</v>
      </c>
      <c r="B1481" s="9" t="n">
        <f aca="false">IF(MONTH(A1481)&lt;5,YEAR(A1481),YEAR(A1481)+1)</f>
        <v>1999</v>
      </c>
      <c r="C1481" s="10"/>
      <c r="D1481" s="9" t="n">
        <f aca="false">IF(ISBLANK(C1481),D1482+1,0)</f>
        <v>7</v>
      </c>
      <c r="E1481" s="11"/>
      <c r="F1481" s="9" t="n">
        <f aca="false">IF(ISBLANK(E1481),F1482+1,0)</f>
        <v>7</v>
      </c>
      <c r="G1481" s="9" t="n">
        <f aca="false">IF(ISBLANK(E1481),G1480+1,0)</f>
        <v>1</v>
      </c>
      <c r="H1481" s="12" t="str">
        <f aca="false">FIXED(IF(D1481&lt;14,INDEX(C1481:C5133,D1481+1),(IF(F1481=0,E1481,(INDEX(E:E,ROW(E1481)+F1481)*G1481+INDEX(E:E,ROW(E1481)-G1481)*F1481)/(F1481+G1481)))),3)</f>
        <v>0.018</v>
      </c>
      <c r="I1481" s="13" t="n">
        <v>339.135</v>
      </c>
      <c r="J1481" s="13" t="n">
        <f aca="false">IF(I1481=0,0,H1481*I1481)</f>
        <v>6.10443</v>
      </c>
    </row>
    <row r="1482" customFormat="false" ht="12.75" hidden="false" customHeight="false" outlineLevel="0" collapsed="false">
      <c r="A1482" s="8" t="n">
        <v>35935</v>
      </c>
      <c r="B1482" s="9" t="n">
        <f aca="false">IF(MONTH(A1482)&lt;5,YEAR(A1482),YEAR(A1482)+1)</f>
        <v>1999</v>
      </c>
      <c r="C1482" s="10"/>
      <c r="D1482" s="9" t="n">
        <f aca="false">IF(ISBLANK(C1482),D1483+1,0)</f>
        <v>6</v>
      </c>
      <c r="E1482" s="11"/>
      <c r="F1482" s="9" t="n">
        <f aca="false">IF(ISBLANK(E1482),F1483+1,0)</f>
        <v>6</v>
      </c>
      <c r="G1482" s="9" t="n">
        <f aca="false">IF(ISBLANK(E1482),G1481+1,0)</f>
        <v>2</v>
      </c>
      <c r="H1482" s="12" t="str">
        <f aca="false">FIXED(IF(D1482&lt;14,INDEX(C1482:C5134,D1482+1),(IF(F1482=0,E1482,(INDEX(E:E,ROW(E1482)+F1482)*G1482+INDEX(E:E,ROW(E1482)-G1482)*F1482)/(F1482+G1482)))),3)</f>
        <v>0.018</v>
      </c>
      <c r="I1482" s="13" t="n">
        <v>316.826</v>
      </c>
      <c r="J1482" s="13" t="n">
        <f aca="false">IF(I1482=0,0,H1482*I1482)</f>
        <v>5.702868</v>
      </c>
    </row>
    <row r="1483" customFormat="false" ht="12.75" hidden="false" customHeight="false" outlineLevel="0" collapsed="false">
      <c r="A1483" s="8" t="n">
        <v>35936</v>
      </c>
      <c r="B1483" s="9" t="n">
        <f aca="false">IF(MONTH(A1483)&lt;5,YEAR(A1483),YEAR(A1483)+1)</f>
        <v>1999</v>
      </c>
      <c r="C1483" s="10"/>
      <c r="D1483" s="9" t="n">
        <f aca="false">IF(ISBLANK(C1483),D1484+1,0)</f>
        <v>5</v>
      </c>
      <c r="E1483" s="11"/>
      <c r="F1483" s="9" t="n">
        <f aca="false">IF(ISBLANK(E1483),F1484+1,0)</f>
        <v>5</v>
      </c>
      <c r="G1483" s="9" t="n">
        <f aca="false">IF(ISBLANK(E1483),G1482+1,0)</f>
        <v>3</v>
      </c>
      <c r="H1483" s="12" t="str">
        <f aca="false">FIXED(IF(D1483&lt;14,INDEX(C1483:C5135,D1483+1),(IF(F1483=0,E1483,(INDEX(E:E,ROW(E1483)+F1483)*G1483+INDEX(E:E,ROW(E1483)-G1483)*F1483)/(F1483+G1483)))),3)</f>
        <v>0.018</v>
      </c>
      <c r="I1483" s="13" t="n">
        <v>291.173</v>
      </c>
      <c r="J1483" s="13" t="n">
        <f aca="false">IF(I1483=0,0,H1483*I1483)</f>
        <v>5.241114</v>
      </c>
    </row>
    <row r="1484" customFormat="false" ht="12.75" hidden="false" customHeight="false" outlineLevel="0" collapsed="false">
      <c r="A1484" s="8" t="n">
        <v>35937</v>
      </c>
      <c r="B1484" s="9" t="n">
        <f aca="false">IF(MONTH(A1484)&lt;5,YEAR(A1484),YEAR(A1484)+1)</f>
        <v>1999</v>
      </c>
      <c r="C1484" s="10"/>
      <c r="D1484" s="9" t="n">
        <f aca="false">IF(ISBLANK(C1484),D1485+1,0)</f>
        <v>4</v>
      </c>
      <c r="E1484" s="11"/>
      <c r="F1484" s="9" t="n">
        <f aca="false">IF(ISBLANK(E1484),F1485+1,0)</f>
        <v>4</v>
      </c>
      <c r="G1484" s="9" t="n">
        <f aca="false">IF(ISBLANK(E1484),G1483+1,0)</f>
        <v>4</v>
      </c>
      <c r="H1484" s="12" t="str">
        <f aca="false">FIXED(IF(D1484&lt;14,INDEX(C1484:C5136,D1484+1),(IF(F1484=0,E1484,(INDEX(E:E,ROW(E1484)+F1484)*G1484+INDEX(E:E,ROW(E1484)-G1484)*F1484)/(F1484+G1484)))),3)</f>
        <v>0.018</v>
      </c>
      <c r="I1484" s="13" t="n">
        <v>255.643</v>
      </c>
      <c r="J1484" s="13" t="n">
        <f aca="false">IF(I1484=0,0,H1484*I1484)</f>
        <v>4.601574</v>
      </c>
    </row>
    <row r="1485" customFormat="false" ht="12.75" hidden="false" customHeight="false" outlineLevel="0" collapsed="false">
      <c r="A1485" s="8" t="n">
        <v>35938</v>
      </c>
      <c r="B1485" s="9" t="n">
        <f aca="false">IF(MONTH(A1485)&lt;5,YEAR(A1485),YEAR(A1485)+1)</f>
        <v>1999</v>
      </c>
      <c r="C1485" s="10"/>
      <c r="D1485" s="9" t="n">
        <f aca="false">IF(ISBLANK(C1485),D1486+1,0)</f>
        <v>3</v>
      </c>
      <c r="E1485" s="11"/>
      <c r="F1485" s="9" t="n">
        <f aca="false">IF(ISBLANK(E1485),F1486+1,0)</f>
        <v>3</v>
      </c>
      <c r="G1485" s="9" t="n">
        <f aca="false">IF(ISBLANK(E1485),G1484+1,0)</f>
        <v>5</v>
      </c>
      <c r="H1485" s="12" t="str">
        <f aca="false">FIXED(IF(D1485&lt;14,INDEX(C1485:C5137,D1485+1),(IF(F1485=0,E1485,(INDEX(E:E,ROW(E1485)+F1485)*G1485+INDEX(E:E,ROW(E1485)-G1485)*F1485)/(F1485+G1485)))),3)</f>
        <v>0.018</v>
      </c>
      <c r="I1485" s="13" t="n">
        <v>227.004</v>
      </c>
      <c r="J1485" s="13" t="n">
        <f aca="false">IF(I1485=0,0,H1485*I1485)</f>
        <v>4.086072</v>
      </c>
    </row>
    <row r="1486" customFormat="false" ht="12.75" hidden="false" customHeight="false" outlineLevel="0" collapsed="false">
      <c r="A1486" s="8" t="n">
        <v>35939</v>
      </c>
      <c r="B1486" s="9" t="n">
        <f aca="false">IF(MONTH(A1486)&lt;5,YEAR(A1486),YEAR(A1486)+1)</f>
        <v>1999</v>
      </c>
      <c r="C1486" s="10"/>
      <c r="D1486" s="9" t="n">
        <f aca="false">IF(ISBLANK(C1486),D1487+1,0)</f>
        <v>2</v>
      </c>
      <c r="E1486" s="11"/>
      <c r="F1486" s="9" t="n">
        <f aca="false">IF(ISBLANK(E1486),F1487+1,0)</f>
        <v>2</v>
      </c>
      <c r="G1486" s="9" t="n">
        <f aca="false">IF(ISBLANK(E1486),G1485+1,0)</f>
        <v>6</v>
      </c>
      <c r="H1486" s="12" t="str">
        <f aca="false">FIXED(IF(D1486&lt;14,INDEX(C1486:C5138,D1486+1),(IF(F1486=0,E1486,(INDEX(E:E,ROW(E1486)+F1486)*G1486+INDEX(E:E,ROW(E1486)-G1486)*F1486)/(F1486+G1486)))),3)</f>
        <v>0.018</v>
      </c>
      <c r="I1486" s="13" t="n">
        <v>220.087</v>
      </c>
      <c r="J1486" s="13" t="n">
        <f aca="false">IF(I1486=0,0,H1486*I1486)</f>
        <v>3.961566</v>
      </c>
    </row>
    <row r="1487" customFormat="false" ht="12.75" hidden="false" customHeight="false" outlineLevel="0" collapsed="false">
      <c r="A1487" s="8" t="n">
        <v>35940</v>
      </c>
      <c r="B1487" s="9" t="n">
        <f aca="false">IF(MONTH(A1487)&lt;5,YEAR(A1487),YEAR(A1487)+1)</f>
        <v>1999</v>
      </c>
      <c r="C1487" s="10"/>
      <c r="D1487" s="9" t="n">
        <f aca="false">IF(ISBLANK(C1487),D1488+1,0)</f>
        <v>1</v>
      </c>
      <c r="E1487" s="11"/>
      <c r="F1487" s="9" t="n">
        <f aca="false">IF(ISBLANK(E1487),F1488+1,0)</f>
        <v>1</v>
      </c>
      <c r="G1487" s="9" t="n">
        <f aca="false">IF(ISBLANK(E1487),G1486+1,0)</f>
        <v>7</v>
      </c>
      <c r="H1487" s="12" t="str">
        <f aca="false">FIXED(IF(D1487&lt;14,INDEX(C1487:C5139,D1487+1),(IF(F1487=0,E1487,(INDEX(E:E,ROW(E1487)+F1487)*G1487+INDEX(E:E,ROW(E1487)-G1487)*F1487)/(F1487+G1487)))),3)</f>
        <v>0.018</v>
      </c>
      <c r="I1487" s="13" t="n">
        <v>207.927</v>
      </c>
      <c r="J1487" s="13" t="n">
        <f aca="false">IF(I1487=0,0,H1487*I1487)</f>
        <v>3.742686</v>
      </c>
    </row>
    <row r="1488" customFormat="false" ht="12.75" hidden="false" customHeight="false" outlineLevel="0" collapsed="false">
      <c r="A1488" s="8" t="n">
        <v>35941</v>
      </c>
      <c r="B1488" s="9" t="n">
        <f aca="false">IF(MONTH(A1488)&lt;5,YEAR(A1488),YEAR(A1488)+1)</f>
        <v>1999</v>
      </c>
      <c r="C1488" s="10" t="n">
        <v>0.018</v>
      </c>
      <c r="D1488" s="9" t="n">
        <f aca="false">IF(ISBLANK(C1488),D1489+1,0)</f>
        <v>0</v>
      </c>
      <c r="E1488" s="11" t="n">
        <v>0.018</v>
      </c>
      <c r="F1488" s="9" t="n">
        <f aca="false">IF(ISBLANK(E1488),F1489+1,0)</f>
        <v>0</v>
      </c>
      <c r="G1488" s="9" t="n">
        <f aca="false">IF(ISBLANK(E1488),G1487+1,0)</f>
        <v>0</v>
      </c>
      <c r="H1488" s="12" t="str">
        <f aca="false">FIXED(IF(D1488&lt;14,INDEX(C1488:C5140,D1488+1),(IF(F1488=0,E1488,(INDEX(E:E,ROW(E1488)+F1488)*G1488+INDEX(E:E,ROW(E1488)-G1488)*F1488)/(F1488+G1488)))),3)</f>
        <v>0.018</v>
      </c>
      <c r="I1488" s="13" t="n">
        <v>207.93</v>
      </c>
      <c r="J1488" s="13" t="n">
        <f aca="false">IF(I1488=0,0,H1488*I1488)</f>
        <v>3.74274</v>
      </c>
    </row>
    <row r="1489" customFormat="false" ht="12.75" hidden="false" customHeight="false" outlineLevel="0" collapsed="false">
      <c r="A1489" s="8" t="n">
        <v>35942</v>
      </c>
      <c r="B1489" s="9" t="n">
        <f aca="false">IF(MONTH(A1489)&lt;5,YEAR(A1489),YEAR(A1489)+1)</f>
        <v>1999</v>
      </c>
      <c r="C1489" s="10"/>
      <c r="D1489" s="9" t="n">
        <f aca="false">IF(ISBLANK(C1489),D1490+1,0)</f>
        <v>5</v>
      </c>
      <c r="E1489" s="11"/>
      <c r="F1489" s="9" t="n">
        <f aca="false">IF(ISBLANK(E1489),F1490+1,0)</f>
        <v>5</v>
      </c>
      <c r="G1489" s="9" t="n">
        <f aca="false">IF(ISBLANK(E1489),G1488+1,0)</f>
        <v>1</v>
      </c>
      <c r="H1489" s="12" t="str">
        <f aca="false">FIXED(IF(D1489&lt;14,INDEX(C1489:C5141,D1489+1),(IF(F1489=0,E1489,(INDEX(E:E,ROW(E1489)+F1489)*G1489+INDEX(E:E,ROW(E1489)-G1489)*F1489)/(F1489+G1489)))),3)</f>
        <v>0.021</v>
      </c>
      <c r="I1489" s="13" t="n">
        <v>211.269</v>
      </c>
      <c r="J1489" s="13" t="n">
        <f aca="false">IF(I1489=0,0,H1489*I1489)</f>
        <v>4.436649</v>
      </c>
    </row>
    <row r="1490" customFormat="false" ht="12.75" hidden="false" customHeight="false" outlineLevel="0" collapsed="false">
      <c r="A1490" s="8" t="n">
        <v>35943</v>
      </c>
      <c r="B1490" s="9" t="n">
        <f aca="false">IF(MONTH(A1490)&lt;5,YEAR(A1490),YEAR(A1490)+1)</f>
        <v>1999</v>
      </c>
      <c r="C1490" s="10"/>
      <c r="D1490" s="9" t="n">
        <f aca="false">IF(ISBLANK(C1490),D1491+1,0)</f>
        <v>4</v>
      </c>
      <c r="E1490" s="11"/>
      <c r="F1490" s="9" t="n">
        <f aca="false">IF(ISBLANK(E1490),F1491+1,0)</f>
        <v>4</v>
      </c>
      <c r="G1490" s="9" t="n">
        <f aca="false">IF(ISBLANK(E1490),G1489+1,0)</f>
        <v>2</v>
      </c>
      <c r="H1490" s="12" t="str">
        <f aca="false">FIXED(IF(D1490&lt;14,INDEX(C1490:C5142,D1490+1),(IF(F1490=0,E1490,(INDEX(E:E,ROW(E1490)+F1490)*G1490+INDEX(E:E,ROW(E1490)-G1490)*F1490)/(F1490+G1490)))),3)</f>
        <v>0.021</v>
      </c>
      <c r="I1490" s="13" t="n">
        <v>231.543</v>
      </c>
      <c r="J1490" s="13" t="n">
        <f aca="false">IF(I1490=0,0,H1490*I1490)</f>
        <v>4.862403</v>
      </c>
    </row>
    <row r="1491" customFormat="false" ht="12.75" hidden="false" customHeight="false" outlineLevel="0" collapsed="false">
      <c r="A1491" s="8" t="n">
        <v>35944</v>
      </c>
      <c r="B1491" s="9" t="n">
        <f aca="false">IF(MONTH(A1491)&lt;5,YEAR(A1491),YEAR(A1491)+1)</f>
        <v>1999</v>
      </c>
      <c r="C1491" s="10"/>
      <c r="D1491" s="9" t="n">
        <f aca="false">IF(ISBLANK(C1491),D1492+1,0)</f>
        <v>3</v>
      </c>
      <c r="E1491" s="11"/>
      <c r="F1491" s="9" t="n">
        <f aca="false">IF(ISBLANK(E1491),F1492+1,0)</f>
        <v>3</v>
      </c>
      <c r="G1491" s="9" t="n">
        <f aca="false">IF(ISBLANK(E1491),G1490+1,0)</f>
        <v>3</v>
      </c>
      <c r="H1491" s="12" t="str">
        <f aca="false">FIXED(IF(D1491&lt;14,INDEX(C1491:C5143,D1491+1),(IF(F1491=0,E1491,(INDEX(E:E,ROW(E1491)+F1491)*G1491+INDEX(E:E,ROW(E1491)-G1491)*F1491)/(F1491+G1491)))),3)</f>
        <v>0.021</v>
      </c>
      <c r="I1491" s="13" t="n">
        <v>259.471</v>
      </c>
      <c r="J1491" s="13" t="n">
        <f aca="false">IF(I1491=0,0,H1491*I1491)</f>
        <v>5.448891</v>
      </c>
    </row>
    <row r="1492" customFormat="false" ht="12.75" hidden="false" customHeight="false" outlineLevel="0" collapsed="false">
      <c r="A1492" s="8" t="n">
        <v>35945</v>
      </c>
      <c r="B1492" s="9" t="n">
        <f aca="false">IF(MONTH(A1492)&lt;5,YEAR(A1492),YEAR(A1492)+1)</f>
        <v>1999</v>
      </c>
      <c r="C1492" s="10"/>
      <c r="D1492" s="9" t="n">
        <f aca="false">IF(ISBLANK(C1492),D1493+1,0)</f>
        <v>2</v>
      </c>
      <c r="E1492" s="11"/>
      <c r="F1492" s="9" t="n">
        <f aca="false">IF(ISBLANK(E1492),F1493+1,0)</f>
        <v>2</v>
      </c>
      <c r="G1492" s="9" t="n">
        <f aca="false">IF(ISBLANK(E1492),G1491+1,0)</f>
        <v>4</v>
      </c>
      <c r="H1492" s="12" t="str">
        <f aca="false">FIXED(IF(D1492&lt;14,INDEX(C1492:C5144,D1492+1),(IF(F1492=0,E1492,(INDEX(E:E,ROW(E1492)+F1492)*G1492+INDEX(E:E,ROW(E1492)-G1492)*F1492)/(F1492+G1492)))),3)</f>
        <v>0.021</v>
      </c>
      <c r="I1492" s="13" t="n">
        <v>283.833</v>
      </c>
      <c r="J1492" s="13" t="n">
        <f aca="false">IF(I1492=0,0,H1492*I1492)</f>
        <v>5.960493</v>
      </c>
    </row>
    <row r="1493" customFormat="false" ht="12.75" hidden="false" customHeight="false" outlineLevel="0" collapsed="false">
      <c r="A1493" s="8" t="n">
        <v>35946</v>
      </c>
      <c r="B1493" s="9" t="n">
        <f aca="false">IF(MONTH(A1493)&lt;5,YEAR(A1493),YEAR(A1493)+1)</f>
        <v>1999</v>
      </c>
      <c r="C1493" s="10"/>
      <c r="D1493" s="9" t="n">
        <f aca="false">IF(ISBLANK(C1493),D1494+1,0)</f>
        <v>1</v>
      </c>
      <c r="E1493" s="11"/>
      <c r="F1493" s="9" t="n">
        <f aca="false">IF(ISBLANK(E1493),F1494+1,0)</f>
        <v>1</v>
      </c>
      <c r="G1493" s="9" t="n">
        <f aca="false">IF(ISBLANK(E1493),G1492+1,0)</f>
        <v>5</v>
      </c>
      <c r="H1493" s="12" t="str">
        <f aca="false">FIXED(IF(D1493&lt;14,INDEX(C1493:C5145,D1493+1),(IF(F1493=0,E1493,(INDEX(E:E,ROW(E1493)+F1493)*G1493+INDEX(E:E,ROW(E1493)-G1493)*F1493)/(F1493+G1493)))),3)</f>
        <v>0.021</v>
      </c>
      <c r="I1493" s="13" t="n">
        <v>287.197</v>
      </c>
      <c r="J1493" s="13" t="n">
        <f aca="false">IF(I1493=0,0,H1493*I1493)</f>
        <v>6.031137</v>
      </c>
    </row>
    <row r="1494" customFormat="false" ht="12.75" hidden="false" customHeight="false" outlineLevel="0" collapsed="false">
      <c r="A1494" s="8" t="n">
        <v>35947</v>
      </c>
      <c r="B1494" s="9" t="n">
        <f aca="false">IF(MONTH(A1494)&lt;5,YEAR(A1494),YEAR(A1494)+1)</f>
        <v>1999</v>
      </c>
      <c r="C1494" s="10" t="n">
        <v>0.021</v>
      </c>
      <c r="D1494" s="9" t="n">
        <f aca="false">IF(ISBLANK(C1494),D1495+1,0)</f>
        <v>0</v>
      </c>
      <c r="E1494" s="11" t="n">
        <v>0.019</v>
      </c>
      <c r="F1494" s="9" t="n">
        <f aca="false">IF(ISBLANK(E1494),F1495+1,0)</f>
        <v>0</v>
      </c>
      <c r="G1494" s="9" t="n">
        <f aca="false">IF(ISBLANK(E1494),G1493+1,0)</f>
        <v>0</v>
      </c>
      <c r="H1494" s="12" t="str">
        <f aca="false">FIXED(IF(D1494&lt;14,INDEX(C1494:C5146,D1494+1),(IF(F1494=0,E1494,(INDEX(E:E,ROW(E1494)+F1494)*G1494+INDEX(E:E,ROW(E1494)-G1494)*F1494)/(F1494+G1494)))),3)</f>
        <v>0.021</v>
      </c>
      <c r="I1494" s="13" t="n">
        <v>230.552</v>
      </c>
      <c r="J1494" s="13" t="n">
        <f aca="false">IF(I1494=0,0,H1494*I1494)</f>
        <v>4.841592</v>
      </c>
    </row>
    <row r="1495" customFormat="false" ht="12.75" hidden="false" customHeight="false" outlineLevel="0" collapsed="false">
      <c r="A1495" s="8" t="n">
        <v>35948</v>
      </c>
      <c r="B1495" s="9" t="n">
        <f aca="false">IF(MONTH(A1495)&lt;5,YEAR(A1495),YEAR(A1495)+1)</f>
        <v>1999</v>
      </c>
      <c r="C1495" s="10"/>
      <c r="D1495" s="9" t="n">
        <f aca="false">IF(ISBLANK(C1495),D1496+1,0)</f>
        <v>6</v>
      </c>
      <c r="E1495" s="11"/>
      <c r="F1495" s="9" t="n">
        <f aca="false">IF(ISBLANK(E1495),F1496+1,0)</f>
        <v>6</v>
      </c>
      <c r="G1495" s="9" t="n">
        <f aca="false">IF(ISBLANK(E1495),G1494+1,0)</f>
        <v>1</v>
      </c>
      <c r="H1495" s="12" t="str">
        <f aca="false">FIXED(IF(D1495&lt;14,INDEX(C1495:C5147,D1495+1),(IF(F1495=0,E1495,(INDEX(E:E,ROW(E1495)+F1495)*G1495+INDEX(E:E,ROW(E1495)-G1495)*F1495)/(F1495+G1495)))),3)</f>
        <v>0.039</v>
      </c>
      <c r="I1495" s="13" t="n">
        <v>211.465</v>
      </c>
      <c r="J1495" s="13" t="n">
        <f aca="false">IF(I1495=0,0,H1495*I1495)</f>
        <v>8.247135</v>
      </c>
    </row>
    <row r="1496" customFormat="false" ht="12.75" hidden="false" customHeight="false" outlineLevel="0" collapsed="false">
      <c r="A1496" s="8" t="n">
        <v>35949</v>
      </c>
      <c r="B1496" s="9" t="n">
        <f aca="false">IF(MONTH(A1496)&lt;5,YEAR(A1496),YEAR(A1496)+1)</f>
        <v>1999</v>
      </c>
      <c r="C1496" s="10"/>
      <c r="D1496" s="9" t="n">
        <f aca="false">IF(ISBLANK(C1496),D1497+1,0)</f>
        <v>5</v>
      </c>
      <c r="E1496" s="11"/>
      <c r="F1496" s="9" t="n">
        <f aca="false">IF(ISBLANK(E1496),F1497+1,0)</f>
        <v>5</v>
      </c>
      <c r="G1496" s="9" t="n">
        <f aca="false">IF(ISBLANK(E1496),G1495+1,0)</f>
        <v>2</v>
      </c>
      <c r="H1496" s="12" t="str">
        <f aca="false">FIXED(IF(D1496&lt;14,INDEX(C1496:C5148,D1496+1),(IF(F1496=0,E1496,(INDEX(E:E,ROW(E1496)+F1496)*G1496+INDEX(E:E,ROW(E1496)-G1496)*F1496)/(F1496+G1496)))),3)</f>
        <v>0.039</v>
      </c>
      <c r="I1496" s="13" t="n">
        <v>126.25</v>
      </c>
      <c r="J1496" s="13" t="n">
        <f aca="false">IF(I1496=0,0,H1496*I1496)</f>
        <v>4.92375</v>
      </c>
    </row>
    <row r="1497" customFormat="false" ht="12.75" hidden="false" customHeight="false" outlineLevel="0" collapsed="false">
      <c r="A1497" s="8" t="n">
        <v>35950</v>
      </c>
      <c r="B1497" s="9" t="n">
        <f aca="false">IF(MONTH(A1497)&lt;5,YEAR(A1497),YEAR(A1497)+1)</f>
        <v>1999</v>
      </c>
      <c r="C1497" s="10"/>
      <c r="D1497" s="9" t="n">
        <f aca="false">IF(ISBLANK(C1497),D1498+1,0)</f>
        <v>4</v>
      </c>
      <c r="E1497" s="11"/>
      <c r="F1497" s="9" t="n">
        <f aca="false">IF(ISBLANK(E1497),F1498+1,0)</f>
        <v>4</v>
      </c>
      <c r="G1497" s="9" t="n">
        <f aca="false">IF(ISBLANK(E1497),G1496+1,0)</f>
        <v>3</v>
      </c>
      <c r="H1497" s="12" t="str">
        <f aca="false">FIXED(IF(D1497&lt;14,INDEX(C1497:C5149,D1497+1),(IF(F1497=0,E1497,(INDEX(E:E,ROW(E1497)+F1497)*G1497+INDEX(E:E,ROW(E1497)-G1497)*F1497)/(F1497+G1497)))),3)</f>
        <v>0.039</v>
      </c>
      <c r="I1497" s="13" t="n">
        <v>46.456</v>
      </c>
      <c r="J1497" s="13" t="n">
        <f aca="false">IF(I1497=0,0,H1497*I1497)</f>
        <v>1.811784</v>
      </c>
    </row>
    <row r="1498" customFormat="false" ht="12.75" hidden="false" customHeight="false" outlineLevel="0" collapsed="false">
      <c r="A1498" s="8" t="n">
        <v>35951</v>
      </c>
      <c r="B1498" s="9" t="n">
        <f aca="false">IF(MONTH(A1498)&lt;5,YEAR(A1498),YEAR(A1498)+1)</f>
        <v>1999</v>
      </c>
      <c r="C1498" s="10"/>
      <c r="D1498" s="9" t="n">
        <f aca="false">IF(ISBLANK(C1498),D1499+1,0)</f>
        <v>3</v>
      </c>
      <c r="E1498" s="11"/>
      <c r="F1498" s="9" t="n">
        <f aca="false">IF(ISBLANK(E1498),F1499+1,0)</f>
        <v>3</v>
      </c>
      <c r="G1498" s="9" t="n">
        <f aca="false">IF(ISBLANK(E1498),G1497+1,0)</f>
        <v>4</v>
      </c>
      <c r="H1498" s="12" t="str">
        <f aca="false">FIXED(IF(D1498&lt;14,INDEX(C1498:C5150,D1498+1),(IF(F1498=0,E1498,(INDEX(E:E,ROW(E1498)+F1498)*G1498+INDEX(E:E,ROW(E1498)-G1498)*F1498)/(F1498+G1498)))),3)</f>
        <v>0.039</v>
      </c>
      <c r="I1498" s="13" t="n">
        <v>37.918</v>
      </c>
      <c r="J1498" s="13" t="n">
        <f aca="false">IF(I1498=0,0,H1498*I1498)</f>
        <v>1.478802</v>
      </c>
    </row>
    <row r="1499" customFormat="false" ht="12.75" hidden="false" customHeight="false" outlineLevel="0" collapsed="false">
      <c r="A1499" s="8" t="n">
        <v>35952</v>
      </c>
      <c r="B1499" s="9" t="n">
        <f aca="false">IF(MONTH(A1499)&lt;5,YEAR(A1499),YEAR(A1499)+1)</f>
        <v>1999</v>
      </c>
      <c r="C1499" s="10"/>
      <c r="D1499" s="9" t="n">
        <f aca="false">IF(ISBLANK(C1499),D1500+1,0)</f>
        <v>2</v>
      </c>
      <c r="E1499" s="11"/>
      <c r="F1499" s="9" t="n">
        <f aca="false">IF(ISBLANK(E1499),F1500+1,0)</f>
        <v>2</v>
      </c>
      <c r="G1499" s="9" t="n">
        <f aca="false">IF(ISBLANK(E1499),G1498+1,0)</f>
        <v>5</v>
      </c>
      <c r="H1499" s="12" t="str">
        <f aca="false">FIXED(IF(D1499&lt;14,INDEX(C1499:C5151,D1499+1),(IF(F1499=0,E1499,(INDEX(E:E,ROW(E1499)+F1499)*G1499+INDEX(E:E,ROW(E1499)-G1499)*F1499)/(F1499+G1499)))),3)</f>
        <v>0.039</v>
      </c>
      <c r="I1499" s="13" t="n">
        <v>0</v>
      </c>
      <c r="J1499" s="13" t="n">
        <f aca="false">IF(I1499=0,0,H1499*I1499)</f>
        <v>0</v>
      </c>
    </row>
    <row r="1500" customFormat="false" ht="12.75" hidden="false" customHeight="false" outlineLevel="0" collapsed="false">
      <c r="A1500" s="8" t="n">
        <v>35953</v>
      </c>
      <c r="B1500" s="9" t="n">
        <f aca="false">IF(MONTH(A1500)&lt;5,YEAR(A1500),YEAR(A1500)+1)</f>
        <v>1999</v>
      </c>
      <c r="C1500" s="10"/>
      <c r="D1500" s="9" t="n">
        <f aca="false">IF(ISBLANK(C1500),D1501+1,0)</f>
        <v>1</v>
      </c>
      <c r="E1500" s="11"/>
      <c r="F1500" s="9" t="n">
        <f aca="false">IF(ISBLANK(E1500),F1501+1,0)</f>
        <v>1</v>
      </c>
      <c r="G1500" s="9" t="n">
        <f aca="false">IF(ISBLANK(E1500),G1499+1,0)</f>
        <v>6</v>
      </c>
      <c r="H1500" s="12" t="str">
        <f aca="false">FIXED(IF(D1500&lt;14,INDEX(C1500:C5152,D1500+1),(IF(F1500=0,E1500,(INDEX(E:E,ROW(E1500)+F1500)*G1500+INDEX(E:E,ROW(E1500)-G1500)*F1500)/(F1500+G1500)))),3)</f>
        <v>0.039</v>
      </c>
      <c r="I1500" s="13" t="n">
        <v>0</v>
      </c>
      <c r="J1500" s="13" t="n">
        <f aca="false">IF(I1500=0,0,H1500*I1500)</f>
        <v>0</v>
      </c>
    </row>
    <row r="1501" customFormat="false" ht="12.75" hidden="false" customHeight="false" outlineLevel="0" collapsed="false">
      <c r="A1501" s="8" t="n">
        <v>35954</v>
      </c>
      <c r="B1501" s="9" t="n">
        <f aca="false">IF(MONTH(A1501)&lt;5,YEAR(A1501),YEAR(A1501)+1)</f>
        <v>1999</v>
      </c>
      <c r="C1501" s="10" t="n">
        <v>0.039</v>
      </c>
      <c r="D1501" s="9" t="n">
        <f aca="false">IF(ISBLANK(C1501),D1502+1,0)</f>
        <v>0</v>
      </c>
      <c r="E1501" s="11" t="n">
        <v>0.059</v>
      </c>
      <c r="F1501" s="9" t="n">
        <f aca="false">IF(ISBLANK(E1501),F1502+1,0)</f>
        <v>0</v>
      </c>
      <c r="G1501" s="9" t="n">
        <f aca="false">IF(ISBLANK(E1501),G1500+1,0)</f>
        <v>0</v>
      </c>
      <c r="H1501" s="12" t="str">
        <f aca="false">FIXED(IF(D1501&lt;14,INDEX(C1501:C5153,D1501+1),(IF(F1501=0,E1501,(INDEX(E:E,ROW(E1501)+F1501)*G1501+INDEX(E:E,ROW(E1501)-G1501)*F1501)/(F1501+G1501)))),3)</f>
        <v>0.039</v>
      </c>
      <c r="I1501" s="13" t="n">
        <v>40.869</v>
      </c>
      <c r="J1501" s="13" t="n">
        <f aca="false">IF(I1501=0,0,H1501*I1501)</f>
        <v>1.593891</v>
      </c>
    </row>
    <row r="1502" customFormat="false" ht="12.75" hidden="false" customHeight="false" outlineLevel="0" collapsed="false">
      <c r="A1502" s="8" t="n">
        <v>35955</v>
      </c>
      <c r="B1502" s="9" t="n">
        <f aca="false">IF(MONTH(A1502)&lt;5,YEAR(A1502),YEAR(A1502)+1)</f>
        <v>1999</v>
      </c>
      <c r="C1502" s="10"/>
      <c r="D1502" s="9" t="n">
        <f aca="false">IF(ISBLANK(C1502),D1503+1,0)</f>
        <v>6</v>
      </c>
      <c r="E1502" s="11"/>
      <c r="F1502" s="9" t="n">
        <f aca="false">IF(ISBLANK(E1502),F1503+1,0)</f>
        <v>6</v>
      </c>
      <c r="G1502" s="9" t="n">
        <f aca="false">IF(ISBLANK(E1502),G1501+1,0)</f>
        <v>1</v>
      </c>
      <c r="H1502" s="12" t="str">
        <f aca="false">FIXED(IF(D1502&lt;14,INDEX(C1502:C5154,D1502+1),(IF(F1502=0,E1502,(INDEX(E:E,ROW(E1502)+F1502)*G1502+INDEX(E:E,ROW(E1502)-G1502)*F1502)/(F1502+G1502)))),3)</f>
        <v>0.050</v>
      </c>
      <c r="I1502" s="13" t="n">
        <v>100.422</v>
      </c>
      <c r="J1502" s="13" t="n">
        <f aca="false">IF(I1502=0,0,H1502*I1502)</f>
        <v>5.0211</v>
      </c>
    </row>
    <row r="1503" customFormat="false" ht="12.75" hidden="false" customHeight="false" outlineLevel="0" collapsed="false">
      <c r="A1503" s="8" t="n">
        <v>35956</v>
      </c>
      <c r="B1503" s="9" t="n">
        <f aca="false">IF(MONTH(A1503)&lt;5,YEAR(A1503),YEAR(A1503)+1)</f>
        <v>1999</v>
      </c>
      <c r="C1503" s="10"/>
      <c r="D1503" s="9" t="n">
        <f aca="false">IF(ISBLANK(C1503),D1504+1,0)</f>
        <v>5</v>
      </c>
      <c r="E1503" s="11"/>
      <c r="F1503" s="9" t="n">
        <f aca="false">IF(ISBLANK(E1503),F1504+1,0)</f>
        <v>5</v>
      </c>
      <c r="G1503" s="9" t="n">
        <f aca="false">IF(ISBLANK(E1503),G1502+1,0)</f>
        <v>2</v>
      </c>
      <c r="H1503" s="12" t="str">
        <f aca="false">FIXED(IF(D1503&lt;14,INDEX(C1503:C5155,D1503+1),(IF(F1503=0,E1503,(INDEX(E:E,ROW(E1503)+F1503)*G1503+INDEX(E:E,ROW(E1503)-G1503)*F1503)/(F1503+G1503)))),3)</f>
        <v>0.050</v>
      </c>
      <c r="I1503" s="13" t="n">
        <v>129.638</v>
      </c>
      <c r="J1503" s="13" t="n">
        <f aca="false">IF(I1503=0,0,H1503*I1503)</f>
        <v>6.4819</v>
      </c>
    </row>
    <row r="1504" customFormat="false" ht="12.75" hidden="false" customHeight="false" outlineLevel="0" collapsed="false">
      <c r="A1504" s="8" t="n">
        <v>35957</v>
      </c>
      <c r="B1504" s="9" t="n">
        <f aca="false">IF(MONTH(A1504)&lt;5,YEAR(A1504),YEAR(A1504)+1)</f>
        <v>1999</v>
      </c>
      <c r="C1504" s="10"/>
      <c r="D1504" s="9" t="n">
        <f aca="false">IF(ISBLANK(C1504),D1505+1,0)</f>
        <v>4</v>
      </c>
      <c r="E1504" s="11"/>
      <c r="F1504" s="9" t="n">
        <f aca="false">IF(ISBLANK(E1504),F1505+1,0)</f>
        <v>4</v>
      </c>
      <c r="G1504" s="9" t="n">
        <f aca="false">IF(ISBLANK(E1504),G1503+1,0)</f>
        <v>3</v>
      </c>
      <c r="H1504" s="12" t="str">
        <f aca="false">FIXED(IF(D1504&lt;14,INDEX(C1504:C5156,D1504+1),(IF(F1504=0,E1504,(INDEX(E:E,ROW(E1504)+F1504)*G1504+INDEX(E:E,ROW(E1504)-G1504)*F1504)/(F1504+G1504)))),3)</f>
        <v>0.050</v>
      </c>
      <c r="I1504" s="13" t="n">
        <v>118.324</v>
      </c>
      <c r="J1504" s="13" t="n">
        <f aca="false">IF(I1504=0,0,H1504*I1504)</f>
        <v>5.9162</v>
      </c>
    </row>
    <row r="1505" customFormat="false" ht="12.75" hidden="false" customHeight="false" outlineLevel="0" collapsed="false">
      <c r="A1505" s="8" t="n">
        <v>35958</v>
      </c>
      <c r="B1505" s="9" t="n">
        <f aca="false">IF(MONTH(A1505)&lt;5,YEAR(A1505),YEAR(A1505)+1)</f>
        <v>1999</v>
      </c>
      <c r="C1505" s="10"/>
      <c r="D1505" s="9" t="n">
        <f aca="false">IF(ISBLANK(C1505),D1506+1,0)</f>
        <v>3</v>
      </c>
      <c r="E1505" s="11"/>
      <c r="F1505" s="9" t="n">
        <f aca="false">IF(ISBLANK(E1505),F1506+1,0)</f>
        <v>3</v>
      </c>
      <c r="G1505" s="9" t="n">
        <f aca="false">IF(ISBLANK(E1505),G1504+1,0)</f>
        <v>4</v>
      </c>
      <c r="H1505" s="12" t="str">
        <f aca="false">FIXED(IF(D1505&lt;14,INDEX(C1505:C5157,D1505+1),(IF(F1505=0,E1505,(INDEX(E:E,ROW(E1505)+F1505)*G1505+INDEX(E:E,ROW(E1505)-G1505)*F1505)/(F1505+G1505)))),3)</f>
        <v>0.050</v>
      </c>
      <c r="I1505" s="13" t="n">
        <v>132.415</v>
      </c>
      <c r="J1505" s="13" t="n">
        <f aca="false">IF(I1505=0,0,H1505*I1505)</f>
        <v>6.62075</v>
      </c>
    </row>
    <row r="1506" customFormat="false" ht="12.75" hidden="false" customHeight="false" outlineLevel="0" collapsed="false">
      <c r="A1506" s="8" t="n">
        <v>35959</v>
      </c>
      <c r="B1506" s="9" t="n">
        <f aca="false">IF(MONTH(A1506)&lt;5,YEAR(A1506),YEAR(A1506)+1)</f>
        <v>1999</v>
      </c>
      <c r="C1506" s="10"/>
      <c r="D1506" s="9" t="n">
        <f aca="false">IF(ISBLANK(C1506),D1507+1,0)</f>
        <v>2</v>
      </c>
      <c r="E1506" s="11"/>
      <c r="F1506" s="9" t="n">
        <f aca="false">IF(ISBLANK(E1506),F1507+1,0)</f>
        <v>2</v>
      </c>
      <c r="G1506" s="9" t="n">
        <f aca="false">IF(ISBLANK(E1506),G1505+1,0)</f>
        <v>5</v>
      </c>
      <c r="H1506" s="12" t="str">
        <f aca="false">FIXED(IF(D1506&lt;14,INDEX(C1506:C5158,D1506+1),(IF(F1506=0,E1506,(INDEX(E:E,ROW(E1506)+F1506)*G1506+INDEX(E:E,ROW(E1506)-G1506)*F1506)/(F1506+G1506)))),3)</f>
        <v>0.050</v>
      </c>
      <c r="I1506" s="13" t="n">
        <v>0</v>
      </c>
      <c r="J1506" s="13" t="n">
        <f aca="false">IF(I1506=0,0,H1506*I1506)</f>
        <v>0</v>
      </c>
    </row>
    <row r="1507" customFormat="false" ht="12.75" hidden="false" customHeight="false" outlineLevel="0" collapsed="false">
      <c r="A1507" s="8" t="n">
        <v>35960</v>
      </c>
      <c r="B1507" s="9" t="n">
        <f aca="false">IF(MONTH(A1507)&lt;5,YEAR(A1507),YEAR(A1507)+1)</f>
        <v>1999</v>
      </c>
      <c r="C1507" s="10"/>
      <c r="D1507" s="9" t="n">
        <f aca="false">IF(ISBLANK(C1507),D1508+1,0)</f>
        <v>1</v>
      </c>
      <c r="E1507" s="11"/>
      <c r="F1507" s="9" t="n">
        <f aca="false">IF(ISBLANK(E1507),F1508+1,0)</f>
        <v>1</v>
      </c>
      <c r="G1507" s="9" t="n">
        <f aca="false">IF(ISBLANK(E1507),G1506+1,0)</f>
        <v>6</v>
      </c>
      <c r="H1507" s="12" t="str">
        <f aca="false">FIXED(IF(D1507&lt;14,INDEX(C1507:C5159,D1507+1),(IF(F1507=0,E1507,(INDEX(E:E,ROW(E1507)+F1507)*G1507+INDEX(E:E,ROW(E1507)-G1507)*F1507)/(F1507+G1507)))),3)</f>
        <v>0.050</v>
      </c>
      <c r="I1507" s="13" t="n">
        <v>0</v>
      </c>
      <c r="J1507" s="13" t="n">
        <f aca="false">IF(I1507=0,0,H1507*I1507)</f>
        <v>0</v>
      </c>
    </row>
    <row r="1508" customFormat="false" ht="12.75" hidden="false" customHeight="false" outlineLevel="0" collapsed="false">
      <c r="A1508" s="8" t="n">
        <v>35961</v>
      </c>
      <c r="B1508" s="9" t="n">
        <f aca="false">IF(MONTH(A1508)&lt;5,YEAR(A1508),YEAR(A1508)+1)</f>
        <v>1999</v>
      </c>
      <c r="C1508" s="10" t="n">
        <v>0.05</v>
      </c>
      <c r="D1508" s="9" t="n">
        <f aca="false">IF(ISBLANK(C1508),D1509+1,0)</f>
        <v>0</v>
      </c>
      <c r="E1508" s="11" t="n">
        <v>0.028</v>
      </c>
      <c r="F1508" s="9" t="n">
        <f aca="false">IF(ISBLANK(E1508),F1509+1,0)</f>
        <v>0</v>
      </c>
      <c r="G1508" s="9" t="n">
        <f aca="false">IF(ISBLANK(E1508),G1507+1,0)</f>
        <v>0</v>
      </c>
      <c r="H1508" s="12" t="str">
        <f aca="false">FIXED(IF(D1508&lt;14,INDEX(C1508:C5160,D1508+1),(IF(F1508=0,E1508,(INDEX(E:E,ROW(E1508)+F1508)*G1508+INDEX(E:E,ROW(E1508)-G1508)*F1508)/(F1508+G1508)))),3)</f>
        <v>0.050</v>
      </c>
      <c r="I1508" s="13" t="n">
        <v>60.605</v>
      </c>
      <c r="J1508" s="13" t="n">
        <f aca="false">IF(I1508=0,0,H1508*I1508)</f>
        <v>3.03025</v>
      </c>
    </row>
    <row r="1509" customFormat="false" ht="12.75" hidden="false" customHeight="false" outlineLevel="0" collapsed="false">
      <c r="A1509" s="8" t="n">
        <v>35962</v>
      </c>
      <c r="B1509" s="9" t="n">
        <f aca="false">IF(MONTH(A1509)&lt;5,YEAR(A1509),YEAR(A1509)+1)</f>
        <v>1999</v>
      </c>
      <c r="C1509" s="10"/>
      <c r="D1509" s="9" t="n">
        <f aca="false">IF(ISBLANK(C1509),D1510+1,0)</f>
        <v>6</v>
      </c>
      <c r="E1509" s="11"/>
      <c r="F1509" s="9" t="n">
        <f aca="false">IF(ISBLANK(E1509),F1510+1,0)</f>
        <v>6</v>
      </c>
      <c r="G1509" s="9" t="n">
        <f aca="false">IF(ISBLANK(E1509),G1508+1,0)</f>
        <v>1</v>
      </c>
      <c r="H1509" s="12" t="str">
        <f aca="false">FIXED(IF(D1509&lt;14,INDEX(C1509:C5161,D1509+1),(IF(F1509=0,E1509,(INDEX(E:E,ROW(E1509)+F1509)*G1509+INDEX(E:E,ROW(E1509)-G1509)*F1509)/(F1509+G1509)))),3)</f>
        <v>0.035</v>
      </c>
      <c r="I1509" s="13" t="n">
        <v>76.432</v>
      </c>
      <c r="J1509" s="13" t="n">
        <f aca="false">IF(I1509=0,0,H1509*I1509)</f>
        <v>2.67512</v>
      </c>
    </row>
    <row r="1510" customFormat="false" ht="12.75" hidden="false" customHeight="false" outlineLevel="0" collapsed="false">
      <c r="A1510" s="8" t="n">
        <v>35963</v>
      </c>
      <c r="B1510" s="9" t="n">
        <f aca="false">IF(MONTH(A1510)&lt;5,YEAR(A1510),YEAR(A1510)+1)</f>
        <v>1999</v>
      </c>
      <c r="C1510" s="10"/>
      <c r="D1510" s="9" t="n">
        <f aca="false">IF(ISBLANK(C1510),D1511+1,0)</f>
        <v>5</v>
      </c>
      <c r="E1510" s="11"/>
      <c r="F1510" s="9" t="n">
        <f aca="false">IF(ISBLANK(E1510),F1511+1,0)</f>
        <v>5</v>
      </c>
      <c r="G1510" s="9" t="n">
        <f aca="false">IF(ISBLANK(E1510),G1509+1,0)</f>
        <v>2</v>
      </c>
      <c r="H1510" s="12" t="str">
        <f aca="false">FIXED(IF(D1510&lt;14,INDEX(C1510:C5162,D1510+1),(IF(F1510=0,E1510,(INDEX(E:E,ROW(E1510)+F1510)*G1510+INDEX(E:E,ROW(E1510)-G1510)*F1510)/(F1510+G1510)))),3)</f>
        <v>0.035</v>
      </c>
      <c r="I1510" s="13" t="n">
        <v>0</v>
      </c>
      <c r="J1510" s="13" t="n">
        <f aca="false">IF(I1510=0,0,H1510*I1510)</f>
        <v>0</v>
      </c>
    </row>
    <row r="1511" customFormat="false" ht="12.75" hidden="false" customHeight="false" outlineLevel="0" collapsed="false">
      <c r="A1511" s="8" t="n">
        <v>35964</v>
      </c>
      <c r="B1511" s="9" t="n">
        <f aca="false">IF(MONTH(A1511)&lt;5,YEAR(A1511),YEAR(A1511)+1)</f>
        <v>1999</v>
      </c>
      <c r="C1511" s="10"/>
      <c r="D1511" s="9" t="n">
        <f aca="false">IF(ISBLANK(C1511),D1512+1,0)</f>
        <v>4</v>
      </c>
      <c r="E1511" s="11"/>
      <c r="F1511" s="9" t="n">
        <f aca="false">IF(ISBLANK(E1511),F1512+1,0)</f>
        <v>4</v>
      </c>
      <c r="G1511" s="9" t="n">
        <f aca="false">IF(ISBLANK(E1511),G1510+1,0)</f>
        <v>3</v>
      </c>
      <c r="H1511" s="12" t="str">
        <f aca="false">FIXED(IF(D1511&lt;14,INDEX(C1511:C5163,D1511+1),(IF(F1511=0,E1511,(INDEX(E:E,ROW(E1511)+F1511)*G1511+INDEX(E:E,ROW(E1511)-G1511)*F1511)/(F1511+G1511)))),3)</f>
        <v>0.035</v>
      </c>
      <c r="I1511" s="13" t="n">
        <v>126.84</v>
      </c>
      <c r="J1511" s="13" t="n">
        <f aca="false">IF(I1511=0,0,H1511*I1511)</f>
        <v>4.4394</v>
      </c>
    </row>
    <row r="1512" customFormat="false" ht="12.75" hidden="false" customHeight="false" outlineLevel="0" collapsed="false">
      <c r="A1512" s="8" t="n">
        <v>35965</v>
      </c>
      <c r="B1512" s="9" t="n">
        <f aca="false">IF(MONTH(A1512)&lt;5,YEAR(A1512),YEAR(A1512)+1)</f>
        <v>1999</v>
      </c>
      <c r="C1512" s="10"/>
      <c r="D1512" s="9" t="n">
        <f aca="false">IF(ISBLANK(C1512),D1513+1,0)</f>
        <v>3</v>
      </c>
      <c r="E1512" s="11"/>
      <c r="F1512" s="9" t="n">
        <f aca="false">IF(ISBLANK(E1512),F1513+1,0)</f>
        <v>3</v>
      </c>
      <c r="G1512" s="9" t="n">
        <f aca="false">IF(ISBLANK(E1512),G1511+1,0)</f>
        <v>4</v>
      </c>
      <c r="H1512" s="12" t="str">
        <f aca="false">FIXED(IF(D1512&lt;14,INDEX(C1512:C5164,D1512+1),(IF(F1512=0,E1512,(INDEX(E:E,ROW(E1512)+F1512)*G1512+INDEX(E:E,ROW(E1512)-G1512)*F1512)/(F1512+G1512)))),3)</f>
        <v>0.035</v>
      </c>
      <c r="I1512" s="13" t="n">
        <v>0</v>
      </c>
      <c r="J1512" s="13" t="n">
        <f aca="false">IF(I1512=0,0,H1512*I1512)</f>
        <v>0</v>
      </c>
    </row>
    <row r="1513" customFormat="false" ht="12.75" hidden="false" customHeight="false" outlineLevel="0" collapsed="false">
      <c r="A1513" s="8" t="n">
        <v>35966</v>
      </c>
      <c r="B1513" s="9" t="n">
        <f aca="false">IF(MONTH(A1513)&lt;5,YEAR(A1513),YEAR(A1513)+1)</f>
        <v>1999</v>
      </c>
      <c r="C1513" s="10"/>
      <c r="D1513" s="9" t="n">
        <f aca="false">IF(ISBLANK(C1513),D1514+1,0)</f>
        <v>2</v>
      </c>
      <c r="E1513" s="11"/>
      <c r="F1513" s="9" t="n">
        <f aca="false">IF(ISBLANK(E1513),F1514+1,0)</f>
        <v>2</v>
      </c>
      <c r="G1513" s="9" t="n">
        <f aca="false">IF(ISBLANK(E1513),G1512+1,0)</f>
        <v>5</v>
      </c>
      <c r="H1513" s="12" t="str">
        <f aca="false">FIXED(IF(D1513&lt;14,INDEX(C1513:C5165,D1513+1),(IF(F1513=0,E1513,(INDEX(E:E,ROW(E1513)+F1513)*G1513+INDEX(E:E,ROW(E1513)-G1513)*F1513)/(F1513+G1513)))),3)</f>
        <v>0.035</v>
      </c>
      <c r="I1513" s="13" t="n">
        <v>0</v>
      </c>
      <c r="J1513" s="13" t="n">
        <f aca="false">IF(I1513=0,0,H1513*I1513)</f>
        <v>0</v>
      </c>
    </row>
    <row r="1514" customFormat="false" ht="12.75" hidden="false" customHeight="false" outlineLevel="0" collapsed="false">
      <c r="A1514" s="8" t="n">
        <v>35967</v>
      </c>
      <c r="B1514" s="9" t="n">
        <f aca="false">IF(MONTH(A1514)&lt;5,YEAR(A1514),YEAR(A1514)+1)</f>
        <v>1999</v>
      </c>
      <c r="C1514" s="10"/>
      <c r="D1514" s="9" t="n">
        <f aca="false">IF(ISBLANK(C1514),D1515+1,0)</f>
        <v>1</v>
      </c>
      <c r="E1514" s="11"/>
      <c r="F1514" s="9" t="n">
        <f aca="false">IF(ISBLANK(E1514),F1515+1,0)</f>
        <v>1</v>
      </c>
      <c r="G1514" s="9" t="n">
        <f aca="false">IF(ISBLANK(E1514),G1513+1,0)</f>
        <v>6</v>
      </c>
      <c r="H1514" s="12" t="str">
        <f aca="false">FIXED(IF(D1514&lt;14,INDEX(C1514:C5166,D1514+1),(IF(F1514=0,E1514,(INDEX(E:E,ROW(E1514)+F1514)*G1514+INDEX(E:E,ROW(E1514)-G1514)*F1514)/(F1514+G1514)))),3)</f>
        <v>0.035</v>
      </c>
      <c r="I1514" s="13" t="n">
        <v>0</v>
      </c>
      <c r="J1514" s="13" t="n">
        <f aca="false">IF(I1514=0,0,H1514*I1514)</f>
        <v>0</v>
      </c>
    </row>
    <row r="1515" customFormat="false" ht="12.75" hidden="false" customHeight="false" outlineLevel="0" collapsed="false">
      <c r="A1515" s="8" t="n">
        <v>35968</v>
      </c>
      <c r="B1515" s="9" t="n">
        <f aca="false">IF(MONTH(A1515)&lt;5,YEAR(A1515),YEAR(A1515)+1)</f>
        <v>1999</v>
      </c>
      <c r="C1515" s="10" t="n">
        <v>0.035</v>
      </c>
      <c r="D1515" s="9" t="n">
        <f aca="false">IF(ISBLANK(C1515),D1516+1,0)</f>
        <v>0</v>
      </c>
      <c r="E1515" s="11" t="n">
        <v>0.034</v>
      </c>
      <c r="F1515" s="9" t="n">
        <f aca="false">IF(ISBLANK(E1515),F1516+1,0)</f>
        <v>0</v>
      </c>
      <c r="G1515" s="9" t="n">
        <f aca="false">IF(ISBLANK(E1515),G1514+1,0)</f>
        <v>0</v>
      </c>
      <c r="H1515" s="12" t="str">
        <f aca="false">FIXED(IF(D1515&lt;14,INDEX(C1515:C5167,D1515+1),(IF(F1515=0,E1515,(INDEX(E:E,ROW(E1515)+F1515)*G1515+INDEX(E:E,ROW(E1515)-G1515)*F1515)/(F1515+G1515)))),3)</f>
        <v>0.035</v>
      </c>
      <c r="I1515" s="13" t="n">
        <v>251.387</v>
      </c>
      <c r="J1515" s="13" t="n">
        <f aca="false">IF(I1515=0,0,H1515*I1515)</f>
        <v>8.798545</v>
      </c>
    </row>
    <row r="1516" customFormat="false" ht="12.75" hidden="false" customHeight="false" outlineLevel="0" collapsed="false">
      <c r="A1516" s="8" t="n">
        <v>35969</v>
      </c>
      <c r="B1516" s="9" t="n">
        <f aca="false">IF(MONTH(A1516)&lt;5,YEAR(A1516),YEAR(A1516)+1)</f>
        <v>1999</v>
      </c>
      <c r="C1516" s="10"/>
      <c r="D1516" s="9" t="n">
        <f aca="false">IF(ISBLANK(C1516),D1517+1,0)</f>
        <v>6</v>
      </c>
      <c r="E1516" s="11"/>
      <c r="F1516" s="9" t="n">
        <f aca="false">IF(ISBLANK(E1516),F1517+1,0)</f>
        <v>6</v>
      </c>
      <c r="G1516" s="9" t="n">
        <f aca="false">IF(ISBLANK(E1516),G1515+1,0)</f>
        <v>1</v>
      </c>
      <c r="H1516" s="12" t="str">
        <f aca="false">FIXED(IF(D1516&lt;14,INDEX(C1516:C5168,D1516+1),(IF(F1516=0,E1516,(INDEX(E:E,ROW(E1516)+F1516)*G1516+INDEX(E:E,ROW(E1516)-G1516)*F1516)/(F1516+G1516)))),3)</f>
        <v>0.015</v>
      </c>
      <c r="I1516" s="13" t="n">
        <v>213.53</v>
      </c>
      <c r="J1516" s="13" t="n">
        <f aca="false">IF(I1516=0,0,H1516*I1516)</f>
        <v>3.20295</v>
      </c>
    </row>
    <row r="1517" customFormat="false" ht="12.75" hidden="false" customHeight="false" outlineLevel="0" collapsed="false">
      <c r="A1517" s="8" t="n">
        <v>35970</v>
      </c>
      <c r="B1517" s="9" t="n">
        <f aca="false">IF(MONTH(A1517)&lt;5,YEAR(A1517),YEAR(A1517)+1)</f>
        <v>1999</v>
      </c>
      <c r="C1517" s="10"/>
      <c r="D1517" s="9" t="n">
        <f aca="false">IF(ISBLANK(C1517),D1518+1,0)</f>
        <v>5</v>
      </c>
      <c r="E1517" s="11"/>
      <c r="F1517" s="9" t="n">
        <f aca="false">IF(ISBLANK(E1517),F1518+1,0)</f>
        <v>5</v>
      </c>
      <c r="G1517" s="9" t="n">
        <f aca="false">IF(ISBLANK(E1517),G1516+1,0)</f>
        <v>2</v>
      </c>
      <c r="H1517" s="12" t="str">
        <f aca="false">FIXED(IF(D1517&lt;14,INDEX(C1517:C5169,D1517+1),(IF(F1517=0,E1517,(INDEX(E:E,ROW(E1517)+F1517)*G1517+INDEX(E:E,ROW(E1517)-G1517)*F1517)/(F1517+G1517)))),3)</f>
        <v>0.015</v>
      </c>
      <c r="I1517" s="13" t="n">
        <v>177.526</v>
      </c>
      <c r="J1517" s="13" t="n">
        <f aca="false">IF(I1517=0,0,H1517*I1517)</f>
        <v>2.66289</v>
      </c>
    </row>
    <row r="1518" customFormat="false" ht="12.75" hidden="false" customHeight="false" outlineLevel="0" collapsed="false">
      <c r="A1518" s="8" t="n">
        <v>35971</v>
      </c>
      <c r="B1518" s="9" t="n">
        <f aca="false">IF(MONTH(A1518)&lt;5,YEAR(A1518),YEAR(A1518)+1)</f>
        <v>1999</v>
      </c>
      <c r="C1518" s="10"/>
      <c r="D1518" s="9" t="n">
        <f aca="false">IF(ISBLANK(C1518),D1519+1,0)</f>
        <v>4</v>
      </c>
      <c r="E1518" s="11"/>
      <c r="F1518" s="9" t="n">
        <f aca="false">IF(ISBLANK(E1518),F1519+1,0)</f>
        <v>4</v>
      </c>
      <c r="G1518" s="9" t="n">
        <f aca="false">IF(ISBLANK(E1518),G1517+1,0)</f>
        <v>3</v>
      </c>
      <c r="H1518" s="12" t="str">
        <f aca="false">FIXED(IF(D1518&lt;14,INDEX(C1518:C5170,D1518+1),(IF(F1518=0,E1518,(INDEX(E:E,ROW(E1518)+F1518)*G1518+INDEX(E:E,ROW(E1518)-G1518)*F1518)/(F1518+G1518)))),3)</f>
        <v>0.015</v>
      </c>
      <c r="I1518" s="13" t="n">
        <v>154.532</v>
      </c>
      <c r="J1518" s="13" t="n">
        <f aca="false">IF(I1518=0,0,H1518*I1518)</f>
        <v>2.31798</v>
      </c>
    </row>
    <row r="1519" customFormat="false" ht="12.75" hidden="false" customHeight="false" outlineLevel="0" collapsed="false">
      <c r="A1519" s="8" t="n">
        <v>35972</v>
      </c>
      <c r="B1519" s="9" t="n">
        <f aca="false">IF(MONTH(A1519)&lt;5,YEAR(A1519),YEAR(A1519)+1)</f>
        <v>1999</v>
      </c>
      <c r="C1519" s="10"/>
      <c r="D1519" s="9" t="n">
        <f aca="false">IF(ISBLANK(C1519),D1520+1,0)</f>
        <v>3</v>
      </c>
      <c r="E1519" s="11"/>
      <c r="F1519" s="9" t="n">
        <f aca="false">IF(ISBLANK(E1519),F1520+1,0)</f>
        <v>3</v>
      </c>
      <c r="G1519" s="9" t="n">
        <f aca="false">IF(ISBLANK(E1519),G1518+1,0)</f>
        <v>4</v>
      </c>
      <c r="H1519" s="12" t="str">
        <f aca="false">FIXED(IF(D1519&lt;14,INDEX(C1519:C5171,D1519+1),(IF(F1519=0,E1519,(INDEX(E:E,ROW(E1519)+F1519)*G1519+INDEX(E:E,ROW(E1519)-G1519)*F1519)/(F1519+G1519)))),3)</f>
        <v>0.015</v>
      </c>
      <c r="I1519" s="13" t="n">
        <v>150.055</v>
      </c>
      <c r="J1519" s="13" t="n">
        <f aca="false">IF(I1519=0,0,H1519*I1519)</f>
        <v>2.250825</v>
      </c>
    </row>
    <row r="1520" customFormat="false" ht="12.75" hidden="false" customHeight="false" outlineLevel="0" collapsed="false">
      <c r="A1520" s="8" t="n">
        <v>35973</v>
      </c>
      <c r="B1520" s="9" t="n">
        <f aca="false">IF(MONTH(A1520)&lt;5,YEAR(A1520),YEAR(A1520)+1)</f>
        <v>1999</v>
      </c>
      <c r="C1520" s="10"/>
      <c r="D1520" s="9" t="n">
        <f aca="false">IF(ISBLANK(C1520),D1521+1,0)</f>
        <v>2</v>
      </c>
      <c r="E1520" s="11"/>
      <c r="F1520" s="9" t="n">
        <f aca="false">IF(ISBLANK(E1520),F1521+1,0)</f>
        <v>2</v>
      </c>
      <c r="G1520" s="9" t="n">
        <f aca="false">IF(ISBLANK(E1520),G1519+1,0)</f>
        <v>5</v>
      </c>
      <c r="H1520" s="12" t="str">
        <f aca="false">FIXED(IF(D1520&lt;14,INDEX(C1520:C5172,D1520+1),(IF(F1520=0,E1520,(INDEX(E:E,ROW(E1520)+F1520)*G1520+INDEX(E:E,ROW(E1520)-G1520)*F1520)/(F1520+G1520)))),3)</f>
        <v>0.015</v>
      </c>
      <c r="I1520" s="13" t="n">
        <v>128.268</v>
      </c>
      <c r="J1520" s="13" t="n">
        <f aca="false">IF(I1520=0,0,H1520*I1520)</f>
        <v>1.92402</v>
      </c>
    </row>
    <row r="1521" customFormat="false" ht="12.75" hidden="false" customHeight="false" outlineLevel="0" collapsed="false">
      <c r="A1521" s="8" t="n">
        <v>35974</v>
      </c>
      <c r="B1521" s="9" t="n">
        <f aca="false">IF(MONTH(A1521)&lt;5,YEAR(A1521),YEAR(A1521)+1)</f>
        <v>1999</v>
      </c>
      <c r="C1521" s="10"/>
      <c r="D1521" s="9" t="n">
        <f aca="false">IF(ISBLANK(C1521),D1522+1,0)</f>
        <v>1</v>
      </c>
      <c r="E1521" s="11"/>
      <c r="F1521" s="9" t="n">
        <f aca="false">IF(ISBLANK(E1521),F1522+1,0)</f>
        <v>1</v>
      </c>
      <c r="G1521" s="9" t="n">
        <f aca="false">IF(ISBLANK(E1521),G1520+1,0)</f>
        <v>6</v>
      </c>
      <c r="H1521" s="12" t="str">
        <f aca="false">FIXED(IF(D1521&lt;14,INDEX(C1521:C5173,D1521+1),(IF(F1521=0,E1521,(INDEX(E:E,ROW(E1521)+F1521)*G1521+INDEX(E:E,ROW(E1521)-G1521)*F1521)/(F1521+G1521)))),3)</f>
        <v>0.015</v>
      </c>
      <c r="I1521" s="13" t="n">
        <v>115.483</v>
      </c>
      <c r="J1521" s="13" t="n">
        <f aca="false">IF(I1521=0,0,H1521*I1521)</f>
        <v>1.732245</v>
      </c>
    </row>
    <row r="1522" customFormat="false" ht="12.75" hidden="false" customHeight="false" outlineLevel="0" collapsed="false">
      <c r="A1522" s="8" t="n">
        <v>35975</v>
      </c>
      <c r="B1522" s="9" t="n">
        <f aca="false">IF(MONTH(A1522)&lt;5,YEAR(A1522),YEAR(A1522)+1)</f>
        <v>1999</v>
      </c>
      <c r="C1522" s="10" t="n">
        <v>0.015</v>
      </c>
      <c r="D1522" s="9" t="n">
        <f aca="false">IF(ISBLANK(C1522),D1523+1,0)</f>
        <v>0</v>
      </c>
      <c r="E1522" s="11" t="n">
        <v>0.016</v>
      </c>
      <c r="F1522" s="9" t="n">
        <f aca="false">IF(ISBLANK(E1522),F1523+1,0)</f>
        <v>0</v>
      </c>
      <c r="G1522" s="9" t="n">
        <f aca="false">IF(ISBLANK(E1522),G1521+1,0)</f>
        <v>0</v>
      </c>
      <c r="H1522" s="12" t="str">
        <f aca="false">FIXED(IF(D1522&lt;14,INDEX(C1522:C5174,D1522+1),(IF(F1522=0,E1522,(INDEX(E:E,ROW(E1522)+F1522)*G1522+INDEX(E:E,ROW(E1522)-G1522)*F1522)/(F1522+G1522)))),3)</f>
        <v>0.015</v>
      </c>
      <c r="I1522" s="13" t="n">
        <v>99.141</v>
      </c>
      <c r="J1522" s="13" t="n">
        <f aca="false">IF(I1522=0,0,H1522*I1522)</f>
        <v>1.487115</v>
      </c>
    </row>
    <row r="1523" customFormat="false" ht="12.75" hidden="false" customHeight="false" outlineLevel="0" collapsed="false">
      <c r="A1523" s="8" t="n">
        <v>35976</v>
      </c>
      <c r="B1523" s="9" t="n">
        <f aca="false">IF(MONTH(A1523)&lt;5,YEAR(A1523),YEAR(A1523)+1)</f>
        <v>1999</v>
      </c>
      <c r="C1523" s="10"/>
      <c r="D1523" s="9" t="n">
        <f aca="false">IF(ISBLANK(C1523),D1524+1,0)</f>
        <v>6</v>
      </c>
      <c r="E1523" s="11"/>
      <c r="F1523" s="9" t="n">
        <f aca="false">IF(ISBLANK(E1523),F1524+1,0)</f>
        <v>6</v>
      </c>
      <c r="G1523" s="9" t="n">
        <f aca="false">IF(ISBLANK(E1523),G1522+1,0)</f>
        <v>1</v>
      </c>
      <c r="H1523" s="12" t="str">
        <f aca="false">FIXED(IF(D1523&lt;14,INDEX(C1523:C5175,D1523+1),(IF(F1523=0,E1523,(INDEX(E:E,ROW(E1523)+F1523)*G1523+INDEX(E:E,ROW(E1523)-G1523)*F1523)/(F1523+G1523)))),3)</f>
        <v>0.016</v>
      </c>
      <c r="I1523" s="13" t="n">
        <v>191.992</v>
      </c>
      <c r="J1523" s="13" t="n">
        <f aca="false">IF(I1523=0,0,H1523*I1523)</f>
        <v>3.071872</v>
      </c>
    </row>
    <row r="1524" customFormat="false" ht="12.75" hidden="false" customHeight="false" outlineLevel="0" collapsed="false">
      <c r="A1524" s="8" t="n">
        <v>35977</v>
      </c>
      <c r="B1524" s="9" t="n">
        <f aca="false">IF(MONTH(A1524)&lt;5,YEAR(A1524),YEAR(A1524)+1)</f>
        <v>1999</v>
      </c>
      <c r="C1524" s="10"/>
      <c r="D1524" s="9" t="n">
        <f aca="false">IF(ISBLANK(C1524),D1525+1,0)</f>
        <v>5</v>
      </c>
      <c r="E1524" s="11"/>
      <c r="F1524" s="9" t="n">
        <f aca="false">IF(ISBLANK(E1524),F1525+1,0)</f>
        <v>5</v>
      </c>
      <c r="G1524" s="9" t="n">
        <f aca="false">IF(ISBLANK(E1524),G1523+1,0)</f>
        <v>2</v>
      </c>
      <c r="H1524" s="12" t="str">
        <f aca="false">FIXED(IF(D1524&lt;14,INDEX(C1524:C5176,D1524+1),(IF(F1524=0,E1524,(INDEX(E:E,ROW(E1524)+F1524)*G1524+INDEX(E:E,ROW(E1524)-G1524)*F1524)/(F1524+G1524)))),3)</f>
        <v>0.016</v>
      </c>
      <c r="I1524" s="13" t="n">
        <v>82.716</v>
      </c>
      <c r="J1524" s="13" t="n">
        <f aca="false">IF(I1524=0,0,H1524*I1524)</f>
        <v>1.323456</v>
      </c>
    </row>
    <row r="1525" customFormat="false" ht="12.75" hidden="false" customHeight="false" outlineLevel="0" collapsed="false">
      <c r="A1525" s="8" t="n">
        <v>35978</v>
      </c>
      <c r="B1525" s="9" t="n">
        <f aca="false">IF(MONTH(A1525)&lt;5,YEAR(A1525),YEAR(A1525)+1)</f>
        <v>1999</v>
      </c>
      <c r="C1525" s="10"/>
      <c r="D1525" s="9" t="n">
        <f aca="false">IF(ISBLANK(C1525),D1526+1,0)</f>
        <v>4</v>
      </c>
      <c r="E1525" s="11"/>
      <c r="F1525" s="9" t="n">
        <f aca="false">IF(ISBLANK(E1525),F1526+1,0)</f>
        <v>4</v>
      </c>
      <c r="G1525" s="9" t="n">
        <f aca="false">IF(ISBLANK(E1525),G1524+1,0)</f>
        <v>3</v>
      </c>
      <c r="H1525" s="12" t="str">
        <f aca="false">FIXED(IF(D1525&lt;14,INDEX(C1525:C5177,D1525+1),(IF(F1525=0,E1525,(INDEX(E:E,ROW(E1525)+F1525)*G1525+INDEX(E:E,ROW(E1525)-G1525)*F1525)/(F1525+G1525)))),3)</f>
        <v>0.016</v>
      </c>
      <c r="I1525" s="13" t="n">
        <v>107.069</v>
      </c>
      <c r="J1525" s="13" t="n">
        <f aca="false">IF(I1525=0,0,H1525*I1525)</f>
        <v>1.713104</v>
      </c>
    </row>
    <row r="1526" customFormat="false" ht="12.75" hidden="false" customHeight="false" outlineLevel="0" collapsed="false">
      <c r="A1526" s="8" t="n">
        <v>35979</v>
      </c>
      <c r="B1526" s="9" t="n">
        <f aca="false">IF(MONTH(A1526)&lt;5,YEAR(A1526),YEAR(A1526)+1)</f>
        <v>1999</v>
      </c>
      <c r="C1526" s="10"/>
      <c r="D1526" s="9" t="n">
        <f aca="false">IF(ISBLANK(C1526),D1527+1,0)</f>
        <v>3</v>
      </c>
      <c r="E1526" s="11"/>
      <c r="F1526" s="9" t="n">
        <f aca="false">IF(ISBLANK(E1526),F1527+1,0)</f>
        <v>3</v>
      </c>
      <c r="G1526" s="9" t="n">
        <f aca="false">IF(ISBLANK(E1526),G1525+1,0)</f>
        <v>4</v>
      </c>
      <c r="H1526" s="12" t="str">
        <f aca="false">FIXED(IF(D1526&lt;14,INDEX(C1526:C5178,D1526+1),(IF(F1526=0,E1526,(INDEX(E:E,ROW(E1526)+F1526)*G1526+INDEX(E:E,ROW(E1526)-G1526)*F1526)/(F1526+G1526)))),3)</f>
        <v>0.016</v>
      </c>
      <c r="I1526" s="13" t="n">
        <v>129.854</v>
      </c>
      <c r="J1526" s="13" t="n">
        <f aca="false">IF(I1526=0,0,H1526*I1526)</f>
        <v>2.077664</v>
      </c>
    </row>
    <row r="1527" customFormat="false" ht="12.75" hidden="false" customHeight="false" outlineLevel="0" collapsed="false">
      <c r="A1527" s="8" t="n">
        <v>35980</v>
      </c>
      <c r="B1527" s="9" t="n">
        <f aca="false">IF(MONTH(A1527)&lt;5,YEAR(A1527),YEAR(A1527)+1)</f>
        <v>1999</v>
      </c>
      <c r="C1527" s="10"/>
      <c r="D1527" s="9" t="n">
        <f aca="false">IF(ISBLANK(C1527),D1528+1,0)</f>
        <v>2</v>
      </c>
      <c r="E1527" s="11"/>
      <c r="F1527" s="9" t="n">
        <f aca="false">IF(ISBLANK(E1527),F1528+1,0)</f>
        <v>2</v>
      </c>
      <c r="G1527" s="9" t="n">
        <f aca="false">IF(ISBLANK(E1527),G1526+1,0)</f>
        <v>5</v>
      </c>
      <c r="H1527" s="12" t="str">
        <f aca="false">FIXED(IF(D1527&lt;14,INDEX(C1527:C5179,D1527+1),(IF(F1527=0,E1527,(INDEX(E:E,ROW(E1527)+F1527)*G1527+INDEX(E:E,ROW(E1527)-G1527)*F1527)/(F1527+G1527)))),3)</f>
        <v>0.016</v>
      </c>
      <c r="I1527" s="13" t="n">
        <v>142.107</v>
      </c>
      <c r="J1527" s="13" t="n">
        <f aca="false">IF(I1527=0,0,H1527*I1527)</f>
        <v>2.273712</v>
      </c>
    </row>
    <row r="1528" customFormat="false" ht="12.75" hidden="false" customHeight="false" outlineLevel="0" collapsed="false">
      <c r="A1528" s="8" t="n">
        <v>35981</v>
      </c>
      <c r="B1528" s="9" t="n">
        <f aca="false">IF(MONTH(A1528)&lt;5,YEAR(A1528),YEAR(A1528)+1)</f>
        <v>1999</v>
      </c>
      <c r="C1528" s="10"/>
      <c r="D1528" s="9" t="n">
        <f aca="false">IF(ISBLANK(C1528),D1529+1,0)</f>
        <v>1</v>
      </c>
      <c r="E1528" s="11"/>
      <c r="F1528" s="9" t="n">
        <f aca="false">IF(ISBLANK(E1528),F1529+1,0)</f>
        <v>1</v>
      </c>
      <c r="G1528" s="9" t="n">
        <f aca="false">IF(ISBLANK(E1528),G1527+1,0)</f>
        <v>6</v>
      </c>
      <c r="H1528" s="12" t="str">
        <f aca="false">FIXED(IF(D1528&lt;14,INDEX(C1528:C5180,D1528+1),(IF(F1528=0,E1528,(INDEX(E:E,ROW(E1528)+F1528)*G1528+INDEX(E:E,ROW(E1528)-G1528)*F1528)/(F1528+G1528)))),3)</f>
        <v>0.016</v>
      </c>
      <c r="I1528" s="13" t="n">
        <v>165.023</v>
      </c>
      <c r="J1528" s="13" t="n">
        <f aca="false">IF(I1528=0,0,H1528*I1528)</f>
        <v>2.640368</v>
      </c>
    </row>
    <row r="1529" customFormat="false" ht="12.75" hidden="false" customHeight="false" outlineLevel="0" collapsed="false">
      <c r="A1529" s="8" t="n">
        <v>35982</v>
      </c>
      <c r="B1529" s="9" t="n">
        <f aca="false">IF(MONTH(A1529)&lt;5,YEAR(A1529),YEAR(A1529)+1)</f>
        <v>1999</v>
      </c>
      <c r="C1529" s="10" t="n">
        <v>0.016</v>
      </c>
      <c r="D1529" s="9" t="n">
        <f aca="false">IF(ISBLANK(C1529),D1530+1,0)</f>
        <v>0</v>
      </c>
      <c r="E1529" s="11" t="n">
        <v>0.014</v>
      </c>
      <c r="F1529" s="9" t="n">
        <f aca="false">IF(ISBLANK(E1529),F1530+1,0)</f>
        <v>0</v>
      </c>
      <c r="G1529" s="9" t="n">
        <f aca="false">IF(ISBLANK(E1529),G1528+1,0)</f>
        <v>0</v>
      </c>
      <c r="H1529" s="12" t="str">
        <f aca="false">FIXED(IF(D1529&lt;14,INDEX(C1529:C5181,D1529+1),(IF(F1529=0,E1529,(INDEX(E:E,ROW(E1529)+F1529)*G1529+INDEX(E:E,ROW(E1529)-G1529)*F1529)/(F1529+G1529)))),3)</f>
        <v>0.016</v>
      </c>
      <c r="I1529" s="13" t="n">
        <v>183.795</v>
      </c>
      <c r="J1529" s="13" t="n">
        <f aca="false">IF(I1529=0,0,H1529*I1529)</f>
        <v>2.94072</v>
      </c>
    </row>
    <row r="1530" customFormat="false" ht="12.75" hidden="false" customHeight="false" outlineLevel="0" collapsed="false">
      <c r="A1530" s="8" t="n">
        <v>35983</v>
      </c>
      <c r="B1530" s="9" t="n">
        <f aca="false">IF(MONTH(A1530)&lt;5,YEAR(A1530),YEAR(A1530)+1)</f>
        <v>1999</v>
      </c>
      <c r="C1530" s="10"/>
      <c r="D1530" s="9" t="n">
        <f aca="false">IF(ISBLANK(C1530),D1531+1,0)</f>
        <v>13</v>
      </c>
      <c r="E1530" s="11"/>
      <c r="F1530" s="9" t="n">
        <f aca="false">IF(ISBLANK(E1530),F1531+1,0)</f>
        <v>6</v>
      </c>
      <c r="G1530" s="9" t="n">
        <f aca="false">IF(ISBLANK(E1530),G1529+1,0)</f>
        <v>1</v>
      </c>
      <c r="H1530" s="12" t="str">
        <f aca="false">FIXED(IF(D1530&lt;14,INDEX(C1530:C5182,D1530+1),(IF(F1530=0,E1530,(INDEX(E:E,ROW(E1530)+F1530)*G1530+INDEX(E:E,ROW(E1530)-G1530)*F1530)/(F1530+G1530)))),3)</f>
        <v>0.016</v>
      </c>
      <c r="I1530" s="13" t="n">
        <v>201.17</v>
      </c>
      <c r="J1530" s="13" t="n">
        <f aca="false">IF(I1530=0,0,H1530*I1530)</f>
        <v>3.21872</v>
      </c>
    </row>
    <row r="1531" customFormat="false" ht="12.75" hidden="false" customHeight="false" outlineLevel="0" collapsed="false">
      <c r="A1531" s="8" t="n">
        <v>35984</v>
      </c>
      <c r="B1531" s="9" t="n">
        <f aca="false">IF(MONTH(A1531)&lt;5,YEAR(A1531),YEAR(A1531)+1)</f>
        <v>1999</v>
      </c>
      <c r="C1531" s="10"/>
      <c r="D1531" s="9" t="n">
        <f aca="false">IF(ISBLANK(C1531),D1532+1,0)</f>
        <v>12</v>
      </c>
      <c r="E1531" s="11"/>
      <c r="F1531" s="9" t="n">
        <f aca="false">IF(ISBLANK(E1531),F1532+1,0)</f>
        <v>5</v>
      </c>
      <c r="G1531" s="9" t="n">
        <f aca="false">IF(ISBLANK(E1531),G1530+1,0)</f>
        <v>2</v>
      </c>
      <c r="H1531" s="12" t="str">
        <f aca="false">FIXED(IF(D1531&lt;14,INDEX(C1531:C5183,D1531+1),(IF(F1531=0,E1531,(INDEX(E:E,ROW(E1531)+F1531)*G1531+INDEX(E:E,ROW(E1531)-G1531)*F1531)/(F1531+G1531)))),3)</f>
        <v>0.016</v>
      </c>
      <c r="I1531" s="13" t="n">
        <v>211.975</v>
      </c>
      <c r="J1531" s="13" t="n">
        <f aca="false">IF(I1531=0,0,H1531*I1531)</f>
        <v>3.3916</v>
      </c>
    </row>
    <row r="1532" customFormat="false" ht="12.75" hidden="false" customHeight="false" outlineLevel="0" collapsed="false">
      <c r="A1532" s="8" t="n">
        <v>35985</v>
      </c>
      <c r="B1532" s="9" t="n">
        <f aca="false">IF(MONTH(A1532)&lt;5,YEAR(A1532),YEAR(A1532)+1)</f>
        <v>1999</v>
      </c>
      <c r="C1532" s="10"/>
      <c r="D1532" s="9" t="n">
        <f aca="false">IF(ISBLANK(C1532),D1533+1,0)</f>
        <v>11</v>
      </c>
      <c r="E1532" s="11"/>
      <c r="F1532" s="9" t="n">
        <f aca="false">IF(ISBLANK(E1532),F1533+1,0)</f>
        <v>4</v>
      </c>
      <c r="G1532" s="9" t="n">
        <f aca="false">IF(ISBLANK(E1532),G1531+1,0)</f>
        <v>3</v>
      </c>
      <c r="H1532" s="12" t="str">
        <f aca="false">FIXED(IF(D1532&lt;14,INDEX(C1532:C5184,D1532+1),(IF(F1532=0,E1532,(INDEX(E:E,ROW(E1532)+F1532)*G1532+INDEX(E:E,ROW(E1532)-G1532)*F1532)/(F1532+G1532)))),3)</f>
        <v>0.016</v>
      </c>
      <c r="I1532" s="13" t="n">
        <v>203.162</v>
      </c>
      <c r="J1532" s="13" t="n">
        <f aca="false">IF(I1532=0,0,H1532*I1532)</f>
        <v>3.250592</v>
      </c>
    </row>
    <row r="1533" customFormat="false" ht="12.75" hidden="false" customHeight="false" outlineLevel="0" collapsed="false">
      <c r="A1533" s="8" t="n">
        <v>35986</v>
      </c>
      <c r="B1533" s="9" t="n">
        <f aca="false">IF(MONTH(A1533)&lt;5,YEAR(A1533),YEAR(A1533)+1)</f>
        <v>1999</v>
      </c>
      <c r="C1533" s="10"/>
      <c r="D1533" s="9" t="n">
        <f aca="false">IF(ISBLANK(C1533),D1534+1,0)</f>
        <v>10</v>
      </c>
      <c r="E1533" s="11"/>
      <c r="F1533" s="9" t="n">
        <f aca="false">IF(ISBLANK(E1533),F1534+1,0)</f>
        <v>3</v>
      </c>
      <c r="G1533" s="9" t="n">
        <f aca="false">IF(ISBLANK(E1533),G1532+1,0)</f>
        <v>4</v>
      </c>
      <c r="H1533" s="12" t="str">
        <f aca="false">FIXED(IF(D1533&lt;14,INDEX(C1533:C5185,D1533+1),(IF(F1533=0,E1533,(INDEX(E:E,ROW(E1533)+F1533)*G1533+INDEX(E:E,ROW(E1533)-G1533)*F1533)/(F1533+G1533)))),3)</f>
        <v>0.016</v>
      </c>
      <c r="I1533" s="13" t="n">
        <v>169.299</v>
      </c>
      <c r="J1533" s="13" t="n">
        <f aca="false">IF(I1533=0,0,H1533*I1533)</f>
        <v>2.708784</v>
      </c>
    </row>
    <row r="1534" customFormat="false" ht="12.75" hidden="false" customHeight="false" outlineLevel="0" collapsed="false">
      <c r="A1534" s="8" t="n">
        <v>35987</v>
      </c>
      <c r="B1534" s="9" t="n">
        <f aca="false">IF(MONTH(A1534)&lt;5,YEAR(A1534),YEAR(A1534)+1)</f>
        <v>1999</v>
      </c>
      <c r="C1534" s="10"/>
      <c r="D1534" s="9" t="n">
        <f aca="false">IF(ISBLANK(C1534),D1535+1,0)</f>
        <v>9</v>
      </c>
      <c r="E1534" s="11"/>
      <c r="F1534" s="9" t="n">
        <f aca="false">IF(ISBLANK(E1534),F1535+1,0)</f>
        <v>2</v>
      </c>
      <c r="G1534" s="9" t="n">
        <f aca="false">IF(ISBLANK(E1534),G1533+1,0)</f>
        <v>5</v>
      </c>
      <c r="H1534" s="12" t="str">
        <f aca="false">FIXED(IF(D1534&lt;14,INDEX(C1534:C5186,D1534+1),(IF(F1534=0,E1534,(INDEX(E:E,ROW(E1534)+F1534)*G1534+INDEX(E:E,ROW(E1534)-G1534)*F1534)/(F1534+G1534)))),3)</f>
        <v>0.016</v>
      </c>
      <c r="I1534" s="13" t="n">
        <v>148.457</v>
      </c>
      <c r="J1534" s="13" t="n">
        <f aca="false">IF(I1534=0,0,H1534*I1534)</f>
        <v>2.375312</v>
      </c>
    </row>
    <row r="1535" customFormat="false" ht="12.75" hidden="false" customHeight="false" outlineLevel="0" collapsed="false">
      <c r="A1535" s="8" t="n">
        <v>35988</v>
      </c>
      <c r="B1535" s="9" t="n">
        <f aca="false">IF(MONTH(A1535)&lt;5,YEAR(A1535),YEAR(A1535)+1)</f>
        <v>1999</v>
      </c>
      <c r="C1535" s="10"/>
      <c r="D1535" s="9" t="n">
        <f aca="false">IF(ISBLANK(C1535),D1536+1,0)</f>
        <v>8</v>
      </c>
      <c r="E1535" s="11"/>
      <c r="F1535" s="9" t="n">
        <f aca="false">IF(ISBLANK(E1535),F1536+1,0)</f>
        <v>1</v>
      </c>
      <c r="G1535" s="9" t="n">
        <f aca="false">IF(ISBLANK(E1535),G1534+1,0)</f>
        <v>6</v>
      </c>
      <c r="H1535" s="12" t="str">
        <f aca="false">FIXED(IF(D1535&lt;14,INDEX(C1535:C5187,D1535+1),(IF(F1535=0,E1535,(INDEX(E:E,ROW(E1535)+F1535)*G1535+INDEX(E:E,ROW(E1535)-G1535)*F1535)/(F1535+G1535)))),3)</f>
        <v>0.016</v>
      </c>
      <c r="I1535" s="13" t="n">
        <v>123.886</v>
      </c>
      <c r="J1535" s="13" t="n">
        <f aca="false">IF(I1535=0,0,H1535*I1535)</f>
        <v>1.982176</v>
      </c>
    </row>
    <row r="1536" customFormat="false" ht="12.75" hidden="false" customHeight="false" outlineLevel="0" collapsed="false">
      <c r="A1536" s="8" t="n">
        <v>35989</v>
      </c>
      <c r="B1536" s="9" t="n">
        <f aca="false">IF(MONTH(A1536)&lt;5,YEAR(A1536),YEAR(A1536)+1)</f>
        <v>1999</v>
      </c>
      <c r="C1536" s="10"/>
      <c r="D1536" s="9" t="n">
        <f aca="false">IF(ISBLANK(C1536),D1537+1,0)</f>
        <v>7</v>
      </c>
      <c r="E1536" s="11" t="n">
        <v>0.015</v>
      </c>
      <c r="F1536" s="9" t="n">
        <f aca="false">IF(ISBLANK(E1536),F1537+1,0)</f>
        <v>0</v>
      </c>
      <c r="G1536" s="9" t="n">
        <f aca="false">IF(ISBLANK(E1536),G1535+1,0)</f>
        <v>0</v>
      </c>
      <c r="H1536" s="12" t="str">
        <f aca="false">FIXED(IF(D1536&lt;14,INDEX(C1536:C5188,D1536+1),(IF(F1536=0,E1536,(INDEX(E:E,ROW(E1536)+F1536)*G1536+INDEX(E:E,ROW(E1536)-G1536)*F1536)/(F1536+G1536)))),3)</f>
        <v>0.016</v>
      </c>
      <c r="I1536" s="13" t="n">
        <v>109.86</v>
      </c>
      <c r="J1536" s="13" t="n">
        <f aca="false">IF(I1536=0,0,H1536*I1536)</f>
        <v>1.75776</v>
      </c>
    </row>
    <row r="1537" customFormat="false" ht="12.75" hidden="false" customHeight="false" outlineLevel="0" collapsed="false">
      <c r="A1537" s="8" t="n">
        <v>35990</v>
      </c>
      <c r="B1537" s="9" t="n">
        <f aca="false">IF(MONTH(A1537)&lt;5,YEAR(A1537),YEAR(A1537)+1)</f>
        <v>1999</v>
      </c>
      <c r="C1537" s="10"/>
      <c r="D1537" s="9" t="n">
        <f aca="false">IF(ISBLANK(C1537),D1538+1,0)</f>
        <v>6</v>
      </c>
      <c r="E1537" s="11"/>
      <c r="F1537" s="9" t="n">
        <f aca="false">IF(ISBLANK(E1537),F1538+1,0)</f>
        <v>6</v>
      </c>
      <c r="G1537" s="9" t="n">
        <f aca="false">IF(ISBLANK(E1537),G1536+1,0)</f>
        <v>1</v>
      </c>
      <c r="H1537" s="12" t="str">
        <f aca="false">FIXED(IF(D1537&lt;14,INDEX(C1537:C5189,D1537+1),(IF(F1537=0,E1537,(INDEX(E:E,ROW(E1537)+F1537)*G1537+INDEX(E:E,ROW(E1537)-G1537)*F1537)/(F1537+G1537)))),3)</f>
        <v>0.016</v>
      </c>
      <c r="I1537" s="13" t="n">
        <v>98.408</v>
      </c>
      <c r="J1537" s="13" t="n">
        <f aca="false">IF(I1537=0,0,H1537*I1537)</f>
        <v>1.574528</v>
      </c>
    </row>
    <row r="1538" customFormat="false" ht="12.75" hidden="false" customHeight="false" outlineLevel="0" collapsed="false">
      <c r="A1538" s="8" t="n">
        <v>35991</v>
      </c>
      <c r="B1538" s="9" t="n">
        <f aca="false">IF(MONTH(A1538)&lt;5,YEAR(A1538),YEAR(A1538)+1)</f>
        <v>1999</v>
      </c>
      <c r="C1538" s="10"/>
      <c r="D1538" s="9" t="n">
        <f aca="false">IF(ISBLANK(C1538),D1539+1,0)</f>
        <v>5</v>
      </c>
      <c r="E1538" s="11"/>
      <c r="F1538" s="9" t="n">
        <f aca="false">IF(ISBLANK(E1538),F1539+1,0)</f>
        <v>5</v>
      </c>
      <c r="G1538" s="9" t="n">
        <f aca="false">IF(ISBLANK(E1538),G1537+1,0)</f>
        <v>2</v>
      </c>
      <c r="H1538" s="12" t="str">
        <f aca="false">FIXED(IF(D1538&lt;14,INDEX(C1538:C5190,D1538+1),(IF(F1538=0,E1538,(INDEX(E:E,ROW(E1538)+F1538)*G1538+INDEX(E:E,ROW(E1538)-G1538)*F1538)/(F1538+G1538)))),3)</f>
        <v>0.016</v>
      </c>
      <c r="I1538" s="13" t="n">
        <v>94.811</v>
      </c>
      <c r="J1538" s="13" t="n">
        <f aca="false">IF(I1538=0,0,H1538*I1538)</f>
        <v>1.516976</v>
      </c>
    </row>
    <row r="1539" customFormat="false" ht="12.75" hidden="false" customHeight="false" outlineLevel="0" collapsed="false">
      <c r="A1539" s="8" t="n">
        <v>35992</v>
      </c>
      <c r="B1539" s="9" t="n">
        <f aca="false">IF(MONTH(A1539)&lt;5,YEAR(A1539),YEAR(A1539)+1)</f>
        <v>1999</v>
      </c>
      <c r="C1539" s="10"/>
      <c r="D1539" s="9" t="n">
        <f aca="false">IF(ISBLANK(C1539),D1540+1,0)</f>
        <v>4</v>
      </c>
      <c r="E1539" s="11"/>
      <c r="F1539" s="9" t="n">
        <f aca="false">IF(ISBLANK(E1539),F1540+1,0)</f>
        <v>4</v>
      </c>
      <c r="G1539" s="9" t="n">
        <f aca="false">IF(ISBLANK(E1539),G1538+1,0)</f>
        <v>3</v>
      </c>
      <c r="H1539" s="12" t="str">
        <f aca="false">FIXED(IF(D1539&lt;14,INDEX(C1539:C5191,D1539+1),(IF(F1539=0,E1539,(INDEX(E:E,ROW(E1539)+F1539)*G1539+INDEX(E:E,ROW(E1539)-G1539)*F1539)/(F1539+G1539)))),3)</f>
        <v>0.016</v>
      </c>
      <c r="I1539" s="13" t="n">
        <v>92.017</v>
      </c>
      <c r="J1539" s="13" t="n">
        <f aca="false">IF(I1539=0,0,H1539*I1539)</f>
        <v>1.472272</v>
      </c>
    </row>
    <row r="1540" customFormat="false" ht="12.75" hidden="false" customHeight="false" outlineLevel="0" collapsed="false">
      <c r="A1540" s="8" t="n">
        <v>35993</v>
      </c>
      <c r="B1540" s="9" t="n">
        <f aca="false">IF(MONTH(A1540)&lt;5,YEAR(A1540),YEAR(A1540)+1)</f>
        <v>1999</v>
      </c>
      <c r="C1540" s="10"/>
      <c r="D1540" s="9" t="n">
        <f aca="false">IF(ISBLANK(C1540),D1541+1,0)</f>
        <v>3</v>
      </c>
      <c r="E1540" s="11"/>
      <c r="F1540" s="9" t="n">
        <f aca="false">IF(ISBLANK(E1540),F1541+1,0)</f>
        <v>3</v>
      </c>
      <c r="G1540" s="9" t="n">
        <f aca="false">IF(ISBLANK(E1540),G1539+1,0)</f>
        <v>4</v>
      </c>
      <c r="H1540" s="12" t="str">
        <f aca="false">FIXED(IF(D1540&lt;14,INDEX(C1540:C5192,D1540+1),(IF(F1540=0,E1540,(INDEX(E:E,ROW(E1540)+F1540)*G1540+INDEX(E:E,ROW(E1540)-G1540)*F1540)/(F1540+G1540)))),3)</f>
        <v>0.016</v>
      </c>
      <c r="I1540" s="13" t="n">
        <v>106.741</v>
      </c>
      <c r="J1540" s="13" t="n">
        <f aca="false">IF(I1540=0,0,H1540*I1540)</f>
        <v>1.707856</v>
      </c>
    </row>
    <row r="1541" customFormat="false" ht="12.75" hidden="false" customHeight="false" outlineLevel="0" collapsed="false">
      <c r="A1541" s="8" t="n">
        <v>35994</v>
      </c>
      <c r="B1541" s="9" t="n">
        <f aca="false">IF(MONTH(A1541)&lt;5,YEAR(A1541),YEAR(A1541)+1)</f>
        <v>1999</v>
      </c>
      <c r="C1541" s="10"/>
      <c r="D1541" s="9" t="n">
        <f aca="false">IF(ISBLANK(C1541),D1542+1,0)</f>
        <v>2</v>
      </c>
      <c r="E1541" s="11"/>
      <c r="F1541" s="9" t="n">
        <f aca="false">IF(ISBLANK(E1541),F1542+1,0)</f>
        <v>2</v>
      </c>
      <c r="G1541" s="9" t="n">
        <f aca="false">IF(ISBLANK(E1541),G1540+1,0)</f>
        <v>5</v>
      </c>
      <c r="H1541" s="12" t="str">
        <f aca="false">FIXED(IF(D1541&lt;14,INDEX(C1541:C5193,D1541+1),(IF(F1541=0,E1541,(INDEX(E:E,ROW(E1541)+F1541)*G1541+INDEX(E:E,ROW(E1541)-G1541)*F1541)/(F1541+G1541)))),3)</f>
        <v>0.016</v>
      </c>
      <c r="I1541" s="13" t="n">
        <v>114.452</v>
      </c>
      <c r="J1541" s="13" t="n">
        <f aca="false">IF(I1541=0,0,H1541*I1541)</f>
        <v>1.831232</v>
      </c>
    </row>
    <row r="1542" customFormat="false" ht="12.75" hidden="false" customHeight="false" outlineLevel="0" collapsed="false">
      <c r="A1542" s="8" t="n">
        <v>35995</v>
      </c>
      <c r="B1542" s="9" t="n">
        <f aca="false">IF(MONTH(A1542)&lt;5,YEAR(A1542),YEAR(A1542)+1)</f>
        <v>1999</v>
      </c>
      <c r="C1542" s="10"/>
      <c r="D1542" s="9" t="n">
        <f aca="false">IF(ISBLANK(C1542),D1543+1,0)</f>
        <v>1</v>
      </c>
      <c r="E1542" s="11"/>
      <c r="F1542" s="9" t="n">
        <f aca="false">IF(ISBLANK(E1542),F1543+1,0)</f>
        <v>1</v>
      </c>
      <c r="G1542" s="9" t="n">
        <f aca="false">IF(ISBLANK(E1542),G1541+1,0)</f>
        <v>6</v>
      </c>
      <c r="H1542" s="12" t="str">
        <f aca="false">FIXED(IF(D1542&lt;14,INDEX(C1542:C5194,D1542+1),(IF(F1542=0,E1542,(INDEX(E:E,ROW(E1542)+F1542)*G1542+INDEX(E:E,ROW(E1542)-G1542)*F1542)/(F1542+G1542)))),3)</f>
        <v>0.016</v>
      </c>
      <c r="I1542" s="13" t="n">
        <v>136.294</v>
      </c>
      <c r="J1542" s="13" t="n">
        <f aca="false">IF(I1542=0,0,H1542*I1542)</f>
        <v>2.180704</v>
      </c>
    </row>
    <row r="1543" customFormat="false" ht="12.75" hidden="false" customHeight="false" outlineLevel="0" collapsed="false">
      <c r="A1543" s="8" t="n">
        <v>35996</v>
      </c>
      <c r="B1543" s="9" t="n">
        <f aca="false">IF(MONTH(A1543)&lt;5,YEAR(A1543),YEAR(A1543)+1)</f>
        <v>1999</v>
      </c>
      <c r="C1543" s="10" t="n">
        <v>0.016</v>
      </c>
      <c r="D1543" s="9" t="n">
        <f aca="false">IF(ISBLANK(C1543),D1544+1,0)</f>
        <v>0</v>
      </c>
      <c r="E1543" s="11" t="n">
        <v>0.02</v>
      </c>
      <c r="F1543" s="9" t="n">
        <f aca="false">IF(ISBLANK(E1543),F1544+1,0)</f>
        <v>0</v>
      </c>
      <c r="G1543" s="9" t="n">
        <f aca="false">IF(ISBLANK(E1543),G1542+1,0)</f>
        <v>0</v>
      </c>
      <c r="H1543" s="12" t="str">
        <f aca="false">FIXED(IF(D1543&lt;14,INDEX(C1543:C5195,D1543+1),(IF(F1543=0,E1543,(INDEX(E:E,ROW(E1543)+F1543)*G1543+INDEX(E:E,ROW(E1543)-G1543)*F1543)/(F1543+G1543)))),3)</f>
        <v>0.016</v>
      </c>
      <c r="I1543" s="13" t="n">
        <v>187.926</v>
      </c>
      <c r="J1543" s="13" t="n">
        <f aca="false">IF(I1543=0,0,H1543*I1543)</f>
        <v>3.006816</v>
      </c>
    </row>
    <row r="1544" customFormat="false" ht="12.75" hidden="false" customHeight="false" outlineLevel="0" collapsed="false">
      <c r="A1544" s="8" t="n">
        <v>35997</v>
      </c>
      <c r="B1544" s="9" t="n">
        <f aca="false">IF(MONTH(A1544)&lt;5,YEAR(A1544),YEAR(A1544)+1)</f>
        <v>1999</v>
      </c>
      <c r="C1544" s="10"/>
      <c r="D1544" s="9" t="n">
        <f aca="false">IF(ISBLANK(C1544),D1545+1,0)</f>
        <v>6</v>
      </c>
      <c r="E1544" s="11"/>
      <c r="F1544" s="9" t="n">
        <f aca="false">IF(ISBLANK(E1544),F1545+1,0)</f>
        <v>6</v>
      </c>
      <c r="G1544" s="9" t="n">
        <f aca="false">IF(ISBLANK(E1544),G1543+1,0)</f>
        <v>1</v>
      </c>
      <c r="H1544" s="12" t="str">
        <f aca="false">FIXED(IF(D1544&lt;14,INDEX(C1544:C5196,D1544+1),(IF(F1544=0,E1544,(INDEX(E:E,ROW(E1544)+F1544)*G1544+INDEX(E:E,ROW(E1544)-G1544)*F1544)/(F1544+G1544)))),3)</f>
        <v>0.015</v>
      </c>
      <c r="I1544" s="13" t="n">
        <v>203.705</v>
      </c>
      <c r="J1544" s="13" t="n">
        <f aca="false">IF(I1544=0,0,H1544*I1544)</f>
        <v>3.055575</v>
      </c>
    </row>
    <row r="1545" customFormat="false" ht="12.75" hidden="false" customHeight="false" outlineLevel="0" collapsed="false">
      <c r="A1545" s="8" t="n">
        <v>35998</v>
      </c>
      <c r="B1545" s="9" t="n">
        <f aca="false">IF(MONTH(A1545)&lt;5,YEAR(A1545),YEAR(A1545)+1)</f>
        <v>1999</v>
      </c>
      <c r="C1545" s="10"/>
      <c r="D1545" s="9" t="n">
        <f aca="false">IF(ISBLANK(C1545),D1546+1,0)</f>
        <v>5</v>
      </c>
      <c r="E1545" s="11"/>
      <c r="F1545" s="9" t="n">
        <f aca="false">IF(ISBLANK(E1545),F1546+1,0)</f>
        <v>5</v>
      </c>
      <c r="G1545" s="9" t="n">
        <f aca="false">IF(ISBLANK(E1545),G1544+1,0)</f>
        <v>2</v>
      </c>
      <c r="H1545" s="12" t="str">
        <f aca="false">FIXED(IF(D1545&lt;14,INDEX(C1545:C5197,D1545+1),(IF(F1545=0,E1545,(INDEX(E:E,ROW(E1545)+F1545)*G1545+INDEX(E:E,ROW(E1545)-G1545)*F1545)/(F1545+G1545)))),3)</f>
        <v>0.015</v>
      </c>
      <c r="I1545" s="13" t="n">
        <v>235.534</v>
      </c>
      <c r="J1545" s="13" t="n">
        <f aca="false">IF(I1545=0,0,H1545*I1545)</f>
        <v>3.53301</v>
      </c>
    </row>
    <row r="1546" customFormat="false" ht="12.75" hidden="false" customHeight="false" outlineLevel="0" collapsed="false">
      <c r="A1546" s="8" t="n">
        <v>35999</v>
      </c>
      <c r="B1546" s="9" t="n">
        <f aca="false">IF(MONTH(A1546)&lt;5,YEAR(A1546),YEAR(A1546)+1)</f>
        <v>1999</v>
      </c>
      <c r="C1546" s="10"/>
      <c r="D1546" s="9" t="n">
        <f aca="false">IF(ISBLANK(C1546),D1547+1,0)</f>
        <v>4</v>
      </c>
      <c r="E1546" s="11"/>
      <c r="F1546" s="9" t="n">
        <f aca="false">IF(ISBLANK(E1546),F1547+1,0)</f>
        <v>4</v>
      </c>
      <c r="G1546" s="9" t="n">
        <f aca="false">IF(ISBLANK(E1546),G1545+1,0)</f>
        <v>3</v>
      </c>
      <c r="H1546" s="12" t="str">
        <f aca="false">FIXED(IF(D1546&lt;14,INDEX(C1546:C5198,D1546+1),(IF(F1546=0,E1546,(INDEX(E:E,ROW(E1546)+F1546)*G1546+INDEX(E:E,ROW(E1546)-G1546)*F1546)/(F1546+G1546)))),3)</f>
        <v>0.015</v>
      </c>
      <c r="I1546" s="13" t="n">
        <v>212.668</v>
      </c>
      <c r="J1546" s="13" t="n">
        <f aca="false">IF(I1546=0,0,H1546*I1546)</f>
        <v>3.19002</v>
      </c>
    </row>
    <row r="1547" customFormat="false" ht="12.75" hidden="false" customHeight="false" outlineLevel="0" collapsed="false">
      <c r="A1547" s="8" t="n">
        <v>36000</v>
      </c>
      <c r="B1547" s="9" t="n">
        <f aca="false">IF(MONTH(A1547)&lt;5,YEAR(A1547),YEAR(A1547)+1)</f>
        <v>1999</v>
      </c>
      <c r="C1547" s="10"/>
      <c r="D1547" s="9" t="n">
        <f aca="false">IF(ISBLANK(C1547),D1548+1,0)</f>
        <v>3</v>
      </c>
      <c r="E1547" s="11"/>
      <c r="F1547" s="9" t="n">
        <f aca="false">IF(ISBLANK(E1547),F1548+1,0)</f>
        <v>3</v>
      </c>
      <c r="G1547" s="9" t="n">
        <f aca="false">IF(ISBLANK(E1547),G1546+1,0)</f>
        <v>4</v>
      </c>
      <c r="H1547" s="12" t="str">
        <f aca="false">FIXED(IF(D1547&lt;14,INDEX(C1547:C5199,D1547+1),(IF(F1547=0,E1547,(INDEX(E:E,ROW(E1547)+F1547)*G1547+INDEX(E:E,ROW(E1547)-G1547)*F1547)/(F1547+G1547)))),3)</f>
        <v>0.015</v>
      </c>
      <c r="I1547" s="13" t="n">
        <v>184.582</v>
      </c>
      <c r="J1547" s="13" t="n">
        <f aca="false">IF(I1547=0,0,H1547*I1547)</f>
        <v>2.76873</v>
      </c>
    </row>
    <row r="1548" customFormat="false" ht="12.75" hidden="false" customHeight="false" outlineLevel="0" collapsed="false">
      <c r="A1548" s="8" t="n">
        <v>36001</v>
      </c>
      <c r="B1548" s="9" t="n">
        <f aca="false">IF(MONTH(A1548)&lt;5,YEAR(A1548),YEAR(A1548)+1)</f>
        <v>1999</v>
      </c>
      <c r="C1548" s="10"/>
      <c r="D1548" s="9" t="n">
        <f aca="false">IF(ISBLANK(C1548),D1549+1,0)</f>
        <v>2</v>
      </c>
      <c r="E1548" s="11"/>
      <c r="F1548" s="9" t="n">
        <f aca="false">IF(ISBLANK(E1548),F1549+1,0)</f>
        <v>2</v>
      </c>
      <c r="G1548" s="9" t="n">
        <f aca="false">IF(ISBLANK(E1548),G1547+1,0)</f>
        <v>5</v>
      </c>
      <c r="H1548" s="12" t="str">
        <f aca="false">FIXED(IF(D1548&lt;14,INDEX(C1548:C5200,D1548+1),(IF(F1548=0,E1548,(INDEX(E:E,ROW(E1548)+F1548)*G1548+INDEX(E:E,ROW(E1548)-G1548)*F1548)/(F1548+G1548)))),3)</f>
        <v>0.015</v>
      </c>
      <c r="I1548" s="13" t="n">
        <v>147.312</v>
      </c>
      <c r="J1548" s="13" t="n">
        <f aca="false">IF(I1548=0,0,H1548*I1548)</f>
        <v>2.20968</v>
      </c>
    </row>
    <row r="1549" customFormat="false" ht="12.75" hidden="false" customHeight="false" outlineLevel="0" collapsed="false">
      <c r="A1549" s="8" t="n">
        <v>36002</v>
      </c>
      <c r="B1549" s="9" t="n">
        <f aca="false">IF(MONTH(A1549)&lt;5,YEAR(A1549),YEAR(A1549)+1)</f>
        <v>1999</v>
      </c>
      <c r="C1549" s="10"/>
      <c r="D1549" s="9" t="n">
        <f aca="false">IF(ISBLANK(C1549),D1550+1,0)</f>
        <v>1</v>
      </c>
      <c r="E1549" s="11"/>
      <c r="F1549" s="9" t="n">
        <f aca="false">IF(ISBLANK(E1549),F1550+1,0)</f>
        <v>1</v>
      </c>
      <c r="G1549" s="9" t="n">
        <f aca="false">IF(ISBLANK(E1549),G1548+1,0)</f>
        <v>6</v>
      </c>
      <c r="H1549" s="12" t="str">
        <f aca="false">FIXED(IF(D1549&lt;14,INDEX(C1549:C5201,D1549+1),(IF(F1549=0,E1549,(INDEX(E:E,ROW(E1549)+F1549)*G1549+INDEX(E:E,ROW(E1549)-G1549)*F1549)/(F1549+G1549)))),3)</f>
        <v>0.015</v>
      </c>
      <c r="I1549" s="13" t="n">
        <v>139.717</v>
      </c>
      <c r="J1549" s="13" t="n">
        <f aca="false">IF(I1549=0,0,H1549*I1549)</f>
        <v>2.095755</v>
      </c>
    </row>
    <row r="1550" customFormat="false" ht="12.75" hidden="false" customHeight="false" outlineLevel="0" collapsed="false">
      <c r="A1550" s="8" t="n">
        <v>36003</v>
      </c>
      <c r="B1550" s="9" t="n">
        <f aca="false">IF(MONTH(A1550)&lt;5,YEAR(A1550),YEAR(A1550)+1)</f>
        <v>1999</v>
      </c>
      <c r="C1550" s="10" t="n">
        <v>0.015</v>
      </c>
      <c r="D1550" s="9" t="n">
        <f aca="false">IF(ISBLANK(C1550),D1551+1,0)</f>
        <v>0</v>
      </c>
      <c r="E1550" s="11" t="n">
        <v>0.016</v>
      </c>
      <c r="F1550" s="9" t="n">
        <f aca="false">IF(ISBLANK(E1550),F1551+1,0)</f>
        <v>0</v>
      </c>
      <c r="G1550" s="9" t="n">
        <f aca="false">IF(ISBLANK(E1550),G1549+1,0)</f>
        <v>0</v>
      </c>
      <c r="H1550" s="12" t="str">
        <f aca="false">FIXED(IF(D1550&lt;14,INDEX(C1550:C5202,D1550+1),(IF(F1550=0,E1550,(INDEX(E:E,ROW(E1550)+F1550)*G1550+INDEX(E:E,ROW(E1550)-G1550)*F1550)/(F1550+G1550)))),3)</f>
        <v>0.015</v>
      </c>
      <c r="I1550" s="13" t="n">
        <v>132.359</v>
      </c>
      <c r="J1550" s="13" t="n">
        <f aca="false">IF(I1550=0,0,H1550*I1550)</f>
        <v>1.985385</v>
      </c>
    </row>
    <row r="1551" customFormat="false" ht="12.75" hidden="false" customHeight="false" outlineLevel="0" collapsed="false">
      <c r="A1551" s="8" t="n">
        <v>36004</v>
      </c>
      <c r="B1551" s="9" t="n">
        <f aca="false">IF(MONTH(A1551)&lt;5,YEAR(A1551),YEAR(A1551)+1)</f>
        <v>1999</v>
      </c>
      <c r="C1551" s="10"/>
      <c r="D1551" s="9" t="n">
        <f aca="false">IF(ISBLANK(C1551),D1552+1,0)</f>
        <v>6</v>
      </c>
      <c r="E1551" s="11"/>
      <c r="F1551" s="9" t="n">
        <f aca="false">IF(ISBLANK(E1551),F1552+1,0)</f>
        <v>6</v>
      </c>
      <c r="G1551" s="9" t="n">
        <f aca="false">IF(ISBLANK(E1551),G1550+1,0)</f>
        <v>1</v>
      </c>
      <c r="H1551" s="12" t="str">
        <f aca="false">FIXED(IF(D1551&lt;14,INDEX(C1551:C5203,D1551+1),(IF(F1551=0,E1551,(INDEX(E:E,ROW(E1551)+F1551)*G1551+INDEX(E:E,ROW(E1551)-G1551)*F1551)/(F1551+G1551)))),3)</f>
        <v>0.013</v>
      </c>
      <c r="I1551" s="13" t="n">
        <v>114.022</v>
      </c>
      <c r="J1551" s="13" t="n">
        <f aca="false">IF(I1551=0,0,H1551*I1551)</f>
        <v>1.482286</v>
      </c>
    </row>
    <row r="1552" customFormat="false" ht="12.75" hidden="false" customHeight="false" outlineLevel="0" collapsed="false">
      <c r="A1552" s="8" t="n">
        <v>36005</v>
      </c>
      <c r="B1552" s="9" t="n">
        <f aca="false">IF(MONTH(A1552)&lt;5,YEAR(A1552),YEAR(A1552)+1)</f>
        <v>1999</v>
      </c>
      <c r="C1552" s="10"/>
      <c r="D1552" s="9" t="n">
        <f aca="false">IF(ISBLANK(C1552),D1553+1,0)</f>
        <v>5</v>
      </c>
      <c r="E1552" s="11"/>
      <c r="F1552" s="9" t="n">
        <f aca="false">IF(ISBLANK(E1552),F1553+1,0)</f>
        <v>5</v>
      </c>
      <c r="G1552" s="9" t="n">
        <f aca="false">IF(ISBLANK(E1552),G1551+1,0)</f>
        <v>2</v>
      </c>
      <c r="H1552" s="12" t="str">
        <f aca="false">FIXED(IF(D1552&lt;14,INDEX(C1552:C5204,D1552+1),(IF(F1552=0,E1552,(INDEX(E:E,ROW(E1552)+F1552)*G1552+INDEX(E:E,ROW(E1552)-G1552)*F1552)/(F1552+G1552)))),3)</f>
        <v>0.013</v>
      </c>
      <c r="I1552" s="13" t="n">
        <v>110.541</v>
      </c>
      <c r="J1552" s="13" t="n">
        <f aca="false">IF(I1552=0,0,H1552*I1552)</f>
        <v>1.437033</v>
      </c>
    </row>
    <row r="1553" customFormat="false" ht="12.75" hidden="false" customHeight="false" outlineLevel="0" collapsed="false">
      <c r="A1553" s="8" t="n">
        <v>36006</v>
      </c>
      <c r="B1553" s="9" t="n">
        <f aca="false">IF(MONTH(A1553)&lt;5,YEAR(A1553),YEAR(A1553)+1)</f>
        <v>1999</v>
      </c>
      <c r="C1553" s="10"/>
      <c r="D1553" s="9" t="n">
        <f aca="false">IF(ISBLANK(C1553),D1554+1,0)</f>
        <v>4</v>
      </c>
      <c r="E1553" s="11"/>
      <c r="F1553" s="9" t="n">
        <f aca="false">IF(ISBLANK(E1553),F1554+1,0)</f>
        <v>4</v>
      </c>
      <c r="G1553" s="9" t="n">
        <f aca="false">IF(ISBLANK(E1553),G1552+1,0)</f>
        <v>3</v>
      </c>
      <c r="H1553" s="12" t="str">
        <f aca="false">FIXED(IF(D1553&lt;14,INDEX(C1553:C5205,D1553+1),(IF(F1553=0,E1553,(INDEX(E:E,ROW(E1553)+F1553)*G1553+INDEX(E:E,ROW(E1553)-G1553)*F1553)/(F1553+G1553)))),3)</f>
        <v>0.013</v>
      </c>
      <c r="I1553" s="13" t="n">
        <v>83.197</v>
      </c>
      <c r="J1553" s="13" t="n">
        <f aca="false">IF(I1553=0,0,H1553*I1553)</f>
        <v>1.081561</v>
      </c>
    </row>
    <row r="1554" customFormat="false" ht="12.75" hidden="false" customHeight="false" outlineLevel="0" collapsed="false">
      <c r="A1554" s="8" t="n">
        <v>36007</v>
      </c>
      <c r="B1554" s="9" t="n">
        <f aca="false">IF(MONTH(A1554)&lt;5,YEAR(A1554),YEAR(A1554)+1)</f>
        <v>1999</v>
      </c>
      <c r="C1554" s="10"/>
      <c r="D1554" s="9" t="n">
        <f aca="false">IF(ISBLANK(C1554),D1555+1,0)</f>
        <v>3</v>
      </c>
      <c r="E1554" s="11"/>
      <c r="F1554" s="9" t="n">
        <f aca="false">IF(ISBLANK(E1554),F1555+1,0)</f>
        <v>3</v>
      </c>
      <c r="G1554" s="9" t="n">
        <f aca="false">IF(ISBLANK(E1554),G1553+1,0)</f>
        <v>4</v>
      </c>
      <c r="H1554" s="12" t="str">
        <f aca="false">FIXED(IF(D1554&lt;14,INDEX(C1554:C5206,D1554+1),(IF(F1554=0,E1554,(INDEX(E:E,ROW(E1554)+F1554)*G1554+INDEX(E:E,ROW(E1554)-G1554)*F1554)/(F1554+G1554)))),3)</f>
        <v>0.013</v>
      </c>
      <c r="I1554" s="13" t="n">
        <v>79.3</v>
      </c>
      <c r="J1554" s="13" t="n">
        <f aca="false">IF(I1554=0,0,H1554*I1554)</f>
        <v>1.0309</v>
      </c>
    </row>
    <row r="1555" customFormat="false" ht="12.75" hidden="false" customHeight="false" outlineLevel="0" collapsed="false">
      <c r="A1555" s="8" t="n">
        <v>36008</v>
      </c>
      <c r="B1555" s="9" t="n">
        <f aca="false">IF(MONTH(A1555)&lt;5,YEAR(A1555),YEAR(A1555)+1)</f>
        <v>1999</v>
      </c>
      <c r="C1555" s="10"/>
      <c r="D1555" s="9" t="n">
        <f aca="false">IF(ISBLANK(C1555),D1556+1,0)</f>
        <v>2</v>
      </c>
      <c r="E1555" s="11"/>
      <c r="F1555" s="9" t="n">
        <f aca="false">IF(ISBLANK(E1555),F1556+1,0)</f>
        <v>2</v>
      </c>
      <c r="G1555" s="9" t="n">
        <f aca="false">IF(ISBLANK(E1555),G1554+1,0)</f>
        <v>5</v>
      </c>
      <c r="H1555" s="12" t="str">
        <f aca="false">FIXED(IF(D1555&lt;14,INDEX(C1555:C5207,D1555+1),(IF(F1555=0,E1555,(INDEX(E:E,ROW(E1555)+F1555)*G1555+INDEX(E:E,ROW(E1555)-G1555)*F1555)/(F1555+G1555)))),3)</f>
        <v>0.013</v>
      </c>
      <c r="I1555" s="13" t="n">
        <v>71.426</v>
      </c>
      <c r="J1555" s="13" t="n">
        <f aca="false">IF(I1555=0,0,H1555*I1555)</f>
        <v>0.928538</v>
      </c>
    </row>
    <row r="1556" customFormat="false" ht="12.75" hidden="false" customHeight="false" outlineLevel="0" collapsed="false">
      <c r="A1556" s="8" t="n">
        <v>36009</v>
      </c>
      <c r="B1556" s="9" t="n">
        <f aca="false">IF(MONTH(A1556)&lt;5,YEAR(A1556),YEAR(A1556)+1)</f>
        <v>1999</v>
      </c>
      <c r="C1556" s="10"/>
      <c r="D1556" s="9" t="n">
        <f aca="false">IF(ISBLANK(C1556),D1557+1,0)</f>
        <v>1</v>
      </c>
      <c r="E1556" s="11"/>
      <c r="F1556" s="9" t="n">
        <f aca="false">IF(ISBLANK(E1556),F1557+1,0)</f>
        <v>1</v>
      </c>
      <c r="G1556" s="9" t="n">
        <f aca="false">IF(ISBLANK(E1556),G1555+1,0)</f>
        <v>6</v>
      </c>
      <c r="H1556" s="12" t="str">
        <f aca="false">FIXED(IF(D1556&lt;14,INDEX(C1556:C5208,D1556+1),(IF(F1556=0,E1556,(INDEX(E:E,ROW(E1556)+F1556)*G1556+INDEX(E:E,ROW(E1556)-G1556)*F1556)/(F1556+G1556)))),3)</f>
        <v>0.013</v>
      </c>
      <c r="I1556" s="13" t="n">
        <v>67.616</v>
      </c>
      <c r="J1556" s="13" t="n">
        <f aca="false">IF(I1556=0,0,H1556*I1556)</f>
        <v>0.879008</v>
      </c>
    </row>
    <row r="1557" customFormat="false" ht="12.75" hidden="false" customHeight="false" outlineLevel="0" collapsed="false">
      <c r="A1557" s="8" t="n">
        <v>36010</v>
      </c>
      <c r="B1557" s="9" t="n">
        <f aca="false">IF(MONTH(A1557)&lt;5,YEAR(A1557),YEAR(A1557)+1)</f>
        <v>1999</v>
      </c>
      <c r="C1557" s="10" t="n">
        <v>0.013</v>
      </c>
      <c r="D1557" s="9" t="n">
        <f aca="false">IF(ISBLANK(C1557),D1558+1,0)</f>
        <v>0</v>
      </c>
      <c r="E1557" s="11" t="n">
        <v>0.019</v>
      </c>
      <c r="F1557" s="9" t="n">
        <f aca="false">IF(ISBLANK(E1557),F1558+1,0)</f>
        <v>0</v>
      </c>
      <c r="G1557" s="9" t="n">
        <f aca="false">IF(ISBLANK(E1557),G1556+1,0)</f>
        <v>0</v>
      </c>
      <c r="H1557" s="12" t="str">
        <f aca="false">FIXED(IF(D1557&lt;14,INDEX(C1557:C5209,D1557+1),(IF(F1557=0,E1557,(INDEX(E:E,ROW(E1557)+F1557)*G1557+INDEX(E:E,ROW(E1557)-G1557)*F1557)/(F1557+G1557)))),3)</f>
        <v>0.013</v>
      </c>
      <c r="I1557" s="13" t="n">
        <v>24.395</v>
      </c>
      <c r="J1557" s="13" t="n">
        <f aca="false">IF(I1557=0,0,H1557*I1557)</f>
        <v>0.317135</v>
      </c>
    </row>
    <row r="1558" customFormat="false" ht="12.75" hidden="false" customHeight="false" outlineLevel="0" collapsed="false">
      <c r="A1558" s="8" t="n">
        <v>36011</v>
      </c>
      <c r="B1558" s="9" t="n">
        <f aca="false">IF(MONTH(A1558)&lt;5,YEAR(A1558),YEAR(A1558)+1)</f>
        <v>1999</v>
      </c>
      <c r="C1558" s="10"/>
      <c r="D1558" s="9" t="n">
        <f aca="false">IF(ISBLANK(C1558),D1559+1,0)</f>
        <v>6</v>
      </c>
      <c r="E1558" s="11"/>
      <c r="F1558" s="9" t="n">
        <f aca="false">IF(ISBLANK(E1558),F1559+1,0)</f>
        <v>6</v>
      </c>
      <c r="G1558" s="9" t="n">
        <f aca="false">IF(ISBLANK(E1558),G1557+1,0)</f>
        <v>1</v>
      </c>
      <c r="H1558" s="12" t="str">
        <f aca="false">FIXED(IF(D1558&lt;14,INDEX(C1558:C5210,D1558+1),(IF(F1558=0,E1558,(INDEX(E:E,ROW(E1558)+F1558)*G1558+INDEX(E:E,ROW(E1558)-G1558)*F1558)/(F1558+G1558)))),3)</f>
        <v>0.020</v>
      </c>
      <c r="I1558" s="13" t="n">
        <v>0</v>
      </c>
      <c r="J1558" s="13" t="n">
        <f aca="false">IF(I1558=0,0,H1558*I1558)</f>
        <v>0</v>
      </c>
    </row>
    <row r="1559" customFormat="false" ht="12.75" hidden="false" customHeight="false" outlineLevel="0" collapsed="false">
      <c r="A1559" s="8" t="n">
        <v>36012</v>
      </c>
      <c r="B1559" s="9" t="n">
        <f aca="false">IF(MONTH(A1559)&lt;5,YEAR(A1559),YEAR(A1559)+1)</f>
        <v>1999</v>
      </c>
      <c r="C1559" s="10"/>
      <c r="D1559" s="9" t="n">
        <f aca="false">IF(ISBLANK(C1559),D1560+1,0)</f>
        <v>5</v>
      </c>
      <c r="E1559" s="11"/>
      <c r="F1559" s="9" t="n">
        <f aca="false">IF(ISBLANK(E1559),F1560+1,0)</f>
        <v>5</v>
      </c>
      <c r="G1559" s="9" t="n">
        <f aca="false">IF(ISBLANK(E1559),G1558+1,0)</f>
        <v>2</v>
      </c>
      <c r="H1559" s="12" t="str">
        <f aca="false">FIXED(IF(D1559&lt;14,INDEX(C1559:C5211,D1559+1),(IF(F1559=0,E1559,(INDEX(E:E,ROW(E1559)+F1559)*G1559+INDEX(E:E,ROW(E1559)-G1559)*F1559)/(F1559+G1559)))),3)</f>
        <v>0.020</v>
      </c>
      <c r="I1559" s="13" t="n">
        <v>0</v>
      </c>
      <c r="J1559" s="13" t="n">
        <f aca="false">IF(I1559=0,0,H1559*I1559)</f>
        <v>0</v>
      </c>
    </row>
    <row r="1560" customFormat="false" ht="12.75" hidden="false" customHeight="false" outlineLevel="0" collapsed="false">
      <c r="A1560" s="8" t="n">
        <v>36013</v>
      </c>
      <c r="B1560" s="9" t="n">
        <f aca="false">IF(MONTH(A1560)&lt;5,YEAR(A1560),YEAR(A1560)+1)</f>
        <v>1999</v>
      </c>
      <c r="C1560" s="10"/>
      <c r="D1560" s="9" t="n">
        <f aca="false">IF(ISBLANK(C1560),D1561+1,0)</f>
        <v>4</v>
      </c>
      <c r="E1560" s="11"/>
      <c r="F1560" s="9" t="n">
        <f aca="false">IF(ISBLANK(E1560),F1561+1,0)</f>
        <v>4</v>
      </c>
      <c r="G1560" s="9" t="n">
        <f aca="false">IF(ISBLANK(E1560),G1559+1,0)</f>
        <v>3</v>
      </c>
      <c r="H1560" s="12" t="str">
        <f aca="false">FIXED(IF(D1560&lt;14,INDEX(C1560:C5212,D1560+1),(IF(F1560=0,E1560,(INDEX(E:E,ROW(E1560)+F1560)*G1560+INDEX(E:E,ROW(E1560)-G1560)*F1560)/(F1560+G1560)))),3)</f>
        <v>0.020</v>
      </c>
      <c r="I1560" s="13" t="n">
        <v>81.827</v>
      </c>
      <c r="J1560" s="13" t="n">
        <f aca="false">IF(I1560=0,0,H1560*I1560)</f>
        <v>1.63654</v>
      </c>
    </row>
    <row r="1561" customFormat="false" ht="12.75" hidden="false" customHeight="false" outlineLevel="0" collapsed="false">
      <c r="A1561" s="8" t="n">
        <v>36014</v>
      </c>
      <c r="B1561" s="9" t="n">
        <f aca="false">IF(MONTH(A1561)&lt;5,YEAR(A1561),YEAR(A1561)+1)</f>
        <v>1999</v>
      </c>
      <c r="C1561" s="10"/>
      <c r="D1561" s="9" t="n">
        <f aca="false">IF(ISBLANK(C1561),D1562+1,0)</f>
        <v>3</v>
      </c>
      <c r="E1561" s="11"/>
      <c r="F1561" s="9" t="n">
        <f aca="false">IF(ISBLANK(E1561),F1562+1,0)</f>
        <v>3</v>
      </c>
      <c r="G1561" s="9" t="n">
        <f aca="false">IF(ISBLANK(E1561),G1560+1,0)</f>
        <v>4</v>
      </c>
      <c r="H1561" s="12" t="str">
        <f aca="false">FIXED(IF(D1561&lt;14,INDEX(C1561:C5213,D1561+1),(IF(F1561=0,E1561,(INDEX(E:E,ROW(E1561)+F1561)*G1561+INDEX(E:E,ROW(E1561)-G1561)*F1561)/(F1561+G1561)))),3)</f>
        <v>0.020</v>
      </c>
      <c r="I1561" s="13" t="n">
        <v>82.302</v>
      </c>
      <c r="J1561" s="13" t="n">
        <f aca="false">IF(I1561=0,0,H1561*I1561)</f>
        <v>1.64604</v>
      </c>
    </row>
    <row r="1562" customFormat="false" ht="12.75" hidden="false" customHeight="false" outlineLevel="0" collapsed="false">
      <c r="A1562" s="8" t="n">
        <v>36015</v>
      </c>
      <c r="B1562" s="9" t="n">
        <f aca="false">IF(MONTH(A1562)&lt;5,YEAR(A1562),YEAR(A1562)+1)</f>
        <v>1999</v>
      </c>
      <c r="C1562" s="10"/>
      <c r="D1562" s="9" t="n">
        <f aca="false">IF(ISBLANK(C1562),D1563+1,0)</f>
        <v>2</v>
      </c>
      <c r="E1562" s="11"/>
      <c r="F1562" s="9" t="n">
        <f aca="false">IF(ISBLANK(E1562),F1563+1,0)</f>
        <v>2</v>
      </c>
      <c r="G1562" s="9" t="n">
        <f aca="false">IF(ISBLANK(E1562),G1561+1,0)</f>
        <v>5</v>
      </c>
      <c r="H1562" s="12" t="str">
        <f aca="false">FIXED(IF(D1562&lt;14,INDEX(C1562:C5214,D1562+1),(IF(F1562=0,E1562,(INDEX(E:E,ROW(E1562)+F1562)*G1562+INDEX(E:E,ROW(E1562)-G1562)*F1562)/(F1562+G1562)))),3)</f>
        <v>0.020</v>
      </c>
      <c r="I1562" s="13" t="n">
        <v>82.089</v>
      </c>
      <c r="J1562" s="13" t="n">
        <f aca="false">IF(I1562=0,0,H1562*I1562)</f>
        <v>1.64178</v>
      </c>
    </row>
    <row r="1563" customFormat="false" ht="12.75" hidden="false" customHeight="false" outlineLevel="0" collapsed="false">
      <c r="A1563" s="8" t="n">
        <v>36016</v>
      </c>
      <c r="B1563" s="9" t="n">
        <f aca="false">IF(MONTH(A1563)&lt;5,YEAR(A1563),YEAR(A1563)+1)</f>
        <v>1999</v>
      </c>
      <c r="C1563" s="10"/>
      <c r="D1563" s="9" t="n">
        <f aca="false">IF(ISBLANK(C1563),D1564+1,0)</f>
        <v>1</v>
      </c>
      <c r="E1563" s="11"/>
      <c r="F1563" s="9" t="n">
        <f aca="false">IF(ISBLANK(E1563),F1564+1,0)</f>
        <v>1</v>
      </c>
      <c r="G1563" s="9" t="n">
        <f aca="false">IF(ISBLANK(E1563),G1562+1,0)</f>
        <v>6</v>
      </c>
      <c r="H1563" s="12" t="str">
        <f aca="false">FIXED(IF(D1563&lt;14,INDEX(C1563:C5215,D1563+1),(IF(F1563=0,E1563,(INDEX(E:E,ROW(E1563)+F1563)*G1563+INDEX(E:E,ROW(E1563)-G1563)*F1563)/(F1563+G1563)))),3)</f>
        <v>0.020</v>
      </c>
      <c r="I1563" s="13" t="n">
        <v>120.273</v>
      </c>
      <c r="J1563" s="13" t="n">
        <f aca="false">IF(I1563=0,0,H1563*I1563)</f>
        <v>2.40546</v>
      </c>
    </row>
    <row r="1564" customFormat="false" ht="12.75" hidden="false" customHeight="false" outlineLevel="0" collapsed="false">
      <c r="A1564" s="8" t="n">
        <v>36017</v>
      </c>
      <c r="B1564" s="9" t="n">
        <f aca="false">IF(MONTH(A1564)&lt;5,YEAR(A1564),YEAR(A1564)+1)</f>
        <v>1999</v>
      </c>
      <c r="C1564" s="10" t="n">
        <v>0.02</v>
      </c>
      <c r="D1564" s="9" t="n">
        <f aca="false">IF(ISBLANK(C1564),D1565+1,0)</f>
        <v>0</v>
      </c>
      <c r="E1564" s="11" t="n">
        <v>0.014</v>
      </c>
      <c r="F1564" s="9" t="n">
        <f aca="false">IF(ISBLANK(E1564),F1565+1,0)</f>
        <v>0</v>
      </c>
      <c r="G1564" s="9" t="n">
        <f aca="false">IF(ISBLANK(E1564),G1563+1,0)</f>
        <v>0</v>
      </c>
      <c r="H1564" s="12" t="str">
        <f aca="false">FIXED(IF(D1564&lt;14,INDEX(C1564:C5216,D1564+1),(IF(F1564=0,E1564,(INDEX(E:E,ROW(E1564)+F1564)*G1564+INDEX(E:E,ROW(E1564)-G1564)*F1564)/(F1564+G1564)))),3)</f>
        <v>0.020</v>
      </c>
      <c r="I1564" s="13" t="n">
        <v>131.708</v>
      </c>
      <c r="J1564" s="13" t="n">
        <f aca="false">IF(I1564=0,0,H1564*I1564)</f>
        <v>2.63416</v>
      </c>
    </row>
    <row r="1565" customFormat="false" ht="12.75" hidden="false" customHeight="false" outlineLevel="0" collapsed="false">
      <c r="A1565" s="8" t="n">
        <v>36018</v>
      </c>
      <c r="B1565" s="9" t="n">
        <f aca="false">IF(MONTH(A1565)&lt;5,YEAR(A1565),YEAR(A1565)+1)</f>
        <v>1999</v>
      </c>
      <c r="C1565" s="10"/>
      <c r="D1565" s="9" t="n">
        <f aca="false">IF(ISBLANK(C1565),D1566+1,0)</f>
        <v>6</v>
      </c>
      <c r="E1565" s="11"/>
      <c r="F1565" s="9" t="n">
        <f aca="false">IF(ISBLANK(E1565),F1566+1,0)</f>
        <v>6</v>
      </c>
      <c r="G1565" s="9" t="n">
        <f aca="false">IF(ISBLANK(E1565),G1564+1,0)</f>
        <v>1</v>
      </c>
      <c r="H1565" s="12" t="str">
        <f aca="false">FIXED(IF(D1565&lt;14,INDEX(C1565:C5217,D1565+1),(IF(F1565=0,E1565,(INDEX(E:E,ROW(E1565)+F1565)*G1565+INDEX(E:E,ROW(E1565)-G1565)*F1565)/(F1565+G1565)))),3)</f>
        <v>0.014</v>
      </c>
      <c r="I1565" s="13" t="n">
        <v>172.671</v>
      </c>
      <c r="J1565" s="13" t="n">
        <f aca="false">IF(I1565=0,0,H1565*I1565)</f>
        <v>2.417394</v>
      </c>
    </row>
    <row r="1566" customFormat="false" ht="12.75" hidden="false" customHeight="false" outlineLevel="0" collapsed="false">
      <c r="A1566" s="8" t="n">
        <v>36019</v>
      </c>
      <c r="B1566" s="9" t="n">
        <f aca="false">IF(MONTH(A1566)&lt;5,YEAR(A1566),YEAR(A1566)+1)</f>
        <v>1999</v>
      </c>
      <c r="C1566" s="10"/>
      <c r="D1566" s="9" t="n">
        <f aca="false">IF(ISBLANK(C1566),D1567+1,0)</f>
        <v>5</v>
      </c>
      <c r="E1566" s="11"/>
      <c r="F1566" s="9" t="n">
        <f aca="false">IF(ISBLANK(E1566),F1567+1,0)</f>
        <v>5</v>
      </c>
      <c r="G1566" s="9" t="n">
        <f aca="false">IF(ISBLANK(E1566),G1565+1,0)</f>
        <v>2</v>
      </c>
      <c r="H1566" s="12" t="str">
        <f aca="false">FIXED(IF(D1566&lt;14,INDEX(C1566:C5218,D1566+1),(IF(F1566=0,E1566,(INDEX(E:E,ROW(E1566)+F1566)*G1566+INDEX(E:E,ROW(E1566)-G1566)*F1566)/(F1566+G1566)))),3)</f>
        <v>0.014</v>
      </c>
      <c r="I1566" s="13" t="n">
        <v>176.297</v>
      </c>
      <c r="J1566" s="13" t="n">
        <f aca="false">IF(I1566=0,0,H1566*I1566)</f>
        <v>2.468158</v>
      </c>
    </row>
    <row r="1567" customFormat="false" ht="12.75" hidden="false" customHeight="false" outlineLevel="0" collapsed="false">
      <c r="A1567" s="8" t="n">
        <v>36020</v>
      </c>
      <c r="B1567" s="9" t="n">
        <f aca="false">IF(MONTH(A1567)&lt;5,YEAR(A1567),YEAR(A1567)+1)</f>
        <v>1999</v>
      </c>
      <c r="C1567" s="10"/>
      <c r="D1567" s="9" t="n">
        <f aca="false">IF(ISBLANK(C1567),D1568+1,0)</f>
        <v>4</v>
      </c>
      <c r="E1567" s="11"/>
      <c r="F1567" s="9" t="n">
        <f aca="false">IF(ISBLANK(E1567),F1568+1,0)</f>
        <v>4</v>
      </c>
      <c r="G1567" s="9" t="n">
        <f aca="false">IF(ISBLANK(E1567),G1566+1,0)</f>
        <v>3</v>
      </c>
      <c r="H1567" s="12" t="str">
        <f aca="false">FIXED(IF(D1567&lt;14,INDEX(C1567:C5219,D1567+1),(IF(F1567=0,E1567,(INDEX(E:E,ROW(E1567)+F1567)*G1567+INDEX(E:E,ROW(E1567)-G1567)*F1567)/(F1567+G1567)))),3)</f>
        <v>0.014</v>
      </c>
      <c r="I1567" s="13" t="n">
        <v>167.461</v>
      </c>
      <c r="J1567" s="13" t="n">
        <f aca="false">IF(I1567=0,0,H1567*I1567)</f>
        <v>2.344454</v>
      </c>
    </row>
    <row r="1568" customFormat="false" ht="12.75" hidden="false" customHeight="false" outlineLevel="0" collapsed="false">
      <c r="A1568" s="8" t="n">
        <v>36021</v>
      </c>
      <c r="B1568" s="9" t="n">
        <f aca="false">IF(MONTH(A1568)&lt;5,YEAR(A1568),YEAR(A1568)+1)</f>
        <v>1999</v>
      </c>
      <c r="C1568" s="10"/>
      <c r="D1568" s="9" t="n">
        <f aca="false">IF(ISBLANK(C1568),D1569+1,0)</f>
        <v>3</v>
      </c>
      <c r="E1568" s="11"/>
      <c r="F1568" s="9" t="n">
        <f aca="false">IF(ISBLANK(E1568),F1569+1,0)</f>
        <v>3</v>
      </c>
      <c r="G1568" s="9" t="n">
        <f aca="false">IF(ISBLANK(E1568),G1567+1,0)</f>
        <v>4</v>
      </c>
      <c r="H1568" s="12" t="str">
        <f aca="false">FIXED(IF(D1568&lt;14,INDEX(C1568:C5220,D1568+1),(IF(F1568=0,E1568,(INDEX(E:E,ROW(E1568)+F1568)*G1568+INDEX(E:E,ROW(E1568)-G1568)*F1568)/(F1568+G1568)))),3)</f>
        <v>0.014</v>
      </c>
      <c r="I1568" s="13" t="n">
        <v>132.993</v>
      </c>
      <c r="J1568" s="13" t="n">
        <f aca="false">IF(I1568=0,0,H1568*I1568)</f>
        <v>1.861902</v>
      </c>
    </row>
    <row r="1569" customFormat="false" ht="12.75" hidden="false" customHeight="false" outlineLevel="0" collapsed="false">
      <c r="A1569" s="8" t="n">
        <v>36022</v>
      </c>
      <c r="B1569" s="9" t="n">
        <f aca="false">IF(MONTH(A1569)&lt;5,YEAR(A1569),YEAR(A1569)+1)</f>
        <v>1999</v>
      </c>
      <c r="C1569" s="10"/>
      <c r="D1569" s="9" t="n">
        <f aca="false">IF(ISBLANK(C1569),D1570+1,0)</f>
        <v>2</v>
      </c>
      <c r="E1569" s="11"/>
      <c r="F1569" s="9" t="n">
        <f aca="false">IF(ISBLANK(E1569),F1570+1,0)</f>
        <v>2</v>
      </c>
      <c r="G1569" s="9" t="n">
        <f aca="false">IF(ISBLANK(E1569),G1568+1,0)</f>
        <v>5</v>
      </c>
      <c r="H1569" s="12" t="str">
        <f aca="false">FIXED(IF(D1569&lt;14,INDEX(C1569:C5221,D1569+1),(IF(F1569=0,E1569,(INDEX(E:E,ROW(E1569)+F1569)*G1569+INDEX(E:E,ROW(E1569)-G1569)*F1569)/(F1569+G1569)))),3)</f>
        <v>0.014</v>
      </c>
      <c r="I1569" s="13" t="n">
        <v>120.363</v>
      </c>
      <c r="J1569" s="13" t="n">
        <f aca="false">IF(I1569=0,0,H1569*I1569)</f>
        <v>1.685082</v>
      </c>
    </row>
    <row r="1570" customFormat="false" ht="12.75" hidden="false" customHeight="false" outlineLevel="0" collapsed="false">
      <c r="A1570" s="8" t="n">
        <v>36023</v>
      </c>
      <c r="B1570" s="9" t="n">
        <f aca="false">IF(MONTH(A1570)&lt;5,YEAR(A1570),YEAR(A1570)+1)</f>
        <v>1999</v>
      </c>
      <c r="C1570" s="10"/>
      <c r="D1570" s="9" t="n">
        <f aca="false">IF(ISBLANK(C1570),D1571+1,0)</f>
        <v>1</v>
      </c>
      <c r="E1570" s="11"/>
      <c r="F1570" s="9" t="n">
        <f aca="false">IF(ISBLANK(E1570),F1571+1,0)</f>
        <v>1</v>
      </c>
      <c r="G1570" s="9" t="n">
        <f aca="false">IF(ISBLANK(E1570),G1569+1,0)</f>
        <v>6</v>
      </c>
      <c r="H1570" s="12" t="str">
        <f aca="false">FIXED(IF(D1570&lt;14,INDEX(C1570:C5222,D1570+1),(IF(F1570=0,E1570,(INDEX(E:E,ROW(E1570)+F1570)*G1570+INDEX(E:E,ROW(E1570)-G1570)*F1570)/(F1570+G1570)))),3)</f>
        <v>0.014</v>
      </c>
      <c r="I1570" s="13" t="n">
        <v>101.877</v>
      </c>
      <c r="J1570" s="13" t="n">
        <f aca="false">IF(I1570=0,0,H1570*I1570)</f>
        <v>1.426278</v>
      </c>
    </row>
    <row r="1571" customFormat="false" ht="12.75" hidden="false" customHeight="false" outlineLevel="0" collapsed="false">
      <c r="A1571" s="8" t="n">
        <v>36024</v>
      </c>
      <c r="B1571" s="9" t="n">
        <f aca="false">IF(MONTH(A1571)&lt;5,YEAR(A1571),YEAR(A1571)+1)</f>
        <v>1999</v>
      </c>
      <c r="C1571" s="10" t="n">
        <v>0.014</v>
      </c>
      <c r="D1571" s="9" t="n">
        <f aca="false">IF(ISBLANK(C1571),D1572+1,0)</f>
        <v>0</v>
      </c>
      <c r="E1571" s="11" t="n">
        <v>0.015</v>
      </c>
      <c r="F1571" s="9" t="n">
        <f aca="false">IF(ISBLANK(E1571),F1572+1,0)</f>
        <v>0</v>
      </c>
      <c r="G1571" s="9" t="n">
        <f aca="false">IF(ISBLANK(E1571),G1570+1,0)</f>
        <v>0</v>
      </c>
      <c r="H1571" s="12" t="str">
        <f aca="false">FIXED(IF(D1571&lt;14,INDEX(C1571:C5223,D1571+1),(IF(F1571=0,E1571,(INDEX(E:E,ROW(E1571)+F1571)*G1571+INDEX(E:E,ROW(E1571)-G1571)*F1571)/(F1571+G1571)))),3)</f>
        <v>0.014</v>
      </c>
      <c r="I1571" s="13" t="n">
        <v>93.589</v>
      </c>
      <c r="J1571" s="13" t="n">
        <f aca="false">IF(I1571=0,0,H1571*I1571)</f>
        <v>1.310246</v>
      </c>
    </row>
    <row r="1572" customFormat="false" ht="12.75" hidden="false" customHeight="false" outlineLevel="0" collapsed="false">
      <c r="A1572" s="8" t="n">
        <v>36025</v>
      </c>
      <c r="B1572" s="9" t="n">
        <f aca="false">IF(MONTH(A1572)&lt;5,YEAR(A1572),YEAR(A1572)+1)</f>
        <v>1999</v>
      </c>
      <c r="C1572" s="10"/>
      <c r="D1572" s="9" t="n">
        <f aca="false">IF(ISBLANK(C1572),D1573+1,0)</f>
        <v>6</v>
      </c>
      <c r="E1572" s="11"/>
      <c r="F1572" s="9" t="n">
        <f aca="false">IF(ISBLANK(E1572),F1573+1,0)</f>
        <v>6</v>
      </c>
      <c r="G1572" s="9" t="n">
        <f aca="false">IF(ISBLANK(E1572),G1571+1,0)</f>
        <v>1</v>
      </c>
      <c r="H1572" s="12" t="str">
        <f aca="false">FIXED(IF(D1572&lt;14,INDEX(C1572:C5224,D1572+1),(IF(F1572=0,E1572,(INDEX(E:E,ROW(E1572)+F1572)*G1572+INDEX(E:E,ROW(E1572)-G1572)*F1572)/(F1572+G1572)))),3)</f>
        <v>0.016</v>
      </c>
      <c r="I1572" s="13" t="n">
        <v>81.249</v>
      </c>
      <c r="J1572" s="13" t="n">
        <f aca="false">IF(I1572=0,0,H1572*I1572)</f>
        <v>1.299984</v>
      </c>
    </row>
    <row r="1573" customFormat="false" ht="12.75" hidden="false" customHeight="false" outlineLevel="0" collapsed="false">
      <c r="A1573" s="8" t="n">
        <v>36026</v>
      </c>
      <c r="B1573" s="9" t="n">
        <f aca="false">IF(MONTH(A1573)&lt;5,YEAR(A1573),YEAR(A1573)+1)</f>
        <v>1999</v>
      </c>
      <c r="C1573" s="10"/>
      <c r="D1573" s="9" t="n">
        <f aca="false">IF(ISBLANK(C1573),D1574+1,0)</f>
        <v>5</v>
      </c>
      <c r="E1573" s="11"/>
      <c r="F1573" s="9" t="n">
        <f aca="false">IF(ISBLANK(E1573),F1574+1,0)</f>
        <v>5</v>
      </c>
      <c r="G1573" s="9" t="n">
        <f aca="false">IF(ISBLANK(E1573),G1572+1,0)</f>
        <v>2</v>
      </c>
      <c r="H1573" s="12" t="str">
        <f aca="false">FIXED(IF(D1573&lt;14,INDEX(C1573:C5225,D1573+1),(IF(F1573=0,E1573,(INDEX(E:E,ROW(E1573)+F1573)*G1573+INDEX(E:E,ROW(E1573)-G1573)*F1573)/(F1573+G1573)))),3)</f>
        <v>0.016</v>
      </c>
      <c r="I1573" s="13" t="n">
        <v>75.972</v>
      </c>
      <c r="J1573" s="13" t="n">
        <f aca="false">IF(I1573=0,0,H1573*I1573)</f>
        <v>1.215552</v>
      </c>
    </row>
    <row r="1574" customFormat="false" ht="12.75" hidden="false" customHeight="false" outlineLevel="0" collapsed="false">
      <c r="A1574" s="8" t="n">
        <v>36027</v>
      </c>
      <c r="B1574" s="9" t="n">
        <f aca="false">IF(MONTH(A1574)&lt;5,YEAR(A1574),YEAR(A1574)+1)</f>
        <v>1999</v>
      </c>
      <c r="C1574" s="10"/>
      <c r="D1574" s="9" t="n">
        <f aca="false">IF(ISBLANK(C1574),D1575+1,0)</f>
        <v>4</v>
      </c>
      <c r="E1574" s="11"/>
      <c r="F1574" s="9" t="n">
        <f aca="false">IF(ISBLANK(E1574),F1575+1,0)</f>
        <v>4</v>
      </c>
      <c r="G1574" s="9" t="n">
        <f aca="false">IF(ISBLANK(E1574),G1573+1,0)</f>
        <v>3</v>
      </c>
      <c r="H1574" s="12" t="str">
        <f aca="false">FIXED(IF(D1574&lt;14,INDEX(C1574:C5226,D1574+1),(IF(F1574=0,E1574,(INDEX(E:E,ROW(E1574)+F1574)*G1574+INDEX(E:E,ROW(E1574)-G1574)*F1574)/(F1574+G1574)))),3)</f>
        <v>0.016</v>
      </c>
      <c r="I1574" s="13" t="n">
        <v>74.99</v>
      </c>
      <c r="J1574" s="13" t="n">
        <f aca="false">IF(I1574=0,0,H1574*I1574)</f>
        <v>1.19984</v>
      </c>
    </row>
    <row r="1575" customFormat="false" ht="12.75" hidden="false" customHeight="false" outlineLevel="0" collapsed="false">
      <c r="A1575" s="8" t="n">
        <v>36028</v>
      </c>
      <c r="B1575" s="9" t="n">
        <f aca="false">IF(MONTH(A1575)&lt;5,YEAR(A1575),YEAR(A1575)+1)</f>
        <v>1999</v>
      </c>
      <c r="C1575" s="10"/>
      <c r="D1575" s="9" t="n">
        <f aca="false">IF(ISBLANK(C1575),D1576+1,0)</f>
        <v>3</v>
      </c>
      <c r="E1575" s="11"/>
      <c r="F1575" s="9" t="n">
        <f aca="false">IF(ISBLANK(E1575),F1576+1,0)</f>
        <v>3</v>
      </c>
      <c r="G1575" s="9" t="n">
        <f aca="false">IF(ISBLANK(E1575),G1574+1,0)</f>
        <v>4</v>
      </c>
      <c r="H1575" s="12" t="str">
        <f aca="false">FIXED(IF(D1575&lt;14,INDEX(C1575:C5227,D1575+1),(IF(F1575=0,E1575,(INDEX(E:E,ROW(E1575)+F1575)*G1575+INDEX(E:E,ROW(E1575)-G1575)*F1575)/(F1575+G1575)))),3)</f>
        <v>0.016</v>
      </c>
      <c r="I1575" s="13" t="n">
        <v>104.029</v>
      </c>
      <c r="J1575" s="13" t="n">
        <f aca="false">IF(I1575=0,0,H1575*I1575)</f>
        <v>1.664464</v>
      </c>
    </row>
    <row r="1576" customFormat="false" ht="12.75" hidden="false" customHeight="false" outlineLevel="0" collapsed="false">
      <c r="A1576" s="8" t="n">
        <v>36029</v>
      </c>
      <c r="B1576" s="9" t="n">
        <f aca="false">IF(MONTH(A1576)&lt;5,YEAR(A1576),YEAR(A1576)+1)</f>
        <v>1999</v>
      </c>
      <c r="C1576" s="10"/>
      <c r="D1576" s="9" t="n">
        <f aca="false">IF(ISBLANK(C1576),D1577+1,0)</f>
        <v>2</v>
      </c>
      <c r="E1576" s="11"/>
      <c r="F1576" s="9" t="n">
        <f aca="false">IF(ISBLANK(E1576),F1577+1,0)</f>
        <v>2</v>
      </c>
      <c r="G1576" s="9" t="n">
        <f aca="false">IF(ISBLANK(E1576),G1575+1,0)</f>
        <v>5</v>
      </c>
      <c r="H1576" s="12" t="str">
        <f aca="false">FIXED(IF(D1576&lt;14,INDEX(C1576:C5228,D1576+1),(IF(F1576=0,E1576,(INDEX(E:E,ROW(E1576)+F1576)*G1576+INDEX(E:E,ROW(E1576)-G1576)*F1576)/(F1576+G1576)))),3)</f>
        <v>0.016</v>
      </c>
      <c r="I1576" s="13" t="n">
        <v>97.647</v>
      </c>
      <c r="J1576" s="13" t="n">
        <f aca="false">IF(I1576=0,0,H1576*I1576)</f>
        <v>1.562352</v>
      </c>
    </row>
    <row r="1577" customFormat="false" ht="12.75" hidden="false" customHeight="false" outlineLevel="0" collapsed="false">
      <c r="A1577" s="8" t="n">
        <v>36030</v>
      </c>
      <c r="B1577" s="9" t="n">
        <f aca="false">IF(MONTH(A1577)&lt;5,YEAR(A1577),YEAR(A1577)+1)</f>
        <v>1999</v>
      </c>
      <c r="C1577" s="10"/>
      <c r="D1577" s="9" t="n">
        <f aca="false">IF(ISBLANK(C1577),D1578+1,0)</f>
        <v>1</v>
      </c>
      <c r="E1577" s="11"/>
      <c r="F1577" s="9" t="n">
        <f aca="false">IF(ISBLANK(E1577),F1578+1,0)</f>
        <v>1</v>
      </c>
      <c r="G1577" s="9" t="n">
        <f aca="false">IF(ISBLANK(E1577),G1576+1,0)</f>
        <v>6</v>
      </c>
      <c r="H1577" s="12" t="str">
        <f aca="false">FIXED(IF(D1577&lt;14,INDEX(C1577:C5229,D1577+1),(IF(F1577=0,E1577,(INDEX(E:E,ROW(E1577)+F1577)*G1577+INDEX(E:E,ROW(E1577)-G1577)*F1577)/(F1577+G1577)))),3)</f>
        <v>0.016</v>
      </c>
      <c r="I1577" s="13" t="n">
        <v>91.517</v>
      </c>
      <c r="J1577" s="13" t="n">
        <f aca="false">IF(I1577=0,0,H1577*I1577)</f>
        <v>1.464272</v>
      </c>
    </row>
    <row r="1578" customFormat="false" ht="12.75" hidden="false" customHeight="false" outlineLevel="0" collapsed="false">
      <c r="A1578" s="8" t="n">
        <v>36031</v>
      </c>
      <c r="B1578" s="9" t="n">
        <f aca="false">IF(MONTH(A1578)&lt;5,YEAR(A1578),YEAR(A1578)+1)</f>
        <v>1999</v>
      </c>
      <c r="C1578" s="10" t="n">
        <v>0.016</v>
      </c>
      <c r="D1578" s="9" t="n">
        <f aca="false">IF(ISBLANK(C1578),D1579+1,0)</f>
        <v>0</v>
      </c>
      <c r="E1578" s="11" t="n">
        <v>0.016</v>
      </c>
      <c r="F1578" s="9" t="n">
        <f aca="false">IF(ISBLANK(E1578),F1579+1,0)</f>
        <v>0</v>
      </c>
      <c r="G1578" s="9" t="n">
        <f aca="false">IF(ISBLANK(E1578),G1577+1,0)</f>
        <v>0</v>
      </c>
      <c r="H1578" s="12" t="str">
        <f aca="false">FIXED(IF(D1578&lt;14,INDEX(C1578:C5230,D1578+1),(IF(F1578=0,E1578,(INDEX(E:E,ROW(E1578)+F1578)*G1578+INDEX(E:E,ROW(E1578)-G1578)*F1578)/(F1578+G1578)))),3)</f>
        <v>0.016</v>
      </c>
      <c r="I1578" s="13" t="n">
        <v>86.522</v>
      </c>
      <c r="J1578" s="13" t="n">
        <f aca="false">IF(I1578=0,0,H1578*I1578)</f>
        <v>1.384352</v>
      </c>
    </row>
    <row r="1579" customFormat="false" ht="12.75" hidden="false" customHeight="false" outlineLevel="0" collapsed="false">
      <c r="A1579" s="8" t="n">
        <v>36032</v>
      </c>
      <c r="B1579" s="9" t="n">
        <f aca="false">IF(MONTH(A1579)&lt;5,YEAR(A1579),YEAR(A1579)+1)</f>
        <v>1999</v>
      </c>
      <c r="C1579" s="10"/>
      <c r="D1579" s="9" t="n">
        <f aca="false">IF(ISBLANK(C1579),D1580+1,0)</f>
        <v>6</v>
      </c>
      <c r="E1579" s="11"/>
      <c r="F1579" s="9" t="n">
        <f aca="false">IF(ISBLANK(E1579),F1580+1,0)</f>
        <v>6</v>
      </c>
      <c r="G1579" s="9" t="n">
        <f aca="false">IF(ISBLANK(E1579),G1578+1,0)</f>
        <v>1</v>
      </c>
      <c r="H1579" s="12" t="str">
        <f aca="false">FIXED(IF(D1579&lt;14,INDEX(C1579:C5231,D1579+1),(IF(F1579=0,E1579,(INDEX(E:E,ROW(E1579)+F1579)*G1579+INDEX(E:E,ROW(E1579)-G1579)*F1579)/(F1579+G1579)))),3)</f>
        <v>0.014</v>
      </c>
      <c r="I1579" s="13" t="n">
        <v>77.388</v>
      </c>
      <c r="J1579" s="13" t="n">
        <f aca="false">IF(I1579=0,0,H1579*I1579)</f>
        <v>1.083432</v>
      </c>
    </row>
    <row r="1580" customFormat="false" ht="12.75" hidden="false" customHeight="false" outlineLevel="0" collapsed="false">
      <c r="A1580" s="8" t="n">
        <v>36033</v>
      </c>
      <c r="B1580" s="9" t="n">
        <f aca="false">IF(MONTH(A1580)&lt;5,YEAR(A1580),YEAR(A1580)+1)</f>
        <v>1999</v>
      </c>
      <c r="C1580" s="10"/>
      <c r="D1580" s="9" t="n">
        <f aca="false">IF(ISBLANK(C1580),D1581+1,0)</f>
        <v>5</v>
      </c>
      <c r="E1580" s="11"/>
      <c r="F1580" s="9" t="n">
        <f aca="false">IF(ISBLANK(E1580),F1581+1,0)</f>
        <v>5</v>
      </c>
      <c r="G1580" s="9" t="n">
        <f aca="false">IF(ISBLANK(E1580),G1579+1,0)</f>
        <v>2</v>
      </c>
      <c r="H1580" s="12" t="str">
        <f aca="false">FIXED(IF(D1580&lt;14,INDEX(C1580:C5232,D1580+1),(IF(F1580=0,E1580,(INDEX(E:E,ROW(E1580)+F1580)*G1580+INDEX(E:E,ROW(E1580)-G1580)*F1580)/(F1580+G1580)))),3)</f>
        <v>0.014</v>
      </c>
      <c r="I1580" s="13" t="n">
        <v>78.093</v>
      </c>
      <c r="J1580" s="13" t="n">
        <f aca="false">IF(I1580=0,0,H1580*I1580)</f>
        <v>1.093302</v>
      </c>
    </row>
    <row r="1581" customFormat="false" ht="12.75" hidden="false" customHeight="false" outlineLevel="0" collapsed="false">
      <c r="A1581" s="8" t="n">
        <v>36034</v>
      </c>
      <c r="B1581" s="9" t="n">
        <f aca="false">IF(MONTH(A1581)&lt;5,YEAR(A1581),YEAR(A1581)+1)</f>
        <v>1999</v>
      </c>
      <c r="C1581" s="10"/>
      <c r="D1581" s="9" t="n">
        <f aca="false">IF(ISBLANK(C1581),D1582+1,0)</f>
        <v>4</v>
      </c>
      <c r="E1581" s="11"/>
      <c r="F1581" s="9" t="n">
        <f aca="false">IF(ISBLANK(E1581),F1582+1,0)</f>
        <v>4</v>
      </c>
      <c r="G1581" s="9" t="n">
        <f aca="false">IF(ISBLANK(E1581),G1580+1,0)</f>
        <v>3</v>
      </c>
      <c r="H1581" s="12" t="str">
        <f aca="false">FIXED(IF(D1581&lt;14,INDEX(C1581:C5233,D1581+1),(IF(F1581=0,E1581,(INDEX(E:E,ROW(E1581)+F1581)*G1581+INDEX(E:E,ROW(E1581)-G1581)*F1581)/(F1581+G1581)))),3)</f>
        <v>0.014</v>
      </c>
      <c r="I1581" s="13" t="n">
        <v>63.807</v>
      </c>
      <c r="J1581" s="13" t="n">
        <f aca="false">IF(I1581=0,0,H1581*I1581)</f>
        <v>0.893298</v>
      </c>
    </row>
    <row r="1582" customFormat="false" ht="12.75" hidden="false" customHeight="false" outlineLevel="0" collapsed="false">
      <c r="A1582" s="8" t="n">
        <v>36035</v>
      </c>
      <c r="B1582" s="9" t="n">
        <f aca="false">IF(MONTH(A1582)&lt;5,YEAR(A1582),YEAR(A1582)+1)</f>
        <v>1999</v>
      </c>
      <c r="C1582" s="10"/>
      <c r="D1582" s="9" t="n">
        <f aca="false">IF(ISBLANK(C1582),D1583+1,0)</f>
        <v>3</v>
      </c>
      <c r="E1582" s="11"/>
      <c r="F1582" s="9" t="n">
        <f aca="false">IF(ISBLANK(E1582),F1583+1,0)</f>
        <v>3</v>
      </c>
      <c r="G1582" s="9" t="n">
        <f aca="false">IF(ISBLANK(E1582),G1581+1,0)</f>
        <v>4</v>
      </c>
      <c r="H1582" s="12" t="str">
        <f aca="false">FIXED(IF(D1582&lt;14,INDEX(C1582:C5234,D1582+1),(IF(F1582=0,E1582,(INDEX(E:E,ROW(E1582)+F1582)*G1582+INDEX(E:E,ROW(E1582)-G1582)*F1582)/(F1582+G1582)))),3)</f>
        <v>0.014</v>
      </c>
      <c r="I1582" s="13" t="n">
        <v>67.603</v>
      </c>
      <c r="J1582" s="13" t="n">
        <f aca="false">IF(I1582=0,0,H1582*I1582)</f>
        <v>0.946442</v>
      </c>
    </row>
    <row r="1583" customFormat="false" ht="12.75" hidden="false" customHeight="false" outlineLevel="0" collapsed="false">
      <c r="A1583" s="8" t="n">
        <v>36036</v>
      </c>
      <c r="B1583" s="9" t="n">
        <f aca="false">IF(MONTH(A1583)&lt;5,YEAR(A1583),YEAR(A1583)+1)</f>
        <v>1999</v>
      </c>
      <c r="C1583" s="10"/>
      <c r="D1583" s="9" t="n">
        <f aca="false">IF(ISBLANK(C1583),D1584+1,0)</f>
        <v>2</v>
      </c>
      <c r="E1583" s="11"/>
      <c r="F1583" s="9" t="n">
        <f aca="false">IF(ISBLANK(E1583),F1584+1,0)</f>
        <v>2</v>
      </c>
      <c r="G1583" s="9" t="n">
        <f aca="false">IF(ISBLANK(E1583),G1582+1,0)</f>
        <v>5</v>
      </c>
      <c r="H1583" s="12" t="str">
        <f aca="false">FIXED(IF(D1583&lt;14,INDEX(C1583:C5235,D1583+1),(IF(F1583=0,E1583,(INDEX(E:E,ROW(E1583)+F1583)*G1583+INDEX(E:E,ROW(E1583)-G1583)*F1583)/(F1583+G1583)))),3)</f>
        <v>0.014</v>
      </c>
      <c r="I1583" s="13" t="n">
        <v>53.668</v>
      </c>
      <c r="J1583" s="13" t="n">
        <f aca="false">IF(I1583=0,0,H1583*I1583)</f>
        <v>0.751352</v>
      </c>
    </row>
    <row r="1584" customFormat="false" ht="12.75" hidden="false" customHeight="false" outlineLevel="0" collapsed="false">
      <c r="A1584" s="8" t="n">
        <v>36037</v>
      </c>
      <c r="B1584" s="9" t="n">
        <f aca="false">IF(MONTH(A1584)&lt;5,YEAR(A1584),YEAR(A1584)+1)</f>
        <v>1999</v>
      </c>
      <c r="C1584" s="10"/>
      <c r="D1584" s="9" t="n">
        <f aca="false">IF(ISBLANK(C1584),D1585+1,0)</f>
        <v>1</v>
      </c>
      <c r="E1584" s="11"/>
      <c r="F1584" s="9" t="n">
        <f aca="false">IF(ISBLANK(E1584),F1585+1,0)</f>
        <v>1</v>
      </c>
      <c r="G1584" s="9" t="n">
        <f aca="false">IF(ISBLANK(E1584),G1583+1,0)</f>
        <v>6</v>
      </c>
      <c r="H1584" s="12" t="str">
        <f aca="false">FIXED(IF(D1584&lt;14,INDEX(C1584:C5236,D1584+1),(IF(F1584=0,E1584,(INDEX(E:E,ROW(E1584)+F1584)*G1584+INDEX(E:E,ROW(E1584)-G1584)*F1584)/(F1584+G1584)))),3)</f>
        <v>0.014</v>
      </c>
      <c r="I1584" s="13" t="n">
        <v>52.461</v>
      </c>
      <c r="J1584" s="13" t="n">
        <f aca="false">IF(I1584=0,0,H1584*I1584)</f>
        <v>0.734454</v>
      </c>
    </row>
    <row r="1585" customFormat="false" ht="12.75" hidden="false" customHeight="false" outlineLevel="0" collapsed="false">
      <c r="A1585" s="8" t="n">
        <v>36038</v>
      </c>
      <c r="B1585" s="9" t="n">
        <f aca="false">IF(MONTH(A1585)&lt;5,YEAR(A1585),YEAR(A1585)+1)</f>
        <v>1999</v>
      </c>
      <c r="C1585" s="10" t="n">
        <v>0.014</v>
      </c>
      <c r="D1585" s="9" t="n">
        <f aca="false">IF(ISBLANK(C1585),D1586+1,0)</f>
        <v>0</v>
      </c>
      <c r="E1585" s="11" t="n">
        <v>0.019</v>
      </c>
      <c r="F1585" s="9" t="n">
        <f aca="false">IF(ISBLANK(E1585),F1586+1,0)</f>
        <v>0</v>
      </c>
      <c r="G1585" s="9" t="n">
        <f aca="false">IF(ISBLANK(E1585),G1584+1,0)</f>
        <v>0</v>
      </c>
      <c r="H1585" s="12" t="str">
        <f aca="false">FIXED(IF(D1585&lt;14,INDEX(C1585:C5237,D1585+1),(IF(F1585=0,E1585,(INDEX(E:E,ROW(E1585)+F1585)*G1585+INDEX(E:E,ROW(E1585)-G1585)*F1585)/(F1585+G1585)))),3)</f>
        <v>0.014</v>
      </c>
      <c r="I1585" s="13" t="n">
        <v>45.362</v>
      </c>
      <c r="J1585" s="13" t="n">
        <f aca="false">IF(I1585=0,0,H1585*I1585)</f>
        <v>0.635068</v>
      </c>
    </row>
    <row r="1586" customFormat="false" ht="12.75" hidden="false" customHeight="false" outlineLevel="0" collapsed="false">
      <c r="A1586" s="8" t="n">
        <v>36039</v>
      </c>
      <c r="B1586" s="9" t="n">
        <f aca="false">IF(MONTH(A1586)&lt;5,YEAR(A1586),YEAR(A1586)+1)</f>
        <v>1999</v>
      </c>
      <c r="C1586" s="10"/>
      <c r="D1586" s="9" t="n">
        <f aca="false">IF(ISBLANK(C1586),D1587+1,0)</f>
        <v>7</v>
      </c>
      <c r="E1586" s="11"/>
      <c r="F1586" s="9" t="n">
        <f aca="false">IF(ISBLANK(E1586),F1587+1,0)</f>
        <v>7</v>
      </c>
      <c r="G1586" s="9" t="n">
        <f aca="false">IF(ISBLANK(E1586),G1585+1,0)</f>
        <v>1</v>
      </c>
      <c r="H1586" s="12" t="str">
        <f aca="false">FIXED(IF(D1586&lt;14,INDEX(C1586:C5238,D1586+1),(IF(F1586=0,E1586,(INDEX(E:E,ROW(E1586)+F1586)*G1586+INDEX(E:E,ROW(E1586)-G1586)*F1586)/(F1586+G1586)))),3)</f>
        <v>0.020</v>
      </c>
      <c r="I1586" s="13" t="n">
        <v>46.875</v>
      </c>
      <c r="J1586" s="13" t="n">
        <f aca="false">IF(I1586=0,0,H1586*I1586)</f>
        <v>0.9375</v>
      </c>
    </row>
    <row r="1587" customFormat="false" ht="12.75" hidden="false" customHeight="false" outlineLevel="0" collapsed="false">
      <c r="A1587" s="8" t="n">
        <v>36040</v>
      </c>
      <c r="B1587" s="9" t="n">
        <f aca="false">IF(MONTH(A1587)&lt;5,YEAR(A1587),YEAR(A1587)+1)</f>
        <v>1999</v>
      </c>
      <c r="C1587" s="10"/>
      <c r="D1587" s="9" t="n">
        <f aca="false">IF(ISBLANK(C1587),D1588+1,0)</f>
        <v>6</v>
      </c>
      <c r="E1587" s="11"/>
      <c r="F1587" s="9" t="n">
        <f aca="false">IF(ISBLANK(E1587),F1588+1,0)</f>
        <v>6</v>
      </c>
      <c r="G1587" s="9" t="n">
        <f aca="false">IF(ISBLANK(E1587),G1586+1,0)</f>
        <v>2</v>
      </c>
      <c r="H1587" s="12" t="str">
        <f aca="false">FIXED(IF(D1587&lt;14,INDEX(C1587:C5239,D1587+1),(IF(F1587=0,E1587,(INDEX(E:E,ROW(E1587)+F1587)*G1587+INDEX(E:E,ROW(E1587)-G1587)*F1587)/(F1587+G1587)))),3)</f>
        <v>0.020</v>
      </c>
      <c r="I1587" s="13" t="n">
        <v>58.194</v>
      </c>
      <c r="J1587" s="13" t="n">
        <f aca="false">IF(I1587=0,0,H1587*I1587)</f>
        <v>1.16388</v>
      </c>
    </row>
    <row r="1588" customFormat="false" ht="12.75" hidden="false" customHeight="false" outlineLevel="0" collapsed="false">
      <c r="A1588" s="8" t="n">
        <v>36041</v>
      </c>
      <c r="B1588" s="9" t="n">
        <f aca="false">IF(MONTH(A1588)&lt;5,YEAR(A1588),YEAR(A1588)+1)</f>
        <v>1999</v>
      </c>
      <c r="C1588" s="10"/>
      <c r="D1588" s="9" t="n">
        <f aca="false">IF(ISBLANK(C1588),D1589+1,0)</f>
        <v>5</v>
      </c>
      <c r="E1588" s="11"/>
      <c r="F1588" s="9" t="n">
        <f aca="false">IF(ISBLANK(E1588),F1589+1,0)</f>
        <v>5</v>
      </c>
      <c r="G1588" s="9" t="n">
        <f aca="false">IF(ISBLANK(E1588),G1587+1,0)</f>
        <v>3</v>
      </c>
      <c r="H1588" s="12" t="str">
        <f aca="false">FIXED(IF(D1588&lt;14,INDEX(C1588:C5240,D1588+1),(IF(F1588=0,E1588,(INDEX(E:E,ROW(E1588)+F1588)*G1588+INDEX(E:E,ROW(E1588)-G1588)*F1588)/(F1588+G1588)))),3)</f>
        <v>0.020</v>
      </c>
      <c r="I1588" s="13" t="n">
        <v>52.996</v>
      </c>
      <c r="J1588" s="13" t="n">
        <f aca="false">IF(I1588=0,0,H1588*I1588)</f>
        <v>1.05992</v>
      </c>
    </row>
    <row r="1589" customFormat="false" ht="12.75" hidden="false" customHeight="false" outlineLevel="0" collapsed="false">
      <c r="A1589" s="8" t="n">
        <v>36042</v>
      </c>
      <c r="B1589" s="9" t="n">
        <f aca="false">IF(MONTH(A1589)&lt;5,YEAR(A1589),YEAR(A1589)+1)</f>
        <v>1999</v>
      </c>
      <c r="C1589" s="10"/>
      <c r="D1589" s="9" t="n">
        <f aca="false">IF(ISBLANK(C1589),D1590+1,0)</f>
        <v>4</v>
      </c>
      <c r="E1589" s="11"/>
      <c r="F1589" s="9" t="n">
        <f aca="false">IF(ISBLANK(E1589),F1590+1,0)</f>
        <v>4</v>
      </c>
      <c r="G1589" s="9" t="n">
        <f aca="false">IF(ISBLANK(E1589),G1588+1,0)</f>
        <v>4</v>
      </c>
      <c r="H1589" s="12" t="str">
        <f aca="false">FIXED(IF(D1589&lt;14,INDEX(C1589:C5241,D1589+1),(IF(F1589=0,E1589,(INDEX(E:E,ROW(E1589)+F1589)*G1589+INDEX(E:E,ROW(E1589)-G1589)*F1589)/(F1589+G1589)))),3)</f>
        <v>0.020</v>
      </c>
      <c r="I1589" s="13" t="n">
        <v>46.812</v>
      </c>
      <c r="J1589" s="13" t="n">
        <f aca="false">IF(I1589=0,0,H1589*I1589)</f>
        <v>0.93624</v>
      </c>
    </row>
    <row r="1590" customFormat="false" ht="12.75" hidden="false" customHeight="false" outlineLevel="0" collapsed="false">
      <c r="A1590" s="8" t="n">
        <v>36043</v>
      </c>
      <c r="B1590" s="9" t="n">
        <f aca="false">IF(MONTH(A1590)&lt;5,YEAR(A1590),YEAR(A1590)+1)</f>
        <v>1999</v>
      </c>
      <c r="C1590" s="10"/>
      <c r="D1590" s="9" t="n">
        <f aca="false">IF(ISBLANK(C1590),D1591+1,0)</f>
        <v>3</v>
      </c>
      <c r="E1590" s="11"/>
      <c r="F1590" s="9" t="n">
        <f aca="false">IF(ISBLANK(E1590),F1591+1,0)</f>
        <v>3</v>
      </c>
      <c r="G1590" s="9" t="n">
        <f aca="false">IF(ISBLANK(E1590),G1589+1,0)</f>
        <v>5</v>
      </c>
      <c r="H1590" s="12" t="str">
        <f aca="false">FIXED(IF(D1590&lt;14,INDEX(C1590:C5242,D1590+1),(IF(F1590=0,E1590,(INDEX(E:E,ROW(E1590)+F1590)*G1590+INDEX(E:E,ROW(E1590)-G1590)*F1590)/(F1590+G1590)))),3)</f>
        <v>0.020</v>
      </c>
      <c r="I1590" s="13" t="n">
        <v>40.05</v>
      </c>
      <c r="J1590" s="13" t="n">
        <f aca="false">IF(I1590=0,0,H1590*I1590)</f>
        <v>0.801</v>
      </c>
    </row>
    <row r="1591" customFormat="false" ht="12.75" hidden="false" customHeight="false" outlineLevel="0" collapsed="false">
      <c r="A1591" s="8" t="n">
        <v>36044</v>
      </c>
      <c r="B1591" s="9" t="n">
        <f aca="false">IF(MONTH(A1591)&lt;5,YEAR(A1591),YEAR(A1591)+1)</f>
        <v>1999</v>
      </c>
      <c r="C1591" s="10"/>
      <c r="D1591" s="9" t="n">
        <f aca="false">IF(ISBLANK(C1591),D1592+1,0)</f>
        <v>2</v>
      </c>
      <c r="E1591" s="11"/>
      <c r="F1591" s="9" t="n">
        <f aca="false">IF(ISBLANK(E1591),F1592+1,0)</f>
        <v>2</v>
      </c>
      <c r="G1591" s="9" t="n">
        <f aca="false">IF(ISBLANK(E1591),G1590+1,0)</f>
        <v>6</v>
      </c>
      <c r="H1591" s="12" t="str">
        <f aca="false">FIXED(IF(D1591&lt;14,INDEX(C1591:C5243,D1591+1),(IF(F1591=0,E1591,(INDEX(E:E,ROW(E1591)+F1591)*G1591+INDEX(E:E,ROW(E1591)-G1591)*F1591)/(F1591+G1591)))),3)</f>
        <v>0.020</v>
      </c>
      <c r="I1591" s="13" t="n">
        <v>32.823</v>
      </c>
      <c r="J1591" s="13" t="n">
        <f aca="false">IF(I1591=0,0,H1591*I1591)</f>
        <v>0.65646</v>
      </c>
    </row>
    <row r="1592" customFormat="false" ht="12.75" hidden="false" customHeight="false" outlineLevel="0" collapsed="false">
      <c r="A1592" s="8" t="n">
        <v>36045</v>
      </c>
      <c r="B1592" s="9" t="n">
        <f aca="false">IF(MONTH(A1592)&lt;5,YEAR(A1592),YEAR(A1592)+1)</f>
        <v>1999</v>
      </c>
      <c r="C1592" s="10"/>
      <c r="D1592" s="9" t="n">
        <f aca="false">IF(ISBLANK(C1592),D1593+1,0)</f>
        <v>1</v>
      </c>
      <c r="E1592" s="11"/>
      <c r="F1592" s="9" t="n">
        <f aca="false">IF(ISBLANK(E1592),F1593+1,0)</f>
        <v>1</v>
      </c>
      <c r="G1592" s="9" t="n">
        <f aca="false">IF(ISBLANK(E1592),G1591+1,0)</f>
        <v>7</v>
      </c>
      <c r="H1592" s="12" t="str">
        <f aca="false">FIXED(IF(D1592&lt;14,INDEX(C1592:C5244,D1592+1),(IF(F1592=0,E1592,(INDEX(E:E,ROW(E1592)+F1592)*G1592+INDEX(E:E,ROW(E1592)-G1592)*F1592)/(F1592+G1592)))),3)</f>
        <v>0.020</v>
      </c>
      <c r="I1592" s="13" t="n">
        <v>41.749</v>
      </c>
      <c r="J1592" s="13" t="n">
        <f aca="false">IF(I1592=0,0,H1592*I1592)</f>
        <v>0.83498</v>
      </c>
    </row>
    <row r="1593" customFormat="false" ht="12.75" hidden="false" customHeight="false" outlineLevel="0" collapsed="false">
      <c r="A1593" s="8" t="n">
        <v>36046</v>
      </c>
      <c r="B1593" s="9" t="n">
        <f aca="false">IF(MONTH(A1593)&lt;5,YEAR(A1593),YEAR(A1593)+1)</f>
        <v>1999</v>
      </c>
      <c r="C1593" s="10" t="n">
        <v>0.02</v>
      </c>
      <c r="D1593" s="9" t="n">
        <f aca="false">IF(ISBLANK(C1593),D1594+1,0)</f>
        <v>0</v>
      </c>
      <c r="E1593" s="11" t="n">
        <v>0.02</v>
      </c>
      <c r="F1593" s="9" t="n">
        <f aca="false">IF(ISBLANK(E1593),F1594+1,0)</f>
        <v>0</v>
      </c>
      <c r="G1593" s="9" t="n">
        <f aca="false">IF(ISBLANK(E1593),G1592+1,0)</f>
        <v>0</v>
      </c>
      <c r="H1593" s="12" t="str">
        <f aca="false">FIXED(IF(D1593&lt;14,INDEX(C1593:C5245,D1593+1),(IF(F1593=0,E1593,(INDEX(E:E,ROW(E1593)+F1593)*G1593+INDEX(E:E,ROW(E1593)-G1593)*F1593)/(F1593+G1593)))),3)</f>
        <v>0.020</v>
      </c>
      <c r="I1593" s="13" t="n">
        <v>39.726</v>
      </c>
      <c r="J1593" s="13" t="n">
        <f aca="false">IF(I1593=0,0,H1593*I1593)</f>
        <v>0.79452</v>
      </c>
    </row>
    <row r="1594" customFormat="false" ht="12.75" hidden="false" customHeight="false" outlineLevel="0" collapsed="false">
      <c r="A1594" s="8" t="n">
        <v>36047</v>
      </c>
      <c r="B1594" s="9" t="n">
        <f aca="false">IF(MONTH(A1594)&lt;5,YEAR(A1594),YEAR(A1594)+1)</f>
        <v>1999</v>
      </c>
      <c r="C1594" s="10"/>
      <c r="D1594" s="9" t="n">
        <f aca="false">IF(ISBLANK(C1594),D1595+1,0)</f>
        <v>5</v>
      </c>
      <c r="E1594" s="11"/>
      <c r="F1594" s="9" t="n">
        <f aca="false">IF(ISBLANK(E1594),F1595+1,0)</f>
        <v>5</v>
      </c>
      <c r="G1594" s="9" t="n">
        <f aca="false">IF(ISBLANK(E1594),G1593+1,0)</f>
        <v>1</v>
      </c>
      <c r="H1594" s="12" t="str">
        <f aca="false">FIXED(IF(D1594&lt;14,INDEX(C1594:C5246,D1594+1),(IF(F1594=0,E1594,(INDEX(E:E,ROW(E1594)+F1594)*G1594+INDEX(E:E,ROW(E1594)-G1594)*F1594)/(F1594+G1594)))),3)</f>
        <v>0.017</v>
      </c>
      <c r="I1594" s="13" t="n">
        <v>42.976</v>
      </c>
      <c r="J1594" s="13" t="n">
        <f aca="false">IF(I1594=0,0,H1594*I1594)</f>
        <v>0.730592</v>
      </c>
    </row>
    <row r="1595" customFormat="false" ht="12.75" hidden="false" customHeight="false" outlineLevel="0" collapsed="false">
      <c r="A1595" s="8" t="n">
        <v>36048</v>
      </c>
      <c r="B1595" s="9" t="n">
        <f aca="false">IF(MONTH(A1595)&lt;5,YEAR(A1595),YEAR(A1595)+1)</f>
        <v>1999</v>
      </c>
      <c r="C1595" s="10"/>
      <c r="D1595" s="9" t="n">
        <f aca="false">IF(ISBLANK(C1595),D1596+1,0)</f>
        <v>4</v>
      </c>
      <c r="E1595" s="11"/>
      <c r="F1595" s="9" t="n">
        <f aca="false">IF(ISBLANK(E1595),F1596+1,0)</f>
        <v>4</v>
      </c>
      <c r="G1595" s="9" t="n">
        <f aca="false">IF(ISBLANK(E1595),G1594+1,0)</f>
        <v>2</v>
      </c>
      <c r="H1595" s="12" t="str">
        <f aca="false">FIXED(IF(D1595&lt;14,INDEX(C1595:C5247,D1595+1),(IF(F1595=0,E1595,(INDEX(E:E,ROW(E1595)+F1595)*G1595+INDEX(E:E,ROW(E1595)-G1595)*F1595)/(F1595+G1595)))),3)</f>
        <v>0.017</v>
      </c>
      <c r="I1595" s="13" t="n">
        <v>51.101</v>
      </c>
      <c r="J1595" s="13" t="n">
        <f aca="false">IF(I1595=0,0,H1595*I1595)</f>
        <v>0.868717</v>
      </c>
    </row>
    <row r="1596" customFormat="false" ht="12.75" hidden="false" customHeight="false" outlineLevel="0" collapsed="false">
      <c r="A1596" s="8" t="n">
        <v>36049</v>
      </c>
      <c r="B1596" s="9" t="n">
        <f aca="false">IF(MONTH(A1596)&lt;5,YEAR(A1596),YEAR(A1596)+1)</f>
        <v>1999</v>
      </c>
      <c r="C1596" s="10"/>
      <c r="D1596" s="9" t="n">
        <f aca="false">IF(ISBLANK(C1596),D1597+1,0)</f>
        <v>3</v>
      </c>
      <c r="E1596" s="11"/>
      <c r="F1596" s="9" t="n">
        <f aca="false">IF(ISBLANK(E1596),F1597+1,0)</f>
        <v>3</v>
      </c>
      <c r="G1596" s="9" t="n">
        <f aca="false">IF(ISBLANK(E1596),G1595+1,0)</f>
        <v>3</v>
      </c>
      <c r="H1596" s="12" t="str">
        <f aca="false">FIXED(IF(D1596&lt;14,INDEX(C1596:C5248,D1596+1),(IF(F1596=0,E1596,(INDEX(E:E,ROW(E1596)+F1596)*G1596+INDEX(E:E,ROW(E1596)-G1596)*F1596)/(F1596+G1596)))),3)</f>
        <v>0.017</v>
      </c>
      <c r="I1596" s="13" t="n">
        <v>88.041</v>
      </c>
      <c r="J1596" s="13" t="n">
        <f aca="false">IF(I1596=0,0,H1596*I1596)</f>
        <v>1.496697</v>
      </c>
    </row>
    <row r="1597" customFormat="false" ht="12.75" hidden="false" customHeight="false" outlineLevel="0" collapsed="false">
      <c r="A1597" s="8" t="n">
        <v>36050</v>
      </c>
      <c r="B1597" s="9" t="n">
        <f aca="false">IF(MONTH(A1597)&lt;5,YEAR(A1597),YEAR(A1597)+1)</f>
        <v>1999</v>
      </c>
      <c r="C1597" s="10"/>
      <c r="D1597" s="9" t="n">
        <f aca="false">IF(ISBLANK(C1597),D1598+1,0)</f>
        <v>2</v>
      </c>
      <c r="E1597" s="11"/>
      <c r="F1597" s="9" t="n">
        <f aca="false">IF(ISBLANK(E1597),F1598+1,0)</f>
        <v>2</v>
      </c>
      <c r="G1597" s="9" t="n">
        <f aca="false">IF(ISBLANK(E1597),G1596+1,0)</f>
        <v>4</v>
      </c>
      <c r="H1597" s="12" t="str">
        <f aca="false">FIXED(IF(D1597&lt;14,INDEX(C1597:C5249,D1597+1),(IF(F1597=0,E1597,(INDEX(E:E,ROW(E1597)+F1597)*G1597+INDEX(E:E,ROW(E1597)-G1597)*F1597)/(F1597+G1597)))),3)</f>
        <v>0.017</v>
      </c>
      <c r="I1597" s="13" t="n">
        <v>91.42</v>
      </c>
      <c r="J1597" s="13" t="n">
        <f aca="false">IF(I1597=0,0,H1597*I1597)</f>
        <v>1.55414</v>
      </c>
    </row>
    <row r="1598" customFormat="false" ht="12.75" hidden="false" customHeight="false" outlineLevel="0" collapsed="false">
      <c r="A1598" s="8" t="n">
        <v>36051</v>
      </c>
      <c r="B1598" s="9" t="n">
        <f aca="false">IF(MONTH(A1598)&lt;5,YEAR(A1598),YEAR(A1598)+1)</f>
        <v>1999</v>
      </c>
      <c r="C1598" s="10"/>
      <c r="D1598" s="9" t="n">
        <f aca="false">IF(ISBLANK(C1598),D1599+1,0)</f>
        <v>1</v>
      </c>
      <c r="E1598" s="11"/>
      <c r="F1598" s="9" t="n">
        <f aca="false">IF(ISBLANK(E1598),F1599+1,0)</f>
        <v>1</v>
      </c>
      <c r="G1598" s="9" t="n">
        <f aca="false">IF(ISBLANK(E1598),G1597+1,0)</f>
        <v>5</v>
      </c>
      <c r="H1598" s="12" t="str">
        <f aca="false">FIXED(IF(D1598&lt;14,INDEX(C1598:C5250,D1598+1),(IF(F1598=0,E1598,(INDEX(E:E,ROW(E1598)+F1598)*G1598+INDEX(E:E,ROW(E1598)-G1598)*F1598)/(F1598+G1598)))),3)</f>
        <v>0.017</v>
      </c>
      <c r="I1598" s="13" t="n">
        <v>98.284</v>
      </c>
      <c r="J1598" s="13" t="n">
        <f aca="false">IF(I1598=0,0,H1598*I1598)</f>
        <v>1.670828</v>
      </c>
    </row>
    <row r="1599" customFormat="false" ht="12.75" hidden="false" customHeight="false" outlineLevel="0" collapsed="false">
      <c r="A1599" s="8" t="n">
        <v>36052</v>
      </c>
      <c r="B1599" s="9" t="n">
        <f aca="false">IF(MONTH(A1599)&lt;5,YEAR(A1599),YEAR(A1599)+1)</f>
        <v>1999</v>
      </c>
      <c r="C1599" s="10" t="n">
        <v>0.017</v>
      </c>
      <c r="D1599" s="9" t="n">
        <f aca="false">IF(ISBLANK(C1599),D1600+1,0)</f>
        <v>0</v>
      </c>
      <c r="E1599" s="11" t="n">
        <v>0.016</v>
      </c>
      <c r="F1599" s="9" t="n">
        <f aca="false">IF(ISBLANK(E1599),F1600+1,0)</f>
        <v>0</v>
      </c>
      <c r="G1599" s="9" t="n">
        <f aca="false">IF(ISBLANK(E1599),G1598+1,0)</f>
        <v>0</v>
      </c>
      <c r="H1599" s="12" t="str">
        <f aca="false">FIXED(IF(D1599&lt;14,INDEX(C1599:C5251,D1599+1),(IF(F1599=0,E1599,(INDEX(E:E,ROW(E1599)+F1599)*G1599+INDEX(E:E,ROW(E1599)-G1599)*F1599)/(F1599+G1599)))),3)</f>
        <v>0.017</v>
      </c>
      <c r="I1599" s="13" t="n">
        <v>103.184</v>
      </c>
      <c r="J1599" s="13" t="n">
        <f aca="false">IF(I1599=0,0,H1599*I1599)</f>
        <v>1.754128</v>
      </c>
    </row>
    <row r="1600" customFormat="false" ht="12.75" hidden="false" customHeight="false" outlineLevel="0" collapsed="false">
      <c r="A1600" s="8" t="n">
        <v>36053</v>
      </c>
      <c r="B1600" s="9" t="n">
        <f aca="false">IF(MONTH(A1600)&lt;5,YEAR(A1600),YEAR(A1600)+1)</f>
        <v>1999</v>
      </c>
      <c r="C1600" s="10"/>
      <c r="D1600" s="9" t="n">
        <f aca="false">IF(ISBLANK(C1600),D1601+1,0)</f>
        <v>6</v>
      </c>
      <c r="E1600" s="11"/>
      <c r="F1600" s="9" t="n">
        <f aca="false">IF(ISBLANK(E1600),F1601+1,0)</f>
        <v>13</v>
      </c>
      <c r="G1600" s="9" t="n">
        <f aca="false">IF(ISBLANK(E1600),G1599+1,0)</f>
        <v>1</v>
      </c>
      <c r="H1600" s="12" t="str">
        <f aca="false">FIXED(IF(D1600&lt;14,INDEX(C1600:C5252,D1600+1),(IF(F1600=0,E1600,(INDEX(E:E,ROW(E1600)+F1600)*G1600+INDEX(E:E,ROW(E1600)-G1600)*F1600)/(F1600+G1600)))),3)</f>
        <v>0.017</v>
      </c>
      <c r="I1600" s="13" t="n">
        <v>109.567</v>
      </c>
      <c r="J1600" s="13" t="n">
        <f aca="false">IF(I1600=0,0,H1600*I1600)</f>
        <v>1.862639</v>
      </c>
    </row>
    <row r="1601" customFormat="false" ht="12.75" hidden="false" customHeight="false" outlineLevel="0" collapsed="false">
      <c r="A1601" s="8" t="n">
        <v>36054</v>
      </c>
      <c r="B1601" s="9" t="n">
        <f aca="false">IF(MONTH(A1601)&lt;5,YEAR(A1601),YEAR(A1601)+1)</f>
        <v>1999</v>
      </c>
      <c r="C1601" s="10"/>
      <c r="D1601" s="9" t="n">
        <f aca="false">IF(ISBLANK(C1601),D1602+1,0)</f>
        <v>5</v>
      </c>
      <c r="E1601" s="11"/>
      <c r="F1601" s="9" t="n">
        <f aca="false">IF(ISBLANK(E1601),F1602+1,0)</f>
        <v>12</v>
      </c>
      <c r="G1601" s="9" t="n">
        <f aca="false">IF(ISBLANK(E1601),G1600+1,0)</f>
        <v>2</v>
      </c>
      <c r="H1601" s="12" t="str">
        <f aca="false">FIXED(IF(D1601&lt;14,INDEX(C1601:C5253,D1601+1),(IF(F1601=0,E1601,(INDEX(E:E,ROW(E1601)+F1601)*G1601+INDEX(E:E,ROW(E1601)-G1601)*F1601)/(F1601+G1601)))),3)</f>
        <v>0.017</v>
      </c>
      <c r="I1601" s="13" t="n">
        <v>155.385</v>
      </c>
      <c r="J1601" s="13" t="n">
        <f aca="false">IF(I1601=0,0,H1601*I1601)</f>
        <v>2.641545</v>
      </c>
    </row>
    <row r="1602" customFormat="false" ht="12.75" hidden="false" customHeight="false" outlineLevel="0" collapsed="false">
      <c r="A1602" s="8" t="n">
        <v>36055</v>
      </c>
      <c r="B1602" s="9" t="n">
        <f aca="false">IF(MONTH(A1602)&lt;5,YEAR(A1602),YEAR(A1602)+1)</f>
        <v>1999</v>
      </c>
      <c r="C1602" s="10"/>
      <c r="D1602" s="9" t="n">
        <f aca="false">IF(ISBLANK(C1602),D1603+1,0)</f>
        <v>4</v>
      </c>
      <c r="E1602" s="11"/>
      <c r="F1602" s="9" t="n">
        <f aca="false">IF(ISBLANK(E1602),F1603+1,0)</f>
        <v>11</v>
      </c>
      <c r="G1602" s="9" t="n">
        <f aca="false">IF(ISBLANK(E1602),G1601+1,0)</f>
        <v>3</v>
      </c>
      <c r="H1602" s="12" t="str">
        <f aca="false">FIXED(IF(D1602&lt;14,INDEX(C1602:C5254,D1602+1),(IF(F1602=0,E1602,(INDEX(E:E,ROW(E1602)+F1602)*G1602+INDEX(E:E,ROW(E1602)-G1602)*F1602)/(F1602+G1602)))),3)</f>
        <v>0.017</v>
      </c>
      <c r="I1602" s="13" t="n">
        <v>176.172</v>
      </c>
      <c r="J1602" s="13" t="n">
        <f aca="false">IF(I1602=0,0,H1602*I1602)</f>
        <v>2.994924</v>
      </c>
    </row>
    <row r="1603" customFormat="false" ht="12.75" hidden="false" customHeight="false" outlineLevel="0" collapsed="false">
      <c r="A1603" s="8" t="n">
        <v>36056</v>
      </c>
      <c r="B1603" s="9" t="n">
        <f aca="false">IF(MONTH(A1603)&lt;5,YEAR(A1603),YEAR(A1603)+1)</f>
        <v>1999</v>
      </c>
      <c r="C1603" s="10"/>
      <c r="D1603" s="9" t="n">
        <f aca="false">IF(ISBLANK(C1603),D1604+1,0)</f>
        <v>3</v>
      </c>
      <c r="E1603" s="11"/>
      <c r="F1603" s="9" t="n">
        <f aca="false">IF(ISBLANK(E1603),F1604+1,0)</f>
        <v>10</v>
      </c>
      <c r="G1603" s="9" t="n">
        <f aca="false">IF(ISBLANK(E1603),G1602+1,0)</f>
        <v>4</v>
      </c>
      <c r="H1603" s="12" t="str">
        <f aca="false">FIXED(IF(D1603&lt;14,INDEX(C1603:C5255,D1603+1),(IF(F1603=0,E1603,(INDEX(E:E,ROW(E1603)+F1603)*G1603+INDEX(E:E,ROW(E1603)-G1603)*F1603)/(F1603+G1603)))),3)</f>
        <v>0.017</v>
      </c>
      <c r="I1603" s="13" t="n">
        <v>208.679</v>
      </c>
      <c r="J1603" s="13" t="n">
        <f aca="false">IF(I1603=0,0,H1603*I1603)</f>
        <v>3.547543</v>
      </c>
    </row>
    <row r="1604" customFormat="false" ht="12.75" hidden="false" customHeight="false" outlineLevel="0" collapsed="false">
      <c r="A1604" s="8" t="n">
        <v>36057</v>
      </c>
      <c r="B1604" s="9" t="n">
        <f aca="false">IF(MONTH(A1604)&lt;5,YEAR(A1604),YEAR(A1604)+1)</f>
        <v>1999</v>
      </c>
      <c r="C1604" s="10"/>
      <c r="D1604" s="9" t="n">
        <f aca="false">IF(ISBLANK(C1604),D1605+1,0)</f>
        <v>2</v>
      </c>
      <c r="E1604" s="11"/>
      <c r="F1604" s="9" t="n">
        <f aca="false">IF(ISBLANK(E1604),F1605+1,0)</f>
        <v>9</v>
      </c>
      <c r="G1604" s="9" t="n">
        <f aca="false">IF(ISBLANK(E1604),G1603+1,0)</f>
        <v>5</v>
      </c>
      <c r="H1604" s="12" t="str">
        <f aca="false">FIXED(IF(D1604&lt;14,INDEX(C1604:C5256,D1604+1),(IF(F1604=0,E1604,(INDEX(E:E,ROW(E1604)+F1604)*G1604+INDEX(E:E,ROW(E1604)-G1604)*F1604)/(F1604+G1604)))),3)</f>
        <v>0.017</v>
      </c>
      <c r="I1604" s="13" t="n">
        <v>212.434</v>
      </c>
      <c r="J1604" s="13" t="n">
        <f aca="false">IF(I1604=0,0,H1604*I1604)</f>
        <v>3.611378</v>
      </c>
    </row>
    <row r="1605" customFormat="false" ht="12.75" hidden="false" customHeight="false" outlineLevel="0" collapsed="false">
      <c r="A1605" s="8" t="n">
        <v>36058</v>
      </c>
      <c r="B1605" s="9" t="n">
        <f aca="false">IF(MONTH(A1605)&lt;5,YEAR(A1605),YEAR(A1605)+1)</f>
        <v>1999</v>
      </c>
      <c r="C1605" s="10"/>
      <c r="D1605" s="9" t="n">
        <f aca="false">IF(ISBLANK(C1605),D1606+1,0)</f>
        <v>1</v>
      </c>
      <c r="E1605" s="11"/>
      <c r="F1605" s="9" t="n">
        <f aca="false">IF(ISBLANK(E1605),F1606+1,0)</f>
        <v>8</v>
      </c>
      <c r="G1605" s="9" t="n">
        <f aca="false">IF(ISBLANK(E1605),G1604+1,0)</f>
        <v>6</v>
      </c>
      <c r="H1605" s="12" t="str">
        <f aca="false">FIXED(IF(D1605&lt;14,INDEX(C1605:C5257,D1605+1),(IF(F1605=0,E1605,(INDEX(E:E,ROW(E1605)+F1605)*G1605+INDEX(E:E,ROW(E1605)-G1605)*F1605)/(F1605+G1605)))),3)</f>
        <v>0.017</v>
      </c>
      <c r="I1605" s="13" t="n">
        <v>185.437</v>
      </c>
      <c r="J1605" s="13" t="n">
        <f aca="false">IF(I1605=0,0,H1605*I1605)</f>
        <v>3.152429</v>
      </c>
    </row>
    <row r="1606" customFormat="false" ht="12.75" hidden="false" customHeight="false" outlineLevel="0" collapsed="false">
      <c r="A1606" s="8" t="n">
        <v>36059</v>
      </c>
      <c r="B1606" s="9" t="n">
        <f aca="false">IF(MONTH(A1606)&lt;5,YEAR(A1606),YEAR(A1606)+1)</f>
        <v>1999</v>
      </c>
      <c r="C1606" s="10" t="n">
        <v>0.017</v>
      </c>
      <c r="D1606" s="9" t="n">
        <f aca="false">IF(ISBLANK(C1606),D1607+1,0)</f>
        <v>0</v>
      </c>
      <c r="E1606" s="11"/>
      <c r="F1606" s="9" t="n">
        <f aca="false">IF(ISBLANK(E1606),F1607+1,0)</f>
        <v>7</v>
      </c>
      <c r="G1606" s="9" t="n">
        <f aca="false">IF(ISBLANK(E1606),G1605+1,0)</f>
        <v>7</v>
      </c>
      <c r="H1606" s="12" t="str">
        <f aca="false">FIXED(IF(D1606&lt;14,INDEX(C1606:C5258,D1606+1),(IF(F1606=0,E1606,(INDEX(E:E,ROW(E1606)+F1606)*G1606+INDEX(E:E,ROW(E1606)-G1606)*F1606)/(F1606+G1606)))),3)</f>
        <v>0.017</v>
      </c>
      <c r="I1606" s="13" t="n">
        <v>174.553</v>
      </c>
      <c r="J1606" s="13" t="n">
        <f aca="false">IF(I1606=0,0,H1606*I1606)</f>
        <v>2.967401</v>
      </c>
    </row>
    <row r="1607" customFormat="false" ht="12.75" hidden="false" customHeight="false" outlineLevel="0" collapsed="false">
      <c r="A1607" s="8" t="n">
        <v>36060</v>
      </c>
      <c r="B1607" s="9" t="n">
        <f aca="false">IF(MONTH(A1607)&lt;5,YEAR(A1607),YEAR(A1607)+1)</f>
        <v>1999</v>
      </c>
      <c r="C1607" s="10"/>
      <c r="D1607" s="9" t="n">
        <f aca="false">IF(ISBLANK(C1607),D1608+1,0)</f>
        <v>6</v>
      </c>
      <c r="E1607" s="11"/>
      <c r="F1607" s="9" t="n">
        <f aca="false">IF(ISBLANK(E1607),F1608+1,0)</f>
        <v>6</v>
      </c>
      <c r="G1607" s="9" t="n">
        <f aca="false">IF(ISBLANK(E1607),G1606+1,0)</f>
        <v>8</v>
      </c>
      <c r="H1607" s="12" t="str">
        <f aca="false">FIXED(IF(D1607&lt;14,INDEX(C1607:C5259,D1607+1),(IF(F1607=0,E1607,(INDEX(E:E,ROW(E1607)+F1607)*G1607+INDEX(E:E,ROW(E1607)-G1607)*F1607)/(F1607+G1607)))),3)</f>
        <v>0.017</v>
      </c>
      <c r="I1607" s="13" t="n">
        <v>150.143</v>
      </c>
      <c r="J1607" s="13" t="n">
        <f aca="false">IF(I1607=0,0,H1607*I1607)</f>
        <v>2.552431</v>
      </c>
    </row>
    <row r="1608" customFormat="false" ht="12.75" hidden="false" customHeight="false" outlineLevel="0" collapsed="false">
      <c r="A1608" s="8" t="n">
        <v>36061</v>
      </c>
      <c r="B1608" s="9" t="n">
        <f aca="false">IF(MONTH(A1608)&lt;5,YEAR(A1608),YEAR(A1608)+1)</f>
        <v>1999</v>
      </c>
      <c r="C1608" s="10"/>
      <c r="D1608" s="9" t="n">
        <f aca="false">IF(ISBLANK(C1608),D1609+1,0)</f>
        <v>5</v>
      </c>
      <c r="E1608" s="11"/>
      <c r="F1608" s="9" t="n">
        <f aca="false">IF(ISBLANK(E1608),F1609+1,0)</f>
        <v>5</v>
      </c>
      <c r="G1608" s="9" t="n">
        <f aca="false">IF(ISBLANK(E1608),G1607+1,0)</f>
        <v>9</v>
      </c>
      <c r="H1608" s="12" t="str">
        <f aca="false">FIXED(IF(D1608&lt;14,INDEX(C1608:C5260,D1608+1),(IF(F1608=0,E1608,(INDEX(E:E,ROW(E1608)+F1608)*G1608+INDEX(E:E,ROW(E1608)-G1608)*F1608)/(F1608+G1608)))),3)</f>
        <v>0.017</v>
      </c>
      <c r="I1608" s="13" t="n">
        <v>126.796</v>
      </c>
      <c r="J1608" s="13" t="n">
        <f aca="false">IF(I1608=0,0,H1608*I1608)</f>
        <v>2.155532</v>
      </c>
    </row>
    <row r="1609" customFormat="false" ht="12.75" hidden="false" customHeight="false" outlineLevel="0" collapsed="false">
      <c r="A1609" s="8" t="n">
        <v>36062</v>
      </c>
      <c r="B1609" s="9" t="n">
        <f aca="false">IF(MONTH(A1609)&lt;5,YEAR(A1609),YEAR(A1609)+1)</f>
        <v>1999</v>
      </c>
      <c r="C1609" s="10"/>
      <c r="D1609" s="9" t="n">
        <f aca="false">IF(ISBLANK(C1609),D1610+1,0)</f>
        <v>4</v>
      </c>
      <c r="E1609" s="11"/>
      <c r="F1609" s="9" t="n">
        <f aca="false">IF(ISBLANK(E1609),F1610+1,0)</f>
        <v>4</v>
      </c>
      <c r="G1609" s="9" t="n">
        <f aca="false">IF(ISBLANK(E1609),G1608+1,0)</f>
        <v>10</v>
      </c>
      <c r="H1609" s="12" t="str">
        <f aca="false">FIXED(IF(D1609&lt;14,INDEX(C1609:C5261,D1609+1),(IF(F1609=0,E1609,(INDEX(E:E,ROW(E1609)+F1609)*G1609+INDEX(E:E,ROW(E1609)-G1609)*F1609)/(F1609+G1609)))),3)</f>
        <v>0.017</v>
      </c>
      <c r="I1609" s="13" t="n">
        <v>114.7</v>
      </c>
      <c r="J1609" s="13" t="n">
        <f aca="false">IF(I1609=0,0,H1609*I1609)</f>
        <v>1.9499</v>
      </c>
    </row>
    <row r="1610" customFormat="false" ht="12.75" hidden="false" customHeight="false" outlineLevel="0" collapsed="false">
      <c r="A1610" s="8" t="n">
        <v>36063</v>
      </c>
      <c r="B1610" s="9" t="n">
        <f aca="false">IF(MONTH(A1610)&lt;5,YEAR(A1610),YEAR(A1610)+1)</f>
        <v>1999</v>
      </c>
      <c r="C1610" s="10"/>
      <c r="D1610" s="9" t="n">
        <f aca="false">IF(ISBLANK(C1610),D1611+1,0)</f>
        <v>3</v>
      </c>
      <c r="E1610" s="11"/>
      <c r="F1610" s="9" t="n">
        <f aca="false">IF(ISBLANK(E1610),F1611+1,0)</f>
        <v>3</v>
      </c>
      <c r="G1610" s="9" t="n">
        <f aca="false">IF(ISBLANK(E1610),G1609+1,0)</f>
        <v>11</v>
      </c>
      <c r="H1610" s="12" t="str">
        <f aca="false">FIXED(IF(D1610&lt;14,INDEX(C1610:C5262,D1610+1),(IF(F1610=0,E1610,(INDEX(E:E,ROW(E1610)+F1610)*G1610+INDEX(E:E,ROW(E1610)-G1610)*F1610)/(F1610+G1610)))),3)</f>
        <v>0.017</v>
      </c>
      <c r="I1610" s="13" t="n">
        <v>129.188</v>
      </c>
      <c r="J1610" s="13" t="n">
        <f aca="false">IF(I1610=0,0,H1610*I1610)</f>
        <v>2.196196</v>
      </c>
    </row>
    <row r="1611" customFormat="false" ht="12.75" hidden="false" customHeight="false" outlineLevel="0" collapsed="false">
      <c r="A1611" s="8" t="n">
        <v>36064</v>
      </c>
      <c r="B1611" s="9" t="n">
        <f aca="false">IF(MONTH(A1611)&lt;5,YEAR(A1611),YEAR(A1611)+1)</f>
        <v>1999</v>
      </c>
      <c r="C1611" s="10"/>
      <c r="D1611" s="9" t="n">
        <f aca="false">IF(ISBLANK(C1611),D1612+1,0)</f>
        <v>2</v>
      </c>
      <c r="E1611" s="11"/>
      <c r="F1611" s="9" t="n">
        <f aca="false">IF(ISBLANK(E1611),F1612+1,0)</f>
        <v>2</v>
      </c>
      <c r="G1611" s="9" t="n">
        <f aca="false">IF(ISBLANK(E1611),G1610+1,0)</f>
        <v>12</v>
      </c>
      <c r="H1611" s="12" t="str">
        <f aca="false">FIXED(IF(D1611&lt;14,INDEX(C1611:C5263,D1611+1),(IF(F1611=0,E1611,(INDEX(E:E,ROW(E1611)+F1611)*G1611+INDEX(E:E,ROW(E1611)-G1611)*F1611)/(F1611+G1611)))),3)</f>
        <v>0.017</v>
      </c>
      <c r="I1611" s="13" t="n">
        <v>118.9</v>
      </c>
      <c r="J1611" s="13" t="n">
        <f aca="false">IF(I1611=0,0,H1611*I1611)</f>
        <v>2.0213</v>
      </c>
    </row>
    <row r="1612" customFormat="false" ht="12.75" hidden="false" customHeight="false" outlineLevel="0" collapsed="false">
      <c r="A1612" s="8" t="n">
        <v>36065</v>
      </c>
      <c r="B1612" s="9" t="n">
        <f aca="false">IF(MONTH(A1612)&lt;5,YEAR(A1612),YEAR(A1612)+1)</f>
        <v>1999</v>
      </c>
      <c r="C1612" s="10"/>
      <c r="D1612" s="9" t="n">
        <f aca="false">IF(ISBLANK(C1612),D1613+1,0)</f>
        <v>1</v>
      </c>
      <c r="E1612" s="11"/>
      <c r="F1612" s="9" t="n">
        <f aca="false">IF(ISBLANK(E1612),F1613+1,0)</f>
        <v>1</v>
      </c>
      <c r="G1612" s="9" t="n">
        <f aca="false">IF(ISBLANK(E1612),G1611+1,0)</f>
        <v>13</v>
      </c>
      <c r="H1612" s="12" t="str">
        <f aca="false">FIXED(IF(D1612&lt;14,INDEX(C1612:C5264,D1612+1),(IF(F1612=0,E1612,(INDEX(E:E,ROW(E1612)+F1612)*G1612+INDEX(E:E,ROW(E1612)-G1612)*F1612)/(F1612+G1612)))),3)</f>
        <v>0.017</v>
      </c>
      <c r="I1612" s="13" t="n">
        <v>106.052</v>
      </c>
      <c r="J1612" s="13" t="n">
        <f aca="false">IF(I1612=0,0,H1612*I1612)</f>
        <v>1.802884</v>
      </c>
    </row>
    <row r="1613" customFormat="false" ht="12.75" hidden="false" customHeight="false" outlineLevel="0" collapsed="false">
      <c r="A1613" s="8" t="n">
        <v>36066</v>
      </c>
      <c r="B1613" s="9" t="n">
        <f aca="false">IF(MONTH(A1613)&lt;5,YEAR(A1613),YEAR(A1613)+1)</f>
        <v>1999</v>
      </c>
      <c r="C1613" s="10" t="n">
        <v>0.017</v>
      </c>
      <c r="D1613" s="9" t="n">
        <f aca="false">IF(ISBLANK(C1613),D1614+1,0)</f>
        <v>0</v>
      </c>
      <c r="E1613" s="11" t="n">
        <v>0.015</v>
      </c>
      <c r="F1613" s="9" t="n">
        <f aca="false">IF(ISBLANK(E1613),F1614+1,0)</f>
        <v>0</v>
      </c>
      <c r="G1613" s="9" t="n">
        <f aca="false">IF(ISBLANK(E1613),G1612+1,0)</f>
        <v>0</v>
      </c>
      <c r="H1613" s="12" t="str">
        <f aca="false">FIXED(IF(D1613&lt;14,INDEX(C1613:C5265,D1613+1),(IF(F1613=0,E1613,(INDEX(E:E,ROW(E1613)+F1613)*G1613+INDEX(E:E,ROW(E1613)-G1613)*F1613)/(F1613+G1613)))),3)</f>
        <v>0.017</v>
      </c>
      <c r="I1613" s="13" t="n">
        <v>73.37</v>
      </c>
      <c r="J1613" s="13" t="n">
        <f aca="false">IF(I1613=0,0,H1613*I1613)</f>
        <v>1.24729</v>
      </c>
    </row>
    <row r="1614" customFormat="false" ht="12.75" hidden="false" customHeight="false" outlineLevel="0" collapsed="false">
      <c r="A1614" s="8" t="n">
        <v>36067</v>
      </c>
      <c r="B1614" s="9" t="n">
        <f aca="false">IF(MONTH(A1614)&lt;5,YEAR(A1614),YEAR(A1614)+1)</f>
        <v>1999</v>
      </c>
      <c r="C1614" s="10"/>
      <c r="D1614" s="9" t="n">
        <f aca="false">IF(ISBLANK(C1614),D1615+1,0)</f>
        <v>6</v>
      </c>
      <c r="E1614" s="11"/>
      <c r="F1614" s="9" t="n">
        <f aca="false">IF(ISBLANK(E1614),F1615+1,0)</f>
        <v>6</v>
      </c>
      <c r="G1614" s="9" t="n">
        <f aca="false">IF(ISBLANK(E1614),G1613+1,0)</f>
        <v>1</v>
      </c>
      <c r="H1614" s="12" t="str">
        <f aca="false">FIXED(IF(D1614&lt;14,INDEX(C1614:C5266,D1614+1),(IF(F1614=0,E1614,(INDEX(E:E,ROW(E1614)+F1614)*G1614+INDEX(E:E,ROW(E1614)-G1614)*F1614)/(F1614+G1614)))),3)</f>
        <v>0.020</v>
      </c>
      <c r="I1614" s="13" t="n">
        <v>33.923</v>
      </c>
      <c r="J1614" s="13" t="n">
        <f aca="false">IF(I1614=0,0,H1614*I1614)</f>
        <v>0.67846</v>
      </c>
    </row>
    <row r="1615" customFormat="false" ht="12.75" hidden="false" customHeight="false" outlineLevel="0" collapsed="false">
      <c r="A1615" s="8" t="n">
        <v>36068</v>
      </c>
      <c r="B1615" s="9" t="n">
        <f aca="false">IF(MONTH(A1615)&lt;5,YEAR(A1615),YEAR(A1615)+1)</f>
        <v>1999</v>
      </c>
      <c r="C1615" s="10"/>
      <c r="D1615" s="9" t="n">
        <f aca="false">IF(ISBLANK(C1615),D1616+1,0)</f>
        <v>5</v>
      </c>
      <c r="E1615" s="11"/>
      <c r="F1615" s="9" t="n">
        <f aca="false">IF(ISBLANK(E1615),F1616+1,0)</f>
        <v>5</v>
      </c>
      <c r="G1615" s="9" t="n">
        <f aca="false">IF(ISBLANK(E1615),G1614+1,0)</f>
        <v>2</v>
      </c>
      <c r="H1615" s="12" t="str">
        <f aca="false">FIXED(IF(D1615&lt;14,INDEX(C1615:C5267,D1615+1),(IF(F1615=0,E1615,(INDEX(E:E,ROW(E1615)+F1615)*G1615+INDEX(E:E,ROW(E1615)-G1615)*F1615)/(F1615+G1615)))),3)</f>
        <v>0.020</v>
      </c>
      <c r="I1615" s="13" t="n">
        <v>53.123</v>
      </c>
      <c r="J1615" s="13" t="n">
        <f aca="false">IF(I1615=0,0,H1615*I1615)</f>
        <v>1.06246</v>
      </c>
    </row>
    <row r="1616" customFormat="false" ht="12.75" hidden="false" customHeight="false" outlineLevel="0" collapsed="false">
      <c r="A1616" s="8" t="n">
        <v>36069</v>
      </c>
      <c r="B1616" s="9" t="n">
        <f aca="false">IF(MONTH(A1616)&lt;5,YEAR(A1616),YEAR(A1616)+1)</f>
        <v>1999</v>
      </c>
      <c r="C1616" s="10"/>
      <c r="D1616" s="9" t="n">
        <f aca="false">IF(ISBLANK(C1616),D1617+1,0)</f>
        <v>4</v>
      </c>
      <c r="E1616" s="11"/>
      <c r="F1616" s="9" t="n">
        <f aca="false">IF(ISBLANK(E1616),F1617+1,0)</f>
        <v>4</v>
      </c>
      <c r="G1616" s="9" t="n">
        <f aca="false">IF(ISBLANK(E1616),G1615+1,0)</f>
        <v>3</v>
      </c>
      <c r="H1616" s="12" t="str">
        <f aca="false">FIXED(IF(D1616&lt;14,INDEX(C1616:C5268,D1616+1),(IF(F1616=0,E1616,(INDEX(E:E,ROW(E1616)+F1616)*G1616+INDEX(E:E,ROW(E1616)-G1616)*F1616)/(F1616+G1616)))),3)</f>
        <v>0.020</v>
      </c>
      <c r="I1616" s="13" t="n">
        <v>52.746</v>
      </c>
      <c r="J1616" s="13" t="n">
        <f aca="false">IF(I1616=0,0,H1616*I1616)</f>
        <v>1.05492</v>
      </c>
    </row>
    <row r="1617" customFormat="false" ht="12.75" hidden="false" customHeight="false" outlineLevel="0" collapsed="false">
      <c r="A1617" s="8" t="n">
        <v>36070</v>
      </c>
      <c r="B1617" s="9" t="n">
        <f aca="false">IF(MONTH(A1617)&lt;5,YEAR(A1617),YEAR(A1617)+1)</f>
        <v>1999</v>
      </c>
      <c r="C1617" s="10"/>
      <c r="D1617" s="9" t="n">
        <f aca="false">IF(ISBLANK(C1617),D1618+1,0)</f>
        <v>3</v>
      </c>
      <c r="E1617" s="11"/>
      <c r="F1617" s="9" t="n">
        <f aca="false">IF(ISBLANK(E1617),F1618+1,0)</f>
        <v>3</v>
      </c>
      <c r="G1617" s="9" t="n">
        <f aca="false">IF(ISBLANK(E1617),G1616+1,0)</f>
        <v>4</v>
      </c>
      <c r="H1617" s="12" t="str">
        <f aca="false">FIXED(IF(D1617&lt;14,INDEX(C1617:C5269,D1617+1),(IF(F1617=0,E1617,(INDEX(E:E,ROW(E1617)+F1617)*G1617+INDEX(E:E,ROW(E1617)-G1617)*F1617)/(F1617+G1617)))),3)</f>
        <v>0.020</v>
      </c>
      <c r="I1617" s="13" t="n">
        <v>62.483</v>
      </c>
      <c r="J1617" s="13" t="n">
        <f aca="false">IF(I1617=0,0,H1617*I1617)</f>
        <v>1.24966</v>
      </c>
    </row>
    <row r="1618" customFormat="false" ht="12.75" hidden="false" customHeight="false" outlineLevel="0" collapsed="false">
      <c r="A1618" s="8" t="n">
        <v>36071</v>
      </c>
      <c r="B1618" s="9" t="n">
        <f aca="false">IF(MONTH(A1618)&lt;5,YEAR(A1618),YEAR(A1618)+1)</f>
        <v>1999</v>
      </c>
      <c r="C1618" s="10"/>
      <c r="D1618" s="9" t="n">
        <f aca="false">IF(ISBLANK(C1618),D1619+1,0)</f>
        <v>2</v>
      </c>
      <c r="E1618" s="11"/>
      <c r="F1618" s="9" t="n">
        <f aca="false">IF(ISBLANK(E1618),F1619+1,0)</f>
        <v>2</v>
      </c>
      <c r="G1618" s="9" t="n">
        <f aca="false">IF(ISBLANK(E1618),G1617+1,0)</f>
        <v>5</v>
      </c>
      <c r="H1618" s="12" t="str">
        <f aca="false">FIXED(IF(D1618&lt;14,INDEX(C1618:C5270,D1618+1),(IF(F1618=0,E1618,(INDEX(E:E,ROW(E1618)+F1618)*G1618+INDEX(E:E,ROW(E1618)-G1618)*F1618)/(F1618+G1618)))),3)</f>
        <v>0.020</v>
      </c>
      <c r="I1618" s="13" t="n">
        <v>63.428</v>
      </c>
      <c r="J1618" s="13" t="n">
        <f aca="false">IF(I1618=0,0,H1618*I1618)</f>
        <v>1.26856</v>
      </c>
    </row>
    <row r="1619" customFormat="false" ht="12.75" hidden="false" customHeight="false" outlineLevel="0" collapsed="false">
      <c r="A1619" s="8" t="n">
        <v>36072</v>
      </c>
      <c r="B1619" s="9" t="n">
        <f aca="false">IF(MONTH(A1619)&lt;5,YEAR(A1619),YEAR(A1619)+1)</f>
        <v>1999</v>
      </c>
      <c r="C1619" s="10"/>
      <c r="D1619" s="9" t="n">
        <f aca="false">IF(ISBLANK(C1619),D1620+1,0)</f>
        <v>1</v>
      </c>
      <c r="E1619" s="11"/>
      <c r="F1619" s="9" t="n">
        <f aca="false">IF(ISBLANK(E1619),F1620+1,0)</f>
        <v>1</v>
      </c>
      <c r="G1619" s="9" t="n">
        <f aca="false">IF(ISBLANK(E1619),G1618+1,0)</f>
        <v>6</v>
      </c>
      <c r="H1619" s="12" t="str">
        <f aca="false">FIXED(IF(D1619&lt;14,INDEX(C1619:C5271,D1619+1),(IF(F1619=0,E1619,(INDEX(E:E,ROW(E1619)+F1619)*G1619+INDEX(E:E,ROW(E1619)-G1619)*F1619)/(F1619+G1619)))),3)</f>
        <v>0.020</v>
      </c>
      <c r="I1619" s="13" t="n">
        <v>63.506</v>
      </c>
      <c r="J1619" s="13" t="n">
        <f aca="false">IF(I1619=0,0,H1619*I1619)</f>
        <v>1.27012</v>
      </c>
    </row>
    <row r="1620" customFormat="false" ht="12.75" hidden="false" customHeight="false" outlineLevel="0" collapsed="false">
      <c r="A1620" s="8" t="n">
        <v>36073</v>
      </c>
      <c r="B1620" s="9" t="n">
        <f aca="false">IF(MONTH(A1620)&lt;5,YEAR(A1620),YEAR(A1620)+1)</f>
        <v>1999</v>
      </c>
      <c r="C1620" s="10" t="n">
        <v>0.02</v>
      </c>
      <c r="D1620" s="9" t="n">
        <f aca="false">IF(ISBLANK(C1620),D1621+1,0)</f>
        <v>0</v>
      </c>
      <c r="E1620" s="11" t="n">
        <v>0.02</v>
      </c>
      <c r="F1620" s="9" t="n">
        <f aca="false">IF(ISBLANK(E1620),F1621+1,0)</f>
        <v>0</v>
      </c>
      <c r="G1620" s="9" t="n">
        <f aca="false">IF(ISBLANK(E1620),G1619+1,0)</f>
        <v>0</v>
      </c>
      <c r="H1620" s="12" t="str">
        <f aca="false">FIXED(IF(D1620&lt;14,INDEX(C1620:C5272,D1620+1),(IF(F1620=0,E1620,(INDEX(E:E,ROW(E1620)+F1620)*G1620+INDEX(E:E,ROW(E1620)-G1620)*F1620)/(F1620+G1620)))),3)</f>
        <v>0.020</v>
      </c>
      <c r="I1620" s="13" t="n">
        <v>51.13</v>
      </c>
      <c r="J1620" s="13" t="n">
        <f aca="false">IF(I1620=0,0,H1620*I1620)</f>
        <v>1.0226</v>
      </c>
    </row>
    <row r="1621" customFormat="false" ht="12.75" hidden="false" customHeight="false" outlineLevel="0" collapsed="false">
      <c r="A1621" s="8" t="n">
        <v>36074</v>
      </c>
      <c r="B1621" s="9" t="n">
        <f aca="false">IF(MONTH(A1621)&lt;5,YEAR(A1621),YEAR(A1621)+1)</f>
        <v>1999</v>
      </c>
      <c r="C1621" s="10"/>
      <c r="D1621" s="9" t="n">
        <f aca="false">IF(ISBLANK(C1621),D1622+1,0)</f>
        <v>6</v>
      </c>
      <c r="E1621" s="11"/>
      <c r="F1621" s="9" t="n">
        <f aca="false">IF(ISBLANK(E1621),F1622+1,0)</f>
        <v>6</v>
      </c>
      <c r="G1621" s="9" t="n">
        <f aca="false">IF(ISBLANK(E1621),G1620+1,0)</f>
        <v>1</v>
      </c>
      <c r="H1621" s="12" t="str">
        <f aca="false">FIXED(IF(D1621&lt;14,INDEX(C1621:C5273,D1621+1),(IF(F1621=0,E1621,(INDEX(E:E,ROW(E1621)+F1621)*G1621+INDEX(E:E,ROW(E1621)-G1621)*F1621)/(F1621+G1621)))),3)</f>
        <v>0.020</v>
      </c>
      <c r="I1621" s="13" t="n">
        <v>40.291</v>
      </c>
      <c r="J1621" s="13" t="n">
        <f aca="false">IF(I1621=0,0,H1621*I1621)</f>
        <v>0.80582</v>
      </c>
    </row>
    <row r="1622" customFormat="false" ht="12.75" hidden="false" customHeight="false" outlineLevel="0" collapsed="false">
      <c r="A1622" s="8" t="n">
        <v>36075</v>
      </c>
      <c r="B1622" s="9" t="n">
        <f aca="false">IF(MONTH(A1622)&lt;5,YEAR(A1622),YEAR(A1622)+1)</f>
        <v>1999</v>
      </c>
      <c r="C1622" s="10"/>
      <c r="D1622" s="9" t="n">
        <f aca="false">IF(ISBLANK(C1622),D1623+1,0)</f>
        <v>5</v>
      </c>
      <c r="E1622" s="11"/>
      <c r="F1622" s="9" t="n">
        <f aca="false">IF(ISBLANK(E1622),F1623+1,0)</f>
        <v>5</v>
      </c>
      <c r="G1622" s="9" t="n">
        <f aca="false">IF(ISBLANK(E1622),G1621+1,0)</f>
        <v>2</v>
      </c>
      <c r="H1622" s="12" t="str">
        <f aca="false">FIXED(IF(D1622&lt;14,INDEX(C1622:C5274,D1622+1),(IF(F1622=0,E1622,(INDEX(E:E,ROW(E1622)+F1622)*G1622+INDEX(E:E,ROW(E1622)-G1622)*F1622)/(F1622+G1622)))),3)</f>
        <v>0.020</v>
      </c>
      <c r="I1622" s="13" t="n">
        <v>96.994</v>
      </c>
      <c r="J1622" s="13" t="n">
        <f aca="false">IF(I1622=0,0,H1622*I1622)</f>
        <v>1.93988</v>
      </c>
    </row>
    <row r="1623" customFormat="false" ht="12.75" hidden="false" customHeight="false" outlineLevel="0" collapsed="false">
      <c r="A1623" s="8" t="n">
        <v>36076</v>
      </c>
      <c r="B1623" s="9" t="n">
        <f aca="false">IF(MONTH(A1623)&lt;5,YEAR(A1623),YEAR(A1623)+1)</f>
        <v>1999</v>
      </c>
      <c r="C1623" s="10"/>
      <c r="D1623" s="9" t="n">
        <f aca="false">IF(ISBLANK(C1623),D1624+1,0)</f>
        <v>4</v>
      </c>
      <c r="E1623" s="11"/>
      <c r="F1623" s="9" t="n">
        <f aca="false">IF(ISBLANK(E1623),F1624+1,0)</f>
        <v>4</v>
      </c>
      <c r="G1623" s="9" t="n">
        <f aca="false">IF(ISBLANK(E1623),G1622+1,0)</f>
        <v>3</v>
      </c>
      <c r="H1623" s="12" t="str">
        <f aca="false">FIXED(IF(D1623&lt;14,INDEX(C1623:C5275,D1623+1),(IF(F1623=0,E1623,(INDEX(E:E,ROW(E1623)+F1623)*G1623+INDEX(E:E,ROW(E1623)-G1623)*F1623)/(F1623+G1623)))),3)</f>
        <v>0.020</v>
      </c>
      <c r="I1623" s="13" t="n">
        <v>44.256</v>
      </c>
      <c r="J1623" s="13" t="n">
        <f aca="false">IF(I1623=0,0,H1623*I1623)</f>
        <v>0.88512</v>
      </c>
    </row>
    <row r="1624" customFormat="false" ht="12.75" hidden="false" customHeight="false" outlineLevel="0" collapsed="false">
      <c r="A1624" s="8" t="n">
        <v>36077</v>
      </c>
      <c r="B1624" s="9" t="n">
        <f aca="false">IF(MONTH(A1624)&lt;5,YEAR(A1624),YEAR(A1624)+1)</f>
        <v>1999</v>
      </c>
      <c r="C1624" s="10"/>
      <c r="D1624" s="9" t="n">
        <f aca="false">IF(ISBLANK(C1624),D1625+1,0)</f>
        <v>3</v>
      </c>
      <c r="E1624" s="11"/>
      <c r="F1624" s="9" t="n">
        <f aca="false">IF(ISBLANK(E1624),F1625+1,0)</f>
        <v>3</v>
      </c>
      <c r="G1624" s="9" t="n">
        <f aca="false">IF(ISBLANK(E1624),G1623+1,0)</f>
        <v>4</v>
      </c>
      <c r="H1624" s="12" t="str">
        <f aca="false">FIXED(IF(D1624&lt;14,INDEX(C1624:C5276,D1624+1),(IF(F1624=0,E1624,(INDEX(E:E,ROW(E1624)+F1624)*G1624+INDEX(E:E,ROW(E1624)-G1624)*F1624)/(F1624+G1624)))),3)</f>
        <v>0.020</v>
      </c>
      <c r="I1624" s="13" t="n">
        <v>43.896</v>
      </c>
      <c r="J1624" s="13" t="n">
        <f aca="false">IF(I1624=0,0,H1624*I1624)</f>
        <v>0.87792</v>
      </c>
    </row>
    <row r="1625" customFormat="false" ht="12.75" hidden="false" customHeight="false" outlineLevel="0" collapsed="false">
      <c r="A1625" s="8" t="n">
        <v>36078</v>
      </c>
      <c r="B1625" s="9" t="n">
        <f aca="false">IF(MONTH(A1625)&lt;5,YEAR(A1625),YEAR(A1625)+1)</f>
        <v>1999</v>
      </c>
      <c r="C1625" s="10"/>
      <c r="D1625" s="9" t="n">
        <f aca="false">IF(ISBLANK(C1625),D1626+1,0)</f>
        <v>2</v>
      </c>
      <c r="E1625" s="11"/>
      <c r="F1625" s="9" t="n">
        <f aca="false">IF(ISBLANK(E1625),F1626+1,0)</f>
        <v>2</v>
      </c>
      <c r="G1625" s="9" t="n">
        <f aca="false">IF(ISBLANK(E1625),G1624+1,0)</f>
        <v>5</v>
      </c>
      <c r="H1625" s="12" t="str">
        <f aca="false">FIXED(IF(D1625&lt;14,INDEX(C1625:C5277,D1625+1),(IF(F1625=0,E1625,(INDEX(E:E,ROW(E1625)+F1625)*G1625+INDEX(E:E,ROW(E1625)-G1625)*F1625)/(F1625+G1625)))),3)</f>
        <v>0.020</v>
      </c>
      <c r="I1625" s="13" t="n">
        <v>48.688</v>
      </c>
      <c r="J1625" s="13" t="n">
        <f aca="false">IF(I1625=0,0,H1625*I1625)</f>
        <v>0.97376</v>
      </c>
    </row>
    <row r="1626" customFormat="false" ht="12.75" hidden="false" customHeight="false" outlineLevel="0" collapsed="false">
      <c r="A1626" s="8" t="n">
        <v>36079</v>
      </c>
      <c r="B1626" s="9" t="n">
        <f aca="false">IF(MONTH(A1626)&lt;5,YEAR(A1626),YEAR(A1626)+1)</f>
        <v>1999</v>
      </c>
      <c r="C1626" s="10"/>
      <c r="D1626" s="9" t="n">
        <f aca="false">IF(ISBLANK(C1626),D1627+1,0)</f>
        <v>1</v>
      </c>
      <c r="E1626" s="11"/>
      <c r="F1626" s="9" t="n">
        <f aca="false">IF(ISBLANK(E1626),F1627+1,0)</f>
        <v>1</v>
      </c>
      <c r="G1626" s="9" t="n">
        <f aca="false">IF(ISBLANK(E1626),G1625+1,0)</f>
        <v>6</v>
      </c>
      <c r="H1626" s="12" t="str">
        <f aca="false">FIXED(IF(D1626&lt;14,INDEX(C1626:C5278,D1626+1),(IF(F1626=0,E1626,(INDEX(E:E,ROW(E1626)+F1626)*G1626+INDEX(E:E,ROW(E1626)-G1626)*F1626)/(F1626+G1626)))),3)</f>
        <v>0.020</v>
      </c>
      <c r="I1626" s="13" t="n">
        <v>56.214</v>
      </c>
      <c r="J1626" s="13" t="n">
        <f aca="false">IF(I1626=0,0,H1626*I1626)</f>
        <v>1.12428</v>
      </c>
    </row>
    <row r="1627" customFormat="false" ht="12.75" hidden="false" customHeight="false" outlineLevel="0" collapsed="false">
      <c r="A1627" s="8" t="n">
        <v>36080</v>
      </c>
      <c r="B1627" s="9" t="n">
        <f aca="false">IF(MONTH(A1627)&lt;5,YEAR(A1627),YEAR(A1627)+1)</f>
        <v>1999</v>
      </c>
      <c r="C1627" s="10" t="n">
        <v>0.02</v>
      </c>
      <c r="D1627" s="9" t="n">
        <f aca="false">IF(ISBLANK(C1627),D1628+1,0)</f>
        <v>0</v>
      </c>
      <c r="E1627" s="11" t="n">
        <v>0.022</v>
      </c>
      <c r="F1627" s="9" t="n">
        <f aca="false">IF(ISBLANK(E1627),F1628+1,0)</f>
        <v>0</v>
      </c>
      <c r="G1627" s="9" t="n">
        <f aca="false">IF(ISBLANK(E1627),G1626+1,0)</f>
        <v>0</v>
      </c>
      <c r="H1627" s="12" t="str">
        <f aca="false">FIXED(IF(D1627&lt;14,INDEX(C1627:C5279,D1627+1),(IF(F1627=0,E1627,(INDEX(E:E,ROW(E1627)+F1627)*G1627+INDEX(E:E,ROW(E1627)-G1627)*F1627)/(F1627+G1627)))),3)</f>
        <v>0.020</v>
      </c>
      <c r="I1627" s="13" t="n">
        <v>66.382</v>
      </c>
      <c r="J1627" s="13" t="n">
        <f aca="false">IF(I1627=0,0,H1627*I1627)</f>
        <v>1.32764</v>
      </c>
    </row>
    <row r="1628" customFormat="false" ht="12.75" hidden="false" customHeight="false" outlineLevel="0" collapsed="false">
      <c r="A1628" s="8" t="n">
        <v>36081</v>
      </c>
      <c r="B1628" s="9" t="n">
        <f aca="false">IF(MONTH(A1628)&lt;5,YEAR(A1628),YEAR(A1628)+1)</f>
        <v>1999</v>
      </c>
      <c r="C1628" s="10"/>
      <c r="D1628" s="9" t="n">
        <f aca="false">IF(ISBLANK(C1628),D1629+1,0)</f>
        <v>6</v>
      </c>
      <c r="E1628" s="11"/>
      <c r="F1628" s="9" t="n">
        <f aca="false">IF(ISBLANK(E1628),F1629+1,0)</f>
        <v>6</v>
      </c>
      <c r="G1628" s="9" t="n">
        <f aca="false">IF(ISBLANK(E1628),G1627+1,0)</f>
        <v>1</v>
      </c>
      <c r="H1628" s="12" t="str">
        <f aca="false">FIXED(IF(D1628&lt;14,INDEX(C1628:C5280,D1628+1),(IF(F1628=0,E1628,(INDEX(E:E,ROW(E1628)+F1628)*G1628+INDEX(E:E,ROW(E1628)-G1628)*F1628)/(F1628+G1628)))),3)</f>
        <v>0.019</v>
      </c>
      <c r="I1628" s="13" t="n">
        <v>62.287</v>
      </c>
      <c r="J1628" s="13" t="n">
        <f aca="false">IF(I1628=0,0,H1628*I1628)</f>
        <v>1.183453</v>
      </c>
    </row>
    <row r="1629" customFormat="false" ht="12.75" hidden="false" customHeight="false" outlineLevel="0" collapsed="false">
      <c r="A1629" s="8" t="n">
        <v>36082</v>
      </c>
      <c r="B1629" s="9" t="n">
        <f aca="false">IF(MONTH(A1629)&lt;5,YEAR(A1629),YEAR(A1629)+1)</f>
        <v>1999</v>
      </c>
      <c r="C1629" s="10"/>
      <c r="D1629" s="9" t="n">
        <f aca="false">IF(ISBLANK(C1629),D1630+1,0)</f>
        <v>5</v>
      </c>
      <c r="E1629" s="11"/>
      <c r="F1629" s="9" t="n">
        <f aca="false">IF(ISBLANK(E1629),F1630+1,0)</f>
        <v>5</v>
      </c>
      <c r="G1629" s="9" t="n">
        <f aca="false">IF(ISBLANK(E1629),G1628+1,0)</f>
        <v>2</v>
      </c>
      <c r="H1629" s="12" t="str">
        <f aca="false">FIXED(IF(D1629&lt;14,INDEX(C1629:C5281,D1629+1),(IF(F1629=0,E1629,(INDEX(E:E,ROW(E1629)+F1629)*G1629+INDEX(E:E,ROW(E1629)-G1629)*F1629)/(F1629+G1629)))),3)</f>
        <v>0.019</v>
      </c>
      <c r="I1629" s="13" t="n">
        <v>77.293</v>
      </c>
      <c r="J1629" s="13" t="n">
        <f aca="false">IF(I1629=0,0,H1629*I1629)</f>
        <v>1.468567</v>
      </c>
    </row>
    <row r="1630" customFormat="false" ht="12.75" hidden="false" customHeight="false" outlineLevel="0" collapsed="false">
      <c r="A1630" s="8" t="n">
        <v>36083</v>
      </c>
      <c r="B1630" s="9" t="n">
        <f aca="false">IF(MONTH(A1630)&lt;5,YEAR(A1630),YEAR(A1630)+1)</f>
        <v>1999</v>
      </c>
      <c r="C1630" s="10"/>
      <c r="D1630" s="9" t="n">
        <f aca="false">IF(ISBLANK(C1630),D1631+1,0)</f>
        <v>4</v>
      </c>
      <c r="E1630" s="11"/>
      <c r="F1630" s="9" t="n">
        <f aca="false">IF(ISBLANK(E1630),F1631+1,0)</f>
        <v>4</v>
      </c>
      <c r="G1630" s="9" t="n">
        <f aca="false">IF(ISBLANK(E1630),G1629+1,0)</f>
        <v>3</v>
      </c>
      <c r="H1630" s="12" t="str">
        <f aca="false">FIXED(IF(D1630&lt;14,INDEX(C1630:C5282,D1630+1),(IF(F1630=0,E1630,(INDEX(E:E,ROW(E1630)+F1630)*G1630+INDEX(E:E,ROW(E1630)-G1630)*F1630)/(F1630+G1630)))),3)</f>
        <v>0.019</v>
      </c>
      <c r="I1630" s="13" t="n">
        <v>97.41</v>
      </c>
      <c r="J1630" s="13" t="n">
        <f aca="false">IF(I1630=0,0,H1630*I1630)</f>
        <v>1.85079</v>
      </c>
    </row>
    <row r="1631" customFormat="false" ht="12.75" hidden="false" customHeight="false" outlineLevel="0" collapsed="false">
      <c r="A1631" s="8" t="n">
        <v>36084</v>
      </c>
      <c r="B1631" s="9" t="n">
        <f aca="false">IF(MONTH(A1631)&lt;5,YEAR(A1631),YEAR(A1631)+1)</f>
        <v>1999</v>
      </c>
      <c r="C1631" s="10"/>
      <c r="D1631" s="9" t="n">
        <f aca="false">IF(ISBLANK(C1631),D1632+1,0)</f>
        <v>3</v>
      </c>
      <c r="E1631" s="11"/>
      <c r="F1631" s="9" t="n">
        <f aca="false">IF(ISBLANK(E1631),F1632+1,0)</f>
        <v>3</v>
      </c>
      <c r="G1631" s="9" t="n">
        <f aca="false">IF(ISBLANK(E1631),G1630+1,0)</f>
        <v>4</v>
      </c>
      <c r="H1631" s="12" t="str">
        <f aca="false">FIXED(IF(D1631&lt;14,INDEX(C1631:C5283,D1631+1),(IF(F1631=0,E1631,(INDEX(E:E,ROW(E1631)+F1631)*G1631+INDEX(E:E,ROW(E1631)-G1631)*F1631)/(F1631+G1631)))),3)</f>
        <v>0.019</v>
      </c>
      <c r="I1631" s="13" t="n">
        <v>117.399</v>
      </c>
      <c r="J1631" s="13" t="n">
        <f aca="false">IF(I1631=0,0,H1631*I1631)</f>
        <v>2.230581</v>
      </c>
    </row>
    <row r="1632" customFormat="false" ht="12.75" hidden="false" customHeight="false" outlineLevel="0" collapsed="false">
      <c r="A1632" s="8" t="n">
        <v>36085</v>
      </c>
      <c r="B1632" s="9" t="n">
        <f aca="false">IF(MONTH(A1632)&lt;5,YEAR(A1632),YEAR(A1632)+1)</f>
        <v>1999</v>
      </c>
      <c r="C1632" s="10"/>
      <c r="D1632" s="9" t="n">
        <f aca="false">IF(ISBLANK(C1632),D1633+1,0)</f>
        <v>2</v>
      </c>
      <c r="E1632" s="11"/>
      <c r="F1632" s="9" t="n">
        <f aca="false">IF(ISBLANK(E1632),F1633+1,0)</f>
        <v>2</v>
      </c>
      <c r="G1632" s="9" t="n">
        <f aca="false">IF(ISBLANK(E1632),G1631+1,0)</f>
        <v>5</v>
      </c>
      <c r="H1632" s="12" t="str">
        <f aca="false">FIXED(IF(D1632&lt;14,INDEX(C1632:C5284,D1632+1),(IF(F1632=0,E1632,(INDEX(E:E,ROW(E1632)+F1632)*G1632+INDEX(E:E,ROW(E1632)-G1632)*F1632)/(F1632+G1632)))),3)</f>
        <v>0.019</v>
      </c>
      <c r="I1632" s="13" t="n">
        <v>126.236</v>
      </c>
      <c r="J1632" s="13" t="n">
        <f aca="false">IF(I1632=0,0,H1632*I1632)</f>
        <v>2.398484</v>
      </c>
    </row>
    <row r="1633" customFormat="false" ht="12.75" hidden="false" customHeight="false" outlineLevel="0" collapsed="false">
      <c r="A1633" s="8" t="n">
        <v>36086</v>
      </c>
      <c r="B1633" s="9" t="n">
        <f aca="false">IF(MONTH(A1633)&lt;5,YEAR(A1633),YEAR(A1633)+1)</f>
        <v>1999</v>
      </c>
      <c r="C1633" s="10"/>
      <c r="D1633" s="9" t="n">
        <f aca="false">IF(ISBLANK(C1633),D1634+1,0)</f>
        <v>1</v>
      </c>
      <c r="E1633" s="11"/>
      <c r="F1633" s="9" t="n">
        <f aca="false">IF(ISBLANK(E1633),F1634+1,0)</f>
        <v>1</v>
      </c>
      <c r="G1633" s="9" t="n">
        <f aca="false">IF(ISBLANK(E1633),G1632+1,0)</f>
        <v>6</v>
      </c>
      <c r="H1633" s="12" t="str">
        <f aca="false">FIXED(IF(D1633&lt;14,INDEX(C1633:C5285,D1633+1),(IF(F1633=0,E1633,(INDEX(E:E,ROW(E1633)+F1633)*G1633+INDEX(E:E,ROW(E1633)-G1633)*F1633)/(F1633+G1633)))),3)</f>
        <v>0.019</v>
      </c>
      <c r="I1633" s="13" t="n">
        <v>140.304</v>
      </c>
      <c r="J1633" s="13" t="n">
        <f aca="false">IF(I1633=0,0,H1633*I1633)</f>
        <v>2.665776</v>
      </c>
    </row>
    <row r="1634" customFormat="false" ht="12.75" hidden="false" customHeight="false" outlineLevel="0" collapsed="false">
      <c r="A1634" s="8" t="n">
        <v>36087</v>
      </c>
      <c r="B1634" s="9" t="n">
        <f aca="false">IF(MONTH(A1634)&lt;5,YEAR(A1634),YEAR(A1634)+1)</f>
        <v>1999</v>
      </c>
      <c r="C1634" s="10" t="n">
        <v>0.019</v>
      </c>
      <c r="D1634" s="9" t="n">
        <f aca="false">IF(ISBLANK(C1634),D1635+1,0)</f>
        <v>0</v>
      </c>
      <c r="E1634" s="11" t="n">
        <v>0.02</v>
      </c>
      <c r="F1634" s="9" t="n">
        <f aca="false">IF(ISBLANK(E1634),F1635+1,0)</f>
        <v>0</v>
      </c>
      <c r="G1634" s="9" t="n">
        <f aca="false">IF(ISBLANK(E1634),G1633+1,0)</f>
        <v>0</v>
      </c>
      <c r="H1634" s="12" t="str">
        <f aca="false">FIXED(IF(D1634&lt;14,INDEX(C1634:C5286,D1634+1),(IF(F1634=0,E1634,(INDEX(E:E,ROW(E1634)+F1634)*G1634+INDEX(E:E,ROW(E1634)-G1634)*F1634)/(F1634+G1634)))),3)</f>
        <v>0.019</v>
      </c>
      <c r="I1634" s="13" t="n">
        <v>156.328</v>
      </c>
      <c r="J1634" s="13" t="n">
        <f aca="false">IF(I1634=0,0,H1634*I1634)</f>
        <v>2.970232</v>
      </c>
    </row>
    <row r="1635" customFormat="false" ht="12.75" hidden="false" customHeight="false" outlineLevel="0" collapsed="false">
      <c r="A1635" s="8" t="n">
        <v>36088</v>
      </c>
      <c r="B1635" s="9" t="n">
        <f aca="false">IF(MONTH(A1635)&lt;5,YEAR(A1635),YEAR(A1635)+1)</f>
        <v>1999</v>
      </c>
      <c r="C1635" s="10"/>
      <c r="D1635" s="9" t="n">
        <f aca="false">IF(ISBLANK(C1635),D1636+1,0)</f>
        <v>6</v>
      </c>
      <c r="E1635" s="11"/>
      <c r="F1635" s="9" t="n">
        <f aca="false">IF(ISBLANK(E1635),F1636+1,0)</f>
        <v>6</v>
      </c>
      <c r="G1635" s="9" t="n">
        <f aca="false">IF(ISBLANK(E1635),G1634+1,0)</f>
        <v>1</v>
      </c>
      <c r="H1635" s="12" t="str">
        <f aca="false">FIXED(IF(D1635&lt;14,INDEX(C1635:C5287,D1635+1),(IF(F1635=0,E1635,(INDEX(E:E,ROW(E1635)+F1635)*G1635+INDEX(E:E,ROW(E1635)-G1635)*F1635)/(F1635+G1635)))),3)</f>
        <v>0.019</v>
      </c>
      <c r="I1635" s="13" t="n">
        <v>165.141</v>
      </c>
      <c r="J1635" s="13" t="n">
        <f aca="false">IF(I1635=0,0,H1635*I1635)</f>
        <v>3.137679</v>
      </c>
    </row>
    <row r="1636" customFormat="false" ht="12.75" hidden="false" customHeight="false" outlineLevel="0" collapsed="false">
      <c r="A1636" s="8" t="n">
        <v>36089</v>
      </c>
      <c r="B1636" s="9" t="n">
        <f aca="false">IF(MONTH(A1636)&lt;5,YEAR(A1636),YEAR(A1636)+1)</f>
        <v>1999</v>
      </c>
      <c r="C1636" s="10"/>
      <c r="D1636" s="9" t="n">
        <f aca="false">IF(ISBLANK(C1636),D1637+1,0)</f>
        <v>5</v>
      </c>
      <c r="E1636" s="11"/>
      <c r="F1636" s="9" t="n">
        <f aca="false">IF(ISBLANK(E1636),F1637+1,0)</f>
        <v>5</v>
      </c>
      <c r="G1636" s="9" t="n">
        <f aca="false">IF(ISBLANK(E1636),G1635+1,0)</f>
        <v>2</v>
      </c>
      <c r="H1636" s="12" t="str">
        <f aca="false">FIXED(IF(D1636&lt;14,INDEX(C1636:C5288,D1636+1),(IF(F1636=0,E1636,(INDEX(E:E,ROW(E1636)+F1636)*G1636+INDEX(E:E,ROW(E1636)-G1636)*F1636)/(F1636+G1636)))),3)</f>
        <v>0.019</v>
      </c>
      <c r="I1636" s="13" t="n">
        <v>178.745</v>
      </c>
      <c r="J1636" s="13" t="n">
        <f aca="false">IF(I1636=0,0,H1636*I1636)</f>
        <v>3.396155</v>
      </c>
    </row>
    <row r="1637" customFormat="false" ht="12.75" hidden="false" customHeight="false" outlineLevel="0" collapsed="false">
      <c r="A1637" s="8" t="n">
        <v>36090</v>
      </c>
      <c r="B1637" s="9" t="n">
        <f aca="false">IF(MONTH(A1637)&lt;5,YEAR(A1637),YEAR(A1637)+1)</f>
        <v>1999</v>
      </c>
      <c r="C1637" s="10"/>
      <c r="D1637" s="9" t="n">
        <f aca="false">IF(ISBLANK(C1637),D1638+1,0)</f>
        <v>4</v>
      </c>
      <c r="E1637" s="11"/>
      <c r="F1637" s="9" t="n">
        <f aca="false">IF(ISBLANK(E1637),F1638+1,0)</f>
        <v>4</v>
      </c>
      <c r="G1637" s="9" t="n">
        <f aca="false">IF(ISBLANK(E1637),G1636+1,0)</f>
        <v>3</v>
      </c>
      <c r="H1637" s="12" t="str">
        <f aca="false">FIXED(IF(D1637&lt;14,INDEX(C1637:C5289,D1637+1),(IF(F1637=0,E1637,(INDEX(E:E,ROW(E1637)+F1637)*G1637+INDEX(E:E,ROW(E1637)-G1637)*F1637)/(F1637+G1637)))),3)</f>
        <v>0.019</v>
      </c>
      <c r="I1637" s="13" t="n">
        <v>178.253</v>
      </c>
      <c r="J1637" s="13" t="n">
        <f aca="false">IF(I1637=0,0,H1637*I1637)</f>
        <v>3.386807</v>
      </c>
    </row>
    <row r="1638" customFormat="false" ht="12.75" hidden="false" customHeight="false" outlineLevel="0" collapsed="false">
      <c r="A1638" s="8" t="n">
        <v>36091</v>
      </c>
      <c r="B1638" s="9" t="n">
        <f aca="false">IF(MONTH(A1638)&lt;5,YEAR(A1638),YEAR(A1638)+1)</f>
        <v>1999</v>
      </c>
      <c r="C1638" s="10"/>
      <c r="D1638" s="9" t="n">
        <f aca="false">IF(ISBLANK(C1638),D1639+1,0)</f>
        <v>3</v>
      </c>
      <c r="E1638" s="11"/>
      <c r="F1638" s="9" t="n">
        <f aca="false">IF(ISBLANK(E1638),F1639+1,0)</f>
        <v>3</v>
      </c>
      <c r="G1638" s="9" t="n">
        <f aca="false">IF(ISBLANK(E1638),G1637+1,0)</f>
        <v>4</v>
      </c>
      <c r="H1638" s="12" t="str">
        <f aca="false">FIXED(IF(D1638&lt;14,INDEX(C1638:C5290,D1638+1),(IF(F1638=0,E1638,(INDEX(E:E,ROW(E1638)+F1638)*G1638+INDEX(E:E,ROW(E1638)-G1638)*F1638)/(F1638+G1638)))),3)</f>
        <v>0.019</v>
      </c>
      <c r="I1638" s="13" t="n">
        <v>167.385</v>
      </c>
      <c r="J1638" s="13" t="n">
        <f aca="false">IF(I1638=0,0,H1638*I1638)</f>
        <v>3.180315</v>
      </c>
    </row>
    <row r="1639" customFormat="false" ht="12.75" hidden="false" customHeight="false" outlineLevel="0" collapsed="false">
      <c r="A1639" s="8" t="n">
        <v>36092</v>
      </c>
      <c r="B1639" s="9" t="n">
        <f aca="false">IF(MONTH(A1639)&lt;5,YEAR(A1639),YEAR(A1639)+1)</f>
        <v>1999</v>
      </c>
      <c r="C1639" s="10"/>
      <c r="D1639" s="9" t="n">
        <f aca="false">IF(ISBLANK(C1639),D1640+1,0)</f>
        <v>2</v>
      </c>
      <c r="E1639" s="11"/>
      <c r="F1639" s="9" t="n">
        <f aca="false">IF(ISBLANK(E1639),F1640+1,0)</f>
        <v>2</v>
      </c>
      <c r="G1639" s="9" t="n">
        <f aca="false">IF(ISBLANK(E1639),G1638+1,0)</f>
        <v>5</v>
      </c>
      <c r="H1639" s="12" t="str">
        <f aca="false">FIXED(IF(D1639&lt;14,INDEX(C1639:C5291,D1639+1),(IF(F1639=0,E1639,(INDEX(E:E,ROW(E1639)+F1639)*G1639+INDEX(E:E,ROW(E1639)-G1639)*F1639)/(F1639+G1639)))),3)</f>
        <v>0.019</v>
      </c>
      <c r="I1639" s="13" t="n">
        <v>164.319</v>
      </c>
      <c r="J1639" s="13" t="n">
        <f aca="false">IF(I1639=0,0,H1639*I1639)</f>
        <v>3.122061</v>
      </c>
    </row>
    <row r="1640" customFormat="false" ht="12.75" hidden="false" customHeight="false" outlineLevel="0" collapsed="false">
      <c r="A1640" s="8" t="n">
        <v>36093</v>
      </c>
      <c r="B1640" s="9" t="n">
        <f aca="false">IF(MONTH(A1640)&lt;5,YEAR(A1640),YEAR(A1640)+1)</f>
        <v>1999</v>
      </c>
      <c r="C1640" s="10"/>
      <c r="D1640" s="9" t="n">
        <f aca="false">IF(ISBLANK(C1640),D1641+1,0)</f>
        <v>1</v>
      </c>
      <c r="E1640" s="11"/>
      <c r="F1640" s="9" t="n">
        <f aca="false">IF(ISBLANK(E1640),F1641+1,0)</f>
        <v>1</v>
      </c>
      <c r="G1640" s="9" t="n">
        <f aca="false">IF(ISBLANK(E1640),G1639+1,0)</f>
        <v>6</v>
      </c>
      <c r="H1640" s="12" t="str">
        <f aca="false">FIXED(IF(D1640&lt;14,INDEX(C1640:C5292,D1640+1),(IF(F1640=0,E1640,(INDEX(E:E,ROW(E1640)+F1640)*G1640+INDEX(E:E,ROW(E1640)-G1640)*F1640)/(F1640+G1640)))),3)</f>
        <v>0.019</v>
      </c>
      <c r="I1640" s="13" t="n">
        <v>162.414</v>
      </c>
      <c r="J1640" s="13" t="n">
        <f aca="false">IF(I1640=0,0,H1640*I1640)</f>
        <v>3.085866</v>
      </c>
    </row>
    <row r="1641" customFormat="false" ht="12.75" hidden="false" customHeight="false" outlineLevel="0" collapsed="false">
      <c r="A1641" s="8" t="n">
        <v>36094</v>
      </c>
      <c r="B1641" s="9" t="n">
        <f aca="false">IF(MONTH(A1641)&lt;5,YEAR(A1641),YEAR(A1641)+1)</f>
        <v>1999</v>
      </c>
      <c r="C1641" s="10" t="n">
        <v>0.019</v>
      </c>
      <c r="D1641" s="9" t="n">
        <f aca="false">IF(ISBLANK(C1641),D1642+1,0)</f>
        <v>0</v>
      </c>
      <c r="E1641" s="11" t="n">
        <v>0.023</v>
      </c>
      <c r="F1641" s="9" t="n">
        <f aca="false">IF(ISBLANK(E1641),F1642+1,0)</f>
        <v>0</v>
      </c>
      <c r="G1641" s="9" t="n">
        <f aca="false">IF(ISBLANK(E1641),G1640+1,0)</f>
        <v>0</v>
      </c>
      <c r="H1641" s="12" t="str">
        <f aca="false">FIXED(IF(D1641&lt;14,INDEX(C1641:C5293,D1641+1),(IF(F1641=0,E1641,(INDEX(E:E,ROW(E1641)+F1641)*G1641+INDEX(E:E,ROW(E1641)-G1641)*F1641)/(F1641+G1641)))),3)</f>
        <v>0.019</v>
      </c>
      <c r="I1641" s="13" t="n">
        <v>177.236</v>
      </c>
      <c r="J1641" s="13" t="n">
        <f aca="false">IF(I1641=0,0,H1641*I1641)</f>
        <v>3.367484</v>
      </c>
    </row>
    <row r="1642" customFormat="false" ht="12.75" hidden="false" customHeight="false" outlineLevel="0" collapsed="false">
      <c r="A1642" s="8" t="n">
        <v>36095</v>
      </c>
      <c r="B1642" s="9" t="n">
        <f aca="false">IF(MONTH(A1642)&lt;5,YEAR(A1642),YEAR(A1642)+1)</f>
        <v>1999</v>
      </c>
      <c r="C1642" s="10"/>
      <c r="D1642" s="9" t="n">
        <f aca="false">IF(ISBLANK(C1642),D1643+1,0)</f>
        <v>6</v>
      </c>
      <c r="E1642" s="11"/>
      <c r="F1642" s="9" t="n">
        <f aca="false">IF(ISBLANK(E1642),F1643+1,0)</f>
        <v>6</v>
      </c>
      <c r="G1642" s="9" t="n">
        <f aca="false">IF(ISBLANK(E1642),G1641+1,0)</f>
        <v>1</v>
      </c>
      <c r="H1642" s="12" t="str">
        <f aca="false">FIXED(IF(D1642&lt;14,INDEX(C1642:C5294,D1642+1),(IF(F1642=0,E1642,(INDEX(E:E,ROW(E1642)+F1642)*G1642+INDEX(E:E,ROW(E1642)-G1642)*F1642)/(F1642+G1642)))),3)</f>
        <v>0.018</v>
      </c>
      <c r="I1642" s="13" t="n">
        <v>167.889</v>
      </c>
      <c r="J1642" s="13" t="n">
        <f aca="false">IF(I1642=0,0,H1642*I1642)</f>
        <v>3.022002</v>
      </c>
    </row>
    <row r="1643" customFormat="false" ht="12.75" hidden="false" customHeight="false" outlineLevel="0" collapsed="false">
      <c r="A1643" s="8" t="n">
        <v>36096</v>
      </c>
      <c r="B1643" s="9" t="n">
        <f aca="false">IF(MONTH(A1643)&lt;5,YEAR(A1643),YEAR(A1643)+1)</f>
        <v>1999</v>
      </c>
      <c r="C1643" s="10"/>
      <c r="D1643" s="9" t="n">
        <f aca="false">IF(ISBLANK(C1643),D1644+1,0)</f>
        <v>5</v>
      </c>
      <c r="E1643" s="11"/>
      <c r="F1643" s="9" t="n">
        <f aca="false">IF(ISBLANK(E1643),F1644+1,0)</f>
        <v>5</v>
      </c>
      <c r="G1643" s="9" t="n">
        <f aca="false">IF(ISBLANK(E1643),G1642+1,0)</f>
        <v>2</v>
      </c>
      <c r="H1643" s="12" t="str">
        <f aca="false">FIXED(IF(D1643&lt;14,INDEX(C1643:C5295,D1643+1),(IF(F1643=0,E1643,(INDEX(E:E,ROW(E1643)+F1643)*G1643+INDEX(E:E,ROW(E1643)-G1643)*F1643)/(F1643+G1643)))),3)</f>
        <v>0.018</v>
      </c>
      <c r="I1643" s="13" t="n">
        <v>174.011</v>
      </c>
      <c r="J1643" s="13" t="n">
        <f aca="false">IF(I1643=0,0,H1643*I1643)</f>
        <v>3.132198</v>
      </c>
    </row>
    <row r="1644" customFormat="false" ht="12.75" hidden="false" customHeight="false" outlineLevel="0" collapsed="false">
      <c r="A1644" s="8" t="n">
        <v>36097</v>
      </c>
      <c r="B1644" s="9" t="n">
        <f aca="false">IF(MONTH(A1644)&lt;5,YEAR(A1644),YEAR(A1644)+1)</f>
        <v>1999</v>
      </c>
      <c r="C1644" s="10"/>
      <c r="D1644" s="9" t="n">
        <f aca="false">IF(ISBLANK(C1644),D1645+1,0)</f>
        <v>4</v>
      </c>
      <c r="E1644" s="11"/>
      <c r="F1644" s="9" t="n">
        <f aca="false">IF(ISBLANK(E1644),F1645+1,0)</f>
        <v>4</v>
      </c>
      <c r="G1644" s="9" t="n">
        <f aca="false">IF(ISBLANK(E1644),G1643+1,0)</f>
        <v>3</v>
      </c>
      <c r="H1644" s="12" t="str">
        <f aca="false">FIXED(IF(D1644&lt;14,INDEX(C1644:C5296,D1644+1),(IF(F1644=0,E1644,(INDEX(E:E,ROW(E1644)+F1644)*G1644+INDEX(E:E,ROW(E1644)-G1644)*F1644)/(F1644+G1644)))),3)</f>
        <v>0.018</v>
      </c>
      <c r="I1644" s="13" t="n">
        <v>169.68</v>
      </c>
      <c r="J1644" s="13" t="n">
        <f aca="false">IF(I1644=0,0,H1644*I1644)</f>
        <v>3.05424</v>
      </c>
    </row>
    <row r="1645" customFormat="false" ht="12.75" hidden="false" customHeight="false" outlineLevel="0" collapsed="false">
      <c r="A1645" s="8" t="n">
        <v>36098</v>
      </c>
      <c r="B1645" s="9" t="n">
        <f aca="false">IF(MONTH(A1645)&lt;5,YEAR(A1645),YEAR(A1645)+1)</f>
        <v>1999</v>
      </c>
      <c r="C1645" s="10"/>
      <c r="D1645" s="9" t="n">
        <f aca="false">IF(ISBLANK(C1645),D1646+1,0)</f>
        <v>3</v>
      </c>
      <c r="E1645" s="11"/>
      <c r="F1645" s="9" t="n">
        <f aca="false">IF(ISBLANK(E1645),F1646+1,0)</f>
        <v>3</v>
      </c>
      <c r="G1645" s="9" t="n">
        <f aca="false">IF(ISBLANK(E1645),G1644+1,0)</f>
        <v>4</v>
      </c>
      <c r="H1645" s="12" t="str">
        <f aca="false">FIXED(IF(D1645&lt;14,INDEX(C1645:C5297,D1645+1),(IF(F1645=0,E1645,(INDEX(E:E,ROW(E1645)+F1645)*G1645+INDEX(E:E,ROW(E1645)-G1645)*F1645)/(F1645+G1645)))),3)</f>
        <v>0.018</v>
      </c>
      <c r="I1645" s="13" t="n">
        <v>171.354</v>
      </c>
      <c r="J1645" s="13" t="n">
        <f aca="false">IF(I1645=0,0,H1645*I1645)</f>
        <v>3.084372</v>
      </c>
    </row>
    <row r="1646" customFormat="false" ht="12.75" hidden="false" customHeight="false" outlineLevel="0" collapsed="false">
      <c r="A1646" s="8" t="n">
        <v>36099</v>
      </c>
      <c r="B1646" s="9" t="n">
        <f aca="false">IF(MONTH(A1646)&lt;5,YEAR(A1646),YEAR(A1646)+1)</f>
        <v>1999</v>
      </c>
      <c r="C1646" s="10"/>
      <c r="D1646" s="9" t="n">
        <f aca="false">IF(ISBLANK(C1646),D1647+1,0)</f>
        <v>2</v>
      </c>
      <c r="E1646" s="11"/>
      <c r="F1646" s="9" t="n">
        <f aca="false">IF(ISBLANK(E1646),F1647+1,0)</f>
        <v>2</v>
      </c>
      <c r="G1646" s="9" t="n">
        <f aca="false">IF(ISBLANK(E1646),G1645+1,0)</f>
        <v>5</v>
      </c>
      <c r="H1646" s="12" t="str">
        <f aca="false">FIXED(IF(D1646&lt;14,INDEX(C1646:C5298,D1646+1),(IF(F1646=0,E1646,(INDEX(E:E,ROW(E1646)+F1646)*G1646+INDEX(E:E,ROW(E1646)-G1646)*F1646)/(F1646+G1646)))),3)</f>
        <v>0.018</v>
      </c>
      <c r="I1646" s="13" t="n">
        <v>167.895</v>
      </c>
      <c r="J1646" s="13" t="n">
        <f aca="false">IF(I1646=0,0,H1646*I1646)</f>
        <v>3.02211</v>
      </c>
    </row>
    <row r="1647" customFormat="false" ht="12.75" hidden="false" customHeight="false" outlineLevel="0" collapsed="false">
      <c r="A1647" s="8" t="n">
        <v>36100</v>
      </c>
      <c r="B1647" s="9" t="n">
        <f aca="false">IF(MONTH(A1647)&lt;5,YEAR(A1647),YEAR(A1647)+1)</f>
        <v>1999</v>
      </c>
      <c r="C1647" s="10"/>
      <c r="D1647" s="9" t="n">
        <f aca="false">IF(ISBLANK(C1647),D1648+1,0)</f>
        <v>1</v>
      </c>
      <c r="E1647" s="11"/>
      <c r="F1647" s="9" t="n">
        <f aca="false">IF(ISBLANK(E1647),F1648+1,0)</f>
        <v>1</v>
      </c>
      <c r="G1647" s="9" t="n">
        <f aca="false">IF(ISBLANK(E1647),G1646+1,0)</f>
        <v>6</v>
      </c>
      <c r="H1647" s="12" t="str">
        <f aca="false">FIXED(IF(D1647&lt;14,INDEX(C1647:C5299,D1647+1),(IF(F1647=0,E1647,(INDEX(E:E,ROW(E1647)+F1647)*G1647+INDEX(E:E,ROW(E1647)-G1647)*F1647)/(F1647+G1647)))),3)</f>
        <v>0.018</v>
      </c>
      <c r="I1647" s="13" t="n">
        <v>175.888</v>
      </c>
      <c r="J1647" s="13" t="n">
        <f aca="false">IF(I1647=0,0,H1647*I1647)</f>
        <v>3.165984</v>
      </c>
    </row>
    <row r="1648" customFormat="false" ht="12.75" hidden="false" customHeight="false" outlineLevel="0" collapsed="false">
      <c r="A1648" s="8" t="n">
        <v>36101</v>
      </c>
      <c r="B1648" s="9" t="n">
        <f aca="false">IF(MONTH(A1648)&lt;5,YEAR(A1648),YEAR(A1648)+1)</f>
        <v>1999</v>
      </c>
      <c r="C1648" s="10" t="n">
        <v>0.018</v>
      </c>
      <c r="D1648" s="9" t="n">
        <f aca="false">IF(ISBLANK(C1648),D1649+1,0)</f>
        <v>0</v>
      </c>
      <c r="E1648" s="11" t="n">
        <v>0.018</v>
      </c>
      <c r="F1648" s="9" t="n">
        <f aca="false">IF(ISBLANK(E1648),F1649+1,0)</f>
        <v>0</v>
      </c>
      <c r="G1648" s="9" t="n">
        <f aca="false">IF(ISBLANK(E1648),G1647+1,0)</f>
        <v>0</v>
      </c>
      <c r="H1648" s="12" t="str">
        <f aca="false">FIXED(IF(D1648&lt;14,INDEX(C1648:C5300,D1648+1),(IF(F1648=0,E1648,(INDEX(E:E,ROW(E1648)+F1648)*G1648+INDEX(E:E,ROW(E1648)-G1648)*F1648)/(F1648+G1648)))),3)</f>
        <v>0.018</v>
      </c>
      <c r="I1648" s="13" t="n">
        <v>179.471</v>
      </c>
      <c r="J1648" s="13" t="n">
        <f aca="false">IF(I1648=0,0,H1648*I1648)</f>
        <v>3.230478</v>
      </c>
    </row>
    <row r="1649" customFormat="false" ht="12.75" hidden="false" customHeight="false" outlineLevel="0" collapsed="false">
      <c r="A1649" s="8" t="n">
        <v>36102</v>
      </c>
      <c r="B1649" s="9" t="n">
        <f aca="false">IF(MONTH(A1649)&lt;5,YEAR(A1649),YEAR(A1649)+1)</f>
        <v>1999</v>
      </c>
      <c r="C1649" s="10"/>
      <c r="D1649" s="9" t="n">
        <f aca="false">IF(ISBLANK(C1649),D1650+1,0)</f>
        <v>20</v>
      </c>
      <c r="E1649" s="11"/>
      <c r="F1649" s="9" t="n">
        <f aca="false">IF(ISBLANK(E1649),F1650+1,0)</f>
        <v>6</v>
      </c>
      <c r="G1649" s="9" t="n">
        <f aca="false">IF(ISBLANK(E1649),G1648+1,0)</f>
        <v>1</v>
      </c>
      <c r="H1649" s="12" t="str">
        <f aca="false">FIXED(IF(D1649&lt;14,INDEX(C1649:C5301,D1649+1),(IF(F1649=0,E1649,(INDEX(E:E,ROW(E1649)+F1649)*G1649+INDEX(E:E,ROW(E1649)-G1649)*F1649)/(F1649+G1649)))),3)</f>
        <v>0.018</v>
      </c>
      <c r="I1649" s="13" t="n">
        <v>179.109</v>
      </c>
      <c r="J1649" s="13" t="n">
        <f aca="false">IF(I1649=0,0,H1649*I1649)</f>
        <v>3.223962</v>
      </c>
    </row>
    <row r="1650" customFormat="false" ht="12.75" hidden="false" customHeight="false" outlineLevel="0" collapsed="false">
      <c r="A1650" s="8" t="n">
        <v>36103</v>
      </c>
      <c r="B1650" s="9" t="n">
        <f aca="false">IF(MONTH(A1650)&lt;5,YEAR(A1650),YEAR(A1650)+1)</f>
        <v>1999</v>
      </c>
      <c r="C1650" s="10"/>
      <c r="D1650" s="9" t="n">
        <f aca="false">IF(ISBLANK(C1650),D1651+1,0)</f>
        <v>19</v>
      </c>
      <c r="E1650" s="11"/>
      <c r="F1650" s="9" t="n">
        <f aca="false">IF(ISBLANK(E1650),F1651+1,0)</f>
        <v>5</v>
      </c>
      <c r="G1650" s="9" t="n">
        <f aca="false">IF(ISBLANK(E1650),G1649+1,0)</f>
        <v>2</v>
      </c>
      <c r="H1650" s="12" t="str">
        <f aca="false">FIXED(IF(D1650&lt;14,INDEX(C1650:C5302,D1650+1),(IF(F1650=0,E1650,(INDEX(E:E,ROW(E1650)+F1650)*G1650+INDEX(E:E,ROW(E1650)-G1650)*F1650)/(F1650+G1650)))),3)</f>
        <v>0.019</v>
      </c>
      <c r="I1650" s="13" t="n">
        <v>226.693</v>
      </c>
      <c r="J1650" s="13" t="n">
        <f aca="false">IF(I1650=0,0,H1650*I1650)</f>
        <v>4.307167</v>
      </c>
    </row>
    <row r="1651" customFormat="false" ht="12.75" hidden="false" customHeight="false" outlineLevel="0" collapsed="false">
      <c r="A1651" s="8" t="n">
        <v>36104</v>
      </c>
      <c r="B1651" s="9" t="n">
        <f aca="false">IF(MONTH(A1651)&lt;5,YEAR(A1651),YEAR(A1651)+1)</f>
        <v>1999</v>
      </c>
      <c r="C1651" s="10"/>
      <c r="D1651" s="9" t="n">
        <f aca="false">IF(ISBLANK(C1651),D1652+1,0)</f>
        <v>18</v>
      </c>
      <c r="E1651" s="11"/>
      <c r="F1651" s="9" t="n">
        <f aca="false">IF(ISBLANK(E1651),F1652+1,0)</f>
        <v>4</v>
      </c>
      <c r="G1651" s="9" t="n">
        <f aca="false">IF(ISBLANK(E1651),G1650+1,0)</f>
        <v>3</v>
      </c>
      <c r="H1651" s="12" t="str">
        <f aca="false">FIXED(IF(D1651&lt;14,INDEX(C1651:C5303,D1651+1),(IF(F1651=0,E1651,(INDEX(E:E,ROW(E1651)+F1651)*G1651+INDEX(E:E,ROW(E1651)-G1651)*F1651)/(F1651+G1651)))),3)</f>
        <v>0.019</v>
      </c>
      <c r="I1651" s="13" t="n">
        <v>360.879</v>
      </c>
      <c r="J1651" s="13" t="n">
        <f aca="false">IF(I1651=0,0,H1651*I1651)</f>
        <v>6.856701</v>
      </c>
    </row>
    <row r="1652" customFormat="false" ht="12.75" hidden="false" customHeight="false" outlineLevel="0" collapsed="false">
      <c r="A1652" s="8" t="n">
        <v>36105</v>
      </c>
      <c r="B1652" s="9" t="n">
        <f aca="false">IF(MONTH(A1652)&lt;5,YEAR(A1652),YEAR(A1652)+1)</f>
        <v>1999</v>
      </c>
      <c r="C1652" s="10"/>
      <c r="D1652" s="9" t="n">
        <f aca="false">IF(ISBLANK(C1652),D1653+1,0)</f>
        <v>17</v>
      </c>
      <c r="E1652" s="11"/>
      <c r="F1652" s="9" t="n">
        <f aca="false">IF(ISBLANK(E1652),F1653+1,0)</f>
        <v>3</v>
      </c>
      <c r="G1652" s="9" t="n">
        <f aca="false">IF(ISBLANK(E1652),G1651+1,0)</f>
        <v>4</v>
      </c>
      <c r="H1652" s="12" t="str">
        <f aca="false">FIXED(IF(D1652&lt;14,INDEX(C1652:C5304,D1652+1),(IF(F1652=0,E1652,(INDEX(E:E,ROW(E1652)+F1652)*G1652+INDEX(E:E,ROW(E1652)-G1652)*F1652)/(F1652+G1652)))),3)</f>
        <v>0.020</v>
      </c>
      <c r="I1652" s="13" t="n">
        <v>384.649</v>
      </c>
      <c r="J1652" s="13" t="n">
        <f aca="false">IF(I1652=0,0,H1652*I1652)</f>
        <v>7.69298</v>
      </c>
    </row>
    <row r="1653" customFormat="false" ht="12.75" hidden="false" customHeight="false" outlineLevel="0" collapsed="false">
      <c r="A1653" s="8" t="n">
        <v>36106</v>
      </c>
      <c r="B1653" s="9" t="n">
        <f aca="false">IF(MONTH(A1653)&lt;5,YEAR(A1653),YEAR(A1653)+1)</f>
        <v>1999</v>
      </c>
      <c r="C1653" s="10"/>
      <c r="D1653" s="9" t="n">
        <f aca="false">IF(ISBLANK(C1653),D1654+1,0)</f>
        <v>16</v>
      </c>
      <c r="E1653" s="11"/>
      <c r="F1653" s="9" t="n">
        <f aca="false">IF(ISBLANK(E1653),F1654+1,0)</f>
        <v>2</v>
      </c>
      <c r="G1653" s="9" t="n">
        <f aca="false">IF(ISBLANK(E1653),G1652+1,0)</f>
        <v>5</v>
      </c>
      <c r="H1653" s="12" t="str">
        <f aca="false">FIXED(IF(D1653&lt;14,INDEX(C1653:C5305,D1653+1),(IF(F1653=0,E1653,(INDEX(E:E,ROW(E1653)+F1653)*G1653+INDEX(E:E,ROW(E1653)-G1653)*F1653)/(F1653+G1653)))),3)</f>
        <v>0.020</v>
      </c>
      <c r="I1653" s="13" t="n">
        <v>367.905</v>
      </c>
      <c r="J1653" s="13" t="n">
        <f aca="false">IF(I1653=0,0,H1653*I1653)</f>
        <v>7.3581</v>
      </c>
    </row>
    <row r="1654" customFormat="false" ht="12.75" hidden="false" customHeight="false" outlineLevel="0" collapsed="false">
      <c r="A1654" s="8" t="n">
        <v>36107</v>
      </c>
      <c r="B1654" s="9" t="n">
        <f aca="false">IF(MONTH(A1654)&lt;5,YEAR(A1654),YEAR(A1654)+1)</f>
        <v>1999</v>
      </c>
      <c r="C1654" s="10"/>
      <c r="D1654" s="9" t="n">
        <f aca="false">IF(ISBLANK(C1654),D1655+1,0)</f>
        <v>15</v>
      </c>
      <c r="E1654" s="11"/>
      <c r="F1654" s="9" t="n">
        <f aca="false">IF(ISBLANK(E1654),F1655+1,0)</f>
        <v>1</v>
      </c>
      <c r="G1654" s="9" t="n">
        <f aca="false">IF(ISBLANK(E1654),G1653+1,0)</f>
        <v>6</v>
      </c>
      <c r="H1654" s="12" t="str">
        <f aca="false">FIXED(IF(D1654&lt;14,INDEX(C1654:C5306,D1654+1),(IF(F1654=0,E1654,(INDEX(E:E,ROW(E1654)+F1654)*G1654+INDEX(E:E,ROW(E1654)-G1654)*F1654)/(F1654+G1654)))),3)</f>
        <v>0.021</v>
      </c>
      <c r="I1654" s="13" t="n">
        <v>341.457</v>
      </c>
      <c r="J1654" s="13" t="n">
        <f aca="false">IF(I1654=0,0,H1654*I1654)</f>
        <v>7.170597</v>
      </c>
    </row>
    <row r="1655" customFormat="false" ht="12.75" hidden="false" customHeight="false" outlineLevel="0" collapsed="false">
      <c r="A1655" s="8" t="n">
        <v>36108</v>
      </c>
      <c r="B1655" s="9" t="n">
        <f aca="false">IF(MONTH(A1655)&lt;5,YEAR(A1655),YEAR(A1655)+1)</f>
        <v>1999</v>
      </c>
      <c r="C1655" s="10"/>
      <c r="D1655" s="9" t="n">
        <f aca="false">IF(ISBLANK(C1655),D1656+1,0)</f>
        <v>14</v>
      </c>
      <c r="E1655" s="11" t="n">
        <v>0.021</v>
      </c>
      <c r="F1655" s="9" t="n">
        <f aca="false">IF(ISBLANK(E1655),F1656+1,0)</f>
        <v>0</v>
      </c>
      <c r="G1655" s="9" t="n">
        <f aca="false">IF(ISBLANK(E1655),G1654+1,0)</f>
        <v>0</v>
      </c>
      <c r="H1655" s="12" t="str">
        <f aca="false">FIXED(IF(D1655&lt;14,INDEX(C1655:C5307,D1655+1),(IF(F1655=0,E1655,(INDEX(E:E,ROW(E1655)+F1655)*G1655+INDEX(E:E,ROW(E1655)-G1655)*F1655)/(F1655+G1655)))),3)</f>
        <v>0.021</v>
      </c>
      <c r="I1655" s="13" t="n">
        <v>292.377</v>
      </c>
      <c r="J1655" s="13" t="n">
        <f aca="false">IF(I1655=0,0,H1655*I1655)</f>
        <v>6.139917</v>
      </c>
    </row>
    <row r="1656" customFormat="false" ht="12.75" hidden="false" customHeight="false" outlineLevel="0" collapsed="false">
      <c r="A1656" s="8" t="n">
        <v>36109</v>
      </c>
      <c r="B1656" s="9" t="n">
        <f aca="false">IF(MONTH(A1656)&lt;5,YEAR(A1656),YEAR(A1656)+1)</f>
        <v>1999</v>
      </c>
      <c r="C1656" s="10"/>
      <c r="D1656" s="9" t="n">
        <f aca="false">IF(ISBLANK(C1656),D1657+1,0)</f>
        <v>13</v>
      </c>
      <c r="E1656" s="11"/>
      <c r="F1656" s="9" t="n">
        <f aca="false">IF(ISBLANK(E1656),F1657+1,0)</f>
        <v>6</v>
      </c>
      <c r="G1656" s="9" t="n">
        <f aca="false">IF(ISBLANK(E1656),G1655+1,0)</f>
        <v>1</v>
      </c>
      <c r="H1656" s="12" t="str">
        <f aca="false">FIXED(IF(D1656&lt;14,INDEX(C1656:C5308,D1656+1),(IF(F1656=0,E1656,(INDEX(E:E,ROW(E1656)+F1656)*G1656+INDEX(E:E,ROW(E1656)-G1656)*F1656)/(F1656+G1656)))),3)</f>
        <v>0.018</v>
      </c>
      <c r="I1656" s="13" t="n">
        <v>243.007</v>
      </c>
      <c r="J1656" s="13" t="n">
        <f aca="false">IF(I1656=0,0,H1656*I1656)</f>
        <v>4.374126</v>
      </c>
    </row>
    <row r="1657" customFormat="false" ht="12.75" hidden="false" customHeight="false" outlineLevel="0" collapsed="false">
      <c r="A1657" s="8" t="n">
        <v>36110</v>
      </c>
      <c r="B1657" s="9" t="n">
        <f aca="false">IF(MONTH(A1657)&lt;5,YEAR(A1657),YEAR(A1657)+1)</f>
        <v>1999</v>
      </c>
      <c r="C1657" s="10"/>
      <c r="D1657" s="9" t="n">
        <f aca="false">IF(ISBLANK(C1657),D1658+1,0)</f>
        <v>12</v>
      </c>
      <c r="E1657" s="11"/>
      <c r="F1657" s="9" t="n">
        <f aca="false">IF(ISBLANK(E1657),F1658+1,0)</f>
        <v>5</v>
      </c>
      <c r="G1657" s="9" t="n">
        <f aca="false">IF(ISBLANK(E1657),G1656+1,0)</f>
        <v>2</v>
      </c>
      <c r="H1657" s="12" t="str">
        <f aca="false">FIXED(IF(D1657&lt;14,INDEX(C1657:C5309,D1657+1),(IF(F1657=0,E1657,(INDEX(E:E,ROW(E1657)+F1657)*G1657+INDEX(E:E,ROW(E1657)-G1657)*F1657)/(F1657+G1657)))),3)</f>
        <v>0.018</v>
      </c>
      <c r="I1657" s="13" t="n">
        <v>213.518</v>
      </c>
      <c r="J1657" s="13" t="n">
        <f aca="false">IF(I1657=0,0,H1657*I1657)</f>
        <v>3.843324</v>
      </c>
    </row>
    <row r="1658" customFormat="false" ht="12.75" hidden="false" customHeight="false" outlineLevel="0" collapsed="false">
      <c r="A1658" s="8" t="n">
        <v>36111</v>
      </c>
      <c r="B1658" s="9" t="n">
        <f aca="false">IF(MONTH(A1658)&lt;5,YEAR(A1658),YEAR(A1658)+1)</f>
        <v>1999</v>
      </c>
      <c r="C1658" s="10"/>
      <c r="D1658" s="9" t="n">
        <f aca="false">IF(ISBLANK(C1658),D1659+1,0)</f>
        <v>11</v>
      </c>
      <c r="E1658" s="11"/>
      <c r="F1658" s="9" t="n">
        <f aca="false">IF(ISBLANK(E1658),F1659+1,0)</f>
        <v>4</v>
      </c>
      <c r="G1658" s="9" t="n">
        <f aca="false">IF(ISBLANK(E1658),G1657+1,0)</f>
        <v>3</v>
      </c>
      <c r="H1658" s="12" t="str">
        <f aca="false">FIXED(IF(D1658&lt;14,INDEX(C1658:C5310,D1658+1),(IF(F1658=0,E1658,(INDEX(E:E,ROW(E1658)+F1658)*G1658+INDEX(E:E,ROW(E1658)-G1658)*F1658)/(F1658+G1658)))),3)</f>
        <v>0.018</v>
      </c>
      <c r="I1658" s="13" t="n">
        <v>188.132</v>
      </c>
      <c r="J1658" s="13" t="n">
        <f aca="false">IF(I1658=0,0,H1658*I1658)</f>
        <v>3.386376</v>
      </c>
    </row>
    <row r="1659" customFormat="false" ht="12.75" hidden="false" customHeight="false" outlineLevel="0" collapsed="false">
      <c r="A1659" s="8" t="n">
        <v>36112</v>
      </c>
      <c r="B1659" s="9" t="n">
        <f aca="false">IF(MONTH(A1659)&lt;5,YEAR(A1659),YEAR(A1659)+1)</f>
        <v>1999</v>
      </c>
      <c r="C1659" s="10"/>
      <c r="D1659" s="9" t="n">
        <f aca="false">IF(ISBLANK(C1659),D1660+1,0)</f>
        <v>10</v>
      </c>
      <c r="E1659" s="11"/>
      <c r="F1659" s="9" t="n">
        <f aca="false">IF(ISBLANK(E1659),F1660+1,0)</f>
        <v>3</v>
      </c>
      <c r="G1659" s="9" t="n">
        <f aca="false">IF(ISBLANK(E1659),G1658+1,0)</f>
        <v>4</v>
      </c>
      <c r="H1659" s="12" t="str">
        <f aca="false">FIXED(IF(D1659&lt;14,INDEX(C1659:C5311,D1659+1),(IF(F1659=0,E1659,(INDEX(E:E,ROW(E1659)+F1659)*G1659+INDEX(E:E,ROW(E1659)-G1659)*F1659)/(F1659+G1659)))),3)</f>
        <v>0.018</v>
      </c>
      <c r="I1659" s="13" t="n">
        <v>165.774</v>
      </c>
      <c r="J1659" s="13" t="n">
        <f aca="false">IF(I1659=0,0,H1659*I1659)</f>
        <v>2.983932</v>
      </c>
    </row>
    <row r="1660" customFormat="false" ht="12.75" hidden="false" customHeight="false" outlineLevel="0" collapsed="false">
      <c r="A1660" s="8" t="n">
        <v>36113</v>
      </c>
      <c r="B1660" s="9" t="n">
        <f aca="false">IF(MONTH(A1660)&lt;5,YEAR(A1660),YEAR(A1660)+1)</f>
        <v>1999</v>
      </c>
      <c r="C1660" s="10"/>
      <c r="D1660" s="9" t="n">
        <f aca="false">IF(ISBLANK(C1660),D1661+1,0)</f>
        <v>9</v>
      </c>
      <c r="E1660" s="11"/>
      <c r="F1660" s="9" t="n">
        <f aca="false">IF(ISBLANK(E1660),F1661+1,0)</f>
        <v>2</v>
      </c>
      <c r="G1660" s="9" t="n">
        <f aca="false">IF(ISBLANK(E1660),G1659+1,0)</f>
        <v>5</v>
      </c>
      <c r="H1660" s="12" t="str">
        <f aca="false">FIXED(IF(D1660&lt;14,INDEX(C1660:C5312,D1660+1),(IF(F1660=0,E1660,(INDEX(E:E,ROW(E1660)+F1660)*G1660+INDEX(E:E,ROW(E1660)-G1660)*F1660)/(F1660+G1660)))),3)</f>
        <v>0.018</v>
      </c>
      <c r="I1660" s="13" t="n">
        <v>144.706</v>
      </c>
      <c r="J1660" s="13" t="n">
        <f aca="false">IF(I1660=0,0,H1660*I1660)</f>
        <v>2.604708</v>
      </c>
    </row>
    <row r="1661" customFormat="false" ht="12.75" hidden="false" customHeight="false" outlineLevel="0" collapsed="false">
      <c r="A1661" s="8" t="n">
        <v>36114</v>
      </c>
      <c r="B1661" s="9" t="n">
        <f aca="false">IF(MONTH(A1661)&lt;5,YEAR(A1661),YEAR(A1661)+1)</f>
        <v>1999</v>
      </c>
      <c r="C1661" s="10"/>
      <c r="D1661" s="9" t="n">
        <f aca="false">IF(ISBLANK(C1661),D1662+1,0)</f>
        <v>8</v>
      </c>
      <c r="E1661" s="11"/>
      <c r="F1661" s="9" t="n">
        <f aca="false">IF(ISBLANK(E1661),F1662+1,0)</f>
        <v>1</v>
      </c>
      <c r="G1661" s="9" t="n">
        <f aca="false">IF(ISBLANK(E1661),G1660+1,0)</f>
        <v>6</v>
      </c>
      <c r="H1661" s="12" t="str">
        <f aca="false">FIXED(IF(D1661&lt;14,INDEX(C1661:C5313,D1661+1),(IF(F1661=0,E1661,(INDEX(E:E,ROW(E1661)+F1661)*G1661+INDEX(E:E,ROW(E1661)-G1661)*F1661)/(F1661+G1661)))),3)</f>
        <v>0.018</v>
      </c>
      <c r="I1661" s="13" t="n">
        <v>132.003</v>
      </c>
      <c r="J1661" s="13" t="n">
        <f aca="false">IF(I1661=0,0,H1661*I1661)</f>
        <v>2.376054</v>
      </c>
    </row>
    <row r="1662" customFormat="false" ht="12.75" hidden="false" customHeight="false" outlineLevel="0" collapsed="false">
      <c r="A1662" s="8" t="n">
        <v>36115</v>
      </c>
      <c r="B1662" s="9" t="n">
        <f aca="false">IF(MONTH(A1662)&lt;5,YEAR(A1662),YEAR(A1662)+1)</f>
        <v>1999</v>
      </c>
      <c r="C1662" s="10"/>
      <c r="D1662" s="9" t="n">
        <f aca="false">IF(ISBLANK(C1662),D1663+1,0)</f>
        <v>7</v>
      </c>
      <c r="E1662" s="11" t="n">
        <v>0.019</v>
      </c>
      <c r="F1662" s="9" t="n">
        <f aca="false">IF(ISBLANK(E1662),F1663+1,0)</f>
        <v>0</v>
      </c>
      <c r="G1662" s="9" t="n">
        <f aca="false">IF(ISBLANK(E1662),G1661+1,0)</f>
        <v>0</v>
      </c>
      <c r="H1662" s="12" t="str">
        <f aca="false">FIXED(IF(D1662&lt;14,INDEX(C1662:C5314,D1662+1),(IF(F1662=0,E1662,(INDEX(E:E,ROW(E1662)+F1662)*G1662+INDEX(E:E,ROW(E1662)-G1662)*F1662)/(F1662+G1662)))),3)</f>
        <v>0.018</v>
      </c>
      <c r="I1662" s="13" t="n">
        <v>136.554</v>
      </c>
      <c r="J1662" s="13" t="n">
        <f aca="false">IF(I1662=0,0,H1662*I1662)</f>
        <v>2.457972</v>
      </c>
    </row>
    <row r="1663" customFormat="false" ht="12.75" hidden="false" customHeight="false" outlineLevel="0" collapsed="false">
      <c r="A1663" s="8" t="n">
        <v>36116</v>
      </c>
      <c r="B1663" s="9" t="n">
        <f aca="false">IF(MONTH(A1663)&lt;5,YEAR(A1663),YEAR(A1663)+1)</f>
        <v>1999</v>
      </c>
      <c r="C1663" s="10"/>
      <c r="D1663" s="9" t="n">
        <f aca="false">IF(ISBLANK(C1663),D1664+1,0)</f>
        <v>6</v>
      </c>
      <c r="E1663" s="11"/>
      <c r="F1663" s="9" t="n">
        <f aca="false">IF(ISBLANK(E1663),F1664+1,0)</f>
        <v>6</v>
      </c>
      <c r="G1663" s="9" t="n">
        <f aca="false">IF(ISBLANK(E1663),G1662+1,0)</f>
        <v>1</v>
      </c>
      <c r="H1663" s="12" t="str">
        <f aca="false">FIXED(IF(D1663&lt;14,INDEX(C1663:C5315,D1663+1),(IF(F1663=0,E1663,(INDEX(E:E,ROW(E1663)+F1663)*G1663+INDEX(E:E,ROW(E1663)-G1663)*F1663)/(F1663+G1663)))),3)</f>
        <v>0.018</v>
      </c>
      <c r="I1663" s="13" t="n">
        <v>145.802</v>
      </c>
      <c r="J1663" s="13" t="n">
        <f aca="false">IF(I1663=0,0,H1663*I1663)</f>
        <v>2.624436</v>
      </c>
    </row>
    <row r="1664" customFormat="false" ht="12.75" hidden="false" customHeight="false" outlineLevel="0" collapsed="false">
      <c r="A1664" s="8" t="n">
        <v>36117</v>
      </c>
      <c r="B1664" s="9" t="n">
        <f aca="false">IF(MONTH(A1664)&lt;5,YEAR(A1664),YEAR(A1664)+1)</f>
        <v>1999</v>
      </c>
      <c r="C1664" s="10"/>
      <c r="D1664" s="9" t="n">
        <f aca="false">IF(ISBLANK(C1664),D1665+1,0)</f>
        <v>5</v>
      </c>
      <c r="E1664" s="11"/>
      <c r="F1664" s="9" t="n">
        <f aca="false">IF(ISBLANK(E1664),F1665+1,0)</f>
        <v>5</v>
      </c>
      <c r="G1664" s="9" t="n">
        <f aca="false">IF(ISBLANK(E1664),G1663+1,0)</f>
        <v>2</v>
      </c>
      <c r="H1664" s="12" t="str">
        <f aca="false">FIXED(IF(D1664&lt;14,INDEX(C1664:C5316,D1664+1),(IF(F1664=0,E1664,(INDEX(E:E,ROW(E1664)+F1664)*G1664+INDEX(E:E,ROW(E1664)-G1664)*F1664)/(F1664+G1664)))),3)</f>
        <v>0.018</v>
      </c>
      <c r="I1664" s="13" t="n">
        <v>155.224</v>
      </c>
      <c r="J1664" s="13" t="n">
        <f aca="false">IF(I1664=0,0,H1664*I1664)</f>
        <v>2.794032</v>
      </c>
    </row>
    <row r="1665" customFormat="false" ht="12.75" hidden="false" customHeight="false" outlineLevel="0" collapsed="false">
      <c r="A1665" s="8" t="n">
        <v>36118</v>
      </c>
      <c r="B1665" s="9" t="n">
        <f aca="false">IF(MONTH(A1665)&lt;5,YEAR(A1665),YEAR(A1665)+1)</f>
        <v>1999</v>
      </c>
      <c r="C1665" s="10"/>
      <c r="D1665" s="9" t="n">
        <f aca="false">IF(ISBLANK(C1665),D1666+1,0)</f>
        <v>4</v>
      </c>
      <c r="E1665" s="11"/>
      <c r="F1665" s="9" t="n">
        <f aca="false">IF(ISBLANK(E1665),F1666+1,0)</f>
        <v>4</v>
      </c>
      <c r="G1665" s="9" t="n">
        <f aca="false">IF(ISBLANK(E1665),G1664+1,0)</f>
        <v>3</v>
      </c>
      <c r="H1665" s="12" t="str">
        <f aca="false">FIXED(IF(D1665&lt;14,INDEX(C1665:C5317,D1665+1),(IF(F1665=0,E1665,(INDEX(E:E,ROW(E1665)+F1665)*G1665+INDEX(E:E,ROW(E1665)-G1665)*F1665)/(F1665+G1665)))),3)</f>
        <v>0.018</v>
      </c>
      <c r="I1665" s="13" t="n">
        <v>159.007</v>
      </c>
      <c r="J1665" s="13" t="n">
        <f aca="false">IF(I1665=0,0,H1665*I1665)</f>
        <v>2.862126</v>
      </c>
    </row>
    <row r="1666" customFormat="false" ht="12.75" hidden="false" customHeight="false" outlineLevel="0" collapsed="false">
      <c r="A1666" s="8" t="n">
        <v>36119</v>
      </c>
      <c r="B1666" s="9" t="n">
        <f aca="false">IF(MONTH(A1666)&lt;5,YEAR(A1666),YEAR(A1666)+1)</f>
        <v>1999</v>
      </c>
      <c r="C1666" s="10"/>
      <c r="D1666" s="9" t="n">
        <f aca="false">IF(ISBLANK(C1666),D1667+1,0)</f>
        <v>3</v>
      </c>
      <c r="E1666" s="11"/>
      <c r="F1666" s="9" t="n">
        <f aca="false">IF(ISBLANK(E1666),F1667+1,0)</f>
        <v>3</v>
      </c>
      <c r="G1666" s="9" t="n">
        <f aca="false">IF(ISBLANK(E1666),G1665+1,0)</f>
        <v>4</v>
      </c>
      <c r="H1666" s="12" t="str">
        <f aca="false">FIXED(IF(D1666&lt;14,INDEX(C1666:C5318,D1666+1),(IF(F1666=0,E1666,(INDEX(E:E,ROW(E1666)+F1666)*G1666+INDEX(E:E,ROW(E1666)-G1666)*F1666)/(F1666+G1666)))),3)</f>
        <v>0.018</v>
      </c>
      <c r="I1666" s="13" t="n">
        <v>142.138</v>
      </c>
      <c r="J1666" s="13" t="n">
        <f aca="false">IF(I1666=0,0,H1666*I1666)</f>
        <v>2.558484</v>
      </c>
    </row>
    <row r="1667" customFormat="false" ht="12.75" hidden="false" customHeight="false" outlineLevel="0" collapsed="false">
      <c r="A1667" s="8" t="n">
        <v>36120</v>
      </c>
      <c r="B1667" s="9" t="n">
        <f aca="false">IF(MONTH(A1667)&lt;5,YEAR(A1667),YEAR(A1667)+1)</f>
        <v>1999</v>
      </c>
      <c r="C1667" s="10"/>
      <c r="D1667" s="9" t="n">
        <f aca="false">IF(ISBLANK(C1667),D1668+1,0)</f>
        <v>2</v>
      </c>
      <c r="E1667" s="11"/>
      <c r="F1667" s="9" t="n">
        <f aca="false">IF(ISBLANK(E1667),F1668+1,0)</f>
        <v>2</v>
      </c>
      <c r="G1667" s="9" t="n">
        <f aca="false">IF(ISBLANK(E1667),G1666+1,0)</f>
        <v>5</v>
      </c>
      <c r="H1667" s="12" t="str">
        <f aca="false">FIXED(IF(D1667&lt;14,INDEX(C1667:C5319,D1667+1),(IF(F1667=0,E1667,(INDEX(E:E,ROW(E1667)+F1667)*G1667+INDEX(E:E,ROW(E1667)-G1667)*F1667)/(F1667+G1667)))),3)</f>
        <v>0.018</v>
      </c>
      <c r="I1667" s="13" t="n">
        <v>157.25</v>
      </c>
      <c r="J1667" s="13" t="n">
        <f aca="false">IF(I1667=0,0,H1667*I1667)</f>
        <v>2.8305</v>
      </c>
    </row>
    <row r="1668" customFormat="false" ht="12.75" hidden="false" customHeight="false" outlineLevel="0" collapsed="false">
      <c r="A1668" s="8" t="n">
        <v>36121</v>
      </c>
      <c r="B1668" s="9" t="n">
        <f aca="false">IF(MONTH(A1668)&lt;5,YEAR(A1668),YEAR(A1668)+1)</f>
        <v>1999</v>
      </c>
      <c r="C1668" s="10"/>
      <c r="D1668" s="9" t="n">
        <f aca="false">IF(ISBLANK(C1668),D1669+1,0)</f>
        <v>1</v>
      </c>
      <c r="E1668" s="11"/>
      <c r="F1668" s="9" t="n">
        <f aca="false">IF(ISBLANK(E1668),F1669+1,0)</f>
        <v>1</v>
      </c>
      <c r="G1668" s="9" t="n">
        <f aca="false">IF(ISBLANK(E1668),G1667+1,0)</f>
        <v>6</v>
      </c>
      <c r="H1668" s="12" t="str">
        <f aca="false">FIXED(IF(D1668&lt;14,INDEX(C1668:C5320,D1668+1),(IF(F1668=0,E1668,(INDEX(E:E,ROW(E1668)+F1668)*G1668+INDEX(E:E,ROW(E1668)-G1668)*F1668)/(F1668+G1668)))),3)</f>
        <v>0.018</v>
      </c>
      <c r="I1668" s="13" t="n">
        <v>115.509</v>
      </c>
      <c r="J1668" s="13" t="n">
        <f aca="false">IF(I1668=0,0,H1668*I1668)</f>
        <v>2.079162</v>
      </c>
    </row>
    <row r="1669" customFormat="false" ht="12.75" hidden="false" customHeight="false" outlineLevel="0" collapsed="false">
      <c r="A1669" s="8" t="n">
        <v>36122</v>
      </c>
      <c r="B1669" s="9" t="n">
        <f aca="false">IF(MONTH(A1669)&lt;5,YEAR(A1669),YEAR(A1669)+1)</f>
        <v>1999</v>
      </c>
      <c r="C1669" s="10" t="n">
        <v>0.018</v>
      </c>
      <c r="D1669" s="9" t="n">
        <f aca="false">IF(ISBLANK(C1669),D1670+1,0)</f>
        <v>0</v>
      </c>
      <c r="E1669" s="11" t="n">
        <v>0.017</v>
      </c>
      <c r="F1669" s="9" t="n">
        <f aca="false">IF(ISBLANK(E1669),F1670+1,0)</f>
        <v>0</v>
      </c>
      <c r="G1669" s="9" t="n">
        <f aca="false">IF(ISBLANK(E1669),G1668+1,0)</f>
        <v>0</v>
      </c>
      <c r="H1669" s="12" t="str">
        <f aca="false">FIXED(IF(D1669&lt;14,INDEX(C1669:C5321,D1669+1),(IF(F1669=0,E1669,(INDEX(E:E,ROW(E1669)+F1669)*G1669+INDEX(E:E,ROW(E1669)-G1669)*F1669)/(F1669+G1669)))),3)</f>
        <v>0.018</v>
      </c>
      <c r="I1669" s="13" t="n">
        <v>111.933</v>
      </c>
      <c r="J1669" s="13" t="n">
        <f aca="false">IF(I1669=0,0,H1669*I1669)</f>
        <v>2.014794</v>
      </c>
    </row>
    <row r="1670" customFormat="false" ht="12.75" hidden="false" customHeight="false" outlineLevel="0" collapsed="false">
      <c r="A1670" s="8" t="n">
        <v>36123</v>
      </c>
      <c r="B1670" s="9" t="n">
        <f aca="false">IF(MONTH(A1670)&lt;5,YEAR(A1670),YEAR(A1670)+1)</f>
        <v>1999</v>
      </c>
      <c r="C1670" s="10"/>
      <c r="D1670" s="9" t="n">
        <f aca="false">IF(ISBLANK(C1670),D1671+1,0)</f>
        <v>6</v>
      </c>
      <c r="E1670" s="11"/>
      <c r="F1670" s="9" t="n">
        <f aca="false">IF(ISBLANK(E1670),F1671+1,0)</f>
        <v>6</v>
      </c>
      <c r="G1670" s="9" t="n">
        <f aca="false">IF(ISBLANK(E1670),G1669+1,0)</f>
        <v>1</v>
      </c>
      <c r="H1670" s="12" t="str">
        <f aca="false">FIXED(IF(D1670&lt;14,INDEX(C1670:C5322,D1670+1),(IF(F1670=0,E1670,(INDEX(E:E,ROW(E1670)+F1670)*G1670+INDEX(E:E,ROW(E1670)-G1670)*F1670)/(F1670+G1670)))),3)</f>
        <v>0.017</v>
      </c>
      <c r="I1670" s="13" t="n">
        <v>128.823</v>
      </c>
      <c r="J1670" s="13" t="n">
        <f aca="false">IF(I1670=0,0,H1670*I1670)</f>
        <v>2.189991</v>
      </c>
    </row>
    <row r="1671" customFormat="false" ht="12.75" hidden="false" customHeight="false" outlineLevel="0" collapsed="false">
      <c r="A1671" s="8" t="n">
        <v>36124</v>
      </c>
      <c r="B1671" s="9" t="n">
        <f aca="false">IF(MONTH(A1671)&lt;5,YEAR(A1671),YEAR(A1671)+1)</f>
        <v>1999</v>
      </c>
      <c r="C1671" s="10"/>
      <c r="D1671" s="9" t="n">
        <f aca="false">IF(ISBLANK(C1671),D1672+1,0)</f>
        <v>5</v>
      </c>
      <c r="E1671" s="11"/>
      <c r="F1671" s="9" t="n">
        <f aca="false">IF(ISBLANK(E1671),F1672+1,0)</f>
        <v>5</v>
      </c>
      <c r="G1671" s="9" t="n">
        <f aca="false">IF(ISBLANK(E1671),G1670+1,0)</f>
        <v>2</v>
      </c>
      <c r="H1671" s="12" t="str">
        <f aca="false">FIXED(IF(D1671&lt;14,INDEX(C1671:C5323,D1671+1),(IF(F1671=0,E1671,(INDEX(E:E,ROW(E1671)+F1671)*G1671+INDEX(E:E,ROW(E1671)-G1671)*F1671)/(F1671+G1671)))),3)</f>
        <v>0.017</v>
      </c>
      <c r="I1671" s="13" t="n">
        <v>142.894</v>
      </c>
      <c r="J1671" s="13" t="n">
        <f aca="false">IF(I1671=0,0,H1671*I1671)</f>
        <v>2.429198</v>
      </c>
    </row>
    <row r="1672" customFormat="false" ht="12.75" hidden="false" customHeight="false" outlineLevel="0" collapsed="false">
      <c r="A1672" s="8" t="n">
        <v>36125</v>
      </c>
      <c r="B1672" s="9" t="n">
        <f aca="false">IF(MONTH(A1672)&lt;5,YEAR(A1672),YEAR(A1672)+1)</f>
        <v>1999</v>
      </c>
      <c r="C1672" s="10"/>
      <c r="D1672" s="9" t="n">
        <f aca="false">IF(ISBLANK(C1672),D1673+1,0)</f>
        <v>4</v>
      </c>
      <c r="E1672" s="11"/>
      <c r="F1672" s="9" t="n">
        <f aca="false">IF(ISBLANK(E1672),F1673+1,0)</f>
        <v>4</v>
      </c>
      <c r="G1672" s="9" t="n">
        <f aca="false">IF(ISBLANK(E1672),G1671+1,0)</f>
        <v>3</v>
      </c>
      <c r="H1672" s="12" t="str">
        <f aca="false">FIXED(IF(D1672&lt;14,INDEX(C1672:C5324,D1672+1),(IF(F1672=0,E1672,(INDEX(E:E,ROW(E1672)+F1672)*G1672+INDEX(E:E,ROW(E1672)-G1672)*F1672)/(F1672+G1672)))),3)</f>
        <v>0.017</v>
      </c>
      <c r="I1672" s="13" t="n">
        <v>137.83</v>
      </c>
      <c r="J1672" s="13" t="n">
        <f aca="false">IF(I1672=0,0,H1672*I1672)</f>
        <v>2.34311</v>
      </c>
    </row>
    <row r="1673" customFormat="false" ht="12.75" hidden="false" customHeight="false" outlineLevel="0" collapsed="false">
      <c r="A1673" s="8" t="n">
        <v>36126</v>
      </c>
      <c r="B1673" s="9" t="n">
        <f aca="false">IF(MONTH(A1673)&lt;5,YEAR(A1673),YEAR(A1673)+1)</f>
        <v>1999</v>
      </c>
      <c r="C1673" s="10"/>
      <c r="D1673" s="9" t="n">
        <f aca="false">IF(ISBLANK(C1673),D1674+1,0)</f>
        <v>3</v>
      </c>
      <c r="E1673" s="11"/>
      <c r="F1673" s="9" t="n">
        <f aca="false">IF(ISBLANK(E1673),F1674+1,0)</f>
        <v>3</v>
      </c>
      <c r="G1673" s="9" t="n">
        <f aca="false">IF(ISBLANK(E1673),G1672+1,0)</f>
        <v>4</v>
      </c>
      <c r="H1673" s="12" t="str">
        <f aca="false">FIXED(IF(D1673&lt;14,INDEX(C1673:C5325,D1673+1),(IF(F1673=0,E1673,(INDEX(E:E,ROW(E1673)+F1673)*G1673+INDEX(E:E,ROW(E1673)-G1673)*F1673)/(F1673+G1673)))),3)</f>
        <v>0.017</v>
      </c>
      <c r="I1673" s="13" t="n">
        <v>124.789</v>
      </c>
      <c r="J1673" s="13" t="n">
        <f aca="false">IF(I1673=0,0,H1673*I1673)</f>
        <v>2.121413</v>
      </c>
    </row>
    <row r="1674" customFormat="false" ht="12.75" hidden="false" customHeight="false" outlineLevel="0" collapsed="false">
      <c r="A1674" s="8" t="n">
        <v>36127</v>
      </c>
      <c r="B1674" s="9" t="n">
        <f aca="false">IF(MONTH(A1674)&lt;5,YEAR(A1674),YEAR(A1674)+1)</f>
        <v>1999</v>
      </c>
      <c r="C1674" s="10"/>
      <c r="D1674" s="9" t="n">
        <f aca="false">IF(ISBLANK(C1674),D1675+1,0)</f>
        <v>2</v>
      </c>
      <c r="E1674" s="11"/>
      <c r="F1674" s="9" t="n">
        <f aca="false">IF(ISBLANK(E1674),F1675+1,0)</f>
        <v>2</v>
      </c>
      <c r="G1674" s="9" t="n">
        <f aca="false">IF(ISBLANK(E1674),G1673+1,0)</f>
        <v>5</v>
      </c>
      <c r="H1674" s="12" t="str">
        <f aca="false">FIXED(IF(D1674&lt;14,INDEX(C1674:C5326,D1674+1),(IF(F1674=0,E1674,(INDEX(E:E,ROW(E1674)+F1674)*G1674+INDEX(E:E,ROW(E1674)-G1674)*F1674)/(F1674+G1674)))),3)</f>
        <v>0.017</v>
      </c>
      <c r="I1674" s="13" t="n">
        <v>111.515</v>
      </c>
      <c r="J1674" s="13" t="n">
        <f aca="false">IF(I1674=0,0,H1674*I1674)</f>
        <v>1.895755</v>
      </c>
    </row>
    <row r="1675" customFormat="false" ht="12.75" hidden="false" customHeight="false" outlineLevel="0" collapsed="false">
      <c r="A1675" s="8" t="n">
        <v>36128</v>
      </c>
      <c r="B1675" s="9" t="n">
        <f aca="false">IF(MONTH(A1675)&lt;5,YEAR(A1675),YEAR(A1675)+1)</f>
        <v>1999</v>
      </c>
      <c r="C1675" s="10"/>
      <c r="D1675" s="9" t="n">
        <f aca="false">IF(ISBLANK(C1675),D1676+1,0)</f>
        <v>1</v>
      </c>
      <c r="E1675" s="11"/>
      <c r="F1675" s="9" t="n">
        <f aca="false">IF(ISBLANK(E1675),F1676+1,0)</f>
        <v>1</v>
      </c>
      <c r="G1675" s="9" t="n">
        <f aca="false">IF(ISBLANK(E1675),G1674+1,0)</f>
        <v>6</v>
      </c>
      <c r="H1675" s="12" t="str">
        <f aca="false">FIXED(IF(D1675&lt;14,INDEX(C1675:C5327,D1675+1),(IF(F1675=0,E1675,(INDEX(E:E,ROW(E1675)+F1675)*G1675+INDEX(E:E,ROW(E1675)-G1675)*F1675)/(F1675+G1675)))),3)</f>
        <v>0.017</v>
      </c>
      <c r="I1675" s="13" t="n">
        <v>100.844</v>
      </c>
      <c r="J1675" s="13" t="n">
        <f aca="false">IF(I1675=0,0,H1675*I1675)</f>
        <v>1.714348</v>
      </c>
    </row>
    <row r="1676" customFormat="false" ht="12.75" hidden="false" customHeight="false" outlineLevel="0" collapsed="false">
      <c r="A1676" s="8" t="n">
        <v>36129</v>
      </c>
      <c r="B1676" s="9" t="n">
        <f aca="false">IF(MONTH(A1676)&lt;5,YEAR(A1676),YEAR(A1676)+1)</f>
        <v>1999</v>
      </c>
      <c r="C1676" s="10" t="n">
        <v>0.017</v>
      </c>
      <c r="D1676" s="9" t="n">
        <f aca="false">IF(ISBLANK(C1676),D1677+1,0)</f>
        <v>0</v>
      </c>
      <c r="E1676" s="11" t="n">
        <v>0.017</v>
      </c>
      <c r="F1676" s="9" t="n">
        <f aca="false">IF(ISBLANK(E1676),F1677+1,0)</f>
        <v>0</v>
      </c>
      <c r="G1676" s="9" t="n">
        <f aca="false">IF(ISBLANK(E1676),G1675+1,0)</f>
        <v>0</v>
      </c>
      <c r="H1676" s="12" t="str">
        <f aca="false">FIXED(IF(D1676&lt;14,INDEX(C1676:C5328,D1676+1),(IF(F1676=0,E1676,(INDEX(E:E,ROW(E1676)+F1676)*G1676+INDEX(E:E,ROW(E1676)-G1676)*F1676)/(F1676+G1676)))),3)</f>
        <v>0.017</v>
      </c>
      <c r="I1676" s="13" t="n">
        <v>86.552</v>
      </c>
      <c r="J1676" s="13" t="n">
        <f aca="false">IF(I1676=0,0,H1676*I1676)</f>
        <v>1.471384</v>
      </c>
    </row>
    <row r="1677" customFormat="false" ht="12.75" hidden="false" customHeight="false" outlineLevel="0" collapsed="false">
      <c r="A1677" s="8" t="n">
        <v>36130</v>
      </c>
      <c r="B1677" s="9" t="n">
        <f aca="false">IF(MONTH(A1677)&lt;5,YEAR(A1677),YEAR(A1677)+1)</f>
        <v>1999</v>
      </c>
      <c r="C1677" s="10"/>
      <c r="D1677" s="9" t="n">
        <f aca="false">IF(ISBLANK(C1677),D1678+1,0)</f>
        <v>13</v>
      </c>
      <c r="E1677" s="11"/>
      <c r="F1677" s="9" t="n">
        <f aca="false">IF(ISBLANK(E1677),F1678+1,0)</f>
        <v>6</v>
      </c>
      <c r="G1677" s="9" t="n">
        <f aca="false">IF(ISBLANK(E1677),G1676+1,0)</f>
        <v>1</v>
      </c>
      <c r="H1677" s="12" t="str">
        <f aca="false">FIXED(IF(D1677&lt;14,INDEX(C1677:C5329,D1677+1),(IF(F1677=0,E1677,(INDEX(E:E,ROW(E1677)+F1677)*G1677+INDEX(E:E,ROW(E1677)-G1677)*F1677)/(F1677+G1677)))),3)</f>
        <v>0.017</v>
      </c>
      <c r="I1677" s="13" t="n">
        <v>79.72</v>
      </c>
      <c r="J1677" s="13" t="n">
        <f aca="false">IF(I1677=0,0,H1677*I1677)</f>
        <v>1.35524</v>
      </c>
    </row>
    <row r="1678" customFormat="false" ht="12.75" hidden="false" customHeight="false" outlineLevel="0" collapsed="false">
      <c r="A1678" s="8" t="n">
        <v>36131</v>
      </c>
      <c r="B1678" s="9" t="n">
        <f aca="false">IF(MONTH(A1678)&lt;5,YEAR(A1678),YEAR(A1678)+1)</f>
        <v>1999</v>
      </c>
      <c r="C1678" s="10"/>
      <c r="D1678" s="9" t="n">
        <f aca="false">IF(ISBLANK(C1678),D1679+1,0)</f>
        <v>12</v>
      </c>
      <c r="E1678" s="11"/>
      <c r="F1678" s="9" t="n">
        <f aca="false">IF(ISBLANK(E1678),F1679+1,0)</f>
        <v>5</v>
      </c>
      <c r="G1678" s="9" t="n">
        <f aca="false">IF(ISBLANK(E1678),G1677+1,0)</f>
        <v>2</v>
      </c>
      <c r="H1678" s="12" t="str">
        <f aca="false">FIXED(IF(D1678&lt;14,INDEX(C1678:C5330,D1678+1),(IF(F1678=0,E1678,(INDEX(E:E,ROW(E1678)+F1678)*G1678+INDEX(E:E,ROW(E1678)-G1678)*F1678)/(F1678+G1678)))),3)</f>
        <v>0.017</v>
      </c>
      <c r="I1678" s="13" t="n">
        <v>82.778</v>
      </c>
      <c r="J1678" s="13" t="n">
        <f aca="false">IF(I1678=0,0,H1678*I1678)</f>
        <v>1.407226</v>
      </c>
    </row>
    <row r="1679" customFormat="false" ht="12.75" hidden="false" customHeight="false" outlineLevel="0" collapsed="false">
      <c r="A1679" s="8" t="n">
        <v>36132</v>
      </c>
      <c r="B1679" s="9" t="n">
        <f aca="false">IF(MONTH(A1679)&lt;5,YEAR(A1679),YEAR(A1679)+1)</f>
        <v>1999</v>
      </c>
      <c r="C1679" s="10"/>
      <c r="D1679" s="9" t="n">
        <f aca="false">IF(ISBLANK(C1679),D1680+1,0)</f>
        <v>11</v>
      </c>
      <c r="E1679" s="11"/>
      <c r="F1679" s="9" t="n">
        <f aca="false">IF(ISBLANK(E1679),F1680+1,0)</f>
        <v>4</v>
      </c>
      <c r="G1679" s="9" t="n">
        <f aca="false">IF(ISBLANK(E1679),G1678+1,0)</f>
        <v>3</v>
      </c>
      <c r="H1679" s="12" t="str">
        <f aca="false">FIXED(IF(D1679&lt;14,INDEX(C1679:C5331,D1679+1),(IF(F1679=0,E1679,(INDEX(E:E,ROW(E1679)+F1679)*G1679+INDEX(E:E,ROW(E1679)-G1679)*F1679)/(F1679+G1679)))),3)</f>
        <v>0.017</v>
      </c>
      <c r="I1679" s="13" t="n">
        <v>93.004</v>
      </c>
      <c r="J1679" s="13" t="n">
        <f aca="false">IF(I1679=0,0,H1679*I1679)</f>
        <v>1.581068</v>
      </c>
    </row>
    <row r="1680" customFormat="false" ht="12.75" hidden="false" customHeight="false" outlineLevel="0" collapsed="false">
      <c r="A1680" s="8" t="n">
        <v>36133</v>
      </c>
      <c r="B1680" s="9" t="n">
        <f aca="false">IF(MONTH(A1680)&lt;5,YEAR(A1680),YEAR(A1680)+1)</f>
        <v>1999</v>
      </c>
      <c r="C1680" s="10"/>
      <c r="D1680" s="9" t="n">
        <f aca="false">IF(ISBLANK(C1680),D1681+1,0)</f>
        <v>10</v>
      </c>
      <c r="E1680" s="11"/>
      <c r="F1680" s="9" t="n">
        <f aca="false">IF(ISBLANK(E1680),F1681+1,0)</f>
        <v>3</v>
      </c>
      <c r="G1680" s="9" t="n">
        <f aca="false">IF(ISBLANK(E1680),G1679+1,0)</f>
        <v>4</v>
      </c>
      <c r="H1680" s="12" t="str">
        <f aca="false">FIXED(IF(D1680&lt;14,INDEX(C1680:C5332,D1680+1),(IF(F1680=0,E1680,(INDEX(E:E,ROW(E1680)+F1680)*G1680+INDEX(E:E,ROW(E1680)-G1680)*F1680)/(F1680+G1680)))),3)</f>
        <v>0.017</v>
      </c>
      <c r="I1680" s="13" t="n">
        <v>101.428</v>
      </c>
      <c r="J1680" s="13" t="n">
        <f aca="false">IF(I1680=0,0,H1680*I1680)</f>
        <v>1.724276</v>
      </c>
    </row>
    <row r="1681" customFormat="false" ht="12.75" hidden="false" customHeight="false" outlineLevel="0" collapsed="false">
      <c r="A1681" s="8" t="n">
        <v>36134</v>
      </c>
      <c r="B1681" s="9" t="n">
        <f aca="false">IF(MONTH(A1681)&lt;5,YEAR(A1681),YEAR(A1681)+1)</f>
        <v>1999</v>
      </c>
      <c r="C1681" s="10"/>
      <c r="D1681" s="9" t="n">
        <f aca="false">IF(ISBLANK(C1681),D1682+1,0)</f>
        <v>9</v>
      </c>
      <c r="E1681" s="11"/>
      <c r="F1681" s="9" t="n">
        <f aca="false">IF(ISBLANK(E1681),F1682+1,0)</f>
        <v>2</v>
      </c>
      <c r="G1681" s="9" t="n">
        <f aca="false">IF(ISBLANK(E1681),G1680+1,0)</f>
        <v>5</v>
      </c>
      <c r="H1681" s="12" t="str">
        <f aca="false">FIXED(IF(D1681&lt;14,INDEX(C1681:C5333,D1681+1),(IF(F1681=0,E1681,(INDEX(E:E,ROW(E1681)+F1681)*G1681+INDEX(E:E,ROW(E1681)-G1681)*F1681)/(F1681+G1681)))),3)</f>
        <v>0.017</v>
      </c>
      <c r="I1681" s="13" t="n">
        <v>116.047</v>
      </c>
      <c r="J1681" s="13" t="n">
        <f aca="false">IF(I1681=0,0,H1681*I1681)</f>
        <v>1.972799</v>
      </c>
    </row>
    <row r="1682" customFormat="false" ht="12.75" hidden="false" customHeight="false" outlineLevel="0" collapsed="false">
      <c r="A1682" s="8" t="n">
        <v>36135</v>
      </c>
      <c r="B1682" s="9" t="n">
        <f aca="false">IF(MONTH(A1682)&lt;5,YEAR(A1682),YEAR(A1682)+1)</f>
        <v>1999</v>
      </c>
      <c r="C1682" s="10"/>
      <c r="D1682" s="9" t="n">
        <f aca="false">IF(ISBLANK(C1682),D1683+1,0)</f>
        <v>8</v>
      </c>
      <c r="E1682" s="11"/>
      <c r="F1682" s="9" t="n">
        <f aca="false">IF(ISBLANK(E1682),F1683+1,0)</f>
        <v>1</v>
      </c>
      <c r="G1682" s="9" t="n">
        <f aca="false">IF(ISBLANK(E1682),G1681+1,0)</f>
        <v>6</v>
      </c>
      <c r="H1682" s="12" t="str">
        <f aca="false">FIXED(IF(D1682&lt;14,INDEX(C1682:C5334,D1682+1),(IF(F1682=0,E1682,(INDEX(E:E,ROW(E1682)+F1682)*G1682+INDEX(E:E,ROW(E1682)-G1682)*F1682)/(F1682+G1682)))),3)</f>
        <v>0.017</v>
      </c>
      <c r="I1682" s="13" t="n">
        <v>128.627</v>
      </c>
      <c r="J1682" s="13" t="n">
        <f aca="false">IF(I1682=0,0,H1682*I1682)</f>
        <v>2.186659</v>
      </c>
    </row>
    <row r="1683" customFormat="false" ht="12.75" hidden="false" customHeight="false" outlineLevel="0" collapsed="false">
      <c r="A1683" s="8" t="n">
        <v>36136</v>
      </c>
      <c r="B1683" s="9" t="n">
        <f aca="false">IF(MONTH(A1683)&lt;5,YEAR(A1683),YEAR(A1683)+1)</f>
        <v>1999</v>
      </c>
      <c r="C1683" s="10"/>
      <c r="D1683" s="9" t="n">
        <f aca="false">IF(ISBLANK(C1683),D1684+1,0)</f>
        <v>7</v>
      </c>
      <c r="E1683" s="11" t="n">
        <v>0.018</v>
      </c>
      <c r="F1683" s="9" t="n">
        <f aca="false">IF(ISBLANK(E1683),F1684+1,0)</f>
        <v>0</v>
      </c>
      <c r="G1683" s="9" t="n">
        <f aca="false">IF(ISBLANK(E1683),G1682+1,0)</f>
        <v>0</v>
      </c>
      <c r="H1683" s="12" t="str">
        <f aca="false">FIXED(IF(D1683&lt;14,INDEX(C1683:C5335,D1683+1),(IF(F1683=0,E1683,(INDEX(E:E,ROW(E1683)+F1683)*G1683+INDEX(E:E,ROW(E1683)-G1683)*F1683)/(F1683+G1683)))),3)</f>
        <v>0.017</v>
      </c>
      <c r="I1683" s="13" t="n">
        <v>121.766</v>
      </c>
      <c r="J1683" s="13" t="n">
        <f aca="false">IF(I1683=0,0,H1683*I1683)</f>
        <v>2.070022</v>
      </c>
    </row>
    <row r="1684" customFormat="false" ht="12.75" hidden="false" customHeight="false" outlineLevel="0" collapsed="false">
      <c r="A1684" s="8" t="n">
        <v>36137</v>
      </c>
      <c r="B1684" s="9" t="n">
        <f aca="false">IF(MONTH(A1684)&lt;5,YEAR(A1684),YEAR(A1684)+1)</f>
        <v>1999</v>
      </c>
      <c r="C1684" s="10"/>
      <c r="D1684" s="9" t="n">
        <f aca="false">IF(ISBLANK(C1684),D1685+1,0)</f>
        <v>6</v>
      </c>
      <c r="E1684" s="11"/>
      <c r="F1684" s="9" t="n">
        <f aca="false">IF(ISBLANK(E1684),F1685+1,0)</f>
        <v>6</v>
      </c>
      <c r="G1684" s="9" t="n">
        <f aca="false">IF(ISBLANK(E1684),G1683+1,0)</f>
        <v>1</v>
      </c>
      <c r="H1684" s="12" t="str">
        <f aca="false">FIXED(IF(D1684&lt;14,INDEX(C1684:C5336,D1684+1),(IF(F1684=0,E1684,(INDEX(E:E,ROW(E1684)+F1684)*G1684+INDEX(E:E,ROW(E1684)-G1684)*F1684)/(F1684+G1684)))),3)</f>
        <v>0.017</v>
      </c>
      <c r="I1684" s="13" t="n">
        <v>132.074</v>
      </c>
      <c r="J1684" s="13" t="n">
        <f aca="false">IF(I1684=0,0,H1684*I1684)</f>
        <v>2.245258</v>
      </c>
    </row>
    <row r="1685" customFormat="false" ht="12.75" hidden="false" customHeight="false" outlineLevel="0" collapsed="false">
      <c r="A1685" s="8" t="n">
        <v>36138</v>
      </c>
      <c r="B1685" s="9" t="n">
        <f aca="false">IF(MONTH(A1685)&lt;5,YEAR(A1685),YEAR(A1685)+1)</f>
        <v>1999</v>
      </c>
      <c r="C1685" s="10"/>
      <c r="D1685" s="9" t="n">
        <f aca="false">IF(ISBLANK(C1685),D1686+1,0)</f>
        <v>5</v>
      </c>
      <c r="E1685" s="11"/>
      <c r="F1685" s="9" t="n">
        <f aca="false">IF(ISBLANK(E1685),F1686+1,0)</f>
        <v>5</v>
      </c>
      <c r="G1685" s="9" t="n">
        <f aca="false">IF(ISBLANK(E1685),G1684+1,0)</f>
        <v>2</v>
      </c>
      <c r="H1685" s="12" t="str">
        <f aca="false">FIXED(IF(D1685&lt;14,INDEX(C1685:C5337,D1685+1),(IF(F1685=0,E1685,(INDEX(E:E,ROW(E1685)+F1685)*G1685+INDEX(E:E,ROW(E1685)-G1685)*F1685)/(F1685+G1685)))),3)</f>
        <v>0.017</v>
      </c>
      <c r="I1685" s="13" t="n">
        <v>133.064</v>
      </c>
      <c r="J1685" s="13" t="n">
        <f aca="false">IF(I1685=0,0,H1685*I1685)</f>
        <v>2.262088</v>
      </c>
    </row>
    <row r="1686" customFormat="false" ht="12.75" hidden="false" customHeight="false" outlineLevel="0" collapsed="false">
      <c r="A1686" s="8" t="n">
        <v>36139</v>
      </c>
      <c r="B1686" s="9" t="n">
        <f aca="false">IF(MONTH(A1686)&lt;5,YEAR(A1686),YEAR(A1686)+1)</f>
        <v>1999</v>
      </c>
      <c r="C1686" s="10"/>
      <c r="D1686" s="9" t="n">
        <f aca="false">IF(ISBLANK(C1686),D1687+1,0)</f>
        <v>4</v>
      </c>
      <c r="E1686" s="11"/>
      <c r="F1686" s="9" t="n">
        <f aca="false">IF(ISBLANK(E1686),F1687+1,0)</f>
        <v>4</v>
      </c>
      <c r="G1686" s="9" t="n">
        <f aca="false">IF(ISBLANK(E1686),G1685+1,0)</f>
        <v>3</v>
      </c>
      <c r="H1686" s="12" t="str">
        <f aca="false">FIXED(IF(D1686&lt;14,INDEX(C1686:C5338,D1686+1),(IF(F1686=0,E1686,(INDEX(E:E,ROW(E1686)+F1686)*G1686+INDEX(E:E,ROW(E1686)-G1686)*F1686)/(F1686+G1686)))),3)</f>
        <v>0.017</v>
      </c>
      <c r="I1686" s="13" t="n">
        <v>122.33</v>
      </c>
      <c r="J1686" s="13" t="n">
        <f aca="false">IF(I1686=0,0,H1686*I1686)</f>
        <v>2.07961</v>
      </c>
    </row>
    <row r="1687" customFormat="false" ht="12.75" hidden="false" customHeight="false" outlineLevel="0" collapsed="false">
      <c r="A1687" s="8" t="n">
        <v>36140</v>
      </c>
      <c r="B1687" s="9" t="n">
        <f aca="false">IF(MONTH(A1687)&lt;5,YEAR(A1687),YEAR(A1687)+1)</f>
        <v>1999</v>
      </c>
      <c r="C1687" s="10"/>
      <c r="D1687" s="9" t="n">
        <f aca="false">IF(ISBLANK(C1687),D1688+1,0)</f>
        <v>3</v>
      </c>
      <c r="E1687" s="11"/>
      <c r="F1687" s="9" t="n">
        <f aca="false">IF(ISBLANK(E1687),F1688+1,0)</f>
        <v>3</v>
      </c>
      <c r="G1687" s="9" t="n">
        <f aca="false">IF(ISBLANK(E1687),G1686+1,0)</f>
        <v>4</v>
      </c>
      <c r="H1687" s="12" t="str">
        <f aca="false">FIXED(IF(D1687&lt;14,INDEX(C1687:C5339,D1687+1),(IF(F1687=0,E1687,(INDEX(E:E,ROW(E1687)+F1687)*G1687+INDEX(E:E,ROW(E1687)-G1687)*F1687)/(F1687+G1687)))),3)</f>
        <v>0.017</v>
      </c>
      <c r="I1687" s="13" t="n">
        <v>108.534</v>
      </c>
      <c r="J1687" s="13" t="n">
        <f aca="false">IF(I1687=0,0,H1687*I1687)</f>
        <v>1.845078</v>
      </c>
    </row>
    <row r="1688" customFormat="false" ht="12.75" hidden="false" customHeight="false" outlineLevel="0" collapsed="false">
      <c r="A1688" s="8" t="n">
        <v>36141</v>
      </c>
      <c r="B1688" s="9" t="n">
        <f aca="false">IF(MONTH(A1688)&lt;5,YEAR(A1688),YEAR(A1688)+1)</f>
        <v>1999</v>
      </c>
      <c r="C1688" s="10"/>
      <c r="D1688" s="9" t="n">
        <f aca="false">IF(ISBLANK(C1688),D1689+1,0)</f>
        <v>2</v>
      </c>
      <c r="E1688" s="11"/>
      <c r="F1688" s="9" t="n">
        <f aca="false">IF(ISBLANK(E1688),F1689+1,0)</f>
        <v>2</v>
      </c>
      <c r="G1688" s="9" t="n">
        <f aca="false">IF(ISBLANK(E1688),G1687+1,0)</f>
        <v>5</v>
      </c>
      <c r="H1688" s="12" t="str">
        <f aca="false">FIXED(IF(D1688&lt;14,INDEX(C1688:C5340,D1688+1),(IF(F1688=0,E1688,(INDEX(E:E,ROW(E1688)+F1688)*G1688+INDEX(E:E,ROW(E1688)-G1688)*F1688)/(F1688+G1688)))),3)</f>
        <v>0.017</v>
      </c>
      <c r="I1688" s="13" t="n">
        <v>108.922</v>
      </c>
      <c r="J1688" s="13" t="n">
        <f aca="false">IF(I1688=0,0,H1688*I1688)</f>
        <v>1.851674</v>
      </c>
    </row>
    <row r="1689" customFormat="false" ht="12.75" hidden="false" customHeight="false" outlineLevel="0" collapsed="false">
      <c r="A1689" s="8" t="n">
        <v>36142</v>
      </c>
      <c r="B1689" s="9" t="n">
        <f aca="false">IF(MONTH(A1689)&lt;5,YEAR(A1689),YEAR(A1689)+1)</f>
        <v>1999</v>
      </c>
      <c r="C1689" s="10"/>
      <c r="D1689" s="9" t="n">
        <f aca="false">IF(ISBLANK(C1689),D1690+1,0)</f>
        <v>1</v>
      </c>
      <c r="E1689" s="11"/>
      <c r="F1689" s="9" t="n">
        <f aca="false">IF(ISBLANK(E1689),F1690+1,0)</f>
        <v>1</v>
      </c>
      <c r="G1689" s="9" t="n">
        <f aca="false">IF(ISBLANK(E1689),G1688+1,0)</f>
        <v>6</v>
      </c>
      <c r="H1689" s="12" t="str">
        <f aca="false">FIXED(IF(D1689&lt;14,INDEX(C1689:C5341,D1689+1),(IF(F1689=0,E1689,(INDEX(E:E,ROW(E1689)+F1689)*G1689+INDEX(E:E,ROW(E1689)-G1689)*F1689)/(F1689+G1689)))),3)</f>
        <v>0.017</v>
      </c>
      <c r="I1689" s="13" t="n">
        <v>109.896</v>
      </c>
      <c r="J1689" s="13" t="n">
        <f aca="false">IF(I1689=0,0,H1689*I1689)</f>
        <v>1.868232</v>
      </c>
    </row>
    <row r="1690" customFormat="false" ht="12.75" hidden="false" customHeight="false" outlineLevel="0" collapsed="false">
      <c r="A1690" s="8" t="n">
        <v>36143</v>
      </c>
      <c r="B1690" s="9" t="n">
        <f aca="false">IF(MONTH(A1690)&lt;5,YEAR(A1690),YEAR(A1690)+1)</f>
        <v>1999</v>
      </c>
      <c r="C1690" s="10" t="n">
        <v>0.017</v>
      </c>
      <c r="D1690" s="9" t="n">
        <f aca="false">IF(ISBLANK(C1690),D1691+1,0)</f>
        <v>0</v>
      </c>
      <c r="E1690" s="11" t="n">
        <v>0.019</v>
      </c>
      <c r="F1690" s="9" t="n">
        <f aca="false">IF(ISBLANK(E1690),F1691+1,0)</f>
        <v>0</v>
      </c>
      <c r="G1690" s="9" t="n">
        <f aca="false">IF(ISBLANK(E1690),G1689+1,0)</f>
        <v>0</v>
      </c>
      <c r="H1690" s="12" t="str">
        <f aca="false">FIXED(IF(D1690&lt;14,INDEX(C1690:C5342,D1690+1),(IF(F1690=0,E1690,(INDEX(E:E,ROW(E1690)+F1690)*G1690+INDEX(E:E,ROW(E1690)-G1690)*F1690)/(F1690+G1690)))),3)</f>
        <v>0.017</v>
      </c>
      <c r="I1690" s="13" t="n">
        <v>121.827</v>
      </c>
      <c r="J1690" s="13" t="n">
        <f aca="false">IF(I1690=0,0,H1690*I1690)</f>
        <v>2.071059</v>
      </c>
    </row>
    <row r="1691" customFormat="false" ht="12.75" hidden="false" customHeight="false" outlineLevel="0" collapsed="false">
      <c r="A1691" s="8" t="n">
        <v>36144</v>
      </c>
      <c r="B1691" s="9" t="n">
        <f aca="false">IF(MONTH(A1691)&lt;5,YEAR(A1691),YEAR(A1691)+1)</f>
        <v>1999</v>
      </c>
      <c r="C1691" s="10"/>
      <c r="D1691" s="9" t="n">
        <f aca="false">IF(ISBLANK(C1691),D1692+1,0)</f>
        <v>6</v>
      </c>
      <c r="E1691" s="11"/>
      <c r="F1691" s="9" t="n">
        <f aca="false">IF(ISBLANK(E1691),F1692+1,0)</f>
        <v>6</v>
      </c>
      <c r="G1691" s="9" t="n">
        <f aca="false">IF(ISBLANK(E1691),G1690+1,0)</f>
        <v>1</v>
      </c>
      <c r="H1691" s="12" t="str">
        <f aca="false">FIXED(IF(D1691&lt;14,INDEX(C1691:C5343,D1691+1),(IF(F1691=0,E1691,(INDEX(E:E,ROW(E1691)+F1691)*G1691+INDEX(E:E,ROW(E1691)-G1691)*F1691)/(F1691+G1691)))),3)</f>
        <v>0.015</v>
      </c>
      <c r="I1691" s="13" t="n">
        <v>140.969</v>
      </c>
      <c r="J1691" s="13" t="n">
        <f aca="false">IF(I1691=0,0,H1691*I1691)</f>
        <v>2.114535</v>
      </c>
    </row>
    <row r="1692" customFormat="false" ht="12.75" hidden="false" customHeight="false" outlineLevel="0" collapsed="false">
      <c r="A1692" s="8" t="n">
        <v>36145</v>
      </c>
      <c r="B1692" s="9" t="n">
        <f aca="false">IF(MONTH(A1692)&lt;5,YEAR(A1692),YEAR(A1692)+1)</f>
        <v>1999</v>
      </c>
      <c r="C1692" s="10"/>
      <c r="D1692" s="9" t="n">
        <f aca="false">IF(ISBLANK(C1692),D1693+1,0)</f>
        <v>5</v>
      </c>
      <c r="E1692" s="11"/>
      <c r="F1692" s="9" t="n">
        <f aca="false">IF(ISBLANK(E1692),F1693+1,0)</f>
        <v>5</v>
      </c>
      <c r="G1692" s="9" t="n">
        <f aca="false">IF(ISBLANK(E1692),G1691+1,0)</f>
        <v>2</v>
      </c>
      <c r="H1692" s="12" t="str">
        <f aca="false">FIXED(IF(D1692&lt;14,INDEX(C1692:C5344,D1692+1),(IF(F1692=0,E1692,(INDEX(E:E,ROW(E1692)+F1692)*G1692+INDEX(E:E,ROW(E1692)-G1692)*F1692)/(F1692+G1692)))),3)</f>
        <v>0.015</v>
      </c>
      <c r="I1692" s="13" t="n">
        <v>132.78</v>
      </c>
      <c r="J1692" s="13" t="n">
        <f aca="false">IF(I1692=0,0,H1692*I1692)</f>
        <v>1.9917</v>
      </c>
    </row>
    <row r="1693" customFormat="false" ht="12.75" hidden="false" customHeight="false" outlineLevel="0" collapsed="false">
      <c r="A1693" s="8" t="n">
        <v>36146</v>
      </c>
      <c r="B1693" s="9" t="n">
        <f aca="false">IF(MONTH(A1693)&lt;5,YEAR(A1693),YEAR(A1693)+1)</f>
        <v>1999</v>
      </c>
      <c r="C1693" s="10"/>
      <c r="D1693" s="9" t="n">
        <f aca="false">IF(ISBLANK(C1693),D1694+1,0)</f>
        <v>4</v>
      </c>
      <c r="E1693" s="11"/>
      <c r="F1693" s="9" t="n">
        <f aca="false">IF(ISBLANK(E1693),F1694+1,0)</f>
        <v>4</v>
      </c>
      <c r="G1693" s="9" t="n">
        <f aca="false">IF(ISBLANK(E1693),G1692+1,0)</f>
        <v>3</v>
      </c>
      <c r="H1693" s="12" t="str">
        <f aca="false">FIXED(IF(D1693&lt;14,INDEX(C1693:C5345,D1693+1),(IF(F1693=0,E1693,(INDEX(E:E,ROW(E1693)+F1693)*G1693+INDEX(E:E,ROW(E1693)-G1693)*F1693)/(F1693+G1693)))),3)</f>
        <v>0.015</v>
      </c>
      <c r="I1693" s="13" t="n">
        <v>119.092</v>
      </c>
      <c r="J1693" s="13" t="n">
        <f aca="false">IF(I1693=0,0,H1693*I1693)</f>
        <v>1.78638</v>
      </c>
    </row>
    <row r="1694" customFormat="false" ht="12.75" hidden="false" customHeight="false" outlineLevel="0" collapsed="false">
      <c r="A1694" s="8" t="n">
        <v>36147</v>
      </c>
      <c r="B1694" s="9" t="n">
        <f aca="false">IF(MONTH(A1694)&lt;5,YEAR(A1694),YEAR(A1694)+1)</f>
        <v>1999</v>
      </c>
      <c r="C1694" s="10"/>
      <c r="D1694" s="9" t="n">
        <f aca="false">IF(ISBLANK(C1694),D1695+1,0)</f>
        <v>3</v>
      </c>
      <c r="E1694" s="11"/>
      <c r="F1694" s="9" t="n">
        <f aca="false">IF(ISBLANK(E1694),F1695+1,0)</f>
        <v>3</v>
      </c>
      <c r="G1694" s="9" t="n">
        <f aca="false">IF(ISBLANK(E1694),G1693+1,0)</f>
        <v>4</v>
      </c>
      <c r="H1694" s="12" t="str">
        <f aca="false">FIXED(IF(D1694&lt;14,INDEX(C1694:C5346,D1694+1),(IF(F1694=0,E1694,(INDEX(E:E,ROW(E1694)+F1694)*G1694+INDEX(E:E,ROW(E1694)-G1694)*F1694)/(F1694+G1694)))),3)</f>
        <v>0.015</v>
      </c>
      <c r="I1694" s="13" t="n">
        <v>99.333</v>
      </c>
      <c r="J1694" s="13" t="n">
        <f aca="false">IF(I1694=0,0,H1694*I1694)</f>
        <v>1.489995</v>
      </c>
    </row>
    <row r="1695" customFormat="false" ht="12.75" hidden="false" customHeight="false" outlineLevel="0" collapsed="false">
      <c r="A1695" s="8" t="n">
        <v>36148</v>
      </c>
      <c r="B1695" s="9" t="n">
        <f aca="false">IF(MONTH(A1695)&lt;5,YEAR(A1695),YEAR(A1695)+1)</f>
        <v>1999</v>
      </c>
      <c r="C1695" s="10"/>
      <c r="D1695" s="9" t="n">
        <f aca="false">IF(ISBLANK(C1695),D1696+1,0)</f>
        <v>2</v>
      </c>
      <c r="E1695" s="11"/>
      <c r="F1695" s="9" t="n">
        <f aca="false">IF(ISBLANK(E1695),F1696+1,0)</f>
        <v>2</v>
      </c>
      <c r="G1695" s="9" t="n">
        <f aca="false">IF(ISBLANK(E1695),G1694+1,0)</f>
        <v>5</v>
      </c>
      <c r="H1695" s="12" t="str">
        <f aca="false">FIXED(IF(D1695&lt;14,INDEX(C1695:C5347,D1695+1),(IF(F1695=0,E1695,(INDEX(E:E,ROW(E1695)+F1695)*G1695+INDEX(E:E,ROW(E1695)-G1695)*F1695)/(F1695+G1695)))),3)</f>
        <v>0.015</v>
      </c>
      <c r="I1695" s="13" t="n">
        <v>86.958</v>
      </c>
      <c r="J1695" s="13" t="n">
        <f aca="false">IF(I1695=0,0,H1695*I1695)</f>
        <v>1.30437</v>
      </c>
    </row>
    <row r="1696" customFormat="false" ht="12.75" hidden="false" customHeight="false" outlineLevel="0" collapsed="false">
      <c r="A1696" s="8" t="n">
        <v>36149</v>
      </c>
      <c r="B1696" s="9" t="n">
        <f aca="false">IF(MONTH(A1696)&lt;5,YEAR(A1696),YEAR(A1696)+1)</f>
        <v>1999</v>
      </c>
      <c r="C1696" s="10"/>
      <c r="D1696" s="9" t="n">
        <f aca="false">IF(ISBLANK(C1696),D1697+1,0)</f>
        <v>1</v>
      </c>
      <c r="E1696" s="11"/>
      <c r="F1696" s="9" t="n">
        <f aca="false">IF(ISBLANK(E1696),F1697+1,0)</f>
        <v>1</v>
      </c>
      <c r="G1696" s="9" t="n">
        <f aca="false">IF(ISBLANK(E1696),G1695+1,0)</f>
        <v>6</v>
      </c>
      <c r="H1696" s="12" t="str">
        <f aca="false">FIXED(IF(D1696&lt;14,INDEX(C1696:C5348,D1696+1),(IF(F1696=0,E1696,(INDEX(E:E,ROW(E1696)+F1696)*G1696+INDEX(E:E,ROW(E1696)-G1696)*F1696)/(F1696+G1696)))),3)</f>
        <v>0.015</v>
      </c>
      <c r="I1696" s="13" t="n">
        <v>83.376</v>
      </c>
      <c r="J1696" s="13" t="n">
        <f aca="false">IF(I1696=0,0,H1696*I1696)</f>
        <v>1.25064</v>
      </c>
    </row>
    <row r="1697" customFormat="false" ht="12.75" hidden="false" customHeight="false" outlineLevel="0" collapsed="false">
      <c r="A1697" s="8" t="n">
        <v>36150</v>
      </c>
      <c r="B1697" s="9" t="n">
        <f aca="false">IF(MONTH(A1697)&lt;5,YEAR(A1697),YEAR(A1697)+1)</f>
        <v>1999</v>
      </c>
      <c r="C1697" s="10" t="n">
        <v>0.015</v>
      </c>
      <c r="D1697" s="9" t="n">
        <f aca="false">IF(ISBLANK(C1697),D1698+1,0)</f>
        <v>0</v>
      </c>
      <c r="E1697" s="11" t="n">
        <v>0.016</v>
      </c>
      <c r="F1697" s="9" t="n">
        <f aca="false">IF(ISBLANK(E1697),F1698+1,0)</f>
        <v>0</v>
      </c>
      <c r="G1697" s="9" t="n">
        <f aca="false">IF(ISBLANK(E1697),G1696+1,0)</f>
        <v>0</v>
      </c>
      <c r="H1697" s="12" t="str">
        <f aca="false">FIXED(IF(D1697&lt;14,INDEX(C1697:C5349,D1697+1),(IF(F1697=0,E1697,(INDEX(E:E,ROW(E1697)+F1697)*G1697+INDEX(E:E,ROW(E1697)-G1697)*F1697)/(F1697+G1697)))),3)</f>
        <v>0.015</v>
      </c>
      <c r="I1697" s="13" t="n">
        <v>76.995</v>
      </c>
      <c r="J1697" s="13" t="n">
        <f aca="false">IF(I1697=0,0,H1697*I1697)</f>
        <v>1.154925</v>
      </c>
    </row>
    <row r="1698" customFormat="false" ht="12.75" hidden="false" customHeight="false" outlineLevel="0" collapsed="false">
      <c r="A1698" s="8" t="n">
        <v>36151</v>
      </c>
      <c r="B1698" s="9" t="n">
        <f aca="false">IF(MONTH(A1698)&lt;5,YEAR(A1698),YEAR(A1698)+1)</f>
        <v>1999</v>
      </c>
      <c r="C1698" s="10"/>
      <c r="D1698" s="9" t="n">
        <f aca="false">IF(ISBLANK(C1698),D1699+1,0)</f>
        <v>6</v>
      </c>
      <c r="E1698" s="11"/>
      <c r="F1698" s="9" t="n">
        <f aca="false">IF(ISBLANK(E1698),F1699+1,0)</f>
        <v>6</v>
      </c>
      <c r="G1698" s="9" t="n">
        <f aca="false">IF(ISBLANK(E1698),G1697+1,0)</f>
        <v>1</v>
      </c>
      <c r="H1698" s="12" t="str">
        <f aca="false">FIXED(IF(D1698&lt;14,INDEX(C1698:C5350,D1698+1),(IF(F1698=0,E1698,(INDEX(E:E,ROW(E1698)+F1698)*G1698+INDEX(E:E,ROW(E1698)-G1698)*F1698)/(F1698+G1698)))),3)</f>
        <v>0.018</v>
      </c>
      <c r="I1698" s="13" t="n">
        <v>64.968</v>
      </c>
      <c r="J1698" s="13" t="n">
        <f aca="false">IF(I1698=0,0,H1698*I1698)</f>
        <v>1.169424</v>
      </c>
    </row>
    <row r="1699" customFormat="false" ht="12.75" hidden="false" customHeight="false" outlineLevel="0" collapsed="false">
      <c r="A1699" s="8" t="n">
        <v>36152</v>
      </c>
      <c r="B1699" s="9" t="n">
        <f aca="false">IF(MONTH(A1699)&lt;5,YEAR(A1699),YEAR(A1699)+1)</f>
        <v>1999</v>
      </c>
      <c r="C1699" s="10"/>
      <c r="D1699" s="9" t="n">
        <f aca="false">IF(ISBLANK(C1699),D1700+1,0)</f>
        <v>5</v>
      </c>
      <c r="E1699" s="11"/>
      <c r="F1699" s="9" t="n">
        <f aca="false">IF(ISBLANK(E1699),F1700+1,0)</f>
        <v>5</v>
      </c>
      <c r="G1699" s="9" t="n">
        <f aca="false">IF(ISBLANK(E1699),G1698+1,0)</f>
        <v>2</v>
      </c>
      <c r="H1699" s="12" t="str">
        <f aca="false">FIXED(IF(D1699&lt;14,INDEX(C1699:C5351,D1699+1),(IF(F1699=0,E1699,(INDEX(E:E,ROW(E1699)+F1699)*G1699+INDEX(E:E,ROW(E1699)-G1699)*F1699)/(F1699+G1699)))),3)</f>
        <v>0.018</v>
      </c>
      <c r="I1699" s="13" t="n">
        <v>62.814</v>
      </c>
      <c r="J1699" s="13" t="n">
        <f aca="false">IF(I1699=0,0,H1699*I1699)</f>
        <v>1.130652</v>
      </c>
    </row>
    <row r="1700" customFormat="false" ht="12.75" hidden="false" customHeight="false" outlineLevel="0" collapsed="false">
      <c r="A1700" s="8" t="n">
        <v>36153</v>
      </c>
      <c r="B1700" s="9" t="n">
        <f aca="false">IF(MONTH(A1700)&lt;5,YEAR(A1700),YEAR(A1700)+1)</f>
        <v>1999</v>
      </c>
      <c r="C1700" s="10"/>
      <c r="D1700" s="9" t="n">
        <f aca="false">IF(ISBLANK(C1700),D1701+1,0)</f>
        <v>4</v>
      </c>
      <c r="E1700" s="11"/>
      <c r="F1700" s="9" t="n">
        <f aca="false">IF(ISBLANK(E1700),F1701+1,0)</f>
        <v>4</v>
      </c>
      <c r="G1700" s="9" t="n">
        <f aca="false">IF(ISBLANK(E1700),G1699+1,0)</f>
        <v>3</v>
      </c>
      <c r="H1700" s="12" t="str">
        <f aca="false">FIXED(IF(D1700&lt;14,INDEX(C1700:C5352,D1700+1),(IF(F1700=0,E1700,(INDEX(E:E,ROW(E1700)+F1700)*G1700+INDEX(E:E,ROW(E1700)-G1700)*F1700)/(F1700+G1700)))),3)</f>
        <v>0.018</v>
      </c>
      <c r="I1700" s="13" t="n">
        <v>59.075</v>
      </c>
      <c r="J1700" s="13" t="n">
        <f aca="false">IF(I1700=0,0,H1700*I1700)</f>
        <v>1.06335</v>
      </c>
    </row>
    <row r="1701" customFormat="false" ht="12.75" hidden="false" customHeight="false" outlineLevel="0" collapsed="false">
      <c r="A1701" s="8" t="n">
        <v>36154</v>
      </c>
      <c r="B1701" s="9" t="n">
        <f aca="false">IF(MONTH(A1701)&lt;5,YEAR(A1701),YEAR(A1701)+1)</f>
        <v>1999</v>
      </c>
      <c r="C1701" s="10"/>
      <c r="D1701" s="9" t="n">
        <f aca="false">IF(ISBLANK(C1701),D1702+1,0)</f>
        <v>3</v>
      </c>
      <c r="E1701" s="11"/>
      <c r="F1701" s="9" t="n">
        <f aca="false">IF(ISBLANK(E1701),F1702+1,0)</f>
        <v>3</v>
      </c>
      <c r="G1701" s="9" t="n">
        <f aca="false">IF(ISBLANK(E1701),G1700+1,0)</f>
        <v>4</v>
      </c>
      <c r="H1701" s="12" t="str">
        <f aca="false">FIXED(IF(D1701&lt;14,INDEX(C1701:C5353,D1701+1),(IF(F1701=0,E1701,(INDEX(E:E,ROW(E1701)+F1701)*G1701+INDEX(E:E,ROW(E1701)-G1701)*F1701)/(F1701+G1701)))),3)</f>
        <v>0.018</v>
      </c>
      <c r="I1701" s="13" t="n">
        <v>50.931</v>
      </c>
      <c r="J1701" s="13" t="n">
        <f aca="false">IF(I1701=0,0,H1701*I1701)</f>
        <v>0.916758</v>
      </c>
    </row>
    <row r="1702" customFormat="false" ht="12.75" hidden="false" customHeight="false" outlineLevel="0" collapsed="false">
      <c r="A1702" s="8" t="n">
        <v>36155</v>
      </c>
      <c r="B1702" s="9" t="n">
        <f aca="false">IF(MONTH(A1702)&lt;5,YEAR(A1702),YEAR(A1702)+1)</f>
        <v>1999</v>
      </c>
      <c r="C1702" s="10"/>
      <c r="D1702" s="9" t="n">
        <f aca="false">IF(ISBLANK(C1702),D1703+1,0)</f>
        <v>2</v>
      </c>
      <c r="E1702" s="11"/>
      <c r="F1702" s="9" t="n">
        <f aca="false">IF(ISBLANK(E1702),F1703+1,0)</f>
        <v>2</v>
      </c>
      <c r="G1702" s="9" t="n">
        <f aca="false">IF(ISBLANK(E1702),G1701+1,0)</f>
        <v>5</v>
      </c>
      <c r="H1702" s="12" t="str">
        <f aca="false">FIXED(IF(D1702&lt;14,INDEX(C1702:C5354,D1702+1),(IF(F1702=0,E1702,(INDEX(E:E,ROW(E1702)+F1702)*G1702+INDEX(E:E,ROW(E1702)-G1702)*F1702)/(F1702+G1702)))),3)</f>
        <v>0.018</v>
      </c>
      <c r="I1702" s="13" t="n">
        <v>54.926</v>
      </c>
      <c r="J1702" s="13" t="n">
        <f aca="false">IF(I1702=0,0,H1702*I1702)</f>
        <v>0.988668</v>
      </c>
    </row>
    <row r="1703" customFormat="false" ht="12.75" hidden="false" customHeight="false" outlineLevel="0" collapsed="false">
      <c r="A1703" s="8" t="n">
        <v>36156</v>
      </c>
      <c r="B1703" s="9" t="n">
        <f aca="false">IF(MONTH(A1703)&lt;5,YEAR(A1703),YEAR(A1703)+1)</f>
        <v>1999</v>
      </c>
      <c r="C1703" s="10"/>
      <c r="D1703" s="9" t="n">
        <f aca="false">IF(ISBLANK(C1703),D1704+1,0)</f>
        <v>1</v>
      </c>
      <c r="E1703" s="11"/>
      <c r="F1703" s="9" t="n">
        <f aca="false">IF(ISBLANK(E1703),F1704+1,0)</f>
        <v>1</v>
      </c>
      <c r="G1703" s="9" t="n">
        <f aca="false">IF(ISBLANK(E1703),G1702+1,0)</f>
        <v>6</v>
      </c>
      <c r="H1703" s="12" t="str">
        <f aca="false">FIXED(IF(D1703&lt;14,INDEX(C1703:C5355,D1703+1),(IF(F1703=0,E1703,(INDEX(E:E,ROW(E1703)+F1703)*G1703+INDEX(E:E,ROW(E1703)-G1703)*F1703)/(F1703+G1703)))),3)</f>
        <v>0.018</v>
      </c>
      <c r="I1703" s="13" t="n">
        <v>50.263</v>
      </c>
      <c r="J1703" s="13" t="n">
        <f aca="false">IF(I1703=0,0,H1703*I1703)</f>
        <v>0.904734</v>
      </c>
    </row>
    <row r="1704" customFormat="false" ht="12.75" hidden="false" customHeight="false" outlineLevel="0" collapsed="false">
      <c r="A1704" s="8" t="n">
        <v>36157</v>
      </c>
      <c r="B1704" s="9" t="n">
        <f aca="false">IF(MONTH(A1704)&lt;5,YEAR(A1704),YEAR(A1704)+1)</f>
        <v>1999</v>
      </c>
      <c r="C1704" s="10" t="n">
        <v>0.018</v>
      </c>
      <c r="D1704" s="9" t="n">
        <f aca="false">IF(ISBLANK(C1704),D1705+1,0)</f>
        <v>0</v>
      </c>
      <c r="E1704" s="11" t="n">
        <v>0.019</v>
      </c>
      <c r="F1704" s="9" t="n">
        <f aca="false">IF(ISBLANK(E1704),F1705+1,0)</f>
        <v>0</v>
      </c>
      <c r="G1704" s="9" t="n">
        <f aca="false">IF(ISBLANK(E1704),G1703+1,0)</f>
        <v>0</v>
      </c>
      <c r="H1704" s="12" t="str">
        <f aca="false">FIXED(IF(D1704&lt;14,INDEX(C1704:C5356,D1704+1),(IF(F1704=0,E1704,(INDEX(E:E,ROW(E1704)+F1704)*G1704+INDEX(E:E,ROW(E1704)-G1704)*F1704)/(F1704+G1704)))),3)</f>
        <v>0.018</v>
      </c>
      <c r="I1704" s="13" t="n">
        <v>56.108</v>
      </c>
      <c r="J1704" s="13" t="n">
        <f aca="false">IF(I1704=0,0,H1704*I1704)</f>
        <v>1.009944</v>
      </c>
    </row>
    <row r="1705" customFormat="false" ht="12.75" hidden="false" customHeight="false" outlineLevel="0" collapsed="false">
      <c r="A1705" s="8" t="n">
        <v>36158</v>
      </c>
      <c r="B1705" s="9" t="n">
        <f aca="false">IF(MONTH(A1705)&lt;5,YEAR(A1705),YEAR(A1705)+1)</f>
        <v>1999</v>
      </c>
      <c r="C1705" s="10"/>
      <c r="D1705" s="9" t="n">
        <f aca="false">IF(ISBLANK(C1705),D1706+1,0)</f>
        <v>6</v>
      </c>
      <c r="E1705" s="11"/>
      <c r="F1705" s="9" t="n">
        <f aca="false">IF(ISBLANK(E1705),F1706+1,0)</f>
        <v>6</v>
      </c>
      <c r="G1705" s="9" t="n">
        <f aca="false">IF(ISBLANK(E1705),G1704+1,0)</f>
        <v>1</v>
      </c>
      <c r="H1705" s="12" t="str">
        <f aca="false">FIXED(IF(D1705&lt;14,INDEX(C1705:C5357,D1705+1),(IF(F1705=0,E1705,(INDEX(E:E,ROW(E1705)+F1705)*G1705+INDEX(E:E,ROW(E1705)-G1705)*F1705)/(F1705+G1705)))),3)</f>
        <v>0.019</v>
      </c>
      <c r="I1705" s="13" t="n">
        <v>65.83</v>
      </c>
      <c r="J1705" s="13" t="n">
        <f aca="false">IF(I1705=0,0,H1705*I1705)</f>
        <v>1.25077</v>
      </c>
    </row>
    <row r="1706" customFormat="false" ht="12.75" hidden="false" customHeight="false" outlineLevel="0" collapsed="false">
      <c r="A1706" s="8" t="n">
        <v>36159</v>
      </c>
      <c r="B1706" s="9" t="n">
        <f aca="false">IF(MONTH(A1706)&lt;5,YEAR(A1706),YEAR(A1706)+1)</f>
        <v>1999</v>
      </c>
      <c r="C1706" s="10"/>
      <c r="D1706" s="9" t="n">
        <f aca="false">IF(ISBLANK(C1706),D1707+1,0)</f>
        <v>5</v>
      </c>
      <c r="E1706" s="11"/>
      <c r="F1706" s="9" t="n">
        <f aca="false">IF(ISBLANK(E1706),F1707+1,0)</f>
        <v>5</v>
      </c>
      <c r="G1706" s="9" t="n">
        <f aca="false">IF(ISBLANK(E1706),G1705+1,0)</f>
        <v>2</v>
      </c>
      <c r="H1706" s="12" t="str">
        <f aca="false">FIXED(IF(D1706&lt;14,INDEX(C1706:C5358,D1706+1),(IF(F1706=0,E1706,(INDEX(E:E,ROW(E1706)+F1706)*G1706+INDEX(E:E,ROW(E1706)-G1706)*F1706)/(F1706+G1706)))),3)</f>
        <v>0.019</v>
      </c>
      <c r="I1706" s="13" t="n">
        <v>61.606</v>
      </c>
      <c r="J1706" s="13" t="n">
        <f aca="false">IF(I1706=0,0,H1706*I1706)</f>
        <v>1.170514</v>
      </c>
    </row>
    <row r="1707" customFormat="false" ht="12.75" hidden="false" customHeight="false" outlineLevel="0" collapsed="false">
      <c r="A1707" s="8" t="n">
        <v>36160</v>
      </c>
      <c r="B1707" s="9" t="n">
        <f aca="false">IF(MONTH(A1707)&lt;5,YEAR(A1707),YEAR(A1707)+1)</f>
        <v>1999</v>
      </c>
      <c r="C1707" s="10"/>
      <c r="D1707" s="9" t="n">
        <f aca="false">IF(ISBLANK(C1707),D1708+1,0)</f>
        <v>4</v>
      </c>
      <c r="E1707" s="11"/>
      <c r="F1707" s="9" t="n">
        <f aca="false">IF(ISBLANK(E1707),F1708+1,0)</f>
        <v>4</v>
      </c>
      <c r="G1707" s="9" t="n">
        <f aca="false">IF(ISBLANK(E1707),G1706+1,0)</f>
        <v>3</v>
      </c>
      <c r="H1707" s="12" t="str">
        <f aca="false">FIXED(IF(D1707&lt;14,INDEX(C1707:C5359,D1707+1),(IF(F1707=0,E1707,(INDEX(E:E,ROW(E1707)+F1707)*G1707+INDEX(E:E,ROW(E1707)-G1707)*F1707)/(F1707+G1707)))),3)</f>
        <v>0.019</v>
      </c>
      <c r="I1707" s="13" t="n">
        <v>62.534</v>
      </c>
      <c r="J1707" s="13" t="n">
        <f aca="false">IF(I1707=0,0,H1707*I1707)</f>
        <v>1.188146</v>
      </c>
    </row>
    <row r="1708" customFormat="false" ht="12.75" hidden="false" customHeight="false" outlineLevel="0" collapsed="false">
      <c r="A1708" s="8" t="n">
        <v>36161</v>
      </c>
      <c r="B1708" s="9" t="n">
        <f aca="false">IF(MONTH(A1708)&lt;5,YEAR(A1708),YEAR(A1708)+1)</f>
        <v>1999</v>
      </c>
      <c r="C1708" s="10"/>
      <c r="D1708" s="9" t="n">
        <f aca="false">IF(ISBLANK(C1708),D1709+1,0)</f>
        <v>3</v>
      </c>
      <c r="E1708" s="11"/>
      <c r="F1708" s="9" t="n">
        <f aca="false">IF(ISBLANK(E1708),F1709+1,0)</f>
        <v>3</v>
      </c>
      <c r="G1708" s="9" t="n">
        <f aca="false">IF(ISBLANK(E1708),G1707+1,0)</f>
        <v>4</v>
      </c>
      <c r="H1708" s="12" t="str">
        <f aca="false">FIXED(IF(D1708&lt;14,INDEX(C1708:C5360,D1708+1),(IF(F1708=0,E1708,(INDEX(E:E,ROW(E1708)+F1708)*G1708+INDEX(E:E,ROW(E1708)-G1708)*F1708)/(F1708+G1708)))),3)</f>
        <v>0.019</v>
      </c>
      <c r="I1708" s="13" t="n">
        <v>74.644</v>
      </c>
      <c r="J1708" s="13" t="n">
        <f aca="false">IF(I1708=0,0,H1708*I1708)</f>
        <v>1.418236</v>
      </c>
    </row>
    <row r="1709" customFormat="false" ht="12.75" hidden="false" customHeight="false" outlineLevel="0" collapsed="false">
      <c r="A1709" s="8" t="n">
        <v>36162</v>
      </c>
      <c r="B1709" s="9" t="n">
        <f aca="false">IF(MONTH(A1709)&lt;5,YEAR(A1709),YEAR(A1709)+1)</f>
        <v>1999</v>
      </c>
      <c r="C1709" s="10"/>
      <c r="D1709" s="9" t="n">
        <f aca="false">IF(ISBLANK(C1709),D1710+1,0)</f>
        <v>2</v>
      </c>
      <c r="E1709" s="11"/>
      <c r="F1709" s="9" t="n">
        <f aca="false">IF(ISBLANK(E1709),F1710+1,0)</f>
        <v>2</v>
      </c>
      <c r="G1709" s="9" t="n">
        <f aca="false">IF(ISBLANK(E1709),G1708+1,0)</f>
        <v>5</v>
      </c>
      <c r="H1709" s="12" t="str">
        <f aca="false">FIXED(IF(D1709&lt;14,INDEX(C1709:C5361,D1709+1),(IF(F1709=0,E1709,(INDEX(E:E,ROW(E1709)+F1709)*G1709+INDEX(E:E,ROW(E1709)-G1709)*F1709)/(F1709+G1709)))),3)</f>
        <v>0.019</v>
      </c>
      <c r="I1709" s="13" t="n">
        <v>87.493</v>
      </c>
      <c r="J1709" s="13" t="n">
        <f aca="false">IF(I1709=0,0,H1709*I1709)</f>
        <v>1.662367</v>
      </c>
    </row>
    <row r="1710" customFormat="false" ht="12.75" hidden="false" customHeight="false" outlineLevel="0" collapsed="false">
      <c r="A1710" s="8" t="n">
        <v>36163</v>
      </c>
      <c r="B1710" s="9" t="n">
        <f aca="false">IF(MONTH(A1710)&lt;5,YEAR(A1710),YEAR(A1710)+1)</f>
        <v>1999</v>
      </c>
      <c r="C1710" s="10"/>
      <c r="D1710" s="9" t="n">
        <f aca="false">IF(ISBLANK(C1710),D1711+1,0)</f>
        <v>1</v>
      </c>
      <c r="E1710" s="11"/>
      <c r="F1710" s="9" t="n">
        <f aca="false">IF(ISBLANK(E1710),F1711+1,0)</f>
        <v>1</v>
      </c>
      <c r="G1710" s="9" t="n">
        <f aca="false">IF(ISBLANK(E1710),G1709+1,0)</f>
        <v>6</v>
      </c>
      <c r="H1710" s="12" t="str">
        <f aca="false">FIXED(IF(D1710&lt;14,INDEX(C1710:C5362,D1710+1),(IF(F1710=0,E1710,(INDEX(E:E,ROW(E1710)+F1710)*G1710+INDEX(E:E,ROW(E1710)-G1710)*F1710)/(F1710+G1710)))),3)</f>
        <v>0.019</v>
      </c>
      <c r="I1710" s="13" t="n">
        <v>113.887</v>
      </c>
      <c r="J1710" s="13" t="n">
        <f aca="false">IF(I1710=0,0,H1710*I1710)</f>
        <v>2.163853</v>
      </c>
    </row>
    <row r="1711" customFormat="false" ht="12.75" hidden="false" customHeight="false" outlineLevel="0" collapsed="false">
      <c r="A1711" s="8" t="n">
        <v>36164</v>
      </c>
      <c r="B1711" s="9" t="n">
        <f aca="false">IF(MONTH(A1711)&lt;5,YEAR(A1711),YEAR(A1711)+1)</f>
        <v>1999</v>
      </c>
      <c r="C1711" s="10" t="n">
        <v>0.019</v>
      </c>
      <c r="D1711" s="9" t="n">
        <f aca="false">IF(ISBLANK(C1711),D1712+1,0)</f>
        <v>0</v>
      </c>
      <c r="E1711" s="11" t="n">
        <v>0.019</v>
      </c>
      <c r="F1711" s="9" t="n">
        <f aca="false">IF(ISBLANK(E1711),F1712+1,0)</f>
        <v>0</v>
      </c>
      <c r="G1711" s="9" t="n">
        <f aca="false">IF(ISBLANK(E1711),G1710+1,0)</f>
        <v>0</v>
      </c>
      <c r="H1711" s="12" t="str">
        <f aca="false">FIXED(IF(D1711&lt;14,INDEX(C1711:C5363,D1711+1),(IF(F1711=0,E1711,(INDEX(E:E,ROW(E1711)+F1711)*G1711+INDEX(E:E,ROW(E1711)-G1711)*F1711)/(F1711+G1711)))),3)</f>
        <v>0.019</v>
      </c>
      <c r="I1711" s="13" t="n">
        <v>106.714</v>
      </c>
      <c r="J1711" s="13" t="n">
        <f aca="false">IF(I1711=0,0,H1711*I1711)</f>
        <v>2.027566</v>
      </c>
    </row>
    <row r="1712" customFormat="false" ht="12.75" hidden="false" customHeight="false" outlineLevel="0" collapsed="false">
      <c r="A1712" s="8" t="n">
        <v>36165</v>
      </c>
      <c r="B1712" s="9" t="n">
        <f aca="false">IF(MONTH(A1712)&lt;5,YEAR(A1712),YEAR(A1712)+1)</f>
        <v>1999</v>
      </c>
      <c r="C1712" s="10"/>
      <c r="D1712" s="9" t="n">
        <f aca="false">IF(ISBLANK(C1712),D1713+1,0)</f>
        <v>6</v>
      </c>
      <c r="E1712" s="11"/>
      <c r="F1712" s="9" t="n">
        <f aca="false">IF(ISBLANK(E1712),F1713+1,0)</f>
        <v>6</v>
      </c>
      <c r="G1712" s="9" t="n">
        <f aca="false">IF(ISBLANK(E1712),G1711+1,0)</f>
        <v>1</v>
      </c>
      <c r="H1712" s="12" t="str">
        <f aca="false">FIXED(IF(D1712&lt;14,INDEX(C1712:C5364,D1712+1),(IF(F1712=0,E1712,(INDEX(E:E,ROW(E1712)+F1712)*G1712+INDEX(E:E,ROW(E1712)-G1712)*F1712)/(F1712+G1712)))),3)</f>
        <v>0.015</v>
      </c>
      <c r="I1712" s="13" t="n">
        <v>107.312</v>
      </c>
      <c r="J1712" s="13" t="n">
        <f aca="false">IF(I1712=0,0,H1712*I1712)</f>
        <v>1.60968</v>
      </c>
    </row>
    <row r="1713" customFormat="false" ht="12.75" hidden="false" customHeight="false" outlineLevel="0" collapsed="false">
      <c r="A1713" s="8" t="n">
        <v>36166</v>
      </c>
      <c r="B1713" s="9" t="n">
        <f aca="false">IF(MONTH(A1713)&lt;5,YEAR(A1713),YEAR(A1713)+1)</f>
        <v>1999</v>
      </c>
      <c r="C1713" s="10"/>
      <c r="D1713" s="9" t="n">
        <f aca="false">IF(ISBLANK(C1713),D1714+1,0)</f>
        <v>5</v>
      </c>
      <c r="E1713" s="11"/>
      <c r="F1713" s="9" t="n">
        <f aca="false">IF(ISBLANK(E1713),F1714+1,0)</f>
        <v>5</v>
      </c>
      <c r="G1713" s="9" t="n">
        <f aca="false">IF(ISBLANK(E1713),G1712+1,0)</f>
        <v>2</v>
      </c>
      <c r="H1713" s="12" t="str">
        <f aca="false">FIXED(IF(D1713&lt;14,INDEX(C1713:C5365,D1713+1),(IF(F1713=0,E1713,(INDEX(E:E,ROW(E1713)+F1713)*G1713+INDEX(E:E,ROW(E1713)-G1713)*F1713)/(F1713+G1713)))),3)</f>
        <v>0.015</v>
      </c>
      <c r="I1713" s="13" t="n">
        <v>103.553</v>
      </c>
      <c r="J1713" s="13" t="n">
        <f aca="false">IF(I1713=0,0,H1713*I1713)</f>
        <v>1.553295</v>
      </c>
    </row>
    <row r="1714" customFormat="false" ht="12.75" hidden="false" customHeight="false" outlineLevel="0" collapsed="false">
      <c r="A1714" s="8" t="n">
        <v>36167</v>
      </c>
      <c r="B1714" s="9" t="n">
        <f aca="false">IF(MONTH(A1714)&lt;5,YEAR(A1714),YEAR(A1714)+1)</f>
        <v>1999</v>
      </c>
      <c r="C1714" s="10"/>
      <c r="D1714" s="9" t="n">
        <f aca="false">IF(ISBLANK(C1714),D1715+1,0)</f>
        <v>4</v>
      </c>
      <c r="E1714" s="11"/>
      <c r="F1714" s="9" t="n">
        <f aca="false">IF(ISBLANK(E1714),F1715+1,0)</f>
        <v>4</v>
      </c>
      <c r="G1714" s="9" t="n">
        <f aca="false">IF(ISBLANK(E1714),G1713+1,0)</f>
        <v>3</v>
      </c>
      <c r="H1714" s="12" t="str">
        <f aca="false">FIXED(IF(D1714&lt;14,INDEX(C1714:C5366,D1714+1),(IF(F1714=0,E1714,(INDEX(E:E,ROW(E1714)+F1714)*G1714+INDEX(E:E,ROW(E1714)-G1714)*F1714)/(F1714+G1714)))),3)</f>
        <v>0.015</v>
      </c>
      <c r="I1714" s="13" t="n">
        <v>99.207</v>
      </c>
      <c r="J1714" s="13" t="n">
        <f aca="false">IF(I1714=0,0,H1714*I1714)</f>
        <v>1.488105</v>
      </c>
    </row>
    <row r="1715" customFormat="false" ht="12.75" hidden="false" customHeight="false" outlineLevel="0" collapsed="false">
      <c r="A1715" s="8" t="n">
        <v>36168</v>
      </c>
      <c r="B1715" s="9" t="n">
        <f aca="false">IF(MONTH(A1715)&lt;5,YEAR(A1715),YEAR(A1715)+1)</f>
        <v>1999</v>
      </c>
      <c r="C1715" s="10"/>
      <c r="D1715" s="9" t="n">
        <f aca="false">IF(ISBLANK(C1715),D1716+1,0)</f>
        <v>3</v>
      </c>
      <c r="E1715" s="11"/>
      <c r="F1715" s="9" t="n">
        <f aca="false">IF(ISBLANK(E1715),F1716+1,0)</f>
        <v>3</v>
      </c>
      <c r="G1715" s="9" t="n">
        <f aca="false">IF(ISBLANK(E1715),G1714+1,0)</f>
        <v>4</v>
      </c>
      <c r="H1715" s="12" t="str">
        <f aca="false">FIXED(IF(D1715&lt;14,INDEX(C1715:C5367,D1715+1),(IF(F1715=0,E1715,(INDEX(E:E,ROW(E1715)+F1715)*G1715+INDEX(E:E,ROW(E1715)-G1715)*F1715)/(F1715+G1715)))),3)</f>
        <v>0.015</v>
      </c>
      <c r="I1715" s="13" t="n">
        <v>92.565</v>
      </c>
      <c r="J1715" s="13" t="n">
        <f aca="false">IF(I1715=0,0,H1715*I1715)</f>
        <v>1.388475</v>
      </c>
    </row>
    <row r="1716" customFormat="false" ht="12.75" hidden="false" customHeight="false" outlineLevel="0" collapsed="false">
      <c r="A1716" s="8" t="n">
        <v>36169</v>
      </c>
      <c r="B1716" s="9" t="n">
        <f aca="false">IF(MONTH(A1716)&lt;5,YEAR(A1716),YEAR(A1716)+1)</f>
        <v>1999</v>
      </c>
      <c r="C1716" s="10"/>
      <c r="D1716" s="9" t="n">
        <f aca="false">IF(ISBLANK(C1716),D1717+1,0)</f>
        <v>2</v>
      </c>
      <c r="E1716" s="11"/>
      <c r="F1716" s="9" t="n">
        <f aca="false">IF(ISBLANK(E1716),F1717+1,0)</f>
        <v>2</v>
      </c>
      <c r="G1716" s="9" t="n">
        <f aca="false">IF(ISBLANK(E1716),G1715+1,0)</f>
        <v>5</v>
      </c>
      <c r="H1716" s="12" t="str">
        <f aca="false">FIXED(IF(D1716&lt;14,INDEX(C1716:C5368,D1716+1),(IF(F1716=0,E1716,(INDEX(E:E,ROW(E1716)+F1716)*G1716+INDEX(E:E,ROW(E1716)-G1716)*F1716)/(F1716+G1716)))),3)</f>
        <v>0.015</v>
      </c>
      <c r="I1716" s="13" t="n">
        <v>93.581</v>
      </c>
      <c r="J1716" s="13" t="n">
        <f aca="false">IF(I1716=0,0,H1716*I1716)</f>
        <v>1.403715</v>
      </c>
    </row>
    <row r="1717" customFormat="false" ht="12.75" hidden="false" customHeight="false" outlineLevel="0" collapsed="false">
      <c r="A1717" s="8" t="n">
        <v>36170</v>
      </c>
      <c r="B1717" s="9" t="n">
        <f aca="false">IF(MONTH(A1717)&lt;5,YEAR(A1717),YEAR(A1717)+1)</f>
        <v>1999</v>
      </c>
      <c r="C1717" s="10"/>
      <c r="D1717" s="9" t="n">
        <f aca="false">IF(ISBLANK(C1717),D1718+1,0)</f>
        <v>1</v>
      </c>
      <c r="E1717" s="11"/>
      <c r="F1717" s="9" t="n">
        <f aca="false">IF(ISBLANK(E1717),F1718+1,0)</f>
        <v>1</v>
      </c>
      <c r="G1717" s="9" t="n">
        <f aca="false">IF(ISBLANK(E1717),G1716+1,0)</f>
        <v>6</v>
      </c>
      <c r="H1717" s="12" t="str">
        <f aca="false">FIXED(IF(D1717&lt;14,INDEX(C1717:C5369,D1717+1),(IF(F1717=0,E1717,(INDEX(E:E,ROW(E1717)+F1717)*G1717+INDEX(E:E,ROW(E1717)-G1717)*F1717)/(F1717+G1717)))),3)</f>
        <v>0.015</v>
      </c>
      <c r="I1717" s="13" t="n">
        <v>101.2</v>
      </c>
      <c r="J1717" s="13" t="n">
        <f aca="false">IF(I1717=0,0,H1717*I1717)</f>
        <v>1.518</v>
      </c>
    </row>
    <row r="1718" customFormat="false" ht="12.75" hidden="false" customHeight="false" outlineLevel="0" collapsed="false">
      <c r="A1718" s="8" t="n">
        <v>36171</v>
      </c>
      <c r="B1718" s="9" t="n">
        <f aca="false">IF(MONTH(A1718)&lt;5,YEAR(A1718),YEAR(A1718)+1)</f>
        <v>1999</v>
      </c>
      <c r="C1718" s="10" t="n">
        <v>0.015</v>
      </c>
      <c r="D1718" s="9" t="n">
        <f aca="false">IF(ISBLANK(C1718),D1719+1,0)</f>
        <v>0</v>
      </c>
      <c r="E1718" s="11" t="n">
        <v>0.014</v>
      </c>
      <c r="F1718" s="9" t="n">
        <f aca="false">IF(ISBLANK(E1718),F1719+1,0)</f>
        <v>0</v>
      </c>
      <c r="G1718" s="9" t="n">
        <f aca="false">IF(ISBLANK(E1718),G1717+1,0)</f>
        <v>0</v>
      </c>
      <c r="H1718" s="12" t="str">
        <f aca="false">FIXED(IF(D1718&lt;14,INDEX(C1718:C5370,D1718+1),(IF(F1718=0,E1718,(INDEX(E:E,ROW(E1718)+F1718)*G1718+INDEX(E:E,ROW(E1718)-G1718)*F1718)/(F1718+G1718)))),3)</f>
        <v>0.015</v>
      </c>
      <c r="I1718" s="13" t="n">
        <v>107.641</v>
      </c>
      <c r="J1718" s="13" t="n">
        <f aca="false">IF(I1718=0,0,H1718*I1718)</f>
        <v>1.614615</v>
      </c>
    </row>
    <row r="1719" customFormat="false" ht="12.75" hidden="false" customHeight="false" outlineLevel="0" collapsed="false">
      <c r="A1719" s="8" t="n">
        <v>36172</v>
      </c>
      <c r="B1719" s="9" t="n">
        <f aca="false">IF(MONTH(A1719)&lt;5,YEAR(A1719),YEAR(A1719)+1)</f>
        <v>1999</v>
      </c>
      <c r="C1719" s="10"/>
      <c r="D1719" s="9" t="n">
        <f aca="false">IF(ISBLANK(C1719),D1720+1,0)</f>
        <v>7</v>
      </c>
      <c r="E1719" s="11"/>
      <c r="F1719" s="9" t="n">
        <f aca="false">IF(ISBLANK(E1719),F1720+1,0)</f>
        <v>7</v>
      </c>
      <c r="G1719" s="9" t="n">
        <f aca="false">IF(ISBLANK(E1719),G1718+1,0)</f>
        <v>1</v>
      </c>
      <c r="H1719" s="12" t="str">
        <f aca="false">FIXED(IF(D1719&lt;14,INDEX(C1719:C5371,D1719+1),(IF(F1719=0,E1719,(INDEX(E:E,ROW(E1719)+F1719)*G1719+INDEX(E:E,ROW(E1719)-G1719)*F1719)/(F1719+G1719)))),3)</f>
        <v>0.015</v>
      </c>
      <c r="I1719" s="13" t="n">
        <v>105.916</v>
      </c>
      <c r="J1719" s="13" t="n">
        <f aca="false">IF(I1719=0,0,H1719*I1719)</f>
        <v>1.58874</v>
      </c>
    </row>
    <row r="1720" customFormat="false" ht="12.75" hidden="false" customHeight="false" outlineLevel="0" collapsed="false">
      <c r="A1720" s="8" t="n">
        <v>36173</v>
      </c>
      <c r="B1720" s="9" t="n">
        <f aca="false">IF(MONTH(A1720)&lt;5,YEAR(A1720),YEAR(A1720)+1)</f>
        <v>1999</v>
      </c>
      <c r="C1720" s="10"/>
      <c r="D1720" s="9" t="n">
        <f aca="false">IF(ISBLANK(C1720),D1721+1,0)</f>
        <v>6</v>
      </c>
      <c r="E1720" s="11"/>
      <c r="F1720" s="9" t="n">
        <f aca="false">IF(ISBLANK(E1720),F1721+1,0)</f>
        <v>6</v>
      </c>
      <c r="G1720" s="9" t="n">
        <f aca="false">IF(ISBLANK(E1720),G1719+1,0)</f>
        <v>2</v>
      </c>
      <c r="H1720" s="12" t="str">
        <f aca="false">FIXED(IF(D1720&lt;14,INDEX(C1720:C5372,D1720+1),(IF(F1720=0,E1720,(INDEX(E:E,ROW(E1720)+F1720)*G1720+INDEX(E:E,ROW(E1720)-G1720)*F1720)/(F1720+G1720)))),3)</f>
        <v>0.015</v>
      </c>
      <c r="I1720" s="13" t="n">
        <v>104.576</v>
      </c>
      <c r="J1720" s="13" t="n">
        <f aca="false">IF(I1720=0,0,H1720*I1720)</f>
        <v>1.56864</v>
      </c>
    </row>
    <row r="1721" customFormat="false" ht="12.75" hidden="false" customHeight="false" outlineLevel="0" collapsed="false">
      <c r="A1721" s="8" t="n">
        <v>36174</v>
      </c>
      <c r="B1721" s="9" t="n">
        <f aca="false">IF(MONTH(A1721)&lt;5,YEAR(A1721),YEAR(A1721)+1)</f>
        <v>1999</v>
      </c>
      <c r="C1721" s="10"/>
      <c r="D1721" s="9" t="n">
        <f aca="false">IF(ISBLANK(C1721),D1722+1,0)</f>
        <v>5</v>
      </c>
      <c r="E1721" s="11"/>
      <c r="F1721" s="9" t="n">
        <f aca="false">IF(ISBLANK(E1721),F1722+1,0)</f>
        <v>5</v>
      </c>
      <c r="G1721" s="9" t="n">
        <f aca="false">IF(ISBLANK(E1721),G1720+1,0)</f>
        <v>3</v>
      </c>
      <c r="H1721" s="12" t="str">
        <f aca="false">FIXED(IF(D1721&lt;14,INDEX(C1721:C5373,D1721+1),(IF(F1721=0,E1721,(INDEX(E:E,ROW(E1721)+F1721)*G1721+INDEX(E:E,ROW(E1721)-G1721)*F1721)/(F1721+G1721)))),3)</f>
        <v>0.015</v>
      </c>
      <c r="I1721" s="13" t="n">
        <v>105.38</v>
      </c>
      <c r="J1721" s="13" t="n">
        <f aca="false">IF(I1721=0,0,H1721*I1721)</f>
        <v>1.5807</v>
      </c>
    </row>
    <row r="1722" customFormat="false" ht="12.75" hidden="false" customHeight="false" outlineLevel="0" collapsed="false">
      <c r="A1722" s="8" t="n">
        <v>36175</v>
      </c>
      <c r="B1722" s="9" t="n">
        <f aca="false">IF(MONTH(A1722)&lt;5,YEAR(A1722),YEAR(A1722)+1)</f>
        <v>1999</v>
      </c>
      <c r="C1722" s="10"/>
      <c r="D1722" s="9" t="n">
        <f aca="false">IF(ISBLANK(C1722),D1723+1,0)</f>
        <v>4</v>
      </c>
      <c r="E1722" s="11"/>
      <c r="F1722" s="9" t="n">
        <f aca="false">IF(ISBLANK(E1722),F1723+1,0)</f>
        <v>4</v>
      </c>
      <c r="G1722" s="9" t="n">
        <f aca="false">IF(ISBLANK(E1722),G1721+1,0)</f>
        <v>4</v>
      </c>
      <c r="H1722" s="12" t="str">
        <f aca="false">FIXED(IF(D1722&lt;14,INDEX(C1722:C5374,D1722+1),(IF(F1722=0,E1722,(INDEX(E:E,ROW(E1722)+F1722)*G1722+INDEX(E:E,ROW(E1722)-G1722)*F1722)/(F1722+G1722)))),3)</f>
        <v>0.015</v>
      </c>
      <c r="I1722" s="13" t="n">
        <v>106.704</v>
      </c>
      <c r="J1722" s="13" t="n">
        <f aca="false">IF(I1722=0,0,H1722*I1722)</f>
        <v>1.60056</v>
      </c>
    </row>
    <row r="1723" customFormat="false" ht="12.75" hidden="false" customHeight="false" outlineLevel="0" collapsed="false">
      <c r="A1723" s="8" t="n">
        <v>36176</v>
      </c>
      <c r="B1723" s="9" t="n">
        <f aca="false">IF(MONTH(A1723)&lt;5,YEAR(A1723),YEAR(A1723)+1)</f>
        <v>1999</v>
      </c>
      <c r="C1723" s="10"/>
      <c r="D1723" s="9" t="n">
        <f aca="false">IF(ISBLANK(C1723),D1724+1,0)</f>
        <v>3</v>
      </c>
      <c r="E1723" s="11"/>
      <c r="F1723" s="9" t="n">
        <f aca="false">IF(ISBLANK(E1723),F1724+1,0)</f>
        <v>3</v>
      </c>
      <c r="G1723" s="9" t="n">
        <f aca="false">IF(ISBLANK(E1723),G1722+1,0)</f>
        <v>5</v>
      </c>
      <c r="H1723" s="12" t="str">
        <f aca="false">FIXED(IF(D1723&lt;14,INDEX(C1723:C5375,D1723+1),(IF(F1723=0,E1723,(INDEX(E:E,ROW(E1723)+F1723)*G1723+INDEX(E:E,ROW(E1723)-G1723)*F1723)/(F1723+G1723)))),3)</f>
        <v>0.015</v>
      </c>
      <c r="I1723" s="13" t="n">
        <v>107.113</v>
      </c>
      <c r="J1723" s="13" t="n">
        <f aca="false">IF(I1723=0,0,H1723*I1723)</f>
        <v>1.606695</v>
      </c>
    </row>
    <row r="1724" customFormat="false" ht="12.75" hidden="false" customHeight="false" outlineLevel="0" collapsed="false">
      <c r="A1724" s="8" t="n">
        <v>36177</v>
      </c>
      <c r="B1724" s="9" t="n">
        <f aca="false">IF(MONTH(A1724)&lt;5,YEAR(A1724),YEAR(A1724)+1)</f>
        <v>1999</v>
      </c>
      <c r="C1724" s="10"/>
      <c r="D1724" s="9" t="n">
        <f aca="false">IF(ISBLANK(C1724),D1725+1,0)</f>
        <v>2</v>
      </c>
      <c r="E1724" s="11"/>
      <c r="F1724" s="9" t="n">
        <f aca="false">IF(ISBLANK(E1724),F1725+1,0)</f>
        <v>2</v>
      </c>
      <c r="G1724" s="9" t="n">
        <f aca="false">IF(ISBLANK(E1724),G1723+1,0)</f>
        <v>6</v>
      </c>
      <c r="H1724" s="12" t="str">
        <f aca="false">FIXED(IF(D1724&lt;14,INDEX(C1724:C5376,D1724+1),(IF(F1724=0,E1724,(INDEX(E:E,ROW(E1724)+F1724)*G1724+INDEX(E:E,ROW(E1724)-G1724)*F1724)/(F1724+G1724)))),3)</f>
        <v>0.015</v>
      </c>
      <c r="I1724" s="13" t="n">
        <v>104.365</v>
      </c>
      <c r="J1724" s="13" t="n">
        <f aca="false">IF(I1724=0,0,H1724*I1724)</f>
        <v>1.565475</v>
      </c>
    </row>
    <row r="1725" customFormat="false" ht="12.75" hidden="false" customHeight="false" outlineLevel="0" collapsed="false">
      <c r="A1725" s="8" t="n">
        <v>36178</v>
      </c>
      <c r="B1725" s="9" t="n">
        <f aca="false">IF(MONTH(A1725)&lt;5,YEAR(A1725),YEAR(A1725)+1)</f>
        <v>1999</v>
      </c>
      <c r="C1725" s="10"/>
      <c r="D1725" s="9" t="n">
        <f aca="false">IF(ISBLANK(C1725),D1726+1,0)</f>
        <v>1</v>
      </c>
      <c r="E1725" s="11"/>
      <c r="F1725" s="9" t="n">
        <f aca="false">IF(ISBLANK(E1725),F1726+1,0)</f>
        <v>1</v>
      </c>
      <c r="G1725" s="9" t="n">
        <f aca="false">IF(ISBLANK(E1725),G1724+1,0)</f>
        <v>7</v>
      </c>
      <c r="H1725" s="12" t="str">
        <f aca="false">FIXED(IF(D1725&lt;14,INDEX(C1725:C5377,D1725+1),(IF(F1725=0,E1725,(INDEX(E:E,ROW(E1725)+F1725)*G1725+INDEX(E:E,ROW(E1725)-G1725)*F1725)/(F1725+G1725)))),3)</f>
        <v>0.015</v>
      </c>
      <c r="I1725" s="13" t="n">
        <v>106.744</v>
      </c>
      <c r="J1725" s="13" t="n">
        <f aca="false">IF(I1725=0,0,H1725*I1725)</f>
        <v>1.60116</v>
      </c>
    </row>
    <row r="1726" customFormat="false" ht="12.75" hidden="false" customHeight="false" outlineLevel="0" collapsed="false">
      <c r="A1726" s="8" t="n">
        <v>36179</v>
      </c>
      <c r="B1726" s="9" t="n">
        <f aca="false">IF(MONTH(A1726)&lt;5,YEAR(A1726),YEAR(A1726)+1)</f>
        <v>1999</v>
      </c>
      <c r="C1726" s="10" t="n">
        <v>0.015</v>
      </c>
      <c r="D1726" s="9" t="n">
        <f aca="false">IF(ISBLANK(C1726),D1727+1,0)</f>
        <v>0</v>
      </c>
      <c r="E1726" s="11" t="n">
        <v>0.017</v>
      </c>
      <c r="F1726" s="9" t="n">
        <f aca="false">IF(ISBLANK(E1726),F1727+1,0)</f>
        <v>0</v>
      </c>
      <c r="G1726" s="9" t="n">
        <f aca="false">IF(ISBLANK(E1726),G1725+1,0)</f>
        <v>0</v>
      </c>
      <c r="H1726" s="12" t="str">
        <f aca="false">FIXED(IF(D1726&lt;14,INDEX(C1726:C5378,D1726+1),(IF(F1726=0,E1726,(INDEX(E:E,ROW(E1726)+F1726)*G1726+INDEX(E:E,ROW(E1726)-G1726)*F1726)/(F1726+G1726)))),3)</f>
        <v>0.015</v>
      </c>
      <c r="I1726" s="13" t="n">
        <v>105.843</v>
      </c>
      <c r="J1726" s="13" t="n">
        <f aca="false">IF(I1726=0,0,H1726*I1726)</f>
        <v>1.587645</v>
      </c>
    </row>
    <row r="1727" customFormat="false" ht="12.75" hidden="false" customHeight="false" outlineLevel="0" collapsed="false">
      <c r="A1727" s="8" t="n">
        <v>36180</v>
      </c>
      <c r="B1727" s="9" t="n">
        <f aca="false">IF(MONTH(A1727)&lt;5,YEAR(A1727),YEAR(A1727)+1)</f>
        <v>1999</v>
      </c>
      <c r="C1727" s="10"/>
      <c r="D1727" s="9" t="n">
        <f aca="false">IF(ISBLANK(C1727),D1728+1,0)</f>
        <v>12</v>
      </c>
      <c r="E1727" s="11"/>
      <c r="F1727" s="9" t="n">
        <f aca="false">IF(ISBLANK(E1727),F1728+1,0)</f>
        <v>5</v>
      </c>
      <c r="G1727" s="9" t="n">
        <f aca="false">IF(ISBLANK(E1727),G1726+1,0)</f>
        <v>1</v>
      </c>
      <c r="H1727" s="12" t="str">
        <f aca="false">FIXED(IF(D1727&lt;14,INDEX(C1727:C5379,D1727+1),(IF(F1727=0,E1727,(INDEX(E:E,ROW(E1727)+F1727)*G1727+INDEX(E:E,ROW(E1727)-G1727)*F1727)/(F1727+G1727)))),3)</f>
        <v>0.021</v>
      </c>
      <c r="I1727" s="13" t="n">
        <v>107.943</v>
      </c>
      <c r="J1727" s="13" t="n">
        <f aca="false">IF(I1727=0,0,H1727*I1727)</f>
        <v>2.266803</v>
      </c>
    </row>
    <row r="1728" customFormat="false" ht="12.75" hidden="false" customHeight="false" outlineLevel="0" collapsed="false">
      <c r="A1728" s="8" t="n">
        <v>36181</v>
      </c>
      <c r="B1728" s="9" t="n">
        <f aca="false">IF(MONTH(A1728)&lt;5,YEAR(A1728),YEAR(A1728)+1)</f>
        <v>1999</v>
      </c>
      <c r="C1728" s="10"/>
      <c r="D1728" s="9" t="n">
        <f aca="false">IF(ISBLANK(C1728),D1729+1,0)</f>
        <v>11</v>
      </c>
      <c r="E1728" s="11"/>
      <c r="F1728" s="9" t="n">
        <f aca="false">IF(ISBLANK(E1728),F1729+1,0)</f>
        <v>4</v>
      </c>
      <c r="G1728" s="9" t="n">
        <f aca="false">IF(ISBLANK(E1728),G1727+1,0)</f>
        <v>2</v>
      </c>
      <c r="H1728" s="12" t="str">
        <f aca="false">FIXED(IF(D1728&lt;14,INDEX(C1728:C5380,D1728+1),(IF(F1728=0,E1728,(INDEX(E:E,ROW(E1728)+F1728)*G1728+INDEX(E:E,ROW(E1728)-G1728)*F1728)/(F1728+G1728)))),3)</f>
        <v>0.021</v>
      </c>
      <c r="I1728" s="13" t="n">
        <v>104.528</v>
      </c>
      <c r="J1728" s="13" t="n">
        <f aca="false">IF(I1728=0,0,H1728*I1728)</f>
        <v>2.195088</v>
      </c>
    </row>
    <row r="1729" customFormat="false" ht="12.75" hidden="false" customHeight="false" outlineLevel="0" collapsed="false">
      <c r="A1729" s="8" t="n">
        <v>36182</v>
      </c>
      <c r="B1729" s="9" t="n">
        <f aca="false">IF(MONTH(A1729)&lt;5,YEAR(A1729),YEAR(A1729)+1)</f>
        <v>1999</v>
      </c>
      <c r="C1729" s="10"/>
      <c r="D1729" s="9" t="n">
        <f aca="false">IF(ISBLANK(C1729),D1730+1,0)</f>
        <v>10</v>
      </c>
      <c r="E1729" s="11"/>
      <c r="F1729" s="9" t="n">
        <f aca="false">IF(ISBLANK(E1729),F1730+1,0)</f>
        <v>3</v>
      </c>
      <c r="G1729" s="9" t="n">
        <f aca="false">IF(ISBLANK(E1729),G1728+1,0)</f>
        <v>3</v>
      </c>
      <c r="H1729" s="12" t="str">
        <f aca="false">FIXED(IF(D1729&lt;14,INDEX(C1729:C5381,D1729+1),(IF(F1729=0,E1729,(INDEX(E:E,ROW(E1729)+F1729)*G1729+INDEX(E:E,ROW(E1729)-G1729)*F1729)/(F1729+G1729)))),3)</f>
        <v>0.021</v>
      </c>
      <c r="I1729" s="13" t="n">
        <v>104.522</v>
      </c>
      <c r="J1729" s="13" t="n">
        <f aca="false">IF(I1729=0,0,H1729*I1729)</f>
        <v>2.194962</v>
      </c>
    </row>
    <row r="1730" customFormat="false" ht="12.75" hidden="false" customHeight="false" outlineLevel="0" collapsed="false">
      <c r="A1730" s="8" t="n">
        <v>36183</v>
      </c>
      <c r="B1730" s="9" t="n">
        <f aca="false">IF(MONTH(A1730)&lt;5,YEAR(A1730),YEAR(A1730)+1)</f>
        <v>1999</v>
      </c>
      <c r="C1730" s="10"/>
      <c r="D1730" s="9" t="n">
        <f aca="false">IF(ISBLANK(C1730),D1731+1,0)</f>
        <v>9</v>
      </c>
      <c r="E1730" s="11"/>
      <c r="F1730" s="9" t="n">
        <f aca="false">IF(ISBLANK(E1730),F1731+1,0)</f>
        <v>2</v>
      </c>
      <c r="G1730" s="9" t="n">
        <f aca="false">IF(ISBLANK(E1730),G1729+1,0)</f>
        <v>4</v>
      </c>
      <c r="H1730" s="12" t="str">
        <f aca="false">FIXED(IF(D1730&lt;14,INDEX(C1730:C5382,D1730+1),(IF(F1730=0,E1730,(INDEX(E:E,ROW(E1730)+F1730)*G1730+INDEX(E:E,ROW(E1730)-G1730)*F1730)/(F1730+G1730)))),3)</f>
        <v>0.021</v>
      </c>
      <c r="I1730" s="13" t="n">
        <v>97.804</v>
      </c>
      <c r="J1730" s="13" t="n">
        <f aca="false">IF(I1730=0,0,H1730*I1730)</f>
        <v>2.053884</v>
      </c>
    </row>
    <row r="1731" customFormat="false" ht="12.75" hidden="false" customHeight="false" outlineLevel="0" collapsed="false">
      <c r="A1731" s="8" t="n">
        <v>36184</v>
      </c>
      <c r="B1731" s="9" t="n">
        <f aca="false">IF(MONTH(A1731)&lt;5,YEAR(A1731),YEAR(A1731)+1)</f>
        <v>1999</v>
      </c>
      <c r="C1731" s="10"/>
      <c r="D1731" s="9" t="n">
        <f aca="false">IF(ISBLANK(C1731),D1732+1,0)</f>
        <v>8</v>
      </c>
      <c r="E1731" s="11"/>
      <c r="F1731" s="9" t="n">
        <f aca="false">IF(ISBLANK(E1731),F1732+1,0)</f>
        <v>1</v>
      </c>
      <c r="G1731" s="9" t="n">
        <f aca="false">IF(ISBLANK(E1731),G1730+1,0)</f>
        <v>5</v>
      </c>
      <c r="H1731" s="12" t="str">
        <f aca="false">FIXED(IF(D1731&lt;14,INDEX(C1731:C5383,D1731+1),(IF(F1731=0,E1731,(INDEX(E:E,ROW(E1731)+F1731)*G1731+INDEX(E:E,ROW(E1731)-G1731)*F1731)/(F1731+G1731)))),3)</f>
        <v>0.021</v>
      </c>
      <c r="I1731" s="13" t="n">
        <v>118.583</v>
      </c>
      <c r="J1731" s="13" t="n">
        <f aca="false">IF(I1731=0,0,H1731*I1731)</f>
        <v>2.490243</v>
      </c>
    </row>
    <row r="1732" customFormat="false" ht="12.75" hidden="false" customHeight="false" outlineLevel="0" collapsed="false">
      <c r="A1732" s="8" t="n">
        <v>36185</v>
      </c>
      <c r="B1732" s="9" t="n">
        <f aca="false">IF(MONTH(A1732)&lt;5,YEAR(A1732),YEAR(A1732)+1)</f>
        <v>1999</v>
      </c>
      <c r="C1732" s="10"/>
      <c r="D1732" s="9" t="n">
        <f aca="false">IF(ISBLANK(C1732),D1733+1,0)</f>
        <v>7</v>
      </c>
      <c r="E1732" s="11" t="n">
        <v>0.018</v>
      </c>
      <c r="F1732" s="9" t="n">
        <f aca="false">IF(ISBLANK(E1732),F1733+1,0)</f>
        <v>0</v>
      </c>
      <c r="G1732" s="9" t="n">
        <f aca="false">IF(ISBLANK(E1732),G1731+1,0)</f>
        <v>0</v>
      </c>
      <c r="H1732" s="12" t="str">
        <f aca="false">FIXED(IF(D1732&lt;14,INDEX(C1732:C5384,D1732+1),(IF(F1732=0,E1732,(INDEX(E:E,ROW(E1732)+F1732)*G1732+INDEX(E:E,ROW(E1732)-G1732)*F1732)/(F1732+G1732)))),3)</f>
        <v>0.021</v>
      </c>
      <c r="I1732" s="13" t="n">
        <v>129.352</v>
      </c>
      <c r="J1732" s="13" t="n">
        <f aca="false">IF(I1732=0,0,H1732*I1732)</f>
        <v>2.716392</v>
      </c>
    </row>
    <row r="1733" customFormat="false" ht="12.75" hidden="false" customHeight="false" outlineLevel="0" collapsed="false">
      <c r="A1733" s="8" t="n">
        <v>36186</v>
      </c>
      <c r="B1733" s="9" t="n">
        <f aca="false">IF(MONTH(A1733)&lt;5,YEAR(A1733),YEAR(A1733)+1)</f>
        <v>1999</v>
      </c>
      <c r="C1733" s="10"/>
      <c r="D1733" s="9" t="n">
        <f aca="false">IF(ISBLANK(C1733),D1734+1,0)</f>
        <v>6</v>
      </c>
      <c r="E1733" s="11"/>
      <c r="F1733" s="9" t="n">
        <f aca="false">IF(ISBLANK(E1733),F1734+1,0)</f>
        <v>6</v>
      </c>
      <c r="G1733" s="9" t="n">
        <f aca="false">IF(ISBLANK(E1733),G1732+1,0)</f>
        <v>1</v>
      </c>
      <c r="H1733" s="12" t="str">
        <f aca="false">FIXED(IF(D1733&lt;14,INDEX(C1733:C5385,D1733+1),(IF(F1733=0,E1733,(INDEX(E:E,ROW(E1733)+F1733)*G1733+INDEX(E:E,ROW(E1733)-G1733)*F1733)/(F1733+G1733)))),3)</f>
        <v>0.021</v>
      </c>
      <c r="I1733" s="13" t="n">
        <v>130.584</v>
      </c>
      <c r="J1733" s="13" t="n">
        <f aca="false">IF(I1733=0,0,H1733*I1733)</f>
        <v>2.742264</v>
      </c>
    </row>
    <row r="1734" customFormat="false" ht="12.75" hidden="false" customHeight="false" outlineLevel="0" collapsed="false">
      <c r="A1734" s="8" t="n">
        <v>36187</v>
      </c>
      <c r="B1734" s="9" t="n">
        <f aca="false">IF(MONTH(A1734)&lt;5,YEAR(A1734),YEAR(A1734)+1)</f>
        <v>1999</v>
      </c>
      <c r="C1734" s="10"/>
      <c r="D1734" s="9" t="n">
        <f aca="false">IF(ISBLANK(C1734),D1735+1,0)</f>
        <v>5</v>
      </c>
      <c r="E1734" s="11"/>
      <c r="F1734" s="9" t="n">
        <f aca="false">IF(ISBLANK(E1734),F1735+1,0)</f>
        <v>5</v>
      </c>
      <c r="G1734" s="9" t="n">
        <f aca="false">IF(ISBLANK(E1734),G1733+1,0)</f>
        <v>2</v>
      </c>
      <c r="H1734" s="12" t="str">
        <f aca="false">FIXED(IF(D1734&lt;14,INDEX(C1734:C5386,D1734+1),(IF(F1734=0,E1734,(INDEX(E:E,ROW(E1734)+F1734)*G1734+INDEX(E:E,ROW(E1734)-G1734)*F1734)/(F1734+G1734)))),3)</f>
        <v>0.021</v>
      </c>
      <c r="I1734" s="13" t="n">
        <v>125.506</v>
      </c>
      <c r="J1734" s="13" t="n">
        <f aca="false">IF(I1734=0,0,H1734*I1734)</f>
        <v>2.635626</v>
      </c>
    </row>
    <row r="1735" customFormat="false" ht="12.75" hidden="false" customHeight="false" outlineLevel="0" collapsed="false">
      <c r="A1735" s="8" t="n">
        <v>36188</v>
      </c>
      <c r="B1735" s="9" t="n">
        <f aca="false">IF(MONTH(A1735)&lt;5,YEAR(A1735),YEAR(A1735)+1)</f>
        <v>1999</v>
      </c>
      <c r="C1735" s="10"/>
      <c r="D1735" s="9" t="n">
        <f aca="false">IF(ISBLANK(C1735),D1736+1,0)</f>
        <v>4</v>
      </c>
      <c r="E1735" s="11"/>
      <c r="F1735" s="9" t="n">
        <f aca="false">IF(ISBLANK(E1735),F1736+1,0)</f>
        <v>4</v>
      </c>
      <c r="G1735" s="9" t="n">
        <f aca="false">IF(ISBLANK(E1735),G1734+1,0)</f>
        <v>3</v>
      </c>
      <c r="H1735" s="12" t="str">
        <f aca="false">FIXED(IF(D1735&lt;14,INDEX(C1735:C5387,D1735+1),(IF(F1735=0,E1735,(INDEX(E:E,ROW(E1735)+F1735)*G1735+INDEX(E:E,ROW(E1735)-G1735)*F1735)/(F1735+G1735)))),3)</f>
        <v>0.021</v>
      </c>
      <c r="I1735" s="13" t="n">
        <v>111.344</v>
      </c>
      <c r="J1735" s="13" t="n">
        <f aca="false">IF(I1735=0,0,H1735*I1735)</f>
        <v>2.338224</v>
      </c>
    </row>
    <row r="1736" customFormat="false" ht="12.75" hidden="false" customHeight="false" outlineLevel="0" collapsed="false">
      <c r="A1736" s="8" t="n">
        <v>36189</v>
      </c>
      <c r="B1736" s="9" t="n">
        <f aca="false">IF(MONTH(A1736)&lt;5,YEAR(A1736),YEAR(A1736)+1)</f>
        <v>1999</v>
      </c>
      <c r="C1736" s="10"/>
      <c r="D1736" s="9" t="n">
        <f aca="false">IF(ISBLANK(C1736),D1737+1,0)</f>
        <v>3</v>
      </c>
      <c r="E1736" s="11"/>
      <c r="F1736" s="9" t="n">
        <f aca="false">IF(ISBLANK(E1736),F1737+1,0)</f>
        <v>3</v>
      </c>
      <c r="G1736" s="9" t="n">
        <f aca="false">IF(ISBLANK(E1736),G1735+1,0)</f>
        <v>4</v>
      </c>
      <c r="H1736" s="12" t="str">
        <f aca="false">FIXED(IF(D1736&lt;14,INDEX(C1736:C5388,D1736+1),(IF(F1736=0,E1736,(INDEX(E:E,ROW(E1736)+F1736)*G1736+INDEX(E:E,ROW(E1736)-G1736)*F1736)/(F1736+G1736)))),3)</f>
        <v>0.021</v>
      </c>
      <c r="I1736" s="13" t="n">
        <v>127.376</v>
      </c>
      <c r="J1736" s="13" t="n">
        <f aca="false">IF(I1736=0,0,H1736*I1736)</f>
        <v>2.674896</v>
      </c>
    </row>
    <row r="1737" customFormat="false" ht="12.75" hidden="false" customHeight="false" outlineLevel="0" collapsed="false">
      <c r="A1737" s="8" t="n">
        <v>36190</v>
      </c>
      <c r="B1737" s="9" t="n">
        <f aca="false">IF(MONTH(A1737)&lt;5,YEAR(A1737),YEAR(A1737)+1)</f>
        <v>1999</v>
      </c>
      <c r="C1737" s="10"/>
      <c r="D1737" s="9" t="n">
        <f aca="false">IF(ISBLANK(C1737),D1738+1,0)</f>
        <v>2</v>
      </c>
      <c r="E1737" s="11"/>
      <c r="F1737" s="9" t="n">
        <f aca="false">IF(ISBLANK(E1737),F1738+1,0)</f>
        <v>2</v>
      </c>
      <c r="G1737" s="9" t="n">
        <f aca="false">IF(ISBLANK(E1737),G1736+1,0)</f>
        <v>5</v>
      </c>
      <c r="H1737" s="12" t="str">
        <f aca="false">FIXED(IF(D1737&lt;14,INDEX(C1737:C5389,D1737+1),(IF(F1737=0,E1737,(INDEX(E:E,ROW(E1737)+F1737)*G1737+INDEX(E:E,ROW(E1737)-G1737)*F1737)/(F1737+G1737)))),3)</f>
        <v>0.021</v>
      </c>
      <c r="I1737" s="13" t="n">
        <v>120.393</v>
      </c>
      <c r="J1737" s="13" t="n">
        <f aca="false">IF(I1737=0,0,H1737*I1737)</f>
        <v>2.528253</v>
      </c>
    </row>
    <row r="1738" customFormat="false" ht="12.75" hidden="false" customHeight="false" outlineLevel="0" collapsed="false">
      <c r="A1738" s="8" t="n">
        <v>36191</v>
      </c>
      <c r="B1738" s="9" t="n">
        <f aca="false">IF(MONTH(A1738)&lt;5,YEAR(A1738),YEAR(A1738)+1)</f>
        <v>1999</v>
      </c>
      <c r="C1738" s="10"/>
      <c r="D1738" s="9" t="n">
        <f aca="false">IF(ISBLANK(C1738),D1739+1,0)</f>
        <v>1</v>
      </c>
      <c r="E1738" s="11"/>
      <c r="F1738" s="9" t="n">
        <f aca="false">IF(ISBLANK(E1738),F1739+1,0)</f>
        <v>1</v>
      </c>
      <c r="G1738" s="9" t="n">
        <f aca="false">IF(ISBLANK(E1738),G1737+1,0)</f>
        <v>6</v>
      </c>
      <c r="H1738" s="12" t="str">
        <f aca="false">FIXED(IF(D1738&lt;14,INDEX(C1738:C5390,D1738+1),(IF(F1738=0,E1738,(INDEX(E:E,ROW(E1738)+F1738)*G1738+INDEX(E:E,ROW(E1738)-G1738)*F1738)/(F1738+G1738)))),3)</f>
        <v>0.021</v>
      </c>
      <c r="I1738" s="13" t="n">
        <v>125.501</v>
      </c>
      <c r="J1738" s="13" t="n">
        <f aca="false">IF(I1738=0,0,H1738*I1738)</f>
        <v>2.635521</v>
      </c>
    </row>
    <row r="1739" customFormat="false" ht="12.75" hidden="false" customHeight="false" outlineLevel="0" collapsed="false">
      <c r="A1739" s="8" t="n">
        <v>36192</v>
      </c>
      <c r="B1739" s="9" t="n">
        <f aca="false">IF(MONTH(A1739)&lt;5,YEAR(A1739),YEAR(A1739)+1)</f>
        <v>1999</v>
      </c>
      <c r="C1739" s="10" t="n">
        <v>0.021</v>
      </c>
      <c r="D1739" s="9" t="n">
        <f aca="false">IF(ISBLANK(C1739),D1740+1,0)</f>
        <v>0</v>
      </c>
      <c r="E1739" s="11" t="n">
        <v>0.021</v>
      </c>
      <c r="F1739" s="9" t="n">
        <f aca="false">IF(ISBLANK(E1739),F1740+1,0)</f>
        <v>0</v>
      </c>
      <c r="G1739" s="9" t="n">
        <f aca="false">IF(ISBLANK(E1739),G1738+1,0)</f>
        <v>0</v>
      </c>
      <c r="H1739" s="12" t="str">
        <f aca="false">FIXED(IF(D1739&lt;14,INDEX(C1739:C5391,D1739+1),(IF(F1739=0,E1739,(INDEX(E:E,ROW(E1739)+F1739)*G1739+INDEX(E:E,ROW(E1739)-G1739)*F1739)/(F1739+G1739)))),3)</f>
        <v>0.021</v>
      </c>
      <c r="I1739" s="13" t="n">
        <v>196.696</v>
      </c>
      <c r="J1739" s="13" t="n">
        <f aca="false">IF(I1739=0,0,H1739*I1739)</f>
        <v>4.130616</v>
      </c>
    </row>
    <row r="1740" customFormat="false" ht="12.75" hidden="false" customHeight="false" outlineLevel="0" collapsed="false">
      <c r="A1740" s="8" t="n">
        <v>36193</v>
      </c>
      <c r="B1740" s="9" t="n">
        <f aca="false">IF(MONTH(A1740)&lt;5,YEAR(A1740),YEAR(A1740)+1)</f>
        <v>1999</v>
      </c>
      <c r="C1740" s="10"/>
      <c r="D1740" s="9" t="n">
        <f aca="false">IF(ISBLANK(C1740),D1741+1,0)</f>
        <v>6</v>
      </c>
      <c r="E1740" s="11"/>
      <c r="F1740" s="9" t="n">
        <f aca="false">IF(ISBLANK(E1740),F1741+1,0)</f>
        <v>6</v>
      </c>
      <c r="G1740" s="9" t="n">
        <f aca="false">IF(ISBLANK(E1740),G1739+1,0)</f>
        <v>1</v>
      </c>
      <c r="H1740" s="12" t="str">
        <f aca="false">FIXED(IF(D1740&lt;14,INDEX(C1740:C5392,D1740+1),(IF(F1740=0,E1740,(INDEX(E:E,ROW(E1740)+F1740)*G1740+INDEX(E:E,ROW(E1740)-G1740)*F1740)/(F1740+G1740)))),3)</f>
        <v>0.025</v>
      </c>
      <c r="I1740" s="13" t="n">
        <v>139.61</v>
      </c>
      <c r="J1740" s="13" t="n">
        <f aca="false">IF(I1740=0,0,H1740*I1740)</f>
        <v>3.49025</v>
      </c>
    </row>
    <row r="1741" customFormat="false" ht="12.75" hidden="false" customHeight="false" outlineLevel="0" collapsed="false">
      <c r="A1741" s="8" t="n">
        <v>36194</v>
      </c>
      <c r="B1741" s="9" t="n">
        <f aca="false">IF(MONTH(A1741)&lt;5,YEAR(A1741),YEAR(A1741)+1)</f>
        <v>1999</v>
      </c>
      <c r="C1741" s="10"/>
      <c r="D1741" s="9" t="n">
        <f aca="false">IF(ISBLANK(C1741),D1742+1,0)</f>
        <v>5</v>
      </c>
      <c r="E1741" s="11"/>
      <c r="F1741" s="9" t="n">
        <f aca="false">IF(ISBLANK(E1741),F1742+1,0)</f>
        <v>5</v>
      </c>
      <c r="G1741" s="9" t="n">
        <f aca="false">IF(ISBLANK(E1741),G1740+1,0)</f>
        <v>2</v>
      </c>
      <c r="H1741" s="12" t="str">
        <f aca="false">FIXED(IF(D1741&lt;14,INDEX(C1741:C5393,D1741+1),(IF(F1741=0,E1741,(INDEX(E:E,ROW(E1741)+F1741)*G1741+INDEX(E:E,ROW(E1741)-G1741)*F1741)/(F1741+G1741)))),3)</f>
        <v>0.025</v>
      </c>
      <c r="I1741" s="13" t="n">
        <v>145.07</v>
      </c>
      <c r="J1741" s="13" t="n">
        <f aca="false">IF(I1741=0,0,H1741*I1741)</f>
        <v>3.62675</v>
      </c>
    </row>
    <row r="1742" customFormat="false" ht="12.75" hidden="false" customHeight="false" outlineLevel="0" collapsed="false">
      <c r="A1742" s="8" t="n">
        <v>36195</v>
      </c>
      <c r="B1742" s="9" t="n">
        <f aca="false">IF(MONTH(A1742)&lt;5,YEAR(A1742),YEAR(A1742)+1)</f>
        <v>1999</v>
      </c>
      <c r="C1742" s="10"/>
      <c r="D1742" s="9" t="n">
        <f aca="false">IF(ISBLANK(C1742),D1743+1,0)</f>
        <v>4</v>
      </c>
      <c r="E1742" s="11"/>
      <c r="F1742" s="9" t="n">
        <f aca="false">IF(ISBLANK(E1742),F1743+1,0)</f>
        <v>4</v>
      </c>
      <c r="G1742" s="9" t="n">
        <f aca="false">IF(ISBLANK(E1742),G1741+1,0)</f>
        <v>3</v>
      </c>
      <c r="H1742" s="12" t="str">
        <f aca="false">FIXED(IF(D1742&lt;14,INDEX(C1742:C5394,D1742+1),(IF(F1742=0,E1742,(INDEX(E:E,ROW(E1742)+F1742)*G1742+INDEX(E:E,ROW(E1742)-G1742)*F1742)/(F1742+G1742)))),3)</f>
        <v>0.025</v>
      </c>
      <c r="I1742" s="13" t="n">
        <v>146.426</v>
      </c>
      <c r="J1742" s="13" t="n">
        <f aca="false">IF(I1742=0,0,H1742*I1742)</f>
        <v>3.66065</v>
      </c>
    </row>
    <row r="1743" customFormat="false" ht="12.75" hidden="false" customHeight="false" outlineLevel="0" collapsed="false">
      <c r="A1743" s="8" t="n">
        <v>36196</v>
      </c>
      <c r="B1743" s="9" t="n">
        <f aca="false">IF(MONTH(A1743)&lt;5,YEAR(A1743),YEAR(A1743)+1)</f>
        <v>1999</v>
      </c>
      <c r="C1743" s="10"/>
      <c r="D1743" s="9" t="n">
        <f aca="false">IF(ISBLANK(C1743),D1744+1,0)</f>
        <v>3</v>
      </c>
      <c r="E1743" s="11"/>
      <c r="F1743" s="9" t="n">
        <f aca="false">IF(ISBLANK(E1743),F1744+1,0)</f>
        <v>3</v>
      </c>
      <c r="G1743" s="9" t="n">
        <f aca="false">IF(ISBLANK(E1743),G1742+1,0)</f>
        <v>4</v>
      </c>
      <c r="H1743" s="12" t="str">
        <f aca="false">FIXED(IF(D1743&lt;14,INDEX(C1743:C5395,D1743+1),(IF(F1743=0,E1743,(INDEX(E:E,ROW(E1743)+F1743)*G1743+INDEX(E:E,ROW(E1743)-G1743)*F1743)/(F1743+G1743)))),3)</f>
        <v>0.025</v>
      </c>
      <c r="I1743" s="13" t="n">
        <v>145.368</v>
      </c>
      <c r="J1743" s="13" t="n">
        <f aca="false">IF(I1743=0,0,H1743*I1743)</f>
        <v>3.6342</v>
      </c>
    </row>
    <row r="1744" customFormat="false" ht="12.75" hidden="false" customHeight="false" outlineLevel="0" collapsed="false">
      <c r="A1744" s="8" t="n">
        <v>36197</v>
      </c>
      <c r="B1744" s="9" t="n">
        <f aca="false">IF(MONTH(A1744)&lt;5,YEAR(A1744),YEAR(A1744)+1)</f>
        <v>1999</v>
      </c>
      <c r="C1744" s="10"/>
      <c r="D1744" s="9" t="n">
        <f aca="false">IF(ISBLANK(C1744),D1745+1,0)</f>
        <v>2</v>
      </c>
      <c r="E1744" s="11"/>
      <c r="F1744" s="9" t="n">
        <f aca="false">IF(ISBLANK(E1744),F1745+1,0)</f>
        <v>2</v>
      </c>
      <c r="G1744" s="9" t="n">
        <f aca="false">IF(ISBLANK(E1744),G1743+1,0)</f>
        <v>5</v>
      </c>
      <c r="H1744" s="12" t="str">
        <f aca="false">FIXED(IF(D1744&lt;14,INDEX(C1744:C5396,D1744+1),(IF(F1744=0,E1744,(INDEX(E:E,ROW(E1744)+F1744)*G1744+INDEX(E:E,ROW(E1744)-G1744)*F1744)/(F1744+G1744)))),3)</f>
        <v>0.025</v>
      </c>
      <c r="I1744" s="13" t="n">
        <v>143.9</v>
      </c>
      <c r="J1744" s="13" t="n">
        <f aca="false">IF(I1744=0,0,H1744*I1744)</f>
        <v>3.5975</v>
      </c>
    </row>
    <row r="1745" customFormat="false" ht="12.75" hidden="false" customHeight="false" outlineLevel="0" collapsed="false">
      <c r="A1745" s="8" t="n">
        <v>36198</v>
      </c>
      <c r="B1745" s="9" t="n">
        <f aca="false">IF(MONTH(A1745)&lt;5,YEAR(A1745),YEAR(A1745)+1)</f>
        <v>1999</v>
      </c>
      <c r="C1745" s="10"/>
      <c r="D1745" s="9" t="n">
        <f aca="false">IF(ISBLANK(C1745),D1746+1,0)</f>
        <v>1</v>
      </c>
      <c r="E1745" s="11"/>
      <c r="F1745" s="9" t="n">
        <f aca="false">IF(ISBLANK(E1745),F1746+1,0)</f>
        <v>1</v>
      </c>
      <c r="G1745" s="9" t="n">
        <f aca="false">IF(ISBLANK(E1745),G1744+1,0)</f>
        <v>6</v>
      </c>
      <c r="H1745" s="12" t="str">
        <f aca="false">FIXED(IF(D1745&lt;14,INDEX(C1745:C5397,D1745+1),(IF(F1745=0,E1745,(INDEX(E:E,ROW(E1745)+F1745)*G1745+INDEX(E:E,ROW(E1745)-G1745)*F1745)/(F1745+G1745)))),3)</f>
        <v>0.025</v>
      </c>
      <c r="I1745" s="13" t="n">
        <v>133.786</v>
      </c>
      <c r="J1745" s="13" t="n">
        <f aca="false">IF(I1745=0,0,H1745*I1745)</f>
        <v>3.34465</v>
      </c>
    </row>
    <row r="1746" customFormat="false" ht="12.75" hidden="false" customHeight="false" outlineLevel="0" collapsed="false">
      <c r="A1746" s="8" t="n">
        <v>36199</v>
      </c>
      <c r="B1746" s="9" t="n">
        <f aca="false">IF(MONTH(A1746)&lt;5,YEAR(A1746),YEAR(A1746)+1)</f>
        <v>1999</v>
      </c>
      <c r="C1746" s="10" t="n">
        <v>0.025</v>
      </c>
      <c r="D1746" s="9" t="n">
        <f aca="false">IF(ISBLANK(C1746),D1747+1,0)</f>
        <v>0</v>
      </c>
      <c r="E1746" s="11" t="n">
        <v>0.019</v>
      </c>
      <c r="F1746" s="9" t="n">
        <f aca="false">IF(ISBLANK(E1746),F1747+1,0)</f>
        <v>0</v>
      </c>
      <c r="G1746" s="9" t="n">
        <f aca="false">IF(ISBLANK(E1746),G1745+1,0)</f>
        <v>0</v>
      </c>
      <c r="H1746" s="12" t="str">
        <f aca="false">FIXED(IF(D1746&lt;14,INDEX(C1746:C5398,D1746+1),(IF(F1746=0,E1746,(INDEX(E:E,ROW(E1746)+F1746)*G1746+INDEX(E:E,ROW(E1746)-G1746)*F1746)/(F1746+G1746)))),3)</f>
        <v>0.025</v>
      </c>
      <c r="I1746" s="13" t="n">
        <v>129.091</v>
      </c>
      <c r="J1746" s="13" t="n">
        <f aca="false">IF(I1746=0,0,H1746*I1746)</f>
        <v>3.227275</v>
      </c>
    </row>
    <row r="1747" customFormat="false" ht="12.75" hidden="false" customHeight="false" outlineLevel="0" collapsed="false">
      <c r="A1747" s="8" t="n">
        <v>36200</v>
      </c>
      <c r="B1747" s="9" t="n">
        <f aca="false">IF(MONTH(A1747)&lt;5,YEAR(A1747),YEAR(A1747)+1)</f>
        <v>1999</v>
      </c>
      <c r="C1747" s="10"/>
      <c r="D1747" s="9" t="n">
        <f aca="false">IF(ISBLANK(C1747),D1748+1,0)</f>
        <v>7</v>
      </c>
      <c r="E1747" s="11"/>
      <c r="F1747" s="9" t="n">
        <f aca="false">IF(ISBLANK(E1747),F1748+1,0)</f>
        <v>7</v>
      </c>
      <c r="G1747" s="9" t="n">
        <f aca="false">IF(ISBLANK(E1747),G1746+1,0)</f>
        <v>1</v>
      </c>
      <c r="H1747" s="12" t="str">
        <f aca="false">FIXED(IF(D1747&lt;14,INDEX(C1747:C5399,D1747+1),(IF(F1747=0,E1747,(INDEX(E:E,ROW(E1747)+F1747)*G1747+INDEX(E:E,ROW(E1747)-G1747)*F1747)/(F1747+G1747)))),3)</f>
        <v>0.018</v>
      </c>
      <c r="I1747" s="13" t="n">
        <v>124.825</v>
      </c>
      <c r="J1747" s="13" t="n">
        <f aca="false">IF(I1747=0,0,H1747*I1747)</f>
        <v>2.24685</v>
      </c>
    </row>
    <row r="1748" customFormat="false" ht="12.75" hidden="false" customHeight="false" outlineLevel="0" collapsed="false">
      <c r="A1748" s="8" t="n">
        <v>36201</v>
      </c>
      <c r="B1748" s="9" t="n">
        <f aca="false">IF(MONTH(A1748)&lt;5,YEAR(A1748),YEAR(A1748)+1)</f>
        <v>1999</v>
      </c>
      <c r="C1748" s="10"/>
      <c r="D1748" s="9" t="n">
        <f aca="false">IF(ISBLANK(C1748),D1749+1,0)</f>
        <v>6</v>
      </c>
      <c r="E1748" s="11"/>
      <c r="F1748" s="9" t="n">
        <f aca="false">IF(ISBLANK(E1748),F1749+1,0)</f>
        <v>6</v>
      </c>
      <c r="G1748" s="9" t="n">
        <f aca="false">IF(ISBLANK(E1748),G1747+1,0)</f>
        <v>2</v>
      </c>
      <c r="H1748" s="12" t="str">
        <f aca="false">FIXED(IF(D1748&lt;14,INDEX(C1748:C5400,D1748+1),(IF(F1748=0,E1748,(INDEX(E:E,ROW(E1748)+F1748)*G1748+INDEX(E:E,ROW(E1748)-G1748)*F1748)/(F1748+G1748)))),3)</f>
        <v>0.018</v>
      </c>
      <c r="I1748" s="13" t="n">
        <v>121.225</v>
      </c>
      <c r="J1748" s="13" t="n">
        <f aca="false">IF(I1748=0,0,H1748*I1748)</f>
        <v>2.18205</v>
      </c>
    </row>
    <row r="1749" customFormat="false" ht="12.75" hidden="false" customHeight="false" outlineLevel="0" collapsed="false">
      <c r="A1749" s="8" t="n">
        <v>36202</v>
      </c>
      <c r="B1749" s="9" t="n">
        <f aca="false">IF(MONTH(A1749)&lt;5,YEAR(A1749),YEAR(A1749)+1)</f>
        <v>1999</v>
      </c>
      <c r="C1749" s="10"/>
      <c r="D1749" s="9" t="n">
        <f aca="false">IF(ISBLANK(C1749),D1750+1,0)</f>
        <v>5</v>
      </c>
      <c r="E1749" s="11"/>
      <c r="F1749" s="9" t="n">
        <f aca="false">IF(ISBLANK(E1749),F1750+1,0)</f>
        <v>5</v>
      </c>
      <c r="G1749" s="9" t="n">
        <f aca="false">IF(ISBLANK(E1749),G1748+1,0)</f>
        <v>3</v>
      </c>
      <c r="H1749" s="12" t="str">
        <f aca="false">FIXED(IF(D1749&lt;14,INDEX(C1749:C5401,D1749+1),(IF(F1749=0,E1749,(INDEX(E:E,ROW(E1749)+F1749)*G1749+INDEX(E:E,ROW(E1749)-G1749)*F1749)/(F1749+G1749)))),3)</f>
        <v>0.018</v>
      </c>
      <c r="I1749" s="13" t="n">
        <v>119.865</v>
      </c>
      <c r="J1749" s="13" t="n">
        <f aca="false">IF(I1749=0,0,H1749*I1749)</f>
        <v>2.15757</v>
      </c>
    </row>
    <row r="1750" customFormat="false" ht="12.75" hidden="false" customHeight="false" outlineLevel="0" collapsed="false">
      <c r="A1750" s="8" t="n">
        <v>36203</v>
      </c>
      <c r="B1750" s="9" t="n">
        <f aca="false">IF(MONTH(A1750)&lt;5,YEAR(A1750),YEAR(A1750)+1)</f>
        <v>1999</v>
      </c>
      <c r="C1750" s="10"/>
      <c r="D1750" s="9" t="n">
        <f aca="false">IF(ISBLANK(C1750),D1751+1,0)</f>
        <v>4</v>
      </c>
      <c r="E1750" s="11"/>
      <c r="F1750" s="9" t="n">
        <f aca="false">IF(ISBLANK(E1750),F1751+1,0)</f>
        <v>4</v>
      </c>
      <c r="G1750" s="9" t="n">
        <f aca="false">IF(ISBLANK(E1750),G1749+1,0)</f>
        <v>4</v>
      </c>
      <c r="H1750" s="12" t="str">
        <f aca="false">FIXED(IF(D1750&lt;14,INDEX(C1750:C5402,D1750+1),(IF(F1750=0,E1750,(INDEX(E:E,ROW(E1750)+F1750)*G1750+INDEX(E:E,ROW(E1750)-G1750)*F1750)/(F1750+G1750)))),3)</f>
        <v>0.018</v>
      </c>
      <c r="I1750" s="13" t="n">
        <v>95.389</v>
      </c>
      <c r="J1750" s="13" t="n">
        <f aca="false">IF(I1750=0,0,H1750*I1750)</f>
        <v>1.717002</v>
      </c>
    </row>
    <row r="1751" customFormat="false" ht="12.75" hidden="false" customHeight="false" outlineLevel="0" collapsed="false">
      <c r="A1751" s="8" t="n">
        <v>36204</v>
      </c>
      <c r="B1751" s="9" t="n">
        <f aca="false">IF(MONTH(A1751)&lt;5,YEAR(A1751),YEAR(A1751)+1)</f>
        <v>1999</v>
      </c>
      <c r="C1751" s="10"/>
      <c r="D1751" s="9" t="n">
        <f aca="false">IF(ISBLANK(C1751),D1752+1,0)</f>
        <v>3</v>
      </c>
      <c r="E1751" s="11"/>
      <c r="F1751" s="9" t="n">
        <f aca="false">IF(ISBLANK(E1751),F1752+1,0)</f>
        <v>3</v>
      </c>
      <c r="G1751" s="9" t="n">
        <f aca="false">IF(ISBLANK(E1751),G1750+1,0)</f>
        <v>5</v>
      </c>
      <c r="H1751" s="12" t="str">
        <f aca="false">FIXED(IF(D1751&lt;14,INDEX(C1751:C5403,D1751+1),(IF(F1751=0,E1751,(INDEX(E:E,ROW(E1751)+F1751)*G1751+INDEX(E:E,ROW(E1751)-G1751)*F1751)/(F1751+G1751)))),3)</f>
        <v>0.018</v>
      </c>
      <c r="I1751" s="13" t="n">
        <v>42.782</v>
      </c>
      <c r="J1751" s="13" t="n">
        <f aca="false">IF(I1751=0,0,H1751*I1751)</f>
        <v>0.770076</v>
      </c>
    </row>
    <row r="1752" customFormat="false" ht="12.75" hidden="false" customHeight="false" outlineLevel="0" collapsed="false">
      <c r="A1752" s="8" t="n">
        <v>36205</v>
      </c>
      <c r="B1752" s="9" t="n">
        <f aca="false">IF(MONTH(A1752)&lt;5,YEAR(A1752),YEAR(A1752)+1)</f>
        <v>1999</v>
      </c>
      <c r="C1752" s="10"/>
      <c r="D1752" s="9" t="n">
        <f aca="false">IF(ISBLANK(C1752),D1753+1,0)</f>
        <v>2</v>
      </c>
      <c r="E1752" s="11"/>
      <c r="F1752" s="9" t="n">
        <f aca="false">IF(ISBLANK(E1752),F1753+1,0)</f>
        <v>2</v>
      </c>
      <c r="G1752" s="9" t="n">
        <f aca="false">IF(ISBLANK(E1752),G1751+1,0)</f>
        <v>6</v>
      </c>
      <c r="H1752" s="12" t="str">
        <f aca="false">FIXED(IF(D1752&lt;14,INDEX(C1752:C5404,D1752+1),(IF(F1752=0,E1752,(INDEX(E:E,ROW(E1752)+F1752)*G1752+INDEX(E:E,ROW(E1752)-G1752)*F1752)/(F1752+G1752)))),3)</f>
        <v>0.018</v>
      </c>
      <c r="I1752" s="13" t="n">
        <v>70.278</v>
      </c>
      <c r="J1752" s="13" t="n">
        <f aca="false">IF(I1752=0,0,H1752*I1752)</f>
        <v>1.265004</v>
      </c>
    </row>
    <row r="1753" customFormat="false" ht="12.75" hidden="false" customHeight="false" outlineLevel="0" collapsed="false">
      <c r="A1753" s="8" t="n">
        <v>36206</v>
      </c>
      <c r="B1753" s="9" t="n">
        <f aca="false">IF(MONTH(A1753)&lt;5,YEAR(A1753),YEAR(A1753)+1)</f>
        <v>1999</v>
      </c>
      <c r="C1753" s="10"/>
      <c r="D1753" s="9" t="n">
        <f aca="false">IF(ISBLANK(C1753),D1754+1,0)</f>
        <v>1</v>
      </c>
      <c r="E1753" s="11"/>
      <c r="F1753" s="9" t="n">
        <f aca="false">IF(ISBLANK(E1753),F1754+1,0)</f>
        <v>1</v>
      </c>
      <c r="G1753" s="9" t="n">
        <f aca="false">IF(ISBLANK(E1753),G1752+1,0)</f>
        <v>7</v>
      </c>
      <c r="H1753" s="12" t="str">
        <f aca="false">FIXED(IF(D1753&lt;14,INDEX(C1753:C5405,D1753+1),(IF(F1753=0,E1753,(INDEX(E:E,ROW(E1753)+F1753)*G1753+INDEX(E:E,ROW(E1753)-G1753)*F1753)/(F1753+G1753)))),3)</f>
        <v>0.018</v>
      </c>
      <c r="I1753" s="13" t="n">
        <v>70.154</v>
      </c>
      <c r="J1753" s="13" t="n">
        <f aca="false">IF(I1753=0,0,H1753*I1753)</f>
        <v>1.262772</v>
      </c>
    </row>
    <row r="1754" customFormat="false" ht="12.75" hidden="false" customHeight="false" outlineLevel="0" collapsed="false">
      <c r="A1754" s="8" t="n">
        <v>36207</v>
      </c>
      <c r="B1754" s="9" t="n">
        <f aca="false">IF(MONTH(A1754)&lt;5,YEAR(A1754),YEAR(A1754)+1)</f>
        <v>1999</v>
      </c>
      <c r="C1754" s="10" t="n">
        <v>0.018</v>
      </c>
      <c r="D1754" s="9" t="n">
        <f aca="false">IF(ISBLANK(C1754),D1755+1,0)</f>
        <v>0</v>
      </c>
      <c r="E1754" s="11" t="n">
        <v>0.019</v>
      </c>
      <c r="F1754" s="9" t="n">
        <f aca="false">IF(ISBLANK(E1754),F1755+1,0)</f>
        <v>0</v>
      </c>
      <c r="G1754" s="9" t="n">
        <f aca="false">IF(ISBLANK(E1754),G1753+1,0)</f>
        <v>0</v>
      </c>
      <c r="H1754" s="12" t="str">
        <f aca="false">FIXED(IF(D1754&lt;14,INDEX(C1754:C5406,D1754+1),(IF(F1754=0,E1754,(INDEX(E:E,ROW(E1754)+F1754)*G1754+INDEX(E:E,ROW(E1754)-G1754)*F1754)/(F1754+G1754)))),3)</f>
        <v>0.018</v>
      </c>
      <c r="I1754" s="13" t="n">
        <v>113.519</v>
      </c>
      <c r="J1754" s="13" t="n">
        <f aca="false">IF(I1754=0,0,H1754*I1754)</f>
        <v>2.043342</v>
      </c>
    </row>
    <row r="1755" customFormat="false" ht="12.75" hidden="false" customHeight="false" outlineLevel="0" collapsed="false">
      <c r="A1755" s="8" t="n">
        <v>36208</v>
      </c>
      <c r="B1755" s="9" t="n">
        <f aca="false">IF(MONTH(A1755)&lt;5,YEAR(A1755),YEAR(A1755)+1)</f>
        <v>1999</v>
      </c>
      <c r="C1755" s="10"/>
      <c r="D1755" s="9" t="n">
        <f aca="false">IF(ISBLANK(C1755),D1756+1,0)</f>
        <v>5</v>
      </c>
      <c r="E1755" s="11"/>
      <c r="F1755" s="9" t="n">
        <f aca="false">IF(ISBLANK(E1755),F1756+1,0)</f>
        <v>5</v>
      </c>
      <c r="G1755" s="9" t="n">
        <f aca="false">IF(ISBLANK(E1755),G1754+1,0)</f>
        <v>1</v>
      </c>
      <c r="H1755" s="12" t="str">
        <f aca="false">FIXED(IF(D1755&lt;14,INDEX(C1755:C5407,D1755+1),(IF(F1755=0,E1755,(INDEX(E:E,ROW(E1755)+F1755)*G1755+INDEX(E:E,ROW(E1755)-G1755)*F1755)/(F1755+G1755)))),3)</f>
        <v>0.017</v>
      </c>
      <c r="I1755" s="13" t="n">
        <v>98.422</v>
      </c>
      <c r="J1755" s="13" t="n">
        <f aca="false">IF(I1755=0,0,H1755*I1755)</f>
        <v>1.673174</v>
      </c>
    </row>
    <row r="1756" customFormat="false" ht="12.75" hidden="false" customHeight="false" outlineLevel="0" collapsed="false">
      <c r="A1756" s="8" t="n">
        <v>36209</v>
      </c>
      <c r="B1756" s="9" t="n">
        <f aca="false">IF(MONTH(A1756)&lt;5,YEAR(A1756),YEAR(A1756)+1)</f>
        <v>1999</v>
      </c>
      <c r="C1756" s="10"/>
      <c r="D1756" s="9" t="n">
        <f aca="false">IF(ISBLANK(C1756),D1757+1,0)</f>
        <v>4</v>
      </c>
      <c r="E1756" s="11"/>
      <c r="F1756" s="9" t="n">
        <f aca="false">IF(ISBLANK(E1756),F1757+1,0)</f>
        <v>4</v>
      </c>
      <c r="G1756" s="9" t="n">
        <f aca="false">IF(ISBLANK(E1756),G1755+1,0)</f>
        <v>2</v>
      </c>
      <c r="H1756" s="12" t="str">
        <f aca="false">FIXED(IF(D1756&lt;14,INDEX(C1756:C5408,D1756+1),(IF(F1756=0,E1756,(INDEX(E:E,ROW(E1756)+F1756)*G1756+INDEX(E:E,ROW(E1756)-G1756)*F1756)/(F1756+G1756)))),3)</f>
        <v>0.017</v>
      </c>
      <c r="I1756" s="13" t="n">
        <v>80.858</v>
      </c>
      <c r="J1756" s="13" t="n">
        <f aca="false">IF(I1756=0,0,H1756*I1756)</f>
        <v>1.374586</v>
      </c>
    </row>
    <row r="1757" customFormat="false" ht="12.75" hidden="false" customHeight="false" outlineLevel="0" collapsed="false">
      <c r="A1757" s="8" t="n">
        <v>36210</v>
      </c>
      <c r="B1757" s="9" t="n">
        <f aca="false">IF(MONTH(A1757)&lt;5,YEAR(A1757),YEAR(A1757)+1)</f>
        <v>1999</v>
      </c>
      <c r="C1757" s="10"/>
      <c r="D1757" s="9" t="n">
        <f aca="false">IF(ISBLANK(C1757),D1758+1,0)</f>
        <v>3</v>
      </c>
      <c r="E1757" s="11"/>
      <c r="F1757" s="9" t="n">
        <f aca="false">IF(ISBLANK(E1757),F1758+1,0)</f>
        <v>3</v>
      </c>
      <c r="G1757" s="9" t="n">
        <f aca="false">IF(ISBLANK(E1757),G1756+1,0)</f>
        <v>3</v>
      </c>
      <c r="H1757" s="12" t="str">
        <f aca="false">FIXED(IF(D1757&lt;14,INDEX(C1757:C5409,D1757+1),(IF(F1757=0,E1757,(INDEX(E:E,ROW(E1757)+F1757)*G1757+INDEX(E:E,ROW(E1757)-G1757)*F1757)/(F1757+G1757)))),3)</f>
        <v>0.017</v>
      </c>
      <c r="I1757" s="13" t="n">
        <v>75.807</v>
      </c>
      <c r="J1757" s="13" t="n">
        <f aca="false">IF(I1757=0,0,H1757*I1757)</f>
        <v>1.288719</v>
      </c>
    </row>
    <row r="1758" customFormat="false" ht="12.75" hidden="false" customHeight="false" outlineLevel="0" collapsed="false">
      <c r="A1758" s="8" t="n">
        <v>36211</v>
      </c>
      <c r="B1758" s="9" t="n">
        <f aca="false">IF(MONTH(A1758)&lt;5,YEAR(A1758),YEAR(A1758)+1)</f>
        <v>1999</v>
      </c>
      <c r="C1758" s="10"/>
      <c r="D1758" s="9" t="n">
        <f aca="false">IF(ISBLANK(C1758),D1759+1,0)</f>
        <v>2</v>
      </c>
      <c r="E1758" s="11"/>
      <c r="F1758" s="9" t="n">
        <f aca="false">IF(ISBLANK(E1758),F1759+1,0)</f>
        <v>2</v>
      </c>
      <c r="G1758" s="9" t="n">
        <f aca="false">IF(ISBLANK(E1758),G1757+1,0)</f>
        <v>4</v>
      </c>
      <c r="H1758" s="12" t="str">
        <f aca="false">FIXED(IF(D1758&lt;14,INDEX(C1758:C5410,D1758+1),(IF(F1758=0,E1758,(INDEX(E:E,ROW(E1758)+F1758)*G1758+INDEX(E:E,ROW(E1758)-G1758)*F1758)/(F1758+G1758)))),3)</f>
        <v>0.017</v>
      </c>
      <c r="I1758" s="13" t="n">
        <v>79.399</v>
      </c>
      <c r="J1758" s="13" t="n">
        <f aca="false">IF(I1758=0,0,H1758*I1758)</f>
        <v>1.349783</v>
      </c>
    </row>
    <row r="1759" customFormat="false" ht="12.75" hidden="false" customHeight="false" outlineLevel="0" collapsed="false">
      <c r="A1759" s="8" t="n">
        <v>36212</v>
      </c>
      <c r="B1759" s="9" t="n">
        <f aca="false">IF(MONTH(A1759)&lt;5,YEAR(A1759),YEAR(A1759)+1)</f>
        <v>1999</v>
      </c>
      <c r="C1759" s="10"/>
      <c r="D1759" s="9" t="n">
        <f aca="false">IF(ISBLANK(C1759),D1760+1,0)</f>
        <v>1</v>
      </c>
      <c r="E1759" s="11"/>
      <c r="F1759" s="9" t="n">
        <f aca="false">IF(ISBLANK(E1759),F1760+1,0)</f>
        <v>1</v>
      </c>
      <c r="G1759" s="9" t="n">
        <f aca="false">IF(ISBLANK(E1759),G1758+1,0)</f>
        <v>5</v>
      </c>
      <c r="H1759" s="12" t="str">
        <f aca="false">FIXED(IF(D1759&lt;14,INDEX(C1759:C5411,D1759+1),(IF(F1759=0,E1759,(INDEX(E:E,ROW(E1759)+F1759)*G1759+INDEX(E:E,ROW(E1759)-G1759)*F1759)/(F1759+G1759)))),3)</f>
        <v>0.017</v>
      </c>
      <c r="I1759" s="13" t="n">
        <v>85.323</v>
      </c>
      <c r="J1759" s="13" t="n">
        <f aca="false">IF(I1759=0,0,H1759*I1759)</f>
        <v>1.450491</v>
      </c>
    </row>
    <row r="1760" customFormat="false" ht="12.75" hidden="false" customHeight="false" outlineLevel="0" collapsed="false">
      <c r="A1760" s="8" t="n">
        <v>36213</v>
      </c>
      <c r="B1760" s="9" t="n">
        <f aca="false">IF(MONTH(A1760)&lt;5,YEAR(A1760),YEAR(A1760)+1)</f>
        <v>1999</v>
      </c>
      <c r="C1760" s="10" t="n">
        <v>0.017</v>
      </c>
      <c r="D1760" s="9" t="n">
        <f aca="false">IF(ISBLANK(C1760),D1761+1,0)</f>
        <v>0</v>
      </c>
      <c r="E1760" s="11" t="n">
        <v>0.015</v>
      </c>
      <c r="F1760" s="9" t="n">
        <f aca="false">IF(ISBLANK(E1760),F1761+1,0)</f>
        <v>0</v>
      </c>
      <c r="G1760" s="9" t="n">
        <f aca="false">IF(ISBLANK(E1760),G1759+1,0)</f>
        <v>0</v>
      </c>
      <c r="H1760" s="12" t="str">
        <f aca="false">FIXED(IF(D1760&lt;14,INDEX(C1760:C5412,D1760+1),(IF(F1760=0,E1760,(INDEX(E:E,ROW(E1760)+F1760)*G1760+INDEX(E:E,ROW(E1760)-G1760)*F1760)/(F1760+G1760)))),3)</f>
        <v>0.017</v>
      </c>
      <c r="I1760" s="13" t="n">
        <v>89.033</v>
      </c>
      <c r="J1760" s="13" t="n">
        <f aca="false">IF(I1760=0,0,H1760*I1760)</f>
        <v>1.513561</v>
      </c>
    </row>
    <row r="1761" customFormat="false" ht="12.75" hidden="false" customHeight="false" outlineLevel="0" collapsed="false">
      <c r="A1761" s="8" t="n">
        <v>36214</v>
      </c>
      <c r="B1761" s="9" t="n">
        <f aca="false">IF(MONTH(A1761)&lt;5,YEAR(A1761),YEAR(A1761)+1)</f>
        <v>1999</v>
      </c>
      <c r="C1761" s="10"/>
      <c r="D1761" s="9" t="n">
        <f aca="false">IF(ISBLANK(C1761),D1762+1,0)</f>
        <v>6</v>
      </c>
      <c r="E1761" s="11"/>
      <c r="F1761" s="9" t="n">
        <f aca="false">IF(ISBLANK(E1761),F1762+1,0)</f>
        <v>6</v>
      </c>
      <c r="G1761" s="9" t="n">
        <f aca="false">IF(ISBLANK(E1761),G1760+1,0)</f>
        <v>1</v>
      </c>
      <c r="H1761" s="12" t="str">
        <f aca="false">FIXED(IF(D1761&lt;14,INDEX(C1761:C5413,D1761+1),(IF(F1761=0,E1761,(INDEX(E:E,ROW(E1761)+F1761)*G1761+INDEX(E:E,ROW(E1761)-G1761)*F1761)/(F1761+G1761)))),3)</f>
        <v>0.014</v>
      </c>
      <c r="I1761" s="13" t="n">
        <v>86.845</v>
      </c>
      <c r="J1761" s="13" t="n">
        <f aca="false">IF(I1761=0,0,H1761*I1761)</f>
        <v>1.21583</v>
      </c>
    </row>
    <row r="1762" customFormat="false" ht="12.75" hidden="false" customHeight="false" outlineLevel="0" collapsed="false">
      <c r="A1762" s="8" t="n">
        <v>36215</v>
      </c>
      <c r="B1762" s="9" t="n">
        <f aca="false">IF(MONTH(A1762)&lt;5,YEAR(A1762),YEAR(A1762)+1)</f>
        <v>1999</v>
      </c>
      <c r="C1762" s="10"/>
      <c r="D1762" s="9" t="n">
        <f aca="false">IF(ISBLANK(C1762),D1763+1,0)</f>
        <v>5</v>
      </c>
      <c r="E1762" s="11"/>
      <c r="F1762" s="9" t="n">
        <f aca="false">IF(ISBLANK(E1762),F1763+1,0)</f>
        <v>5</v>
      </c>
      <c r="G1762" s="9" t="n">
        <f aca="false">IF(ISBLANK(E1762),G1761+1,0)</f>
        <v>2</v>
      </c>
      <c r="H1762" s="12" t="str">
        <f aca="false">FIXED(IF(D1762&lt;14,INDEX(C1762:C5414,D1762+1),(IF(F1762=0,E1762,(INDEX(E:E,ROW(E1762)+F1762)*G1762+INDEX(E:E,ROW(E1762)-G1762)*F1762)/(F1762+G1762)))),3)</f>
        <v>0.014</v>
      </c>
      <c r="I1762" s="13" t="n">
        <v>83.968</v>
      </c>
      <c r="J1762" s="13" t="n">
        <f aca="false">IF(I1762=0,0,H1762*I1762)</f>
        <v>1.175552</v>
      </c>
    </row>
    <row r="1763" customFormat="false" ht="12.75" hidden="false" customHeight="false" outlineLevel="0" collapsed="false">
      <c r="A1763" s="8" t="n">
        <v>36216</v>
      </c>
      <c r="B1763" s="9" t="n">
        <f aca="false">IF(MONTH(A1763)&lt;5,YEAR(A1763),YEAR(A1763)+1)</f>
        <v>1999</v>
      </c>
      <c r="C1763" s="10"/>
      <c r="D1763" s="9" t="n">
        <f aca="false">IF(ISBLANK(C1763),D1764+1,0)</f>
        <v>4</v>
      </c>
      <c r="E1763" s="11"/>
      <c r="F1763" s="9" t="n">
        <f aca="false">IF(ISBLANK(E1763),F1764+1,0)</f>
        <v>4</v>
      </c>
      <c r="G1763" s="9" t="n">
        <f aca="false">IF(ISBLANK(E1763),G1762+1,0)</f>
        <v>3</v>
      </c>
      <c r="H1763" s="12" t="str">
        <f aca="false">FIXED(IF(D1763&lt;14,INDEX(C1763:C5415,D1763+1),(IF(F1763=0,E1763,(INDEX(E:E,ROW(E1763)+F1763)*G1763+INDEX(E:E,ROW(E1763)-G1763)*F1763)/(F1763+G1763)))),3)</f>
        <v>0.014</v>
      </c>
      <c r="I1763" s="13" t="n">
        <v>73.557</v>
      </c>
      <c r="J1763" s="13" t="n">
        <f aca="false">IF(I1763=0,0,H1763*I1763)</f>
        <v>1.029798</v>
      </c>
    </row>
    <row r="1764" customFormat="false" ht="12.75" hidden="false" customHeight="false" outlineLevel="0" collapsed="false">
      <c r="A1764" s="8" t="n">
        <v>36217</v>
      </c>
      <c r="B1764" s="9" t="n">
        <f aca="false">IF(MONTH(A1764)&lt;5,YEAR(A1764),YEAR(A1764)+1)</f>
        <v>1999</v>
      </c>
      <c r="C1764" s="10"/>
      <c r="D1764" s="9" t="n">
        <f aca="false">IF(ISBLANK(C1764),D1765+1,0)</f>
        <v>3</v>
      </c>
      <c r="E1764" s="11"/>
      <c r="F1764" s="9" t="n">
        <f aca="false">IF(ISBLANK(E1764),F1765+1,0)</f>
        <v>3</v>
      </c>
      <c r="G1764" s="9" t="n">
        <f aca="false">IF(ISBLANK(E1764),G1763+1,0)</f>
        <v>4</v>
      </c>
      <c r="H1764" s="12" t="str">
        <f aca="false">FIXED(IF(D1764&lt;14,INDEX(C1764:C5416,D1764+1),(IF(F1764=0,E1764,(INDEX(E:E,ROW(E1764)+F1764)*G1764+INDEX(E:E,ROW(E1764)-G1764)*F1764)/(F1764+G1764)))),3)</f>
        <v>0.014</v>
      </c>
      <c r="I1764" s="13" t="n">
        <v>67.447</v>
      </c>
      <c r="J1764" s="13" t="n">
        <f aca="false">IF(I1764=0,0,H1764*I1764)</f>
        <v>0.944258</v>
      </c>
    </row>
    <row r="1765" customFormat="false" ht="12.75" hidden="false" customHeight="false" outlineLevel="0" collapsed="false">
      <c r="A1765" s="8" t="n">
        <v>36218</v>
      </c>
      <c r="B1765" s="9" t="n">
        <f aca="false">IF(MONTH(A1765)&lt;5,YEAR(A1765),YEAR(A1765)+1)</f>
        <v>1999</v>
      </c>
      <c r="C1765" s="10"/>
      <c r="D1765" s="9" t="n">
        <f aca="false">IF(ISBLANK(C1765),D1766+1,0)</f>
        <v>2</v>
      </c>
      <c r="E1765" s="11"/>
      <c r="F1765" s="9" t="n">
        <f aca="false">IF(ISBLANK(E1765),F1766+1,0)</f>
        <v>2</v>
      </c>
      <c r="G1765" s="9" t="n">
        <f aca="false">IF(ISBLANK(E1765),G1764+1,0)</f>
        <v>5</v>
      </c>
      <c r="H1765" s="12" t="str">
        <f aca="false">FIXED(IF(D1765&lt;14,INDEX(C1765:C5417,D1765+1),(IF(F1765=0,E1765,(INDEX(E:E,ROW(E1765)+F1765)*G1765+INDEX(E:E,ROW(E1765)-G1765)*F1765)/(F1765+G1765)))),3)</f>
        <v>0.014</v>
      </c>
      <c r="I1765" s="13" t="n">
        <v>58.185</v>
      </c>
      <c r="J1765" s="13" t="n">
        <f aca="false">IF(I1765=0,0,H1765*I1765)</f>
        <v>0.81459</v>
      </c>
    </row>
    <row r="1766" customFormat="false" ht="12.75" hidden="false" customHeight="false" outlineLevel="0" collapsed="false">
      <c r="A1766" s="8" t="n">
        <v>36219</v>
      </c>
      <c r="B1766" s="9" t="n">
        <f aca="false">IF(MONTH(A1766)&lt;5,YEAR(A1766),YEAR(A1766)+1)</f>
        <v>1999</v>
      </c>
      <c r="C1766" s="10"/>
      <c r="D1766" s="9" t="n">
        <f aca="false">IF(ISBLANK(C1766),D1767+1,0)</f>
        <v>1</v>
      </c>
      <c r="E1766" s="11"/>
      <c r="F1766" s="9" t="n">
        <f aca="false">IF(ISBLANK(E1766),F1767+1,0)</f>
        <v>1</v>
      </c>
      <c r="G1766" s="9" t="n">
        <f aca="false">IF(ISBLANK(E1766),G1765+1,0)</f>
        <v>6</v>
      </c>
      <c r="H1766" s="12" t="str">
        <f aca="false">FIXED(IF(D1766&lt;14,INDEX(C1766:C5418,D1766+1),(IF(F1766=0,E1766,(INDEX(E:E,ROW(E1766)+F1766)*G1766+INDEX(E:E,ROW(E1766)-G1766)*F1766)/(F1766+G1766)))),3)</f>
        <v>0.014</v>
      </c>
      <c r="I1766" s="13" t="n">
        <v>47.915</v>
      </c>
      <c r="J1766" s="13" t="n">
        <f aca="false">IF(I1766=0,0,H1766*I1766)</f>
        <v>0.67081</v>
      </c>
    </row>
    <row r="1767" customFormat="false" ht="12.75" hidden="false" customHeight="false" outlineLevel="0" collapsed="false">
      <c r="A1767" s="8" t="n">
        <v>36220</v>
      </c>
      <c r="B1767" s="9" t="n">
        <f aca="false">IF(MONTH(A1767)&lt;5,YEAR(A1767),YEAR(A1767)+1)</f>
        <v>1999</v>
      </c>
      <c r="C1767" s="10" t="n">
        <v>0.014</v>
      </c>
      <c r="D1767" s="9" t="n">
        <f aca="false">IF(ISBLANK(C1767),D1768+1,0)</f>
        <v>0</v>
      </c>
      <c r="E1767" s="11" t="n">
        <v>0.016</v>
      </c>
      <c r="F1767" s="9" t="n">
        <f aca="false">IF(ISBLANK(E1767),F1768+1,0)</f>
        <v>0</v>
      </c>
      <c r="G1767" s="9" t="n">
        <f aca="false">IF(ISBLANK(E1767),G1766+1,0)</f>
        <v>0</v>
      </c>
      <c r="H1767" s="12" t="str">
        <f aca="false">FIXED(IF(D1767&lt;14,INDEX(C1767:C5419,D1767+1),(IF(F1767=0,E1767,(INDEX(E:E,ROW(E1767)+F1767)*G1767+INDEX(E:E,ROW(E1767)-G1767)*F1767)/(F1767+G1767)))),3)</f>
        <v>0.014</v>
      </c>
      <c r="I1767" s="13" t="n">
        <v>39.783</v>
      </c>
      <c r="J1767" s="13" t="n">
        <f aca="false">IF(I1767=0,0,H1767*I1767)</f>
        <v>0.556962</v>
      </c>
    </row>
    <row r="1768" customFormat="false" ht="12.75" hidden="false" customHeight="false" outlineLevel="0" collapsed="false">
      <c r="A1768" s="8" t="n">
        <v>36221</v>
      </c>
      <c r="B1768" s="9" t="n">
        <f aca="false">IF(MONTH(A1768)&lt;5,YEAR(A1768),YEAR(A1768)+1)</f>
        <v>1999</v>
      </c>
      <c r="C1768" s="10"/>
      <c r="D1768" s="9" t="n">
        <f aca="false">IF(ISBLANK(C1768),D1769+1,0)</f>
        <v>6</v>
      </c>
      <c r="E1768" s="11"/>
      <c r="F1768" s="9" t="n">
        <f aca="false">IF(ISBLANK(E1768),F1769+1,0)</f>
        <v>6</v>
      </c>
      <c r="G1768" s="9" t="n">
        <f aca="false">IF(ISBLANK(E1768),G1767+1,0)</f>
        <v>1</v>
      </c>
      <c r="H1768" s="12" t="str">
        <f aca="false">FIXED(IF(D1768&lt;14,INDEX(C1768:C5420,D1768+1),(IF(F1768=0,E1768,(INDEX(E:E,ROW(E1768)+F1768)*G1768+INDEX(E:E,ROW(E1768)-G1768)*F1768)/(F1768+G1768)))),3)</f>
        <v>0.024</v>
      </c>
      <c r="I1768" s="13" t="n">
        <v>37.458</v>
      </c>
      <c r="J1768" s="13" t="n">
        <f aca="false">IF(I1768=0,0,H1768*I1768)</f>
        <v>0.898992</v>
      </c>
    </row>
    <row r="1769" customFormat="false" ht="12.75" hidden="false" customHeight="false" outlineLevel="0" collapsed="false">
      <c r="A1769" s="8" t="n">
        <v>36222</v>
      </c>
      <c r="B1769" s="9" t="n">
        <f aca="false">IF(MONTH(A1769)&lt;5,YEAR(A1769),YEAR(A1769)+1)</f>
        <v>1999</v>
      </c>
      <c r="C1769" s="10"/>
      <c r="D1769" s="9" t="n">
        <f aca="false">IF(ISBLANK(C1769),D1770+1,0)</f>
        <v>5</v>
      </c>
      <c r="E1769" s="11"/>
      <c r="F1769" s="9" t="n">
        <f aca="false">IF(ISBLANK(E1769),F1770+1,0)</f>
        <v>5</v>
      </c>
      <c r="G1769" s="9" t="n">
        <f aca="false">IF(ISBLANK(E1769),G1768+1,0)</f>
        <v>2</v>
      </c>
      <c r="H1769" s="12" t="str">
        <f aca="false">FIXED(IF(D1769&lt;14,INDEX(C1769:C5421,D1769+1),(IF(F1769=0,E1769,(INDEX(E:E,ROW(E1769)+F1769)*G1769+INDEX(E:E,ROW(E1769)-G1769)*F1769)/(F1769+G1769)))),3)</f>
        <v>0.024</v>
      </c>
      <c r="I1769" s="13" t="n">
        <v>33.476</v>
      </c>
      <c r="J1769" s="13" t="n">
        <f aca="false">IF(I1769=0,0,H1769*I1769)</f>
        <v>0.803424</v>
      </c>
    </row>
    <row r="1770" customFormat="false" ht="12.75" hidden="false" customHeight="false" outlineLevel="0" collapsed="false">
      <c r="A1770" s="8" t="n">
        <v>36223</v>
      </c>
      <c r="B1770" s="9" t="n">
        <f aca="false">IF(MONTH(A1770)&lt;5,YEAR(A1770),YEAR(A1770)+1)</f>
        <v>1999</v>
      </c>
      <c r="C1770" s="10"/>
      <c r="D1770" s="9" t="n">
        <f aca="false">IF(ISBLANK(C1770),D1771+1,0)</f>
        <v>4</v>
      </c>
      <c r="E1770" s="11"/>
      <c r="F1770" s="9" t="n">
        <f aca="false">IF(ISBLANK(E1770),F1771+1,0)</f>
        <v>4</v>
      </c>
      <c r="G1770" s="9" t="n">
        <f aca="false">IF(ISBLANK(E1770),G1769+1,0)</f>
        <v>3</v>
      </c>
      <c r="H1770" s="12" t="str">
        <f aca="false">FIXED(IF(D1770&lt;14,INDEX(C1770:C5422,D1770+1),(IF(F1770=0,E1770,(INDEX(E:E,ROW(E1770)+F1770)*G1770+INDEX(E:E,ROW(E1770)-G1770)*F1770)/(F1770+G1770)))),3)</f>
        <v>0.024</v>
      </c>
      <c r="I1770" s="13" t="n">
        <v>6.552</v>
      </c>
      <c r="J1770" s="13" t="n">
        <f aca="false">IF(I1770=0,0,H1770*I1770)</f>
        <v>0.157248</v>
      </c>
    </row>
    <row r="1771" customFormat="false" ht="12.75" hidden="false" customHeight="false" outlineLevel="0" collapsed="false">
      <c r="A1771" s="8" t="n">
        <v>36224</v>
      </c>
      <c r="B1771" s="9" t="n">
        <f aca="false">IF(MONTH(A1771)&lt;5,YEAR(A1771),YEAR(A1771)+1)</f>
        <v>1999</v>
      </c>
      <c r="C1771" s="10"/>
      <c r="D1771" s="9" t="n">
        <f aca="false">IF(ISBLANK(C1771),D1772+1,0)</f>
        <v>3</v>
      </c>
      <c r="E1771" s="11"/>
      <c r="F1771" s="9" t="n">
        <f aca="false">IF(ISBLANK(E1771),F1772+1,0)</f>
        <v>3</v>
      </c>
      <c r="G1771" s="9" t="n">
        <f aca="false">IF(ISBLANK(E1771),G1770+1,0)</f>
        <v>4</v>
      </c>
      <c r="H1771" s="12" t="str">
        <f aca="false">FIXED(IF(D1771&lt;14,INDEX(C1771:C5423,D1771+1),(IF(F1771=0,E1771,(INDEX(E:E,ROW(E1771)+F1771)*G1771+INDEX(E:E,ROW(E1771)-G1771)*F1771)/(F1771+G1771)))),3)</f>
        <v>0.024</v>
      </c>
      <c r="I1771" s="13" t="n">
        <v>0</v>
      </c>
      <c r="J1771" s="13" t="n">
        <f aca="false">IF(I1771=0,0,H1771*I1771)</f>
        <v>0</v>
      </c>
    </row>
    <row r="1772" customFormat="false" ht="12.75" hidden="false" customHeight="false" outlineLevel="0" collapsed="false">
      <c r="A1772" s="8" t="n">
        <v>36225</v>
      </c>
      <c r="B1772" s="9" t="n">
        <f aca="false">IF(MONTH(A1772)&lt;5,YEAR(A1772),YEAR(A1772)+1)</f>
        <v>1999</v>
      </c>
      <c r="C1772" s="10"/>
      <c r="D1772" s="9" t="n">
        <f aca="false">IF(ISBLANK(C1772),D1773+1,0)</f>
        <v>2</v>
      </c>
      <c r="E1772" s="11"/>
      <c r="F1772" s="9" t="n">
        <f aca="false">IF(ISBLANK(E1772),F1773+1,0)</f>
        <v>2</v>
      </c>
      <c r="G1772" s="9" t="n">
        <f aca="false">IF(ISBLANK(E1772),G1771+1,0)</f>
        <v>5</v>
      </c>
      <c r="H1772" s="12" t="str">
        <f aca="false">FIXED(IF(D1772&lt;14,INDEX(C1772:C5424,D1772+1),(IF(F1772=0,E1772,(INDEX(E:E,ROW(E1772)+F1772)*G1772+INDEX(E:E,ROW(E1772)-G1772)*F1772)/(F1772+G1772)))),3)</f>
        <v>0.024</v>
      </c>
      <c r="I1772" s="13" t="n">
        <v>0</v>
      </c>
      <c r="J1772" s="13" t="n">
        <f aca="false">IF(I1772=0,0,H1772*I1772)</f>
        <v>0</v>
      </c>
    </row>
    <row r="1773" customFormat="false" ht="12.75" hidden="false" customHeight="false" outlineLevel="0" collapsed="false">
      <c r="A1773" s="8" t="n">
        <v>36226</v>
      </c>
      <c r="B1773" s="9" t="n">
        <f aca="false">IF(MONTH(A1773)&lt;5,YEAR(A1773),YEAR(A1773)+1)</f>
        <v>1999</v>
      </c>
      <c r="C1773" s="10"/>
      <c r="D1773" s="9" t="n">
        <f aca="false">IF(ISBLANK(C1773),D1774+1,0)</f>
        <v>1</v>
      </c>
      <c r="E1773" s="11"/>
      <c r="F1773" s="9" t="n">
        <f aca="false">IF(ISBLANK(E1773),F1774+1,0)</f>
        <v>1</v>
      </c>
      <c r="G1773" s="9" t="n">
        <f aca="false">IF(ISBLANK(E1773),G1772+1,0)</f>
        <v>6</v>
      </c>
      <c r="H1773" s="12" t="str">
        <f aca="false">FIXED(IF(D1773&lt;14,INDEX(C1773:C5425,D1773+1),(IF(F1773=0,E1773,(INDEX(E:E,ROW(E1773)+F1773)*G1773+INDEX(E:E,ROW(E1773)-G1773)*F1773)/(F1773+G1773)))),3)</f>
        <v>0.024</v>
      </c>
      <c r="I1773" s="13" t="n">
        <v>0</v>
      </c>
      <c r="J1773" s="13" t="n">
        <f aca="false">IF(I1773=0,0,H1773*I1773)</f>
        <v>0</v>
      </c>
    </row>
    <row r="1774" customFormat="false" ht="12.75" hidden="false" customHeight="false" outlineLevel="0" collapsed="false">
      <c r="A1774" s="8" t="n">
        <v>36227</v>
      </c>
      <c r="B1774" s="9" t="n">
        <f aca="false">IF(MONTH(A1774)&lt;5,YEAR(A1774),YEAR(A1774)+1)</f>
        <v>1999</v>
      </c>
      <c r="C1774" s="10" t="n">
        <v>0.024</v>
      </c>
      <c r="D1774" s="9" t="n">
        <f aca="false">IF(ISBLANK(C1774),D1775+1,0)</f>
        <v>0</v>
      </c>
      <c r="E1774" s="11" t="n">
        <v>0.032</v>
      </c>
      <c r="F1774" s="9" t="n">
        <f aca="false">IF(ISBLANK(E1774),F1775+1,0)</f>
        <v>0</v>
      </c>
      <c r="G1774" s="9" t="n">
        <f aca="false">IF(ISBLANK(E1774),G1773+1,0)</f>
        <v>0</v>
      </c>
      <c r="H1774" s="12" t="str">
        <f aca="false">FIXED(IF(D1774&lt;14,INDEX(C1774:C5426,D1774+1),(IF(F1774=0,E1774,(INDEX(E:E,ROW(E1774)+F1774)*G1774+INDEX(E:E,ROW(E1774)-G1774)*F1774)/(F1774+G1774)))),3)</f>
        <v>0.024</v>
      </c>
      <c r="I1774" s="13" t="n">
        <v>66.333</v>
      </c>
      <c r="J1774" s="13" t="n">
        <f aca="false">IF(I1774=0,0,H1774*I1774)</f>
        <v>1.591992</v>
      </c>
    </row>
    <row r="1775" customFormat="false" ht="12.75" hidden="false" customHeight="false" outlineLevel="0" collapsed="false">
      <c r="A1775" s="8" t="n">
        <v>36228</v>
      </c>
      <c r="B1775" s="9" t="n">
        <f aca="false">IF(MONTH(A1775)&lt;5,YEAR(A1775),YEAR(A1775)+1)</f>
        <v>1999</v>
      </c>
      <c r="C1775" s="10"/>
      <c r="D1775" s="9" t="n">
        <f aca="false">IF(ISBLANK(C1775),D1776+1,0)</f>
        <v>6</v>
      </c>
      <c r="E1775" s="11"/>
      <c r="F1775" s="9" t="n">
        <f aca="false">IF(ISBLANK(E1775),F1776+1,0)</f>
        <v>6</v>
      </c>
      <c r="G1775" s="9" t="n">
        <f aca="false">IF(ISBLANK(E1775),G1774+1,0)</f>
        <v>1</v>
      </c>
      <c r="H1775" s="12" t="str">
        <f aca="false">FIXED(IF(D1775&lt;14,INDEX(C1775:C5427,D1775+1),(IF(F1775=0,E1775,(INDEX(E:E,ROW(E1775)+F1775)*G1775+INDEX(E:E,ROW(E1775)-G1775)*F1775)/(F1775+G1775)))),3)</f>
        <v>0.026</v>
      </c>
      <c r="I1775" s="13" t="n">
        <v>26.843</v>
      </c>
      <c r="J1775" s="13" t="n">
        <f aca="false">IF(I1775=0,0,H1775*I1775)</f>
        <v>0.697918</v>
      </c>
    </row>
    <row r="1776" customFormat="false" ht="12.75" hidden="false" customHeight="false" outlineLevel="0" collapsed="false">
      <c r="A1776" s="8" t="n">
        <v>36229</v>
      </c>
      <c r="B1776" s="9" t="n">
        <f aca="false">IF(MONTH(A1776)&lt;5,YEAR(A1776),YEAR(A1776)+1)</f>
        <v>1999</v>
      </c>
      <c r="C1776" s="10"/>
      <c r="D1776" s="9" t="n">
        <f aca="false">IF(ISBLANK(C1776),D1777+1,0)</f>
        <v>5</v>
      </c>
      <c r="E1776" s="11"/>
      <c r="F1776" s="9" t="n">
        <f aca="false">IF(ISBLANK(E1776),F1777+1,0)</f>
        <v>5</v>
      </c>
      <c r="G1776" s="9" t="n">
        <f aca="false">IF(ISBLANK(E1776),G1775+1,0)</f>
        <v>2</v>
      </c>
      <c r="H1776" s="12" t="str">
        <f aca="false">FIXED(IF(D1776&lt;14,INDEX(C1776:C5428,D1776+1),(IF(F1776=0,E1776,(INDEX(E:E,ROW(E1776)+F1776)*G1776+INDEX(E:E,ROW(E1776)-G1776)*F1776)/(F1776+G1776)))),3)</f>
        <v>0.026</v>
      </c>
      <c r="I1776" s="13" t="n">
        <v>23.385</v>
      </c>
      <c r="J1776" s="13" t="n">
        <f aca="false">IF(I1776=0,0,H1776*I1776)</f>
        <v>0.60801</v>
      </c>
    </row>
    <row r="1777" customFormat="false" ht="12.75" hidden="false" customHeight="false" outlineLevel="0" collapsed="false">
      <c r="A1777" s="8" t="n">
        <v>36230</v>
      </c>
      <c r="B1777" s="9" t="n">
        <f aca="false">IF(MONTH(A1777)&lt;5,YEAR(A1777),YEAR(A1777)+1)</f>
        <v>1999</v>
      </c>
      <c r="C1777" s="10"/>
      <c r="D1777" s="9" t="n">
        <f aca="false">IF(ISBLANK(C1777),D1778+1,0)</f>
        <v>4</v>
      </c>
      <c r="E1777" s="11"/>
      <c r="F1777" s="9" t="n">
        <f aca="false">IF(ISBLANK(E1777),F1778+1,0)</f>
        <v>4</v>
      </c>
      <c r="G1777" s="9" t="n">
        <f aca="false">IF(ISBLANK(E1777),G1776+1,0)</f>
        <v>3</v>
      </c>
      <c r="H1777" s="12" t="str">
        <f aca="false">FIXED(IF(D1777&lt;14,INDEX(C1777:C5429,D1777+1),(IF(F1777=0,E1777,(INDEX(E:E,ROW(E1777)+F1777)*G1777+INDEX(E:E,ROW(E1777)-G1777)*F1777)/(F1777+G1777)))),3)</f>
        <v>0.026</v>
      </c>
      <c r="I1777" s="13" t="n">
        <v>17.135</v>
      </c>
      <c r="J1777" s="13" t="n">
        <f aca="false">IF(I1777=0,0,H1777*I1777)</f>
        <v>0.44551</v>
      </c>
    </row>
    <row r="1778" customFormat="false" ht="12.75" hidden="false" customHeight="false" outlineLevel="0" collapsed="false">
      <c r="A1778" s="8" t="n">
        <v>36231</v>
      </c>
      <c r="B1778" s="9" t="n">
        <f aca="false">IF(MONTH(A1778)&lt;5,YEAR(A1778),YEAR(A1778)+1)</f>
        <v>1999</v>
      </c>
      <c r="C1778" s="10"/>
      <c r="D1778" s="9" t="n">
        <f aca="false">IF(ISBLANK(C1778),D1779+1,0)</f>
        <v>3</v>
      </c>
      <c r="E1778" s="11"/>
      <c r="F1778" s="9" t="n">
        <f aca="false">IF(ISBLANK(E1778),F1779+1,0)</f>
        <v>3</v>
      </c>
      <c r="G1778" s="9" t="n">
        <f aca="false">IF(ISBLANK(E1778),G1777+1,0)</f>
        <v>4</v>
      </c>
      <c r="H1778" s="12" t="str">
        <f aca="false">FIXED(IF(D1778&lt;14,INDEX(C1778:C5430,D1778+1),(IF(F1778=0,E1778,(INDEX(E:E,ROW(E1778)+F1778)*G1778+INDEX(E:E,ROW(E1778)-G1778)*F1778)/(F1778+G1778)))),3)</f>
        <v>0.026</v>
      </c>
      <c r="I1778" s="13" t="n">
        <v>42.116</v>
      </c>
      <c r="J1778" s="13" t="n">
        <f aca="false">IF(I1778=0,0,H1778*I1778)</f>
        <v>1.095016</v>
      </c>
    </row>
    <row r="1779" customFormat="false" ht="12.75" hidden="false" customHeight="false" outlineLevel="0" collapsed="false">
      <c r="A1779" s="8" t="n">
        <v>36232</v>
      </c>
      <c r="B1779" s="9" t="n">
        <f aca="false">IF(MONTH(A1779)&lt;5,YEAR(A1779),YEAR(A1779)+1)</f>
        <v>1999</v>
      </c>
      <c r="C1779" s="10"/>
      <c r="D1779" s="9" t="n">
        <f aca="false">IF(ISBLANK(C1779),D1780+1,0)</f>
        <v>2</v>
      </c>
      <c r="E1779" s="11"/>
      <c r="F1779" s="9" t="n">
        <f aca="false">IF(ISBLANK(E1779),F1780+1,0)</f>
        <v>2</v>
      </c>
      <c r="G1779" s="9" t="n">
        <f aca="false">IF(ISBLANK(E1779),G1778+1,0)</f>
        <v>5</v>
      </c>
      <c r="H1779" s="12" t="str">
        <f aca="false">FIXED(IF(D1779&lt;14,INDEX(C1779:C5431,D1779+1),(IF(F1779=0,E1779,(INDEX(E:E,ROW(E1779)+F1779)*G1779+INDEX(E:E,ROW(E1779)-G1779)*F1779)/(F1779+G1779)))),3)</f>
        <v>0.026</v>
      </c>
      <c r="I1779" s="13" t="n">
        <v>14.491</v>
      </c>
      <c r="J1779" s="13" t="n">
        <f aca="false">IF(I1779=0,0,H1779*I1779)</f>
        <v>0.376766</v>
      </c>
    </row>
    <row r="1780" customFormat="false" ht="12.75" hidden="false" customHeight="false" outlineLevel="0" collapsed="false">
      <c r="A1780" s="8" t="n">
        <v>36233</v>
      </c>
      <c r="B1780" s="9" t="n">
        <f aca="false">IF(MONTH(A1780)&lt;5,YEAR(A1780),YEAR(A1780)+1)</f>
        <v>1999</v>
      </c>
      <c r="C1780" s="10"/>
      <c r="D1780" s="9" t="n">
        <f aca="false">IF(ISBLANK(C1780),D1781+1,0)</f>
        <v>1</v>
      </c>
      <c r="E1780" s="11"/>
      <c r="F1780" s="9" t="n">
        <f aca="false">IF(ISBLANK(E1780),F1781+1,0)</f>
        <v>1</v>
      </c>
      <c r="G1780" s="9" t="n">
        <f aca="false">IF(ISBLANK(E1780),G1779+1,0)</f>
        <v>6</v>
      </c>
      <c r="H1780" s="12" t="str">
        <f aca="false">FIXED(IF(D1780&lt;14,INDEX(C1780:C5432,D1780+1),(IF(F1780=0,E1780,(INDEX(E:E,ROW(E1780)+F1780)*G1780+INDEX(E:E,ROW(E1780)-G1780)*F1780)/(F1780+G1780)))),3)</f>
        <v>0.026</v>
      </c>
      <c r="I1780" s="13" t="n">
        <v>12.437</v>
      </c>
      <c r="J1780" s="13" t="n">
        <f aca="false">IF(I1780=0,0,H1780*I1780)</f>
        <v>0.323362</v>
      </c>
    </row>
    <row r="1781" customFormat="false" ht="12.75" hidden="false" customHeight="false" outlineLevel="0" collapsed="false">
      <c r="A1781" s="8" t="n">
        <v>36234</v>
      </c>
      <c r="B1781" s="9" t="n">
        <f aca="false">IF(MONTH(A1781)&lt;5,YEAR(A1781),YEAR(A1781)+1)</f>
        <v>1999</v>
      </c>
      <c r="C1781" s="10" t="n">
        <v>0.026</v>
      </c>
      <c r="D1781" s="9" t="n">
        <f aca="false">IF(ISBLANK(C1781),D1782+1,0)</f>
        <v>0</v>
      </c>
      <c r="E1781" s="11" t="n">
        <v>0.025</v>
      </c>
      <c r="F1781" s="9" t="n">
        <f aca="false">IF(ISBLANK(E1781),F1782+1,0)</f>
        <v>0</v>
      </c>
      <c r="G1781" s="9" t="n">
        <f aca="false">IF(ISBLANK(E1781),G1780+1,0)</f>
        <v>0</v>
      </c>
      <c r="H1781" s="12" t="str">
        <f aca="false">FIXED(IF(D1781&lt;14,INDEX(C1781:C5433,D1781+1),(IF(F1781=0,E1781,(INDEX(E:E,ROW(E1781)+F1781)*G1781+INDEX(E:E,ROW(E1781)-G1781)*F1781)/(F1781+G1781)))),3)</f>
        <v>0.026</v>
      </c>
      <c r="I1781" s="13" t="n">
        <v>14.364</v>
      </c>
      <c r="J1781" s="13" t="n">
        <f aca="false">IF(I1781=0,0,H1781*I1781)</f>
        <v>0.373464</v>
      </c>
    </row>
    <row r="1782" customFormat="false" ht="12.75" hidden="false" customHeight="false" outlineLevel="0" collapsed="false">
      <c r="A1782" s="8" t="n">
        <v>36235</v>
      </c>
      <c r="B1782" s="9" t="n">
        <f aca="false">IF(MONTH(A1782)&lt;5,YEAR(A1782),YEAR(A1782)+1)</f>
        <v>1999</v>
      </c>
      <c r="C1782" s="10"/>
      <c r="D1782" s="9" t="n">
        <f aca="false">IF(ISBLANK(C1782),D1783+1,0)</f>
        <v>6</v>
      </c>
      <c r="E1782" s="11"/>
      <c r="F1782" s="9" t="n">
        <f aca="false">IF(ISBLANK(E1782),F1783+1,0)</f>
        <v>6</v>
      </c>
      <c r="G1782" s="9" t="n">
        <f aca="false">IF(ISBLANK(E1782),G1781+1,0)</f>
        <v>1</v>
      </c>
      <c r="H1782" s="12" t="str">
        <f aca="false">FIXED(IF(D1782&lt;14,INDEX(C1782:C5434,D1782+1),(IF(F1782=0,E1782,(INDEX(E:E,ROW(E1782)+F1782)*G1782+INDEX(E:E,ROW(E1782)-G1782)*F1782)/(F1782+G1782)))),3)</f>
        <v>0.029</v>
      </c>
      <c r="I1782" s="13" t="n">
        <v>9.966</v>
      </c>
      <c r="J1782" s="13" t="n">
        <f aca="false">IF(I1782=0,0,H1782*I1782)</f>
        <v>0.289014</v>
      </c>
    </row>
    <row r="1783" customFormat="false" ht="12.75" hidden="false" customHeight="false" outlineLevel="0" collapsed="false">
      <c r="A1783" s="8" t="n">
        <v>36236</v>
      </c>
      <c r="B1783" s="9" t="n">
        <f aca="false">IF(MONTH(A1783)&lt;5,YEAR(A1783),YEAR(A1783)+1)</f>
        <v>1999</v>
      </c>
      <c r="C1783" s="10"/>
      <c r="D1783" s="9" t="n">
        <f aca="false">IF(ISBLANK(C1783),D1784+1,0)</f>
        <v>5</v>
      </c>
      <c r="E1783" s="11"/>
      <c r="F1783" s="9" t="n">
        <f aca="false">IF(ISBLANK(E1783),F1784+1,0)</f>
        <v>5</v>
      </c>
      <c r="G1783" s="9" t="n">
        <f aca="false">IF(ISBLANK(E1783),G1782+1,0)</f>
        <v>2</v>
      </c>
      <c r="H1783" s="12" t="str">
        <f aca="false">FIXED(IF(D1783&lt;14,INDEX(C1783:C5435,D1783+1),(IF(F1783=0,E1783,(INDEX(E:E,ROW(E1783)+F1783)*G1783+INDEX(E:E,ROW(E1783)-G1783)*F1783)/(F1783+G1783)))),3)</f>
        <v>0.029</v>
      </c>
      <c r="I1783" s="13" t="n">
        <v>11.952</v>
      </c>
      <c r="J1783" s="13" t="n">
        <f aca="false">IF(I1783=0,0,H1783*I1783)</f>
        <v>0.346608</v>
      </c>
    </row>
    <row r="1784" customFormat="false" ht="12.75" hidden="false" customHeight="false" outlineLevel="0" collapsed="false">
      <c r="A1784" s="8" t="n">
        <v>36237</v>
      </c>
      <c r="B1784" s="9" t="n">
        <f aca="false">IF(MONTH(A1784)&lt;5,YEAR(A1784),YEAR(A1784)+1)</f>
        <v>1999</v>
      </c>
      <c r="C1784" s="10"/>
      <c r="D1784" s="9" t="n">
        <f aca="false">IF(ISBLANK(C1784),D1785+1,0)</f>
        <v>4</v>
      </c>
      <c r="E1784" s="11"/>
      <c r="F1784" s="9" t="n">
        <f aca="false">IF(ISBLANK(E1784),F1785+1,0)</f>
        <v>4</v>
      </c>
      <c r="G1784" s="9" t="n">
        <f aca="false">IF(ISBLANK(E1784),G1783+1,0)</f>
        <v>3</v>
      </c>
      <c r="H1784" s="12" t="str">
        <f aca="false">FIXED(IF(D1784&lt;14,INDEX(C1784:C5436,D1784+1),(IF(F1784=0,E1784,(INDEX(E:E,ROW(E1784)+F1784)*G1784+INDEX(E:E,ROW(E1784)-G1784)*F1784)/(F1784+G1784)))),3)</f>
        <v>0.029</v>
      </c>
      <c r="I1784" s="13" t="n">
        <v>9.837</v>
      </c>
      <c r="J1784" s="13" t="n">
        <f aca="false">IF(I1784=0,0,H1784*I1784)</f>
        <v>0.285273</v>
      </c>
    </row>
    <row r="1785" customFormat="false" ht="12.75" hidden="false" customHeight="false" outlineLevel="0" collapsed="false">
      <c r="A1785" s="8" t="n">
        <v>36238</v>
      </c>
      <c r="B1785" s="9" t="n">
        <f aca="false">IF(MONTH(A1785)&lt;5,YEAR(A1785),YEAR(A1785)+1)</f>
        <v>1999</v>
      </c>
      <c r="C1785" s="10"/>
      <c r="D1785" s="9" t="n">
        <f aca="false">IF(ISBLANK(C1785),D1786+1,0)</f>
        <v>3</v>
      </c>
      <c r="E1785" s="11"/>
      <c r="F1785" s="9" t="n">
        <f aca="false">IF(ISBLANK(E1785),F1786+1,0)</f>
        <v>3</v>
      </c>
      <c r="G1785" s="9" t="n">
        <f aca="false">IF(ISBLANK(E1785),G1784+1,0)</f>
        <v>4</v>
      </c>
      <c r="H1785" s="12" t="str">
        <f aca="false">FIXED(IF(D1785&lt;14,INDEX(C1785:C5437,D1785+1),(IF(F1785=0,E1785,(INDEX(E:E,ROW(E1785)+F1785)*G1785+INDEX(E:E,ROW(E1785)-G1785)*F1785)/(F1785+G1785)))),3)</f>
        <v>0.029</v>
      </c>
      <c r="I1785" s="13" t="n">
        <v>12.659</v>
      </c>
      <c r="J1785" s="13" t="n">
        <f aca="false">IF(I1785=0,0,H1785*I1785)</f>
        <v>0.367111</v>
      </c>
    </row>
    <row r="1786" customFormat="false" ht="12.75" hidden="false" customHeight="false" outlineLevel="0" collapsed="false">
      <c r="A1786" s="8" t="n">
        <v>36239</v>
      </c>
      <c r="B1786" s="9" t="n">
        <f aca="false">IF(MONTH(A1786)&lt;5,YEAR(A1786),YEAR(A1786)+1)</f>
        <v>1999</v>
      </c>
      <c r="C1786" s="10"/>
      <c r="D1786" s="9" t="n">
        <f aca="false">IF(ISBLANK(C1786),D1787+1,0)</f>
        <v>2</v>
      </c>
      <c r="E1786" s="11"/>
      <c r="F1786" s="9" t="n">
        <f aca="false">IF(ISBLANK(E1786),F1787+1,0)</f>
        <v>2</v>
      </c>
      <c r="G1786" s="9" t="n">
        <f aca="false">IF(ISBLANK(E1786),G1785+1,0)</f>
        <v>5</v>
      </c>
      <c r="H1786" s="12" t="str">
        <f aca="false">FIXED(IF(D1786&lt;14,INDEX(C1786:C5438,D1786+1),(IF(F1786=0,E1786,(INDEX(E:E,ROW(E1786)+F1786)*G1786+INDEX(E:E,ROW(E1786)-G1786)*F1786)/(F1786+G1786)))),3)</f>
        <v>0.029</v>
      </c>
      <c r="I1786" s="13" t="n">
        <v>8.993</v>
      </c>
      <c r="J1786" s="13" t="n">
        <f aca="false">IF(I1786=0,0,H1786*I1786)</f>
        <v>0.260797</v>
      </c>
    </row>
    <row r="1787" customFormat="false" ht="12.75" hidden="false" customHeight="false" outlineLevel="0" collapsed="false">
      <c r="A1787" s="8" t="n">
        <v>36240</v>
      </c>
      <c r="B1787" s="9" t="n">
        <f aca="false">IF(MONTH(A1787)&lt;5,YEAR(A1787),YEAR(A1787)+1)</f>
        <v>1999</v>
      </c>
      <c r="C1787" s="10"/>
      <c r="D1787" s="9" t="n">
        <f aca="false">IF(ISBLANK(C1787),D1788+1,0)</f>
        <v>1</v>
      </c>
      <c r="E1787" s="11"/>
      <c r="F1787" s="9" t="n">
        <f aca="false">IF(ISBLANK(E1787),F1788+1,0)</f>
        <v>1</v>
      </c>
      <c r="G1787" s="9" t="n">
        <f aca="false">IF(ISBLANK(E1787),G1786+1,0)</f>
        <v>6</v>
      </c>
      <c r="H1787" s="12" t="str">
        <f aca="false">FIXED(IF(D1787&lt;14,INDEX(C1787:C5439,D1787+1),(IF(F1787=0,E1787,(INDEX(E:E,ROW(E1787)+F1787)*G1787+INDEX(E:E,ROW(E1787)-G1787)*F1787)/(F1787+G1787)))),3)</f>
        <v>0.029</v>
      </c>
      <c r="I1787" s="13" t="n">
        <v>8.608</v>
      </c>
      <c r="J1787" s="13" t="n">
        <f aca="false">IF(I1787=0,0,H1787*I1787)</f>
        <v>0.249632</v>
      </c>
    </row>
    <row r="1788" customFormat="false" ht="12.75" hidden="false" customHeight="false" outlineLevel="0" collapsed="false">
      <c r="A1788" s="8" t="n">
        <v>36241</v>
      </c>
      <c r="B1788" s="9" t="n">
        <f aca="false">IF(MONTH(A1788)&lt;5,YEAR(A1788),YEAR(A1788)+1)</f>
        <v>1999</v>
      </c>
      <c r="C1788" s="10" t="n">
        <v>0.029</v>
      </c>
      <c r="D1788" s="9" t="n">
        <f aca="false">IF(ISBLANK(C1788),D1789+1,0)</f>
        <v>0</v>
      </c>
      <c r="E1788" s="11" t="n">
        <v>0.02</v>
      </c>
      <c r="F1788" s="9" t="n">
        <f aca="false">IF(ISBLANK(E1788),F1789+1,0)</f>
        <v>0</v>
      </c>
      <c r="G1788" s="9" t="n">
        <f aca="false">IF(ISBLANK(E1788),G1787+1,0)</f>
        <v>0</v>
      </c>
      <c r="H1788" s="12" t="str">
        <f aca="false">FIXED(IF(D1788&lt;14,INDEX(C1788:C5440,D1788+1),(IF(F1788=0,E1788,(INDEX(E:E,ROW(E1788)+F1788)*G1788+INDEX(E:E,ROW(E1788)-G1788)*F1788)/(F1788+G1788)))),3)</f>
        <v>0.029</v>
      </c>
      <c r="I1788" s="13" t="n">
        <v>9.906</v>
      </c>
      <c r="J1788" s="13" t="n">
        <f aca="false">IF(I1788=0,0,H1788*I1788)</f>
        <v>0.287274</v>
      </c>
    </row>
    <row r="1789" customFormat="false" ht="12.75" hidden="false" customHeight="false" outlineLevel="0" collapsed="false">
      <c r="A1789" s="8" t="n">
        <v>36242</v>
      </c>
      <c r="B1789" s="9" t="n">
        <f aca="false">IF(MONTH(A1789)&lt;5,YEAR(A1789),YEAR(A1789)+1)</f>
        <v>1999</v>
      </c>
      <c r="C1789" s="10"/>
      <c r="D1789" s="9" t="n">
        <f aca="false">IF(ISBLANK(C1789),D1790+1,0)</f>
        <v>6</v>
      </c>
      <c r="E1789" s="11"/>
      <c r="F1789" s="9" t="n">
        <f aca="false">IF(ISBLANK(E1789),F1790+1,0)</f>
        <v>6</v>
      </c>
      <c r="G1789" s="9" t="n">
        <f aca="false">IF(ISBLANK(E1789),G1788+1,0)</f>
        <v>1</v>
      </c>
      <c r="H1789" s="12" t="str">
        <f aca="false">FIXED(IF(D1789&lt;14,INDEX(C1789:C5441,D1789+1),(IF(F1789=0,E1789,(INDEX(E:E,ROW(E1789)+F1789)*G1789+INDEX(E:E,ROW(E1789)-G1789)*F1789)/(F1789+G1789)))),3)</f>
        <v>0.019</v>
      </c>
      <c r="I1789" s="13" t="n">
        <v>6.494</v>
      </c>
      <c r="J1789" s="13" t="n">
        <f aca="false">IF(I1789=0,0,H1789*I1789)</f>
        <v>0.123386</v>
      </c>
    </row>
    <row r="1790" customFormat="false" ht="12.75" hidden="false" customHeight="false" outlineLevel="0" collapsed="false">
      <c r="A1790" s="8" t="n">
        <v>36243</v>
      </c>
      <c r="B1790" s="9" t="n">
        <f aca="false">IF(MONTH(A1790)&lt;5,YEAR(A1790),YEAR(A1790)+1)</f>
        <v>1999</v>
      </c>
      <c r="C1790" s="10"/>
      <c r="D1790" s="9" t="n">
        <f aca="false">IF(ISBLANK(C1790),D1791+1,0)</f>
        <v>5</v>
      </c>
      <c r="E1790" s="11"/>
      <c r="F1790" s="9" t="n">
        <f aca="false">IF(ISBLANK(E1790),F1791+1,0)</f>
        <v>5</v>
      </c>
      <c r="G1790" s="9" t="n">
        <f aca="false">IF(ISBLANK(E1790),G1789+1,0)</f>
        <v>2</v>
      </c>
      <c r="H1790" s="12" t="str">
        <f aca="false">FIXED(IF(D1790&lt;14,INDEX(C1790:C5442,D1790+1),(IF(F1790=0,E1790,(INDEX(E:E,ROW(E1790)+F1790)*G1790+INDEX(E:E,ROW(E1790)-G1790)*F1790)/(F1790+G1790)))),3)</f>
        <v>0.019</v>
      </c>
      <c r="I1790" s="13" t="n">
        <v>8.777</v>
      </c>
      <c r="J1790" s="13" t="n">
        <f aca="false">IF(I1790=0,0,H1790*I1790)</f>
        <v>0.166763</v>
      </c>
    </row>
    <row r="1791" customFormat="false" ht="12.75" hidden="false" customHeight="false" outlineLevel="0" collapsed="false">
      <c r="A1791" s="8" t="n">
        <v>36244</v>
      </c>
      <c r="B1791" s="9" t="n">
        <f aca="false">IF(MONTH(A1791)&lt;5,YEAR(A1791),YEAR(A1791)+1)</f>
        <v>1999</v>
      </c>
      <c r="C1791" s="10"/>
      <c r="D1791" s="9" t="n">
        <f aca="false">IF(ISBLANK(C1791),D1792+1,0)</f>
        <v>4</v>
      </c>
      <c r="E1791" s="11"/>
      <c r="F1791" s="9" t="n">
        <f aca="false">IF(ISBLANK(E1791),F1792+1,0)</f>
        <v>4</v>
      </c>
      <c r="G1791" s="9" t="n">
        <f aca="false">IF(ISBLANK(E1791),G1790+1,0)</f>
        <v>3</v>
      </c>
      <c r="H1791" s="12" t="str">
        <f aca="false">FIXED(IF(D1791&lt;14,INDEX(C1791:C5443,D1791+1),(IF(F1791=0,E1791,(INDEX(E:E,ROW(E1791)+F1791)*G1791+INDEX(E:E,ROW(E1791)-G1791)*F1791)/(F1791+G1791)))),3)</f>
        <v>0.019</v>
      </c>
      <c r="I1791" s="13" t="n">
        <v>4.112</v>
      </c>
      <c r="J1791" s="13" t="n">
        <f aca="false">IF(I1791=0,0,H1791*I1791)</f>
        <v>0.078128</v>
      </c>
    </row>
    <row r="1792" customFormat="false" ht="12.75" hidden="false" customHeight="false" outlineLevel="0" collapsed="false">
      <c r="A1792" s="8" t="n">
        <v>36245</v>
      </c>
      <c r="B1792" s="9" t="n">
        <f aca="false">IF(MONTH(A1792)&lt;5,YEAR(A1792),YEAR(A1792)+1)</f>
        <v>1999</v>
      </c>
      <c r="C1792" s="10"/>
      <c r="D1792" s="9" t="n">
        <f aca="false">IF(ISBLANK(C1792),D1793+1,0)</f>
        <v>3</v>
      </c>
      <c r="E1792" s="11"/>
      <c r="F1792" s="9" t="n">
        <f aca="false">IF(ISBLANK(E1792),F1793+1,0)</f>
        <v>3</v>
      </c>
      <c r="G1792" s="9" t="n">
        <f aca="false">IF(ISBLANK(E1792),G1791+1,0)</f>
        <v>4</v>
      </c>
      <c r="H1792" s="12" t="str">
        <f aca="false">FIXED(IF(D1792&lt;14,INDEX(C1792:C5444,D1792+1),(IF(F1792=0,E1792,(INDEX(E:E,ROW(E1792)+F1792)*G1792+INDEX(E:E,ROW(E1792)-G1792)*F1792)/(F1792+G1792)))),3)</f>
        <v>0.019</v>
      </c>
      <c r="I1792" s="13" t="n">
        <v>9.81</v>
      </c>
      <c r="J1792" s="13" t="n">
        <f aca="false">IF(I1792=0,0,H1792*I1792)</f>
        <v>0.18639</v>
      </c>
    </row>
    <row r="1793" customFormat="false" ht="12.75" hidden="false" customHeight="false" outlineLevel="0" collapsed="false">
      <c r="A1793" s="8" t="n">
        <v>36246</v>
      </c>
      <c r="B1793" s="9" t="n">
        <f aca="false">IF(MONTH(A1793)&lt;5,YEAR(A1793),YEAR(A1793)+1)</f>
        <v>1999</v>
      </c>
      <c r="C1793" s="10"/>
      <c r="D1793" s="9" t="n">
        <f aca="false">IF(ISBLANK(C1793),D1794+1,0)</f>
        <v>2</v>
      </c>
      <c r="E1793" s="11"/>
      <c r="F1793" s="9" t="n">
        <f aca="false">IF(ISBLANK(E1793),F1794+1,0)</f>
        <v>2</v>
      </c>
      <c r="G1793" s="9" t="n">
        <f aca="false">IF(ISBLANK(E1793),G1792+1,0)</f>
        <v>5</v>
      </c>
      <c r="H1793" s="12" t="str">
        <f aca="false">FIXED(IF(D1793&lt;14,INDEX(C1793:C5445,D1793+1),(IF(F1793=0,E1793,(INDEX(E:E,ROW(E1793)+F1793)*G1793+INDEX(E:E,ROW(E1793)-G1793)*F1793)/(F1793+G1793)))),3)</f>
        <v>0.019</v>
      </c>
      <c r="I1793" s="13" t="n">
        <v>11.634</v>
      </c>
      <c r="J1793" s="13" t="n">
        <f aca="false">IF(I1793=0,0,H1793*I1793)</f>
        <v>0.221046</v>
      </c>
    </row>
    <row r="1794" customFormat="false" ht="12.75" hidden="false" customHeight="false" outlineLevel="0" collapsed="false">
      <c r="A1794" s="8" t="n">
        <v>36247</v>
      </c>
      <c r="B1794" s="9" t="n">
        <f aca="false">IF(MONTH(A1794)&lt;5,YEAR(A1794),YEAR(A1794)+1)</f>
        <v>1999</v>
      </c>
      <c r="C1794" s="10"/>
      <c r="D1794" s="9" t="n">
        <f aca="false">IF(ISBLANK(C1794),D1795+1,0)</f>
        <v>1</v>
      </c>
      <c r="E1794" s="11"/>
      <c r="F1794" s="9" t="n">
        <f aca="false">IF(ISBLANK(E1794),F1795+1,0)</f>
        <v>1</v>
      </c>
      <c r="G1794" s="9" t="n">
        <f aca="false">IF(ISBLANK(E1794),G1793+1,0)</f>
        <v>6</v>
      </c>
      <c r="H1794" s="12" t="str">
        <f aca="false">FIXED(IF(D1794&lt;14,INDEX(C1794:C5446,D1794+1),(IF(F1794=0,E1794,(INDEX(E:E,ROW(E1794)+F1794)*G1794+INDEX(E:E,ROW(E1794)-G1794)*F1794)/(F1794+G1794)))),3)</f>
        <v>0.019</v>
      </c>
      <c r="I1794" s="13" t="n">
        <v>18.275</v>
      </c>
      <c r="J1794" s="13" t="n">
        <f aca="false">IF(I1794=0,0,H1794*I1794)</f>
        <v>0.347225</v>
      </c>
    </row>
    <row r="1795" customFormat="false" ht="12.75" hidden="false" customHeight="false" outlineLevel="0" collapsed="false">
      <c r="A1795" s="8" t="n">
        <v>36248</v>
      </c>
      <c r="B1795" s="9" t="n">
        <f aca="false">IF(MONTH(A1795)&lt;5,YEAR(A1795),YEAR(A1795)+1)</f>
        <v>1999</v>
      </c>
      <c r="C1795" s="10" t="n">
        <v>0.019</v>
      </c>
      <c r="D1795" s="9" t="n">
        <f aca="false">IF(ISBLANK(C1795),D1796+1,0)</f>
        <v>0</v>
      </c>
      <c r="E1795" s="11" t="n">
        <v>0.022</v>
      </c>
      <c r="F1795" s="9" t="n">
        <f aca="false">IF(ISBLANK(E1795),F1796+1,0)</f>
        <v>0</v>
      </c>
      <c r="G1795" s="9" t="n">
        <f aca="false">IF(ISBLANK(E1795),G1794+1,0)</f>
        <v>0</v>
      </c>
      <c r="H1795" s="12" t="str">
        <f aca="false">FIXED(IF(D1795&lt;14,INDEX(C1795:C5447,D1795+1),(IF(F1795=0,E1795,(INDEX(E:E,ROW(E1795)+F1795)*G1795+INDEX(E:E,ROW(E1795)-G1795)*F1795)/(F1795+G1795)))),3)</f>
        <v>0.019</v>
      </c>
      <c r="I1795" s="13" t="n">
        <v>23.368</v>
      </c>
      <c r="J1795" s="13" t="n">
        <f aca="false">IF(I1795=0,0,H1795*I1795)</f>
        <v>0.443992</v>
      </c>
    </row>
    <row r="1796" customFormat="false" ht="12.75" hidden="false" customHeight="false" outlineLevel="0" collapsed="false">
      <c r="A1796" s="8" t="n">
        <v>36249</v>
      </c>
      <c r="B1796" s="9" t="n">
        <f aca="false">IF(MONTH(A1796)&lt;5,YEAR(A1796),YEAR(A1796)+1)</f>
        <v>1999</v>
      </c>
      <c r="C1796" s="10"/>
      <c r="D1796" s="9" t="n">
        <f aca="false">IF(ISBLANK(C1796),D1797+1,0)</f>
        <v>6</v>
      </c>
      <c r="E1796" s="11"/>
      <c r="F1796" s="9" t="n">
        <f aca="false">IF(ISBLANK(E1796),F1797+1,0)</f>
        <v>6</v>
      </c>
      <c r="G1796" s="9" t="n">
        <f aca="false">IF(ISBLANK(E1796),G1795+1,0)</f>
        <v>1</v>
      </c>
      <c r="H1796" s="12" t="str">
        <f aca="false">FIXED(IF(D1796&lt;14,INDEX(C1796:C5448,D1796+1),(IF(F1796=0,E1796,(INDEX(E:E,ROW(E1796)+F1796)*G1796+INDEX(E:E,ROW(E1796)-G1796)*F1796)/(F1796+G1796)))),3)</f>
        <v>0.026</v>
      </c>
      <c r="I1796" s="13" t="n">
        <v>54.997</v>
      </c>
      <c r="J1796" s="13" t="n">
        <f aca="false">IF(I1796=0,0,H1796*I1796)</f>
        <v>1.429922</v>
      </c>
    </row>
    <row r="1797" customFormat="false" ht="12.75" hidden="false" customHeight="false" outlineLevel="0" collapsed="false">
      <c r="A1797" s="8" t="n">
        <v>36250</v>
      </c>
      <c r="B1797" s="9" t="n">
        <f aca="false">IF(MONTH(A1797)&lt;5,YEAR(A1797),YEAR(A1797)+1)</f>
        <v>1999</v>
      </c>
      <c r="C1797" s="10"/>
      <c r="D1797" s="9" t="n">
        <f aca="false">IF(ISBLANK(C1797),D1798+1,0)</f>
        <v>5</v>
      </c>
      <c r="E1797" s="11"/>
      <c r="F1797" s="9" t="n">
        <f aca="false">IF(ISBLANK(E1797),F1798+1,0)</f>
        <v>5</v>
      </c>
      <c r="G1797" s="9" t="n">
        <f aca="false">IF(ISBLANK(E1797),G1796+1,0)</f>
        <v>2</v>
      </c>
      <c r="H1797" s="12" t="str">
        <f aca="false">FIXED(IF(D1797&lt;14,INDEX(C1797:C5449,D1797+1),(IF(F1797=0,E1797,(INDEX(E:E,ROW(E1797)+F1797)*G1797+INDEX(E:E,ROW(E1797)-G1797)*F1797)/(F1797+G1797)))),3)</f>
        <v>0.026</v>
      </c>
      <c r="I1797" s="13" t="n">
        <v>30.932</v>
      </c>
      <c r="J1797" s="13" t="n">
        <f aca="false">IF(I1797=0,0,H1797*I1797)</f>
        <v>0.804232</v>
      </c>
    </row>
    <row r="1798" customFormat="false" ht="12.75" hidden="false" customHeight="false" outlineLevel="0" collapsed="false">
      <c r="A1798" s="8" t="n">
        <v>36251</v>
      </c>
      <c r="B1798" s="9" t="n">
        <f aca="false">IF(MONTH(A1798)&lt;5,YEAR(A1798),YEAR(A1798)+1)</f>
        <v>1999</v>
      </c>
      <c r="C1798" s="10"/>
      <c r="D1798" s="9" t="n">
        <f aca="false">IF(ISBLANK(C1798),D1799+1,0)</f>
        <v>4</v>
      </c>
      <c r="E1798" s="11"/>
      <c r="F1798" s="9" t="n">
        <f aca="false">IF(ISBLANK(E1798),F1799+1,0)</f>
        <v>4</v>
      </c>
      <c r="G1798" s="9" t="n">
        <f aca="false">IF(ISBLANK(E1798),G1797+1,0)</f>
        <v>3</v>
      </c>
      <c r="H1798" s="12" t="str">
        <f aca="false">FIXED(IF(D1798&lt;14,INDEX(C1798:C5450,D1798+1),(IF(F1798=0,E1798,(INDEX(E:E,ROW(E1798)+F1798)*G1798+INDEX(E:E,ROW(E1798)-G1798)*F1798)/(F1798+G1798)))),3)</f>
        <v>0.026</v>
      </c>
      <c r="I1798" s="13" t="n">
        <v>39.503</v>
      </c>
      <c r="J1798" s="13" t="n">
        <f aca="false">IF(I1798=0,0,H1798*I1798)</f>
        <v>1.027078</v>
      </c>
    </row>
    <row r="1799" customFormat="false" ht="12.75" hidden="false" customHeight="false" outlineLevel="0" collapsed="false">
      <c r="A1799" s="8" t="n">
        <v>36252</v>
      </c>
      <c r="B1799" s="9" t="n">
        <f aca="false">IF(MONTH(A1799)&lt;5,YEAR(A1799),YEAR(A1799)+1)</f>
        <v>1999</v>
      </c>
      <c r="C1799" s="10"/>
      <c r="D1799" s="9" t="n">
        <f aca="false">IF(ISBLANK(C1799),D1800+1,0)</f>
        <v>3</v>
      </c>
      <c r="E1799" s="11"/>
      <c r="F1799" s="9" t="n">
        <f aca="false">IF(ISBLANK(E1799),F1800+1,0)</f>
        <v>3</v>
      </c>
      <c r="G1799" s="9" t="n">
        <f aca="false">IF(ISBLANK(E1799),G1798+1,0)</f>
        <v>4</v>
      </c>
      <c r="H1799" s="12" t="str">
        <f aca="false">FIXED(IF(D1799&lt;14,INDEX(C1799:C5451,D1799+1),(IF(F1799=0,E1799,(INDEX(E:E,ROW(E1799)+F1799)*G1799+INDEX(E:E,ROW(E1799)-G1799)*F1799)/(F1799+G1799)))),3)</f>
        <v>0.026</v>
      </c>
      <c r="I1799" s="13" t="n">
        <v>43.803</v>
      </c>
      <c r="J1799" s="13" t="n">
        <f aca="false">IF(I1799=0,0,H1799*I1799)</f>
        <v>1.138878</v>
      </c>
    </row>
    <row r="1800" customFormat="false" ht="12.75" hidden="false" customHeight="false" outlineLevel="0" collapsed="false">
      <c r="A1800" s="8" t="n">
        <v>36253</v>
      </c>
      <c r="B1800" s="9" t="n">
        <f aca="false">IF(MONTH(A1800)&lt;5,YEAR(A1800),YEAR(A1800)+1)</f>
        <v>1999</v>
      </c>
      <c r="C1800" s="10"/>
      <c r="D1800" s="9" t="n">
        <f aca="false">IF(ISBLANK(C1800),D1801+1,0)</f>
        <v>2</v>
      </c>
      <c r="E1800" s="11"/>
      <c r="F1800" s="9" t="n">
        <f aca="false">IF(ISBLANK(E1800),F1801+1,0)</f>
        <v>2</v>
      </c>
      <c r="G1800" s="9" t="n">
        <f aca="false">IF(ISBLANK(E1800),G1799+1,0)</f>
        <v>5</v>
      </c>
      <c r="H1800" s="12" t="str">
        <f aca="false">FIXED(IF(D1800&lt;14,INDEX(C1800:C5452,D1800+1),(IF(F1800=0,E1800,(INDEX(E:E,ROW(E1800)+F1800)*G1800+INDEX(E:E,ROW(E1800)-G1800)*F1800)/(F1800+G1800)))),3)</f>
        <v>0.026</v>
      </c>
      <c r="I1800" s="13" t="n">
        <v>49.408</v>
      </c>
      <c r="J1800" s="13" t="n">
        <f aca="false">IF(I1800=0,0,H1800*I1800)</f>
        <v>1.284608</v>
      </c>
    </row>
    <row r="1801" customFormat="false" ht="12.75" hidden="false" customHeight="false" outlineLevel="0" collapsed="false">
      <c r="A1801" s="8" t="n">
        <v>36254</v>
      </c>
      <c r="B1801" s="9" t="n">
        <f aca="false">IF(MONTH(A1801)&lt;5,YEAR(A1801),YEAR(A1801)+1)</f>
        <v>1999</v>
      </c>
      <c r="C1801" s="10"/>
      <c r="D1801" s="9" t="n">
        <f aca="false">IF(ISBLANK(C1801),D1802+1,0)</f>
        <v>1</v>
      </c>
      <c r="E1801" s="11"/>
      <c r="F1801" s="9" t="n">
        <f aca="false">IF(ISBLANK(E1801),F1802+1,0)</f>
        <v>1</v>
      </c>
      <c r="G1801" s="9" t="n">
        <f aca="false">IF(ISBLANK(E1801),G1800+1,0)</f>
        <v>6</v>
      </c>
      <c r="H1801" s="12" t="str">
        <f aca="false">FIXED(IF(D1801&lt;14,INDEX(C1801:C5453,D1801+1),(IF(F1801=0,E1801,(INDEX(E:E,ROW(E1801)+F1801)*G1801+INDEX(E:E,ROW(E1801)-G1801)*F1801)/(F1801+G1801)))),3)</f>
        <v>0.026</v>
      </c>
      <c r="I1801" s="13" t="n">
        <v>58.179</v>
      </c>
      <c r="J1801" s="13" t="n">
        <f aca="false">IF(I1801=0,0,H1801*I1801)</f>
        <v>1.512654</v>
      </c>
    </row>
    <row r="1802" customFormat="false" ht="12.75" hidden="false" customHeight="false" outlineLevel="0" collapsed="false">
      <c r="A1802" s="8" t="n">
        <v>36255</v>
      </c>
      <c r="B1802" s="9" t="n">
        <f aca="false">IF(MONTH(A1802)&lt;5,YEAR(A1802),YEAR(A1802)+1)</f>
        <v>1999</v>
      </c>
      <c r="C1802" s="10" t="n">
        <v>0.026</v>
      </c>
      <c r="D1802" s="9" t="n">
        <f aca="false">IF(ISBLANK(C1802),D1803+1,0)</f>
        <v>0</v>
      </c>
      <c r="E1802" s="11" t="n">
        <v>0.021</v>
      </c>
      <c r="F1802" s="9" t="n">
        <f aca="false">IF(ISBLANK(E1802),F1803+1,0)</f>
        <v>0</v>
      </c>
      <c r="G1802" s="9" t="n">
        <f aca="false">IF(ISBLANK(E1802),G1801+1,0)</f>
        <v>0</v>
      </c>
      <c r="H1802" s="12" t="str">
        <f aca="false">FIXED(IF(D1802&lt;14,INDEX(C1802:C5454,D1802+1),(IF(F1802=0,E1802,(INDEX(E:E,ROW(E1802)+F1802)*G1802+INDEX(E:E,ROW(E1802)-G1802)*F1802)/(F1802+G1802)))),3)</f>
        <v>0.026</v>
      </c>
      <c r="I1802" s="13" t="n">
        <v>58.847</v>
      </c>
      <c r="J1802" s="13" t="n">
        <f aca="false">IF(I1802=0,0,H1802*I1802)</f>
        <v>1.530022</v>
      </c>
    </row>
    <row r="1803" customFormat="false" ht="12.75" hidden="false" customHeight="false" outlineLevel="0" collapsed="false">
      <c r="A1803" s="8" t="n">
        <v>36256</v>
      </c>
      <c r="B1803" s="9" t="n">
        <f aca="false">IF(MONTH(A1803)&lt;5,YEAR(A1803),YEAR(A1803)+1)</f>
        <v>1999</v>
      </c>
      <c r="C1803" s="10"/>
      <c r="D1803" s="9" t="n">
        <f aca="false">IF(ISBLANK(C1803),D1804+1,0)</f>
        <v>6</v>
      </c>
      <c r="E1803" s="11"/>
      <c r="F1803" s="9" t="n">
        <f aca="false">IF(ISBLANK(E1803),F1804+1,0)</f>
        <v>6</v>
      </c>
      <c r="G1803" s="9" t="n">
        <f aca="false">IF(ISBLANK(E1803),G1802+1,0)</f>
        <v>1</v>
      </c>
      <c r="H1803" s="12" t="str">
        <f aca="false">FIXED(IF(D1803&lt;14,INDEX(C1803:C5455,D1803+1),(IF(F1803=0,E1803,(INDEX(E:E,ROW(E1803)+F1803)*G1803+INDEX(E:E,ROW(E1803)-G1803)*F1803)/(F1803+G1803)))),3)</f>
        <v>0.020</v>
      </c>
      <c r="I1803" s="13" t="n">
        <v>64.286</v>
      </c>
      <c r="J1803" s="13" t="n">
        <f aca="false">IF(I1803=0,0,H1803*I1803)</f>
        <v>1.28572</v>
      </c>
    </row>
    <row r="1804" customFormat="false" ht="12.75" hidden="false" customHeight="false" outlineLevel="0" collapsed="false">
      <c r="A1804" s="8" t="n">
        <v>36257</v>
      </c>
      <c r="B1804" s="9" t="n">
        <f aca="false">IF(MONTH(A1804)&lt;5,YEAR(A1804),YEAR(A1804)+1)</f>
        <v>1999</v>
      </c>
      <c r="C1804" s="10"/>
      <c r="D1804" s="9" t="n">
        <f aca="false">IF(ISBLANK(C1804),D1805+1,0)</f>
        <v>5</v>
      </c>
      <c r="E1804" s="11"/>
      <c r="F1804" s="9" t="n">
        <f aca="false">IF(ISBLANK(E1804),F1805+1,0)</f>
        <v>5</v>
      </c>
      <c r="G1804" s="9" t="n">
        <f aca="false">IF(ISBLANK(E1804),G1803+1,0)</f>
        <v>2</v>
      </c>
      <c r="H1804" s="12" t="str">
        <f aca="false">FIXED(IF(D1804&lt;14,INDEX(C1804:C5456,D1804+1),(IF(F1804=0,E1804,(INDEX(E:E,ROW(E1804)+F1804)*G1804+INDEX(E:E,ROW(E1804)-G1804)*F1804)/(F1804+G1804)))),3)</f>
        <v>0.020</v>
      </c>
      <c r="I1804" s="13" t="n">
        <v>72.116</v>
      </c>
      <c r="J1804" s="13" t="n">
        <f aca="false">IF(I1804=0,0,H1804*I1804)</f>
        <v>1.44232</v>
      </c>
    </row>
    <row r="1805" customFormat="false" ht="12.75" hidden="false" customHeight="false" outlineLevel="0" collapsed="false">
      <c r="A1805" s="8" t="n">
        <v>36258</v>
      </c>
      <c r="B1805" s="9" t="n">
        <f aca="false">IF(MONTH(A1805)&lt;5,YEAR(A1805),YEAR(A1805)+1)</f>
        <v>1999</v>
      </c>
      <c r="C1805" s="10"/>
      <c r="D1805" s="9" t="n">
        <f aca="false">IF(ISBLANK(C1805),D1806+1,0)</f>
        <v>4</v>
      </c>
      <c r="E1805" s="11"/>
      <c r="F1805" s="9" t="n">
        <f aca="false">IF(ISBLANK(E1805),F1806+1,0)</f>
        <v>4</v>
      </c>
      <c r="G1805" s="9" t="n">
        <f aca="false">IF(ISBLANK(E1805),G1804+1,0)</f>
        <v>3</v>
      </c>
      <c r="H1805" s="12" t="str">
        <f aca="false">FIXED(IF(D1805&lt;14,INDEX(C1805:C5457,D1805+1),(IF(F1805=0,E1805,(INDEX(E:E,ROW(E1805)+F1805)*G1805+INDEX(E:E,ROW(E1805)-G1805)*F1805)/(F1805+G1805)))),3)</f>
        <v>0.020</v>
      </c>
      <c r="I1805" s="13" t="n">
        <v>73.639</v>
      </c>
      <c r="J1805" s="13" t="n">
        <f aca="false">IF(I1805=0,0,H1805*I1805)</f>
        <v>1.47278</v>
      </c>
    </row>
    <row r="1806" customFormat="false" ht="12.75" hidden="false" customHeight="false" outlineLevel="0" collapsed="false">
      <c r="A1806" s="8" t="n">
        <v>36259</v>
      </c>
      <c r="B1806" s="9" t="n">
        <f aca="false">IF(MONTH(A1806)&lt;5,YEAR(A1806),YEAR(A1806)+1)</f>
        <v>1999</v>
      </c>
      <c r="C1806" s="10"/>
      <c r="D1806" s="9" t="n">
        <f aca="false">IF(ISBLANK(C1806),D1807+1,0)</f>
        <v>3</v>
      </c>
      <c r="E1806" s="11"/>
      <c r="F1806" s="9" t="n">
        <f aca="false">IF(ISBLANK(E1806),F1807+1,0)</f>
        <v>3</v>
      </c>
      <c r="G1806" s="9" t="n">
        <f aca="false">IF(ISBLANK(E1806),G1805+1,0)</f>
        <v>4</v>
      </c>
      <c r="H1806" s="12" t="str">
        <f aca="false">FIXED(IF(D1806&lt;14,INDEX(C1806:C5458,D1806+1),(IF(F1806=0,E1806,(INDEX(E:E,ROW(E1806)+F1806)*G1806+INDEX(E:E,ROW(E1806)-G1806)*F1806)/(F1806+G1806)))),3)</f>
        <v>0.020</v>
      </c>
      <c r="I1806" s="13" t="n">
        <v>87.28</v>
      </c>
      <c r="J1806" s="13" t="n">
        <f aca="false">IF(I1806=0,0,H1806*I1806)</f>
        <v>1.7456</v>
      </c>
    </row>
    <row r="1807" customFormat="false" ht="12.75" hidden="false" customHeight="false" outlineLevel="0" collapsed="false">
      <c r="A1807" s="8" t="n">
        <v>36260</v>
      </c>
      <c r="B1807" s="9" t="n">
        <f aca="false">IF(MONTH(A1807)&lt;5,YEAR(A1807),YEAR(A1807)+1)</f>
        <v>1999</v>
      </c>
      <c r="C1807" s="10"/>
      <c r="D1807" s="9" t="n">
        <f aca="false">IF(ISBLANK(C1807),D1808+1,0)</f>
        <v>2</v>
      </c>
      <c r="E1807" s="11"/>
      <c r="F1807" s="9" t="n">
        <f aca="false">IF(ISBLANK(E1807),F1808+1,0)</f>
        <v>2</v>
      </c>
      <c r="G1807" s="9" t="n">
        <f aca="false">IF(ISBLANK(E1807),G1806+1,0)</f>
        <v>5</v>
      </c>
      <c r="H1807" s="12" t="str">
        <f aca="false">FIXED(IF(D1807&lt;14,INDEX(C1807:C5459,D1807+1),(IF(F1807=0,E1807,(INDEX(E:E,ROW(E1807)+F1807)*G1807+INDEX(E:E,ROW(E1807)-G1807)*F1807)/(F1807+G1807)))),3)</f>
        <v>0.020</v>
      </c>
      <c r="I1807" s="13" t="n">
        <v>101.737</v>
      </c>
      <c r="J1807" s="13" t="n">
        <f aca="false">IF(I1807=0,0,H1807*I1807)</f>
        <v>2.03474</v>
      </c>
    </row>
    <row r="1808" customFormat="false" ht="12.75" hidden="false" customHeight="false" outlineLevel="0" collapsed="false">
      <c r="A1808" s="8" t="n">
        <v>36261</v>
      </c>
      <c r="B1808" s="9" t="n">
        <f aca="false">IF(MONTH(A1808)&lt;5,YEAR(A1808),YEAR(A1808)+1)</f>
        <v>1999</v>
      </c>
      <c r="C1808" s="10"/>
      <c r="D1808" s="9" t="n">
        <f aca="false">IF(ISBLANK(C1808),D1809+1,0)</f>
        <v>1</v>
      </c>
      <c r="E1808" s="11"/>
      <c r="F1808" s="9" t="n">
        <f aca="false">IF(ISBLANK(E1808),F1809+1,0)</f>
        <v>1</v>
      </c>
      <c r="G1808" s="9" t="n">
        <f aca="false">IF(ISBLANK(E1808),G1807+1,0)</f>
        <v>6</v>
      </c>
      <c r="H1808" s="12" t="str">
        <f aca="false">FIXED(IF(D1808&lt;14,INDEX(C1808:C5460,D1808+1),(IF(F1808=0,E1808,(INDEX(E:E,ROW(E1808)+F1808)*G1808+INDEX(E:E,ROW(E1808)-G1808)*F1808)/(F1808+G1808)))),3)</f>
        <v>0.020</v>
      </c>
      <c r="I1808" s="13" t="n">
        <v>108.527</v>
      </c>
      <c r="J1808" s="13" t="n">
        <f aca="false">IF(I1808=0,0,H1808*I1808)</f>
        <v>2.17054</v>
      </c>
    </row>
    <row r="1809" customFormat="false" ht="12.75" hidden="false" customHeight="false" outlineLevel="0" collapsed="false">
      <c r="A1809" s="8" t="n">
        <v>36262</v>
      </c>
      <c r="B1809" s="9" t="n">
        <f aca="false">IF(MONTH(A1809)&lt;5,YEAR(A1809),YEAR(A1809)+1)</f>
        <v>1999</v>
      </c>
      <c r="C1809" s="10" t="n">
        <v>0.02</v>
      </c>
      <c r="D1809" s="9" t="n">
        <f aca="false">IF(ISBLANK(C1809),D1810+1,0)</f>
        <v>0</v>
      </c>
      <c r="E1809" s="11" t="n">
        <v>0.022</v>
      </c>
      <c r="F1809" s="9" t="n">
        <f aca="false">IF(ISBLANK(E1809),F1810+1,0)</f>
        <v>0</v>
      </c>
      <c r="G1809" s="9" t="n">
        <f aca="false">IF(ISBLANK(E1809),G1808+1,0)</f>
        <v>0</v>
      </c>
      <c r="H1809" s="12" t="str">
        <f aca="false">FIXED(IF(D1809&lt;14,INDEX(C1809:C5461,D1809+1),(IF(F1809=0,E1809,(INDEX(E:E,ROW(E1809)+F1809)*G1809+INDEX(E:E,ROW(E1809)-G1809)*F1809)/(F1809+G1809)))),3)</f>
        <v>0.020</v>
      </c>
      <c r="I1809" s="13" t="n">
        <v>118.887</v>
      </c>
      <c r="J1809" s="13" t="n">
        <f aca="false">IF(I1809=0,0,H1809*I1809)</f>
        <v>2.37774</v>
      </c>
    </row>
    <row r="1810" customFormat="false" ht="12.75" hidden="false" customHeight="false" outlineLevel="0" collapsed="false">
      <c r="A1810" s="8" t="n">
        <v>36263</v>
      </c>
      <c r="B1810" s="9" t="n">
        <f aca="false">IF(MONTH(A1810)&lt;5,YEAR(A1810),YEAR(A1810)+1)</f>
        <v>1999</v>
      </c>
      <c r="C1810" s="10"/>
      <c r="D1810" s="9" t="n">
        <f aca="false">IF(ISBLANK(C1810),D1811+1,0)</f>
        <v>6</v>
      </c>
      <c r="E1810" s="11"/>
      <c r="F1810" s="9" t="n">
        <f aca="false">IF(ISBLANK(E1810),F1811+1,0)</f>
        <v>6</v>
      </c>
      <c r="G1810" s="9" t="n">
        <f aca="false">IF(ISBLANK(E1810),G1809+1,0)</f>
        <v>1</v>
      </c>
      <c r="H1810" s="12" t="str">
        <f aca="false">FIXED(IF(D1810&lt;14,INDEX(C1810:C5462,D1810+1),(IF(F1810=0,E1810,(INDEX(E:E,ROW(E1810)+F1810)*G1810+INDEX(E:E,ROW(E1810)-G1810)*F1810)/(F1810+G1810)))),3)</f>
        <v>0.023</v>
      </c>
      <c r="I1810" s="13" t="n">
        <v>120.777</v>
      </c>
      <c r="J1810" s="13" t="n">
        <f aca="false">IF(I1810=0,0,H1810*I1810)</f>
        <v>2.777871</v>
      </c>
    </row>
    <row r="1811" customFormat="false" ht="12.75" hidden="false" customHeight="false" outlineLevel="0" collapsed="false">
      <c r="A1811" s="8" t="n">
        <v>36264</v>
      </c>
      <c r="B1811" s="9" t="n">
        <f aca="false">IF(MONTH(A1811)&lt;5,YEAR(A1811),YEAR(A1811)+1)</f>
        <v>1999</v>
      </c>
      <c r="C1811" s="10"/>
      <c r="D1811" s="9" t="n">
        <f aca="false">IF(ISBLANK(C1811),D1812+1,0)</f>
        <v>5</v>
      </c>
      <c r="E1811" s="11"/>
      <c r="F1811" s="9" t="n">
        <f aca="false">IF(ISBLANK(E1811),F1812+1,0)</f>
        <v>5</v>
      </c>
      <c r="G1811" s="9" t="n">
        <f aca="false">IF(ISBLANK(E1811),G1810+1,0)</f>
        <v>2</v>
      </c>
      <c r="H1811" s="12" t="str">
        <f aca="false">FIXED(IF(D1811&lt;14,INDEX(C1811:C5463,D1811+1),(IF(F1811=0,E1811,(INDEX(E:E,ROW(E1811)+F1811)*G1811+INDEX(E:E,ROW(E1811)-G1811)*F1811)/(F1811+G1811)))),3)</f>
        <v>0.023</v>
      </c>
      <c r="I1811" s="13" t="n">
        <v>116.102</v>
      </c>
      <c r="J1811" s="13" t="n">
        <f aca="false">IF(I1811=0,0,H1811*I1811)</f>
        <v>2.670346</v>
      </c>
    </row>
    <row r="1812" customFormat="false" ht="12.75" hidden="false" customHeight="false" outlineLevel="0" collapsed="false">
      <c r="A1812" s="8" t="n">
        <v>36265</v>
      </c>
      <c r="B1812" s="9" t="n">
        <f aca="false">IF(MONTH(A1812)&lt;5,YEAR(A1812),YEAR(A1812)+1)</f>
        <v>1999</v>
      </c>
      <c r="C1812" s="10"/>
      <c r="D1812" s="9" t="n">
        <f aca="false">IF(ISBLANK(C1812),D1813+1,0)</f>
        <v>4</v>
      </c>
      <c r="E1812" s="11"/>
      <c r="F1812" s="9" t="n">
        <f aca="false">IF(ISBLANK(E1812),F1813+1,0)</f>
        <v>4</v>
      </c>
      <c r="G1812" s="9" t="n">
        <f aca="false">IF(ISBLANK(E1812),G1811+1,0)</f>
        <v>3</v>
      </c>
      <c r="H1812" s="12" t="str">
        <f aca="false">FIXED(IF(D1812&lt;14,INDEX(C1812:C5464,D1812+1),(IF(F1812=0,E1812,(INDEX(E:E,ROW(E1812)+F1812)*G1812+INDEX(E:E,ROW(E1812)-G1812)*F1812)/(F1812+G1812)))),3)</f>
        <v>0.023</v>
      </c>
      <c r="I1812" s="13" t="n">
        <v>81.793</v>
      </c>
      <c r="J1812" s="13" t="n">
        <f aca="false">IF(I1812=0,0,H1812*I1812)</f>
        <v>1.881239</v>
      </c>
    </row>
    <row r="1813" customFormat="false" ht="12.75" hidden="false" customHeight="false" outlineLevel="0" collapsed="false">
      <c r="A1813" s="8" t="n">
        <v>36266</v>
      </c>
      <c r="B1813" s="9" t="n">
        <f aca="false">IF(MONTH(A1813)&lt;5,YEAR(A1813),YEAR(A1813)+1)</f>
        <v>1999</v>
      </c>
      <c r="C1813" s="10"/>
      <c r="D1813" s="9" t="n">
        <f aca="false">IF(ISBLANK(C1813),D1814+1,0)</f>
        <v>3</v>
      </c>
      <c r="E1813" s="11"/>
      <c r="F1813" s="9" t="n">
        <f aca="false">IF(ISBLANK(E1813),F1814+1,0)</f>
        <v>3</v>
      </c>
      <c r="G1813" s="9" t="n">
        <f aca="false">IF(ISBLANK(E1813),G1812+1,0)</f>
        <v>4</v>
      </c>
      <c r="H1813" s="12" t="str">
        <f aca="false">FIXED(IF(D1813&lt;14,INDEX(C1813:C5465,D1813+1),(IF(F1813=0,E1813,(INDEX(E:E,ROW(E1813)+F1813)*G1813+INDEX(E:E,ROW(E1813)-G1813)*F1813)/(F1813+G1813)))),3)</f>
        <v>0.023</v>
      </c>
      <c r="I1813" s="13" t="n">
        <v>56.997</v>
      </c>
      <c r="J1813" s="13" t="n">
        <f aca="false">IF(I1813=0,0,H1813*I1813)</f>
        <v>1.310931</v>
      </c>
    </row>
    <row r="1814" customFormat="false" ht="12.75" hidden="false" customHeight="false" outlineLevel="0" collapsed="false">
      <c r="A1814" s="8" t="n">
        <v>36267</v>
      </c>
      <c r="B1814" s="9" t="n">
        <f aca="false">IF(MONTH(A1814)&lt;5,YEAR(A1814),YEAR(A1814)+1)</f>
        <v>1999</v>
      </c>
      <c r="C1814" s="10"/>
      <c r="D1814" s="9" t="n">
        <f aca="false">IF(ISBLANK(C1814),D1815+1,0)</f>
        <v>2</v>
      </c>
      <c r="E1814" s="11"/>
      <c r="F1814" s="9" t="n">
        <f aca="false">IF(ISBLANK(E1814),F1815+1,0)</f>
        <v>2</v>
      </c>
      <c r="G1814" s="9" t="n">
        <f aca="false">IF(ISBLANK(E1814),G1813+1,0)</f>
        <v>5</v>
      </c>
      <c r="H1814" s="12" t="str">
        <f aca="false">FIXED(IF(D1814&lt;14,INDEX(C1814:C5466,D1814+1),(IF(F1814=0,E1814,(INDEX(E:E,ROW(E1814)+F1814)*G1814+INDEX(E:E,ROW(E1814)-G1814)*F1814)/(F1814+G1814)))),3)</f>
        <v>0.023</v>
      </c>
      <c r="I1814" s="13" t="n">
        <v>80.644</v>
      </c>
      <c r="J1814" s="13" t="n">
        <f aca="false">IF(I1814=0,0,H1814*I1814)</f>
        <v>1.854812</v>
      </c>
    </row>
    <row r="1815" customFormat="false" ht="12.75" hidden="false" customHeight="false" outlineLevel="0" collapsed="false">
      <c r="A1815" s="8" t="n">
        <v>36268</v>
      </c>
      <c r="B1815" s="9" t="n">
        <f aca="false">IF(MONTH(A1815)&lt;5,YEAR(A1815),YEAR(A1815)+1)</f>
        <v>1999</v>
      </c>
      <c r="C1815" s="10"/>
      <c r="D1815" s="9" t="n">
        <f aca="false">IF(ISBLANK(C1815),D1816+1,0)</f>
        <v>1</v>
      </c>
      <c r="E1815" s="11"/>
      <c r="F1815" s="9" t="n">
        <f aca="false">IF(ISBLANK(E1815),F1816+1,0)</f>
        <v>1</v>
      </c>
      <c r="G1815" s="9" t="n">
        <f aca="false">IF(ISBLANK(E1815),G1814+1,0)</f>
        <v>6</v>
      </c>
      <c r="H1815" s="12" t="str">
        <f aca="false">FIXED(IF(D1815&lt;14,INDEX(C1815:C5467,D1815+1),(IF(F1815=0,E1815,(INDEX(E:E,ROW(E1815)+F1815)*G1815+INDEX(E:E,ROW(E1815)-G1815)*F1815)/(F1815+G1815)))),3)</f>
        <v>0.023</v>
      </c>
      <c r="I1815" s="13" t="n">
        <v>80.286</v>
      </c>
      <c r="J1815" s="13" t="n">
        <f aca="false">IF(I1815=0,0,H1815*I1815)</f>
        <v>1.846578</v>
      </c>
    </row>
    <row r="1816" customFormat="false" ht="12.75" hidden="false" customHeight="false" outlineLevel="0" collapsed="false">
      <c r="A1816" s="8" t="n">
        <v>36269</v>
      </c>
      <c r="B1816" s="9" t="n">
        <f aca="false">IF(MONTH(A1816)&lt;5,YEAR(A1816),YEAR(A1816)+1)</f>
        <v>1999</v>
      </c>
      <c r="C1816" s="10" t="n">
        <v>0.023</v>
      </c>
      <c r="D1816" s="9" t="n">
        <f aca="false">IF(ISBLANK(C1816),D1817+1,0)</f>
        <v>0</v>
      </c>
      <c r="E1816" s="11" t="n">
        <v>0.021</v>
      </c>
      <c r="F1816" s="9" t="n">
        <f aca="false">IF(ISBLANK(E1816),F1817+1,0)</f>
        <v>0</v>
      </c>
      <c r="G1816" s="9" t="n">
        <f aca="false">IF(ISBLANK(E1816),G1815+1,0)</f>
        <v>0</v>
      </c>
      <c r="H1816" s="12" t="str">
        <f aca="false">FIXED(IF(D1816&lt;14,INDEX(C1816:C5468,D1816+1),(IF(F1816=0,E1816,(INDEX(E:E,ROW(E1816)+F1816)*G1816+INDEX(E:E,ROW(E1816)-G1816)*F1816)/(F1816+G1816)))),3)</f>
        <v>0.023</v>
      </c>
      <c r="I1816" s="13" t="n">
        <v>110.469</v>
      </c>
      <c r="J1816" s="13" t="n">
        <f aca="false">IF(I1816=0,0,H1816*I1816)</f>
        <v>2.540787</v>
      </c>
    </row>
    <row r="1817" customFormat="false" ht="12.75" hidden="false" customHeight="false" outlineLevel="0" collapsed="false">
      <c r="A1817" s="8" t="n">
        <v>36270</v>
      </c>
      <c r="B1817" s="9" t="n">
        <f aca="false">IF(MONTH(A1817)&lt;5,YEAR(A1817),YEAR(A1817)+1)</f>
        <v>1999</v>
      </c>
      <c r="C1817" s="10"/>
      <c r="D1817" s="9" t="n">
        <f aca="false">IF(ISBLANK(C1817),D1818+1,0)</f>
        <v>6</v>
      </c>
      <c r="E1817" s="11"/>
      <c r="F1817" s="9" t="n">
        <f aca="false">IF(ISBLANK(E1817),F1818+1,0)</f>
        <v>6</v>
      </c>
      <c r="G1817" s="9" t="n">
        <f aca="false">IF(ISBLANK(E1817),G1816+1,0)</f>
        <v>1</v>
      </c>
      <c r="H1817" s="12" t="str">
        <f aca="false">FIXED(IF(D1817&lt;14,INDEX(C1817:C5469,D1817+1),(IF(F1817=0,E1817,(INDEX(E:E,ROW(E1817)+F1817)*G1817+INDEX(E:E,ROW(E1817)-G1817)*F1817)/(F1817+G1817)))),3)</f>
        <v>0.022</v>
      </c>
      <c r="I1817" s="13" t="n">
        <v>95.938</v>
      </c>
      <c r="J1817" s="13" t="n">
        <f aca="false">IF(I1817=0,0,H1817*I1817)</f>
        <v>2.110636</v>
      </c>
    </row>
    <row r="1818" customFormat="false" ht="12.75" hidden="false" customHeight="false" outlineLevel="0" collapsed="false">
      <c r="A1818" s="8" t="n">
        <v>36271</v>
      </c>
      <c r="B1818" s="9" t="n">
        <f aca="false">IF(MONTH(A1818)&lt;5,YEAR(A1818),YEAR(A1818)+1)</f>
        <v>1999</v>
      </c>
      <c r="C1818" s="10"/>
      <c r="D1818" s="9" t="n">
        <f aca="false">IF(ISBLANK(C1818),D1819+1,0)</f>
        <v>5</v>
      </c>
      <c r="E1818" s="11"/>
      <c r="F1818" s="9" t="n">
        <f aca="false">IF(ISBLANK(E1818),F1819+1,0)</f>
        <v>5</v>
      </c>
      <c r="G1818" s="9" t="n">
        <f aca="false">IF(ISBLANK(E1818),G1817+1,0)</f>
        <v>2</v>
      </c>
      <c r="H1818" s="12" t="str">
        <f aca="false">FIXED(IF(D1818&lt;14,INDEX(C1818:C5470,D1818+1),(IF(F1818=0,E1818,(INDEX(E:E,ROW(E1818)+F1818)*G1818+INDEX(E:E,ROW(E1818)-G1818)*F1818)/(F1818+G1818)))),3)</f>
        <v>0.022</v>
      </c>
      <c r="I1818" s="13" t="n">
        <v>141.144</v>
      </c>
      <c r="J1818" s="13" t="n">
        <f aca="false">IF(I1818=0,0,H1818*I1818)</f>
        <v>3.105168</v>
      </c>
    </row>
    <row r="1819" customFormat="false" ht="12.75" hidden="false" customHeight="false" outlineLevel="0" collapsed="false">
      <c r="A1819" s="8" t="n">
        <v>36272</v>
      </c>
      <c r="B1819" s="9" t="n">
        <f aca="false">IF(MONTH(A1819)&lt;5,YEAR(A1819),YEAR(A1819)+1)</f>
        <v>1999</v>
      </c>
      <c r="C1819" s="10"/>
      <c r="D1819" s="9" t="n">
        <f aca="false">IF(ISBLANK(C1819),D1820+1,0)</f>
        <v>4</v>
      </c>
      <c r="E1819" s="11"/>
      <c r="F1819" s="9" t="n">
        <f aca="false">IF(ISBLANK(E1819),F1820+1,0)</f>
        <v>4</v>
      </c>
      <c r="G1819" s="9" t="n">
        <f aca="false">IF(ISBLANK(E1819),G1818+1,0)</f>
        <v>3</v>
      </c>
      <c r="H1819" s="12" t="str">
        <f aca="false">FIXED(IF(D1819&lt;14,INDEX(C1819:C5471,D1819+1),(IF(F1819=0,E1819,(INDEX(E:E,ROW(E1819)+F1819)*G1819+INDEX(E:E,ROW(E1819)-G1819)*F1819)/(F1819+G1819)))),3)</f>
        <v>0.022</v>
      </c>
      <c r="I1819" s="13" t="n">
        <v>154.447</v>
      </c>
      <c r="J1819" s="13" t="n">
        <f aca="false">IF(I1819=0,0,H1819*I1819)</f>
        <v>3.397834</v>
      </c>
    </row>
    <row r="1820" customFormat="false" ht="12.75" hidden="false" customHeight="false" outlineLevel="0" collapsed="false">
      <c r="A1820" s="8" t="n">
        <v>36273</v>
      </c>
      <c r="B1820" s="9" t="n">
        <f aca="false">IF(MONTH(A1820)&lt;5,YEAR(A1820),YEAR(A1820)+1)</f>
        <v>1999</v>
      </c>
      <c r="C1820" s="10"/>
      <c r="D1820" s="9" t="n">
        <f aca="false">IF(ISBLANK(C1820),D1821+1,0)</f>
        <v>3</v>
      </c>
      <c r="E1820" s="11"/>
      <c r="F1820" s="9" t="n">
        <f aca="false">IF(ISBLANK(E1820),F1821+1,0)</f>
        <v>3</v>
      </c>
      <c r="G1820" s="9" t="n">
        <f aca="false">IF(ISBLANK(E1820),G1819+1,0)</f>
        <v>4</v>
      </c>
      <c r="H1820" s="12" t="str">
        <f aca="false">FIXED(IF(D1820&lt;14,INDEX(C1820:C5472,D1820+1),(IF(F1820=0,E1820,(INDEX(E:E,ROW(E1820)+F1820)*G1820+INDEX(E:E,ROW(E1820)-G1820)*F1820)/(F1820+G1820)))),3)</f>
        <v>0.022</v>
      </c>
      <c r="I1820" s="13" t="n">
        <v>132.584</v>
      </c>
      <c r="J1820" s="13" t="n">
        <f aca="false">IF(I1820=0,0,H1820*I1820)</f>
        <v>2.916848</v>
      </c>
    </row>
    <row r="1821" customFormat="false" ht="12.75" hidden="false" customHeight="false" outlineLevel="0" collapsed="false">
      <c r="A1821" s="8" t="n">
        <v>36274</v>
      </c>
      <c r="B1821" s="9" t="n">
        <f aca="false">IF(MONTH(A1821)&lt;5,YEAR(A1821),YEAR(A1821)+1)</f>
        <v>1999</v>
      </c>
      <c r="C1821" s="10"/>
      <c r="D1821" s="9" t="n">
        <f aca="false">IF(ISBLANK(C1821),D1822+1,0)</f>
        <v>2</v>
      </c>
      <c r="E1821" s="11"/>
      <c r="F1821" s="9" t="n">
        <f aca="false">IF(ISBLANK(E1821),F1822+1,0)</f>
        <v>2</v>
      </c>
      <c r="G1821" s="9" t="n">
        <f aca="false">IF(ISBLANK(E1821),G1820+1,0)</f>
        <v>5</v>
      </c>
      <c r="H1821" s="12" t="str">
        <f aca="false">FIXED(IF(D1821&lt;14,INDEX(C1821:C5473,D1821+1),(IF(F1821=0,E1821,(INDEX(E:E,ROW(E1821)+F1821)*G1821+INDEX(E:E,ROW(E1821)-G1821)*F1821)/(F1821+G1821)))),3)</f>
        <v>0.022</v>
      </c>
      <c r="I1821" s="13" t="n">
        <v>124.471</v>
      </c>
      <c r="J1821" s="13" t="n">
        <f aca="false">IF(I1821=0,0,H1821*I1821)</f>
        <v>2.738362</v>
      </c>
    </row>
    <row r="1822" customFormat="false" ht="12.75" hidden="false" customHeight="false" outlineLevel="0" collapsed="false">
      <c r="A1822" s="8" t="n">
        <v>36275</v>
      </c>
      <c r="B1822" s="9" t="n">
        <f aca="false">IF(MONTH(A1822)&lt;5,YEAR(A1822),YEAR(A1822)+1)</f>
        <v>1999</v>
      </c>
      <c r="C1822" s="10"/>
      <c r="D1822" s="9" t="n">
        <f aca="false">IF(ISBLANK(C1822),D1823+1,0)</f>
        <v>1</v>
      </c>
      <c r="E1822" s="11"/>
      <c r="F1822" s="9" t="n">
        <f aca="false">IF(ISBLANK(E1822),F1823+1,0)</f>
        <v>1</v>
      </c>
      <c r="G1822" s="9" t="n">
        <f aca="false">IF(ISBLANK(E1822),G1821+1,0)</f>
        <v>6</v>
      </c>
      <c r="H1822" s="12" t="str">
        <f aca="false">FIXED(IF(D1822&lt;14,INDEX(C1822:C5474,D1822+1),(IF(F1822=0,E1822,(INDEX(E:E,ROW(E1822)+F1822)*G1822+INDEX(E:E,ROW(E1822)-G1822)*F1822)/(F1822+G1822)))),3)</f>
        <v>0.022</v>
      </c>
      <c r="I1822" s="13" t="n">
        <v>122.421</v>
      </c>
      <c r="J1822" s="13" t="n">
        <f aca="false">IF(I1822=0,0,H1822*I1822)</f>
        <v>2.693262</v>
      </c>
    </row>
    <row r="1823" customFormat="false" ht="12.75" hidden="false" customHeight="false" outlineLevel="0" collapsed="false">
      <c r="A1823" s="8" t="n">
        <v>36276</v>
      </c>
      <c r="B1823" s="9" t="n">
        <f aca="false">IF(MONTH(A1823)&lt;5,YEAR(A1823),YEAR(A1823)+1)</f>
        <v>1999</v>
      </c>
      <c r="C1823" s="10" t="n">
        <v>0.022</v>
      </c>
      <c r="D1823" s="9" t="n">
        <f aca="false">IF(ISBLANK(C1823),D1824+1,0)</f>
        <v>0</v>
      </c>
      <c r="E1823" s="11" t="n">
        <v>0.019</v>
      </c>
      <c r="F1823" s="9" t="n">
        <f aca="false">IF(ISBLANK(E1823),F1824+1,0)</f>
        <v>0</v>
      </c>
      <c r="G1823" s="9" t="n">
        <f aca="false">IF(ISBLANK(E1823),G1822+1,0)</f>
        <v>0</v>
      </c>
      <c r="H1823" s="12" t="str">
        <f aca="false">FIXED(IF(D1823&lt;14,INDEX(C1823:C5475,D1823+1),(IF(F1823=0,E1823,(INDEX(E:E,ROW(E1823)+F1823)*G1823+INDEX(E:E,ROW(E1823)-G1823)*F1823)/(F1823+G1823)))),3)</f>
        <v>0.022</v>
      </c>
      <c r="I1823" s="13" t="n">
        <v>180.545</v>
      </c>
      <c r="J1823" s="13" t="n">
        <f aca="false">IF(I1823=0,0,H1823*I1823)</f>
        <v>3.97199</v>
      </c>
    </row>
    <row r="1824" customFormat="false" ht="12.75" hidden="false" customHeight="false" outlineLevel="0" collapsed="false">
      <c r="A1824" s="8" t="n">
        <v>36277</v>
      </c>
      <c r="B1824" s="9" t="n">
        <f aca="false">IF(MONTH(A1824)&lt;5,YEAR(A1824),YEAR(A1824)+1)</f>
        <v>1999</v>
      </c>
      <c r="C1824" s="10"/>
      <c r="D1824" s="9" t="n">
        <f aca="false">IF(ISBLANK(C1824),D1825+1,0)</f>
        <v>6</v>
      </c>
      <c r="E1824" s="11"/>
      <c r="F1824" s="9" t="n">
        <f aca="false">IF(ISBLANK(E1824),F1825+1,0)</f>
        <v>6</v>
      </c>
      <c r="G1824" s="9" t="n">
        <f aca="false">IF(ISBLANK(E1824),G1823+1,0)</f>
        <v>1</v>
      </c>
      <c r="H1824" s="12" t="str">
        <f aca="false">FIXED(IF(D1824&lt;14,INDEX(C1824:C5476,D1824+1),(IF(F1824=0,E1824,(INDEX(E:E,ROW(E1824)+F1824)*G1824+INDEX(E:E,ROW(E1824)-G1824)*F1824)/(F1824+G1824)))),3)</f>
        <v>0.018</v>
      </c>
      <c r="I1824" s="13" t="n">
        <v>125.195</v>
      </c>
      <c r="J1824" s="13" t="n">
        <f aca="false">IF(I1824=0,0,H1824*I1824)</f>
        <v>2.25351</v>
      </c>
    </row>
    <row r="1825" customFormat="false" ht="12.75" hidden="false" customHeight="false" outlineLevel="0" collapsed="false">
      <c r="A1825" s="8" t="n">
        <v>36278</v>
      </c>
      <c r="B1825" s="9" t="n">
        <f aca="false">IF(MONTH(A1825)&lt;5,YEAR(A1825),YEAR(A1825)+1)</f>
        <v>1999</v>
      </c>
      <c r="C1825" s="10"/>
      <c r="D1825" s="9" t="n">
        <f aca="false">IF(ISBLANK(C1825),D1826+1,0)</f>
        <v>5</v>
      </c>
      <c r="E1825" s="11"/>
      <c r="F1825" s="9" t="n">
        <f aca="false">IF(ISBLANK(E1825),F1826+1,0)</f>
        <v>5</v>
      </c>
      <c r="G1825" s="9" t="n">
        <f aca="false">IF(ISBLANK(E1825),G1824+1,0)</f>
        <v>2</v>
      </c>
      <c r="H1825" s="12" t="str">
        <f aca="false">FIXED(IF(D1825&lt;14,INDEX(C1825:C5477,D1825+1),(IF(F1825=0,E1825,(INDEX(E:E,ROW(E1825)+F1825)*G1825+INDEX(E:E,ROW(E1825)-G1825)*F1825)/(F1825+G1825)))),3)</f>
        <v>0.018</v>
      </c>
      <c r="I1825" s="13" t="n">
        <v>145.517</v>
      </c>
      <c r="J1825" s="13" t="n">
        <f aca="false">IF(I1825=0,0,H1825*I1825)</f>
        <v>2.619306</v>
      </c>
    </row>
    <row r="1826" customFormat="false" ht="12.75" hidden="false" customHeight="false" outlineLevel="0" collapsed="false">
      <c r="A1826" s="8" t="n">
        <v>36279</v>
      </c>
      <c r="B1826" s="9" t="n">
        <f aca="false">IF(MONTH(A1826)&lt;5,YEAR(A1826),YEAR(A1826)+1)</f>
        <v>1999</v>
      </c>
      <c r="C1826" s="10"/>
      <c r="D1826" s="9" t="n">
        <f aca="false">IF(ISBLANK(C1826),D1827+1,0)</f>
        <v>4</v>
      </c>
      <c r="E1826" s="11"/>
      <c r="F1826" s="9" t="n">
        <f aca="false">IF(ISBLANK(E1826),F1827+1,0)</f>
        <v>4</v>
      </c>
      <c r="G1826" s="9" t="n">
        <f aca="false">IF(ISBLANK(E1826),G1825+1,0)</f>
        <v>3</v>
      </c>
      <c r="H1826" s="12" t="str">
        <f aca="false">FIXED(IF(D1826&lt;14,INDEX(C1826:C5478,D1826+1),(IF(F1826=0,E1826,(INDEX(E:E,ROW(E1826)+F1826)*G1826+INDEX(E:E,ROW(E1826)-G1826)*F1826)/(F1826+G1826)))),3)</f>
        <v>0.018</v>
      </c>
      <c r="I1826" s="13" t="n">
        <v>148.041</v>
      </c>
      <c r="J1826" s="13" t="n">
        <f aca="false">IF(I1826=0,0,H1826*I1826)</f>
        <v>2.664738</v>
      </c>
    </row>
    <row r="1827" customFormat="false" ht="12.75" hidden="false" customHeight="false" outlineLevel="0" collapsed="false">
      <c r="A1827" s="8" t="n">
        <v>36280</v>
      </c>
      <c r="B1827" s="9" t="n">
        <f aca="false">IF(MONTH(A1827)&lt;5,YEAR(A1827),YEAR(A1827)+1)</f>
        <v>1999</v>
      </c>
      <c r="C1827" s="10"/>
      <c r="D1827" s="9" t="n">
        <f aca="false">IF(ISBLANK(C1827),D1828+1,0)</f>
        <v>3</v>
      </c>
      <c r="E1827" s="11"/>
      <c r="F1827" s="9" t="n">
        <f aca="false">IF(ISBLANK(E1827),F1828+1,0)</f>
        <v>3</v>
      </c>
      <c r="G1827" s="9" t="n">
        <f aca="false">IF(ISBLANK(E1827),G1826+1,0)</f>
        <v>4</v>
      </c>
      <c r="H1827" s="12" t="str">
        <f aca="false">FIXED(IF(D1827&lt;14,INDEX(C1827:C5479,D1827+1),(IF(F1827=0,E1827,(INDEX(E:E,ROW(E1827)+F1827)*G1827+INDEX(E:E,ROW(E1827)-G1827)*F1827)/(F1827+G1827)))),3)</f>
        <v>0.018</v>
      </c>
      <c r="I1827" s="13" t="n">
        <v>139.258</v>
      </c>
      <c r="J1827" s="13" t="n">
        <f aca="false">IF(I1827=0,0,H1827*I1827)</f>
        <v>2.506644</v>
      </c>
    </row>
    <row r="1828" customFormat="false" ht="12.75" hidden="false" customHeight="false" outlineLevel="0" collapsed="false">
      <c r="A1828" s="8" t="n">
        <v>36281</v>
      </c>
      <c r="B1828" s="9" t="n">
        <f aca="false">IF(MONTH(A1828)&lt;5,YEAR(A1828),YEAR(A1828)+1)</f>
        <v>2000</v>
      </c>
      <c r="C1828" s="10"/>
      <c r="D1828" s="9" t="n">
        <f aca="false">IF(ISBLANK(C1828),D1829+1,0)</f>
        <v>2</v>
      </c>
      <c r="E1828" s="11"/>
      <c r="F1828" s="9" t="n">
        <f aca="false">IF(ISBLANK(E1828),F1829+1,0)</f>
        <v>2</v>
      </c>
      <c r="G1828" s="9" t="n">
        <f aca="false">IF(ISBLANK(E1828),G1827+1,0)</f>
        <v>5</v>
      </c>
      <c r="H1828" s="12" t="str">
        <f aca="false">FIXED(IF(D1828&lt;14,INDEX(C1828:C5480,D1828+1),(IF(F1828=0,E1828,(INDEX(E:E,ROW(E1828)+F1828)*G1828+INDEX(E:E,ROW(E1828)-G1828)*F1828)/(F1828+G1828)))),3)</f>
        <v>0.018</v>
      </c>
      <c r="I1828" s="13" t="n">
        <v>150.491</v>
      </c>
      <c r="J1828" s="13" t="n">
        <f aca="false">IF(I1828=0,0,H1828*I1828)</f>
        <v>2.708838</v>
      </c>
    </row>
    <row r="1829" customFormat="false" ht="12.75" hidden="false" customHeight="false" outlineLevel="0" collapsed="false">
      <c r="A1829" s="8" t="n">
        <v>36282</v>
      </c>
      <c r="B1829" s="9" t="n">
        <f aca="false">IF(MONTH(A1829)&lt;5,YEAR(A1829),YEAR(A1829)+1)</f>
        <v>2000</v>
      </c>
      <c r="C1829" s="10"/>
      <c r="D1829" s="9" t="n">
        <f aca="false">IF(ISBLANK(C1829),D1830+1,0)</f>
        <v>1</v>
      </c>
      <c r="E1829" s="11"/>
      <c r="F1829" s="9" t="n">
        <f aca="false">IF(ISBLANK(E1829),F1830+1,0)</f>
        <v>1</v>
      </c>
      <c r="G1829" s="9" t="n">
        <f aca="false">IF(ISBLANK(E1829),G1828+1,0)</f>
        <v>6</v>
      </c>
      <c r="H1829" s="12" t="str">
        <f aca="false">FIXED(IF(D1829&lt;14,INDEX(C1829:C5481,D1829+1),(IF(F1829=0,E1829,(INDEX(E:E,ROW(E1829)+F1829)*G1829+INDEX(E:E,ROW(E1829)-G1829)*F1829)/(F1829+G1829)))),3)</f>
        <v>0.018</v>
      </c>
      <c r="I1829" s="13" t="n">
        <v>151.024</v>
      </c>
      <c r="J1829" s="13" t="n">
        <f aca="false">IF(I1829=0,0,H1829*I1829)</f>
        <v>2.718432</v>
      </c>
    </row>
    <row r="1830" customFormat="false" ht="12.75" hidden="false" customHeight="false" outlineLevel="0" collapsed="false">
      <c r="A1830" s="8" t="n">
        <v>36283</v>
      </c>
      <c r="B1830" s="9" t="n">
        <f aca="false">IF(MONTH(A1830)&lt;5,YEAR(A1830),YEAR(A1830)+1)</f>
        <v>2000</v>
      </c>
      <c r="C1830" s="10" t="n">
        <v>0.018</v>
      </c>
      <c r="D1830" s="9" t="n">
        <f aca="false">IF(ISBLANK(C1830),D1831+1,0)</f>
        <v>0</v>
      </c>
      <c r="E1830" s="11" t="n">
        <v>0.015</v>
      </c>
      <c r="F1830" s="9" t="n">
        <f aca="false">IF(ISBLANK(E1830),F1831+1,0)</f>
        <v>0</v>
      </c>
      <c r="G1830" s="9" t="n">
        <f aca="false">IF(ISBLANK(E1830),G1829+1,0)</f>
        <v>0</v>
      </c>
      <c r="H1830" s="12" t="str">
        <f aca="false">FIXED(IF(D1830&lt;14,INDEX(C1830:C5482,D1830+1),(IF(F1830=0,E1830,(INDEX(E:E,ROW(E1830)+F1830)*G1830+INDEX(E:E,ROW(E1830)-G1830)*F1830)/(F1830+G1830)))),3)</f>
        <v>0.018</v>
      </c>
      <c r="I1830" s="13" t="n">
        <v>149.033</v>
      </c>
      <c r="J1830" s="13" t="n">
        <f aca="false">IF(I1830=0,0,H1830*I1830)</f>
        <v>2.682594</v>
      </c>
    </row>
    <row r="1831" customFormat="false" ht="12.75" hidden="false" customHeight="false" outlineLevel="0" collapsed="false">
      <c r="A1831" s="8" t="n">
        <v>36284</v>
      </c>
      <c r="B1831" s="9" t="n">
        <f aca="false">IF(MONTH(A1831)&lt;5,YEAR(A1831),YEAR(A1831)+1)</f>
        <v>2000</v>
      </c>
      <c r="C1831" s="10"/>
      <c r="D1831" s="9" t="n">
        <f aca="false">IF(ISBLANK(C1831),D1832+1,0)</f>
        <v>6</v>
      </c>
      <c r="E1831" s="11" t="n">
        <v>0.015</v>
      </c>
      <c r="F1831" s="9" t="n">
        <f aca="false">IF(ISBLANK(E1831),F1832+1,0)</f>
        <v>0</v>
      </c>
      <c r="G1831" s="9" t="n">
        <f aca="false">IF(ISBLANK(E1831),G1830+1,0)</f>
        <v>0</v>
      </c>
      <c r="H1831" s="12" t="str">
        <f aca="false">FIXED(IF(D1831&lt;14,INDEX(C1831:C5483,D1831+1),(IF(F1831=0,E1831,(INDEX(E:E,ROW(E1831)+F1831)*G1831+INDEX(E:E,ROW(E1831)-G1831)*F1831)/(F1831+G1831)))),3)</f>
        <v>0.021</v>
      </c>
      <c r="I1831" s="13" t="n">
        <v>146.892</v>
      </c>
      <c r="J1831" s="13" t="n">
        <f aca="false">IF(I1831=0,0,H1831*I1831)</f>
        <v>3.084732</v>
      </c>
    </row>
    <row r="1832" customFormat="false" ht="12.75" hidden="false" customHeight="false" outlineLevel="0" collapsed="false">
      <c r="A1832" s="8" t="n">
        <v>36285</v>
      </c>
      <c r="B1832" s="9" t="n">
        <f aca="false">IF(MONTH(A1832)&lt;5,YEAR(A1832),YEAR(A1832)+1)</f>
        <v>2000</v>
      </c>
      <c r="C1832" s="10"/>
      <c r="D1832" s="9" t="n">
        <f aca="false">IF(ISBLANK(C1832),D1833+1,0)</f>
        <v>5</v>
      </c>
      <c r="E1832" s="11"/>
      <c r="F1832" s="9" t="n">
        <f aca="false">IF(ISBLANK(E1832),F1833+1,0)</f>
        <v>5</v>
      </c>
      <c r="G1832" s="9" t="n">
        <f aca="false">IF(ISBLANK(E1832),G1831+1,0)</f>
        <v>1</v>
      </c>
      <c r="H1832" s="12" t="str">
        <f aca="false">FIXED(IF(D1832&lt;14,INDEX(C1832:C5484,D1832+1),(IF(F1832=0,E1832,(INDEX(E:E,ROW(E1832)+F1832)*G1832+INDEX(E:E,ROW(E1832)-G1832)*F1832)/(F1832+G1832)))),3)</f>
        <v>0.021</v>
      </c>
      <c r="I1832" s="13" t="n">
        <v>133.43</v>
      </c>
      <c r="J1832" s="13" t="n">
        <f aca="false">IF(I1832=0,0,H1832*I1832)</f>
        <v>2.80203</v>
      </c>
    </row>
    <row r="1833" customFormat="false" ht="12.75" hidden="false" customHeight="false" outlineLevel="0" collapsed="false">
      <c r="A1833" s="8" t="n">
        <v>36286</v>
      </c>
      <c r="B1833" s="9" t="n">
        <f aca="false">IF(MONTH(A1833)&lt;5,YEAR(A1833),YEAR(A1833)+1)</f>
        <v>2000</v>
      </c>
      <c r="C1833" s="10"/>
      <c r="D1833" s="9" t="n">
        <f aca="false">IF(ISBLANK(C1833),D1834+1,0)</f>
        <v>4</v>
      </c>
      <c r="E1833" s="11"/>
      <c r="F1833" s="9" t="n">
        <f aca="false">IF(ISBLANK(E1833),F1834+1,0)</f>
        <v>4</v>
      </c>
      <c r="G1833" s="9" t="n">
        <f aca="false">IF(ISBLANK(E1833),G1832+1,0)</f>
        <v>2</v>
      </c>
      <c r="H1833" s="12" t="str">
        <f aca="false">FIXED(IF(D1833&lt;14,INDEX(C1833:C5485,D1833+1),(IF(F1833=0,E1833,(INDEX(E:E,ROW(E1833)+F1833)*G1833+INDEX(E:E,ROW(E1833)-G1833)*F1833)/(F1833+G1833)))),3)</f>
        <v>0.021</v>
      </c>
      <c r="I1833" s="13" t="n">
        <v>125.367</v>
      </c>
      <c r="J1833" s="13" t="n">
        <f aca="false">IF(I1833=0,0,H1833*I1833)</f>
        <v>2.632707</v>
      </c>
    </row>
    <row r="1834" customFormat="false" ht="12.75" hidden="false" customHeight="false" outlineLevel="0" collapsed="false">
      <c r="A1834" s="8" t="n">
        <v>36287</v>
      </c>
      <c r="B1834" s="9" t="n">
        <f aca="false">IF(MONTH(A1834)&lt;5,YEAR(A1834),YEAR(A1834)+1)</f>
        <v>2000</v>
      </c>
      <c r="C1834" s="10"/>
      <c r="D1834" s="9" t="n">
        <f aca="false">IF(ISBLANK(C1834),D1835+1,0)</f>
        <v>3</v>
      </c>
      <c r="E1834" s="11"/>
      <c r="F1834" s="9" t="n">
        <f aca="false">IF(ISBLANK(E1834),F1835+1,0)</f>
        <v>3</v>
      </c>
      <c r="G1834" s="9" t="n">
        <f aca="false">IF(ISBLANK(E1834),G1833+1,0)</f>
        <v>3</v>
      </c>
      <c r="H1834" s="12" t="str">
        <f aca="false">FIXED(IF(D1834&lt;14,INDEX(C1834:C5486,D1834+1),(IF(F1834=0,E1834,(INDEX(E:E,ROW(E1834)+F1834)*G1834+INDEX(E:E,ROW(E1834)-G1834)*F1834)/(F1834+G1834)))),3)</f>
        <v>0.021</v>
      </c>
      <c r="I1834" s="13" t="n">
        <v>119.356</v>
      </c>
      <c r="J1834" s="13" t="n">
        <f aca="false">IF(I1834=0,0,H1834*I1834)</f>
        <v>2.506476</v>
      </c>
    </row>
    <row r="1835" customFormat="false" ht="12.75" hidden="false" customHeight="false" outlineLevel="0" collapsed="false">
      <c r="A1835" s="8" t="n">
        <v>36288</v>
      </c>
      <c r="B1835" s="9" t="n">
        <f aca="false">IF(MONTH(A1835)&lt;5,YEAR(A1835),YEAR(A1835)+1)</f>
        <v>2000</v>
      </c>
      <c r="C1835" s="10"/>
      <c r="D1835" s="9" t="n">
        <f aca="false">IF(ISBLANK(C1835),D1836+1,0)</f>
        <v>2</v>
      </c>
      <c r="E1835" s="11"/>
      <c r="F1835" s="9" t="n">
        <f aca="false">IF(ISBLANK(E1835),F1836+1,0)</f>
        <v>2</v>
      </c>
      <c r="G1835" s="9" t="n">
        <f aca="false">IF(ISBLANK(E1835),G1834+1,0)</f>
        <v>4</v>
      </c>
      <c r="H1835" s="12" t="str">
        <f aca="false">FIXED(IF(D1835&lt;14,INDEX(C1835:C5487,D1835+1),(IF(F1835=0,E1835,(INDEX(E:E,ROW(E1835)+F1835)*G1835+INDEX(E:E,ROW(E1835)-G1835)*F1835)/(F1835+G1835)))),3)</f>
        <v>0.021</v>
      </c>
      <c r="I1835" s="13" t="n">
        <v>125.243</v>
      </c>
      <c r="J1835" s="13" t="n">
        <f aca="false">IF(I1835=0,0,H1835*I1835)</f>
        <v>2.630103</v>
      </c>
    </row>
    <row r="1836" customFormat="false" ht="12.75" hidden="false" customHeight="false" outlineLevel="0" collapsed="false">
      <c r="A1836" s="8" t="n">
        <v>36289</v>
      </c>
      <c r="B1836" s="9" t="n">
        <f aca="false">IF(MONTH(A1836)&lt;5,YEAR(A1836),YEAR(A1836)+1)</f>
        <v>2000</v>
      </c>
      <c r="C1836" s="10"/>
      <c r="D1836" s="9" t="n">
        <f aca="false">IF(ISBLANK(C1836),D1837+1,0)</f>
        <v>1</v>
      </c>
      <c r="E1836" s="11"/>
      <c r="F1836" s="9" t="n">
        <f aca="false">IF(ISBLANK(E1836),F1837+1,0)</f>
        <v>1</v>
      </c>
      <c r="G1836" s="9" t="n">
        <f aca="false">IF(ISBLANK(E1836),G1835+1,0)</f>
        <v>5</v>
      </c>
      <c r="H1836" s="12" t="str">
        <f aca="false">FIXED(IF(D1836&lt;14,INDEX(C1836:C5488,D1836+1),(IF(F1836=0,E1836,(INDEX(E:E,ROW(E1836)+F1836)*G1836+INDEX(E:E,ROW(E1836)-G1836)*F1836)/(F1836+G1836)))),3)</f>
        <v>0.021</v>
      </c>
      <c r="I1836" s="13" t="n">
        <v>128.797</v>
      </c>
      <c r="J1836" s="13" t="n">
        <f aca="false">IF(I1836=0,0,H1836*I1836)</f>
        <v>2.704737</v>
      </c>
    </row>
    <row r="1837" customFormat="false" ht="12.75" hidden="false" customHeight="false" outlineLevel="0" collapsed="false">
      <c r="A1837" s="8" t="n">
        <v>36290</v>
      </c>
      <c r="B1837" s="9" t="n">
        <f aca="false">IF(MONTH(A1837)&lt;5,YEAR(A1837),YEAR(A1837)+1)</f>
        <v>2000</v>
      </c>
      <c r="C1837" s="10" t="n">
        <v>0.021</v>
      </c>
      <c r="D1837" s="9" t="n">
        <f aca="false">IF(ISBLANK(C1837),D1838+1,0)</f>
        <v>0</v>
      </c>
      <c r="E1837" s="11" t="n">
        <v>0.017</v>
      </c>
      <c r="F1837" s="9" t="n">
        <f aca="false">IF(ISBLANK(E1837),F1838+1,0)</f>
        <v>0</v>
      </c>
      <c r="G1837" s="9" t="n">
        <f aca="false">IF(ISBLANK(E1837),G1836+1,0)</f>
        <v>0</v>
      </c>
      <c r="H1837" s="12" t="str">
        <f aca="false">FIXED(IF(D1837&lt;14,INDEX(C1837:C5489,D1837+1),(IF(F1837=0,E1837,(INDEX(E:E,ROW(E1837)+F1837)*G1837+INDEX(E:E,ROW(E1837)-G1837)*F1837)/(F1837+G1837)))),3)</f>
        <v>0.021</v>
      </c>
      <c r="I1837" s="13" t="n">
        <v>126.379</v>
      </c>
      <c r="J1837" s="13" t="n">
        <f aca="false">IF(I1837=0,0,H1837*I1837)</f>
        <v>2.653959</v>
      </c>
    </row>
    <row r="1838" customFormat="false" ht="12.75" hidden="false" customHeight="false" outlineLevel="0" collapsed="false">
      <c r="A1838" s="8" t="n">
        <v>36291</v>
      </c>
      <c r="B1838" s="9" t="n">
        <f aca="false">IF(MONTH(A1838)&lt;5,YEAR(A1838),YEAR(A1838)+1)</f>
        <v>2000</v>
      </c>
      <c r="C1838" s="10"/>
      <c r="D1838" s="9" t="n">
        <f aca="false">IF(ISBLANK(C1838),D1839+1,0)</f>
        <v>6</v>
      </c>
      <c r="E1838" s="11" t="n">
        <v>0.018</v>
      </c>
      <c r="F1838" s="9" t="n">
        <f aca="false">IF(ISBLANK(E1838),F1839+1,0)</f>
        <v>0</v>
      </c>
      <c r="G1838" s="9" t="n">
        <f aca="false">IF(ISBLANK(E1838),G1837+1,0)</f>
        <v>0</v>
      </c>
      <c r="H1838" s="12" t="str">
        <f aca="false">FIXED(IF(D1838&lt;14,INDEX(C1838:C5490,D1838+1),(IF(F1838=0,E1838,(INDEX(E:E,ROW(E1838)+F1838)*G1838+INDEX(E:E,ROW(E1838)-G1838)*F1838)/(F1838+G1838)))),3)</f>
        <v>0.017</v>
      </c>
      <c r="I1838" s="13" t="n">
        <v>115.475</v>
      </c>
      <c r="J1838" s="13" t="n">
        <f aca="false">IF(I1838=0,0,H1838*I1838)</f>
        <v>1.963075</v>
      </c>
    </row>
    <row r="1839" customFormat="false" ht="12.75" hidden="false" customHeight="false" outlineLevel="0" collapsed="false">
      <c r="A1839" s="8" t="n">
        <v>36292</v>
      </c>
      <c r="B1839" s="9" t="n">
        <f aca="false">IF(MONTH(A1839)&lt;5,YEAR(A1839),YEAR(A1839)+1)</f>
        <v>2000</v>
      </c>
      <c r="C1839" s="10"/>
      <c r="D1839" s="9" t="n">
        <f aca="false">IF(ISBLANK(C1839),D1840+1,0)</f>
        <v>5</v>
      </c>
      <c r="E1839" s="11"/>
      <c r="F1839" s="9" t="n">
        <f aca="false">IF(ISBLANK(E1839),F1840+1,0)</f>
        <v>5</v>
      </c>
      <c r="G1839" s="9" t="n">
        <f aca="false">IF(ISBLANK(E1839),G1838+1,0)</f>
        <v>1</v>
      </c>
      <c r="H1839" s="12" t="str">
        <f aca="false">FIXED(IF(D1839&lt;14,INDEX(C1839:C5491,D1839+1),(IF(F1839=0,E1839,(INDEX(E:E,ROW(E1839)+F1839)*G1839+INDEX(E:E,ROW(E1839)-G1839)*F1839)/(F1839+G1839)))),3)</f>
        <v>0.017</v>
      </c>
      <c r="I1839" s="13" t="n">
        <v>132.404</v>
      </c>
      <c r="J1839" s="13" t="n">
        <f aca="false">IF(I1839=0,0,H1839*I1839)</f>
        <v>2.250868</v>
      </c>
    </row>
    <row r="1840" customFormat="false" ht="12.75" hidden="false" customHeight="false" outlineLevel="0" collapsed="false">
      <c r="A1840" s="8" t="n">
        <v>36293</v>
      </c>
      <c r="B1840" s="9" t="n">
        <f aca="false">IF(MONTH(A1840)&lt;5,YEAR(A1840),YEAR(A1840)+1)</f>
        <v>2000</v>
      </c>
      <c r="C1840" s="10"/>
      <c r="D1840" s="9" t="n">
        <f aca="false">IF(ISBLANK(C1840),D1841+1,0)</f>
        <v>4</v>
      </c>
      <c r="E1840" s="11"/>
      <c r="F1840" s="9" t="n">
        <f aca="false">IF(ISBLANK(E1840),F1841+1,0)</f>
        <v>4</v>
      </c>
      <c r="G1840" s="9" t="n">
        <f aca="false">IF(ISBLANK(E1840),G1839+1,0)</f>
        <v>2</v>
      </c>
      <c r="H1840" s="12" t="str">
        <f aca="false">FIXED(IF(D1840&lt;14,INDEX(C1840:C5492,D1840+1),(IF(F1840=0,E1840,(INDEX(E:E,ROW(E1840)+F1840)*G1840+INDEX(E:E,ROW(E1840)-G1840)*F1840)/(F1840+G1840)))),3)</f>
        <v>0.017</v>
      </c>
      <c r="I1840" s="13" t="n">
        <v>113.944</v>
      </c>
      <c r="J1840" s="13" t="n">
        <f aca="false">IF(I1840=0,0,H1840*I1840)</f>
        <v>1.937048</v>
      </c>
    </row>
    <row r="1841" customFormat="false" ht="12.75" hidden="false" customHeight="false" outlineLevel="0" collapsed="false">
      <c r="A1841" s="8" t="n">
        <v>36294</v>
      </c>
      <c r="B1841" s="9" t="n">
        <f aca="false">IF(MONTH(A1841)&lt;5,YEAR(A1841),YEAR(A1841)+1)</f>
        <v>2000</v>
      </c>
      <c r="C1841" s="10"/>
      <c r="D1841" s="9" t="n">
        <f aca="false">IF(ISBLANK(C1841),D1842+1,0)</f>
        <v>3</v>
      </c>
      <c r="E1841" s="11"/>
      <c r="F1841" s="9" t="n">
        <f aca="false">IF(ISBLANK(E1841),F1842+1,0)</f>
        <v>3</v>
      </c>
      <c r="G1841" s="9" t="n">
        <f aca="false">IF(ISBLANK(E1841),G1840+1,0)</f>
        <v>3</v>
      </c>
      <c r="H1841" s="12" t="str">
        <f aca="false">FIXED(IF(D1841&lt;14,INDEX(C1841:C5493,D1841+1),(IF(F1841=0,E1841,(INDEX(E:E,ROW(E1841)+F1841)*G1841+INDEX(E:E,ROW(E1841)-G1841)*F1841)/(F1841+G1841)))),3)</f>
        <v>0.017</v>
      </c>
      <c r="I1841" s="13" t="n">
        <v>95.264</v>
      </c>
      <c r="J1841" s="13" t="n">
        <f aca="false">IF(I1841=0,0,H1841*I1841)</f>
        <v>1.619488</v>
      </c>
    </row>
    <row r="1842" customFormat="false" ht="12.75" hidden="false" customHeight="false" outlineLevel="0" collapsed="false">
      <c r="A1842" s="8" t="n">
        <v>36295</v>
      </c>
      <c r="B1842" s="9" t="n">
        <f aca="false">IF(MONTH(A1842)&lt;5,YEAR(A1842),YEAR(A1842)+1)</f>
        <v>2000</v>
      </c>
      <c r="C1842" s="10"/>
      <c r="D1842" s="9" t="n">
        <f aca="false">IF(ISBLANK(C1842),D1843+1,0)</f>
        <v>2</v>
      </c>
      <c r="E1842" s="11"/>
      <c r="F1842" s="9" t="n">
        <f aca="false">IF(ISBLANK(E1842),F1843+1,0)</f>
        <v>2</v>
      </c>
      <c r="G1842" s="9" t="n">
        <f aca="false">IF(ISBLANK(E1842),G1841+1,0)</f>
        <v>4</v>
      </c>
      <c r="H1842" s="12" t="str">
        <f aca="false">FIXED(IF(D1842&lt;14,INDEX(C1842:C5494,D1842+1),(IF(F1842=0,E1842,(INDEX(E:E,ROW(E1842)+F1842)*G1842+INDEX(E:E,ROW(E1842)-G1842)*F1842)/(F1842+G1842)))),3)</f>
        <v>0.017</v>
      </c>
      <c r="I1842" s="13" t="n">
        <v>87</v>
      </c>
      <c r="J1842" s="13" t="n">
        <f aca="false">IF(I1842=0,0,H1842*I1842)</f>
        <v>1.479</v>
      </c>
    </row>
    <row r="1843" customFormat="false" ht="12.75" hidden="false" customHeight="false" outlineLevel="0" collapsed="false">
      <c r="A1843" s="8" t="n">
        <v>36296</v>
      </c>
      <c r="B1843" s="9" t="n">
        <f aca="false">IF(MONTH(A1843)&lt;5,YEAR(A1843),YEAR(A1843)+1)</f>
        <v>2000</v>
      </c>
      <c r="C1843" s="10"/>
      <c r="D1843" s="9" t="n">
        <f aca="false">IF(ISBLANK(C1843),D1844+1,0)</f>
        <v>1</v>
      </c>
      <c r="E1843" s="11"/>
      <c r="F1843" s="9" t="n">
        <f aca="false">IF(ISBLANK(E1843),F1844+1,0)</f>
        <v>1</v>
      </c>
      <c r="G1843" s="9" t="n">
        <f aca="false">IF(ISBLANK(E1843),G1842+1,0)</f>
        <v>5</v>
      </c>
      <c r="H1843" s="12" t="str">
        <f aca="false">FIXED(IF(D1843&lt;14,INDEX(C1843:C5495,D1843+1),(IF(F1843=0,E1843,(INDEX(E:E,ROW(E1843)+F1843)*G1843+INDEX(E:E,ROW(E1843)-G1843)*F1843)/(F1843+G1843)))),3)</f>
        <v>0.017</v>
      </c>
      <c r="I1843" s="13" t="n">
        <v>82.491</v>
      </c>
      <c r="J1843" s="13" t="n">
        <f aca="false">IF(I1843=0,0,H1843*I1843)</f>
        <v>1.402347</v>
      </c>
    </row>
    <row r="1844" customFormat="false" ht="12.75" hidden="false" customHeight="false" outlineLevel="0" collapsed="false">
      <c r="A1844" s="8" t="n">
        <v>36297</v>
      </c>
      <c r="B1844" s="9" t="n">
        <f aca="false">IF(MONTH(A1844)&lt;5,YEAR(A1844),YEAR(A1844)+1)</f>
        <v>2000</v>
      </c>
      <c r="C1844" s="10" t="n">
        <v>0.017</v>
      </c>
      <c r="D1844" s="9" t="n">
        <f aca="false">IF(ISBLANK(C1844),D1845+1,0)</f>
        <v>0</v>
      </c>
      <c r="E1844" s="11" t="n">
        <v>0.017</v>
      </c>
      <c r="F1844" s="9" t="n">
        <f aca="false">IF(ISBLANK(E1844),F1845+1,0)</f>
        <v>0</v>
      </c>
      <c r="G1844" s="9" t="n">
        <f aca="false">IF(ISBLANK(E1844),G1843+1,0)</f>
        <v>0</v>
      </c>
      <c r="H1844" s="12" t="str">
        <f aca="false">FIXED(IF(D1844&lt;14,INDEX(C1844:C5496,D1844+1),(IF(F1844=0,E1844,(INDEX(E:E,ROW(E1844)+F1844)*G1844+INDEX(E:E,ROW(E1844)-G1844)*F1844)/(F1844+G1844)))),3)</f>
        <v>0.017</v>
      </c>
      <c r="I1844" s="13" t="n">
        <v>71.582</v>
      </c>
      <c r="J1844" s="13" t="n">
        <f aca="false">IF(I1844=0,0,H1844*I1844)</f>
        <v>1.216894</v>
      </c>
    </row>
    <row r="1845" customFormat="false" ht="12.75" hidden="false" customHeight="false" outlineLevel="0" collapsed="false">
      <c r="A1845" s="8" t="n">
        <v>36298</v>
      </c>
      <c r="B1845" s="9" t="n">
        <f aca="false">IF(MONTH(A1845)&lt;5,YEAR(A1845),YEAR(A1845)+1)</f>
        <v>2000</v>
      </c>
      <c r="C1845" s="10"/>
      <c r="D1845" s="9" t="n">
        <f aca="false">IF(ISBLANK(C1845),D1846+1,0)</f>
        <v>6</v>
      </c>
      <c r="E1845" s="11" t="n">
        <v>0.016</v>
      </c>
      <c r="F1845" s="9" t="n">
        <f aca="false">IF(ISBLANK(E1845),F1846+1,0)</f>
        <v>0</v>
      </c>
      <c r="G1845" s="9" t="n">
        <f aca="false">IF(ISBLANK(E1845),G1844+1,0)</f>
        <v>0</v>
      </c>
      <c r="H1845" s="12" t="str">
        <f aca="false">FIXED(IF(D1845&lt;14,INDEX(C1845:C5497,D1845+1),(IF(F1845=0,E1845,(INDEX(E:E,ROW(E1845)+F1845)*G1845+INDEX(E:E,ROW(E1845)-G1845)*F1845)/(F1845+G1845)))),3)</f>
        <v>0.022</v>
      </c>
      <c r="I1845" s="13" t="n">
        <v>60.002</v>
      </c>
      <c r="J1845" s="13" t="n">
        <f aca="false">IF(I1845=0,0,H1845*I1845)</f>
        <v>1.320044</v>
      </c>
    </row>
    <row r="1846" customFormat="false" ht="12.75" hidden="false" customHeight="false" outlineLevel="0" collapsed="false">
      <c r="A1846" s="8" t="n">
        <v>36299</v>
      </c>
      <c r="B1846" s="9" t="n">
        <f aca="false">IF(MONTH(A1846)&lt;5,YEAR(A1846),YEAR(A1846)+1)</f>
        <v>2000</v>
      </c>
      <c r="C1846" s="10"/>
      <c r="D1846" s="9" t="n">
        <f aca="false">IF(ISBLANK(C1846),D1847+1,0)</f>
        <v>5</v>
      </c>
      <c r="E1846" s="11"/>
      <c r="F1846" s="9" t="n">
        <f aca="false">IF(ISBLANK(E1846),F1847+1,0)</f>
        <v>5</v>
      </c>
      <c r="G1846" s="9" t="n">
        <f aca="false">IF(ISBLANK(E1846),G1845+1,0)</f>
        <v>1</v>
      </c>
      <c r="H1846" s="12" t="str">
        <f aca="false">FIXED(IF(D1846&lt;14,INDEX(C1846:C5498,D1846+1),(IF(F1846=0,E1846,(INDEX(E:E,ROW(E1846)+F1846)*G1846+INDEX(E:E,ROW(E1846)-G1846)*F1846)/(F1846+G1846)))),3)</f>
        <v>0.022</v>
      </c>
      <c r="I1846" s="13" t="n">
        <v>46.042</v>
      </c>
      <c r="J1846" s="13" t="n">
        <f aca="false">IF(I1846=0,0,H1846*I1846)</f>
        <v>1.012924</v>
      </c>
    </row>
    <row r="1847" customFormat="false" ht="12.75" hidden="false" customHeight="false" outlineLevel="0" collapsed="false">
      <c r="A1847" s="8" t="n">
        <v>36300</v>
      </c>
      <c r="B1847" s="9" t="n">
        <f aca="false">IF(MONTH(A1847)&lt;5,YEAR(A1847),YEAR(A1847)+1)</f>
        <v>2000</v>
      </c>
      <c r="C1847" s="10"/>
      <c r="D1847" s="9" t="n">
        <f aca="false">IF(ISBLANK(C1847),D1848+1,0)</f>
        <v>4</v>
      </c>
      <c r="E1847" s="11"/>
      <c r="F1847" s="9" t="n">
        <f aca="false">IF(ISBLANK(E1847),F1848+1,0)</f>
        <v>4</v>
      </c>
      <c r="G1847" s="9" t="n">
        <f aca="false">IF(ISBLANK(E1847),G1846+1,0)</f>
        <v>2</v>
      </c>
      <c r="H1847" s="12" t="str">
        <f aca="false">FIXED(IF(D1847&lt;14,INDEX(C1847:C5499,D1847+1),(IF(F1847=0,E1847,(INDEX(E:E,ROW(E1847)+F1847)*G1847+INDEX(E:E,ROW(E1847)-G1847)*F1847)/(F1847+G1847)))),3)</f>
        <v>0.022</v>
      </c>
      <c r="I1847" s="13" t="n">
        <v>44.066</v>
      </c>
      <c r="J1847" s="13" t="n">
        <f aca="false">IF(I1847=0,0,H1847*I1847)</f>
        <v>0.969452</v>
      </c>
    </row>
    <row r="1848" customFormat="false" ht="12.75" hidden="false" customHeight="false" outlineLevel="0" collapsed="false">
      <c r="A1848" s="8" t="n">
        <v>36301</v>
      </c>
      <c r="B1848" s="9" t="n">
        <f aca="false">IF(MONTH(A1848)&lt;5,YEAR(A1848),YEAR(A1848)+1)</f>
        <v>2000</v>
      </c>
      <c r="C1848" s="10"/>
      <c r="D1848" s="9" t="n">
        <f aca="false">IF(ISBLANK(C1848),D1849+1,0)</f>
        <v>3</v>
      </c>
      <c r="E1848" s="11"/>
      <c r="F1848" s="9" t="n">
        <f aca="false">IF(ISBLANK(E1848),F1849+1,0)</f>
        <v>3</v>
      </c>
      <c r="G1848" s="9" t="n">
        <f aca="false">IF(ISBLANK(E1848),G1847+1,0)</f>
        <v>3</v>
      </c>
      <c r="H1848" s="12" t="str">
        <f aca="false">FIXED(IF(D1848&lt;14,INDEX(C1848:C5500,D1848+1),(IF(F1848=0,E1848,(INDEX(E:E,ROW(E1848)+F1848)*G1848+INDEX(E:E,ROW(E1848)-G1848)*F1848)/(F1848+G1848)))),3)</f>
        <v>0.022</v>
      </c>
      <c r="I1848" s="13" t="n">
        <v>37.57</v>
      </c>
      <c r="J1848" s="13" t="n">
        <f aca="false">IF(I1848=0,0,H1848*I1848)</f>
        <v>0.82654</v>
      </c>
    </row>
    <row r="1849" customFormat="false" ht="12.75" hidden="false" customHeight="false" outlineLevel="0" collapsed="false">
      <c r="A1849" s="8" t="n">
        <v>36302</v>
      </c>
      <c r="B1849" s="9" t="n">
        <f aca="false">IF(MONTH(A1849)&lt;5,YEAR(A1849),YEAR(A1849)+1)</f>
        <v>2000</v>
      </c>
      <c r="C1849" s="10"/>
      <c r="D1849" s="9" t="n">
        <f aca="false">IF(ISBLANK(C1849),D1850+1,0)</f>
        <v>2</v>
      </c>
      <c r="E1849" s="11"/>
      <c r="F1849" s="9" t="n">
        <f aca="false">IF(ISBLANK(E1849),F1850+1,0)</f>
        <v>2</v>
      </c>
      <c r="G1849" s="9" t="n">
        <f aca="false">IF(ISBLANK(E1849),G1848+1,0)</f>
        <v>4</v>
      </c>
      <c r="H1849" s="12" t="str">
        <f aca="false">FIXED(IF(D1849&lt;14,INDEX(C1849:C5501,D1849+1),(IF(F1849=0,E1849,(INDEX(E:E,ROW(E1849)+F1849)*G1849+INDEX(E:E,ROW(E1849)-G1849)*F1849)/(F1849+G1849)))),3)</f>
        <v>0.022</v>
      </c>
      <c r="I1849" s="13" t="n">
        <v>29.156</v>
      </c>
      <c r="J1849" s="13" t="n">
        <f aca="false">IF(I1849=0,0,H1849*I1849)</f>
        <v>0.641432</v>
      </c>
    </row>
    <row r="1850" customFormat="false" ht="12.75" hidden="false" customHeight="false" outlineLevel="0" collapsed="false">
      <c r="A1850" s="8" t="n">
        <v>36303</v>
      </c>
      <c r="B1850" s="9" t="n">
        <f aca="false">IF(MONTH(A1850)&lt;5,YEAR(A1850),YEAR(A1850)+1)</f>
        <v>2000</v>
      </c>
      <c r="C1850" s="10"/>
      <c r="D1850" s="9" t="n">
        <f aca="false">IF(ISBLANK(C1850),D1851+1,0)</f>
        <v>1</v>
      </c>
      <c r="E1850" s="11"/>
      <c r="F1850" s="9" t="n">
        <f aca="false">IF(ISBLANK(E1850),F1851+1,0)</f>
        <v>1</v>
      </c>
      <c r="G1850" s="9" t="n">
        <f aca="false">IF(ISBLANK(E1850),G1849+1,0)</f>
        <v>5</v>
      </c>
      <c r="H1850" s="12" t="str">
        <f aca="false">FIXED(IF(D1850&lt;14,INDEX(C1850:C5502,D1850+1),(IF(F1850=0,E1850,(INDEX(E:E,ROW(E1850)+F1850)*G1850+INDEX(E:E,ROW(E1850)-G1850)*F1850)/(F1850+G1850)))),3)</f>
        <v>0.022</v>
      </c>
      <c r="I1850" s="13" t="n">
        <v>35.49</v>
      </c>
      <c r="J1850" s="13" t="n">
        <f aca="false">IF(I1850=0,0,H1850*I1850)</f>
        <v>0.78078</v>
      </c>
    </row>
    <row r="1851" customFormat="false" ht="12.75" hidden="false" customHeight="false" outlineLevel="0" collapsed="false">
      <c r="A1851" s="8" t="n">
        <v>36304</v>
      </c>
      <c r="B1851" s="9" t="n">
        <f aca="false">IF(MONTH(A1851)&lt;5,YEAR(A1851),YEAR(A1851)+1)</f>
        <v>2000</v>
      </c>
      <c r="C1851" s="10" t="n">
        <v>0.022</v>
      </c>
      <c r="D1851" s="9" t="n">
        <f aca="false">IF(ISBLANK(C1851),D1852+1,0)</f>
        <v>0</v>
      </c>
      <c r="E1851" s="11" t="n">
        <v>0.018</v>
      </c>
      <c r="F1851" s="9" t="n">
        <f aca="false">IF(ISBLANK(E1851),F1852+1,0)</f>
        <v>0</v>
      </c>
      <c r="G1851" s="9" t="n">
        <f aca="false">IF(ISBLANK(E1851),G1850+1,0)</f>
        <v>0</v>
      </c>
      <c r="H1851" s="12" t="str">
        <f aca="false">FIXED(IF(D1851&lt;14,INDEX(C1851:C5503,D1851+1),(IF(F1851=0,E1851,(INDEX(E:E,ROW(E1851)+F1851)*G1851+INDEX(E:E,ROW(E1851)-G1851)*F1851)/(F1851+G1851)))),3)</f>
        <v>0.022</v>
      </c>
      <c r="I1851" s="13" t="n">
        <v>30.324</v>
      </c>
      <c r="J1851" s="13" t="n">
        <f aca="false">IF(I1851=0,0,H1851*I1851)</f>
        <v>0.667128</v>
      </c>
    </row>
    <row r="1852" customFormat="false" ht="12.75" hidden="false" customHeight="false" outlineLevel="0" collapsed="false">
      <c r="A1852" s="8" t="n">
        <v>36305</v>
      </c>
      <c r="B1852" s="9" t="n">
        <f aca="false">IF(MONTH(A1852)&lt;5,YEAR(A1852),YEAR(A1852)+1)</f>
        <v>2000</v>
      </c>
      <c r="C1852" s="10"/>
      <c r="D1852" s="9" t="n">
        <f aca="false">IF(ISBLANK(C1852),D1853+1,0)</f>
        <v>7</v>
      </c>
      <c r="E1852" s="11" t="n">
        <v>0.016</v>
      </c>
      <c r="F1852" s="9" t="n">
        <f aca="false">IF(ISBLANK(E1852),F1853+1,0)</f>
        <v>0</v>
      </c>
      <c r="G1852" s="9" t="n">
        <f aca="false">IF(ISBLANK(E1852),G1851+1,0)</f>
        <v>0</v>
      </c>
      <c r="H1852" s="12" t="str">
        <f aca="false">FIXED(IF(D1852&lt;14,INDEX(C1852:C5504,D1852+1),(IF(F1852=0,E1852,(INDEX(E:E,ROW(E1852)+F1852)*G1852+INDEX(E:E,ROW(E1852)-G1852)*F1852)/(F1852+G1852)))),3)</f>
        <v>0.019</v>
      </c>
      <c r="I1852" s="13" t="n">
        <v>26.157</v>
      </c>
      <c r="J1852" s="13" t="n">
        <f aca="false">IF(I1852=0,0,H1852*I1852)</f>
        <v>0.496983</v>
      </c>
    </row>
    <row r="1853" customFormat="false" ht="12.75" hidden="false" customHeight="false" outlineLevel="0" collapsed="false">
      <c r="A1853" s="8" t="n">
        <v>36306</v>
      </c>
      <c r="B1853" s="9" t="n">
        <f aca="false">IF(MONTH(A1853)&lt;5,YEAR(A1853),YEAR(A1853)+1)</f>
        <v>2000</v>
      </c>
      <c r="C1853" s="10"/>
      <c r="D1853" s="9" t="n">
        <f aca="false">IF(ISBLANK(C1853),D1854+1,0)</f>
        <v>6</v>
      </c>
      <c r="E1853" s="11"/>
      <c r="F1853" s="9" t="n">
        <f aca="false">IF(ISBLANK(E1853),F1854+1,0)</f>
        <v>6</v>
      </c>
      <c r="G1853" s="9" t="n">
        <f aca="false">IF(ISBLANK(E1853),G1852+1,0)</f>
        <v>1</v>
      </c>
      <c r="H1853" s="12" t="str">
        <f aca="false">FIXED(IF(D1853&lt;14,INDEX(C1853:C5505,D1853+1),(IF(F1853=0,E1853,(INDEX(E:E,ROW(E1853)+F1853)*G1853+INDEX(E:E,ROW(E1853)-G1853)*F1853)/(F1853+G1853)))),3)</f>
        <v>0.019</v>
      </c>
      <c r="I1853" s="13" t="n">
        <v>22.228</v>
      </c>
      <c r="J1853" s="13" t="n">
        <f aca="false">IF(I1853=0,0,H1853*I1853)</f>
        <v>0.422332</v>
      </c>
    </row>
    <row r="1854" customFormat="false" ht="12.75" hidden="false" customHeight="false" outlineLevel="0" collapsed="false">
      <c r="A1854" s="8" t="n">
        <v>36307</v>
      </c>
      <c r="B1854" s="9" t="n">
        <f aca="false">IF(MONTH(A1854)&lt;5,YEAR(A1854),YEAR(A1854)+1)</f>
        <v>2000</v>
      </c>
      <c r="C1854" s="10"/>
      <c r="D1854" s="9" t="n">
        <f aca="false">IF(ISBLANK(C1854),D1855+1,0)</f>
        <v>5</v>
      </c>
      <c r="E1854" s="11"/>
      <c r="F1854" s="9" t="n">
        <f aca="false">IF(ISBLANK(E1854),F1855+1,0)</f>
        <v>5</v>
      </c>
      <c r="G1854" s="9" t="n">
        <f aca="false">IF(ISBLANK(E1854),G1853+1,0)</f>
        <v>2</v>
      </c>
      <c r="H1854" s="12" t="str">
        <f aca="false">FIXED(IF(D1854&lt;14,INDEX(C1854:C5506,D1854+1),(IF(F1854=0,E1854,(INDEX(E:E,ROW(E1854)+F1854)*G1854+INDEX(E:E,ROW(E1854)-G1854)*F1854)/(F1854+G1854)))),3)</f>
        <v>0.019</v>
      </c>
      <c r="I1854" s="13" t="n">
        <v>22.851</v>
      </c>
      <c r="J1854" s="13" t="n">
        <f aca="false">IF(I1854=0,0,H1854*I1854)</f>
        <v>0.434169</v>
      </c>
    </row>
    <row r="1855" customFormat="false" ht="12.75" hidden="false" customHeight="false" outlineLevel="0" collapsed="false">
      <c r="A1855" s="8" t="n">
        <v>36308</v>
      </c>
      <c r="B1855" s="9" t="n">
        <f aca="false">IF(MONTH(A1855)&lt;5,YEAR(A1855),YEAR(A1855)+1)</f>
        <v>2000</v>
      </c>
      <c r="C1855" s="10"/>
      <c r="D1855" s="9" t="n">
        <f aca="false">IF(ISBLANK(C1855),D1856+1,0)</f>
        <v>4</v>
      </c>
      <c r="E1855" s="11"/>
      <c r="F1855" s="9" t="n">
        <f aca="false">IF(ISBLANK(E1855),F1856+1,0)</f>
        <v>4</v>
      </c>
      <c r="G1855" s="9" t="n">
        <f aca="false">IF(ISBLANK(E1855),G1854+1,0)</f>
        <v>3</v>
      </c>
      <c r="H1855" s="12" t="str">
        <f aca="false">FIXED(IF(D1855&lt;14,INDEX(C1855:C5507,D1855+1),(IF(F1855=0,E1855,(INDEX(E:E,ROW(E1855)+F1855)*G1855+INDEX(E:E,ROW(E1855)-G1855)*F1855)/(F1855+G1855)))),3)</f>
        <v>0.019</v>
      </c>
      <c r="I1855" s="13" t="n">
        <v>25.3</v>
      </c>
      <c r="J1855" s="13" t="n">
        <f aca="false">IF(I1855=0,0,H1855*I1855)</f>
        <v>0.4807</v>
      </c>
    </row>
    <row r="1856" customFormat="false" ht="12.75" hidden="false" customHeight="false" outlineLevel="0" collapsed="false">
      <c r="A1856" s="8" t="n">
        <v>36309</v>
      </c>
      <c r="B1856" s="9" t="n">
        <f aca="false">IF(MONTH(A1856)&lt;5,YEAR(A1856),YEAR(A1856)+1)</f>
        <v>2000</v>
      </c>
      <c r="C1856" s="10"/>
      <c r="D1856" s="9" t="n">
        <f aca="false">IF(ISBLANK(C1856),D1857+1,0)</f>
        <v>3</v>
      </c>
      <c r="E1856" s="11"/>
      <c r="F1856" s="9" t="n">
        <f aca="false">IF(ISBLANK(E1856),F1857+1,0)</f>
        <v>3</v>
      </c>
      <c r="G1856" s="9" t="n">
        <f aca="false">IF(ISBLANK(E1856),G1855+1,0)</f>
        <v>4</v>
      </c>
      <c r="H1856" s="12" t="str">
        <f aca="false">FIXED(IF(D1856&lt;14,INDEX(C1856:C5508,D1856+1),(IF(F1856=0,E1856,(INDEX(E:E,ROW(E1856)+F1856)*G1856+INDEX(E:E,ROW(E1856)-G1856)*F1856)/(F1856+G1856)))),3)</f>
        <v>0.019</v>
      </c>
      <c r="I1856" s="13" t="n">
        <v>33.076</v>
      </c>
      <c r="J1856" s="13" t="n">
        <f aca="false">IF(I1856=0,0,H1856*I1856)</f>
        <v>0.628444</v>
      </c>
    </row>
    <row r="1857" customFormat="false" ht="12.75" hidden="false" customHeight="false" outlineLevel="0" collapsed="false">
      <c r="A1857" s="8" t="n">
        <v>36310</v>
      </c>
      <c r="B1857" s="9" t="n">
        <f aca="false">IF(MONTH(A1857)&lt;5,YEAR(A1857),YEAR(A1857)+1)</f>
        <v>2000</v>
      </c>
      <c r="C1857" s="10"/>
      <c r="D1857" s="9" t="n">
        <f aca="false">IF(ISBLANK(C1857),D1858+1,0)</f>
        <v>2</v>
      </c>
      <c r="E1857" s="11"/>
      <c r="F1857" s="9" t="n">
        <f aca="false">IF(ISBLANK(E1857),F1858+1,0)</f>
        <v>2</v>
      </c>
      <c r="G1857" s="9" t="n">
        <f aca="false">IF(ISBLANK(E1857),G1856+1,0)</f>
        <v>5</v>
      </c>
      <c r="H1857" s="12" t="str">
        <f aca="false">FIXED(IF(D1857&lt;14,INDEX(C1857:C5509,D1857+1),(IF(F1857=0,E1857,(INDEX(E:E,ROW(E1857)+F1857)*G1857+INDEX(E:E,ROW(E1857)-G1857)*F1857)/(F1857+G1857)))),3)</f>
        <v>0.019</v>
      </c>
      <c r="I1857" s="13" t="n">
        <v>46.882</v>
      </c>
      <c r="J1857" s="13" t="n">
        <f aca="false">IF(I1857=0,0,H1857*I1857)</f>
        <v>0.890758</v>
      </c>
    </row>
    <row r="1858" customFormat="false" ht="12.75" hidden="false" customHeight="false" outlineLevel="0" collapsed="false">
      <c r="A1858" s="8" t="n">
        <v>36311</v>
      </c>
      <c r="B1858" s="9" t="n">
        <f aca="false">IF(MONTH(A1858)&lt;5,YEAR(A1858),YEAR(A1858)+1)</f>
        <v>2000</v>
      </c>
      <c r="C1858" s="10"/>
      <c r="D1858" s="9" t="n">
        <f aca="false">IF(ISBLANK(C1858),D1859+1,0)</f>
        <v>1</v>
      </c>
      <c r="E1858" s="11"/>
      <c r="F1858" s="9" t="n">
        <f aca="false">IF(ISBLANK(E1858),F1859+1,0)</f>
        <v>1</v>
      </c>
      <c r="G1858" s="9" t="n">
        <f aca="false">IF(ISBLANK(E1858),G1857+1,0)</f>
        <v>6</v>
      </c>
      <c r="H1858" s="12" t="str">
        <f aca="false">FIXED(IF(D1858&lt;14,INDEX(C1858:C5510,D1858+1),(IF(F1858=0,E1858,(INDEX(E:E,ROW(E1858)+F1858)*G1858+INDEX(E:E,ROW(E1858)-G1858)*F1858)/(F1858+G1858)))),3)</f>
        <v>0.019</v>
      </c>
      <c r="I1858" s="13" t="n">
        <v>59.922</v>
      </c>
      <c r="J1858" s="13" t="n">
        <f aca="false">IF(I1858=0,0,H1858*I1858)</f>
        <v>1.138518</v>
      </c>
    </row>
    <row r="1859" customFormat="false" ht="12.75" hidden="false" customHeight="false" outlineLevel="0" collapsed="false">
      <c r="A1859" s="8" t="n">
        <v>36312</v>
      </c>
      <c r="B1859" s="9" t="n">
        <f aca="false">IF(MONTH(A1859)&lt;5,YEAR(A1859),YEAR(A1859)+1)</f>
        <v>2000</v>
      </c>
      <c r="C1859" s="10" t="n">
        <v>0.019</v>
      </c>
      <c r="D1859" s="9" t="n">
        <f aca="false">IF(ISBLANK(C1859),D1860+1,0)</f>
        <v>0</v>
      </c>
      <c r="E1859" s="11" t="n">
        <v>0.016</v>
      </c>
      <c r="F1859" s="9" t="n">
        <f aca="false">IF(ISBLANK(E1859),F1860+1,0)</f>
        <v>0</v>
      </c>
      <c r="G1859" s="9" t="n">
        <f aca="false">IF(ISBLANK(E1859),G1858+1,0)</f>
        <v>0</v>
      </c>
      <c r="H1859" s="12" t="str">
        <f aca="false">FIXED(IF(D1859&lt;14,INDEX(C1859:C5511,D1859+1),(IF(F1859=0,E1859,(INDEX(E:E,ROW(E1859)+F1859)*G1859+INDEX(E:E,ROW(E1859)-G1859)*F1859)/(F1859+G1859)))),3)</f>
        <v>0.019</v>
      </c>
      <c r="I1859" s="13" t="n">
        <v>77.869</v>
      </c>
      <c r="J1859" s="13" t="n">
        <f aca="false">IF(I1859=0,0,H1859*I1859)</f>
        <v>1.479511</v>
      </c>
    </row>
    <row r="1860" customFormat="false" ht="12.75" hidden="false" customHeight="false" outlineLevel="0" collapsed="false">
      <c r="A1860" s="8" t="n">
        <v>36313</v>
      </c>
      <c r="B1860" s="9" t="n">
        <f aca="false">IF(MONTH(A1860)&lt;5,YEAR(A1860),YEAR(A1860)+1)</f>
        <v>2000</v>
      </c>
      <c r="C1860" s="10"/>
      <c r="D1860" s="9" t="n">
        <f aca="false">IF(ISBLANK(C1860),D1861+1,0)</f>
        <v>5</v>
      </c>
      <c r="E1860" s="11"/>
      <c r="F1860" s="9" t="n">
        <f aca="false">IF(ISBLANK(E1860),F1861+1,0)</f>
        <v>5</v>
      </c>
      <c r="G1860" s="9" t="n">
        <f aca="false">IF(ISBLANK(E1860),G1859+1,0)</f>
        <v>1</v>
      </c>
      <c r="H1860" s="12" t="str">
        <f aca="false">FIXED(IF(D1860&lt;14,INDEX(C1860:C5512,D1860+1),(IF(F1860=0,E1860,(INDEX(E:E,ROW(E1860)+F1860)*G1860+INDEX(E:E,ROW(E1860)-G1860)*F1860)/(F1860+G1860)))),3)</f>
        <v>0.022</v>
      </c>
      <c r="I1860" s="13" t="n">
        <v>83.544</v>
      </c>
      <c r="J1860" s="13" t="n">
        <f aca="false">IF(I1860=0,0,H1860*I1860)</f>
        <v>1.837968</v>
      </c>
    </row>
    <row r="1861" customFormat="false" ht="12.75" hidden="false" customHeight="false" outlineLevel="0" collapsed="false">
      <c r="A1861" s="8" t="n">
        <v>36314</v>
      </c>
      <c r="B1861" s="9" t="n">
        <f aca="false">IF(MONTH(A1861)&lt;5,YEAR(A1861),YEAR(A1861)+1)</f>
        <v>2000</v>
      </c>
      <c r="C1861" s="10"/>
      <c r="D1861" s="9" t="n">
        <f aca="false">IF(ISBLANK(C1861),D1862+1,0)</f>
        <v>4</v>
      </c>
      <c r="E1861" s="11"/>
      <c r="F1861" s="9" t="n">
        <f aca="false">IF(ISBLANK(E1861),F1862+1,0)</f>
        <v>4</v>
      </c>
      <c r="G1861" s="9" t="n">
        <f aca="false">IF(ISBLANK(E1861),G1860+1,0)</f>
        <v>2</v>
      </c>
      <c r="H1861" s="12" t="str">
        <f aca="false">FIXED(IF(D1861&lt;14,INDEX(C1861:C5513,D1861+1),(IF(F1861=0,E1861,(INDEX(E:E,ROW(E1861)+F1861)*G1861+INDEX(E:E,ROW(E1861)-G1861)*F1861)/(F1861+G1861)))),3)</f>
        <v>0.022</v>
      </c>
      <c r="I1861" s="13" t="n">
        <v>88.083</v>
      </c>
      <c r="J1861" s="13" t="n">
        <f aca="false">IF(I1861=0,0,H1861*I1861)</f>
        <v>1.937826</v>
      </c>
    </row>
    <row r="1862" customFormat="false" ht="12.75" hidden="false" customHeight="false" outlineLevel="0" collapsed="false">
      <c r="A1862" s="8" t="n">
        <v>36315</v>
      </c>
      <c r="B1862" s="9" t="n">
        <f aca="false">IF(MONTH(A1862)&lt;5,YEAR(A1862),YEAR(A1862)+1)</f>
        <v>2000</v>
      </c>
      <c r="C1862" s="10"/>
      <c r="D1862" s="9" t="n">
        <f aca="false">IF(ISBLANK(C1862),D1863+1,0)</f>
        <v>3</v>
      </c>
      <c r="E1862" s="11"/>
      <c r="F1862" s="9" t="n">
        <f aca="false">IF(ISBLANK(E1862),F1863+1,0)</f>
        <v>3</v>
      </c>
      <c r="G1862" s="9" t="n">
        <f aca="false">IF(ISBLANK(E1862),G1861+1,0)</f>
        <v>3</v>
      </c>
      <c r="H1862" s="12" t="str">
        <f aca="false">FIXED(IF(D1862&lt;14,INDEX(C1862:C5514,D1862+1),(IF(F1862=0,E1862,(INDEX(E:E,ROW(E1862)+F1862)*G1862+INDEX(E:E,ROW(E1862)-G1862)*F1862)/(F1862+G1862)))),3)</f>
        <v>0.022</v>
      </c>
      <c r="I1862" s="13" t="n">
        <v>75.96</v>
      </c>
      <c r="J1862" s="13" t="n">
        <f aca="false">IF(I1862=0,0,H1862*I1862)</f>
        <v>1.67112</v>
      </c>
    </row>
    <row r="1863" customFormat="false" ht="12.75" hidden="false" customHeight="false" outlineLevel="0" collapsed="false">
      <c r="A1863" s="8" t="n">
        <v>36316</v>
      </c>
      <c r="B1863" s="9" t="n">
        <f aca="false">IF(MONTH(A1863)&lt;5,YEAR(A1863),YEAR(A1863)+1)</f>
        <v>2000</v>
      </c>
      <c r="C1863" s="10"/>
      <c r="D1863" s="9" t="n">
        <f aca="false">IF(ISBLANK(C1863),D1864+1,0)</f>
        <v>2</v>
      </c>
      <c r="E1863" s="11"/>
      <c r="F1863" s="9" t="n">
        <f aca="false">IF(ISBLANK(E1863),F1864+1,0)</f>
        <v>2</v>
      </c>
      <c r="G1863" s="9" t="n">
        <f aca="false">IF(ISBLANK(E1863),G1862+1,0)</f>
        <v>4</v>
      </c>
      <c r="H1863" s="12" t="str">
        <f aca="false">FIXED(IF(D1863&lt;14,INDEX(C1863:C5515,D1863+1),(IF(F1863=0,E1863,(INDEX(E:E,ROW(E1863)+F1863)*G1863+INDEX(E:E,ROW(E1863)-G1863)*F1863)/(F1863+G1863)))),3)</f>
        <v>0.022</v>
      </c>
      <c r="I1863" s="13" t="n">
        <v>60.069</v>
      </c>
      <c r="J1863" s="13" t="n">
        <f aca="false">IF(I1863=0,0,H1863*I1863)</f>
        <v>1.321518</v>
      </c>
    </row>
    <row r="1864" customFormat="false" ht="12.75" hidden="false" customHeight="false" outlineLevel="0" collapsed="false">
      <c r="A1864" s="8" t="n">
        <v>36317</v>
      </c>
      <c r="B1864" s="9" t="n">
        <f aca="false">IF(MONTH(A1864)&lt;5,YEAR(A1864),YEAR(A1864)+1)</f>
        <v>2000</v>
      </c>
      <c r="C1864" s="10"/>
      <c r="D1864" s="9" t="n">
        <f aca="false">IF(ISBLANK(C1864),D1865+1,0)</f>
        <v>1</v>
      </c>
      <c r="E1864" s="11"/>
      <c r="F1864" s="9" t="n">
        <f aca="false">IF(ISBLANK(E1864),F1865+1,0)</f>
        <v>1</v>
      </c>
      <c r="G1864" s="9" t="n">
        <f aca="false">IF(ISBLANK(E1864),G1863+1,0)</f>
        <v>5</v>
      </c>
      <c r="H1864" s="12" t="str">
        <f aca="false">FIXED(IF(D1864&lt;14,INDEX(C1864:C5516,D1864+1),(IF(F1864=0,E1864,(INDEX(E:E,ROW(E1864)+F1864)*G1864+INDEX(E:E,ROW(E1864)-G1864)*F1864)/(F1864+G1864)))),3)</f>
        <v>0.022</v>
      </c>
      <c r="I1864" s="13" t="n">
        <v>48.977</v>
      </c>
      <c r="J1864" s="13" t="n">
        <f aca="false">IF(I1864=0,0,H1864*I1864)</f>
        <v>1.077494</v>
      </c>
    </row>
    <row r="1865" customFormat="false" ht="12.75" hidden="false" customHeight="false" outlineLevel="0" collapsed="false">
      <c r="A1865" s="8" t="n">
        <v>36318</v>
      </c>
      <c r="B1865" s="9" t="n">
        <f aca="false">IF(MONTH(A1865)&lt;5,YEAR(A1865),YEAR(A1865)+1)</f>
        <v>2000</v>
      </c>
      <c r="C1865" s="10" t="n">
        <v>0.022</v>
      </c>
      <c r="D1865" s="9" t="n">
        <f aca="false">IF(ISBLANK(C1865),D1866+1,0)</f>
        <v>0</v>
      </c>
      <c r="E1865" s="11" t="n">
        <v>0.014</v>
      </c>
      <c r="F1865" s="9" t="n">
        <f aca="false">IF(ISBLANK(E1865),F1866+1,0)</f>
        <v>0</v>
      </c>
      <c r="G1865" s="9" t="n">
        <f aca="false">IF(ISBLANK(E1865),G1864+1,0)</f>
        <v>0</v>
      </c>
      <c r="H1865" s="12" t="str">
        <f aca="false">FIXED(IF(D1865&lt;14,INDEX(C1865:C5517,D1865+1),(IF(F1865=0,E1865,(INDEX(E:E,ROW(E1865)+F1865)*G1865+INDEX(E:E,ROW(E1865)-G1865)*F1865)/(F1865+G1865)))),3)</f>
        <v>0.022</v>
      </c>
      <c r="I1865" s="13" t="n">
        <v>86.164</v>
      </c>
      <c r="J1865" s="13" t="n">
        <f aca="false">IF(I1865=0,0,H1865*I1865)</f>
        <v>1.895608</v>
      </c>
    </row>
    <row r="1866" customFormat="false" ht="12.75" hidden="false" customHeight="false" outlineLevel="0" collapsed="false">
      <c r="A1866" s="8" t="n">
        <v>36319</v>
      </c>
      <c r="B1866" s="9" t="n">
        <f aca="false">IF(MONTH(A1866)&lt;5,YEAR(A1866),YEAR(A1866)+1)</f>
        <v>2000</v>
      </c>
      <c r="C1866" s="10"/>
      <c r="D1866" s="9" t="n">
        <f aca="false">IF(ISBLANK(C1866),D1867+1,0)</f>
        <v>6</v>
      </c>
      <c r="E1866" s="11" t="n">
        <v>0.024</v>
      </c>
      <c r="F1866" s="9" t="n">
        <f aca="false">IF(ISBLANK(E1866),F1867+1,0)</f>
        <v>0</v>
      </c>
      <c r="G1866" s="9" t="n">
        <f aca="false">IF(ISBLANK(E1866),G1865+1,0)</f>
        <v>0</v>
      </c>
      <c r="H1866" s="12" t="str">
        <f aca="false">FIXED(IF(D1866&lt;14,INDEX(C1866:C5518,D1866+1),(IF(F1866=0,E1866,(INDEX(E:E,ROW(E1866)+F1866)*G1866+INDEX(E:E,ROW(E1866)-G1866)*F1866)/(F1866+G1866)))),3)</f>
        <v>0.027</v>
      </c>
      <c r="I1866" s="13" t="n">
        <v>154.996</v>
      </c>
      <c r="J1866" s="13" t="n">
        <f aca="false">IF(I1866=0,0,H1866*I1866)</f>
        <v>4.184892</v>
      </c>
    </row>
    <row r="1867" customFormat="false" ht="12.75" hidden="false" customHeight="false" outlineLevel="0" collapsed="false">
      <c r="A1867" s="8" t="n">
        <v>36320</v>
      </c>
      <c r="B1867" s="9" t="n">
        <f aca="false">IF(MONTH(A1867)&lt;5,YEAR(A1867),YEAR(A1867)+1)</f>
        <v>2000</v>
      </c>
      <c r="C1867" s="10"/>
      <c r="D1867" s="9" t="n">
        <f aca="false">IF(ISBLANK(C1867),D1868+1,0)</f>
        <v>5</v>
      </c>
      <c r="E1867" s="11"/>
      <c r="F1867" s="9" t="n">
        <f aca="false">IF(ISBLANK(E1867),F1868+1,0)</f>
        <v>5</v>
      </c>
      <c r="G1867" s="9" t="n">
        <f aca="false">IF(ISBLANK(E1867),G1866+1,0)</f>
        <v>1</v>
      </c>
      <c r="H1867" s="12" t="str">
        <f aca="false">FIXED(IF(D1867&lt;14,INDEX(C1867:C5519,D1867+1),(IF(F1867=0,E1867,(INDEX(E:E,ROW(E1867)+F1867)*G1867+INDEX(E:E,ROW(E1867)-G1867)*F1867)/(F1867+G1867)))),3)</f>
        <v>0.027</v>
      </c>
      <c r="I1867" s="13" t="n">
        <v>148.942</v>
      </c>
      <c r="J1867" s="13" t="n">
        <f aca="false">IF(I1867=0,0,H1867*I1867)</f>
        <v>4.021434</v>
      </c>
    </row>
    <row r="1868" customFormat="false" ht="12.75" hidden="false" customHeight="false" outlineLevel="0" collapsed="false">
      <c r="A1868" s="8" t="n">
        <v>36321</v>
      </c>
      <c r="B1868" s="9" t="n">
        <f aca="false">IF(MONTH(A1868)&lt;5,YEAR(A1868),YEAR(A1868)+1)</f>
        <v>2000</v>
      </c>
      <c r="C1868" s="10"/>
      <c r="D1868" s="9" t="n">
        <f aca="false">IF(ISBLANK(C1868),D1869+1,0)</f>
        <v>4</v>
      </c>
      <c r="E1868" s="11"/>
      <c r="F1868" s="9" t="n">
        <f aca="false">IF(ISBLANK(E1868),F1869+1,0)</f>
        <v>4</v>
      </c>
      <c r="G1868" s="9" t="n">
        <f aca="false">IF(ISBLANK(E1868),G1867+1,0)</f>
        <v>2</v>
      </c>
      <c r="H1868" s="12" t="str">
        <f aca="false">FIXED(IF(D1868&lt;14,INDEX(C1868:C5520,D1868+1),(IF(F1868=0,E1868,(INDEX(E:E,ROW(E1868)+F1868)*G1868+INDEX(E:E,ROW(E1868)-G1868)*F1868)/(F1868+G1868)))),3)</f>
        <v>0.027</v>
      </c>
      <c r="I1868" s="13" t="n">
        <v>144.886</v>
      </c>
      <c r="J1868" s="13" t="n">
        <f aca="false">IF(I1868=0,0,H1868*I1868)</f>
        <v>3.911922</v>
      </c>
    </row>
    <row r="1869" customFormat="false" ht="12.75" hidden="false" customHeight="false" outlineLevel="0" collapsed="false">
      <c r="A1869" s="8" t="n">
        <v>36322</v>
      </c>
      <c r="B1869" s="9" t="n">
        <f aca="false">IF(MONTH(A1869)&lt;5,YEAR(A1869),YEAR(A1869)+1)</f>
        <v>2000</v>
      </c>
      <c r="C1869" s="10"/>
      <c r="D1869" s="9" t="n">
        <f aca="false">IF(ISBLANK(C1869),D1870+1,0)</f>
        <v>3</v>
      </c>
      <c r="E1869" s="11"/>
      <c r="F1869" s="9" t="n">
        <f aca="false">IF(ISBLANK(E1869),F1870+1,0)</f>
        <v>3</v>
      </c>
      <c r="G1869" s="9" t="n">
        <f aca="false">IF(ISBLANK(E1869),G1868+1,0)</f>
        <v>3</v>
      </c>
      <c r="H1869" s="12" t="str">
        <f aca="false">FIXED(IF(D1869&lt;14,INDEX(C1869:C5521,D1869+1),(IF(F1869=0,E1869,(INDEX(E:E,ROW(E1869)+F1869)*G1869+INDEX(E:E,ROW(E1869)-G1869)*F1869)/(F1869+G1869)))),3)</f>
        <v>0.027</v>
      </c>
      <c r="I1869" s="13" t="n">
        <v>154.365</v>
      </c>
      <c r="J1869" s="13" t="n">
        <f aca="false">IF(I1869=0,0,H1869*I1869)</f>
        <v>4.167855</v>
      </c>
    </row>
    <row r="1870" customFormat="false" ht="12.75" hidden="false" customHeight="false" outlineLevel="0" collapsed="false">
      <c r="A1870" s="8" t="n">
        <v>36323</v>
      </c>
      <c r="B1870" s="9" t="n">
        <f aca="false">IF(MONTH(A1870)&lt;5,YEAR(A1870),YEAR(A1870)+1)</f>
        <v>2000</v>
      </c>
      <c r="C1870" s="10"/>
      <c r="D1870" s="9" t="n">
        <f aca="false">IF(ISBLANK(C1870),D1871+1,0)</f>
        <v>2</v>
      </c>
      <c r="E1870" s="11"/>
      <c r="F1870" s="9" t="n">
        <f aca="false">IF(ISBLANK(E1870),F1871+1,0)</f>
        <v>2</v>
      </c>
      <c r="G1870" s="9" t="n">
        <f aca="false">IF(ISBLANK(E1870),G1869+1,0)</f>
        <v>4</v>
      </c>
      <c r="H1870" s="12" t="str">
        <f aca="false">FIXED(IF(D1870&lt;14,INDEX(C1870:C5522,D1870+1),(IF(F1870=0,E1870,(INDEX(E:E,ROW(E1870)+F1870)*G1870+INDEX(E:E,ROW(E1870)-G1870)*F1870)/(F1870+G1870)))),3)</f>
        <v>0.027</v>
      </c>
      <c r="I1870" s="13" t="n">
        <v>162.423</v>
      </c>
      <c r="J1870" s="13" t="n">
        <f aca="false">IF(I1870=0,0,H1870*I1870)</f>
        <v>4.385421</v>
      </c>
    </row>
    <row r="1871" customFormat="false" ht="12.75" hidden="false" customHeight="false" outlineLevel="0" collapsed="false">
      <c r="A1871" s="8" t="n">
        <v>36324</v>
      </c>
      <c r="B1871" s="9" t="n">
        <f aca="false">IF(MONTH(A1871)&lt;5,YEAR(A1871),YEAR(A1871)+1)</f>
        <v>2000</v>
      </c>
      <c r="C1871" s="10"/>
      <c r="D1871" s="9" t="n">
        <f aca="false">IF(ISBLANK(C1871),D1872+1,0)</f>
        <v>1</v>
      </c>
      <c r="E1871" s="11"/>
      <c r="F1871" s="9" t="n">
        <f aca="false">IF(ISBLANK(E1871),F1872+1,0)</f>
        <v>1</v>
      </c>
      <c r="G1871" s="9" t="n">
        <f aca="false">IF(ISBLANK(E1871),G1870+1,0)</f>
        <v>5</v>
      </c>
      <c r="H1871" s="12" t="str">
        <f aca="false">FIXED(IF(D1871&lt;14,INDEX(C1871:C5523,D1871+1),(IF(F1871=0,E1871,(INDEX(E:E,ROW(E1871)+F1871)*G1871+INDEX(E:E,ROW(E1871)-G1871)*F1871)/(F1871+G1871)))),3)</f>
        <v>0.027</v>
      </c>
      <c r="I1871" s="13" t="n">
        <v>154.965</v>
      </c>
      <c r="J1871" s="13" t="n">
        <f aca="false">IF(I1871=0,0,H1871*I1871)</f>
        <v>4.184055</v>
      </c>
    </row>
    <row r="1872" customFormat="false" ht="12.75" hidden="false" customHeight="false" outlineLevel="0" collapsed="false">
      <c r="A1872" s="8" t="n">
        <v>36325</v>
      </c>
      <c r="B1872" s="9" t="n">
        <f aca="false">IF(MONTH(A1872)&lt;5,YEAR(A1872),YEAR(A1872)+1)</f>
        <v>2000</v>
      </c>
      <c r="C1872" s="10" t="n">
        <v>0.027</v>
      </c>
      <c r="D1872" s="9" t="n">
        <f aca="false">IF(ISBLANK(C1872),D1873+1,0)</f>
        <v>0</v>
      </c>
      <c r="E1872" s="11" t="n">
        <v>0.014</v>
      </c>
      <c r="F1872" s="9" t="n">
        <f aca="false">IF(ISBLANK(E1872),F1873+1,0)</f>
        <v>0</v>
      </c>
      <c r="G1872" s="9" t="n">
        <f aca="false">IF(ISBLANK(E1872),G1871+1,0)</f>
        <v>0</v>
      </c>
      <c r="H1872" s="12" t="str">
        <f aca="false">FIXED(IF(D1872&lt;14,INDEX(C1872:C5524,D1872+1),(IF(F1872=0,E1872,(INDEX(E:E,ROW(E1872)+F1872)*G1872+INDEX(E:E,ROW(E1872)-G1872)*F1872)/(F1872+G1872)))),3)</f>
        <v>0.027</v>
      </c>
      <c r="I1872" s="13" t="n">
        <v>144.906</v>
      </c>
      <c r="J1872" s="13" t="n">
        <f aca="false">IF(I1872=0,0,H1872*I1872)</f>
        <v>3.912462</v>
      </c>
    </row>
    <row r="1873" customFormat="false" ht="12.75" hidden="false" customHeight="false" outlineLevel="0" collapsed="false">
      <c r="A1873" s="8" t="n">
        <v>36326</v>
      </c>
      <c r="B1873" s="9" t="n">
        <f aca="false">IF(MONTH(A1873)&lt;5,YEAR(A1873),YEAR(A1873)+1)</f>
        <v>2000</v>
      </c>
      <c r="C1873" s="10"/>
      <c r="D1873" s="9" t="n">
        <f aca="false">IF(ISBLANK(C1873),D1874+1,0)</f>
        <v>6</v>
      </c>
      <c r="E1873" s="11" t="n">
        <v>0.015</v>
      </c>
      <c r="F1873" s="9" t="n">
        <f aca="false">IF(ISBLANK(E1873),F1874+1,0)</f>
        <v>0</v>
      </c>
      <c r="G1873" s="9" t="n">
        <f aca="false">IF(ISBLANK(E1873),G1872+1,0)</f>
        <v>0</v>
      </c>
      <c r="H1873" s="12" t="str">
        <f aca="false">FIXED(IF(D1873&lt;14,INDEX(C1873:C5525,D1873+1),(IF(F1873=0,E1873,(INDEX(E:E,ROW(E1873)+F1873)*G1873+INDEX(E:E,ROW(E1873)-G1873)*F1873)/(F1873+G1873)))),3)</f>
        <v>0.021</v>
      </c>
      <c r="I1873" s="13" t="n">
        <v>133.988</v>
      </c>
      <c r="J1873" s="13" t="n">
        <f aca="false">IF(I1873=0,0,H1873*I1873)</f>
        <v>2.813748</v>
      </c>
    </row>
    <row r="1874" customFormat="false" ht="12.75" hidden="false" customHeight="false" outlineLevel="0" collapsed="false">
      <c r="A1874" s="8" t="n">
        <v>36327</v>
      </c>
      <c r="B1874" s="9" t="n">
        <f aca="false">IF(MONTH(A1874)&lt;5,YEAR(A1874),YEAR(A1874)+1)</f>
        <v>2000</v>
      </c>
      <c r="C1874" s="10"/>
      <c r="D1874" s="9" t="n">
        <f aca="false">IF(ISBLANK(C1874),D1875+1,0)</f>
        <v>5</v>
      </c>
      <c r="E1874" s="11"/>
      <c r="F1874" s="9" t="n">
        <f aca="false">IF(ISBLANK(E1874),F1875+1,0)</f>
        <v>5</v>
      </c>
      <c r="G1874" s="9" t="n">
        <f aca="false">IF(ISBLANK(E1874),G1873+1,0)</f>
        <v>1</v>
      </c>
      <c r="H1874" s="12" t="str">
        <f aca="false">FIXED(IF(D1874&lt;14,INDEX(C1874:C5526,D1874+1),(IF(F1874=0,E1874,(INDEX(E:E,ROW(E1874)+F1874)*G1874+INDEX(E:E,ROW(E1874)-G1874)*F1874)/(F1874+G1874)))),3)</f>
        <v>0.021</v>
      </c>
      <c r="I1874" s="13" t="n">
        <v>139.189</v>
      </c>
      <c r="J1874" s="13" t="n">
        <f aca="false">IF(I1874=0,0,H1874*I1874)</f>
        <v>2.922969</v>
      </c>
    </row>
    <row r="1875" customFormat="false" ht="12.75" hidden="false" customHeight="false" outlineLevel="0" collapsed="false">
      <c r="A1875" s="8" t="n">
        <v>36328</v>
      </c>
      <c r="B1875" s="9" t="n">
        <f aca="false">IF(MONTH(A1875)&lt;5,YEAR(A1875),YEAR(A1875)+1)</f>
        <v>2000</v>
      </c>
      <c r="C1875" s="10"/>
      <c r="D1875" s="9" t="n">
        <f aca="false">IF(ISBLANK(C1875),D1876+1,0)</f>
        <v>4</v>
      </c>
      <c r="E1875" s="11"/>
      <c r="F1875" s="9" t="n">
        <f aca="false">IF(ISBLANK(E1875),F1876+1,0)</f>
        <v>4</v>
      </c>
      <c r="G1875" s="9" t="n">
        <f aca="false">IF(ISBLANK(E1875),G1874+1,0)</f>
        <v>2</v>
      </c>
      <c r="H1875" s="12" t="str">
        <f aca="false">FIXED(IF(D1875&lt;14,INDEX(C1875:C5527,D1875+1),(IF(F1875=0,E1875,(INDEX(E:E,ROW(E1875)+F1875)*G1875+INDEX(E:E,ROW(E1875)-G1875)*F1875)/(F1875+G1875)))),3)</f>
        <v>0.021</v>
      </c>
      <c r="I1875" s="13" t="n">
        <v>135.348</v>
      </c>
      <c r="J1875" s="13" t="n">
        <f aca="false">IF(I1875=0,0,H1875*I1875)</f>
        <v>2.842308</v>
      </c>
    </row>
    <row r="1876" customFormat="false" ht="12.75" hidden="false" customHeight="false" outlineLevel="0" collapsed="false">
      <c r="A1876" s="8" t="n">
        <v>36329</v>
      </c>
      <c r="B1876" s="9" t="n">
        <f aca="false">IF(MONTH(A1876)&lt;5,YEAR(A1876),YEAR(A1876)+1)</f>
        <v>2000</v>
      </c>
      <c r="C1876" s="10"/>
      <c r="D1876" s="9" t="n">
        <f aca="false">IF(ISBLANK(C1876),D1877+1,0)</f>
        <v>3</v>
      </c>
      <c r="E1876" s="11"/>
      <c r="F1876" s="9" t="n">
        <f aca="false">IF(ISBLANK(E1876),F1877+1,0)</f>
        <v>3</v>
      </c>
      <c r="G1876" s="9" t="n">
        <f aca="false">IF(ISBLANK(E1876),G1875+1,0)</f>
        <v>3</v>
      </c>
      <c r="H1876" s="12" t="str">
        <f aca="false">FIXED(IF(D1876&lt;14,INDEX(C1876:C5528,D1876+1),(IF(F1876=0,E1876,(INDEX(E:E,ROW(E1876)+F1876)*G1876+INDEX(E:E,ROW(E1876)-G1876)*F1876)/(F1876+G1876)))),3)</f>
        <v>0.021</v>
      </c>
      <c r="I1876" s="13" t="n">
        <v>136.849</v>
      </c>
      <c r="J1876" s="13" t="n">
        <f aca="false">IF(I1876=0,0,H1876*I1876)</f>
        <v>2.873829</v>
      </c>
    </row>
    <row r="1877" customFormat="false" ht="12.75" hidden="false" customHeight="false" outlineLevel="0" collapsed="false">
      <c r="A1877" s="8" t="n">
        <v>36330</v>
      </c>
      <c r="B1877" s="9" t="n">
        <f aca="false">IF(MONTH(A1877)&lt;5,YEAR(A1877),YEAR(A1877)+1)</f>
        <v>2000</v>
      </c>
      <c r="C1877" s="10"/>
      <c r="D1877" s="9" t="n">
        <f aca="false">IF(ISBLANK(C1877),D1878+1,0)</f>
        <v>2</v>
      </c>
      <c r="E1877" s="11"/>
      <c r="F1877" s="9" t="n">
        <f aca="false">IF(ISBLANK(E1877),F1878+1,0)</f>
        <v>2</v>
      </c>
      <c r="G1877" s="9" t="n">
        <f aca="false">IF(ISBLANK(E1877),G1876+1,0)</f>
        <v>4</v>
      </c>
      <c r="H1877" s="12" t="str">
        <f aca="false">FIXED(IF(D1877&lt;14,INDEX(C1877:C5529,D1877+1),(IF(F1877=0,E1877,(INDEX(E:E,ROW(E1877)+F1877)*G1877+INDEX(E:E,ROW(E1877)-G1877)*F1877)/(F1877+G1877)))),3)</f>
        <v>0.021</v>
      </c>
      <c r="I1877" s="13" t="n">
        <v>139.118</v>
      </c>
      <c r="J1877" s="13" t="n">
        <f aca="false">IF(I1877=0,0,H1877*I1877)</f>
        <v>2.921478</v>
      </c>
    </row>
    <row r="1878" customFormat="false" ht="12.75" hidden="false" customHeight="false" outlineLevel="0" collapsed="false">
      <c r="A1878" s="8" t="n">
        <v>36331</v>
      </c>
      <c r="B1878" s="9" t="n">
        <f aca="false">IF(MONTH(A1878)&lt;5,YEAR(A1878),YEAR(A1878)+1)</f>
        <v>2000</v>
      </c>
      <c r="C1878" s="10"/>
      <c r="D1878" s="9" t="n">
        <f aca="false">IF(ISBLANK(C1878),D1879+1,0)</f>
        <v>1</v>
      </c>
      <c r="E1878" s="11"/>
      <c r="F1878" s="9" t="n">
        <f aca="false">IF(ISBLANK(E1878),F1879+1,0)</f>
        <v>1</v>
      </c>
      <c r="G1878" s="9" t="n">
        <f aca="false">IF(ISBLANK(E1878),G1877+1,0)</f>
        <v>5</v>
      </c>
      <c r="H1878" s="12" t="str">
        <f aca="false">FIXED(IF(D1878&lt;14,INDEX(C1878:C5530,D1878+1),(IF(F1878=0,E1878,(INDEX(E:E,ROW(E1878)+F1878)*G1878+INDEX(E:E,ROW(E1878)-G1878)*F1878)/(F1878+G1878)))),3)</f>
        <v>0.021</v>
      </c>
      <c r="I1878" s="13" t="n">
        <v>125.596</v>
      </c>
      <c r="J1878" s="13" t="n">
        <f aca="false">IF(I1878=0,0,H1878*I1878)</f>
        <v>2.637516</v>
      </c>
    </row>
    <row r="1879" customFormat="false" ht="12.75" hidden="false" customHeight="false" outlineLevel="0" collapsed="false">
      <c r="A1879" s="8" t="n">
        <v>36332</v>
      </c>
      <c r="B1879" s="9" t="n">
        <f aca="false">IF(MONTH(A1879)&lt;5,YEAR(A1879),YEAR(A1879)+1)</f>
        <v>2000</v>
      </c>
      <c r="C1879" s="10" t="n">
        <v>0.021</v>
      </c>
      <c r="D1879" s="9" t="n">
        <f aca="false">IF(ISBLANK(C1879),D1880+1,0)</f>
        <v>0</v>
      </c>
      <c r="E1879" s="11" t="n">
        <v>0.012</v>
      </c>
      <c r="F1879" s="9" t="n">
        <f aca="false">IF(ISBLANK(E1879),F1880+1,0)</f>
        <v>0</v>
      </c>
      <c r="G1879" s="9" t="n">
        <f aca="false">IF(ISBLANK(E1879),G1878+1,0)</f>
        <v>0</v>
      </c>
      <c r="H1879" s="12" t="str">
        <f aca="false">FIXED(IF(D1879&lt;14,INDEX(C1879:C5531,D1879+1),(IF(F1879=0,E1879,(INDEX(E:E,ROW(E1879)+F1879)*G1879+INDEX(E:E,ROW(E1879)-G1879)*F1879)/(F1879+G1879)))),3)</f>
        <v>0.021</v>
      </c>
      <c r="I1879" s="13" t="n">
        <v>106.01</v>
      </c>
      <c r="J1879" s="13" t="n">
        <f aca="false">IF(I1879=0,0,H1879*I1879)</f>
        <v>2.22621</v>
      </c>
    </row>
    <row r="1880" customFormat="false" ht="12.75" hidden="false" customHeight="false" outlineLevel="0" collapsed="false">
      <c r="A1880" s="8" t="n">
        <v>36333</v>
      </c>
      <c r="B1880" s="9" t="n">
        <f aca="false">IF(MONTH(A1880)&lt;5,YEAR(A1880),YEAR(A1880)+1)</f>
        <v>2000</v>
      </c>
      <c r="C1880" s="10"/>
      <c r="D1880" s="9" t="n">
        <f aca="false">IF(ISBLANK(C1880),D1881+1,0)</f>
        <v>6</v>
      </c>
      <c r="E1880" s="11" t="n">
        <v>0.015</v>
      </c>
      <c r="F1880" s="9" t="n">
        <f aca="false">IF(ISBLANK(E1880),F1881+1,0)</f>
        <v>0</v>
      </c>
      <c r="G1880" s="9" t="n">
        <f aca="false">IF(ISBLANK(E1880),G1879+1,0)</f>
        <v>0</v>
      </c>
      <c r="H1880" s="12" t="str">
        <f aca="false">FIXED(IF(D1880&lt;14,INDEX(C1880:C5532,D1880+1),(IF(F1880=0,E1880,(INDEX(E:E,ROW(E1880)+F1880)*G1880+INDEX(E:E,ROW(E1880)-G1880)*F1880)/(F1880+G1880)))),3)</f>
        <v>0.025</v>
      </c>
      <c r="I1880" s="13" t="n">
        <v>88.766</v>
      </c>
      <c r="J1880" s="13" t="n">
        <f aca="false">IF(I1880=0,0,H1880*I1880)</f>
        <v>2.21915</v>
      </c>
    </row>
    <row r="1881" customFormat="false" ht="12.75" hidden="false" customHeight="false" outlineLevel="0" collapsed="false">
      <c r="A1881" s="8" t="n">
        <v>36334</v>
      </c>
      <c r="B1881" s="9" t="n">
        <f aca="false">IF(MONTH(A1881)&lt;5,YEAR(A1881),YEAR(A1881)+1)</f>
        <v>2000</v>
      </c>
      <c r="C1881" s="10"/>
      <c r="D1881" s="9" t="n">
        <f aca="false">IF(ISBLANK(C1881),D1882+1,0)</f>
        <v>5</v>
      </c>
      <c r="E1881" s="11"/>
      <c r="F1881" s="9" t="n">
        <f aca="false">IF(ISBLANK(E1881),F1882+1,0)</f>
        <v>5</v>
      </c>
      <c r="G1881" s="9" t="n">
        <f aca="false">IF(ISBLANK(E1881),G1880+1,0)</f>
        <v>1</v>
      </c>
      <c r="H1881" s="12" t="str">
        <f aca="false">FIXED(IF(D1881&lt;14,INDEX(C1881:C5533,D1881+1),(IF(F1881=0,E1881,(INDEX(E:E,ROW(E1881)+F1881)*G1881+INDEX(E:E,ROW(E1881)-G1881)*F1881)/(F1881+G1881)))),3)</f>
        <v>0.025</v>
      </c>
      <c r="I1881" s="13" t="n">
        <v>104.987</v>
      </c>
      <c r="J1881" s="13" t="n">
        <f aca="false">IF(I1881=0,0,H1881*I1881)</f>
        <v>2.624675</v>
      </c>
    </row>
    <row r="1882" customFormat="false" ht="12.75" hidden="false" customHeight="false" outlineLevel="0" collapsed="false">
      <c r="A1882" s="8" t="n">
        <v>36335</v>
      </c>
      <c r="B1882" s="9" t="n">
        <f aca="false">IF(MONTH(A1882)&lt;5,YEAR(A1882),YEAR(A1882)+1)</f>
        <v>2000</v>
      </c>
      <c r="C1882" s="10"/>
      <c r="D1882" s="9" t="n">
        <f aca="false">IF(ISBLANK(C1882),D1883+1,0)</f>
        <v>4</v>
      </c>
      <c r="E1882" s="11"/>
      <c r="F1882" s="9" t="n">
        <f aca="false">IF(ISBLANK(E1882),F1883+1,0)</f>
        <v>4</v>
      </c>
      <c r="G1882" s="9" t="n">
        <f aca="false">IF(ISBLANK(E1882),G1881+1,0)</f>
        <v>2</v>
      </c>
      <c r="H1882" s="12" t="str">
        <f aca="false">FIXED(IF(D1882&lt;14,INDEX(C1882:C5534,D1882+1),(IF(F1882=0,E1882,(INDEX(E:E,ROW(E1882)+F1882)*G1882+INDEX(E:E,ROW(E1882)-G1882)*F1882)/(F1882+G1882)))),3)</f>
        <v>0.025</v>
      </c>
      <c r="I1882" s="13" t="n">
        <v>110.958</v>
      </c>
      <c r="J1882" s="13" t="n">
        <f aca="false">IF(I1882=0,0,H1882*I1882)</f>
        <v>2.77395</v>
      </c>
    </row>
    <row r="1883" customFormat="false" ht="12.75" hidden="false" customHeight="false" outlineLevel="0" collapsed="false">
      <c r="A1883" s="8" t="n">
        <v>36336</v>
      </c>
      <c r="B1883" s="9" t="n">
        <f aca="false">IF(MONTH(A1883)&lt;5,YEAR(A1883),YEAR(A1883)+1)</f>
        <v>2000</v>
      </c>
      <c r="C1883" s="10"/>
      <c r="D1883" s="9" t="n">
        <f aca="false">IF(ISBLANK(C1883),D1884+1,0)</f>
        <v>3</v>
      </c>
      <c r="E1883" s="11"/>
      <c r="F1883" s="9" t="n">
        <f aca="false">IF(ISBLANK(E1883),F1884+1,0)</f>
        <v>3</v>
      </c>
      <c r="G1883" s="9" t="n">
        <f aca="false">IF(ISBLANK(E1883),G1882+1,0)</f>
        <v>3</v>
      </c>
      <c r="H1883" s="12" t="str">
        <f aca="false">FIXED(IF(D1883&lt;14,INDEX(C1883:C5535,D1883+1),(IF(F1883=0,E1883,(INDEX(E:E,ROW(E1883)+F1883)*G1883+INDEX(E:E,ROW(E1883)-G1883)*F1883)/(F1883+G1883)))),3)</f>
        <v>0.025</v>
      </c>
      <c r="I1883" s="13" t="n">
        <v>100.672</v>
      </c>
      <c r="J1883" s="13" t="n">
        <f aca="false">IF(I1883=0,0,H1883*I1883)</f>
        <v>2.5168</v>
      </c>
    </row>
    <row r="1884" customFormat="false" ht="12.75" hidden="false" customHeight="false" outlineLevel="0" collapsed="false">
      <c r="A1884" s="8" t="n">
        <v>36337</v>
      </c>
      <c r="B1884" s="9" t="n">
        <f aca="false">IF(MONTH(A1884)&lt;5,YEAR(A1884),YEAR(A1884)+1)</f>
        <v>2000</v>
      </c>
      <c r="C1884" s="10"/>
      <c r="D1884" s="9" t="n">
        <f aca="false">IF(ISBLANK(C1884),D1885+1,0)</f>
        <v>2</v>
      </c>
      <c r="E1884" s="11"/>
      <c r="F1884" s="9" t="n">
        <f aca="false">IF(ISBLANK(E1884),F1885+1,0)</f>
        <v>2</v>
      </c>
      <c r="G1884" s="9" t="n">
        <f aca="false">IF(ISBLANK(E1884),G1883+1,0)</f>
        <v>4</v>
      </c>
      <c r="H1884" s="12" t="str">
        <f aca="false">FIXED(IF(D1884&lt;14,INDEX(C1884:C5536,D1884+1),(IF(F1884=0,E1884,(INDEX(E:E,ROW(E1884)+F1884)*G1884+INDEX(E:E,ROW(E1884)-G1884)*F1884)/(F1884+G1884)))),3)</f>
        <v>0.025</v>
      </c>
      <c r="I1884" s="13" t="n">
        <v>110.547</v>
      </c>
      <c r="J1884" s="13" t="n">
        <f aca="false">IF(I1884=0,0,H1884*I1884)</f>
        <v>2.763675</v>
      </c>
    </row>
    <row r="1885" customFormat="false" ht="12.75" hidden="false" customHeight="false" outlineLevel="0" collapsed="false">
      <c r="A1885" s="8" t="n">
        <v>36338</v>
      </c>
      <c r="B1885" s="9" t="n">
        <f aca="false">IF(MONTH(A1885)&lt;5,YEAR(A1885),YEAR(A1885)+1)</f>
        <v>2000</v>
      </c>
      <c r="C1885" s="10"/>
      <c r="D1885" s="9" t="n">
        <f aca="false">IF(ISBLANK(C1885),D1886+1,0)</f>
        <v>1</v>
      </c>
      <c r="E1885" s="11"/>
      <c r="F1885" s="9" t="n">
        <f aca="false">IF(ISBLANK(E1885),F1886+1,0)</f>
        <v>1</v>
      </c>
      <c r="G1885" s="9" t="n">
        <f aca="false">IF(ISBLANK(E1885),G1884+1,0)</f>
        <v>5</v>
      </c>
      <c r="H1885" s="12" t="str">
        <f aca="false">FIXED(IF(D1885&lt;14,INDEX(C1885:C5537,D1885+1),(IF(F1885=0,E1885,(INDEX(E:E,ROW(E1885)+F1885)*G1885+INDEX(E:E,ROW(E1885)-G1885)*F1885)/(F1885+G1885)))),3)</f>
        <v>0.025</v>
      </c>
      <c r="I1885" s="13" t="n">
        <v>116.677</v>
      </c>
      <c r="J1885" s="13" t="n">
        <f aca="false">IF(I1885=0,0,H1885*I1885)</f>
        <v>2.916925</v>
      </c>
    </row>
    <row r="1886" customFormat="false" ht="12.75" hidden="false" customHeight="false" outlineLevel="0" collapsed="false">
      <c r="A1886" s="8" t="n">
        <v>36339</v>
      </c>
      <c r="B1886" s="9" t="n">
        <f aca="false">IF(MONTH(A1886)&lt;5,YEAR(A1886),YEAR(A1886)+1)</f>
        <v>2000</v>
      </c>
      <c r="C1886" s="10" t="n">
        <v>0.025</v>
      </c>
      <c r="D1886" s="9" t="n">
        <f aca="false">IF(ISBLANK(C1886),D1887+1,0)</f>
        <v>0</v>
      </c>
      <c r="E1886" s="11" t="n">
        <v>0.022</v>
      </c>
      <c r="F1886" s="9" t="n">
        <f aca="false">IF(ISBLANK(E1886),F1887+1,0)</f>
        <v>0</v>
      </c>
      <c r="G1886" s="9" t="n">
        <f aca="false">IF(ISBLANK(E1886),G1885+1,0)</f>
        <v>0</v>
      </c>
      <c r="H1886" s="12" t="str">
        <f aca="false">FIXED(IF(D1886&lt;14,INDEX(C1886:C5538,D1886+1),(IF(F1886=0,E1886,(INDEX(E:E,ROW(E1886)+F1886)*G1886+INDEX(E:E,ROW(E1886)-G1886)*F1886)/(F1886+G1886)))),3)</f>
        <v>0.025</v>
      </c>
      <c r="I1886" s="13" t="n">
        <v>130.773</v>
      </c>
      <c r="J1886" s="13" t="n">
        <f aca="false">IF(I1886=0,0,H1886*I1886)</f>
        <v>3.269325</v>
      </c>
    </row>
    <row r="1887" customFormat="false" ht="12.75" hidden="false" customHeight="false" outlineLevel="0" collapsed="false">
      <c r="A1887" s="8" t="n">
        <v>36340</v>
      </c>
      <c r="B1887" s="9" t="n">
        <f aca="false">IF(MONTH(A1887)&lt;5,YEAR(A1887),YEAR(A1887)+1)</f>
        <v>2000</v>
      </c>
      <c r="C1887" s="10"/>
      <c r="D1887" s="9" t="n">
        <f aca="false">IF(ISBLANK(C1887),D1888+1,0)</f>
        <v>7</v>
      </c>
      <c r="E1887" s="11" t="n">
        <v>0.014</v>
      </c>
      <c r="F1887" s="9" t="n">
        <f aca="false">IF(ISBLANK(E1887),F1888+1,0)</f>
        <v>0</v>
      </c>
      <c r="G1887" s="9" t="n">
        <f aca="false">IF(ISBLANK(E1887),G1886+1,0)</f>
        <v>0</v>
      </c>
      <c r="H1887" s="12" t="str">
        <f aca="false">FIXED(IF(D1887&lt;14,INDEX(C1887:C5539,D1887+1),(IF(F1887=0,E1887,(INDEX(E:E,ROW(E1887)+F1887)*G1887+INDEX(E:E,ROW(E1887)-G1887)*F1887)/(F1887+G1887)))),3)</f>
        <v>0.019</v>
      </c>
      <c r="I1887" s="13" t="n">
        <v>138.116</v>
      </c>
      <c r="J1887" s="13" t="n">
        <f aca="false">IF(I1887=0,0,H1887*I1887)</f>
        <v>2.624204</v>
      </c>
    </row>
    <row r="1888" customFormat="false" ht="12.75" hidden="false" customHeight="false" outlineLevel="0" collapsed="false">
      <c r="A1888" s="8" t="n">
        <v>36341</v>
      </c>
      <c r="B1888" s="9" t="n">
        <f aca="false">IF(MONTH(A1888)&lt;5,YEAR(A1888),YEAR(A1888)+1)</f>
        <v>2000</v>
      </c>
      <c r="C1888" s="10"/>
      <c r="D1888" s="9" t="n">
        <f aca="false">IF(ISBLANK(C1888),D1889+1,0)</f>
        <v>6</v>
      </c>
      <c r="E1888" s="11"/>
      <c r="F1888" s="9" t="n">
        <f aca="false">IF(ISBLANK(E1888),F1889+1,0)</f>
        <v>6</v>
      </c>
      <c r="G1888" s="9" t="n">
        <f aca="false">IF(ISBLANK(E1888),G1887+1,0)</f>
        <v>1</v>
      </c>
      <c r="H1888" s="12" t="str">
        <f aca="false">FIXED(IF(D1888&lt;14,INDEX(C1888:C5540,D1888+1),(IF(F1888=0,E1888,(INDEX(E:E,ROW(E1888)+F1888)*G1888+INDEX(E:E,ROW(E1888)-G1888)*F1888)/(F1888+G1888)))),3)</f>
        <v>0.019</v>
      </c>
      <c r="I1888" s="13" t="n">
        <v>151.817</v>
      </c>
      <c r="J1888" s="13" t="n">
        <f aca="false">IF(I1888=0,0,H1888*I1888)</f>
        <v>2.884523</v>
      </c>
    </row>
    <row r="1889" customFormat="false" ht="12.75" hidden="false" customHeight="false" outlineLevel="0" collapsed="false">
      <c r="A1889" s="8" t="n">
        <v>36342</v>
      </c>
      <c r="B1889" s="9" t="n">
        <f aca="false">IF(MONTH(A1889)&lt;5,YEAR(A1889),YEAR(A1889)+1)</f>
        <v>2000</v>
      </c>
      <c r="C1889" s="10"/>
      <c r="D1889" s="9" t="n">
        <f aca="false">IF(ISBLANK(C1889),D1890+1,0)</f>
        <v>5</v>
      </c>
      <c r="E1889" s="11"/>
      <c r="F1889" s="9" t="n">
        <f aca="false">IF(ISBLANK(E1889),F1890+1,0)</f>
        <v>5</v>
      </c>
      <c r="G1889" s="9" t="n">
        <f aca="false">IF(ISBLANK(E1889),G1888+1,0)</f>
        <v>2</v>
      </c>
      <c r="H1889" s="12" t="str">
        <f aca="false">FIXED(IF(D1889&lt;14,INDEX(C1889:C5541,D1889+1),(IF(F1889=0,E1889,(INDEX(E:E,ROW(E1889)+F1889)*G1889+INDEX(E:E,ROW(E1889)-G1889)*F1889)/(F1889+G1889)))),3)</f>
        <v>0.019</v>
      </c>
      <c r="I1889" s="13" t="n">
        <v>155.103</v>
      </c>
      <c r="J1889" s="13" t="n">
        <f aca="false">IF(I1889=0,0,H1889*I1889)</f>
        <v>2.946957</v>
      </c>
    </row>
    <row r="1890" customFormat="false" ht="12.75" hidden="false" customHeight="false" outlineLevel="0" collapsed="false">
      <c r="A1890" s="8" t="n">
        <v>36343</v>
      </c>
      <c r="B1890" s="9" t="n">
        <f aca="false">IF(MONTH(A1890)&lt;5,YEAR(A1890),YEAR(A1890)+1)</f>
        <v>2000</v>
      </c>
      <c r="C1890" s="10"/>
      <c r="D1890" s="9" t="n">
        <f aca="false">IF(ISBLANK(C1890),D1891+1,0)</f>
        <v>4</v>
      </c>
      <c r="E1890" s="11"/>
      <c r="F1890" s="9" t="n">
        <f aca="false">IF(ISBLANK(E1890),F1891+1,0)</f>
        <v>4</v>
      </c>
      <c r="G1890" s="9" t="n">
        <f aca="false">IF(ISBLANK(E1890),G1889+1,0)</f>
        <v>3</v>
      </c>
      <c r="H1890" s="12" t="str">
        <f aca="false">FIXED(IF(D1890&lt;14,INDEX(C1890:C5542,D1890+1),(IF(F1890=0,E1890,(INDEX(E:E,ROW(E1890)+F1890)*G1890+INDEX(E:E,ROW(E1890)-G1890)*F1890)/(F1890+G1890)))),3)</f>
        <v>0.019</v>
      </c>
      <c r="I1890" s="13" t="n">
        <v>155.246</v>
      </c>
      <c r="J1890" s="13" t="n">
        <f aca="false">IF(I1890=0,0,H1890*I1890)</f>
        <v>2.949674</v>
      </c>
    </row>
    <row r="1891" customFormat="false" ht="12.75" hidden="false" customHeight="false" outlineLevel="0" collapsed="false">
      <c r="A1891" s="8" t="n">
        <v>36344</v>
      </c>
      <c r="B1891" s="9" t="n">
        <f aca="false">IF(MONTH(A1891)&lt;5,YEAR(A1891),YEAR(A1891)+1)</f>
        <v>2000</v>
      </c>
      <c r="C1891" s="10"/>
      <c r="D1891" s="9" t="n">
        <f aca="false">IF(ISBLANK(C1891),D1892+1,0)</f>
        <v>3</v>
      </c>
      <c r="E1891" s="11"/>
      <c r="F1891" s="9" t="n">
        <f aca="false">IF(ISBLANK(E1891),F1892+1,0)</f>
        <v>3</v>
      </c>
      <c r="G1891" s="9" t="n">
        <f aca="false">IF(ISBLANK(E1891),G1890+1,0)</f>
        <v>4</v>
      </c>
      <c r="H1891" s="12" t="str">
        <f aca="false">FIXED(IF(D1891&lt;14,INDEX(C1891:C5543,D1891+1),(IF(F1891=0,E1891,(INDEX(E:E,ROW(E1891)+F1891)*G1891+INDEX(E:E,ROW(E1891)-G1891)*F1891)/(F1891+G1891)))),3)</f>
        <v>0.019</v>
      </c>
      <c r="I1891" s="17" t="n">
        <v>147.15</v>
      </c>
      <c r="J1891" s="13" t="n">
        <f aca="false">IF(I1891=0,0,H1891*I1891)</f>
        <v>2.79585</v>
      </c>
    </row>
    <row r="1892" customFormat="false" ht="12.75" hidden="false" customHeight="false" outlineLevel="0" collapsed="false">
      <c r="A1892" s="8" t="n">
        <v>36345</v>
      </c>
      <c r="B1892" s="9" t="n">
        <f aca="false">IF(MONTH(A1892)&lt;5,YEAR(A1892),YEAR(A1892)+1)</f>
        <v>2000</v>
      </c>
      <c r="C1892" s="10"/>
      <c r="D1892" s="9" t="n">
        <f aca="false">IF(ISBLANK(C1892),D1893+1,0)</f>
        <v>2</v>
      </c>
      <c r="E1892" s="11"/>
      <c r="F1892" s="9" t="n">
        <f aca="false">IF(ISBLANK(E1892),F1893+1,0)</f>
        <v>2</v>
      </c>
      <c r="G1892" s="9" t="n">
        <f aca="false">IF(ISBLANK(E1892),G1891+1,0)</f>
        <v>5</v>
      </c>
      <c r="H1892" s="12" t="str">
        <f aca="false">FIXED(IF(D1892&lt;14,INDEX(C1892:C5544,D1892+1),(IF(F1892=0,E1892,(INDEX(E:E,ROW(E1892)+F1892)*G1892+INDEX(E:E,ROW(E1892)-G1892)*F1892)/(F1892+G1892)))),3)</f>
        <v>0.019</v>
      </c>
      <c r="I1892" s="17" t="n">
        <v>141.99</v>
      </c>
      <c r="J1892" s="13" t="n">
        <f aca="false">IF(I1892=0,0,H1892*I1892)</f>
        <v>2.69781</v>
      </c>
    </row>
    <row r="1893" customFormat="false" ht="12.75" hidden="false" customHeight="false" outlineLevel="0" collapsed="false">
      <c r="A1893" s="8" t="n">
        <v>36346</v>
      </c>
      <c r="B1893" s="9" t="n">
        <f aca="false">IF(MONTH(A1893)&lt;5,YEAR(A1893),YEAR(A1893)+1)</f>
        <v>2000</v>
      </c>
      <c r="C1893" s="10"/>
      <c r="D1893" s="9" t="n">
        <f aca="false">IF(ISBLANK(C1893),D1894+1,0)</f>
        <v>1</v>
      </c>
      <c r="E1893" s="11"/>
      <c r="F1893" s="9" t="n">
        <f aca="false">IF(ISBLANK(E1893),F1894+1,0)</f>
        <v>1</v>
      </c>
      <c r="G1893" s="9" t="n">
        <f aca="false">IF(ISBLANK(E1893),G1892+1,0)</f>
        <v>6</v>
      </c>
      <c r="H1893" s="12" t="str">
        <f aca="false">FIXED(IF(D1893&lt;14,INDEX(C1893:C5545,D1893+1),(IF(F1893=0,E1893,(INDEX(E:E,ROW(E1893)+F1893)*G1893+INDEX(E:E,ROW(E1893)-G1893)*F1893)/(F1893+G1893)))),3)</f>
        <v>0.019</v>
      </c>
      <c r="I1893" s="17" t="n">
        <v>144.42</v>
      </c>
      <c r="J1893" s="13" t="n">
        <f aca="false">IF(I1893=0,0,H1893*I1893)</f>
        <v>2.74398</v>
      </c>
    </row>
    <row r="1894" customFormat="false" ht="12.75" hidden="false" customHeight="false" outlineLevel="0" collapsed="false">
      <c r="A1894" s="8" t="n">
        <v>36347</v>
      </c>
      <c r="B1894" s="9" t="n">
        <f aca="false">IF(MONTH(A1894)&lt;5,YEAR(A1894),YEAR(A1894)+1)</f>
        <v>2000</v>
      </c>
      <c r="C1894" s="10" t="n">
        <v>0.019</v>
      </c>
      <c r="D1894" s="9" t="n">
        <f aca="false">IF(ISBLANK(C1894),D1895+1,0)</f>
        <v>0</v>
      </c>
      <c r="E1894" s="11" t="n">
        <v>0.0125</v>
      </c>
      <c r="F1894" s="9" t="n">
        <f aca="false">IF(ISBLANK(E1894),F1895+1,0)</f>
        <v>0</v>
      </c>
      <c r="G1894" s="9" t="n">
        <f aca="false">IF(ISBLANK(E1894),G1893+1,0)</f>
        <v>0</v>
      </c>
      <c r="H1894" s="12" t="str">
        <f aca="false">FIXED(IF(D1894&lt;14,INDEX(C1894:C5546,D1894+1),(IF(F1894=0,E1894,(INDEX(E:E,ROW(E1894)+F1894)*G1894+INDEX(E:E,ROW(E1894)-G1894)*F1894)/(F1894+G1894)))),3)</f>
        <v>0.019</v>
      </c>
      <c r="I1894" s="17" t="n">
        <v>132.08</v>
      </c>
      <c r="J1894" s="13" t="n">
        <f aca="false">IF(I1894=0,0,H1894*I1894)</f>
        <v>2.50952</v>
      </c>
    </row>
    <row r="1895" customFormat="false" ht="12.75" hidden="false" customHeight="false" outlineLevel="0" collapsed="false">
      <c r="A1895" s="8" t="n">
        <v>36348</v>
      </c>
      <c r="B1895" s="9" t="n">
        <f aca="false">IF(MONTH(A1895)&lt;5,YEAR(A1895),YEAR(A1895)+1)</f>
        <v>2000</v>
      </c>
      <c r="C1895" s="10"/>
      <c r="D1895" s="9" t="n">
        <f aca="false">IF(ISBLANK(C1895),D1896+1,0)</f>
        <v>5</v>
      </c>
      <c r="E1895" s="11"/>
      <c r="F1895" s="9" t="n">
        <f aca="false">IF(ISBLANK(E1895),F1896+1,0)</f>
        <v>5</v>
      </c>
      <c r="G1895" s="9" t="n">
        <f aca="false">IF(ISBLANK(E1895),G1894+1,0)</f>
        <v>1</v>
      </c>
      <c r="H1895" s="12" t="str">
        <f aca="false">FIXED(IF(D1895&lt;14,INDEX(C1895:C5547,D1895+1),(IF(F1895=0,E1895,(INDEX(E:E,ROW(E1895)+F1895)*G1895+INDEX(E:E,ROW(E1895)-G1895)*F1895)/(F1895+G1895)))),3)</f>
        <v>0.024</v>
      </c>
      <c r="I1895" s="17" t="n">
        <v>122.42</v>
      </c>
      <c r="J1895" s="13" t="n">
        <f aca="false">IF(I1895=0,0,H1895*I1895)</f>
        <v>2.93808</v>
      </c>
    </row>
    <row r="1896" customFormat="false" ht="12.75" hidden="false" customHeight="false" outlineLevel="0" collapsed="false">
      <c r="A1896" s="8" t="n">
        <v>36349</v>
      </c>
      <c r="B1896" s="9" t="n">
        <f aca="false">IF(MONTH(A1896)&lt;5,YEAR(A1896),YEAR(A1896)+1)</f>
        <v>2000</v>
      </c>
      <c r="C1896" s="10"/>
      <c r="D1896" s="9" t="n">
        <f aca="false">IF(ISBLANK(C1896),D1897+1,0)</f>
        <v>4</v>
      </c>
      <c r="E1896" s="11"/>
      <c r="F1896" s="9" t="n">
        <f aca="false">IF(ISBLANK(E1896),F1897+1,0)</f>
        <v>4</v>
      </c>
      <c r="G1896" s="9" t="n">
        <f aca="false">IF(ISBLANK(E1896),G1895+1,0)</f>
        <v>2</v>
      </c>
      <c r="H1896" s="12" t="str">
        <f aca="false">FIXED(IF(D1896&lt;14,INDEX(C1896:C5548,D1896+1),(IF(F1896=0,E1896,(INDEX(E:E,ROW(E1896)+F1896)*G1896+INDEX(E:E,ROW(E1896)-G1896)*F1896)/(F1896+G1896)))),3)</f>
        <v>0.024</v>
      </c>
      <c r="I1896" s="17" t="n">
        <v>108.57</v>
      </c>
      <c r="J1896" s="13" t="n">
        <f aca="false">IF(I1896=0,0,H1896*I1896)</f>
        <v>2.60568</v>
      </c>
    </row>
    <row r="1897" customFormat="false" ht="12.75" hidden="false" customHeight="false" outlineLevel="0" collapsed="false">
      <c r="A1897" s="8" t="n">
        <v>36350</v>
      </c>
      <c r="B1897" s="9" t="n">
        <f aca="false">IF(MONTH(A1897)&lt;5,YEAR(A1897),YEAR(A1897)+1)</f>
        <v>2000</v>
      </c>
      <c r="C1897" s="10"/>
      <c r="D1897" s="9" t="n">
        <f aca="false">IF(ISBLANK(C1897),D1898+1,0)</f>
        <v>3</v>
      </c>
      <c r="E1897" s="11"/>
      <c r="F1897" s="9" t="n">
        <f aca="false">IF(ISBLANK(E1897),F1898+1,0)</f>
        <v>3</v>
      </c>
      <c r="G1897" s="9" t="n">
        <f aca="false">IF(ISBLANK(E1897),G1896+1,0)</f>
        <v>3</v>
      </c>
      <c r="H1897" s="12" t="str">
        <f aca="false">FIXED(IF(D1897&lt;14,INDEX(C1897:C5549,D1897+1),(IF(F1897=0,E1897,(INDEX(E:E,ROW(E1897)+F1897)*G1897+INDEX(E:E,ROW(E1897)-G1897)*F1897)/(F1897+G1897)))),3)</f>
        <v>0.024</v>
      </c>
      <c r="I1897" s="17" t="n">
        <v>99.89</v>
      </c>
      <c r="J1897" s="13" t="n">
        <f aca="false">IF(I1897=0,0,H1897*I1897)</f>
        <v>2.39736</v>
      </c>
    </row>
    <row r="1898" customFormat="false" ht="12.75" hidden="false" customHeight="false" outlineLevel="0" collapsed="false">
      <c r="A1898" s="8" t="n">
        <v>36351</v>
      </c>
      <c r="B1898" s="9" t="n">
        <f aca="false">IF(MONTH(A1898)&lt;5,YEAR(A1898),YEAR(A1898)+1)</f>
        <v>2000</v>
      </c>
      <c r="C1898" s="10"/>
      <c r="D1898" s="9" t="n">
        <f aca="false">IF(ISBLANK(C1898),D1899+1,0)</f>
        <v>2</v>
      </c>
      <c r="E1898" s="11"/>
      <c r="F1898" s="9" t="n">
        <f aca="false">IF(ISBLANK(E1898),F1899+1,0)</f>
        <v>2</v>
      </c>
      <c r="G1898" s="9" t="n">
        <f aca="false">IF(ISBLANK(E1898),G1897+1,0)</f>
        <v>4</v>
      </c>
      <c r="H1898" s="12" t="str">
        <f aca="false">FIXED(IF(D1898&lt;14,INDEX(C1898:C5550,D1898+1),(IF(F1898=0,E1898,(INDEX(E:E,ROW(E1898)+F1898)*G1898+INDEX(E:E,ROW(E1898)-G1898)*F1898)/(F1898+G1898)))),3)</f>
        <v>0.024</v>
      </c>
      <c r="I1898" s="17" t="n">
        <v>98.37</v>
      </c>
      <c r="J1898" s="13" t="n">
        <f aca="false">IF(I1898=0,0,H1898*I1898)</f>
        <v>2.36088</v>
      </c>
    </row>
    <row r="1899" customFormat="false" ht="12.75" hidden="false" customHeight="false" outlineLevel="0" collapsed="false">
      <c r="A1899" s="8" t="n">
        <v>36352</v>
      </c>
      <c r="B1899" s="9" t="n">
        <f aca="false">IF(MONTH(A1899)&lt;5,YEAR(A1899),YEAR(A1899)+1)</f>
        <v>2000</v>
      </c>
      <c r="C1899" s="10"/>
      <c r="D1899" s="9" t="n">
        <f aca="false">IF(ISBLANK(C1899),D1900+1,0)</f>
        <v>1</v>
      </c>
      <c r="E1899" s="11"/>
      <c r="F1899" s="9" t="n">
        <f aca="false">IF(ISBLANK(E1899),F1900+1,0)</f>
        <v>1</v>
      </c>
      <c r="G1899" s="9" t="n">
        <f aca="false">IF(ISBLANK(E1899),G1898+1,0)</f>
        <v>5</v>
      </c>
      <c r="H1899" s="12" t="str">
        <f aca="false">FIXED(IF(D1899&lt;14,INDEX(C1899:C5551,D1899+1),(IF(F1899=0,E1899,(INDEX(E:E,ROW(E1899)+F1899)*G1899+INDEX(E:E,ROW(E1899)-G1899)*F1899)/(F1899+G1899)))),3)</f>
        <v>0.024</v>
      </c>
      <c r="I1899" s="17" t="n">
        <v>93.07</v>
      </c>
      <c r="J1899" s="13" t="n">
        <f aca="false">IF(I1899=0,0,H1899*I1899)</f>
        <v>2.23368</v>
      </c>
    </row>
    <row r="1900" customFormat="false" ht="12.75" hidden="false" customHeight="false" outlineLevel="0" collapsed="false">
      <c r="A1900" s="8" t="n">
        <v>36353</v>
      </c>
      <c r="B1900" s="9" t="n">
        <f aca="false">IF(MONTH(A1900)&lt;5,YEAR(A1900),YEAR(A1900)+1)</f>
        <v>2000</v>
      </c>
      <c r="C1900" s="10" t="n">
        <v>0.024</v>
      </c>
      <c r="D1900" s="9" t="n">
        <f aca="false">IF(ISBLANK(C1900),D1901+1,0)</f>
        <v>0</v>
      </c>
      <c r="E1900" s="11" t="n">
        <v>0.013</v>
      </c>
      <c r="F1900" s="9" t="n">
        <f aca="false">IF(ISBLANK(E1900),F1901+1,0)</f>
        <v>0</v>
      </c>
      <c r="G1900" s="9" t="n">
        <f aca="false">IF(ISBLANK(E1900),G1899+1,0)</f>
        <v>0</v>
      </c>
      <c r="H1900" s="12" t="str">
        <f aca="false">FIXED(IF(D1900&lt;14,INDEX(C1900:C5552,D1900+1),(IF(F1900=0,E1900,(INDEX(E:E,ROW(E1900)+F1900)*G1900+INDEX(E:E,ROW(E1900)-G1900)*F1900)/(F1900+G1900)))),3)</f>
        <v>0.024</v>
      </c>
      <c r="I1900" s="17" t="n">
        <v>92.9</v>
      </c>
      <c r="J1900" s="13" t="n">
        <f aca="false">IF(I1900=0,0,H1900*I1900)</f>
        <v>2.2296</v>
      </c>
    </row>
    <row r="1901" customFormat="false" ht="12.75" hidden="false" customHeight="false" outlineLevel="0" collapsed="false">
      <c r="A1901" s="8" t="n">
        <v>36354</v>
      </c>
      <c r="B1901" s="9" t="n">
        <f aca="false">IF(MONTH(A1901)&lt;5,YEAR(A1901),YEAR(A1901)+1)</f>
        <v>2000</v>
      </c>
      <c r="C1901" s="10"/>
      <c r="D1901" s="9" t="n">
        <f aca="false">IF(ISBLANK(C1901),D1902+1,0)</f>
        <v>6</v>
      </c>
      <c r="E1901" s="11" t="n">
        <v>0.012</v>
      </c>
      <c r="F1901" s="9" t="n">
        <f aca="false">IF(ISBLANK(E1901),F1902+1,0)</f>
        <v>0</v>
      </c>
      <c r="G1901" s="9" t="n">
        <f aca="false">IF(ISBLANK(E1901),G1900+1,0)</f>
        <v>0</v>
      </c>
      <c r="H1901" s="12" t="str">
        <f aca="false">FIXED(IF(D1901&lt;14,INDEX(C1901:C5553,D1901+1),(IF(F1901=0,E1901,(INDEX(E:E,ROW(E1901)+F1901)*G1901+INDEX(E:E,ROW(E1901)-G1901)*F1901)/(F1901+G1901)))),3)</f>
        <v>0.021</v>
      </c>
      <c r="I1901" s="17" t="n">
        <v>88.75</v>
      </c>
      <c r="J1901" s="13" t="n">
        <f aca="false">IF(I1901=0,0,H1901*I1901)</f>
        <v>1.86375</v>
      </c>
    </row>
    <row r="1902" customFormat="false" ht="12.75" hidden="false" customHeight="false" outlineLevel="0" collapsed="false">
      <c r="A1902" s="8" t="n">
        <v>36355</v>
      </c>
      <c r="B1902" s="9" t="n">
        <f aca="false">IF(MONTH(A1902)&lt;5,YEAR(A1902),YEAR(A1902)+1)</f>
        <v>2000</v>
      </c>
      <c r="C1902" s="10"/>
      <c r="D1902" s="9" t="n">
        <f aca="false">IF(ISBLANK(C1902),D1903+1,0)</f>
        <v>5</v>
      </c>
      <c r="E1902" s="11"/>
      <c r="F1902" s="9" t="n">
        <f aca="false">IF(ISBLANK(E1902),F1903+1,0)</f>
        <v>5</v>
      </c>
      <c r="G1902" s="9" t="n">
        <f aca="false">IF(ISBLANK(E1902),G1901+1,0)</f>
        <v>1</v>
      </c>
      <c r="H1902" s="12" t="str">
        <f aca="false">FIXED(IF(D1902&lt;14,INDEX(C1902:C5554,D1902+1),(IF(F1902=0,E1902,(INDEX(E:E,ROW(E1902)+F1902)*G1902+INDEX(E:E,ROW(E1902)-G1902)*F1902)/(F1902+G1902)))),3)</f>
        <v>0.021</v>
      </c>
      <c r="I1902" s="17" t="n">
        <v>78.13</v>
      </c>
      <c r="J1902" s="13" t="n">
        <f aca="false">IF(I1902=0,0,H1902*I1902)</f>
        <v>1.64073</v>
      </c>
    </row>
    <row r="1903" customFormat="false" ht="12.75" hidden="false" customHeight="false" outlineLevel="0" collapsed="false">
      <c r="A1903" s="8" t="n">
        <v>36356</v>
      </c>
      <c r="B1903" s="9" t="n">
        <f aca="false">IF(MONTH(A1903)&lt;5,YEAR(A1903),YEAR(A1903)+1)</f>
        <v>2000</v>
      </c>
      <c r="C1903" s="10"/>
      <c r="D1903" s="9" t="n">
        <f aca="false">IF(ISBLANK(C1903),D1904+1,0)</f>
        <v>4</v>
      </c>
      <c r="E1903" s="11"/>
      <c r="F1903" s="9" t="n">
        <f aca="false">IF(ISBLANK(E1903),F1904+1,0)</f>
        <v>4</v>
      </c>
      <c r="G1903" s="9" t="n">
        <f aca="false">IF(ISBLANK(E1903),G1902+1,0)</f>
        <v>2</v>
      </c>
      <c r="H1903" s="12" t="str">
        <f aca="false">FIXED(IF(D1903&lt;14,INDEX(C1903:C5555,D1903+1),(IF(F1903=0,E1903,(INDEX(E:E,ROW(E1903)+F1903)*G1903+INDEX(E:E,ROW(E1903)-G1903)*F1903)/(F1903+G1903)))),3)</f>
        <v>0.021</v>
      </c>
      <c r="I1903" s="17" t="n">
        <v>71.02</v>
      </c>
      <c r="J1903" s="13" t="n">
        <f aca="false">IF(I1903=0,0,H1903*I1903)</f>
        <v>1.49142</v>
      </c>
    </row>
    <row r="1904" customFormat="false" ht="12.75" hidden="false" customHeight="false" outlineLevel="0" collapsed="false">
      <c r="A1904" s="8" t="n">
        <v>36357</v>
      </c>
      <c r="B1904" s="9" t="n">
        <f aca="false">IF(MONTH(A1904)&lt;5,YEAR(A1904),YEAR(A1904)+1)</f>
        <v>2000</v>
      </c>
      <c r="C1904" s="10"/>
      <c r="D1904" s="9" t="n">
        <f aca="false">IF(ISBLANK(C1904),D1905+1,0)</f>
        <v>3</v>
      </c>
      <c r="E1904" s="11"/>
      <c r="F1904" s="9" t="n">
        <f aca="false">IF(ISBLANK(E1904),F1905+1,0)</f>
        <v>3</v>
      </c>
      <c r="G1904" s="9" t="n">
        <f aca="false">IF(ISBLANK(E1904),G1903+1,0)</f>
        <v>3</v>
      </c>
      <c r="H1904" s="12" t="str">
        <f aca="false">FIXED(IF(D1904&lt;14,INDEX(C1904:C5556,D1904+1),(IF(F1904=0,E1904,(INDEX(E:E,ROW(E1904)+F1904)*G1904+INDEX(E:E,ROW(E1904)-G1904)*F1904)/(F1904+G1904)))),3)</f>
        <v>0.021</v>
      </c>
      <c r="I1904" s="17" t="n">
        <v>67.26</v>
      </c>
      <c r="J1904" s="13" t="n">
        <f aca="false">IF(I1904=0,0,H1904*I1904)</f>
        <v>1.41246</v>
      </c>
    </row>
    <row r="1905" customFormat="false" ht="12.75" hidden="false" customHeight="false" outlineLevel="0" collapsed="false">
      <c r="A1905" s="8" t="n">
        <v>36358</v>
      </c>
      <c r="B1905" s="9" t="n">
        <f aca="false">IF(MONTH(A1905)&lt;5,YEAR(A1905),YEAR(A1905)+1)</f>
        <v>2000</v>
      </c>
      <c r="C1905" s="10"/>
      <c r="D1905" s="9" t="n">
        <f aca="false">IF(ISBLANK(C1905),D1906+1,0)</f>
        <v>2</v>
      </c>
      <c r="E1905" s="11"/>
      <c r="F1905" s="9" t="n">
        <f aca="false">IF(ISBLANK(E1905),F1906+1,0)</f>
        <v>2</v>
      </c>
      <c r="G1905" s="9" t="n">
        <f aca="false">IF(ISBLANK(E1905),G1904+1,0)</f>
        <v>4</v>
      </c>
      <c r="H1905" s="12" t="str">
        <f aca="false">FIXED(IF(D1905&lt;14,INDEX(C1905:C5557,D1905+1),(IF(F1905=0,E1905,(INDEX(E:E,ROW(E1905)+F1905)*G1905+INDEX(E:E,ROW(E1905)-G1905)*F1905)/(F1905+G1905)))),3)</f>
        <v>0.021</v>
      </c>
      <c r="I1905" s="17" t="n">
        <v>65.62</v>
      </c>
      <c r="J1905" s="13" t="n">
        <f aca="false">IF(I1905=0,0,H1905*I1905)</f>
        <v>1.37802</v>
      </c>
    </row>
    <row r="1906" customFormat="false" ht="12.75" hidden="false" customHeight="false" outlineLevel="0" collapsed="false">
      <c r="A1906" s="8" t="n">
        <v>36359</v>
      </c>
      <c r="B1906" s="9" t="n">
        <f aca="false">IF(MONTH(A1906)&lt;5,YEAR(A1906),YEAR(A1906)+1)</f>
        <v>2000</v>
      </c>
      <c r="C1906" s="10"/>
      <c r="D1906" s="9" t="n">
        <f aca="false">IF(ISBLANK(C1906),D1907+1,0)</f>
        <v>1</v>
      </c>
      <c r="E1906" s="11"/>
      <c r="F1906" s="9" t="n">
        <f aca="false">IF(ISBLANK(E1906),F1907+1,0)</f>
        <v>1</v>
      </c>
      <c r="G1906" s="9" t="n">
        <f aca="false">IF(ISBLANK(E1906),G1905+1,0)</f>
        <v>5</v>
      </c>
      <c r="H1906" s="12" t="str">
        <f aca="false">FIXED(IF(D1906&lt;14,INDEX(C1906:C5558,D1906+1),(IF(F1906=0,E1906,(INDEX(E:E,ROW(E1906)+F1906)*G1906+INDEX(E:E,ROW(E1906)-G1906)*F1906)/(F1906+G1906)))),3)</f>
        <v>0.021</v>
      </c>
      <c r="I1906" s="17" t="n">
        <v>57.91</v>
      </c>
      <c r="J1906" s="13" t="n">
        <f aca="false">IF(I1906=0,0,H1906*I1906)</f>
        <v>1.21611</v>
      </c>
    </row>
    <row r="1907" customFormat="false" ht="12.75" hidden="false" customHeight="false" outlineLevel="0" collapsed="false">
      <c r="A1907" s="8" t="n">
        <v>36360</v>
      </c>
      <c r="B1907" s="9" t="n">
        <f aca="false">IF(MONTH(A1907)&lt;5,YEAR(A1907),YEAR(A1907)+1)</f>
        <v>2000</v>
      </c>
      <c r="C1907" s="10" t="n">
        <v>0.021</v>
      </c>
      <c r="D1907" s="9" t="n">
        <f aca="false">IF(ISBLANK(C1907),D1908+1,0)</f>
        <v>0</v>
      </c>
      <c r="E1907" s="11" t="n">
        <v>0.012</v>
      </c>
      <c r="F1907" s="9" t="n">
        <f aca="false">IF(ISBLANK(E1907),F1908+1,0)</f>
        <v>0</v>
      </c>
      <c r="G1907" s="9" t="n">
        <f aca="false">IF(ISBLANK(E1907),G1906+1,0)</f>
        <v>0</v>
      </c>
      <c r="H1907" s="12" t="str">
        <f aca="false">FIXED(IF(D1907&lt;14,INDEX(C1907:C5559,D1907+1),(IF(F1907=0,E1907,(INDEX(E:E,ROW(E1907)+F1907)*G1907+INDEX(E:E,ROW(E1907)-G1907)*F1907)/(F1907+G1907)))),3)</f>
        <v>0.021</v>
      </c>
      <c r="I1907" s="17" t="n">
        <v>53.98</v>
      </c>
      <c r="J1907" s="13" t="n">
        <f aca="false">IF(I1907=0,0,H1907*I1907)</f>
        <v>1.13358</v>
      </c>
    </row>
    <row r="1908" customFormat="false" ht="12.75" hidden="false" customHeight="false" outlineLevel="0" collapsed="false">
      <c r="A1908" s="8" t="n">
        <v>36361</v>
      </c>
      <c r="B1908" s="9" t="n">
        <f aca="false">IF(MONTH(A1908)&lt;5,YEAR(A1908),YEAR(A1908)+1)</f>
        <v>2000</v>
      </c>
      <c r="C1908" s="10"/>
      <c r="D1908" s="9" t="n">
        <f aca="false">IF(ISBLANK(C1908),D1909+1,0)</f>
        <v>6</v>
      </c>
      <c r="E1908" s="11" t="n">
        <v>0.02</v>
      </c>
      <c r="F1908" s="9" t="n">
        <f aca="false">IF(ISBLANK(E1908),F1909+1,0)</f>
        <v>0</v>
      </c>
      <c r="G1908" s="9" t="n">
        <f aca="false">IF(ISBLANK(E1908),G1907+1,0)</f>
        <v>0</v>
      </c>
      <c r="H1908" s="12" t="str">
        <f aca="false">FIXED(IF(D1908&lt;14,INDEX(C1908:C5560,D1908+1),(IF(F1908=0,E1908,(INDEX(E:E,ROW(E1908)+F1908)*G1908+INDEX(E:E,ROW(E1908)-G1908)*F1908)/(F1908+G1908)))),3)</f>
        <v>0.014</v>
      </c>
      <c r="I1908" s="17" t="n">
        <v>47.44</v>
      </c>
      <c r="J1908" s="13" t="n">
        <f aca="false">IF(I1908=0,0,H1908*I1908)</f>
        <v>0.66416</v>
      </c>
    </row>
    <row r="1909" customFormat="false" ht="12.75" hidden="false" customHeight="false" outlineLevel="0" collapsed="false">
      <c r="A1909" s="8" t="n">
        <v>36362</v>
      </c>
      <c r="B1909" s="9" t="n">
        <f aca="false">IF(MONTH(A1909)&lt;5,YEAR(A1909),YEAR(A1909)+1)</f>
        <v>2000</v>
      </c>
      <c r="C1909" s="10"/>
      <c r="D1909" s="9" t="n">
        <f aca="false">IF(ISBLANK(C1909),D1910+1,0)</f>
        <v>5</v>
      </c>
      <c r="E1909" s="11"/>
      <c r="F1909" s="9" t="n">
        <f aca="false">IF(ISBLANK(E1909),F1910+1,0)</f>
        <v>5</v>
      </c>
      <c r="G1909" s="9" t="n">
        <f aca="false">IF(ISBLANK(E1909),G1908+1,0)</f>
        <v>1</v>
      </c>
      <c r="H1909" s="12" t="str">
        <f aca="false">FIXED(IF(D1909&lt;14,INDEX(C1909:C5561,D1909+1),(IF(F1909=0,E1909,(INDEX(E:E,ROW(E1909)+F1909)*G1909+INDEX(E:E,ROW(E1909)-G1909)*F1909)/(F1909+G1909)))),3)</f>
        <v>0.014</v>
      </c>
      <c r="I1909" s="17" t="n">
        <v>51.32</v>
      </c>
      <c r="J1909" s="13" t="n">
        <f aca="false">IF(I1909=0,0,H1909*I1909)</f>
        <v>0.71848</v>
      </c>
    </row>
    <row r="1910" customFormat="false" ht="12.75" hidden="false" customHeight="false" outlineLevel="0" collapsed="false">
      <c r="A1910" s="8" t="n">
        <v>36363</v>
      </c>
      <c r="B1910" s="9" t="n">
        <f aca="false">IF(MONTH(A1910)&lt;5,YEAR(A1910),YEAR(A1910)+1)</f>
        <v>2000</v>
      </c>
      <c r="C1910" s="10"/>
      <c r="D1910" s="9" t="n">
        <f aca="false">IF(ISBLANK(C1910),D1911+1,0)</f>
        <v>4</v>
      </c>
      <c r="E1910" s="11"/>
      <c r="F1910" s="9" t="n">
        <f aca="false">IF(ISBLANK(E1910),F1911+1,0)</f>
        <v>4</v>
      </c>
      <c r="G1910" s="9" t="n">
        <f aca="false">IF(ISBLANK(E1910),G1909+1,0)</f>
        <v>2</v>
      </c>
      <c r="H1910" s="12" t="str">
        <f aca="false">FIXED(IF(D1910&lt;14,INDEX(C1910:C5562,D1910+1),(IF(F1910=0,E1910,(INDEX(E:E,ROW(E1910)+F1910)*G1910+INDEX(E:E,ROW(E1910)-G1910)*F1910)/(F1910+G1910)))),3)</f>
        <v>0.014</v>
      </c>
      <c r="I1910" s="17" t="n">
        <v>60.52</v>
      </c>
      <c r="J1910" s="13" t="n">
        <f aca="false">IF(I1910=0,0,H1910*I1910)</f>
        <v>0.84728</v>
      </c>
    </row>
    <row r="1911" customFormat="false" ht="12.75" hidden="false" customHeight="false" outlineLevel="0" collapsed="false">
      <c r="A1911" s="8" t="n">
        <v>36364</v>
      </c>
      <c r="B1911" s="9" t="n">
        <f aca="false">IF(MONTH(A1911)&lt;5,YEAR(A1911),YEAR(A1911)+1)</f>
        <v>2000</v>
      </c>
      <c r="C1911" s="10"/>
      <c r="D1911" s="9" t="n">
        <f aca="false">IF(ISBLANK(C1911),D1912+1,0)</f>
        <v>3</v>
      </c>
      <c r="E1911" s="11"/>
      <c r="F1911" s="9" t="n">
        <f aca="false">IF(ISBLANK(E1911),F1912+1,0)</f>
        <v>3</v>
      </c>
      <c r="G1911" s="9" t="n">
        <f aca="false">IF(ISBLANK(E1911),G1910+1,0)</f>
        <v>3</v>
      </c>
      <c r="H1911" s="12" t="str">
        <f aca="false">FIXED(IF(D1911&lt;14,INDEX(C1911:C5563,D1911+1),(IF(F1911=0,E1911,(INDEX(E:E,ROW(E1911)+F1911)*G1911+INDEX(E:E,ROW(E1911)-G1911)*F1911)/(F1911+G1911)))),3)</f>
        <v>0.014</v>
      </c>
      <c r="I1911" s="17" t="n">
        <v>57.17</v>
      </c>
      <c r="J1911" s="13" t="n">
        <f aca="false">IF(I1911=0,0,H1911*I1911)</f>
        <v>0.80038</v>
      </c>
    </row>
    <row r="1912" customFormat="false" ht="12.75" hidden="false" customHeight="false" outlineLevel="0" collapsed="false">
      <c r="A1912" s="8" t="n">
        <v>36365</v>
      </c>
      <c r="B1912" s="9" t="n">
        <f aca="false">IF(MONTH(A1912)&lt;5,YEAR(A1912),YEAR(A1912)+1)</f>
        <v>2000</v>
      </c>
      <c r="C1912" s="10"/>
      <c r="D1912" s="9" t="n">
        <f aca="false">IF(ISBLANK(C1912),D1913+1,0)</f>
        <v>2</v>
      </c>
      <c r="E1912" s="11"/>
      <c r="F1912" s="9" t="n">
        <f aca="false">IF(ISBLANK(E1912),F1913+1,0)</f>
        <v>2</v>
      </c>
      <c r="G1912" s="9" t="n">
        <f aca="false">IF(ISBLANK(E1912),G1911+1,0)</f>
        <v>4</v>
      </c>
      <c r="H1912" s="12" t="str">
        <f aca="false">FIXED(IF(D1912&lt;14,INDEX(C1912:C5564,D1912+1),(IF(F1912=0,E1912,(INDEX(E:E,ROW(E1912)+F1912)*G1912+INDEX(E:E,ROW(E1912)-G1912)*F1912)/(F1912+G1912)))),3)</f>
        <v>0.014</v>
      </c>
      <c r="I1912" s="17" t="n">
        <v>67.28</v>
      </c>
      <c r="J1912" s="13" t="n">
        <f aca="false">IF(I1912=0,0,H1912*I1912)</f>
        <v>0.94192</v>
      </c>
    </row>
    <row r="1913" customFormat="false" ht="12.75" hidden="false" customHeight="false" outlineLevel="0" collapsed="false">
      <c r="A1913" s="8" t="n">
        <v>36366</v>
      </c>
      <c r="B1913" s="9" t="n">
        <f aca="false">IF(MONTH(A1913)&lt;5,YEAR(A1913),YEAR(A1913)+1)</f>
        <v>2000</v>
      </c>
      <c r="C1913" s="10"/>
      <c r="D1913" s="9" t="n">
        <f aca="false">IF(ISBLANK(C1913),D1914+1,0)</f>
        <v>1</v>
      </c>
      <c r="E1913" s="11"/>
      <c r="F1913" s="9" t="n">
        <f aca="false">IF(ISBLANK(E1913),F1914+1,0)</f>
        <v>1</v>
      </c>
      <c r="G1913" s="9" t="n">
        <f aca="false">IF(ISBLANK(E1913),G1912+1,0)</f>
        <v>5</v>
      </c>
      <c r="H1913" s="12" t="str">
        <f aca="false">FIXED(IF(D1913&lt;14,INDEX(C1913:C5565,D1913+1),(IF(F1913=0,E1913,(INDEX(E:E,ROW(E1913)+F1913)*G1913+INDEX(E:E,ROW(E1913)-G1913)*F1913)/(F1913+G1913)))),3)</f>
        <v>0.014</v>
      </c>
      <c r="I1913" s="17" t="n">
        <v>62.11</v>
      </c>
      <c r="J1913" s="13" t="n">
        <f aca="false">IF(I1913=0,0,H1913*I1913)</f>
        <v>0.86954</v>
      </c>
    </row>
    <row r="1914" customFormat="false" ht="12.75" hidden="false" customHeight="false" outlineLevel="0" collapsed="false">
      <c r="A1914" s="8" t="n">
        <v>36367</v>
      </c>
      <c r="B1914" s="9" t="n">
        <f aca="false">IF(MONTH(A1914)&lt;5,YEAR(A1914),YEAR(A1914)+1)</f>
        <v>2000</v>
      </c>
      <c r="C1914" s="10" t="n">
        <v>0.014</v>
      </c>
      <c r="D1914" s="9" t="n">
        <f aca="false">IF(ISBLANK(C1914),D1915+1,0)</f>
        <v>0</v>
      </c>
      <c r="E1914" s="11" t="n">
        <v>0.016</v>
      </c>
      <c r="F1914" s="9" t="n">
        <f aca="false">IF(ISBLANK(E1914),F1915+1,0)</f>
        <v>0</v>
      </c>
      <c r="G1914" s="9" t="n">
        <f aca="false">IF(ISBLANK(E1914),G1913+1,0)</f>
        <v>0</v>
      </c>
      <c r="H1914" s="12" t="str">
        <f aca="false">FIXED(IF(D1914&lt;14,INDEX(C1914:C5566,D1914+1),(IF(F1914=0,E1914,(INDEX(E:E,ROW(E1914)+F1914)*G1914+INDEX(E:E,ROW(E1914)-G1914)*F1914)/(F1914+G1914)))),3)</f>
        <v>0.014</v>
      </c>
      <c r="I1914" s="17" t="n">
        <v>48.97</v>
      </c>
      <c r="J1914" s="13" t="n">
        <f aca="false">IF(I1914=0,0,H1914*I1914)</f>
        <v>0.68558</v>
      </c>
    </row>
    <row r="1915" customFormat="false" ht="12.75" hidden="false" customHeight="false" outlineLevel="0" collapsed="false">
      <c r="A1915" s="8" t="n">
        <v>36368</v>
      </c>
      <c r="B1915" s="9" t="n">
        <f aca="false">IF(MONTH(A1915)&lt;5,YEAR(A1915),YEAR(A1915)+1)</f>
        <v>2000</v>
      </c>
      <c r="C1915" s="10"/>
      <c r="D1915" s="9" t="n">
        <f aca="false">IF(ISBLANK(C1915),D1916+1,0)</f>
        <v>6</v>
      </c>
      <c r="E1915" s="11" t="n">
        <v>0.017</v>
      </c>
      <c r="F1915" s="9" t="n">
        <f aca="false">IF(ISBLANK(E1915),F1916+1,0)</f>
        <v>0</v>
      </c>
      <c r="G1915" s="9" t="n">
        <f aca="false">IF(ISBLANK(E1915),G1914+1,0)</f>
        <v>0</v>
      </c>
      <c r="H1915" s="12" t="str">
        <f aca="false">FIXED(IF(D1915&lt;14,INDEX(C1915:C5567,D1915+1),(IF(F1915=0,E1915,(INDEX(E:E,ROW(E1915)+F1915)*G1915+INDEX(E:E,ROW(E1915)-G1915)*F1915)/(F1915+G1915)))),3)</f>
        <v>0.018</v>
      </c>
      <c r="I1915" s="17" t="n">
        <v>36.3</v>
      </c>
      <c r="J1915" s="13" t="n">
        <f aca="false">IF(I1915=0,0,H1915*I1915)</f>
        <v>0.6534</v>
      </c>
    </row>
    <row r="1916" customFormat="false" ht="12.75" hidden="false" customHeight="false" outlineLevel="0" collapsed="false">
      <c r="A1916" s="8" t="n">
        <v>36369</v>
      </c>
      <c r="B1916" s="9" t="n">
        <f aca="false">IF(MONTH(A1916)&lt;5,YEAR(A1916),YEAR(A1916)+1)</f>
        <v>2000</v>
      </c>
      <c r="C1916" s="10"/>
      <c r="D1916" s="9" t="n">
        <f aca="false">IF(ISBLANK(C1916),D1917+1,0)</f>
        <v>5</v>
      </c>
      <c r="E1916" s="11"/>
      <c r="F1916" s="9" t="n">
        <f aca="false">IF(ISBLANK(E1916),F1917+1,0)</f>
        <v>5</v>
      </c>
      <c r="G1916" s="9" t="n">
        <f aca="false">IF(ISBLANK(E1916),G1915+1,0)</f>
        <v>1</v>
      </c>
      <c r="H1916" s="12" t="str">
        <f aca="false">FIXED(IF(D1916&lt;14,INDEX(C1916:C5568,D1916+1),(IF(F1916=0,E1916,(INDEX(E:E,ROW(E1916)+F1916)*G1916+INDEX(E:E,ROW(E1916)-G1916)*F1916)/(F1916+G1916)))),3)</f>
        <v>0.018</v>
      </c>
      <c r="I1916" s="17" t="n">
        <v>33.24</v>
      </c>
      <c r="J1916" s="13" t="n">
        <f aca="false">IF(I1916=0,0,H1916*I1916)</f>
        <v>0.59832</v>
      </c>
    </row>
    <row r="1917" customFormat="false" ht="12.75" hidden="false" customHeight="false" outlineLevel="0" collapsed="false">
      <c r="A1917" s="8" t="n">
        <v>36370</v>
      </c>
      <c r="B1917" s="9" t="n">
        <f aca="false">IF(MONTH(A1917)&lt;5,YEAR(A1917),YEAR(A1917)+1)</f>
        <v>2000</v>
      </c>
      <c r="C1917" s="10"/>
      <c r="D1917" s="9" t="n">
        <f aca="false">IF(ISBLANK(C1917),D1918+1,0)</f>
        <v>4</v>
      </c>
      <c r="E1917" s="11"/>
      <c r="F1917" s="9" t="n">
        <f aca="false">IF(ISBLANK(E1917),F1918+1,0)</f>
        <v>4</v>
      </c>
      <c r="G1917" s="9" t="n">
        <f aca="false">IF(ISBLANK(E1917),G1916+1,0)</f>
        <v>2</v>
      </c>
      <c r="H1917" s="12" t="str">
        <f aca="false">FIXED(IF(D1917&lt;14,INDEX(C1917:C5569,D1917+1),(IF(F1917=0,E1917,(INDEX(E:E,ROW(E1917)+F1917)*G1917+INDEX(E:E,ROW(E1917)-G1917)*F1917)/(F1917+G1917)))),3)</f>
        <v>0.018</v>
      </c>
      <c r="I1917" s="17" t="n">
        <v>30.11</v>
      </c>
      <c r="J1917" s="13" t="n">
        <f aca="false">IF(I1917=0,0,H1917*I1917)</f>
        <v>0.54198</v>
      </c>
    </row>
    <row r="1918" customFormat="false" ht="12.75" hidden="false" customHeight="false" outlineLevel="0" collapsed="false">
      <c r="A1918" s="8" t="n">
        <v>36371</v>
      </c>
      <c r="B1918" s="9" t="n">
        <f aca="false">IF(MONTH(A1918)&lt;5,YEAR(A1918),YEAR(A1918)+1)</f>
        <v>2000</v>
      </c>
      <c r="C1918" s="10"/>
      <c r="D1918" s="9" t="n">
        <f aca="false">IF(ISBLANK(C1918),D1919+1,0)</f>
        <v>3</v>
      </c>
      <c r="E1918" s="11"/>
      <c r="F1918" s="9" t="n">
        <f aca="false">IF(ISBLANK(E1918),F1919+1,0)</f>
        <v>3</v>
      </c>
      <c r="G1918" s="9" t="n">
        <f aca="false">IF(ISBLANK(E1918),G1917+1,0)</f>
        <v>3</v>
      </c>
      <c r="H1918" s="12" t="str">
        <f aca="false">FIXED(IF(D1918&lt;14,INDEX(C1918:C5570,D1918+1),(IF(F1918=0,E1918,(INDEX(E:E,ROW(E1918)+F1918)*G1918+INDEX(E:E,ROW(E1918)-G1918)*F1918)/(F1918+G1918)))),3)</f>
        <v>0.018</v>
      </c>
      <c r="I1918" s="17" t="n">
        <v>26.34</v>
      </c>
      <c r="J1918" s="13" t="n">
        <f aca="false">IF(I1918=0,0,H1918*I1918)</f>
        <v>0.47412</v>
      </c>
    </row>
    <row r="1919" customFormat="false" ht="12.75" hidden="false" customHeight="false" outlineLevel="0" collapsed="false">
      <c r="A1919" s="8" t="n">
        <v>36372</v>
      </c>
      <c r="B1919" s="9" t="n">
        <f aca="false">IF(MONTH(A1919)&lt;5,YEAR(A1919),YEAR(A1919)+1)</f>
        <v>2000</v>
      </c>
      <c r="C1919" s="10"/>
      <c r="D1919" s="9" t="n">
        <f aca="false">IF(ISBLANK(C1919),D1920+1,0)</f>
        <v>2</v>
      </c>
      <c r="E1919" s="11"/>
      <c r="F1919" s="9" t="n">
        <f aca="false">IF(ISBLANK(E1919),F1920+1,0)</f>
        <v>2</v>
      </c>
      <c r="G1919" s="9" t="n">
        <f aca="false">IF(ISBLANK(E1919),G1918+1,0)</f>
        <v>4</v>
      </c>
      <c r="H1919" s="12" t="str">
        <f aca="false">FIXED(IF(D1919&lt;14,INDEX(C1919:C5571,D1919+1),(IF(F1919=0,E1919,(INDEX(E:E,ROW(E1919)+F1919)*G1919+INDEX(E:E,ROW(E1919)-G1919)*F1919)/(F1919+G1919)))),3)</f>
        <v>0.018</v>
      </c>
      <c r="I1919" s="17" t="n">
        <v>28.03</v>
      </c>
      <c r="J1919" s="13" t="n">
        <f aca="false">IF(I1919=0,0,H1919*I1919)</f>
        <v>0.50454</v>
      </c>
    </row>
    <row r="1920" customFormat="false" ht="12.75" hidden="false" customHeight="false" outlineLevel="0" collapsed="false">
      <c r="A1920" s="8" t="n">
        <v>36373</v>
      </c>
      <c r="B1920" s="9" t="n">
        <f aca="false">IF(MONTH(A1920)&lt;5,YEAR(A1920),YEAR(A1920)+1)</f>
        <v>2000</v>
      </c>
      <c r="C1920" s="10"/>
      <c r="D1920" s="9" t="n">
        <f aca="false">IF(ISBLANK(C1920),D1921+1,0)</f>
        <v>1</v>
      </c>
      <c r="E1920" s="11"/>
      <c r="F1920" s="9" t="n">
        <f aca="false">IF(ISBLANK(E1920),F1921+1,0)</f>
        <v>1</v>
      </c>
      <c r="G1920" s="9" t="n">
        <f aca="false">IF(ISBLANK(E1920),G1919+1,0)</f>
        <v>5</v>
      </c>
      <c r="H1920" s="12" t="str">
        <f aca="false">FIXED(IF(D1920&lt;14,INDEX(C1920:C5572,D1920+1),(IF(F1920=0,E1920,(INDEX(E:E,ROW(E1920)+F1920)*G1920+INDEX(E:E,ROW(E1920)-G1920)*F1920)/(F1920+G1920)))),3)</f>
        <v>0.018</v>
      </c>
      <c r="I1920" s="17" t="n">
        <v>19.91</v>
      </c>
      <c r="J1920" s="13" t="n">
        <f aca="false">IF(I1920=0,0,H1920*I1920)</f>
        <v>0.35838</v>
      </c>
    </row>
    <row r="1921" customFormat="false" ht="12.75" hidden="false" customHeight="false" outlineLevel="0" collapsed="false">
      <c r="A1921" s="8" t="n">
        <v>36374</v>
      </c>
      <c r="B1921" s="9" t="n">
        <f aca="false">IF(MONTH(A1921)&lt;5,YEAR(A1921),YEAR(A1921)+1)</f>
        <v>2000</v>
      </c>
      <c r="C1921" s="10" t="n">
        <v>0.018</v>
      </c>
      <c r="D1921" s="9" t="n">
        <f aca="false">IF(ISBLANK(C1921),D1922+1,0)</f>
        <v>0</v>
      </c>
      <c r="E1921" s="11" t="n">
        <v>0.017</v>
      </c>
      <c r="F1921" s="9" t="n">
        <f aca="false">IF(ISBLANK(E1921),F1922+1,0)</f>
        <v>0</v>
      </c>
      <c r="G1921" s="9" t="n">
        <f aca="false">IF(ISBLANK(E1921),G1920+1,0)</f>
        <v>0</v>
      </c>
      <c r="H1921" s="12" t="str">
        <f aca="false">FIXED(IF(D1921&lt;14,INDEX(C1921:C5573,D1921+1),(IF(F1921=0,E1921,(INDEX(E:E,ROW(E1921)+F1921)*G1921+INDEX(E:E,ROW(E1921)-G1921)*F1921)/(F1921+G1921)))),3)</f>
        <v>0.018</v>
      </c>
      <c r="I1921" s="17" t="n">
        <v>25.1</v>
      </c>
      <c r="J1921" s="13" t="n">
        <f aca="false">IF(I1921=0,0,H1921*I1921)</f>
        <v>0.4518</v>
      </c>
    </row>
    <row r="1922" customFormat="false" ht="12.75" hidden="false" customHeight="false" outlineLevel="0" collapsed="false">
      <c r="A1922" s="8" t="n">
        <v>36375</v>
      </c>
      <c r="B1922" s="9" t="n">
        <f aca="false">IF(MONTH(A1922)&lt;5,YEAR(A1922),YEAR(A1922)+1)</f>
        <v>2000</v>
      </c>
      <c r="C1922" s="10"/>
      <c r="D1922" s="9" t="n">
        <f aca="false">IF(ISBLANK(C1922),D1923+1,0)</f>
        <v>6</v>
      </c>
      <c r="E1922" s="11" t="n">
        <v>0.019</v>
      </c>
      <c r="F1922" s="9" t="n">
        <f aca="false">IF(ISBLANK(E1922),F1923+1,0)</f>
        <v>0</v>
      </c>
      <c r="G1922" s="9" t="n">
        <f aca="false">IF(ISBLANK(E1922),G1921+1,0)</f>
        <v>0</v>
      </c>
      <c r="H1922" s="12" t="str">
        <f aca="false">FIXED(IF(D1922&lt;14,INDEX(C1922:C5574,D1922+1),(IF(F1922=0,E1922,(INDEX(E:E,ROW(E1922)+F1922)*G1922+INDEX(E:E,ROW(E1922)-G1922)*F1922)/(F1922+G1922)))),3)</f>
        <v>0.019</v>
      </c>
      <c r="I1922" s="17" t="n">
        <v>21.35</v>
      </c>
      <c r="J1922" s="13" t="n">
        <f aca="false">IF(I1922=0,0,H1922*I1922)</f>
        <v>0.40565</v>
      </c>
    </row>
    <row r="1923" customFormat="false" ht="12.75" hidden="false" customHeight="false" outlineLevel="0" collapsed="false">
      <c r="A1923" s="8" t="n">
        <v>36376</v>
      </c>
      <c r="B1923" s="9" t="n">
        <f aca="false">IF(MONTH(A1923)&lt;5,YEAR(A1923),YEAR(A1923)+1)</f>
        <v>2000</v>
      </c>
      <c r="C1923" s="10"/>
      <c r="D1923" s="9" t="n">
        <f aca="false">IF(ISBLANK(C1923),D1924+1,0)</f>
        <v>5</v>
      </c>
      <c r="E1923" s="11"/>
      <c r="F1923" s="9" t="n">
        <f aca="false">IF(ISBLANK(E1923),F1924+1,0)</f>
        <v>5</v>
      </c>
      <c r="G1923" s="9" t="n">
        <f aca="false">IF(ISBLANK(E1923),G1922+1,0)</f>
        <v>1</v>
      </c>
      <c r="H1923" s="12" t="str">
        <f aca="false">FIXED(IF(D1923&lt;14,INDEX(C1923:C5575,D1923+1),(IF(F1923=0,E1923,(INDEX(E:E,ROW(E1923)+F1923)*G1923+INDEX(E:E,ROW(E1923)-G1923)*F1923)/(F1923+G1923)))),3)</f>
        <v>0.019</v>
      </c>
      <c r="I1923" s="17" t="n">
        <v>22.42</v>
      </c>
      <c r="J1923" s="13" t="n">
        <f aca="false">IF(I1923=0,0,H1923*I1923)</f>
        <v>0.42598</v>
      </c>
    </row>
    <row r="1924" customFormat="false" ht="12.75" hidden="false" customHeight="false" outlineLevel="0" collapsed="false">
      <c r="A1924" s="8" t="n">
        <v>36377</v>
      </c>
      <c r="B1924" s="9" t="n">
        <f aca="false">IF(MONTH(A1924)&lt;5,YEAR(A1924),YEAR(A1924)+1)</f>
        <v>2000</v>
      </c>
      <c r="C1924" s="10"/>
      <c r="D1924" s="9" t="n">
        <f aca="false">IF(ISBLANK(C1924),D1925+1,0)</f>
        <v>4</v>
      </c>
      <c r="E1924" s="11"/>
      <c r="F1924" s="9" t="n">
        <f aca="false">IF(ISBLANK(E1924),F1925+1,0)</f>
        <v>4</v>
      </c>
      <c r="G1924" s="9" t="n">
        <f aca="false">IF(ISBLANK(E1924),G1923+1,0)</f>
        <v>2</v>
      </c>
      <c r="H1924" s="12" t="str">
        <f aca="false">FIXED(IF(D1924&lt;14,INDEX(C1924:C5576,D1924+1),(IF(F1924=0,E1924,(INDEX(E:E,ROW(E1924)+F1924)*G1924+INDEX(E:E,ROW(E1924)-G1924)*F1924)/(F1924+G1924)))),3)</f>
        <v>0.019</v>
      </c>
      <c r="I1924" s="17" t="n">
        <v>30.38</v>
      </c>
      <c r="J1924" s="13" t="n">
        <f aca="false">IF(I1924=0,0,H1924*I1924)</f>
        <v>0.57722</v>
      </c>
    </row>
    <row r="1925" customFormat="false" ht="12.75" hidden="false" customHeight="false" outlineLevel="0" collapsed="false">
      <c r="A1925" s="8" t="n">
        <v>36378</v>
      </c>
      <c r="B1925" s="9" t="n">
        <f aca="false">IF(MONTH(A1925)&lt;5,YEAR(A1925),YEAR(A1925)+1)</f>
        <v>2000</v>
      </c>
      <c r="C1925" s="10"/>
      <c r="D1925" s="9" t="n">
        <f aca="false">IF(ISBLANK(C1925),D1926+1,0)</f>
        <v>3</v>
      </c>
      <c r="E1925" s="11"/>
      <c r="F1925" s="9" t="n">
        <f aca="false">IF(ISBLANK(E1925),F1926+1,0)</f>
        <v>3</v>
      </c>
      <c r="G1925" s="9" t="n">
        <f aca="false">IF(ISBLANK(E1925),G1924+1,0)</f>
        <v>3</v>
      </c>
      <c r="H1925" s="12" t="str">
        <f aca="false">FIXED(IF(D1925&lt;14,INDEX(C1925:C5577,D1925+1),(IF(F1925=0,E1925,(INDEX(E:E,ROW(E1925)+F1925)*G1925+INDEX(E:E,ROW(E1925)-G1925)*F1925)/(F1925+G1925)))),3)</f>
        <v>0.019</v>
      </c>
      <c r="I1925" s="17" t="n">
        <v>30.95</v>
      </c>
      <c r="J1925" s="13" t="n">
        <f aca="false">IF(I1925=0,0,H1925*I1925)</f>
        <v>0.58805</v>
      </c>
    </row>
    <row r="1926" customFormat="false" ht="12.75" hidden="false" customHeight="false" outlineLevel="0" collapsed="false">
      <c r="A1926" s="8" t="n">
        <v>36379</v>
      </c>
      <c r="B1926" s="9" t="n">
        <f aca="false">IF(MONTH(A1926)&lt;5,YEAR(A1926),YEAR(A1926)+1)</f>
        <v>2000</v>
      </c>
      <c r="C1926" s="10"/>
      <c r="D1926" s="9" t="n">
        <f aca="false">IF(ISBLANK(C1926),D1927+1,0)</f>
        <v>2</v>
      </c>
      <c r="E1926" s="11"/>
      <c r="F1926" s="9" t="n">
        <f aca="false">IF(ISBLANK(E1926),F1927+1,0)</f>
        <v>2</v>
      </c>
      <c r="G1926" s="9" t="n">
        <f aca="false">IF(ISBLANK(E1926),G1925+1,0)</f>
        <v>4</v>
      </c>
      <c r="H1926" s="12" t="str">
        <f aca="false">FIXED(IF(D1926&lt;14,INDEX(C1926:C5578,D1926+1),(IF(F1926=0,E1926,(INDEX(E:E,ROW(E1926)+F1926)*G1926+INDEX(E:E,ROW(E1926)-G1926)*F1926)/(F1926+G1926)))),3)</f>
        <v>0.019</v>
      </c>
      <c r="I1926" s="17" t="n">
        <v>36.06</v>
      </c>
      <c r="J1926" s="13" t="n">
        <f aca="false">IF(I1926=0,0,H1926*I1926)</f>
        <v>0.68514</v>
      </c>
    </row>
    <row r="1927" customFormat="false" ht="12.75" hidden="false" customHeight="false" outlineLevel="0" collapsed="false">
      <c r="A1927" s="8" t="n">
        <v>36380</v>
      </c>
      <c r="B1927" s="9" t="n">
        <f aca="false">IF(MONTH(A1927)&lt;5,YEAR(A1927),YEAR(A1927)+1)</f>
        <v>2000</v>
      </c>
      <c r="C1927" s="10"/>
      <c r="D1927" s="9" t="n">
        <f aca="false">IF(ISBLANK(C1927),D1928+1,0)</f>
        <v>1</v>
      </c>
      <c r="E1927" s="11"/>
      <c r="F1927" s="9" t="n">
        <f aca="false">IF(ISBLANK(E1927),F1928+1,0)</f>
        <v>1</v>
      </c>
      <c r="G1927" s="9" t="n">
        <f aca="false">IF(ISBLANK(E1927),G1926+1,0)</f>
        <v>5</v>
      </c>
      <c r="H1927" s="12" t="str">
        <f aca="false">FIXED(IF(D1927&lt;14,INDEX(C1927:C5579,D1927+1),(IF(F1927=0,E1927,(INDEX(E:E,ROW(E1927)+F1927)*G1927+INDEX(E:E,ROW(E1927)-G1927)*F1927)/(F1927+G1927)))),3)</f>
        <v>0.019</v>
      </c>
      <c r="I1927" s="17" t="n">
        <v>43.3</v>
      </c>
      <c r="J1927" s="13" t="n">
        <f aca="false">IF(I1927=0,0,H1927*I1927)</f>
        <v>0.8227</v>
      </c>
    </row>
    <row r="1928" customFormat="false" ht="12.75" hidden="false" customHeight="false" outlineLevel="0" collapsed="false">
      <c r="A1928" s="8" t="n">
        <v>36381</v>
      </c>
      <c r="B1928" s="9" t="n">
        <f aca="false">IF(MONTH(A1928)&lt;5,YEAR(A1928),YEAR(A1928)+1)</f>
        <v>2000</v>
      </c>
      <c r="C1928" s="10" t="n">
        <v>0.019</v>
      </c>
      <c r="D1928" s="9" t="n">
        <f aca="false">IF(ISBLANK(C1928),D1929+1,0)</f>
        <v>0</v>
      </c>
      <c r="E1928" s="11" t="n">
        <v>0.015</v>
      </c>
      <c r="F1928" s="9" t="n">
        <f aca="false">IF(ISBLANK(E1928),F1929+1,0)</f>
        <v>0</v>
      </c>
      <c r="G1928" s="9" t="n">
        <f aca="false">IF(ISBLANK(E1928),G1927+1,0)</f>
        <v>0</v>
      </c>
      <c r="H1928" s="12" t="str">
        <f aca="false">FIXED(IF(D1928&lt;14,INDEX(C1928:C5580,D1928+1),(IF(F1928=0,E1928,(INDEX(E:E,ROW(E1928)+F1928)*G1928+INDEX(E:E,ROW(E1928)-G1928)*F1928)/(F1928+G1928)))),3)</f>
        <v>0.019</v>
      </c>
      <c r="I1928" s="17" t="n">
        <v>40.62</v>
      </c>
      <c r="J1928" s="13" t="n">
        <f aca="false">IF(I1928=0,0,H1928*I1928)</f>
        <v>0.77178</v>
      </c>
    </row>
    <row r="1929" customFormat="false" ht="12.75" hidden="false" customHeight="false" outlineLevel="0" collapsed="false">
      <c r="A1929" s="8" t="n">
        <v>36382</v>
      </c>
      <c r="B1929" s="9" t="n">
        <f aca="false">IF(MONTH(A1929)&lt;5,YEAR(A1929),YEAR(A1929)+1)</f>
        <v>2000</v>
      </c>
      <c r="C1929" s="10"/>
      <c r="D1929" s="9" t="n">
        <f aca="false">IF(ISBLANK(C1929),D1930+1,0)</f>
        <v>6</v>
      </c>
      <c r="E1929" s="11" t="n">
        <v>0.014</v>
      </c>
      <c r="F1929" s="9" t="n">
        <f aca="false">IF(ISBLANK(E1929),F1930+1,0)</f>
        <v>0</v>
      </c>
      <c r="G1929" s="9" t="n">
        <f aca="false">IF(ISBLANK(E1929),G1928+1,0)</f>
        <v>0</v>
      </c>
      <c r="H1929" s="12" t="str">
        <f aca="false">FIXED(IF(D1929&lt;14,INDEX(C1929:C5581,D1929+1),(IF(F1929=0,E1929,(INDEX(E:E,ROW(E1929)+F1929)*G1929+INDEX(E:E,ROW(E1929)-G1929)*F1929)/(F1929+G1929)))),3)</f>
        <v>0.022</v>
      </c>
      <c r="I1929" s="17" t="n">
        <v>45.23</v>
      </c>
      <c r="J1929" s="13" t="n">
        <f aca="false">IF(I1929=0,0,H1929*I1929)</f>
        <v>0.99506</v>
      </c>
    </row>
    <row r="1930" customFormat="false" ht="12.75" hidden="false" customHeight="false" outlineLevel="0" collapsed="false">
      <c r="A1930" s="8" t="n">
        <v>36383</v>
      </c>
      <c r="B1930" s="9" t="n">
        <f aca="false">IF(MONTH(A1930)&lt;5,YEAR(A1930),YEAR(A1930)+1)</f>
        <v>2000</v>
      </c>
      <c r="C1930" s="10"/>
      <c r="D1930" s="9" t="n">
        <f aca="false">IF(ISBLANK(C1930),D1931+1,0)</f>
        <v>5</v>
      </c>
      <c r="E1930" s="11"/>
      <c r="F1930" s="9" t="n">
        <f aca="false">IF(ISBLANK(E1930),F1931+1,0)</f>
        <v>5</v>
      </c>
      <c r="G1930" s="9" t="n">
        <f aca="false">IF(ISBLANK(E1930),G1929+1,0)</f>
        <v>1</v>
      </c>
      <c r="H1930" s="12" t="str">
        <f aca="false">FIXED(IF(D1930&lt;14,INDEX(C1930:C5582,D1930+1),(IF(F1930=0,E1930,(INDEX(E:E,ROW(E1930)+F1930)*G1930+INDEX(E:E,ROW(E1930)-G1930)*F1930)/(F1930+G1930)))),3)</f>
        <v>0.022</v>
      </c>
      <c r="I1930" s="17" t="n">
        <v>46.05</v>
      </c>
      <c r="J1930" s="13" t="n">
        <f aca="false">IF(I1930=0,0,H1930*I1930)</f>
        <v>1.0131</v>
      </c>
    </row>
    <row r="1931" customFormat="false" ht="12.75" hidden="false" customHeight="false" outlineLevel="0" collapsed="false">
      <c r="A1931" s="8" t="n">
        <v>36384</v>
      </c>
      <c r="B1931" s="9" t="n">
        <f aca="false">IF(MONTH(A1931)&lt;5,YEAR(A1931),YEAR(A1931)+1)</f>
        <v>2000</v>
      </c>
      <c r="C1931" s="10"/>
      <c r="D1931" s="9" t="n">
        <f aca="false">IF(ISBLANK(C1931),D1932+1,0)</f>
        <v>4</v>
      </c>
      <c r="E1931" s="11"/>
      <c r="F1931" s="9" t="n">
        <f aca="false">IF(ISBLANK(E1931),F1932+1,0)</f>
        <v>4</v>
      </c>
      <c r="G1931" s="9" t="n">
        <f aca="false">IF(ISBLANK(E1931),G1930+1,0)</f>
        <v>2</v>
      </c>
      <c r="H1931" s="12" t="str">
        <f aca="false">FIXED(IF(D1931&lt;14,INDEX(C1931:C5583,D1931+1),(IF(F1931=0,E1931,(INDEX(E:E,ROW(E1931)+F1931)*G1931+INDEX(E:E,ROW(E1931)-G1931)*F1931)/(F1931+G1931)))),3)</f>
        <v>0.022</v>
      </c>
      <c r="I1931" s="17" t="n">
        <v>47.67</v>
      </c>
      <c r="J1931" s="13" t="n">
        <f aca="false">IF(I1931=0,0,H1931*I1931)</f>
        <v>1.04874</v>
      </c>
    </row>
    <row r="1932" customFormat="false" ht="12.75" hidden="false" customHeight="false" outlineLevel="0" collapsed="false">
      <c r="A1932" s="8" t="n">
        <v>36385</v>
      </c>
      <c r="B1932" s="9" t="n">
        <f aca="false">IF(MONTH(A1932)&lt;5,YEAR(A1932),YEAR(A1932)+1)</f>
        <v>2000</v>
      </c>
      <c r="C1932" s="10"/>
      <c r="D1932" s="9" t="n">
        <f aca="false">IF(ISBLANK(C1932),D1933+1,0)</f>
        <v>3</v>
      </c>
      <c r="E1932" s="11"/>
      <c r="F1932" s="9" t="n">
        <f aca="false">IF(ISBLANK(E1932),F1933+1,0)</f>
        <v>3</v>
      </c>
      <c r="G1932" s="9" t="n">
        <f aca="false">IF(ISBLANK(E1932),G1931+1,0)</f>
        <v>3</v>
      </c>
      <c r="H1932" s="12" t="str">
        <f aca="false">FIXED(IF(D1932&lt;14,INDEX(C1932:C5584,D1932+1),(IF(F1932=0,E1932,(INDEX(E:E,ROW(E1932)+F1932)*G1932+INDEX(E:E,ROW(E1932)-G1932)*F1932)/(F1932+G1932)))),3)</f>
        <v>0.022</v>
      </c>
      <c r="I1932" s="17" t="n">
        <v>87.98</v>
      </c>
      <c r="J1932" s="13" t="n">
        <f aca="false">IF(I1932=0,0,H1932*I1932)</f>
        <v>1.93556</v>
      </c>
    </row>
    <row r="1933" customFormat="false" ht="12.75" hidden="false" customHeight="false" outlineLevel="0" collapsed="false">
      <c r="A1933" s="8" t="n">
        <v>36386</v>
      </c>
      <c r="B1933" s="9" t="n">
        <f aca="false">IF(MONTH(A1933)&lt;5,YEAR(A1933),YEAR(A1933)+1)</f>
        <v>2000</v>
      </c>
      <c r="C1933" s="10"/>
      <c r="D1933" s="9" t="n">
        <f aca="false">IF(ISBLANK(C1933),D1934+1,0)</f>
        <v>2</v>
      </c>
      <c r="E1933" s="11"/>
      <c r="F1933" s="9" t="n">
        <f aca="false">IF(ISBLANK(E1933),F1934+1,0)</f>
        <v>2</v>
      </c>
      <c r="G1933" s="9" t="n">
        <f aca="false">IF(ISBLANK(E1933),G1932+1,0)</f>
        <v>4</v>
      </c>
      <c r="H1933" s="12" t="str">
        <f aca="false">FIXED(IF(D1933&lt;14,INDEX(C1933:C5585,D1933+1),(IF(F1933=0,E1933,(INDEX(E:E,ROW(E1933)+F1933)*G1933+INDEX(E:E,ROW(E1933)-G1933)*F1933)/(F1933+G1933)))),3)</f>
        <v>0.022</v>
      </c>
      <c r="I1933" s="17" t="n">
        <v>46.75</v>
      </c>
      <c r="J1933" s="13" t="n">
        <f aca="false">IF(I1933=0,0,H1933*I1933)</f>
        <v>1.0285</v>
      </c>
    </row>
    <row r="1934" customFormat="false" ht="12.75" hidden="false" customHeight="false" outlineLevel="0" collapsed="false">
      <c r="A1934" s="8" t="n">
        <v>36387</v>
      </c>
      <c r="B1934" s="9" t="n">
        <f aca="false">IF(MONTH(A1934)&lt;5,YEAR(A1934),YEAR(A1934)+1)</f>
        <v>2000</v>
      </c>
      <c r="C1934" s="10"/>
      <c r="D1934" s="9" t="n">
        <f aca="false">IF(ISBLANK(C1934),D1935+1,0)</f>
        <v>1</v>
      </c>
      <c r="E1934" s="11"/>
      <c r="F1934" s="9" t="n">
        <f aca="false">IF(ISBLANK(E1934),F1935+1,0)</f>
        <v>1</v>
      </c>
      <c r="G1934" s="9" t="n">
        <f aca="false">IF(ISBLANK(E1934),G1933+1,0)</f>
        <v>5</v>
      </c>
      <c r="H1934" s="12" t="str">
        <f aca="false">FIXED(IF(D1934&lt;14,INDEX(C1934:C5586,D1934+1),(IF(F1934=0,E1934,(INDEX(E:E,ROW(E1934)+F1934)*G1934+INDEX(E:E,ROW(E1934)-G1934)*F1934)/(F1934+G1934)))),3)</f>
        <v>0.022</v>
      </c>
      <c r="I1934" s="17" t="n">
        <v>116.88</v>
      </c>
      <c r="J1934" s="13" t="n">
        <f aca="false">IF(I1934=0,0,H1934*I1934)</f>
        <v>2.57136</v>
      </c>
    </row>
    <row r="1935" customFormat="false" ht="12.75" hidden="false" customHeight="false" outlineLevel="0" collapsed="false">
      <c r="A1935" s="8" t="n">
        <v>36388</v>
      </c>
      <c r="B1935" s="9" t="n">
        <f aca="false">IF(MONTH(A1935)&lt;5,YEAR(A1935),YEAR(A1935)+1)</f>
        <v>2000</v>
      </c>
      <c r="C1935" s="10" t="n">
        <v>0.022</v>
      </c>
      <c r="D1935" s="9" t="n">
        <f aca="false">IF(ISBLANK(C1935),D1936+1,0)</f>
        <v>0</v>
      </c>
      <c r="E1935" s="11" t="n">
        <v>0.018</v>
      </c>
      <c r="F1935" s="9" t="n">
        <f aca="false">IF(ISBLANK(E1935),F1936+1,0)</f>
        <v>0</v>
      </c>
      <c r="G1935" s="9" t="n">
        <f aca="false">IF(ISBLANK(E1935),G1934+1,0)</f>
        <v>0</v>
      </c>
      <c r="H1935" s="12" t="str">
        <f aca="false">FIXED(IF(D1935&lt;14,INDEX(C1935:C5587,D1935+1),(IF(F1935=0,E1935,(INDEX(E:E,ROW(E1935)+F1935)*G1935+INDEX(E:E,ROW(E1935)-G1935)*F1935)/(F1935+G1935)))),3)</f>
        <v>0.022</v>
      </c>
      <c r="I1935" s="17" t="n">
        <v>89.1</v>
      </c>
      <c r="J1935" s="13" t="n">
        <f aca="false">IF(I1935=0,0,H1935*I1935)</f>
        <v>1.9602</v>
      </c>
    </row>
    <row r="1936" customFormat="false" ht="12.75" hidden="false" customHeight="false" outlineLevel="0" collapsed="false">
      <c r="A1936" s="8" t="n">
        <v>36389</v>
      </c>
      <c r="B1936" s="9" t="n">
        <f aca="false">IF(MONTH(A1936)&lt;5,YEAR(A1936),YEAR(A1936)+1)</f>
        <v>2000</v>
      </c>
      <c r="C1936" s="10"/>
      <c r="D1936" s="9" t="n">
        <f aca="false">IF(ISBLANK(C1936),D1937+1,0)</f>
        <v>6</v>
      </c>
      <c r="E1936" s="11" t="n">
        <v>0.019</v>
      </c>
      <c r="F1936" s="9" t="n">
        <f aca="false">IF(ISBLANK(E1936),F1937+1,0)</f>
        <v>0</v>
      </c>
      <c r="G1936" s="9" t="n">
        <f aca="false">IF(ISBLANK(E1936),G1935+1,0)</f>
        <v>0</v>
      </c>
      <c r="H1936" s="12" t="str">
        <f aca="false">FIXED(IF(D1936&lt;14,INDEX(C1936:C5588,D1936+1),(IF(F1936=0,E1936,(INDEX(E:E,ROW(E1936)+F1936)*G1936+INDEX(E:E,ROW(E1936)-G1936)*F1936)/(F1936+G1936)))),3)</f>
        <v>0.018</v>
      </c>
      <c r="I1936" s="17" t="n">
        <v>80.71</v>
      </c>
      <c r="J1936" s="13" t="n">
        <f aca="false">IF(I1936=0,0,H1936*I1936)</f>
        <v>1.45278</v>
      </c>
    </row>
    <row r="1937" customFormat="false" ht="12.75" hidden="false" customHeight="false" outlineLevel="0" collapsed="false">
      <c r="A1937" s="8" t="n">
        <v>36390</v>
      </c>
      <c r="B1937" s="9" t="n">
        <f aca="false">IF(MONTH(A1937)&lt;5,YEAR(A1937),YEAR(A1937)+1)</f>
        <v>2000</v>
      </c>
      <c r="C1937" s="10"/>
      <c r="D1937" s="9" t="n">
        <f aca="false">IF(ISBLANK(C1937),D1938+1,0)</f>
        <v>5</v>
      </c>
      <c r="E1937" s="11"/>
      <c r="F1937" s="9" t="n">
        <f aca="false">IF(ISBLANK(E1937),F1938+1,0)</f>
        <v>5</v>
      </c>
      <c r="G1937" s="9" t="n">
        <f aca="false">IF(ISBLANK(E1937),G1936+1,0)</f>
        <v>1</v>
      </c>
      <c r="H1937" s="12" t="str">
        <f aca="false">FIXED(IF(D1937&lt;14,INDEX(C1937:C5589,D1937+1),(IF(F1937=0,E1937,(INDEX(E:E,ROW(E1937)+F1937)*G1937+INDEX(E:E,ROW(E1937)-G1937)*F1937)/(F1937+G1937)))),3)</f>
        <v>0.018</v>
      </c>
      <c r="I1937" s="17" t="n">
        <v>84.07</v>
      </c>
      <c r="J1937" s="13" t="n">
        <f aca="false">IF(I1937=0,0,H1937*I1937)</f>
        <v>1.51326</v>
      </c>
    </row>
    <row r="1938" customFormat="false" ht="12.75" hidden="false" customHeight="false" outlineLevel="0" collapsed="false">
      <c r="A1938" s="8" t="n">
        <v>36391</v>
      </c>
      <c r="B1938" s="9" t="n">
        <f aca="false">IF(MONTH(A1938)&lt;5,YEAR(A1938),YEAR(A1938)+1)</f>
        <v>2000</v>
      </c>
      <c r="C1938" s="10"/>
      <c r="D1938" s="9" t="n">
        <f aca="false">IF(ISBLANK(C1938),D1939+1,0)</f>
        <v>4</v>
      </c>
      <c r="E1938" s="11"/>
      <c r="F1938" s="9" t="n">
        <f aca="false">IF(ISBLANK(E1938),F1939+1,0)</f>
        <v>4</v>
      </c>
      <c r="G1938" s="9" t="n">
        <f aca="false">IF(ISBLANK(E1938),G1937+1,0)</f>
        <v>2</v>
      </c>
      <c r="H1938" s="12" t="str">
        <f aca="false">FIXED(IF(D1938&lt;14,INDEX(C1938:C5590,D1938+1),(IF(F1938=0,E1938,(INDEX(E:E,ROW(E1938)+F1938)*G1938+INDEX(E:E,ROW(E1938)-G1938)*F1938)/(F1938+G1938)))),3)</f>
        <v>0.018</v>
      </c>
      <c r="I1938" s="17" t="n">
        <v>77.29</v>
      </c>
      <c r="J1938" s="13" t="n">
        <f aca="false">IF(I1938=0,0,H1938*I1938)</f>
        <v>1.39122</v>
      </c>
    </row>
    <row r="1939" customFormat="false" ht="12.75" hidden="false" customHeight="false" outlineLevel="0" collapsed="false">
      <c r="A1939" s="8" t="n">
        <v>36392</v>
      </c>
      <c r="B1939" s="9" t="n">
        <f aca="false">IF(MONTH(A1939)&lt;5,YEAR(A1939),YEAR(A1939)+1)</f>
        <v>2000</v>
      </c>
      <c r="C1939" s="10"/>
      <c r="D1939" s="9" t="n">
        <f aca="false">IF(ISBLANK(C1939),D1940+1,0)</f>
        <v>3</v>
      </c>
      <c r="E1939" s="11"/>
      <c r="F1939" s="9" t="n">
        <f aca="false">IF(ISBLANK(E1939),F1940+1,0)</f>
        <v>3</v>
      </c>
      <c r="G1939" s="9" t="n">
        <f aca="false">IF(ISBLANK(E1939),G1938+1,0)</f>
        <v>3</v>
      </c>
      <c r="H1939" s="12" t="str">
        <f aca="false">FIXED(IF(D1939&lt;14,INDEX(C1939:C5591,D1939+1),(IF(F1939=0,E1939,(INDEX(E:E,ROW(E1939)+F1939)*G1939+INDEX(E:E,ROW(E1939)-G1939)*F1939)/(F1939+G1939)))),3)</f>
        <v>0.018</v>
      </c>
      <c r="I1939" s="17" t="n">
        <v>73.15</v>
      </c>
      <c r="J1939" s="13" t="n">
        <f aca="false">IF(I1939=0,0,H1939*I1939)</f>
        <v>1.3167</v>
      </c>
    </row>
    <row r="1940" customFormat="false" ht="12.75" hidden="false" customHeight="false" outlineLevel="0" collapsed="false">
      <c r="A1940" s="8" t="n">
        <v>36393</v>
      </c>
      <c r="B1940" s="9" t="n">
        <f aca="false">IF(MONTH(A1940)&lt;5,YEAR(A1940),YEAR(A1940)+1)</f>
        <v>2000</v>
      </c>
      <c r="C1940" s="10"/>
      <c r="D1940" s="9" t="n">
        <f aca="false">IF(ISBLANK(C1940),D1941+1,0)</f>
        <v>2</v>
      </c>
      <c r="E1940" s="11"/>
      <c r="F1940" s="9" t="n">
        <f aca="false">IF(ISBLANK(E1940),F1941+1,0)</f>
        <v>2</v>
      </c>
      <c r="G1940" s="9" t="n">
        <f aca="false">IF(ISBLANK(E1940),G1939+1,0)</f>
        <v>4</v>
      </c>
      <c r="H1940" s="12" t="str">
        <f aca="false">FIXED(IF(D1940&lt;14,INDEX(C1940:C5592,D1940+1),(IF(F1940=0,E1940,(INDEX(E:E,ROW(E1940)+F1940)*G1940+INDEX(E:E,ROW(E1940)-G1940)*F1940)/(F1940+G1940)))),3)</f>
        <v>0.018</v>
      </c>
      <c r="I1940" s="17" t="n">
        <v>77.5</v>
      </c>
      <c r="J1940" s="13" t="n">
        <f aca="false">IF(I1940=0,0,H1940*I1940)</f>
        <v>1.395</v>
      </c>
    </row>
    <row r="1941" customFormat="false" ht="12.75" hidden="false" customHeight="false" outlineLevel="0" collapsed="false">
      <c r="A1941" s="8" t="n">
        <v>36394</v>
      </c>
      <c r="B1941" s="9" t="n">
        <f aca="false">IF(MONTH(A1941)&lt;5,YEAR(A1941),YEAR(A1941)+1)</f>
        <v>2000</v>
      </c>
      <c r="C1941" s="10"/>
      <c r="D1941" s="9" t="n">
        <f aca="false">IF(ISBLANK(C1941),D1942+1,0)</f>
        <v>1</v>
      </c>
      <c r="E1941" s="11"/>
      <c r="F1941" s="9" t="n">
        <f aca="false">IF(ISBLANK(E1941),F1942+1,0)</f>
        <v>1</v>
      </c>
      <c r="G1941" s="9" t="n">
        <f aca="false">IF(ISBLANK(E1941),G1940+1,0)</f>
        <v>5</v>
      </c>
      <c r="H1941" s="12" t="str">
        <f aca="false">FIXED(IF(D1941&lt;14,INDEX(C1941:C5593,D1941+1),(IF(F1941=0,E1941,(INDEX(E:E,ROW(E1941)+F1941)*G1941+INDEX(E:E,ROW(E1941)-G1941)*F1941)/(F1941+G1941)))),3)</f>
        <v>0.018</v>
      </c>
      <c r="I1941" s="17" t="n">
        <v>66.3</v>
      </c>
      <c r="J1941" s="13" t="n">
        <f aca="false">IF(I1941=0,0,H1941*I1941)</f>
        <v>1.1934</v>
      </c>
    </row>
    <row r="1942" customFormat="false" ht="12.75" hidden="false" customHeight="false" outlineLevel="0" collapsed="false">
      <c r="A1942" s="8" t="n">
        <v>36395</v>
      </c>
      <c r="B1942" s="9" t="n">
        <f aca="false">IF(MONTH(A1942)&lt;5,YEAR(A1942),YEAR(A1942)+1)</f>
        <v>2000</v>
      </c>
      <c r="C1942" s="10" t="n">
        <v>0.018</v>
      </c>
      <c r="D1942" s="9" t="n">
        <f aca="false">IF(ISBLANK(C1942),D1943+1,0)</f>
        <v>0</v>
      </c>
      <c r="E1942" s="11" t="n">
        <v>0.017</v>
      </c>
      <c r="F1942" s="9" t="n">
        <f aca="false">IF(ISBLANK(E1942),F1943+1,0)</f>
        <v>0</v>
      </c>
      <c r="G1942" s="9" t="n">
        <f aca="false">IF(ISBLANK(E1942),G1941+1,0)</f>
        <v>0</v>
      </c>
      <c r="H1942" s="12" t="str">
        <f aca="false">FIXED(IF(D1942&lt;14,INDEX(C1942:C5594,D1942+1),(IF(F1942=0,E1942,(INDEX(E:E,ROW(E1942)+F1942)*G1942+INDEX(E:E,ROW(E1942)-G1942)*F1942)/(F1942+G1942)))),3)</f>
        <v>0.018</v>
      </c>
      <c r="I1942" s="17" t="n">
        <v>66.02</v>
      </c>
      <c r="J1942" s="13" t="n">
        <f aca="false">IF(I1942=0,0,H1942*I1942)</f>
        <v>1.18836</v>
      </c>
    </row>
    <row r="1943" customFormat="false" ht="12.75" hidden="false" customHeight="false" outlineLevel="0" collapsed="false">
      <c r="A1943" s="8" t="n">
        <v>36396</v>
      </c>
      <c r="B1943" s="9" t="n">
        <f aca="false">IF(MONTH(A1943)&lt;5,YEAR(A1943),YEAR(A1943)+1)</f>
        <v>2000</v>
      </c>
      <c r="C1943" s="10"/>
      <c r="D1943" s="9" t="n">
        <f aca="false">IF(ISBLANK(C1943),D1944+1,0)</f>
        <v>6</v>
      </c>
      <c r="E1943" s="11" t="n">
        <v>0.019</v>
      </c>
      <c r="F1943" s="9" t="n">
        <f aca="false">IF(ISBLANK(E1943),F1944+1,0)</f>
        <v>0</v>
      </c>
      <c r="G1943" s="9" t="n">
        <f aca="false">IF(ISBLANK(E1943),G1942+1,0)</f>
        <v>0</v>
      </c>
      <c r="H1943" s="12" t="str">
        <f aca="false">FIXED(IF(D1943&lt;14,INDEX(C1943:C5595,D1943+1),(IF(F1943=0,E1943,(INDEX(E:E,ROW(E1943)+F1943)*G1943+INDEX(E:E,ROW(E1943)-G1943)*F1943)/(F1943+G1943)))),3)</f>
        <v>0.021</v>
      </c>
      <c r="I1943" s="17" t="n">
        <v>96.21</v>
      </c>
      <c r="J1943" s="13" t="n">
        <f aca="false">IF(I1943=0,0,H1943*I1943)</f>
        <v>2.02041</v>
      </c>
    </row>
    <row r="1944" customFormat="false" ht="12.75" hidden="false" customHeight="false" outlineLevel="0" collapsed="false">
      <c r="A1944" s="8" t="n">
        <v>36397</v>
      </c>
      <c r="B1944" s="9" t="n">
        <f aca="false">IF(MONTH(A1944)&lt;5,YEAR(A1944),YEAR(A1944)+1)</f>
        <v>2000</v>
      </c>
      <c r="C1944" s="10"/>
      <c r="D1944" s="9" t="n">
        <f aca="false">IF(ISBLANK(C1944),D1945+1,0)</f>
        <v>5</v>
      </c>
      <c r="E1944" s="11"/>
      <c r="F1944" s="9" t="n">
        <f aca="false">IF(ISBLANK(E1944),F1945+1,0)</f>
        <v>5</v>
      </c>
      <c r="G1944" s="9" t="n">
        <f aca="false">IF(ISBLANK(E1944),G1943+1,0)</f>
        <v>1</v>
      </c>
      <c r="H1944" s="12" t="str">
        <f aca="false">FIXED(IF(D1944&lt;14,INDEX(C1944:C5596,D1944+1),(IF(F1944=0,E1944,(INDEX(E:E,ROW(E1944)+F1944)*G1944+INDEX(E:E,ROW(E1944)-G1944)*F1944)/(F1944+G1944)))),3)</f>
        <v>0.021</v>
      </c>
      <c r="I1944" s="17" t="n">
        <v>92.72</v>
      </c>
      <c r="J1944" s="13" t="n">
        <f aca="false">IF(I1944=0,0,H1944*I1944)</f>
        <v>1.94712</v>
      </c>
    </row>
    <row r="1945" customFormat="false" ht="12.75" hidden="false" customHeight="false" outlineLevel="0" collapsed="false">
      <c r="A1945" s="8" t="n">
        <v>36398</v>
      </c>
      <c r="B1945" s="9" t="n">
        <f aca="false">IF(MONTH(A1945)&lt;5,YEAR(A1945),YEAR(A1945)+1)</f>
        <v>2000</v>
      </c>
      <c r="C1945" s="10"/>
      <c r="D1945" s="9" t="n">
        <f aca="false">IF(ISBLANK(C1945),D1946+1,0)</f>
        <v>4</v>
      </c>
      <c r="E1945" s="11"/>
      <c r="F1945" s="9" t="n">
        <f aca="false">IF(ISBLANK(E1945),F1946+1,0)</f>
        <v>4</v>
      </c>
      <c r="G1945" s="9" t="n">
        <f aca="false">IF(ISBLANK(E1945),G1944+1,0)</f>
        <v>2</v>
      </c>
      <c r="H1945" s="12" t="str">
        <f aca="false">FIXED(IF(D1945&lt;14,INDEX(C1945:C5597,D1945+1),(IF(F1945=0,E1945,(INDEX(E:E,ROW(E1945)+F1945)*G1945+INDEX(E:E,ROW(E1945)-G1945)*F1945)/(F1945+G1945)))),3)</f>
        <v>0.021</v>
      </c>
      <c r="I1945" s="17" t="n">
        <v>97.43</v>
      </c>
      <c r="J1945" s="13" t="n">
        <f aca="false">IF(I1945=0,0,H1945*I1945)</f>
        <v>2.04603</v>
      </c>
    </row>
    <row r="1946" customFormat="false" ht="12.75" hidden="false" customHeight="false" outlineLevel="0" collapsed="false">
      <c r="A1946" s="8" t="n">
        <v>36399</v>
      </c>
      <c r="B1946" s="9" t="n">
        <f aca="false">IF(MONTH(A1946)&lt;5,YEAR(A1946),YEAR(A1946)+1)</f>
        <v>2000</v>
      </c>
      <c r="C1946" s="10"/>
      <c r="D1946" s="9" t="n">
        <f aca="false">IF(ISBLANK(C1946),D1947+1,0)</f>
        <v>3</v>
      </c>
      <c r="E1946" s="11"/>
      <c r="F1946" s="9" t="n">
        <f aca="false">IF(ISBLANK(E1946),F1947+1,0)</f>
        <v>3</v>
      </c>
      <c r="G1946" s="9" t="n">
        <f aca="false">IF(ISBLANK(E1946),G1945+1,0)</f>
        <v>3</v>
      </c>
      <c r="H1946" s="12" t="str">
        <f aca="false">FIXED(IF(D1946&lt;14,INDEX(C1946:C5598,D1946+1),(IF(F1946=0,E1946,(INDEX(E:E,ROW(E1946)+F1946)*G1946+INDEX(E:E,ROW(E1946)-G1946)*F1946)/(F1946+G1946)))),3)</f>
        <v>0.021</v>
      </c>
      <c r="I1946" s="17" t="n">
        <v>105.93</v>
      </c>
      <c r="J1946" s="13" t="n">
        <f aca="false">IF(I1946=0,0,H1946*I1946)</f>
        <v>2.22453</v>
      </c>
    </row>
    <row r="1947" customFormat="false" ht="12.75" hidden="false" customHeight="false" outlineLevel="0" collapsed="false">
      <c r="A1947" s="8" t="n">
        <v>36400</v>
      </c>
      <c r="B1947" s="9" t="n">
        <f aca="false">IF(MONTH(A1947)&lt;5,YEAR(A1947),YEAR(A1947)+1)</f>
        <v>2000</v>
      </c>
      <c r="C1947" s="10"/>
      <c r="D1947" s="9" t="n">
        <f aca="false">IF(ISBLANK(C1947),D1948+1,0)</f>
        <v>2</v>
      </c>
      <c r="E1947" s="11"/>
      <c r="F1947" s="9" t="n">
        <f aca="false">IF(ISBLANK(E1947),F1948+1,0)</f>
        <v>2</v>
      </c>
      <c r="G1947" s="9" t="n">
        <f aca="false">IF(ISBLANK(E1947),G1946+1,0)</f>
        <v>4</v>
      </c>
      <c r="H1947" s="12" t="str">
        <f aca="false">FIXED(IF(D1947&lt;14,INDEX(C1947:C5599,D1947+1),(IF(F1947=0,E1947,(INDEX(E:E,ROW(E1947)+F1947)*G1947+INDEX(E:E,ROW(E1947)-G1947)*F1947)/(F1947+G1947)))),3)</f>
        <v>0.021</v>
      </c>
      <c r="I1947" s="17" t="n">
        <v>93.68</v>
      </c>
      <c r="J1947" s="13" t="n">
        <f aca="false">IF(I1947=0,0,H1947*I1947)</f>
        <v>1.96728</v>
      </c>
    </row>
    <row r="1948" customFormat="false" ht="12.75" hidden="false" customHeight="false" outlineLevel="0" collapsed="false">
      <c r="A1948" s="8" t="n">
        <v>36401</v>
      </c>
      <c r="B1948" s="9" t="n">
        <f aca="false">IF(MONTH(A1948)&lt;5,YEAR(A1948),YEAR(A1948)+1)</f>
        <v>2000</v>
      </c>
      <c r="C1948" s="10"/>
      <c r="D1948" s="9" t="n">
        <f aca="false">IF(ISBLANK(C1948),D1949+1,0)</f>
        <v>1</v>
      </c>
      <c r="E1948" s="11"/>
      <c r="F1948" s="9" t="n">
        <f aca="false">IF(ISBLANK(E1948),F1949+1,0)</f>
        <v>1</v>
      </c>
      <c r="G1948" s="9" t="n">
        <f aca="false">IF(ISBLANK(E1948),G1947+1,0)</f>
        <v>5</v>
      </c>
      <c r="H1948" s="12" t="str">
        <f aca="false">FIXED(IF(D1948&lt;14,INDEX(C1948:C5600,D1948+1),(IF(F1948=0,E1948,(INDEX(E:E,ROW(E1948)+F1948)*G1948+INDEX(E:E,ROW(E1948)-G1948)*F1948)/(F1948+G1948)))),3)</f>
        <v>0.021</v>
      </c>
      <c r="I1948" s="17" t="n">
        <v>81.79</v>
      </c>
      <c r="J1948" s="13" t="n">
        <f aca="false">IF(I1948=0,0,H1948*I1948)</f>
        <v>1.71759</v>
      </c>
    </row>
    <row r="1949" customFormat="false" ht="12.75" hidden="false" customHeight="false" outlineLevel="0" collapsed="false">
      <c r="A1949" s="8" t="n">
        <v>36402</v>
      </c>
      <c r="B1949" s="9" t="n">
        <f aca="false">IF(MONTH(A1949)&lt;5,YEAR(A1949),YEAR(A1949)+1)</f>
        <v>2000</v>
      </c>
      <c r="C1949" s="10" t="n">
        <v>0.021</v>
      </c>
      <c r="D1949" s="9" t="n">
        <f aca="false">IF(ISBLANK(C1949),D1950+1,0)</f>
        <v>0</v>
      </c>
      <c r="E1949" s="11" t="n">
        <v>0.017</v>
      </c>
      <c r="F1949" s="9" t="n">
        <f aca="false">IF(ISBLANK(E1949),F1950+1,0)</f>
        <v>0</v>
      </c>
      <c r="G1949" s="9" t="n">
        <f aca="false">IF(ISBLANK(E1949),G1948+1,0)</f>
        <v>0</v>
      </c>
      <c r="H1949" s="12" t="str">
        <f aca="false">FIXED(IF(D1949&lt;14,INDEX(C1949:C5601,D1949+1),(IF(F1949=0,E1949,(INDEX(E:E,ROW(E1949)+F1949)*G1949+INDEX(E:E,ROW(E1949)-G1949)*F1949)/(F1949+G1949)))),3)</f>
        <v>0.021</v>
      </c>
      <c r="I1949" s="17" t="n">
        <v>79.41</v>
      </c>
      <c r="J1949" s="13" t="n">
        <f aca="false">IF(I1949=0,0,H1949*I1949)</f>
        <v>1.66761</v>
      </c>
    </row>
    <row r="1950" customFormat="false" ht="12.75" hidden="false" customHeight="false" outlineLevel="0" collapsed="false">
      <c r="A1950" s="8" t="n">
        <v>36403</v>
      </c>
      <c r="B1950" s="9" t="n">
        <f aca="false">IF(MONTH(A1950)&lt;5,YEAR(A1950),YEAR(A1950)+1)</f>
        <v>2000</v>
      </c>
      <c r="C1950" s="10"/>
      <c r="D1950" s="9" t="n">
        <f aca="false">IF(ISBLANK(C1950),D1951+1,0)</f>
        <v>7</v>
      </c>
      <c r="E1950" s="11" t="n">
        <v>0.016</v>
      </c>
      <c r="F1950" s="9" t="n">
        <f aca="false">IF(ISBLANK(E1950),F1951+1,0)</f>
        <v>0</v>
      </c>
      <c r="G1950" s="9" t="n">
        <f aca="false">IF(ISBLANK(E1950),G1949+1,0)</f>
        <v>0</v>
      </c>
      <c r="H1950" s="12" t="str">
        <f aca="false">FIXED(IF(D1950&lt;14,INDEX(C1950:C5602,D1950+1),(IF(F1950=0,E1950,(INDEX(E:E,ROW(E1950)+F1950)*G1950+INDEX(E:E,ROW(E1950)-G1950)*F1950)/(F1950+G1950)))),3)</f>
        <v>0.022</v>
      </c>
      <c r="I1950" s="17" t="n">
        <v>78.72</v>
      </c>
      <c r="J1950" s="13" t="n">
        <f aca="false">IF(I1950=0,0,H1950*I1950)</f>
        <v>1.73184</v>
      </c>
    </row>
    <row r="1951" customFormat="false" ht="12.75" hidden="false" customHeight="false" outlineLevel="0" collapsed="false">
      <c r="A1951" s="8" t="n">
        <v>36404</v>
      </c>
      <c r="B1951" s="9" t="n">
        <f aca="false">IF(MONTH(A1951)&lt;5,YEAR(A1951),YEAR(A1951)+1)</f>
        <v>2000</v>
      </c>
      <c r="C1951" s="10"/>
      <c r="D1951" s="9" t="n">
        <f aca="false">IF(ISBLANK(C1951),D1952+1,0)</f>
        <v>6</v>
      </c>
      <c r="E1951" s="11"/>
      <c r="F1951" s="9" t="n">
        <f aca="false">IF(ISBLANK(E1951),F1952+1,0)</f>
        <v>6</v>
      </c>
      <c r="G1951" s="9" t="n">
        <f aca="false">IF(ISBLANK(E1951),G1950+1,0)</f>
        <v>1</v>
      </c>
      <c r="H1951" s="12" t="str">
        <f aca="false">FIXED(IF(D1951&lt;14,INDEX(C1951:C5603,D1951+1),(IF(F1951=0,E1951,(INDEX(E:E,ROW(E1951)+F1951)*G1951+INDEX(E:E,ROW(E1951)-G1951)*F1951)/(F1951+G1951)))),3)</f>
        <v>0.022</v>
      </c>
      <c r="I1951" s="17" t="n">
        <v>89.31</v>
      </c>
      <c r="J1951" s="13" t="n">
        <f aca="false">IF(I1951=0,0,H1951*I1951)</f>
        <v>1.96482</v>
      </c>
    </row>
    <row r="1952" customFormat="false" ht="12.75" hidden="false" customHeight="false" outlineLevel="0" collapsed="false">
      <c r="A1952" s="8" t="n">
        <v>36405</v>
      </c>
      <c r="B1952" s="9" t="n">
        <f aca="false">IF(MONTH(A1952)&lt;5,YEAR(A1952),YEAR(A1952)+1)</f>
        <v>2000</v>
      </c>
      <c r="C1952" s="10"/>
      <c r="D1952" s="9" t="n">
        <f aca="false">IF(ISBLANK(C1952),D1953+1,0)</f>
        <v>5</v>
      </c>
      <c r="E1952" s="11"/>
      <c r="F1952" s="9" t="n">
        <f aca="false">IF(ISBLANK(E1952),F1953+1,0)</f>
        <v>5</v>
      </c>
      <c r="G1952" s="9" t="n">
        <f aca="false">IF(ISBLANK(E1952),G1951+1,0)</f>
        <v>2</v>
      </c>
      <c r="H1952" s="12" t="str">
        <f aca="false">FIXED(IF(D1952&lt;14,INDEX(C1952:C5604,D1952+1),(IF(F1952=0,E1952,(INDEX(E:E,ROW(E1952)+F1952)*G1952+INDEX(E:E,ROW(E1952)-G1952)*F1952)/(F1952+G1952)))),3)</f>
        <v>0.022</v>
      </c>
      <c r="I1952" s="17" t="n">
        <v>114.34</v>
      </c>
      <c r="J1952" s="13" t="n">
        <f aca="false">IF(I1952=0,0,H1952*I1952)</f>
        <v>2.51548</v>
      </c>
    </row>
    <row r="1953" customFormat="false" ht="12.75" hidden="false" customHeight="false" outlineLevel="0" collapsed="false">
      <c r="A1953" s="8" t="n">
        <v>36406</v>
      </c>
      <c r="B1953" s="9" t="n">
        <f aca="false">IF(MONTH(A1953)&lt;5,YEAR(A1953),YEAR(A1953)+1)</f>
        <v>2000</v>
      </c>
      <c r="C1953" s="10"/>
      <c r="D1953" s="9" t="n">
        <f aca="false">IF(ISBLANK(C1953),D1954+1,0)</f>
        <v>4</v>
      </c>
      <c r="E1953" s="11"/>
      <c r="F1953" s="9" t="n">
        <f aca="false">IF(ISBLANK(E1953),F1954+1,0)</f>
        <v>4</v>
      </c>
      <c r="G1953" s="9" t="n">
        <f aca="false">IF(ISBLANK(E1953),G1952+1,0)</f>
        <v>3</v>
      </c>
      <c r="H1953" s="12" t="str">
        <f aca="false">FIXED(IF(D1953&lt;14,INDEX(C1953:C5605,D1953+1),(IF(F1953=0,E1953,(INDEX(E:E,ROW(E1953)+F1953)*G1953+INDEX(E:E,ROW(E1953)-G1953)*F1953)/(F1953+G1953)))),3)</f>
        <v>0.022</v>
      </c>
      <c r="I1953" s="17" t="n">
        <v>129.82</v>
      </c>
      <c r="J1953" s="13" t="n">
        <f aca="false">IF(I1953=0,0,H1953*I1953)</f>
        <v>2.85604</v>
      </c>
    </row>
    <row r="1954" customFormat="false" ht="12.75" hidden="false" customHeight="false" outlineLevel="0" collapsed="false">
      <c r="A1954" s="8" t="n">
        <v>36407</v>
      </c>
      <c r="B1954" s="9" t="n">
        <f aca="false">IF(MONTH(A1954)&lt;5,YEAR(A1954),YEAR(A1954)+1)</f>
        <v>2000</v>
      </c>
      <c r="C1954" s="10"/>
      <c r="D1954" s="9" t="n">
        <f aca="false">IF(ISBLANK(C1954),D1955+1,0)</f>
        <v>3</v>
      </c>
      <c r="E1954" s="11"/>
      <c r="F1954" s="9" t="n">
        <f aca="false">IF(ISBLANK(E1954),F1955+1,0)</f>
        <v>3</v>
      </c>
      <c r="G1954" s="9" t="n">
        <f aca="false">IF(ISBLANK(E1954),G1953+1,0)</f>
        <v>4</v>
      </c>
      <c r="H1954" s="12" t="str">
        <f aca="false">FIXED(IF(D1954&lt;14,INDEX(C1954:C5606,D1954+1),(IF(F1954=0,E1954,(INDEX(E:E,ROW(E1954)+F1954)*G1954+INDEX(E:E,ROW(E1954)-G1954)*F1954)/(F1954+G1954)))),3)</f>
        <v>0.022</v>
      </c>
      <c r="I1954" s="17" t="n">
        <v>171.23</v>
      </c>
      <c r="J1954" s="13" t="n">
        <f aca="false">IF(I1954=0,0,H1954*I1954)</f>
        <v>3.76706</v>
      </c>
    </row>
    <row r="1955" customFormat="false" ht="12.75" hidden="false" customHeight="false" outlineLevel="0" collapsed="false">
      <c r="A1955" s="8" t="n">
        <v>36408</v>
      </c>
      <c r="B1955" s="9" t="n">
        <f aca="false">IF(MONTH(A1955)&lt;5,YEAR(A1955),YEAR(A1955)+1)</f>
        <v>2000</v>
      </c>
      <c r="C1955" s="10"/>
      <c r="D1955" s="9" t="n">
        <f aca="false">IF(ISBLANK(C1955),D1956+1,0)</f>
        <v>2</v>
      </c>
      <c r="E1955" s="11"/>
      <c r="F1955" s="9" t="n">
        <f aca="false">IF(ISBLANK(E1955),F1956+1,0)</f>
        <v>2</v>
      </c>
      <c r="G1955" s="9" t="n">
        <f aca="false">IF(ISBLANK(E1955),G1954+1,0)</f>
        <v>5</v>
      </c>
      <c r="H1955" s="12" t="str">
        <f aca="false">FIXED(IF(D1955&lt;14,INDEX(C1955:C5607,D1955+1),(IF(F1955=0,E1955,(INDEX(E:E,ROW(E1955)+F1955)*G1955+INDEX(E:E,ROW(E1955)-G1955)*F1955)/(F1955+G1955)))),3)</f>
        <v>0.022</v>
      </c>
      <c r="I1955" s="17" t="n">
        <v>167.39</v>
      </c>
      <c r="J1955" s="13" t="n">
        <f aca="false">IF(I1955=0,0,H1955*I1955)</f>
        <v>3.68258</v>
      </c>
    </row>
    <row r="1956" customFormat="false" ht="12.75" hidden="false" customHeight="false" outlineLevel="0" collapsed="false">
      <c r="A1956" s="8" t="n">
        <v>36409</v>
      </c>
      <c r="B1956" s="9" t="n">
        <f aca="false">IF(MONTH(A1956)&lt;5,YEAR(A1956),YEAR(A1956)+1)</f>
        <v>2000</v>
      </c>
      <c r="C1956" s="10"/>
      <c r="D1956" s="9" t="n">
        <f aca="false">IF(ISBLANK(C1956),D1957+1,0)</f>
        <v>1</v>
      </c>
      <c r="E1956" s="11"/>
      <c r="F1956" s="9" t="n">
        <f aca="false">IF(ISBLANK(E1956),F1957+1,0)</f>
        <v>1</v>
      </c>
      <c r="G1956" s="9" t="n">
        <f aca="false">IF(ISBLANK(E1956),G1955+1,0)</f>
        <v>6</v>
      </c>
      <c r="H1956" s="12" t="str">
        <f aca="false">FIXED(IF(D1956&lt;14,INDEX(C1956:C5608,D1956+1),(IF(F1956=0,E1956,(INDEX(E:E,ROW(E1956)+F1956)*G1956+INDEX(E:E,ROW(E1956)-G1956)*F1956)/(F1956+G1956)))),3)</f>
        <v>0.022</v>
      </c>
      <c r="I1956" s="17" t="n">
        <v>161.27</v>
      </c>
      <c r="J1956" s="13" t="n">
        <f aca="false">IF(I1956=0,0,H1956*I1956)</f>
        <v>3.54794</v>
      </c>
    </row>
    <row r="1957" customFormat="false" ht="12.75" hidden="false" customHeight="false" outlineLevel="0" collapsed="false">
      <c r="A1957" s="8" t="n">
        <v>36410</v>
      </c>
      <c r="B1957" s="9" t="n">
        <f aca="false">IF(MONTH(A1957)&lt;5,YEAR(A1957),YEAR(A1957)+1)</f>
        <v>2000</v>
      </c>
      <c r="C1957" s="10" t="n">
        <v>0.022</v>
      </c>
      <c r="D1957" s="9" t="n">
        <f aca="false">IF(ISBLANK(C1957),D1958+1,0)</f>
        <v>0</v>
      </c>
      <c r="E1957" s="11" t="n">
        <v>0.0205</v>
      </c>
      <c r="F1957" s="9" t="n">
        <f aca="false">IF(ISBLANK(E1957),F1958+1,0)</f>
        <v>0</v>
      </c>
      <c r="G1957" s="9" t="n">
        <f aca="false">IF(ISBLANK(E1957),G1956+1,0)</f>
        <v>0</v>
      </c>
      <c r="H1957" s="12" t="str">
        <f aca="false">FIXED(IF(D1957&lt;14,INDEX(C1957:C5609,D1957+1),(IF(F1957=0,E1957,(INDEX(E:E,ROW(E1957)+F1957)*G1957+INDEX(E:E,ROW(E1957)-G1957)*F1957)/(F1957+G1957)))),3)</f>
        <v>0.022</v>
      </c>
      <c r="I1957" s="17" t="n">
        <v>71.27</v>
      </c>
      <c r="J1957" s="13" t="n">
        <f aca="false">IF(I1957=0,0,H1957*I1957)</f>
        <v>1.56794</v>
      </c>
    </row>
    <row r="1958" customFormat="false" ht="12.75" hidden="false" customHeight="false" outlineLevel="0" collapsed="false">
      <c r="A1958" s="8" t="n">
        <v>36411</v>
      </c>
      <c r="B1958" s="9" t="n">
        <f aca="false">IF(MONTH(A1958)&lt;5,YEAR(A1958),YEAR(A1958)+1)</f>
        <v>2000</v>
      </c>
      <c r="C1958" s="10"/>
      <c r="D1958" s="9" t="n">
        <f aca="false">IF(ISBLANK(C1958),D1959+1,0)</f>
        <v>12</v>
      </c>
      <c r="E1958" s="11"/>
      <c r="F1958" s="9" t="n">
        <f aca="false">IF(ISBLANK(E1958),F1959+1,0)</f>
        <v>8</v>
      </c>
      <c r="G1958" s="9" t="n">
        <f aca="false">IF(ISBLANK(E1958),G1957+1,0)</f>
        <v>1</v>
      </c>
      <c r="H1958" s="12" t="str">
        <f aca="false">FIXED(IF(D1958&lt;14,INDEX(C1958:C5610,D1958+1),(IF(F1958=0,E1958,(INDEX(E:E,ROW(E1958)+F1958)*G1958+INDEX(E:E,ROW(E1958)-G1958)*F1958)/(F1958+G1958)))),3)</f>
        <v>0.026</v>
      </c>
      <c r="I1958" s="17" t="n">
        <v>176.9</v>
      </c>
      <c r="J1958" s="13" t="n">
        <f aca="false">IF(I1958=0,0,H1958*I1958)</f>
        <v>4.5994</v>
      </c>
    </row>
    <row r="1959" customFormat="false" ht="12.75" hidden="false" customHeight="false" outlineLevel="0" collapsed="false">
      <c r="A1959" s="8" t="n">
        <v>36412</v>
      </c>
      <c r="B1959" s="9" t="n">
        <f aca="false">IF(MONTH(A1959)&lt;5,YEAR(A1959),YEAR(A1959)+1)</f>
        <v>2000</v>
      </c>
      <c r="C1959" s="10"/>
      <c r="D1959" s="9" t="n">
        <f aca="false">IF(ISBLANK(C1959),D1960+1,0)</f>
        <v>11</v>
      </c>
      <c r="E1959" s="11"/>
      <c r="F1959" s="9" t="n">
        <f aca="false">IF(ISBLANK(E1959),F1960+1,0)</f>
        <v>7</v>
      </c>
      <c r="G1959" s="9" t="n">
        <f aca="false">IF(ISBLANK(E1959),G1958+1,0)</f>
        <v>2</v>
      </c>
      <c r="H1959" s="12" t="str">
        <f aca="false">FIXED(IF(D1959&lt;14,INDEX(C1959:C5611,D1959+1),(IF(F1959=0,E1959,(INDEX(E:E,ROW(E1959)+F1959)*G1959+INDEX(E:E,ROW(E1959)-G1959)*F1959)/(F1959+G1959)))),3)</f>
        <v>0.026</v>
      </c>
      <c r="I1959" s="17" t="n">
        <v>274.35</v>
      </c>
      <c r="J1959" s="13" t="n">
        <f aca="false">IF(I1959=0,0,H1959*I1959)</f>
        <v>7.1331</v>
      </c>
    </row>
    <row r="1960" customFormat="false" ht="12.75" hidden="false" customHeight="false" outlineLevel="0" collapsed="false">
      <c r="A1960" s="8" t="n">
        <v>36413</v>
      </c>
      <c r="B1960" s="9" t="n">
        <f aca="false">IF(MONTH(A1960)&lt;5,YEAR(A1960),YEAR(A1960)+1)</f>
        <v>2000</v>
      </c>
      <c r="C1960" s="10"/>
      <c r="D1960" s="9" t="n">
        <f aca="false">IF(ISBLANK(C1960),D1961+1,0)</f>
        <v>10</v>
      </c>
      <c r="E1960" s="11"/>
      <c r="F1960" s="9" t="n">
        <f aca="false">IF(ISBLANK(E1960),F1961+1,0)</f>
        <v>6</v>
      </c>
      <c r="G1960" s="9" t="n">
        <f aca="false">IF(ISBLANK(E1960),G1959+1,0)</f>
        <v>3</v>
      </c>
      <c r="H1960" s="12" t="str">
        <f aca="false">FIXED(IF(D1960&lt;14,INDEX(C1960:C5612,D1960+1),(IF(F1960=0,E1960,(INDEX(E:E,ROW(E1960)+F1960)*G1960+INDEX(E:E,ROW(E1960)-G1960)*F1960)/(F1960+G1960)))),3)</f>
        <v>0.026</v>
      </c>
      <c r="I1960" s="17" t="n">
        <v>303.7</v>
      </c>
      <c r="J1960" s="13" t="n">
        <f aca="false">IF(I1960=0,0,H1960*I1960)</f>
        <v>7.8962</v>
      </c>
    </row>
    <row r="1961" customFormat="false" ht="12.75" hidden="false" customHeight="false" outlineLevel="0" collapsed="false">
      <c r="A1961" s="8" t="n">
        <v>36414</v>
      </c>
      <c r="B1961" s="9" t="n">
        <f aca="false">IF(MONTH(A1961)&lt;5,YEAR(A1961),YEAR(A1961)+1)</f>
        <v>2000</v>
      </c>
      <c r="C1961" s="10"/>
      <c r="D1961" s="9" t="n">
        <f aca="false">IF(ISBLANK(C1961),D1962+1,0)</f>
        <v>9</v>
      </c>
      <c r="E1961" s="11"/>
      <c r="F1961" s="9" t="n">
        <f aca="false">IF(ISBLANK(E1961),F1962+1,0)</f>
        <v>5</v>
      </c>
      <c r="G1961" s="9" t="n">
        <f aca="false">IF(ISBLANK(E1961),G1960+1,0)</f>
        <v>4</v>
      </c>
      <c r="H1961" s="12" t="str">
        <f aca="false">FIXED(IF(D1961&lt;14,INDEX(C1961:C5613,D1961+1),(IF(F1961=0,E1961,(INDEX(E:E,ROW(E1961)+F1961)*G1961+INDEX(E:E,ROW(E1961)-G1961)*F1961)/(F1961+G1961)))),3)</f>
        <v>0.026</v>
      </c>
      <c r="I1961" s="17" t="n">
        <v>319.46</v>
      </c>
      <c r="J1961" s="13" t="n">
        <f aca="false">IF(I1961=0,0,H1961*I1961)</f>
        <v>8.30596</v>
      </c>
    </row>
    <row r="1962" customFormat="false" ht="12.75" hidden="false" customHeight="false" outlineLevel="0" collapsed="false">
      <c r="A1962" s="8" t="n">
        <v>36415</v>
      </c>
      <c r="B1962" s="9" t="n">
        <f aca="false">IF(MONTH(A1962)&lt;5,YEAR(A1962),YEAR(A1962)+1)</f>
        <v>2000</v>
      </c>
      <c r="C1962" s="10"/>
      <c r="D1962" s="9" t="n">
        <f aca="false">IF(ISBLANK(C1962),D1963+1,0)</f>
        <v>8</v>
      </c>
      <c r="E1962" s="11"/>
      <c r="F1962" s="9" t="n">
        <f aca="false">IF(ISBLANK(E1962),F1963+1,0)</f>
        <v>4</v>
      </c>
      <c r="G1962" s="9" t="n">
        <f aca="false">IF(ISBLANK(E1962),G1961+1,0)</f>
        <v>5</v>
      </c>
      <c r="H1962" s="12" t="str">
        <f aca="false">FIXED(IF(D1962&lt;14,INDEX(C1962:C5614,D1962+1),(IF(F1962=0,E1962,(INDEX(E:E,ROW(E1962)+F1962)*G1962+INDEX(E:E,ROW(E1962)-G1962)*F1962)/(F1962+G1962)))),3)</f>
        <v>0.026</v>
      </c>
      <c r="I1962" s="17" t="n">
        <v>326.34</v>
      </c>
      <c r="J1962" s="13" t="n">
        <f aca="false">IF(I1962=0,0,H1962*I1962)</f>
        <v>8.48484</v>
      </c>
    </row>
    <row r="1963" customFormat="false" ht="12.75" hidden="false" customHeight="false" outlineLevel="0" collapsed="false">
      <c r="A1963" s="8" t="n">
        <v>36416</v>
      </c>
      <c r="B1963" s="9" t="n">
        <f aca="false">IF(MONTH(A1963)&lt;5,YEAR(A1963),YEAR(A1963)+1)</f>
        <v>2000</v>
      </c>
      <c r="C1963" s="10"/>
      <c r="D1963" s="9" t="n">
        <f aca="false">IF(ISBLANK(C1963),D1964+1,0)</f>
        <v>7</v>
      </c>
      <c r="E1963" s="11"/>
      <c r="F1963" s="9" t="n">
        <f aca="false">IF(ISBLANK(E1963),F1964+1,0)</f>
        <v>3</v>
      </c>
      <c r="G1963" s="9" t="n">
        <f aca="false">IF(ISBLANK(E1963),G1962+1,0)</f>
        <v>6</v>
      </c>
      <c r="H1963" s="12" t="str">
        <f aca="false">FIXED(IF(D1963&lt;14,INDEX(C1963:C5615,D1963+1),(IF(F1963=0,E1963,(INDEX(E:E,ROW(E1963)+F1963)*G1963+INDEX(E:E,ROW(E1963)-G1963)*F1963)/(F1963+G1963)))),3)</f>
        <v>0.026</v>
      </c>
      <c r="I1963" s="17" t="n">
        <v>314.39</v>
      </c>
      <c r="J1963" s="13" t="n">
        <f aca="false">IF(I1963=0,0,H1963*I1963)</f>
        <v>8.17414</v>
      </c>
    </row>
    <row r="1964" customFormat="false" ht="12.75" hidden="false" customHeight="false" outlineLevel="0" collapsed="false">
      <c r="A1964" s="8" t="n">
        <v>36417</v>
      </c>
      <c r="B1964" s="9" t="n">
        <f aca="false">IF(MONTH(A1964)&lt;5,YEAR(A1964),YEAR(A1964)+1)</f>
        <v>2000</v>
      </c>
      <c r="C1964" s="10"/>
      <c r="D1964" s="9" t="n">
        <f aca="false">IF(ISBLANK(C1964),D1965+1,0)</f>
        <v>6</v>
      </c>
      <c r="E1964" s="11"/>
      <c r="F1964" s="9" t="n">
        <f aca="false">IF(ISBLANK(E1964),F1965+1,0)</f>
        <v>2</v>
      </c>
      <c r="G1964" s="9" t="n">
        <f aca="false">IF(ISBLANK(E1964),G1963+1,0)</f>
        <v>7</v>
      </c>
      <c r="H1964" s="12" t="str">
        <f aca="false">FIXED(IF(D1964&lt;14,INDEX(C1964:C5616,D1964+1),(IF(F1964=0,E1964,(INDEX(E:E,ROW(E1964)+F1964)*G1964+INDEX(E:E,ROW(E1964)-G1964)*F1964)/(F1964+G1964)))),3)</f>
        <v>0.026</v>
      </c>
      <c r="I1964" s="17" t="n">
        <v>355.76</v>
      </c>
      <c r="J1964" s="13" t="n">
        <f aca="false">IF(I1964=0,0,H1964*I1964)</f>
        <v>9.24976</v>
      </c>
    </row>
    <row r="1965" customFormat="false" ht="12.75" hidden="false" customHeight="false" outlineLevel="0" collapsed="false">
      <c r="A1965" s="8" t="n">
        <v>36418</v>
      </c>
      <c r="B1965" s="9" t="n">
        <f aca="false">IF(MONTH(A1965)&lt;5,YEAR(A1965),YEAR(A1965)+1)</f>
        <v>2000</v>
      </c>
      <c r="C1965" s="10"/>
      <c r="D1965" s="9" t="n">
        <f aca="false">IF(ISBLANK(C1965),D1966+1,0)</f>
        <v>5</v>
      </c>
      <c r="E1965" s="11"/>
      <c r="F1965" s="9" t="n">
        <f aca="false">IF(ISBLANK(E1965),F1966+1,0)</f>
        <v>1</v>
      </c>
      <c r="G1965" s="9" t="n">
        <f aca="false">IF(ISBLANK(E1965),G1964+1,0)</f>
        <v>8</v>
      </c>
      <c r="H1965" s="12" t="str">
        <f aca="false">FIXED(IF(D1965&lt;14,INDEX(C1965:C5617,D1965+1),(IF(F1965=0,E1965,(INDEX(E:E,ROW(E1965)+F1965)*G1965+INDEX(E:E,ROW(E1965)-G1965)*F1965)/(F1965+G1965)))),3)</f>
        <v>0.026</v>
      </c>
      <c r="I1965" s="17" t="n">
        <v>366.27</v>
      </c>
      <c r="J1965" s="13" t="n">
        <f aca="false">IF(I1965=0,0,H1965*I1965)</f>
        <v>9.52302</v>
      </c>
    </row>
    <row r="1966" customFormat="false" ht="12.75" hidden="false" customHeight="false" outlineLevel="0" collapsed="false">
      <c r="A1966" s="8" t="n">
        <v>36419</v>
      </c>
      <c r="B1966" s="9" t="n">
        <f aca="false">IF(MONTH(A1966)&lt;5,YEAR(A1966),YEAR(A1966)+1)</f>
        <v>2000</v>
      </c>
      <c r="C1966" s="10"/>
      <c r="D1966" s="9" t="n">
        <f aca="false">IF(ISBLANK(C1966),D1967+1,0)</f>
        <v>4</v>
      </c>
      <c r="E1966" s="11" t="n">
        <v>0.02</v>
      </c>
      <c r="F1966" s="9" t="n">
        <f aca="false">IF(ISBLANK(E1966),F1967+1,0)</f>
        <v>0</v>
      </c>
      <c r="G1966" s="9" t="n">
        <f aca="false">IF(ISBLANK(E1966),G1965+1,0)</f>
        <v>0</v>
      </c>
      <c r="H1966" s="12" t="str">
        <f aca="false">FIXED(IF(D1966&lt;14,INDEX(C1966:C5618,D1966+1),(IF(F1966=0,E1966,(INDEX(E:E,ROW(E1966)+F1966)*G1966+INDEX(E:E,ROW(E1966)-G1966)*F1966)/(F1966+G1966)))),3)</f>
        <v>0.026</v>
      </c>
      <c r="I1966" s="17" t="n">
        <v>367.9</v>
      </c>
      <c r="J1966" s="13" t="n">
        <f aca="false">IF(I1966=0,0,H1966*I1966)</f>
        <v>9.5654</v>
      </c>
    </row>
    <row r="1967" customFormat="false" ht="12.75" hidden="false" customHeight="false" outlineLevel="0" collapsed="false">
      <c r="A1967" s="8" t="n">
        <v>36420</v>
      </c>
      <c r="B1967" s="9" t="n">
        <f aca="false">IF(MONTH(A1967)&lt;5,YEAR(A1967),YEAR(A1967)+1)</f>
        <v>2000</v>
      </c>
      <c r="C1967" s="10"/>
      <c r="D1967" s="9" t="n">
        <f aca="false">IF(ISBLANK(C1967),D1968+1,0)</f>
        <v>3</v>
      </c>
      <c r="E1967" s="11"/>
      <c r="F1967" s="9" t="n">
        <f aca="false">IF(ISBLANK(E1967),F1968+1,0)</f>
        <v>3</v>
      </c>
      <c r="G1967" s="9" t="n">
        <f aca="false">IF(ISBLANK(E1967),G1966+1,0)</f>
        <v>1</v>
      </c>
      <c r="H1967" s="12" t="str">
        <f aca="false">FIXED(IF(D1967&lt;14,INDEX(C1967:C5619,D1967+1),(IF(F1967=0,E1967,(INDEX(E:E,ROW(E1967)+F1967)*G1967+INDEX(E:E,ROW(E1967)-G1967)*F1967)/(F1967+G1967)))),3)</f>
        <v>0.026</v>
      </c>
      <c r="I1967" s="17" t="n">
        <v>310.2</v>
      </c>
      <c r="J1967" s="13" t="n">
        <f aca="false">IF(I1967=0,0,H1967*I1967)</f>
        <v>8.0652</v>
      </c>
    </row>
    <row r="1968" customFormat="false" ht="12.75" hidden="false" customHeight="false" outlineLevel="0" collapsed="false">
      <c r="A1968" s="8" t="n">
        <v>36421</v>
      </c>
      <c r="B1968" s="9" t="n">
        <f aca="false">IF(MONTH(A1968)&lt;5,YEAR(A1968),YEAR(A1968)+1)</f>
        <v>2000</v>
      </c>
      <c r="C1968" s="10"/>
      <c r="D1968" s="9" t="n">
        <f aca="false">IF(ISBLANK(C1968),D1969+1,0)</f>
        <v>2</v>
      </c>
      <c r="E1968" s="11"/>
      <c r="F1968" s="9" t="n">
        <f aca="false">IF(ISBLANK(E1968),F1969+1,0)</f>
        <v>2</v>
      </c>
      <c r="G1968" s="9" t="n">
        <f aca="false">IF(ISBLANK(E1968),G1967+1,0)</f>
        <v>2</v>
      </c>
      <c r="H1968" s="12" t="str">
        <f aca="false">FIXED(IF(D1968&lt;14,INDEX(C1968:C5620,D1968+1),(IF(F1968=0,E1968,(INDEX(E:E,ROW(E1968)+F1968)*G1968+INDEX(E:E,ROW(E1968)-G1968)*F1968)/(F1968+G1968)))),3)</f>
        <v>0.026</v>
      </c>
      <c r="I1968" s="17" t="n">
        <v>302.33</v>
      </c>
      <c r="J1968" s="13" t="n">
        <f aca="false">IF(I1968=0,0,H1968*I1968)</f>
        <v>7.86058</v>
      </c>
    </row>
    <row r="1969" customFormat="false" ht="12.75" hidden="false" customHeight="false" outlineLevel="0" collapsed="false">
      <c r="A1969" s="8" t="n">
        <v>36422</v>
      </c>
      <c r="B1969" s="9" t="n">
        <f aca="false">IF(MONTH(A1969)&lt;5,YEAR(A1969),YEAR(A1969)+1)</f>
        <v>2000</v>
      </c>
      <c r="C1969" s="10"/>
      <c r="D1969" s="9" t="n">
        <f aca="false">IF(ISBLANK(C1969),D1970+1,0)</f>
        <v>1</v>
      </c>
      <c r="E1969" s="11"/>
      <c r="F1969" s="9" t="n">
        <f aca="false">IF(ISBLANK(E1969),F1970+1,0)</f>
        <v>1</v>
      </c>
      <c r="G1969" s="9" t="n">
        <f aca="false">IF(ISBLANK(E1969),G1968+1,0)</f>
        <v>3</v>
      </c>
      <c r="H1969" s="12" t="str">
        <f aca="false">FIXED(IF(D1969&lt;14,INDEX(C1969:C5621,D1969+1),(IF(F1969=0,E1969,(INDEX(E:E,ROW(E1969)+F1969)*G1969+INDEX(E:E,ROW(E1969)-G1969)*F1969)/(F1969+G1969)))),3)</f>
        <v>0.026</v>
      </c>
      <c r="I1969" s="17" t="n">
        <v>300.76</v>
      </c>
      <c r="J1969" s="13" t="n">
        <f aca="false">IF(I1969=0,0,H1969*I1969)</f>
        <v>7.81976</v>
      </c>
    </row>
    <row r="1970" customFormat="false" ht="12.75" hidden="false" customHeight="false" outlineLevel="0" collapsed="false">
      <c r="A1970" s="8" t="n">
        <v>36423</v>
      </c>
      <c r="B1970" s="9" t="n">
        <f aca="false">IF(MONTH(A1970)&lt;5,YEAR(A1970),YEAR(A1970)+1)</f>
        <v>2000</v>
      </c>
      <c r="C1970" s="10" t="n">
        <v>0.026</v>
      </c>
      <c r="D1970" s="9" t="n">
        <f aca="false">IF(ISBLANK(C1970),D1971+1,0)</f>
        <v>0</v>
      </c>
      <c r="E1970" s="11" t="n">
        <v>0.024</v>
      </c>
      <c r="F1970" s="9" t="n">
        <f aca="false">IF(ISBLANK(E1970),F1971+1,0)</f>
        <v>0</v>
      </c>
      <c r="G1970" s="9" t="n">
        <f aca="false">IF(ISBLANK(E1970),G1969+1,0)</f>
        <v>0</v>
      </c>
      <c r="H1970" s="12" t="str">
        <f aca="false">FIXED(IF(D1970&lt;14,INDEX(C1970:C5622,D1970+1),(IF(F1970=0,E1970,(INDEX(E:E,ROW(E1970)+F1970)*G1970+INDEX(E:E,ROW(E1970)-G1970)*F1970)/(F1970+G1970)))),3)</f>
        <v>0.026</v>
      </c>
      <c r="I1970" s="17" t="n">
        <v>305.47</v>
      </c>
      <c r="J1970" s="13" t="n">
        <f aca="false">IF(I1970=0,0,H1970*I1970)</f>
        <v>7.94222</v>
      </c>
    </row>
    <row r="1971" customFormat="false" ht="12.75" hidden="false" customHeight="false" outlineLevel="0" collapsed="false">
      <c r="A1971" s="8" t="n">
        <v>36424</v>
      </c>
      <c r="B1971" s="9" t="n">
        <f aca="false">IF(MONTH(A1971)&lt;5,YEAR(A1971),YEAR(A1971)+1)</f>
        <v>2000</v>
      </c>
      <c r="C1971" s="10"/>
      <c r="D1971" s="9" t="n">
        <f aca="false">IF(ISBLANK(C1971),D1972+1,0)</f>
        <v>6</v>
      </c>
      <c r="E1971" s="11" t="n">
        <v>0.019</v>
      </c>
      <c r="F1971" s="9" t="n">
        <f aca="false">IF(ISBLANK(E1971),F1972+1,0)</f>
        <v>0</v>
      </c>
      <c r="G1971" s="9" t="n">
        <f aca="false">IF(ISBLANK(E1971),G1970+1,0)</f>
        <v>0</v>
      </c>
      <c r="H1971" s="12" t="str">
        <f aca="false">FIXED(IF(D1971&lt;14,INDEX(C1971:C5623,D1971+1),(IF(F1971=0,E1971,(INDEX(E:E,ROW(E1971)+F1971)*G1971+INDEX(E:E,ROW(E1971)-G1971)*F1971)/(F1971+G1971)))),3)</f>
        <v>0.017</v>
      </c>
      <c r="I1971" s="17" t="n">
        <v>313.48</v>
      </c>
      <c r="J1971" s="13" t="n">
        <f aca="false">IF(I1971=0,0,H1971*I1971)</f>
        <v>5.32916</v>
      </c>
    </row>
    <row r="1972" customFormat="false" ht="12.75" hidden="false" customHeight="false" outlineLevel="0" collapsed="false">
      <c r="A1972" s="8" t="n">
        <v>36425</v>
      </c>
      <c r="B1972" s="9" t="n">
        <f aca="false">IF(MONTH(A1972)&lt;5,YEAR(A1972),YEAR(A1972)+1)</f>
        <v>2000</v>
      </c>
      <c r="C1972" s="10"/>
      <c r="D1972" s="9" t="n">
        <f aca="false">IF(ISBLANK(C1972),D1973+1,0)</f>
        <v>5</v>
      </c>
      <c r="E1972" s="11"/>
      <c r="F1972" s="9" t="n">
        <f aca="false">IF(ISBLANK(E1972),F1973+1,0)</f>
        <v>5</v>
      </c>
      <c r="G1972" s="9" t="n">
        <f aca="false">IF(ISBLANK(E1972),G1971+1,0)</f>
        <v>1</v>
      </c>
      <c r="H1972" s="12" t="str">
        <f aca="false">FIXED(IF(D1972&lt;14,INDEX(C1972:C5624,D1972+1),(IF(F1972=0,E1972,(INDEX(E:E,ROW(E1972)+F1972)*G1972+INDEX(E:E,ROW(E1972)-G1972)*F1972)/(F1972+G1972)))),3)</f>
        <v>0.017</v>
      </c>
      <c r="I1972" s="17" t="n">
        <v>296.07</v>
      </c>
      <c r="J1972" s="13" t="n">
        <f aca="false">IF(I1972=0,0,H1972*I1972)</f>
        <v>5.03319</v>
      </c>
    </row>
    <row r="1973" customFormat="false" ht="12.75" hidden="false" customHeight="false" outlineLevel="0" collapsed="false">
      <c r="A1973" s="8" t="n">
        <v>36426</v>
      </c>
      <c r="B1973" s="9" t="n">
        <f aca="false">IF(MONTH(A1973)&lt;5,YEAR(A1973),YEAR(A1973)+1)</f>
        <v>2000</v>
      </c>
      <c r="C1973" s="10"/>
      <c r="D1973" s="9" t="n">
        <f aca="false">IF(ISBLANK(C1973),D1974+1,0)</f>
        <v>4</v>
      </c>
      <c r="E1973" s="11"/>
      <c r="F1973" s="9" t="n">
        <f aca="false">IF(ISBLANK(E1973),F1974+1,0)</f>
        <v>4</v>
      </c>
      <c r="G1973" s="9" t="n">
        <f aca="false">IF(ISBLANK(E1973),G1972+1,0)</f>
        <v>2</v>
      </c>
      <c r="H1973" s="12" t="str">
        <f aca="false">FIXED(IF(D1973&lt;14,INDEX(C1973:C5625,D1973+1),(IF(F1973=0,E1973,(INDEX(E:E,ROW(E1973)+F1973)*G1973+INDEX(E:E,ROW(E1973)-G1973)*F1973)/(F1973+G1973)))),3)</f>
        <v>0.017</v>
      </c>
      <c r="I1973" s="17" t="n">
        <v>271.73</v>
      </c>
      <c r="J1973" s="13" t="n">
        <f aca="false">IF(I1973=0,0,H1973*I1973)</f>
        <v>4.61941</v>
      </c>
    </row>
    <row r="1974" customFormat="false" ht="12.75" hidden="false" customHeight="false" outlineLevel="0" collapsed="false">
      <c r="A1974" s="8" t="n">
        <v>36427</v>
      </c>
      <c r="B1974" s="9" t="n">
        <f aca="false">IF(MONTH(A1974)&lt;5,YEAR(A1974),YEAR(A1974)+1)</f>
        <v>2000</v>
      </c>
      <c r="C1974" s="10"/>
      <c r="D1974" s="9" t="n">
        <f aca="false">IF(ISBLANK(C1974),D1975+1,0)</f>
        <v>3</v>
      </c>
      <c r="E1974" s="11"/>
      <c r="F1974" s="9" t="n">
        <f aca="false">IF(ISBLANK(E1974),F1975+1,0)</f>
        <v>3</v>
      </c>
      <c r="G1974" s="9" t="n">
        <f aca="false">IF(ISBLANK(E1974),G1973+1,0)</f>
        <v>3</v>
      </c>
      <c r="H1974" s="12" t="str">
        <f aca="false">FIXED(IF(D1974&lt;14,INDEX(C1974:C5626,D1974+1),(IF(F1974=0,E1974,(INDEX(E:E,ROW(E1974)+F1974)*G1974+INDEX(E:E,ROW(E1974)-G1974)*F1974)/(F1974+G1974)))),3)</f>
        <v>0.017</v>
      </c>
      <c r="I1974" s="17" t="n">
        <v>288.18</v>
      </c>
      <c r="J1974" s="13" t="n">
        <f aca="false">IF(I1974=0,0,H1974*I1974)</f>
        <v>4.89906</v>
      </c>
    </row>
    <row r="1975" customFormat="false" ht="12.75" hidden="false" customHeight="false" outlineLevel="0" collapsed="false">
      <c r="A1975" s="8" t="n">
        <v>36428</v>
      </c>
      <c r="B1975" s="9" t="n">
        <f aca="false">IF(MONTH(A1975)&lt;5,YEAR(A1975),YEAR(A1975)+1)</f>
        <v>2000</v>
      </c>
      <c r="C1975" s="10"/>
      <c r="D1975" s="9" t="n">
        <f aca="false">IF(ISBLANK(C1975),D1976+1,0)</f>
        <v>2</v>
      </c>
      <c r="E1975" s="11"/>
      <c r="F1975" s="9" t="n">
        <f aca="false">IF(ISBLANK(E1975),F1976+1,0)</f>
        <v>2</v>
      </c>
      <c r="G1975" s="9" t="n">
        <f aca="false">IF(ISBLANK(E1975),G1974+1,0)</f>
        <v>4</v>
      </c>
      <c r="H1975" s="12" t="str">
        <f aca="false">FIXED(IF(D1975&lt;14,INDEX(C1975:C5627,D1975+1),(IF(F1975=0,E1975,(INDEX(E:E,ROW(E1975)+F1975)*G1975+INDEX(E:E,ROW(E1975)-G1975)*F1975)/(F1975+G1975)))),3)</f>
        <v>0.017</v>
      </c>
      <c r="I1975" s="17" t="n">
        <v>316.94</v>
      </c>
      <c r="J1975" s="13" t="n">
        <f aca="false">IF(I1975=0,0,H1975*I1975)</f>
        <v>5.38798</v>
      </c>
    </row>
    <row r="1976" customFormat="false" ht="12.75" hidden="false" customHeight="false" outlineLevel="0" collapsed="false">
      <c r="A1976" s="8" t="n">
        <v>36429</v>
      </c>
      <c r="B1976" s="9" t="n">
        <f aca="false">IF(MONTH(A1976)&lt;5,YEAR(A1976),YEAR(A1976)+1)</f>
        <v>2000</v>
      </c>
      <c r="C1976" s="10"/>
      <c r="D1976" s="9" t="n">
        <f aca="false">IF(ISBLANK(C1976),D1977+1,0)</f>
        <v>1</v>
      </c>
      <c r="E1976" s="11"/>
      <c r="F1976" s="9" t="n">
        <f aca="false">IF(ISBLANK(E1976),F1977+1,0)</f>
        <v>1</v>
      </c>
      <c r="G1976" s="9" t="n">
        <f aca="false">IF(ISBLANK(E1976),G1975+1,0)</f>
        <v>5</v>
      </c>
      <c r="H1976" s="12" t="str">
        <f aca="false">FIXED(IF(D1976&lt;14,INDEX(C1976:C5628,D1976+1),(IF(F1976=0,E1976,(INDEX(E:E,ROW(E1976)+F1976)*G1976+INDEX(E:E,ROW(E1976)-G1976)*F1976)/(F1976+G1976)))),3)</f>
        <v>0.017</v>
      </c>
      <c r="I1976" s="17" t="n">
        <v>335.5</v>
      </c>
      <c r="J1976" s="13" t="n">
        <f aca="false">IF(I1976=0,0,H1976*I1976)</f>
        <v>5.7035</v>
      </c>
    </row>
    <row r="1977" customFormat="false" ht="12.75" hidden="false" customHeight="false" outlineLevel="0" collapsed="false">
      <c r="A1977" s="8" t="n">
        <v>36430</v>
      </c>
      <c r="B1977" s="9" t="n">
        <f aca="false">IF(MONTH(A1977)&lt;5,YEAR(A1977),YEAR(A1977)+1)</f>
        <v>2000</v>
      </c>
      <c r="C1977" s="10" t="n">
        <v>0.017</v>
      </c>
      <c r="D1977" s="9" t="n">
        <f aca="false">IF(ISBLANK(C1977),D1978+1,0)</f>
        <v>0</v>
      </c>
      <c r="E1977" s="11" t="n">
        <v>0.018</v>
      </c>
      <c r="F1977" s="9" t="n">
        <f aca="false">IF(ISBLANK(E1977),F1978+1,0)</f>
        <v>0</v>
      </c>
      <c r="G1977" s="9" t="n">
        <f aca="false">IF(ISBLANK(E1977),G1976+1,0)</f>
        <v>0</v>
      </c>
      <c r="H1977" s="12" t="str">
        <f aca="false">FIXED(IF(D1977&lt;14,INDEX(C1977:C5629,D1977+1),(IF(F1977=0,E1977,(INDEX(E:E,ROW(E1977)+F1977)*G1977+INDEX(E:E,ROW(E1977)-G1977)*F1977)/(F1977+G1977)))),3)</f>
        <v>0.017</v>
      </c>
      <c r="I1977" s="17" t="n">
        <v>344.14</v>
      </c>
      <c r="J1977" s="13" t="n">
        <f aca="false">IF(I1977=0,0,H1977*I1977)</f>
        <v>5.85038</v>
      </c>
    </row>
    <row r="1978" customFormat="false" ht="12.75" hidden="false" customHeight="false" outlineLevel="0" collapsed="false">
      <c r="A1978" s="8" t="n">
        <v>36431</v>
      </c>
      <c r="B1978" s="9" t="n">
        <f aca="false">IF(MONTH(A1978)&lt;5,YEAR(A1978),YEAR(A1978)+1)</f>
        <v>2000</v>
      </c>
      <c r="C1978" s="10"/>
      <c r="D1978" s="9" t="n">
        <f aca="false">IF(ISBLANK(C1978),D1979+1,0)</f>
        <v>6</v>
      </c>
      <c r="E1978" s="11" t="n">
        <v>0.017</v>
      </c>
      <c r="F1978" s="9" t="n">
        <f aca="false">IF(ISBLANK(E1978),F1979+1,0)</f>
        <v>0</v>
      </c>
      <c r="G1978" s="9" t="n">
        <f aca="false">IF(ISBLANK(E1978),G1977+1,0)</f>
        <v>0</v>
      </c>
      <c r="H1978" s="12" t="str">
        <f aca="false">FIXED(IF(D1978&lt;14,INDEX(C1978:C5630,D1978+1),(IF(F1978=0,E1978,(INDEX(E:E,ROW(E1978)+F1978)*G1978+INDEX(E:E,ROW(E1978)-G1978)*F1978)/(F1978+G1978)))),3)</f>
        <v>0.019</v>
      </c>
      <c r="I1978" s="17" t="n">
        <v>360.52</v>
      </c>
      <c r="J1978" s="13" t="n">
        <f aca="false">IF(I1978=0,0,H1978*I1978)</f>
        <v>6.84988</v>
      </c>
    </row>
    <row r="1979" customFormat="false" ht="12.75" hidden="false" customHeight="false" outlineLevel="0" collapsed="false">
      <c r="A1979" s="8" t="n">
        <v>36432</v>
      </c>
      <c r="B1979" s="9" t="n">
        <f aca="false">IF(MONTH(A1979)&lt;5,YEAR(A1979),YEAR(A1979)+1)</f>
        <v>2000</v>
      </c>
      <c r="C1979" s="10"/>
      <c r="D1979" s="9" t="n">
        <f aca="false">IF(ISBLANK(C1979),D1980+1,0)</f>
        <v>5</v>
      </c>
      <c r="E1979" s="11"/>
      <c r="F1979" s="9" t="n">
        <f aca="false">IF(ISBLANK(E1979),F1980+1,0)</f>
        <v>5</v>
      </c>
      <c r="G1979" s="9" t="n">
        <f aca="false">IF(ISBLANK(E1979),G1978+1,0)</f>
        <v>1</v>
      </c>
      <c r="H1979" s="12" t="str">
        <f aca="false">FIXED(IF(D1979&lt;14,INDEX(C1979:C5631,D1979+1),(IF(F1979=0,E1979,(INDEX(E:E,ROW(E1979)+F1979)*G1979+INDEX(E:E,ROW(E1979)-G1979)*F1979)/(F1979+G1979)))),3)</f>
        <v>0.019</v>
      </c>
      <c r="I1979" s="17" t="n">
        <v>385.53</v>
      </c>
      <c r="J1979" s="13" t="n">
        <f aca="false">IF(I1979=0,0,H1979*I1979)</f>
        <v>7.32507</v>
      </c>
    </row>
    <row r="1980" customFormat="false" ht="12.75" hidden="false" customHeight="false" outlineLevel="0" collapsed="false">
      <c r="A1980" s="8" t="n">
        <v>36433</v>
      </c>
      <c r="B1980" s="9" t="n">
        <f aca="false">IF(MONTH(A1980)&lt;5,YEAR(A1980),YEAR(A1980)+1)</f>
        <v>2000</v>
      </c>
      <c r="C1980" s="10"/>
      <c r="D1980" s="9" t="n">
        <f aca="false">IF(ISBLANK(C1980),D1981+1,0)</f>
        <v>4</v>
      </c>
      <c r="E1980" s="11"/>
      <c r="F1980" s="9" t="n">
        <f aca="false">IF(ISBLANK(E1980),F1981+1,0)</f>
        <v>4</v>
      </c>
      <c r="G1980" s="9" t="n">
        <f aca="false">IF(ISBLANK(E1980),G1979+1,0)</f>
        <v>2</v>
      </c>
      <c r="H1980" s="12" t="str">
        <f aca="false">FIXED(IF(D1980&lt;14,INDEX(C1980:C5632,D1980+1),(IF(F1980=0,E1980,(INDEX(E:E,ROW(E1980)+F1980)*G1980+INDEX(E:E,ROW(E1980)-G1980)*F1980)/(F1980+G1980)))),3)</f>
        <v>0.019</v>
      </c>
      <c r="I1980" s="17" t="n">
        <v>393.93</v>
      </c>
      <c r="J1980" s="13" t="n">
        <f aca="false">IF(I1980=0,0,H1980*I1980)</f>
        <v>7.48467</v>
      </c>
    </row>
    <row r="1981" customFormat="false" ht="12.75" hidden="false" customHeight="false" outlineLevel="0" collapsed="false">
      <c r="A1981" s="8" t="n">
        <v>36434</v>
      </c>
      <c r="B1981" s="9" t="n">
        <f aca="false">IF(MONTH(A1981)&lt;5,YEAR(A1981),YEAR(A1981)+1)</f>
        <v>2000</v>
      </c>
      <c r="C1981" s="10"/>
      <c r="D1981" s="9" t="n">
        <f aca="false">IF(ISBLANK(C1981),D1982+1,0)</f>
        <v>3</v>
      </c>
      <c r="E1981" s="11"/>
      <c r="F1981" s="9" t="n">
        <f aca="false">IF(ISBLANK(E1981),F1982+1,0)</f>
        <v>3</v>
      </c>
      <c r="G1981" s="9" t="n">
        <f aca="false">IF(ISBLANK(E1981),G1980+1,0)</f>
        <v>3</v>
      </c>
      <c r="H1981" s="12" t="str">
        <f aca="false">FIXED(IF(D1981&lt;14,INDEX(C1981:C5633,D1981+1),(IF(F1981=0,E1981,(INDEX(E:E,ROW(E1981)+F1981)*G1981+INDEX(E:E,ROW(E1981)-G1981)*F1981)/(F1981+G1981)))),3)</f>
        <v>0.019</v>
      </c>
      <c r="I1981" s="17" t="n">
        <v>376.56</v>
      </c>
      <c r="J1981" s="13" t="n">
        <f aca="false">IF(I1981=0,0,H1981*I1981)</f>
        <v>7.15464</v>
      </c>
    </row>
    <row r="1982" customFormat="false" ht="12.75" hidden="false" customHeight="false" outlineLevel="0" collapsed="false">
      <c r="A1982" s="8" t="n">
        <v>36435</v>
      </c>
      <c r="B1982" s="9" t="n">
        <f aca="false">IF(MONTH(A1982)&lt;5,YEAR(A1982),YEAR(A1982)+1)</f>
        <v>2000</v>
      </c>
      <c r="C1982" s="10"/>
      <c r="D1982" s="9" t="n">
        <f aca="false">IF(ISBLANK(C1982),D1983+1,0)</f>
        <v>2</v>
      </c>
      <c r="E1982" s="11"/>
      <c r="F1982" s="9" t="n">
        <f aca="false">IF(ISBLANK(E1982),F1983+1,0)</f>
        <v>2</v>
      </c>
      <c r="G1982" s="9" t="n">
        <f aca="false">IF(ISBLANK(E1982),G1981+1,0)</f>
        <v>4</v>
      </c>
      <c r="H1982" s="12" t="str">
        <f aca="false">FIXED(IF(D1982&lt;14,INDEX(C1982:C5634,D1982+1),(IF(F1982=0,E1982,(INDEX(E:E,ROW(E1982)+F1982)*G1982+INDEX(E:E,ROW(E1982)-G1982)*F1982)/(F1982+G1982)))),3)</f>
        <v>0.019</v>
      </c>
      <c r="I1982" s="17" t="n">
        <v>345.61</v>
      </c>
      <c r="J1982" s="13" t="n">
        <f aca="false">IF(I1982=0,0,H1982*I1982)</f>
        <v>6.56659</v>
      </c>
    </row>
    <row r="1983" customFormat="false" ht="12.75" hidden="false" customHeight="false" outlineLevel="0" collapsed="false">
      <c r="A1983" s="8" t="n">
        <v>36436</v>
      </c>
      <c r="B1983" s="9" t="n">
        <f aca="false">IF(MONTH(A1983)&lt;5,YEAR(A1983),YEAR(A1983)+1)</f>
        <v>2000</v>
      </c>
      <c r="C1983" s="10"/>
      <c r="D1983" s="9" t="n">
        <f aca="false">IF(ISBLANK(C1983),D1984+1,0)</f>
        <v>1</v>
      </c>
      <c r="E1983" s="11"/>
      <c r="F1983" s="9" t="n">
        <f aca="false">IF(ISBLANK(E1983),F1984+1,0)</f>
        <v>1</v>
      </c>
      <c r="G1983" s="9" t="n">
        <f aca="false">IF(ISBLANK(E1983),G1982+1,0)</f>
        <v>5</v>
      </c>
      <c r="H1983" s="12" t="str">
        <f aca="false">FIXED(IF(D1983&lt;14,INDEX(C1983:C5635,D1983+1),(IF(F1983=0,E1983,(INDEX(E:E,ROW(E1983)+F1983)*G1983+INDEX(E:E,ROW(E1983)-G1983)*F1983)/(F1983+G1983)))),3)</f>
        <v>0.019</v>
      </c>
      <c r="I1983" s="17" t="n">
        <v>328.77</v>
      </c>
      <c r="J1983" s="13" t="n">
        <f aca="false">IF(I1983=0,0,H1983*I1983)</f>
        <v>6.24663</v>
      </c>
    </row>
    <row r="1984" customFormat="false" ht="12.75" hidden="false" customHeight="false" outlineLevel="0" collapsed="false">
      <c r="A1984" s="8" t="n">
        <v>36437</v>
      </c>
      <c r="B1984" s="9" t="n">
        <f aca="false">IF(MONTH(A1984)&lt;5,YEAR(A1984),YEAR(A1984)+1)</f>
        <v>2000</v>
      </c>
      <c r="C1984" s="10" t="n">
        <v>0.019</v>
      </c>
      <c r="D1984" s="9" t="n">
        <f aca="false">IF(ISBLANK(C1984),D1985+1,0)</f>
        <v>0</v>
      </c>
      <c r="E1984" s="11" t="n">
        <v>0.017</v>
      </c>
      <c r="F1984" s="9" t="n">
        <f aca="false">IF(ISBLANK(E1984),F1985+1,0)</f>
        <v>0</v>
      </c>
      <c r="G1984" s="9" t="n">
        <f aca="false">IF(ISBLANK(E1984),G1983+1,0)</f>
        <v>0</v>
      </c>
      <c r="H1984" s="12" t="str">
        <f aca="false">FIXED(IF(D1984&lt;14,INDEX(C1984:C5636,D1984+1),(IF(F1984=0,E1984,(INDEX(E:E,ROW(E1984)+F1984)*G1984+INDEX(E:E,ROW(E1984)-G1984)*F1984)/(F1984+G1984)))),3)</f>
        <v>0.019</v>
      </c>
      <c r="I1984" s="17" t="n">
        <v>322.9</v>
      </c>
      <c r="J1984" s="13" t="n">
        <f aca="false">IF(I1984=0,0,H1984*I1984)</f>
        <v>6.1351</v>
      </c>
    </row>
    <row r="1985" customFormat="false" ht="12.75" hidden="false" customHeight="false" outlineLevel="0" collapsed="false">
      <c r="A1985" s="8" t="n">
        <v>36438</v>
      </c>
      <c r="B1985" s="9" t="n">
        <f aca="false">IF(MONTH(A1985)&lt;5,YEAR(A1985),YEAR(A1985)+1)</f>
        <v>2000</v>
      </c>
      <c r="C1985" s="10"/>
      <c r="D1985" s="9" t="n">
        <f aca="false">IF(ISBLANK(C1985),D1986+1,0)</f>
        <v>6</v>
      </c>
      <c r="E1985" s="11" t="n">
        <v>0.022</v>
      </c>
      <c r="F1985" s="9" t="n">
        <f aca="false">IF(ISBLANK(E1985),F1986+1,0)</f>
        <v>0</v>
      </c>
      <c r="G1985" s="9" t="n">
        <f aca="false">IF(ISBLANK(E1985),G1984+1,0)</f>
        <v>0</v>
      </c>
      <c r="H1985" s="12" t="str">
        <f aca="false">FIXED(IF(D1985&lt;14,INDEX(C1985:C5637,D1985+1),(IF(F1985=0,E1985,(INDEX(E:E,ROW(E1985)+F1985)*G1985+INDEX(E:E,ROW(E1985)-G1985)*F1985)/(F1985+G1985)))),3)</f>
        <v>0.017</v>
      </c>
      <c r="I1985" s="17" t="n">
        <v>327.64</v>
      </c>
      <c r="J1985" s="13" t="n">
        <f aca="false">IF(I1985=0,0,H1985*I1985)</f>
        <v>5.56988</v>
      </c>
    </row>
    <row r="1986" customFormat="false" ht="12.75" hidden="false" customHeight="false" outlineLevel="0" collapsed="false">
      <c r="A1986" s="8" t="n">
        <v>36439</v>
      </c>
      <c r="B1986" s="9" t="n">
        <f aca="false">IF(MONTH(A1986)&lt;5,YEAR(A1986),YEAR(A1986)+1)</f>
        <v>2000</v>
      </c>
      <c r="C1986" s="10"/>
      <c r="D1986" s="9" t="n">
        <f aca="false">IF(ISBLANK(C1986),D1987+1,0)</f>
        <v>5</v>
      </c>
      <c r="E1986" s="11"/>
      <c r="F1986" s="9" t="n">
        <f aca="false">IF(ISBLANK(E1986),F1987+1,0)</f>
        <v>5</v>
      </c>
      <c r="G1986" s="9" t="n">
        <f aca="false">IF(ISBLANK(E1986),G1985+1,0)</f>
        <v>1</v>
      </c>
      <c r="H1986" s="12" t="str">
        <f aca="false">FIXED(IF(D1986&lt;14,INDEX(C1986:C5638,D1986+1),(IF(F1986=0,E1986,(INDEX(E:E,ROW(E1986)+F1986)*G1986+INDEX(E:E,ROW(E1986)-G1986)*F1986)/(F1986+G1986)))),3)</f>
        <v>0.017</v>
      </c>
      <c r="I1986" s="17" t="n">
        <v>338.01</v>
      </c>
      <c r="J1986" s="13" t="n">
        <f aca="false">IF(I1986=0,0,H1986*I1986)</f>
        <v>5.74617</v>
      </c>
    </row>
    <row r="1987" customFormat="false" ht="12.75" hidden="false" customHeight="false" outlineLevel="0" collapsed="false">
      <c r="A1987" s="8" t="n">
        <v>36440</v>
      </c>
      <c r="B1987" s="9" t="n">
        <f aca="false">IF(MONTH(A1987)&lt;5,YEAR(A1987),YEAR(A1987)+1)</f>
        <v>2000</v>
      </c>
      <c r="C1987" s="10"/>
      <c r="D1987" s="9" t="n">
        <f aca="false">IF(ISBLANK(C1987),D1988+1,0)</f>
        <v>4</v>
      </c>
      <c r="E1987" s="11"/>
      <c r="F1987" s="9" t="n">
        <f aca="false">IF(ISBLANK(E1987),F1988+1,0)</f>
        <v>4</v>
      </c>
      <c r="G1987" s="9" t="n">
        <f aca="false">IF(ISBLANK(E1987),G1986+1,0)</f>
        <v>2</v>
      </c>
      <c r="H1987" s="12" t="str">
        <f aca="false">FIXED(IF(D1987&lt;14,INDEX(C1987:C5639,D1987+1),(IF(F1987=0,E1987,(INDEX(E:E,ROW(E1987)+F1987)*G1987+INDEX(E:E,ROW(E1987)-G1987)*F1987)/(F1987+G1987)))),3)</f>
        <v>0.017</v>
      </c>
      <c r="I1987" s="17" t="n">
        <v>343.4</v>
      </c>
      <c r="J1987" s="13" t="n">
        <f aca="false">IF(I1987=0,0,H1987*I1987)</f>
        <v>5.8378</v>
      </c>
    </row>
    <row r="1988" customFormat="false" ht="12.75" hidden="false" customHeight="false" outlineLevel="0" collapsed="false">
      <c r="A1988" s="8" t="n">
        <v>36441</v>
      </c>
      <c r="B1988" s="9" t="n">
        <f aca="false">IF(MONTH(A1988)&lt;5,YEAR(A1988),YEAR(A1988)+1)</f>
        <v>2000</v>
      </c>
      <c r="C1988" s="10"/>
      <c r="D1988" s="9" t="n">
        <f aca="false">IF(ISBLANK(C1988),D1989+1,0)</f>
        <v>3</v>
      </c>
      <c r="E1988" s="11"/>
      <c r="F1988" s="9" t="n">
        <f aca="false">IF(ISBLANK(E1988),F1989+1,0)</f>
        <v>3</v>
      </c>
      <c r="G1988" s="9" t="n">
        <f aca="false">IF(ISBLANK(E1988),G1987+1,0)</f>
        <v>3</v>
      </c>
      <c r="H1988" s="12" t="str">
        <f aca="false">FIXED(IF(D1988&lt;14,INDEX(C1988:C5640,D1988+1),(IF(F1988=0,E1988,(INDEX(E:E,ROW(E1988)+F1988)*G1988+INDEX(E:E,ROW(E1988)-G1988)*F1988)/(F1988+G1988)))),3)</f>
        <v>0.017</v>
      </c>
      <c r="I1988" s="17" t="n">
        <v>288.73</v>
      </c>
      <c r="J1988" s="13" t="n">
        <f aca="false">IF(I1988=0,0,H1988*I1988)</f>
        <v>4.90841</v>
      </c>
    </row>
    <row r="1989" customFormat="false" ht="12.75" hidden="false" customHeight="false" outlineLevel="0" collapsed="false">
      <c r="A1989" s="8" t="n">
        <v>36442</v>
      </c>
      <c r="B1989" s="9" t="n">
        <f aca="false">IF(MONTH(A1989)&lt;5,YEAR(A1989),YEAR(A1989)+1)</f>
        <v>2000</v>
      </c>
      <c r="C1989" s="10"/>
      <c r="D1989" s="9" t="n">
        <f aca="false">IF(ISBLANK(C1989),D1990+1,0)</f>
        <v>2</v>
      </c>
      <c r="E1989" s="11"/>
      <c r="F1989" s="9" t="n">
        <f aca="false">IF(ISBLANK(E1989),F1990+1,0)</f>
        <v>2</v>
      </c>
      <c r="G1989" s="9" t="n">
        <f aca="false">IF(ISBLANK(E1989),G1988+1,0)</f>
        <v>4</v>
      </c>
      <c r="H1989" s="12" t="str">
        <f aca="false">FIXED(IF(D1989&lt;14,INDEX(C1989:C5641,D1989+1),(IF(F1989=0,E1989,(INDEX(E:E,ROW(E1989)+F1989)*G1989+INDEX(E:E,ROW(E1989)-G1989)*F1989)/(F1989+G1989)))),3)</f>
        <v>0.017</v>
      </c>
      <c r="I1989" s="17" t="n">
        <v>302.71</v>
      </c>
      <c r="J1989" s="13" t="n">
        <f aca="false">IF(I1989=0,0,H1989*I1989)</f>
        <v>5.14607</v>
      </c>
    </row>
    <row r="1990" customFormat="false" ht="12.75" hidden="false" customHeight="false" outlineLevel="0" collapsed="false">
      <c r="A1990" s="8" t="n">
        <v>36443</v>
      </c>
      <c r="B1990" s="9" t="n">
        <f aca="false">IF(MONTH(A1990)&lt;5,YEAR(A1990),YEAR(A1990)+1)</f>
        <v>2000</v>
      </c>
      <c r="C1990" s="10"/>
      <c r="D1990" s="9" t="n">
        <f aca="false">IF(ISBLANK(C1990),D1991+1,0)</f>
        <v>1</v>
      </c>
      <c r="E1990" s="11"/>
      <c r="F1990" s="9" t="n">
        <f aca="false">IF(ISBLANK(E1990),F1991+1,0)</f>
        <v>1</v>
      </c>
      <c r="G1990" s="9" t="n">
        <f aca="false">IF(ISBLANK(E1990),G1989+1,0)</f>
        <v>5</v>
      </c>
      <c r="H1990" s="12" t="str">
        <f aca="false">FIXED(IF(D1990&lt;14,INDEX(C1990:C5642,D1990+1),(IF(F1990=0,E1990,(INDEX(E:E,ROW(E1990)+F1990)*G1990+INDEX(E:E,ROW(E1990)-G1990)*F1990)/(F1990+G1990)))),3)</f>
        <v>0.017</v>
      </c>
      <c r="I1990" s="17" t="n">
        <v>334.4</v>
      </c>
      <c r="J1990" s="13" t="n">
        <f aca="false">IF(I1990=0,0,H1990*I1990)</f>
        <v>5.6848</v>
      </c>
    </row>
    <row r="1991" customFormat="false" ht="12.75" hidden="false" customHeight="false" outlineLevel="0" collapsed="false">
      <c r="A1991" s="8" t="n">
        <v>36444</v>
      </c>
      <c r="B1991" s="9" t="n">
        <f aca="false">IF(MONTH(A1991)&lt;5,YEAR(A1991),YEAR(A1991)+1)</f>
        <v>2000</v>
      </c>
      <c r="C1991" s="10" t="n">
        <v>0.017</v>
      </c>
      <c r="D1991" s="9" t="n">
        <f aca="false">IF(ISBLANK(C1991),D1992+1,0)</f>
        <v>0</v>
      </c>
      <c r="E1991" s="11" t="n">
        <v>0.014</v>
      </c>
      <c r="F1991" s="9" t="n">
        <f aca="false">IF(ISBLANK(E1991),F1992+1,0)</f>
        <v>0</v>
      </c>
      <c r="G1991" s="9" t="n">
        <f aca="false">IF(ISBLANK(E1991),G1990+1,0)</f>
        <v>0</v>
      </c>
      <c r="H1991" s="12" t="str">
        <f aca="false">FIXED(IF(D1991&lt;14,INDEX(C1991:C5643,D1991+1),(IF(F1991=0,E1991,(INDEX(E:E,ROW(E1991)+F1991)*G1991+INDEX(E:E,ROW(E1991)-G1991)*F1991)/(F1991+G1991)))),3)</f>
        <v>0.017</v>
      </c>
      <c r="I1991" s="17" t="n">
        <v>360.85</v>
      </c>
      <c r="J1991" s="13" t="n">
        <f aca="false">IF(I1991=0,0,H1991*I1991)</f>
        <v>6.13445</v>
      </c>
    </row>
    <row r="1992" customFormat="false" ht="12.75" hidden="false" customHeight="false" outlineLevel="0" collapsed="false">
      <c r="A1992" s="8" t="n">
        <v>36445</v>
      </c>
      <c r="B1992" s="9" t="n">
        <f aca="false">IF(MONTH(A1992)&lt;5,YEAR(A1992),YEAR(A1992)+1)</f>
        <v>2000</v>
      </c>
      <c r="C1992" s="10"/>
      <c r="D1992" s="9" t="n">
        <f aca="false">IF(ISBLANK(C1992),D1993+1,0)</f>
        <v>6</v>
      </c>
      <c r="E1992" s="11" t="n">
        <v>0.014</v>
      </c>
      <c r="F1992" s="9" t="n">
        <f aca="false">IF(ISBLANK(E1992),F1993+1,0)</f>
        <v>0</v>
      </c>
      <c r="G1992" s="9" t="n">
        <f aca="false">IF(ISBLANK(E1992),G1991+1,0)</f>
        <v>0</v>
      </c>
      <c r="H1992" s="12" t="str">
        <f aca="false">FIXED(IF(D1992&lt;14,INDEX(C1992:C5644,D1992+1),(IF(F1992=0,E1992,(INDEX(E:E,ROW(E1992)+F1992)*G1992+INDEX(E:E,ROW(E1992)-G1992)*F1992)/(F1992+G1992)))),3)</f>
        <v>0.020</v>
      </c>
      <c r="I1992" s="17" t="n">
        <v>381.98</v>
      </c>
      <c r="J1992" s="13" t="n">
        <f aca="false">IF(I1992=0,0,H1992*I1992)</f>
        <v>7.6396</v>
      </c>
    </row>
    <row r="1993" customFormat="false" ht="12.75" hidden="false" customHeight="false" outlineLevel="0" collapsed="false">
      <c r="A1993" s="8" t="n">
        <v>36446</v>
      </c>
      <c r="B1993" s="9" t="n">
        <f aca="false">IF(MONTH(A1993)&lt;5,YEAR(A1993),YEAR(A1993)+1)</f>
        <v>2000</v>
      </c>
      <c r="C1993" s="10"/>
      <c r="D1993" s="9" t="n">
        <f aca="false">IF(ISBLANK(C1993),D1994+1,0)</f>
        <v>5</v>
      </c>
      <c r="E1993" s="11"/>
      <c r="F1993" s="9" t="n">
        <f aca="false">IF(ISBLANK(E1993),F1994+1,0)</f>
        <v>5</v>
      </c>
      <c r="G1993" s="9" t="n">
        <f aca="false">IF(ISBLANK(E1993),G1992+1,0)</f>
        <v>1</v>
      </c>
      <c r="H1993" s="12" t="str">
        <f aca="false">FIXED(IF(D1993&lt;14,INDEX(C1993:C5645,D1993+1),(IF(F1993=0,E1993,(INDEX(E:E,ROW(E1993)+F1993)*G1993+INDEX(E:E,ROW(E1993)-G1993)*F1993)/(F1993+G1993)))),3)</f>
        <v>0.020</v>
      </c>
      <c r="I1993" s="17" t="n">
        <v>377.71</v>
      </c>
      <c r="J1993" s="13" t="n">
        <f aca="false">IF(I1993=0,0,H1993*I1993)</f>
        <v>7.5542</v>
      </c>
    </row>
    <row r="1994" customFormat="false" ht="12.75" hidden="false" customHeight="false" outlineLevel="0" collapsed="false">
      <c r="A1994" s="8" t="n">
        <v>36447</v>
      </c>
      <c r="B1994" s="9" t="n">
        <f aca="false">IF(MONTH(A1994)&lt;5,YEAR(A1994),YEAR(A1994)+1)</f>
        <v>2000</v>
      </c>
      <c r="C1994" s="10"/>
      <c r="D1994" s="9" t="n">
        <f aca="false">IF(ISBLANK(C1994),D1995+1,0)</f>
        <v>4</v>
      </c>
      <c r="E1994" s="11"/>
      <c r="F1994" s="9" t="n">
        <f aca="false">IF(ISBLANK(E1994),F1995+1,0)</f>
        <v>4</v>
      </c>
      <c r="G1994" s="9" t="n">
        <f aca="false">IF(ISBLANK(E1994),G1993+1,0)</f>
        <v>2</v>
      </c>
      <c r="H1994" s="12" t="str">
        <f aca="false">FIXED(IF(D1994&lt;14,INDEX(C1994:C5646,D1994+1),(IF(F1994=0,E1994,(INDEX(E:E,ROW(E1994)+F1994)*G1994+INDEX(E:E,ROW(E1994)-G1994)*F1994)/(F1994+G1994)))),3)</f>
        <v>0.020</v>
      </c>
      <c r="I1994" s="17" t="n">
        <v>302.84</v>
      </c>
      <c r="J1994" s="13" t="n">
        <f aca="false">IF(I1994=0,0,H1994*I1994)</f>
        <v>6.0568</v>
      </c>
    </row>
    <row r="1995" customFormat="false" ht="12.75" hidden="false" customHeight="false" outlineLevel="0" collapsed="false">
      <c r="A1995" s="8" t="n">
        <v>36448</v>
      </c>
      <c r="B1995" s="9" t="n">
        <f aca="false">IF(MONTH(A1995)&lt;5,YEAR(A1995),YEAR(A1995)+1)</f>
        <v>2000</v>
      </c>
      <c r="C1995" s="10"/>
      <c r="D1995" s="9" t="n">
        <f aca="false">IF(ISBLANK(C1995),D1996+1,0)</f>
        <v>3</v>
      </c>
      <c r="E1995" s="11"/>
      <c r="F1995" s="9" t="n">
        <f aca="false">IF(ISBLANK(E1995),F1996+1,0)</f>
        <v>3</v>
      </c>
      <c r="G1995" s="9" t="n">
        <f aca="false">IF(ISBLANK(E1995),G1994+1,0)</f>
        <v>3</v>
      </c>
      <c r="H1995" s="12" t="str">
        <f aca="false">FIXED(IF(D1995&lt;14,INDEX(C1995:C5647,D1995+1),(IF(F1995=0,E1995,(INDEX(E:E,ROW(E1995)+F1995)*G1995+INDEX(E:E,ROW(E1995)-G1995)*F1995)/(F1995+G1995)))),3)</f>
        <v>0.020</v>
      </c>
      <c r="I1995" s="17" t="n">
        <v>185.83</v>
      </c>
      <c r="J1995" s="13" t="n">
        <f aca="false">IF(I1995=0,0,H1995*I1995)</f>
        <v>3.7166</v>
      </c>
    </row>
    <row r="1996" customFormat="false" ht="12.75" hidden="false" customHeight="false" outlineLevel="0" collapsed="false">
      <c r="A1996" s="8" t="n">
        <v>36449</v>
      </c>
      <c r="B1996" s="9" t="n">
        <f aca="false">IF(MONTH(A1996)&lt;5,YEAR(A1996),YEAR(A1996)+1)</f>
        <v>2000</v>
      </c>
      <c r="C1996" s="10"/>
      <c r="D1996" s="9" t="n">
        <f aca="false">IF(ISBLANK(C1996),D1997+1,0)</f>
        <v>2</v>
      </c>
      <c r="E1996" s="11"/>
      <c r="F1996" s="9" t="n">
        <f aca="false">IF(ISBLANK(E1996),F1997+1,0)</f>
        <v>2</v>
      </c>
      <c r="G1996" s="9" t="n">
        <f aca="false">IF(ISBLANK(E1996),G1995+1,0)</f>
        <v>4</v>
      </c>
      <c r="H1996" s="12" t="str">
        <f aca="false">FIXED(IF(D1996&lt;14,INDEX(C1996:C5648,D1996+1),(IF(F1996=0,E1996,(INDEX(E:E,ROW(E1996)+F1996)*G1996+INDEX(E:E,ROW(E1996)-G1996)*F1996)/(F1996+G1996)))),3)</f>
        <v>0.020</v>
      </c>
      <c r="I1996" s="17" t="n">
        <v>0</v>
      </c>
      <c r="J1996" s="13" t="n">
        <f aca="false">IF(I1996=0,0,H1996*I1996)</f>
        <v>0</v>
      </c>
    </row>
    <row r="1997" customFormat="false" ht="12.75" hidden="false" customHeight="false" outlineLevel="0" collapsed="false">
      <c r="A1997" s="8" t="n">
        <v>36450</v>
      </c>
      <c r="B1997" s="9" t="n">
        <f aca="false">IF(MONTH(A1997)&lt;5,YEAR(A1997),YEAR(A1997)+1)</f>
        <v>2000</v>
      </c>
      <c r="C1997" s="10"/>
      <c r="D1997" s="9" t="n">
        <f aca="false">IF(ISBLANK(C1997),D1998+1,0)</f>
        <v>1</v>
      </c>
      <c r="E1997" s="11"/>
      <c r="F1997" s="9" t="n">
        <f aca="false">IF(ISBLANK(E1997),F1998+1,0)</f>
        <v>1</v>
      </c>
      <c r="G1997" s="9" t="n">
        <f aca="false">IF(ISBLANK(E1997),G1996+1,0)</f>
        <v>5</v>
      </c>
      <c r="H1997" s="12" t="str">
        <f aca="false">FIXED(IF(D1997&lt;14,INDEX(C1997:C5649,D1997+1),(IF(F1997=0,E1997,(INDEX(E:E,ROW(E1997)+F1997)*G1997+INDEX(E:E,ROW(E1997)-G1997)*F1997)/(F1997+G1997)))),3)</f>
        <v>0.020</v>
      </c>
      <c r="I1997" s="17" t="n">
        <v>223.38</v>
      </c>
      <c r="J1997" s="13" t="n">
        <f aca="false">IF(I1997=0,0,H1997*I1997)</f>
        <v>4.4676</v>
      </c>
    </row>
    <row r="1998" customFormat="false" ht="12.75" hidden="false" customHeight="false" outlineLevel="0" collapsed="false">
      <c r="A1998" s="8" t="n">
        <v>36451</v>
      </c>
      <c r="B1998" s="9" t="n">
        <f aca="false">IF(MONTH(A1998)&lt;5,YEAR(A1998),YEAR(A1998)+1)</f>
        <v>2000</v>
      </c>
      <c r="C1998" s="10" t="n">
        <v>0.02</v>
      </c>
      <c r="D1998" s="9" t="n">
        <f aca="false">IF(ISBLANK(C1998),D1999+1,0)</f>
        <v>0</v>
      </c>
      <c r="E1998" s="11" t="n">
        <v>0.02</v>
      </c>
      <c r="F1998" s="9" t="n">
        <f aca="false">IF(ISBLANK(E1998),F1999+1,0)</f>
        <v>0</v>
      </c>
      <c r="G1998" s="9" t="n">
        <f aca="false">IF(ISBLANK(E1998),G1997+1,0)</f>
        <v>0</v>
      </c>
      <c r="H1998" s="12" t="str">
        <f aca="false">FIXED(IF(D1998&lt;14,INDEX(C1998:C5650,D1998+1),(IF(F1998=0,E1998,(INDEX(E:E,ROW(E1998)+F1998)*G1998+INDEX(E:E,ROW(E1998)-G1998)*F1998)/(F1998+G1998)))),3)</f>
        <v>0.020</v>
      </c>
      <c r="I1998" s="17" t="n">
        <v>375.79</v>
      </c>
      <c r="J1998" s="13" t="n">
        <f aca="false">IF(I1998=0,0,H1998*I1998)</f>
        <v>7.5158</v>
      </c>
    </row>
    <row r="1999" customFormat="false" ht="12.75" hidden="false" customHeight="false" outlineLevel="0" collapsed="false">
      <c r="A1999" s="8" t="n">
        <v>36452</v>
      </c>
      <c r="B1999" s="9" t="n">
        <f aca="false">IF(MONTH(A1999)&lt;5,YEAR(A1999),YEAR(A1999)+1)</f>
        <v>2000</v>
      </c>
      <c r="C1999" s="10"/>
      <c r="D1999" s="9" t="n">
        <f aca="false">IF(ISBLANK(C1999),D2000+1,0)</f>
        <v>6</v>
      </c>
      <c r="E1999" s="11" t="n">
        <v>0.017</v>
      </c>
      <c r="F1999" s="9" t="n">
        <f aca="false">IF(ISBLANK(E1999),F2000+1,0)</f>
        <v>0</v>
      </c>
      <c r="G1999" s="9" t="n">
        <f aca="false">IF(ISBLANK(E1999),G1998+1,0)</f>
        <v>0</v>
      </c>
      <c r="H1999" s="12" t="str">
        <f aca="false">FIXED(IF(D1999&lt;14,INDEX(C1999:C5651,D1999+1),(IF(F1999=0,E1999,(INDEX(E:E,ROW(E1999)+F1999)*G1999+INDEX(E:E,ROW(E1999)-G1999)*F1999)/(F1999+G1999)))),3)</f>
        <v>0.014</v>
      </c>
      <c r="I1999" s="17" t="n">
        <v>361.43</v>
      </c>
      <c r="J1999" s="13" t="n">
        <f aca="false">IF(I1999=0,0,H1999*I1999)</f>
        <v>5.06002</v>
      </c>
    </row>
    <row r="2000" customFormat="false" ht="12.75" hidden="false" customHeight="false" outlineLevel="0" collapsed="false">
      <c r="A2000" s="8" t="n">
        <v>36453</v>
      </c>
      <c r="B2000" s="9" t="n">
        <f aca="false">IF(MONTH(A2000)&lt;5,YEAR(A2000),YEAR(A2000)+1)</f>
        <v>2000</v>
      </c>
      <c r="C2000" s="10"/>
      <c r="D2000" s="9" t="n">
        <f aca="false">IF(ISBLANK(C2000),D2001+1,0)</f>
        <v>5</v>
      </c>
      <c r="E2000" s="11"/>
      <c r="F2000" s="9" t="n">
        <f aca="false">IF(ISBLANK(E2000),F2001+1,0)</f>
        <v>5</v>
      </c>
      <c r="G2000" s="9" t="n">
        <f aca="false">IF(ISBLANK(E2000),G1999+1,0)</f>
        <v>1</v>
      </c>
      <c r="H2000" s="12" t="str">
        <f aca="false">FIXED(IF(D2000&lt;14,INDEX(C2000:C5652,D2000+1),(IF(F2000=0,E2000,(INDEX(E:E,ROW(E2000)+F2000)*G2000+INDEX(E:E,ROW(E2000)-G2000)*F2000)/(F2000+G2000)))),3)</f>
        <v>0.014</v>
      </c>
      <c r="I2000" s="17" t="n">
        <v>327.31</v>
      </c>
      <c r="J2000" s="13" t="n">
        <f aca="false">IF(I2000=0,0,H2000*I2000)</f>
        <v>4.58234</v>
      </c>
    </row>
    <row r="2001" customFormat="false" ht="12.75" hidden="false" customHeight="false" outlineLevel="0" collapsed="false">
      <c r="A2001" s="8" t="n">
        <v>36454</v>
      </c>
      <c r="B2001" s="9" t="n">
        <f aca="false">IF(MONTH(A2001)&lt;5,YEAR(A2001),YEAR(A2001)+1)</f>
        <v>2000</v>
      </c>
      <c r="C2001" s="10"/>
      <c r="D2001" s="9" t="n">
        <f aca="false">IF(ISBLANK(C2001),D2002+1,0)</f>
        <v>4</v>
      </c>
      <c r="E2001" s="11"/>
      <c r="F2001" s="9" t="n">
        <f aca="false">IF(ISBLANK(E2001),F2002+1,0)</f>
        <v>4</v>
      </c>
      <c r="G2001" s="9" t="n">
        <f aca="false">IF(ISBLANK(E2001),G2000+1,0)</f>
        <v>2</v>
      </c>
      <c r="H2001" s="12" t="str">
        <f aca="false">FIXED(IF(D2001&lt;14,INDEX(C2001:C5653,D2001+1),(IF(F2001=0,E2001,(INDEX(E:E,ROW(E2001)+F2001)*G2001+INDEX(E:E,ROW(E2001)-G2001)*F2001)/(F2001+G2001)))),3)</f>
        <v>0.014</v>
      </c>
      <c r="I2001" s="17" t="n">
        <v>269.69</v>
      </c>
      <c r="J2001" s="13" t="n">
        <f aca="false">IF(I2001=0,0,H2001*I2001)</f>
        <v>3.77566</v>
      </c>
    </row>
    <row r="2002" customFormat="false" ht="12.75" hidden="false" customHeight="false" outlineLevel="0" collapsed="false">
      <c r="A2002" s="8" t="n">
        <v>36455</v>
      </c>
      <c r="B2002" s="9" t="n">
        <f aca="false">IF(MONTH(A2002)&lt;5,YEAR(A2002),YEAR(A2002)+1)</f>
        <v>2000</v>
      </c>
      <c r="C2002" s="10"/>
      <c r="D2002" s="9" t="n">
        <f aca="false">IF(ISBLANK(C2002),D2003+1,0)</f>
        <v>3</v>
      </c>
      <c r="E2002" s="11"/>
      <c r="F2002" s="9" t="n">
        <f aca="false">IF(ISBLANK(E2002),F2003+1,0)</f>
        <v>3</v>
      </c>
      <c r="G2002" s="9" t="n">
        <f aca="false">IF(ISBLANK(E2002),G2001+1,0)</f>
        <v>3</v>
      </c>
      <c r="H2002" s="12" t="str">
        <f aca="false">FIXED(IF(D2002&lt;14,INDEX(C2002:C5654,D2002+1),(IF(F2002=0,E2002,(INDEX(E:E,ROW(E2002)+F2002)*G2002+INDEX(E:E,ROW(E2002)-G2002)*F2002)/(F2002+G2002)))),3)</f>
        <v>0.014</v>
      </c>
      <c r="I2002" s="17" t="n">
        <v>265.61</v>
      </c>
      <c r="J2002" s="13" t="n">
        <f aca="false">IF(I2002=0,0,H2002*I2002)</f>
        <v>3.71854</v>
      </c>
    </row>
    <row r="2003" customFormat="false" ht="12.75" hidden="false" customHeight="false" outlineLevel="0" collapsed="false">
      <c r="A2003" s="8" t="n">
        <v>36456</v>
      </c>
      <c r="B2003" s="9" t="n">
        <f aca="false">IF(MONTH(A2003)&lt;5,YEAR(A2003),YEAR(A2003)+1)</f>
        <v>2000</v>
      </c>
      <c r="C2003" s="10"/>
      <c r="D2003" s="9" t="n">
        <f aca="false">IF(ISBLANK(C2003),D2004+1,0)</f>
        <v>2</v>
      </c>
      <c r="E2003" s="11"/>
      <c r="F2003" s="9" t="n">
        <f aca="false">IF(ISBLANK(E2003),F2004+1,0)</f>
        <v>2</v>
      </c>
      <c r="G2003" s="9" t="n">
        <f aca="false">IF(ISBLANK(E2003),G2002+1,0)</f>
        <v>4</v>
      </c>
      <c r="H2003" s="12" t="str">
        <f aca="false">FIXED(IF(D2003&lt;14,INDEX(C2003:C5655,D2003+1),(IF(F2003=0,E2003,(INDEX(E:E,ROW(E2003)+F2003)*G2003+INDEX(E:E,ROW(E2003)-G2003)*F2003)/(F2003+G2003)))),3)</f>
        <v>0.014</v>
      </c>
      <c r="I2003" s="17" t="n">
        <v>318.3</v>
      </c>
      <c r="J2003" s="13" t="n">
        <f aca="false">IF(I2003=0,0,H2003*I2003)</f>
        <v>4.4562</v>
      </c>
    </row>
    <row r="2004" customFormat="false" ht="12.75" hidden="false" customHeight="false" outlineLevel="0" collapsed="false">
      <c r="A2004" s="8" t="n">
        <v>36457</v>
      </c>
      <c r="B2004" s="9" t="n">
        <f aca="false">IF(MONTH(A2004)&lt;5,YEAR(A2004),YEAR(A2004)+1)</f>
        <v>2000</v>
      </c>
      <c r="C2004" s="10"/>
      <c r="D2004" s="9" t="n">
        <f aca="false">IF(ISBLANK(C2004),D2005+1,0)</f>
        <v>1</v>
      </c>
      <c r="E2004" s="11"/>
      <c r="F2004" s="9" t="n">
        <f aca="false">IF(ISBLANK(E2004),F2005+1,0)</f>
        <v>1</v>
      </c>
      <c r="G2004" s="9" t="n">
        <f aca="false">IF(ISBLANK(E2004),G2003+1,0)</f>
        <v>5</v>
      </c>
      <c r="H2004" s="12" t="str">
        <f aca="false">FIXED(IF(D2004&lt;14,INDEX(C2004:C5656,D2004+1),(IF(F2004=0,E2004,(INDEX(E:E,ROW(E2004)+F2004)*G2004+INDEX(E:E,ROW(E2004)-G2004)*F2004)/(F2004+G2004)))),3)</f>
        <v>0.014</v>
      </c>
      <c r="I2004" s="17" t="n">
        <v>361.96</v>
      </c>
      <c r="J2004" s="13" t="n">
        <f aca="false">IF(I2004=0,0,H2004*I2004)</f>
        <v>5.06744</v>
      </c>
    </row>
    <row r="2005" customFormat="false" ht="12.75" hidden="false" customHeight="false" outlineLevel="0" collapsed="false">
      <c r="A2005" s="8" t="n">
        <v>36458</v>
      </c>
      <c r="B2005" s="9" t="n">
        <f aca="false">IF(MONTH(A2005)&lt;5,YEAR(A2005),YEAR(A2005)+1)</f>
        <v>2000</v>
      </c>
      <c r="C2005" s="10" t="n">
        <v>0.014</v>
      </c>
      <c r="D2005" s="9" t="n">
        <f aca="false">IF(ISBLANK(C2005),D2006+1,0)</f>
        <v>0</v>
      </c>
      <c r="E2005" s="11" t="n">
        <v>0.014</v>
      </c>
      <c r="F2005" s="9" t="n">
        <f aca="false">IF(ISBLANK(E2005),F2006+1,0)</f>
        <v>0</v>
      </c>
      <c r="G2005" s="9" t="n">
        <f aca="false">IF(ISBLANK(E2005),G2004+1,0)</f>
        <v>0</v>
      </c>
      <c r="H2005" s="12" t="str">
        <f aca="false">FIXED(IF(D2005&lt;14,INDEX(C2005:C5657,D2005+1),(IF(F2005=0,E2005,(INDEX(E:E,ROW(E2005)+F2005)*G2005+INDEX(E:E,ROW(E2005)-G2005)*F2005)/(F2005+G2005)))),3)</f>
        <v>0.014</v>
      </c>
      <c r="I2005" s="17" t="n">
        <v>370.77</v>
      </c>
      <c r="J2005" s="13" t="n">
        <f aca="false">IF(I2005=0,0,H2005*I2005)</f>
        <v>5.19078</v>
      </c>
    </row>
    <row r="2006" customFormat="false" ht="12.75" hidden="false" customHeight="false" outlineLevel="0" collapsed="false">
      <c r="A2006" s="8" t="n">
        <v>36459</v>
      </c>
      <c r="B2006" s="9" t="n">
        <f aca="false">IF(MONTH(A2006)&lt;5,YEAR(A2006),YEAR(A2006)+1)</f>
        <v>2000</v>
      </c>
      <c r="C2006" s="10"/>
      <c r="D2006" s="9" t="n">
        <f aca="false">IF(ISBLANK(C2006),D2007+1,0)</f>
        <v>6</v>
      </c>
      <c r="E2006" s="11" t="n">
        <v>0.012</v>
      </c>
      <c r="F2006" s="9" t="n">
        <f aca="false">IF(ISBLANK(E2006),F2007+1,0)</f>
        <v>0</v>
      </c>
      <c r="G2006" s="9" t="n">
        <f aca="false">IF(ISBLANK(E2006),G2005+1,0)</f>
        <v>0</v>
      </c>
      <c r="H2006" s="12" t="str">
        <f aca="false">FIXED(IF(D2006&lt;14,INDEX(C2006:C5658,D2006+1),(IF(F2006=0,E2006,(INDEX(E:E,ROW(E2006)+F2006)*G2006+INDEX(E:E,ROW(E2006)-G2006)*F2006)/(F2006+G2006)))),3)</f>
        <v>0.014</v>
      </c>
      <c r="I2006" s="17" t="n">
        <v>313.72</v>
      </c>
      <c r="J2006" s="13" t="n">
        <f aca="false">IF(I2006=0,0,H2006*I2006)</f>
        <v>4.39208</v>
      </c>
    </row>
    <row r="2007" customFormat="false" ht="12.75" hidden="false" customHeight="false" outlineLevel="0" collapsed="false">
      <c r="A2007" s="8" t="n">
        <v>36460</v>
      </c>
      <c r="B2007" s="9" t="n">
        <f aca="false">IF(MONTH(A2007)&lt;5,YEAR(A2007),YEAR(A2007)+1)</f>
        <v>2000</v>
      </c>
      <c r="C2007" s="10"/>
      <c r="D2007" s="9" t="n">
        <f aca="false">IF(ISBLANK(C2007),D2008+1,0)</f>
        <v>5</v>
      </c>
      <c r="E2007" s="11"/>
      <c r="F2007" s="9" t="n">
        <f aca="false">IF(ISBLANK(E2007),F2008+1,0)</f>
        <v>5</v>
      </c>
      <c r="G2007" s="9" t="n">
        <f aca="false">IF(ISBLANK(E2007),G2006+1,0)</f>
        <v>1</v>
      </c>
      <c r="H2007" s="12" t="str">
        <f aca="false">FIXED(IF(D2007&lt;14,INDEX(C2007:C5659,D2007+1),(IF(F2007=0,E2007,(INDEX(E:E,ROW(E2007)+F2007)*G2007+INDEX(E:E,ROW(E2007)-G2007)*F2007)/(F2007+G2007)))),3)</f>
        <v>0.014</v>
      </c>
      <c r="I2007" s="17" t="n">
        <v>261.87</v>
      </c>
      <c r="J2007" s="13" t="n">
        <f aca="false">IF(I2007=0,0,H2007*I2007)</f>
        <v>3.66618</v>
      </c>
    </row>
    <row r="2008" customFormat="false" ht="12.75" hidden="false" customHeight="false" outlineLevel="0" collapsed="false">
      <c r="A2008" s="8" t="n">
        <v>36461</v>
      </c>
      <c r="B2008" s="9" t="n">
        <f aca="false">IF(MONTH(A2008)&lt;5,YEAR(A2008),YEAR(A2008)+1)</f>
        <v>2000</v>
      </c>
      <c r="C2008" s="10"/>
      <c r="D2008" s="9" t="n">
        <f aca="false">IF(ISBLANK(C2008),D2009+1,0)</f>
        <v>4</v>
      </c>
      <c r="E2008" s="11"/>
      <c r="F2008" s="9" t="n">
        <f aca="false">IF(ISBLANK(E2008),F2009+1,0)</f>
        <v>4</v>
      </c>
      <c r="G2008" s="9" t="n">
        <f aca="false">IF(ISBLANK(E2008),G2007+1,0)</f>
        <v>2</v>
      </c>
      <c r="H2008" s="12" t="str">
        <f aca="false">FIXED(IF(D2008&lt;14,INDEX(C2008:C5660,D2008+1),(IF(F2008=0,E2008,(INDEX(E:E,ROW(E2008)+F2008)*G2008+INDEX(E:E,ROW(E2008)-G2008)*F2008)/(F2008+G2008)))),3)</f>
        <v>0.014</v>
      </c>
      <c r="I2008" s="17" t="n">
        <v>268.23</v>
      </c>
      <c r="J2008" s="13" t="n">
        <f aca="false">IF(I2008=0,0,H2008*I2008)</f>
        <v>3.75522</v>
      </c>
    </row>
    <row r="2009" customFormat="false" ht="12.75" hidden="false" customHeight="false" outlineLevel="0" collapsed="false">
      <c r="A2009" s="8" t="n">
        <v>36462</v>
      </c>
      <c r="B2009" s="9" t="n">
        <f aca="false">IF(MONTH(A2009)&lt;5,YEAR(A2009),YEAR(A2009)+1)</f>
        <v>2000</v>
      </c>
      <c r="C2009" s="10"/>
      <c r="D2009" s="9" t="n">
        <f aca="false">IF(ISBLANK(C2009),D2010+1,0)</f>
        <v>3</v>
      </c>
      <c r="E2009" s="11"/>
      <c r="F2009" s="9" t="n">
        <f aca="false">IF(ISBLANK(E2009),F2010+1,0)</f>
        <v>3</v>
      </c>
      <c r="G2009" s="9" t="n">
        <f aca="false">IF(ISBLANK(E2009),G2008+1,0)</f>
        <v>3</v>
      </c>
      <c r="H2009" s="12" t="str">
        <f aca="false">FIXED(IF(D2009&lt;14,INDEX(C2009:C5661,D2009+1),(IF(F2009=0,E2009,(INDEX(E:E,ROW(E2009)+F2009)*G2009+INDEX(E:E,ROW(E2009)-G2009)*F2009)/(F2009+G2009)))),3)</f>
        <v>0.014</v>
      </c>
      <c r="I2009" s="17" t="n">
        <v>279.21</v>
      </c>
      <c r="J2009" s="13" t="n">
        <f aca="false">IF(I2009=0,0,H2009*I2009)</f>
        <v>3.90894</v>
      </c>
    </row>
    <row r="2010" customFormat="false" ht="12.75" hidden="false" customHeight="false" outlineLevel="0" collapsed="false">
      <c r="A2010" s="8" t="n">
        <v>36463</v>
      </c>
      <c r="B2010" s="9" t="n">
        <f aca="false">IF(MONTH(A2010)&lt;5,YEAR(A2010),YEAR(A2010)+1)</f>
        <v>2000</v>
      </c>
      <c r="C2010" s="10"/>
      <c r="D2010" s="9" t="n">
        <f aca="false">IF(ISBLANK(C2010),D2011+1,0)</f>
        <v>2</v>
      </c>
      <c r="E2010" s="11"/>
      <c r="F2010" s="9" t="n">
        <f aca="false">IF(ISBLANK(E2010),F2011+1,0)</f>
        <v>2</v>
      </c>
      <c r="G2010" s="9" t="n">
        <f aca="false">IF(ISBLANK(E2010),G2009+1,0)</f>
        <v>4</v>
      </c>
      <c r="H2010" s="12" t="str">
        <f aca="false">FIXED(IF(D2010&lt;14,INDEX(C2010:C5662,D2010+1),(IF(F2010=0,E2010,(INDEX(E:E,ROW(E2010)+F2010)*G2010+INDEX(E:E,ROW(E2010)-G2010)*F2010)/(F2010+G2010)))),3)</f>
        <v>0.014</v>
      </c>
      <c r="I2010" s="17" t="n">
        <v>287.15</v>
      </c>
      <c r="J2010" s="13" t="n">
        <f aca="false">IF(I2010=0,0,H2010*I2010)</f>
        <v>4.0201</v>
      </c>
    </row>
    <row r="2011" customFormat="false" ht="12.75" hidden="false" customHeight="false" outlineLevel="0" collapsed="false">
      <c r="A2011" s="8" t="n">
        <v>36464</v>
      </c>
      <c r="B2011" s="9" t="n">
        <f aca="false">IF(MONTH(A2011)&lt;5,YEAR(A2011),YEAR(A2011)+1)</f>
        <v>2000</v>
      </c>
      <c r="C2011" s="10"/>
      <c r="D2011" s="9" t="n">
        <f aca="false">IF(ISBLANK(C2011),D2012+1,0)</f>
        <v>1</v>
      </c>
      <c r="E2011" s="11"/>
      <c r="F2011" s="9" t="n">
        <f aca="false">IF(ISBLANK(E2011),F2012+1,0)</f>
        <v>1</v>
      </c>
      <c r="G2011" s="9" t="n">
        <f aca="false">IF(ISBLANK(E2011),G2010+1,0)</f>
        <v>5</v>
      </c>
      <c r="H2011" s="12" t="str">
        <f aca="false">FIXED(IF(D2011&lt;14,INDEX(C2011:C5663,D2011+1),(IF(F2011=0,E2011,(INDEX(E:E,ROW(E2011)+F2011)*G2011+INDEX(E:E,ROW(E2011)-G2011)*F2011)/(F2011+G2011)))),3)</f>
        <v>0.014</v>
      </c>
      <c r="I2011" s="17" t="n">
        <v>290.7</v>
      </c>
      <c r="J2011" s="13" t="n">
        <f aca="false">IF(I2011=0,0,H2011*I2011)</f>
        <v>4.0698</v>
      </c>
    </row>
    <row r="2012" customFormat="false" ht="12.75" hidden="false" customHeight="false" outlineLevel="0" collapsed="false">
      <c r="A2012" s="8" t="n">
        <v>36465</v>
      </c>
      <c r="B2012" s="9" t="n">
        <f aca="false">IF(MONTH(A2012)&lt;5,YEAR(A2012),YEAR(A2012)+1)</f>
        <v>2000</v>
      </c>
      <c r="C2012" s="10" t="n">
        <v>0.014</v>
      </c>
      <c r="D2012" s="9" t="n">
        <f aca="false">IF(ISBLANK(C2012),D2013+1,0)</f>
        <v>0</v>
      </c>
      <c r="E2012" s="11" t="n">
        <v>0.013</v>
      </c>
      <c r="F2012" s="9" t="n">
        <f aca="false">IF(ISBLANK(E2012),F2013+1,0)</f>
        <v>0</v>
      </c>
      <c r="G2012" s="9" t="n">
        <f aca="false">IF(ISBLANK(E2012),G2011+1,0)</f>
        <v>0</v>
      </c>
      <c r="H2012" s="12" t="str">
        <f aca="false">FIXED(IF(D2012&lt;14,INDEX(C2012:C5664,D2012+1),(IF(F2012=0,E2012,(INDEX(E:E,ROW(E2012)+F2012)*G2012+INDEX(E:E,ROW(E2012)-G2012)*F2012)/(F2012+G2012)))),3)</f>
        <v>0.014</v>
      </c>
      <c r="I2012" s="17" t="n">
        <v>334.73</v>
      </c>
      <c r="J2012" s="13" t="n">
        <f aca="false">IF(I2012=0,0,H2012*I2012)</f>
        <v>4.68622</v>
      </c>
    </row>
    <row r="2013" customFormat="false" ht="12.75" hidden="false" customHeight="false" outlineLevel="0" collapsed="false">
      <c r="A2013" s="8" t="n">
        <v>36466</v>
      </c>
      <c r="B2013" s="9" t="n">
        <f aca="false">IF(MONTH(A2013)&lt;5,YEAR(A2013),YEAR(A2013)+1)</f>
        <v>2000</v>
      </c>
      <c r="C2013" s="10"/>
      <c r="D2013" s="9" t="n">
        <f aca="false">IF(ISBLANK(C2013),D2014+1,0)</f>
        <v>6</v>
      </c>
      <c r="E2013" s="11" t="n">
        <v>0.015</v>
      </c>
      <c r="F2013" s="9" t="n">
        <f aca="false">IF(ISBLANK(E2013),F2014+1,0)</f>
        <v>0</v>
      </c>
      <c r="G2013" s="9" t="n">
        <f aca="false">IF(ISBLANK(E2013),G2012+1,0)</f>
        <v>0</v>
      </c>
      <c r="H2013" s="12" t="str">
        <f aca="false">FIXED(IF(D2013&lt;14,INDEX(C2013:C5665,D2013+1),(IF(F2013=0,E2013,(INDEX(E:E,ROW(E2013)+F2013)*G2013+INDEX(E:E,ROW(E2013)-G2013)*F2013)/(F2013+G2013)))),3)</f>
        <v>0.018</v>
      </c>
      <c r="I2013" s="17" t="n">
        <v>285.95</v>
      </c>
      <c r="J2013" s="13" t="n">
        <f aca="false">IF(I2013=0,0,H2013*I2013)</f>
        <v>5.1471</v>
      </c>
    </row>
    <row r="2014" customFormat="false" ht="12.75" hidden="false" customHeight="false" outlineLevel="0" collapsed="false">
      <c r="A2014" s="8" t="n">
        <v>36467</v>
      </c>
      <c r="B2014" s="9" t="n">
        <f aca="false">IF(MONTH(A2014)&lt;5,YEAR(A2014),YEAR(A2014)+1)</f>
        <v>2000</v>
      </c>
      <c r="C2014" s="10"/>
      <c r="D2014" s="9" t="n">
        <f aca="false">IF(ISBLANK(C2014),D2015+1,0)</f>
        <v>5</v>
      </c>
      <c r="E2014" s="11"/>
      <c r="F2014" s="9" t="n">
        <f aca="false">IF(ISBLANK(E2014),F2015+1,0)</f>
        <v>5</v>
      </c>
      <c r="G2014" s="9" t="n">
        <f aca="false">IF(ISBLANK(E2014),G2013+1,0)</f>
        <v>1</v>
      </c>
      <c r="H2014" s="12" t="str">
        <f aca="false">FIXED(IF(D2014&lt;14,INDEX(C2014:C5666,D2014+1),(IF(F2014=0,E2014,(INDEX(E:E,ROW(E2014)+F2014)*G2014+INDEX(E:E,ROW(E2014)-G2014)*F2014)/(F2014+G2014)))),3)</f>
        <v>0.018</v>
      </c>
      <c r="I2014" s="17" t="n">
        <v>272.35</v>
      </c>
      <c r="J2014" s="13" t="n">
        <f aca="false">IF(I2014=0,0,H2014*I2014)</f>
        <v>4.9023</v>
      </c>
    </row>
    <row r="2015" customFormat="false" ht="12.75" hidden="false" customHeight="false" outlineLevel="0" collapsed="false">
      <c r="A2015" s="8" t="n">
        <v>36468</v>
      </c>
      <c r="B2015" s="9" t="n">
        <f aca="false">IF(MONTH(A2015)&lt;5,YEAR(A2015),YEAR(A2015)+1)</f>
        <v>2000</v>
      </c>
      <c r="C2015" s="10"/>
      <c r="D2015" s="9" t="n">
        <f aca="false">IF(ISBLANK(C2015),D2016+1,0)</f>
        <v>4</v>
      </c>
      <c r="E2015" s="11"/>
      <c r="F2015" s="9" t="n">
        <f aca="false">IF(ISBLANK(E2015),F2016+1,0)</f>
        <v>4</v>
      </c>
      <c r="G2015" s="9" t="n">
        <f aca="false">IF(ISBLANK(E2015),G2014+1,0)</f>
        <v>2</v>
      </c>
      <c r="H2015" s="12" t="str">
        <f aca="false">FIXED(IF(D2015&lt;14,INDEX(C2015:C5667,D2015+1),(IF(F2015=0,E2015,(INDEX(E:E,ROW(E2015)+F2015)*G2015+INDEX(E:E,ROW(E2015)-G2015)*F2015)/(F2015+G2015)))),3)</f>
        <v>0.018</v>
      </c>
      <c r="I2015" s="17" t="n">
        <v>275.57</v>
      </c>
      <c r="J2015" s="13" t="n">
        <f aca="false">IF(I2015=0,0,H2015*I2015)</f>
        <v>4.96026</v>
      </c>
    </row>
    <row r="2016" customFormat="false" ht="12.75" hidden="false" customHeight="false" outlineLevel="0" collapsed="false">
      <c r="A2016" s="8" t="n">
        <v>36469</v>
      </c>
      <c r="B2016" s="9" t="n">
        <f aca="false">IF(MONTH(A2016)&lt;5,YEAR(A2016),YEAR(A2016)+1)</f>
        <v>2000</v>
      </c>
      <c r="C2016" s="10"/>
      <c r="D2016" s="9" t="n">
        <f aca="false">IF(ISBLANK(C2016),D2017+1,0)</f>
        <v>3</v>
      </c>
      <c r="E2016" s="11"/>
      <c r="F2016" s="9" t="n">
        <f aca="false">IF(ISBLANK(E2016),F2017+1,0)</f>
        <v>3</v>
      </c>
      <c r="G2016" s="9" t="n">
        <f aca="false">IF(ISBLANK(E2016),G2015+1,0)</f>
        <v>3</v>
      </c>
      <c r="H2016" s="12" t="str">
        <f aca="false">FIXED(IF(D2016&lt;14,INDEX(C2016:C5668,D2016+1),(IF(F2016=0,E2016,(INDEX(E:E,ROW(E2016)+F2016)*G2016+INDEX(E:E,ROW(E2016)-G2016)*F2016)/(F2016+G2016)))),3)</f>
        <v>0.018</v>
      </c>
      <c r="I2016" s="17" t="n">
        <v>270.61</v>
      </c>
      <c r="J2016" s="13" t="n">
        <f aca="false">IF(I2016=0,0,H2016*I2016)</f>
        <v>4.87098</v>
      </c>
    </row>
    <row r="2017" customFormat="false" ht="12.75" hidden="false" customHeight="false" outlineLevel="0" collapsed="false">
      <c r="A2017" s="8" t="n">
        <v>36470</v>
      </c>
      <c r="B2017" s="9" t="n">
        <f aca="false">IF(MONTH(A2017)&lt;5,YEAR(A2017),YEAR(A2017)+1)</f>
        <v>2000</v>
      </c>
      <c r="C2017" s="10"/>
      <c r="D2017" s="9" t="n">
        <f aca="false">IF(ISBLANK(C2017),D2018+1,0)</f>
        <v>2</v>
      </c>
      <c r="E2017" s="11"/>
      <c r="F2017" s="9" t="n">
        <f aca="false">IF(ISBLANK(E2017),F2018+1,0)</f>
        <v>2</v>
      </c>
      <c r="G2017" s="9" t="n">
        <f aca="false">IF(ISBLANK(E2017),G2016+1,0)</f>
        <v>4</v>
      </c>
      <c r="H2017" s="12" t="str">
        <f aca="false">FIXED(IF(D2017&lt;14,INDEX(C2017:C5669,D2017+1),(IF(F2017=0,E2017,(INDEX(E:E,ROW(E2017)+F2017)*G2017+INDEX(E:E,ROW(E2017)-G2017)*F2017)/(F2017+G2017)))),3)</f>
        <v>0.018</v>
      </c>
      <c r="I2017" s="17" t="n">
        <v>236.33</v>
      </c>
      <c r="J2017" s="13" t="n">
        <f aca="false">IF(I2017=0,0,H2017*I2017)</f>
        <v>4.25394</v>
      </c>
    </row>
    <row r="2018" customFormat="false" ht="12.75" hidden="false" customHeight="false" outlineLevel="0" collapsed="false">
      <c r="A2018" s="8" t="n">
        <v>36471</v>
      </c>
      <c r="B2018" s="9" t="n">
        <f aca="false">IF(MONTH(A2018)&lt;5,YEAR(A2018),YEAR(A2018)+1)</f>
        <v>2000</v>
      </c>
      <c r="C2018" s="10"/>
      <c r="D2018" s="9" t="n">
        <f aca="false">IF(ISBLANK(C2018),D2019+1,0)</f>
        <v>1</v>
      </c>
      <c r="E2018" s="11"/>
      <c r="F2018" s="9" t="n">
        <f aca="false">IF(ISBLANK(E2018),F2019+1,0)</f>
        <v>1</v>
      </c>
      <c r="G2018" s="9" t="n">
        <f aca="false">IF(ISBLANK(E2018),G2017+1,0)</f>
        <v>5</v>
      </c>
      <c r="H2018" s="12" t="str">
        <f aca="false">FIXED(IF(D2018&lt;14,INDEX(C2018:C5670,D2018+1),(IF(F2018=0,E2018,(INDEX(E:E,ROW(E2018)+F2018)*G2018+INDEX(E:E,ROW(E2018)-G2018)*F2018)/(F2018+G2018)))),3)</f>
        <v>0.018</v>
      </c>
      <c r="I2018" s="17" t="n">
        <v>204.42</v>
      </c>
      <c r="J2018" s="13" t="n">
        <f aca="false">IF(I2018=0,0,H2018*I2018)</f>
        <v>3.67956</v>
      </c>
    </row>
    <row r="2019" customFormat="false" ht="12.75" hidden="false" customHeight="false" outlineLevel="0" collapsed="false">
      <c r="A2019" s="8" t="n">
        <v>36472</v>
      </c>
      <c r="B2019" s="9" t="n">
        <f aca="false">IF(MONTH(A2019)&lt;5,YEAR(A2019),YEAR(A2019)+1)</f>
        <v>2000</v>
      </c>
      <c r="C2019" s="10" t="n">
        <v>0.018</v>
      </c>
      <c r="D2019" s="9" t="n">
        <f aca="false">IF(ISBLANK(C2019),D2020+1,0)</f>
        <v>0</v>
      </c>
      <c r="E2019" s="11" t="n">
        <v>0.013</v>
      </c>
      <c r="F2019" s="9" t="n">
        <f aca="false">IF(ISBLANK(E2019),F2020+1,0)</f>
        <v>0</v>
      </c>
      <c r="G2019" s="9" t="n">
        <f aca="false">IF(ISBLANK(E2019),G2018+1,0)</f>
        <v>0</v>
      </c>
      <c r="H2019" s="12" t="str">
        <f aca="false">FIXED(IF(D2019&lt;14,INDEX(C2019:C5671,D2019+1),(IF(F2019=0,E2019,(INDEX(E:E,ROW(E2019)+F2019)*G2019+INDEX(E:E,ROW(E2019)-G2019)*F2019)/(F2019+G2019)))),3)</f>
        <v>0.018</v>
      </c>
      <c r="I2019" s="17" t="n">
        <v>182.09</v>
      </c>
      <c r="J2019" s="13" t="n">
        <f aca="false">IF(I2019=0,0,H2019*I2019)</f>
        <v>3.27762</v>
      </c>
    </row>
    <row r="2020" customFormat="false" ht="12.75" hidden="false" customHeight="false" outlineLevel="0" collapsed="false">
      <c r="A2020" s="8" t="n">
        <v>36473</v>
      </c>
      <c r="B2020" s="9" t="n">
        <f aca="false">IF(MONTH(A2020)&lt;5,YEAR(A2020),YEAR(A2020)+1)</f>
        <v>2000</v>
      </c>
      <c r="C2020" s="10"/>
      <c r="D2020" s="9" t="n">
        <f aca="false">IF(ISBLANK(C2020),D2021+1,0)</f>
        <v>6</v>
      </c>
      <c r="E2020" s="11" t="n">
        <v>0.013</v>
      </c>
      <c r="F2020" s="9" t="n">
        <f aca="false">IF(ISBLANK(E2020),F2021+1,0)</f>
        <v>0</v>
      </c>
      <c r="G2020" s="9" t="n">
        <f aca="false">IF(ISBLANK(E2020),G2019+1,0)</f>
        <v>0</v>
      </c>
      <c r="H2020" s="12" t="str">
        <f aca="false">FIXED(IF(D2020&lt;14,INDEX(C2020:C5672,D2020+1),(IF(F2020=0,E2020,(INDEX(E:E,ROW(E2020)+F2020)*G2020+INDEX(E:E,ROW(E2020)-G2020)*F2020)/(F2020+G2020)))),3)</f>
        <v>0.016</v>
      </c>
      <c r="I2020" s="17" t="n">
        <v>150.61</v>
      </c>
      <c r="J2020" s="13" t="n">
        <f aca="false">IF(I2020=0,0,H2020*I2020)</f>
        <v>2.40976</v>
      </c>
    </row>
    <row r="2021" customFormat="false" ht="12.75" hidden="false" customHeight="false" outlineLevel="0" collapsed="false">
      <c r="A2021" s="8" t="n">
        <v>36474</v>
      </c>
      <c r="B2021" s="9" t="n">
        <f aca="false">IF(MONTH(A2021)&lt;5,YEAR(A2021),YEAR(A2021)+1)</f>
        <v>2000</v>
      </c>
      <c r="C2021" s="10"/>
      <c r="D2021" s="9" t="n">
        <f aca="false">IF(ISBLANK(C2021),D2022+1,0)</f>
        <v>5</v>
      </c>
      <c r="E2021" s="11"/>
      <c r="F2021" s="9" t="n">
        <f aca="false">IF(ISBLANK(E2021),F2022+1,0)</f>
        <v>5</v>
      </c>
      <c r="G2021" s="9" t="n">
        <f aca="false">IF(ISBLANK(E2021),G2020+1,0)</f>
        <v>1</v>
      </c>
      <c r="H2021" s="12" t="str">
        <f aca="false">FIXED(IF(D2021&lt;14,INDEX(C2021:C5673,D2021+1),(IF(F2021=0,E2021,(INDEX(E:E,ROW(E2021)+F2021)*G2021+INDEX(E:E,ROW(E2021)-G2021)*F2021)/(F2021+G2021)))),3)</f>
        <v>0.016</v>
      </c>
      <c r="I2021" s="17" t="n">
        <v>135.13</v>
      </c>
      <c r="J2021" s="13" t="n">
        <f aca="false">IF(I2021=0,0,H2021*I2021)</f>
        <v>2.16208</v>
      </c>
    </row>
    <row r="2022" customFormat="false" ht="12.75" hidden="false" customHeight="false" outlineLevel="0" collapsed="false">
      <c r="A2022" s="8" t="n">
        <v>36475</v>
      </c>
      <c r="B2022" s="9" t="n">
        <f aca="false">IF(MONTH(A2022)&lt;5,YEAR(A2022),YEAR(A2022)+1)</f>
        <v>2000</v>
      </c>
      <c r="C2022" s="10"/>
      <c r="D2022" s="9" t="n">
        <f aca="false">IF(ISBLANK(C2022),D2023+1,0)</f>
        <v>4</v>
      </c>
      <c r="E2022" s="11"/>
      <c r="F2022" s="9" t="n">
        <f aca="false">IF(ISBLANK(E2022),F2023+1,0)</f>
        <v>4</v>
      </c>
      <c r="G2022" s="9" t="n">
        <f aca="false">IF(ISBLANK(E2022),G2021+1,0)</f>
        <v>2</v>
      </c>
      <c r="H2022" s="12" t="str">
        <f aca="false">FIXED(IF(D2022&lt;14,INDEX(C2022:C5674,D2022+1),(IF(F2022=0,E2022,(INDEX(E:E,ROW(E2022)+F2022)*G2022+INDEX(E:E,ROW(E2022)-G2022)*F2022)/(F2022+G2022)))),3)</f>
        <v>0.016</v>
      </c>
      <c r="I2022" s="17" t="n">
        <v>117.54</v>
      </c>
      <c r="J2022" s="13" t="n">
        <f aca="false">IF(I2022=0,0,H2022*I2022)</f>
        <v>1.88064</v>
      </c>
    </row>
    <row r="2023" customFormat="false" ht="12.75" hidden="false" customHeight="false" outlineLevel="0" collapsed="false">
      <c r="A2023" s="8" t="n">
        <v>36476</v>
      </c>
      <c r="B2023" s="9" t="n">
        <f aca="false">IF(MONTH(A2023)&lt;5,YEAR(A2023),YEAR(A2023)+1)</f>
        <v>2000</v>
      </c>
      <c r="C2023" s="10"/>
      <c r="D2023" s="9" t="n">
        <f aca="false">IF(ISBLANK(C2023),D2024+1,0)</f>
        <v>3</v>
      </c>
      <c r="E2023" s="11"/>
      <c r="F2023" s="9" t="n">
        <f aca="false">IF(ISBLANK(E2023),F2024+1,0)</f>
        <v>3</v>
      </c>
      <c r="G2023" s="9" t="n">
        <f aca="false">IF(ISBLANK(E2023),G2022+1,0)</f>
        <v>3</v>
      </c>
      <c r="H2023" s="12" t="str">
        <f aca="false">FIXED(IF(D2023&lt;14,INDEX(C2023:C5675,D2023+1),(IF(F2023=0,E2023,(INDEX(E:E,ROW(E2023)+F2023)*G2023+INDEX(E:E,ROW(E2023)-G2023)*F2023)/(F2023+G2023)))),3)</f>
        <v>0.016</v>
      </c>
      <c r="I2023" s="17" t="n">
        <v>106.31</v>
      </c>
      <c r="J2023" s="13" t="n">
        <f aca="false">IF(I2023=0,0,H2023*I2023)</f>
        <v>1.70096</v>
      </c>
    </row>
    <row r="2024" customFormat="false" ht="12.75" hidden="false" customHeight="false" outlineLevel="0" collapsed="false">
      <c r="A2024" s="8" t="n">
        <v>36477</v>
      </c>
      <c r="B2024" s="9" t="n">
        <f aca="false">IF(MONTH(A2024)&lt;5,YEAR(A2024),YEAR(A2024)+1)</f>
        <v>2000</v>
      </c>
      <c r="C2024" s="10"/>
      <c r="D2024" s="9" t="n">
        <f aca="false">IF(ISBLANK(C2024),D2025+1,0)</f>
        <v>2</v>
      </c>
      <c r="E2024" s="11"/>
      <c r="F2024" s="9" t="n">
        <f aca="false">IF(ISBLANK(E2024),F2025+1,0)</f>
        <v>2</v>
      </c>
      <c r="G2024" s="9" t="n">
        <f aca="false">IF(ISBLANK(E2024),G2023+1,0)</f>
        <v>4</v>
      </c>
      <c r="H2024" s="12" t="str">
        <f aca="false">FIXED(IF(D2024&lt;14,INDEX(C2024:C5676,D2024+1),(IF(F2024=0,E2024,(INDEX(E:E,ROW(E2024)+F2024)*G2024+INDEX(E:E,ROW(E2024)-G2024)*F2024)/(F2024+G2024)))),3)</f>
        <v>0.016</v>
      </c>
      <c r="I2024" s="17" t="n">
        <v>106.39</v>
      </c>
      <c r="J2024" s="13" t="n">
        <f aca="false">IF(I2024=0,0,H2024*I2024)</f>
        <v>1.70224</v>
      </c>
    </row>
    <row r="2025" customFormat="false" ht="12.75" hidden="false" customHeight="false" outlineLevel="0" collapsed="false">
      <c r="A2025" s="8" t="n">
        <v>36478</v>
      </c>
      <c r="B2025" s="9" t="n">
        <f aca="false">IF(MONTH(A2025)&lt;5,YEAR(A2025),YEAR(A2025)+1)</f>
        <v>2000</v>
      </c>
      <c r="C2025" s="10"/>
      <c r="D2025" s="9" t="n">
        <f aca="false">IF(ISBLANK(C2025),D2026+1,0)</f>
        <v>1</v>
      </c>
      <c r="E2025" s="11"/>
      <c r="F2025" s="9" t="n">
        <f aca="false">IF(ISBLANK(E2025),F2026+1,0)</f>
        <v>1</v>
      </c>
      <c r="G2025" s="9" t="n">
        <f aca="false">IF(ISBLANK(E2025),G2024+1,0)</f>
        <v>5</v>
      </c>
      <c r="H2025" s="12" t="str">
        <f aca="false">FIXED(IF(D2025&lt;14,INDEX(C2025:C5677,D2025+1),(IF(F2025=0,E2025,(INDEX(E:E,ROW(E2025)+F2025)*G2025+INDEX(E:E,ROW(E2025)-G2025)*F2025)/(F2025+G2025)))),3)</f>
        <v>0.016</v>
      </c>
      <c r="I2025" s="17" t="n">
        <v>104.05</v>
      </c>
      <c r="J2025" s="13" t="n">
        <f aca="false">IF(I2025=0,0,H2025*I2025)</f>
        <v>1.6648</v>
      </c>
    </row>
    <row r="2026" customFormat="false" ht="12.75" hidden="false" customHeight="false" outlineLevel="0" collapsed="false">
      <c r="A2026" s="8" t="n">
        <v>36479</v>
      </c>
      <c r="B2026" s="9" t="n">
        <f aca="false">IF(MONTH(A2026)&lt;5,YEAR(A2026),YEAR(A2026)+1)</f>
        <v>2000</v>
      </c>
      <c r="C2026" s="10" t="n">
        <v>0.016</v>
      </c>
      <c r="D2026" s="9" t="n">
        <f aca="false">IF(ISBLANK(C2026),D2027+1,0)</f>
        <v>0</v>
      </c>
      <c r="E2026" s="11" t="n">
        <v>0.014</v>
      </c>
      <c r="F2026" s="9" t="n">
        <f aca="false">IF(ISBLANK(E2026),F2027+1,0)</f>
        <v>0</v>
      </c>
      <c r="G2026" s="9" t="n">
        <f aca="false">IF(ISBLANK(E2026),G2025+1,0)</f>
        <v>0</v>
      </c>
      <c r="H2026" s="12" t="str">
        <f aca="false">FIXED(IF(D2026&lt;14,INDEX(C2026:C5678,D2026+1),(IF(F2026=0,E2026,(INDEX(E:E,ROW(E2026)+F2026)*G2026+INDEX(E:E,ROW(E2026)-G2026)*F2026)/(F2026+G2026)))),3)</f>
        <v>0.016</v>
      </c>
      <c r="I2026" s="17" t="n">
        <v>96.63</v>
      </c>
      <c r="J2026" s="13" t="n">
        <f aca="false">IF(I2026=0,0,H2026*I2026)</f>
        <v>1.54608</v>
      </c>
    </row>
    <row r="2027" customFormat="false" ht="12.75" hidden="false" customHeight="false" outlineLevel="0" collapsed="false">
      <c r="A2027" s="8" t="n">
        <v>36480</v>
      </c>
      <c r="B2027" s="9" t="n">
        <f aca="false">IF(MONTH(A2027)&lt;5,YEAR(A2027),YEAR(A2027)+1)</f>
        <v>2000</v>
      </c>
      <c r="C2027" s="10"/>
      <c r="D2027" s="9" t="n">
        <f aca="false">IF(ISBLANK(C2027),D2028+1,0)</f>
        <v>6</v>
      </c>
      <c r="E2027" s="11" t="n">
        <v>0.013</v>
      </c>
      <c r="F2027" s="9" t="n">
        <f aca="false">IF(ISBLANK(E2027),F2028+1,0)</f>
        <v>0</v>
      </c>
      <c r="G2027" s="9" t="n">
        <f aca="false">IF(ISBLANK(E2027),G2026+1,0)</f>
        <v>0</v>
      </c>
      <c r="H2027" s="12" t="str">
        <f aca="false">FIXED(IF(D2027&lt;14,INDEX(C2027:C5679,D2027+1),(IF(F2027=0,E2027,(INDEX(E:E,ROW(E2027)+F2027)*G2027+INDEX(E:E,ROW(E2027)-G2027)*F2027)/(F2027+G2027)))),3)</f>
        <v>0.017</v>
      </c>
      <c r="I2027" s="17" t="n">
        <v>101.75</v>
      </c>
      <c r="J2027" s="13" t="n">
        <f aca="false">IF(I2027=0,0,H2027*I2027)</f>
        <v>1.72975</v>
      </c>
    </row>
    <row r="2028" customFormat="false" ht="12.75" hidden="false" customHeight="false" outlineLevel="0" collapsed="false">
      <c r="A2028" s="8" t="n">
        <v>36481</v>
      </c>
      <c r="B2028" s="9" t="n">
        <f aca="false">IF(MONTH(A2028)&lt;5,YEAR(A2028),YEAR(A2028)+1)</f>
        <v>2000</v>
      </c>
      <c r="C2028" s="10"/>
      <c r="D2028" s="9" t="n">
        <f aca="false">IF(ISBLANK(C2028),D2029+1,0)</f>
        <v>5</v>
      </c>
      <c r="E2028" s="11"/>
      <c r="F2028" s="9" t="n">
        <f aca="false">IF(ISBLANK(E2028),F2029+1,0)</f>
        <v>5</v>
      </c>
      <c r="G2028" s="9" t="n">
        <f aca="false">IF(ISBLANK(E2028),G2027+1,0)</f>
        <v>1</v>
      </c>
      <c r="H2028" s="12" t="str">
        <f aca="false">FIXED(IF(D2028&lt;14,INDEX(C2028:C5680,D2028+1),(IF(F2028=0,E2028,(INDEX(E:E,ROW(E2028)+F2028)*G2028+INDEX(E:E,ROW(E2028)-G2028)*F2028)/(F2028+G2028)))),3)</f>
        <v>0.017</v>
      </c>
      <c r="I2028" s="17" t="n">
        <v>122.71</v>
      </c>
      <c r="J2028" s="13" t="n">
        <f aca="false">IF(I2028=0,0,H2028*I2028)</f>
        <v>2.08607</v>
      </c>
    </row>
    <row r="2029" customFormat="false" ht="12.75" hidden="false" customHeight="false" outlineLevel="0" collapsed="false">
      <c r="A2029" s="8" t="n">
        <v>36482</v>
      </c>
      <c r="B2029" s="9" t="n">
        <f aca="false">IF(MONTH(A2029)&lt;5,YEAR(A2029),YEAR(A2029)+1)</f>
        <v>2000</v>
      </c>
      <c r="C2029" s="10"/>
      <c r="D2029" s="9" t="n">
        <f aca="false">IF(ISBLANK(C2029),D2030+1,0)</f>
        <v>4</v>
      </c>
      <c r="E2029" s="11"/>
      <c r="F2029" s="9" t="n">
        <f aca="false">IF(ISBLANK(E2029),F2030+1,0)</f>
        <v>4</v>
      </c>
      <c r="G2029" s="9" t="n">
        <f aca="false">IF(ISBLANK(E2029),G2028+1,0)</f>
        <v>2</v>
      </c>
      <c r="H2029" s="12" t="str">
        <f aca="false">FIXED(IF(D2029&lt;14,INDEX(C2029:C5681,D2029+1),(IF(F2029=0,E2029,(INDEX(E:E,ROW(E2029)+F2029)*G2029+INDEX(E:E,ROW(E2029)-G2029)*F2029)/(F2029+G2029)))),3)</f>
        <v>0.017</v>
      </c>
      <c r="I2029" s="17" t="n">
        <v>144.34</v>
      </c>
      <c r="J2029" s="13" t="n">
        <f aca="false">IF(I2029=0,0,H2029*I2029)</f>
        <v>2.45378</v>
      </c>
    </row>
    <row r="2030" customFormat="false" ht="12.75" hidden="false" customHeight="false" outlineLevel="0" collapsed="false">
      <c r="A2030" s="8" t="n">
        <v>36483</v>
      </c>
      <c r="B2030" s="9" t="n">
        <f aca="false">IF(MONTH(A2030)&lt;5,YEAR(A2030),YEAR(A2030)+1)</f>
        <v>2000</v>
      </c>
      <c r="C2030" s="10"/>
      <c r="D2030" s="9" t="n">
        <f aca="false">IF(ISBLANK(C2030),D2031+1,0)</f>
        <v>3</v>
      </c>
      <c r="E2030" s="11"/>
      <c r="F2030" s="9" t="n">
        <f aca="false">IF(ISBLANK(E2030),F2031+1,0)</f>
        <v>3</v>
      </c>
      <c r="G2030" s="9" t="n">
        <f aca="false">IF(ISBLANK(E2030),G2029+1,0)</f>
        <v>3</v>
      </c>
      <c r="H2030" s="12" t="str">
        <f aca="false">FIXED(IF(D2030&lt;14,INDEX(C2030:C5682,D2030+1),(IF(F2030=0,E2030,(INDEX(E:E,ROW(E2030)+F2030)*G2030+INDEX(E:E,ROW(E2030)-G2030)*F2030)/(F2030+G2030)))),3)</f>
        <v>0.017</v>
      </c>
      <c r="I2030" s="17" t="n">
        <v>161.49</v>
      </c>
      <c r="J2030" s="13" t="n">
        <f aca="false">IF(I2030=0,0,H2030*I2030)</f>
        <v>2.74533</v>
      </c>
    </row>
    <row r="2031" customFormat="false" ht="12.75" hidden="false" customHeight="false" outlineLevel="0" collapsed="false">
      <c r="A2031" s="8" t="n">
        <v>36484</v>
      </c>
      <c r="B2031" s="9" t="n">
        <f aca="false">IF(MONTH(A2031)&lt;5,YEAR(A2031),YEAR(A2031)+1)</f>
        <v>2000</v>
      </c>
      <c r="C2031" s="10"/>
      <c r="D2031" s="9" t="n">
        <f aca="false">IF(ISBLANK(C2031),D2032+1,0)</f>
        <v>2</v>
      </c>
      <c r="E2031" s="11"/>
      <c r="F2031" s="9" t="n">
        <f aca="false">IF(ISBLANK(E2031),F2032+1,0)</f>
        <v>2</v>
      </c>
      <c r="G2031" s="9" t="n">
        <f aca="false">IF(ISBLANK(E2031),G2030+1,0)</f>
        <v>4</v>
      </c>
      <c r="H2031" s="12" t="str">
        <f aca="false">FIXED(IF(D2031&lt;14,INDEX(C2031:C5683,D2031+1),(IF(F2031=0,E2031,(INDEX(E:E,ROW(E2031)+F2031)*G2031+INDEX(E:E,ROW(E2031)-G2031)*F2031)/(F2031+G2031)))),3)</f>
        <v>0.017</v>
      </c>
      <c r="I2031" s="17" t="n">
        <v>170.29</v>
      </c>
      <c r="J2031" s="13" t="n">
        <f aca="false">IF(I2031=0,0,H2031*I2031)</f>
        <v>2.89493</v>
      </c>
    </row>
    <row r="2032" customFormat="false" ht="12.75" hidden="false" customHeight="false" outlineLevel="0" collapsed="false">
      <c r="A2032" s="8" t="n">
        <v>36485</v>
      </c>
      <c r="B2032" s="9" t="n">
        <f aca="false">IF(MONTH(A2032)&lt;5,YEAR(A2032),YEAR(A2032)+1)</f>
        <v>2000</v>
      </c>
      <c r="C2032" s="10"/>
      <c r="D2032" s="9" t="n">
        <f aca="false">IF(ISBLANK(C2032),D2033+1,0)</f>
        <v>1</v>
      </c>
      <c r="E2032" s="11"/>
      <c r="F2032" s="9" t="n">
        <f aca="false">IF(ISBLANK(E2032),F2033+1,0)</f>
        <v>1</v>
      </c>
      <c r="G2032" s="9" t="n">
        <f aca="false">IF(ISBLANK(E2032),G2031+1,0)</f>
        <v>5</v>
      </c>
      <c r="H2032" s="12" t="str">
        <f aca="false">FIXED(IF(D2032&lt;14,INDEX(C2032:C5684,D2032+1),(IF(F2032=0,E2032,(INDEX(E:E,ROW(E2032)+F2032)*G2032+INDEX(E:E,ROW(E2032)-G2032)*F2032)/(F2032+G2032)))),3)</f>
        <v>0.017</v>
      </c>
      <c r="I2032" s="17" t="n">
        <v>178.97</v>
      </c>
      <c r="J2032" s="13" t="n">
        <f aca="false">IF(I2032=0,0,H2032*I2032)</f>
        <v>3.04249</v>
      </c>
    </row>
    <row r="2033" customFormat="false" ht="12.75" hidden="false" customHeight="false" outlineLevel="0" collapsed="false">
      <c r="A2033" s="8" t="n">
        <v>36486</v>
      </c>
      <c r="B2033" s="9" t="n">
        <f aca="false">IF(MONTH(A2033)&lt;5,YEAR(A2033),YEAR(A2033)+1)</f>
        <v>2000</v>
      </c>
      <c r="C2033" s="10" t="n">
        <v>0.017</v>
      </c>
      <c r="D2033" s="9" t="n">
        <f aca="false">IF(ISBLANK(C2033),D2034+1,0)</f>
        <v>0</v>
      </c>
      <c r="E2033" s="11" t="n">
        <v>0.018</v>
      </c>
      <c r="F2033" s="9" t="n">
        <f aca="false">IF(ISBLANK(E2033),F2034+1,0)</f>
        <v>0</v>
      </c>
      <c r="G2033" s="9" t="n">
        <f aca="false">IF(ISBLANK(E2033),G2032+1,0)</f>
        <v>0</v>
      </c>
      <c r="H2033" s="12" t="str">
        <f aca="false">FIXED(IF(D2033&lt;14,INDEX(C2033:C5685,D2033+1),(IF(F2033=0,E2033,(INDEX(E:E,ROW(E2033)+F2033)*G2033+INDEX(E:E,ROW(E2033)-G2033)*F2033)/(F2033+G2033)))),3)</f>
        <v>0.017</v>
      </c>
      <c r="I2033" s="17" t="n">
        <v>182.48</v>
      </c>
      <c r="J2033" s="13" t="n">
        <f aca="false">IF(I2033=0,0,H2033*I2033)</f>
        <v>3.10216</v>
      </c>
    </row>
    <row r="2034" customFormat="false" ht="12.75" hidden="false" customHeight="false" outlineLevel="0" collapsed="false">
      <c r="A2034" s="8" t="n">
        <v>36487</v>
      </c>
      <c r="B2034" s="9" t="n">
        <f aca="false">IF(MONTH(A2034)&lt;5,YEAR(A2034),YEAR(A2034)+1)</f>
        <v>2000</v>
      </c>
      <c r="C2034" s="10"/>
      <c r="D2034" s="9" t="n">
        <f aca="false">IF(ISBLANK(C2034),D2035+1,0)</f>
        <v>6</v>
      </c>
      <c r="E2034" s="11" t="n">
        <v>0.015</v>
      </c>
      <c r="F2034" s="9" t="n">
        <f aca="false">IF(ISBLANK(E2034),F2035+1,0)</f>
        <v>0</v>
      </c>
      <c r="G2034" s="9" t="n">
        <f aca="false">IF(ISBLANK(E2034),G2033+1,0)</f>
        <v>0</v>
      </c>
      <c r="H2034" s="12" t="str">
        <f aca="false">FIXED(IF(D2034&lt;14,INDEX(C2034:C5686,D2034+1),(IF(F2034=0,E2034,(INDEX(E:E,ROW(E2034)+F2034)*G2034+INDEX(E:E,ROW(E2034)-G2034)*F2034)/(F2034+G2034)))),3)</f>
        <v>0.016</v>
      </c>
      <c r="I2034" s="17" t="n">
        <v>190.14</v>
      </c>
      <c r="J2034" s="13" t="n">
        <f aca="false">IF(I2034=0,0,H2034*I2034)</f>
        <v>3.04224</v>
      </c>
    </row>
    <row r="2035" customFormat="false" ht="12.75" hidden="false" customHeight="false" outlineLevel="0" collapsed="false">
      <c r="A2035" s="8" t="n">
        <v>36488</v>
      </c>
      <c r="B2035" s="9" t="n">
        <f aca="false">IF(MONTH(A2035)&lt;5,YEAR(A2035),YEAR(A2035)+1)</f>
        <v>2000</v>
      </c>
      <c r="C2035" s="10"/>
      <c r="D2035" s="9" t="n">
        <f aca="false">IF(ISBLANK(C2035),D2036+1,0)</f>
        <v>5</v>
      </c>
      <c r="E2035" s="11"/>
      <c r="F2035" s="9" t="n">
        <f aca="false">IF(ISBLANK(E2035),F2036+1,0)</f>
        <v>5</v>
      </c>
      <c r="G2035" s="9" t="n">
        <f aca="false">IF(ISBLANK(E2035),G2034+1,0)</f>
        <v>1</v>
      </c>
      <c r="H2035" s="12" t="str">
        <f aca="false">FIXED(IF(D2035&lt;14,INDEX(C2035:C5687,D2035+1),(IF(F2035=0,E2035,(INDEX(E:E,ROW(E2035)+F2035)*G2035+INDEX(E:E,ROW(E2035)-G2035)*F2035)/(F2035+G2035)))),3)</f>
        <v>0.016</v>
      </c>
      <c r="I2035" s="17" t="n">
        <v>190.91</v>
      </c>
      <c r="J2035" s="13" t="n">
        <f aca="false">IF(I2035=0,0,H2035*I2035)</f>
        <v>3.05456</v>
      </c>
    </row>
    <row r="2036" customFormat="false" ht="12.75" hidden="false" customHeight="false" outlineLevel="0" collapsed="false">
      <c r="A2036" s="8" t="n">
        <v>36489</v>
      </c>
      <c r="B2036" s="9" t="n">
        <f aca="false">IF(MONTH(A2036)&lt;5,YEAR(A2036),YEAR(A2036)+1)</f>
        <v>2000</v>
      </c>
      <c r="C2036" s="10"/>
      <c r="D2036" s="9" t="n">
        <f aca="false">IF(ISBLANK(C2036),D2037+1,0)</f>
        <v>4</v>
      </c>
      <c r="E2036" s="11"/>
      <c r="F2036" s="9" t="n">
        <f aca="false">IF(ISBLANK(E2036),F2037+1,0)</f>
        <v>4</v>
      </c>
      <c r="G2036" s="9" t="n">
        <f aca="false">IF(ISBLANK(E2036),G2035+1,0)</f>
        <v>2</v>
      </c>
      <c r="H2036" s="12" t="str">
        <f aca="false">FIXED(IF(D2036&lt;14,INDEX(C2036:C5688,D2036+1),(IF(F2036=0,E2036,(INDEX(E:E,ROW(E2036)+F2036)*G2036+INDEX(E:E,ROW(E2036)-G2036)*F2036)/(F2036+G2036)))),3)</f>
        <v>0.016</v>
      </c>
      <c r="I2036" s="17" t="n">
        <v>188.43</v>
      </c>
      <c r="J2036" s="13" t="n">
        <f aca="false">IF(I2036=0,0,H2036*I2036)</f>
        <v>3.01488</v>
      </c>
    </row>
    <row r="2037" customFormat="false" ht="12.75" hidden="false" customHeight="false" outlineLevel="0" collapsed="false">
      <c r="A2037" s="8" t="n">
        <v>36490</v>
      </c>
      <c r="B2037" s="9" t="n">
        <f aca="false">IF(MONTH(A2037)&lt;5,YEAR(A2037),YEAR(A2037)+1)</f>
        <v>2000</v>
      </c>
      <c r="C2037" s="10"/>
      <c r="D2037" s="9" t="n">
        <f aca="false">IF(ISBLANK(C2037),D2038+1,0)</f>
        <v>3</v>
      </c>
      <c r="E2037" s="11"/>
      <c r="F2037" s="9" t="n">
        <f aca="false">IF(ISBLANK(E2037),F2038+1,0)</f>
        <v>3</v>
      </c>
      <c r="G2037" s="9" t="n">
        <f aca="false">IF(ISBLANK(E2037),G2036+1,0)</f>
        <v>3</v>
      </c>
      <c r="H2037" s="12" t="str">
        <f aca="false">FIXED(IF(D2037&lt;14,INDEX(C2037:C5689,D2037+1),(IF(F2037=0,E2037,(INDEX(E:E,ROW(E2037)+F2037)*G2037+INDEX(E:E,ROW(E2037)-G2037)*F2037)/(F2037+G2037)))),3)</f>
        <v>0.016</v>
      </c>
      <c r="I2037" s="17" t="n">
        <v>170.17</v>
      </c>
      <c r="J2037" s="13" t="n">
        <f aca="false">IF(I2037=0,0,H2037*I2037)</f>
        <v>2.72272</v>
      </c>
    </row>
    <row r="2038" customFormat="false" ht="12.75" hidden="false" customHeight="false" outlineLevel="0" collapsed="false">
      <c r="A2038" s="8" t="n">
        <v>36491</v>
      </c>
      <c r="B2038" s="9" t="n">
        <f aca="false">IF(MONTH(A2038)&lt;5,YEAR(A2038),YEAR(A2038)+1)</f>
        <v>2000</v>
      </c>
      <c r="C2038" s="10"/>
      <c r="D2038" s="9" t="n">
        <f aca="false">IF(ISBLANK(C2038),D2039+1,0)</f>
        <v>2</v>
      </c>
      <c r="E2038" s="11"/>
      <c r="F2038" s="9" t="n">
        <f aca="false">IF(ISBLANK(E2038),F2039+1,0)</f>
        <v>2</v>
      </c>
      <c r="G2038" s="9" t="n">
        <f aca="false">IF(ISBLANK(E2038),G2037+1,0)</f>
        <v>4</v>
      </c>
      <c r="H2038" s="12" t="str">
        <f aca="false">FIXED(IF(D2038&lt;14,INDEX(C2038:C5690,D2038+1),(IF(F2038=0,E2038,(INDEX(E:E,ROW(E2038)+F2038)*G2038+INDEX(E:E,ROW(E2038)-G2038)*F2038)/(F2038+G2038)))),3)</f>
        <v>0.016</v>
      </c>
      <c r="I2038" s="17" t="n">
        <v>166.9</v>
      </c>
      <c r="J2038" s="13" t="n">
        <f aca="false">IF(I2038=0,0,H2038*I2038)</f>
        <v>2.6704</v>
      </c>
    </row>
    <row r="2039" customFormat="false" ht="12.75" hidden="false" customHeight="false" outlineLevel="0" collapsed="false">
      <c r="A2039" s="8" t="n">
        <v>36492</v>
      </c>
      <c r="B2039" s="9" t="n">
        <f aca="false">IF(MONTH(A2039)&lt;5,YEAR(A2039),YEAR(A2039)+1)</f>
        <v>2000</v>
      </c>
      <c r="C2039" s="10"/>
      <c r="D2039" s="9" t="n">
        <f aca="false">IF(ISBLANK(C2039),D2040+1,0)</f>
        <v>1</v>
      </c>
      <c r="E2039" s="11"/>
      <c r="F2039" s="9" t="n">
        <f aca="false">IF(ISBLANK(E2039),F2040+1,0)</f>
        <v>1</v>
      </c>
      <c r="G2039" s="9" t="n">
        <f aca="false">IF(ISBLANK(E2039),G2038+1,0)</f>
        <v>5</v>
      </c>
      <c r="H2039" s="12" t="str">
        <f aca="false">FIXED(IF(D2039&lt;14,INDEX(C2039:C5691,D2039+1),(IF(F2039=0,E2039,(INDEX(E:E,ROW(E2039)+F2039)*G2039+INDEX(E:E,ROW(E2039)-G2039)*F2039)/(F2039+G2039)))),3)</f>
        <v>0.016</v>
      </c>
      <c r="I2039" s="17" t="n">
        <v>175.04</v>
      </c>
      <c r="J2039" s="13" t="n">
        <f aca="false">IF(I2039=0,0,H2039*I2039)</f>
        <v>2.80064</v>
      </c>
    </row>
    <row r="2040" customFormat="false" ht="12.75" hidden="false" customHeight="false" outlineLevel="0" collapsed="false">
      <c r="A2040" s="8" t="n">
        <v>36493</v>
      </c>
      <c r="B2040" s="9" t="n">
        <f aca="false">IF(MONTH(A2040)&lt;5,YEAR(A2040),YEAR(A2040)+1)</f>
        <v>2000</v>
      </c>
      <c r="C2040" s="10" t="n">
        <v>0.016</v>
      </c>
      <c r="D2040" s="9" t="n">
        <f aca="false">IF(ISBLANK(C2040),D2041+1,0)</f>
        <v>0</v>
      </c>
      <c r="E2040" s="11" t="n">
        <v>0.02</v>
      </c>
      <c r="F2040" s="9" t="n">
        <f aca="false">IF(ISBLANK(E2040),F2041+1,0)</f>
        <v>0</v>
      </c>
      <c r="G2040" s="9" t="n">
        <f aca="false">IF(ISBLANK(E2040),G2039+1,0)</f>
        <v>0</v>
      </c>
      <c r="H2040" s="12" t="str">
        <f aca="false">FIXED(IF(D2040&lt;14,INDEX(C2040:C5692,D2040+1),(IF(F2040=0,E2040,(INDEX(E:E,ROW(E2040)+F2040)*G2040+INDEX(E:E,ROW(E2040)-G2040)*F2040)/(F2040+G2040)))),3)</f>
        <v>0.016</v>
      </c>
      <c r="I2040" s="17" t="n">
        <v>181.84</v>
      </c>
      <c r="J2040" s="13" t="n">
        <f aca="false">IF(I2040=0,0,H2040*I2040)</f>
        <v>2.90944</v>
      </c>
    </row>
    <row r="2041" customFormat="false" ht="12.75" hidden="false" customHeight="false" outlineLevel="0" collapsed="false">
      <c r="A2041" s="8" t="n">
        <v>36494</v>
      </c>
      <c r="B2041" s="9" t="n">
        <f aca="false">IF(MONTH(A2041)&lt;5,YEAR(A2041),YEAR(A2041)+1)</f>
        <v>2000</v>
      </c>
      <c r="C2041" s="10"/>
      <c r="D2041" s="9" t="n">
        <f aca="false">IF(ISBLANK(C2041),D2042+1,0)</f>
        <v>6</v>
      </c>
      <c r="E2041" s="11" t="n">
        <v>0.017</v>
      </c>
      <c r="F2041" s="9" t="n">
        <f aca="false">IF(ISBLANK(E2041),F2042+1,0)</f>
        <v>0</v>
      </c>
      <c r="G2041" s="9" t="n">
        <f aca="false">IF(ISBLANK(E2041),G2040+1,0)</f>
        <v>0</v>
      </c>
      <c r="H2041" s="12" t="str">
        <f aca="false">FIXED(IF(D2041&lt;14,INDEX(C2041:C5693,D2041+1),(IF(F2041=0,E2041,(INDEX(E:E,ROW(E2041)+F2041)*G2041+INDEX(E:E,ROW(E2041)-G2041)*F2041)/(F2041+G2041)))),3)</f>
        <v>0.014</v>
      </c>
      <c r="I2041" s="17" t="n">
        <v>191.03</v>
      </c>
      <c r="J2041" s="13" t="n">
        <f aca="false">IF(I2041=0,0,H2041*I2041)</f>
        <v>2.67442</v>
      </c>
    </row>
    <row r="2042" customFormat="false" ht="12.75" hidden="false" customHeight="false" outlineLevel="0" collapsed="false">
      <c r="A2042" s="8" t="n">
        <v>36495</v>
      </c>
      <c r="B2042" s="9" t="n">
        <f aca="false">IF(MONTH(A2042)&lt;5,YEAR(A2042),YEAR(A2042)+1)</f>
        <v>2000</v>
      </c>
      <c r="C2042" s="10"/>
      <c r="D2042" s="9" t="n">
        <f aca="false">IF(ISBLANK(C2042),D2043+1,0)</f>
        <v>5</v>
      </c>
      <c r="E2042" s="11"/>
      <c r="F2042" s="9" t="n">
        <f aca="false">IF(ISBLANK(E2042),F2043+1,0)</f>
        <v>5</v>
      </c>
      <c r="G2042" s="9" t="n">
        <f aca="false">IF(ISBLANK(E2042),G2041+1,0)</f>
        <v>1</v>
      </c>
      <c r="H2042" s="12" t="str">
        <f aca="false">FIXED(IF(D2042&lt;14,INDEX(C2042:C5694,D2042+1),(IF(F2042=0,E2042,(INDEX(E:E,ROW(E2042)+F2042)*G2042+INDEX(E:E,ROW(E2042)-G2042)*F2042)/(F2042+G2042)))),3)</f>
        <v>0.014</v>
      </c>
      <c r="I2042" s="17" t="n">
        <v>199.59</v>
      </c>
      <c r="J2042" s="13" t="n">
        <f aca="false">IF(I2042=0,0,H2042*I2042)</f>
        <v>2.79426</v>
      </c>
    </row>
    <row r="2043" customFormat="false" ht="12.75" hidden="false" customHeight="false" outlineLevel="0" collapsed="false">
      <c r="A2043" s="8" t="n">
        <v>36496</v>
      </c>
      <c r="B2043" s="9" t="n">
        <f aca="false">IF(MONTH(A2043)&lt;5,YEAR(A2043),YEAR(A2043)+1)</f>
        <v>2000</v>
      </c>
      <c r="C2043" s="10"/>
      <c r="D2043" s="9" t="n">
        <f aca="false">IF(ISBLANK(C2043),D2044+1,0)</f>
        <v>4</v>
      </c>
      <c r="E2043" s="11"/>
      <c r="F2043" s="9" t="n">
        <f aca="false">IF(ISBLANK(E2043),F2044+1,0)</f>
        <v>4</v>
      </c>
      <c r="G2043" s="9" t="n">
        <f aca="false">IF(ISBLANK(E2043),G2042+1,0)</f>
        <v>2</v>
      </c>
      <c r="H2043" s="12" t="str">
        <f aca="false">FIXED(IF(D2043&lt;14,INDEX(C2043:C5695,D2043+1),(IF(F2043=0,E2043,(INDEX(E:E,ROW(E2043)+F2043)*G2043+INDEX(E:E,ROW(E2043)-G2043)*F2043)/(F2043+G2043)))),3)</f>
        <v>0.014</v>
      </c>
      <c r="I2043" s="17" t="n">
        <v>196</v>
      </c>
      <c r="J2043" s="13" t="n">
        <f aca="false">IF(I2043=0,0,H2043*I2043)</f>
        <v>2.744</v>
      </c>
    </row>
    <row r="2044" customFormat="false" ht="12.75" hidden="false" customHeight="false" outlineLevel="0" collapsed="false">
      <c r="A2044" s="8" t="n">
        <v>36497</v>
      </c>
      <c r="B2044" s="9" t="n">
        <f aca="false">IF(MONTH(A2044)&lt;5,YEAR(A2044),YEAR(A2044)+1)</f>
        <v>2000</v>
      </c>
      <c r="C2044" s="10"/>
      <c r="D2044" s="9" t="n">
        <f aca="false">IF(ISBLANK(C2044),D2045+1,0)</f>
        <v>3</v>
      </c>
      <c r="E2044" s="11"/>
      <c r="F2044" s="9" t="n">
        <f aca="false">IF(ISBLANK(E2044),F2045+1,0)</f>
        <v>3</v>
      </c>
      <c r="G2044" s="9" t="n">
        <f aca="false">IF(ISBLANK(E2044),G2043+1,0)</f>
        <v>3</v>
      </c>
      <c r="H2044" s="12" t="str">
        <f aca="false">FIXED(IF(D2044&lt;14,INDEX(C2044:C5696,D2044+1),(IF(F2044=0,E2044,(INDEX(E:E,ROW(E2044)+F2044)*G2044+INDEX(E:E,ROW(E2044)-G2044)*F2044)/(F2044+G2044)))),3)</f>
        <v>0.014</v>
      </c>
      <c r="I2044" s="17" t="n">
        <v>189.78</v>
      </c>
      <c r="J2044" s="13" t="n">
        <f aca="false">IF(I2044=0,0,H2044*I2044)</f>
        <v>2.65692</v>
      </c>
    </row>
    <row r="2045" customFormat="false" ht="12.75" hidden="false" customHeight="false" outlineLevel="0" collapsed="false">
      <c r="A2045" s="8" t="n">
        <v>36498</v>
      </c>
      <c r="B2045" s="9" t="n">
        <f aca="false">IF(MONTH(A2045)&lt;5,YEAR(A2045),YEAR(A2045)+1)</f>
        <v>2000</v>
      </c>
      <c r="C2045" s="10"/>
      <c r="D2045" s="9" t="n">
        <f aca="false">IF(ISBLANK(C2045),D2046+1,0)</f>
        <v>2</v>
      </c>
      <c r="E2045" s="11"/>
      <c r="F2045" s="9" t="n">
        <f aca="false">IF(ISBLANK(E2045),F2046+1,0)</f>
        <v>2</v>
      </c>
      <c r="G2045" s="9" t="n">
        <f aca="false">IF(ISBLANK(E2045),G2044+1,0)</f>
        <v>4</v>
      </c>
      <c r="H2045" s="12" t="str">
        <f aca="false">FIXED(IF(D2045&lt;14,INDEX(C2045:C5697,D2045+1),(IF(F2045=0,E2045,(INDEX(E:E,ROW(E2045)+F2045)*G2045+INDEX(E:E,ROW(E2045)-G2045)*F2045)/(F2045+G2045)))),3)</f>
        <v>0.014</v>
      </c>
      <c r="I2045" s="17" t="n">
        <v>192</v>
      </c>
      <c r="J2045" s="13" t="n">
        <f aca="false">IF(I2045=0,0,H2045*I2045)</f>
        <v>2.688</v>
      </c>
    </row>
    <row r="2046" customFormat="false" ht="12.75" hidden="false" customHeight="false" outlineLevel="0" collapsed="false">
      <c r="A2046" s="8" t="n">
        <v>36499</v>
      </c>
      <c r="B2046" s="9" t="n">
        <f aca="false">IF(MONTH(A2046)&lt;5,YEAR(A2046),YEAR(A2046)+1)</f>
        <v>2000</v>
      </c>
      <c r="C2046" s="10"/>
      <c r="D2046" s="9" t="n">
        <f aca="false">IF(ISBLANK(C2046),D2047+1,0)</f>
        <v>1</v>
      </c>
      <c r="E2046" s="11"/>
      <c r="F2046" s="9" t="n">
        <f aca="false">IF(ISBLANK(E2046),F2047+1,0)</f>
        <v>1</v>
      </c>
      <c r="G2046" s="9" t="n">
        <f aca="false">IF(ISBLANK(E2046),G2045+1,0)</f>
        <v>5</v>
      </c>
      <c r="H2046" s="12" t="str">
        <f aca="false">FIXED(IF(D2046&lt;14,INDEX(C2046:C5698,D2046+1),(IF(F2046=0,E2046,(INDEX(E:E,ROW(E2046)+F2046)*G2046+INDEX(E:E,ROW(E2046)-G2046)*F2046)/(F2046+G2046)))),3)</f>
        <v>0.014</v>
      </c>
      <c r="I2046" s="17" t="n">
        <v>197.47</v>
      </c>
      <c r="J2046" s="13" t="n">
        <f aca="false">IF(I2046=0,0,H2046*I2046)</f>
        <v>2.76458</v>
      </c>
    </row>
    <row r="2047" customFormat="false" ht="12.75" hidden="false" customHeight="false" outlineLevel="0" collapsed="false">
      <c r="A2047" s="8" t="n">
        <v>36500</v>
      </c>
      <c r="B2047" s="9" t="n">
        <f aca="false">IF(MONTH(A2047)&lt;5,YEAR(A2047),YEAR(A2047)+1)</f>
        <v>2000</v>
      </c>
      <c r="C2047" s="10" t="n">
        <v>0.014</v>
      </c>
      <c r="D2047" s="9" t="n">
        <f aca="false">IF(ISBLANK(C2047),D2048+1,0)</f>
        <v>0</v>
      </c>
      <c r="E2047" s="11" t="n">
        <v>0.016</v>
      </c>
      <c r="F2047" s="9" t="n">
        <f aca="false">IF(ISBLANK(E2047),F2048+1,0)</f>
        <v>0</v>
      </c>
      <c r="G2047" s="9" t="n">
        <f aca="false">IF(ISBLANK(E2047),G2046+1,0)</f>
        <v>0</v>
      </c>
      <c r="H2047" s="12" t="str">
        <f aca="false">FIXED(IF(D2047&lt;14,INDEX(C2047:C5699,D2047+1),(IF(F2047=0,E2047,(INDEX(E:E,ROW(E2047)+F2047)*G2047+INDEX(E:E,ROW(E2047)-G2047)*F2047)/(F2047+G2047)))),3)</f>
        <v>0.014</v>
      </c>
      <c r="I2047" s="17" t="n">
        <v>216.63</v>
      </c>
      <c r="J2047" s="13" t="n">
        <f aca="false">IF(I2047=0,0,H2047*I2047)</f>
        <v>3.03282</v>
      </c>
    </row>
    <row r="2048" customFormat="false" ht="12.75" hidden="false" customHeight="false" outlineLevel="0" collapsed="false">
      <c r="A2048" s="8" t="n">
        <v>36501</v>
      </c>
      <c r="B2048" s="9" t="n">
        <f aca="false">IF(MONTH(A2048)&lt;5,YEAR(A2048),YEAR(A2048)+1)</f>
        <v>2000</v>
      </c>
      <c r="C2048" s="10"/>
      <c r="D2048" s="9" t="n">
        <f aca="false">IF(ISBLANK(C2048),D2049+1,0)</f>
        <v>6</v>
      </c>
      <c r="E2048" s="11" t="n">
        <v>0.021</v>
      </c>
      <c r="F2048" s="9" t="n">
        <f aca="false">IF(ISBLANK(E2048),F2049+1,0)</f>
        <v>0</v>
      </c>
      <c r="G2048" s="9" t="n">
        <f aca="false">IF(ISBLANK(E2048),G2047+1,0)</f>
        <v>0</v>
      </c>
      <c r="H2048" s="12" t="str">
        <f aca="false">FIXED(IF(D2048&lt;14,INDEX(C2048:C5700,D2048+1),(IF(F2048=0,E2048,(INDEX(E:E,ROW(E2048)+F2048)*G2048+INDEX(E:E,ROW(E2048)-G2048)*F2048)/(F2048+G2048)))),3)</f>
        <v>0.018</v>
      </c>
      <c r="I2048" s="17" t="n">
        <v>197.89</v>
      </c>
      <c r="J2048" s="13" t="n">
        <f aca="false">IF(I2048=0,0,H2048*I2048)</f>
        <v>3.56202</v>
      </c>
    </row>
    <row r="2049" customFormat="false" ht="12.75" hidden="false" customHeight="false" outlineLevel="0" collapsed="false">
      <c r="A2049" s="8" t="n">
        <v>36502</v>
      </c>
      <c r="B2049" s="9" t="n">
        <f aca="false">IF(MONTH(A2049)&lt;5,YEAR(A2049),YEAR(A2049)+1)</f>
        <v>2000</v>
      </c>
      <c r="C2049" s="10"/>
      <c r="D2049" s="9" t="n">
        <f aca="false">IF(ISBLANK(C2049),D2050+1,0)</f>
        <v>5</v>
      </c>
      <c r="E2049" s="11"/>
      <c r="F2049" s="9" t="n">
        <f aca="false">IF(ISBLANK(E2049),F2050+1,0)</f>
        <v>5</v>
      </c>
      <c r="G2049" s="9" t="n">
        <f aca="false">IF(ISBLANK(E2049),G2048+1,0)</f>
        <v>1</v>
      </c>
      <c r="H2049" s="12" t="str">
        <f aca="false">FIXED(IF(D2049&lt;14,INDEX(C2049:C5701,D2049+1),(IF(F2049=0,E2049,(INDEX(E:E,ROW(E2049)+F2049)*G2049+INDEX(E:E,ROW(E2049)-G2049)*F2049)/(F2049+G2049)))),3)</f>
        <v>0.018</v>
      </c>
      <c r="I2049" s="17" t="n">
        <v>192.1</v>
      </c>
      <c r="J2049" s="13" t="n">
        <f aca="false">IF(I2049=0,0,H2049*I2049)</f>
        <v>3.4578</v>
      </c>
    </row>
    <row r="2050" customFormat="false" ht="12.75" hidden="false" customHeight="false" outlineLevel="0" collapsed="false">
      <c r="A2050" s="8" t="n">
        <v>36503</v>
      </c>
      <c r="B2050" s="9" t="n">
        <f aca="false">IF(MONTH(A2050)&lt;5,YEAR(A2050),YEAR(A2050)+1)</f>
        <v>2000</v>
      </c>
      <c r="C2050" s="10"/>
      <c r="D2050" s="9" t="n">
        <f aca="false">IF(ISBLANK(C2050),D2051+1,0)</f>
        <v>4</v>
      </c>
      <c r="E2050" s="11"/>
      <c r="F2050" s="9" t="n">
        <f aca="false">IF(ISBLANK(E2050),F2051+1,0)</f>
        <v>4</v>
      </c>
      <c r="G2050" s="9" t="n">
        <f aca="false">IF(ISBLANK(E2050),G2049+1,0)</f>
        <v>2</v>
      </c>
      <c r="H2050" s="12" t="str">
        <f aca="false">FIXED(IF(D2050&lt;14,INDEX(C2050:C5702,D2050+1),(IF(F2050=0,E2050,(INDEX(E:E,ROW(E2050)+F2050)*G2050+INDEX(E:E,ROW(E2050)-G2050)*F2050)/(F2050+G2050)))),3)</f>
        <v>0.018</v>
      </c>
      <c r="I2050" s="17" t="n">
        <v>193.37</v>
      </c>
      <c r="J2050" s="13" t="n">
        <f aca="false">IF(I2050=0,0,H2050*I2050)</f>
        <v>3.48066</v>
      </c>
    </row>
    <row r="2051" customFormat="false" ht="12.75" hidden="false" customHeight="false" outlineLevel="0" collapsed="false">
      <c r="A2051" s="8" t="n">
        <v>36504</v>
      </c>
      <c r="B2051" s="9" t="n">
        <f aca="false">IF(MONTH(A2051)&lt;5,YEAR(A2051),YEAR(A2051)+1)</f>
        <v>2000</v>
      </c>
      <c r="C2051" s="10"/>
      <c r="D2051" s="9" t="n">
        <f aca="false">IF(ISBLANK(C2051),D2052+1,0)</f>
        <v>3</v>
      </c>
      <c r="E2051" s="11"/>
      <c r="F2051" s="9" t="n">
        <f aca="false">IF(ISBLANK(E2051),F2052+1,0)</f>
        <v>3</v>
      </c>
      <c r="G2051" s="9" t="n">
        <f aca="false">IF(ISBLANK(E2051),G2050+1,0)</f>
        <v>3</v>
      </c>
      <c r="H2051" s="12" t="str">
        <f aca="false">FIXED(IF(D2051&lt;14,INDEX(C2051:C5703,D2051+1),(IF(F2051=0,E2051,(INDEX(E:E,ROW(E2051)+F2051)*G2051+INDEX(E:E,ROW(E2051)-G2051)*F2051)/(F2051+G2051)))),3)</f>
        <v>0.018</v>
      </c>
      <c r="I2051" s="17" t="n">
        <v>196.79</v>
      </c>
      <c r="J2051" s="13" t="n">
        <f aca="false">IF(I2051=0,0,H2051*I2051)</f>
        <v>3.54222</v>
      </c>
    </row>
    <row r="2052" customFormat="false" ht="12.75" hidden="false" customHeight="false" outlineLevel="0" collapsed="false">
      <c r="A2052" s="8" t="n">
        <v>36505</v>
      </c>
      <c r="B2052" s="9" t="n">
        <f aca="false">IF(MONTH(A2052)&lt;5,YEAR(A2052),YEAR(A2052)+1)</f>
        <v>2000</v>
      </c>
      <c r="C2052" s="10"/>
      <c r="D2052" s="9" t="n">
        <f aca="false">IF(ISBLANK(C2052),D2053+1,0)</f>
        <v>2</v>
      </c>
      <c r="E2052" s="11"/>
      <c r="F2052" s="9" t="n">
        <f aca="false">IF(ISBLANK(E2052),F2053+1,0)</f>
        <v>2</v>
      </c>
      <c r="G2052" s="9" t="n">
        <f aca="false">IF(ISBLANK(E2052),G2051+1,0)</f>
        <v>4</v>
      </c>
      <c r="H2052" s="12" t="str">
        <f aca="false">FIXED(IF(D2052&lt;14,INDEX(C2052:C5704,D2052+1),(IF(F2052=0,E2052,(INDEX(E:E,ROW(E2052)+F2052)*G2052+INDEX(E:E,ROW(E2052)-G2052)*F2052)/(F2052+G2052)))),3)</f>
        <v>0.018</v>
      </c>
      <c r="I2052" s="17" t="n">
        <v>199.68</v>
      </c>
      <c r="J2052" s="13" t="n">
        <f aca="false">IF(I2052=0,0,H2052*I2052)</f>
        <v>3.59424</v>
      </c>
    </row>
    <row r="2053" customFormat="false" ht="12.75" hidden="false" customHeight="false" outlineLevel="0" collapsed="false">
      <c r="A2053" s="8" t="n">
        <v>36506</v>
      </c>
      <c r="B2053" s="9" t="n">
        <f aca="false">IF(MONTH(A2053)&lt;5,YEAR(A2053),YEAR(A2053)+1)</f>
        <v>2000</v>
      </c>
      <c r="C2053" s="10"/>
      <c r="D2053" s="9" t="n">
        <f aca="false">IF(ISBLANK(C2053),D2054+1,0)</f>
        <v>1</v>
      </c>
      <c r="E2053" s="11"/>
      <c r="F2053" s="9" t="n">
        <f aca="false">IF(ISBLANK(E2053),F2054+1,0)</f>
        <v>1</v>
      </c>
      <c r="G2053" s="9" t="n">
        <f aca="false">IF(ISBLANK(E2053),G2052+1,0)</f>
        <v>5</v>
      </c>
      <c r="H2053" s="12" t="str">
        <f aca="false">FIXED(IF(D2053&lt;14,INDEX(C2053:C5705,D2053+1),(IF(F2053=0,E2053,(INDEX(E:E,ROW(E2053)+F2053)*G2053+INDEX(E:E,ROW(E2053)-G2053)*F2053)/(F2053+G2053)))),3)</f>
        <v>0.018</v>
      </c>
      <c r="I2053" s="17" t="n">
        <v>203.68</v>
      </c>
      <c r="J2053" s="13" t="n">
        <f aca="false">IF(I2053=0,0,H2053*I2053)</f>
        <v>3.66624</v>
      </c>
    </row>
    <row r="2054" customFormat="false" ht="12.75" hidden="false" customHeight="false" outlineLevel="0" collapsed="false">
      <c r="A2054" s="8" t="n">
        <v>36507</v>
      </c>
      <c r="B2054" s="9" t="n">
        <f aca="false">IF(MONTH(A2054)&lt;5,YEAR(A2054),YEAR(A2054)+1)</f>
        <v>2000</v>
      </c>
      <c r="C2054" s="10" t="n">
        <v>0.018</v>
      </c>
      <c r="D2054" s="9" t="n">
        <f aca="false">IF(ISBLANK(C2054),D2055+1,0)</f>
        <v>0</v>
      </c>
      <c r="E2054" s="11" t="n">
        <v>0.02</v>
      </c>
      <c r="F2054" s="9" t="n">
        <f aca="false">IF(ISBLANK(E2054),F2055+1,0)</f>
        <v>0</v>
      </c>
      <c r="G2054" s="9" t="n">
        <f aca="false">IF(ISBLANK(E2054),G2053+1,0)</f>
        <v>0</v>
      </c>
      <c r="H2054" s="12" t="str">
        <f aca="false">FIXED(IF(D2054&lt;14,INDEX(C2054:C5706,D2054+1),(IF(F2054=0,E2054,(INDEX(E:E,ROW(E2054)+F2054)*G2054+INDEX(E:E,ROW(E2054)-G2054)*F2054)/(F2054+G2054)))),3)</f>
        <v>0.018</v>
      </c>
      <c r="I2054" s="17" t="n">
        <v>202.81</v>
      </c>
      <c r="J2054" s="13" t="n">
        <f aca="false">IF(I2054=0,0,H2054*I2054)</f>
        <v>3.65058</v>
      </c>
    </row>
    <row r="2055" customFormat="false" ht="12.75" hidden="false" customHeight="false" outlineLevel="0" collapsed="false">
      <c r="A2055" s="8" t="n">
        <v>36508</v>
      </c>
      <c r="B2055" s="9" t="n">
        <f aca="false">IF(MONTH(A2055)&lt;5,YEAR(A2055),YEAR(A2055)+1)</f>
        <v>2000</v>
      </c>
      <c r="C2055" s="10"/>
      <c r="D2055" s="9" t="n">
        <f aca="false">IF(ISBLANK(C2055),D2056+1,0)</f>
        <v>6</v>
      </c>
      <c r="E2055" s="11" t="n">
        <v>0.023</v>
      </c>
      <c r="F2055" s="9" t="n">
        <f aca="false">IF(ISBLANK(E2055),F2056+1,0)</f>
        <v>0</v>
      </c>
      <c r="G2055" s="9" t="n">
        <f aca="false">IF(ISBLANK(E2055),G2054+1,0)</f>
        <v>0</v>
      </c>
      <c r="H2055" s="12" t="str">
        <f aca="false">FIXED(IF(D2055&lt;14,INDEX(C2055:C5707,D2055+1),(IF(F2055=0,E2055,(INDEX(E:E,ROW(E2055)+F2055)*G2055+INDEX(E:E,ROW(E2055)-G2055)*F2055)/(F2055+G2055)))),3)</f>
        <v>0.021</v>
      </c>
      <c r="I2055" s="17" t="n">
        <v>204.79</v>
      </c>
      <c r="J2055" s="13" t="n">
        <f aca="false">IF(I2055=0,0,H2055*I2055)</f>
        <v>4.30059</v>
      </c>
    </row>
    <row r="2056" customFormat="false" ht="12.75" hidden="false" customHeight="false" outlineLevel="0" collapsed="false">
      <c r="A2056" s="8" t="n">
        <v>36509</v>
      </c>
      <c r="B2056" s="9" t="n">
        <f aca="false">IF(MONTH(A2056)&lt;5,YEAR(A2056),YEAR(A2056)+1)</f>
        <v>2000</v>
      </c>
      <c r="C2056" s="10"/>
      <c r="D2056" s="9" t="n">
        <f aca="false">IF(ISBLANK(C2056),D2057+1,0)</f>
        <v>5</v>
      </c>
      <c r="E2056" s="11"/>
      <c r="F2056" s="9" t="n">
        <f aca="false">IF(ISBLANK(E2056),F2057+1,0)</f>
        <v>5</v>
      </c>
      <c r="G2056" s="9" t="n">
        <f aca="false">IF(ISBLANK(E2056),G2055+1,0)</f>
        <v>1</v>
      </c>
      <c r="H2056" s="12" t="str">
        <f aca="false">FIXED(IF(D2056&lt;14,INDEX(C2056:C5708,D2056+1),(IF(F2056=0,E2056,(INDEX(E:E,ROW(E2056)+F2056)*G2056+INDEX(E:E,ROW(E2056)-G2056)*F2056)/(F2056+G2056)))),3)</f>
        <v>0.021</v>
      </c>
      <c r="I2056" s="17" t="n">
        <v>214.07</v>
      </c>
      <c r="J2056" s="13" t="n">
        <f aca="false">IF(I2056=0,0,H2056*I2056)</f>
        <v>4.49547</v>
      </c>
    </row>
    <row r="2057" customFormat="false" ht="12.75" hidden="false" customHeight="false" outlineLevel="0" collapsed="false">
      <c r="A2057" s="8" t="n">
        <v>36510</v>
      </c>
      <c r="B2057" s="9" t="n">
        <f aca="false">IF(MONTH(A2057)&lt;5,YEAR(A2057),YEAR(A2057)+1)</f>
        <v>2000</v>
      </c>
      <c r="C2057" s="10"/>
      <c r="D2057" s="9" t="n">
        <f aca="false">IF(ISBLANK(C2057),D2058+1,0)</f>
        <v>4</v>
      </c>
      <c r="E2057" s="11"/>
      <c r="F2057" s="9" t="n">
        <f aca="false">IF(ISBLANK(E2057),F2058+1,0)</f>
        <v>4</v>
      </c>
      <c r="G2057" s="9" t="n">
        <f aca="false">IF(ISBLANK(E2057),G2056+1,0)</f>
        <v>2</v>
      </c>
      <c r="H2057" s="12" t="str">
        <f aca="false">FIXED(IF(D2057&lt;14,INDEX(C2057:C5709,D2057+1),(IF(F2057=0,E2057,(INDEX(E:E,ROW(E2057)+F2057)*G2057+INDEX(E:E,ROW(E2057)-G2057)*F2057)/(F2057+G2057)))),3)</f>
        <v>0.021</v>
      </c>
      <c r="I2057" s="17" t="n">
        <v>218.6</v>
      </c>
      <c r="J2057" s="13" t="n">
        <f aca="false">IF(I2057=0,0,H2057*I2057)</f>
        <v>4.5906</v>
      </c>
    </row>
    <row r="2058" customFormat="false" ht="12.75" hidden="false" customHeight="false" outlineLevel="0" collapsed="false">
      <c r="A2058" s="8" t="n">
        <v>36511</v>
      </c>
      <c r="B2058" s="9" t="n">
        <f aca="false">IF(MONTH(A2058)&lt;5,YEAR(A2058),YEAR(A2058)+1)</f>
        <v>2000</v>
      </c>
      <c r="C2058" s="10"/>
      <c r="D2058" s="9" t="n">
        <f aca="false">IF(ISBLANK(C2058),D2059+1,0)</f>
        <v>3</v>
      </c>
      <c r="E2058" s="11"/>
      <c r="F2058" s="9" t="n">
        <f aca="false">IF(ISBLANK(E2058),F2059+1,0)</f>
        <v>3</v>
      </c>
      <c r="G2058" s="9" t="n">
        <f aca="false">IF(ISBLANK(E2058),G2057+1,0)</f>
        <v>3</v>
      </c>
      <c r="H2058" s="12" t="str">
        <f aca="false">FIXED(IF(D2058&lt;14,INDEX(C2058:C5710,D2058+1),(IF(F2058=0,E2058,(INDEX(E:E,ROW(E2058)+F2058)*G2058+INDEX(E:E,ROW(E2058)-G2058)*F2058)/(F2058+G2058)))),3)</f>
        <v>0.021</v>
      </c>
      <c r="I2058" s="17" t="n">
        <v>215.5</v>
      </c>
      <c r="J2058" s="13" t="n">
        <f aca="false">IF(I2058=0,0,H2058*I2058)</f>
        <v>4.5255</v>
      </c>
    </row>
    <row r="2059" customFormat="false" ht="12.75" hidden="false" customHeight="false" outlineLevel="0" collapsed="false">
      <c r="A2059" s="8" t="n">
        <v>36512</v>
      </c>
      <c r="B2059" s="9" t="n">
        <f aca="false">IF(MONTH(A2059)&lt;5,YEAR(A2059),YEAR(A2059)+1)</f>
        <v>2000</v>
      </c>
      <c r="C2059" s="10"/>
      <c r="D2059" s="9" t="n">
        <f aca="false">IF(ISBLANK(C2059),D2060+1,0)</f>
        <v>2</v>
      </c>
      <c r="E2059" s="11"/>
      <c r="F2059" s="9" t="n">
        <f aca="false">IF(ISBLANK(E2059),F2060+1,0)</f>
        <v>2</v>
      </c>
      <c r="G2059" s="9" t="n">
        <f aca="false">IF(ISBLANK(E2059),G2058+1,0)</f>
        <v>4</v>
      </c>
      <c r="H2059" s="12" t="str">
        <f aca="false">FIXED(IF(D2059&lt;14,INDEX(C2059:C5711,D2059+1),(IF(F2059=0,E2059,(INDEX(E:E,ROW(E2059)+F2059)*G2059+INDEX(E:E,ROW(E2059)-G2059)*F2059)/(F2059+G2059)))),3)</f>
        <v>0.021</v>
      </c>
      <c r="I2059" s="17" t="n">
        <v>207.23</v>
      </c>
      <c r="J2059" s="13" t="n">
        <f aca="false">IF(I2059=0,0,H2059*I2059)</f>
        <v>4.35183</v>
      </c>
    </row>
    <row r="2060" customFormat="false" ht="12.75" hidden="false" customHeight="false" outlineLevel="0" collapsed="false">
      <c r="A2060" s="8" t="n">
        <v>36513</v>
      </c>
      <c r="B2060" s="9" t="n">
        <f aca="false">IF(MONTH(A2060)&lt;5,YEAR(A2060),YEAR(A2060)+1)</f>
        <v>2000</v>
      </c>
      <c r="C2060" s="10"/>
      <c r="D2060" s="9" t="n">
        <f aca="false">IF(ISBLANK(C2060),D2061+1,0)</f>
        <v>1</v>
      </c>
      <c r="E2060" s="11"/>
      <c r="F2060" s="9" t="n">
        <f aca="false">IF(ISBLANK(E2060),F2061+1,0)</f>
        <v>1</v>
      </c>
      <c r="G2060" s="9" t="n">
        <f aca="false">IF(ISBLANK(E2060),G2059+1,0)</f>
        <v>5</v>
      </c>
      <c r="H2060" s="12" t="str">
        <f aca="false">FIXED(IF(D2060&lt;14,INDEX(C2060:C5712,D2060+1),(IF(F2060=0,E2060,(INDEX(E:E,ROW(E2060)+F2060)*G2060+INDEX(E:E,ROW(E2060)-G2060)*F2060)/(F2060+G2060)))),3)</f>
        <v>0.021</v>
      </c>
      <c r="I2060" s="17" t="n">
        <v>202.39</v>
      </c>
      <c r="J2060" s="13" t="n">
        <f aca="false">IF(I2060=0,0,H2060*I2060)</f>
        <v>4.25019</v>
      </c>
    </row>
    <row r="2061" customFormat="false" ht="12.75" hidden="false" customHeight="false" outlineLevel="0" collapsed="false">
      <c r="A2061" s="8" t="n">
        <v>36514</v>
      </c>
      <c r="B2061" s="9" t="n">
        <f aca="false">IF(MONTH(A2061)&lt;5,YEAR(A2061),YEAR(A2061)+1)</f>
        <v>2000</v>
      </c>
      <c r="C2061" s="10" t="n">
        <v>0.021</v>
      </c>
      <c r="D2061" s="9" t="n">
        <f aca="false">IF(ISBLANK(C2061),D2062+1,0)</f>
        <v>0</v>
      </c>
      <c r="E2061" s="11" t="n">
        <v>0.023</v>
      </c>
      <c r="F2061" s="9" t="n">
        <f aca="false">IF(ISBLANK(E2061),F2062+1,0)</f>
        <v>0</v>
      </c>
      <c r="G2061" s="9" t="n">
        <f aca="false">IF(ISBLANK(E2061),G2060+1,0)</f>
        <v>0</v>
      </c>
      <c r="H2061" s="12" t="str">
        <f aca="false">FIXED(IF(D2061&lt;14,INDEX(C2061:C5713,D2061+1),(IF(F2061=0,E2061,(INDEX(E:E,ROW(E2061)+F2061)*G2061+INDEX(E:E,ROW(E2061)-G2061)*F2061)/(F2061+G2061)))),3)</f>
        <v>0.021</v>
      </c>
      <c r="I2061" s="17" t="n">
        <v>203.96</v>
      </c>
      <c r="J2061" s="13" t="n">
        <f aca="false">IF(I2061=0,0,H2061*I2061)</f>
        <v>4.28316</v>
      </c>
    </row>
    <row r="2062" customFormat="false" ht="12.75" hidden="false" customHeight="false" outlineLevel="0" collapsed="false">
      <c r="A2062" s="8" t="n">
        <v>36515</v>
      </c>
      <c r="B2062" s="9" t="n">
        <f aca="false">IF(MONTH(A2062)&lt;5,YEAR(A2062),YEAR(A2062)+1)</f>
        <v>2000</v>
      </c>
      <c r="C2062" s="10"/>
      <c r="D2062" s="9" t="n">
        <f aca="false">IF(ISBLANK(C2062),D2063+1,0)</f>
        <v>6</v>
      </c>
      <c r="E2062" s="11" t="n">
        <v>0.024</v>
      </c>
      <c r="F2062" s="9" t="n">
        <f aca="false">IF(ISBLANK(E2062),F2063+1,0)</f>
        <v>0</v>
      </c>
      <c r="G2062" s="9" t="n">
        <f aca="false">IF(ISBLANK(E2062),G2061+1,0)</f>
        <v>0</v>
      </c>
      <c r="H2062" s="12" t="str">
        <f aca="false">FIXED(IF(D2062&lt;14,INDEX(C2062:C5714,D2062+1),(IF(F2062=0,E2062,(INDEX(E:E,ROW(E2062)+F2062)*G2062+INDEX(E:E,ROW(E2062)-G2062)*F2062)/(F2062+G2062)))),3)</f>
        <v>0.021</v>
      </c>
      <c r="I2062" s="17" t="n">
        <v>199.2</v>
      </c>
      <c r="J2062" s="13" t="n">
        <f aca="false">IF(I2062=0,0,H2062*I2062)</f>
        <v>4.1832</v>
      </c>
    </row>
    <row r="2063" customFormat="false" ht="12.75" hidden="false" customHeight="false" outlineLevel="0" collapsed="false">
      <c r="A2063" s="8" t="n">
        <v>36516</v>
      </c>
      <c r="B2063" s="9" t="n">
        <f aca="false">IF(MONTH(A2063)&lt;5,YEAR(A2063),YEAR(A2063)+1)</f>
        <v>2000</v>
      </c>
      <c r="C2063" s="10"/>
      <c r="D2063" s="9" t="n">
        <f aca="false">IF(ISBLANK(C2063),D2064+1,0)</f>
        <v>5</v>
      </c>
      <c r="E2063" s="11"/>
      <c r="F2063" s="9" t="n">
        <f aca="false">IF(ISBLANK(E2063),F2064+1,0)</f>
        <v>5</v>
      </c>
      <c r="G2063" s="9" t="n">
        <f aca="false">IF(ISBLANK(E2063),G2062+1,0)</f>
        <v>1</v>
      </c>
      <c r="H2063" s="12" t="str">
        <f aca="false">FIXED(IF(D2063&lt;14,INDEX(C2063:C5715,D2063+1),(IF(F2063=0,E2063,(INDEX(E:E,ROW(E2063)+F2063)*G2063+INDEX(E:E,ROW(E2063)-G2063)*F2063)/(F2063+G2063)))),3)</f>
        <v>0.021</v>
      </c>
      <c r="I2063" s="17" t="n">
        <v>200.39</v>
      </c>
      <c r="J2063" s="13" t="n">
        <f aca="false">IF(I2063=0,0,H2063*I2063)</f>
        <v>4.20819</v>
      </c>
    </row>
    <row r="2064" customFormat="false" ht="12.75" hidden="false" customHeight="false" outlineLevel="0" collapsed="false">
      <c r="A2064" s="8" t="n">
        <v>36517</v>
      </c>
      <c r="B2064" s="9" t="n">
        <f aca="false">IF(MONTH(A2064)&lt;5,YEAR(A2064),YEAR(A2064)+1)</f>
        <v>2000</v>
      </c>
      <c r="C2064" s="10"/>
      <c r="D2064" s="9" t="n">
        <f aca="false">IF(ISBLANK(C2064),D2065+1,0)</f>
        <v>4</v>
      </c>
      <c r="E2064" s="11"/>
      <c r="F2064" s="9" t="n">
        <f aca="false">IF(ISBLANK(E2064),F2065+1,0)</f>
        <v>4</v>
      </c>
      <c r="G2064" s="9" t="n">
        <f aca="false">IF(ISBLANK(E2064),G2063+1,0)</f>
        <v>2</v>
      </c>
      <c r="H2064" s="12" t="str">
        <f aca="false">FIXED(IF(D2064&lt;14,INDEX(C2064:C5716,D2064+1),(IF(F2064=0,E2064,(INDEX(E:E,ROW(E2064)+F2064)*G2064+INDEX(E:E,ROW(E2064)-G2064)*F2064)/(F2064+G2064)))),3)</f>
        <v>0.021</v>
      </c>
      <c r="I2064" s="17" t="n">
        <v>218.5</v>
      </c>
      <c r="J2064" s="13" t="n">
        <f aca="false">IF(I2064=0,0,H2064*I2064)</f>
        <v>4.5885</v>
      </c>
    </row>
    <row r="2065" customFormat="false" ht="12.75" hidden="false" customHeight="false" outlineLevel="0" collapsed="false">
      <c r="A2065" s="8" t="n">
        <v>36518</v>
      </c>
      <c r="B2065" s="9" t="n">
        <f aca="false">IF(MONTH(A2065)&lt;5,YEAR(A2065),YEAR(A2065)+1)</f>
        <v>2000</v>
      </c>
      <c r="C2065" s="10"/>
      <c r="D2065" s="9" t="n">
        <f aca="false">IF(ISBLANK(C2065),D2066+1,0)</f>
        <v>3</v>
      </c>
      <c r="E2065" s="11"/>
      <c r="F2065" s="9" t="n">
        <f aca="false">IF(ISBLANK(E2065),F2066+1,0)</f>
        <v>3</v>
      </c>
      <c r="G2065" s="9" t="n">
        <f aca="false">IF(ISBLANK(E2065),G2064+1,0)</f>
        <v>3</v>
      </c>
      <c r="H2065" s="12" t="str">
        <f aca="false">FIXED(IF(D2065&lt;14,INDEX(C2065:C5717,D2065+1),(IF(F2065=0,E2065,(INDEX(E:E,ROW(E2065)+F2065)*G2065+INDEX(E:E,ROW(E2065)-G2065)*F2065)/(F2065+G2065)))),3)</f>
        <v>0.021</v>
      </c>
      <c r="I2065" s="17" t="n">
        <v>231.41</v>
      </c>
      <c r="J2065" s="13" t="n">
        <f aca="false">IF(I2065=0,0,H2065*I2065)</f>
        <v>4.85961</v>
      </c>
    </row>
    <row r="2066" customFormat="false" ht="12.75" hidden="false" customHeight="false" outlineLevel="0" collapsed="false">
      <c r="A2066" s="8" t="n">
        <v>36519</v>
      </c>
      <c r="B2066" s="9" t="n">
        <f aca="false">IF(MONTH(A2066)&lt;5,YEAR(A2066),YEAR(A2066)+1)</f>
        <v>2000</v>
      </c>
      <c r="C2066" s="10"/>
      <c r="D2066" s="9" t="n">
        <f aca="false">IF(ISBLANK(C2066),D2067+1,0)</f>
        <v>2</v>
      </c>
      <c r="E2066" s="11"/>
      <c r="F2066" s="9" t="n">
        <f aca="false">IF(ISBLANK(E2066),F2067+1,0)</f>
        <v>2</v>
      </c>
      <c r="G2066" s="9" t="n">
        <f aca="false">IF(ISBLANK(E2066),G2065+1,0)</f>
        <v>4</v>
      </c>
      <c r="H2066" s="12" t="str">
        <f aca="false">FIXED(IF(D2066&lt;14,INDEX(C2066:C5718,D2066+1),(IF(F2066=0,E2066,(INDEX(E:E,ROW(E2066)+F2066)*G2066+INDEX(E:E,ROW(E2066)-G2066)*F2066)/(F2066+G2066)))),3)</f>
        <v>0.021</v>
      </c>
      <c r="I2066" s="17" t="n">
        <v>215.7</v>
      </c>
      <c r="J2066" s="13" t="n">
        <f aca="false">IF(I2066=0,0,H2066*I2066)</f>
        <v>4.5297</v>
      </c>
    </row>
    <row r="2067" customFormat="false" ht="12.75" hidden="false" customHeight="false" outlineLevel="0" collapsed="false">
      <c r="A2067" s="8" t="n">
        <v>36520</v>
      </c>
      <c r="B2067" s="9" t="n">
        <f aca="false">IF(MONTH(A2067)&lt;5,YEAR(A2067),YEAR(A2067)+1)</f>
        <v>2000</v>
      </c>
      <c r="C2067" s="10"/>
      <c r="D2067" s="9" t="n">
        <f aca="false">IF(ISBLANK(C2067),D2068+1,0)</f>
        <v>1</v>
      </c>
      <c r="E2067" s="11"/>
      <c r="F2067" s="9" t="n">
        <f aca="false">IF(ISBLANK(E2067),F2068+1,0)</f>
        <v>1</v>
      </c>
      <c r="G2067" s="9" t="n">
        <f aca="false">IF(ISBLANK(E2067),G2066+1,0)</f>
        <v>5</v>
      </c>
      <c r="H2067" s="12" t="str">
        <f aca="false">FIXED(IF(D2067&lt;14,INDEX(C2067:C5719,D2067+1),(IF(F2067=0,E2067,(INDEX(E:E,ROW(E2067)+F2067)*G2067+INDEX(E:E,ROW(E2067)-G2067)*F2067)/(F2067+G2067)))),3)</f>
        <v>0.021</v>
      </c>
      <c r="I2067" s="17" t="n">
        <v>193.64</v>
      </c>
      <c r="J2067" s="13" t="n">
        <f aca="false">IF(I2067=0,0,H2067*I2067)</f>
        <v>4.06644</v>
      </c>
    </row>
    <row r="2068" customFormat="false" ht="12.75" hidden="false" customHeight="false" outlineLevel="0" collapsed="false">
      <c r="A2068" s="8" t="n">
        <v>36521</v>
      </c>
      <c r="B2068" s="9" t="n">
        <f aca="false">IF(MONTH(A2068)&lt;5,YEAR(A2068),YEAR(A2068)+1)</f>
        <v>2000</v>
      </c>
      <c r="C2068" s="10" t="n">
        <v>0.021</v>
      </c>
      <c r="D2068" s="9" t="n">
        <f aca="false">IF(ISBLANK(C2068),D2069+1,0)</f>
        <v>0</v>
      </c>
      <c r="E2068" s="11" t="n">
        <v>0.022</v>
      </c>
      <c r="F2068" s="9" t="n">
        <f aca="false">IF(ISBLANK(E2068),F2069+1,0)</f>
        <v>0</v>
      </c>
      <c r="G2068" s="9" t="n">
        <f aca="false">IF(ISBLANK(E2068),G2067+1,0)</f>
        <v>0</v>
      </c>
      <c r="H2068" s="12" t="str">
        <f aca="false">FIXED(IF(D2068&lt;14,INDEX(C2068:C5720,D2068+1),(IF(F2068=0,E2068,(INDEX(E:E,ROW(E2068)+F2068)*G2068+INDEX(E:E,ROW(E2068)-G2068)*F2068)/(F2068+G2068)))),3)</f>
        <v>0.021</v>
      </c>
      <c r="I2068" s="17" t="n">
        <v>229.85</v>
      </c>
      <c r="J2068" s="13" t="n">
        <f aca="false">IF(I2068=0,0,H2068*I2068)</f>
        <v>4.82685</v>
      </c>
    </row>
    <row r="2069" customFormat="false" ht="12.75" hidden="false" customHeight="false" outlineLevel="0" collapsed="false">
      <c r="A2069" s="8" t="n">
        <v>36522</v>
      </c>
      <c r="B2069" s="9" t="n">
        <f aca="false">IF(MONTH(A2069)&lt;5,YEAR(A2069),YEAR(A2069)+1)</f>
        <v>2000</v>
      </c>
      <c r="C2069" s="10"/>
      <c r="D2069" s="9" t="n">
        <f aca="false">IF(ISBLANK(C2069),D2070+1,0)</f>
        <v>6</v>
      </c>
      <c r="E2069" s="11" t="n">
        <v>0.02</v>
      </c>
      <c r="F2069" s="9" t="n">
        <f aca="false">IF(ISBLANK(E2069),F2070+1,0)</f>
        <v>0</v>
      </c>
      <c r="G2069" s="9" t="n">
        <f aca="false">IF(ISBLANK(E2069),G2068+1,0)</f>
        <v>0</v>
      </c>
      <c r="H2069" s="12" t="str">
        <f aca="false">FIXED(IF(D2069&lt;14,INDEX(C2069:C5721,D2069+1),(IF(F2069=0,E2069,(INDEX(E:E,ROW(E2069)+F2069)*G2069+INDEX(E:E,ROW(E2069)-G2069)*F2069)/(F2069+G2069)))),3)</f>
        <v>0.019</v>
      </c>
      <c r="I2069" s="17" t="n">
        <v>184.3</v>
      </c>
      <c r="J2069" s="13" t="n">
        <f aca="false">IF(I2069=0,0,H2069*I2069)</f>
        <v>3.5017</v>
      </c>
    </row>
    <row r="2070" customFormat="false" ht="12.75" hidden="false" customHeight="false" outlineLevel="0" collapsed="false">
      <c r="A2070" s="8" t="n">
        <v>36523</v>
      </c>
      <c r="B2070" s="9" t="n">
        <f aca="false">IF(MONTH(A2070)&lt;5,YEAR(A2070),YEAR(A2070)+1)</f>
        <v>2000</v>
      </c>
      <c r="C2070" s="10"/>
      <c r="D2070" s="9" t="n">
        <f aca="false">IF(ISBLANK(C2070),D2071+1,0)</f>
        <v>5</v>
      </c>
      <c r="E2070" s="11"/>
      <c r="F2070" s="9" t="n">
        <f aca="false">IF(ISBLANK(E2070),F2071+1,0)</f>
        <v>5</v>
      </c>
      <c r="G2070" s="9" t="n">
        <f aca="false">IF(ISBLANK(E2070),G2069+1,0)</f>
        <v>1</v>
      </c>
      <c r="H2070" s="12" t="str">
        <f aca="false">FIXED(IF(D2070&lt;14,INDEX(C2070:C5722,D2070+1),(IF(F2070=0,E2070,(INDEX(E:E,ROW(E2070)+F2070)*G2070+INDEX(E:E,ROW(E2070)-G2070)*F2070)/(F2070+G2070)))),3)</f>
        <v>0.019</v>
      </c>
      <c r="I2070" s="17" t="n">
        <v>190.46</v>
      </c>
      <c r="J2070" s="13" t="n">
        <f aca="false">IF(I2070=0,0,H2070*I2070)</f>
        <v>3.61874</v>
      </c>
    </row>
    <row r="2071" customFormat="false" ht="12.75" hidden="false" customHeight="false" outlineLevel="0" collapsed="false">
      <c r="A2071" s="8" t="n">
        <v>36524</v>
      </c>
      <c r="B2071" s="9" t="n">
        <f aca="false">IF(MONTH(A2071)&lt;5,YEAR(A2071),YEAR(A2071)+1)</f>
        <v>2000</v>
      </c>
      <c r="C2071" s="10"/>
      <c r="D2071" s="9" t="n">
        <f aca="false">IF(ISBLANK(C2071),D2072+1,0)</f>
        <v>4</v>
      </c>
      <c r="E2071" s="11"/>
      <c r="F2071" s="9" t="n">
        <f aca="false">IF(ISBLANK(E2071),F2072+1,0)</f>
        <v>4</v>
      </c>
      <c r="G2071" s="9" t="n">
        <f aca="false">IF(ISBLANK(E2071),G2070+1,0)</f>
        <v>2</v>
      </c>
      <c r="H2071" s="12" t="str">
        <f aca="false">FIXED(IF(D2071&lt;14,INDEX(C2071:C5723,D2071+1),(IF(F2071=0,E2071,(INDEX(E:E,ROW(E2071)+F2071)*G2071+INDEX(E:E,ROW(E2071)-G2071)*F2071)/(F2071+G2071)))),3)</f>
        <v>0.019</v>
      </c>
      <c r="I2071" s="17" t="n">
        <v>191.88</v>
      </c>
      <c r="J2071" s="13" t="n">
        <f aca="false">IF(I2071=0,0,H2071*I2071)</f>
        <v>3.64572</v>
      </c>
    </row>
    <row r="2072" customFormat="false" ht="12.75" hidden="false" customHeight="false" outlineLevel="0" collapsed="false">
      <c r="A2072" s="8" t="n">
        <v>36525</v>
      </c>
      <c r="B2072" s="9" t="n">
        <f aca="false">IF(MONTH(A2072)&lt;5,YEAR(A2072),YEAR(A2072)+1)</f>
        <v>2000</v>
      </c>
      <c r="C2072" s="10"/>
      <c r="D2072" s="9" t="n">
        <f aca="false">IF(ISBLANK(C2072),D2073+1,0)</f>
        <v>3</v>
      </c>
      <c r="E2072" s="11"/>
      <c r="F2072" s="9" t="n">
        <f aca="false">IF(ISBLANK(E2072),F2073+1,0)</f>
        <v>3</v>
      </c>
      <c r="G2072" s="9" t="n">
        <f aca="false">IF(ISBLANK(E2072),G2071+1,0)</f>
        <v>3</v>
      </c>
      <c r="H2072" s="12" t="str">
        <f aca="false">FIXED(IF(D2072&lt;14,INDEX(C2072:C5724,D2072+1),(IF(F2072=0,E2072,(INDEX(E:E,ROW(E2072)+F2072)*G2072+INDEX(E:E,ROW(E2072)-G2072)*F2072)/(F2072+G2072)))),3)</f>
        <v>0.019</v>
      </c>
      <c r="I2072" s="17" t="n">
        <v>192.2</v>
      </c>
      <c r="J2072" s="13" t="n">
        <f aca="false">IF(I2072=0,0,H2072*I2072)</f>
        <v>3.6518</v>
      </c>
    </row>
    <row r="2073" customFormat="false" ht="12.75" hidden="false" customHeight="false" outlineLevel="0" collapsed="false">
      <c r="A2073" s="8" t="n">
        <v>36526</v>
      </c>
      <c r="B2073" s="9" t="n">
        <f aca="false">IF(MONTH(A2073)&lt;5,YEAR(A2073),YEAR(A2073)+1)</f>
        <v>2000</v>
      </c>
      <c r="C2073" s="10"/>
      <c r="D2073" s="9" t="n">
        <f aca="false">IF(ISBLANK(C2073),D2074+1,0)</f>
        <v>2</v>
      </c>
      <c r="E2073" s="11"/>
      <c r="F2073" s="9" t="n">
        <f aca="false">IF(ISBLANK(E2073),F2074+1,0)</f>
        <v>2</v>
      </c>
      <c r="G2073" s="9" t="n">
        <f aca="false">IF(ISBLANK(E2073),G2072+1,0)</f>
        <v>4</v>
      </c>
      <c r="H2073" s="12" t="str">
        <f aca="false">FIXED(IF(D2073&lt;14,INDEX(C2073:C5725,D2073+1),(IF(F2073=0,E2073,(INDEX(E:E,ROW(E2073)+F2073)*G2073+INDEX(E:E,ROW(E2073)-G2073)*F2073)/(F2073+G2073)))),3)</f>
        <v>0.019</v>
      </c>
      <c r="I2073" s="17" t="n">
        <v>192.24</v>
      </c>
      <c r="J2073" s="13" t="n">
        <f aca="false">IF(I2073=0,0,H2073*I2073)</f>
        <v>3.65256</v>
      </c>
    </row>
    <row r="2074" customFormat="false" ht="12.75" hidden="false" customHeight="false" outlineLevel="0" collapsed="false">
      <c r="A2074" s="8" t="n">
        <v>36527</v>
      </c>
      <c r="B2074" s="9" t="n">
        <f aca="false">IF(MONTH(A2074)&lt;5,YEAR(A2074),YEAR(A2074)+1)</f>
        <v>2000</v>
      </c>
      <c r="C2074" s="10"/>
      <c r="D2074" s="9" t="n">
        <f aca="false">IF(ISBLANK(C2074),D2075+1,0)</f>
        <v>1</v>
      </c>
      <c r="E2074" s="11"/>
      <c r="F2074" s="9" t="n">
        <f aca="false">IF(ISBLANK(E2074),F2075+1,0)</f>
        <v>1</v>
      </c>
      <c r="G2074" s="9" t="n">
        <f aca="false">IF(ISBLANK(E2074),G2073+1,0)</f>
        <v>5</v>
      </c>
      <c r="H2074" s="12" t="str">
        <f aca="false">FIXED(IF(D2074&lt;14,INDEX(C2074:C5726,D2074+1),(IF(F2074=0,E2074,(INDEX(E:E,ROW(E2074)+F2074)*G2074+INDEX(E:E,ROW(E2074)-G2074)*F2074)/(F2074+G2074)))),3)</f>
        <v>0.019</v>
      </c>
      <c r="I2074" s="17" t="n">
        <v>193.19</v>
      </c>
      <c r="J2074" s="13" t="n">
        <f aca="false">IF(I2074=0,0,H2074*I2074)</f>
        <v>3.67061</v>
      </c>
    </row>
    <row r="2075" customFormat="false" ht="12.75" hidden="false" customHeight="false" outlineLevel="0" collapsed="false">
      <c r="A2075" s="8" t="n">
        <v>36528</v>
      </c>
      <c r="B2075" s="9" t="n">
        <f aca="false">IF(MONTH(A2075)&lt;5,YEAR(A2075),YEAR(A2075)+1)</f>
        <v>2000</v>
      </c>
      <c r="C2075" s="10" t="n">
        <v>0.019</v>
      </c>
      <c r="D2075" s="9" t="n">
        <f aca="false">IF(ISBLANK(C2075),D2076+1,0)</f>
        <v>0</v>
      </c>
      <c r="E2075" s="11" t="n">
        <v>0.021</v>
      </c>
      <c r="F2075" s="9" t="n">
        <f aca="false">IF(ISBLANK(E2075),F2076+1,0)</f>
        <v>0</v>
      </c>
      <c r="G2075" s="9" t="n">
        <f aca="false">IF(ISBLANK(E2075),G2074+1,0)</f>
        <v>0</v>
      </c>
      <c r="H2075" s="12" t="str">
        <f aca="false">FIXED(IF(D2075&lt;14,INDEX(C2075:C5727,D2075+1),(IF(F2075=0,E2075,(INDEX(E:E,ROW(E2075)+F2075)*G2075+INDEX(E:E,ROW(E2075)-G2075)*F2075)/(F2075+G2075)))),3)</f>
        <v>0.019</v>
      </c>
      <c r="I2075" s="17" t="n">
        <v>190.07</v>
      </c>
      <c r="J2075" s="13" t="n">
        <f aca="false">IF(I2075=0,0,H2075*I2075)</f>
        <v>3.61133</v>
      </c>
    </row>
    <row r="2076" customFormat="false" ht="12.75" hidden="false" customHeight="false" outlineLevel="0" collapsed="false">
      <c r="A2076" s="8" t="n">
        <v>36529</v>
      </c>
      <c r="B2076" s="9" t="n">
        <f aca="false">IF(MONTH(A2076)&lt;5,YEAR(A2076),YEAR(A2076)+1)</f>
        <v>2000</v>
      </c>
      <c r="C2076" s="10"/>
      <c r="D2076" s="9" t="n">
        <f aca="false">IF(ISBLANK(C2076),D2077+1,0)</f>
        <v>6</v>
      </c>
      <c r="E2076" s="11" t="n">
        <v>0.023</v>
      </c>
      <c r="F2076" s="9" t="n">
        <f aca="false">IF(ISBLANK(E2076),F2077+1,0)</f>
        <v>0</v>
      </c>
      <c r="G2076" s="9" t="n">
        <f aca="false">IF(ISBLANK(E2076),G2075+1,0)</f>
        <v>0</v>
      </c>
      <c r="H2076" s="12" t="str">
        <f aca="false">FIXED(IF(D2076&lt;14,INDEX(C2076:C5728,D2076+1),(IF(F2076=0,E2076,(INDEX(E:E,ROW(E2076)+F2076)*G2076+INDEX(E:E,ROW(E2076)-G2076)*F2076)/(F2076+G2076)))),3)</f>
        <v>0.025</v>
      </c>
      <c r="I2076" s="17" t="n">
        <v>186.65</v>
      </c>
      <c r="J2076" s="13" t="n">
        <f aca="false">IF(I2076=0,0,H2076*I2076)</f>
        <v>4.66625</v>
      </c>
    </row>
    <row r="2077" customFormat="false" ht="12.75" hidden="false" customHeight="false" outlineLevel="0" collapsed="false">
      <c r="A2077" s="8" t="n">
        <v>36530</v>
      </c>
      <c r="B2077" s="9" t="n">
        <f aca="false">IF(MONTH(A2077)&lt;5,YEAR(A2077),YEAR(A2077)+1)</f>
        <v>2000</v>
      </c>
      <c r="C2077" s="10"/>
      <c r="D2077" s="9" t="n">
        <f aca="false">IF(ISBLANK(C2077),D2078+1,0)</f>
        <v>5</v>
      </c>
      <c r="E2077" s="11"/>
      <c r="F2077" s="9" t="n">
        <f aca="false">IF(ISBLANK(E2077),F2078+1,0)</f>
        <v>5</v>
      </c>
      <c r="G2077" s="9" t="n">
        <f aca="false">IF(ISBLANK(E2077),G2076+1,0)</f>
        <v>1</v>
      </c>
      <c r="H2077" s="12" t="str">
        <f aca="false">FIXED(IF(D2077&lt;14,INDEX(C2077:C5729,D2077+1),(IF(F2077=0,E2077,(INDEX(E:E,ROW(E2077)+F2077)*G2077+INDEX(E:E,ROW(E2077)-G2077)*F2077)/(F2077+G2077)))),3)</f>
        <v>0.025</v>
      </c>
      <c r="I2077" s="17" t="n">
        <v>172.07</v>
      </c>
      <c r="J2077" s="13" t="n">
        <f aca="false">IF(I2077=0,0,H2077*I2077)</f>
        <v>4.30175</v>
      </c>
    </row>
    <row r="2078" customFormat="false" ht="12.75" hidden="false" customHeight="false" outlineLevel="0" collapsed="false">
      <c r="A2078" s="8" t="n">
        <v>36531</v>
      </c>
      <c r="B2078" s="9" t="n">
        <f aca="false">IF(MONTH(A2078)&lt;5,YEAR(A2078),YEAR(A2078)+1)</f>
        <v>2000</v>
      </c>
      <c r="C2078" s="10"/>
      <c r="D2078" s="9" t="n">
        <f aca="false">IF(ISBLANK(C2078),D2079+1,0)</f>
        <v>4</v>
      </c>
      <c r="E2078" s="11"/>
      <c r="F2078" s="9" t="n">
        <f aca="false">IF(ISBLANK(E2078),F2079+1,0)</f>
        <v>4</v>
      </c>
      <c r="G2078" s="9" t="n">
        <f aca="false">IF(ISBLANK(E2078),G2077+1,0)</f>
        <v>2</v>
      </c>
      <c r="H2078" s="12" t="str">
        <f aca="false">FIXED(IF(D2078&lt;14,INDEX(C2078:C5730,D2078+1),(IF(F2078=0,E2078,(INDEX(E:E,ROW(E2078)+F2078)*G2078+INDEX(E:E,ROW(E2078)-G2078)*F2078)/(F2078+G2078)))),3)</f>
        <v>0.025</v>
      </c>
      <c r="I2078" s="17" t="n">
        <v>166.03</v>
      </c>
      <c r="J2078" s="13" t="n">
        <f aca="false">IF(I2078=0,0,H2078*I2078)</f>
        <v>4.15075</v>
      </c>
    </row>
    <row r="2079" customFormat="false" ht="12.75" hidden="false" customHeight="false" outlineLevel="0" collapsed="false">
      <c r="A2079" s="8" t="n">
        <v>36532</v>
      </c>
      <c r="B2079" s="9" t="n">
        <f aca="false">IF(MONTH(A2079)&lt;5,YEAR(A2079),YEAR(A2079)+1)</f>
        <v>2000</v>
      </c>
      <c r="C2079" s="10"/>
      <c r="D2079" s="9" t="n">
        <f aca="false">IF(ISBLANK(C2079),D2080+1,0)</f>
        <v>3</v>
      </c>
      <c r="E2079" s="11"/>
      <c r="F2079" s="9" t="n">
        <f aca="false">IF(ISBLANK(E2079),F2080+1,0)</f>
        <v>3</v>
      </c>
      <c r="G2079" s="9" t="n">
        <f aca="false">IF(ISBLANK(E2079),G2078+1,0)</f>
        <v>3</v>
      </c>
      <c r="H2079" s="12" t="str">
        <f aca="false">FIXED(IF(D2079&lt;14,INDEX(C2079:C5731,D2079+1),(IF(F2079=0,E2079,(INDEX(E:E,ROW(E2079)+F2079)*G2079+INDEX(E:E,ROW(E2079)-G2079)*F2079)/(F2079+G2079)))),3)</f>
        <v>0.025</v>
      </c>
      <c r="I2079" s="17" t="n">
        <v>177.05</v>
      </c>
      <c r="J2079" s="13" t="n">
        <f aca="false">IF(I2079=0,0,H2079*I2079)</f>
        <v>4.42625</v>
      </c>
    </row>
    <row r="2080" customFormat="false" ht="12.75" hidden="false" customHeight="false" outlineLevel="0" collapsed="false">
      <c r="A2080" s="8" t="n">
        <v>36533</v>
      </c>
      <c r="B2080" s="9" t="n">
        <f aca="false">IF(MONTH(A2080)&lt;5,YEAR(A2080),YEAR(A2080)+1)</f>
        <v>2000</v>
      </c>
      <c r="C2080" s="10"/>
      <c r="D2080" s="9" t="n">
        <f aca="false">IF(ISBLANK(C2080),D2081+1,0)</f>
        <v>2</v>
      </c>
      <c r="E2080" s="11"/>
      <c r="F2080" s="9" t="n">
        <f aca="false">IF(ISBLANK(E2080),F2081+1,0)</f>
        <v>2</v>
      </c>
      <c r="G2080" s="9" t="n">
        <f aca="false">IF(ISBLANK(E2080),G2079+1,0)</f>
        <v>4</v>
      </c>
      <c r="H2080" s="12" t="str">
        <f aca="false">FIXED(IF(D2080&lt;14,INDEX(C2080:C5732,D2080+1),(IF(F2080=0,E2080,(INDEX(E:E,ROW(E2080)+F2080)*G2080+INDEX(E:E,ROW(E2080)-G2080)*F2080)/(F2080+G2080)))),3)</f>
        <v>0.025</v>
      </c>
      <c r="I2080" s="17" t="n">
        <v>180.47</v>
      </c>
      <c r="J2080" s="13" t="n">
        <f aca="false">IF(I2080=0,0,H2080*I2080)</f>
        <v>4.51175</v>
      </c>
    </row>
    <row r="2081" customFormat="false" ht="12.75" hidden="false" customHeight="false" outlineLevel="0" collapsed="false">
      <c r="A2081" s="8" t="n">
        <v>36534</v>
      </c>
      <c r="B2081" s="9" t="n">
        <f aca="false">IF(MONTH(A2081)&lt;5,YEAR(A2081),YEAR(A2081)+1)</f>
        <v>2000</v>
      </c>
      <c r="C2081" s="10"/>
      <c r="D2081" s="9" t="n">
        <f aca="false">IF(ISBLANK(C2081),D2082+1,0)</f>
        <v>1</v>
      </c>
      <c r="E2081" s="11"/>
      <c r="F2081" s="9" t="n">
        <f aca="false">IF(ISBLANK(E2081),F2082+1,0)</f>
        <v>1</v>
      </c>
      <c r="G2081" s="9" t="n">
        <f aca="false">IF(ISBLANK(E2081),G2080+1,0)</f>
        <v>5</v>
      </c>
      <c r="H2081" s="12" t="str">
        <f aca="false">FIXED(IF(D2081&lt;14,INDEX(C2081:C5733,D2081+1),(IF(F2081=0,E2081,(INDEX(E:E,ROW(E2081)+F2081)*G2081+INDEX(E:E,ROW(E2081)-G2081)*F2081)/(F2081+G2081)))),3)</f>
        <v>0.025</v>
      </c>
      <c r="I2081" s="17" t="n">
        <v>175.78</v>
      </c>
      <c r="J2081" s="13" t="n">
        <f aca="false">IF(I2081=0,0,H2081*I2081)</f>
        <v>4.3945</v>
      </c>
    </row>
    <row r="2082" customFormat="false" ht="12.75" hidden="false" customHeight="false" outlineLevel="0" collapsed="false">
      <c r="A2082" s="8" t="n">
        <v>36535</v>
      </c>
      <c r="B2082" s="9" t="n">
        <f aca="false">IF(MONTH(A2082)&lt;5,YEAR(A2082),YEAR(A2082)+1)</f>
        <v>2000</v>
      </c>
      <c r="C2082" s="10" t="n">
        <v>0.025</v>
      </c>
      <c r="D2082" s="9" t="n">
        <f aca="false">IF(ISBLANK(C2082),D2083+1,0)</f>
        <v>0</v>
      </c>
      <c r="E2082" s="11" t="n">
        <v>0.028</v>
      </c>
      <c r="F2082" s="9" t="n">
        <f aca="false">IF(ISBLANK(E2082),F2083+1,0)</f>
        <v>0</v>
      </c>
      <c r="G2082" s="9" t="n">
        <f aca="false">IF(ISBLANK(E2082),G2081+1,0)</f>
        <v>0</v>
      </c>
      <c r="H2082" s="12" t="str">
        <f aca="false">FIXED(IF(D2082&lt;14,INDEX(C2082:C5734,D2082+1),(IF(F2082=0,E2082,(INDEX(E:E,ROW(E2082)+F2082)*G2082+INDEX(E:E,ROW(E2082)-G2082)*F2082)/(F2082+G2082)))),3)</f>
        <v>0.025</v>
      </c>
      <c r="I2082" s="17" t="n">
        <v>169.12</v>
      </c>
      <c r="J2082" s="13" t="n">
        <f aca="false">IF(I2082=0,0,H2082*I2082)</f>
        <v>4.228</v>
      </c>
    </row>
    <row r="2083" customFormat="false" ht="12.75" hidden="false" customHeight="false" outlineLevel="0" collapsed="false">
      <c r="A2083" s="8" t="n">
        <v>36536</v>
      </c>
      <c r="B2083" s="9" t="n">
        <f aca="false">IF(MONTH(A2083)&lt;5,YEAR(A2083),YEAR(A2083)+1)</f>
        <v>2000</v>
      </c>
      <c r="C2083" s="10"/>
      <c r="D2083" s="9" t="n">
        <f aca="false">IF(ISBLANK(C2083),D2084+1,0)</f>
        <v>7</v>
      </c>
      <c r="E2083" s="11" t="n">
        <v>0.031</v>
      </c>
      <c r="F2083" s="9" t="n">
        <f aca="false">IF(ISBLANK(E2083),F2084+1,0)</f>
        <v>0</v>
      </c>
      <c r="G2083" s="9" t="n">
        <f aca="false">IF(ISBLANK(E2083),G2082+1,0)</f>
        <v>0</v>
      </c>
      <c r="H2083" s="12" t="str">
        <f aca="false">FIXED(IF(D2083&lt;14,INDEX(C2083:C5735,D2083+1),(IF(F2083=0,E2083,(INDEX(E:E,ROW(E2083)+F2083)*G2083+INDEX(E:E,ROW(E2083)-G2083)*F2083)/(F2083+G2083)))),3)</f>
        <v>0.057</v>
      </c>
      <c r="I2083" s="17" t="n">
        <v>171.06</v>
      </c>
      <c r="J2083" s="13" t="n">
        <f aca="false">IF(I2083=0,0,H2083*I2083)</f>
        <v>9.75042</v>
      </c>
    </row>
    <row r="2084" customFormat="false" ht="12.75" hidden="false" customHeight="false" outlineLevel="0" collapsed="false">
      <c r="A2084" s="8" t="n">
        <v>36537</v>
      </c>
      <c r="B2084" s="9" t="n">
        <f aca="false">IF(MONTH(A2084)&lt;5,YEAR(A2084),YEAR(A2084)+1)</f>
        <v>2000</v>
      </c>
      <c r="C2084" s="10"/>
      <c r="D2084" s="9" t="n">
        <f aca="false">IF(ISBLANK(C2084),D2085+1,0)</f>
        <v>6</v>
      </c>
      <c r="E2084" s="11"/>
      <c r="F2084" s="9" t="n">
        <f aca="false">IF(ISBLANK(E2084),F2085+1,0)</f>
        <v>6</v>
      </c>
      <c r="G2084" s="9" t="n">
        <f aca="false">IF(ISBLANK(E2084),G2083+1,0)</f>
        <v>1</v>
      </c>
      <c r="H2084" s="12" t="str">
        <f aca="false">FIXED(IF(D2084&lt;14,INDEX(C2084:C5736,D2084+1),(IF(F2084=0,E2084,(INDEX(E:E,ROW(E2084)+F2084)*G2084+INDEX(E:E,ROW(E2084)-G2084)*F2084)/(F2084+G2084)))),3)</f>
        <v>0.057</v>
      </c>
      <c r="I2084" s="17" t="n">
        <v>179.82</v>
      </c>
      <c r="J2084" s="13" t="n">
        <f aca="false">IF(I2084=0,0,H2084*I2084)</f>
        <v>10.24974</v>
      </c>
    </row>
    <row r="2085" customFormat="false" ht="12.75" hidden="false" customHeight="false" outlineLevel="0" collapsed="false">
      <c r="A2085" s="8" t="n">
        <v>36538</v>
      </c>
      <c r="B2085" s="9" t="n">
        <f aca="false">IF(MONTH(A2085)&lt;5,YEAR(A2085),YEAR(A2085)+1)</f>
        <v>2000</v>
      </c>
      <c r="C2085" s="10"/>
      <c r="D2085" s="9" t="n">
        <f aca="false">IF(ISBLANK(C2085),D2086+1,0)</f>
        <v>5</v>
      </c>
      <c r="E2085" s="11"/>
      <c r="F2085" s="9" t="n">
        <f aca="false">IF(ISBLANK(E2085),F2086+1,0)</f>
        <v>5</v>
      </c>
      <c r="G2085" s="9" t="n">
        <f aca="false">IF(ISBLANK(E2085),G2084+1,0)</f>
        <v>2</v>
      </c>
      <c r="H2085" s="12" t="str">
        <f aca="false">FIXED(IF(D2085&lt;14,INDEX(C2085:C5737,D2085+1),(IF(F2085=0,E2085,(INDEX(E:E,ROW(E2085)+F2085)*G2085+INDEX(E:E,ROW(E2085)-G2085)*F2085)/(F2085+G2085)))),3)</f>
        <v>0.057</v>
      </c>
      <c r="I2085" s="17" t="n">
        <v>180.79</v>
      </c>
      <c r="J2085" s="13" t="n">
        <f aca="false">IF(I2085=0,0,H2085*I2085)</f>
        <v>10.30503</v>
      </c>
    </row>
    <row r="2086" customFormat="false" ht="12.75" hidden="false" customHeight="false" outlineLevel="0" collapsed="false">
      <c r="A2086" s="8" t="n">
        <v>36539</v>
      </c>
      <c r="B2086" s="9" t="n">
        <f aca="false">IF(MONTH(A2086)&lt;5,YEAR(A2086),YEAR(A2086)+1)</f>
        <v>2000</v>
      </c>
      <c r="C2086" s="10"/>
      <c r="D2086" s="9" t="n">
        <f aca="false">IF(ISBLANK(C2086),D2087+1,0)</f>
        <v>4</v>
      </c>
      <c r="E2086" s="11"/>
      <c r="F2086" s="9" t="n">
        <f aca="false">IF(ISBLANK(E2086),F2087+1,0)</f>
        <v>4</v>
      </c>
      <c r="G2086" s="9" t="n">
        <f aca="false">IF(ISBLANK(E2086),G2085+1,0)</f>
        <v>3</v>
      </c>
      <c r="H2086" s="12" t="str">
        <f aca="false">FIXED(IF(D2086&lt;14,INDEX(C2086:C5738,D2086+1),(IF(F2086=0,E2086,(INDEX(E:E,ROW(E2086)+F2086)*G2086+INDEX(E:E,ROW(E2086)-G2086)*F2086)/(F2086+G2086)))),3)</f>
        <v>0.057</v>
      </c>
      <c r="I2086" s="17" t="n">
        <v>192.08</v>
      </c>
      <c r="J2086" s="13" t="n">
        <f aca="false">IF(I2086=0,0,H2086*I2086)</f>
        <v>10.94856</v>
      </c>
    </row>
    <row r="2087" customFormat="false" ht="12.75" hidden="false" customHeight="false" outlineLevel="0" collapsed="false">
      <c r="A2087" s="8" t="n">
        <v>36540</v>
      </c>
      <c r="B2087" s="9" t="n">
        <f aca="false">IF(MONTH(A2087)&lt;5,YEAR(A2087),YEAR(A2087)+1)</f>
        <v>2000</v>
      </c>
      <c r="C2087" s="10"/>
      <c r="D2087" s="9" t="n">
        <f aca="false">IF(ISBLANK(C2087),D2088+1,0)</f>
        <v>3</v>
      </c>
      <c r="E2087" s="11"/>
      <c r="F2087" s="9" t="n">
        <f aca="false">IF(ISBLANK(E2087),F2088+1,0)</f>
        <v>3</v>
      </c>
      <c r="G2087" s="9" t="n">
        <f aca="false">IF(ISBLANK(E2087),G2086+1,0)</f>
        <v>4</v>
      </c>
      <c r="H2087" s="12" t="str">
        <f aca="false">FIXED(IF(D2087&lt;14,INDEX(C2087:C5739,D2087+1),(IF(F2087=0,E2087,(INDEX(E:E,ROW(E2087)+F2087)*G2087+INDEX(E:E,ROW(E2087)-G2087)*F2087)/(F2087+G2087)))),3)</f>
        <v>0.057</v>
      </c>
      <c r="I2087" s="17" t="n">
        <v>199.45</v>
      </c>
      <c r="J2087" s="13" t="n">
        <f aca="false">IF(I2087=0,0,H2087*I2087)</f>
        <v>11.36865</v>
      </c>
    </row>
    <row r="2088" customFormat="false" ht="12.75" hidden="false" customHeight="false" outlineLevel="0" collapsed="false">
      <c r="A2088" s="8" t="n">
        <v>36541</v>
      </c>
      <c r="B2088" s="9" t="n">
        <f aca="false">IF(MONTH(A2088)&lt;5,YEAR(A2088),YEAR(A2088)+1)</f>
        <v>2000</v>
      </c>
      <c r="C2088" s="10"/>
      <c r="D2088" s="9" t="n">
        <f aca="false">IF(ISBLANK(C2088),D2089+1,0)</f>
        <v>2</v>
      </c>
      <c r="E2088" s="11"/>
      <c r="F2088" s="9" t="n">
        <f aca="false">IF(ISBLANK(E2088),F2089+1,0)</f>
        <v>2</v>
      </c>
      <c r="G2088" s="9" t="n">
        <f aca="false">IF(ISBLANK(E2088),G2087+1,0)</f>
        <v>5</v>
      </c>
      <c r="H2088" s="12" t="str">
        <f aca="false">FIXED(IF(D2088&lt;14,INDEX(C2088:C5740,D2088+1),(IF(F2088=0,E2088,(INDEX(E:E,ROW(E2088)+F2088)*G2088+INDEX(E:E,ROW(E2088)-G2088)*F2088)/(F2088+G2088)))),3)</f>
        <v>0.057</v>
      </c>
      <c r="I2088" s="17" t="n">
        <v>188.35</v>
      </c>
      <c r="J2088" s="13" t="n">
        <f aca="false">IF(I2088=0,0,H2088*I2088)</f>
        <v>10.73595</v>
      </c>
    </row>
    <row r="2089" customFormat="false" ht="12.75" hidden="false" customHeight="false" outlineLevel="0" collapsed="false">
      <c r="A2089" s="8" t="n">
        <v>36542</v>
      </c>
      <c r="B2089" s="9" t="n">
        <f aca="false">IF(MONTH(A2089)&lt;5,YEAR(A2089),YEAR(A2089)+1)</f>
        <v>2000</v>
      </c>
      <c r="C2089" s="10"/>
      <c r="D2089" s="9" t="n">
        <f aca="false">IF(ISBLANK(C2089),D2090+1,0)</f>
        <v>1</v>
      </c>
      <c r="E2089" s="11"/>
      <c r="F2089" s="9" t="n">
        <f aca="false">IF(ISBLANK(E2089),F2090+1,0)</f>
        <v>1</v>
      </c>
      <c r="G2089" s="9" t="n">
        <f aca="false">IF(ISBLANK(E2089),G2088+1,0)</f>
        <v>6</v>
      </c>
      <c r="H2089" s="12" t="str">
        <f aca="false">FIXED(IF(D2089&lt;14,INDEX(C2089:C5741,D2089+1),(IF(F2089=0,E2089,(INDEX(E:E,ROW(E2089)+F2089)*G2089+INDEX(E:E,ROW(E2089)-G2089)*F2089)/(F2089+G2089)))),3)</f>
        <v>0.057</v>
      </c>
      <c r="I2089" s="17" t="n">
        <v>188.22</v>
      </c>
      <c r="J2089" s="13" t="n">
        <f aca="false">IF(I2089=0,0,H2089*I2089)</f>
        <v>10.72854</v>
      </c>
    </row>
    <row r="2090" customFormat="false" ht="12.75" hidden="false" customHeight="false" outlineLevel="0" collapsed="false">
      <c r="A2090" s="8" t="n">
        <v>36543</v>
      </c>
      <c r="B2090" s="9" t="n">
        <f aca="false">IF(MONTH(A2090)&lt;5,YEAR(A2090),YEAR(A2090)+1)</f>
        <v>2000</v>
      </c>
      <c r="C2090" s="10" t="n">
        <v>0.057</v>
      </c>
      <c r="D2090" s="9" t="n">
        <f aca="false">IF(ISBLANK(C2090),D2091+1,0)</f>
        <v>0</v>
      </c>
      <c r="E2090" s="11" t="n">
        <v>0.0235</v>
      </c>
      <c r="F2090" s="9" t="n">
        <f aca="false">IF(ISBLANK(E2090),F2091+1,0)</f>
        <v>0</v>
      </c>
      <c r="G2090" s="9" t="n">
        <f aca="false">IF(ISBLANK(E2090),G2089+1,0)</f>
        <v>0</v>
      </c>
      <c r="H2090" s="12" t="str">
        <f aca="false">FIXED(IF(D2090&lt;14,INDEX(C2090:C5742,D2090+1),(IF(F2090=0,E2090,(INDEX(E:E,ROW(E2090)+F2090)*G2090+INDEX(E:E,ROW(E2090)-G2090)*F2090)/(F2090+G2090)))),3)</f>
        <v>0.057</v>
      </c>
      <c r="I2090" s="17" t="n">
        <v>188.78</v>
      </c>
      <c r="J2090" s="13" t="n">
        <f aca="false">IF(I2090=0,0,H2090*I2090)</f>
        <v>10.76046</v>
      </c>
    </row>
    <row r="2091" customFormat="false" ht="12.75" hidden="false" customHeight="false" outlineLevel="0" collapsed="false">
      <c r="A2091" s="8" t="n">
        <v>36544</v>
      </c>
      <c r="B2091" s="9" t="n">
        <f aca="false">IF(MONTH(A2091)&lt;5,YEAR(A2091),YEAR(A2091)+1)</f>
        <v>2000</v>
      </c>
      <c r="C2091" s="10"/>
      <c r="D2091" s="9" t="n">
        <f aca="false">IF(ISBLANK(C2091),D2092+1,0)</f>
        <v>5</v>
      </c>
      <c r="E2091" s="11"/>
      <c r="F2091" s="9" t="n">
        <f aca="false">IF(ISBLANK(E2091),F2092+1,0)</f>
        <v>5</v>
      </c>
      <c r="G2091" s="9" t="n">
        <f aca="false">IF(ISBLANK(E2091),G2090+1,0)</f>
        <v>1</v>
      </c>
      <c r="H2091" s="12" t="str">
        <f aca="false">FIXED(IF(D2091&lt;14,INDEX(C2091:C5743,D2091+1),(IF(F2091=0,E2091,(INDEX(E:E,ROW(E2091)+F2091)*G2091+INDEX(E:E,ROW(E2091)-G2091)*F2091)/(F2091+G2091)))),3)</f>
        <v>0.026</v>
      </c>
      <c r="I2091" s="17" t="n">
        <v>203.55</v>
      </c>
      <c r="J2091" s="13" t="n">
        <f aca="false">IF(I2091=0,0,H2091*I2091)</f>
        <v>5.2923</v>
      </c>
    </row>
    <row r="2092" customFormat="false" ht="12.75" hidden="false" customHeight="false" outlineLevel="0" collapsed="false">
      <c r="A2092" s="8" t="n">
        <v>36545</v>
      </c>
      <c r="B2092" s="9" t="n">
        <f aca="false">IF(MONTH(A2092)&lt;5,YEAR(A2092),YEAR(A2092)+1)</f>
        <v>2000</v>
      </c>
      <c r="C2092" s="10"/>
      <c r="D2092" s="9" t="n">
        <f aca="false">IF(ISBLANK(C2092),D2093+1,0)</f>
        <v>4</v>
      </c>
      <c r="E2092" s="11"/>
      <c r="F2092" s="9" t="n">
        <f aca="false">IF(ISBLANK(E2092),F2093+1,0)</f>
        <v>4</v>
      </c>
      <c r="G2092" s="9" t="n">
        <f aca="false">IF(ISBLANK(E2092),G2091+1,0)</f>
        <v>2</v>
      </c>
      <c r="H2092" s="12" t="str">
        <f aca="false">FIXED(IF(D2092&lt;14,INDEX(C2092:C5744,D2092+1),(IF(F2092=0,E2092,(INDEX(E:E,ROW(E2092)+F2092)*G2092+INDEX(E:E,ROW(E2092)-G2092)*F2092)/(F2092+G2092)))),3)</f>
        <v>0.026</v>
      </c>
      <c r="I2092" s="17" t="n">
        <v>229.35</v>
      </c>
      <c r="J2092" s="13" t="n">
        <f aca="false">IF(I2092=0,0,H2092*I2092)</f>
        <v>5.9631</v>
      </c>
    </row>
    <row r="2093" customFormat="false" ht="12.75" hidden="false" customHeight="false" outlineLevel="0" collapsed="false">
      <c r="A2093" s="8" t="n">
        <v>36546</v>
      </c>
      <c r="B2093" s="9" t="n">
        <f aca="false">IF(MONTH(A2093)&lt;5,YEAR(A2093),YEAR(A2093)+1)</f>
        <v>2000</v>
      </c>
      <c r="C2093" s="10"/>
      <c r="D2093" s="9" t="n">
        <f aca="false">IF(ISBLANK(C2093),D2094+1,0)</f>
        <v>3</v>
      </c>
      <c r="E2093" s="11"/>
      <c r="F2093" s="9" t="n">
        <f aca="false">IF(ISBLANK(E2093),F2094+1,0)</f>
        <v>3</v>
      </c>
      <c r="G2093" s="9" t="n">
        <f aca="false">IF(ISBLANK(E2093),G2092+1,0)</f>
        <v>3</v>
      </c>
      <c r="H2093" s="12" t="str">
        <f aca="false">FIXED(IF(D2093&lt;14,INDEX(C2093:C5745,D2093+1),(IF(F2093=0,E2093,(INDEX(E:E,ROW(E2093)+F2093)*G2093+INDEX(E:E,ROW(E2093)-G2093)*F2093)/(F2093+G2093)))),3)</f>
        <v>0.026</v>
      </c>
      <c r="I2093" s="17" t="n">
        <v>260.84</v>
      </c>
      <c r="J2093" s="13" t="n">
        <f aca="false">IF(I2093=0,0,H2093*I2093)</f>
        <v>6.78184</v>
      </c>
    </row>
    <row r="2094" customFormat="false" ht="12.75" hidden="false" customHeight="false" outlineLevel="0" collapsed="false">
      <c r="A2094" s="8" t="n">
        <v>36547</v>
      </c>
      <c r="B2094" s="9" t="n">
        <f aca="false">IF(MONTH(A2094)&lt;5,YEAR(A2094),YEAR(A2094)+1)</f>
        <v>2000</v>
      </c>
      <c r="C2094" s="10"/>
      <c r="D2094" s="9" t="n">
        <f aca="false">IF(ISBLANK(C2094),D2095+1,0)</f>
        <v>2</v>
      </c>
      <c r="E2094" s="11"/>
      <c r="F2094" s="9" t="n">
        <f aca="false">IF(ISBLANK(E2094),F2095+1,0)</f>
        <v>2</v>
      </c>
      <c r="G2094" s="9" t="n">
        <f aca="false">IF(ISBLANK(E2094),G2093+1,0)</f>
        <v>4</v>
      </c>
      <c r="H2094" s="12" t="str">
        <f aca="false">FIXED(IF(D2094&lt;14,INDEX(C2094:C5746,D2094+1),(IF(F2094=0,E2094,(INDEX(E:E,ROW(E2094)+F2094)*G2094+INDEX(E:E,ROW(E2094)-G2094)*F2094)/(F2094+G2094)))),3)</f>
        <v>0.026</v>
      </c>
      <c r="I2094" s="17" t="n">
        <v>286.44</v>
      </c>
      <c r="J2094" s="13" t="n">
        <f aca="false">IF(I2094=0,0,H2094*I2094)</f>
        <v>7.44744</v>
      </c>
    </row>
    <row r="2095" customFormat="false" ht="12.75" hidden="false" customHeight="false" outlineLevel="0" collapsed="false">
      <c r="A2095" s="8" t="n">
        <v>36548</v>
      </c>
      <c r="B2095" s="9" t="n">
        <f aca="false">IF(MONTH(A2095)&lt;5,YEAR(A2095),YEAR(A2095)+1)</f>
        <v>2000</v>
      </c>
      <c r="C2095" s="10"/>
      <c r="D2095" s="9" t="n">
        <f aca="false">IF(ISBLANK(C2095),D2096+1,0)</f>
        <v>1</v>
      </c>
      <c r="E2095" s="11"/>
      <c r="F2095" s="9" t="n">
        <f aca="false">IF(ISBLANK(E2095),F2096+1,0)</f>
        <v>1</v>
      </c>
      <c r="G2095" s="9" t="n">
        <f aca="false">IF(ISBLANK(E2095),G2094+1,0)</f>
        <v>5</v>
      </c>
      <c r="H2095" s="12" t="str">
        <f aca="false">FIXED(IF(D2095&lt;14,INDEX(C2095:C5747,D2095+1),(IF(F2095=0,E2095,(INDEX(E:E,ROW(E2095)+F2095)*G2095+INDEX(E:E,ROW(E2095)-G2095)*F2095)/(F2095+G2095)))),3)</f>
        <v>0.026</v>
      </c>
      <c r="I2095" s="17" t="n">
        <v>275.24</v>
      </c>
      <c r="J2095" s="13" t="n">
        <f aca="false">IF(I2095=0,0,H2095*I2095)</f>
        <v>7.15624</v>
      </c>
    </row>
    <row r="2096" customFormat="false" ht="12.75" hidden="false" customHeight="false" outlineLevel="0" collapsed="false">
      <c r="A2096" s="8" t="n">
        <v>36549</v>
      </c>
      <c r="B2096" s="9" t="n">
        <f aca="false">IF(MONTH(A2096)&lt;5,YEAR(A2096),YEAR(A2096)+1)</f>
        <v>2000</v>
      </c>
      <c r="C2096" s="10" t="n">
        <v>0.026</v>
      </c>
      <c r="D2096" s="9" t="n">
        <f aca="false">IF(ISBLANK(C2096),D2097+1,0)</f>
        <v>0</v>
      </c>
      <c r="E2096" s="11" t="n">
        <v>0.028</v>
      </c>
      <c r="F2096" s="9" t="n">
        <f aca="false">IF(ISBLANK(E2096),F2097+1,0)</f>
        <v>0</v>
      </c>
      <c r="G2096" s="9" t="n">
        <f aca="false">IF(ISBLANK(E2096),G2095+1,0)</f>
        <v>0</v>
      </c>
      <c r="H2096" s="12" t="str">
        <f aca="false">FIXED(IF(D2096&lt;14,INDEX(C2096:C5748,D2096+1),(IF(F2096=0,E2096,(INDEX(E:E,ROW(E2096)+F2096)*G2096+INDEX(E:E,ROW(E2096)-G2096)*F2096)/(F2096+G2096)))),3)</f>
        <v>0.026</v>
      </c>
      <c r="I2096" s="17" t="n">
        <v>278.15</v>
      </c>
      <c r="J2096" s="13" t="n">
        <f aca="false">IF(I2096=0,0,H2096*I2096)</f>
        <v>7.2319</v>
      </c>
    </row>
    <row r="2097" customFormat="false" ht="12.75" hidden="false" customHeight="false" outlineLevel="0" collapsed="false">
      <c r="A2097" s="8" t="n">
        <v>36550</v>
      </c>
      <c r="B2097" s="9" t="n">
        <f aca="false">IF(MONTH(A2097)&lt;5,YEAR(A2097),YEAR(A2097)+1)</f>
        <v>2000</v>
      </c>
      <c r="C2097" s="10"/>
      <c r="D2097" s="9" t="n">
        <f aca="false">IF(ISBLANK(C2097),D2098+1,0)</f>
        <v>6</v>
      </c>
      <c r="E2097" s="11"/>
      <c r="F2097" s="9" t="n">
        <f aca="false">IF(ISBLANK(E2097),F2098+1,0)</f>
        <v>6</v>
      </c>
      <c r="G2097" s="9" t="n">
        <f aca="false">IF(ISBLANK(E2097),G2096+1,0)</f>
        <v>1</v>
      </c>
      <c r="H2097" s="12" t="str">
        <f aca="false">FIXED(IF(D2097&lt;14,INDEX(C2097:C5749,D2097+1),(IF(F2097=0,E2097,(INDEX(E:E,ROW(E2097)+F2097)*G2097+INDEX(E:E,ROW(E2097)-G2097)*F2097)/(F2097+G2097)))),3)</f>
        <v>0.026</v>
      </c>
      <c r="I2097" s="17" t="n">
        <v>259.48</v>
      </c>
      <c r="J2097" s="13" t="n">
        <f aca="false">IF(I2097=0,0,H2097*I2097)</f>
        <v>6.74648</v>
      </c>
    </row>
    <row r="2098" customFormat="false" ht="12.75" hidden="false" customHeight="false" outlineLevel="0" collapsed="false">
      <c r="A2098" s="8" t="n">
        <v>36551</v>
      </c>
      <c r="B2098" s="9" t="n">
        <f aca="false">IF(MONTH(A2098)&lt;5,YEAR(A2098),YEAR(A2098)+1)</f>
        <v>2000</v>
      </c>
      <c r="C2098" s="10"/>
      <c r="D2098" s="9" t="n">
        <f aca="false">IF(ISBLANK(C2098),D2099+1,0)</f>
        <v>5</v>
      </c>
      <c r="E2098" s="11"/>
      <c r="F2098" s="9" t="n">
        <f aca="false">IF(ISBLANK(E2098),F2099+1,0)</f>
        <v>5</v>
      </c>
      <c r="G2098" s="9" t="n">
        <f aca="false">IF(ISBLANK(E2098),G2097+1,0)</f>
        <v>2</v>
      </c>
      <c r="H2098" s="12" t="str">
        <f aca="false">FIXED(IF(D2098&lt;14,INDEX(C2098:C5750,D2098+1),(IF(F2098=0,E2098,(INDEX(E:E,ROW(E2098)+F2098)*G2098+INDEX(E:E,ROW(E2098)-G2098)*F2098)/(F2098+G2098)))),3)</f>
        <v>0.026</v>
      </c>
      <c r="I2098" s="17" t="n">
        <v>232.04</v>
      </c>
      <c r="J2098" s="13" t="n">
        <f aca="false">IF(I2098=0,0,H2098*I2098)</f>
        <v>6.03304</v>
      </c>
    </row>
    <row r="2099" customFormat="false" ht="12.75" hidden="false" customHeight="false" outlineLevel="0" collapsed="false">
      <c r="A2099" s="8" t="n">
        <v>36552</v>
      </c>
      <c r="B2099" s="9" t="n">
        <f aca="false">IF(MONTH(A2099)&lt;5,YEAR(A2099),YEAR(A2099)+1)</f>
        <v>2000</v>
      </c>
      <c r="C2099" s="10"/>
      <c r="D2099" s="9" t="n">
        <f aca="false">IF(ISBLANK(C2099),D2100+1,0)</f>
        <v>4</v>
      </c>
      <c r="E2099" s="11"/>
      <c r="F2099" s="9" t="n">
        <f aca="false">IF(ISBLANK(E2099),F2100+1,0)</f>
        <v>4</v>
      </c>
      <c r="G2099" s="9" t="n">
        <f aca="false">IF(ISBLANK(E2099),G2098+1,0)</f>
        <v>3</v>
      </c>
      <c r="H2099" s="12" t="str">
        <f aca="false">FIXED(IF(D2099&lt;14,INDEX(C2099:C5751,D2099+1),(IF(F2099=0,E2099,(INDEX(E:E,ROW(E2099)+F2099)*G2099+INDEX(E:E,ROW(E2099)-G2099)*F2099)/(F2099+G2099)))),3)</f>
        <v>0.026</v>
      </c>
      <c r="I2099" s="17" t="n">
        <v>202.41</v>
      </c>
      <c r="J2099" s="13" t="n">
        <f aca="false">IF(I2099=0,0,H2099*I2099)</f>
        <v>5.26266</v>
      </c>
    </row>
    <row r="2100" customFormat="false" ht="12.75" hidden="false" customHeight="false" outlineLevel="0" collapsed="false">
      <c r="A2100" s="8" t="n">
        <v>36553</v>
      </c>
      <c r="B2100" s="9" t="n">
        <f aca="false">IF(MONTH(A2100)&lt;5,YEAR(A2100),YEAR(A2100)+1)</f>
        <v>2000</v>
      </c>
      <c r="C2100" s="10"/>
      <c r="D2100" s="9" t="n">
        <f aca="false">IF(ISBLANK(C2100),D2101+1,0)</f>
        <v>3</v>
      </c>
      <c r="E2100" s="11"/>
      <c r="F2100" s="9" t="n">
        <f aca="false">IF(ISBLANK(E2100),F2101+1,0)</f>
        <v>3</v>
      </c>
      <c r="G2100" s="9" t="n">
        <f aca="false">IF(ISBLANK(E2100),G2099+1,0)</f>
        <v>4</v>
      </c>
      <c r="H2100" s="12" t="str">
        <f aca="false">FIXED(IF(D2100&lt;14,INDEX(C2100:C5752,D2100+1),(IF(F2100=0,E2100,(INDEX(E:E,ROW(E2100)+F2100)*G2100+INDEX(E:E,ROW(E2100)-G2100)*F2100)/(F2100+G2100)))),3)</f>
        <v>0.026</v>
      </c>
      <c r="I2100" s="17" t="n">
        <v>200.65</v>
      </c>
      <c r="J2100" s="13" t="n">
        <f aca="false">IF(I2100=0,0,H2100*I2100)</f>
        <v>5.2169</v>
      </c>
    </row>
    <row r="2101" customFormat="false" ht="12.75" hidden="false" customHeight="false" outlineLevel="0" collapsed="false">
      <c r="A2101" s="8" t="n">
        <v>36554</v>
      </c>
      <c r="B2101" s="9" t="n">
        <f aca="false">IF(MONTH(A2101)&lt;5,YEAR(A2101),YEAR(A2101)+1)</f>
        <v>2000</v>
      </c>
      <c r="C2101" s="10"/>
      <c r="D2101" s="9" t="n">
        <f aca="false">IF(ISBLANK(C2101),D2102+1,0)</f>
        <v>2</v>
      </c>
      <c r="E2101" s="11"/>
      <c r="F2101" s="9" t="n">
        <f aca="false">IF(ISBLANK(E2101),F2102+1,0)</f>
        <v>2</v>
      </c>
      <c r="G2101" s="9" t="n">
        <f aca="false">IF(ISBLANK(E2101),G2100+1,0)</f>
        <v>5</v>
      </c>
      <c r="H2101" s="12" t="str">
        <f aca="false">FIXED(IF(D2101&lt;14,INDEX(C2101:C5753,D2101+1),(IF(F2101=0,E2101,(INDEX(E:E,ROW(E2101)+F2101)*G2101+INDEX(E:E,ROW(E2101)-G2101)*F2101)/(F2101+G2101)))),3)</f>
        <v>0.026</v>
      </c>
      <c r="I2101" s="17" t="n">
        <v>224.44</v>
      </c>
      <c r="J2101" s="13" t="n">
        <f aca="false">IF(I2101=0,0,H2101*I2101)</f>
        <v>5.83544</v>
      </c>
    </row>
    <row r="2102" customFormat="false" ht="12.75" hidden="false" customHeight="false" outlineLevel="0" collapsed="false">
      <c r="A2102" s="8" t="n">
        <v>36555</v>
      </c>
      <c r="B2102" s="9" t="n">
        <f aca="false">IF(MONTH(A2102)&lt;5,YEAR(A2102),YEAR(A2102)+1)</f>
        <v>2000</v>
      </c>
      <c r="C2102" s="10"/>
      <c r="D2102" s="9" t="n">
        <f aca="false">IF(ISBLANK(C2102),D2103+1,0)</f>
        <v>1</v>
      </c>
      <c r="E2102" s="11"/>
      <c r="F2102" s="9" t="n">
        <f aca="false">IF(ISBLANK(E2102),F2103+1,0)</f>
        <v>1</v>
      </c>
      <c r="G2102" s="9" t="n">
        <f aca="false">IF(ISBLANK(E2102),G2101+1,0)</f>
        <v>6</v>
      </c>
      <c r="H2102" s="12" t="str">
        <f aca="false">FIXED(IF(D2102&lt;14,INDEX(C2102:C5754,D2102+1),(IF(F2102=0,E2102,(INDEX(E:E,ROW(E2102)+F2102)*G2102+INDEX(E:E,ROW(E2102)-G2102)*F2102)/(F2102+G2102)))),3)</f>
        <v>0.026</v>
      </c>
      <c r="I2102" s="17" t="n">
        <v>240.79</v>
      </c>
      <c r="J2102" s="13" t="n">
        <f aca="false">IF(I2102=0,0,H2102*I2102)</f>
        <v>6.26054</v>
      </c>
    </row>
    <row r="2103" customFormat="false" ht="12.75" hidden="false" customHeight="false" outlineLevel="0" collapsed="false">
      <c r="A2103" s="8" t="n">
        <v>36556</v>
      </c>
      <c r="B2103" s="9" t="n">
        <f aca="false">IF(MONTH(A2103)&lt;5,YEAR(A2103),YEAR(A2103)+1)</f>
        <v>2000</v>
      </c>
      <c r="C2103" s="10" t="n">
        <v>0.026</v>
      </c>
      <c r="D2103" s="9" t="n">
        <f aca="false">IF(ISBLANK(C2103),D2104+1,0)</f>
        <v>0</v>
      </c>
      <c r="E2103" s="11" t="n">
        <v>0.031</v>
      </c>
      <c r="F2103" s="9" t="n">
        <f aca="false">IF(ISBLANK(E2103),F2104+1,0)</f>
        <v>0</v>
      </c>
      <c r="G2103" s="9" t="n">
        <f aca="false">IF(ISBLANK(E2103),G2102+1,0)</f>
        <v>0</v>
      </c>
      <c r="H2103" s="12" t="str">
        <f aca="false">FIXED(IF(D2103&lt;14,INDEX(C2103:C5755,D2103+1),(IF(F2103=0,E2103,(INDEX(E:E,ROW(E2103)+F2103)*G2103+INDEX(E:E,ROW(E2103)-G2103)*F2103)/(F2103+G2103)))),3)</f>
        <v>0.026</v>
      </c>
      <c r="I2103" s="17" t="n">
        <v>249.89</v>
      </c>
      <c r="J2103" s="13" t="n">
        <f aca="false">IF(I2103=0,0,H2103*I2103)</f>
        <v>6.49714</v>
      </c>
    </row>
    <row r="2104" customFormat="false" ht="12.75" hidden="false" customHeight="false" outlineLevel="0" collapsed="false">
      <c r="A2104" s="8" t="n">
        <v>36557</v>
      </c>
      <c r="B2104" s="9" t="n">
        <f aca="false">IF(MONTH(A2104)&lt;5,YEAR(A2104),YEAR(A2104)+1)</f>
        <v>2000</v>
      </c>
      <c r="C2104" s="10"/>
      <c r="D2104" s="9" t="n">
        <f aca="false">IF(ISBLANK(C2104),D2105+1,0)</f>
        <v>6</v>
      </c>
      <c r="E2104" s="11"/>
      <c r="F2104" s="9" t="n">
        <f aca="false">IF(ISBLANK(E2104),F2105+1,0)</f>
        <v>1</v>
      </c>
      <c r="G2104" s="9" t="n">
        <f aca="false">IF(ISBLANK(E2104),G2103+1,0)</f>
        <v>1</v>
      </c>
      <c r="H2104" s="12" t="str">
        <f aca="false">FIXED(IF(D2104&lt;14,INDEX(C2104:C5756,D2104+1),(IF(F2104=0,E2104,(INDEX(E:E,ROW(E2104)+F2104)*G2104+INDEX(E:E,ROW(E2104)-G2104)*F2104)/(F2104+G2104)))),3)</f>
        <v>0.031</v>
      </c>
      <c r="I2104" s="17" t="n">
        <v>251.57</v>
      </c>
      <c r="J2104" s="13" t="n">
        <f aca="false">IF(I2104=0,0,H2104*I2104)</f>
        <v>7.79867</v>
      </c>
    </row>
    <row r="2105" customFormat="false" ht="12.75" hidden="false" customHeight="false" outlineLevel="0" collapsed="false">
      <c r="A2105" s="8" t="n">
        <v>36558</v>
      </c>
      <c r="B2105" s="9" t="n">
        <f aca="false">IF(MONTH(A2105)&lt;5,YEAR(A2105),YEAR(A2105)+1)</f>
        <v>2000</v>
      </c>
      <c r="C2105" s="10"/>
      <c r="D2105" s="9" t="n">
        <f aca="false">IF(ISBLANK(C2105),D2106+1,0)</f>
        <v>5</v>
      </c>
      <c r="E2105" s="11" t="n">
        <v>0.033</v>
      </c>
      <c r="F2105" s="9" t="n">
        <f aca="false">IF(ISBLANK(E2105),F2106+1,0)</f>
        <v>0</v>
      </c>
      <c r="G2105" s="9" t="n">
        <f aca="false">IF(ISBLANK(E2105),G2104+1,0)</f>
        <v>0</v>
      </c>
      <c r="H2105" s="12" t="str">
        <f aca="false">FIXED(IF(D2105&lt;14,INDEX(C2105:C5757,D2105+1),(IF(F2105=0,E2105,(INDEX(E:E,ROW(E2105)+F2105)*G2105+INDEX(E:E,ROW(E2105)-G2105)*F2105)/(F2105+G2105)))),3)</f>
        <v>0.031</v>
      </c>
      <c r="I2105" s="17" t="n">
        <v>261.02</v>
      </c>
      <c r="J2105" s="13" t="n">
        <f aca="false">IF(I2105=0,0,H2105*I2105)</f>
        <v>8.09162</v>
      </c>
    </row>
    <row r="2106" customFormat="false" ht="12.75" hidden="false" customHeight="false" outlineLevel="0" collapsed="false">
      <c r="A2106" s="8" t="n">
        <v>36559</v>
      </c>
      <c r="B2106" s="9" t="n">
        <f aca="false">IF(MONTH(A2106)&lt;5,YEAR(A2106),YEAR(A2106)+1)</f>
        <v>2000</v>
      </c>
      <c r="C2106" s="10"/>
      <c r="D2106" s="9" t="n">
        <f aca="false">IF(ISBLANK(C2106),D2107+1,0)</f>
        <v>4</v>
      </c>
      <c r="E2106" s="11"/>
      <c r="F2106" s="9" t="n">
        <f aca="false">IF(ISBLANK(E2106),F2107+1,0)</f>
        <v>4</v>
      </c>
      <c r="G2106" s="9" t="n">
        <f aca="false">IF(ISBLANK(E2106),G2105+1,0)</f>
        <v>1</v>
      </c>
      <c r="H2106" s="12" t="str">
        <f aca="false">FIXED(IF(D2106&lt;14,INDEX(C2106:C5758,D2106+1),(IF(F2106=0,E2106,(INDEX(E:E,ROW(E2106)+F2106)*G2106+INDEX(E:E,ROW(E2106)-G2106)*F2106)/(F2106+G2106)))),3)</f>
        <v>0.031</v>
      </c>
      <c r="I2106" s="17" t="n">
        <v>251.73</v>
      </c>
      <c r="J2106" s="13" t="n">
        <f aca="false">IF(I2106=0,0,H2106*I2106)</f>
        <v>7.80363</v>
      </c>
    </row>
    <row r="2107" customFormat="false" ht="12.75" hidden="false" customHeight="false" outlineLevel="0" collapsed="false">
      <c r="A2107" s="8" t="n">
        <v>36560</v>
      </c>
      <c r="B2107" s="9" t="n">
        <f aca="false">IF(MONTH(A2107)&lt;5,YEAR(A2107),YEAR(A2107)+1)</f>
        <v>2000</v>
      </c>
      <c r="C2107" s="10"/>
      <c r="D2107" s="9" t="n">
        <f aca="false">IF(ISBLANK(C2107),D2108+1,0)</f>
        <v>3</v>
      </c>
      <c r="E2107" s="11"/>
      <c r="F2107" s="9" t="n">
        <f aca="false">IF(ISBLANK(E2107),F2108+1,0)</f>
        <v>3</v>
      </c>
      <c r="G2107" s="9" t="n">
        <f aca="false">IF(ISBLANK(E2107),G2106+1,0)</f>
        <v>2</v>
      </c>
      <c r="H2107" s="12" t="str">
        <f aca="false">FIXED(IF(D2107&lt;14,INDEX(C2107:C5759,D2107+1),(IF(F2107=0,E2107,(INDEX(E:E,ROW(E2107)+F2107)*G2107+INDEX(E:E,ROW(E2107)-G2107)*F2107)/(F2107+G2107)))),3)</f>
        <v>0.031</v>
      </c>
      <c r="I2107" s="17" t="n">
        <v>211.9</v>
      </c>
      <c r="J2107" s="13" t="n">
        <f aca="false">IF(I2107=0,0,H2107*I2107)</f>
        <v>6.5689</v>
      </c>
    </row>
    <row r="2108" customFormat="false" ht="12.75" hidden="false" customHeight="false" outlineLevel="0" collapsed="false">
      <c r="A2108" s="8" t="n">
        <v>36561</v>
      </c>
      <c r="B2108" s="9" t="n">
        <f aca="false">IF(MONTH(A2108)&lt;5,YEAR(A2108),YEAR(A2108)+1)</f>
        <v>2000</v>
      </c>
      <c r="C2108" s="10"/>
      <c r="D2108" s="9" t="n">
        <f aca="false">IF(ISBLANK(C2108),D2109+1,0)</f>
        <v>2</v>
      </c>
      <c r="E2108" s="11"/>
      <c r="F2108" s="9" t="n">
        <f aca="false">IF(ISBLANK(E2108),F2109+1,0)</f>
        <v>2</v>
      </c>
      <c r="G2108" s="9" t="n">
        <f aca="false">IF(ISBLANK(E2108),G2107+1,0)</f>
        <v>3</v>
      </c>
      <c r="H2108" s="12" t="str">
        <f aca="false">FIXED(IF(D2108&lt;14,INDEX(C2108:C5760,D2108+1),(IF(F2108=0,E2108,(INDEX(E:E,ROW(E2108)+F2108)*G2108+INDEX(E:E,ROW(E2108)-G2108)*F2108)/(F2108+G2108)))),3)</f>
        <v>0.031</v>
      </c>
      <c r="I2108" s="17" t="n">
        <v>186.14</v>
      </c>
      <c r="J2108" s="13" t="n">
        <f aca="false">IF(I2108=0,0,H2108*I2108)</f>
        <v>5.77034</v>
      </c>
    </row>
    <row r="2109" customFormat="false" ht="12.75" hidden="false" customHeight="false" outlineLevel="0" collapsed="false">
      <c r="A2109" s="8" t="n">
        <v>36562</v>
      </c>
      <c r="B2109" s="9" t="n">
        <f aca="false">IF(MONTH(A2109)&lt;5,YEAR(A2109),YEAR(A2109)+1)</f>
        <v>2000</v>
      </c>
      <c r="C2109" s="10"/>
      <c r="D2109" s="9" t="n">
        <f aca="false">IF(ISBLANK(C2109),D2110+1,0)</f>
        <v>1</v>
      </c>
      <c r="E2109" s="11"/>
      <c r="F2109" s="9" t="n">
        <f aca="false">IF(ISBLANK(E2109),F2110+1,0)</f>
        <v>1</v>
      </c>
      <c r="G2109" s="9" t="n">
        <f aca="false">IF(ISBLANK(E2109),G2108+1,0)</f>
        <v>4</v>
      </c>
      <c r="H2109" s="12" t="str">
        <f aca="false">FIXED(IF(D2109&lt;14,INDEX(C2109:C5761,D2109+1),(IF(F2109=0,E2109,(INDEX(E:E,ROW(E2109)+F2109)*G2109+INDEX(E:E,ROW(E2109)-G2109)*F2109)/(F2109+G2109)))),3)</f>
        <v>0.031</v>
      </c>
      <c r="I2109" s="17" t="n">
        <v>167.2</v>
      </c>
      <c r="J2109" s="13" t="n">
        <f aca="false">IF(I2109=0,0,H2109*I2109)</f>
        <v>5.1832</v>
      </c>
    </row>
    <row r="2110" customFormat="false" ht="12.75" hidden="false" customHeight="false" outlineLevel="0" collapsed="false">
      <c r="A2110" s="8" t="n">
        <v>36563</v>
      </c>
      <c r="B2110" s="9" t="n">
        <f aca="false">IF(MONTH(A2110)&lt;5,YEAR(A2110),YEAR(A2110)+1)</f>
        <v>2000</v>
      </c>
      <c r="C2110" s="10" t="n">
        <v>0.031</v>
      </c>
      <c r="D2110" s="9" t="n">
        <f aca="false">IF(ISBLANK(C2110),D2111+1,0)</f>
        <v>0</v>
      </c>
      <c r="E2110" s="11" t="n">
        <v>0.033</v>
      </c>
      <c r="F2110" s="9" t="n">
        <f aca="false">IF(ISBLANK(E2110),F2111+1,0)</f>
        <v>0</v>
      </c>
      <c r="G2110" s="9" t="n">
        <f aca="false">IF(ISBLANK(E2110),G2109+1,0)</f>
        <v>0</v>
      </c>
      <c r="H2110" s="12" t="str">
        <f aca="false">FIXED(IF(D2110&lt;14,INDEX(C2110:C5762,D2110+1),(IF(F2110=0,E2110,(INDEX(E:E,ROW(E2110)+F2110)*G2110+INDEX(E:E,ROW(E2110)-G2110)*F2110)/(F2110+G2110)))),3)</f>
        <v>0.031</v>
      </c>
      <c r="I2110" s="17" t="n">
        <v>158.87</v>
      </c>
      <c r="J2110" s="13" t="n">
        <f aca="false">IF(I2110=0,0,H2110*I2110)</f>
        <v>4.92497</v>
      </c>
    </row>
    <row r="2111" customFormat="false" ht="12.75" hidden="false" customHeight="false" outlineLevel="0" collapsed="false">
      <c r="A2111" s="8" t="n">
        <v>36564</v>
      </c>
      <c r="B2111" s="9" t="n">
        <f aca="false">IF(MONTH(A2111)&lt;5,YEAR(A2111),YEAR(A2111)+1)</f>
        <v>2000</v>
      </c>
      <c r="C2111" s="10"/>
      <c r="D2111" s="9" t="n">
        <f aca="false">IF(ISBLANK(C2111),D2112+1,0)</f>
        <v>6</v>
      </c>
      <c r="E2111" s="11"/>
      <c r="F2111" s="9" t="n">
        <f aca="false">IF(ISBLANK(E2111),F2112+1,0)</f>
        <v>6</v>
      </c>
      <c r="G2111" s="9" t="n">
        <f aca="false">IF(ISBLANK(E2111),G2110+1,0)</f>
        <v>1</v>
      </c>
      <c r="H2111" s="12" t="str">
        <f aca="false">FIXED(IF(D2111&lt;14,INDEX(C2111:C5763,D2111+1),(IF(F2111=0,E2111,(INDEX(E:E,ROW(E2111)+F2111)*G2111+INDEX(E:E,ROW(E2111)-G2111)*F2111)/(F2111+G2111)))),3)</f>
        <v>0.034</v>
      </c>
      <c r="I2111" s="17" t="n">
        <v>138.89</v>
      </c>
      <c r="J2111" s="13" t="n">
        <f aca="false">IF(I2111=0,0,H2111*I2111)</f>
        <v>4.72226</v>
      </c>
    </row>
    <row r="2112" customFormat="false" ht="12.75" hidden="false" customHeight="false" outlineLevel="0" collapsed="false">
      <c r="A2112" s="8" t="n">
        <v>36565</v>
      </c>
      <c r="B2112" s="9" t="n">
        <f aca="false">IF(MONTH(A2112)&lt;5,YEAR(A2112),YEAR(A2112)+1)</f>
        <v>2000</v>
      </c>
      <c r="C2112" s="10"/>
      <c r="D2112" s="9" t="n">
        <f aca="false">IF(ISBLANK(C2112),D2113+1,0)</f>
        <v>5</v>
      </c>
      <c r="E2112" s="11"/>
      <c r="F2112" s="9" t="n">
        <f aca="false">IF(ISBLANK(E2112),F2113+1,0)</f>
        <v>5</v>
      </c>
      <c r="G2112" s="9" t="n">
        <f aca="false">IF(ISBLANK(E2112),G2111+1,0)</f>
        <v>2</v>
      </c>
      <c r="H2112" s="12" t="str">
        <f aca="false">FIXED(IF(D2112&lt;14,INDEX(C2112:C5764,D2112+1),(IF(F2112=0,E2112,(INDEX(E:E,ROW(E2112)+F2112)*G2112+INDEX(E:E,ROW(E2112)-G2112)*F2112)/(F2112+G2112)))),3)</f>
        <v>0.034</v>
      </c>
      <c r="I2112" s="17" t="n">
        <v>123.85</v>
      </c>
      <c r="J2112" s="13" t="n">
        <f aca="false">IF(I2112=0,0,H2112*I2112)</f>
        <v>4.2109</v>
      </c>
    </row>
    <row r="2113" customFormat="false" ht="12.75" hidden="false" customHeight="false" outlineLevel="0" collapsed="false">
      <c r="A2113" s="8" t="n">
        <v>36566</v>
      </c>
      <c r="B2113" s="9" t="n">
        <f aca="false">IF(MONTH(A2113)&lt;5,YEAR(A2113),YEAR(A2113)+1)</f>
        <v>2000</v>
      </c>
      <c r="C2113" s="10"/>
      <c r="D2113" s="9" t="n">
        <f aca="false">IF(ISBLANK(C2113),D2114+1,0)</f>
        <v>4</v>
      </c>
      <c r="E2113" s="11"/>
      <c r="F2113" s="9" t="n">
        <f aca="false">IF(ISBLANK(E2113),F2114+1,0)</f>
        <v>4</v>
      </c>
      <c r="G2113" s="9" t="n">
        <f aca="false">IF(ISBLANK(E2113),G2112+1,0)</f>
        <v>3</v>
      </c>
      <c r="H2113" s="12" t="str">
        <f aca="false">FIXED(IF(D2113&lt;14,INDEX(C2113:C5765,D2113+1),(IF(F2113=0,E2113,(INDEX(E:E,ROW(E2113)+F2113)*G2113+INDEX(E:E,ROW(E2113)-G2113)*F2113)/(F2113+G2113)))),3)</f>
        <v>0.034</v>
      </c>
      <c r="I2113" s="17" t="n">
        <v>170.09</v>
      </c>
      <c r="J2113" s="13" t="n">
        <f aca="false">IF(I2113=0,0,H2113*I2113)</f>
        <v>5.78306</v>
      </c>
    </row>
    <row r="2114" customFormat="false" ht="12.75" hidden="false" customHeight="false" outlineLevel="0" collapsed="false">
      <c r="A2114" s="8" t="n">
        <v>36567</v>
      </c>
      <c r="B2114" s="9" t="n">
        <f aca="false">IF(MONTH(A2114)&lt;5,YEAR(A2114),YEAR(A2114)+1)</f>
        <v>2000</v>
      </c>
      <c r="C2114" s="10"/>
      <c r="D2114" s="9" t="n">
        <f aca="false">IF(ISBLANK(C2114),D2115+1,0)</f>
        <v>3</v>
      </c>
      <c r="E2114" s="11"/>
      <c r="F2114" s="9" t="n">
        <f aca="false">IF(ISBLANK(E2114),F2115+1,0)</f>
        <v>3</v>
      </c>
      <c r="G2114" s="9" t="n">
        <f aca="false">IF(ISBLANK(E2114),G2113+1,0)</f>
        <v>4</v>
      </c>
      <c r="H2114" s="12" t="str">
        <f aca="false">FIXED(IF(D2114&lt;14,INDEX(C2114:C5766,D2114+1),(IF(F2114=0,E2114,(INDEX(E:E,ROW(E2114)+F2114)*G2114+INDEX(E:E,ROW(E2114)-G2114)*F2114)/(F2114+G2114)))),3)</f>
        <v>0.034</v>
      </c>
      <c r="I2114" s="17" t="n">
        <v>230.96</v>
      </c>
      <c r="J2114" s="13" t="n">
        <f aca="false">IF(I2114=0,0,H2114*I2114)</f>
        <v>7.85264</v>
      </c>
    </row>
    <row r="2115" customFormat="false" ht="12.75" hidden="false" customHeight="false" outlineLevel="0" collapsed="false">
      <c r="A2115" s="8" t="n">
        <v>36568</v>
      </c>
      <c r="B2115" s="9" t="n">
        <f aca="false">IF(MONTH(A2115)&lt;5,YEAR(A2115),YEAR(A2115)+1)</f>
        <v>2000</v>
      </c>
      <c r="C2115" s="10"/>
      <c r="D2115" s="9" t="n">
        <f aca="false">IF(ISBLANK(C2115),D2116+1,0)</f>
        <v>2</v>
      </c>
      <c r="E2115" s="11"/>
      <c r="F2115" s="9" t="n">
        <f aca="false">IF(ISBLANK(E2115),F2116+1,0)</f>
        <v>2</v>
      </c>
      <c r="G2115" s="9" t="n">
        <f aca="false">IF(ISBLANK(E2115),G2114+1,0)</f>
        <v>5</v>
      </c>
      <c r="H2115" s="12" t="str">
        <f aca="false">FIXED(IF(D2115&lt;14,INDEX(C2115:C5767,D2115+1),(IF(F2115=0,E2115,(INDEX(E:E,ROW(E2115)+F2115)*G2115+INDEX(E:E,ROW(E2115)-G2115)*F2115)/(F2115+G2115)))),3)</f>
        <v>0.034</v>
      </c>
      <c r="I2115" s="17" t="n">
        <v>236.22</v>
      </c>
      <c r="J2115" s="13" t="n">
        <f aca="false">IF(I2115=0,0,H2115*I2115)</f>
        <v>8.03148</v>
      </c>
    </row>
    <row r="2116" customFormat="false" ht="12.75" hidden="false" customHeight="false" outlineLevel="0" collapsed="false">
      <c r="A2116" s="8" t="n">
        <v>36569</v>
      </c>
      <c r="B2116" s="9" t="n">
        <f aca="false">IF(MONTH(A2116)&lt;5,YEAR(A2116),YEAR(A2116)+1)</f>
        <v>2000</v>
      </c>
      <c r="C2116" s="10"/>
      <c r="D2116" s="9" t="n">
        <f aca="false">IF(ISBLANK(C2116),D2117+1,0)</f>
        <v>1</v>
      </c>
      <c r="E2116" s="11"/>
      <c r="F2116" s="9" t="n">
        <f aca="false">IF(ISBLANK(E2116),F2117+1,0)</f>
        <v>1</v>
      </c>
      <c r="G2116" s="9" t="n">
        <f aca="false">IF(ISBLANK(E2116),G2115+1,0)</f>
        <v>6</v>
      </c>
      <c r="H2116" s="12" t="str">
        <f aca="false">FIXED(IF(D2116&lt;14,INDEX(C2116:C5768,D2116+1),(IF(F2116=0,E2116,(INDEX(E:E,ROW(E2116)+F2116)*G2116+INDEX(E:E,ROW(E2116)-G2116)*F2116)/(F2116+G2116)))),3)</f>
        <v>0.034</v>
      </c>
      <c r="I2116" s="17" t="n">
        <v>201.66</v>
      </c>
      <c r="J2116" s="13" t="n">
        <f aca="false">IF(I2116=0,0,H2116*I2116)</f>
        <v>6.85644</v>
      </c>
    </row>
    <row r="2117" customFormat="false" ht="12.75" hidden="false" customHeight="false" outlineLevel="0" collapsed="false">
      <c r="A2117" s="8" t="n">
        <v>36570</v>
      </c>
      <c r="B2117" s="9" t="n">
        <f aca="false">IF(MONTH(A2117)&lt;5,YEAR(A2117),YEAR(A2117)+1)</f>
        <v>2000</v>
      </c>
      <c r="C2117" s="10" t="n">
        <v>0.034</v>
      </c>
      <c r="D2117" s="9" t="n">
        <f aca="false">IF(ISBLANK(C2117),D2118+1,0)</f>
        <v>0</v>
      </c>
      <c r="E2117" s="11" t="n">
        <v>0.032</v>
      </c>
      <c r="F2117" s="9" t="n">
        <f aca="false">IF(ISBLANK(E2117),F2118+1,0)</f>
        <v>0</v>
      </c>
      <c r="G2117" s="9" t="n">
        <f aca="false">IF(ISBLANK(E2117),G2116+1,0)</f>
        <v>0</v>
      </c>
      <c r="H2117" s="12" t="str">
        <f aca="false">FIXED(IF(D2117&lt;14,INDEX(C2117:C5769,D2117+1),(IF(F2117=0,E2117,(INDEX(E:E,ROW(E2117)+F2117)*G2117+INDEX(E:E,ROW(E2117)-G2117)*F2117)/(F2117+G2117)))),3)</f>
        <v>0.034</v>
      </c>
      <c r="I2117" s="17" t="n">
        <v>166.45</v>
      </c>
      <c r="J2117" s="13" t="n">
        <f aca="false">IF(I2117=0,0,H2117*I2117)</f>
        <v>5.6593</v>
      </c>
    </row>
    <row r="2118" customFormat="false" ht="12.75" hidden="false" customHeight="false" outlineLevel="0" collapsed="false">
      <c r="A2118" s="8" t="n">
        <v>36571</v>
      </c>
      <c r="B2118" s="9" t="n">
        <f aca="false">IF(MONTH(A2118)&lt;5,YEAR(A2118),YEAR(A2118)+1)</f>
        <v>2000</v>
      </c>
      <c r="C2118" s="10"/>
      <c r="D2118" s="9" t="n">
        <f aca="false">IF(ISBLANK(C2118),D2119+1,0)</f>
        <v>8</v>
      </c>
      <c r="E2118" s="11"/>
      <c r="F2118" s="9" t="n">
        <f aca="false">IF(ISBLANK(E2118),F2119+1,0)</f>
        <v>8</v>
      </c>
      <c r="G2118" s="9" t="n">
        <f aca="false">IF(ISBLANK(E2118),G2117+1,0)</f>
        <v>1</v>
      </c>
      <c r="H2118" s="12" t="str">
        <f aca="false">FIXED(IF(D2118&lt;14,INDEX(C2118:C5770,D2118+1),(IF(F2118=0,E2118,(INDEX(E:E,ROW(E2118)+F2118)*G2118+INDEX(E:E,ROW(E2118)-G2118)*F2118)/(F2118+G2118)))),3)</f>
        <v>0.037</v>
      </c>
      <c r="I2118" s="17" t="n">
        <v>161.08</v>
      </c>
      <c r="J2118" s="13" t="n">
        <f aca="false">IF(I2118=0,0,H2118*I2118)</f>
        <v>5.95996</v>
      </c>
    </row>
    <row r="2119" customFormat="false" ht="12.75" hidden="false" customHeight="false" outlineLevel="0" collapsed="false">
      <c r="A2119" s="8" t="n">
        <v>36572</v>
      </c>
      <c r="B2119" s="9" t="n">
        <f aca="false">IF(MONTH(A2119)&lt;5,YEAR(A2119),YEAR(A2119)+1)</f>
        <v>2000</v>
      </c>
      <c r="C2119" s="10"/>
      <c r="D2119" s="9" t="n">
        <f aca="false">IF(ISBLANK(C2119),D2120+1,0)</f>
        <v>7</v>
      </c>
      <c r="E2119" s="11"/>
      <c r="F2119" s="9" t="n">
        <f aca="false">IF(ISBLANK(E2119),F2120+1,0)</f>
        <v>7</v>
      </c>
      <c r="G2119" s="9" t="n">
        <f aca="false">IF(ISBLANK(E2119),G2118+1,0)</f>
        <v>2</v>
      </c>
      <c r="H2119" s="12" t="str">
        <f aca="false">FIXED(IF(D2119&lt;14,INDEX(C2119:C5771,D2119+1),(IF(F2119=0,E2119,(INDEX(E:E,ROW(E2119)+F2119)*G2119+INDEX(E:E,ROW(E2119)-G2119)*F2119)/(F2119+G2119)))),3)</f>
        <v>0.037</v>
      </c>
      <c r="I2119" s="17" t="n">
        <v>142.63</v>
      </c>
      <c r="J2119" s="13" t="n">
        <f aca="false">IF(I2119=0,0,H2119*I2119)</f>
        <v>5.27731</v>
      </c>
    </row>
    <row r="2120" customFormat="false" ht="12.75" hidden="false" customHeight="false" outlineLevel="0" collapsed="false">
      <c r="A2120" s="8" t="n">
        <v>36573</v>
      </c>
      <c r="B2120" s="9" t="n">
        <f aca="false">IF(MONTH(A2120)&lt;5,YEAR(A2120),YEAR(A2120)+1)</f>
        <v>2000</v>
      </c>
      <c r="C2120" s="10"/>
      <c r="D2120" s="9" t="n">
        <f aca="false">IF(ISBLANK(C2120),D2121+1,0)</f>
        <v>6</v>
      </c>
      <c r="E2120" s="11"/>
      <c r="F2120" s="9" t="n">
        <f aca="false">IF(ISBLANK(E2120),F2121+1,0)</f>
        <v>6</v>
      </c>
      <c r="G2120" s="9" t="n">
        <f aca="false">IF(ISBLANK(E2120),G2119+1,0)</f>
        <v>3</v>
      </c>
      <c r="H2120" s="12" t="str">
        <f aca="false">FIXED(IF(D2120&lt;14,INDEX(C2120:C5772,D2120+1),(IF(F2120=0,E2120,(INDEX(E:E,ROW(E2120)+F2120)*G2120+INDEX(E:E,ROW(E2120)-G2120)*F2120)/(F2120+G2120)))),3)</f>
        <v>0.037</v>
      </c>
      <c r="I2120" s="17" t="n">
        <v>134.87</v>
      </c>
      <c r="J2120" s="13" t="n">
        <f aca="false">IF(I2120=0,0,H2120*I2120)</f>
        <v>4.99019</v>
      </c>
    </row>
    <row r="2121" customFormat="false" ht="12.75" hidden="false" customHeight="false" outlineLevel="0" collapsed="false">
      <c r="A2121" s="8" t="n">
        <v>36574</v>
      </c>
      <c r="B2121" s="9" t="n">
        <f aca="false">IF(MONTH(A2121)&lt;5,YEAR(A2121),YEAR(A2121)+1)</f>
        <v>2000</v>
      </c>
      <c r="C2121" s="10"/>
      <c r="D2121" s="9" t="n">
        <f aca="false">IF(ISBLANK(C2121),D2122+1,0)</f>
        <v>5</v>
      </c>
      <c r="E2121" s="11"/>
      <c r="F2121" s="9" t="n">
        <f aca="false">IF(ISBLANK(E2121),F2122+1,0)</f>
        <v>5</v>
      </c>
      <c r="G2121" s="9" t="n">
        <f aca="false">IF(ISBLANK(E2121),G2120+1,0)</f>
        <v>4</v>
      </c>
      <c r="H2121" s="12" t="str">
        <f aca="false">FIXED(IF(D2121&lt;14,INDEX(C2121:C5773,D2121+1),(IF(F2121=0,E2121,(INDEX(E:E,ROW(E2121)+F2121)*G2121+INDEX(E:E,ROW(E2121)-G2121)*F2121)/(F2121+G2121)))),3)</f>
        <v>0.037</v>
      </c>
      <c r="I2121" s="17" t="n">
        <v>133.16</v>
      </c>
      <c r="J2121" s="13" t="n">
        <f aca="false">IF(I2121=0,0,H2121*I2121)</f>
        <v>4.92692</v>
      </c>
    </row>
    <row r="2122" customFormat="false" ht="12.75" hidden="false" customHeight="false" outlineLevel="0" collapsed="false">
      <c r="A2122" s="8" t="n">
        <v>36575</v>
      </c>
      <c r="B2122" s="9" t="n">
        <f aca="false">IF(MONTH(A2122)&lt;5,YEAR(A2122),YEAR(A2122)+1)</f>
        <v>2000</v>
      </c>
      <c r="C2122" s="10"/>
      <c r="D2122" s="9" t="n">
        <f aca="false">IF(ISBLANK(C2122),D2123+1,0)</f>
        <v>4</v>
      </c>
      <c r="E2122" s="11"/>
      <c r="F2122" s="9" t="n">
        <f aca="false">IF(ISBLANK(E2122),F2123+1,0)</f>
        <v>4</v>
      </c>
      <c r="G2122" s="9" t="n">
        <f aca="false">IF(ISBLANK(E2122),G2121+1,0)</f>
        <v>5</v>
      </c>
      <c r="H2122" s="12" t="str">
        <f aca="false">FIXED(IF(D2122&lt;14,INDEX(C2122:C5774,D2122+1),(IF(F2122=0,E2122,(INDEX(E:E,ROW(E2122)+F2122)*G2122+INDEX(E:E,ROW(E2122)-G2122)*F2122)/(F2122+G2122)))),3)</f>
        <v>0.037</v>
      </c>
      <c r="I2122" s="17" t="n">
        <v>99.34</v>
      </c>
      <c r="J2122" s="13" t="n">
        <f aca="false">IF(I2122=0,0,H2122*I2122)</f>
        <v>3.67558</v>
      </c>
    </row>
    <row r="2123" customFormat="false" ht="12.75" hidden="false" customHeight="false" outlineLevel="0" collapsed="false">
      <c r="A2123" s="8" t="n">
        <v>36576</v>
      </c>
      <c r="B2123" s="9" t="n">
        <f aca="false">IF(MONTH(A2123)&lt;5,YEAR(A2123),YEAR(A2123)+1)</f>
        <v>2000</v>
      </c>
      <c r="C2123" s="10"/>
      <c r="D2123" s="9" t="n">
        <f aca="false">IF(ISBLANK(C2123),D2124+1,0)</f>
        <v>3</v>
      </c>
      <c r="E2123" s="11"/>
      <c r="F2123" s="9" t="n">
        <f aca="false">IF(ISBLANK(E2123),F2124+1,0)</f>
        <v>3</v>
      </c>
      <c r="G2123" s="9" t="n">
        <f aca="false">IF(ISBLANK(E2123),G2122+1,0)</f>
        <v>6</v>
      </c>
      <c r="H2123" s="12" t="str">
        <f aca="false">FIXED(IF(D2123&lt;14,INDEX(C2123:C5775,D2123+1),(IF(F2123=0,E2123,(INDEX(E:E,ROW(E2123)+F2123)*G2123+INDEX(E:E,ROW(E2123)-G2123)*F2123)/(F2123+G2123)))),3)</f>
        <v>0.037</v>
      </c>
      <c r="I2123" s="17" t="n">
        <v>108.79</v>
      </c>
      <c r="J2123" s="13" t="n">
        <f aca="false">IF(I2123=0,0,H2123*I2123)</f>
        <v>4.02523</v>
      </c>
    </row>
    <row r="2124" customFormat="false" ht="12.75" hidden="false" customHeight="false" outlineLevel="0" collapsed="false">
      <c r="A2124" s="8" t="n">
        <v>36577</v>
      </c>
      <c r="B2124" s="9" t="n">
        <f aca="false">IF(MONTH(A2124)&lt;5,YEAR(A2124),YEAR(A2124)+1)</f>
        <v>2000</v>
      </c>
      <c r="C2124" s="10"/>
      <c r="D2124" s="9" t="n">
        <f aca="false">IF(ISBLANK(C2124),D2125+1,0)</f>
        <v>2</v>
      </c>
      <c r="E2124" s="11"/>
      <c r="F2124" s="9" t="n">
        <f aca="false">IF(ISBLANK(E2124),F2125+1,0)</f>
        <v>2</v>
      </c>
      <c r="G2124" s="9" t="n">
        <f aca="false">IF(ISBLANK(E2124),G2123+1,0)</f>
        <v>7</v>
      </c>
      <c r="H2124" s="12" t="str">
        <f aca="false">FIXED(IF(D2124&lt;14,INDEX(C2124:C5776,D2124+1),(IF(F2124=0,E2124,(INDEX(E:E,ROW(E2124)+F2124)*G2124+INDEX(E:E,ROW(E2124)-G2124)*F2124)/(F2124+G2124)))),3)</f>
        <v>0.037</v>
      </c>
      <c r="I2124" s="17" t="n">
        <v>99.01</v>
      </c>
      <c r="J2124" s="13" t="n">
        <f aca="false">IF(I2124=0,0,H2124*I2124)</f>
        <v>3.66337</v>
      </c>
    </row>
    <row r="2125" customFormat="false" ht="12.75" hidden="false" customHeight="false" outlineLevel="0" collapsed="false">
      <c r="A2125" s="8" t="n">
        <v>36578</v>
      </c>
      <c r="B2125" s="9" t="n">
        <f aca="false">IF(MONTH(A2125)&lt;5,YEAR(A2125),YEAR(A2125)+1)</f>
        <v>2000</v>
      </c>
      <c r="C2125" s="10"/>
      <c r="D2125" s="9" t="n">
        <f aca="false">IF(ISBLANK(C2125),D2126+1,0)</f>
        <v>1</v>
      </c>
      <c r="E2125" s="11"/>
      <c r="F2125" s="9" t="n">
        <f aca="false">IF(ISBLANK(E2125),F2126+1,0)</f>
        <v>1</v>
      </c>
      <c r="G2125" s="9" t="n">
        <f aca="false">IF(ISBLANK(E2125),G2124+1,0)</f>
        <v>8</v>
      </c>
      <c r="H2125" s="12" t="str">
        <f aca="false">FIXED(IF(D2125&lt;14,INDEX(C2125:C5777,D2125+1),(IF(F2125=0,E2125,(INDEX(E:E,ROW(E2125)+F2125)*G2125+INDEX(E:E,ROW(E2125)-G2125)*F2125)/(F2125+G2125)))),3)</f>
        <v>0.037</v>
      </c>
      <c r="I2125" s="17" t="n">
        <v>88.9</v>
      </c>
      <c r="J2125" s="13" t="n">
        <f aca="false">IF(I2125=0,0,H2125*I2125)</f>
        <v>3.2893</v>
      </c>
    </row>
    <row r="2126" customFormat="false" ht="12.75" hidden="false" customHeight="false" outlineLevel="0" collapsed="false">
      <c r="A2126" s="8" t="n">
        <v>36579</v>
      </c>
      <c r="B2126" s="9" t="n">
        <f aca="false">IF(MONTH(A2126)&lt;5,YEAR(A2126),YEAR(A2126)+1)</f>
        <v>2000</v>
      </c>
      <c r="C2126" s="10" t="n">
        <v>0.037</v>
      </c>
      <c r="D2126" s="9" t="n">
        <f aca="false">IF(ISBLANK(C2126),D2127+1,0)</f>
        <v>0</v>
      </c>
      <c r="E2126" s="11" t="n">
        <v>0.036</v>
      </c>
      <c r="F2126" s="9" t="n">
        <f aca="false">IF(ISBLANK(E2126),F2127+1,0)</f>
        <v>0</v>
      </c>
      <c r="G2126" s="9" t="n">
        <f aca="false">IF(ISBLANK(E2126),G2125+1,0)</f>
        <v>0</v>
      </c>
      <c r="H2126" s="12" t="str">
        <f aca="false">FIXED(IF(D2126&lt;14,INDEX(C2126:C5778,D2126+1),(IF(F2126=0,E2126,(INDEX(E:E,ROW(E2126)+F2126)*G2126+INDEX(E:E,ROW(E2126)-G2126)*F2126)/(F2126+G2126)))),3)</f>
        <v>0.037</v>
      </c>
      <c r="I2126" s="17" t="n">
        <v>85.64</v>
      </c>
      <c r="J2126" s="13" t="n">
        <f aca="false">IF(I2126=0,0,H2126*I2126)</f>
        <v>3.16868</v>
      </c>
    </row>
    <row r="2127" customFormat="false" ht="12.75" hidden="false" customHeight="false" outlineLevel="0" collapsed="false">
      <c r="A2127" s="8" t="n">
        <v>36580</v>
      </c>
      <c r="B2127" s="9" t="n">
        <f aca="false">IF(MONTH(A2127)&lt;5,YEAR(A2127),YEAR(A2127)+1)</f>
        <v>2000</v>
      </c>
      <c r="C2127" s="10"/>
      <c r="D2127" s="9" t="n">
        <f aca="false">IF(ISBLANK(C2127),D2128+1,0)</f>
        <v>5</v>
      </c>
      <c r="E2127" s="11"/>
      <c r="F2127" s="9" t="n">
        <f aca="false">IF(ISBLANK(E2127),F2128+1,0)</f>
        <v>5</v>
      </c>
      <c r="G2127" s="9" t="n">
        <f aca="false">IF(ISBLANK(E2127),G2126+1,0)</f>
        <v>1</v>
      </c>
      <c r="H2127" s="12" t="str">
        <f aca="false">FIXED(IF(D2127&lt;14,INDEX(C2127:C5779,D2127+1),(IF(F2127=0,E2127,(INDEX(E:E,ROW(E2127)+F2127)*G2127+INDEX(E:E,ROW(E2127)-G2127)*F2127)/(F2127+G2127)))),3)</f>
        <v>0.039</v>
      </c>
      <c r="I2127" s="17" t="n">
        <v>77.92</v>
      </c>
      <c r="J2127" s="13" t="n">
        <f aca="false">IF(I2127=0,0,H2127*I2127)</f>
        <v>3.03888</v>
      </c>
    </row>
    <row r="2128" customFormat="false" ht="12.75" hidden="false" customHeight="false" outlineLevel="0" collapsed="false">
      <c r="A2128" s="8" t="n">
        <v>36581</v>
      </c>
      <c r="B2128" s="9" t="n">
        <f aca="false">IF(MONTH(A2128)&lt;5,YEAR(A2128),YEAR(A2128)+1)</f>
        <v>2000</v>
      </c>
      <c r="C2128" s="10"/>
      <c r="D2128" s="9" t="n">
        <f aca="false">IF(ISBLANK(C2128),D2129+1,0)</f>
        <v>4</v>
      </c>
      <c r="E2128" s="11"/>
      <c r="F2128" s="9" t="n">
        <f aca="false">IF(ISBLANK(E2128),F2129+1,0)</f>
        <v>4</v>
      </c>
      <c r="G2128" s="9" t="n">
        <f aca="false">IF(ISBLANK(E2128),G2127+1,0)</f>
        <v>2</v>
      </c>
      <c r="H2128" s="12" t="str">
        <f aca="false">FIXED(IF(D2128&lt;14,INDEX(C2128:C5780,D2128+1),(IF(F2128=0,E2128,(INDEX(E:E,ROW(E2128)+F2128)*G2128+INDEX(E:E,ROW(E2128)-G2128)*F2128)/(F2128+G2128)))),3)</f>
        <v>0.039</v>
      </c>
      <c r="I2128" s="17" t="n">
        <v>76.57</v>
      </c>
      <c r="J2128" s="13" t="n">
        <f aca="false">IF(I2128=0,0,H2128*I2128)</f>
        <v>2.98623</v>
      </c>
    </row>
    <row r="2129" customFormat="false" ht="12.75" hidden="false" customHeight="false" outlineLevel="0" collapsed="false">
      <c r="A2129" s="8" t="n">
        <v>36582</v>
      </c>
      <c r="B2129" s="9" t="n">
        <f aca="false">IF(MONTH(A2129)&lt;5,YEAR(A2129),YEAR(A2129)+1)</f>
        <v>2000</v>
      </c>
      <c r="C2129" s="10"/>
      <c r="D2129" s="9" t="n">
        <f aca="false">IF(ISBLANK(C2129),D2130+1,0)</f>
        <v>3</v>
      </c>
      <c r="E2129" s="11"/>
      <c r="F2129" s="9" t="n">
        <f aca="false">IF(ISBLANK(E2129),F2130+1,0)</f>
        <v>3</v>
      </c>
      <c r="G2129" s="9" t="n">
        <f aca="false">IF(ISBLANK(E2129),G2128+1,0)</f>
        <v>3</v>
      </c>
      <c r="H2129" s="12" t="str">
        <f aca="false">FIXED(IF(D2129&lt;14,INDEX(C2129:C5781,D2129+1),(IF(F2129=0,E2129,(INDEX(E:E,ROW(E2129)+F2129)*G2129+INDEX(E:E,ROW(E2129)-G2129)*F2129)/(F2129+G2129)))),3)</f>
        <v>0.039</v>
      </c>
      <c r="I2129" s="17" t="n">
        <v>68.2</v>
      </c>
      <c r="J2129" s="13" t="n">
        <f aca="false">IF(I2129=0,0,H2129*I2129)</f>
        <v>2.6598</v>
      </c>
    </row>
    <row r="2130" customFormat="false" ht="12.75" hidden="false" customHeight="false" outlineLevel="0" collapsed="false">
      <c r="A2130" s="8" t="n">
        <v>36583</v>
      </c>
      <c r="B2130" s="9" t="n">
        <f aca="false">IF(MONTH(A2130)&lt;5,YEAR(A2130),YEAR(A2130)+1)</f>
        <v>2000</v>
      </c>
      <c r="C2130" s="10"/>
      <c r="D2130" s="9" t="n">
        <f aca="false">IF(ISBLANK(C2130),D2131+1,0)</f>
        <v>2</v>
      </c>
      <c r="E2130" s="11"/>
      <c r="F2130" s="9" t="n">
        <f aca="false">IF(ISBLANK(E2130),F2131+1,0)</f>
        <v>2</v>
      </c>
      <c r="G2130" s="9" t="n">
        <f aca="false">IF(ISBLANK(E2130),G2129+1,0)</f>
        <v>4</v>
      </c>
      <c r="H2130" s="12" t="str">
        <f aca="false">FIXED(IF(D2130&lt;14,INDEX(C2130:C5782,D2130+1),(IF(F2130=0,E2130,(INDEX(E:E,ROW(E2130)+F2130)*G2130+INDEX(E:E,ROW(E2130)-G2130)*F2130)/(F2130+G2130)))),3)</f>
        <v>0.039</v>
      </c>
      <c r="I2130" s="17" t="n">
        <v>68.26</v>
      </c>
      <c r="J2130" s="13" t="n">
        <f aca="false">IF(I2130=0,0,H2130*I2130)</f>
        <v>2.66214</v>
      </c>
    </row>
    <row r="2131" customFormat="false" ht="12.75" hidden="false" customHeight="false" outlineLevel="0" collapsed="false">
      <c r="A2131" s="8" t="n">
        <v>36584</v>
      </c>
      <c r="B2131" s="9" t="n">
        <f aca="false">IF(MONTH(A2131)&lt;5,YEAR(A2131),YEAR(A2131)+1)</f>
        <v>2000</v>
      </c>
      <c r="C2131" s="10"/>
      <c r="D2131" s="9" t="n">
        <f aca="false">IF(ISBLANK(C2131),D2132+1,0)</f>
        <v>1</v>
      </c>
      <c r="E2131" s="11"/>
      <c r="F2131" s="9" t="n">
        <f aca="false">IF(ISBLANK(E2131),F2132+1,0)</f>
        <v>1</v>
      </c>
      <c r="G2131" s="9" t="n">
        <f aca="false">IF(ISBLANK(E2131),G2130+1,0)</f>
        <v>5</v>
      </c>
      <c r="H2131" s="12" t="str">
        <f aca="false">FIXED(IF(D2131&lt;14,INDEX(C2131:C5783,D2131+1),(IF(F2131=0,E2131,(INDEX(E:E,ROW(E2131)+F2131)*G2131+INDEX(E:E,ROW(E2131)-G2131)*F2131)/(F2131+G2131)))),3)</f>
        <v>0.039</v>
      </c>
      <c r="I2131" s="17" t="n">
        <v>68.17</v>
      </c>
      <c r="J2131" s="13" t="n">
        <f aca="false">IF(I2131=0,0,H2131*I2131)</f>
        <v>2.65863</v>
      </c>
    </row>
    <row r="2132" customFormat="false" ht="12.75" hidden="false" customHeight="false" outlineLevel="0" collapsed="false">
      <c r="A2132" s="8" t="n">
        <v>36585</v>
      </c>
      <c r="B2132" s="9" t="n">
        <f aca="false">IF(MONTH(A2132)&lt;5,YEAR(A2132),YEAR(A2132)+1)</f>
        <v>2000</v>
      </c>
      <c r="C2132" s="10" t="n">
        <v>0.039</v>
      </c>
      <c r="D2132" s="9" t="n">
        <f aca="false">IF(ISBLANK(C2132),D2133+1,0)</f>
        <v>0</v>
      </c>
      <c r="E2132" s="11" t="n">
        <v>0.038</v>
      </c>
      <c r="F2132" s="9" t="n">
        <f aca="false">IF(ISBLANK(E2132),F2133+1,0)</f>
        <v>0</v>
      </c>
      <c r="G2132" s="9" t="n">
        <f aca="false">IF(ISBLANK(E2132),G2131+1,0)</f>
        <v>0</v>
      </c>
      <c r="H2132" s="12" t="str">
        <f aca="false">FIXED(IF(D2132&lt;14,INDEX(C2132:C5784,D2132+1),(IF(F2132=0,E2132,(INDEX(E:E,ROW(E2132)+F2132)*G2132+INDEX(E:E,ROW(E2132)-G2132)*F2132)/(F2132+G2132)))),3)</f>
        <v>0.039</v>
      </c>
      <c r="I2132" s="17" t="n">
        <v>23.66</v>
      </c>
      <c r="J2132" s="13" t="n">
        <f aca="false">IF(I2132=0,0,H2132*I2132)</f>
        <v>0.92274</v>
      </c>
    </row>
    <row r="2133" customFormat="false" ht="12.75" hidden="false" customHeight="false" outlineLevel="0" collapsed="false">
      <c r="A2133" s="8" t="n">
        <v>36586</v>
      </c>
      <c r="B2133" s="9" t="n">
        <f aca="false">IF(MONTH(A2133)&lt;5,YEAR(A2133),YEAR(A2133)+1)</f>
        <v>2000</v>
      </c>
      <c r="C2133" s="10"/>
      <c r="D2133" s="9" t="n">
        <f aca="false">IF(ISBLANK(C2133),D2134+1,0)</f>
        <v>14</v>
      </c>
      <c r="E2133" s="11"/>
      <c r="F2133" s="9" t="n">
        <f aca="false">IF(ISBLANK(E2133),F2134+1,0)</f>
        <v>7</v>
      </c>
      <c r="G2133" s="9" t="n">
        <f aca="false">IF(ISBLANK(E2133),G2132+1,0)</f>
        <v>1</v>
      </c>
      <c r="H2133" s="12" t="str">
        <f aca="false">FIXED(IF(D2133&lt;14,INDEX(C2133:C5785,D2133+1),(IF(F2133=0,E2133,(INDEX(E:E,ROW(E2133)+F2133)*G2133+INDEX(E:E,ROW(E2133)-G2133)*F2133)/(F2133+G2133)))),3)</f>
        <v>0.039</v>
      </c>
      <c r="I2133" s="17" t="n">
        <v>0</v>
      </c>
      <c r="J2133" s="13" t="n">
        <f aca="false">IF(I2133=0,0,H2133*I2133)</f>
        <v>0</v>
      </c>
    </row>
    <row r="2134" customFormat="false" ht="12.75" hidden="false" customHeight="false" outlineLevel="0" collapsed="false">
      <c r="A2134" s="8" t="n">
        <v>36587</v>
      </c>
      <c r="B2134" s="9" t="n">
        <f aca="false">IF(MONTH(A2134)&lt;5,YEAR(A2134),YEAR(A2134)+1)</f>
        <v>2000</v>
      </c>
      <c r="C2134" s="10"/>
      <c r="D2134" s="9" t="n">
        <f aca="false">IF(ISBLANK(C2134),D2135+1,0)</f>
        <v>13</v>
      </c>
      <c r="E2134" s="11"/>
      <c r="F2134" s="9" t="n">
        <f aca="false">IF(ISBLANK(E2134),F2135+1,0)</f>
        <v>6</v>
      </c>
      <c r="G2134" s="9" t="n">
        <f aca="false">IF(ISBLANK(E2134),G2133+1,0)</f>
        <v>2</v>
      </c>
      <c r="H2134" s="12" t="str">
        <f aca="false">FIXED(IF(D2134&lt;14,INDEX(C2134:C5786,D2134+1),(IF(F2134=0,E2134,(INDEX(E:E,ROW(E2134)+F2134)*G2134+INDEX(E:E,ROW(E2134)-G2134)*F2134)/(F2134+G2134)))),3)</f>
        <v>0.042</v>
      </c>
      <c r="I2134" s="17" t="n">
        <v>0</v>
      </c>
      <c r="J2134" s="13" t="n">
        <f aca="false">IF(I2134=0,0,H2134*I2134)</f>
        <v>0</v>
      </c>
    </row>
    <row r="2135" customFormat="false" ht="12.75" hidden="false" customHeight="false" outlineLevel="0" collapsed="false">
      <c r="A2135" s="8" t="n">
        <v>36588</v>
      </c>
      <c r="B2135" s="9" t="n">
        <f aca="false">IF(MONTH(A2135)&lt;5,YEAR(A2135),YEAR(A2135)+1)</f>
        <v>2000</v>
      </c>
      <c r="C2135" s="10"/>
      <c r="D2135" s="9" t="n">
        <f aca="false">IF(ISBLANK(C2135),D2136+1,0)</f>
        <v>12</v>
      </c>
      <c r="E2135" s="11"/>
      <c r="F2135" s="9" t="n">
        <f aca="false">IF(ISBLANK(E2135),F2136+1,0)</f>
        <v>5</v>
      </c>
      <c r="G2135" s="9" t="n">
        <f aca="false">IF(ISBLANK(E2135),G2134+1,0)</f>
        <v>3</v>
      </c>
      <c r="H2135" s="12" t="str">
        <f aca="false">FIXED(IF(D2135&lt;14,INDEX(C2135:C5787,D2135+1),(IF(F2135=0,E2135,(INDEX(E:E,ROW(E2135)+F2135)*G2135+INDEX(E:E,ROW(E2135)-G2135)*F2135)/(F2135+G2135)))),3)</f>
        <v>0.042</v>
      </c>
      <c r="I2135" s="17" t="n">
        <v>0</v>
      </c>
      <c r="J2135" s="13" t="n">
        <f aca="false">IF(I2135=0,0,H2135*I2135)</f>
        <v>0</v>
      </c>
    </row>
    <row r="2136" customFormat="false" ht="12.75" hidden="false" customHeight="false" outlineLevel="0" collapsed="false">
      <c r="A2136" s="8" t="n">
        <v>36589</v>
      </c>
      <c r="B2136" s="9" t="n">
        <f aca="false">IF(MONTH(A2136)&lt;5,YEAR(A2136),YEAR(A2136)+1)</f>
        <v>2000</v>
      </c>
      <c r="C2136" s="10"/>
      <c r="D2136" s="9" t="n">
        <f aca="false">IF(ISBLANK(C2136),D2137+1,0)</f>
        <v>11</v>
      </c>
      <c r="E2136" s="11"/>
      <c r="F2136" s="9" t="n">
        <f aca="false">IF(ISBLANK(E2136),F2137+1,0)</f>
        <v>4</v>
      </c>
      <c r="G2136" s="9" t="n">
        <f aca="false">IF(ISBLANK(E2136),G2135+1,0)</f>
        <v>4</v>
      </c>
      <c r="H2136" s="12" t="str">
        <f aca="false">FIXED(IF(D2136&lt;14,INDEX(C2136:C5788,D2136+1),(IF(F2136=0,E2136,(INDEX(E:E,ROW(E2136)+F2136)*G2136+INDEX(E:E,ROW(E2136)-G2136)*F2136)/(F2136+G2136)))),3)</f>
        <v>0.042</v>
      </c>
      <c r="I2136" s="17" t="n">
        <v>0</v>
      </c>
      <c r="J2136" s="13" t="n">
        <f aca="false">IF(I2136=0,0,H2136*I2136)</f>
        <v>0</v>
      </c>
    </row>
    <row r="2137" customFormat="false" ht="12.75" hidden="false" customHeight="false" outlineLevel="0" collapsed="false">
      <c r="A2137" s="8" t="n">
        <v>36590</v>
      </c>
      <c r="B2137" s="9" t="n">
        <f aca="false">IF(MONTH(A2137)&lt;5,YEAR(A2137),YEAR(A2137)+1)</f>
        <v>2000</v>
      </c>
      <c r="C2137" s="10"/>
      <c r="D2137" s="9" t="n">
        <f aca="false">IF(ISBLANK(C2137),D2138+1,0)</f>
        <v>10</v>
      </c>
      <c r="E2137" s="11"/>
      <c r="F2137" s="9" t="n">
        <f aca="false">IF(ISBLANK(E2137),F2138+1,0)</f>
        <v>3</v>
      </c>
      <c r="G2137" s="9" t="n">
        <f aca="false">IF(ISBLANK(E2137),G2136+1,0)</f>
        <v>5</v>
      </c>
      <c r="H2137" s="12" t="str">
        <f aca="false">FIXED(IF(D2137&lt;14,INDEX(C2137:C5789,D2137+1),(IF(F2137=0,E2137,(INDEX(E:E,ROW(E2137)+F2137)*G2137+INDEX(E:E,ROW(E2137)-G2137)*F2137)/(F2137+G2137)))),3)</f>
        <v>0.042</v>
      </c>
      <c r="I2137" s="17" t="n">
        <v>0</v>
      </c>
      <c r="J2137" s="13" t="n">
        <f aca="false">IF(I2137=0,0,H2137*I2137)</f>
        <v>0</v>
      </c>
    </row>
    <row r="2138" customFormat="false" ht="12.75" hidden="false" customHeight="false" outlineLevel="0" collapsed="false">
      <c r="A2138" s="8" t="n">
        <v>36591</v>
      </c>
      <c r="B2138" s="9" t="n">
        <f aca="false">IF(MONTH(A2138)&lt;5,YEAR(A2138),YEAR(A2138)+1)</f>
        <v>2000</v>
      </c>
      <c r="C2138" s="10"/>
      <c r="D2138" s="9" t="n">
        <f aca="false">IF(ISBLANK(C2138),D2139+1,0)</f>
        <v>9</v>
      </c>
      <c r="E2138" s="11"/>
      <c r="F2138" s="9" t="n">
        <f aca="false">IF(ISBLANK(E2138),F2139+1,0)</f>
        <v>2</v>
      </c>
      <c r="G2138" s="9" t="n">
        <f aca="false">IF(ISBLANK(E2138),G2137+1,0)</f>
        <v>6</v>
      </c>
      <c r="H2138" s="12" t="str">
        <f aca="false">FIXED(IF(D2138&lt;14,INDEX(C2138:C5790,D2138+1),(IF(F2138=0,E2138,(INDEX(E:E,ROW(E2138)+F2138)*G2138+INDEX(E:E,ROW(E2138)-G2138)*F2138)/(F2138+G2138)))),3)</f>
        <v>0.042</v>
      </c>
      <c r="I2138" s="17" t="n">
        <v>0</v>
      </c>
      <c r="J2138" s="13" t="n">
        <f aca="false">IF(I2138=0,0,H2138*I2138)</f>
        <v>0</v>
      </c>
    </row>
    <row r="2139" customFormat="false" ht="12.75" hidden="false" customHeight="false" outlineLevel="0" collapsed="false">
      <c r="A2139" s="8" t="n">
        <v>36592</v>
      </c>
      <c r="B2139" s="9" t="n">
        <f aca="false">IF(MONTH(A2139)&lt;5,YEAR(A2139),YEAR(A2139)+1)</f>
        <v>2000</v>
      </c>
      <c r="C2139" s="10"/>
      <c r="D2139" s="9" t="n">
        <f aca="false">IF(ISBLANK(C2139),D2140+1,0)</f>
        <v>8</v>
      </c>
      <c r="E2139" s="11"/>
      <c r="F2139" s="9" t="n">
        <f aca="false">IF(ISBLANK(E2139),F2140+1,0)</f>
        <v>1</v>
      </c>
      <c r="G2139" s="9" t="n">
        <f aca="false">IF(ISBLANK(E2139),G2138+1,0)</f>
        <v>7</v>
      </c>
      <c r="H2139" s="12" t="str">
        <f aca="false">FIXED(IF(D2139&lt;14,INDEX(C2139:C5791,D2139+1),(IF(F2139=0,E2139,(INDEX(E:E,ROW(E2139)+F2139)*G2139+INDEX(E:E,ROW(E2139)-G2139)*F2139)/(F2139+G2139)))),3)</f>
        <v>0.042</v>
      </c>
      <c r="I2139" s="17" t="n">
        <v>0</v>
      </c>
      <c r="J2139" s="13" t="n">
        <f aca="false">IF(I2139=0,0,H2139*I2139)</f>
        <v>0</v>
      </c>
    </row>
    <row r="2140" customFormat="false" ht="12.75" hidden="false" customHeight="false" outlineLevel="0" collapsed="false">
      <c r="A2140" s="8" t="n">
        <v>36593</v>
      </c>
      <c r="B2140" s="9" t="n">
        <f aca="false">IF(MONTH(A2140)&lt;5,YEAR(A2140),YEAR(A2140)+1)</f>
        <v>2000</v>
      </c>
      <c r="C2140" s="10"/>
      <c r="D2140" s="9" t="n">
        <f aca="false">IF(ISBLANK(C2140),D2141+1,0)</f>
        <v>7</v>
      </c>
      <c r="E2140" s="11" t="n">
        <v>0.043</v>
      </c>
      <c r="F2140" s="9" t="n">
        <f aca="false">IF(ISBLANK(E2140),F2141+1,0)</f>
        <v>0</v>
      </c>
      <c r="G2140" s="9" t="n">
        <f aca="false">IF(ISBLANK(E2140),G2139+1,0)</f>
        <v>0</v>
      </c>
      <c r="H2140" s="12" t="str">
        <f aca="false">FIXED(IF(D2140&lt;14,INDEX(C2140:C5792,D2140+1),(IF(F2140=0,E2140,(INDEX(E:E,ROW(E2140)+F2140)*G2140+INDEX(E:E,ROW(E2140)-G2140)*F2140)/(F2140+G2140)))),3)</f>
        <v>0.042</v>
      </c>
      <c r="I2140" s="17" t="n">
        <v>0</v>
      </c>
      <c r="J2140" s="13" t="n">
        <f aca="false">IF(I2140=0,0,H2140*I2140)</f>
        <v>0</v>
      </c>
    </row>
    <row r="2141" customFormat="false" ht="12.75" hidden="false" customHeight="false" outlineLevel="0" collapsed="false">
      <c r="A2141" s="8" t="n">
        <v>36594</v>
      </c>
      <c r="B2141" s="9" t="n">
        <f aca="false">IF(MONTH(A2141)&lt;5,YEAR(A2141),YEAR(A2141)+1)</f>
        <v>2000</v>
      </c>
      <c r="C2141" s="10"/>
      <c r="D2141" s="9" t="n">
        <f aca="false">IF(ISBLANK(C2141),D2142+1,0)</f>
        <v>6</v>
      </c>
      <c r="E2141" s="11"/>
      <c r="F2141" s="9" t="n">
        <f aca="false">IF(ISBLANK(E2141),F2142+1,0)</f>
        <v>6</v>
      </c>
      <c r="G2141" s="9" t="n">
        <f aca="false">IF(ISBLANK(E2141),G2140+1,0)</f>
        <v>1</v>
      </c>
      <c r="H2141" s="12" t="str">
        <f aca="false">FIXED(IF(D2141&lt;14,INDEX(C2141:C5793,D2141+1),(IF(F2141=0,E2141,(INDEX(E:E,ROW(E2141)+F2141)*G2141+INDEX(E:E,ROW(E2141)-G2141)*F2141)/(F2141+G2141)))),3)</f>
        <v>0.042</v>
      </c>
      <c r="I2141" s="17" t="n">
        <v>0</v>
      </c>
      <c r="J2141" s="13" t="n">
        <f aca="false">IF(I2141=0,0,H2141*I2141)</f>
        <v>0</v>
      </c>
    </row>
    <row r="2142" customFormat="false" ht="12.75" hidden="false" customHeight="false" outlineLevel="0" collapsed="false">
      <c r="A2142" s="8" t="n">
        <v>36595</v>
      </c>
      <c r="B2142" s="9" t="n">
        <f aca="false">IF(MONTH(A2142)&lt;5,YEAR(A2142),YEAR(A2142)+1)</f>
        <v>2000</v>
      </c>
      <c r="C2142" s="10"/>
      <c r="D2142" s="9" t="n">
        <f aca="false">IF(ISBLANK(C2142),D2143+1,0)</f>
        <v>5</v>
      </c>
      <c r="E2142" s="11"/>
      <c r="F2142" s="9" t="n">
        <f aca="false">IF(ISBLANK(E2142),F2143+1,0)</f>
        <v>5</v>
      </c>
      <c r="G2142" s="9" t="n">
        <f aca="false">IF(ISBLANK(E2142),G2141+1,0)</f>
        <v>2</v>
      </c>
      <c r="H2142" s="12" t="str">
        <f aca="false">FIXED(IF(D2142&lt;14,INDEX(C2142:C5794,D2142+1),(IF(F2142=0,E2142,(INDEX(E:E,ROW(E2142)+F2142)*G2142+INDEX(E:E,ROW(E2142)-G2142)*F2142)/(F2142+G2142)))),3)</f>
        <v>0.042</v>
      </c>
      <c r="I2142" s="17" t="n">
        <v>0</v>
      </c>
      <c r="J2142" s="13" t="n">
        <f aca="false">IF(I2142=0,0,H2142*I2142)</f>
        <v>0</v>
      </c>
    </row>
    <row r="2143" customFormat="false" ht="12.75" hidden="false" customHeight="false" outlineLevel="0" collapsed="false">
      <c r="A2143" s="8" t="n">
        <v>36596</v>
      </c>
      <c r="B2143" s="9" t="n">
        <f aca="false">IF(MONTH(A2143)&lt;5,YEAR(A2143),YEAR(A2143)+1)</f>
        <v>2000</v>
      </c>
      <c r="C2143" s="10"/>
      <c r="D2143" s="9" t="n">
        <f aca="false">IF(ISBLANK(C2143),D2144+1,0)</f>
        <v>4</v>
      </c>
      <c r="E2143" s="11"/>
      <c r="F2143" s="9" t="n">
        <f aca="false">IF(ISBLANK(E2143),F2144+1,0)</f>
        <v>4</v>
      </c>
      <c r="G2143" s="9" t="n">
        <f aca="false">IF(ISBLANK(E2143),G2142+1,0)</f>
        <v>3</v>
      </c>
      <c r="H2143" s="12" t="str">
        <f aca="false">FIXED(IF(D2143&lt;14,INDEX(C2143:C5795,D2143+1),(IF(F2143=0,E2143,(INDEX(E:E,ROW(E2143)+F2143)*G2143+INDEX(E:E,ROW(E2143)-G2143)*F2143)/(F2143+G2143)))),3)</f>
        <v>0.042</v>
      </c>
      <c r="I2143" s="17" t="n">
        <v>0</v>
      </c>
      <c r="J2143" s="13" t="n">
        <f aca="false">IF(I2143=0,0,H2143*I2143)</f>
        <v>0</v>
      </c>
    </row>
    <row r="2144" customFormat="false" ht="12.75" hidden="false" customHeight="false" outlineLevel="0" collapsed="false">
      <c r="A2144" s="8" t="n">
        <v>36597</v>
      </c>
      <c r="B2144" s="9" t="n">
        <f aca="false">IF(MONTH(A2144)&lt;5,YEAR(A2144),YEAR(A2144)+1)</f>
        <v>2000</v>
      </c>
      <c r="C2144" s="10"/>
      <c r="D2144" s="9" t="n">
        <f aca="false">IF(ISBLANK(C2144),D2145+1,0)</f>
        <v>3</v>
      </c>
      <c r="E2144" s="11"/>
      <c r="F2144" s="9" t="n">
        <f aca="false">IF(ISBLANK(E2144),F2145+1,0)</f>
        <v>3</v>
      </c>
      <c r="G2144" s="9" t="n">
        <f aca="false">IF(ISBLANK(E2144),G2143+1,0)</f>
        <v>4</v>
      </c>
      <c r="H2144" s="12" t="str">
        <f aca="false">FIXED(IF(D2144&lt;14,INDEX(C2144:C5796,D2144+1),(IF(F2144=0,E2144,(INDEX(E:E,ROW(E2144)+F2144)*G2144+INDEX(E:E,ROW(E2144)-G2144)*F2144)/(F2144+G2144)))),3)</f>
        <v>0.042</v>
      </c>
      <c r="I2144" s="17" t="n">
        <v>0</v>
      </c>
      <c r="J2144" s="13" t="n">
        <f aca="false">IF(I2144=0,0,H2144*I2144)</f>
        <v>0</v>
      </c>
    </row>
    <row r="2145" customFormat="false" ht="12.75" hidden="false" customHeight="false" outlineLevel="0" collapsed="false">
      <c r="A2145" s="8" t="n">
        <v>36598</v>
      </c>
      <c r="B2145" s="9" t="n">
        <f aca="false">IF(MONTH(A2145)&lt;5,YEAR(A2145),YEAR(A2145)+1)</f>
        <v>2000</v>
      </c>
      <c r="C2145" s="10"/>
      <c r="D2145" s="9" t="n">
        <f aca="false">IF(ISBLANK(C2145),D2146+1,0)</f>
        <v>2</v>
      </c>
      <c r="E2145" s="11"/>
      <c r="F2145" s="9" t="n">
        <f aca="false">IF(ISBLANK(E2145),F2146+1,0)</f>
        <v>2</v>
      </c>
      <c r="G2145" s="9" t="n">
        <f aca="false">IF(ISBLANK(E2145),G2144+1,0)</f>
        <v>5</v>
      </c>
      <c r="H2145" s="12" t="str">
        <f aca="false">FIXED(IF(D2145&lt;14,INDEX(C2145:C5797,D2145+1),(IF(F2145=0,E2145,(INDEX(E:E,ROW(E2145)+F2145)*G2145+INDEX(E:E,ROW(E2145)-G2145)*F2145)/(F2145+G2145)))),3)</f>
        <v>0.042</v>
      </c>
      <c r="I2145" s="17" t="n">
        <v>83.72</v>
      </c>
      <c r="J2145" s="13" t="n">
        <f aca="false">IF(I2145=0,0,H2145*I2145)</f>
        <v>3.51624</v>
      </c>
    </row>
    <row r="2146" customFormat="false" ht="12.75" hidden="false" customHeight="false" outlineLevel="0" collapsed="false">
      <c r="A2146" s="8" t="n">
        <v>36599</v>
      </c>
      <c r="B2146" s="9" t="n">
        <f aca="false">IF(MONTH(A2146)&lt;5,YEAR(A2146),YEAR(A2146)+1)</f>
        <v>2000</v>
      </c>
      <c r="C2146" s="10"/>
      <c r="D2146" s="9" t="n">
        <f aca="false">IF(ISBLANK(C2146),D2147+1,0)</f>
        <v>1</v>
      </c>
      <c r="E2146" s="11"/>
      <c r="F2146" s="9" t="n">
        <f aca="false">IF(ISBLANK(E2146),F2147+1,0)</f>
        <v>1</v>
      </c>
      <c r="G2146" s="9" t="n">
        <f aca="false">IF(ISBLANK(E2146),G2145+1,0)</f>
        <v>6</v>
      </c>
      <c r="H2146" s="12" t="str">
        <f aca="false">FIXED(IF(D2146&lt;14,INDEX(C2146:C5798,D2146+1),(IF(F2146=0,E2146,(INDEX(E:E,ROW(E2146)+F2146)*G2146+INDEX(E:E,ROW(E2146)-G2146)*F2146)/(F2146+G2146)))),3)</f>
        <v>0.042</v>
      </c>
      <c r="I2146" s="17" t="n">
        <v>95.01</v>
      </c>
      <c r="J2146" s="13" t="n">
        <f aca="false">IF(I2146=0,0,H2146*I2146)</f>
        <v>3.99042</v>
      </c>
    </row>
    <row r="2147" customFormat="false" ht="12.75" hidden="false" customHeight="false" outlineLevel="0" collapsed="false">
      <c r="A2147" s="8" t="n">
        <v>36600</v>
      </c>
      <c r="B2147" s="9" t="n">
        <f aca="false">IF(MONTH(A2147)&lt;5,YEAR(A2147),YEAR(A2147)+1)</f>
        <v>2000</v>
      </c>
      <c r="C2147" s="10" t="n">
        <v>0.042</v>
      </c>
      <c r="D2147" s="9" t="n">
        <f aca="false">IF(ISBLANK(C2147),D2148+1,0)</f>
        <v>0</v>
      </c>
      <c r="E2147" s="11" t="n">
        <v>0.029</v>
      </c>
      <c r="F2147" s="9" t="n">
        <f aca="false">IF(ISBLANK(E2147),F2148+1,0)</f>
        <v>0</v>
      </c>
      <c r="G2147" s="9" t="n">
        <f aca="false">IF(ISBLANK(E2147),G2146+1,0)</f>
        <v>0</v>
      </c>
      <c r="H2147" s="12" t="str">
        <f aca="false">FIXED(IF(D2147&lt;14,INDEX(C2147:C5799,D2147+1),(IF(F2147=0,E2147,(INDEX(E:E,ROW(E2147)+F2147)*G2147+INDEX(E:E,ROW(E2147)-G2147)*F2147)/(F2147+G2147)))),3)</f>
        <v>0.042</v>
      </c>
      <c r="I2147" s="17" t="n">
        <v>127.28</v>
      </c>
      <c r="J2147" s="13" t="n">
        <f aca="false">IF(I2147=0,0,H2147*I2147)</f>
        <v>5.34576</v>
      </c>
    </row>
    <row r="2148" customFormat="false" ht="12.75" hidden="false" customHeight="false" outlineLevel="0" collapsed="false">
      <c r="A2148" s="8" t="n">
        <v>36601</v>
      </c>
      <c r="B2148" s="9" t="n">
        <f aca="false">IF(MONTH(A2148)&lt;5,YEAR(A2148),YEAR(A2148)+1)</f>
        <v>2000</v>
      </c>
      <c r="C2148" s="10"/>
      <c r="D2148" s="9" t="n">
        <f aca="false">IF(ISBLANK(C2148),D2149+1,0)</f>
        <v>6</v>
      </c>
      <c r="E2148" s="11"/>
      <c r="F2148" s="9" t="n">
        <f aca="false">IF(ISBLANK(E2148),F2149+1,0)</f>
        <v>6</v>
      </c>
      <c r="G2148" s="9" t="n">
        <f aca="false">IF(ISBLANK(E2148),G2147+1,0)</f>
        <v>1</v>
      </c>
      <c r="H2148" s="12" t="str">
        <f aca="false">FIXED(IF(D2148&lt;14,INDEX(C2148:C5800,D2148+1),(IF(F2148=0,E2148,(INDEX(E:E,ROW(E2148)+F2148)*G2148+INDEX(E:E,ROW(E2148)-G2148)*F2148)/(F2148+G2148)))),3)</f>
        <v>0.031</v>
      </c>
      <c r="I2148" s="17" t="n">
        <v>86.58</v>
      </c>
      <c r="J2148" s="13" t="n">
        <f aca="false">IF(I2148=0,0,H2148*I2148)</f>
        <v>2.68398</v>
      </c>
    </row>
    <row r="2149" customFormat="false" ht="12.75" hidden="false" customHeight="false" outlineLevel="0" collapsed="false">
      <c r="A2149" s="8" t="n">
        <v>36602</v>
      </c>
      <c r="B2149" s="9" t="n">
        <f aca="false">IF(MONTH(A2149)&lt;5,YEAR(A2149),YEAR(A2149)+1)</f>
        <v>2000</v>
      </c>
      <c r="C2149" s="10"/>
      <c r="D2149" s="9" t="n">
        <f aca="false">IF(ISBLANK(C2149),D2150+1,0)</f>
        <v>5</v>
      </c>
      <c r="E2149" s="11"/>
      <c r="F2149" s="9" t="n">
        <f aca="false">IF(ISBLANK(E2149),F2150+1,0)</f>
        <v>5</v>
      </c>
      <c r="G2149" s="9" t="n">
        <f aca="false">IF(ISBLANK(E2149),G2148+1,0)</f>
        <v>2</v>
      </c>
      <c r="H2149" s="12" t="str">
        <f aca="false">FIXED(IF(D2149&lt;14,INDEX(C2149:C5801,D2149+1),(IF(F2149=0,E2149,(INDEX(E:E,ROW(E2149)+F2149)*G2149+INDEX(E:E,ROW(E2149)-G2149)*F2149)/(F2149+G2149)))),3)</f>
        <v>0.031</v>
      </c>
      <c r="I2149" s="17" t="n">
        <v>134.07</v>
      </c>
      <c r="J2149" s="13" t="n">
        <f aca="false">IF(I2149=0,0,H2149*I2149)</f>
        <v>4.15617</v>
      </c>
    </row>
    <row r="2150" customFormat="false" ht="12.75" hidden="false" customHeight="false" outlineLevel="0" collapsed="false">
      <c r="A2150" s="8" t="n">
        <v>36603</v>
      </c>
      <c r="B2150" s="9" t="n">
        <f aca="false">IF(MONTH(A2150)&lt;5,YEAR(A2150),YEAR(A2150)+1)</f>
        <v>2000</v>
      </c>
      <c r="C2150" s="10"/>
      <c r="D2150" s="9" t="n">
        <f aca="false">IF(ISBLANK(C2150),D2151+1,0)</f>
        <v>4</v>
      </c>
      <c r="E2150" s="11"/>
      <c r="F2150" s="9" t="n">
        <f aca="false">IF(ISBLANK(E2150),F2151+1,0)</f>
        <v>4</v>
      </c>
      <c r="G2150" s="9" t="n">
        <f aca="false">IF(ISBLANK(E2150),G2149+1,0)</f>
        <v>3</v>
      </c>
      <c r="H2150" s="12" t="str">
        <f aca="false">FIXED(IF(D2150&lt;14,INDEX(C2150:C5802,D2150+1),(IF(F2150=0,E2150,(INDEX(E:E,ROW(E2150)+F2150)*G2150+INDEX(E:E,ROW(E2150)-G2150)*F2150)/(F2150+G2150)))),3)</f>
        <v>0.031</v>
      </c>
      <c r="I2150" s="17" t="n">
        <v>147.95</v>
      </c>
      <c r="J2150" s="13" t="n">
        <f aca="false">IF(I2150=0,0,H2150*I2150)</f>
        <v>4.58645</v>
      </c>
    </row>
    <row r="2151" customFormat="false" ht="12.75" hidden="false" customHeight="false" outlineLevel="0" collapsed="false">
      <c r="A2151" s="8" t="n">
        <v>36604</v>
      </c>
      <c r="B2151" s="9" t="n">
        <f aca="false">IF(MONTH(A2151)&lt;5,YEAR(A2151),YEAR(A2151)+1)</f>
        <v>2000</v>
      </c>
      <c r="C2151" s="10"/>
      <c r="D2151" s="9" t="n">
        <f aca="false">IF(ISBLANK(C2151),D2152+1,0)</f>
        <v>3</v>
      </c>
      <c r="E2151" s="11"/>
      <c r="F2151" s="9" t="n">
        <f aca="false">IF(ISBLANK(E2151),F2152+1,0)</f>
        <v>3</v>
      </c>
      <c r="G2151" s="9" t="n">
        <f aca="false">IF(ISBLANK(E2151),G2150+1,0)</f>
        <v>4</v>
      </c>
      <c r="H2151" s="12" t="str">
        <f aca="false">FIXED(IF(D2151&lt;14,INDEX(C2151:C5803,D2151+1),(IF(F2151=0,E2151,(INDEX(E:E,ROW(E2151)+F2151)*G2151+INDEX(E:E,ROW(E2151)-G2151)*F2151)/(F2151+G2151)))),3)</f>
        <v>0.031</v>
      </c>
      <c r="I2151" s="17" t="n">
        <v>236.98</v>
      </c>
      <c r="J2151" s="13" t="n">
        <f aca="false">IF(I2151=0,0,H2151*I2151)</f>
        <v>7.34638</v>
      </c>
    </row>
    <row r="2152" customFormat="false" ht="12.75" hidden="false" customHeight="false" outlineLevel="0" collapsed="false">
      <c r="A2152" s="8" t="n">
        <v>36605</v>
      </c>
      <c r="B2152" s="9" t="n">
        <f aca="false">IF(MONTH(A2152)&lt;5,YEAR(A2152),YEAR(A2152)+1)</f>
        <v>2000</v>
      </c>
      <c r="C2152" s="10"/>
      <c r="D2152" s="9" t="n">
        <f aca="false">IF(ISBLANK(C2152),D2153+1,0)</f>
        <v>2</v>
      </c>
      <c r="E2152" s="11"/>
      <c r="F2152" s="9" t="n">
        <f aca="false">IF(ISBLANK(E2152),F2153+1,0)</f>
        <v>2</v>
      </c>
      <c r="G2152" s="9" t="n">
        <f aca="false">IF(ISBLANK(E2152),G2151+1,0)</f>
        <v>5</v>
      </c>
      <c r="H2152" s="12" t="str">
        <f aca="false">FIXED(IF(D2152&lt;14,INDEX(C2152:C5804,D2152+1),(IF(F2152=0,E2152,(INDEX(E:E,ROW(E2152)+F2152)*G2152+INDEX(E:E,ROW(E2152)-G2152)*F2152)/(F2152+G2152)))),3)</f>
        <v>0.031</v>
      </c>
      <c r="I2152" s="17" t="n">
        <v>267.54</v>
      </c>
      <c r="J2152" s="13" t="n">
        <f aca="false">IF(I2152=0,0,H2152*I2152)</f>
        <v>8.29374</v>
      </c>
    </row>
    <row r="2153" customFormat="false" ht="12.75" hidden="false" customHeight="false" outlineLevel="0" collapsed="false">
      <c r="A2153" s="8" t="n">
        <v>36606</v>
      </c>
      <c r="B2153" s="9" t="n">
        <f aca="false">IF(MONTH(A2153)&lt;5,YEAR(A2153),YEAR(A2153)+1)</f>
        <v>2000</v>
      </c>
      <c r="C2153" s="10"/>
      <c r="D2153" s="9" t="n">
        <f aca="false">IF(ISBLANK(C2153),D2154+1,0)</f>
        <v>1</v>
      </c>
      <c r="E2153" s="11"/>
      <c r="F2153" s="9" t="n">
        <f aca="false">IF(ISBLANK(E2153),F2154+1,0)</f>
        <v>1</v>
      </c>
      <c r="G2153" s="9" t="n">
        <f aca="false">IF(ISBLANK(E2153),G2152+1,0)</f>
        <v>6</v>
      </c>
      <c r="H2153" s="12" t="str">
        <f aca="false">FIXED(IF(D2153&lt;14,INDEX(C2153:C5805,D2153+1),(IF(F2153=0,E2153,(INDEX(E:E,ROW(E2153)+F2153)*G2153+INDEX(E:E,ROW(E2153)-G2153)*F2153)/(F2153+G2153)))),3)</f>
        <v>0.031</v>
      </c>
      <c r="I2153" s="17" t="n">
        <v>385.19</v>
      </c>
      <c r="J2153" s="13" t="n">
        <f aca="false">IF(I2153=0,0,H2153*I2153)</f>
        <v>11.94089</v>
      </c>
    </row>
    <row r="2154" customFormat="false" ht="12.75" hidden="false" customHeight="false" outlineLevel="0" collapsed="false">
      <c r="A2154" s="8" t="n">
        <v>36607</v>
      </c>
      <c r="B2154" s="9" t="n">
        <f aca="false">IF(MONTH(A2154)&lt;5,YEAR(A2154),YEAR(A2154)+1)</f>
        <v>2000</v>
      </c>
      <c r="C2154" s="10" t="n">
        <v>0.031</v>
      </c>
      <c r="D2154" s="9" t="n">
        <f aca="false">IF(ISBLANK(C2154),D2155+1,0)</f>
        <v>0</v>
      </c>
      <c r="E2154" s="11" t="n">
        <v>0.029</v>
      </c>
      <c r="F2154" s="9" t="n">
        <f aca="false">IF(ISBLANK(E2154),F2155+1,0)</f>
        <v>0</v>
      </c>
      <c r="G2154" s="9" t="n">
        <f aca="false">IF(ISBLANK(E2154),G2153+1,0)</f>
        <v>0</v>
      </c>
      <c r="H2154" s="12" t="str">
        <f aca="false">FIXED(IF(D2154&lt;14,INDEX(C2154:C5806,D2154+1),(IF(F2154=0,E2154,(INDEX(E:E,ROW(E2154)+F2154)*G2154+INDEX(E:E,ROW(E2154)-G2154)*F2154)/(F2154+G2154)))),3)</f>
        <v>0.031</v>
      </c>
      <c r="I2154" s="17" t="n">
        <v>418.64</v>
      </c>
      <c r="J2154" s="13" t="n">
        <f aca="false">IF(I2154=0,0,H2154*I2154)</f>
        <v>12.97784</v>
      </c>
    </row>
    <row r="2155" customFormat="false" ht="12.75" hidden="false" customHeight="false" outlineLevel="0" collapsed="false">
      <c r="A2155" s="8" t="n">
        <v>36608</v>
      </c>
      <c r="B2155" s="9" t="n">
        <f aca="false">IF(MONTH(A2155)&lt;5,YEAR(A2155),YEAR(A2155)+1)</f>
        <v>2000</v>
      </c>
      <c r="C2155" s="10"/>
      <c r="D2155" s="9" t="n">
        <f aca="false">IF(ISBLANK(C2155),D2156+1,0)</f>
        <v>6</v>
      </c>
      <c r="E2155" s="11"/>
      <c r="F2155" s="9" t="n">
        <f aca="false">IF(ISBLANK(E2155),F2156+1,0)</f>
        <v>6</v>
      </c>
      <c r="G2155" s="9" t="n">
        <f aca="false">IF(ISBLANK(E2155),G2154+1,0)</f>
        <v>1</v>
      </c>
      <c r="H2155" s="12" t="str">
        <f aca="false">FIXED(IF(D2155&lt;14,INDEX(C2155:C5807,D2155+1),(IF(F2155=0,E2155,(INDEX(E:E,ROW(E2155)+F2155)*G2155+INDEX(E:E,ROW(E2155)-G2155)*F2155)/(F2155+G2155)))),3)</f>
        <v>0.034</v>
      </c>
      <c r="I2155" s="17" t="n">
        <v>430.25</v>
      </c>
      <c r="J2155" s="13" t="n">
        <f aca="false">IF(I2155=0,0,H2155*I2155)</f>
        <v>14.6285</v>
      </c>
    </row>
    <row r="2156" customFormat="false" ht="12.75" hidden="false" customHeight="false" outlineLevel="0" collapsed="false">
      <c r="A2156" s="8" t="n">
        <v>36609</v>
      </c>
      <c r="B2156" s="9" t="n">
        <f aca="false">IF(MONTH(A2156)&lt;5,YEAR(A2156),YEAR(A2156)+1)</f>
        <v>2000</v>
      </c>
      <c r="C2156" s="10"/>
      <c r="D2156" s="9" t="n">
        <f aca="false">IF(ISBLANK(C2156),D2157+1,0)</f>
        <v>5</v>
      </c>
      <c r="E2156" s="11"/>
      <c r="F2156" s="9" t="n">
        <f aca="false">IF(ISBLANK(E2156),F2157+1,0)</f>
        <v>5</v>
      </c>
      <c r="G2156" s="9" t="n">
        <f aca="false">IF(ISBLANK(E2156),G2155+1,0)</f>
        <v>2</v>
      </c>
      <c r="H2156" s="12" t="str">
        <f aca="false">FIXED(IF(D2156&lt;14,INDEX(C2156:C5808,D2156+1),(IF(F2156=0,E2156,(INDEX(E:E,ROW(E2156)+F2156)*G2156+INDEX(E:E,ROW(E2156)-G2156)*F2156)/(F2156+G2156)))),3)</f>
        <v>0.034</v>
      </c>
      <c r="I2156" s="17" t="n">
        <v>427.25</v>
      </c>
      <c r="J2156" s="13" t="n">
        <f aca="false">IF(I2156=0,0,H2156*I2156)</f>
        <v>14.5265</v>
      </c>
    </row>
    <row r="2157" customFormat="false" ht="12.75" hidden="false" customHeight="false" outlineLevel="0" collapsed="false">
      <c r="A2157" s="8" t="n">
        <v>36610</v>
      </c>
      <c r="B2157" s="9" t="n">
        <f aca="false">IF(MONTH(A2157)&lt;5,YEAR(A2157),YEAR(A2157)+1)</f>
        <v>2000</v>
      </c>
      <c r="C2157" s="10"/>
      <c r="D2157" s="9" t="n">
        <f aca="false">IF(ISBLANK(C2157),D2158+1,0)</f>
        <v>4</v>
      </c>
      <c r="E2157" s="11"/>
      <c r="F2157" s="9" t="n">
        <f aca="false">IF(ISBLANK(E2157),F2158+1,0)</f>
        <v>4</v>
      </c>
      <c r="G2157" s="9" t="n">
        <f aca="false">IF(ISBLANK(E2157),G2156+1,0)</f>
        <v>3</v>
      </c>
      <c r="H2157" s="12" t="str">
        <f aca="false">FIXED(IF(D2157&lt;14,INDEX(C2157:C5809,D2157+1),(IF(F2157=0,E2157,(INDEX(E:E,ROW(E2157)+F2157)*G2157+INDEX(E:E,ROW(E2157)-G2157)*F2157)/(F2157+G2157)))),3)</f>
        <v>0.034</v>
      </c>
      <c r="I2157" s="17" t="n">
        <v>394.02</v>
      </c>
      <c r="J2157" s="13" t="n">
        <f aca="false">IF(I2157=0,0,H2157*I2157)</f>
        <v>13.39668</v>
      </c>
    </row>
    <row r="2158" customFormat="false" ht="12.75" hidden="false" customHeight="false" outlineLevel="0" collapsed="false">
      <c r="A2158" s="8" t="n">
        <v>36611</v>
      </c>
      <c r="B2158" s="9" t="n">
        <f aca="false">IF(MONTH(A2158)&lt;5,YEAR(A2158),YEAR(A2158)+1)</f>
        <v>2000</v>
      </c>
      <c r="C2158" s="10"/>
      <c r="D2158" s="9" t="n">
        <f aca="false">IF(ISBLANK(C2158),D2159+1,0)</f>
        <v>3</v>
      </c>
      <c r="E2158" s="11"/>
      <c r="F2158" s="9" t="n">
        <f aca="false">IF(ISBLANK(E2158),F2159+1,0)</f>
        <v>3</v>
      </c>
      <c r="G2158" s="9" t="n">
        <f aca="false">IF(ISBLANK(E2158),G2157+1,0)</f>
        <v>4</v>
      </c>
      <c r="H2158" s="12" t="str">
        <f aca="false">FIXED(IF(D2158&lt;14,INDEX(C2158:C5810,D2158+1),(IF(F2158=0,E2158,(INDEX(E:E,ROW(E2158)+F2158)*G2158+INDEX(E:E,ROW(E2158)-G2158)*F2158)/(F2158+G2158)))),3)</f>
        <v>0.034</v>
      </c>
      <c r="I2158" s="17" t="n">
        <v>346.04</v>
      </c>
      <c r="J2158" s="13" t="n">
        <f aca="false">IF(I2158=0,0,H2158*I2158)</f>
        <v>11.76536</v>
      </c>
    </row>
    <row r="2159" customFormat="false" ht="12.75" hidden="false" customHeight="false" outlineLevel="0" collapsed="false">
      <c r="A2159" s="8" t="n">
        <v>36612</v>
      </c>
      <c r="B2159" s="9" t="n">
        <f aca="false">IF(MONTH(A2159)&lt;5,YEAR(A2159),YEAR(A2159)+1)</f>
        <v>2000</v>
      </c>
      <c r="C2159" s="10"/>
      <c r="D2159" s="9" t="n">
        <f aca="false">IF(ISBLANK(C2159),D2160+1,0)</f>
        <v>2</v>
      </c>
      <c r="E2159" s="11"/>
      <c r="F2159" s="9" t="n">
        <f aca="false">IF(ISBLANK(E2159),F2160+1,0)</f>
        <v>2</v>
      </c>
      <c r="G2159" s="9" t="n">
        <f aca="false">IF(ISBLANK(E2159),G2158+1,0)</f>
        <v>5</v>
      </c>
      <c r="H2159" s="12" t="str">
        <f aca="false">FIXED(IF(D2159&lt;14,INDEX(C2159:C5811,D2159+1),(IF(F2159=0,E2159,(INDEX(E:E,ROW(E2159)+F2159)*G2159+INDEX(E:E,ROW(E2159)-G2159)*F2159)/(F2159+G2159)))),3)</f>
        <v>0.034</v>
      </c>
      <c r="I2159" s="17" t="n">
        <v>288.01</v>
      </c>
      <c r="J2159" s="13" t="n">
        <f aca="false">IF(I2159=0,0,H2159*I2159)</f>
        <v>9.79234</v>
      </c>
    </row>
    <row r="2160" customFormat="false" ht="12.75" hidden="false" customHeight="false" outlineLevel="0" collapsed="false">
      <c r="A2160" s="8" t="n">
        <v>36613</v>
      </c>
      <c r="B2160" s="9" t="n">
        <f aca="false">IF(MONTH(A2160)&lt;5,YEAR(A2160),YEAR(A2160)+1)</f>
        <v>2000</v>
      </c>
      <c r="C2160" s="10"/>
      <c r="D2160" s="9" t="n">
        <f aca="false">IF(ISBLANK(C2160),D2161+1,0)</f>
        <v>1</v>
      </c>
      <c r="E2160" s="11"/>
      <c r="F2160" s="9" t="n">
        <f aca="false">IF(ISBLANK(E2160),F2161+1,0)</f>
        <v>1</v>
      </c>
      <c r="G2160" s="9" t="n">
        <f aca="false">IF(ISBLANK(E2160),G2159+1,0)</f>
        <v>6</v>
      </c>
      <c r="H2160" s="12" t="str">
        <f aca="false">FIXED(IF(D2160&lt;14,INDEX(C2160:C5812,D2160+1),(IF(F2160=0,E2160,(INDEX(E:E,ROW(E2160)+F2160)*G2160+INDEX(E:E,ROW(E2160)-G2160)*F2160)/(F2160+G2160)))),3)</f>
        <v>0.034</v>
      </c>
      <c r="I2160" s="17" t="n">
        <v>279.57</v>
      </c>
      <c r="J2160" s="13" t="n">
        <f aca="false">IF(I2160=0,0,H2160*I2160)</f>
        <v>9.50538</v>
      </c>
    </row>
    <row r="2161" customFormat="false" ht="12.75" hidden="false" customHeight="false" outlineLevel="0" collapsed="false">
      <c r="A2161" s="8" t="n">
        <v>36614</v>
      </c>
      <c r="B2161" s="9" t="n">
        <f aca="false">IF(MONTH(A2161)&lt;5,YEAR(A2161),YEAR(A2161)+1)</f>
        <v>2000</v>
      </c>
      <c r="C2161" s="10" t="n">
        <v>0.034</v>
      </c>
      <c r="D2161" s="9" t="n">
        <f aca="false">IF(ISBLANK(C2161),D2162+1,0)</f>
        <v>0</v>
      </c>
      <c r="E2161" s="11" t="n">
        <v>0.042</v>
      </c>
      <c r="F2161" s="9" t="n">
        <f aca="false">IF(ISBLANK(E2161),F2162+1,0)</f>
        <v>0</v>
      </c>
      <c r="G2161" s="9" t="n">
        <f aca="false">IF(ISBLANK(E2161),G2160+1,0)</f>
        <v>0</v>
      </c>
      <c r="H2161" s="12" t="str">
        <f aca="false">FIXED(IF(D2161&lt;14,INDEX(C2161:C5813,D2161+1),(IF(F2161=0,E2161,(INDEX(E:E,ROW(E2161)+F2161)*G2161+INDEX(E:E,ROW(E2161)-G2161)*F2161)/(F2161+G2161)))),3)</f>
        <v>0.034</v>
      </c>
      <c r="I2161" s="17" t="n">
        <v>262.05</v>
      </c>
      <c r="J2161" s="13" t="n">
        <f aca="false">IF(I2161=0,0,H2161*I2161)</f>
        <v>8.9097</v>
      </c>
    </row>
    <row r="2162" customFormat="false" ht="12.75" hidden="false" customHeight="false" outlineLevel="0" collapsed="false">
      <c r="A2162" s="8" t="n">
        <v>36615</v>
      </c>
      <c r="B2162" s="9" t="n">
        <f aca="false">IF(MONTH(A2162)&lt;5,YEAR(A2162),YEAR(A2162)+1)</f>
        <v>2000</v>
      </c>
      <c r="C2162" s="10"/>
      <c r="D2162" s="9" t="n">
        <f aca="false">IF(ISBLANK(C2162),D2163+1,0)</f>
        <v>6</v>
      </c>
      <c r="E2162" s="11"/>
      <c r="F2162" s="9" t="n">
        <f aca="false">IF(ISBLANK(E2162),F2163+1,0)</f>
        <v>6</v>
      </c>
      <c r="G2162" s="9" t="n">
        <f aca="false">IF(ISBLANK(E2162),G2161+1,0)</f>
        <v>1</v>
      </c>
      <c r="H2162" s="12" t="str">
        <f aca="false">FIXED(IF(D2162&lt;14,INDEX(C2162:C5814,D2162+1),(IF(F2162=0,E2162,(INDEX(E:E,ROW(E2162)+F2162)*G2162+INDEX(E:E,ROW(E2162)-G2162)*F2162)/(F2162+G2162)))),3)</f>
        <v>0.047</v>
      </c>
      <c r="I2162" s="17" t="n">
        <v>228.68</v>
      </c>
      <c r="J2162" s="13" t="n">
        <f aca="false">IF(I2162=0,0,H2162*I2162)</f>
        <v>10.74796</v>
      </c>
    </row>
    <row r="2163" customFormat="false" ht="12.75" hidden="false" customHeight="false" outlineLevel="0" collapsed="false">
      <c r="A2163" s="8" t="n">
        <v>36616</v>
      </c>
      <c r="B2163" s="9" t="n">
        <f aca="false">IF(MONTH(A2163)&lt;5,YEAR(A2163),YEAR(A2163)+1)</f>
        <v>2000</v>
      </c>
      <c r="C2163" s="10"/>
      <c r="D2163" s="9" t="n">
        <f aca="false">IF(ISBLANK(C2163),D2164+1,0)</f>
        <v>5</v>
      </c>
      <c r="E2163" s="11"/>
      <c r="F2163" s="9" t="n">
        <f aca="false">IF(ISBLANK(E2163),F2164+1,0)</f>
        <v>5</v>
      </c>
      <c r="G2163" s="9" t="n">
        <f aca="false">IF(ISBLANK(E2163),G2162+1,0)</f>
        <v>2</v>
      </c>
      <c r="H2163" s="12" t="str">
        <f aca="false">FIXED(IF(D2163&lt;14,INDEX(C2163:C5815,D2163+1),(IF(F2163=0,E2163,(INDEX(E:E,ROW(E2163)+F2163)*G2163+INDEX(E:E,ROW(E2163)-G2163)*F2163)/(F2163+G2163)))),3)</f>
        <v>0.047</v>
      </c>
      <c r="I2163" s="17" t="n">
        <v>247.94</v>
      </c>
      <c r="J2163" s="13" t="n">
        <f aca="false">IF(I2163=0,0,H2163*I2163)</f>
        <v>11.65318</v>
      </c>
    </row>
    <row r="2164" customFormat="false" ht="12.75" hidden="false" customHeight="false" outlineLevel="0" collapsed="false">
      <c r="A2164" s="8" t="n">
        <v>36617</v>
      </c>
      <c r="B2164" s="9" t="n">
        <f aca="false">IF(MONTH(A2164)&lt;5,YEAR(A2164),YEAR(A2164)+1)</f>
        <v>2000</v>
      </c>
      <c r="C2164" s="10"/>
      <c r="D2164" s="9" t="n">
        <f aca="false">IF(ISBLANK(C2164),D2165+1,0)</f>
        <v>4</v>
      </c>
      <c r="E2164" s="11"/>
      <c r="F2164" s="9" t="n">
        <f aca="false">IF(ISBLANK(E2164),F2165+1,0)</f>
        <v>4</v>
      </c>
      <c r="G2164" s="9" t="n">
        <f aca="false">IF(ISBLANK(E2164),G2163+1,0)</f>
        <v>3</v>
      </c>
      <c r="H2164" s="12" t="str">
        <f aca="false">FIXED(IF(D2164&lt;14,INDEX(C2164:C5816,D2164+1),(IF(F2164=0,E2164,(INDEX(E:E,ROW(E2164)+F2164)*G2164+INDEX(E:E,ROW(E2164)-G2164)*F2164)/(F2164+G2164)))),3)</f>
        <v>0.047</v>
      </c>
      <c r="I2164" s="17" t="n">
        <v>238.58</v>
      </c>
      <c r="J2164" s="13" t="n">
        <f aca="false">IF(I2164=0,0,H2164*I2164)</f>
        <v>11.21326</v>
      </c>
    </row>
    <row r="2165" customFormat="false" ht="12.75" hidden="false" customHeight="false" outlineLevel="0" collapsed="false">
      <c r="A2165" s="8" t="n">
        <v>36618</v>
      </c>
      <c r="B2165" s="9" t="n">
        <f aca="false">IF(MONTH(A2165)&lt;5,YEAR(A2165),YEAR(A2165)+1)</f>
        <v>2000</v>
      </c>
      <c r="C2165" s="10"/>
      <c r="D2165" s="9" t="n">
        <f aca="false">IF(ISBLANK(C2165),D2166+1,0)</f>
        <v>3</v>
      </c>
      <c r="E2165" s="11"/>
      <c r="F2165" s="9" t="n">
        <f aca="false">IF(ISBLANK(E2165),F2166+1,0)</f>
        <v>3</v>
      </c>
      <c r="G2165" s="9" t="n">
        <f aca="false">IF(ISBLANK(E2165),G2164+1,0)</f>
        <v>4</v>
      </c>
      <c r="H2165" s="12" t="str">
        <f aca="false">FIXED(IF(D2165&lt;14,INDEX(C2165:C5817,D2165+1),(IF(F2165=0,E2165,(INDEX(E:E,ROW(E2165)+F2165)*G2165+INDEX(E:E,ROW(E2165)-G2165)*F2165)/(F2165+G2165)))),3)</f>
        <v>0.047</v>
      </c>
      <c r="I2165" s="17" t="n">
        <v>196.77</v>
      </c>
      <c r="J2165" s="13" t="n">
        <f aca="false">IF(I2165=0,0,H2165*I2165)</f>
        <v>9.24819</v>
      </c>
    </row>
    <row r="2166" customFormat="false" ht="12.75" hidden="false" customHeight="false" outlineLevel="0" collapsed="false">
      <c r="A2166" s="8" t="n">
        <v>36619</v>
      </c>
      <c r="B2166" s="9" t="n">
        <f aca="false">IF(MONTH(A2166)&lt;5,YEAR(A2166),YEAR(A2166)+1)</f>
        <v>2000</v>
      </c>
      <c r="C2166" s="10"/>
      <c r="D2166" s="9" t="n">
        <f aca="false">IF(ISBLANK(C2166),D2167+1,0)</f>
        <v>2</v>
      </c>
      <c r="E2166" s="11"/>
      <c r="F2166" s="9" t="n">
        <f aca="false">IF(ISBLANK(E2166),F2167+1,0)</f>
        <v>2</v>
      </c>
      <c r="G2166" s="9" t="n">
        <f aca="false">IF(ISBLANK(E2166),G2165+1,0)</f>
        <v>5</v>
      </c>
      <c r="H2166" s="12" t="str">
        <f aca="false">FIXED(IF(D2166&lt;14,INDEX(C2166:C5818,D2166+1),(IF(F2166=0,E2166,(INDEX(E:E,ROW(E2166)+F2166)*G2166+INDEX(E:E,ROW(E2166)-G2166)*F2166)/(F2166+G2166)))),3)</f>
        <v>0.047</v>
      </c>
      <c r="I2166" s="17" t="n">
        <v>53.25</v>
      </c>
      <c r="J2166" s="13" t="n">
        <f aca="false">IF(I2166=0,0,H2166*I2166)</f>
        <v>2.50275</v>
      </c>
    </row>
    <row r="2167" customFormat="false" ht="12.75" hidden="false" customHeight="false" outlineLevel="0" collapsed="false">
      <c r="A2167" s="8" t="n">
        <v>36620</v>
      </c>
      <c r="B2167" s="9" t="n">
        <f aca="false">IF(MONTH(A2167)&lt;5,YEAR(A2167),YEAR(A2167)+1)</f>
        <v>2000</v>
      </c>
      <c r="C2167" s="10"/>
      <c r="D2167" s="9" t="n">
        <f aca="false">IF(ISBLANK(C2167),D2168+1,0)</f>
        <v>1</v>
      </c>
      <c r="E2167" s="11"/>
      <c r="F2167" s="9" t="n">
        <f aca="false">IF(ISBLANK(E2167),F2168+1,0)</f>
        <v>1</v>
      </c>
      <c r="G2167" s="9" t="n">
        <f aca="false">IF(ISBLANK(E2167),G2166+1,0)</f>
        <v>6</v>
      </c>
      <c r="H2167" s="12" t="str">
        <f aca="false">FIXED(IF(D2167&lt;14,INDEX(C2167:C5819,D2167+1),(IF(F2167=0,E2167,(INDEX(E:E,ROW(E2167)+F2167)*G2167+INDEX(E:E,ROW(E2167)-G2167)*F2167)/(F2167+G2167)))),3)</f>
        <v>0.047</v>
      </c>
      <c r="I2167" s="17" t="n">
        <v>0</v>
      </c>
      <c r="J2167" s="13" t="n">
        <f aca="false">IF(I2167=0,0,H2167*I2167)</f>
        <v>0</v>
      </c>
    </row>
    <row r="2168" customFormat="false" ht="12.75" hidden="false" customHeight="false" outlineLevel="0" collapsed="false">
      <c r="A2168" s="8" t="n">
        <v>36621</v>
      </c>
      <c r="B2168" s="9" t="n">
        <f aca="false">IF(MONTH(A2168)&lt;5,YEAR(A2168),YEAR(A2168)+1)</f>
        <v>2000</v>
      </c>
      <c r="C2168" s="10" t="n">
        <v>0.047</v>
      </c>
      <c r="D2168" s="9" t="n">
        <f aca="false">IF(ISBLANK(C2168),D2169+1,0)</f>
        <v>0</v>
      </c>
      <c r="E2168" s="11" t="n">
        <v>0.054</v>
      </c>
      <c r="F2168" s="9" t="n">
        <f aca="false">IF(ISBLANK(E2168),F2169+1,0)</f>
        <v>0</v>
      </c>
      <c r="G2168" s="9" t="n">
        <f aca="false">IF(ISBLANK(E2168),G2167+1,0)</f>
        <v>0</v>
      </c>
      <c r="H2168" s="12" t="str">
        <f aca="false">FIXED(IF(D2168&lt;14,INDEX(C2168:C5820,D2168+1),(IF(F2168=0,E2168,(INDEX(E:E,ROW(E2168)+F2168)*G2168+INDEX(E:E,ROW(E2168)-G2168)*F2168)/(F2168+G2168)))),3)</f>
        <v>0.047</v>
      </c>
      <c r="I2168" s="17" t="n">
        <v>60.05</v>
      </c>
      <c r="J2168" s="13" t="n">
        <f aca="false">IF(I2168=0,0,H2168*I2168)</f>
        <v>2.82235</v>
      </c>
    </row>
    <row r="2169" customFormat="false" ht="12.75" hidden="false" customHeight="false" outlineLevel="0" collapsed="false">
      <c r="A2169" s="8" t="n">
        <v>36622</v>
      </c>
      <c r="B2169" s="9" t="n">
        <f aca="false">IF(MONTH(A2169)&lt;5,YEAR(A2169),YEAR(A2169)+1)</f>
        <v>2000</v>
      </c>
      <c r="C2169" s="10"/>
      <c r="D2169" s="9" t="n">
        <f aca="false">IF(ISBLANK(C2169),D2170+1,0)</f>
        <v>6</v>
      </c>
      <c r="E2169" s="11"/>
      <c r="F2169" s="9" t="n">
        <f aca="false">IF(ISBLANK(E2169),F2170+1,0)</f>
        <v>6</v>
      </c>
      <c r="G2169" s="9" t="n">
        <f aca="false">IF(ISBLANK(E2169),G2168+1,0)</f>
        <v>1</v>
      </c>
      <c r="H2169" s="12" t="str">
        <f aca="false">FIXED(IF(D2169&lt;14,INDEX(C2169:C5821,D2169+1),(IF(F2169=0,E2169,(INDEX(E:E,ROW(E2169)+F2169)*G2169+INDEX(E:E,ROW(E2169)-G2169)*F2169)/(F2169+G2169)))),3)</f>
        <v>0.064</v>
      </c>
      <c r="I2169" s="17" t="n">
        <v>71.46</v>
      </c>
      <c r="J2169" s="13" t="n">
        <f aca="false">IF(I2169=0,0,H2169*I2169)</f>
        <v>4.57344</v>
      </c>
    </row>
    <row r="2170" customFormat="false" ht="12.75" hidden="false" customHeight="false" outlineLevel="0" collapsed="false">
      <c r="A2170" s="8" t="n">
        <v>36623</v>
      </c>
      <c r="B2170" s="9" t="n">
        <f aca="false">IF(MONTH(A2170)&lt;5,YEAR(A2170),YEAR(A2170)+1)</f>
        <v>2000</v>
      </c>
      <c r="C2170" s="10"/>
      <c r="D2170" s="9" t="n">
        <f aca="false">IF(ISBLANK(C2170),D2171+1,0)</f>
        <v>5</v>
      </c>
      <c r="E2170" s="11"/>
      <c r="F2170" s="9" t="n">
        <f aca="false">IF(ISBLANK(E2170),F2171+1,0)</f>
        <v>5</v>
      </c>
      <c r="G2170" s="9" t="n">
        <f aca="false">IF(ISBLANK(E2170),G2169+1,0)</f>
        <v>2</v>
      </c>
      <c r="H2170" s="12" t="str">
        <f aca="false">FIXED(IF(D2170&lt;14,INDEX(C2170:C5822,D2170+1),(IF(F2170=0,E2170,(INDEX(E:E,ROW(E2170)+F2170)*G2170+INDEX(E:E,ROW(E2170)-G2170)*F2170)/(F2170+G2170)))),3)</f>
        <v>0.064</v>
      </c>
      <c r="I2170" s="17" t="n">
        <v>71.09</v>
      </c>
      <c r="J2170" s="13" t="n">
        <f aca="false">IF(I2170=0,0,H2170*I2170)</f>
        <v>4.54976</v>
      </c>
    </row>
    <row r="2171" customFormat="false" ht="12.75" hidden="false" customHeight="false" outlineLevel="0" collapsed="false">
      <c r="A2171" s="8" t="n">
        <v>36624</v>
      </c>
      <c r="B2171" s="9" t="n">
        <f aca="false">IF(MONTH(A2171)&lt;5,YEAR(A2171),YEAR(A2171)+1)</f>
        <v>2000</v>
      </c>
      <c r="C2171" s="10"/>
      <c r="D2171" s="9" t="n">
        <f aca="false">IF(ISBLANK(C2171),D2172+1,0)</f>
        <v>4</v>
      </c>
      <c r="E2171" s="11"/>
      <c r="F2171" s="9" t="n">
        <f aca="false">IF(ISBLANK(E2171),F2172+1,0)</f>
        <v>4</v>
      </c>
      <c r="G2171" s="9" t="n">
        <f aca="false">IF(ISBLANK(E2171),G2170+1,0)</f>
        <v>3</v>
      </c>
      <c r="H2171" s="12" t="str">
        <f aca="false">FIXED(IF(D2171&lt;14,INDEX(C2171:C5823,D2171+1),(IF(F2171=0,E2171,(INDEX(E:E,ROW(E2171)+F2171)*G2171+INDEX(E:E,ROW(E2171)-G2171)*F2171)/(F2171+G2171)))),3)</f>
        <v>0.064</v>
      </c>
      <c r="I2171" s="17" t="n">
        <v>70.99</v>
      </c>
      <c r="J2171" s="13" t="n">
        <f aca="false">IF(I2171=0,0,H2171*I2171)</f>
        <v>4.54336</v>
      </c>
    </row>
    <row r="2172" customFormat="false" ht="12.75" hidden="false" customHeight="false" outlineLevel="0" collapsed="false">
      <c r="A2172" s="8" t="n">
        <v>36625</v>
      </c>
      <c r="B2172" s="9" t="n">
        <f aca="false">IF(MONTH(A2172)&lt;5,YEAR(A2172),YEAR(A2172)+1)</f>
        <v>2000</v>
      </c>
      <c r="C2172" s="10"/>
      <c r="D2172" s="9" t="n">
        <f aca="false">IF(ISBLANK(C2172),D2173+1,0)</f>
        <v>3</v>
      </c>
      <c r="E2172" s="11"/>
      <c r="F2172" s="9" t="n">
        <f aca="false">IF(ISBLANK(E2172),F2173+1,0)</f>
        <v>3</v>
      </c>
      <c r="G2172" s="9" t="n">
        <f aca="false">IF(ISBLANK(E2172),G2171+1,0)</f>
        <v>4</v>
      </c>
      <c r="H2172" s="12" t="str">
        <f aca="false">FIXED(IF(D2172&lt;14,INDEX(C2172:C5824,D2172+1),(IF(F2172=0,E2172,(INDEX(E:E,ROW(E2172)+F2172)*G2172+INDEX(E:E,ROW(E2172)-G2172)*F2172)/(F2172+G2172)))),3)</f>
        <v>0.064</v>
      </c>
      <c r="I2172" s="17" t="n">
        <v>53.17</v>
      </c>
      <c r="J2172" s="13" t="n">
        <f aca="false">IF(I2172=0,0,H2172*I2172)</f>
        <v>3.40288</v>
      </c>
    </row>
    <row r="2173" customFormat="false" ht="12.75" hidden="false" customHeight="false" outlineLevel="0" collapsed="false">
      <c r="A2173" s="8" t="n">
        <v>36626</v>
      </c>
      <c r="B2173" s="9" t="n">
        <f aca="false">IF(MONTH(A2173)&lt;5,YEAR(A2173),YEAR(A2173)+1)</f>
        <v>2000</v>
      </c>
      <c r="C2173" s="10"/>
      <c r="D2173" s="9" t="n">
        <f aca="false">IF(ISBLANK(C2173),D2174+1,0)</f>
        <v>2</v>
      </c>
      <c r="E2173" s="11"/>
      <c r="F2173" s="9" t="n">
        <f aca="false">IF(ISBLANK(E2173),F2174+1,0)</f>
        <v>2</v>
      </c>
      <c r="G2173" s="9" t="n">
        <f aca="false">IF(ISBLANK(E2173),G2172+1,0)</f>
        <v>5</v>
      </c>
      <c r="H2173" s="12" t="str">
        <f aca="false">FIXED(IF(D2173&lt;14,INDEX(C2173:C5825,D2173+1),(IF(F2173=0,E2173,(INDEX(E:E,ROW(E2173)+F2173)*G2173+INDEX(E:E,ROW(E2173)-G2173)*F2173)/(F2173+G2173)))),3)</f>
        <v>0.064</v>
      </c>
      <c r="I2173" s="17" t="n">
        <v>0</v>
      </c>
      <c r="J2173" s="13" t="n">
        <f aca="false">IF(I2173=0,0,H2173*I2173)</f>
        <v>0</v>
      </c>
    </row>
    <row r="2174" customFormat="false" ht="12.75" hidden="false" customHeight="false" outlineLevel="0" collapsed="false">
      <c r="A2174" s="8" t="n">
        <v>36627</v>
      </c>
      <c r="B2174" s="9" t="n">
        <f aca="false">IF(MONTH(A2174)&lt;5,YEAR(A2174),YEAR(A2174)+1)</f>
        <v>2000</v>
      </c>
      <c r="C2174" s="10"/>
      <c r="D2174" s="9" t="n">
        <f aca="false">IF(ISBLANK(C2174),D2175+1,0)</f>
        <v>1</v>
      </c>
      <c r="E2174" s="11"/>
      <c r="F2174" s="9" t="n">
        <f aca="false">IF(ISBLANK(E2174),F2175+1,0)</f>
        <v>1</v>
      </c>
      <c r="G2174" s="9" t="n">
        <f aca="false">IF(ISBLANK(E2174),G2173+1,0)</f>
        <v>6</v>
      </c>
      <c r="H2174" s="12" t="str">
        <f aca="false">FIXED(IF(D2174&lt;14,INDEX(C2174:C5826,D2174+1),(IF(F2174=0,E2174,(INDEX(E:E,ROW(E2174)+F2174)*G2174+INDEX(E:E,ROW(E2174)-G2174)*F2174)/(F2174+G2174)))),3)</f>
        <v>0.064</v>
      </c>
      <c r="I2174" s="17" t="n">
        <v>0</v>
      </c>
      <c r="J2174" s="13" t="n">
        <f aca="false">IF(I2174=0,0,H2174*I2174)</f>
        <v>0</v>
      </c>
    </row>
    <row r="2175" customFormat="false" ht="12.75" hidden="false" customHeight="false" outlineLevel="0" collapsed="false">
      <c r="A2175" s="8" t="n">
        <v>36628</v>
      </c>
      <c r="B2175" s="9" t="n">
        <f aca="false">IF(MONTH(A2175)&lt;5,YEAR(A2175),YEAR(A2175)+1)</f>
        <v>2000</v>
      </c>
      <c r="C2175" s="10" t="n">
        <v>0.064</v>
      </c>
      <c r="D2175" s="9" t="n">
        <f aca="false">IF(ISBLANK(C2175),D2176+1,0)</f>
        <v>0</v>
      </c>
      <c r="E2175" s="11" t="n">
        <v>0.03</v>
      </c>
      <c r="F2175" s="9" t="n">
        <f aca="false">IF(ISBLANK(E2175),F2176+1,0)</f>
        <v>0</v>
      </c>
      <c r="G2175" s="9" t="n">
        <f aca="false">IF(ISBLANK(E2175),G2174+1,0)</f>
        <v>0</v>
      </c>
      <c r="H2175" s="12" t="str">
        <f aca="false">FIXED(IF(D2175&lt;14,INDEX(C2175:C5827,D2175+1),(IF(F2175=0,E2175,(INDEX(E:E,ROW(E2175)+F2175)*G2175+INDEX(E:E,ROW(E2175)-G2175)*F2175)/(F2175+G2175)))),3)</f>
        <v>0.064</v>
      </c>
      <c r="I2175" s="17" t="n">
        <v>0</v>
      </c>
      <c r="J2175" s="13" t="n">
        <f aca="false">IF(I2175=0,0,H2175*I2175)</f>
        <v>0</v>
      </c>
    </row>
    <row r="2176" customFormat="false" ht="12.75" hidden="false" customHeight="false" outlineLevel="0" collapsed="false">
      <c r="A2176" s="8" t="n">
        <v>36629</v>
      </c>
      <c r="B2176" s="9" t="n">
        <f aca="false">IF(MONTH(A2176)&lt;5,YEAR(A2176),YEAR(A2176)+1)</f>
        <v>2000</v>
      </c>
      <c r="C2176" s="10"/>
      <c r="D2176" s="9" t="n">
        <f aca="false">IF(ISBLANK(C2176),D2177+1,0)</f>
        <v>6</v>
      </c>
      <c r="E2176" s="11"/>
      <c r="F2176" s="9" t="n">
        <f aca="false">IF(ISBLANK(E2176),F2177+1,0)</f>
        <v>6</v>
      </c>
      <c r="G2176" s="9" t="n">
        <f aca="false">IF(ISBLANK(E2176),G2175+1,0)</f>
        <v>1</v>
      </c>
      <c r="H2176" s="12" t="str">
        <f aca="false">FIXED(IF(D2176&lt;14,INDEX(C2176:C5828,D2176+1),(IF(F2176=0,E2176,(INDEX(E:E,ROW(E2176)+F2176)*G2176+INDEX(E:E,ROW(E2176)-G2176)*F2176)/(F2176+G2176)))),3)</f>
        <v>0.038</v>
      </c>
      <c r="I2176" s="17" t="n">
        <v>114.15</v>
      </c>
      <c r="J2176" s="13" t="n">
        <f aca="false">IF(I2176=0,0,H2176*I2176)</f>
        <v>4.3377</v>
      </c>
    </row>
    <row r="2177" customFormat="false" ht="12.75" hidden="false" customHeight="false" outlineLevel="0" collapsed="false">
      <c r="A2177" s="8" t="n">
        <v>36630</v>
      </c>
      <c r="B2177" s="9" t="n">
        <f aca="false">IF(MONTH(A2177)&lt;5,YEAR(A2177),YEAR(A2177)+1)</f>
        <v>2000</v>
      </c>
      <c r="C2177" s="10"/>
      <c r="D2177" s="9" t="n">
        <f aca="false">IF(ISBLANK(C2177),D2178+1,0)</f>
        <v>5</v>
      </c>
      <c r="E2177" s="11"/>
      <c r="F2177" s="9" t="n">
        <f aca="false">IF(ISBLANK(E2177),F2178+1,0)</f>
        <v>5</v>
      </c>
      <c r="G2177" s="9" t="n">
        <f aca="false">IF(ISBLANK(E2177),G2176+1,0)</f>
        <v>2</v>
      </c>
      <c r="H2177" s="12" t="str">
        <f aca="false">FIXED(IF(D2177&lt;14,INDEX(C2177:C5829,D2177+1),(IF(F2177=0,E2177,(INDEX(E:E,ROW(E2177)+F2177)*G2177+INDEX(E:E,ROW(E2177)-G2177)*F2177)/(F2177+G2177)))),3)</f>
        <v>0.038</v>
      </c>
      <c r="I2177" s="17" t="n">
        <v>246.57</v>
      </c>
      <c r="J2177" s="13" t="n">
        <f aca="false">IF(I2177=0,0,H2177*I2177)</f>
        <v>9.36966</v>
      </c>
    </row>
    <row r="2178" customFormat="false" ht="12.75" hidden="false" customHeight="false" outlineLevel="0" collapsed="false">
      <c r="A2178" s="8" t="n">
        <v>36631</v>
      </c>
      <c r="B2178" s="9" t="n">
        <f aca="false">IF(MONTH(A2178)&lt;5,YEAR(A2178),YEAR(A2178)+1)</f>
        <v>2000</v>
      </c>
      <c r="C2178" s="10"/>
      <c r="D2178" s="9" t="n">
        <f aca="false">IF(ISBLANK(C2178),D2179+1,0)</f>
        <v>4</v>
      </c>
      <c r="E2178" s="11"/>
      <c r="F2178" s="9" t="n">
        <f aca="false">IF(ISBLANK(E2178),F2179+1,0)</f>
        <v>4</v>
      </c>
      <c r="G2178" s="9" t="n">
        <f aca="false">IF(ISBLANK(E2178),G2177+1,0)</f>
        <v>3</v>
      </c>
      <c r="H2178" s="12" t="str">
        <f aca="false">FIXED(IF(D2178&lt;14,INDEX(C2178:C5830,D2178+1),(IF(F2178=0,E2178,(INDEX(E:E,ROW(E2178)+F2178)*G2178+INDEX(E:E,ROW(E2178)-G2178)*F2178)/(F2178+G2178)))),3)</f>
        <v>0.038</v>
      </c>
      <c r="I2178" s="17" t="n">
        <v>335.61</v>
      </c>
      <c r="J2178" s="13" t="n">
        <f aca="false">IF(I2178=0,0,H2178*I2178)</f>
        <v>12.75318</v>
      </c>
    </row>
    <row r="2179" customFormat="false" ht="12.75" hidden="false" customHeight="false" outlineLevel="0" collapsed="false">
      <c r="A2179" s="8" t="n">
        <v>36632</v>
      </c>
      <c r="B2179" s="9" t="n">
        <f aca="false">IF(MONTH(A2179)&lt;5,YEAR(A2179),YEAR(A2179)+1)</f>
        <v>2000</v>
      </c>
      <c r="C2179" s="10"/>
      <c r="D2179" s="9" t="n">
        <f aca="false">IF(ISBLANK(C2179),D2180+1,0)</f>
        <v>3</v>
      </c>
      <c r="E2179" s="11"/>
      <c r="F2179" s="9" t="n">
        <f aca="false">IF(ISBLANK(E2179),F2180+1,0)</f>
        <v>3</v>
      </c>
      <c r="G2179" s="9" t="n">
        <f aca="false">IF(ISBLANK(E2179),G2178+1,0)</f>
        <v>4</v>
      </c>
      <c r="H2179" s="12" t="str">
        <f aca="false">FIXED(IF(D2179&lt;14,INDEX(C2179:C5831,D2179+1),(IF(F2179=0,E2179,(INDEX(E:E,ROW(E2179)+F2179)*G2179+INDEX(E:E,ROW(E2179)-G2179)*F2179)/(F2179+G2179)))),3)</f>
        <v>0.038</v>
      </c>
      <c r="I2179" s="17" t="n">
        <v>357.85</v>
      </c>
      <c r="J2179" s="13" t="n">
        <f aca="false">IF(I2179=0,0,H2179*I2179)</f>
        <v>13.5983</v>
      </c>
    </row>
    <row r="2180" customFormat="false" ht="12.75" hidden="false" customHeight="false" outlineLevel="0" collapsed="false">
      <c r="A2180" s="8" t="n">
        <v>36633</v>
      </c>
      <c r="B2180" s="9" t="n">
        <f aca="false">IF(MONTH(A2180)&lt;5,YEAR(A2180),YEAR(A2180)+1)</f>
        <v>2000</v>
      </c>
      <c r="C2180" s="10"/>
      <c r="D2180" s="9" t="n">
        <f aca="false">IF(ISBLANK(C2180),D2181+1,0)</f>
        <v>2</v>
      </c>
      <c r="E2180" s="11"/>
      <c r="F2180" s="9" t="n">
        <f aca="false">IF(ISBLANK(E2180),F2181+1,0)</f>
        <v>2</v>
      </c>
      <c r="G2180" s="9" t="n">
        <f aca="false">IF(ISBLANK(E2180),G2179+1,0)</f>
        <v>5</v>
      </c>
      <c r="H2180" s="12" t="str">
        <f aca="false">FIXED(IF(D2180&lt;14,INDEX(C2180:C5832,D2180+1),(IF(F2180=0,E2180,(INDEX(E:E,ROW(E2180)+F2180)*G2180+INDEX(E:E,ROW(E2180)-G2180)*F2180)/(F2180+G2180)))),3)</f>
        <v>0.038</v>
      </c>
      <c r="I2180" s="17" t="n">
        <v>359.58</v>
      </c>
      <c r="J2180" s="13" t="n">
        <f aca="false">IF(I2180=0,0,H2180*I2180)</f>
        <v>13.66404</v>
      </c>
    </row>
    <row r="2181" customFormat="false" ht="12.75" hidden="false" customHeight="false" outlineLevel="0" collapsed="false">
      <c r="A2181" s="8" t="n">
        <v>36634</v>
      </c>
      <c r="B2181" s="9" t="n">
        <f aca="false">IF(MONTH(A2181)&lt;5,YEAR(A2181),YEAR(A2181)+1)</f>
        <v>2000</v>
      </c>
      <c r="C2181" s="10"/>
      <c r="D2181" s="9" t="n">
        <f aca="false">IF(ISBLANK(C2181),D2182+1,0)</f>
        <v>1</v>
      </c>
      <c r="E2181" s="11"/>
      <c r="F2181" s="9" t="n">
        <f aca="false">IF(ISBLANK(E2181),F2182+1,0)</f>
        <v>1</v>
      </c>
      <c r="G2181" s="9" t="n">
        <f aca="false">IF(ISBLANK(E2181),G2180+1,0)</f>
        <v>6</v>
      </c>
      <c r="H2181" s="12" t="str">
        <f aca="false">FIXED(IF(D2181&lt;14,INDEX(C2181:C5833,D2181+1),(IF(F2181=0,E2181,(INDEX(E:E,ROW(E2181)+F2181)*G2181+INDEX(E:E,ROW(E2181)-G2181)*F2181)/(F2181+G2181)))),3)</f>
        <v>0.038</v>
      </c>
      <c r="I2181" s="17" t="n">
        <v>359.86</v>
      </c>
      <c r="J2181" s="13" t="n">
        <f aca="false">IF(I2181=0,0,H2181*I2181)</f>
        <v>13.67468</v>
      </c>
    </row>
    <row r="2182" customFormat="false" ht="12.75" hidden="false" customHeight="false" outlineLevel="0" collapsed="false">
      <c r="A2182" s="8" t="n">
        <v>36635</v>
      </c>
      <c r="B2182" s="9" t="n">
        <f aca="false">IF(MONTH(A2182)&lt;5,YEAR(A2182),YEAR(A2182)+1)</f>
        <v>2000</v>
      </c>
      <c r="C2182" s="10" t="n">
        <v>0.038</v>
      </c>
      <c r="D2182" s="9" t="n">
        <f aca="false">IF(ISBLANK(C2182),D2183+1,0)</f>
        <v>0</v>
      </c>
      <c r="E2182" s="11" t="n">
        <v>0.047</v>
      </c>
      <c r="F2182" s="9" t="n">
        <f aca="false">IF(ISBLANK(E2182),F2183+1,0)</f>
        <v>0</v>
      </c>
      <c r="G2182" s="9" t="n">
        <f aca="false">IF(ISBLANK(E2182),G2181+1,0)</f>
        <v>0</v>
      </c>
      <c r="H2182" s="12" t="str">
        <f aca="false">FIXED(IF(D2182&lt;14,INDEX(C2182:C5834,D2182+1),(IF(F2182=0,E2182,(INDEX(E:E,ROW(E2182)+F2182)*G2182+INDEX(E:E,ROW(E2182)-G2182)*F2182)/(F2182+G2182)))),3)</f>
        <v>0.038</v>
      </c>
      <c r="I2182" s="17" t="n">
        <v>369.16</v>
      </c>
      <c r="J2182" s="13" t="n">
        <f aca="false">IF(I2182=0,0,H2182*I2182)</f>
        <v>14.02808</v>
      </c>
    </row>
    <row r="2183" customFormat="false" ht="12.75" hidden="false" customHeight="false" outlineLevel="0" collapsed="false">
      <c r="A2183" s="8" t="n">
        <v>36636</v>
      </c>
      <c r="B2183" s="9" t="n">
        <f aca="false">IF(MONTH(A2183)&lt;5,YEAR(A2183),YEAR(A2183)+1)</f>
        <v>2000</v>
      </c>
      <c r="C2183" s="10"/>
      <c r="D2183" s="9" t="n">
        <f aca="false">IF(ISBLANK(C2183),D2184+1,0)</f>
        <v>12</v>
      </c>
      <c r="E2183" s="11"/>
      <c r="F2183" s="9" t="n">
        <f aca="false">IF(ISBLANK(E2183),F2184+1,0)</f>
        <v>12</v>
      </c>
      <c r="G2183" s="9" t="n">
        <f aca="false">IF(ISBLANK(E2183),G2182+1,0)</f>
        <v>1</v>
      </c>
      <c r="H2183" s="12" t="str">
        <f aca="false">FIXED(IF(D2183&lt;14,INDEX(C2183:C5835,D2183+1),(IF(F2183=0,E2183,(INDEX(E:E,ROW(E2183)+F2183)*G2183+INDEX(E:E,ROW(E2183)-G2183)*F2183)/(F2183+G2183)))),3)</f>
        <v>0.045</v>
      </c>
      <c r="I2183" s="17" t="n">
        <v>370.9</v>
      </c>
      <c r="J2183" s="13" t="n">
        <f aca="false">IF(I2183=0,0,H2183*I2183)</f>
        <v>16.6905</v>
      </c>
    </row>
    <row r="2184" customFormat="false" ht="12.75" hidden="false" customHeight="false" outlineLevel="0" collapsed="false">
      <c r="A2184" s="8" t="n">
        <v>36637</v>
      </c>
      <c r="B2184" s="9" t="n">
        <f aca="false">IF(MONTH(A2184)&lt;5,YEAR(A2184),YEAR(A2184)+1)</f>
        <v>2000</v>
      </c>
      <c r="C2184" s="10"/>
      <c r="D2184" s="9" t="n">
        <f aca="false">IF(ISBLANK(C2184),D2185+1,0)</f>
        <v>11</v>
      </c>
      <c r="E2184" s="11"/>
      <c r="F2184" s="9" t="n">
        <f aca="false">IF(ISBLANK(E2184),F2185+1,0)</f>
        <v>11</v>
      </c>
      <c r="G2184" s="9" t="n">
        <f aca="false">IF(ISBLANK(E2184),G2183+1,0)</f>
        <v>2</v>
      </c>
      <c r="H2184" s="12" t="str">
        <f aca="false">FIXED(IF(D2184&lt;14,INDEX(C2184:C5836,D2184+1),(IF(F2184=0,E2184,(INDEX(E:E,ROW(E2184)+F2184)*G2184+INDEX(E:E,ROW(E2184)-G2184)*F2184)/(F2184+G2184)))),3)</f>
        <v>0.045</v>
      </c>
      <c r="I2184" s="17" t="n">
        <v>389.78</v>
      </c>
      <c r="J2184" s="13" t="n">
        <f aca="false">IF(I2184=0,0,H2184*I2184)</f>
        <v>17.5401</v>
      </c>
    </row>
    <row r="2185" customFormat="false" ht="12.75" hidden="false" customHeight="false" outlineLevel="0" collapsed="false">
      <c r="A2185" s="8" t="n">
        <v>36638</v>
      </c>
      <c r="B2185" s="9" t="n">
        <f aca="false">IF(MONTH(A2185)&lt;5,YEAR(A2185),YEAR(A2185)+1)</f>
        <v>2000</v>
      </c>
      <c r="C2185" s="10"/>
      <c r="D2185" s="9" t="n">
        <f aca="false">IF(ISBLANK(C2185),D2186+1,0)</f>
        <v>10</v>
      </c>
      <c r="E2185" s="11"/>
      <c r="F2185" s="9" t="n">
        <f aca="false">IF(ISBLANK(E2185),F2186+1,0)</f>
        <v>10</v>
      </c>
      <c r="G2185" s="9" t="n">
        <f aca="false">IF(ISBLANK(E2185),G2184+1,0)</f>
        <v>3</v>
      </c>
      <c r="H2185" s="12" t="str">
        <f aca="false">FIXED(IF(D2185&lt;14,INDEX(C2185:C5837,D2185+1),(IF(F2185=0,E2185,(INDEX(E:E,ROW(E2185)+F2185)*G2185+INDEX(E:E,ROW(E2185)-G2185)*F2185)/(F2185+G2185)))),3)</f>
        <v>0.045</v>
      </c>
      <c r="I2185" s="17" t="n">
        <v>353.59</v>
      </c>
      <c r="J2185" s="13" t="n">
        <f aca="false">IF(I2185=0,0,H2185*I2185)</f>
        <v>15.91155</v>
      </c>
    </row>
    <row r="2186" customFormat="false" ht="12.75" hidden="false" customHeight="false" outlineLevel="0" collapsed="false">
      <c r="A2186" s="8" t="n">
        <v>36639</v>
      </c>
      <c r="B2186" s="9" t="n">
        <f aca="false">IF(MONTH(A2186)&lt;5,YEAR(A2186),YEAR(A2186)+1)</f>
        <v>2000</v>
      </c>
      <c r="C2186" s="10"/>
      <c r="D2186" s="9" t="n">
        <f aca="false">IF(ISBLANK(C2186),D2187+1,0)</f>
        <v>9</v>
      </c>
      <c r="E2186" s="11"/>
      <c r="F2186" s="9" t="n">
        <f aca="false">IF(ISBLANK(E2186),F2187+1,0)</f>
        <v>9</v>
      </c>
      <c r="G2186" s="9" t="n">
        <f aca="false">IF(ISBLANK(E2186),G2185+1,0)</f>
        <v>4</v>
      </c>
      <c r="H2186" s="12" t="str">
        <f aca="false">FIXED(IF(D2186&lt;14,INDEX(C2186:C5838,D2186+1),(IF(F2186=0,E2186,(INDEX(E:E,ROW(E2186)+F2186)*G2186+INDEX(E:E,ROW(E2186)-G2186)*F2186)/(F2186+G2186)))),3)</f>
        <v>0.045</v>
      </c>
      <c r="I2186" s="17" t="n">
        <v>244.77</v>
      </c>
      <c r="J2186" s="13" t="n">
        <f aca="false">IF(I2186=0,0,H2186*I2186)</f>
        <v>11.01465</v>
      </c>
    </row>
    <row r="2187" customFormat="false" ht="12.75" hidden="false" customHeight="false" outlineLevel="0" collapsed="false">
      <c r="A2187" s="8" t="n">
        <v>36640</v>
      </c>
      <c r="B2187" s="9" t="n">
        <f aca="false">IF(MONTH(A2187)&lt;5,YEAR(A2187),YEAR(A2187)+1)</f>
        <v>2000</v>
      </c>
      <c r="C2187" s="10"/>
      <c r="D2187" s="9" t="n">
        <f aca="false">IF(ISBLANK(C2187),D2188+1,0)</f>
        <v>8</v>
      </c>
      <c r="E2187" s="11"/>
      <c r="F2187" s="9" t="n">
        <f aca="false">IF(ISBLANK(E2187),F2188+1,0)</f>
        <v>8</v>
      </c>
      <c r="G2187" s="9" t="n">
        <f aca="false">IF(ISBLANK(E2187),G2186+1,0)</f>
        <v>5</v>
      </c>
      <c r="H2187" s="12" t="str">
        <f aca="false">FIXED(IF(D2187&lt;14,INDEX(C2187:C5839,D2187+1),(IF(F2187=0,E2187,(INDEX(E:E,ROW(E2187)+F2187)*G2187+INDEX(E:E,ROW(E2187)-G2187)*F2187)/(F2187+G2187)))),3)</f>
        <v>0.045</v>
      </c>
      <c r="I2187" s="17" t="n">
        <v>182.88</v>
      </c>
      <c r="J2187" s="13" t="n">
        <f aca="false">IF(I2187=0,0,H2187*I2187)</f>
        <v>8.2296</v>
      </c>
    </row>
    <row r="2188" customFormat="false" ht="12.75" hidden="false" customHeight="false" outlineLevel="0" collapsed="false">
      <c r="A2188" s="8" t="n">
        <v>36641</v>
      </c>
      <c r="B2188" s="9" t="n">
        <f aca="false">IF(MONTH(A2188)&lt;5,YEAR(A2188),YEAR(A2188)+1)</f>
        <v>2000</v>
      </c>
      <c r="C2188" s="10"/>
      <c r="D2188" s="9" t="n">
        <f aca="false">IF(ISBLANK(C2188),D2189+1,0)</f>
        <v>7</v>
      </c>
      <c r="E2188" s="11"/>
      <c r="F2188" s="9" t="n">
        <f aca="false">IF(ISBLANK(E2188),F2189+1,0)</f>
        <v>7</v>
      </c>
      <c r="G2188" s="9" t="n">
        <f aca="false">IF(ISBLANK(E2188),G2187+1,0)</f>
        <v>6</v>
      </c>
      <c r="H2188" s="12" t="str">
        <f aca="false">FIXED(IF(D2188&lt;14,INDEX(C2188:C5840,D2188+1),(IF(F2188=0,E2188,(INDEX(E:E,ROW(E2188)+F2188)*G2188+INDEX(E:E,ROW(E2188)-G2188)*F2188)/(F2188+G2188)))),3)</f>
        <v>0.045</v>
      </c>
      <c r="I2188" s="17" t="n">
        <v>134.77</v>
      </c>
      <c r="J2188" s="13" t="n">
        <f aca="false">IF(I2188=0,0,H2188*I2188)</f>
        <v>6.06465</v>
      </c>
    </row>
    <row r="2189" customFormat="false" ht="12.75" hidden="false" customHeight="false" outlineLevel="0" collapsed="false">
      <c r="A2189" s="8" t="n">
        <v>36642</v>
      </c>
      <c r="B2189" s="9" t="n">
        <f aca="false">IF(MONTH(A2189)&lt;5,YEAR(A2189),YEAR(A2189)+1)</f>
        <v>2000</v>
      </c>
      <c r="C2189" s="10"/>
      <c r="D2189" s="9" t="n">
        <f aca="false">IF(ISBLANK(C2189),D2190+1,0)</f>
        <v>6</v>
      </c>
      <c r="E2189" s="11"/>
      <c r="F2189" s="9" t="n">
        <f aca="false">IF(ISBLANK(E2189),F2190+1,0)</f>
        <v>6</v>
      </c>
      <c r="G2189" s="9" t="n">
        <f aca="false">IF(ISBLANK(E2189),G2188+1,0)</f>
        <v>7</v>
      </c>
      <c r="H2189" s="12" t="str">
        <f aca="false">FIXED(IF(D2189&lt;14,INDEX(C2189:C5841,D2189+1),(IF(F2189=0,E2189,(INDEX(E:E,ROW(E2189)+F2189)*G2189+INDEX(E:E,ROW(E2189)-G2189)*F2189)/(F2189+G2189)))),3)</f>
        <v>0.045</v>
      </c>
      <c r="I2189" s="17" t="n">
        <v>134.85</v>
      </c>
      <c r="J2189" s="13" t="n">
        <f aca="false">IF(I2189=0,0,H2189*I2189)</f>
        <v>6.06825</v>
      </c>
    </row>
    <row r="2190" customFormat="false" ht="12.75" hidden="false" customHeight="false" outlineLevel="0" collapsed="false">
      <c r="A2190" s="8" t="n">
        <v>36643</v>
      </c>
      <c r="B2190" s="9" t="n">
        <f aca="false">IF(MONTH(A2190)&lt;5,YEAR(A2190),YEAR(A2190)+1)</f>
        <v>2000</v>
      </c>
      <c r="C2190" s="10"/>
      <c r="D2190" s="9" t="n">
        <f aca="false">IF(ISBLANK(C2190),D2191+1,0)</f>
        <v>5</v>
      </c>
      <c r="E2190" s="11"/>
      <c r="F2190" s="9" t="n">
        <f aca="false">IF(ISBLANK(E2190),F2191+1,0)</f>
        <v>5</v>
      </c>
      <c r="G2190" s="9" t="n">
        <f aca="false">IF(ISBLANK(E2190),G2189+1,0)</f>
        <v>8</v>
      </c>
      <c r="H2190" s="12" t="str">
        <f aca="false">FIXED(IF(D2190&lt;14,INDEX(C2190:C5842,D2190+1),(IF(F2190=0,E2190,(INDEX(E:E,ROW(E2190)+F2190)*G2190+INDEX(E:E,ROW(E2190)-G2190)*F2190)/(F2190+G2190)))),3)</f>
        <v>0.045</v>
      </c>
      <c r="I2190" s="17" t="n">
        <v>141.26</v>
      </c>
      <c r="J2190" s="13" t="n">
        <f aca="false">IF(I2190=0,0,H2190*I2190)</f>
        <v>6.3567</v>
      </c>
    </row>
    <row r="2191" customFormat="false" ht="12.75" hidden="false" customHeight="false" outlineLevel="0" collapsed="false">
      <c r="A2191" s="8" t="n">
        <v>36644</v>
      </c>
      <c r="B2191" s="9" t="n">
        <f aca="false">IF(MONTH(A2191)&lt;5,YEAR(A2191),YEAR(A2191)+1)</f>
        <v>2000</v>
      </c>
      <c r="C2191" s="10"/>
      <c r="D2191" s="9" t="n">
        <f aca="false">IF(ISBLANK(C2191),D2192+1,0)</f>
        <v>4</v>
      </c>
      <c r="E2191" s="11"/>
      <c r="F2191" s="9" t="n">
        <f aca="false">IF(ISBLANK(E2191),F2192+1,0)</f>
        <v>4</v>
      </c>
      <c r="G2191" s="9" t="n">
        <f aca="false">IF(ISBLANK(E2191),G2190+1,0)</f>
        <v>9</v>
      </c>
      <c r="H2191" s="12" t="str">
        <f aca="false">FIXED(IF(D2191&lt;14,INDEX(C2191:C5843,D2191+1),(IF(F2191=0,E2191,(INDEX(E:E,ROW(E2191)+F2191)*G2191+INDEX(E:E,ROW(E2191)-G2191)*F2191)/(F2191+G2191)))),3)</f>
        <v>0.045</v>
      </c>
      <c r="I2191" s="17" t="n">
        <v>148.12</v>
      </c>
      <c r="J2191" s="13" t="n">
        <f aca="false">IF(I2191=0,0,H2191*I2191)</f>
        <v>6.6654</v>
      </c>
    </row>
    <row r="2192" customFormat="false" ht="12.75" hidden="false" customHeight="false" outlineLevel="0" collapsed="false">
      <c r="A2192" s="8" t="n">
        <v>36645</v>
      </c>
      <c r="B2192" s="9" t="n">
        <f aca="false">IF(MONTH(A2192)&lt;5,YEAR(A2192),YEAR(A2192)+1)</f>
        <v>2000</v>
      </c>
      <c r="C2192" s="10"/>
      <c r="D2192" s="9" t="n">
        <f aca="false">IF(ISBLANK(C2192),D2193+1,0)</f>
        <v>3</v>
      </c>
      <c r="E2192" s="11"/>
      <c r="F2192" s="9" t="n">
        <f aca="false">IF(ISBLANK(E2192),F2193+1,0)</f>
        <v>3</v>
      </c>
      <c r="G2192" s="9" t="n">
        <f aca="false">IF(ISBLANK(E2192),G2191+1,0)</f>
        <v>10</v>
      </c>
      <c r="H2192" s="12" t="str">
        <f aca="false">FIXED(IF(D2192&lt;14,INDEX(C2192:C5844,D2192+1),(IF(F2192=0,E2192,(INDEX(E:E,ROW(E2192)+F2192)*G2192+INDEX(E:E,ROW(E2192)-G2192)*F2192)/(F2192+G2192)))),3)</f>
        <v>0.045</v>
      </c>
      <c r="I2192" s="17" t="n">
        <v>208.02</v>
      </c>
      <c r="J2192" s="13" t="n">
        <f aca="false">IF(I2192=0,0,H2192*I2192)</f>
        <v>9.3609</v>
      </c>
    </row>
    <row r="2193" customFormat="false" ht="12.75" hidden="false" customHeight="false" outlineLevel="0" collapsed="false">
      <c r="A2193" s="8" t="n">
        <v>36646</v>
      </c>
      <c r="B2193" s="9" t="n">
        <f aca="false">IF(MONTH(A2193)&lt;5,YEAR(A2193),YEAR(A2193)+1)</f>
        <v>2000</v>
      </c>
      <c r="C2193" s="10"/>
      <c r="D2193" s="9" t="n">
        <f aca="false">IF(ISBLANK(C2193),D2194+1,0)</f>
        <v>2</v>
      </c>
      <c r="E2193" s="11"/>
      <c r="F2193" s="9" t="n">
        <f aca="false">IF(ISBLANK(E2193),F2194+1,0)</f>
        <v>2</v>
      </c>
      <c r="G2193" s="9" t="n">
        <f aca="false">IF(ISBLANK(E2193),G2192+1,0)</f>
        <v>11</v>
      </c>
      <c r="H2193" s="12" t="str">
        <f aca="false">FIXED(IF(D2193&lt;14,INDEX(C2193:C5845,D2193+1),(IF(F2193=0,E2193,(INDEX(E:E,ROW(E2193)+F2193)*G2193+INDEX(E:E,ROW(E2193)-G2193)*F2193)/(F2193+G2193)))),3)</f>
        <v>0.045</v>
      </c>
      <c r="I2193" s="17" t="n">
        <v>271.78</v>
      </c>
      <c r="J2193" s="13" t="n">
        <f aca="false">IF(I2193=0,0,H2193*I2193)</f>
        <v>12.2301</v>
      </c>
    </row>
    <row r="2194" customFormat="false" ht="12.75" hidden="false" customHeight="false" outlineLevel="0" collapsed="false">
      <c r="A2194" s="8" t="n">
        <v>36647</v>
      </c>
      <c r="B2194" s="9" t="n">
        <f aca="false">IF(MONTH(A2194)&lt;5,YEAR(A2194),YEAR(A2194)+1)</f>
        <v>2001</v>
      </c>
      <c r="C2194" s="10"/>
      <c r="D2194" s="9" t="n">
        <f aca="false">IF(ISBLANK(C2194),D2195+1,0)</f>
        <v>1</v>
      </c>
      <c r="E2194" s="11"/>
      <c r="F2194" s="9" t="n">
        <f aca="false">IF(ISBLANK(E2194),F2195+1,0)</f>
        <v>1</v>
      </c>
      <c r="G2194" s="9" t="n">
        <f aca="false">IF(ISBLANK(E2194),G2193+1,0)</f>
        <v>12</v>
      </c>
      <c r="H2194" s="12" t="str">
        <f aca="false">FIXED(IF(D2194&lt;14,INDEX(C2194:C5846,D2194+1),(IF(F2194=0,E2194,(INDEX(E:E,ROW(E2194)+F2194)*G2194+INDEX(E:E,ROW(E2194)-G2194)*F2194)/(F2194+G2194)))),3)</f>
        <v>0.045</v>
      </c>
      <c r="I2194" s="17" t="n">
        <v>343.51</v>
      </c>
      <c r="J2194" s="13" t="n">
        <f aca="false">IF(I2194=0,0,H2194*I2194)</f>
        <v>15.45795</v>
      </c>
    </row>
    <row r="2195" customFormat="false" ht="12.75" hidden="false" customHeight="false" outlineLevel="0" collapsed="false">
      <c r="A2195" s="8" t="n">
        <v>36648</v>
      </c>
      <c r="B2195" s="9" t="n">
        <f aca="false">IF(MONTH(A2195)&lt;5,YEAR(A2195),YEAR(A2195)+1)</f>
        <v>2001</v>
      </c>
      <c r="C2195" s="10" t="n">
        <v>0.045</v>
      </c>
      <c r="D2195" s="9" t="n">
        <f aca="false">IF(ISBLANK(C2195),D2196+1,0)</f>
        <v>0</v>
      </c>
      <c r="E2195" s="11" t="n">
        <v>0.038</v>
      </c>
      <c r="F2195" s="9" t="n">
        <f aca="false">IF(ISBLANK(E2195),F2196+1,0)</f>
        <v>0</v>
      </c>
      <c r="G2195" s="9" t="n">
        <f aca="false">IF(ISBLANK(E2195),G2194+1,0)</f>
        <v>0</v>
      </c>
      <c r="H2195" s="12" t="str">
        <f aca="false">FIXED(IF(D2195&lt;14,INDEX(C2195:C5847,D2195+1),(IF(F2195=0,E2195,(INDEX(E:E,ROW(E2195)+F2195)*G2195+INDEX(E:E,ROW(E2195)-G2195)*F2195)/(F2195+G2195)))),3)</f>
        <v>0.045</v>
      </c>
      <c r="I2195" s="17" t="n">
        <v>356.08</v>
      </c>
      <c r="J2195" s="13" t="n">
        <f aca="false">IF(I2195=0,0,H2195*I2195)</f>
        <v>16.0236</v>
      </c>
    </row>
    <row r="2196" customFormat="false" ht="12.75" hidden="false" customHeight="false" outlineLevel="0" collapsed="false">
      <c r="A2196" s="8" t="n">
        <v>36649</v>
      </c>
      <c r="B2196" s="9" t="n">
        <f aca="false">IF(MONTH(A2196)&lt;5,YEAR(A2196),YEAR(A2196)+1)</f>
        <v>2001</v>
      </c>
      <c r="C2196" s="10"/>
      <c r="D2196" s="9" t="n">
        <f aca="false">IF(ISBLANK(C2196),D2197+1,0)</f>
        <v>6</v>
      </c>
      <c r="E2196" s="11"/>
      <c r="F2196" s="9" t="n">
        <f aca="false">IF(ISBLANK(E2196),F2197+1,0)</f>
        <v>6</v>
      </c>
      <c r="G2196" s="9" t="n">
        <f aca="false">IF(ISBLANK(E2196),G2195+1,0)</f>
        <v>1</v>
      </c>
      <c r="H2196" s="12" t="str">
        <f aca="false">FIXED(IF(D2196&lt;14,INDEX(C2196:C5848,D2196+1),(IF(F2196=0,E2196,(INDEX(E:E,ROW(E2196)+F2196)*G2196+INDEX(E:E,ROW(E2196)-G2196)*F2196)/(F2196+G2196)))),3)</f>
        <v>0.045</v>
      </c>
      <c r="I2196" s="17" t="n">
        <v>353.45</v>
      </c>
      <c r="J2196" s="13" t="n">
        <f aca="false">IF(I2196=0,0,H2196*I2196)</f>
        <v>15.90525</v>
      </c>
    </row>
    <row r="2197" customFormat="false" ht="12.75" hidden="false" customHeight="false" outlineLevel="0" collapsed="false">
      <c r="A2197" s="8" t="n">
        <v>36650</v>
      </c>
      <c r="B2197" s="9" t="n">
        <f aca="false">IF(MONTH(A2197)&lt;5,YEAR(A2197),YEAR(A2197)+1)</f>
        <v>2001</v>
      </c>
      <c r="C2197" s="10"/>
      <c r="D2197" s="9" t="n">
        <f aca="false">IF(ISBLANK(C2197),D2198+1,0)</f>
        <v>5</v>
      </c>
      <c r="E2197" s="11"/>
      <c r="F2197" s="9" t="n">
        <f aca="false">IF(ISBLANK(E2197),F2198+1,0)</f>
        <v>5</v>
      </c>
      <c r="G2197" s="9" t="n">
        <f aca="false">IF(ISBLANK(E2197),G2196+1,0)</f>
        <v>2</v>
      </c>
      <c r="H2197" s="12" t="str">
        <f aca="false">FIXED(IF(D2197&lt;14,INDEX(C2197:C5849,D2197+1),(IF(F2197=0,E2197,(INDEX(E:E,ROW(E2197)+F2197)*G2197+INDEX(E:E,ROW(E2197)-G2197)*F2197)/(F2197+G2197)))),3)</f>
        <v>0.045</v>
      </c>
      <c r="I2197" s="17" t="n">
        <v>405.1</v>
      </c>
      <c r="J2197" s="13" t="n">
        <f aca="false">IF(I2197=0,0,H2197*I2197)</f>
        <v>18.2295</v>
      </c>
    </row>
    <row r="2198" customFormat="false" ht="12.75" hidden="false" customHeight="false" outlineLevel="0" collapsed="false">
      <c r="A2198" s="8" t="n">
        <v>36651</v>
      </c>
      <c r="B2198" s="9" t="n">
        <f aca="false">IF(MONTH(A2198)&lt;5,YEAR(A2198),YEAR(A2198)+1)</f>
        <v>2001</v>
      </c>
      <c r="C2198" s="10"/>
      <c r="D2198" s="9" t="n">
        <f aca="false">IF(ISBLANK(C2198),D2199+1,0)</f>
        <v>4</v>
      </c>
      <c r="E2198" s="11"/>
      <c r="F2198" s="9" t="n">
        <f aca="false">IF(ISBLANK(E2198),F2199+1,0)</f>
        <v>4</v>
      </c>
      <c r="G2198" s="9" t="n">
        <f aca="false">IF(ISBLANK(E2198),G2197+1,0)</f>
        <v>3</v>
      </c>
      <c r="H2198" s="12" t="str">
        <f aca="false">FIXED(IF(D2198&lt;14,INDEX(C2198:C5850,D2198+1),(IF(F2198=0,E2198,(INDEX(E:E,ROW(E2198)+F2198)*G2198+INDEX(E:E,ROW(E2198)-G2198)*F2198)/(F2198+G2198)))),3)</f>
        <v>0.045</v>
      </c>
      <c r="I2198" s="17" t="n">
        <v>332.51</v>
      </c>
      <c r="J2198" s="13" t="n">
        <f aca="false">IF(I2198=0,0,H2198*I2198)</f>
        <v>14.96295</v>
      </c>
    </row>
    <row r="2199" customFormat="false" ht="12.75" hidden="false" customHeight="false" outlineLevel="0" collapsed="false">
      <c r="A2199" s="8" t="n">
        <v>36652</v>
      </c>
      <c r="B2199" s="9" t="n">
        <f aca="false">IF(MONTH(A2199)&lt;5,YEAR(A2199),YEAR(A2199)+1)</f>
        <v>2001</v>
      </c>
      <c r="C2199" s="10"/>
      <c r="D2199" s="9" t="n">
        <f aca="false">IF(ISBLANK(C2199),D2200+1,0)</f>
        <v>3</v>
      </c>
      <c r="E2199" s="11"/>
      <c r="F2199" s="9" t="n">
        <f aca="false">IF(ISBLANK(E2199),F2200+1,0)</f>
        <v>3</v>
      </c>
      <c r="G2199" s="9" t="n">
        <f aca="false">IF(ISBLANK(E2199),G2198+1,0)</f>
        <v>4</v>
      </c>
      <c r="H2199" s="12" t="str">
        <f aca="false">FIXED(IF(D2199&lt;14,INDEX(C2199:C5851,D2199+1),(IF(F2199=0,E2199,(INDEX(E:E,ROW(E2199)+F2199)*G2199+INDEX(E:E,ROW(E2199)-G2199)*F2199)/(F2199+G2199)))),3)</f>
        <v>0.045</v>
      </c>
      <c r="I2199" s="17" t="n">
        <v>294.05</v>
      </c>
      <c r="J2199" s="13" t="n">
        <f aca="false">IF(I2199=0,0,H2199*I2199)</f>
        <v>13.23225</v>
      </c>
    </row>
    <row r="2200" customFormat="false" ht="12.75" hidden="false" customHeight="false" outlineLevel="0" collapsed="false">
      <c r="A2200" s="8" t="n">
        <v>36653</v>
      </c>
      <c r="B2200" s="9" t="n">
        <f aca="false">IF(MONTH(A2200)&lt;5,YEAR(A2200),YEAR(A2200)+1)</f>
        <v>2001</v>
      </c>
      <c r="C2200" s="10"/>
      <c r="D2200" s="9" t="n">
        <f aca="false">IF(ISBLANK(C2200),D2201+1,0)</f>
        <v>2</v>
      </c>
      <c r="E2200" s="11"/>
      <c r="F2200" s="9" t="n">
        <f aca="false">IF(ISBLANK(E2200),F2201+1,0)</f>
        <v>2</v>
      </c>
      <c r="G2200" s="9" t="n">
        <f aca="false">IF(ISBLANK(E2200),G2199+1,0)</f>
        <v>5</v>
      </c>
      <c r="H2200" s="12" t="str">
        <f aca="false">FIXED(IF(D2200&lt;14,INDEX(C2200:C5852,D2200+1),(IF(F2200=0,E2200,(INDEX(E:E,ROW(E2200)+F2200)*G2200+INDEX(E:E,ROW(E2200)-G2200)*F2200)/(F2200+G2200)))),3)</f>
        <v>0.045</v>
      </c>
      <c r="I2200" s="17" t="n">
        <v>242.86</v>
      </c>
      <c r="J2200" s="13" t="n">
        <f aca="false">IF(I2200=0,0,H2200*I2200)</f>
        <v>10.9287</v>
      </c>
    </row>
    <row r="2201" customFormat="false" ht="12.75" hidden="false" customHeight="false" outlineLevel="0" collapsed="false">
      <c r="A2201" s="8" t="n">
        <v>36654</v>
      </c>
      <c r="B2201" s="9" t="n">
        <f aca="false">IF(MONTH(A2201)&lt;5,YEAR(A2201),YEAR(A2201)+1)</f>
        <v>2001</v>
      </c>
      <c r="C2201" s="10"/>
      <c r="D2201" s="9" t="n">
        <f aca="false">IF(ISBLANK(C2201),D2202+1,0)</f>
        <v>1</v>
      </c>
      <c r="E2201" s="11"/>
      <c r="F2201" s="9" t="n">
        <f aca="false">IF(ISBLANK(E2201),F2202+1,0)</f>
        <v>1</v>
      </c>
      <c r="G2201" s="9" t="n">
        <f aca="false">IF(ISBLANK(E2201),G2200+1,0)</f>
        <v>6</v>
      </c>
      <c r="H2201" s="12" t="str">
        <f aca="false">FIXED(IF(D2201&lt;14,INDEX(C2201:C5853,D2201+1),(IF(F2201=0,E2201,(INDEX(E:E,ROW(E2201)+F2201)*G2201+INDEX(E:E,ROW(E2201)-G2201)*F2201)/(F2201+G2201)))),3)</f>
        <v>0.045</v>
      </c>
      <c r="I2201" s="17" t="n">
        <v>227.11</v>
      </c>
      <c r="J2201" s="13" t="n">
        <f aca="false">IF(I2201=0,0,H2201*I2201)</f>
        <v>10.21995</v>
      </c>
    </row>
    <row r="2202" customFormat="false" ht="12.75" hidden="false" customHeight="false" outlineLevel="0" collapsed="false">
      <c r="A2202" s="8" t="n">
        <v>36655</v>
      </c>
      <c r="B2202" s="9" t="n">
        <f aca="false">IF(MONTH(A2202)&lt;5,YEAR(A2202),YEAR(A2202)+1)</f>
        <v>2001</v>
      </c>
      <c r="C2202" s="10" t="n">
        <v>0.045</v>
      </c>
      <c r="D2202" s="9" t="n">
        <f aca="false">IF(ISBLANK(C2202),D2203+1,0)</f>
        <v>0</v>
      </c>
      <c r="E2202" s="11" t="n">
        <v>0.023</v>
      </c>
      <c r="F2202" s="9" t="n">
        <f aca="false">IF(ISBLANK(E2202),F2203+1,0)</f>
        <v>0</v>
      </c>
      <c r="G2202" s="9" t="n">
        <f aca="false">IF(ISBLANK(E2202),G2201+1,0)</f>
        <v>0</v>
      </c>
      <c r="H2202" s="12" t="str">
        <f aca="false">FIXED(IF(D2202&lt;14,INDEX(C2202:C5854,D2202+1),(IF(F2202=0,E2202,(INDEX(E:E,ROW(E2202)+F2202)*G2202+INDEX(E:E,ROW(E2202)-G2202)*F2202)/(F2202+G2202)))),3)</f>
        <v>0.045</v>
      </c>
      <c r="I2202" s="17" t="n">
        <v>217.2</v>
      </c>
      <c r="J2202" s="13" t="n">
        <f aca="false">IF(I2202=0,0,H2202*I2202)</f>
        <v>9.774</v>
      </c>
    </row>
    <row r="2203" customFormat="false" ht="12.75" hidden="false" customHeight="false" outlineLevel="0" collapsed="false">
      <c r="A2203" s="8" t="n">
        <v>36656</v>
      </c>
      <c r="B2203" s="9" t="n">
        <f aca="false">IF(MONTH(A2203)&lt;5,YEAR(A2203),YEAR(A2203)+1)</f>
        <v>2001</v>
      </c>
      <c r="C2203" s="10"/>
      <c r="D2203" s="9" t="n">
        <f aca="false">IF(ISBLANK(C2203),D2204+1,0)</f>
        <v>6</v>
      </c>
      <c r="E2203" s="11"/>
      <c r="F2203" s="9" t="n">
        <f aca="false">IF(ISBLANK(E2203),F2204+1,0)</f>
        <v>6</v>
      </c>
      <c r="G2203" s="9" t="n">
        <f aca="false">IF(ISBLANK(E2203),G2202+1,0)</f>
        <v>1</v>
      </c>
      <c r="H2203" s="12" t="str">
        <f aca="false">FIXED(IF(D2203&lt;14,INDEX(C2203:C5855,D2203+1),(IF(F2203=0,E2203,(INDEX(E:E,ROW(E2203)+F2203)*G2203+INDEX(E:E,ROW(E2203)-G2203)*F2203)/(F2203+G2203)))),3)</f>
        <v>0.030</v>
      </c>
      <c r="I2203" s="17" t="n">
        <v>209.63</v>
      </c>
      <c r="J2203" s="13" t="n">
        <f aca="false">IF(I2203=0,0,H2203*I2203)</f>
        <v>6.2889</v>
      </c>
    </row>
    <row r="2204" customFormat="false" ht="12.75" hidden="false" customHeight="false" outlineLevel="0" collapsed="false">
      <c r="A2204" s="8" t="n">
        <v>36657</v>
      </c>
      <c r="B2204" s="9" t="n">
        <f aca="false">IF(MONTH(A2204)&lt;5,YEAR(A2204),YEAR(A2204)+1)</f>
        <v>2001</v>
      </c>
      <c r="C2204" s="10"/>
      <c r="D2204" s="9" t="n">
        <f aca="false">IF(ISBLANK(C2204),D2205+1,0)</f>
        <v>5</v>
      </c>
      <c r="E2204" s="11"/>
      <c r="F2204" s="9" t="n">
        <f aca="false">IF(ISBLANK(E2204),F2205+1,0)</f>
        <v>5</v>
      </c>
      <c r="G2204" s="9" t="n">
        <f aca="false">IF(ISBLANK(E2204),G2203+1,0)</f>
        <v>2</v>
      </c>
      <c r="H2204" s="12" t="str">
        <f aca="false">FIXED(IF(D2204&lt;14,INDEX(C2204:C5856,D2204+1),(IF(F2204=0,E2204,(INDEX(E:E,ROW(E2204)+F2204)*G2204+INDEX(E:E,ROW(E2204)-G2204)*F2204)/(F2204+G2204)))),3)</f>
        <v>0.030</v>
      </c>
      <c r="I2204" s="17" t="n">
        <v>219.41</v>
      </c>
      <c r="J2204" s="13" t="n">
        <f aca="false">IF(I2204=0,0,H2204*I2204)</f>
        <v>6.5823</v>
      </c>
    </row>
    <row r="2205" customFormat="false" ht="12.75" hidden="false" customHeight="false" outlineLevel="0" collapsed="false">
      <c r="A2205" s="8" t="n">
        <v>36658</v>
      </c>
      <c r="B2205" s="9" t="n">
        <f aca="false">IF(MONTH(A2205)&lt;5,YEAR(A2205),YEAR(A2205)+1)</f>
        <v>2001</v>
      </c>
      <c r="C2205" s="10"/>
      <c r="D2205" s="9" t="n">
        <f aca="false">IF(ISBLANK(C2205),D2206+1,0)</f>
        <v>4</v>
      </c>
      <c r="E2205" s="11"/>
      <c r="F2205" s="9" t="n">
        <f aca="false">IF(ISBLANK(E2205),F2206+1,0)</f>
        <v>4</v>
      </c>
      <c r="G2205" s="9" t="n">
        <f aca="false">IF(ISBLANK(E2205),G2204+1,0)</f>
        <v>3</v>
      </c>
      <c r="H2205" s="12" t="str">
        <f aca="false">FIXED(IF(D2205&lt;14,INDEX(C2205:C5857,D2205+1),(IF(F2205=0,E2205,(INDEX(E:E,ROW(E2205)+F2205)*G2205+INDEX(E:E,ROW(E2205)-G2205)*F2205)/(F2205+G2205)))),3)</f>
        <v>0.030</v>
      </c>
      <c r="I2205" s="17" t="n">
        <v>217.8</v>
      </c>
      <c r="J2205" s="13" t="n">
        <f aca="false">IF(I2205=0,0,H2205*I2205)</f>
        <v>6.534</v>
      </c>
    </row>
    <row r="2206" customFormat="false" ht="12.75" hidden="false" customHeight="false" outlineLevel="0" collapsed="false">
      <c r="A2206" s="8" t="n">
        <v>36659</v>
      </c>
      <c r="B2206" s="9" t="n">
        <f aca="false">IF(MONTH(A2206)&lt;5,YEAR(A2206),YEAR(A2206)+1)</f>
        <v>2001</v>
      </c>
      <c r="C2206" s="10"/>
      <c r="D2206" s="9" t="n">
        <f aca="false">IF(ISBLANK(C2206),D2207+1,0)</f>
        <v>3</v>
      </c>
      <c r="E2206" s="11"/>
      <c r="F2206" s="9" t="n">
        <f aca="false">IF(ISBLANK(E2206),F2207+1,0)</f>
        <v>3</v>
      </c>
      <c r="G2206" s="9" t="n">
        <f aca="false">IF(ISBLANK(E2206),G2205+1,0)</f>
        <v>4</v>
      </c>
      <c r="H2206" s="12" t="str">
        <f aca="false">FIXED(IF(D2206&lt;14,INDEX(C2206:C5858,D2206+1),(IF(F2206=0,E2206,(INDEX(E:E,ROW(E2206)+F2206)*G2206+INDEX(E:E,ROW(E2206)-G2206)*F2206)/(F2206+G2206)))),3)</f>
        <v>0.030</v>
      </c>
      <c r="I2206" s="17" t="n">
        <v>212.17</v>
      </c>
      <c r="J2206" s="13" t="n">
        <f aca="false">IF(I2206=0,0,H2206*I2206)</f>
        <v>6.3651</v>
      </c>
    </row>
    <row r="2207" customFormat="false" ht="12.75" hidden="false" customHeight="false" outlineLevel="0" collapsed="false">
      <c r="A2207" s="8" t="n">
        <v>36660</v>
      </c>
      <c r="B2207" s="9" t="n">
        <f aca="false">IF(MONTH(A2207)&lt;5,YEAR(A2207),YEAR(A2207)+1)</f>
        <v>2001</v>
      </c>
      <c r="C2207" s="10"/>
      <c r="D2207" s="9" t="n">
        <f aca="false">IF(ISBLANK(C2207),D2208+1,0)</f>
        <v>2</v>
      </c>
      <c r="E2207" s="11"/>
      <c r="F2207" s="9" t="n">
        <f aca="false">IF(ISBLANK(E2207),F2208+1,0)</f>
        <v>2</v>
      </c>
      <c r="G2207" s="9" t="n">
        <f aca="false">IF(ISBLANK(E2207),G2206+1,0)</f>
        <v>5</v>
      </c>
      <c r="H2207" s="12" t="str">
        <f aca="false">FIXED(IF(D2207&lt;14,INDEX(C2207:C5859,D2207+1),(IF(F2207=0,E2207,(INDEX(E:E,ROW(E2207)+F2207)*G2207+INDEX(E:E,ROW(E2207)-G2207)*F2207)/(F2207+G2207)))),3)</f>
        <v>0.030</v>
      </c>
      <c r="I2207" s="17" t="n">
        <v>204.07</v>
      </c>
      <c r="J2207" s="13" t="n">
        <f aca="false">IF(I2207=0,0,H2207*I2207)</f>
        <v>6.1221</v>
      </c>
    </row>
    <row r="2208" customFormat="false" ht="12.75" hidden="false" customHeight="false" outlineLevel="0" collapsed="false">
      <c r="A2208" s="8" t="n">
        <v>36661</v>
      </c>
      <c r="B2208" s="9" t="n">
        <f aca="false">IF(MONTH(A2208)&lt;5,YEAR(A2208),YEAR(A2208)+1)</f>
        <v>2001</v>
      </c>
      <c r="C2208" s="10"/>
      <c r="D2208" s="9" t="n">
        <f aca="false">IF(ISBLANK(C2208),D2209+1,0)</f>
        <v>1</v>
      </c>
      <c r="E2208" s="11"/>
      <c r="F2208" s="9" t="n">
        <f aca="false">IF(ISBLANK(E2208),F2209+1,0)</f>
        <v>1</v>
      </c>
      <c r="G2208" s="9" t="n">
        <f aca="false">IF(ISBLANK(E2208),G2207+1,0)</f>
        <v>6</v>
      </c>
      <c r="H2208" s="12" t="str">
        <f aca="false">FIXED(IF(D2208&lt;14,INDEX(C2208:C5860,D2208+1),(IF(F2208=0,E2208,(INDEX(E:E,ROW(E2208)+F2208)*G2208+INDEX(E:E,ROW(E2208)-G2208)*F2208)/(F2208+G2208)))),3)</f>
        <v>0.030</v>
      </c>
      <c r="I2208" s="17" t="n">
        <v>165.58</v>
      </c>
      <c r="J2208" s="13" t="n">
        <f aca="false">IF(I2208=0,0,H2208*I2208)</f>
        <v>4.9674</v>
      </c>
    </row>
    <row r="2209" customFormat="false" ht="12.75" hidden="false" customHeight="false" outlineLevel="0" collapsed="false">
      <c r="A2209" s="8" t="n">
        <v>36662</v>
      </c>
      <c r="B2209" s="9" t="n">
        <f aca="false">IF(MONTH(A2209)&lt;5,YEAR(A2209),YEAR(A2209)+1)</f>
        <v>2001</v>
      </c>
      <c r="C2209" s="10" t="n">
        <v>0.03</v>
      </c>
      <c r="D2209" s="9" t="n">
        <f aca="false">IF(ISBLANK(C2209),D2210+1,0)</f>
        <v>0</v>
      </c>
      <c r="E2209" s="11" t="n">
        <v>0.032</v>
      </c>
      <c r="F2209" s="9" t="n">
        <f aca="false">IF(ISBLANK(E2209),F2210+1,0)</f>
        <v>0</v>
      </c>
      <c r="G2209" s="9" t="n">
        <f aca="false">IF(ISBLANK(E2209),G2208+1,0)</f>
        <v>0</v>
      </c>
      <c r="H2209" s="12" t="str">
        <f aca="false">FIXED(IF(D2209&lt;14,INDEX(C2209:C5861,D2209+1),(IF(F2209=0,E2209,(INDEX(E:E,ROW(E2209)+F2209)*G2209+INDEX(E:E,ROW(E2209)-G2209)*F2209)/(F2209+G2209)))),3)</f>
        <v>0.030</v>
      </c>
      <c r="I2209" s="17" t="n">
        <v>152.94</v>
      </c>
      <c r="J2209" s="13" t="n">
        <f aca="false">IF(I2209=0,0,H2209*I2209)</f>
        <v>4.5882</v>
      </c>
    </row>
    <row r="2210" customFormat="false" ht="12.75" hidden="false" customHeight="false" outlineLevel="0" collapsed="false">
      <c r="A2210" s="8" t="n">
        <v>36663</v>
      </c>
      <c r="B2210" s="9" t="n">
        <f aca="false">IF(MONTH(A2210)&lt;5,YEAR(A2210),YEAR(A2210)+1)</f>
        <v>2001</v>
      </c>
      <c r="C2210" s="10"/>
      <c r="D2210" s="9" t="n">
        <f aca="false">IF(ISBLANK(C2210),D2211+1,0)</f>
        <v>5</v>
      </c>
      <c r="E2210" s="11"/>
      <c r="F2210" s="9" t="n">
        <f aca="false">IF(ISBLANK(E2210),F2211+1,0)</f>
        <v>5</v>
      </c>
      <c r="G2210" s="9" t="n">
        <f aca="false">IF(ISBLANK(E2210),G2209+1,0)</f>
        <v>1</v>
      </c>
      <c r="H2210" s="12" t="str">
        <f aca="false">FIXED(IF(D2210&lt;14,INDEX(C2210:C5862,D2210+1),(IF(F2210=0,E2210,(INDEX(E:E,ROW(E2210)+F2210)*G2210+INDEX(E:E,ROW(E2210)-G2210)*F2210)/(F2210+G2210)))),3)</f>
        <v>0.024</v>
      </c>
      <c r="I2210" s="17" t="n">
        <v>214.33</v>
      </c>
      <c r="J2210" s="13" t="n">
        <f aca="false">IF(I2210=0,0,H2210*I2210)</f>
        <v>5.14392</v>
      </c>
    </row>
    <row r="2211" customFormat="false" ht="12.75" hidden="false" customHeight="false" outlineLevel="0" collapsed="false">
      <c r="A2211" s="8" t="n">
        <v>36664</v>
      </c>
      <c r="B2211" s="9" t="n">
        <f aca="false">IF(MONTH(A2211)&lt;5,YEAR(A2211),YEAR(A2211)+1)</f>
        <v>2001</v>
      </c>
      <c r="C2211" s="10"/>
      <c r="D2211" s="9" t="n">
        <f aca="false">IF(ISBLANK(C2211),D2212+1,0)</f>
        <v>4</v>
      </c>
      <c r="E2211" s="11"/>
      <c r="F2211" s="9" t="n">
        <f aca="false">IF(ISBLANK(E2211),F2212+1,0)</f>
        <v>4</v>
      </c>
      <c r="G2211" s="9" t="n">
        <f aca="false">IF(ISBLANK(E2211),G2210+1,0)</f>
        <v>2</v>
      </c>
      <c r="H2211" s="12" t="str">
        <f aca="false">FIXED(IF(D2211&lt;14,INDEX(C2211:C5863,D2211+1),(IF(F2211=0,E2211,(INDEX(E:E,ROW(E2211)+F2211)*G2211+INDEX(E:E,ROW(E2211)-G2211)*F2211)/(F2211+G2211)))),3)</f>
        <v>0.024</v>
      </c>
      <c r="I2211" s="17" t="n">
        <v>111.52</v>
      </c>
      <c r="J2211" s="13" t="n">
        <f aca="false">IF(I2211=0,0,H2211*I2211)</f>
        <v>2.67648</v>
      </c>
    </row>
    <row r="2212" customFormat="false" ht="12.75" hidden="false" customHeight="false" outlineLevel="0" collapsed="false">
      <c r="A2212" s="8" t="n">
        <v>36665</v>
      </c>
      <c r="B2212" s="9" t="n">
        <f aca="false">IF(MONTH(A2212)&lt;5,YEAR(A2212),YEAR(A2212)+1)</f>
        <v>2001</v>
      </c>
      <c r="C2212" s="10"/>
      <c r="D2212" s="9" t="n">
        <f aca="false">IF(ISBLANK(C2212),D2213+1,0)</f>
        <v>3</v>
      </c>
      <c r="E2212" s="11"/>
      <c r="F2212" s="9" t="n">
        <f aca="false">IF(ISBLANK(E2212),F2213+1,0)</f>
        <v>3</v>
      </c>
      <c r="G2212" s="9" t="n">
        <f aca="false">IF(ISBLANK(E2212),G2211+1,0)</f>
        <v>3</v>
      </c>
      <c r="H2212" s="12" t="str">
        <f aca="false">FIXED(IF(D2212&lt;14,INDEX(C2212:C5864,D2212+1),(IF(F2212=0,E2212,(INDEX(E:E,ROW(E2212)+F2212)*G2212+INDEX(E:E,ROW(E2212)-G2212)*F2212)/(F2212+G2212)))),3)</f>
        <v>0.024</v>
      </c>
      <c r="I2212" s="17" t="n">
        <v>83.77</v>
      </c>
      <c r="J2212" s="13" t="n">
        <f aca="false">IF(I2212=0,0,H2212*I2212)</f>
        <v>2.01048</v>
      </c>
    </row>
    <row r="2213" customFormat="false" ht="12.75" hidden="false" customHeight="false" outlineLevel="0" collapsed="false">
      <c r="A2213" s="8" t="n">
        <v>36666</v>
      </c>
      <c r="B2213" s="9" t="n">
        <f aca="false">IF(MONTH(A2213)&lt;5,YEAR(A2213),YEAR(A2213)+1)</f>
        <v>2001</v>
      </c>
      <c r="C2213" s="10"/>
      <c r="D2213" s="9" t="n">
        <f aca="false">IF(ISBLANK(C2213),D2214+1,0)</f>
        <v>2</v>
      </c>
      <c r="E2213" s="11"/>
      <c r="F2213" s="9" t="n">
        <f aca="false">IF(ISBLANK(E2213),F2214+1,0)</f>
        <v>2</v>
      </c>
      <c r="G2213" s="9" t="n">
        <f aca="false">IF(ISBLANK(E2213),G2212+1,0)</f>
        <v>4</v>
      </c>
      <c r="H2213" s="12" t="str">
        <f aca="false">FIXED(IF(D2213&lt;14,INDEX(C2213:C5865,D2213+1),(IF(F2213=0,E2213,(INDEX(E:E,ROW(E2213)+F2213)*G2213+INDEX(E:E,ROW(E2213)-G2213)*F2213)/(F2213+G2213)))),3)</f>
        <v>0.024</v>
      </c>
      <c r="I2213" s="17" t="n">
        <v>105.74</v>
      </c>
      <c r="J2213" s="13" t="n">
        <f aca="false">IF(I2213=0,0,H2213*I2213)</f>
        <v>2.53776</v>
      </c>
    </row>
    <row r="2214" customFormat="false" ht="12.75" hidden="false" customHeight="false" outlineLevel="0" collapsed="false">
      <c r="A2214" s="8" t="n">
        <v>36667</v>
      </c>
      <c r="B2214" s="9" t="n">
        <f aca="false">IF(MONTH(A2214)&lt;5,YEAR(A2214),YEAR(A2214)+1)</f>
        <v>2001</v>
      </c>
      <c r="C2214" s="10"/>
      <c r="D2214" s="9" t="n">
        <f aca="false">IF(ISBLANK(C2214),D2215+1,0)</f>
        <v>1</v>
      </c>
      <c r="E2214" s="11"/>
      <c r="F2214" s="9" t="n">
        <f aca="false">IF(ISBLANK(E2214),F2215+1,0)</f>
        <v>1</v>
      </c>
      <c r="G2214" s="9" t="n">
        <f aca="false">IF(ISBLANK(E2214),G2213+1,0)</f>
        <v>5</v>
      </c>
      <c r="H2214" s="12" t="str">
        <f aca="false">FIXED(IF(D2214&lt;14,INDEX(C2214:C5866,D2214+1),(IF(F2214=0,E2214,(INDEX(E:E,ROW(E2214)+F2214)*G2214+INDEX(E:E,ROW(E2214)-G2214)*F2214)/(F2214+G2214)))),3)</f>
        <v>0.024</v>
      </c>
      <c r="I2214" s="17" t="n">
        <v>147.49</v>
      </c>
      <c r="J2214" s="13" t="n">
        <f aca="false">IF(I2214=0,0,H2214*I2214)</f>
        <v>3.53976</v>
      </c>
    </row>
    <row r="2215" customFormat="false" ht="12.75" hidden="false" customHeight="false" outlineLevel="0" collapsed="false">
      <c r="A2215" s="8" t="n">
        <v>36668</v>
      </c>
      <c r="B2215" s="9" t="n">
        <f aca="false">IF(MONTH(A2215)&lt;5,YEAR(A2215),YEAR(A2215)+1)</f>
        <v>2001</v>
      </c>
      <c r="C2215" s="10" t="n">
        <v>0.024</v>
      </c>
      <c r="D2215" s="9" t="n">
        <f aca="false">IF(ISBLANK(C2215),D2216+1,0)</f>
        <v>0</v>
      </c>
      <c r="E2215" s="11" t="n">
        <v>0.023</v>
      </c>
      <c r="F2215" s="9" t="n">
        <f aca="false">IF(ISBLANK(E2215),F2216+1,0)</f>
        <v>0</v>
      </c>
      <c r="G2215" s="9" t="n">
        <f aca="false">IF(ISBLANK(E2215),G2214+1,0)</f>
        <v>0</v>
      </c>
      <c r="H2215" s="12" t="str">
        <f aca="false">FIXED(IF(D2215&lt;14,INDEX(C2215:C5867,D2215+1),(IF(F2215=0,E2215,(INDEX(E:E,ROW(E2215)+F2215)*G2215+INDEX(E:E,ROW(E2215)-G2215)*F2215)/(F2215+G2215)))),3)</f>
        <v>0.024</v>
      </c>
      <c r="I2215" s="17" t="n">
        <v>139.34</v>
      </c>
      <c r="J2215" s="13" t="n">
        <f aca="false">IF(I2215=0,0,H2215*I2215)</f>
        <v>3.34416</v>
      </c>
    </row>
    <row r="2216" customFormat="false" ht="12.75" hidden="false" customHeight="false" outlineLevel="0" collapsed="false">
      <c r="A2216" s="8" t="n">
        <v>36669</v>
      </c>
      <c r="B2216" s="9" t="n">
        <f aca="false">IF(MONTH(A2216)&lt;5,YEAR(A2216),YEAR(A2216)+1)</f>
        <v>2001</v>
      </c>
      <c r="C2216" s="10"/>
      <c r="D2216" s="9" t="n">
        <f aca="false">IF(ISBLANK(C2216),D2217+1,0)</f>
        <v>8</v>
      </c>
      <c r="E2216" s="11"/>
      <c r="F2216" s="9" t="n">
        <f aca="false">IF(ISBLANK(E2216),F2217+1,0)</f>
        <v>8</v>
      </c>
      <c r="G2216" s="9" t="n">
        <f aca="false">IF(ISBLANK(E2216),G2215+1,0)</f>
        <v>1</v>
      </c>
      <c r="H2216" s="12" t="str">
        <f aca="false">FIXED(IF(D2216&lt;14,INDEX(C2216:C5868,D2216+1),(IF(F2216=0,E2216,(INDEX(E:E,ROW(E2216)+F2216)*G2216+INDEX(E:E,ROW(E2216)-G2216)*F2216)/(F2216+G2216)))),3)</f>
        <v>0.033</v>
      </c>
      <c r="I2216" s="17" t="n">
        <v>113.29</v>
      </c>
      <c r="J2216" s="13" t="n">
        <f aca="false">IF(I2216=0,0,H2216*I2216)</f>
        <v>3.73857</v>
      </c>
    </row>
    <row r="2217" customFormat="false" ht="12.75" hidden="false" customHeight="false" outlineLevel="0" collapsed="false">
      <c r="A2217" s="8" t="n">
        <v>36670</v>
      </c>
      <c r="B2217" s="9" t="n">
        <f aca="false">IF(MONTH(A2217)&lt;5,YEAR(A2217),YEAR(A2217)+1)</f>
        <v>2001</v>
      </c>
      <c r="C2217" s="10"/>
      <c r="D2217" s="9" t="n">
        <f aca="false">IF(ISBLANK(C2217),D2218+1,0)</f>
        <v>7</v>
      </c>
      <c r="E2217" s="11"/>
      <c r="F2217" s="9" t="n">
        <f aca="false">IF(ISBLANK(E2217),F2218+1,0)</f>
        <v>7</v>
      </c>
      <c r="G2217" s="9" t="n">
        <f aca="false">IF(ISBLANK(E2217),G2216+1,0)</f>
        <v>2</v>
      </c>
      <c r="H2217" s="12" t="str">
        <f aca="false">FIXED(IF(D2217&lt;14,INDEX(C2217:C5869,D2217+1),(IF(F2217=0,E2217,(INDEX(E:E,ROW(E2217)+F2217)*G2217+INDEX(E:E,ROW(E2217)-G2217)*F2217)/(F2217+G2217)))),3)</f>
        <v>0.033</v>
      </c>
      <c r="I2217" s="17" t="n">
        <v>107.8</v>
      </c>
      <c r="J2217" s="13" t="n">
        <f aca="false">IF(I2217=0,0,H2217*I2217)</f>
        <v>3.5574</v>
      </c>
    </row>
    <row r="2218" customFormat="false" ht="12.75" hidden="false" customHeight="false" outlineLevel="0" collapsed="false">
      <c r="A2218" s="8" t="n">
        <v>36671</v>
      </c>
      <c r="B2218" s="9" t="n">
        <f aca="false">IF(MONTH(A2218)&lt;5,YEAR(A2218),YEAR(A2218)+1)</f>
        <v>2001</v>
      </c>
      <c r="C2218" s="10"/>
      <c r="D2218" s="9" t="n">
        <f aca="false">IF(ISBLANK(C2218),D2219+1,0)</f>
        <v>6</v>
      </c>
      <c r="E2218" s="11"/>
      <c r="F2218" s="9" t="n">
        <f aca="false">IF(ISBLANK(E2218),F2219+1,0)</f>
        <v>6</v>
      </c>
      <c r="G2218" s="9" t="n">
        <f aca="false">IF(ISBLANK(E2218),G2217+1,0)</f>
        <v>3</v>
      </c>
      <c r="H2218" s="12" t="str">
        <f aca="false">FIXED(IF(D2218&lt;14,INDEX(C2218:C5870,D2218+1),(IF(F2218=0,E2218,(INDEX(E:E,ROW(E2218)+F2218)*G2218+INDEX(E:E,ROW(E2218)-G2218)*F2218)/(F2218+G2218)))),3)</f>
        <v>0.033</v>
      </c>
      <c r="I2218" s="17" t="n">
        <v>82.65</v>
      </c>
      <c r="J2218" s="13" t="n">
        <f aca="false">IF(I2218=0,0,H2218*I2218)</f>
        <v>2.72745</v>
      </c>
    </row>
    <row r="2219" customFormat="false" ht="12.75" hidden="false" customHeight="false" outlineLevel="0" collapsed="false">
      <c r="A2219" s="8" t="n">
        <v>36672</v>
      </c>
      <c r="B2219" s="9" t="n">
        <f aca="false">IF(MONTH(A2219)&lt;5,YEAR(A2219),YEAR(A2219)+1)</f>
        <v>2001</v>
      </c>
      <c r="C2219" s="10"/>
      <c r="D2219" s="9" t="n">
        <f aca="false">IF(ISBLANK(C2219),D2220+1,0)</f>
        <v>5</v>
      </c>
      <c r="E2219" s="11"/>
      <c r="F2219" s="9" t="n">
        <f aca="false">IF(ISBLANK(E2219),F2220+1,0)</f>
        <v>5</v>
      </c>
      <c r="G2219" s="9" t="n">
        <f aca="false">IF(ISBLANK(E2219),G2218+1,0)</f>
        <v>4</v>
      </c>
      <c r="H2219" s="12" t="str">
        <f aca="false">FIXED(IF(D2219&lt;14,INDEX(C2219:C5871,D2219+1),(IF(F2219=0,E2219,(INDEX(E:E,ROW(E2219)+F2219)*G2219+INDEX(E:E,ROW(E2219)-G2219)*F2219)/(F2219+G2219)))),3)</f>
        <v>0.033</v>
      </c>
      <c r="I2219" s="17" t="n">
        <v>83.66</v>
      </c>
      <c r="J2219" s="13" t="n">
        <f aca="false">IF(I2219=0,0,H2219*I2219)</f>
        <v>2.76078</v>
      </c>
    </row>
    <row r="2220" customFormat="false" ht="12.75" hidden="false" customHeight="false" outlineLevel="0" collapsed="false">
      <c r="A2220" s="8" t="n">
        <v>36673</v>
      </c>
      <c r="B2220" s="9" t="n">
        <f aca="false">IF(MONTH(A2220)&lt;5,YEAR(A2220),YEAR(A2220)+1)</f>
        <v>2001</v>
      </c>
      <c r="C2220" s="10"/>
      <c r="D2220" s="9" t="n">
        <f aca="false">IF(ISBLANK(C2220),D2221+1,0)</f>
        <v>4</v>
      </c>
      <c r="E2220" s="11"/>
      <c r="F2220" s="9" t="n">
        <f aca="false">IF(ISBLANK(E2220),F2221+1,0)</f>
        <v>4</v>
      </c>
      <c r="G2220" s="9" t="n">
        <f aca="false">IF(ISBLANK(E2220),G2219+1,0)</f>
        <v>5</v>
      </c>
      <c r="H2220" s="12" t="str">
        <f aca="false">FIXED(IF(D2220&lt;14,INDEX(C2220:C5872,D2220+1),(IF(F2220=0,E2220,(INDEX(E:E,ROW(E2220)+F2220)*G2220+INDEX(E:E,ROW(E2220)-G2220)*F2220)/(F2220+G2220)))),3)</f>
        <v>0.033</v>
      </c>
      <c r="I2220" s="17" t="n">
        <v>71.1</v>
      </c>
      <c r="J2220" s="13" t="n">
        <f aca="false">IF(I2220=0,0,H2220*I2220)</f>
        <v>2.3463</v>
      </c>
    </row>
    <row r="2221" customFormat="false" ht="12.75" hidden="false" customHeight="false" outlineLevel="0" collapsed="false">
      <c r="A2221" s="8" t="n">
        <v>36674</v>
      </c>
      <c r="B2221" s="9" t="n">
        <f aca="false">IF(MONTH(A2221)&lt;5,YEAR(A2221),YEAR(A2221)+1)</f>
        <v>2001</v>
      </c>
      <c r="C2221" s="10"/>
      <c r="D2221" s="9" t="n">
        <f aca="false">IF(ISBLANK(C2221),D2222+1,0)</f>
        <v>3</v>
      </c>
      <c r="E2221" s="11"/>
      <c r="F2221" s="9" t="n">
        <f aca="false">IF(ISBLANK(E2221),F2222+1,0)</f>
        <v>3</v>
      </c>
      <c r="G2221" s="9" t="n">
        <f aca="false">IF(ISBLANK(E2221),G2220+1,0)</f>
        <v>6</v>
      </c>
      <c r="H2221" s="12" t="str">
        <f aca="false">FIXED(IF(D2221&lt;14,INDEX(C2221:C5873,D2221+1),(IF(F2221=0,E2221,(INDEX(E:E,ROW(E2221)+F2221)*G2221+INDEX(E:E,ROW(E2221)-G2221)*F2221)/(F2221+G2221)))),3)</f>
        <v>0.033</v>
      </c>
      <c r="I2221" s="17" t="n">
        <v>70.89</v>
      </c>
      <c r="J2221" s="13" t="n">
        <f aca="false">IF(I2221=0,0,H2221*I2221)</f>
        <v>2.33937</v>
      </c>
    </row>
    <row r="2222" customFormat="false" ht="12.75" hidden="false" customHeight="false" outlineLevel="0" collapsed="false">
      <c r="A2222" s="8" t="n">
        <v>36675</v>
      </c>
      <c r="B2222" s="9" t="n">
        <f aca="false">IF(MONTH(A2222)&lt;5,YEAR(A2222),YEAR(A2222)+1)</f>
        <v>2001</v>
      </c>
      <c r="C2222" s="10"/>
      <c r="D2222" s="9" t="n">
        <f aca="false">IF(ISBLANK(C2222),D2223+1,0)</f>
        <v>2</v>
      </c>
      <c r="E2222" s="11"/>
      <c r="F2222" s="9" t="n">
        <f aca="false">IF(ISBLANK(E2222),F2223+1,0)</f>
        <v>2</v>
      </c>
      <c r="G2222" s="9" t="n">
        <f aca="false">IF(ISBLANK(E2222),G2221+1,0)</f>
        <v>7</v>
      </c>
      <c r="H2222" s="12" t="str">
        <f aca="false">FIXED(IF(D2222&lt;14,INDEX(C2222:C5874,D2222+1),(IF(F2222=0,E2222,(INDEX(E:E,ROW(E2222)+F2222)*G2222+INDEX(E:E,ROW(E2222)-G2222)*F2222)/(F2222+G2222)))),3)</f>
        <v>0.033</v>
      </c>
      <c r="I2222" s="17" t="n">
        <v>48.23</v>
      </c>
      <c r="J2222" s="13" t="n">
        <f aca="false">IF(I2222=0,0,H2222*I2222)</f>
        <v>1.59159</v>
      </c>
    </row>
    <row r="2223" customFormat="false" ht="12.75" hidden="false" customHeight="false" outlineLevel="0" collapsed="false">
      <c r="A2223" s="8" t="n">
        <v>36676</v>
      </c>
      <c r="B2223" s="9" t="n">
        <f aca="false">IF(MONTH(A2223)&lt;5,YEAR(A2223),YEAR(A2223)+1)</f>
        <v>2001</v>
      </c>
      <c r="C2223" s="10"/>
      <c r="D2223" s="9" t="n">
        <f aca="false">IF(ISBLANK(C2223),D2224+1,0)</f>
        <v>1</v>
      </c>
      <c r="E2223" s="11"/>
      <c r="F2223" s="9" t="n">
        <f aca="false">IF(ISBLANK(E2223),F2224+1,0)</f>
        <v>1</v>
      </c>
      <c r="G2223" s="9" t="n">
        <f aca="false">IF(ISBLANK(E2223),G2222+1,0)</f>
        <v>8</v>
      </c>
      <c r="H2223" s="12" t="str">
        <f aca="false">FIXED(IF(D2223&lt;14,INDEX(C2223:C5875,D2223+1),(IF(F2223=0,E2223,(INDEX(E:E,ROW(E2223)+F2223)*G2223+INDEX(E:E,ROW(E2223)-G2223)*F2223)/(F2223+G2223)))),3)</f>
        <v>0.033</v>
      </c>
      <c r="I2223" s="17" t="n">
        <v>190.58</v>
      </c>
      <c r="J2223" s="13" t="n">
        <f aca="false">IF(I2223=0,0,H2223*I2223)</f>
        <v>6.28914</v>
      </c>
    </row>
    <row r="2224" customFormat="false" ht="12.75" hidden="false" customHeight="false" outlineLevel="0" collapsed="false">
      <c r="A2224" s="8" t="n">
        <v>36677</v>
      </c>
      <c r="B2224" s="9" t="n">
        <f aca="false">IF(MONTH(A2224)&lt;5,YEAR(A2224),YEAR(A2224)+1)</f>
        <v>2001</v>
      </c>
      <c r="C2224" s="10" t="n">
        <v>0.033</v>
      </c>
      <c r="D2224" s="9" t="n">
        <f aca="false">IF(ISBLANK(C2224),D2225+1,0)</f>
        <v>0</v>
      </c>
      <c r="E2224" s="11" t="n">
        <v>0.023</v>
      </c>
      <c r="F2224" s="9" t="n">
        <f aca="false">IF(ISBLANK(E2224),F2225+1,0)</f>
        <v>0</v>
      </c>
      <c r="G2224" s="9" t="n">
        <f aca="false">IF(ISBLANK(E2224),G2223+1,0)</f>
        <v>0</v>
      </c>
      <c r="H2224" s="12" t="str">
        <f aca="false">FIXED(IF(D2224&lt;14,INDEX(C2224:C5876,D2224+1),(IF(F2224=0,E2224,(INDEX(E:E,ROW(E2224)+F2224)*G2224+INDEX(E:E,ROW(E2224)-G2224)*F2224)/(F2224+G2224)))),3)</f>
        <v>0.033</v>
      </c>
      <c r="I2224" s="17" t="n">
        <v>23.51</v>
      </c>
      <c r="J2224" s="13" t="n">
        <f aca="false">IF(I2224=0,0,H2224*I2224)</f>
        <v>0.77583</v>
      </c>
    </row>
    <row r="2225" customFormat="false" ht="12.75" hidden="false" customHeight="false" outlineLevel="0" collapsed="false">
      <c r="A2225" s="8" t="n">
        <v>36678</v>
      </c>
      <c r="B2225" s="9" t="n">
        <f aca="false">IF(MONTH(A2225)&lt;5,YEAR(A2225),YEAR(A2225)+1)</f>
        <v>2001</v>
      </c>
      <c r="C2225" s="10"/>
      <c r="D2225" s="9" t="n">
        <f aca="false">IF(ISBLANK(C2225),D2226+1,0)</f>
        <v>12</v>
      </c>
      <c r="E2225" s="11"/>
      <c r="F2225" s="9" t="n">
        <f aca="false">IF(ISBLANK(E2225),F2226+1,0)</f>
        <v>5</v>
      </c>
      <c r="G2225" s="9" t="n">
        <f aca="false">IF(ISBLANK(E2225),G2224+1,0)</f>
        <v>1</v>
      </c>
      <c r="H2225" s="12" t="str">
        <f aca="false">FIXED(IF(D2225&lt;14,INDEX(C2225:C5877,D2225+1),(IF(F2225=0,E2225,(INDEX(E:E,ROW(E2225)+F2225)*G2225+INDEX(E:E,ROW(E2225)-G2225)*F2225)/(F2225+G2225)))),3)</f>
        <v>0.029</v>
      </c>
      <c r="I2225" s="17" t="n">
        <v>0</v>
      </c>
      <c r="J2225" s="13" t="n">
        <f aca="false">IF(I2225=0,0,H2225*I2225)</f>
        <v>0</v>
      </c>
    </row>
    <row r="2226" customFormat="false" ht="12.75" hidden="false" customHeight="false" outlineLevel="0" collapsed="false">
      <c r="A2226" s="8" t="n">
        <v>36679</v>
      </c>
      <c r="B2226" s="9" t="n">
        <f aca="false">IF(MONTH(A2226)&lt;5,YEAR(A2226),YEAR(A2226)+1)</f>
        <v>2001</v>
      </c>
      <c r="C2226" s="10"/>
      <c r="D2226" s="9" t="n">
        <f aca="false">IF(ISBLANK(C2226),D2227+1,0)</f>
        <v>11</v>
      </c>
      <c r="E2226" s="11"/>
      <c r="F2226" s="9" t="n">
        <f aca="false">IF(ISBLANK(E2226),F2227+1,0)</f>
        <v>4</v>
      </c>
      <c r="G2226" s="9" t="n">
        <f aca="false">IF(ISBLANK(E2226),G2225+1,0)</f>
        <v>2</v>
      </c>
      <c r="H2226" s="12" t="str">
        <f aca="false">FIXED(IF(D2226&lt;14,INDEX(C2226:C5878,D2226+1),(IF(F2226=0,E2226,(INDEX(E:E,ROW(E2226)+F2226)*G2226+INDEX(E:E,ROW(E2226)-G2226)*F2226)/(F2226+G2226)))),3)</f>
        <v>0.029</v>
      </c>
      <c r="I2226" s="17" t="n">
        <v>0</v>
      </c>
      <c r="J2226" s="13" t="n">
        <f aca="false">IF(I2226=0,0,H2226*I2226)</f>
        <v>0</v>
      </c>
    </row>
    <row r="2227" customFormat="false" ht="12.75" hidden="false" customHeight="false" outlineLevel="0" collapsed="false">
      <c r="A2227" s="8" t="n">
        <v>36680</v>
      </c>
      <c r="B2227" s="9" t="n">
        <f aca="false">IF(MONTH(A2227)&lt;5,YEAR(A2227),YEAR(A2227)+1)</f>
        <v>2001</v>
      </c>
      <c r="C2227" s="10"/>
      <c r="D2227" s="9" t="n">
        <f aca="false">IF(ISBLANK(C2227),D2228+1,0)</f>
        <v>10</v>
      </c>
      <c r="E2227" s="11"/>
      <c r="F2227" s="9" t="n">
        <f aca="false">IF(ISBLANK(E2227),F2228+1,0)</f>
        <v>3</v>
      </c>
      <c r="G2227" s="9" t="n">
        <f aca="false">IF(ISBLANK(E2227),G2226+1,0)</f>
        <v>3</v>
      </c>
      <c r="H2227" s="12" t="str">
        <f aca="false">FIXED(IF(D2227&lt;14,INDEX(C2227:C5879,D2227+1),(IF(F2227=0,E2227,(INDEX(E:E,ROW(E2227)+F2227)*G2227+INDEX(E:E,ROW(E2227)-G2227)*F2227)/(F2227+G2227)))),3)</f>
        <v>0.029</v>
      </c>
      <c r="I2227" s="17" t="n">
        <v>0</v>
      </c>
      <c r="J2227" s="13" t="n">
        <f aca="false">IF(I2227=0,0,H2227*I2227)</f>
        <v>0</v>
      </c>
    </row>
    <row r="2228" customFormat="false" ht="12.75" hidden="false" customHeight="false" outlineLevel="0" collapsed="false">
      <c r="A2228" s="8" t="n">
        <v>36681</v>
      </c>
      <c r="B2228" s="9" t="n">
        <f aca="false">IF(MONTH(A2228)&lt;5,YEAR(A2228),YEAR(A2228)+1)</f>
        <v>2001</v>
      </c>
      <c r="C2228" s="10"/>
      <c r="D2228" s="9" t="n">
        <f aca="false">IF(ISBLANK(C2228),D2229+1,0)</f>
        <v>9</v>
      </c>
      <c r="E2228" s="11"/>
      <c r="F2228" s="9" t="n">
        <f aca="false">IF(ISBLANK(E2228),F2229+1,0)</f>
        <v>2</v>
      </c>
      <c r="G2228" s="9" t="n">
        <f aca="false">IF(ISBLANK(E2228),G2227+1,0)</f>
        <v>4</v>
      </c>
      <c r="H2228" s="12" t="str">
        <f aca="false">FIXED(IF(D2228&lt;14,INDEX(C2228:C5880,D2228+1),(IF(F2228=0,E2228,(INDEX(E:E,ROW(E2228)+F2228)*G2228+INDEX(E:E,ROW(E2228)-G2228)*F2228)/(F2228+G2228)))),3)</f>
        <v>0.029</v>
      </c>
      <c r="I2228" s="17" t="n">
        <v>0</v>
      </c>
      <c r="J2228" s="13" t="n">
        <f aca="false">IF(I2228=0,0,H2228*I2228)</f>
        <v>0</v>
      </c>
    </row>
    <row r="2229" customFormat="false" ht="12.75" hidden="false" customHeight="false" outlineLevel="0" collapsed="false">
      <c r="A2229" s="8" t="n">
        <v>36682</v>
      </c>
      <c r="B2229" s="9" t="n">
        <f aca="false">IF(MONTH(A2229)&lt;5,YEAR(A2229),YEAR(A2229)+1)</f>
        <v>2001</v>
      </c>
      <c r="C2229" s="10"/>
      <c r="D2229" s="9" t="n">
        <f aca="false">IF(ISBLANK(C2229),D2230+1,0)</f>
        <v>8</v>
      </c>
      <c r="E2229" s="11"/>
      <c r="F2229" s="9" t="n">
        <f aca="false">IF(ISBLANK(E2229),F2230+1,0)</f>
        <v>1</v>
      </c>
      <c r="G2229" s="9" t="n">
        <f aca="false">IF(ISBLANK(E2229),G2228+1,0)</f>
        <v>5</v>
      </c>
      <c r="H2229" s="12" t="str">
        <f aca="false">FIXED(IF(D2229&lt;14,INDEX(C2229:C5881,D2229+1),(IF(F2229=0,E2229,(INDEX(E:E,ROW(E2229)+F2229)*G2229+INDEX(E:E,ROW(E2229)-G2229)*F2229)/(F2229+G2229)))),3)</f>
        <v>0.029</v>
      </c>
      <c r="I2229" s="17" t="n">
        <v>0</v>
      </c>
      <c r="J2229" s="13" t="n">
        <f aca="false">IF(I2229=0,0,H2229*I2229)</f>
        <v>0</v>
      </c>
    </row>
    <row r="2230" customFormat="false" ht="12.75" hidden="false" customHeight="false" outlineLevel="0" collapsed="false">
      <c r="A2230" s="8" t="n">
        <v>36683</v>
      </c>
      <c r="B2230" s="9" t="n">
        <f aca="false">IF(MONTH(A2230)&lt;5,YEAR(A2230),YEAR(A2230)+1)</f>
        <v>2001</v>
      </c>
      <c r="C2230" s="10"/>
      <c r="D2230" s="9" t="n">
        <f aca="false">IF(ISBLANK(C2230),D2231+1,0)</f>
        <v>7</v>
      </c>
      <c r="E2230" s="11" t="n">
        <v>0.034</v>
      </c>
      <c r="F2230" s="9" t="n">
        <f aca="false">IF(ISBLANK(E2230),F2231+1,0)</f>
        <v>0</v>
      </c>
      <c r="G2230" s="9" t="n">
        <f aca="false">IF(ISBLANK(E2230),G2229+1,0)</f>
        <v>0</v>
      </c>
      <c r="H2230" s="12" t="str">
        <f aca="false">FIXED(IF(D2230&lt;14,INDEX(C2230:C5882,D2230+1),(IF(F2230=0,E2230,(INDEX(E:E,ROW(E2230)+F2230)*G2230+INDEX(E:E,ROW(E2230)-G2230)*F2230)/(F2230+G2230)))),3)</f>
        <v>0.029</v>
      </c>
      <c r="I2230" s="17" t="n">
        <v>79.76</v>
      </c>
      <c r="J2230" s="13" t="n">
        <f aca="false">IF(I2230=0,0,H2230*I2230)</f>
        <v>2.31304</v>
      </c>
    </row>
    <row r="2231" customFormat="false" ht="12.75" hidden="false" customHeight="false" outlineLevel="0" collapsed="false">
      <c r="A2231" s="8" t="n">
        <v>36684</v>
      </c>
      <c r="B2231" s="9" t="n">
        <f aca="false">IF(MONTH(A2231)&lt;5,YEAR(A2231),YEAR(A2231)+1)</f>
        <v>2001</v>
      </c>
      <c r="C2231" s="10"/>
      <c r="D2231" s="9" t="n">
        <f aca="false">IF(ISBLANK(C2231),D2232+1,0)</f>
        <v>6</v>
      </c>
      <c r="E2231" s="11"/>
      <c r="F2231" s="9" t="n">
        <f aca="false">IF(ISBLANK(E2231),F2232+1,0)</f>
        <v>6</v>
      </c>
      <c r="G2231" s="9" t="n">
        <f aca="false">IF(ISBLANK(E2231),G2230+1,0)</f>
        <v>1</v>
      </c>
      <c r="H2231" s="12" t="str">
        <f aca="false">FIXED(IF(D2231&lt;14,INDEX(C2231:C5883,D2231+1),(IF(F2231=0,E2231,(INDEX(E:E,ROW(E2231)+F2231)*G2231+INDEX(E:E,ROW(E2231)-G2231)*F2231)/(F2231+G2231)))),3)</f>
        <v>0.029</v>
      </c>
      <c r="I2231" s="17" t="n">
        <v>51.24</v>
      </c>
      <c r="J2231" s="13" t="n">
        <f aca="false">IF(I2231=0,0,H2231*I2231)</f>
        <v>1.48596</v>
      </c>
    </row>
    <row r="2232" customFormat="false" ht="12.75" hidden="false" customHeight="false" outlineLevel="0" collapsed="false">
      <c r="A2232" s="8" t="n">
        <v>36685</v>
      </c>
      <c r="B2232" s="9" t="n">
        <f aca="false">IF(MONTH(A2232)&lt;5,YEAR(A2232),YEAR(A2232)+1)</f>
        <v>2001</v>
      </c>
      <c r="C2232" s="10"/>
      <c r="D2232" s="9" t="n">
        <f aca="false">IF(ISBLANK(C2232),D2233+1,0)</f>
        <v>5</v>
      </c>
      <c r="E2232" s="11"/>
      <c r="F2232" s="9" t="n">
        <f aca="false">IF(ISBLANK(E2232),F2233+1,0)</f>
        <v>5</v>
      </c>
      <c r="G2232" s="9" t="n">
        <f aca="false">IF(ISBLANK(E2232),G2231+1,0)</f>
        <v>2</v>
      </c>
      <c r="H2232" s="12" t="str">
        <f aca="false">FIXED(IF(D2232&lt;14,INDEX(C2232:C5884,D2232+1),(IF(F2232=0,E2232,(INDEX(E:E,ROW(E2232)+F2232)*G2232+INDEX(E:E,ROW(E2232)-G2232)*F2232)/(F2232+G2232)))),3)</f>
        <v>0.029</v>
      </c>
      <c r="I2232" s="17" t="n">
        <v>37.83</v>
      </c>
      <c r="J2232" s="13" t="n">
        <f aca="false">IF(I2232=0,0,H2232*I2232)</f>
        <v>1.09707</v>
      </c>
    </row>
    <row r="2233" customFormat="false" ht="12.75" hidden="false" customHeight="false" outlineLevel="0" collapsed="false">
      <c r="A2233" s="8" t="n">
        <v>36686</v>
      </c>
      <c r="B2233" s="9" t="n">
        <f aca="false">IF(MONTH(A2233)&lt;5,YEAR(A2233),YEAR(A2233)+1)</f>
        <v>2001</v>
      </c>
      <c r="C2233" s="10"/>
      <c r="D2233" s="9" t="n">
        <f aca="false">IF(ISBLANK(C2233),D2234+1,0)</f>
        <v>4</v>
      </c>
      <c r="E2233" s="11"/>
      <c r="F2233" s="9" t="n">
        <f aca="false">IF(ISBLANK(E2233),F2234+1,0)</f>
        <v>4</v>
      </c>
      <c r="G2233" s="9" t="n">
        <f aca="false">IF(ISBLANK(E2233),G2232+1,0)</f>
        <v>3</v>
      </c>
      <c r="H2233" s="12" t="str">
        <f aca="false">FIXED(IF(D2233&lt;14,INDEX(C2233:C5885,D2233+1),(IF(F2233=0,E2233,(INDEX(E:E,ROW(E2233)+F2233)*G2233+INDEX(E:E,ROW(E2233)-G2233)*F2233)/(F2233+G2233)))),3)</f>
        <v>0.029</v>
      </c>
      <c r="I2233" s="17" t="n">
        <v>30.25</v>
      </c>
      <c r="J2233" s="13" t="n">
        <f aca="false">IF(I2233=0,0,H2233*I2233)</f>
        <v>0.87725</v>
      </c>
    </row>
    <row r="2234" customFormat="false" ht="12.75" hidden="false" customHeight="false" outlineLevel="0" collapsed="false">
      <c r="A2234" s="8" t="n">
        <v>36687</v>
      </c>
      <c r="B2234" s="9" t="n">
        <f aca="false">IF(MONTH(A2234)&lt;5,YEAR(A2234),YEAR(A2234)+1)</f>
        <v>2001</v>
      </c>
      <c r="C2234" s="10"/>
      <c r="D2234" s="9" t="n">
        <f aca="false">IF(ISBLANK(C2234),D2235+1,0)</f>
        <v>3</v>
      </c>
      <c r="E2234" s="11"/>
      <c r="F2234" s="9" t="n">
        <f aca="false">IF(ISBLANK(E2234),F2235+1,0)</f>
        <v>3</v>
      </c>
      <c r="G2234" s="9" t="n">
        <f aca="false">IF(ISBLANK(E2234),G2233+1,0)</f>
        <v>4</v>
      </c>
      <c r="H2234" s="12" t="str">
        <f aca="false">FIXED(IF(D2234&lt;14,INDEX(C2234:C5886,D2234+1),(IF(F2234=0,E2234,(INDEX(E:E,ROW(E2234)+F2234)*G2234+INDEX(E:E,ROW(E2234)-G2234)*F2234)/(F2234+G2234)))),3)</f>
        <v>0.029</v>
      </c>
      <c r="I2234" s="17" t="n">
        <v>23.86</v>
      </c>
      <c r="J2234" s="13" t="n">
        <f aca="false">IF(I2234=0,0,H2234*I2234)</f>
        <v>0.69194</v>
      </c>
    </row>
    <row r="2235" customFormat="false" ht="12.75" hidden="false" customHeight="false" outlineLevel="0" collapsed="false">
      <c r="A2235" s="8" t="n">
        <v>36688</v>
      </c>
      <c r="B2235" s="9" t="n">
        <f aca="false">IF(MONTH(A2235)&lt;5,YEAR(A2235),YEAR(A2235)+1)</f>
        <v>2001</v>
      </c>
      <c r="C2235" s="10"/>
      <c r="D2235" s="9" t="n">
        <f aca="false">IF(ISBLANK(C2235),D2236+1,0)</f>
        <v>2</v>
      </c>
      <c r="E2235" s="11"/>
      <c r="F2235" s="9" t="n">
        <f aca="false">IF(ISBLANK(E2235),F2236+1,0)</f>
        <v>2</v>
      </c>
      <c r="G2235" s="9" t="n">
        <f aca="false">IF(ISBLANK(E2235),G2234+1,0)</f>
        <v>5</v>
      </c>
      <c r="H2235" s="12" t="str">
        <f aca="false">FIXED(IF(D2235&lt;14,INDEX(C2235:C5887,D2235+1),(IF(F2235=0,E2235,(INDEX(E:E,ROW(E2235)+F2235)*G2235+INDEX(E:E,ROW(E2235)-G2235)*F2235)/(F2235+G2235)))),3)</f>
        <v>0.029</v>
      </c>
      <c r="I2235" s="17" t="n">
        <v>42.45</v>
      </c>
      <c r="J2235" s="13" t="n">
        <f aca="false">IF(I2235=0,0,H2235*I2235)</f>
        <v>1.23105</v>
      </c>
    </row>
    <row r="2236" customFormat="false" ht="12.75" hidden="false" customHeight="false" outlineLevel="0" collapsed="false">
      <c r="A2236" s="8" t="n">
        <v>36689</v>
      </c>
      <c r="B2236" s="9" t="n">
        <f aca="false">IF(MONTH(A2236)&lt;5,YEAR(A2236),YEAR(A2236)+1)</f>
        <v>2001</v>
      </c>
      <c r="C2236" s="10"/>
      <c r="D2236" s="9" t="n">
        <f aca="false">IF(ISBLANK(C2236),D2237+1,0)</f>
        <v>1</v>
      </c>
      <c r="E2236" s="11"/>
      <c r="F2236" s="9" t="n">
        <f aca="false">IF(ISBLANK(E2236),F2237+1,0)</f>
        <v>1</v>
      </c>
      <c r="G2236" s="9" t="n">
        <f aca="false">IF(ISBLANK(E2236),G2235+1,0)</f>
        <v>6</v>
      </c>
      <c r="H2236" s="12" t="str">
        <f aca="false">FIXED(IF(D2236&lt;14,INDEX(C2236:C5888,D2236+1),(IF(F2236=0,E2236,(INDEX(E:E,ROW(E2236)+F2236)*G2236+INDEX(E:E,ROW(E2236)-G2236)*F2236)/(F2236+G2236)))),3)</f>
        <v>0.029</v>
      </c>
      <c r="I2236" s="17" t="n">
        <v>27.04</v>
      </c>
      <c r="J2236" s="13" t="n">
        <f aca="false">IF(I2236=0,0,H2236*I2236)</f>
        <v>0.78416</v>
      </c>
    </row>
    <row r="2237" customFormat="false" ht="12.75" hidden="false" customHeight="false" outlineLevel="0" collapsed="false">
      <c r="A2237" s="8" t="n">
        <v>36690</v>
      </c>
      <c r="B2237" s="9" t="n">
        <f aca="false">IF(MONTH(A2237)&lt;5,YEAR(A2237),YEAR(A2237)+1)</f>
        <v>2001</v>
      </c>
      <c r="C2237" s="10" t="n">
        <v>0.029</v>
      </c>
      <c r="D2237" s="9" t="n">
        <f aca="false">IF(ISBLANK(C2237),D2238+1,0)</f>
        <v>0</v>
      </c>
      <c r="E2237" s="11" t="n">
        <v>0.023</v>
      </c>
      <c r="F2237" s="9" t="n">
        <f aca="false">IF(ISBLANK(E2237),F2238+1,0)</f>
        <v>0</v>
      </c>
      <c r="G2237" s="9" t="n">
        <f aca="false">IF(ISBLANK(E2237),G2236+1,0)</f>
        <v>0</v>
      </c>
      <c r="H2237" s="12" t="str">
        <f aca="false">FIXED(IF(D2237&lt;14,INDEX(C2237:C5889,D2237+1),(IF(F2237=0,E2237,(INDEX(E:E,ROW(E2237)+F2237)*G2237+INDEX(E:E,ROW(E2237)-G2237)*F2237)/(F2237+G2237)))),3)</f>
        <v>0.029</v>
      </c>
      <c r="I2237" s="17" t="n">
        <v>26.49</v>
      </c>
      <c r="J2237" s="13" t="n">
        <f aca="false">IF(I2237=0,0,H2237*I2237)</f>
        <v>0.76821</v>
      </c>
    </row>
    <row r="2238" customFormat="false" ht="12.75" hidden="false" customHeight="false" outlineLevel="0" collapsed="false">
      <c r="A2238" s="8" t="n">
        <v>36691</v>
      </c>
      <c r="B2238" s="9" t="n">
        <f aca="false">IF(MONTH(A2238)&lt;5,YEAR(A2238),YEAR(A2238)+1)</f>
        <v>2001</v>
      </c>
      <c r="C2238" s="10"/>
      <c r="D2238" s="9" t="n">
        <f aca="false">IF(ISBLANK(C2238),D2239+1,0)</f>
        <v>6</v>
      </c>
      <c r="E2238" s="11"/>
      <c r="F2238" s="9" t="n">
        <f aca="false">IF(ISBLANK(E2238),F2239+1,0)</f>
        <v>6</v>
      </c>
      <c r="G2238" s="9" t="n">
        <f aca="false">IF(ISBLANK(E2238),G2237+1,0)</f>
        <v>1</v>
      </c>
      <c r="H2238" s="12" t="str">
        <f aca="false">FIXED(IF(D2238&lt;14,INDEX(C2238:C5890,D2238+1),(IF(F2238=0,E2238,(INDEX(E:E,ROW(E2238)+F2238)*G2238+INDEX(E:E,ROW(E2238)-G2238)*F2238)/(F2238+G2238)))),3)</f>
        <v>0.028</v>
      </c>
      <c r="I2238" s="17" t="n">
        <v>22.29</v>
      </c>
      <c r="J2238" s="13" t="n">
        <f aca="false">IF(I2238=0,0,H2238*I2238)</f>
        <v>0.62412</v>
      </c>
    </row>
    <row r="2239" customFormat="false" ht="12.75" hidden="false" customHeight="false" outlineLevel="0" collapsed="false">
      <c r="A2239" s="8" t="n">
        <v>36692</v>
      </c>
      <c r="B2239" s="9" t="n">
        <f aca="false">IF(MONTH(A2239)&lt;5,YEAR(A2239),YEAR(A2239)+1)</f>
        <v>2001</v>
      </c>
      <c r="C2239" s="10"/>
      <c r="D2239" s="9" t="n">
        <f aca="false">IF(ISBLANK(C2239),D2240+1,0)</f>
        <v>5</v>
      </c>
      <c r="E2239" s="11"/>
      <c r="F2239" s="9" t="n">
        <f aca="false">IF(ISBLANK(E2239),F2240+1,0)</f>
        <v>5</v>
      </c>
      <c r="G2239" s="9" t="n">
        <f aca="false">IF(ISBLANK(E2239),G2238+1,0)</f>
        <v>2</v>
      </c>
      <c r="H2239" s="12" t="str">
        <f aca="false">FIXED(IF(D2239&lt;14,INDEX(C2239:C5891,D2239+1),(IF(F2239=0,E2239,(INDEX(E:E,ROW(E2239)+F2239)*G2239+INDEX(E:E,ROW(E2239)-G2239)*F2239)/(F2239+G2239)))),3)</f>
        <v>0.028</v>
      </c>
      <c r="I2239" s="17" t="n">
        <v>6.19</v>
      </c>
      <c r="J2239" s="13" t="n">
        <f aca="false">IF(I2239=0,0,H2239*I2239)</f>
        <v>0.17332</v>
      </c>
    </row>
    <row r="2240" customFormat="false" ht="12.75" hidden="false" customHeight="false" outlineLevel="0" collapsed="false">
      <c r="A2240" s="8" t="n">
        <v>36693</v>
      </c>
      <c r="B2240" s="9" t="n">
        <f aca="false">IF(MONTH(A2240)&lt;5,YEAR(A2240),YEAR(A2240)+1)</f>
        <v>2001</v>
      </c>
      <c r="C2240" s="10"/>
      <c r="D2240" s="9" t="n">
        <f aca="false">IF(ISBLANK(C2240),D2241+1,0)</f>
        <v>4</v>
      </c>
      <c r="E2240" s="11"/>
      <c r="F2240" s="9" t="n">
        <f aca="false">IF(ISBLANK(E2240),F2241+1,0)</f>
        <v>4</v>
      </c>
      <c r="G2240" s="9" t="n">
        <f aca="false">IF(ISBLANK(E2240),G2239+1,0)</f>
        <v>3</v>
      </c>
      <c r="H2240" s="12" t="str">
        <f aca="false">FIXED(IF(D2240&lt;14,INDEX(C2240:C5892,D2240+1),(IF(F2240=0,E2240,(INDEX(E:E,ROW(E2240)+F2240)*G2240+INDEX(E:E,ROW(E2240)-G2240)*F2240)/(F2240+G2240)))),3)</f>
        <v>0.028</v>
      </c>
      <c r="I2240" s="17" t="n">
        <v>11.69</v>
      </c>
      <c r="J2240" s="13" t="n">
        <f aca="false">IF(I2240=0,0,H2240*I2240)</f>
        <v>0.32732</v>
      </c>
    </row>
    <row r="2241" customFormat="false" ht="12.75" hidden="false" customHeight="false" outlineLevel="0" collapsed="false">
      <c r="A2241" s="8" t="n">
        <v>36694</v>
      </c>
      <c r="B2241" s="9" t="n">
        <f aca="false">IF(MONTH(A2241)&lt;5,YEAR(A2241),YEAR(A2241)+1)</f>
        <v>2001</v>
      </c>
      <c r="C2241" s="10"/>
      <c r="D2241" s="9" t="n">
        <f aca="false">IF(ISBLANK(C2241),D2242+1,0)</f>
        <v>3</v>
      </c>
      <c r="E2241" s="11"/>
      <c r="F2241" s="9" t="n">
        <f aca="false">IF(ISBLANK(E2241),F2242+1,0)</f>
        <v>3</v>
      </c>
      <c r="G2241" s="9" t="n">
        <f aca="false">IF(ISBLANK(E2241),G2240+1,0)</f>
        <v>4</v>
      </c>
      <c r="H2241" s="12" t="str">
        <f aca="false">FIXED(IF(D2241&lt;14,INDEX(C2241:C5893,D2241+1),(IF(F2241=0,E2241,(INDEX(E:E,ROW(E2241)+F2241)*G2241+INDEX(E:E,ROW(E2241)-G2241)*F2241)/(F2241+G2241)))),3)</f>
        <v>0.028</v>
      </c>
      <c r="I2241" s="17" t="n">
        <v>17.63</v>
      </c>
      <c r="J2241" s="13" t="n">
        <f aca="false">IF(I2241=0,0,H2241*I2241)</f>
        <v>0.49364</v>
      </c>
    </row>
    <row r="2242" customFormat="false" ht="12.75" hidden="false" customHeight="false" outlineLevel="0" collapsed="false">
      <c r="A2242" s="8" t="n">
        <v>36695</v>
      </c>
      <c r="B2242" s="9" t="n">
        <f aca="false">IF(MONTH(A2242)&lt;5,YEAR(A2242),YEAR(A2242)+1)</f>
        <v>2001</v>
      </c>
      <c r="C2242" s="10"/>
      <c r="D2242" s="9" t="n">
        <f aca="false">IF(ISBLANK(C2242),D2243+1,0)</f>
        <v>2</v>
      </c>
      <c r="E2242" s="11"/>
      <c r="F2242" s="9" t="n">
        <f aca="false">IF(ISBLANK(E2242),F2243+1,0)</f>
        <v>2</v>
      </c>
      <c r="G2242" s="9" t="n">
        <f aca="false">IF(ISBLANK(E2242),G2241+1,0)</f>
        <v>5</v>
      </c>
      <c r="H2242" s="12" t="str">
        <f aca="false">FIXED(IF(D2242&lt;14,INDEX(C2242:C5894,D2242+1),(IF(F2242=0,E2242,(INDEX(E:E,ROW(E2242)+F2242)*G2242+INDEX(E:E,ROW(E2242)-G2242)*F2242)/(F2242+G2242)))),3)</f>
        <v>0.028</v>
      </c>
      <c r="I2242" s="17" t="n">
        <v>0</v>
      </c>
      <c r="J2242" s="13" t="n">
        <f aca="false">IF(I2242=0,0,H2242*I2242)</f>
        <v>0</v>
      </c>
    </row>
    <row r="2243" customFormat="false" ht="12.75" hidden="false" customHeight="false" outlineLevel="0" collapsed="false">
      <c r="A2243" s="8" t="n">
        <v>36696</v>
      </c>
      <c r="B2243" s="9" t="n">
        <f aca="false">IF(MONTH(A2243)&lt;5,YEAR(A2243),YEAR(A2243)+1)</f>
        <v>2001</v>
      </c>
      <c r="C2243" s="10"/>
      <c r="D2243" s="9" t="n">
        <f aca="false">IF(ISBLANK(C2243),D2244+1,0)</f>
        <v>1</v>
      </c>
      <c r="E2243" s="11"/>
      <c r="F2243" s="9" t="n">
        <f aca="false">IF(ISBLANK(E2243),F2244+1,0)</f>
        <v>1</v>
      </c>
      <c r="G2243" s="9" t="n">
        <f aca="false">IF(ISBLANK(E2243),G2242+1,0)</f>
        <v>6</v>
      </c>
      <c r="H2243" s="12" t="str">
        <f aca="false">FIXED(IF(D2243&lt;14,INDEX(C2243:C5895,D2243+1),(IF(F2243=0,E2243,(INDEX(E:E,ROW(E2243)+F2243)*G2243+INDEX(E:E,ROW(E2243)-G2243)*F2243)/(F2243+G2243)))),3)</f>
        <v>0.028</v>
      </c>
      <c r="I2243" s="17" t="n">
        <v>23.35</v>
      </c>
      <c r="J2243" s="13" t="n">
        <f aca="false">IF(I2243=0,0,H2243*I2243)</f>
        <v>0.6538</v>
      </c>
    </row>
    <row r="2244" customFormat="false" ht="12.75" hidden="false" customHeight="false" outlineLevel="0" collapsed="false">
      <c r="A2244" s="8" t="n">
        <v>36697</v>
      </c>
      <c r="B2244" s="9" t="n">
        <f aca="false">IF(MONTH(A2244)&lt;5,YEAR(A2244),YEAR(A2244)+1)</f>
        <v>2001</v>
      </c>
      <c r="C2244" s="10" t="n">
        <v>0.028</v>
      </c>
      <c r="D2244" s="9" t="n">
        <f aca="false">IF(ISBLANK(C2244),D2245+1,0)</f>
        <v>0</v>
      </c>
      <c r="E2244" s="11" t="n">
        <v>0.027</v>
      </c>
      <c r="F2244" s="9" t="n">
        <f aca="false">IF(ISBLANK(E2244),F2245+1,0)</f>
        <v>0</v>
      </c>
      <c r="G2244" s="9" t="n">
        <f aca="false">IF(ISBLANK(E2244),G2243+1,0)</f>
        <v>0</v>
      </c>
      <c r="H2244" s="12" t="str">
        <f aca="false">FIXED(IF(D2244&lt;14,INDEX(C2244:C5896,D2244+1),(IF(F2244=0,E2244,(INDEX(E:E,ROW(E2244)+F2244)*G2244+INDEX(E:E,ROW(E2244)-G2244)*F2244)/(F2244+G2244)))),3)</f>
        <v>0.028</v>
      </c>
      <c r="I2244" s="17" t="n">
        <v>0</v>
      </c>
      <c r="J2244" s="13" t="n">
        <f aca="false">IF(I2244=0,0,H2244*I2244)</f>
        <v>0</v>
      </c>
    </row>
    <row r="2245" customFormat="false" ht="12.75" hidden="false" customHeight="false" outlineLevel="0" collapsed="false">
      <c r="A2245" s="8" t="n">
        <v>36698</v>
      </c>
      <c r="B2245" s="9" t="n">
        <f aca="false">IF(MONTH(A2245)&lt;5,YEAR(A2245),YEAR(A2245)+1)</f>
        <v>2001</v>
      </c>
      <c r="C2245" s="10"/>
      <c r="D2245" s="9" t="n">
        <f aca="false">IF(ISBLANK(C2245),D2246+1,0)</f>
        <v>6</v>
      </c>
      <c r="E2245" s="11"/>
      <c r="F2245" s="9" t="n">
        <f aca="false">IF(ISBLANK(E2245),F2246+1,0)</f>
        <v>6</v>
      </c>
      <c r="G2245" s="9" t="n">
        <f aca="false">IF(ISBLANK(E2245),G2244+1,0)</f>
        <v>1</v>
      </c>
      <c r="H2245" s="12" t="str">
        <f aca="false">FIXED(IF(D2245&lt;14,INDEX(C2245:C5897,D2245+1),(IF(F2245=0,E2245,(INDEX(E:E,ROW(E2245)+F2245)*G2245+INDEX(E:E,ROW(E2245)-G2245)*F2245)/(F2245+G2245)))),3)</f>
        <v>0.027</v>
      </c>
      <c r="I2245" s="17" t="n">
        <v>7.38</v>
      </c>
      <c r="J2245" s="13" t="n">
        <f aca="false">IF(I2245=0,0,H2245*I2245)</f>
        <v>0.19926</v>
      </c>
    </row>
    <row r="2246" customFormat="false" ht="12.75" hidden="false" customHeight="false" outlineLevel="0" collapsed="false">
      <c r="A2246" s="8" t="n">
        <v>36699</v>
      </c>
      <c r="B2246" s="9" t="n">
        <f aca="false">IF(MONTH(A2246)&lt;5,YEAR(A2246),YEAR(A2246)+1)</f>
        <v>2001</v>
      </c>
      <c r="C2246" s="10"/>
      <c r="D2246" s="9" t="n">
        <f aca="false">IF(ISBLANK(C2246),D2247+1,0)</f>
        <v>5</v>
      </c>
      <c r="E2246" s="11"/>
      <c r="F2246" s="9" t="n">
        <f aca="false">IF(ISBLANK(E2246),F2247+1,0)</f>
        <v>5</v>
      </c>
      <c r="G2246" s="9" t="n">
        <f aca="false">IF(ISBLANK(E2246),G2245+1,0)</f>
        <v>2</v>
      </c>
      <c r="H2246" s="12" t="str">
        <f aca="false">FIXED(IF(D2246&lt;14,INDEX(C2246:C5898,D2246+1),(IF(F2246=0,E2246,(INDEX(E:E,ROW(E2246)+F2246)*G2246+INDEX(E:E,ROW(E2246)-G2246)*F2246)/(F2246+G2246)))),3)</f>
        <v>0.027</v>
      </c>
      <c r="I2246" s="17" t="n">
        <v>31.6</v>
      </c>
      <c r="J2246" s="13" t="n">
        <f aca="false">IF(I2246=0,0,H2246*I2246)</f>
        <v>0.8532</v>
      </c>
    </row>
    <row r="2247" customFormat="false" ht="12.75" hidden="false" customHeight="false" outlineLevel="0" collapsed="false">
      <c r="A2247" s="8" t="n">
        <v>36700</v>
      </c>
      <c r="B2247" s="9" t="n">
        <f aca="false">IF(MONTH(A2247)&lt;5,YEAR(A2247),YEAR(A2247)+1)</f>
        <v>2001</v>
      </c>
      <c r="C2247" s="10"/>
      <c r="D2247" s="9" t="n">
        <f aca="false">IF(ISBLANK(C2247),D2248+1,0)</f>
        <v>4</v>
      </c>
      <c r="E2247" s="11"/>
      <c r="F2247" s="9" t="n">
        <f aca="false">IF(ISBLANK(E2247),F2248+1,0)</f>
        <v>4</v>
      </c>
      <c r="G2247" s="9" t="n">
        <f aca="false">IF(ISBLANK(E2247),G2246+1,0)</f>
        <v>3</v>
      </c>
      <c r="H2247" s="12" t="str">
        <f aca="false">FIXED(IF(D2247&lt;14,INDEX(C2247:C5899,D2247+1),(IF(F2247=0,E2247,(INDEX(E:E,ROW(E2247)+F2247)*G2247+INDEX(E:E,ROW(E2247)-G2247)*F2247)/(F2247+G2247)))),3)</f>
        <v>0.027</v>
      </c>
      <c r="I2247" s="17" t="n">
        <v>28.52</v>
      </c>
      <c r="J2247" s="13" t="n">
        <f aca="false">IF(I2247=0,0,H2247*I2247)</f>
        <v>0.77004</v>
      </c>
    </row>
    <row r="2248" customFormat="false" ht="12.75" hidden="false" customHeight="false" outlineLevel="0" collapsed="false">
      <c r="A2248" s="8" t="n">
        <v>36701</v>
      </c>
      <c r="B2248" s="9" t="n">
        <f aca="false">IF(MONTH(A2248)&lt;5,YEAR(A2248),YEAR(A2248)+1)</f>
        <v>2001</v>
      </c>
      <c r="C2248" s="10"/>
      <c r="D2248" s="9" t="n">
        <f aca="false">IF(ISBLANK(C2248),D2249+1,0)</f>
        <v>3</v>
      </c>
      <c r="E2248" s="11"/>
      <c r="F2248" s="9" t="n">
        <f aca="false">IF(ISBLANK(E2248),F2249+1,0)</f>
        <v>3</v>
      </c>
      <c r="G2248" s="9" t="n">
        <f aca="false">IF(ISBLANK(E2248),G2247+1,0)</f>
        <v>4</v>
      </c>
      <c r="H2248" s="12" t="str">
        <f aca="false">FIXED(IF(D2248&lt;14,INDEX(C2248:C5900,D2248+1),(IF(F2248=0,E2248,(INDEX(E:E,ROW(E2248)+F2248)*G2248+INDEX(E:E,ROW(E2248)-G2248)*F2248)/(F2248+G2248)))),3)</f>
        <v>0.027</v>
      </c>
      <c r="I2248" s="17" t="n">
        <v>49</v>
      </c>
      <c r="J2248" s="13" t="n">
        <f aca="false">IF(I2248=0,0,H2248*I2248)</f>
        <v>1.323</v>
      </c>
    </row>
    <row r="2249" customFormat="false" ht="12.75" hidden="false" customHeight="false" outlineLevel="0" collapsed="false">
      <c r="A2249" s="8" t="n">
        <v>36702</v>
      </c>
      <c r="B2249" s="9" t="n">
        <f aca="false">IF(MONTH(A2249)&lt;5,YEAR(A2249),YEAR(A2249)+1)</f>
        <v>2001</v>
      </c>
      <c r="C2249" s="10"/>
      <c r="D2249" s="9" t="n">
        <f aca="false">IF(ISBLANK(C2249),D2250+1,0)</f>
        <v>2</v>
      </c>
      <c r="E2249" s="11"/>
      <c r="F2249" s="9" t="n">
        <f aca="false">IF(ISBLANK(E2249),F2250+1,0)</f>
        <v>2</v>
      </c>
      <c r="G2249" s="9" t="n">
        <f aca="false">IF(ISBLANK(E2249),G2248+1,0)</f>
        <v>5</v>
      </c>
      <c r="H2249" s="12" t="str">
        <f aca="false">FIXED(IF(D2249&lt;14,INDEX(C2249:C5901,D2249+1),(IF(F2249=0,E2249,(INDEX(E:E,ROW(E2249)+F2249)*G2249+INDEX(E:E,ROW(E2249)-G2249)*F2249)/(F2249+G2249)))),3)</f>
        <v>0.027</v>
      </c>
      <c r="I2249" s="17" t="n">
        <v>33.29</v>
      </c>
      <c r="J2249" s="13" t="n">
        <f aca="false">IF(I2249=0,0,H2249*I2249)</f>
        <v>0.89883</v>
      </c>
    </row>
    <row r="2250" customFormat="false" ht="12.75" hidden="false" customHeight="false" outlineLevel="0" collapsed="false">
      <c r="A2250" s="8" t="n">
        <v>36703</v>
      </c>
      <c r="B2250" s="9" t="n">
        <f aca="false">IF(MONTH(A2250)&lt;5,YEAR(A2250),YEAR(A2250)+1)</f>
        <v>2001</v>
      </c>
      <c r="C2250" s="10"/>
      <c r="D2250" s="9" t="n">
        <f aca="false">IF(ISBLANK(C2250),D2251+1,0)</f>
        <v>1</v>
      </c>
      <c r="E2250" s="11"/>
      <c r="F2250" s="9" t="n">
        <f aca="false">IF(ISBLANK(E2250),F2251+1,0)</f>
        <v>1</v>
      </c>
      <c r="G2250" s="9" t="n">
        <f aca="false">IF(ISBLANK(E2250),G2249+1,0)</f>
        <v>6</v>
      </c>
      <c r="H2250" s="12" t="str">
        <f aca="false">FIXED(IF(D2250&lt;14,INDEX(C2250:C5902,D2250+1),(IF(F2250=0,E2250,(INDEX(E:E,ROW(E2250)+F2250)*G2250+INDEX(E:E,ROW(E2250)-G2250)*F2250)/(F2250+G2250)))),3)</f>
        <v>0.027</v>
      </c>
      <c r="I2250" s="17" t="n">
        <v>23.41</v>
      </c>
      <c r="J2250" s="13" t="n">
        <f aca="false">IF(I2250=0,0,H2250*I2250)</f>
        <v>0.63207</v>
      </c>
    </row>
    <row r="2251" customFormat="false" ht="12.75" hidden="false" customHeight="false" outlineLevel="0" collapsed="false">
      <c r="A2251" s="8" t="n">
        <v>36704</v>
      </c>
      <c r="B2251" s="9" t="n">
        <f aca="false">IF(MONTH(A2251)&lt;5,YEAR(A2251),YEAR(A2251)+1)</f>
        <v>2001</v>
      </c>
      <c r="C2251" s="10" t="n">
        <v>0.027</v>
      </c>
      <c r="D2251" s="9" t="n">
        <f aca="false">IF(ISBLANK(C2251),D2252+1,0)</f>
        <v>0</v>
      </c>
      <c r="E2251" s="11" t="n">
        <v>0.023</v>
      </c>
      <c r="F2251" s="9" t="n">
        <f aca="false">IF(ISBLANK(E2251),F2252+1,0)</f>
        <v>0</v>
      </c>
      <c r="G2251" s="9" t="n">
        <f aca="false">IF(ISBLANK(E2251),G2250+1,0)</f>
        <v>0</v>
      </c>
      <c r="H2251" s="12" t="str">
        <f aca="false">FIXED(IF(D2251&lt;14,INDEX(C2251:C5903,D2251+1),(IF(F2251=0,E2251,(INDEX(E:E,ROW(E2251)+F2251)*G2251+INDEX(E:E,ROW(E2251)-G2251)*F2251)/(F2251+G2251)))),3)</f>
        <v>0.027</v>
      </c>
      <c r="I2251" s="17" t="n">
        <v>44.13</v>
      </c>
      <c r="J2251" s="13" t="n">
        <f aca="false">IF(I2251=0,0,H2251*I2251)</f>
        <v>1.19151</v>
      </c>
    </row>
    <row r="2252" customFormat="false" ht="12.75" hidden="false" customHeight="false" outlineLevel="0" collapsed="false">
      <c r="A2252" s="8" t="n">
        <v>36705</v>
      </c>
      <c r="B2252" s="9" t="n">
        <f aca="false">IF(MONTH(A2252)&lt;5,YEAR(A2252),YEAR(A2252)+1)</f>
        <v>2001</v>
      </c>
      <c r="C2252" s="10"/>
      <c r="D2252" s="9" t="n">
        <f aca="false">IF(ISBLANK(C2252),D2253+1,0)</f>
        <v>7</v>
      </c>
      <c r="E2252" s="11"/>
      <c r="F2252" s="9" t="n">
        <f aca="false">IF(ISBLANK(E2252),F2253+1,0)</f>
        <v>7</v>
      </c>
      <c r="G2252" s="9" t="n">
        <f aca="false">IF(ISBLANK(E2252),G2251+1,0)</f>
        <v>1</v>
      </c>
      <c r="H2252" s="12" t="str">
        <f aca="false">FIXED(IF(D2252&lt;14,INDEX(C2252:C5904,D2252+1),(IF(F2252=0,E2252,(INDEX(E:E,ROW(E2252)+F2252)*G2252+INDEX(E:E,ROW(E2252)-G2252)*F2252)/(F2252+G2252)))),3)</f>
        <v>0.023</v>
      </c>
      <c r="I2252" s="17" t="n">
        <v>53.93</v>
      </c>
      <c r="J2252" s="13" t="n">
        <f aca="false">IF(I2252=0,0,H2252*I2252)</f>
        <v>1.24039</v>
      </c>
    </row>
    <row r="2253" customFormat="false" ht="12.75" hidden="false" customHeight="false" outlineLevel="0" collapsed="false">
      <c r="A2253" s="8" t="n">
        <v>36706</v>
      </c>
      <c r="B2253" s="9" t="n">
        <f aca="false">IF(MONTH(A2253)&lt;5,YEAR(A2253),YEAR(A2253)+1)</f>
        <v>2001</v>
      </c>
      <c r="C2253" s="10"/>
      <c r="D2253" s="9" t="n">
        <f aca="false">IF(ISBLANK(C2253),D2254+1,0)</f>
        <v>6</v>
      </c>
      <c r="E2253" s="11"/>
      <c r="F2253" s="9" t="n">
        <f aca="false">IF(ISBLANK(E2253),F2254+1,0)</f>
        <v>6</v>
      </c>
      <c r="G2253" s="9" t="n">
        <f aca="false">IF(ISBLANK(E2253),G2252+1,0)</f>
        <v>2</v>
      </c>
      <c r="H2253" s="12" t="str">
        <f aca="false">FIXED(IF(D2253&lt;14,INDEX(C2253:C5905,D2253+1),(IF(F2253=0,E2253,(INDEX(E:E,ROW(E2253)+F2253)*G2253+INDEX(E:E,ROW(E2253)-G2253)*F2253)/(F2253+G2253)))),3)</f>
        <v>0.023</v>
      </c>
      <c r="I2253" s="17" t="n">
        <v>71</v>
      </c>
      <c r="J2253" s="13" t="n">
        <f aca="false">IF(I2253=0,0,H2253*I2253)</f>
        <v>1.633</v>
      </c>
    </row>
    <row r="2254" customFormat="false" ht="12.75" hidden="false" customHeight="false" outlineLevel="0" collapsed="false">
      <c r="A2254" s="8" t="n">
        <v>36707</v>
      </c>
      <c r="B2254" s="9" t="n">
        <f aca="false">IF(MONTH(A2254)&lt;5,YEAR(A2254),YEAR(A2254)+1)</f>
        <v>2001</v>
      </c>
      <c r="C2254" s="10"/>
      <c r="D2254" s="9" t="n">
        <f aca="false">IF(ISBLANK(C2254),D2255+1,0)</f>
        <v>5</v>
      </c>
      <c r="E2254" s="11"/>
      <c r="F2254" s="9" t="n">
        <f aca="false">IF(ISBLANK(E2254),F2255+1,0)</f>
        <v>5</v>
      </c>
      <c r="G2254" s="9" t="n">
        <f aca="false">IF(ISBLANK(E2254),G2253+1,0)</f>
        <v>3</v>
      </c>
      <c r="H2254" s="12" t="str">
        <f aca="false">FIXED(IF(D2254&lt;14,INDEX(C2254:C5906,D2254+1),(IF(F2254=0,E2254,(INDEX(E:E,ROW(E2254)+F2254)*G2254+INDEX(E:E,ROW(E2254)-G2254)*F2254)/(F2254+G2254)))),3)</f>
        <v>0.023</v>
      </c>
      <c r="I2254" s="17" t="n">
        <v>42.74</v>
      </c>
      <c r="J2254" s="13" t="n">
        <f aca="false">IF(I2254=0,0,H2254*I2254)</f>
        <v>0.98302</v>
      </c>
    </row>
    <row r="2255" customFormat="false" ht="12.75" hidden="false" customHeight="false" outlineLevel="0" collapsed="false">
      <c r="A2255" s="8" t="n">
        <v>36708</v>
      </c>
      <c r="B2255" s="9" t="n">
        <f aca="false">IF(MONTH(A2255)&lt;5,YEAR(A2255),YEAR(A2255)+1)</f>
        <v>2001</v>
      </c>
      <c r="C2255" s="10"/>
      <c r="D2255" s="9" t="n">
        <f aca="false">IF(ISBLANK(C2255),D2256+1,0)</f>
        <v>4</v>
      </c>
      <c r="E2255" s="11"/>
      <c r="F2255" s="9" t="n">
        <f aca="false">IF(ISBLANK(E2255),F2256+1,0)</f>
        <v>4</v>
      </c>
      <c r="G2255" s="9" t="n">
        <f aca="false">IF(ISBLANK(E2255),G2254+1,0)</f>
        <v>4</v>
      </c>
      <c r="H2255" s="12" t="str">
        <f aca="false">FIXED(IF(D2255&lt;14,INDEX(C2255:C5907,D2255+1),(IF(F2255=0,E2255,(INDEX(E:E,ROW(E2255)+F2255)*G2255+INDEX(E:E,ROW(E2255)-G2255)*F2255)/(F2255+G2255)))),3)</f>
        <v>0.023</v>
      </c>
      <c r="I2255" s="17" t="n">
        <v>123.12</v>
      </c>
      <c r="J2255" s="13" t="n">
        <f aca="false">IF(I2255=0,0,H2255*I2255)</f>
        <v>2.83176</v>
      </c>
    </row>
    <row r="2256" customFormat="false" ht="12.75" hidden="false" customHeight="false" outlineLevel="0" collapsed="false">
      <c r="A2256" s="8" t="n">
        <v>36709</v>
      </c>
      <c r="B2256" s="9" t="n">
        <f aca="false">IF(MONTH(A2256)&lt;5,YEAR(A2256),YEAR(A2256)+1)</f>
        <v>2001</v>
      </c>
      <c r="C2256" s="10"/>
      <c r="D2256" s="9" t="n">
        <f aca="false">IF(ISBLANK(C2256),D2257+1,0)</f>
        <v>3</v>
      </c>
      <c r="E2256" s="11"/>
      <c r="F2256" s="9" t="n">
        <f aca="false">IF(ISBLANK(E2256),F2257+1,0)</f>
        <v>3</v>
      </c>
      <c r="G2256" s="9" t="n">
        <f aca="false">IF(ISBLANK(E2256),G2255+1,0)</f>
        <v>5</v>
      </c>
      <c r="H2256" s="12" t="str">
        <f aca="false">FIXED(IF(D2256&lt;14,INDEX(C2256:C5908,D2256+1),(IF(F2256=0,E2256,(INDEX(E:E,ROW(E2256)+F2256)*G2256+INDEX(E:E,ROW(E2256)-G2256)*F2256)/(F2256+G2256)))),3)</f>
        <v>0.023</v>
      </c>
      <c r="I2256" s="17" t="n">
        <v>45.05</v>
      </c>
      <c r="J2256" s="13" t="n">
        <f aca="false">IF(I2256=0,0,H2256*I2256)</f>
        <v>1.03615</v>
      </c>
    </row>
    <row r="2257" customFormat="false" ht="12.75" hidden="false" customHeight="false" outlineLevel="0" collapsed="false">
      <c r="A2257" s="8" t="n">
        <v>36710</v>
      </c>
      <c r="B2257" s="9" t="n">
        <f aca="false">IF(MONTH(A2257)&lt;5,YEAR(A2257),YEAR(A2257)+1)</f>
        <v>2001</v>
      </c>
      <c r="C2257" s="10"/>
      <c r="D2257" s="9" t="n">
        <f aca="false">IF(ISBLANK(C2257),D2258+1,0)</f>
        <v>2</v>
      </c>
      <c r="E2257" s="11"/>
      <c r="F2257" s="9" t="n">
        <f aca="false">IF(ISBLANK(E2257),F2258+1,0)</f>
        <v>2</v>
      </c>
      <c r="G2257" s="9" t="n">
        <f aca="false">IF(ISBLANK(E2257),G2256+1,0)</f>
        <v>6</v>
      </c>
      <c r="H2257" s="12" t="str">
        <f aca="false">FIXED(IF(D2257&lt;14,INDEX(C2257:C5909,D2257+1),(IF(F2257=0,E2257,(INDEX(E:E,ROW(E2257)+F2257)*G2257+INDEX(E:E,ROW(E2257)-G2257)*F2257)/(F2257+G2257)))),3)</f>
        <v>0.023</v>
      </c>
      <c r="I2257" s="17" t="n">
        <v>66.74</v>
      </c>
      <c r="J2257" s="13" t="n">
        <f aca="false">IF(I2257=0,0,H2257*I2257)</f>
        <v>1.53502</v>
      </c>
    </row>
    <row r="2258" customFormat="false" ht="12.75" hidden="false" customHeight="false" outlineLevel="0" collapsed="false">
      <c r="A2258" s="8" t="n">
        <v>36711</v>
      </c>
      <c r="B2258" s="9" t="n">
        <f aca="false">IF(MONTH(A2258)&lt;5,YEAR(A2258),YEAR(A2258)+1)</f>
        <v>2001</v>
      </c>
      <c r="C2258" s="10"/>
      <c r="D2258" s="9" t="n">
        <f aca="false">IF(ISBLANK(C2258),D2259+1,0)</f>
        <v>1</v>
      </c>
      <c r="E2258" s="11"/>
      <c r="F2258" s="9" t="n">
        <f aca="false">IF(ISBLANK(E2258),F2259+1,0)</f>
        <v>1</v>
      </c>
      <c r="G2258" s="9" t="n">
        <f aca="false">IF(ISBLANK(E2258),G2257+1,0)</f>
        <v>7</v>
      </c>
      <c r="H2258" s="12" t="str">
        <f aca="false">FIXED(IF(D2258&lt;14,INDEX(C2258:C5910,D2258+1),(IF(F2258=0,E2258,(INDEX(E:E,ROW(E2258)+F2258)*G2258+INDEX(E:E,ROW(E2258)-G2258)*F2258)/(F2258+G2258)))),3)</f>
        <v>0.023</v>
      </c>
      <c r="I2258" s="17" t="n">
        <v>114.06</v>
      </c>
      <c r="J2258" s="13" t="n">
        <f aca="false">IF(I2258=0,0,H2258*I2258)</f>
        <v>2.62338</v>
      </c>
    </row>
    <row r="2259" customFormat="false" ht="12.75" hidden="false" customHeight="false" outlineLevel="0" collapsed="false">
      <c r="A2259" s="8" t="n">
        <v>36712</v>
      </c>
      <c r="B2259" s="9" t="n">
        <f aca="false">IF(MONTH(A2259)&lt;5,YEAR(A2259),YEAR(A2259)+1)</f>
        <v>2001</v>
      </c>
      <c r="C2259" s="10" t="n">
        <v>0.023</v>
      </c>
      <c r="D2259" s="9" t="n">
        <f aca="false">IF(ISBLANK(C2259),D2260+1,0)</f>
        <v>0</v>
      </c>
      <c r="E2259" s="11" t="n">
        <v>0.018</v>
      </c>
      <c r="F2259" s="9" t="n">
        <f aca="false">IF(ISBLANK(E2259),F2260+1,0)</f>
        <v>0</v>
      </c>
      <c r="G2259" s="9" t="n">
        <f aca="false">IF(ISBLANK(E2259),G2258+1,0)</f>
        <v>0</v>
      </c>
      <c r="H2259" s="12" t="str">
        <f aca="false">FIXED(IF(D2259&lt;14,INDEX(C2259:C5911,D2259+1),(IF(F2259=0,E2259,(INDEX(E:E,ROW(E2259)+F2259)*G2259+INDEX(E:E,ROW(E2259)-G2259)*F2259)/(F2259+G2259)))),3)</f>
        <v>0.023</v>
      </c>
      <c r="I2259" s="17" t="n">
        <v>195.9</v>
      </c>
      <c r="J2259" s="13" t="n">
        <f aca="false">IF(I2259=0,0,H2259*I2259)</f>
        <v>4.5057</v>
      </c>
    </row>
    <row r="2260" customFormat="false" ht="12.75" hidden="false" customHeight="false" outlineLevel="0" collapsed="false">
      <c r="A2260" s="8" t="n">
        <v>36713</v>
      </c>
      <c r="B2260" s="9" t="n">
        <f aca="false">IF(MONTH(A2260)&lt;5,YEAR(A2260),YEAR(A2260)+1)</f>
        <v>2001</v>
      </c>
      <c r="C2260" s="10"/>
      <c r="D2260" s="9" t="n">
        <f aca="false">IF(ISBLANK(C2260),D2261+1,0)</f>
        <v>5</v>
      </c>
      <c r="E2260" s="11"/>
      <c r="F2260" s="9" t="n">
        <f aca="false">IF(ISBLANK(E2260),F2261+1,0)</f>
        <v>12</v>
      </c>
      <c r="G2260" s="9" t="n">
        <f aca="false">IF(ISBLANK(E2260),G2259+1,0)</f>
        <v>1</v>
      </c>
      <c r="H2260" s="12" t="str">
        <f aca="false">FIXED(IF(D2260&lt;14,INDEX(C2260:C5912,D2260+1),(IF(F2260=0,E2260,(INDEX(E:E,ROW(E2260)+F2260)*G2260+INDEX(E:E,ROW(E2260)-G2260)*F2260)/(F2260+G2260)))),3)</f>
        <v>0.030</v>
      </c>
      <c r="I2260" s="17" t="n">
        <v>244.89</v>
      </c>
      <c r="J2260" s="13" t="n">
        <f aca="false">IF(I2260=0,0,H2260*I2260)</f>
        <v>7.3467</v>
      </c>
    </row>
    <row r="2261" customFormat="false" ht="12.75" hidden="false" customHeight="false" outlineLevel="0" collapsed="false">
      <c r="A2261" s="8" t="n">
        <v>36714</v>
      </c>
      <c r="B2261" s="9" t="n">
        <f aca="false">IF(MONTH(A2261)&lt;5,YEAR(A2261),YEAR(A2261)+1)</f>
        <v>2001</v>
      </c>
      <c r="C2261" s="10"/>
      <c r="D2261" s="9" t="n">
        <f aca="false">IF(ISBLANK(C2261),D2262+1,0)</f>
        <v>4</v>
      </c>
      <c r="E2261" s="11"/>
      <c r="F2261" s="9" t="n">
        <f aca="false">IF(ISBLANK(E2261),F2262+1,0)</f>
        <v>11</v>
      </c>
      <c r="G2261" s="9" t="n">
        <f aca="false">IF(ISBLANK(E2261),G2260+1,0)</f>
        <v>2</v>
      </c>
      <c r="H2261" s="12" t="str">
        <f aca="false">FIXED(IF(D2261&lt;14,INDEX(C2261:C5913,D2261+1),(IF(F2261=0,E2261,(INDEX(E:E,ROW(E2261)+F2261)*G2261+INDEX(E:E,ROW(E2261)-G2261)*F2261)/(F2261+G2261)))),3)</f>
        <v>0.030</v>
      </c>
      <c r="I2261" s="17" t="n">
        <v>270.79</v>
      </c>
      <c r="J2261" s="13" t="n">
        <f aca="false">IF(I2261=0,0,H2261*I2261)</f>
        <v>8.1237</v>
      </c>
    </row>
    <row r="2262" customFormat="false" ht="12.75" hidden="false" customHeight="false" outlineLevel="0" collapsed="false">
      <c r="A2262" s="8" t="n">
        <v>36715</v>
      </c>
      <c r="B2262" s="9" t="n">
        <f aca="false">IF(MONTH(A2262)&lt;5,YEAR(A2262),YEAR(A2262)+1)</f>
        <v>2001</v>
      </c>
      <c r="C2262" s="10"/>
      <c r="D2262" s="9" t="n">
        <f aca="false">IF(ISBLANK(C2262),D2263+1,0)</f>
        <v>3</v>
      </c>
      <c r="E2262" s="11"/>
      <c r="F2262" s="9" t="n">
        <f aca="false">IF(ISBLANK(E2262),F2263+1,0)</f>
        <v>10</v>
      </c>
      <c r="G2262" s="9" t="n">
        <f aca="false">IF(ISBLANK(E2262),G2261+1,0)</f>
        <v>3</v>
      </c>
      <c r="H2262" s="12" t="str">
        <f aca="false">FIXED(IF(D2262&lt;14,INDEX(C2262:C5914,D2262+1),(IF(F2262=0,E2262,(INDEX(E:E,ROW(E2262)+F2262)*G2262+INDEX(E:E,ROW(E2262)-G2262)*F2262)/(F2262+G2262)))),3)</f>
        <v>0.030</v>
      </c>
      <c r="I2262" s="17" t="n">
        <v>329.36</v>
      </c>
      <c r="J2262" s="13" t="n">
        <f aca="false">IF(I2262=0,0,H2262*I2262)</f>
        <v>9.8808</v>
      </c>
    </row>
    <row r="2263" customFormat="false" ht="12.75" hidden="false" customHeight="false" outlineLevel="0" collapsed="false">
      <c r="A2263" s="8" t="n">
        <v>36716</v>
      </c>
      <c r="B2263" s="9" t="n">
        <f aca="false">IF(MONTH(A2263)&lt;5,YEAR(A2263),YEAR(A2263)+1)</f>
        <v>2001</v>
      </c>
      <c r="C2263" s="10"/>
      <c r="D2263" s="9" t="n">
        <f aca="false">IF(ISBLANK(C2263),D2264+1,0)</f>
        <v>2</v>
      </c>
      <c r="E2263" s="11"/>
      <c r="F2263" s="9" t="n">
        <f aca="false">IF(ISBLANK(E2263),F2264+1,0)</f>
        <v>9</v>
      </c>
      <c r="G2263" s="9" t="n">
        <f aca="false">IF(ISBLANK(E2263),G2262+1,0)</f>
        <v>4</v>
      </c>
      <c r="H2263" s="12" t="str">
        <f aca="false">FIXED(IF(D2263&lt;14,INDEX(C2263:C5915,D2263+1),(IF(F2263=0,E2263,(INDEX(E:E,ROW(E2263)+F2263)*G2263+INDEX(E:E,ROW(E2263)-G2263)*F2263)/(F2263+G2263)))),3)</f>
        <v>0.030</v>
      </c>
      <c r="I2263" s="17" t="n">
        <v>254.32</v>
      </c>
      <c r="J2263" s="13" t="n">
        <f aca="false">IF(I2263=0,0,H2263*I2263)</f>
        <v>7.6296</v>
      </c>
    </row>
    <row r="2264" customFormat="false" ht="12.75" hidden="false" customHeight="false" outlineLevel="0" collapsed="false">
      <c r="A2264" s="8" t="n">
        <v>36717</v>
      </c>
      <c r="B2264" s="9" t="n">
        <f aca="false">IF(MONTH(A2264)&lt;5,YEAR(A2264),YEAR(A2264)+1)</f>
        <v>2001</v>
      </c>
      <c r="C2264" s="10"/>
      <c r="D2264" s="9" t="n">
        <f aca="false">IF(ISBLANK(C2264),D2265+1,0)</f>
        <v>1</v>
      </c>
      <c r="E2264" s="11"/>
      <c r="F2264" s="9" t="n">
        <f aca="false">IF(ISBLANK(E2264),F2265+1,0)</f>
        <v>8</v>
      </c>
      <c r="G2264" s="9" t="n">
        <f aca="false">IF(ISBLANK(E2264),G2263+1,0)</f>
        <v>5</v>
      </c>
      <c r="H2264" s="12" t="str">
        <f aca="false">FIXED(IF(D2264&lt;14,INDEX(C2264:C5916,D2264+1),(IF(F2264=0,E2264,(INDEX(E:E,ROW(E2264)+F2264)*G2264+INDEX(E:E,ROW(E2264)-G2264)*F2264)/(F2264+G2264)))),3)</f>
        <v>0.030</v>
      </c>
      <c r="I2264" s="17" t="n">
        <v>322.65</v>
      </c>
      <c r="J2264" s="13" t="n">
        <f aca="false">IF(I2264=0,0,H2264*I2264)</f>
        <v>9.6795</v>
      </c>
    </row>
    <row r="2265" customFormat="false" ht="12.75" hidden="false" customHeight="false" outlineLevel="0" collapsed="false">
      <c r="A2265" s="8" t="n">
        <v>36718</v>
      </c>
      <c r="B2265" s="9" t="n">
        <f aca="false">IF(MONTH(A2265)&lt;5,YEAR(A2265),YEAR(A2265)+1)</f>
        <v>2001</v>
      </c>
      <c r="C2265" s="10" t="n">
        <v>0.03</v>
      </c>
      <c r="D2265" s="9" t="n">
        <f aca="false">IF(ISBLANK(C2265),D2266+1,0)</f>
        <v>0</v>
      </c>
      <c r="E2265" s="11"/>
      <c r="F2265" s="9" t="n">
        <f aca="false">IF(ISBLANK(E2265),F2266+1,0)</f>
        <v>7</v>
      </c>
      <c r="G2265" s="9" t="n">
        <f aca="false">IF(ISBLANK(E2265),G2264+1,0)</f>
        <v>6</v>
      </c>
      <c r="H2265" s="12" t="str">
        <f aca="false">FIXED(IF(D2265&lt;14,INDEX(C2265:C5917,D2265+1),(IF(F2265=0,E2265,(INDEX(E:E,ROW(E2265)+F2265)*G2265+INDEX(E:E,ROW(E2265)-G2265)*F2265)/(F2265+G2265)))),3)</f>
        <v>0.030</v>
      </c>
      <c r="I2265" s="17" t="n">
        <v>349.76</v>
      </c>
      <c r="J2265" s="13" t="n">
        <f aca="false">IF(I2265=0,0,H2265*I2265)</f>
        <v>10.4928</v>
      </c>
    </row>
    <row r="2266" customFormat="false" ht="12.75" hidden="false" customHeight="false" outlineLevel="0" collapsed="false">
      <c r="A2266" s="8" t="n">
        <v>36719</v>
      </c>
      <c r="B2266" s="9" t="n">
        <f aca="false">IF(MONTH(A2266)&lt;5,YEAR(A2266),YEAR(A2266)+1)</f>
        <v>2001</v>
      </c>
      <c r="C2266" s="10"/>
      <c r="D2266" s="9" t="n">
        <f aca="false">IF(ISBLANK(C2266),D2267+1,0)</f>
        <v>6</v>
      </c>
      <c r="E2266" s="11"/>
      <c r="F2266" s="9" t="n">
        <f aca="false">IF(ISBLANK(E2266),F2267+1,0)</f>
        <v>6</v>
      </c>
      <c r="G2266" s="9" t="n">
        <f aca="false">IF(ISBLANK(E2266),G2265+1,0)</f>
        <v>7</v>
      </c>
      <c r="H2266" s="12" t="str">
        <f aca="false">FIXED(IF(D2266&lt;14,INDEX(C2266:C5918,D2266+1),(IF(F2266=0,E2266,(INDEX(E:E,ROW(E2266)+F2266)*G2266+INDEX(E:E,ROW(E2266)-G2266)*F2266)/(F2266+G2266)))),3)</f>
        <v>0.033</v>
      </c>
      <c r="I2266" s="17" t="n">
        <v>278.75</v>
      </c>
      <c r="J2266" s="13" t="n">
        <f aca="false">IF(I2266=0,0,H2266*I2266)</f>
        <v>9.19875</v>
      </c>
    </row>
    <row r="2267" customFormat="false" ht="12.75" hidden="false" customHeight="false" outlineLevel="0" collapsed="false">
      <c r="A2267" s="8" t="n">
        <v>36720</v>
      </c>
      <c r="B2267" s="9" t="n">
        <f aca="false">IF(MONTH(A2267)&lt;5,YEAR(A2267),YEAR(A2267)+1)</f>
        <v>2001</v>
      </c>
      <c r="C2267" s="10"/>
      <c r="D2267" s="9" t="n">
        <f aca="false">IF(ISBLANK(C2267),D2268+1,0)</f>
        <v>5</v>
      </c>
      <c r="E2267" s="11"/>
      <c r="F2267" s="9" t="n">
        <f aca="false">IF(ISBLANK(E2267),F2268+1,0)</f>
        <v>5</v>
      </c>
      <c r="G2267" s="9" t="n">
        <f aca="false">IF(ISBLANK(E2267),G2266+1,0)</f>
        <v>8</v>
      </c>
      <c r="H2267" s="12" t="str">
        <f aca="false">FIXED(IF(D2267&lt;14,INDEX(C2267:C5919,D2267+1),(IF(F2267=0,E2267,(INDEX(E:E,ROW(E2267)+F2267)*G2267+INDEX(E:E,ROW(E2267)-G2267)*F2267)/(F2267+G2267)))),3)</f>
        <v>0.033</v>
      </c>
      <c r="I2267" s="17" t="n">
        <v>260.2</v>
      </c>
      <c r="J2267" s="13" t="n">
        <f aca="false">IF(I2267=0,0,H2267*I2267)</f>
        <v>8.5866</v>
      </c>
    </row>
    <row r="2268" customFormat="false" ht="12.75" hidden="false" customHeight="false" outlineLevel="0" collapsed="false">
      <c r="A2268" s="8" t="n">
        <v>36721</v>
      </c>
      <c r="B2268" s="9" t="n">
        <f aca="false">IF(MONTH(A2268)&lt;5,YEAR(A2268),YEAR(A2268)+1)</f>
        <v>2001</v>
      </c>
      <c r="C2268" s="10"/>
      <c r="D2268" s="9" t="n">
        <f aca="false">IF(ISBLANK(C2268),D2269+1,0)</f>
        <v>4</v>
      </c>
      <c r="E2268" s="11"/>
      <c r="F2268" s="9" t="n">
        <f aca="false">IF(ISBLANK(E2268),F2269+1,0)</f>
        <v>4</v>
      </c>
      <c r="G2268" s="9" t="n">
        <f aca="false">IF(ISBLANK(E2268),G2267+1,0)</f>
        <v>9</v>
      </c>
      <c r="H2268" s="12" t="str">
        <f aca="false">FIXED(IF(D2268&lt;14,INDEX(C2268:C5920,D2268+1),(IF(F2268=0,E2268,(INDEX(E:E,ROW(E2268)+F2268)*G2268+INDEX(E:E,ROW(E2268)-G2268)*F2268)/(F2268+G2268)))),3)</f>
        <v>0.033</v>
      </c>
      <c r="I2268" s="17" t="n">
        <v>297.93</v>
      </c>
      <c r="J2268" s="13" t="n">
        <f aca="false">IF(I2268=0,0,H2268*I2268)</f>
        <v>9.83169</v>
      </c>
    </row>
    <row r="2269" customFormat="false" ht="12.75" hidden="false" customHeight="false" outlineLevel="0" collapsed="false">
      <c r="A2269" s="8" t="n">
        <v>36722</v>
      </c>
      <c r="B2269" s="9" t="n">
        <f aca="false">IF(MONTH(A2269)&lt;5,YEAR(A2269),YEAR(A2269)+1)</f>
        <v>2001</v>
      </c>
      <c r="C2269" s="10"/>
      <c r="D2269" s="9" t="n">
        <f aca="false">IF(ISBLANK(C2269),D2270+1,0)</f>
        <v>3</v>
      </c>
      <c r="E2269" s="11"/>
      <c r="F2269" s="9" t="n">
        <f aca="false">IF(ISBLANK(E2269),F2270+1,0)</f>
        <v>3</v>
      </c>
      <c r="G2269" s="9" t="n">
        <f aca="false">IF(ISBLANK(E2269),G2268+1,0)</f>
        <v>10</v>
      </c>
      <c r="H2269" s="12" t="str">
        <f aca="false">FIXED(IF(D2269&lt;14,INDEX(C2269:C5921,D2269+1),(IF(F2269=0,E2269,(INDEX(E:E,ROW(E2269)+F2269)*G2269+INDEX(E:E,ROW(E2269)-G2269)*F2269)/(F2269+G2269)))),3)</f>
        <v>0.033</v>
      </c>
      <c r="I2269" s="17" t="n">
        <v>319.19</v>
      </c>
      <c r="J2269" s="13" t="n">
        <f aca="false">IF(I2269=0,0,H2269*I2269)</f>
        <v>10.53327</v>
      </c>
    </row>
    <row r="2270" customFormat="false" ht="12.75" hidden="false" customHeight="false" outlineLevel="0" collapsed="false">
      <c r="A2270" s="8" t="n">
        <v>36723</v>
      </c>
      <c r="B2270" s="9" t="n">
        <f aca="false">IF(MONTH(A2270)&lt;5,YEAR(A2270),YEAR(A2270)+1)</f>
        <v>2001</v>
      </c>
      <c r="C2270" s="10"/>
      <c r="D2270" s="9" t="n">
        <f aca="false">IF(ISBLANK(C2270),D2271+1,0)</f>
        <v>2</v>
      </c>
      <c r="E2270" s="11"/>
      <c r="F2270" s="9" t="n">
        <f aca="false">IF(ISBLANK(E2270),F2271+1,0)</f>
        <v>2</v>
      </c>
      <c r="G2270" s="9" t="n">
        <f aca="false">IF(ISBLANK(E2270),G2269+1,0)</f>
        <v>11</v>
      </c>
      <c r="H2270" s="12" t="str">
        <f aca="false">FIXED(IF(D2270&lt;14,INDEX(C2270:C5922,D2270+1),(IF(F2270=0,E2270,(INDEX(E:E,ROW(E2270)+F2270)*G2270+INDEX(E:E,ROW(E2270)-G2270)*F2270)/(F2270+G2270)))),3)</f>
        <v>0.033</v>
      </c>
      <c r="I2270" s="17" t="n">
        <v>315.59</v>
      </c>
      <c r="J2270" s="13" t="n">
        <f aca="false">IF(I2270=0,0,H2270*I2270)</f>
        <v>10.41447</v>
      </c>
    </row>
    <row r="2271" customFormat="false" ht="12.75" hidden="false" customHeight="false" outlineLevel="0" collapsed="false">
      <c r="A2271" s="8" t="n">
        <v>36724</v>
      </c>
      <c r="B2271" s="9" t="n">
        <f aca="false">IF(MONTH(A2271)&lt;5,YEAR(A2271),YEAR(A2271)+1)</f>
        <v>2001</v>
      </c>
      <c r="C2271" s="10"/>
      <c r="D2271" s="9" t="n">
        <f aca="false">IF(ISBLANK(C2271),D2272+1,0)</f>
        <v>1</v>
      </c>
      <c r="E2271" s="11"/>
      <c r="F2271" s="9" t="n">
        <f aca="false">IF(ISBLANK(E2271),F2272+1,0)</f>
        <v>1</v>
      </c>
      <c r="G2271" s="9" t="n">
        <f aca="false">IF(ISBLANK(E2271),G2270+1,0)</f>
        <v>12</v>
      </c>
      <c r="H2271" s="12" t="str">
        <f aca="false">FIXED(IF(D2271&lt;14,INDEX(C2271:C5923,D2271+1),(IF(F2271=0,E2271,(INDEX(E:E,ROW(E2271)+F2271)*G2271+INDEX(E:E,ROW(E2271)-G2271)*F2271)/(F2271+G2271)))),3)</f>
        <v>0.033</v>
      </c>
      <c r="I2271" s="17" t="n">
        <v>321.87</v>
      </c>
      <c r="J2271" s="13" t="n">
        <f aca="false">IF(I2271=0,0,H2271*I2271)</f>
        <v>10.62171</v>
      </c>
    </row>
    <row r="2272" customFormat="false" ht="12.75" hidden="false" customHeight="false" outlineLevel="0" collapsed="false">
      <c r="A2272" s="8" t="n">
        <v>36725</v>
      </c>
      <c r="B2272" s="9" t="n">
        <f aca="false">IF(MONTH(A2272)&lt;5,YEAR(A2272),YEAR(A2272)+1)</f>
        <v>2001</v>
      </c>
      <c r="C2272" s="10" t="n">
        <v>0.033</v>
      </c>
      <c r="D2272" s="9" t="n">
        <f aca="false">IF(ISBLANK(C2272),D2273+1,0)</f>
        <v>0</v>
      </c>
      <c r="E2272" s="11" t="n">
        <v>0.023</v>
      </c>
      <c r="F2272" s="9" t="n">
        <f aca="false">IF(ISBLANK(E2272),F2273+1,0)</f>
        <v>0</v>
      </c>
      <c r="G2272" s="9" t="n">
        <f aca="false">IF(ISBLANK(E2272),G2271+1,0)</f>
        <v>0</v>
      </c>
      <c r="H2272" s="12" t="str">
        <f aca="false">FIXED(IF(D2272&lt;14,INDEX(C2272:C5924,D2272+1),(IF(F2272=0,E2272,(INDEX(E:E,ROW(E2272)+F2272)*G2272+INDEX(E:E,ROW(E2272)-G2272)*F2272)/(F2272+G2272)))),3)</f>
        <v>0.033</v>
      </c>
      <c r="I2272" s="17" t="n">
        <v>288.86</v>
      </c>
      <c r="J2272" s="13" t="n">
        <f aca="false">IF(I2272=0,0,H2272*I2272)</f>
        <v>9.53238</v>
      </c>
    </row>
    <row r="2273" customFormat="false" ht="12.75" hidden="false" customHeight="false" outlineLevel="0" collapsed="false">
      <c r="A2273" s="8" t="n">
        <v>36726</v>
      </c>
      <c r="B2273" s="9" t="n">
        <f aca="false">IF(MONTH(A2273)&lt;5,YEAR(A2273),YEAR(A2273)+1)</f>
        <v>2001</v>
      </c>
      <c r="C2273" s="10"/>
      <c r="D2273" s="9" t="n">
        <f aca="false">IF(ISBLANK(C2273),D2274+1,0)</f>
        <v>6</v>
      </c>
      <c r="E2273" s="11"/>
      <c r="F2273" s="9" t="n">
        <f aca="false">IF(ISBLANK(E2273),F2274+1,0)</f>
        <v>6</v>
      </c>
      <c r="G2273" s="9" t="n">
        <f aca="false">IF(ISBLANK(E2273),G2272+1,0)</f>
        <v>1</v>
      </c>
      <c r="H2273" s="12" t="str">
        <f aca="false">FIXED(IF(D2273&lt;14,INDEX(C2273:C5925,D2273+1),(IF(F2273=0,E2273,(INDEX(E:E,ROW(E2273)+F2273)*G2273+INDEX(E:E,ROW(E2273)-G2273)*F2273)/(F2273+G2273)))),3)</f>
        <v>0.020</v>
      </c>
      <c r="I2273" s="17" t="n">
        <v>236.85</v>
      </c>
      <c r="J2273" s="13" t="n">
        <f aca="false">IF(I2273=0,0,H2273*I2273)</f>
        <v>4.737</v>
      </c>
    </row>
    <row r="2274" customFormat="false" ht="12.75" hidden="false" customHeight="false" outlineLevel="0" collapsed="false">
      <c r="A2274" s="8" t="n">
        <v>36727</v>
      </c>
      <c r="B2274" s="9" t="n">
        <f aca="false">IF(MONTH(A2274)&lt;5,YEAR(A2274),YEAR(A2274)+1)</f>
        <v>2001</v>
      </c>
      <c r="C2274" s="10"/>
      <c r="D2274" s="9" t="n">
        <f aca="false">IF(ISBLANK(C2274),D2275+1,0)</f>
        <v>5</v>
      </c>
      <c r="E2274" s="11"/>
      <c r="F2274" s="9" t="n">
        <f aca="false">IF(ISBLANK(E2274),F2275+1,0)</f>
        <v>5</v>
      </c>
      <c r="G2274" s="9" t="n">
        <f aca="false">IF(ISBLANK(E2274),G2273+1,0)</f>
        <v>2</v>
      </c>
      <c r="H2274" s="12" t="str">
        <f aca="false">FIXED(IF(D2274&lt;14,INDEX(C2274:C5926,D2274+1),(IF(F2274=0,E2274,(INDEX(E:E,ROW(E2274)+F2274)*G2274+INDEX(E:E,ROW(E2274)-G2274)*F2274)/(F2274+G2274)))),3)</f>
        <v>0.020</v>
      </c>
      <c r="I2274" s="17" t="n">
        <v>192.64</v>
      </c>
      <c r="J2274" s="13" t="n">
        <f aca="false">IF(I2274=0,0,H2274*I2274)</f>
        <v>3.8528</v>
      </c>
    </row>
    <row r="2275" customFormat="false" ht="12.75" hidden="false" customHeight="false" outlineLevel="0" collapsed="false">
      <c r="A2275" s="8" t="n">
        <v>36728</v>
      </c>
      <c r="B2275" s="9" t="n">
        <f aca="false">IF(MONTH(A2275)&lt;5,YEAR(A2275),YEAR(A2275)+1)</f>
        <v>2001</v>
      </c>
      <c r="C2275" s="10"/>
      <c r="D2275" s="9" t="n">
        <f aca="false">IF(ISBLANK(C2275),D2276+1,0)</f>
        <v>4</v>
      </c>
      <c r="E2275" s="11"/>
      <c r="F2275" s="9" t="n">
        <f aca="false">IF(ISBLANK(E2275),F2276+1,0)</f>
        <v>4</v>
      </c>
      <c r="G2275" s="9" t="n">
        <f aca="false">IF(ISBLANK(E2275),G2274+1,0)</f>
        <v>3</v>
      </c>
      <c r="H2275" s="12" t="str">
        <f aca="false">FIXED(IF(D2275&lt;14,INDEX(C2275:C5927,D2275+1),(IF(F2275=0,E2275,(INDEX(E:E,ROW(E2275)+F2275)*G2275+INDEX(E:E,ROW(E2275)-G2275)*F2275)/(F2275+G2275)))),3)</f>
        <v>0.020</v>
      </c>
      <c r="I2275" s="17" t="n">
        <v>199.82</v>
      </c>
      <c r="J2275" s="13" t="n">
        <f aca="false">IF(I2275=0,0,H2275*I2275)</f>
        <v>3.9964</v>
      </c>
    </row>
    <row r="2276" customFormat="false" ht="12.75" hidden="false" customHeight="false" outlineLevel="0" collapsed="false">
      <c r="A2276" s="8" t="n">
        <v>36729</v>
      </c>
      <c r="B2276" s="9" t="n">
        <f aca="false">IF(MONTH(A2276)&lt;5,YEAR(A2276),YEAR(A2276)+1)</f>
        <v>2001</v>
      </c>
      <c r="C2276" s="10"/>
      <c r="D2276" s="9" t="n">
        <f aca="false">IF(ISBLANK(C2276),D2277+1,0)</f>
        <v>3</v>
      </c>
      <c r="E2276" s="11"/>
      <c r="F2276" s="9" t="n">
        <f aca="false">IF(ISBLANK(E2276),F2277+1,0)</f>
        <v>3</v>
      </c>
      <c r="G2276" s="9" t="n">
        <f aca="false">IF(ISBLANK(E2276),G2275+1,0)</f>
        <v>4</v>
      </c>
      <c r="H2276" s="12" t="str">
        <f aca="false">FIXED(IF(D2276&lt;14,INDEX(C2276:C5928,D2276+1),(IF(F2276=0,E2276,(INDEX(E:E,ROW(E2276)+F2276)*G2276+INDEX(E:E,ROW(E2276)-G2276)*F2276)/(F2276+G2276)))),3)</f>
        <v>0.020</v>
      </c>
      <c r="I2276" s="17" t="n">
        <v>263.14</v>
      </c>
      <c r="J2276" s="13" t="n">
        <f aca="false">IF(I2276=0,0,H2276*I2276)</f>
        <v>5.2628</v>
      </c>
    </row>
    <row r="2277" customFormat="false" ht="12.75" hidden="false" customHeight="false" outlineLevel="0" collapsed="false">
      <c r="A2277" s="8" t="n">
        <v>36730</v>
      </c>
      <c r="B2277" s="9" t="n">
        <f aca="false">IF(MONTH(A2277)&lt;5,YEAR(A2277),YEAR(A2277)+1)</f>
        <v>2001</v>
      </c>
      <c r="C2277" s="10"/>
      <c r="D2277" s="9" t="n">
        <f aca="false">IF(ISBLANK(C2277),D2278+1,0)</f>
        <v>2</v>
      </c>
      <c r="E2277" s="11"/>
      <c r="F2277" s="9" t="n">
        <f aca="false">IF(ISBLANK(E2277),F2278+1,0)</f>
        <v>2</v>
      </c>
      <c r="G2277" s="9" t="n">
        <f aca="false">IF(ISBLANK(E2277),G2276+1,0)</f>
        <v>5</v>
      </c>
      <c r="H2277" s="12" t="str">
        <f aca="false">FIXED(IF(D2277&lt;14,INDEX(C2277:C5929,D2277+1),(IF(F2277=0,E2277,(INDEX(E:E,ROW(E2277)+F2277)*G2277+INDEX(E:E,ROW(E2277)-G2277)*F2277)/(F2277+G2277)))),3)</f>
        <v>0.020</v>
      </c>
      <c r="I2277" s="17" t="n">
        <v>224.71</v>
      </c>
      <c r="J2277" s="13" t="n">
        <f aca="false">IF(I2277=0,0,H2277*I2277)</f>
        <v>4.4942</v>
      </c>
    </row>
    <row r="2278" customFormat="false" ht="12.75" hidden="false" customHeight="false" outlineLevel="0" collapsed="false">
      <c r="A2278" s="8" t="n">
        <v>36731</v>
      </c>
      <c r="B2278" s="9" t="n">
        <f aca="false">IF(MONTH(A2278)&lt;5,YEAR(A2278),YEAR(A2278)+1)</f>
        <v>2001</v>
      </c>
      <c r="C2278" s="10"/>
      <c r="D2278" s="9" t="n">
        <f aca="false">IF(ISBLANK(C2278),D2279+1,0)</f>
        <v>1</v>
      </c>
      <c r="E2278" s="11"/>
      <c r="F2278" s="9" t="n">
        <f aca="false">IF(ISBLANK(E2278),F2279+1,0)</f>
        <v>1</v>
      </c>
      <c r="G2278" s="9" t="n">
        <f aca="false">IF(ISBLANK(E2278),G2277+1,0)</f>
        <v>6</v>
      </c>
      <c r="H2278" s="12" t="str">
        <f aca="false">FIXED(IF(D2278&lt;14,INDEX(C2278:C5930,D2278+1),(IF(F2278=0,E2278,(INDEX(E:E,ROW(E2278)+F2278)*G2278+INDEX(E:E,ROW(E2278)-G2278)*F2278)/(F2278+G2278)))),3)</f>
        <v>0.020</v>
      </c>
      <c r="I2278" s="17" t="n">
        <v>215.29</v>
      </c>
      <c r="J2278" s="13" t="n">
        <f aca="false">IF(I2278=0,0,H2278*I2278)</f>
        <v>4.3058</v>
      </c>
    </row>
    <row r="2279" customFormat="false" ht="12.75" hidden="false" customHeight="false" outlineLevel="0" collapsed="false">
      <c r="A2279" s="8" t="n">
        <v>36732</v>
      </c>
      <c r="B2279" s="9" t="n">
        <f aca="false">IF(MONTH(A2279)&lt;5,YEAR(A2279),YEAR(A2279)+1)</f>
        <v>2001</v>
      </c>
      <c r="C2279" s="10" t="n">
        <v>0.02</v>
      </c>
      <c r="D2279" s="9" t="n">
        <f aca="false">IF(ISBLANK(C2279),D2280+1,0)</f>
        <v>0</v>
      </c>
      <c r="E2279" s="11" t="n">
        <v>0.018</v>
      </c>
      <c r="F2279" s="9" t="n">
        <f aca="false">IF(ISBLANK(E2279),F2280+1,0)</f>
        <v>0</v>
      </c>
      <c r="G2279" s="9" t="n">
        <f aca="false">IF(ISBLANK(E2279),G2278+1,0)</f>
        <v>0</v>
      </c>
      <c r="H2279" s="12" t="str">
        <f aca="false">FIXED(IF(D2279&lt;14,INDEX(C2279:C5931,D2279+1),(IF(F2279=0,E2279,(INDEX(E:E,ROW(E2279)+F2279)*G2279+INDEX(E:E,ROW(E2279)-G2279)*F2279)/(F2279+G2279)))),3)</f>
        <v>0.020</v>
      </c>
      <c r="I2279" s="17" t="n">
        <v>259.81</v>
      </c>
      <c r="J2279" s="13" t="n">
        <f aca="false">IF(I2279=0,0,H2279*I2279)</f>
        <v>5.1962</v>
      </c>
    </row>
    <row r="2280" customFormat="false" ht="12.75" hidden="false" customHeight="false" outlineLevel="0" collapsed="false">
      <c r="A2280" s="8" t="n">
        <v>36733</v>
      </c>
      <c r="B2280" s="9" t="n">
        <f aca="false">IF(MONTH(A2280)&lt;5,YEAR(A2280),YEAR(A2280)+1)</f>
        <v>2001</v>
      </c>
      <c r="C2280" s="10"/>
      <c r="D2280" s="9" t="n">
        <f aca="false">IF(ISBLANK(C2280),D2281+1,0)</f>
        <v>13</v>
      </c>
      <c r="E2280" s="11"/>
      <c r="F2280" s="9" t="n">
        <f aca="false">IF(ISBLANK(E2280),F2281+1,0)</f>
        <v>6</v>
      </c>
      <c r="G2280" s="9" t="n">
        <f aca="false">IF(ISBLANK(E2280),G2279+1,0)</f>
        <v>1</v>
      </c>
      <c r="H2280" s="12" t="str">
        <f aca="false">FIXED(IF(D2280&lt;14,INDEX(C2280:C5932,D2280+1),(IF(F2280=0,E2280,(INDEX(E:E,ROW(E2280)+F2280)*G2280+INDEX(E:E,ROW(E2280)-G2280)*F2280)/(F2280+G2280)))),3)</f>
        <v>0.021</v>
      </c>
      <c r="I2280" s="17" t="n">
        <v>253.3</v>
      </c>
      <c r="J2280" s="13" t="n">
        <f aca="false">IF(I2280=0,0,H2280*I2280)</f>
        <v>5.3193</v>
      </c>
    </row>
    <row r="2281" customFormat="false" ht="12.75" hidden="false" customHeight="false" outlineLevel="0" collapsed="false">
      <c r="A2281" s="8" t="n">
        <v>36734</v>
      </c>
      <c r="B2281" s="9" t="n">
        <f aca="false">IF(MONTH(A2281)&lt;5,YEAR(A2281),YEAR(A2281)+1)</f>
        <v>2001</v>
      </c>
      <c r="C2281" s="10"/>
      <c r="D2281" s="9" t="n">
        <f aca="false">IF(ISBLANK(C2281),D2282+1,0)</f>
        <v>12</v>
      </c>
      <c r="E2281" s="11"/>
      <c r="F2281" s="9" t="n">
        <f aca="false">IF(ISBLANK(E2281),F2282+1,0)</f>
        <v>5</v>
      </c>
      <c r="G2281" s="9" t="n">
        <f aca="false">IF(ISBLANK(E2281),G2280+1,0)</f>
        <v>2</v>
      </c>
      <c r="H2281" s="12" t="str">
        <f aca="false">FIXED(IF(D2281&lt;14,INDEX(C2281:C5933,D2281+1),(IF(F2281=0,E2281,(INDEX(E:E,ROW(E2281)+F2281)*G2281+INDEX(E:E,ROW(E2281)-G2281)*F2281)/(F2281+G2281)))),3)</f>
        <v>0.021</v>
      </c>
      <c r="I2281" s="17" t="n">
        <v>222.64</v>
      </c>
      <c r="J2281" s="13" t="n">
        <f aca="false">IF(I2281=0,0,H2281*I2281)</f>
        <v>4.67544</v>
      </c>
    </row>
    <row r="2282" customFormat="false" ht="12.75" hidden="false" customHeight="false" outlineLevel="0" collapsed="false">
      <c r="A2282" s="8" t="n">
        <v>36735</v>
      </c>
      <c r="B2282" s="9" t="n">
        <f aca="false">IF(MONTH(A2282)&lt;5,YEAR(A2282),YEAR(A2282)+1)</f>
        <v>2001</v>
      </c>
      <c r="C2282" s="10"/>
      <c r="D2282" s="9" t="n">
        <f aca="false">IF(ISBLANK(C2282),D2283+1,0)</f>
        <v>11</v>
      </c>
      <c r="E2282" s="11"/>
      <c r="F2282" s="9" t="n">
        <f aca="false">IF(ISBLANK(E2282),F2283+1,0)</f>
        <v>4</v>
      </c>
      <c r="G2282" s="9" t="n">
        <f aca="false">IF(ISBLANK(E2282),G2281+1,0)</f>
        <v>3</v>
      </c>
      <c r="H2282" s="12" t="str">
        <f aca="false">FIXED(IF(D2282&lt;14,INDEX(C2282:C5934,D2282+1),(IF(F2282=0,E2282,(INDEX(E:E,ROW(E2282)+F2282)*G2282+INDEX(E:E,ROW(E2282)-G2282)*F2282)/(F2282+G2282)))),3)</f>
        <v>0.021</v>
      </c>
      <c r="I2282" s="17" t="n">
        <v>193.68</v>
      </c>
      <c r="J2282" s="13" t="n">
        <f aca="false">IF(I2282=0,0,H2282*I2282)</f>
        <v>4.06728</v>
      </c>
    </row>
    <row r="2283" customFormat="false" ht="12.75" hidden="false" customHeight="false" outlineLevel="0" collapsed="false">
      <c r="A2283" s="8" t="n">
        <v>36736</v>
      </c>
      <c r="B2283" s="9" t="n">
        <f aca="false">IF(MONTH(A2283)&lt;5,YEAR(A2283),YEAR(A2283)+1)</f>
        <v>2001</v>
      </c>
      <c r="C2283" s="10"/>
      <c r="D2283" s="9" t="n">
        <f aca="false">IF(ISBLANK(C2283),D2284+1,0)</f>
        <v>10</v>
      </c>
      <c r="E2283" s="11"/>
      <c r="F2283" s="9" t="n">
        <f aca="false">IF(ISBLANK(E2283),F2284+1,0)</f>
        <v>3</v>
      </c>
      <c r="G2283" s="9" t="n">
        <f aca="false">IF(ISBLANK(E2283),G2282+1,0)</f>
        <v>4</v>
      </c>
      <c r="H2283" s="12" t="str">
        <f aca="false">FIXED(IF(D2283&lt;14,INDEX(C2283:C5935,D2283+1),(IF(F2283=0,E2283,(INDEX(E:E,ROW(E2283)+F2283)*G2283+INDEX(E:E,ROW(E2283)-G2283)*F2283)/(F2283+G2283)))),3)</f>
        <v>0.021</v>
      </c>
      <c r="I2283" s="17" t="n">
        <v>219.52</v>
      </c>
      <c r="J2283" s="13" t="n">
        <f aca="false">IF(I2283=0,0,H2283*I2283)</f>
        <v>4.60992</v>
      </c>
    </row>
    <row r="2284" customFormat="false" ht="12.75" hidden="false" customHeight="false" outlineLevel="0" collapsed="false">
      <c r="A2284" s="8" t="n">
        <v>36737</v>
      </c>
      <c r="B2284" s="9" t="n">
        <f aca="false">IF(MONTH(A2284)&lt;5,YEAR(A2284),YEAR(A2284)+1)</f>
        <v>2001</v>
      </c>
      <c r="C2284" s="10"/>
      <c r="D2284" s="9" t="n">
        <f aca="false">IF(ISBLANK(C2284),D2285+1,0)</f>
        <v>9</v>
      </c>
      <c r="E2284" s="11"/>
      <c r="F2284" s="9" t="n">
        <f aca="false">IF(ISBLANK(E2284),F2285+1,0)</f>
        <v>2</v>
      </c>
      <c r="G2284" s="9" t="n">
        <f aca="false">IF(ISBLANK(E2284),G2283+1,0)</f>
        <v>5</v>
      </c>
      <c r="H2284" s="12" t="str">
        <f aca="false">FIXED(IF(D2284&lt;14,INDEX(C2284:C5936,D2284+1),(IF(F2284=0,E2284,(INDEX(E:E,ROW(E2284)+F2284)*G2284+INDEX(E:E,ROW(E2284)-G2284)*F2284)/(F2284+G2284)))),3)</f>
        <v>0.021</v>
      </c>
      <c r="I2284" s="17" t="n">
        <v>211.02</v>
      </c>
      <c r="J2284" s="13" t="n">
        <f aca="false">IF(I2284=0,0,H2284*I2284)</f>
        <v>4.43142</v>
      </c>
    </row>
    <row r="2285" customFormat="false" ht="12.75" hidden="false" customHeight="false" outlineLevel="0" collapsed="false">
      <c r="A2285" s="8" t="n">
        <v>36738</v>
      </c>
      <c r="B2285" s="9" t="n">
        <f aca="false">IF(MONTH(A2285)&lt;5,YEAR(A2285),YEAR(A2285)+1)</f>
        <v>2001</v>
      </c>
      <c r="C2285" s="10"/>
      <c r="D2285" s="9" t="n">
        <f aca="false">IF(ISBLANK(C2285),D2286+1,0)</f>
        <v>8</v>
      </c>
      <c r="E2285" s="11"/>
      <c r="F2285" s="9" t="n">
        <f aca="false">IF(ISBLANK(E2285),F2286+1,0)</f>
        <v>1</v>
      </c>
      <c r="G2285" s="9" t="n">
        <f aca="false">IF(ISBLANK(E2285),G2284+1,0)</f>
        <v>6</v>
      </c>
      <c r="H2285" s="12" t="str">
        <f aca="false">FIXED(IF(D2285&lt;14,INDEX(C2285:C5937,D2285+1),(IF(F2285=0,E2285,(INDEX(E:E,ROW(E2285)+F2285)*G2285+INDEX(E:E,ROW(E2285)-G2285)*F2285)/(F2285+G2285)))),3)</f>
        <v>0.021</v>
      </c>
      <c r="I2285" s="17" t="n">
        <v>166.51</v>
      </c>
      <c r="J2285" s="13" t="n">
        <f aca="false">IF(I2285=0,0,H2285*I2285)</f>
        <v>3.49671</v>
      </c>
    </row>
    <row r="2286" customFormat="false" ht="12.75" hidden="false" customHeight="false" outlineLevel="0" collapsed="false">
      <c r="A2286" s="8" t="n">
        <v>36739</v>
      </c>
      <c r="B2286" s="9" t="n">
        <f aca="false">IF(MONTH(A2286)&lt;5,YEAR(A2286),YEAR(A2286)+1)</f>
        <v>2001</v>
      </c>
      <c r="C2286" s="10"/>
      <c r="D2286" s="9" t="n">
        <f aca="false">IF(ISBLANK(C2286),D2287+1,0)</f>
        <v>7</v>
      </c>
      <c r="E2286" s="11" t="n">
        <v>0.02</v>
      </c>
      <c r="F2286" s="9" t="n">
        <f aca="false">IF(ISBLANK(E2286),F2287+1,0)</f>
        <v>0</v>
      </c>
      <c r="G2286" s="9" t="n">
        <f aca="false">IF(ISBLANK(E2286),G2285+1,0)</f>
        <v>0</v>
      </c>
      <c r="H2286" s="12" t="str">
        <f aca="false">FIXED(IF(D2286&lt;14,INDEX(C2286:C5938,D2286+1),(IF(F2286=0,E2286,(INDEX(E:E,ROW(E2286)+F2286)*G2286+INDEX(E:E,ROW(E2286)-G2286)*F2286)/(F2286+G2286)))),3)</f>
        <v>0.021</v>
      </c>
      <c r="I2286" s="17" t="n">
        <v>212.89</v>
      </c>
      <c r="J2286" s="13" t="n">
        <f aca="false">IF(I2286=0,0,H2286*I2286)</f>
        <v>4.47069</v>
      </c>
    </row>
    <row r="2287" customFormat="false" ht="12.75" hidden="false" customHeight="false" outlineLevel="0" collapsed="false">
      <c r="A2287" s="8" t="n">
        <v>36740</v>
      </c>
      <c r="B2287" s="9" t="n">
        <f aca="false">IF(MONTH(A2287)&lt;5,YEAR(A2287),YEAR(A2287)+1)</f>
        <v>2001</v>
      </c>
      <c r="C2287" s="10"/>
      <c r="D2287" s="9" t="n">
        <f aca="false">IF(ISBLANK(C2287),D2288+1,0)</f>
        <v>6</v>
      </c>
      <c r="E2287" s="11"/>
      <c r="F2287" s="9" t="n">
        <f aca="false">IF(ISBLANK(E2287),F2288+1,0)</f>
        <v>6</v>
      </c>
      <c r="G2287" s="9" t="n">
        <f aca="false">IF(ISBLANK(E2287),G2286+1,0)</f>
        <v>1</v>
      </c>
      <c r="H2287" s="12" t="str">
        <f aca="false">FIXED(IF(D2287&lt;14,INDEX(C2287:C5939,D2287+1),(IF(F2287=0,E2287,(INDEX(E:E,ROW(E2287)+F2287)*G2287+INDEX(E:E,ROW(E2287)-G2287)*F2287)/(F2287+G2287)))),3)</f>
        <v>0.021</v>
      </c>
      <c r="I2287" s="17" t="n">
        <v>299.39</v>
      </c>
      <c r="J2287" s="13" t="n">
        <f aca="false">IF(I2287=0,0,H2287*I2287)</f>
        <v>6.28719</v>
      </c>
    </row>
    <row r="2288" customFormat="false" ht="12.75" hidden="false" customHeight="false" outlineLevel="0" collapsed="false">
      <c r="A2288" s="8" t="n">
        <v>36741</v>
      </c>
      <c r="B2288" s="9" t="n">
        <f aca="false">IF(MONTH(A2288)&lt;5,YEAR(A2288),YEAR(A2288)+1)</f>
        <v>2001</v>
      </c>
      <c r="C2288" s="10"/>
      <c r="D2288" s="9" t="n">
        <f aca="false">IF(ISBLANK(C2288),D2289+1,0)</f>
        <v>5</v>
      </c>
      <c r="E2288" s="11"/>
      <c r="F2288" s="9" t="n">
        <f aca="false">IF(ISBLANK(E2288),F2289+1,0)</f>
        <v>5</v>
      </c>
      <c r="G2288" s="9" t="n">
        <f aca="false">IF(ISBLANK(E2288),G2287+1,0)</f>
        <v>2</v>
      </c>
      <c r="H2288" s="12" t="str">
        <f aca="false">FIXED(IF(D2288&lt;14,INDEX(C2288:C5940,D2288+1),(IF(F2288=0,E2288,(INDEX(E:E,ROW(E2288)+F2288)*G2288+INDEX(E:E,ROW(E2288)-G2288)*F2288)/(F2288+G2288)))),3)</f>
        <v>0.021</v>
      </c>
      <c r="I2288" s="17" t="n">
        <v>371.4</v>
      </c>
      <c r="J2288" s="13" t="n">
        <f aca="false">IF(I2288=0,0,H2288*I2288)</f>
        <v>7.7994</v>
      </c>
    </row>
    <row r="2289" customFormat="false" ht="12.75" hidden="false" customHeight="false" outlineLevel="0" collapsed="false">
      <c r="A2289" s="8" t="n">
        <v>36742</v>
      </c>
      <c r="B2289" s="9" t="n">
        <f aca="false">IF(MONTH(A2289)&lt;5,YEAR(A2289),YEAR(A2289)+1)</f>
        <v>2001</v>
      </c>
      <c r="C2289" s="10"/>
      <c r="D2289" s="9" t="n">
        <f aca="false">IF(ISBLANK(C2289),D2290+1,0)</f>
        <v>4</v>
      </c>
      <c r="E2289" s="11"/>
      <c r="F2289" s="9" t="n">
        <f aca="false">IF(ISBLANK(E2289),F2290+1,0)</f>
        <v>4</v>
      </c>
      <c r="G2289" s="9" t="n">
        <f aca="false">IF(ISBLANK(E2289),G2288+1,0)</f>
        <v>3</v>
      </c>
      <c r="H2289" s="12" t="str">
        <f aca="false">FIXED(IF(D2289&lt;14,INDEX(C2289:C5941,D2289+1),(IF(F2289=0,E2289,(INDEX(E:E,ROW(E2289)+F2289)*G2289+INDEX(E:E,ROW(E2289)-G2289)*F2289)/(F2289+G2289)))),3)</f>
        <v>0.021</v>
      </c>
      <c r="I2289" s="17" t="n">
        <v>423.95</v>
      </c>
      <c r="J2289" s="13" t="n">
        <f aca="false">IF(I2289=0,0,H2289*I2289)</f>
        <v>8.90295</v>
      </c>
    </row>
    <row r="2290" customFormat="false" ht="12.75" hidden="false" customHeight="false" outlineLevel="0" collapsed="false">
      <c r="A2290" s="8" t="n">
        <v>36743</v>
      </c>
      <c r="B2290" s="9" t="n">
        <f aca="false">IF(MONTH(A2290)&lt;5,YEAR(A2290),YEAR(A2290)+1)</f>
        <v>2001</v>
      </c>
      <c r="C2290" s="10"/>
      <c r="D2290" s="9" t="n">
        <f aca="false">IF(ISBLANK(C2290),D2291+1,0)</f>
        <v>3</v>
      </c>
      <c r="E2290" s="11"/>
      <c r="F2290" s="9" t="n">
        <f aca="false">IF(ISBLANK(E2290),F2291+1,0)</f>
        <v>3</v>
      </c>
      <c r="G2290" s="9" t="n">
        <f aca="false">IF(ISBLANK(E2290),G2289+1,0)</f>
        <v>4</v>
      </c>
      <c r="H2290" s="12" t="str">
        <f aca="false">FIXED(IF(D2290&lt;14,INDEX(C2290:C5942,D2290+1),(IF(F2290=0,E2290,(INDEX(E:E,ROW(E2290)+F2290)*G2290+INDEX(E:E,ROW(E2290)-G2290)*F2290)/(F2290+G2290)))),3)</f>
        <v>0.021</v>
      </c>
      <c r="I2290" s="17" t="n">
        <v>414.06</v>
      </c>
      <c r="J2290" s="13" t="n">
        <f aca="false">IF(I2290=0,0,H2290*I2290)</f>
        <v>8.69526</v>
      </c>
    </row>
    <row r="2291" customFormat="false" ht="12.75" hidden="false" customHeight="false" outlineLevel="0" collapsed="false">
      <c r="A2291" s="8" t="n">
        <v>36744</v>
      </c>
      <c r="B2291" s="9" t="n">
        <f aca="false">IF(MONTH(A2291)&lt;5,YEAR(A2291),YEAR(A2291)+1)</f>
        <v>2001</v>
      </c>
      <c r="C2291" s="10"/>
      <c r="D2291" s="9" t="n">
        <f aca="false">IF(ISBLANK(C2291),D2292+1,0)</f>
        <v>2</v>
      </c>
      <c r="E2291" s="11"/>
      <c r="F2291" s="9" t="n">
        <f aca="false">IF(ISBLANK(E2291),F2292+1,0)</f>
        <v>2</v>
      </c>
      <c r="G2291" s="9" t="n">
        <f aca="false">IF(ISBLANK(E2291),G2290+1,0)</f>
        <v>5</v>
      </c>
      <c r="H2291" s="12" t="str">
        <f aca="false">FIXED(IF(D2291&lt;14,INDEX(C2291:C5943,D2291+1),(IF(F2291=0,E2291,(INDEX(E:E,ROW(E2291)+F2291)*G2291+INDEX(E:E,ROW(E2291)-G2291)*F2291)/(F2291+G2291)))),3)</f>
        <v>0.021</v>
      </c>
      <c r="I2291" s="17" t="n">
        <v>361.31</v>
      </c>
      <c r="J2291" s="13" t="n">
        <f aca="false">IF(I2291=0,0,H2291*I2291)</f>
        <v>7.58751</v>
      </c>
    </row>
    <row r="2292" customFormat="false" ht="12.75" hidden="false" customHeight="false" outlineLevel="0" collapsed="false">
      <c r="A2292" s="8" t="n">
        <v>36745</v>
      </c>
      <c r="B2292" s="9" t="n">
        <f aca="false">IF(MONTH(A2292)&lt;5,YEAR(A2292),YEAR(A2292)+1)</f>
        <v>2001</v>
      </c>
      <c r="C2292" s="10"/>
      <c r="D2292" s="9" t="n">
        <f aca="false">IF(ISBLANK(C2292),D2293+1,0)</f>
        <v>1</v>
      </c>
      <c r="E2292" s="11"/>
      <c r="F2292" s="9" t="n">
        <f aca="false">IF(ISBLANK(E2292),F2293+1,0)</f>
        <v>1</v>
      </c>
      <c r="G2292" s="9" t="n">
        <f aca="false">IF(ISBLANK(E2292),G2291+1,0)</f>
        <v>6</v>
      </c>
      <c r="H2292" s="12" t="str">
        <f aca="false">FIXED(IF(D2292&lt;14,INDEX(C2292:C5944,D2292+1),(IF(F2292=0,E2292,(INDEX(E:E,ROW(E2292)+F2292)*G2292+INDEX(E:E,ROW(E2292)-G2292)*F2292)/(F2292+G2292)))),3)</f>
        <v>0.021</v>
      </c>
      <c r="I2292" s="17" t="n">
        <v>234.59</v>
      </c>
      <c r="J2292" s="13" t="n">
        <f aca="false">IF(I2292=0,0,H2292*I2292)</f>
        <v>4.92639</v>
      </c>
    </row>
    <row r="2293" customFormat="false" ht="12.75" hidden="false" customHeight="false" outlineLevel="0" collapsed="false">
      <c r="A2293" s="8" t="n">
        <v>36746</v>
      </c>
      <c r="B2293" s="9" t="n">
        <f aca="false">IF(MONTH(A2293)&lt;5,YEAR(A2293),YEAR(A2293)+1)</f>
        <v>2001</v>
      </c>
      <c r="C2293" s="10" t="n">
        <v>0.021</v>
      </c>
      <c r="D2293" s="9" t="n">
        <f aca="false">IF(ISBLANK(C2293),D2294+1,0)</f>
        <v>0</v>
      </c>
      <c r="E2293" s="11" t="n">
        <v>0.023</v>
      </c>
      <c r="F2293" s="9" t="n">
        <f aca="false">IF(ISBLANK(E2293),F2294+1,0)</f>
        <v>0</v>
      </c>
      <c r="G2293" s="9" t="n">
        <f aca="false">IF(ISBLANK(E2293),G2292+1,0)</f>
        <v>0</v>
      </c>
      <c r="H2293" s="12" t="str">
        <f aca="false">FIXED(IF(D2293&lt;14,INDEX(C2293:C5945,D2293+1),(IF(F2293=0,E2293,(INDEX(E:E,ROW(E2293)+F2293)*G2293+INDEX(E:E,ROW(E2293)-G2293)*F2293)/(F2293+G2293)))),3)</f>
        <v>0.021</v>
      </c>
      <c r="I2293" s="17" t="n">
        <v>216.28</v>
      </c>
      <c r="J2293" s="13" t="n">
        <f aca="false">IF(I2293=0,0,H2293*I2293)</f>
        <v>4.54188</v>
      </c>
    </row>
    <row r="2294" customFormat="false" ht="12.75" hidden="false" customHeight="false" outlineLevel="0" collapsed="false">
      <c r="A2294" s="8" t="n">
        <v>36747</v>
      </c>
      <c r="B2294" s="9" t="n">
        <f aca="false">IF(MONTH(A2294)&lt;5,YEAR(A2294),YEAR(A2294)+1)</f>
        <v>2001</v>
      </c>
      <c r="C2294" s="10"/>
      <c r="D2294" s="9" t="n">
        <f aca="false">IF(ISBLANK(C2294),D2295+1,0)</f>
        <v>6</v>
      </c>
      <c r="E2294" s="11"/>
      <c r="F2294" s="9" t="n">
        <f aca="false">IF(ISBLANK(E2294),F2295+1,0)</f>
        <v>6</v>
      </c>
      <c r="G2294" s="9" t="n">
        <f aca="false">IF(ISBLANK(E2294),G2293+1,0)</f>
        <v>1</v>
      </c>
      <c r="H2294" s="12" t="str">
        <f aca="false">FIXED(IF(D2294&lt;14,INDEX(C2294:C5946,D2294+1),(IF(F2294=0,E2294,(INDEX(E:E,ROW(E2294)+F2294)*G2294+INDEX(E:E,ROW(E2294)-G2294)*F2294)/(F2294+G2294)))),3)</f>
        <v>0.022</v>
      </c>
      <c r="I2294" s="17" t="n">
        <v>295.2</v>
      </c>
      <c r="J2294" s="13" t="n">
        <f aca="false">IF(I2294=0,0,H2294*I2294)</f>
        <v>6.4944</v>
      </c>
    </row>
    <row r="2295" customFormat="false" ht="12.75" hidden="false" customHeight="false" outlineLevel="0" collapsed="false">
      <c r="A2295" s="8" t="n">
        <v>36748</v>
      </c>
      <c r="B2295" s="9" t="n">
        <f aca="false">IF(MONTH(A2295)&lt;5,YEAR(A2295),YEAR(A2295)+1)</f>
        <v>2001</v>
      </c>
      <c r="C2295" s="10"/>
      <c r="D2295" s="9" t="n">
        <f aca="false">IF(ISBLANK(C2295),D2296+1,0)</f>
        <v>5</v>
      </c>
      <c r="E2295" s="11"/>
      <c r="F2295" s="9" t="n">
        <f aca="false">IF(ISBLANK(E2295),F2296+1,0)</f>
        <v>5</v>
      </c>
      <c r="G2295" s="9" t="n">
        <f aca="false">IF(ISBLANK(E2295),G2294+1,0)</f>
        <v>2</v>
      </c>
      <c r="H2295" s="12" t="str">
        <f aca="false">FIXED(IF(D2295&lt;14,INDEX(C2295:C5947,D2295+1),(IF(F2295=0,E2295,(INDEX(E:E,ROW(E2295)+F2295)*G2295+INDEX(E:E,ROW(E2295)-G2295)*F2295)/(F2295+G2295)))),3)</f>
        <v>0.022</v>
      </c>
      <c r="I2295" s="17" t="n">
        <v>355.54</v>
      </c>
      <c r="J2295" s="13" t="n">
        <f aca="false">IF(I2295=0,0,H2295*I2295)</f>
        <v>7.82188</v>
      </c>
    </row>
    <row r="2296" customFormat="false" ht="12.75" hidden="false" customHeight="false" outlineLevel="0" collapsed="false">
      <c r="A2296" s="8" t="n">
        <v>36749</v>
      </c>
      <c r="B2296" s="9" t="n">
        <f aca="false">IF(MONTH(A2296)&lt;5,YEAR(A2296),YEAR(A2296)+1)</f>
        <v>2001</v>
      </c>
      <c r="C2296" s="10"/>
      <c r="D2296" s="9" t="n">
        <f aca="false">IF(ISBLANK(C2296),D2297+1,0)</f>
        <v>4</v>
      </c>
      <c r="E2296" s="11"/>
      <c r="F2296" s="9" t="n">
        <f aca="false">IF(ISBLANK(E2296),F2297+1,0)</f>
        <v>4</v>
      </c>
      <c r="G2296" s="9" t="n">
        <f aca="false">IF(ISBLANK(E2296),G2295+1,0)</f>
        <v>3</v>
      </c>
      <c r="H2296" s="12" t="str">
        <f aca="false">FIXED(IF(D2296&lt;14,INDEX(C2296:C5948,D2296+1),(IF(F2296=0,E2296,(INDEX(E:E,ROW(E2296)+F2296)*G2296+INDEX(E:E,ROW(E2296)-G2296)*F2296)/(F2296+G2296)))),3)</f>
        <v>0.022</v>
      </c>
      <c r="I2296" s="17" t="n">
        <v>333.88</v>
      </c>
      <c r="J2296" s="13" t="n">
        <f aca="false">IF(I2296=0,0,H2296*I2296)</f>
        <v>7.34536</v>
      </c>
    </row>
    <row r="2297" customFormat="false" ht="12.75" hidden="false" customHeight="false" outlineLevel="0" collapsed="false">
      <c r="A2297" s="8" t="n">
        <v>36750</v>
      </c>
      <c r="B2297" s="9" t="n">
        <f aca="false">IF(MONTH(A2297)&lt;5,YEAR(A2297),YEAR(A2297)+1)</f>
        <v>2001</v>
      </c>
      <c r="C2297" s="10"/>
      <c r="D2297" s="9" t="n">
        <f aca="false">IF(ISBLANK(C2297),D2298+1,0)</f>
        <v>3</v>
      </c>
      <c r="E2297" s="11"/>
      <c r="F2297" s="9" t="n">
        <f aca="false">IF(ISBLANK(E2297),F2298+1,0)</f>
        <v>3</v>
      </c>
      <c r="G2297" s="9" t="n">
        <f aca="false">IF(ISBLANK(E2297),G2296+1,0)</f>
        <v>4</v>
      </c>
      <c r="H2297" s="12" t="str">
        <f aca="false">FIXED(IF(D2297&lt;14,INDEX(C2297:C5949,D2297+1),(IF(F2297=0,E2297,(INDEX(E:E,ROW(E2297)+F2297)*G2297+INDEX(E:E,ROW(E2297)-G2297)*F2297)/(F2297+G2297)))),3)</f>
        <v>0.022</v>
      </c>
      <c r="I2297" s="17" t="n">
        <v>280.47</v>
      </c>
      <c r="J2297" s="13" t="n">
        <f aca="false">IF(I2297=0,0,H2297*I2297)</f>
        <v>6.17034</v>
      </c>
    </row>
    <row r="2298" customFormat="false" ht="12.75" hidden="false" customHeight="false" outlineLevel="0" collapsed="false">
      <c r="A2298" s="8" t="n">
        <v>36751</v>
      </c>
      <c r="B2298" s="9" t="n">
        <f aca="false">IF(MONTH(A2298)&lt;5,YEAR(A2298),YEAR(A2298)+1)</f>
        <v>2001</v>
      </c>
      <c r="C2298" s="10"/>
      <c r="D2298" s="9" t="n">
        <f aca="false">IF(ISBLANK(C2298),D2299+1,0)</f>
        <v>2</v>
      </c>
      <c r="E2298" s="11"/>
      <c r="F2298" s="9" t="n">
        <f aca="false">IF(ISBLANK(E2298),F2299+1,0)</f>
        <v>2</v>
      </c>
      <c r="G2298" s="9" t="n">
        <f aca="false">IF(ISBLANK(E2298),G2297+1,0)</f>
        <v>5</v>
      </c>
      <c r="H2298" s="12" t="str">
        <f aca="false">FIXED(IF(D2298&lt;14,INDEX(C2298:C5950,D2298+1),(IF(F2298=0,E2298,(INDEX(E:E,ROW(E2298)+F2298)*G2298+INDEX(E:E,ROW(E2298)-G2298)*F2298)/(F2298+G2298)))),3)</f>
        <v>0.022</v>
      </c>
      <c r="I2298" s="17" t="n">
        <v>254.99</v>
      </c>
      <c r="J2298" s="13" t="n">
        <f aca="false">IF(I2298=0,0,H2298*I2298)</f>
        <v>5.60978</v>
      </c>
    </row>
    <row r="2299" customFormat="false" ht="12.75" hidden="false" customHeight="false" outlineLevel="0" collapsed="false">
      <c r="A2299" s="8" t="n">
        <v>36752</v>
      </c>
      <c r="B2299" s="9" t="n">
        <f aca="false">IF(MONTH(A2299)&lt;5,YEAR(A2299),YEAR(A2299)+1)</f>
        <v>2001</v>
      </c>
      <c r="C2299" s="10"/>
      <c r="D2299" s="9" t="n">
        <f aca="false">IF(ISBLANK(C2299),D2300+1,0)</f>
        <v>1</v>
      </c>
      <c r="E2299" s="11"/>
      <c r="F2299" s="9" t="n">
        <f aca="false">IF(ISBLANK(E2299),F2300+1,0)</f>
        <v>1</v>
      </c>
      <c r="G2299" s="9" t="n">
        <f aca="false">IF(ISBLANK(E2299),G2298+1,0)</f>
        <v>6</v>
      </c>
      <c r="H2299" s="12" t="str">
        <f aca="false">FIXED(IF(D2299&lt;14,INDEX(C2299:C5951,D2299+1),(IF(F2299=0,E2299,(INDEX(E:E,ROW(E2299)+F2299)*G2299+INDEX(E:E,ROW(E2299)-G2299)*F2299)/(F2299+G2299)))),3)</f>
        <v>0.022</v>
      </c>
      <c r="I2299" s="17" t="n">
        <v>218.53</v>
      </c>
      <c r="J2299" s="13" t="n">
        <f aca="false">IF(I2299=0,0,H2299*I2299)</f>
        <v>4.80766</v>
      </c>
    </row>
    <row r="2300" customFormat="false" ht="12.75" hidden="false" customHeight="false" outlineLevel="0" collapsed="false">
      <c r="A2300" s="8" t="n">
        <v>36753</v>
      </c>
      <c r="B2300" s="9" t="n">
        <f aca="false">IF(MONTH(A2300)&lt;5,YEAR(A2300),YEAR(A2300)+1)</f>
        <v>2001</v>
      </c>
      <c r="C2300" s="10" t="n">
        <v>0.022</v>
      </c>
      <c r="D2300" s="9" t="n">
        <f aca="false">IF(ISBLANK(C2300),D2301+1,0)</f>
        <v>0</v>
      </c>
      <c r="E2300" s="11" t="n">
        <v>0.036</v>
      </c>
      <c r="F2300" s="9" t="n">
        <f aca="false">IF(ISBLANK(E2300),F2301+1,0)</f>
        <v>0</v>
      </c>
      <c r="G2300" s="9" t="n">
        <f aca="false">IF(ISBLANK(E2300),G2299+1,0)</f>
        <v>0</v>
      </c>
      <c r="H2300" s="12" t="str">
        <f aca="false">FIXED(IF(D2300&lt;14,INDEX(C2300:C5952,D2300+1),(IF(F2300=0,E2300,(INDEX(E:E,ROW(E2300)+F2300)*G2300+INDEX(E:E,ROW(E2300)-G2300)*F2300)/(F2300+G2300)))),3)</f>
        <v>0.022</v>
      </c>
      <c r="I2300" s="17" t="n">
        <v>171.43</v>
      </c>
      <c r="J2300" s="13" t="n">
        <f aca="false">IF(I2300=0,0,H2300*I2300)</f>
        <v>3.77146</v>
      </c>
    </row>
    <row r="2301" customFormat="false" ht="12.75" hidden="false" customHeight="false" outlineLevel="0" collapsed="false">
      <c r="A2301" s="8" t="n">
        <v>36754</v>
      </c>
      <c r="B2301" s="9" t="n">
        <f aca="false">IF(MONTH(A2301)&lt;5,YEAR(A2301),YEAR(A2301)+1)</f>
        <v>2001</v>
      </c>
      <c r="C2301" s="10"/>
      <c r="D2301" s="9" t="n">
        <f aca="false">IF(ISBLANK(C2301),D2302+1,0)</f>
        <v>6</v>
      </c>
      <c r="E2301" s="11"/>
      <c r="F2301" s="9" t="n">
        <f aca="false">IF(ISBLANK(E2301),F2302+1,0)</f>
        <v>6</v>
      </c>
      <c r="G2301" s="9" t="n">
        <f aca="false">IF(ISBLANK(E2301),G2300+1,0)</f>
        <v>1</v>
      </c>
      <c r="H2301" s="12" t="str">
        <f aca="false">FIXED(IF(D2301&lt;14,INDEX(C2301:C5953,D2301+1),(IF(F2301=0,E2301,(INDEX(E:E,ROW(E2301)+F2301)*G2301+INDEX(E:E,ROW(E2301)-G2301)*F2301)/(F2301+G2301)))),3)</f>
        <v>0.022</v>
      </c>
      <c r="I2301" s="17" t="n">
        <v>156.75</v>
      </c>
      <c r="J2301" s="13" t="n">
        <f aca="false">IF(I2301=0,0,H2301*I2301)</f>
        <v>3.4485</v>
      </c>
    </row>
    <row r="2302" customFormat="false" ht="12.75" hidden="false" customHeight="false" outlineLevel="0" collapsed="false">
      <c r="A2302" s="8" t="n">
        <v>36755</v>
      </c>
      <c r="B2302" s="9" t="n">
        <f aca="false">IF(MONTH(A2302)&lt;5,YEAR(A2302),YEAR(A2302)+1)</f>
        <v>2001</v>
      </c>
      <c r="C2302" s="10"/>
      <c r="D2302" s="9" t="n">
        <f aca="false">IF(ISBLANK(C2302),D2303+1,0)</f>
        <v>5</v>
      </c>
      <c r="E2302" s="11"/>
      <c r="F2302" s="9" t="n">
        <f aca="false">IF(ISBLANK(E2302),F2303+1,0)</f>
        <v>5</v>
      </c>
      <c r="G2302" s="9" t="n">
        <f aca="false">IF(ISBLANK(E2302),G2301+1,0)</f>
        <v>2</v>
      </c>
      <c r="H2302" s="12" t="str">
        <f aca="false">FIXED(IF(D2302&lt;14,INDEX(C2302:C5954,D2302+1),(IF(F2302=0,E2302,(INDEX(E:E,ROW(E2302)+F2302)*G2302+INDEX(E:E,ROW(E2302)-G2302)*F2302)/(F2302+G2302)))),3)</f>
        <v>0.022</v>
      </c>
      <c r="I2302" s="17" t="n">
        <v>138.79</v>
      </c>
      <c r="J2302" s="13" t="n">
        <f aca="false">IF(I2302=0,0,H2302*I2302)</f>
        <v>3.05338</v>
      </c>
    </row>
    <row r="2303" customFormat="false" ht="12.75" hidden="false" customHeight="false" outlineLevel="0" collapsed="false">
      <c r="A2303" s="8" t="n">
        <v>36756</v>
      </c>
      <c r="B2303" s="9" t="n">
        <f aca="false">IF(MONTH(A2303)&lt;5,YEAR(A2303),YEAR(A2303)+1)</f>
        <v>2001</v>
      </c>
      <c r="C2303" s="10"/>
      <c r="D2303" s="9" t="n">
        <f aca="false">IF(ISBLANK(C2303),D2304+1,0)</f>
        <v>4</v>
      </c>
      <c r="E2303" s="11"/>
      <c r="F2303" s="9" t="n">
        <f aca="false">IF(ISBLANK(E2303),F2304+1,0)</f>
        <v>4</v>
      </c>
      <c r="G2303" s="9" t="n">
        <f aca="false">IF(ISBLANK(E2303),G2302+1,0)</f>
        <v>3</v>
      </c>
      <c r="H2303" s="12" t="str">
        <f aca="false">FIXED(IF(D2303&lt;14,INDEX(C2303:C5955,D2303+1),(IF(F2303=0,E2303,(INDEX(E:E,ROW(E2303)+F2303)*G2303+INDEX(E:E,ROW(E2303)-G2303)*F2303)/(F2303+G2303)))),3)</f>
        <v>0.022</v>
      </c>
      <c r="I2303" s="17" t="n">
        <v>102.1</v>
      </c>
      <c r="J2303" s="13" t="n">
        <f aca="false">IF(I2303=0,0,H2303*I2303)</f>
        <v>2.2462</v>
      </c>
    </row>
    <row r="2304" customFormat="false" ht="12.75" hidden="false" customHeight="false" outlineLevel="0" collapsed="false">
      <c r="A2304" s="8" t="n">
        <v>36757</v>
      </c>
      <c r="B2304" s="9" t="n">
        <f aca="false">IF(MONTH(A2304)&lt;5,YEAR(A2304),YEAR(A2304)+1)</f>
        <v>2001</v>
      </c>
      <c r="C2304" s="10"/>
      <c r="D2304" s="9" t="n">
        <f aca="false">IF(ISBLANK(C2304),D2305+1,0)</f>
        <v>3</v>
      </c>
      <c r="E2304" s="11"/>
      <c r="F2304" s="9" t="n">
        <f aca="false">IF(ISBLANK(E2304),F2305+1,0)</f>
        <v>3</v>
      </c>
      <c r="G2304" s="9" t="n">
        <f aca="false">IF(ISBLANK(E2304),G2303+1,0)</f>
        <v>4</v>
      </c>
      <c r="H2304" s="12" t="str">
        <f aca="false">FIXED(IF(D2304&lt;14,INDEX(C2304:C5956,D2304+1),(IF(F2304=0,E2304,(INDEX(E:E,ROW(E2304)+F2304)*G2304+INDEX(E:E,ROW(E2304)-G2304)*F2304)/(F2304+G2304)))),3)</f>
        <v>0.022</v>
      </c>
      <c r="I2304" s="17" t="n">
        <v>67.27</v>
      </c>
      <c r="J2304" s="13" t="n">
        <f aca="false">IF(I2304=0,0,H2304*I2304)</f>
        <v>1.47994</v>
      </c>
    </row>
    <row r="2305" customFormat="false" ht="12.75" hidden="false" customHeight="false" outlineLevel="0" collapsed="false">
      <c r="A2305" s="8" t="n">
        <v>36758</v>
      </c>
      <c r="B2305" s="9" t="n">
        <f aca="false">IF(MONTH(A2305)&lt;5,YEAR(A2305),YEAR(A2305)+1)</f>
        <v>2001</v>
      </c>
      <c r="C2305" s="10"/>
      <c r="D2305" s="9" t="n">
        <f aca="false">IF(ISBLANK(C2305),D2306+1,0)</f>
        <v>2</v>
      </c>
      <c r="E2305" s="11"/>
      <c r="F2305" s="9" t="n">
        <f aca="false">IF(ISBLANK(E2305),F2306+1,0)</f>
        <v>2</v>
      </c>
      <c r="G2305" s="9" t="n">
        <f aca="false">IF(ISBLANK(E2305),G2304+1,0)</f>
        <v>5</v>
      </c>
      <c r="H2305" s="12" t="str">
        <f aca="false">FIXED(IF(D2305&lt;14,INDEX(C2305:C5957,D2305+1),(IF(F2305=0,E2305,(INDEX(E:E,ROW(E2305)+F2305)*G2305+INDEX(E:E,ROW(E2305)-G2305)*F2305)/(F2305+G2305)))),3)</f>
        <v>0.022</v>
      </c>
      <c r="I2305" s="17" t="n">
        <v>67.38</v>
      </c>
      <c r="J2305" s="13" t="n">
        <f aca="false">IF(I2305=0,0,H2305*I2305)</f>
        <v>1.48236</v>
      </c>
    </row>
    <row r="2306" customFormat="false" ht="12.75" hidden="false" customHeight="false" outlineLevel="0" collapsed="false">
      <c r="A2306" s="8" t="n">
        <v>36759</v>
      </c>
      <c r="B2306" s="9" t="n">
        <f aca="false">IF(MONTH(A2306)&lt;5,YEAR(A2306),YEAR(A2306)+1)</f>
        <v>2001</v>
      </c>
      <c r="C2306" s="10"/>
      <c r="D2306" s="9" t="n">
        <f aca="false">IF(ISBLANK(C2306),D2307+1,0)</f>
        <v>1</v>
      </c>
      <c r="E2306" s="11"/>
      <c r="F2306" s="9" t="n">
        <f aca="false">IF(ISBLANK(E2306),F2307+1,0)</f>
        <v>1</v>
      </c>
      <c r="G2306" s="9" t="n">
        <f aca="false">IF(ISBLANK(E2306),G2305+1,0)</f>
        <v>6</v>
      </c>
      <c r="H2306" s="12" t="str">
        <f aca="false">FIXED(IF(D2306&lt;14,INDEX(C2306:C5958,D2306+1),(IF(F2306=0,E2306,(INDEX(E:E,ROW(E2306)+F2306)*G2306+INDEX(E:E,ROW(E2306)-G2306)*F2306)/(F2306+G2306)))),3)</f>
        <v>0.022</v>
      </c>
      <c r="I2306" s="17" t="n">
        <v>50.37</v>
      </c>
      <c r="J2306" s="13" t="n">
        <f aca="false">IF(I2306=0,0,H2306*I2306)</f>
        <v>1.10814</v>
      </c>
    </row>
    <row r="2307" customFormat="false" ht="12.75" hidden="false" customHeight="false" outlineLevel="0" collapsed="false">
      <c r="A2307" s="8" t="n">
        <v>36760</v>
      </c>
      <c r="B2307" s="9" t="n">
        <f aca="false">IF(MONTH(A2307)&lt;5,YEAR(A2307),YEAR(A2307)+1)</f>
        <v>2001</v>
      </c>
      <c r="C2307" s="10" t="n">
        <v>0.022</v>
      </c>
      <c r="D2307" s="9" t="n">
        <f aca="false">IF(ISBLANK(C2307),D2308+1,0)</f>
        <v>0</v>
      </c>
      <c r="E2307" s="11" t="n">
        <v>0.028</v>
      </c>
      <c r="F2307" s="9" t="n">
        <f aca="false">IF(ISBLANK(E2307),F2308+1,0)</f>
        <v>0</v>
      </c>
      <c r="G2307" s="9" t="n">
        <f aca="false">IF(ISBLANK(E2307),G2306+1,0)</f>
        <v>0</v>
      </c>
      <c r="H2307" s="12" t="str">
        <f aca="false">FIXED(IF(D2307&lt;14,INDEX(C2307:C5959,D2307+1),(IF(F2307=0,E2307,(INDEX(E:E,ROW(E2307)+F2307)*G2307+INDEX(E:E,ROW(E2307)-G2307)*F2307)/(F2307+G2307)))),3)</f>
        <v>0.022</v>
      </c>
      <c r="I2307" s="17" t="n">
        <v>43.44</v>
      </c>
      <c r="J2307" s="13" t="n">
        <f aca="false">IF(I2307=0,0,H2307*I2307)</f>
        <v>0.95568</v>
      </c>
    </row>
    <row r="2308" customFormat="false" ht="12.75" hidden="false" customHeight="false" outlineLevel="0" collapsed="false">
      <c r="A2308" s="8" t="n">
        <v>36761</v>
      </c>
      <c r="B2308" s="9" t="n">
        <f aca="false">IF(MONTH(A2308)&lt;5,YEAR(A2308),YEAR(A2308)+1)</f>
        <v>2001</v>
      </c>
      <c r="C2308" s="10"/>
      <c r="D2308" s="9" t="n">
        <f aca="false">IF(ISBLANK(C2308),D2309+1,0)</f>
        <v>6</v>
      </c>
      <c r="E2308" s="11"/>
      <c r="F2308" s="9" t="n">
        <f aca="false">IF(ISBLANK(E2308),F2309+1,0)</f>
        <v>6</v>
      </c>
      <c r="G2308" s="9" t="n">
        <f aca="false">IF(ISBLANK(E2308),G2307+1,0)</f>
        <v>1</v>
      </c>
      <c r="H2308" s="12" t="str">
        <f aca="false">FIXED(IF(D2308&lt;14,INDEX(C2308:C5960,D2308+1),(IF(F2308=0,E2308,(INDEX(E:E,ROW(E2308)+F2308)*G2308+INDEX(E:E,ROW(E2308)-G2308)*F2308)/(F2308+G2308)))),3)</f>
        <v>0.021</v>
      </c>
      <c r="I2308" s="17" t="n">
        <v>69.58</v>
      </c>
      <c r="J2308" s="13" t="n">
        <f aca="false">IF(I2308=0,0,H2308*I2308)</f>
        <v>1.46118</v>
      </c>
    </row>
    <row r="2309" customFormat="false" ht="12.75" hidden="false" customHeight="false" outlineLevel="0" collapsed="false">
      <c r="A2309" s="8" t="n">
        <v>36762</v>
      </c>
      <c r="B2309" s="9" t="n">
        <f aca="false">IF(MONTH(A2309)&lt;5,YEAR(A2309),YEAR(A2309)+1)</f>
        <v>2001</v>
      </c>
      <c r="C2309" s="10"/>
      <c r="D2309" s="9" t="n">
        <f aca="false">IF(ISBLANK(C2309),D2310+1,0)</f>
        <v>5</v>
      </c>
      <c r="E2309" s="11"/>
      <c r="F2309" s="9" t="n">
        <f aca="false">IF(ISBLANK(E2309),F2310+1,0)</f>
        <v>5</v>
      </c>
      <c r="G2309" s="9" t="n">
        <f aca="false">IF(ISBLANK(E2309),G2308+1,0)</f>
        <v>2</v>
      </c>
      <c r="H2309" s="12" t="str">
        <f aca="false">FIXED(IF(D2309&lt;14,INDEX(C2309:C5961,D2309+1),(IF(F2309=0,E2309,(INDEX(E:E,ROW(E2309)+F2309)*G2309+INDEX(E:E,ROW(E2309)-G2309)*F2309)/(F2309+G2309)))),3)</f>
        <v>0.021</v>
      </c>
      <c r="I2309" s="17" t="n">
        <v>12.65</v>
      </c>
      <c r="J2309" s="13" t="n">
        <f aca="false">IF(I2309=0,0,H2309*I2309)</f>
        <v>0.26565</v>
      </c>
    </row>
    <row r="2310" customFormat="false" ht="12.75" hidden="false" customHeight="false" outlineLevel="0" collapsed="false">
      <c r="A2310" s="8" t="n">
        <v>36763</v>
      </c>
      <c r="B2310" s="9" t="n">
        <f aca="false">IF(MONTH(A2310)&lt;5,YEAR(A2310),YEAR(A2310)+1)</f>
        <v>2001</v>
      </c>
      <c r="C2310" s="10"/>
      <c r="D2310" s="9" t="n">
        <f aca="false">IF(ISBLANK(C2310),D2311+1,0)</f>
        <v>4</v>
      </c>
      <c r="E2310" s="11"/>
      <c r="F2310" s="9" t="n">
        <f aca="false">IF(ISBLANK(E2310),F2311+1,0)</f>
        <v>4</v>
      </c>
      <c r="G2310" s="9" t="n">
        <f aca="false">IF(ISBLANK(E2310),G2309+1,0)</f>
        <v>3</v>
      </c>
      <c r="H2310" s="12" t="str">
        <f aca="false">FIXED(IF(D2310&lt;14,INDEX(C2310:C5962,D2310+1),(IF(F2310=0,E2310,(INDEX(E:E,ROW(E2310)+F2310)*G2310+INDEX(E:E,ROW(E2310)-G2310)*F2310)/(F2310+G2310)))),3)</f>
        <v>0.021</v>
      </c>
      <c r="I2310" s="17" t="n">
        <v>0</v>
      </c>
      <c r="J2310" s="13" t="n">
        <f aca="false">IF(I2310=0,0,H2310*I2310)</f>
        <v>0</v>
      </c>
    </row>
    <row r="2311" customFormat="false" ht="12.75" hidden="false" customHeight="false" outlineLevel="0" collapsed="false">
      <c r="A2311" s="8" t="n">
        <v>36764</v>
      </c>
      <c r="B2311" s="9" t="n">
        <f aca="false">IF(MONTH(A2311)&lt;5,YEAR(A2311),YEAR(A2311)+1)</f>
        <v>2001</v>
      </c>
      <c r="C2311" s="10"/>
      <c r="D2311" s="9" t="n">
        <f aca="false">IF(ISBLANK(C2311),D2312+1,0)</f>
        <v>3</v>
      </c>
      <c r="E2311" s="11"/>
      <c r="F2311" s="9" t="n">
        <f aca="false">IF(ISBLANK(E2311),F2312+1,0)</f>
        <v>3</v>
      </c>
      <c r="G2311" s="9" t="n">
        <f aca="false">IF(ISBLANK(E2311),G2310+1,0)</f>
        <v>4</v>
      </c>
      <c r="H2311" s="12" t="str">
        <f aca="false">FIXED(IF(D2311&lt;14,INDEX(C2311:C5963,D2311+1),(IF(F2311=0,E2311,(INDEX(E:E,ROW(E2311)+F2311)*G2311+INDEX(E:E,ROW(E2311)-G2311)*F2311)/(F2311+G2311)))),3)</f>
        <v>0.021</v>
      </c>
      <c r="I2311" s="17" t="n">
        <v>0</v>
      </c>
      <c r="J2311" s="13" t="n">
        <f aca="false">IF(I2311=0,0,H2311*I2311)</f>
        <v>0</v>
      </c>
    </row>
    <row r="2312" customFormat="false" ht="12.75" hidden="false" customHeight="false" outlineLevel="0" collapsed="false">
      <c r="A2312" s="8" t="n">
        <v>36765</v>
      </c>
      <c r="B2312" s="9" t="n">
        <f aca="false">IF(MONTH(A2312)&lt;5,YEAR(A2312),YEAR(A2312)+1)</f>
        <v>2001</v>
      </c>
      <c r="C2312" s="10"/>
      <c r="D2312" s="9" t="n">
        <f aca="false">IF(ISBLANK(C2312),D2313+1,0)</f>
        <v>2</v>
      </c>
      <c r="E2312" s="11"/>
      <c r="F2312" s="9" t="n">
        <f aca="false">IF(ISBLANK(E2312),F2313+1,0)</f>
        <v>2</v>
      </c>
      <c r="G2312" s="9" t="n">
        <f aca="false">IF(ISBLANK(E2312),G2311+1,0)</f>
        <v>5</v>
      </c>
      <c r="H2312" s="12" t="str">
        <f aca="false">FIXED(IF(D2312&lt;14,INDEX(C2312:C5964,D2312+1),(IF(F2312=0,E2312,(INDEX(E:E,ROW(E2312)+F2312)*G2312+INDEX(E:E,ROW(E2312)-G2312)*F2312)/(F2312+G2312)))),3)</f>
        <v>0.021</v>
      </c>
      <c r="I2312" s="17" t="n">
        <v>0</v>
      </c>
      <c r="J2312" s="13" t="n">
        <f aca="false">IF(I2312=0,0,H2312*I2312)</f>
        <v>0</v>
      </c>
    </row>
    <row r="2313" customFormat="false" ht="12.75" hidden="false" customHeight="false" outlineLevel="0" collapsed="false">
      <c r="A2313" s="8" t="n">
        <v>36766</v>
      </c>
      <c r="B2313" s="9" t="n">
        <f aca="false">IF(MONTH(A2313)&lt;5,YEAR(A2313),YEAR(A2313)+1)</f>
        <v>2001</v>
      </c>
      <c r="C2313" s="10"/>
      <c r="D2313" s="9" t="n">
        <f aca="false">IF(ISBLANK(C2313),D2314+1,0)</f>
        <v>1</v>
      </c>
      <c r="E2313" s="11"/>
      <c r="F2313" s="9" t="n">
        <f aca="false">IF(ISBLANK(E2313),F2314+1,0)</f>
        <v>1</v>
      </c>
      <c r="G2313" s="9" t="n">
        <f aca="false">IF(ISBLANK(E2313),G2312+1,0)</f>
        <v>6</v>
      </c>
      <c r="H2313" s="12" t="str">
        <f aca="false">FIXED(IF(D2313&lt;14,INDEX(C2313:C5965,D2313+1),(IF(F2313=0,E2313,(INDEX(E:E,ROW(E2313)+F2313)*G2313+INDEX(E:E,ROW(E2313)-G2313)*F2313)/(F2313+G2313)))),3)</f>
        <v>0.021</v>
      </c>
      <c r="I2313" s="17" t="n">
        <v>0</v>
      </c>
      <c r="J2313" s="13" t="n">
        <f aca="false">IF(I2313=0,0,H2313*I2313)</f>
        <v>0</v>
      </c>
    </row>
    <row r="2314" customFormat="false" ht="12.75" hidden="false" customHeight="false" outlineLevel="0" collapsed="false">
      <c r="A2314" s="8" t="n">
        <v>36767</v>
      </c>
      <c r="B2314" s="9" t="n">
        <f aca="false">IF(MONTH(A2314)&lt;5,YEAR(A2314),YEAR(A2314)+1)</f>
        <v>2001</v>
      </c>
      <c r="C2314" s="10" t="n">
        <v>0.021</v>
      </c>
      <c r="D2314" s="9" t="n">
        <f aca="false">IF(ISBLANK(C2314),D2315+1,0)</f>
        <v>0</v>
      </c>
      <c r="E2314" s="11" t="n">
        <v>0.046</v>
      </c>
      <c r="F2314" s="9" t="n">
        <f aca="false">IF(ISBLANK(E2314),F2315+1,0)</f>
        <v>0</v>
      </c>
      <c r="G2314" s="9" t="n">
        <f aca="false">IF(ISBLANK(E2314),G2313+1,0)</f>
        <v>0</v>
      </c>
      <c r="H2314" s="12" t="str">
        <f aca="false">FIXED(IF(D2314&lt;14,INDEX(C2314:C5966,D2314+1),(IF(F2314=0,E2314,(INDEX(E:E,ROW(E2314)+F2314)*G2314+INDEX(E:E,ROW(E2314)-G2314)*F2314)/(F2314+G2314)))),3)</f>
        <v>0.021</v>
      </c>
      <c r="I2314" s="17" t="n">
        <v>0</v>
      </c>
      <c r="J2314" s="13" t="n">
        <f aca="false">IF(I2314=0,0,H2314*I2314)</f>
        <v>0</v>
      </c>
    </row>
    <row r="2315" customFormat="false" ht="12.75" hidden="false" customHeight="false" outlineLevel="0" collapsed="false">
      <c r="A2315" s="8" t="n">
        <v>36768</v>
      </c>
      <c r="B2315" s="9" t="n">
        <f aca="false">IF(MONTH(A2315)&lt;5,YEAR(A2315),YEAR(A2315)+1)</f>
        <v>2001</v>
      </c>
      <c r="C2315" s="10"/>
      <c r="D2315" s="9" t="n">
        <f aca="false">IF(ISBLANK(C2315),D2316+1,0)</f>
        <v>7</v>
      </c>
      <c r="E2315" s="11"/>
      <c r="F2315" s="9" t="n">
        <f aca="false">IF(ISBLANK(E2315),F2316+1,0)</f>
        <v>7</v>
      </c>
      <c r="G2315" s="9" t="n">
        <f aca="false">IF(ISBLANK(E2315),G2314+1,0)</f>
        <v>1</v>
      </c>
      <c r="H2315" s="12" t="str">
        <f aca="false">FIXED(IF(D2315&lt;14,INDEX(C2315:C5967,D2315+1),(IF(F2315=0,E2315,(INDEX(E:E,ROW(E2315)+F2315)*G2315+INDEX(E:E,ROW(E2315)-G2315)*F2315)/(F2315+G2315)))),3)</f>
        <v>0.037</v>
      </c>
      <c r="I2315" s="17" t="n">
        <v>0</v>
      </c>
      <c r="J2315" s="13" t="n">
        <f aca="false">IF(I2315=0,0,H2315*I2315)</f>
        <v>0</v>
      </c>
    </row>
    <row r="2316" customFormat="false" ht="12.75" hidden="false" customHeight="false" outlineLevel="0" collapsed="false">
      <c r="A2316" s="8" t="n">
        <v>36769</v>
      </c>
      <c r="B2316" s="9" t="n">
        <f aca="false">IF(MONTH(A2316)&lt;5,YEAR(A2316),YEAR(A2316)+1)</f>
        <v>2001</v>
      </c>
      <c r="C2316" s="10"/>
      <c r="D2316" s="9" t="n">
        <f aca="false">IF(ISBLANK(C2316),D2317+1,0)</f>
        <v>6</v>
      </c>
      <c r="E2316" s="11"/>
      <c r="F2316" s="9" t="n">
        <f aca="false">IF(ISBLANK(E2316),F2317+1,0)</f>
        <v>6</v>
      </c>
      <c r="G2316" s="9" t="n">
        <f aca="false">IF(ISBLANK(E2316),G2315+1,0)</f>
        <v>2</v>
      </c>
      <c r="H2316" s="12" t="str">
        <f aca="false">FIXED(IF(D2316&lt;14,INDEX(C2316:C5968,D2316+1),(IF(F2316=0,E2316,(INDEX(E:E,ROW(E2316)+F2316)*G2316+INDEX(E:E,ROW(E2316)-G2316)*F2316)/(F2316+G2316)))),3)</f>
        <v>0.037</v>
      </c>
      <c r="I2316" s="17" t="n">
        <v>187.71</v>
      </c>
      <c r="J2316" s="13" t="n">
        <f aca="false">IF(I2316=0,0,H2316*I2316)</f>
        <v>6.94527</v>
      </c>
    </row>
    <row r="2317" customFormat="false" ht="12.75" hidden="false" customHeight="false" outlineLevel="0" collapsed="false">
      <c r="A2317" s="8" t="n">
        <v>36770</v>
      </c>
      <c r="B2317" s="9" t="n">
        <f aca="false">IF(MONTH(A2317)&lt;5,YEAR(A2317),YEAR(A2317)+1)</f>
        <v>2001</v>
      </c>
      <c r="C2317" s="10"/>
      <c r="D2317" s="9" t="n">
        <f aca="false">IF(ISBLANK(C2317),D2318+1,0)</f>
        <v>5</v>
      </c>
      <c r="E2317" s="11"/>
      <c r="F2317" s="9" t="n">
        <f aca="false">IF(ISBLANK(E2317),F2318+1,0)</f>
        <v>5</v>
      </c>
      <c r="G2317" s="9" t="n">
        <f aca="false">IF(ISBLANK(E2317),G2316+1,0)</f>
        <v>3</v>
      </c>
      <c r="H2317" s="12" t="str">
        <f aca="false">FIXED(IF(D2317&lt;14,INDEX(C2317:C5969,D2317+1),(IF(F2317=0,E2317,(INDEX(E:E,ROW(E2317)+F2317)*G2317+INDEX(E:E,ROW(E2317)-G2317)*F2317)/(F2317+G2317)))),3)</f>
        <v>0.037</v>
      </c>
      <c r="I2317" s="17" t="n">
        <v>386.66</v>
      </c>
      <c r="J2317" s="13" t="n">
        <f aca="false">IF(I2317=0,0,H2317*I2317)</f>
        <v>14.30642</v>
      </c>
    </row>
    <row r="2318" customFormat="false" ht="12.75" hidden="false" customHeight="false" outlineLevel="0" collapsed="false">
      <c r="A2318" s="8" t="n">
        <v>36771</v>
      </c>
      <c r="B2318" s="9" t="n">
        <f aca="false">IF(MONTH(A2318)&lt;5,YEAR(A2318),YEAR(A2318)+1)</f>
        <v>2001</v>
      </c>
      <c r="C2318" s="10"/>
      <c r="D2318" s="9" t="n">
        <f aca="false">IF(ISBLANK(C2318),D2319+1,0)</f>
        <v>4</v>
      </c>
      <c r="E2318" s="11"/>
      <c r="F2318" s="9" t="n">
        <f aca="false">IF(ISBLANK(E2318),F2319+1,0)</f>
        <v>4</v>
      </c>
      <c r="G2318" s="9" t="n">
        <f aca="false">IF(ISBLANK(E2318),G2317+1,0)</f>
        <v>4</v>
      </c>
      <c r="H2318" s="12" t="str">
        <f aca="false">FIXED(IF(D2318&lt;14,INDEX(C2318:C5970,D2318+1),(IF(F2318=0,E2318,(INDEX(E:E,ROW(E2318)+F2318)*G2318+INDEX(E:E,ROW(E2318)-G2318)*F2318)/(F2318+G2318)))),3)</f>
        <v>0.037</v>
      </c>
      <c r="I2318" s="17" t="n">
        <v>374.38</v>
      </c>
      <c r="J2318" s="13" t="n">
        <f aca="false">IF(I2318=0,0,H2318*I2318)</f>
        <v>13.85206</v>
      </c>
    </row>
    <row r="2319" customFormat="false" ht="12.75" hidden="false" customHeight="false" outlineLevel="0" collapsed="false">
      <c r="A2319" s="8" t="n">
        <v>36772</v>
      </c>
      <c r="B2319" s="9" t="n">
        <f aca="false">IF(MONTH(A2319)&lt;5,YEAR(A2319),YEAR(A2319)+1)</f>
        <v>2001</v>
      </c>
      <c r="C2319" s="10"/>
      <c r="D2319" s="9" t="n">
        <f aca="false">IF(ISBLANK(C2319),D2320+1,0)</f>
        <v>3</v>
      </c>
      <c r="E2319" s="11"/>
      <c r="F2319" s="9" t="n">
        <f aca="false">IF(ISBLANK(E2319),F2320+1,0)</f>
        <v>3</v>
      </c>
      <c r="G2319" s="9" t="n">
        <f aca="false">IF(ISBLANK(E2319),G2318+1,0)</f>
        <v>5</v>
      </c>
      <c r="H2319" s="12" t="str">
        <f aca="false">FIXED(IF(D2319&lt;14,INDEX(C2319:C5971,D2319+1),(IF(F2319=0,E2319,(INDEX(E:E,ROW(E2319)+F2319)*G2319+INDEX(E:E,ROW(E2319)-G2319)*F2319)/(F2319+G2319)))),3)</f>
        <v>0.037</v>
      </c>
      <c r="I2319" s="17" t="n">
        <v>215.64</v>
      </c>
      <c r="J2319" s="13" t="n">
        <f aca="false">IF(I2319=0,0,H2319*I2319)</f>
        <v>7.97868</v>
      </c>
    </row>
    <row r="2320" customFormat="false" ht="12.75" hidden="false" customHeight="false" outlineLevel="0" collapsed="false">
      <c r="A2320" s="8" t="n">
        <v>36773</v>
      </c>
      <c r="B2320" s="9" t="n">
        <f aca="false">IF(MONTH(A2320)&lt;5,YEAR(A2320),YEAR(A2320)+1)</f>
        <v>2001</v>
      </c>
      <c r="C2320" s="10"/>
      <c r="D2320" s="9" t="n">
        <f aca="false">IF(ISBLANK(C2320),D2321+1,0)</f>
        <v>2</v>
      </c>
      <c r="E2320" s="11"/>
      <c r="F2320" s="9" t="n">
        <f aca="false">IF(ISBLANK(E2320),F2321+1,0)</f>
        <v>2</v>
      </c>
      <c r="G2320" s="9" t="n">
        <f aca="false">IF(ISBLANK(E2320),G2319+1,0)</f>
        <v>6</v>
      </c>
      <c r="H2320" s="12" t="str">
        <f aca="false">FIXED(IF(D2320&lt;14,INDEX(C2320:C5972,D2320+1),(IF(F2320=0,E2320,(INDEX(E:E,ROW(E2320)+F2320)*G2320+INDEX(E:E,ROW(E2320)-G2320)*F2320)/(F2320+G2320)))),3)</f>
        <v>0.037</v>
      </c>
      <c r="I2320" s="17" t="n">
        <v>143.6</v>
      </c>
      <c r="J2320" s="13" t="n">
        <f aca="false">IF(I2320=0,0,H2320*I2320)</f>
        <v>5.3132</v>
      </c>
    </row>
    <row r="2321" customFormat="false" ht="12.75" hidden="false" customHeight="false" outlineLevel="0" collapsed="false">
      <c r="A2321" s="8" t="n">
        <v>36774</v>
      </c>
      <c r="B2321" s="9" t="n">
        <f aca="false">IF(MONTH(A2321)&lt;5,YEAR(A2321),YEAR(A2321)+1)</f>
        <v>2001</v>
      </c>
      <c r="C2321" s="10"/>
      <c r="D2321" s="9" t="n">
        <f aca="false">IF(ISBLANK(C2321),D2322+1,0)</f>
        <v>1</v>
      </c>
      <c r="E2321" s="11"/>
      <c r="F2321" s="9" t="n">
        <f aca="false">IF(ISBLANK(E2321),F2322+1,0)</f>
        <v>1</v>
      </c>
      <c r="G2321" s="9" t="n">
        <f aca="false">IF(ISBLANK(E2321),G2320+1,0)</f>
        <v>7</v>
      </c>
      <c r="H2321" s="12" t="str">
        <f aca="false">FIXED(IF(D2321&lt;14,INDEX(C2321:C5973,D2321+1),(IF(F2321=0,E2321,(INDEX(E:E,ROW(E2321)+F2321)*G2321+INDEX(E:E,ROW(E2321)-G2321)*F2321)/(F2321+G2321)))),3)</f>
        <v>0.037</v>
      </c>
      <c r="I2321" s="17" t="n">
        <v>132.13</v>
      </c>
      <c r="J2321" s="13" t="n">
        <f aca="false">IF(I2321=0,0,H2321*I2321)</f>
        <v>4.88881</v>
      </c>
    </row>
    <row r="2322" customFormat="false" ht="12.75" hidden="false" customHeight="false" outlineLevel="0" collapsed="false">
      <c r="A2322" s="8" t="n">
        <v>36775</v>
      </c>
      <c r="B2322" s="9" t="n">
        <f aca="false">IF(MONTH(A2322)&lt;5,YEAR(A2322),YEAR(A2322)+1)</f>
        <v>2001</v>
      </c>
      <c r="C2322" s="10" t="n">
        <v>0.037</v>
      </c>
      <c r="D2322" s="9" t="n">
        <f aca="false">IF(ISBLANK(C2322),D2323+1,0)</f>
        <v>0</v>
      </c>
      <c r="E2322" s="11" t="n">
        <v>0.022</v>
      </c>
      <c r="F2322" s="9" t="n">
        <f aca="false">IF(ISBLANK(E2322),F2323+1,0)</f>
        <v>0</v>
      </c>
      <c r="G2322" s="9" t="n">
        <f aca="false">IF(ISBLANK(E2322),G2321+1,0)</f>
        <v>0</v>
      </c>
      <c r="H2322" s="12" t="str">
        <f aca="false">FIXED(IF(D2322&lt;14,INDEX(C2322:C5974,D2322+1),(IF(F2322=0,E2322,(INDEX(E:E,ROW(E2322)+F2322)*G2322+INDEX(E:E,ROW(E2322)-G2322)*F2322)/(F2322+G2322)))),3)</f>
        <v>0.037</v>
      </c>
      <c r="I2322" s="17" t="n">
        <v>143.15</v>
      </c>
      <c r="J2322" s="13" t="n">
        <f aca="false">IF(I2322=0,0,H2322*I2322)</f>
        <v>5.29655</v>
      </c>
    </row>
    <row r="2323" customFormat="false" ht="12.75" hidden="false" customHeight="false" outlineLevel="0" collapsed="false">
      <c r="A2323" s="8" t="n">
        <v>36776</v>
      </c>
      <c r="B2323" s="9" t="n">
        <f aca="false">IF(MONTH(A2323)&lt;5,YEAR(A2323),YEAR(A2323)+1)</f>
        <v>2001</v>
      </c>
      <c r="C2323" s="10"/>
      <c r="D2323" s="9" t="n">
        <f aca="false">IF(ISBLANK(C2323),D2324+1,0)</f>
        <v>5</v>
      </c>
      <c r="E2323" s="11"/>
      <c r="F2323" s="9" t="n">
        <f aca="false">IF(ISBLANK(E2323),F2324+1,0)</f>
        <v>5</v>
      </c>
      <c r="G2323" s="9" t="n">
        <f aca="false">IF(ISBLANK(E2323),G2322+1,0)</f>
        <v>1</v>
      </c>
      <c r="H2323" s="12" t="str">
        <f aca="false">FIXED(IF(D2323&lt;14,INDEX(C2323:C5975,D2323+1),(IF(F2323=0,E2323,(INDEX(E:E,ROW(E2323)+F2323)*G2323+INDEX(E:E,ROW(E2323)-G2323)*F2323)/(F2323+G2323)))),3)</f>
        <v>0.022</v>
      </c>
      <c r="I2323" s="17" t="n">
        <v>140.75</v>
      </c>
      <c r="J2323" s="13" t="n">
        <f aca="false">IF(I2323=0,0,H2323*I2323)</f>
        <v>3.0965</v>
      </c>
    </row>
    <row r="2324" customFormat="false" ht="12.75" hidden="false" customHeight="false" outlineLevel="0" collapsed="false">
      <c r="A2324" s="8" t="n">
        <v>36777</v>
      </c>
      <c r="B2324" s="9" t="n">
        <f aca="false">IF(MONTH(A2324)&lt;5,YEAR(A2324),YEAR(A2324)+1)</f>
        <v>2001</v>
      </c>
      <c r="C2324" s="10"/>
      <c r="D2324" s="9" t="n">
        <f aca="false">IF(ISBLANK(C2324),D2325+1,0)</f>
        <v>4</v>
      </c>
      <c r="E2324" s="11"/>
      <c r="F2324" s="9" t="n">
        <f aca="false">IF(ISBLANK(E2324),F2325+1,0)</f>
        <v>4</v>
      </c>
      <c r="G2324" s="9" t="n">
        <f aca="false">IF(ISBLANK(E2324),G2323+1,0)</f>
        <v>2</v>
      </c>
      <c r="H2324" s="12" t="str">
        <f aca="false">FIXED(IF(D2324&lt;14,INDEX(C2324:C5976,D2324+1),(IF(F2324=0,E2324,(INDEX(E:E,ROW(E2324)+F2324)*G2324+INDEX(E:E,ROW(E2324)-G2324)*F2324)/(F2324+G2324)))),3)</f>
        <v>0.022</v>
      </c>
      <c r="I2324" s="17" t="n">
        <v>238.92</v>
      </c>
      <c r="J2324" s="13" t="n">
        <f aca="false">IF(I2324=0,0,H2324*I2324)</f>
        <v>5.25624</v>
      </c>
    </row>
    <row r="2325" customFormat="false" ht="12.75" hidden="false" customHeight="false" outlineLevel="0" collapsed="false">
      <c r="A2325" s="8" t="n">
        <v>36778</v>
      </c>
      <c r="B2325" s="9" t="n">
        <f aca="false">IF(MONTH(A2325)&lt;5,YEAR(A2325),YEAR(A2325)+1)</f>
        <v>2001</v>
      </c>
      <c r="C2325" s="10"/>
      <c r="D2325" s="9" t="n">
        <f aca="false">IF(ISBLANK(C2325),D2326+1,0)</f>
        <v>3</v>
      </c>
      <c r="E2325" s="11"/>
      <c r="F2325" s="9" t="n">
        <f aca="false">IF(ISBLANK(E2325),F2326+1,0)</f>
        <v>3</v>
      </c>
      <c r="G2325" s="9" t="n">
        <f aca="false">IF(ISBLANK(E2325),G2324+1,0)</f>
        <v>3</v>
      </c>
      <c r="H2325" s="12" t="str">
        <f aca="false">FIXED(IF(D2325&lt;14,INDEX(C2325:C5977,D2325+1),(IF(F2325=0,E2325,(INDEX(E:E,ROW(E2325)+F2325)*G2325+INDEX(E:E,ROW(E2325)-G2325)*F2325)/(F2325+G2325)))),3)</f>
        <v>0.022</v>
      </c>
      <c r="I2325" s="17" t="n">
        <v>212.92</v>
      </c>
      <c r="J2325" s="13" t="n">
        <f aca="false">IF(I2325=0,0,H2325*I2325)</f>
        <v>4.68424</v>
      </c>
    </row>
    <row r="2326" customFormat="false" ht="12.75" hidden="false" customHeight="false" outlineLevel="0" collapsed="false">
      <c r="A2326" s="8" t="n">
        <v>36779</v>
      </c>
      <c r="B2326" s="9" t="n">
        <f aca="false">IF(MONTH(A2326)&lt;5,YEAR(A2326),YEAR(A2326)+1)</f>
        <v>2001</v>
      </c>
      <c r="C2326" s="10"/>
      <c r="D2326" s="9" t="n">
        <f aca="false">IF(ISBLANK(C2326),D2327+1,0)</f>
        <v>2</v>
      </c>
      <c r="E2326" s="11"/>
      <c r="F2326" s="9" t="n">
        <f aca="false">IF(ISBLANK(E2326),F2327+1,0)</f>
        <v>2</v>
      </c>
      <c r="G2326" s="9" t="n">
        <f aca="false">IF(ISBLANK(E2326),G2325+1,0)</f>
        <v>4</v>
      </c>
      <c r="H2326" s="12" t="str">
        <f aca="false">FIXED(IF(D2326&lt;14,INDEX(C2326:C5978,D2326+1),(IF(F2326=0,E2326,(INDEX(E:E,ROW(E2326)+F2326)*G2326+INDEX(E:E,ROW(E2326)-G2326)*F2326)/(F2326+G2326)))),3)</f>
        <v>0.022</v>
      </c>
      <c r="I2326" s="17" t="n">
        <v>280.65</v>
      </c>
      <c r="J2326" s="13" t="n">
        <f aca="false">IF(I2326=0,0,H2326*I2326)</f>
        <v>6.1743</v>
      </c>
    </row>
    <row r="2327" customFormat="false" ht="12.75" hidden="false" customHeight="false" outlineLevel="0" collapsed="false">
      <c r="A2327" s="8" t="n">
        <v>36780</v>
      </c>
      <c r="B2327" s="9" t="n">
        <f aca="false">IF(MONTH(A2327)&lt;5,YEAR(A2327),YEAR(A2327)+1)</f>
        <v>2001</v>
      </c>
      <c r="C2327" s="10"/>
      <c r="D2327" s="9" t="n">
        <f aca="false">IF(ISBLANK(C2327),D2328+1,0)</f>
        <v>1</v>
      </c>
      <c r="E2327" s="11"/>
      <c r="F2327" s="9" t="n">
        <f aca="false">IF(ISBLANK(E2327),F2328+1,0)</f>
        <v>1</v>
      </c>
      <c r="G2327" s="9" t="n">
        <f aca="false">IF(ISBLANK(E2327),G2326+1,0)</f>
        <v>5</v>
      </c>
      <c r="H2327" s="12" t="str">
        <f aca="false">FIXED(IF(D2327&lt;14,INDEX(C2327:C5979,D2327+1),(IF(F2327=0,E2327,(INDEX(E:E,ROW(E2327)+F2327)*G2327+INDEX(E:E,ROW(E2327)-G2327)*F2327)/(F2327+G2327)))),3)</f>
        <v>0.022</v>
      </c>
      <c r="I2327" s="17" t="n">
        <v>296.66</v>
      </c>
      <c r="J2327" s="13" t="n">
        <f aca="false">IF(I2327=0,0,H2327*I2327)</f>
        <v>6.52652</v>
      </c>
    </row>
    <row r="2328" customFormat="false" ht="12.75" hidden="false" customHeight="false" outlineLevel="0" collapsed="false">
      <c r="A2328" s="8" t="n">
        <v>36781</v>
      </c>
      <c r="B2328" s="9" t="n">
        <f aca="false">IF(MONTH(A2328)&lt;5,YEAR(A2328),YEAR(A2328)+1)</f>
        <v>2001</v>
      </c>
      <c r="C2328" s="10" t="n">
        <v>0.022</v>
      </c>
      <c r="D2328" s="9" t="n">
        <f aca="false">IF(ISBLANK(C2328),D2329+1,0)</f>
        <v>0</v>
      </c>
      <c r="E2328" s="11" t="n">
        <v>0.019</v>
      </c>
      <c r="F2328" s="9" t="n">
        <f aca="false">IF(ISBLANK(E2328),F2329+1,0)</f>
        <v>0</v>
      </c>
      <c r="G2328" s="9" t="n">
        <f aca="false">IF(ISBLANK(E2328),G2327+1,0)</f>
        <v>0</v>
      </c>
      <c r="H2328" s="12" t="str">
        <f aca="false">FIXED(IF(D2328&lt;14,INDEX(C2328:C5980,D2328+1),(IF(F2328=0,E2328,(INDEX(E:E,ROW(E2328)+F2328)*G2328+INDEX(E:E,ROW(E2328)-G2328)*F2328)/(F2328+G2328)))),3)</f>
        <v>0.022</v>
      </c>
      <c r="I2328" s="17" t="n">
        <v>131.25</v>
      </c>
      <c r="J2328" s="13" t="n">
        <f aca="false">IF(I2328=0,0,H2328*I2328)</f>
        <v>2.8875</v>
      </c>
    </row>
    <row r="2329" customFormat="false" ht="12.75" hidden="false" customHeight="false" outlineLevel="0" collapsed="false">
      <c r="A2329" s="8" t="n">
        <v>36782</v>
      </c>
      <c r="B2329" s="9" t="n">
        <f aca="false">IF(MONTH(A2329)&lt;5,YEAR(A2329),YEAR(A2329)+1)</f>
        <v>2001</v>
      </c>
      <c r="C2329" s="10"/>
      <c r="D2329" s="9" t="n">
        <f aca="false">IF(ISBLANK(C2329),D2330+1,0)</f>
        <v>6</v>
      </c>
      <c r="E2329" s="11"/>
      <c r="F2329" s="9" t="n">
        <f aca="false">IF(ISBLANK(E2329),F2330+1,0)</f>
        <v>6</v>
      </c>
      <c r="G2329" s="9" t="n">
        <f aca="false">IF(ISBLANK(E2329),G2328+1,0)</f>
        <v>1</v>
      </c>
      <c r="H2329" s="12" t="str">
        <f aca="false">FIXED(IF(D2329&lt;14,INDEX(C2329:C5981,D2329+1),(IF(F2329=0,E2329,(INDEX(E:E,ROW(E2329)+F2329)*G2329+INDEX(E:E,ROW(E2329)-G2329)*F2329)/(F2329+G2329)))),3)</f>
        <v>0.020</v>
      </c>
      <c r="I2329" s="17" t="n">
        <v>226.8</v>
      </c>
      <c r="J2329" s="13" t="n">
        <f aca="false">IF(I2329=0,0,H2329*I2329)</f>
        <v>4.536</v>
      </c>
    </row>
    <row r="2330" customFormat="false" ht="12.75" hidden="false" customHeight="false" outlineLevel="0" collapsed="false">
      <c r="A2330" s="8" t="n">
        <v>36783</v>
      </c>
      <c r="B2330" s="9" t="n">
        <f aca="false">IF(MONTH(A2330)&lt;5,YEAR(A2330),YEAR(A2330)+1)</f>
        <v>2001</v>
      </c>
      <c r="C2330" s="10"/>
      <c r="D2330" s="9" t="n">
        <f aca="false">IF(ISBLANK(C2330),D2331+1,0)</f>
        <v>5</v>
      </c>
      <c r="E2330" s="11"/>
      <c r="F2330" s="9" t="n">
        <f aca="false">IF(ISBLANK(E2330),F2331+1,0)</f>
        <v>5</v>
      </c>
      <c r="G2330" s="9" t="n">
        <f aca="false">IF(ISBLANK(E2330),G2329+1,0)</f>
        <v>2</v>
      </c>
      <c r="H2330" s="12" t="str">
        <f aca="false">FIXED(IF(D2330&lt;14,INDEX(C2330:C5982,D2330+1),(IF(F2330=0,E2330,(INDEX(E:E,ROW(E2330)+F2330)*G2330+INDEX(E:E,ROW(E2330)-G2330)*F2330)/(F2330+G2330)))),3)</f>
        <v>0.020</v>
      </c>
      <c r="I2330" s="17" t="n">
        <v>223.92</v>
      </c>
      <c r="J2330" s="13" t="n">
        <f aca="false">IF(I2330=0,0,H2330*I2330)</f>
        <v>4.4784</v>
      </c>
    </row>
    <row r="2331" customFormat="false" ht="12.75" hidden="false" customHeight="false" outlineLevel="0" collapsed="false">
      <c r="A2331" s="8" t="n">
        <v>36784</v>
      </c>
      <c r="B2331" s="9" t="n">
        <f aca="false">IF(MONTH(A2331)&lt;5,YEAR(A2331),YEAR(A2331)+1)</f>
        <v>2001</v>
      </c>
      <c r="C2331" s="10"/>
      <c r="D2331" s="9" t="n">
        <f aca="false">IF(ISBLANK(C2331),D2332+1,0)</f>
        <v>4</v>
      </c>
      <c r="E2331" s="11"/>
      <c r="F2331" s="9" t="n">
        <f aca="false">IF(ISBLANK(E2331),F2332+1,0)</f>
        <v>4</v>
      </c>
      <c r="G2331" s="9" t="n">
        <f aca="false">IF(ISBLANK(E2331),G2330+1,0)</f>
        <v>3</v>
      </c>
      <c r="H2331" s="12" t="str">
        <f aca="false">FIXED(IF(D2331&lt;14,INDEX(C2331:C5983,D2331+1),(IF(F2331=0,E2331,(INDEX(E:E,ROW(E2331)+F2331)*G2331+INDEX(E:E,ROW(E2331)-G2331)*F2331)/(F2331+G2331)))),3)</f>
        <v>0.020</v>
      </c>
      <c r="I2331" s="17" t="n">
        <v>148.01</v>
      </c>
      <c r="J2331" s="13" t="n">
        <f aca="false">IF(I2331=0,0,H2331*I2331)</f>
        <v>2.9602</v>
      </c>
    </row>
    <row r="2332" customFormat="false" ht="12.75" hidden="false" customHeight="false" outlineLevel="0" collapsed="false">
      <c r="A2332" s="8" t="n">
        <v>36785</v>
      </c>
      <c r="B2332" s="9" t="n">
        <f aca="false">IF(MONTH(A2332)&lt;5,YEAR(A2332),YEAR(A2332)+1)</f>
        <v>2001</v>
      </c>
      <c r="C2332" s="10"/>
      <c r="D2332" s="9" t="n">
        <f aca="false">IF(ISBLANK(C2332),D2333+1,0)</f>
        <v>3</v>
      </c>
      <c r="E2332" s="11"/>
      <c r="F2332" s="9" t="n">
        <f aca="false">IF(ISBLANK(E2332),F2333+1,0)</f>
        <v>3</v>
      </c>
      <c r="G2332" s="9" t="n">
        <f aca="false">IF(ISBLANK(E2332),G2331+1,0)</f>
        <v>4</v>
      </c>
      <c r="H2332" s="12" t="str">
        <f aca="false">FIXED(IF(D2332&lt;14,INDEX(C2332:C5984,D2332+1),(IF(F2332=0,E2332,(INDEX(E:E,ROW(E2332)+F2332)*G2332+INDEX(E:E,ROW(E2332)-G2332)*F2332)/(F2332+G2332)))),3)</f>
        <v>0.020</v>
      </c>
      <c r="I2332" s="17" t="n">
        <v>130.76</v>
      </c>
      <c r="J2332" s="13" t="n">
        <f aca="false">IF(I2332=0,0,H2332*I2332)</f>
        <v>2.6152</v>
      </c>
    </row>
    <row r="2333" customFormat="false" ht="12.75" hidden="false" customHeight="false" outlineLevel="0" collapsed="false">
      <c r="A2333" s="8" t="n">
        <v>36786</v>
      </c>
      <c r="B2333" s="9" t="n">
        <f aca="false">IF(MONTH(A2333)&lt;5,YEAR(A2333),YEAR(A2333)+1)</f>
        <v>2001</v>
      </c>
      <c r="C2333" s="10"/>
      <c r="D2333" s="9" t="n">
        <f aca="false">IF(ISBLANK(C2333),D2334+1,0)</f>
        <v>2</v>
      </c>
      <c r="E2333" s="11"/>
      <c r="F2333" s="9" t="n">
        <f aca="false">IF(ISBLANK(E2333),F2334+1,0)</f>
        <v>2</v>
      </c>
      <c r="G2333" s="9" t="n">
        <f aca="false">IF(ISBLANK(E2333),G2332+1,0)</f>
        <v>5</v>
      </c>
      <c r="H2333" s="12" t="str">
        <f aca="false">FIXED(IF(D2333&lt;14,INDEX(C2333:C5985,D2333+1),(IF(F2333=0,E2333,(INDEX(E:E,ROW(E2333)+F2333)*G2333+INDEX(E:E,ROW(E2333)-G2333)*F2333)/(F2333+G2333)))),3)</f>
        <v>0.020</v>
      </c>
      <c r="I2333" s="17" t="n">
        <v>173.43</v>
      </c>
      <c r="J2333" s="13" t="n">
        <f aca="false">IF(I2333=0,0,H2333*I2333)</f>
        <v>3.4686</v>
      </c>
    </row>
    <row r="2334" customFormat="false" ht="12.75" hidden="false" customHeight="false" outlineLevel="0" collapsed="false">
      <c r="A2334" s="8" t="n">
        <v>36787</v>
      </c>
      <c r="B2334" s="9" t="n">
        <f aca="false">IF(MONTH(A2334)&lt;5,YEAR(A2334),YEAR(A2334)+1)</f>
        <v>2001</v>
      </c>
      <c r="C2334" s="10"/>
      <c r="D2334" s="9" t="n">
        <f aca="false">IF(ISBLANK(C2334),D2335+1,0)</f>
        <v>1</v>
      </c>
      <c r="E2334" s="11"/>
      <c r="F2334" s="9" t="n">
        <f aca="false">IF(ISBLANK(E2334),F2335+1,0)</f>
        <v>1</v>
      </c>
      <c r="G2334" s="9" t="n">
        <f aca="false">IF(ISBLANK(E2334),G2333+1,0)</f>
        <v>6</v>
      </c>
      <c r="H2334" s="12" t="str">
        <f aca="false">FIXED(IF(D2334&lt;14,INDEX(C2334:C5986,D2334+1),(IF(F2334=0,E2334,(INDEX(E:E,ROW(E2334)+F2334)*G2334+INDEX(E:E,ROW(E2334)-G2334)*F2334)/(F2334+G2334)))),3)</f>
        <v>0.020</v>
      </c>
      <c r="I2334" s="17" t="n">
        <v>196.32</v>
      </c>
      <c r="J2334" s="13" t="n">
        <f aca="false">IF(I2334=0,0,H2334*I2334)</f>
        <v>3.9264</v>
      </c>
    </row>
    <row r="2335" customFormat="false" ht="12.75" hidden="false" customHeight="false" outlineLevel="0" collapsed="false">
      <c r="A2335" s="8" t="n">
        <v>36788</v>
      </c>
      <c r="B2335" s="9" t="n">
        <f aca="false">IF(MONTH(A2335)&lt;5,YEAR(A2335),YEAR(A2335)+1)</f>
        <v>2001</v>
      </c>
      <c r="C2335" s="10" t="n">
        <v>0.02</v>
      </c>
      <c r="D2335" s="9" t="n">
        <f aca="false">IF(ISBLANK(C2335),D2336+1,0)</f>
        <v>0</v>
      </c>
      <c r="E2335" s="11" t="n">
        <v>0.019</v>
      </c>
      <c r="F2335" s="9" t="n">
        <f aca="false">IF(ISBLANK(E2335),F2336+1,0)</f>
        <v>0</v>
      </c>
      <c r="G2335" s="9" t="n">
        <f aca="false">IF(ISBLANK(E2335),G2334+1,0)</f>
        <v>0</v>
      </c>
      <c r="H2335" s="12" t="str">
        <f aca="false">FIXED(IF(D2335&lt;14,INDEX(C2335:C5987,D2335+1),(IF(F2335=0,E2335,(INDEX(E:E,ROW(E2335)+F2335)*G2335+INDEX(E:E,ROW(E2335)-G2335)*F2335)/(F2335+G2335)))),3)</f>
        <v>0.020</v>
      </c>
      <c r="I2335" s="17" t="n">
        <v>45.58</v>
      </c>
      <c r="J2335" s="13" t="n">
        <f aca="false">IF(I2335=0,0,H2335*I2335)</f>
        <v>0.9116</v>
      </c>
    </row>
    <row r="2336" customFormat="false" ht="12.75" hidden="false" customHeight="false" outlineLevel="0" collapsed="false">
      <c r="A2336" s="8" t="n">
        <v>36789</v>
      </c>
      <c r="B2336" s="9" t="n">
        <f aca="false">IF(MONTH(A2336)&lt;5,YEAR(A2336),YEAR(A2336)+1)</f>
        <v>2001</v>
      </c>
      <c r="C2336" s="10"/>
      <c r="D2336" s="9" t="n">
        <f aca="false">IF(ISBLANK(C2336),D2337+1,0)</f>
        <v>13</v>
      </c>
      <c r="E2336" s="11"/>
      <c r="F2336" s="9" t="n">
        <f aca="false">IF(ISBLANK(E2336),F2337+1,0)</f>
        <v>6</v>
      </c>
      <c r="G2336" s="9" t="n">
        <f aca="false">IF(ISBLANK(E2336),G2335+1,0)</f>
        <v>1</v>
      </c>
      <c r="H2336" s="12" t="str">
        <f aca="false">FIXED(IF(D2336&lt;14,INDEX(C2336:C5988,D2336+1),(IF(F2336=0,E2336,(INDEX(E:E,ROW(E2336)+F2336)*G2336+INDEX(E:E,ROW(E2336)-G2336)*F2336)/(F2336+G2336)))),3)</f>
        <v>0.022</v>
      </c>
      <c r="I2336" s="17" t="n">
        <v>0</v>
      </c>
      <c r="J2336" s="13" t="n">
        <f aca="false">IF(I2336=0,0,H2336*I2336)</f>
        <v>0</v>
      </c>
    </row>
    <row r="2337" customFormat="false" ht="12.75" hidden="false" customHeight="false" outlineLevel="0" collapsed="false">
      <c r="A2337" s="8" t="n">
        <v>36790</v>
      </c>
      <c r="B2337" s="9" t="n">
        <f aca="false">IF(MONTH(A2337)&lt;5,YEAR(A2337),YEAR(A2337)+1)</f>
        <v>2001</v>
      </c>
      <c r="C2337" s="10"/>
      <c r="D2337" s="9" t="n">
        <f aca="false">IF(ISBLANK(C2337),D2338+1,0)</f>
        <v>12</v>
      </c>
      <c r="E2337" s="11"/>
      <c r="F2337" s="9" t="n">
        <f aca="false">IF(ISBLANK(E2337),F2338+1,0)</f>
        <v>5</v>
      </c>
      <c r="G2337" s="9" t="n">
        <f aca="false">IF(ISBLANK(E2337),G2336+1,0)</f>
        <v>2</v>
      </c>
      <c r="H2337" s="12" t="str">
        <f aca="false">FIXED(IF(D2337&lt;14,INDEX(C2337:C5989,D2337+1),(IF(F2337=0,E2337,(INDEX(E:E,ROW(E2337)+F2337)*G2337+INDEX(E:E,ROW(E2337)-G2337)*F2337)/(F2337+G2337)))),3)</f>
        <v>0.022</v>
      </c>
      <c r="I2337" s="17" t="n">
        <v>0</v>
      </c>
      <c r="J2337" s="13" t="n">
        <f aca="false">IF(I2337=0,0,H2337*I2337)</f>
        <v>0</v>
      </c>
    </row>
    <row r="2338" customFormat="false" ht="12.75" hidden="false" customHeight="false" outlineLevel="0" collapsed="false">
      <c r="A2338" s="8" t="n">
        <v>36791</v>
      </c>
      <c r="B2338" s="9" t="n">
        <f aca="false">IF(MONTH(A2338)&lt;5,YEAR(A2338),YEAR(A2338)+1)</f>
        <v>2001</v>
      </c>
      <c r="C2338" s="10"/>
      <c r="D2338" s="9" t="n">
        <f aca="false">IF(ISBLANK(C2338),D2339+1,0)</f>
        <v>11</v>
      </c>
      <c r="E2338" s="11"/>
      <c r="F2338" s="9" t="n">
        <f aca="false">IF(ISBLANK(E2338),F2339+1,0)</f>
        <v>4</v>
      </c>
      <c r="G2338" s="9" t="n">
        <f aca="false">IF(ISBLANK(E2338),G2337+1,0)</f>
        <v>3</v>
      </c>
      <c r="H2338" s="12" t="str">
        <f aca="false">FIXED(IF(D2338&lt;14,INDEX(C2338:C5990,D2338+1),(IF(F2338=0,E2338,(INDEX(E:E,ROW(E2338)+F2338)*G2338+INDEX(E:E,ROW(E2338)-G2338)*F2338)/(F2338+G2338)))),3)</f>
        <v>0.022</v>
      </c>
      <c r="I2338" s="17" t="n">
        <v>52.5</v>
      </c>
      <c r="J2338" s="13" t="n">
        <f aca="false">IF(I2338=0,0,H2338*I2338)</f>
        <v>1.155</v>
      </c>
    </row>
    <row r="2339" customFormat="false" ht="12.75" hidden="false" customHeight="false" outlineLevel="0" collapsed="false">
      <c r="A2339" s="8" t="n">
        <v>36792</v>
      </c>
      <c r="B2339" s="9" t="n">
        <f aca="false">IF(MONTH(A2339)&lt;5,YEAR(A2339),YEAR(A2339)+1)</f>
        <v>2001</v>
      </c>
      <c r="C2339" s="10"/>
      <c r="D2339" s="9" t="n">
        <f aca="false">IF(ISBLANK(C2339),D2340+1,0)</f>
        <v>10</v>
      </c>
      <c r="E2339" s="11"/>
      <c r="F2339" s="9" t="n">
        <f aca="false">IF(ISBLANK(E2339),F2340+1,0)</f>
        <v>3</v>
      </c>
      <c r="G2339" s="9" t="n">
        <f aca="false">IF(ISBLANK(E2339),G2338+1,0)</f>
        <v>4</v>
      </c>
      <c r="H2339" s="12" t="str">
        <f aca="false">FIXED(IF(D2339&lt;14,INDEX(C2339:C5991,D2339+1),(IF(F2339=0,E2339,(INDEX(E:E,ROW(E2339)+F2339)*G2339+INDEX(E:E,ROW(E2339)-G2339)*F2339)/(F2339+G2339)))),3)</f>
        <v>0.022</v>
      </c>
      <c r="I2339" s="17" t="n">
        <v>0</v>
      </c>
      <c r="J2339" s="13" t="n">
        <f aca="false">IF(I2339=0,0,H2339*I2339)</f>
        <v>0</v>
      </c>
    </row>
    <row r="2340" customFormat="false" ht="12.75" hidden="false" customHeight="false" outlineLevel="0" collapsed="false">
      <c r="A2340" s="8" t="n">
        <v>36793</v>
      </c>
      <c r="B2340" s="9" t="n">
        <f aca="false">IF(MONTH(A2340)&lt;5,YEAR(A2340),YEAR(A2340)+1)</f>
        <v>2001</v>
      </c>
      <c r="C2340" s="10"/>
      <c r="D2340" s="9" t="n">
        <f aca="false">IF(ISBLANK(C2340),D2341+1,0)</f>
        <v>9</v>
      </c>
      <c r="E2340" s="11"/>
      <c r="F2340" s="9" t="n">
        <f aca="false">IF(ISBLANK(E2340),F2341+1,0)</f>
        <v>2</v>
      </c>
      <c r="G2340" s="9" t="n">
        <f aca="false">IF(ISBLANK(E2340),G2339+1,0)</f>
        <v>5</v>
      </c>
      <c r="H2340" s="12" t="str">
        <f aca="false">FIXED(IF(D2340&lt;14,INDEX(C2340:C5992,D2340+1),(IF(F2340=0,E2340,(INDEX(E:E,ROW(E2340)+F2340)*G2340+INDEX(E:E,ROW(E2340)-G2340)*F2340)/(F2340+G2340)))),3)</f>
        <v>0.022</v>
      </c>
      <c r="I2340" s="17" t="n">
        <v>0</v>
      </c>
      <c r="J2340" s="13" t="n">
        <f aca="false">IF(I2340=0,0,H2340*I2340)</f>
        <v>0</v>
      </c>
    </row>
    <row r="2341" customFormat="false" ht="12.75" hidden="false" customHeight="false" outlineLevel="0" collapsed="false">
      <c r="A2341" s="8" t="n">
        <v>36794</v>
      </c>
      <c r="B2341" s="9" t="n">
        <f aca="false">IF(MONTH(A2341)&lt;5,YEAR(A2341),YEAR(A2341)+1)</f>
        <v>2001</v>
      </c>
      <c r="C2341" s="10"/>
      <c r="D2341" s="9" t="n">
        <f aca="false">IF(ISBLANK(C2341),D2342+1,0)</f>
        <v>8</v>
      </c>
      <c r="E2341" s="11"/>
      <c r="F2341" s="9" t="n">
        <f aca="false">IF(ISBLANK(E2341),F2342+1,0)</f>
        <v>1</v>
      </c>
      <c r="G2341" s="9" t="n">
        <f aca="false">IF(ISBLANK(E2341),G2340+1,0)</f>
        <v>6</v>
      </c>
      <c r="H2341" s="12" t="str">
        <f aca="false">FIXED(IF(D2341&lt;14,INDEX(C2341:C5993,D2341+1),(IF(F2341=0,E2341,(INDEX(E:E,ROW(E2341)+F2341)*G2341+INDEX(E:E,ROW(E2341)-G2341)*F2341)/(F2341+G2341)))),3)</f>
        <v>0.022</v>
      </c>
      <c r="I2341" s="17" t="n">
        <v>0</v>
      </c>
      <c r="J2341" s="13" t="n">
        <f aca="false">IF(I2341=0,0,H2341*I2341)</f>
        <v>0</v>
      </c>
    </row>
    <row r="2342" customFormat="false" ht="12.75" hidden="false" customHeight="false" outlineLevel="0" collapsed="false">
      <c r="A2342" s="8" t="n">
        <v>36795</v>
      </c>
      <c r="B2342" s="9" t="n">
        <f aca="false">IF(MONTH(A2342)&lt;5,YEAR(A2342),YEAR(A2342)+1)</f>
        <v>2001</v>
      </c>
      <c r="C2342" s="10"/>
      <c r="D2342" s="9" t="n">
        <f aca="false">IF(ISBLANK(C2342),D2343+1,0)</f>
        <v>7</v>
      </c>
      <c r="E2342" s="11" t="n">
        <v>0.023</v>
      </c>
      <c r="F2342" s="9" t="n">
        <f aca="false">IF(ISBLANK(E2342),F2343+1,0)</f>
        <v>0</v>
      </c>
      <c r="G2342" s="9" t="n">
        <f aca="false">IF(ISBLANK(E2342),G2341+1,0)</f>
        <v>0</v>
      </c>
      <c r="H2342" s="12" t="str">
        <f aca="false">FIXED(IF(D2342&lt;14,INDEX(C2342:C5994,D2342+1),(IF(F2342=0,E2342,(INDEX(E:E,ROW(E2342)+F2342)*G2342+INDEX(E:E,ROW(E2342)-G2342)*F2342)/(F2342+G2342)))),3)</f>
        <v>0.022</v>
      </c>
      <c r="I2342" s="17" t="n">
        <v>95.76</v>
      </c>
      <c r="J2342" s="13" t="n">
        <f aca="false">IF(I2342=0,0,H2342*I2342)</f>
        <v>2.10672</v>
      </c>
    </row>
    <row r="2343" customFormat="false" ht="12.75" hidden="false" customHeight="false" outlineLevel="0" collapsed="false">
      <c r="A2343" s="8" t="n">
        <v>36796</v>
      </c>
      <c r="B2343" s="9" t="n">
        <f aca="false">IF(MONTH(A2343)&lt;5,YEAR(A2343),YEAR(A2343)+1)</f>
        <v>2001</v>
      </c>
      <c r="C2343" s="10"/>
      <c r="D2343" s="9" t="n">
        <f aca="false">IF(ISBLANK(C2343),D2344+1,0)</f>
        <v>6</v>
      </c>
      <c r="E2343" s="11"/>
      <c r="F2343" s="9" t="n">
        <f aca="false">IF(ISBLANK(E2343),F2344+1,0)</f>
        <v>6</v>
      </c>
      <c r="G2343" s="9" t="n">
        <f aca="false">IF(ISBLANK(E2343),G2342+1,0)</f>
        <v>1</v>
      </c>
      <c r="H2343" s="12" t="str">
        <f aca="false">FIXED(IF(D2343&lt;14,INDEX(C2343:C5995,D2343+1),(IF(F2343=0,E2343,(INDEX(E:E,ROW(E2343)+F2343)*G2343+INDEX(E:E,ROW(E2343)-G2343)*F2343)/(F2343+G2343)))),3)</f>
        <v>0.022</v>
      </c>
      <c r="I2343" s="17" t="n">
        <v>59.31</v>
      </c>
      <c r="J2343" s="13" t="n">
        <f aca="false">IF(I2343=0,0,H2343*I2343)</f>
        <v>1.30482</v>
      </c>
    </row>
    <row r="2344" customFormat="false" ht="12.75" hidden="false" customHeight="false" outlineLevel="0" collapsed="false">
      <c r="A2344" s="8" t="n">
        <v>36797</v>
      </c>
      <c r="B2344" s="9" t="n">
        <f aca="false">IF(MONTH(A2344)&lt;5,YEAR(A2344),YEAR(A2344)+1)</f>
        <v>2001</v>
      </c>
      <c r="C2344" s="10"/>
      <c r="D2344" s="9" t="n">
        <f aca="false">IF(ISBLANK(C2344),D2345+1,0)</f>
        <v>5</v>
      </c>
      <c r="E2344" s="11"/>
      <c r="F2344" s="9" t="n">
        <f aca="false">IF(ISBLANK(E2344),F2345+1,0)</f>
        <v>5</v>
      </c>
      <c r="G2344" s="9" t="n">
        <f aca="false">IF(ISBLANK(E2344),G2343+1,0)</f>
        <v>2</v>
      </c>
      <c r="H2344" s="12" t="str">
        <f aca="false">FIXED(IF(D2344&lt;14,INDEX(C2344:C5996,D2344+1),(IF(F2344=0,E2344,(INDEX(E:E,ROW(E2344)+F2344)*G2344+INDEX(E:E,ROW(E2344)-G2344)*F2344)/(F2344+G2344)))),3)</f>
        <v>0.022</v>
      </c>
      <c r="I2344" s="17" t="n">
        <v>74.92</v>
      </c>
      <c r="J2344" s="13" t="n">
        <f aca="false">IF(I2344=0,0,H2344*I2344)</f>
        <v>1.64824</v>
      </c>
    </row>
    <row r="2345" customFormat="false" ht="12.75" hidden="false" customHeight="false" outlineLevel="0" collapsed="false">
      <c r="A2345" s="8" t="n">
        <v>36798</v>
      </c>
      <c r="B2345" s="9" t="n">
        <f aca="false">IF(MONTH(A2345)&lt;5,YEAR(A2345),YEAR(A2345)+1)</f>
        <v>2001</v>
      </c>
      <c r="C2345" s="10"/>
      <c r="D2345" s="9" t="n">
        <f aca="false">IF(ISBLANK(C2345),D2346+1,0)</f>
        <v>4</v>
      </c>
      <c r="E2345" s="11"/>
      <c r="F2345" s="9" t="n">
        <f aca="false">IF(ISBLANK(E2345),F2346+1,0)</f>
        <v>4</v>
      </c>
      <c r="G2345" s="9" t="n">
        <f aca="false">IF(ISBLANK(E2345),G2344+1,0)</f>
        <v>3</v>
      </c>
      <c r="H2345" s="12" t="str">
        <f aca="false">FIXED(IF(D2345&lt;14,INDEX(C2345:C5997,D2345+1),(IF(F2345=0,E2345,(INDEX(E:E,ROW(E2345)+F2345)*G2345+INDEX(E:E,ROW(E2345)-G2345)*F2345)/(F2345+G2345)))),3)</f>
        <v>0.022</v>
      </c>
      <c r="I2345" s="17" t="n">
        <v>5.71</v>
      </c>
      <c r="J2345" s="13" t="n">
        <f aca="false">IF(I2345=0,0,H2345*I2345)</f>
        <v>0.12562</v>
      </c>
    </row>
    <row r="2346" customFormat="false" ht="12.75" hidden="false" customHeight="false" outlineLevel="0" collapsed="false">
      <c r="A2346" s="8" t="n">
        <v>36799</v>
      </c>
      <c r="B2346" s="9" t="n">
        <f aca="false">IF(MONTH(A2346)&lt;5,YEAR(A2346),YEAR(A2346)+1)</f>
        <v>2001</v>
      </c>
      <c r="C2346" s="10"/>
      <c r="D2346" s="9" t="n">
        <f aca="false">IF(ISBLANK(C2346),D2347+1,0)</f>
        <v>3</v>
      </c>
      <c r="E2346" s="11"/>
      <c r="F2346" s="9" t="n">
        <f aca="false">IF(ISBLANK(E2346),F2347+1,0)</f>
        <v>3</v>
      </c>
      <c r="G2346" s="9" t="n">
        <f aca="false">IF(ISBLANK(E2346),G2345+1,0)</f>
        <v>4</v>
      </c>
      <c r="H2346" s="12" t="str">
        <f aca="false">FIXED(IF(D2346&lt;14,INDEX(C2346:C5998,D2346+1),(IF(F2346=0,E2346,(INDEX(E:E,ROW(E2346)+F2346)*G2346+INDEX(E:E,ROW(E2346)-G2346)*F2346)/(F2346+G2346)))),3)</f>
        <v>0.022</v>
      </c>
      <c r="I2346" s="17" t="n">
        <v>0</v>
      </c>
      <c r="J2346" s="13" t="n">
        <f aca="false">IF(I2346=0,0,H2346*I2346)</f>
        <v>0</v>
      </c>
    </row>
    <row r="2347" customFormat="false" ht="12.75" hidden="false" customHeight="false" outlineLevel="0" collapsed="false">
      <c r="A2347" s="8" t="n">
        <v>36800</v>
      </c>
      <c r="B2347" s="9" t="n">
        <f aca="false">IF(MONTH(A2347)&lt;5,YEAR(A2347),YEAR(A2347)+1)</f>
        <v>2001</v>
      </c>
      <c r="C2347" s="10"/>
      <c r="D2347" s="9" t="n">
        <f aca="false">IF(ISBLANK(C2347),D2348+1,0)</f>
        <v>2</v>
      </c>
      <c r="E2347" s="11"/>
      <c r="F2347" s="9" t="n">
        <f aca="false">IF(ISBLANK(E2347),F2348+1,0)</f>
        <v>2</v>
      </c>
      <c r="G2347" s="9" t="n">
        <f aca="false">IF(ISBLANK(E2347),G2346+1,0)</f>
        <v>5</v>
      </c>
      <c r="H2347" s="12" t="str">
        <f aca="false">FIXED(IF(D2347&lt;14,INDEX(C2347:C5999,D2347+1),(IF(F2347=0,E2347,(INDEX(E:E,ROW(E2347)+F2347)*G2347+INDEX(E:E,ROW(E2347)-G2347)*F2347)/(F2347+G2347)))),3)</f>
        <v>0.022</v>
      </c>
      <c r="I2347" s="17" t="n">
        <v>125.87</v>
      </c>
      <c r="J2347" s="13" t="n">
        <f aca="false">IF(I2347=0,0,H2347*I2347)</f>
        <v>2.76914</v>
      </c>
    </row>
    <row r="2348" customFormat="false" ht="12.75" hidden="false" customHeight="false" outlineLevel="0" collapsed="false">
      <c r="A2348" s="8" t="n">
        <v>36801</v>
      </c>
      <c r="B2348" s="9" t="n">
        <f aca="false">IF(MONTH(A2348)&lt;5,YEAR(A2348),YEAR(A2348)+1)</f>
        <v>2001</v>
      </c>
      <c r="C2348" s="10"/>
      <c r="D2348" s="9" t="n">
        <f aca="false">IF(ISBLANK(C2348),D2349+1,0)</f>
        <v>1</v>
      </c>
      <c r="E2348" s="11"/>
      <c r="F2348" s="9" t="n">
        <f aca="false">IF(ISBLANK(E2348),F2349+1,0)</f>
        <v>1</v>
      </c>
      <c r="G2348" s="9" t="n">
        <f aca="false">IF(ISBLANK(E2348),G2347+1,0)</f>
        <v>6</v>
      </c>
      <c r="H2348" s="12" t="str">
        <f aca="false">FIXED(IF(D2348&lt;14,INDEX(C2348:C6000,D2348+1),(IF(F2348=0,E2348,(INDEX(E:E,ROW(E2348)+F2348)*G2348+INDEX(E:E,ROW(E2348)-G2348)*F2348)/(F2348+G2348)))),3)</f>
        <v>0.022</v>
      </c>
      <c r="I2348" s="17" t="n">
        <v>209.73</v>
      </c>
      <c r="J2348" s="13" t="n">
        <f aca="false">IF(I2348=0,0,H2348*I2348)</f>
        <v>4.61406</v>
      </c>
    </row>
    <row r="2349" customFormat="false" ht="12.75" hidden="false" customHeight="false" outlineLevel="0" collapsed="false">
      <c r="A2349" s="8" t="n">
        <v>36802</v>
      </c>
      <c r="B2349" s="9" t="n">
        <f aca="false">IF(MONTH(A2349)&lt;5,YEAR(A2349),YEAR(A2349)+1)</f>
        <v>2001</v>
      </c>
      <c r="C2349" s="10" t="n">
        <v>0.022</v>
      </c>
      <c r="D2349" s="9" t="n">
        <f aca="false">IF(ISBLANK(C2349),D2350+1,0)</f>
        <v>0</v>
      </c>
      <c r="E2349" s="11" t="n">
        <v>0.02</v>
      </c>
      <c r="F2349" s="9" t="n">
        <f aca="false">IF(ISBLANK(E2349),F2350+1,0)</f>
        <v>0</v>
      </c>
      <c r="G2349" s="9" t="n">
        <f aca="false">IF(ISBLANK(E2349),G2348+1,0)</f>
        <v>0</v>
      </c>
      <c r="H2349" s="12" t="str">
        <f aca="false">FIXED(IF(D2349&lt;14,INDEX(C2349:C6001,D2349+1),(IF(F2349=0,E2349,(INDEX(E:E,ROW(E2349)+F2349)*G2349+INDEX(E:E,ROW(E2349)-G2349)*F2349)/(F2349+G2349)))),3)</f>
        <v>0.022</v>
      </c>
      <c r="I2349" s="17" t="n">
        <v>339.94</v>
      </c>
      <c r="J2349" s="13" t="n">
        <f aca="false">IF(I2349=0,0,H2349*I2349)</f>
        <v>7.47868</v>
      </c>
    </row>
    <row r="2350" customFormat="false" ht="12.75" hidden="false" customHeight="false" outlineLevel="0" collapsed="false">
      <c r="A2350" s="8" t="n">
        <v>36803</v>
      </c>
      <c r="B2350" s="9" t="n">
        <f aca="false">IF(MONTH(A2350)&lt;5,YEAR(A2350),YEAR(A2350)+1)</f>
        <v>2001</v>
      </c>
      <c r="C2350" s="10"/>
      <c r="D2350" s="9" t="n">
        <f aca="false">IF(ISBLANK(C2350),D2351+1,0)</f>
        <v>6</v>
      </c>
      <c r="E2350" s="11"/>
      <c r="F2350" s="9" t="n">
        <f aca="false">IF(ISBLANK(E2350),F2351+1,0)</f>
        <v>6</v>
      </c>
      <c r="G2350" s="9" t="n">
        <f aca="false">IF(ISBLANK(E2350),G2349+1,0)</f>
        <v>1</v>
      </c>
      <c r="H2350" s="12" t="str">
        <f aca="false">FIXED(IF(D2350&lt;14,INDEX(C2350:C6002,D2350+1),(IF(F2350=0,E2350,(INDEX(E:E,ROW(E2350)+F2350)*G2350+INDEX(E:E,ROW(E2350)-G2350)*F2350)/(F2350+G2350)))),3)</f>
        <v>0.019</v>
      </c>
      <c r="I2350" s="17" t="n">
        <v>338.09</v>
      </c>
      <c r="J2350" s="13" t="n">
        <f aca="false">IF(I2350=0,0,H2350*I2350)</f>
        <v>6.42371</v>
      </c>
    </row>
    <row r="2351" customFormat="false" ht="12.75" hidden="false" customHeight="false" outlineLevel="0" collapsed="false">
      <c r="A2351" s="8" t="n">
        <v>36804</v>
      </c>
      <c r="B2351" s="9" t="n">
        <f aca="false">IF(MONTH(A2351)&lt;5,YEAR(A2351),YEAR(A2351)+1)</f>
        <v>2001</v>
      </c>
      <c r="C2351" s="10"/>
      <c r="D2351" s="9" t="n">
        <f aca="false">IF(ISBLANK(C2351),D2352+1,0)</f>
        <v>5</v>
      </c>
      <c r="E2351" s="11"/>
      <c r="F2351" s="9" t="n">
        <f aca="false">IF(ISBLANK(E2351),F2352+1,0)</f>
        <v>5</v>
      </c>
      <c r="G2351" s="9" t="n">
        <f aca="false">IF(ISBLANK(E2351),G2350+1,0)</f>
        <v>2</v>
      </c>
      <c r="H2351" s="12" t="str">
        <f aca="false">FIXED(IF(D2351&lt;14,INDEX(C2351:C6003,D2351+1),(IF(F2351=0,E2351,(INDEX(E:E,ROW(E2351)+F2351)*G2351+INDEX(E:E,ROW(E2351)-G2351)*F2351)/(F2351+G2351)))),3)</f>
        <v>0.019</v>
      </c>
      <c r="I2351" s="17" t="n">
        <v>332.84</v>
      </c>
      <c r="J2351" s="13" t="n">
        <f aca="false">IF(I2351=0,0,H2351*I2351)</f>
        <v>6.32396</v>
      </c>
    </row>
    <row r="2352" customFormat="false" ht="12.75" hidden="false" customHeight="false" outlineLevel="0" collapsed="false">
      <c r="A2352" s="8" t="n">
        <v>36805</v>
      </c>
      <c r="B2352" s="9" t="n">
        <f aca="false">IF(MONTH(A2352)&lt;5,YEAR(A2352),YEAR(A2352)+1)</f>
        <v>2001</v>
      </c>
      <c r="C2352" s="10"/>
      <c r="D2352" s="9" t="n">
        <f aca="false">IF(ISBLANK(C2352),D2353+1,0)</f>
        <v>4</v>
      </c>
      <c r="E2352" s="11"/>
      <c r="F2352" s="9" t="n">
        <f aca="false">IF(ISBLANK(E2352),F2353+1,0)</f>
        <v>4</v>
      </c>
      <c r="G2352" s="9" t="n">
        <f aca="false">IF(ISBLANK(E2352),G2351+1,0)</f>
        <v>3</v>
      </c>
      <c r="H2352" s="12" t="str">
        <f aca="false">FIXED(IF(D2352&lt;14,INDEX(C2352:C6004,D2352+1),(IF(F2352=0,E2352,(INDEX(E:E,ROW(E2352)+F2352)*G2352+INDEX(E:E,ROW(E2352)-G2352)*F2352)/(F2352+G2352)))),3)</f>
        <v>0.019</v>
      </c>
      <c r="I2352" s="17" t="n">
        <v>311.7</v>
      </c>
      <c r="J2352" s="13" t="n">
        <f aca="false">IF(I2352=0,0,H2352*I2352)</f>
        <v>5.9223</v>
      </c>
    </row>
    <row r="2353" customFormat="false" ht="12.75" hidden="false" customHeight="false" outlineLevel="0" collapsed="false">
      <c r="A2353" s="8" t="n">
        <v>36806</v>
      </c>
      <c r="B2353" s="9" t="n">
        <f aca="false">IF(MONTH(A2353)&lt;5,YEAR(A2353),YEAR(A2353)+1)</f>
        <v>2001</v>
      </c>
      <c r="C2353" s="10"/>
      <c r="D2353" s="9" t="n">
        <f aca="false">IF(ISBLANK(C2353),D2354+1,0)</f>
        <v>3</v>
      </c>
      <c r="E2353" s="11"/>
      <c r="F2353" s="9" t="n">
        <f aca="false">IF(ISBLANK(E2353),F2354+1,0)</f>
        <v>3</v>
      </c>
      <c r="G2353" s="9" t="n">
        <f aca="false">IF(ISBLANK(E2353),G2352+1,0)</f>
        <v>4</v>
      </c>
      <c r="H2353" s="12" t="str">
        <f aca="false">FIXED(IF(D2353&lt;14,INDEX(C2353:C6005,D2353+1),(IF(F2353=0,E2353,(INDEX(E:E,ROW(E2353)+F2353)*G2353+INDEX(E:E,ROW(E2353)-G2353)*F2353)/(F2353+G2353)))),3)</f>
        <v>0.019</v>
      </c>
      <c r="I2353" s="17" t="n">
        <v>296.36</v>
      </c>
      <c r="J2353" s="13" t="n">
        <f aca="false">IF(I2353=0,0,H2353*I2353)</f>
        <v>5.63084</v>
      </c>
    </row>
    <row r="2354" customFormat="false" ht="12.75" hidden="false" customHeight="false" outlineLevel="0" collapsed="false">
      <c r="A2354" s="8" t="n">
        <v>36807</v>
      </c>
      <c r="B2354" s="9" t="n">
        <f aca="false">IF(MONTH(A2354)&lt;5,YEAR(A2354),YEAR(A2354)+1)</f>
        <v>2001</v>
      </c>
      <c r="C2354" s="10"/>
      <c r="D2354" s="9" t="n">
        <f aca="false">IF(ISBLANK(C2354),D2355+1,0)</f>
        <v>2</v>
      </c>
      <c r="E2354" s="11"/>
      <c r="F2354" s="9" t="n">
        <f aca="false">IF(ISBLANK(E2354),F2355+1,0)</f>
        <v>2</v>
      </c>
      <c r="G2354" s="9" t="n">
        <f aca="false">IF(ISBLANK(E2354),G2353+1,0)</f>
        <v>5</v>
      </c>
      <c r="H2354" s="12" t="str">
        <f aca="false">FIXED(IF(D2354&lt;14,INDEX(C2354:C6006,D2354+1),(IF(F2354=0,E2354,(INDEX(E:E,ROW(E2354)+F2354)*G2354+INDEX(E:E,ROW(E2354)-G2354)*F2354)/(F2354+G2354)))),3)</f>
        <v>0.019</v>
      </c>
      <c r="I2354" s="17" t="n">
        <v>292.02</v>
      </c>
      <c r="J2354" s="13" t="n">
        <f aca="false">IF(I2354=0,0,H2354*I2354)</f>
        <v>5.54838</v>
      </c>
    </row>
    <row r="2355" customFormat="false" ht="12.75" hidden="false" customHeight="false" outlineLevel="0" collapsed="false">
      <c r="A2355" s="8" t="n">
        <v>36808</v>
      </c>
      <c r="B2355" s="9" t="n">
        <f aca="false">IF(MONTH(A2355)&lt;5,YEAR(A2355),YEAR(A2355)+1)</f>
        <v>2001</v>
      </c>
      <c r="C2355" s="10"/>
      <c r="D2355" s="9" t="n">
        <f aca="false">IF(ISBLANK(C2355),D2356+1,0)</f>
        <v>1</v>
      </c>
      <c r="E2355" s="11"/>
      <c r="F2355" s="9" t="n">
        <f aca="false">IF(ISBLANK(E2355),F2356+1,0)</f>
        <v>1</v>
      </c>
      <c r="G2355" s="9" t="n">
        <f aca="false">IF(ISBLANK(E2355),G2354+1,0)</f>
        <v>6</v>
      </c>
      <c r="H2355" s="12" t="str">
        <f aca="false">FIXED(IF(D2355&lt;14,INDEX(C2355:C6007,D2355+1),(IF(F2355=0,E2355,(INDEX(E:E,ROW(E2355)+F2355)*G2355+INDEX(E:E,ROW(E2355)-G2355)*F2355)/(F2355+G2355)))),3)</f>
        <v>0.019</v>
      </c>
      <c r="I2355" s="17" t="n">
        <v>303.93</v>
      </c>
      <c r="J2355" s="13" t="n">
        <f aca="false">IF(I2355=0,0,H2355*I2355)</f>
        <v>5.77467</v>
      </c>
    </row>
    <row r="2356" customFormat="false" ht="12.75" hidden="false" customHeight="false" outlineLevel="0" collapsed="false">
      <c r="A2356" s="8" t="n">
        <v>36809</v>
      </c>
      <c r="B2356" s="9" t="n">
        <f aca="false">IF(MONTH(A2356)&lt;5,YEAR(A2356),YEAR(A2356)+1)</f>
        <v>2001</v>
      </c>
      <c r="C2356" s="10" t="n">
        <v>0.019</v>
      </c>
      <c r="D2356" s="9" t="n">
        <f aca="false">IF(ISBLANK(C2356),D2357+1,0)</f>
        <v>0</v>
      </c>
      <c r="E2356" s="11" t="n">
        <v>0.016</v>
      </c>
      <c r="F2356" s="9" t="n">
        <f aca="false">IF(ISBLANK(E2356),F2357+1,0)</f>
        <v>0</v>
      </c>
      <c r="G2356" s="9" t="n">
        <f aca="false">IF(ISBLANK(E2356),G2355+1,0)</f>
        <v>0</v>
      </c>
      <c r="H2356" s="12" t="str">
        <f aca="false">FIXED(IF(D2356&lt;14,INDEX(C2356:C6008,D2356+1),(IF(F2356=0,E2356,(INDEX(E:E,ROW(E2356)+F2356)*G2356+INDEX(E:E,ROW(E2356)-G2356)*F2356)/(F2356+G2356)))),3)</f>
        <v>0.019</v>
      </c>
      <c r="I2356" s="17" t="n">
        <v>304.21</v>
      </c>
      <c r="J2356" s="13" t="n">
        <f aca="false">IF(I2356=0,0,H2356*I2356)</f>
        <v>5.77999</v>
      </c>
    </row>
    <row r="2357" customFormat="false" ht="12.75" hidden="false" customHeight="false" outlineLevel="0" collapsed="false">
      <c r="A2357" s="8" t="n">
        <v>36810</v>
      </c>
      <c r="B2357" s="9" t="n">
        <f aca="false">IF(MONTH(A2357)&lt;5,YEAR(A2357),YEAR(A2357)+1)</f>
        <v>2001</v>
      </c>
      <c r="C2357" s="10"/>
      <c r="D2357" s="9" t="n">
        <f aca="false">IF(ISBLANK(C2357),D2358+1,0)</f>
        <v>6</v>
      </c>
      <c r="E2357" s="11"/>
      <c r="F2357" s="9" t="n">
        <f aca="false">IF(ISBLANK(E2357),F2358+1,0)</f>
        <v>6</v>
      </c>
      <c r="G2357" s="9" t="n">
        <f aca="false">IF(ISBLANK(E2357),G2356+1,0)</f>
        <v>1</v>
      </c>
      <c r="H2357" s="12" t="str">
        <f aca="false">FIXED(IF(D2357&lt;14,INDEX(C2357:C6009,D2357+1),(IF(F2357=0,E2357,(INDEX(E:E,ROW(E2357)+F2357)*G2357+INDEX(E:E,ROW(E2357)-G2357)*F2357)/(F2357+G2357)))),3)</f>
        <v>0.020</v>
      </c>
      <c r="I2357" s="17" t="n">
        <v>266.61</v>
      </c>
      <c r="J2357" s="13" t="n">
        <f aca="false">IF(I2357=0,0,H2357*I2357)</f>
        <v>5.3322</v>
      </c>
    </row>
    <row r="2358" customFormat="false" ht="12.75" hidden="false" customHeight="false" outlineLevel="0" collapsed="false">
      <c r="A2358" s="8" t="n">
        <v>36811</v>
      </c>
      <c r="B2358" s="9" t="n">
        <f aca="false">IF(MONTH(A2358)&lt;5,YEAR(A2358),YEAR(A2358)+1)</f>
        <v>2001</v>
      </c>
      <c r="C2358" s="10"/>
      <c r="D2358" s="9" t="n">
        <f aca="false">IF(ISBLANK(C2358),D2359+1,0)</f>
        <v>5</v>
      </c>
      <c r="E2358" s="11"/>
      <c r="F2358" s="9" t="n">
        <f aca="false">IF(ISBLANK(E2358),F2359+1,0)</f>
        <v>5</v>
      </c>
      <c r="G2358" s="9" t="n">
        <f aca="false">IF(ISBLANK(E2358),G2357+1,0)</f>
        <v>2</v>
      </c>
      <c r="H2358" s="12" t="str">
        <f aca="false">FIXED(IF(D2358&lt;14,INDEX(C2358:C6010,D2358+1),(IF(F2358=0,E2358,(INDEX(E:E,ROW(E2358)+F2358)*G2358+INDEX(E:E,ROW(E2358)-G2358)*F2358)/(F2358+G2358)))),3)</f>
        <v>0.020</v>
      </c>
      <c r="I2358" s="17" t="n">
        <v>301.33</v>
      </c>
      <c r="J2358" s="13" t="n">
        <f aca="false">IF(I2358=0,0,H2358*I2358)</f>
        <v>6.0266</v>
      </c>
    </row>
    <row r="2359" customFormat="false" ht="12.75" hidden="false" customHeight="false" outlineLevel="0" collapsed="false">
      <c r="A2359" s="8" t="n">
        <v>36812</v>
      </c>
      <c r="B2359" s="9" t="n">
        <f aca="false">IF(MONTH(A2359)&lt;5,YEAR(A2359),YEAR(A2359)+1)</f>
        <v>2001</v>
      </c>
      <c r="C2359" s="10"/>
      <c r="D2359" s="9" t="n">
        <f aca="false">IF(ISBLANK(C2359),D2360+1,0)</f>
        <v>4</v>
      </c>
      <c r="E2359" s="11"/>
      <c r="F2359" s="9" t="n">
        <f aca="false">IF(ISBLANK(E2359),F2360+1,0)</f>
        <v>4</v>
      </c>
      <c r="G2359" s="9" t="n">
        <f aca="false">IF(ISBLANK(E2359),G2358+1,0)</f>
        <v>3</v>
      </c>
      <c r="H2359" s="12" t="str">
        <f aca="false">FIXED(IF(D2359&lt;14,INDEX(C2359:C6011,D2359+1),(IF(F2359=0,E2359,(INDEX(E:E,ROW(E2359)+F2359)*G2359+INDEX(E:E,ROW(E2359)-G2359)*F2359)/(F2359+G2359)))),3)</f>
        <v>0.020</v>
      </c>
      <c r="I2359" s="17" t="n">
        <v>320.29</v>
      </c>
      <c r="J2359" s="13" t="n">
        <f aca="false">IF(I2359=0,0,H2359*I2359)</f>
        <v>6.4058</v>
      </c>
    </row>
    <row r="2360" customFormat="false" ht="12.75" hidden="false" customHeight="false" outlineLevel="0" collapsed="false">
      <c r="A2360" s="8" t="n">
        <v>36813</v>
      </c>
      <c r="B2360" s="9" t="n">
        <f aca="false">IF(MONTH(A2360)&lt;5,YEAR(A2360),YEAR(A2360)+1)</f>
        <v>2001</v>
      </c>
      <c r="C2360" s="10"/>
      <c r="D2360" s="9" t="n">
        <f aca="false">IF(ISBLANK(C2360),D2361+1,0)</f>
        <v>3</v>
      </c>
      <c r="E2360" s="11"/>
      <c r="F2360" s="9" t="n">
        <f aca="false">IF(ISBLANK(E2360),F2361+1,0)</f>
        <v>3</v>
      </c>
      <c r="G2360" s="9" t="n">
        <f aca="false">IF(ISBLANK(E2360),G2359+1,0)</f>
        <v>4</v>
      </c>
      <c r="H2360" s="12" t="str">
        <f aca="false">FIXED(IF(D2360&lt;14,INDEX(C2360:C6012,D2360+1),(IF(F2360=0,E2360,(INDEX(E:E,ROW(E2360)+F2360)*G2360+INDEX(E:E,ROW(E2360)-G2360)*F2360)/(F2360+G2360)))),3)</f>
        <v>0.020</v>
      </c>
      <c r="I2360" s="17" t="n">
        <v>296.74</v>
      </c>
      <c r="J2360" s="13" t="n">
        <f aca="false">IF(I2360=0,0,H2360*I2360)</f>
        <v>5.9348</v>
      </c>
    </row>
    <row r="2361" customFormat="false" ht="12.75" hidden="false" customHeight="false" outlineLevel="0" collapsed="false">
      <c r="A2361" s="8" t="n">
        <v>36814</v>
      </c>
      <c r="B2361" s="9" t="n">
        <f aca="false">IF(MONTH(A2361)&lt;5,YEAR(A2361),YEAR(A2361)+1)</f>
        <v>2001</v>
      </c>
      <c r="C2361" s="10"/>
      <c r="D2361" s="9" t="n">
        <f aca="false">IF(ISBLANK(C2361),D2362+1,0)</f>
        <v>2</v>
      </c>
      <c r="E2361" s="11"/>
      <c r="F2361" s="9" t="n">
        <f aca="false">IF(ISBLANK(E2361),F2362+1,0)</f>
        <v>2</v>
      </c>
      <c r="G2361" s="9" t="n">
        <f aca="false">IF(ISBLANK(E2361),G2360+1,0)</f>
        <v>5</v>
      </c>
      <c r="H2361" s="12" t="str">
        <f aca="false">FIXED(IF(D2361&lt;14,INDEX(C2361:C6013,D2361+1),(IF(F2361=0,E2361,(INDEX(E:E,ROW(E2361)+F2361)*G2361+INDEX(E:E,ROW(E2361)-G2361)*F2361)/(F2361+G2361)))),3)</f>
        <v>0.020</v>
      </c>
      <c r="I2361" s="17" t="n">
        <v>250</v>
      </c>
      <c r="J2361" s="13" t="n">
        <f aca="false">IF(I2361=0,0,H2361*I2361)</f>
        <v>5</v>
      </c>
    </row>
    <row r="2362" customFormat="false" ht="12.75" hidden="false" customHeight="false" outlineLevel="0" collapsed="false">
      <c r="A2362" s="8" t="n">
        <v>36815</v>
      </c>
      <c r="B2362" s="9" t="n">
        <f aca="false">IF(MONTH(A2362)&lt;5,YEAR(A2362),YEAR(A2362)+1)</f>
        <v>2001</v>
      </c>
      <c r="C2362" s="10"/>
      <c r="D2362" s="9" t="n">
        <f aca="false">IF(ISBLANK(C2362),D2363+1,0)</f>
        <v>1</v>
      </c>
      <c r="E2362" s="11"/>
      <c r="F2362" s="9" t="n">
        <f aca="false">IF(ISBLANK(E2362),F2363+1,0)</f>
        <v>1</v>
      </c>
      <c r="G2362" s="9" t="n">
        <f aca="false">IF(ISBLANK(E2362),G2361+1,0)</f>
        <v>6</v>
      </c>
      <c r="H2362" s="12" t="str">
        <f aca="false">FIXED(IF(D2362&lt;14,INDEX(C2362:C6014,D2362+1),(IF(F2362=0,E2362,(INDEX(E:E,ROW(E2362)+F2362)*G2362+INDEX(E:E,ROW(E2362)-G2362)*F2362)/(F2362+G2362)))),3)</f>
        <v>0.020</v>
      </c>
      <c r="I2362" s="17" t="n">
        <v>92.49</v>
      </c>
      <c r="J2362" s="13" t="n">
        <f aca="false">IF(I2362=0,0,H2362*I2362)</f>
        <v>1.8498</v>
      </c>
    </row>
    <row r="2363" customFormat="false" ht="12.75" hidden="false" customHeight="false" outlineLevel="0" collapsed="false">
      <c r="A2363" s="8" t="n">
        <v>36816</v>
      </c>
      <c r="B2363" s="9" t="n">
        <f aca="false">IF(MONTH(A2363)&lt;5,YEAR(A2363),YEAR(A2363)+1)</f>
        <v>2001</v>
      </c>
      <c r="C2363" s="10" t="n">
        <v>0.02</v>
      </c>
      <c r="D2363" s="9" t="n">
        <f aca="false">IF(ISBLANK(C2363),D2364+1,0)</f>
        <v>0</v>
      </c>
      <c r="E2363" s="11" t="n">
        <v>0.027</v>
      </c>
      <c r="F2363" s="9" t="n">
        <f aca="false">IF(ISBLANK(E2363),F2364+1,0)</f>
        <v>0</v>
      </c>
      <c r="G2363" s="9" t="n">
        <f aca="false">IF(ISBLANK(E2363),G2362+1,0)</f>
        <v>0</v>
      </c>
      <c r="H2363" s="12" t="str">
        <f aca="false">FIXED(IF(D2363&lt;14,INDEX(C2363:C6015,D2363+1),(IF(F2363=0,E2363,(INDEX(E:E,ROW(E2363)+F2363)*G2363+INDEX(E:E,ROW(E2363)-G2363)*F2363)/(F2363+G2363)))),3)</f>
        <v>0.020</v>
      </c>
      <c r="I2363" s="17" t="n">
        <v>0</v>
      </c>
      <c r="J2363" s="13" t="n">
        <f aca="false">IF(I2363=0,0,H2363*I2363)</f>
        <v>0</v>
      </c>
    </row>
    <row r="2364" customFormat="false" ht="12.75" hidden="false" customHeight="false" outlineLevel="0" collapsed="false">
      <c r="A2364" s="8" t="n">
        <v>36817</v>
      </c>
      <c r="B2364" s="9" t="n">
        <f aca="false">IF(MONTH(A2364)&lt;5,YEAR(A2364),YEAR(A2364)+1)</f>
        <v>2001</v>
      </c>
      <c r="C2364" s="10"/>
      <c r="D2364" s="9" t="n">
        <f aca="false">IF(ISBLANK(C2364),D2365+1,0)</f>
        <v>167</v>
      </c>
      <c r="E2364" s="11"/>
      <c r="F2364" s="9" t="n">
        <f aca="false">IF(ISBLANK(E2364),F2365+1,0)</f>
        <v>6</v>
      </c>
      <c r="G2364" s="9" t="n">
        <f aca="false">IF(ISBLANK(E2364),G2363+1,0)</f>
        <v>1</v>
      </c>
      <c r="H2364" s="12" t="str">
        <f aca="false">FIXED(IF(D2364&lt;14,INDEX(C2364:C6016,D2364+1),(IF(F2364=0,E2364,(INDEX(E:E,ROW(E2364)+F2364)*G2364+INDEX(E:E,ROW(E2364)-G2364)*F2364)/(F2364+G2364)))),3)</f>
        <v>0.027</v>
      </c>
      <c r="I2364" s="17" t="n">
        <v>0</v>
      </c>
      <c r="J2364" s="13" t="n">
        <f aca="false">IF(I2364=0,0,H2364*I2364)</f>
        <v>0</v>
      </c>
    </row>
    <row r="2365" customFormat="false" ht="12.75" hidden="false" customHeight="false" outlineLevel="0" collapsed="false">
      <c r="A2365" s="8" t="n">
        <v>36818</v>
      </c>
      <c r="B2365" s="9" t="n">
        <f aca="false">IF(MONTH(A2365)&lt;5,YEAR(A2365),YEAR(A2365)+1)</f>
        <v>2001</v>
      </c>
      <c r="C2365" s="10"/>
      <c r="D2365" s="9" t="n">
        <f aca="false">IF(ISBLANK(C2365),D2366+1,0)</f>
        <v>166</v>
      </c>
      <c r="E2365" s="11"/>
      <c r="F2365" s="9" t="n">
        <f aca="false">IF(ISBLANK(E2365),F2366+1,0)</f>
        <v>5</v>
      </c>
      <c r="G2365" s="9" t="n">
        <f aca="false">IF(ISBLANK(E2365),G2364+1,0)</f>
        <v>2</v>
      </c>
      <c r="H2365" s="12" t="str">
        <f aca="false">FIXED(IF(D2365&lt;14,INDEX(C2365:C6017,D2365+1),(IF(F2365=0,E2365,(INDEX(E:E,ROW(E2365)+F2365)*G2365+INDEX(E:E,ROW(E2365)-G2365)*F2365)/(F2365+G2365)))),3)</f>
        <v>0.027</v>
      </c>
      <c r="I2365" s="17" t="n">
        <v>0</v>
      </c>
      <c r="J2365" s="13" t="n">
        <f aca="false">IF(I2365=0,0,H2365*I2365)</f>
        <v>0</v>
      </c>
    </row>
    <row r="2366" customFormat="false" ht="12.75" hidden="false" customHeight="false" outlineLevel="0" collapsed="false">
      <c r="A2366" s="8" t="n">
        <v>36819</v>
      </c>
      <c r="B2366" s="9" t="n">
        <f aca="false">IF(MONTH(A2366)&lt;5,YEAR(A2366),YEAR(A2366)+1)</f>
        <v>2001</v>
      </c>
      <c r="C2366" s="10"/>
      <c r="D2366" s="9" t="n">
        <f aca="false">IF(ISBLANK(C2366),D2367+1,0)</f>
        <v>165</v>
      </c>
      <c r="E2366" s="11"/>
      <c r="F2366" s="9" t="n">
        <f aca="false">IF(ISBLANK(E2366),F2367+1,0)</f>
        <v>4</v>
      </c>
      <c r="G2366" s="9" t="n">
        <f aca="false">IF(ISBLANK(E2366),G2365+1,0)</f>
        <v>3</v>
      </c>
      <c r="H2366" s="12" t="str">
        <f aca="false">FIXED(IF(D2366&lt;14,INDEX(C2366:C6018,D2366+1),(IF(F2366=0,E2366,(INDEX(E:E,ROW(E2366)+F2366)*G2366+INDEX(E:E,ROW(E2366)-G2366)*F2366)/(F2366+G2366)))),3)</f>
        <v>0.027</v>
      </c>
      <c r="I2366" s="17" t="n">
        <v>0</v>
      </c>
      <c r="J2366" s="13" t="n">
        <f aca="false">IF(I2366=0,0,H2366*I2366)</f>
        <v>0</v>
      </c>
    </row>
    <row r="2367" customFormat="false" ht="12.75" hidden="false" customHeight="false" outlineLevel="0" collapsed="false">
      <c r="A2367" s="8" t="n">
        <v>36820</v>
      </c>
      <c r="B2367" s="9" t="n">
        <f aca="false">IF(MONTH(A2367)&lt;5,YEAR(A2367),YEAR(A2367)+1)</f>
        <v>2001</v>
      </c>
      <c r="C2367" s="10"/>
      <c r="D2367" s="9" t="n">
        <f aca="false">IF(ISBLANK(C2367),D2368+1,0)</f>
        <v>164</v>
      </c>
      <c r="E2367" s="11"/>
      <c r="F2367" s="9" t="n">
        <f aca="false">IF(ISBLANK(E2367),F2368+1,0)</f>
        <v>3</v>
      </c>
      <c r="G2367" s="9" t="n">
        <f aca="false">IF(ISBLANK(E2367),G2366+1,0)</f>
        <v>4</v>
      </c>
      <c r="H2367" s="12" t="str">
        <f aca="false">FIXED(IF(D2367&lt;14,INDEX(C2367:C6019,D2367+1),(IF(F2367=0,E2367,(INDEX(E:E,ROW(E2367)+F2367)*G2367+INDEX(E:E,ROW(E2367)-G2367)*F2367)/(F2367+G2367)))),3)</f>
        <v>0.026</v>
      </c>
      <c r="I2367" s="17" t="n">
        <v>0</v>
      </c>
      <c r="J2367" s="13" t="n">
        <f aca="false">IF(I2367=0,0,H2367*I2367)</f>
        <v>0</v>
      </c>
    </row>
    <row r="2368" customFormat="false" ht="12.75" hidden="false" customHeight="false" outlineLevel="0" collapsed="false">
      <c r="A2368" s="8" t="n">
        <v>36821</v>
      </c>
      <c r="B2368" s="9" t="n">
        <f aca="false">IF(MONTH(A2368)&lt;5,YEAR(A2368),YEAR(A2368)+1)</f>
        <v>2001</v>
      </c>
      <c r="C2368" s="10"/>
      <c r="D2368" s="9" t="n">
        <f aca="false">IF(ISBLANK(C2368),D2369+1,0)</f>
        <v>163</v>
      </c>
      <c r="E2368" s="11"/>
      <c r="F2368" s="9" t="n">
        <f aca="false">IF(ISBLANK(E2368),F2369+1,0)</f>
        <v>2</v>
      </c>
      <c r="G2368" s="9" t="n">
        <f aca="false">IF(ISBLANK(E2368),G2367+1,0)</f>
        <v>5</v>
      </c>
      <c r="H2368" s="12" t="str">
        <f aca="false">FIXED(IF(D2368&lt;14,INDEX(C2368:C6020,D2368+1),(IF(F2368=0,E2368,(INDEX(E:E,ROW(E2368)+F2368)*G2368+INDEX(E:E,ROW(E2368)-G2368)*F2368)/(F2368+G2368)))),3)</f>
        <v>0.026</v>
      </c>
      <c r="I2368" s="17" t="n">
        <v>0</v>
      </c>
      <c r="J2368" s="13" t="n">
        <f aca="false">IF(I2368=0,0,H2368*I2368)</f>
        <v>0</v>
      </c>
    </row>
    <row r="2369" customFormat="false" ht="12.75" hidden="false" customHeight="false" outlineLevel="0" collapsed="false">
      <c r="A2369" s="8" t="n">
        <v>36822</v>
      </c>
      <c r="B2369" s="9" t="n">
        <f aca="false">IF(MONTH(A2369)&lt;5,YEAR(A2369),YEAR(A2369)+1)</f>
        <v>2001</v>
      </c>
      <c r="C2369" s="10"/>
      <c r="D2369" s="9" t="n">
        <f aca="false">IF(ISBLANK(C2369),D2370+1,0)</f>
        <v>162</v>
      </c>
      <c r="E2369" s="11"/>
      <c r="F2369" s="9" t="n">
        <f aca="false">IF(ISBLANK(E2369),F2370+1,0)</f>
        <v>1</v>
      </c>
      <c r="G2369" s="9" t="n">
        <f aca="false">IF(ISBLANK(E2369),G2368+1,0)</f>
        <v>6</v>
      </c>
      <c r="H2369" s="12" t="str">
        <f aca="false">FIXED(IF(D2369&lt;14,INDEX(C2369:C6021,D2369+1),(IF(F2369=0,E2369,(INDEX(E:E,ROW(E2369)+F2369)*G2369+INDEX(E:E,ROW(E2369)-G2369)*F2369)/(F2369+G2369)))),3)</f>
        <v>0.026</v>
      </c>
      <c r="I2369" s="17" t="n">
        <v>0</v>
      </c>
      <c r="J2369" s="13" t="n">
        <f aca="false">IF(I2369=0,0,H2369*I2369)</f>
        <v>0</v>
      </c>
    </row>
    <row r="2370" customFormat="false" ht="12.75" hidden="false" customHeight="false" outlineLevel="0" collapsed="false">
      <c r="A2370" s="8" t="n">
        <v>36823</v>
      </c>
      <c r="B2370" s="9" t="n">
        <f aca="false">IF(MONTH(A2370)&lt;5,YEAR(A2370),YEAR(A2370)+1)</f>
        <v>2001</v>
      </c>
      <c r="C2370" s="10"/>
      <c r="D2370" s="9" t="n">
        <f aca="false">IF(ISBLANK(C2370),D2371+1,0)</f>
        <v>161</v>
      </c>
      <c r="E2370" s="11" t="n">
        <v>0.026</v>
      </c>
      <c r="F2370" s="9" t="n">
        <f aca="false">IF(ISBLANK(E2370),F2371+1,0)</f>
        <v>0</v>
      </c>
      <c r="G2370" s="9" t="n">
        <f aca="false">IF(ISBLANK(E2370),G2369+1,0)</f>
        <v>0</v>
      </c>
      <c r="H2370" s="12" t="str">
        <f aca="false">FIXED(IF(D2370&lt;14,INDEX(C2370:C6022,D2370+1),(IF(F2370=0,E2370,(INDEX(E:E,ROW(E2370)+F2370)*G2370+INDEX(E:E,ROW(E2370)-G2370)*F2370)/(F2370+G2370)))),3)</f>
        <v>0.026</v>
      </c>
      <c r="I2370" s="17" t="n">
        <v>0</v>
      </c>
      <c r="J2370" s="13" t="n">
        <f aca="false">IF(I2370=0,0,H2370*I2370)</f>
        <v>0</v>
      </c>
    </row>
    <row r="2371" customFormat="false" ht="12.75" hidden="false" customHeight="false" outlineLevel="0" collapsed="false">
      <c r="A2371" s="8" t="n">
        <v>36824</v>
      </c>
      <c r="B2371" s="9" t="n">
        <f aca="false">IF(MONTH(A2371)&lt;5,YEAR(A2371),YEAR(A2371)+1)</f>
        <v>2001</v>
      </c>
      <c r="C2371" s="10"/>
      <c r="D2371" s="9" t="n">
        <f aca="false">IF(ISBLANK(C2371),D2372+1,0)</f>
        <v>160</v>
      </c>
      <c r="E2371" s="11"/>
      <c r="F2371" s="9" t="n">
        <f aca="false">IF(ISBLANK(E2371),F2372+1,0)</f>
        <v>6</v>
      </c>
      <c r="G2371" s="9" t="n">
        <f aca="false">IF(ISBLANK(E2371),G2370+1,0)</f>
        <v>1</v>
      </c>
      <c r="H2371" s="12" t="str">
        <f aca="false">FIXED(IF(D2371&lt;14,INDEX(C2371:C6023,D2371+1),(IF(F2371=0,E2371,(INDEX(E:E,ROW(E2371)+F2371)*G2371+INDEX(E:E,ROW(E2371)-G2371)*F2371)/(F2371+G2371)))),3)</f>
        <v>0.026</v>
      </c>
      <c r="I2371" s="17" t="n">
        <v>0</v>
      </c>
      <c r="J2371" s="13" t="n">
        <f aca="false">IF(I2371=0,0,H2371*I2371)</f>
        <v>0</v>
      </c>
    </row>
    <row r="2372" customFormat="false" ht="12.75" hidden="false" customHeight="false" outlineLevel="0" collapsed="false">
      <c r="A2372" s="8" t="n">
        <v>36825</v>
      </c>
      <c r="B2372" s="9" t="n">
        <f aca="false">IF(MONTH(A2372)&lt;5,YEAR(A2372),YEAR(A2372)+1)</f>
        <v>2001</v>
      </c>
      <c r="C2372" s="10"/>
      <c r="D2372" s="9" t="n">
        <f aca="false">IF(ISBLANK(C2372),D2373+1,0)</f>
        <v>159</v>
      </c>
      <c r="E2372" s="11"/>
      <c r="F2372" s="9" t="n">
        <f aca="false">IF(ISBLANK(E2372),F2373+1,0)</f>
        <v>5</v>
      </c>
      <c r="G2372" s="9" t="n">
        <f aca="false">IF(ISBLANK(E2372),G2371+1,0)</f>
        <v>2</v>
      </c>
      <c r="H2372" s="12" t="str">
        <f aca="false">FIXED(IF(D2372&lt;14,INDEX(C2372:C6024,D2372+1),(IF(F2372=0,E2372,(INDEX(E:E,ROW(E2372)+F2372)*G2372+INDEX(E:E,ROW(E2372)-G2372)*F2372)/(F2372+G2372)))),3)</f>
        <v>0.027</v>
      </c>
      <c r="I2372" s="17" t="n">
        <v>0</v>
      </c>
      <c r="J2372" s="13" t="n">
        <f aca="false">IF(I2372=0,0,H2372*I2372)</f>
        <v>0</v>
      </c>
    </row>
    <row r="2373" customFormat="false" ht="12.75" hidden="false" customHeight="false" outlineLevel="0" collapsed="false">
      <c r="A2373" s="8" t="n">
        <v>36826</v>
      </c>
      <c r="B2373" s="9" t="n">
        <f aca="false">IF(MONTH(A2373)&lt;5,YEAR(A2373),YEAR(A2373)+1)</f>
        <v>2001</v>
      </c>
      <c r="C2373" s="10"/>
      <c r="D2373" s="9" t="n">
        <f aca="false">IF(ISBLANK(C2373),D2374+1,0)</f>
        <v>158</v>
      </c>
      <c r="E2373" s="11"/>
      <c r="F2373" s="9" t="n">
        <f aca="false">IF(ISBLANK(E2373),F2374+1,0)</f>
        <v>4</v>
      </c>
      <c r="G2373" s="9" t="n">
        <f aca="false">IF(ISBLANK(E2373),G2372+1,0)</f>
        <v>3</v>
      </c>
      <c r="H2373" s="12" t="str">
        <f aca="false">FIXED(IF(D2373&lt;14,INDEX(C2373:C6025,D2373+1),(IF(F2373=0,E2373,(INDEX(E:E,ROW(E2373)+F2373)*G2373+INDEX(E:E,ROW(E2373)-G2373)*F2373)/(F2373+G2373)))),3)</f>
        <v>0.027</v>
      </c>
      <c r="I2373" s="17" t="n">
        <v>0</v>
      </c>
      <c r="J2373" s="13" t="n">
        <f aca="false">IF(I2373=0,0,H2373*I2373)</f>
        <v>0</v>
      </c>
    </row>
    <row r="2374" customFormat="false" ht="12.75" hidden="false" customHeight="false" outlineLevel="0" collapsed="false">
      <c r="A2374" s="8" t="n">
        <v>36827</v>
      </c>
      <c r="B2374" s="9" t="n">
        <f aca="false">IF(MONTH(A2374)&lt;5,YEAR(A2374),YEAR(A2374)+1)</f>
        <v>2001</v>
      </c>
      <c r="C2374" s="10"/>
      <c r="D2374" s="9" t="n">
        <f aca="false">IF(ISBLANK(C2374),D2375+1,0)</f>
        <v>157</v>
      </c>
      <c r="E2374" s="11"/>
      <c r="F2374" s="9" t="n">
        <f aca="false">IF(ISBLANK(E2374),F2375+1,0)</f>
        <v>3</v>
      </c>
      <c r="G2374" s="9" t="n">
        <f aca="false">IF(ISBLANK(E2374),G2373+1,0)</f>
        <v>4</v>
      </c>
      <c r="H2374" s="12" t="str">
        <f aca="false">FIXED(IF(D2374&lt;14,INDEX(C2374:C6026,D2374+1),(IF(F2374=0,E2374,(INDEX(E:E,ROW(E2374)+F2374)*G2374+INDEX(E:E,ROW(E2374)-G2374)*F2374)/(F2374+G2374)))),3)</f>
        <v>0.027</v>
      </c>
      <c r="I2374" s="17" t="n">
        <v>0</v>
      </c>
      <c r="J2374" s="13" t="n">
        <f aca="false">IF(I2374=0,0,H2374*I2374)</f>
        <v>0</v>
      </c>
    </row>
    <row r="2375" customFormat="false" ht="12.75" hidden="false" customHeight="false" outlineLevel="0" collapsed="false">
      <c r="A2375" s="8" t="n">
        <v>36828</v>
      </c>
      <c r="B2375" s="9" t="n">
        <f aca="false">IF(MONTH(A2375)&lt;5,YEAR(A2375),YEAR(A2375)+1)</f>
        <v>2001</v>
      </c>
      <c r="C2375" s="10"/>
      <c r="D2375" s="9" t="n">
        <f aca="false">IF(ISBLANK(C2375),D2376+1,0)</f>
        <v>156</v>
      </c>
      <c r="E2375" s="11"/>
      <c r="F2375" s="9" t="n">
        <f aca="false">IF(ISBLANK(E2375),F2376+1,0)</f>
        <v>2</v>
      </c>
      <c r="G2375" s="9" t="n">
        <f aca="false">IF(ISBLANK(E2375),G2374+1,0)</f>
        <v>5</v>
      </c>
      <c r="H2375" s="12" t="str">
        <f aca="false">FIXED(IF(D2375&lt;14,INDEX(C2375:C6027,D2375+1),(IF(F2375=0,E2375,(INDEX(E:E,ROW(E2375)+F2375)*G2375+INDEX(E:E,ROW(E2375)-G2375)*F2375)/(F2375+G2375)))),3)</f>
        <v>0.027</v>
      </c>
      <c r="I2375" s="17" t="n">
        <v>0</v>
      </c>
      <c r="J2375" s="13" t="n">
        <f aca="false">IF(I2375=0,0,H2375*I2375)</f>
        <v>0</v>
      </c>
    </row>
    <row r="2376" customFormat="false" ht="12.75" hidden="false" customHeight="false" outlineLevel="0" collapsed="false">
      <c r="A2376" s="8" t="n">
        <v>36829</v>
      </c>
      <c r="B2376" s="9" t="n">
        <f aca="false">IF(MONTH(A2376)&lt;5,YEAR(A2376),YEAR(A2376)+1)</f>
        <v>2001</v>
      </c>
      <c r="C2376" s="10"/>
      <c r="D2376" s="9" t="n">
        <f aca="false">IF(ISBLANK(C2376),D2377+1,0)</f>
        <v>155</v>
      </c>
      <c r="E2376" s="11"/>
      <c r="F2376" s="9" t="n">
        <f aca="false">IF(ISBLANK(E2376),F2377+1,0)</f>
        <v>1</v>
      </c>
      <c r="G2376" s="9" t="n">
        <f aca="false">IF(ISBLANK(E2376),G2375+1,0)</f>
        <v>6</v>
      </c>
      <c r="H2376" s="12" t="str">
        <f aca="false">FIXED(IF(D2376&lt;14,INDEX(C2376:C6028,D2376+1),(IF(F2376=0,E2376,(INDEX(E:E,ROW(E2376)+F2376)*G2376+INDEX(E:E,ROW(E2376)-G2376)*F2376)/(F2376+G2376)))),3)</f>
        <v>0.028</v>
      </c>
      <c r="I2376" s="17" t="n">
        <v>0</v>
      </c>
      <c r="J2376" s="13" t="n">
        <f aca="false">IF(I2376=0,0,H2376*I2376)</f>
        <v>0</v>
      </c>
    </row>
    <row r="2377" customFormat="false" ht="12.75" hidden="false" customHeight="false" outlineLevel="0" collapsed="false">
      <c r="A2377" s="8" t="n">
        <v>36830</v>
      </c>
      <c r="B2377" s="9" t="n">
        <f aca="false">IF(MONTH(A2377)&lt;5,YEAR(A2377),YEAR(A2377)+1)</f>
        <v>2001</v>
      </c>
      <c r="C2377" s="10"/>
      <c r="D2377" s="9" t="n">
        <f aca="false">IF(ISBLANK(C2377),D2378+1,0)</f>
        <v>154</v>
      </c>
      <c r="E2377" s="11" t="n">
        <v>0.028</v>
      </c>
      <c r="F2377" s="9" t="n">
        <f aca="false">IF(ISBLANK(E2377),F2378+1,0)</f>
        <v>0</v>
      </c>
      <c r="G2377" s="9" t="n">
        <f aca="false">IF(ISBLANK(E2377),G2376+1,0)</f>
        <v>0</v>
      </c>
      <c r="H2377" s="12" t="str">
        <f aca="false">FIXED(IF(D2377&lt;14,INDEX(C2377:C6029,D2377+1),(IF(F2377=0,E2377,(INDEX(E:E,ROW(E2377)+F2377)*G2377+INDEX(E:E,ROW(E2377)-G2377)*F2377)/(F2377+G2377)))),3)</f>
        <v>0.028</v>
      </c>
      <c r="I2377" s="17" t="n">
        <v>0</v>
      </c>
      <c r="J2377" s="13" t="n">
        <f aca="false">IF(I2377=0,0,H2377*I2377)</f>
        <v>0</v>
      </c>
    </row>
    <row r="2378" customFormat="false" ht="12.75" hidden="false" customHeight="false" outlineLevel="0" collapsed="false">
      <c r="A2378" s="8" t="n">
        <v>36831</v>
      </c>
      <c r="B2378" s="9" t="n">
        <f aca="false">IF(MONTH(A2378)&lt;5,YEAR(A2378),YEAR(A2378)+1)</f>
        <v>2001</v>
      </c>
      <c r="C2378" s="10"/>
      <c r="D2378" s="9" t="n">
        <f aca="false">IF(ISBLANK(C2378),D2379+1,0)</f>
        <v>153</v>
      </c>
      <c r="E2378" s="11"/>
      <c r="F2378" s="9" t="n">
        <f aca="false">IF(ISBLANK(E2378),F2379+1,0)</f>
        <v>6</v>
      </c>
      <c r="G2378" s="9" t="n">
        <f aca="false">IF(ISBLANK(E2378),G2377+1,0)</f>
        <v>1</v>
      </c>
      <c r="H2378" s="12" t="str">
        <f aca="false">FIXED(IF(D2378&lt;14,INDEX(C2378:C6030,D2378+1),(IF(F2378=0,E2378,(INDEX(E:E,ROW(E2378)+F2378)*G2378+INDEX(E:E,ROW(E2378)-G2378)*F2378)/(F2378+G2378)))),3)</f>
        <v>0.027</v>
      </c>
      <c r="I2378" s="17" t="n">
        <v>0</v>
      </c>
      <c r="J2378" s="13" t="n">
        <f aca="false">IF(I2378=0,0,H2378*I2378)</f>
        <v>0</v>
      </c>
    </row>
    <row r="2379" customFormat="false" ht="12.75" hidden="false" customHeight="false" outlineLevel="0" collapsed="false">
      <c r="A2379" s="8" t="n">
        <v>36832</v>
      </c>
      <c r="B2379" s="9" t="n">
        <f aca="false">IF(MONTH(A2379)&lt;5,YEAR(A2379),YEAR(A2379)+1)</f>
        <v>2001</v>
      </c>
      <c r="C2379" s="10"/>
      <c r="D2379" s="9" t="n">
        <f aca="false">IF(ISBLANK(C2379),D2380+1,0)</f>
        <v>152</v>
      </c>
      <c r="E2379" s="11"/>
      <c r="F2379" s="9" t="n">
        <f aca="false">IF(ISBLANK(E2379),F2380+1,0)</f>
        <v>5</v>
      </c>
      <c r="G2379" s="9" t="n">
        <f aca="false">IF(ISBLANK(E2379),G2378+1,0)</f>
        <v>2</v>
      </c>
      <c r="H2379" s="12" t="str">
        <f aca="false">FIXED(IF(D2379&lt;14,INDEX(C2379:C6031,D2379+1),(IF(F2379=0,E2379,(INDEX(E:E,ROW(E2379)+F2379)*G2379+INDEX(E:E,ROW(E2379)-G2379)*F2379)/(F2379+G2379)))),3)</f>
        <v>0.025</v>
      </c>
      <c r="I2379" s="17" t="n">
        <v>0</v>
      </c>
      <c r="J2379" s="13" t="n">
        <f aca="false">IF(I2379=0,0,H2379*I2379)</f>
        <v>0</v>
      </c>
    </row>
    <row r="2380" customFormat="false" ht="12.75" hidden="false" customHeight="false" outlineLevel="0" collapsed="false">
      <c r="A2380" s="8" t="n">
        <v>36833</v>
      </c>
      <c r="B2380" s="9" t="n">
        <f aca="false">IF(MONTH(A2380)&lt;5,YEAR(A2380),YEAR(A2380)+1)</f>
        <v>2001</v>
      </c>
      <c r="C2380" s="10"/>
      <c r="D2380" s="9" t="n">
        <f aca="false">IF(ISBLANK(C2380),D2381+1,0)</f>
        <v>151</v>
      </c>
      <c r="E2380" s="11"/>
      <c r="F2380" s="9" t="n">
        <f aca="false">IF(ISBLANK(E2380),F2381+1,0)</f>
        <v>4</v>
      </c>
      <c r="G2380" s="9" t="n">
        <f aca="false">IF(ISBLANK(E2380),G2379+1,0)</f>
        <v>3</v>
      </c>
      <c r="H2380" s="12" t="str">
        <f aca="false">FIXED(IF(D2380&lt;14,INDEX(C2380:C6032,D2380+1),(IF(F2380=0,E2380,(INDEX(E:E,ROW(E2380)+F2380)*G2380+INDEX(E:E,ROW(E2380)-G2380)*F2380)/(F2380+G2380)))),3)</f>
        <v>0.024</v>
      </c>
      <c r="I2380" s="17" t="n">
        <v>0.54</v>
      </c>
      <c r="J2380" s="13" t="n">
        <f aca="false">IF(I2380=0,0,H2380*I2380)</f>
        <v>0.01296</v>
      </c>
    </row>
    <row r="2381" customFormat="false" ht="12.75" hidden="false" customHeight="false" outlineLevel="0" collapsed="false">
      <c r="A2381" s="8" t="n">
        <v>36834</v>
      </c>
      <c r="B2381" s="9" t="n">
        <f aca="false">IF(MONTH(A2381)&lt;5,YEAR(A2381),YEAR(A2381)+1)</f>
        <v>2001</v>
      </c>
      <c r="C2381" s="10"/>
      <c r="D2381" s="9" t="n">
        <f aca="false">IF(ISBLANK(C2381),D2382+1,0)</f>
        <v>150</v>
      </c>
      <c r="E2381" s="11"/>
      <c r="F2381" s="9" t="n">
        <f aca="false">IF(ISBLANK(E2381),F2382+1,0)</f>
        <v>3</v>
      </c>
      <c r="G2381" s="9" t="n">
        <f aca="false">IF(ISBLANK(E2381),G2380+1,0)</f>
        <v>4</v>
      </c>
      <c r="H2381" s="12" t="str">
        <f aca="false">FIXED(IF(D2381&lt;14,INDEX(C2381:C6033,D2381+1),(IF(F2381=0,E2381,(INDEX(E:E,ROW(E2381)+F2381)*G2381+INDEX(E:E,ROW(E2381)-G2381)*F2381)/(F2381+G2381)))),3)</f>
        <v>0.023</v>
      </c>
      <c r="I2381" s="17" t="n">
        <v>0</v>
      </c>
      <c r="J2381" s="13" t="n">
        <f aca="false">IF(I2381=0,0,H2381*I2381)</f>
        <v>0</v>
      </c>
    </row>
    <row r="2382" customFormat="false" ht="12.75" hidden="false" customHeight="false" outlineLevel="0" collapsed="false">
      <c r="A2382" s="8" t="n">
        <v>36835</v>
      </c>
      <c r="B2382" s="9" t="n">
        <f aca="false">IF(MONTH(A2382)&lt;5,YEAR(A2382),YEAR(A2382)+1)</f>
        <v>2001</v>
      </c>
      <c r="C2382" s="10"/>
      <c r="D2382" s="9" t="n">
        <f aca="false">IF(ISBLANK(C2382),D2383+1,0)</f>
        <v>149</v>
      </c>
      <c r="E2382" s="11"/>
      <c r="F2382" s="9" t="n">
        <f aca="false">IF(ISBLANK(E2382),F2383+1,0)</f>
        <v>2</v>
      </c>
      <c r="G2382" s="9" t="n">
        <f aca="false">IF(ISBLANK(E2382),G2381+1,0)</f>
        <v>5</v>
      </c>
      <c r="H2382" s="12" t="str">
        <f aca="false">FIXED(IF(D2382&lt;14,INDEX(C2382:C6034,D2382+1),(IF(F2382=0,E2382,(INDEX(E:E,ROW(E2382)+F2382)*G2382+INDEX(E:E,ROW(E2382)-G2382)*F2382)/(F2382+G2382)))),3)</f>
        <v>0.022</v>
      </c>
      <c r="I2382" s="17" t="n">
        <v>0</v>
      </c>
      <c r="J2382" s="13" t="n">
        <f aca="false">IF(I2382=0,0,H2382*I2382)</f>
        <v>0</v>
      </c>
    </row>
    <row r="2383" customFormat="false" ht="12.75" hidden="false" customHeight="false" outlineLevel="0" collapsed="false">
      <c r="A2383" s="8" t="n">
        <v>36836</v>
      </c>
      <c r="B2383" s="9" t="n">
        <f aca="false">IF(MONTH(A2383)&lt;5,YEAR(A2383),YEAR(A2383)+1)</f>
        <v>2001</v>
      </c>
      <c r="C2383" s="10"/>
      <c r="D2383" s="9" t="n">
        <f aca="false">IF(ISBLANK(C2383),D2384+1,0)</f>
        <v>148</v>
      </c>
      <c r="E2383" s="11"/>
      <c r="F2383" s="9" t="n">
        <f aca="false">IF(ISBLANK(E2383),F2384+1,0)</f>
        <v>1</v>
      </c>
      <c r="G2383" s="9" t="n">
        <f aca="false">IF(ISBLANK(E2383),G2382+1,0)</f>
        <v>6</v>
      </c>
      <c r="H2383" s="12" t="str">
        <f aca="false">FIXED(IF(D2383&lt;14,INDEX(C2383:C6035,D2383+1),(IF(F2383=0,E2383,(INDEX(E:E,ROW(E2383)+F2383)*G2383+INDEX(E:E,ROW(E2383)-G2383)*F2383)/(F2383+G2383)))),3)</f>
        <v>0.020</v>
      </c>
      <c r="I2383" s="17" t="n">
        <v>0</v>
      </c>
      <c r="J2383" s="13" t="n">
        <f aca="false">IF(I2383=0,0,H2383*I2383)</f>
        <v>0</v>
      </c>
    </row>
    <row r="2384" customFormat="false" ht="12.75" hidden="false" customHeight="false" outlineLevel="0" collapsed="false">
      <c r="A2384" s="8" t="n">
        <v>36837</v>
      </c>
      <c r="B2384" s="9" t="n">
        <f aca="false">IF(MONTH(A2384)&lt;5,YEAR(A2384),YEAR(A2384)+1)</f>
        <v>2001</v>
      </c>
      <c r="C2384" s="10"/>
      <c r="D2384" s="9" t="n">
        <f aca="false">IF(ISBLANK(C2384),D2385+1,0)</f>
        <v>147</v>
      </c>
      <c r="E2384" s="11" t="n">
        <v>0.019</v>
      </c>
      <c r="F2384" s="9" t="n">
        <f aca="false">IF(ISBLANK(E2384),F2385+1,0)</f>
        <v>0</v>
      </c>
      <c r="G2384" s="9" t="n">
        <f aca="false">IF(ISBLANK(E2384),G2383+1,0)</f>
        <v>0</v>
      </c>
      <c r="H2384" s="12" t="str">
        <f aca="false">FIXED(IF(D2384&lt;14,INDEX(C2384:C6036,D2384+1),(IF(F2384=0,E2384,(INDEX(E:E,ROW(E2384)+F2384)*G2384+INDEX(E:E,ROW(E2384)-G2384)*F2384)/(F2384+G2384)))),3)</f>
        <v>0.019</v>
      </c>
      <c r="I2384" s="17" t="n">
        <v>0</v>
      </c>
      <c r="J2384" s="13" t="n">
        <f aca="false">IF(I2384=0,0,H2384*I2384)</f>
        <v>0</v>
      </c>
    </row>
    <row r="2385" customFormat="false" ht="12.75" hidden="false" customHeight="false" outlineLevel="0" collapsed="false">
      <c r="A2385" s="8" t="n">
        <v>36838</v>
      </c>
      <c r="B2385" s="9" t="n">
        <f aca="false">IF(MONTH(A2385)&lt;5,YEAR(A2385),YEAR(A2385)+1)</f>
        <v>2001</v>
      </c>
      <c r="C2385" s="10"/>
      <c r="D2385" s="9" t="n">
        <f aca="false">IF(ISBLANK(C2385),D2386+1,0)</f>
        <v>146</v>
      </c>
      <c r="E2385" s="11"/>
      <c r="F2385" s="9" t="n">
        <f aca="false">IF(ISBLANK(E2385),F2386+1,0)</f>
        <v>6</v>
      </c>
      <c r="G2385" s="9" t="n">
        <f aca="false">IF(ISBLANK(E2385),G2384+1,0)</f>
        <v>1</v>
      </c>
      <c r="H2385" s="12" t="str">
        <f aca="false">FIXED(IF(D2385&lt;14,INDEX(C2385:C6037,D2385+1),(IF(F2385=0,E2385,(INDEX(E:E,ROW(E2385)+F2385)*G2385+INDEX(E:E,ROW(E2385)-G2385)*F2385)/(F2385+G2385)))),3)</f>
        <v>0.020</v>
      </c>
      <c r="I2385" s="17" t="n">
        <v>0</v>
      </c>
      <c r="J2385" s="13" t="n">
        <f aca="false">IF(I2385=0,0,H2385*I2385)</f>
        <v>0</v>
      </c>
    </row>
    <row r="2386" customFormat="false" ht="12.75" hidden="false" customHeight="false" outlineLevel="0" collapsed="false">
      <c r="A2386" s="8" t="n">
        <v>36839</v>
      </c>
      <c r="B2386" s="9" t="n">
        <f aca="false">IF(MONTH(A2386)&lt;5,YEAR(A2386),YEAR(A2386)+1)</f>
        <v>2001</v>
      </c>
      <c r="C2386" s="10"/>
      <c r="D2386" s="9" t="n">
        <f aca="false">IF(ISBLANK(C2386),D2387+1,0)</f>
        <v>145</v>
      </c>
      <c r="E2386" s="11"/>
      <c r="F2386" s="9" t="n">
        <f aca="false">IF(ISBLANK(E2386),F2387+1,0)</f>
        <v>5</v>
      </c>
      <c r="G2386" s="9" t="n">
        <f aca="false">IF(ISBLANK(E2386),G2385+1,0)</f>
        <v>2</v>
      </c>
      <c r="H2386" s="12" t="str">
        <f aca="false">FIXED(IF(D2386&lt;14,INDEX(C2386:C6038,D2386+1),(IF(F2386=0,E2386,(INDEX(E:E,ROW(E2386)+F2386)*G2386+INDEX(E:E,ROW(E2386)-G2386)*F2386)/(F2386+G2386)))),3)</f>
        <v>0.020</v>
      </c>
      <c r="I2386" s="17" t="n">
        <v>0</v>
      </c>
      <c r="J2386" s="13" t="n">
        <f aca="false">IF(I2386=0,0,H2386*I2386)</f>
        <v>0</v>
      </c>
    </row>
    <row r="2387" customFormat="false" ht="12.75" hidden="false" customHeight="false" outlineLevel="0" collapsed="false">
      <c r="A2387" s="8" t="n">
        <v>36840</v>
      </c>
      <c r="B2387" s="9" t="n">
        <f aca="false">IF(MONTH(A2387)&lt;5,YEAR(A2387),YEAR(A2387)+1)</f>
        <v>2001</v>
      </c>
      <c r="C2387" s="10"/>
      <c r="D2387" s="9" t="n">
        <f aca="false">IF(ISBLANK(C2387),D2388+1,0)</f>
        <v>144</v>
      </c>
      <c r="E2387" s="11"/>
      <c r="F2387" s="9" t="n">
        <f aca="false">IF(ISBLANK(E2387),F2388+1,0)</f>
        <v>4</v>
      </c>
      <c r="G2387" s="9" t="n">
        <f aca="false">IF(ISBLANK(E2387),G2386+1,0)</f>
        <v>3</v>
      </c>
      <c r="H2387" s="12" t="str">
        <f aca="false">FIXED(IF(D2387&lt;14,INDEX(C2387:C6039,D2387+1),(IF(F2387=0,E2387,(INDEX(E:E,ROW(E2387)+F2387)*G2387+INDEX(E:E,ROW(E2387)-G2387)*F2387)/(F2387+G2387)))),3)</f>
        <v>0.021</v>
      </c>
      <c r="I2387" s="17" t="n">
        <v>0</v>
      </c>
      <c r="J2387" s="13" t="n">
        <f aca="false">IF(I2387=0,0,H2387*I2387)</f>
        <v>0</v>
      </c>
    </row>
    <row r="2388" customFormat="false" ht="12.75" hidden="false" customHeight="false" outlineLevel="0" collapsed="false">
      <c r="A2388" s="8" t="n">
        <v>36841</v>
      </c>
      <c r="B2388" s="9" t="n">
        <f aca="false">IF(MONTH(A2388)&lt;5,YEAR(A2388),YEAR(A2388)+1)</f>
        <v>2001</v>
      </c>
      <c r="C2388" s="10"/>
      <c r="D2388" s="9" t="n">
        <f aca="false">IF(ISBLANK(C2388),D2389+1,0)</f>
        <v>143</v>
      </c>
      <c r="E2388" s="11"/>
      <c r="F2388" s="9" t="n">
        <f aca="false">IF(ISBLANK(E2388),F2389+1,0)</f>
        <v>3</v>
      </c>
      <c r="G2388" s="9" t="n">
        <f aca="false">IF(ISBLANK(E2388),G2387+1,0)</f>
        <v>4</v>
      </c>
      <c r="H2388" s="12" t="str">
        <f aca="false">FIXED(IF(D2388&lt;14,INDEX(C2388:C6040,D2388+1),(IF(F2388=0,E2388,(INDEX(E:E,ROW(E2388)+F2388)*G2388+INDEX(E:E,ROW(E2388)-G2388)*F2388)/(F2388+G2388)))),3)</f>
        <v>0.021</v>
      </c>
      <c r="I2388" s="17" t="n">
        <v>0</v>
      </c>
      <c r="J2388" s="13" t="n">
        <f aca="false">IF(I2388=0,0,H2388*I2388)</f>
        <v>0</v>
      </c>
    </row>
    <row r="2389" customFormat="false" ht="12.75" hidden="false" customHeight="false" outlineLevel="0" collapsed="false">
      <c r="A2389" s="8" t="n">
        <v>36842</v>
      </c>
      <c r="B2389" s="9" t="n">
        <f aca="false">IF(MONTH(A2389)&lt;5,YEAR(A2389),YEAR(A2389)+1)</f>
        <v>2001</v>
      </c>
      <c r="C2389" s="10"/>
      <c r="D2389" s="9" t="n">
        <f aca="false">IF(ISBLANK(C2389),D2390+1,0)</f>
        <v>142</v>
      </c>
      <c r="E2389" s="11"/>
      <c r="F2389" s="9" t="n">
        <f aca="false">IF(ISBLANK(E2389),F2390+1,0)</f>
        <v>2</v>
      </c>
      <c r="G2389" s="9" t="n">
        <f aca="false">IF(ISBLANK(E2389),G2388+1,0)</f>
        <v>5</v>
      </c>
      <c r="H2389" s="12" t="str">
        <f aca="false">FIXED(IF(D2389&lt;14,INDEX(C2389:C6041,D2389+1),(IF(F2389=0,E2389,(INDEX(E:E,ROW(E2389)+F2389)*G2389+INDEX(E:E,ROW(E2389)-G2389)*F2389)/(F2389+G2389)))),3)</f>
        <v>0.022</v>
      </c>
      <c r="I2389" s="17" t="n">
        <v>0</v>
      </c>
      <c r="J2389" s="13" t="n">
        <f aca="false">IF(I2389=0,0,H2389*I2389)</f>
        <v>0</v>
      </c>
    </row>
    <row r="2390" customFormat="false" ht="12.75" hidden="false" customHeight="false" outlineLevel="0" collapsed="false">
      <c r="A2390" s="8" t="n">
        <v>36843</v>
      </c>
      <c r="B2390" s="9" t="n">
        <f aca="false">IF(MONTH(A2390)&lt;5,YEAR(A2390),YEAR(A2390)+1)</f>
        <v>2001</v>
      </c>
      <c r="C2390" s="10"/>
      <c r="D2390" s="9" t="n">
        <f aca="false">IF(ISBLANK(C2390),D2391+1,0)</f>
        <v>141</v>
      </c>
      <c r="E2390" s="11"/>
      <c r="F2390" s="9" t="n">
        <f aca="false">IF(ISBLANK(E2390),F2391+1,0)</f>
        <v>1</v>
      </c>
      <c r="G2390" s="9" t="n">
        <f aca="false">IF(ISBLANK(E2390),G2389+1,0)</f>
        <v>6</v>
      </c>
      <c r="H2390" s="12" t="str">
        <f aca="false">FIXED(IF(D2390&lt;14,INDEX(C2390:C6042,D2390+1),(IF(F2390=0,E2390,(INDEX(E:E,ROW(E2390)+F2390)*G2390+INDEX(E:E,ROW(E2390)-G2390)*F2390)/(F2390+G2390)))),3)</f>
        <v>0.022</v>
      </c>
      <c r="I2390" s="17" t="n">
        <v>0</v>
      </c>
      <c r="J2390" s="13" t="n">
        <f aca="false">IF(I2390=0,0,H2390*I2390)</f>
        <v>0</v>
      </c>
    </row>
    <row r="2391" customFormat="false" ht="12.75" hidden="false" customHeight="false" outlineLevel="0" collapsed="false">
      <c r="A2391" s="8" t="n">
        <v>36844</v>
      </c>
      <c r="B2391" s="9" t="n">
        <f aca="false">IF(MONTH(A2391)&lt;5,YEAR(A2391),YEAR(A2391)+1)</f>
        <v>2001</v>
      </c>
      <c r="C2391" s="10"/>
      <c r="D2391" s="9" t="n">
        <f aca="false">IF(ISBLANK(C2391),D2392+1,0)</f>
        <v>140</v>
      </c>
      <c r="E2391" s="11" t="n">
        <v>0.023</v>
      </c>
      <c r="F2391" s="9" t="n">
        <f aca="false">IF(ISBLANK(E2391),F2392+1,0)</f>
        <v>0</v>
      </c>
      <c r="G2391" s="9" t="n">
        <f aca="false">IF(ISBLANK(E2391),G2390+1,0)</f>
        <v>0</v>
      </c>
      <c r="H2391" s="12" t="str">
        <f aca="false">FIXED(IF(D2391&lt;14,INDEX(C2391:C6043,D2391+1),(IF(F2391=0,E2391,(INDEX(E:E,ROW(E2391)+F2391)*G2391+INDEX(E:E,ROW(E2391)-G2391)*F2391)/(F2391+G2391)))),3)</f>
        <v>0.023</v>
      </c>
      <c r="I2391" s="17" t="n">
        <v>0</v>
      </c>
      <c r="J2391" s="13" t="n">
        <f aca="false">IF(I2391=0,0,H2391*I2391)</f>
        <v>0</v>
      </c>
    </row>
    <row r="2392" customFormat="false" ht="12.75" hidden="false" customHeight="false" outlineLevel="0" collapsed="false">
      <c r="A2392" s="8" t="n">
        <v>36845</v>
      </c>
      <c r="B2392" s="9" t="n">
        <f aca="false">IF(MONTH(A2392)&lt;5,YEAR(A2392),YEAR(A2392)+1)</f>
        <v>2001</v>
      </c>
      <c r="C2392" s="10"/>
      <c r="D2392" s="9" t="n">
        <f aca="false">IF(ISBLANK(C2392),D2393+1,0)</f>
        <v>139</v>
      </c>
      <c r="E2392" s="11"/>
      <c r="F2392" s="9" t="n">
        <f aca="false">IF(ISBLANK(E2392),F2393+1,0)</f>
        <v>6</v>
      </c>
      <c r="G2392" s="9" t="n">
        <f aca="false">IF(ISBLANK(E2392),G2391+1,0)</f>
        <v>1</v>
      </c>
      <c r="H2392" s="12" t="str">
        <f aca="false">FIXED(IF(D2392&lt;14,INDEX(C2392:C6044,D2392+1),(IF(F2392=0,E2392,(INDEX(E:E,ROW(E2392)+F2392)*G2392+INDEX(E:E,ROW(E2392)-G2392)*F2392)/(F2392+G2392)))),3)</f>
        <v>0.023</v>
      </c>
      <c r="I2392" s="17" t="n">
        <v>0</v>
      </c>
      <c r="J2392" s="13" t="n">
        <f aca="false">IF(I2392=0,0,H2392*I2392)</f>
        <v>0</v>
      </c>
    </row>
    <row r="2393" customFormat="false" ht="12.75" hidden="false" customHeight="false" outlineLevel="0" collapsed="false">
      <c r="A2393" s="8" t="n">
        <v>36846</v>
      </c>
      <c r="B2393" s="9" t="n">
        <f aca="false">IF(MONTH(A2393)&lt;5,YEAR(A2393),YEAR(A2393)+1)</f>
        <v>2001</v>
      </c>
      <c r="C2393" s="10"/>
      <c r="D2393" s="9" t="n">
        <f aca="false">IF(ISBLANK(C2393),D2394+1,0)</f>
        <v>138</v>
      </c>
      <c r="E2393" s="11"/>
      <c r="F2393" s="9" t="n">
        <f aca="false">IF(ISBLANK(E2393),F2394+1,0)</f>
        <v>5</v>
      </c>
      <c r="G2393" s="9" t="n">
        <f aca="false">IF(ISBLANK(E2393),G2392+1,0)</f>
        <v>2</v>
      </c>
      <c r="H2393" s="12" t="str">
        <f aca="false">FIXED(IF(D2393&lt;14,INDEX(C2393:C6045,D2393+1),(IF(F2393=0,E2393,(INDEX(E:E,ROW(E2393)+F2393)*G2393+INDEX(E:E,ROW(E2393)-G2393)*F2393)/(F2393+G2393)))),3)</f>
        <v>0.023</v>
      </c>
      <c r="I2393" s="17" t="n">
        <v>0</v>
      </c>
      <c r="J2393" s="13" t="n">
        <f aca="false">IF(I2393=0,0,H2393*I2393)</f>
        <v>0</v>
      </c>
    </row>
    <row r="2394" customFormat="false" ht="12.75" hidden="false" customHeight="false" outlineLevel="0" collapsed="false">
      <c r="A2394" s="8" t="n">
        <v>36847</v>
      </c>
      <c r="B2394" s="9" t="n">
        <f aca="false">IF(MONTH(A2394)&lt;5,YEAR(A2394),YEAR(A2394)+1)</f>
        <v>2001</v>
      </c>
      <c r="C2394" s="10"/>
      <c r="D2394" s="9" t="n">
        <f aca="false">IF(ISBLANK(C2394),D2395+1,0)</f>
        <v>137</v>
      </c>
      <c r="E2394" s="11"/>
      <c r="F2394" s="9" t="n">
        <f aca="false">IF(ISBLANK(E2394),F2395+1,0)</f>
        <v>4</v>
      </c>
      <c r="G2394" s="9" t="n">
        <f aca="false">IF(ISBLANK(E2394),G2393+1,0)</f>
        <v>3</v>
      </c>
      <c r="H2394" s="12" t="str">
        <f aca="false">FIXED(IF(D2394&lt;14,INDEX(C2394:C6046,D2394+1),(IF(F2394=0,E2394,(INDEX(E:E,ROW(E2394)+F2394)*G2394+INDEX(E:E,ROW(E2394)-G2394)*F2394)/(F2394+G2394)))),3)</f>
        <v>0.023</v>
      </c>
      <c r="I2394" s="17" t="n">
        <v>0</v>
      </c>
      <c r="J2394" s="13" t="n">
        <f aca="false">IF(I2394=0,0,H2394*I2394)</f>
        <v>0</v>
      </c>
    </row>
    <row r="2395" customFormat="false" ht="12.75" hidden="false" customHeight="false" outlineLevel="0" collapsed="false">
      <c r="A2395" s="8" t="n">
        <v>36848</v>
      </c>
      <c r="B2395" s="9" t="n">
        <f aca="false">IF(MONTH(A2395)&lt;5,YEAR(A2395),YEAR(A2395)+1)</f>
        <v>2001</v>
      </c>
      <c r="C2395" s="10"/>
      <c r="D2395" s="9" t="n">
        <f aca="false">IF(ISBLANK(C2395),D2396+1,0)</f>
        <v>136</v>
      </c>
      <c r="E2395" s="11"/>
      <c r="F2395" s="9" t="n">
        <f aca="false">IF(ISBLANK(E2395),F2396+1,0)</f>
        <v>3</v>
      </c>
      <c r="G2395" s="9" t="n">
        <f aca="false">IF(ISBLANK(E2395),G2394+1,0)</f>
        <v>4</v>
      </c>
      <c r="H2395" s="12" t="str">
        <f aca="false">FIXED(IF(D2395&lt;14,INDEX(C2395:C6047,D2395+1),(IF(F2395=0,E2395,(INDEX(E:E,ROW(E2395)+F2395)*G2395+INDEX(E:E,ROW(E2395)-G2395)*F2395)/(F2395+G2395)))),3)</f>
        <v>0.024</v>
      </c>
      <c r="I2395" s="17" t="n">
        <v>0</v>
      </c>
      <c r="J2395" s="13" t="n">
        <f aca="false">IF(I2395=0,0,H2395*I2395)</f>
        <v>0</v>
      </c>
    </row>
    <row r="2396" customFormat="false" ht="12.75" hidden="false" customHeight="false" outlineLevel="0" collapsed="false">
      <c r="A2396" s="8" t="n">
        <v>36849</v>
      </c>
      <c r="B2396" s="9" t="n">
        <f aca="false">IF(MONTH(A2396)&lt;5,YEAR(A2396),YEAR(A2396)+1)</f>
        <v>2001</v>
      </c>
      <c r="C2396" s="10"/>
      <c r="D2396" s="9" t="n">
        <f aca="false">IF(ISBLANK(C2396),D2397+1,0)</f>
        <v>135</v>
      </c>
      <c r="E2396" s="11"/>
      <c r="F2396" s="9" t="n">
        <f aca="false">IF(ISBLANK(E2396),F2397+1,0)</f>
        <v>2</v>
      </c>
      <c r="G2396" s="9" t="n">
        <f aca="false">IF(ISBLANK(E2396),G2395+1,0)</f>
        <v>5</v>
      </c>
      <c r="H2396" s="12" t="str">
        <f aca="false">FIXED(IF(D2396&lt;14,INDEX(C2396:C6048,D2396+1),(IF(F2396=0,E2396,(INDEX(E:E,ROW(E2396)+F2396)*G2396+INDEX(E:E,ROW(E2396)-G2396)*F2396)/(F2396+G2396)))),3)</f>
        <v>0.024</v>
      </c>
      <c r="I2396" s="17" t="n">
        <v>0</v>
      </c>
      <c r="J2396" s="13" t="n">
        <f aca="false">IF(I2396=0,0,H2396*I2396)</f>
        <v>0</v>
      </c>
    </row>
    <row r="2397" customFormat="false" ht="12.75" hidden="false" customHeight="false" outlineLevel="0" collapsed="false">
      <c r="A2397" s="8" t="n">
        <v>36850</v>
      </c>
      <c r="B2397" s="9" t="n">
        <f aca="false">IF(MONTH(A2397)&lt;5,YEAR(A2397),YEAR(A2397)+1)</f>
        <v>2001</v>
      </c>
      <c r="C2397" s="10"/>
      <c r="D2397" s="9" t="n">
        <f aca="false">IF(ISBLANK(C2397),D2398+1,0)</f>
        <v>134</v>
      </c>
      <c r="E2397" s="11"/>
      <c r="F2397" s="9" t="n">
        <f aca="false">IF(ISBLANK(E2397),F2398+1,0)</f>
        <v>1</v>
      </c>
      <c r="G2397" s="9" t="n">
        <f aca="false">IF(ISBLANK(E2397),G2396+1,0)</f>
        <v>6</v>
      </c>
      <c r="H2397" s="12" t="str">
        <f aca="false">FIXED(IF(D2397&lt;14,INDEX(C2397:C6049,D2397+1),(IF(F2397=0,E2397,(INDEX(E:E,ROW(E2397)+F2397)*G2397+INDEX(E:E,ROW(E2397)-G2397)*F2397)/(F2397+G2397)))),3)</f>
        <v>0.024</v>
      </c>
      <c r="I2397" s="17" t="n">
        <v>0</v>
      </c>
      <c r="J2397" s="13" t="n">
        <f aca="false">IF(I2397=0,0,H2397*I2397)</f>
        <v>0</v>
      </c>
    </row>
    <row r="2398" customFormat="false" ht="12.75" hidden="false" customHeight="false" outlineLevel="0" collapsed="false">
      <c r="A2398" s="8" t="n">
        <v>36851</v>
      </c>
      <c r="B2398" s="9" t="n">
        <f aca="false">IF(MONTH(A2398)&lt;5,YEAR(A2398),YEAR(A2398)+1)</f>
        <v>2001</v>
      </c>
      <c r="C2398" s="10"/>
      <c r="D2398" s="9" t="n">
        <f aca="false">IF(ISBLANK(C2398),D2399+1,0)</f>
        <v>133</v>
      </c>
      <c r="E2398" s="11" t="n">
        <v>0.024</v>
      </c>
      <c r="F2398" s="9" t="n">
        <f aca="false">IF(ISBLANK(E2398),F2399+1,0)</f>
        <v>0</v>
      </c>
      <c r="G2398" s="9" t="n">
        <f aca="false">IF(ISBLANK(E2398),G2397+1,0)</f>
        <v>0</v>
      </c>
      <c r="H2398" s="12" t="str">
        <f aca="false">FIXED(IF(D2398&lt;14,INDEX(C2398:C6050,D2398+1),(IF(F2398=0,E2398,(INDEX(E:E,ROW(E2398)+F2398)*G2398+INDEX(E:E,ROW(E2398)-G2398)*F2398)/(F2398+G2398)))),3)</f>
        <v>0.024</v>
      </c>
      <c r="I2398" s="17" t="n">
        <v>0</v>
      </c>
      <c r="J2398" s="13" t="n">
        <f aca="false">IF(I2398=0,0,H2398*I2398)</f>
        <v>0</v>
      </c>
    </row>
    <row r="2399" customFormat="false" ht="12.75" hidden="false" customHeight="false" outlineLevel="0" collapsed="false">
      <c r="A2399" s="8" t="n">
        <v>36852</v>
      </c>
      <c r="B2399" s="9" t="n">
        <f aca="false">IF(MONTH(A2399)&lt;5,YEAR(A2399),YEAR(A2399)+1)</f>
        <v>2001</v>
      </c>
      <c r="C2399" s="10"/>
      <c r="D2399" s="9" t="n">
        <f aca="false">IF(ISBLANK(C2399),D2400+1,0)</f>
        <v>132</v>
      </c>
      <c r="E2399" s="11"/>
      <c r="F2399" s="9" t="n">
        <f aca="false">IF(ISBLANK(E2399),F2400+1,0)</f>
        <v>6</v>
      </c>
      <c r="G2399" s="9" t="n">
        <f aca="false">IF(ISBLANK(E2399),G2398+1,0)</f>
        <v>1</v>
      </c>
      <c r="H2399" s="12" t="str">
        <f aca="false">FIXED(IF(D2399&lt;14,INDEX(C2399:C6051,D2399+1),(IF(F2399=0,E2399,(INDEX(E:E,ROW(E2399)+F2399)*G2399+INDEX(E:E,ROW(E2399)-G2399)*F2399)/(F2399+G2399)))),3)</f>
        <v>0.023</v>
      </c>
      <c r="I2399" s="17" t="n">
        <v>0</v>
      </c>
      <c r="J2399" s="13" t="n">
        <f aca="false">IF(I2399=0,0,H2399*I2399)</f>
        <v>0</v>
      </c>
    </row>
    <row r="2400" customFormat="false" ht="12.75" hidden="false" customHeight="false" outlineLevel="0" collapsed="false">
      <c r="A2400" s="8" t="n">
        <v>36853</v>
      </c>
      <c r="B2400" s="9" t="n">
        <f aca="false">IF(MONTH(A2400)&lt;5,YEAR(A2400),YEAR(A2400)+1)</f>
        <v>2001</v>
      </c>
      <c r="C2400" s="10"/>
      <c r="D2400" s="9" t="n">
        <f aca="false">IF(ISBLANK(C2400),D2401+1,0)</f>
        <v>131</v>
      </c>
      <c r="E2400" s="11"/>
      <c r="F2400" s="9" t="n">
        <f aca="false">IF(ISBLANK(E2400),F2401+1,0)</f>
        <v>5</v>
      </c>
      <c r="G2400" s="9" t="n">
        <f aca="false">IF(ISBLANK(E2400),G2399+1,0)</f>
        <v>2</v>
      </c>
      <c r="H2400" s="12" t="str">
        <f aca="false">FIXED(IF(D2400&lt;14,INDEX(C2400:C6052,D2400+1),(IF(F2400=0,E2400,(INDEX(E:E,ROW(E2400)+F2400)*G2400+INDEX(E:E,ROW(E2400)-G2400)*F2400)/(F2400+G2400)))),3)</f>
        <v>0.023</v>
      </c>
      <c r="I2400" s="17" t="n">
        <v>0</v>
      </c>
      <c r="J2400" s="13" t="n">
        <f aca="false">IF(I2400=0,0,H2400*I2400)</f>
        <v>0</v>
      </c>
    </row>
    <row r="2401" customFormat="false" ht="12.75" hidden="false" customHeight="false" outlineLevel="0" collapsed="false">
      <c r="A2401" s="8" t="n">
        <v>36854</v>
      </c>
      <c r="B2401" s="9" t="n">
        <f aca="false">IF(MONTH(A2401)&lt;5,YEAR(A2401),YEAR(A2401)+1)</f>
        <v>2001</v>
      </c>
      <c r="C2401" s="10"/>
      <c r="D2401" s="9" t="n">
        <f aca="false">IF(ISBLANK(C2401),D2402+1,0)</f>
        <v>130</v>
      </c>
      <c r="E2401" s="11"/>
      <c r="F2401" s="9" t="n">
        <f aca="false">IF(ISBLANK(E2401),F2402+1,0)</f>
        <v>4</v>
      </c>
      <c r="G2401" s="9" t="n">
        <f aca="false">IF(ISBLANK(E2401),G2400+1,0)</f>
        <v>3</v>
      </c>
      <c r="H2401" s="12" t="str">
        <f aca="false">FIXED(IF(D2401&lt;14,INDEX(C2401:C6053,D2401+1),(IF(F2401=0,E2401,(INDEX(E:E,ROW(E2401)+F2401)*G2401+INDEX(E:E,ROW(E2401)-G2401)*F2401)/(F2401+G2401)))),3)</f>
        <v>0.022</v>
      </c>
      <c r="I2401" s="17" t="n">
        <v>0</v>
      </c>
      <c r="J2401" s="13" t="n">
        <f aca="false">IF(I2401=0,0,H2401*I2401)</f>
        <v>0</v>
      </c>
    </row>
    <row r="2402" customFormat="false" ht="12.75" hidden="false" customHeight="false" outlineLevel="0" collapsed="false">
      <c r="A2402" s="8" t="n">
        <v>36855</v>
      </c>
      <c r="B2402" s="9" t="n">
        <f aca="false">IF(MONTH(A2402)&lt;5,YEAR(A2402),YEAR(A2402)+1)</f>
        <v>2001</v>
      </c>
      <c r="C2402" s="10"/>
      <c r="D2402" s="9" t="n">
        <f aca="false">IF(ISBLANK(C2402),D2403+1,0)</f>
        <v>129</v>
      </c>
      <c r="E2402" s="11"/>
      <c r="F2402" s="9" t="n">
        <f aca="false">IF(ISBLANK(E2402),F2403+1,0)</f>
        <v>3</v>
      </c>
      <c r="G2402" s="9" t="n">
        <f aca="false">IF(ISBLANK(E2402),G2401+1,0)</f>
        <v>4</v>
      </c>
      <c r="H2402" s="12" t="str">
        <f aca="false">FIXED(IF(D2402&lt;14,INDEX(C2402:C6054,D2402+1),(IF(F2402=0,E2402,(INDEX(E:E,ROW(E2402)+F2402)*G2402+INDEX(E:E,ROW(E2402)-G2402)*F2402)/(F2402+G2402)))),3)</f>
        <v>0.022</v>
      </c>
      <c r="I2402" s="17" t="n">
        <v>0</v>
      </c>
      <c r="J2402" s="13" t="n">
        <f aca="false">IF(I2402=0,0,H2402*I2402)</f>
        <v>0</v>
      </c>
    </row>
    <row r="2403" customFormat="false" ht="12.75" hidden="false" customHeight="false" outlineLevel="0" collapsed="false">
      <c r="A2403" s="8" t="n">
        <v>36856</v>
      </c>
      <c r="B2403" s="9" t="n">
        <f aca="false">IF(MONTH(A2403)&lt;5,YEAR(A2403),YEAR(A2403)+1)</f>
        <v>2001</v>
      </c>
      <c r="C2403" s="10"/>
      <c r="D2403" s="9" t="n">
        <f aca="false">IF(ISBLANK(C2403),D2404+1,0)</f>
        <v>128</v>
      </c>
      <c r="E2403" s="11"/>
      <c r="F2403" s="9" t="n">
        <f aca="false">IF(ISBLANK(E2403),F2404+1,0)</f>
        <v>2</v>
      </c>
      <c r="G2403" s="9" t="n">
        <f aca="false">IF(ISBLANK(E2403),G2402+1,0)</f>
        <v>5</v>
      </c>
      <c r="H2403" s="12" t="str">
        <f aca="false">FIXED(IF(D2403&lt;14,INDEX(C2403:C6055,D2403+1),(IF(F2403=0,E2403,(INDEX(E:E,ROW(E2403)+F2403)*G2403+INDEX(E:E,ROW(E2403)-G2403)*F2403)/(F2403+G2403)))),3)</f>
        <v>0.021</v>
      </c>
      <c r="I2403" s="17" t="n">
        <v>0</v>
      </c>
      <c r="J2403" s="13" t="n">
        <f aca="false">IF(I2403=0,0,H2403*I2403)</f>
        <v>0</v>
      </c>
    </row>
    <row r="2404" customFormat="false" ht="12.75" hidden="false" customHeight="false" outlineLevel="0" collapsed="false">
      <c r="A2404" s="8" t="n">
        <v>36857</v>
      </c>
      <c r="B2404" s="9" t="n">
        <f aca="false">IF(MONTH(A2404)&lt;5,YEAR(A2404),YEAR(A2404)+1)</f>
        <v>2001</v>
      </c>
      <c r="C2404" s="10"/>
      <c r="D2404" s="9" t="n">
        <f aca="false">IF(ISBLANK(C2404),D2405+1,0)</f>
        <v>127</v>
      </c>
      <c r="E2404" s="11"/>
      <c r="F2404" s="9" t="n">
        <f aca="false">IF(ISBLANK(E2404),F2405+1,0)</f>
        <v>1</v>
      </c>
      <c r="G2404" s="9" t="n">
        <f aca="false">IF(ISBLANK(E2404),G2403+1,0)</f>
        <v>6</v>
      </c>
      <c r="H2404" s="12" t="str">
        <f aca="false">FIXED(IF(D2404&lt;14,INDEX(C2404:C6056,D2404+1),(IF(F2404=0,E2404,(INDEX(E:E,ROW(E2404)+F2404)*G2404+INDEX(E:E,ROW(E2404)-G2404)*F2404)/(F2404+G2404)))),3)</f>
        <v>0.021</v>
      </c>
      <c r="I2404" s="17" t="n">
        <v>0</v>
      </c>
      <c r="J2404" s="13" t="n">
        <f aca="false">IF(I2404=0,0,H2404*I2404)</f>
        <v>0</v>
      </c>
    </row>
    <row r="2405" customFormat="false" ht="12.75" hidden="false" customHeight="false" outlineLevel="0" collapsed="false">
      <c r="A2405" s="8" t="n">
        <v>36858</v>
      </c>
      <c r="B2405" s="9" t="n">
        <f aca="false">IF(MONTH(A2405)&lt;5,YEAR(A2405),YEAR(A2405)+1)</f>
        <v>2001</v>
      </c>
      <c r="C2405" s="10"/>
      <c r="D2405" s="9" t="n">
        <f aca="false">IF(ISBLANK(C2405),D2406+1,0)</f>
        <v>126</v>
      </c>
      <c r="E2405" s="11" t="n">
        <v>0.02</v>
      </c>
      <c r="F2405" s="9" t="n">
        <f aca="false">IF(ISBLANK(E2405),F2406+1,0)</f>
        <v>0</v>
      </c>
      <c r="G2405" s="9" t="n">
        <f aca="false">IF(ISBLANK(E2405),G2404+1,0)</f>
        <v>0</v>
      </c>
      <c r="H2405" s="12" t="str">
        <f aca="false">FIXED(IF(D2405&lt;14,INDEX(C2405:C6057,D2405+1),(IF(F2405=0,E2405,(INDEX(E:E,ROW(E2405)+F2405)*G2405+INDEX(E:E,ROW(E2405)-G2405)*F2405)/(F2405+G2405)))),3)</f>
        <v>0.020</v>
      </c>
      <c r="I2405" s="17" t="n">
        <v>0</v>
      </c>
      <c r="J2405" s="13" t="n">
        <f aca="false">IF(I2405=0,0,H2405*I2405)</f>
        <v>0</v>
      </c>
    </row>
    <row r="2406" customFormat="false" ht="12.75" hidden="false" customHeight="false" outlineLevel="0" collapsed="false">
      <c r="A2406" s="8" t="n">
        <v>36859</v>
      </c>
      <c r="B2406" s="9" t="n">
        <f aca="false">IF(MONTH(A2406)&lt;5,YEAR(A2406),YEAR(A2406)+1)</f>
        <v>2001</v>
      </c>
      <c r="C2406" s="10"/>
      <c r="D2406" s="9" t="n">
        <f aca="false">IF(ISBLANK(C2406),D2407+1,0)</f>
        <v>125</v>
      </c>
      <c r="E2406" s="11"/>
      <c r="F2406" s="9" t="n">
        <f aca="false">IF(ISBLANK(E2406),F2407+1,0)</f>
        <v>6</v>
      </c>
      <c r="G2406" s="9" t="n">
        <f aca="false">IF(ISBLANK(E2406),G2405+1,0)</f>
        <v>1</v>
      </c>
      <c r="H2406" s="12" t="str">
        <f aca="false">FIXED(IF(D2406&lt;14,INDEX(C2406:C6058,D2406+1),(IF(F2406=0,E2406,(INDEX(E:E,ROW(E2406)+F2406)*G2406+INDEX(E:E,ROW(E2406)-G2406)*F2406)/(F2406+G2406)))),3)</f>
        <v>0.020</v>
      </c>
      <c r="I2406" s="17" t="n">
        <v>0</v>
      </c>
      <c r="J2406" s="13" t="n">
        <f aca="false">IF(I2406=0,0,H2406*I2406)</f>
        <v>0</v>
      </c>
    </row>
    <row r="2407" customFormat="false" ht="12.75" hidden="false" customHeight="false" outlineLevel="0" collapsed="false">
      <c r="A2407" s="8" t="n">
        <v>36860</v>
      </c>
      <c r="B2407" s="9" t="n">
        <f aca="false">IF(MONTH(A2407)&lt;5,YEAR(A2407),YEAR(A2407)+1)</f>
        <v>2001</v>
      </c>
      <c r="C2407" s="10"/>
      <c r="D2407" s="9" t="n">
        <f aca="false">IF(ISBLANK(C2407),D2408+1,0)</f>
        <v>124</v>
      </c>
      <c r="E2407" s="11"/>
      <c r="F2407" s="9" t="n">
        <f aca="false">IF(ISBLANK(E2407),F2408+1,0)</f>
        <v>5</v>
      </c>
      <c r="G2407" s="9" t="n">
        <f aca="false">IF(ISBLANK(E2407),G2406+1,0)</f>
        <v>2</v>
      </c>
      <c r="H2407" s="12" t="str">
        <f aca="false">FIXED(IF(D2407&lt;14,INDEX(C2407:C6059,D2407+1),(IF(F2407=0,E2407,(INDEX(E:E,ROW(E2407)+F2407)*G2407+INDEX(E:E,ROW(E2407)-G2407)*F2407)/(F2407+G2407)))),3)</f>
        <v>0.019</v>
      </c>
      <c r="I2407" s="17" t="n">
        <v>0</v>
      </c>
      <c r="J2407" s="13" t="n">
        <f aca="false">IF(I2407=0,0,H2407*I2407)</f>
        <v>0</v>
      </c>
    </row>
    <row r="2408" customFormat="false" ht="12.75" hidden="false" customHeight="false" outlineLevel="0" collapsed="false">
      <c r="A2408" s="8" t="n">
        <v>36861</v>
      </c>
      <c r="B2408" s="9" t="n">
        <f aca="false">IF(MONTH(A2408)&lt;5,YEAR(A2408),YEAR(A2408)+1)</f>
        <v>2001</v>
      </c>
      <c r="C2408" s="10"/>
      <c r="D2408" s="9" t="n">
        <f aca="false">IF(ISBLANK(C2408),D2409+1,0)</f>
        <v>123</v>
      </c>
      <c r="E2408" s="11"/>
      <c r="F2408" s="9" t="n">
        <f aca="false">IF(ISBLANK(E2408),F2409+1,0)</f>
        <v>4</v>
      </c>
      <c r="G2408" s="9" t="n">
        <f aca="false">IF(ISBLANK(E2408),G2407+1,0)</f>
        <v>3</v>
      </c>
      <c r="H2408" s="12" t="str">
        <f aca="false">FIXED(IF(D2408&lt;14,INDEX(C2408:C6060,D2408+1),(IF(F2408=0,E2408,(INDEX(E:E,ROW(E2408)+F2408)*G2408+INDEX(E:E,ROW(E2408)-G2408)*F2408)/(F2408+G2408)))),3)</f>
        <v>0.019</v>
      </c>
      <c r="I2408" s="17" t="n">
        <v>0</v>
      </c>
      <c r="J2408" s="13" t="n">
        <f aca="false">IF(I2408=0,0,H2408*I2408)</f>
        <v>0</v>
      </c>
    </row>
    <row r="2409" customFormat="false" ht="12.75" hidden="false" customHeight="false" outlineLevel="0" collapsed="false">
      <c r="A2409" s="8" t="n">
        <v>36862</v>
      </c>
      <c r="B2409" s="9" t="n">
        <f aca="false">IF(MONTH(A2409)&lt;5,YEAR(A2409),YEAR(A2409)+1)</f>
        <v>2001</v>
      </c>
      <c r="C2409" s="10"/>
      <c r="D2409" s="9" t="n">
        <f aca="false">IF(ISBLANK(C2409),D2410+1,0)</f>
        <v>122</v>
      </c>
      <c r="E2409" s="11"/>
      <c r="F2409" s="9" t="n">
        <f aca="false">IF(ISBLANK(E2409),F2410+1,0)</f>
        <v>3</v>
      </c>
      <c r="G2409" s="9" t="n">
        <f aca="false">IF(ISBLANK(E2409),G2408+1,0)</f>
        <v>4</v>
      </c>
      <c r="H2409" s="12" t="str">
        <f aca="false">FIXED(IF(D2409&lt;14,INDEX(C2409:C6061,D2409+1),(IF(F2409=0,E2409,(INDEX(E:E,ROW(E2409)+F2409)*G2409+INDEX(E:E,ROW(E2409)-G2409)*F2409)/(F2409+G2409)))),3)</f>
        <v>0.019</v>
      </c>
      <c r="I2409" s="17" t="n">
        <v>0</v>
      </c>
      <c r="J2409" s="13" t="n">
        <f aca="false">IF(I2409=0,0,H2409*I2409)</f>
        <v>0</v>
      </c>
    </row>
    <row r="2410" customFormat="false" ht="12.75" hidden="false" customHeight="false" outlineLevel="0" collapsed="false">
      <c r="A2410" s="8" t="n">
        <v>36863</v>
      </c>
      <c r="B2410" s="9" t="n">
        <f aca="false">IF(MONTH(A2410)&lt;5,YEAR(A2410),YEAR(A2410)+1)</f>
        <v>2001</v>
      </c>
      <c r="C2410" s="10"/>
      <c r="D2410" s="9" t="n">
        <f aca="false">IF(ISBLANK(C2410),D2411+1,0)</f>
        <v>121</v>
      </c>
      <c r="E2410" s="11"/>
      <c r="F2410" s="9" t="n">
        <f aca="false">IF(ISBLANK(E2410),F2411+1,0)</f>
        <v>2</v>
      </c>
      <c r="G2410" s="9" t="n">
        <f aca="false">IF(ISBLANK(E2410),G2409+1,0)</f>
        <v>5</v>
      </c>
      <c r="H2410" s="12" t="str">
        <f aca="false">FIXED(IF(D2410&lt;14,INDEX(C2410:C6062,D2410+1),(IF(F2410=0,E2410,(INDEX(E:E,ROW(E2410)+F2410)*G2410+INDEX(E:E,ROW(E2410)-G2410)*F2410)/(F2410+G2410)))),3)</f>
        <v>0.019</v>
      </c>
      <c r="I2410" s="17" t="n">
        <v>0</v>
      </c>
      <c r="J2410" s="13" t="n">
        <f aca="false">IF(I2410=0,0,H2410*I2410)</f>
        <v>0</v>
      </c>
    </row>
    <row r="2411" customFormat="false" ht="12.75" hidden="false" customHeight="false" outlineLevel="0" collapsed="false">
      <c r="A2411" s="8" t="n">
        <v>36864</v>
      </c>
      <c r="B2411" s="9" t="n">
        <f aca="false">IF(MONTH(A2411)&lt;5,YEAR(A2411),YEAR(A2411)+1)</f>
        <v>2001</v>
      </c>
      <c r="C2411" s="10"/>
      <c r="D2411" s="9" t="n">
        <f aca="false">IF(ISBLANK(C2411),D2412+1,0)</f>
        <v>120</v>
      </c>
      <c r="E2411" s="11"/>
      <c r="F2411" s="9" t="n">
        <f aca="false">IF(ISBLANK(E2411),F2412+1,0)</f>
        <v>1</v>
      </c>
      <c r="G2411" s="9" t="n">
        <f aca="false">IF(ISBLANK(E2411),G2410+1,0)</f>
        <v>6</v>
      </c>
      <c r="H2411" s="12" t="str">
        <f aca="false">FIXED(IF(D2411&lt;14,INDEX(C2411:C6063,D2411+1),(IF(F2411=0,E2411,(INDEX(E:E,ROW(E2411)+F2411)*G2411+INDEX(E:E,ROW(E2411)-G2411)*F2411)/(F2411+G2411)))),3)</f>
        <v>0.018</v>
      </c>
      <c r="I2411" s="17" t="n">
        <v>0</v>
      </c>
      <c r="J2411" s="13" t="n">
        <f aca="false">IF(I2411=0,0,H2411*I2411)</f>
        <v>0</v>
      </c>
    </row>
    <row r="2412" customFormat="false" ht="12.75" hidden="false" customHeight="false" outlineLevel="0" collapsed="false">
      <c r="A2412" s="8" t="n">
        <v>36865</v>
      </c>
      <c r="B2412" s="9" t="n">
        <f aca="false">IF(MONTH(A2412)&lt;5,YEAR(A2412),YEAR(A2412)+1)</f>
        <v>2001</v>
      </c>
      <c r="C2412" s="10"/>
      <c r="D2412" s="9" t="n">
        <f aca="false">IF(ISBLANK(C2412),D2413+1,0)</f>
        <v>119</v>
      </c>
      <c r="E2412" s="11" t="n">
        <v>0.018</v>
      </c>
      <c r="F2412" s="9" t="n">
        <f aca="false">IF(ISBLANK(E2412),F2413+1,0)</f>
        <v>0</v>
      </c>
      <c r="G2412" s="9" t="n">
        <f aca="false">IF(ISBLANK(E2412),G2411+1,0)</f>
        <v>0</v>
      </c>
      <c r="H2412" s="12" t="str">
        <f aca="false">FIXED(IF(D2412&lt;14,INDEX(C2412:C6064,D2412+1),(IF(F2412=0,E2412,(INDEX(E:E,ROW(E2412)+F2412)*G2412+INDEX(E:E,ROW(E2412)-G2412)*F2412)/(F2412+G2412)))),3)</f>
        <v>0.018</v>
      </c>
      <c r="I2412" s="17" t="n">
        <v>0</v>
      </c>
      <c r="J2412" s="13" t="n">
        <f aca="false">IF(I2412=0,0,H2412*I2412)</f>
        <v>0</v>
      </c>
    </row>
    <row r="2413" customFormat="false" ht="12.75" hidden="false" customHeight="false" outlineLevel="0" collapsed="false">
      <c r="A2413" s="8" t="n">
        <v>36866</v>
      </c>
      <c r="B2413" s="9" t="n">
        <f aca="false">IF(MONTH(A2413)&lt;5,YEAR(A2413),YEAR(A2413)+1)</f>
        <v>2001</v>
      </c>
      <c r="C2413" s="10"/>
      <c r="D2413" s="9" t="n">
        <f aca="false">IF(ISBLANK(C2413),D2414+1,0)</f>
        <v>118</v>
      </c>
      <c r="E2413" s="11"/>
      <c r="F2413" s="9" t="n">
        <f aca="false">IF(ISBLANK(E2413),F2414+1,0)</f>
        <v>6</v>
      </c>
      <c r="G2413" s="9" t="n">
        <f aca="false">IF(ISBLANK(E2413),G2412+1,0)</f>
        <v>1</v>
      </c>
      <c r="H2413" s="12" t="str">
        <f aca="false">FIXED(IF(D2413&lt;14,INDEX(C2413:C6065,D2413+1),(IF(F2413=0,E2413,(INDEX(E:E,ROW(E2413)+F2413)*G2413+INDEX(E:E,ROW(E2413)-G2413)*F2413)/(F2413+G2413)))),3)</f>
        <v>0.018</v>
      </c>
      <c r="I2413" s="17" t="n">
        <v>0</v>
      </c>
      <c r="J2413" s="13" t="n">
        <f aca="false">IF(I2413=0,0,H2413*I2413)</f>
        <v>0</v>
      </c>
    </row>
    <row r="2414" customFormat="false" ht="12.75" hidden="false" customHeight="false" outlineLevel="0" collapsed="false">
      <c r="A2414" s="8" t="n">
        <v>36867</v>
      </c>
      <c r="B2414" s="9" t="n">
        <f aca="false">IF(MONTH(A2414)&lt;5,YEAR(A2414),YEAR(A2414)+1)</f>
        <v>2001</v>
      </c>
      <c r="C2414" s="10"/>
      <c r="D2414" s="9" t="n">
        <f aca="false">IF(ISBLANK(C2414),D2415+1,0)</f>
        <v>117</v>
      </c>
      <c r="E2414" s="11"/>
      <c r="F2414" s="9" t="n">
        <f aca="false">IF(ISBLANK(E2414),F2415+1,0)</f>
        <v>5</v>
      </c>
      <c r="G2414" s="9" t="n">
        <f aca="false">IF(ISBLANK(E2414),G2413+1,0)</f>
        <v>2</v>
      </c>
      <c r="H2414" s="12" t="str">
        <f aca="false">FIXED(IF(D2414&lt;14,INDEX(C2414:C6066,D2414+1),(IF(F2414=0,E2414,(INDEX(E:E,ROW(E2414)+F2414)*G2414+INDEX(E:E,ROW(E2414)-G2414)*F2414)/(F2414+G2414)))),3)</f>
        <v>0.017</v>
      </c>
      <c r="I2414" s="17" t="n">
        <v>0</v>
      </c>
      <c r="J2414" s="13" t="n">
        <f aca="false">IF(I2414=0,0,H2414*I2414)</f>
        <v>0</v>
      </c>
    </row>
    <row r="2415" customFormat="false" ht="12.75" hidden="false" customHeight="false" outlineLevel="0" collapsed="false">
      <c r="A2415" s="8" t="n">
        <v>36868</v>
      </c>
      <c r="B2415" s="9" t="n">
        <f aca="false">IF(MONTH(A2415)&lt;5,YEAR(A2415),YEAR(A2415)+1)</f>
        <v>2001</v>
      </c>
      <c r="C2415" s="10"/>
      <c r="D2415" s="9" t="n">
        <f aca="false">IF(ISBLANK(C2415),D2416+1,0)</f>
        <v>116</v>
      </c>
      <c r="E2415" s="11"/>
      <c r="F2415" s="9" t="n">
        <f aca="false">IF(ISBLANK(E2415),F2416+1,0)</f>
        <v>4</v>
      </c>
      <c r="G2415" s="9" t="n">
        <f aca="false">IF(ISBLANK(E2415),G2414+1,0)</f>
        <v>3</v>
      </c>
      <c r="H2415" s="12" t="str">
        <f aca="false">FIXED(IF(D2415&lt;14,INDEX(C2415:C6067,D2415+1),(IF(F2415=0,E2415,(INDEX(E:E,ROW(E2415)+F2415)*G2415+INDEX(E:E,ROW(E2415)-G2415)*F2415)/(F2415+G2415)))),3)</f>
        <v>0.017</v>
      </c>
      <c r="I2415" s="17" t="n">
        <v>0</v>
      </c>
      <c r="J2415" s="13" t="n">
        <f aca="false">IF(I2415=0,0,H2415*I2415)</f>
        <v>0</v>
      </c>
    </row>
    <row r="2416" customFormat="false" ht="12.75" hidden="false" customHeight="false" outlineLevel="0" collapsed="false">
      <c r="A2416" s="8" t="n">
        <v>36869</v>
      </c>
      <c r="B2416" s="9" t="n">
        <f aca="false">IF(MONTH(A2416)&lt;5,YEAR(A2416),YEAR(A2416)+1)</f>
        <v>2001</v>
      </c>
      <c r="C2416" s="10"/>
      <c r="D2416" s="9" t="n">
        <f aca="false">IF(ISBLANK(C2416),D2417+1,0)</f>
        <v>115</v>
      </c>
      <c r="E2416" s="11"/>
      <c r="F2416" s="9" t="n">
        <f aca="false">IF(ISBLANK(E2416),F2417+1,0)</f>
        <v>3</v>
      </c>
      <c r="G2416" s="9" t="n">
        <f aca="false">IF(ISBLANK(E2416),G2415+1,0)</f>
        <v>4</v>
      </c>
      <c r="H2416" s="12" t="str">
        <f aca="false">FIXED(IF(D2416&lt;14,INDEX(C2416:C6068,D2416+1),(IF(F2416=0,E2416,(INDEX(E:E,ROW(E2416)+F2416)*G2416+INDEX(E:E,ROW(E2416)-G2416)*F2416)/(F2416+G2416)))),3)</f>
        <v>0.017</v>
      </c>
      <c r="I2416" s="17" t="n">
        <v>0</v>
      </c>
      <c r="J2416" s="13" t="n">
        <f aca="false">IF(I2416=0,0,H2416*I2416)</f>
        <v>0</v>
      </c>
    </row>
    <row r="2417" customFormat="false" ht="12.75" hidden="false" customHeight="false" outlineLevel="0" collapsed="false">
      <c r="A2417" s="8" t="n">
        <v>36870</v>
      </c>
      <c r="B2417" s="9" t="n">
        <f aca="false">IF(MONTH(A2417)&lt;5,YEAR(A2417),YEAR(A2417)+1)</f>
        <v>2001</v>
      </c>
      <c r="C2417" s="10"/>
      <c r="D2417" s="9" t="n">
        <f aca="false">IF(ISBLANK(C2417),D2418+1,0)</f>
        <v>114</v>
      </c>
      <c r="E2417" s="11"/>
      <c r="F2417" s="9" t="n">
        <f aca="false">IF(ISBLANK(E2417),F2418+1,0)</f>
        <v>2</v>
      </c>
      <c r="G2417" s="9" t="n">
        <f aca="false">IF(ISBLANK(E2417),G2416+1,0)</f>
        <v>5</v>
      </c>
      <c r="H2417" s="12" t="str">
        <f aca="false">FIXED(IF(D2417&lt;14,INDEX(C2417:C6069,D2417+1),(IF(F2417=0,E2417,(INDEX(E:E,ROW(E2417)+F2417)*G2417+INDEX(E:E,ROW(E2417)-G2417)*F2417)/(F2417+G2417)))),3)</f>
        <v>0.017</v>
      </c>
      <c r="I2417" s="17" t="n">
        <v>0</v>
      </c>
      <c r="J2417" s="13" t="n">
        <f aca="false">IF(I2417=0,0,H2417*I2417)</f>
        <v>0</v>
      </c>
    </row>
    <row r="2418" customFormat="false" ht="12.75" hidden="false" customHeight="false" outlineLevel="0" collapsed="false">
      <c r="A2418" s="8" t="n">
        <v>36871</v>
      </c>
      <c r="B2418" s="9" t="n">
        <f aca="false">IF(MONTH(A2418)&lt;5,YEAR(A2418),YEAR(A2418)+1)</f>
        <v>2001</v>
      </c>
      <c r="C2418" s="10"/>
      <c r="D2418" s="9" t="n">
        <f aca="false">IF(ISBLANK(C2418),D2419+1,0)</f>
        <v>113</v>
      </c>
      <c r="E2418" s="11"/>
      <c r="F2418" s="9" t="n">
        <f aca="false">IF(ISBLANK(E2418),F2419+1,0)</f>
        <v>1</v>
      </c>
      <c r="G2418" s="9" t="n">
        <f aca="false">IF(ISBLANK(E2418),G2417+1,0)</f>
        <v>6</v>
      </c>
      <c r="H2418" s="12" t="str">
        <f aca="false">FIXED(IF(D2418&lt;14,INDEX(C2418:C6070,D2418+1),(IF(F2418=0,E2418,(INDEX(E:E,ROW(E2418)+F2418)*G2418+INDEX(E:E,ROW(E2418)-G2418)*F2418)/(F2418+G2418)))),3)</f>
        <v>0.016</v>
      </c>
      <c r="I2418" s="17" t="n">
        <v>0</v>
      </c>
      <c r="J2418" s="13" t="n">
        <f aca="false">IF(I2418=0,0,H2418*I2418)</f>
        <v>0</v>
      </c>
    </row>
    <row r="2419" customFormat="false" ht="12.75" hidden="false" customHeight="false" outlineLevel="0" collapsed="false">
      <c r="A2419" s="8" t="n">
        <v>36872</v>
      </c>
      <c r="B2419" s="9" t="n">
        <f aca="false">IF(MONTH(A2419)&lt;5,YEAR(A2419),YEAR(A2419)+1)</f>
        <v>2001</v>
      </c>
      <c r="C2419" s="10"/>
      <c r="D2419" s="9" t="n">
        <f aca="false">IF(ISBLANK(C2419),D2420+1,0)</f>
        <v>112</v>
      </c>
      <c r="E2419" s="11" t="n">
        <v>0.016</v>
      </c>
      <c r="F2419" s="9" t="n">
        <f aca="false">IF(ISBLANK(E2419),F2420+1,0)</f>
        <v>0</v>
      </c>
      <c r="G2419" s="9" t="n">
        <f aca="false">IF(ISBLANK(E2419),G2418+1,0)</f>
        <v>0</v>
      </c>
      <c r="H2419" s="12" t="str">
        <f aca="false">FIXED(IF(D2419&lt;14,INDEX(C2419:C6071,D2419+1),(IF(F2419=0,E2419,(INDEX(E:E,ROW(E2419)+F2419)*G2419+INDEX(E:E,ROW(E2419)-G2419)*F2419)/(F2419+G2419)))),3)</f>
        <v>0.016</v>
      </c>
      <c r="I2419" s="17" t="n">
        <v>0</v>
      </c>
      <c r="J2419" s="13" t="n">
        <f aca="false">IF(I2419=0,0,H2419*I2419)</f>
        <v>0</v>
      </c>
    </row>
    <row r="2420" customFormat="false" ht="12.75" hidden="false" customHeight="false" outlineLevel="0" collapsed="false">
      <c r="A2420" s="8" t="n">
        <v>36873</v>
      </c>
      <c r="B2420" s="9" t="n">
        <f aca="false">IF(MONTH(A2420)&lt;5,YEAR(A2420),YEAR(A2420)+1)</f>
        <v>2001</v>
      </c>
      <c r="C2420" s="10"/>
      <c r="D2420" s="9" t="n">
        <f aca="false">IF(ISBLANK(C2420),D2421+1,0)</f>
        <v>111</v>
      </c>
      <c r="E2420" s="11"/>
      <c r="F2420" s="9" t="n">
        <f aca="false">IF(ISBLANK(E2420),F2421+1,0)</f>
        <v>6</v>
      </c>
      <c r="G2420" s="9" t="n">
        <f aca="false">IF(ISBLANK(E2420),G2419+1,0)</f>
        <v>1</v>
      </c>
      <c r="H2420" s="12" t="str">
        <f aca="false">FIXED(IF(D2420&lt;14,INDEX(C2420:C6072,D2420+1),(IF(F2420=0,E2420,(INDEX(E:E,ROW(E2420)+F2420)*G2420+INDEX(E:E,ROW(E2420)-G2420)*F2420)/(F2420+G2420)))),3)</f>
        <v>0.017</v>
      </c>
      <c r="I2420" s="17" t="n">
        <v>0</v>
      </c>
      <c r="J2420" s="13" t="n">
        <f aca="false">IF(I2420=0,0,H2420*I2420)</f>
        <v>0</v>
      </c>
    </row>
    <row r="2421" customFormat="false" ht="12.75" hidden="false" customHeight="false" outlineLevel="0" collapsed="false">
      <c r="A2421" s="8" t="n">
        <v>36874</v>
      </c>
      <c r="B2421" s="9" t="n">
        <f aca="false">IF(MONTH(A2421)&lt;5,YEAR(A2421),YEAR(A2421)+1)</f>
        <v>2001</v>
      </c>
      <c r="C2421" s="10"/>
      <c r="D2421" s="9" t="n">
        <f aca="false">IF(ISBLANK(C2421),D2422+1,0)</f>
        <v>110</v>
      </c>
      <c r="E2421" s="11"/>
      <c r="F2421" s="9" t="n">
        <f aca="false">IF(ISBLANK(E2421),F2422+1,0)</f>
        <v>5</v>
      </c>
      <c r="G2421" s="9" t="n">
        <f aca="false">IF(ISBLANK(E2421),G2420+1,0)</f>
        <v>2</v>
      </c>
      <c r="H2421" s="12" t="str">
        <f aca="false">FIXED(IF(D2421&lt;14,INDEX(C2421:C6073,D2421+1),(IF(F2421=0,E2421,(INDEX(E:E,ROW(E2421)+F2421)*G2421+INDEX(E:E,ROW(E2421)-G2421)*F2421)/(F2421+G2421)))),3)</f>
        <v>0.017</v>
      </c>
      <c r="I2421" s="17" t="n">
        <v>0</v>
      </c>
      <c r="J2421" s="13" t="n">
        <f aca="false">IF(I2421=0,0,H2421*I2421)</f>
        <v>0</v>
      </c>
    </row>
    <row r="2422" customFormat="false" ht="12.75" hidden="false" customHeight="false" outlineLevel="0" collapsed="false">
      <c r="A2422" s="8" t="n">
        <v>36875</v>
      </c>
      <c r="B2422" s="9" t="n">
        <f aca="false">IF(MONTH(A2422)&lt;5,YEAR(A2422),YEAR(A2422)+1)</f>
        <v>2001</v>
      </c>
      <c r="C2422" s="10"/>
      <c r="D2422" s="9" t="n">
        <f aca="false">IF(ISBLANK(C2422),D2423+1,0)</f>
        <v>109</v>
      </c>
      <c r="E2422" s="11"/>
      <c r="F2422" s="9" t="n">
        <f aca="false">IF(ISBLANK(E2422),F2423+1,0)</f>
        <v>4</v>
      </c>
      <c r="G2422" s="9" t="n">
        <f aca="false">IF(ISBLANK(E2422),G2421+1,0)</f>
        <v>3</v>
      </c>
      <c r="H2422" s="12" t="str">
        <f aca="false">FIXED(IF(D2422&lt;14,INDEX(C2422:C6074,D2422+1),(IF(F2422=0,E2422,(INDEX(E:E,ROW(E2422)+F2422)*G2422+INDEX(E:E,ROW(E2422)-G2422)*F2422)/(F2422+G2422)))),3)</f>
        <v>0.018</v>
      </c>
      <c r="I2422" s="17" t="n">
        <v>0</v>
      </c>
      <c r="J2422" s="13" t="n">
        <f aca="false">IF(I2422=0,0,H2422*I2422)</f>
        <v>0</v>
      </c>
    </row>
    <row r="2423" customFormat="false" ht="12.75" hidden="false" customHeight="false" outlineLevel="0" collapsed="false">
      <c r="A2423" s="8" t="n">
        <v>36876</v>
      </c>
      <c r="B2423" s="9" t="n">
        <f aca="false">IF(MONTH(A2423)&lt;5,YEAR(A2423),YEAR(A2423)+1)</f>
        <v>2001</v>
      </c>
      <c r="C2423" s="10"/>
      <c r="D2423" s="9" t="n">
        <f aca="false">IF(ISBLANK(C2423),D2424+1,0)</f>
        <v>108</v>
      </c>
      <c r="E2423" s="11"/>
      <c r="F2423" s="9" t="n">
        <f aca="false">IF(ISBLANK(E2423),F2424+1,0)</f>
        <v>3</v>
      </c>
      <c r="G2423" s="9" t="n">
        <f aca="false">IF(ISBLANK(E2423),G2422+1,0)</f>
        <v>4</v>
      </c>
      <c r="H2423" s="12" t="str">
        <f aca="false">FIXED(IF(D2423&lt;14,INDEX(C2423:C6075,D2423+1),(IF(F2423=0,E2423,(INDEX(E:E,ROW(E2423)+F2423)*G2423+INDEX(E:E,ROW(E2423)-G2423)*F2423)/(F2423+G2423)))),3)</f>
        <v>0.019</v>
      </c>
      <c r="I2423" s="17" t="n">
        <v>0</v>
      </c>
      <c r="J2423" s="13" t="n">
        <f aca="false">IF(I2423=0,0,H2423*I2423)</f>
        <v>0</v>
      </c>
    </row>
    <row r="2424" customFormat="false" ht="12.75" hidden="false" customHeight="false" outlineLevel="0" collapsed="false">
      <c r="A2424" s="8" t="n">
        <v>36877</v>
      </c>
      <c r="B2424" s="9" t="n">
        <f aca="false">IF(MONTH(A2424)&lt;5,YEAR(A2424),YEAR(A2424)+1)</f>
        <v>2001</v>
      </c>
      <c r="C2424" s="10"/>
      <c r="D2424" s="9" t="n">
        <f aca="false">IF(ISBLANK(C2424),D2425+1,0)</f>
        <v>107</v>
      </c>
      <c r="E2424" s="11"/>
      <c r="F2424" s="9" t="n">
        <f aca="false">IF(ISBLANK(E2424),F2425+1,0)</f>
        <v>2</v>
      </c>
      <c r="G2424" s="9" t="n">
        <f aca="false">IF(ISBLANK(E2424),G2423+1,0)</f>
        <v>5</v>
      </c>
      <c r="H2424" s="12" t="str">
        <f aca="false">FIXED(IF(D2424&lt;14,INDEX(C2424:C6076,D2424+1),(IF(F2424=0,E2424,(INDEX(E:E,ROW(E2424)+F2424)*G2424+INDEX(E:E,ROW(E2424)-G2424)*F2424)/(F2424+G2424)))),3)</f>
        <v>0.020</v>
      </c>
      <c r="I2424" s="17" t="n">
        <v>0</v>
      </c>
      <c r="J2424" s="13" t="n">
        <f aca="false">IF(I2424=0,0,H2424*I2424)</f>
        <v>0</v>
      </c>
    </row>
    <row r="2425" customFormat="false" ht="12.75" hidden="false" customHeight="false" outlineLevel="0" collapsed="false">
      <c r="A2425" s="8" t="n">
        <v>36878</v>
      </c>
      <c r="B2425" s="9" t="n">
        <f aca="false">IF(MONTH(A2425)&lt;5,YEAR(A2425),YEAR(A2425)+1)</f>
        <v>2001</v>
      </c>
      <c r="C2425" s="10"/>
      <c r="D2425" s="9" t="n">
        <f aca="false">IF(ISBLANK(C2425),D2426+1,0)</f>
        <v>106</v>
      </c>
      <c r="E2425" s="11"/>
      <c r="F2425" s="9" t="n">
        <f aca="false">IF(ISBLANK(E2425),F2426+1,0)</f>
        <v>1</v>
      </c>
      <c r="G2425" s="9" t="n">
        <f aca="false">IF(ISBLANK(E2425),G2424+1,0)</f>
        <v>6</v>
      </c>
      <c r="H2425" s="12" t="str">
        <f aca="false">FIXED(IF(D2425&lt;14,INDEX(C2425:C6077,D2425+1),(IF(F2425=0,E2425,(INDEX(E:E,ROW(E2425)+F2425)*G2425+INDEX(E:E,ROW(E2425)-G2425)*F2425)/(F2425+G2425)))),3)</f>
        <v>0.020</v>
      </c>
      <c r="I2425" s="17" t="n">
        <v>0</v>
      </c>
      <c r="J2425" s="13" t="n">
        <f aca="false">IF(I2425=0,0,H2425*I2425)</f>
        <v>0</v>
      </c>
    </row>
    <row r="2426" customFormat="false" ht="12.75" hidden="false" customHeight="false" outlineLevel="0" collapsed="false">
      <c r="A2426" s="8" t="n">
        <v>36879</v>
      </c>
      <c r="B2426" s="9" t="n">
        <f aca="false">IF(MONTH(A2426)&lt;5,YEAR(A2426),YEAR(A2426)+1)</f>
        <v>2001</v>
      </c>
      <c r="C2426" s="10"/>
      <c r="D2426" s="9" t="n">
        <f aca="false">IF(ISBLANK(C2426),D2427+1,0)</f>
        <v>105</v>
      </c>
      <c r="E2426" s="11" t="n">
        <v>0.021</v>
      </c>
      <c r="F2426" s="9" t="n">
        <f aca="false">IF(ISBLANK(E2426),F2427+1,0)</f>
        <v>0</v>
      </c>
      <c r="G2426" s="9" t="n">
        <f aca="false">IF(ISBLANK(E2426),G2425+1,0)</f>
        <v>0</v>
      </c>
      <c r="H2426" s="12" t="str">
        <f aca="false">FIXED(IF(D2426&lt;14,INDEX(C2426:C6078,D2426+1),(IF(F2426=0,E2426,(INDEX(E:E,ROW(E2426)+F2426)*G2426+INDEX(E:E,ROW(E2426)-G2426)*F2426)/(F2426+G2426)))),3)</f>
        <v>0.021</v>
      </c>
      <c r="I2426" s="17" t="n">
        <v>0</v>
      </c>
      <c r="J2426" s="13" t="n">
        <f aca="false">IF(I2426=0,0,H2426*I2426)</f>
        <v>0</v>
      </c>
    </row>
    <row r="2427" customFormat="false" ht="12.75" hidden="false" customHeight="false" outlineLevel="0" collapsed="false">
      <c r="A2427" s="8" t="n">
        <v>36880</v>
      </c>
      <c r="B2427" s="9" t="n">
        <f aca="false">IF(MONTH(A2427)&lt;5,YEAR(A2427),YEAR(A2427)+1)</f>
        <v>2001</v>
      </c>
      <c r="C2427" s="10"/>
      <c r="D2427" s="9" t="n">
        <f aca="false">IF(ISBLANK(C2427),D2428+1,0)</f>
        <v>104</v>
      </c>
      <c r="E2427" s="11"/>
      <c r="F2427" s="9" t="n">
        <f aca="false">IF(ISBLANK(E2427),F2428+1,0)</f>
        <v>8</v>
      </c>
      <c r="G2427" s="9" t="n">
        <f aca="false">IF(ISBLANK(E2427),G2426+1,0)</f>
        <v>1</v>
      </c>
      <c r="H2427" s="12" t="str">
        <f aca="false">FIXED(IF(D2427&lt;14,INDEX(C2427:C6079,D2427+1),(IF(F2427=0,E2427,(INDEX(E:E,ROW(E2427)+F2427)*G2427+INDEX(E:E,ROW(E2427)-G2427)*F2427)/(F2427+G2427)))),3)</f>
        <v>0.021</v>
      </c>
      <c r="I2427" s="17" t="n">
        <v>0</v>
      </c>
      <c r="J2427" s="13" t="n">
        <f aca="false">IF(I2427=0,0,H2427*I2427)</f>
        <v>0</v>
      </c>
    </row>
    <row r="2428" customFormat="false" ht="12.75" hidden="false" customHeight="false" outlineLevel="0" collapsed="false">
      <c r="A2428" s="8" t="n">
        <v>36881</v>
      </c>
      <c r="B2428" s="9" t="n">
        <f aca="false">IF(MONTH(A2428)&lt;5,YEAR(A2428),YEAR(A2428)+1)</f>
        <v>2001</v>
      </c>
      <c r="C2428" s="10"/>
      <c r="D2428" s="9" t="n">
        <f aca="false">IF(ISBLANK(C2428),D2429+1,0)</f>
        <v>103</v>
      </c>
      <c r="E2428" s="11"/>
      <c r="F2428" s="9" t="n">
        <f aca="false">IF(ISBLANK(E2428),F2429+1,0)</f>
        <v>7</v>
      </c>
      <c r="G2428" s="9" t="n">
        <f aca="false">IF(ISBLANK(E2428),G2427+1,0)</f>
        <v>2</v>
      </c>
      <c r="H2428" s="12" t="str">
        <f aca="false">FIXED(IF(D2428&lt;14,INDEX(C2428:C6080,D2428+1),(IF(F2428=0,E2428,(INDEX(E:E,ROW(E2428)+F2428)*G2428+INDEX(E:E,ROW(E2428)-G2428)*F2428)/(F2428+G2428)))),3)</f>
        <v>0.020</v>
      </c>
      <c r="I2428" s="17" t="n">
        <v>0</v>
      </c>
      <c r="J2428" s="13" t="n">
        <f aca="false">IF(I2428=0,0,H2428*I2428)</f>
        <v>0</v>
      </c>
    </row>
    <row r="2429" customFormat="false" ht="12.75" hidden="false" customHeight="false" outlineLevel="0" collapsed="false">
      <c r="A2429" s="8" t="n">
        <v>36882</v>
      </c>
      <c r="B2429" s="9" t="n">
        <f aca="false">IF(MONTH(A2429)&lt;5,YEAR(A2429),YEAR(A2429)+1)</f>
        <v>2001</v>
      </c>
      <c r="C2429" s="10"/>
      <c r="D2429" s="9" t="n">
        <f aca="false">IF(ISBLANK(C2429),D2430+1,0)</f>
        <v>102</v>
      </c>
      <c r="E2429" s="11"/>
      <c r="F2429" s="9" t="n">
        <f aca="false">IF(ISBLANK(E2429),F2430+1,0)</f>
        <v>6</v>
      </c>
      <c r="G2429" s="9" t="n">
        <f aca="false">IF(ISBLANK(E2429),G2428+1,0)</f>
        <v>3</v>
      </c>
      <c r="H2429" s="12" t="str">
        <f aca="false">FIXED(IF(D2429&lt;14,INDEX(C2429:C6081,D2429+1),(IF(F2429=0,E2429,(INDEX(E:E,ROW(E2429)+F2429)*G2429+INDEX(E:E,ROW(E2429)-G2429)*F2429)/(F2429+G2429)))),3)</f>
        <v>0.020</v>
      </c>
      <c r="I2429" s="17" t="n">
        <v>0</v>
      </c>
      <c r="J2429" s="13" t="n">
        <f aca="false">IF(I2429=0,0,H2429*I2429)</f>
        <v>0</v>
      </c>
    </row>
    <row r="2430" customFormat="false" ht="12.75" hidden="false" customHeight="false" outlineLevel="0" collapsed="false">
      <c r="A2430" s="8" t="n">
        <v>36883</v>
      </c>
      <c r="B2430" s="9" t="n">
        <f aca="false">IF(MONTH(A2430)&lt;5,YEAR(A2430),YEAR(A2430)+1)</f>
        <v>2001</v>
      </c>
      <c r="C2430" s="10"/>
      <c r="D2430" s="9" t="n">
        <f aca="false">IF(ISBLANK(C2430),D2431+1,0)</f>
        <v>101</v>
      </c>
      <c r="E2430" s="11"/>
      <c r="F2430" s="9" t="n">
        <f aca="false">IF(ISBLANK(E2430),F2431+1,0)</f>
        <v>5</v>
      </c>
      <c r="G2430" s="9" t="n">
        <f aca="false">IF(ISBLANK(E2430),G2429+1,0)</f>
        <v>4</v>
      </c>
      <c r="H2430" s="12" t="str">
        <f aca="false">FIXED(IF(D2430&lt;14,INDEX(C2430:C6082,D2430+1),(IF(F2430=0,E2430,(INDEX(E:E,ROW(E2430)+F2430)*G2430+INDEX(E:E,ROW(E2430)-G2430)*F2430)/(F2430+G2430)))),3)</f>
        <v>0.020</v>
      </c>
      <c r="I2430" s="17" t="n">
        <v>0</v>
      </c>
      <c r="J2430" s="13" t="n">
        <f aca="false">IF(I2430=0,0,H2430*I2430)</f>
        <v>0</v>
      </c>
    </row>
    <row r="2431" customFormat="false" ht="12.75" hidden="false" customHeight="false" outlineLevel="0" collapsed="false">
      <c r="A2431" s="8" t="n">
        <v>36884</v>
      </c>
      <c r="B2431" s="9" t="n">
        <f aca="false">IF(MONTH(A2431)&lt;5,YEAR(A2431),YEAR(A2431)+1)</f>
        <v>2001</v>
      </c>
      <c r="C2431" s="10"/>
      <c r="D2431" s="9" t="n">
        <f aca="false">IF(ISBLANK(C2431),D2432+1,0)</f>
        <v>100</v>
      </c>
      <c r="E2431" s="11"/>
      <c r="F2431" s="9" t="n">
        <f aca="false">IF(ISBLANK(E2431),F2432+1,0)</f>
        <v>4</v>
      </c>
      <c r="G2431" s="9" t="n">
        <f aca="false">IF(ISBLANK(E2431),G2430+1,0)</f>
        <v>5</v>
      </c>
      <c r="H2431" s="12" t="str">
        <f aca="false">FIXED(IF(D2431&lt;14,INDEX(C2431:C6083,D2431+1),(IF(F2431=0,E2431,(INDEX(E:E,ROW(E2431)+F2431)*G2431+INDEX(E:E,ROW(E2431)-G2431)*F2431)/(F2431+G2431)))),3)</f>
        <v>0.019</v>
      </c>
      <c r="I2431" s="17" t="n">
        <v>0</v>
      </c>
      <c r="J2431" s="13" t="n">
        <f aca="false">IF(I2431=0,0,H2431*I2431)</f>
        <v>0</v>
      </c>
    </row>
    <row r="2432" customFormat="false" ht="12.75" hidden="false" customHeight="false" outlineLevel="0" collapsed="false">
      <c r="A2432" s="8" t="n">
        <v>36885</v>
      </c>
      <c r="B2432" s="9" t="n">
        <f aca="false">IF(MONTH(A2432)&lt;5,YEAR(A2432),YEAR(A2432)+1)</f>
        <v>2001</v>
      </c>
      <c r="C2432" s="10"/>
      <c r="D2432" s="9" t="n">
        <f aca="false">IF(ISBLANK(C2432),D2433+1,0)</f>
        <v>99</v>
      </c>
      <c r="E2432" s="11"/>
      <c r="F2432" s="9" t="n">
        <f aca="false">IF(ISBLANK(E2432),F2433+1,0)</f>
        <v>3</v>
      </c>
      <c r="G2432" s="9" t="n">
        <f aca="false">IF(ISBLANK(E2432),G2431+1,0)</f>
        <v>6</v>
      </c>
      <c r="H2432" s="12" t="str">
        <f aca="false">FIXED(IF(D2432&lt;14,INDEX(C2432:C6084,D2432+1),(IF(F2432=0,E2432,(INDEX(E:E,ROW(E2432)+F2432)*G2432+INDEX(E:E,ROW(E2432)-G2432)*F2432)/(F2432+G2432)))),3)</f>
        <v>0.019</v>
      </c>
      <c r="I2432" s="17" t="n">
        <v>0</v>
      </c>
      <c r="J2432" s="13" t="n">
        <f aca="false">IF(I2432=0,0,H2432*I2432)</f>
        <v>0</v>
      </c>
    </row>
    <row r="2433" customFormat="false" ht="12.75" hidden="false" customHeight="false" outlineLevel="0" collapsed="false">
      <c r="A2433" s="8" t="n">
        <v>36886</v>
      </c>
      <c r="B2433" s="9" t="n">
        <f aca="false">IF(MONTH(A2433)&lt;5,YEAR(A2433),YEAR(A2433)+1)</f>
        <v>2001</v>
      </c>
      <c r="C2433" s="10"/>
      <c r="D2433" s="9" t="n">
        <f aca="false">IF(ISBLANK(C2433),D2434+1,0)</f>
        <v>98</v>
      </c>
      <c r="E2433" s="11"/>
      <c r="F2433" s="9" t="n">
        <f aca="false">IF(ISBLANK(E2433),F2434+1,0)</f>
        <v>2</v>
      </c>
      <c r="G2433" s="9" t="n">
        <f aca="false">IF(ISBLANK(E2433),G2432+1,0)</f>
        <v>7</v>
      </c>
      <c r="H2433" s="12" t="str">
        <f aca="false">FIXED(IF(D2433&lt;14,INDEX(C2433:C6085,D2433+1),(IF(F2433=0,E2433,(INDEX(E:E,ROW(E2433)+F2433)*G2433+INDEX(E:E,ROW(E2433)-G2433)*F2433)/(F2433+G2433)))),3)</f>
        <v>0.019</v>
      </c>
      <c r="I2433" s="17" t="n">
        <v>0</v>
      </c>
      <c r="J2433" s="13" t="n">
        <f aca="false">IF(I2433=0,0,H2433*I2433)</f>
        <v>0</v>
      </c>
    </row>
    <row r="2434" customFormat="false" ht="12.75" hidden="false" customHeight="false" outlineLevel="0" collapsed="false">
      <c r="A2434" s="8" t="n">
        <v>36887</v>
      </c>
      <c r="B2434" s="9" t="n">
        <f aca="false">IF(MONTH(A2434)&lt;5,YEAR(A2434),YEAR(A2434)+1)</f>
        <v>2001</v>
      </c>
      <c r="C2434" s="10"/>
      <c r="D2434" s="9" t="n">
        <f aca="false">IF(ISBLANK(C2434),D2435+1,0)</f>
        <v>97</v>
      </c>
      <c r="E2434" s="11"/>
      <c r="F2434" s="9" t="n">
        <f aca="false">IF(ISBLANK(E2434),F2435+1,0)</f>
        <v>1</v>
      </c>
      <c r="G2434" s="9" t="n">
        <f aca="false">IF(ISBLANK(E2434),G2433+1,0)</f>
        <v>8</v>
      </c>
      <c r="H2434" s="12" t="str">
        <f aca="false">FIXED(IF(D2434&lt;14,INDEX(C2434:C6086,D2434+1),(IF(F2434=0,E2434,(INDEX(E:E,ROW(E2434)+F2434)*G2434+INDEX(E:E,ROW(E2434)-G2434)*F2434)/(F2434+G2434)))),3)</f>
        <v>0.018</v>
      </c>
      <c r="I2434" s="17" t="n">
        <v>0</v>
      </c>
      <c r="J2434" s="13" t="n">
        <f aca="false">IF(I2434=0,0,H2434*I2434)</f>
        <v>0</v>
      </c>
    </row>
    <row r="2435" customFormat="false" ht="12.75" hidden="false" customHeight="false" outlineLevel="0" collapsed="false">
      <c r="A2435" s="8" t="n">
        <v>36888</v>
      </c>
      <c r="B2435" s="9" t="n">
        <f aca="false">IF(MONTH(A2435)&lt;5,YEAR(A2435),YEAR(A2435)+1)</f>
        <v>2001</v>
      </c>
      <c r="C2435" s="10"/>
      <c r="D2435" s="9" t="n">
        <f aca="false">IF(ISBLANK(C2435),D2436+1,0)</f>
        <v>96</v>
      </c>
      <c r="E2435" s="11" t="n">
        <v>0.018</v>
      </c>
      <c r="F2435" s="9" t="n">
        <f aca="false">IF(ISBLANK(E2435),F2436+1,0)</f>
        <v>0</v>
      </c>
      <c r="G2435" s="9" t="n">
        <f aca="false">IF(ISBLANK(E2435),G2434+1,0)</f>
        <v>0</v>
      </c>
      <c r="H2435" s="12" t="str">
        <f aca="false">FIXED(IF(D2435&lt;14,INDEX(C2435:C6087,D2435+1),(IF(F2435=0,E2435,(INDEX(E:E,ROW(E2435)+F2435)*G2435+INDEX(E:E,ROW(E2435)-G2435)*F2435)/(F2435+G2435)))),3)</f>
        <v>0.018</v>
      </c>
      <c r="I2435" s="17" t="n">
        <v>0</v>
      </c>
      <c r="J2435" s="13" t="n">
        <f aca="false">IF(I2435=0,0,H2435*I2435)</f>
        <v>0</v>
      </c>
    </row>
    <row r="2436" customFormat="false" ht="12.75" hidden="false" customHeight="false" outlineLevel="0" collapsed="false">
      <c r="A2436" s="8" t="n">
        <v>36889</v>
      </c>
      <c r="B2436" s="9" t="n">
        <f aca="false">IF(MONTH(A2436)&lt;5,YEAR(A2436),YEAR(A2436)+1)</f>
        <v>2001</v>
      </c>
      <c r="C2436" s="10"/>
      <c r="D2436" s="9" t="n">
        <f aca="false">IF(ISBLANK(C2436),D2437+1,0)</f>
        <v>95</v>
      </c>
      <c r="E2436" s="11"/>
      <c r="F2436" s="9" t="n">
        <f aca="false">IF(ISBLANK(E2436),F2437+1,0)</f>
        <v>5</v>
      </c>
      <c r="G2436" s="9" t="n">
        <f aca="false">IF(ISBLANK(E2436),G2435+1,0)</f>
        <v>1</v>
      </c>
      <c r="H2436" s="12" t="str">
        <f aca="false">FIXED(IF(D2436&lt;14,INDEX(C2436:C6088,D2436+1),(IF(F2436=0,E2436,(INDEX(E:E,ROW(E2436)+F2436)*G2436+INDEX(E:E,ROW(E2436)-G2436)*F2436)/(F2436+G2436)))),3)</f>
        <v>0.018</v>
      </c>
      <c r="I2436" s="17" t="n">
        <v>0</v>
      </c>
      <c r="J2436" s="13" t="n">
        <f aca="false">IF(I2436=0,0,H2436*I2436)</f>
        <v>0</v>
      </c>
    </row>
    <row r="2437" customFormat="false" ht="12.75" hidden="false" customHeight="false" outlineLevel="0" collapsed="false">
      <c r="A2437" s="8" t="n">
        <v>36890</v>
      </c>
      <c r="B2437" s="9" t="n">
        <f aca="false">IF(MONTH(A2437)&lt;5,YEAR(A2437),YEAR(A2437)+1)</f>
        <v>2001</v>
      </c>
      <c r="C2437" s="10"/>
      <c r="D2437" s="9" t="n">
        <f aca="false">IF(ISBLANK(C2437),D2438+1,0)</f>
        <v>94</v>
      </c>
      <c r="E2437" s="11"/>
      <c r="F2437" s="9" t="n">
        <f aca="false">IF(ISBLANK(E2437),F2438+1,0)</f>
        <v>4</v>
      </c>
      <c r="G2437" s="9" t="n">
        <f aca="false">IF(ISBLANK(E2437),G2436+1,0)</f>
        <v>2</v>
      </c>
      <c r="H2437" s="12" t="str">
        <f aca="false">FIXED(IF(D2437&lt;14,INDEX(C2437:C6089,D2437+1),(IF(F2437=0,E2437,(INDEX(E:E,ROW(E2437)+F2437)*G2437+INDEX(E:E,ROW(E2437)-G2437)*F2437)/(F2437+G2437)))),3)</f>
        <v>0.018</v>
      </c>
      <c r="I2437" s="17" t="n">
        <v>0</v>
      </c>
      <c r="J2437" s="13" t="n">
        <f aca="false">IF(I2437=0,0,H2437*I2437)</f>
        <v>0</v>
      </c>
    </row>
    <row r="2438" customFormat="false" ht="12.75" hidden="false" customHeight="false" outlineLevel="0" collapsed="false">
      <c r="A2438" s="8" t="n">
        <v>36891</v>
      </c>
      <c r="B2438" s="9" t="n">
        <f aca="false">IF(MONTH(A2438)&lt;5,YEAR(A2438),YEAR(A2438)+1)</f>
        <v>2001</v>
      </c>
      <c r="C2438" s="10"/>
      <c r="D2438" s="9" t="n">
        <f aca="false">IF(ISBLANK(C2438),D2439+1,0)</f>
        <v>93</v>
      </c>
      <c r="E2438" s="11"/>
      <c r="F2438" s="9" t="n">
        <f aca="false">IF(ISBLANK(E2438),F2439+1,0)</f>
        <v>3</v>
      </c>
      <c r="G2438" s="9" t="n">
        <f aca="false">IF(ISBLANK(E2438),G2437+1,0)</f>
        <v>3</v>
      </c>
      <c r="H2438" s="12" t="str">
        <f aca="false">FIXED(IF(D2438&lt;14,INDEX(C2438:C6090,D2438+1),(IF(F2438=0,E2438,(INDEX(E:E,ROW(E2438)+F2438)*G2438+INDEX(E:E,ROW(E2438)-G2438)*F2438)/(F2438+G2438)))),3)</f>
        <v>0.018</v>
      </c>
      <c r="I2438" s="17" t="n">
        <v>0</v>
      </c>
      <c r="J2438" s="13" t="n">
        <f aca="false">IF(I2438=0,0,H2438*I2438)</f>
        <v>0</v>
      </c>
    </row>
    <row r="2439" customFormat="false" ht="12.75" hidden="false" customHeight="false" outlineLevel="0" collapsed="false">
      <c r="A2439" s="8" t="n">
        <v>36892</v>
      </c>
      <c r="B2439" s="9" t="n">
        <f aca="false">IF(MONTH(A2439)&lt;5,YEAR(A2439),YEAR(A2439)+1)</f>
        <v>2001</v>
      </c>
      <c r="C2439" s="10"/>
      <c r="D2439" s="9" t="n">
        <f aca="false">IF(ISBLANK(C2439),D2440+1,0)</f>
        <v>92</v>
      </c>
      <c r="E2439" s="11"/>
      <c r="F2439" s="9" t="n">
        <f aca="false">IF(ISBLANK(E2439),F2440+1,0)</f>
        <v>2</v>
      </c>
      <c r="G2439" s="9" t="n">
        <f aca="false">IF(ISBLANK(E2439),G2438+1,0)</f>
        <v>4</v>
      </c>
      <c r="H2439" s="12" t="str">
        <f aca="false">FIXED(IF(D2439&lt;14,INDEX(C2439:C6091,D2439+1),(IF(F2439=0,E2439,(INDEX(E:E,ROW(E2439)+F2439)*G2439+INDEX(E:E,ROW(E2439)-G2439)*F2439)/(F2439+G2439)))),3)</f>
        <v>0.017</v>
      </c>
      <c r="I2439" s="17" t="n">
        <v>0</v>
      </c>
      <c r="J2439" s="13" t="n">
        <f aca="false">IF(I2439=0,0,H2439*I2439)</f>
        <v>0</v>
      </c>
    </row>
    <row r="2440" customFormat="false" ht="12.75" hidden="false" customHeight="false" outlineLevel="0" collapsed="false">
      <c r="A2440" s="8" t="n">
        <v>36893</v>
      </c>
      <c r="B2440" s="9" t="n">
        <f aca="false">IF(MONTH(A2440)&lt;5,YEAR(A2440),YEAR(A2440)+1)</f>
        <v>2001</v>
      </c>
      <c r="C2440" s="10"/>
      <c r="D2440" s="9" t="n">
        <f aca="false">IF(ISBLANK(C2440),D2441+1,0)</f>
        <v>91</v>
      </c>
      <c r="E2440" s="11"/>
      <c r="F2440" s="9" t="n">
        <f aca="false">IF(ISBLANK(E2440),F2441+1,0)</f>
        <v>1</v>
      </c>
      <c r="G2440" s="9" t="n">
        <f aca="false">IF(ISBLANK(E2440),G2439+1,0)</f>
        <v>5</v>
      </c>
      <c r="H2440" s="12" t="str">
        <f aca="false">FIXED(IF(D2440&lt;14,INDEX(C2440:C6092,D2440+1),(IF(F2440=0,E2440,(INDEX(E:E,ROW(E2440)+F2440)*G2440+INDEX(E:E,ROW(E2440)-G2440)*F2440)/(F2440+G2440)))),3)</f>
        <v>0.017</v>
      </c>
      <c r="I2440" s="17" t="n">
        <v>0</v>
      </c>
      <c r="J2440" s="13" t="n">
        <f aca="false">IF(I2440=0,0,H2440*I2440)</f>
        <v>0</v>
      </c>
    </row>
    <row r="2441" customFormat="false" ht="12.75" hidden="false" customHeight="false" outlineLevel="0" collapsed="false">
      <c r="A2441" s="8" t="n">
        <v>36894</v>
      </c>
      <c r="B2441" s="9" t="n">
        <f aca="false">IF(MONTH(A2441)&lt;5,YEAR(A2441),YEAR(A2441)+1)</f>
        <v>2001</v>
      </c>
      <c r="C2441" s="10"/>
      <c r="D2441" s="9" t="n">
        <f aca="false">IF(ISBLANK(C2441),D2442+1,0)</f>
        <v>90</v>
      </c>
      <c r="E2441" s="11" t="n">
        <v>0.017</v>
      </c>
      <c r="F2441" s="9" t="n">
        <f aca="false">IF(ISBLANK(E2441),F2442+1,0)</f>
        <v>0</v>
      </c>
      <c r="G2441" s="9" t="n">
        <f aca="false">IF(ISBLANK(E2441),G2440+1,0)</f>
        <v>0</v>
      </c>
      <c r="H2441" s="12" t="str">
        <f aca="false">FIXED(IF(D2441&lt;14,INDEX(C2441:C6093,D2441+1),(IF(F2441=0,E2441,(INDEX(E:E,ROW(E2441)+F2441)*G2441+INDEX(E:E,ROW(E2441)-G2441)*F2441)/(F2441+G2441)))),3)</f>
        <v>0.017</v>
      </c>
      <c r="I2441" s="17" t="n">
        <v>0</v>
      </c>
      <c r="J2441" s="13" t="n">
        <f aca="false">IF(I2441=0,0,H2441*I2441)</f>
        <v>0</v>
      </c>
    </row>
    <row r="2442" customFormat="false" ht="12.75" hidden="false" customHeight="false" outlineLevel="0" collapsed="false">
      <c r="A2442" s="8" t="n">
        <v>36895</v>
      </c>
      <c r="B2442" s="9" t="n">
        <f aca="false">IF(MONTH(A2442)&lt;5,YEAR(A2442),YEAR(A2442)+1)</f>
        <v>2001</v>
      </c>
      <c r="C2442" s="10"/>
      <c r="D2442" s="9" t="n">
        <f aca="false">IF(ISBLANK(C2442),D2443+1,0)</f>
        <v>89</v>
      </c>
      <c r="E2442" s="11"/>
      <c r="F2442" s="9" t="n">
        <f aca="false">IF(ISBLANK(E2442),F2443+1,0)</f>
        <v>5</v>
      </c>
      <c r="G2442" s="9" t="n">
        <f aca="false">IF(ISBLANK(E2442),G2441+1,0)</f>
        <v>1</v>
      </c>
      <c r="H2442" s="12" t="str">
        <f aca="false">FIXED(IF(D2442&lt;14,INDEX(C2442:C6094,D2442+1),(IF(F2442=0,E2442,(INDEX(E:E,ROW(E2442)+F2442)*G2442+INDEX(E:E,ROW(E2442)-G2442)*F2442)/(F2442+G2442)))),3)</f>
        <v>0.018</v>
      </c>
      <c r="I2442" s="17" t="n">
        <v>0</v>
      </c>
      <c r="J2442" s="13" t="n">
        <f aca="false">IF(I2442=0,0,H2442*I2442)</f>
        <v>0</v>
      </c>
    </row>
    <row r="2443" customFormat="false" ht="12.75" hidden="false" customHeight="false" outlineLevel="0" collapsed="false">
      <c r="A2443" s="8" t="n">
        <v>36896</v>
      </c>
      <c r="B2443" s="9" t="n">
        <f aca="false">IF(MONTH(A2443)&lt;5,YEAR(A2443),YEAR(A2443)+1)</f>
        <v>2001</v>
      </c>
      <c r="C2443" s="10"/>
      <c r="D2443" s="9" t="n">
        <f aca="false">IF(ISBLANK(C2443),D2444+1,0)</f>
        <v>88</v>
      </c>
      <c r="E2443" s="11"/>
      <c r="F2443" s="9" t="n">
        <f aca="false">IF(ISBLANK(E2443),F2444+1,0)</f>
        <v>4</v>
      </c>
      <c r="G2443" s="9" t="n">
        <f aca="false">IF(ISBLANK(E2443),G2442+1,0)</f>
        <v>2</v>
      </c>
      <c r="H2443" s="12" t="str">
        <f aca="false">FIXED(IF(D2443&lt;14,INDEX(C2443:C6095,D2443+1),(IF(F2443=0,E2443,(INDEX(E:E,ROW(E2443)+F2443)*G2443+INDEX(E:E,ROW(E2443)-G2443)*F2443)/(F2443+G2443)))),3)</f>
        <v>0.018</v>
      </c>
      <c r="I2443" s="17" t="n">
        <v>0</v>
      </c>
      <c r="J2443" s="13" t="n">
        <f aca="false">IF(I2443=0,0,H2443*I2443)</f>
        <v>0</v>
      </c>
    </row>
    <row r="2444" customFormat="false" ht="12.75" hidden="false" customHeight="false" outlineLevel="0" collapsed="false">
      <c r="A2444" s="8" t="n">
        <v>36897</v>
      </c>
      <c r="B2444" s="9" t="n">
        <f aca="false">IF(MONTH(A2444)&lt;5,YEAR(A2444),YEAR(A2444)+1)</f>
        <v>2001</v>
      </c>
      <c r="C2444" s="10"/>
      <c r="D2444" s="9" t="n">
        <f aca="false">IF(ISBLANK(C2444),D2445+1,0)</f>
        <v>87</v>
      </c>
      <c r="E2444" s="11"/>
      <c r="F2444" s="9" t="n">
        <f aca="false">IF(ISBLANK(E2444),F2445+1,0)</f>
        <v>3</v>
      </c>
      <c r="G2444" s="9" t="n">
        <f aca="false">IF(ISBLANK(E2444),G2443+1,0)</f>
        <v>3</v>
      </c>
      <c r="H2444" s="12" t="str">
        <f aca="false">FIXED(IF(D2444&lt;14,INDEX(C2444:C6096,D2444+1),(IF(F2444=0,E2444,(INDEX(E:E,ROW(E2444)+F2444)*G2444+INDEX(E:E,ROW(E2444)-G2444)*F2444)/(F2444+G2444)))),3)</f>
        <v>0.019</v>
      </c>
      <c r="I2444" s="17" t="n">
        <v>0</v>
      </c>
      <c r="J2444" s="13" t="n">
        <f aca="false">IF(I2444=0,0,H2444*I2444)</f>
        <v>0</v>
      </c>
    </row>
    <row r="2445" customFormat="false" ht="12.75" hidden="false" customHeight="false" outlineLevel="0" collapsed="false">
      <c r="A2445" s="8" t="n">
        <v>36898</v>
      </c>
      <c r="B2445" s="9" t="n">
        <f aca="false">IF(MONTH(A2445)&lt;5,YEAR(A2445),YEAR(A2445)+1)</f>
        <v>2001</v>
      </c>
      <c r="C2445" s="10"/>
      <c r="D2445" s="9" t="n">
        <f aca="false">IF(ISBLANK(C2445),D2446+1,0)</f>
        <v>86</v>
      </c>
      <c r="E2445" s="11"/>
      <c r="F2445" s="9" t="n">
        <f aca="false">IF(ISBLANK(E2445),F2446+1,0)</f>
        <v>2</v>
      </c>
      <c r="G2445" s="9" t="n">
        <f aca="false">IF(ISBLANK(E2445),G2444+1,0)</f>
        <v>4</v>
      </c>
      <c r="H2445" s="12" t="str">
        <f aca="false">FIXED(IF(D2445&lt;14,INDEX(C2445:C6097,D2445+1),(IF(F2445=0,E2445,(INDEX(E:E,ROW(E2445)+F2445)*G2445+INDEX(E:E,ROW(E2445)-G2445)*F2445)/(F2445+G2445)))),3)</f>
        <v>0.019</v>
      </c>
      <c r="I2445" s="17" t="n">
        <v>0</v>
      </c>
      <c r="J2445" s="13" t="n">
        <f aca="false">IF(I2445=0,0,H2445*I2445)</f>
        <v>0</v>
      </c>
    </row>
    <row r="2446" customFormat="false" ht="12.75" hidden="false" customHeight="false" outlineLevel="0" collapsed="false">
      <c r="A2446" s="8" t="n">
        <v>36899</v>
      </c>
      <c r="B2446" s="9" t="n">
        <f aca="false">IF(MONTH(A2446)&lt;5,YEAR(A2446),YEAR(A2446)+1)</f>
        <v>2001</v>
      </c>
      <c r="C2446" s="10"/>
      <c r="D2446" s="9" t="n">
        <f aca="false">IF(ISBLANK(C2446),D2447+1,0)</f>
        <v>85</v>
      </c>
      <c r="E2446" s="11"/>
      <c r="F2446" s="9" t="n">
        <f aca="false">IF(ISBLANK(E2446),F2447+1,0)</f>
        <v>1</v>
      </c>
      <c r="G2446" s="9" t="n">
        <f aca="false">IF(ISBLANK(E2446),G2445+1,0)</f>
        <v>5</v>
      </c>
      <c r="H2446" s="12" t="str">
        <f aca="false">FIXED(IF(D2446&lt;14,INDEX(C2446:C6098,D2446+1),(IF(F2446=0,E2446,(INDEX(E:E,ROW(E2446)+F2446)*G2446+INDEX(E:E,ROW(E2446)-G2446)*F2446)/(F2446+G2446)))),3)</f>
        <v>0.020</v>
      </c>
      <c r="I2446" s="17" t="n">
        <v>0</v>
      </c>
      <c r="J2446" s="13" t="n">
        <f aca="false">IF(I2446=0,0,H2446*I2446)</f>
        <v>0</v>
      </c>
    </row>
    <row r="2447" customFormat="false" ht="12.75" hidden="false" customHeight="false" outlineLevel="0" collapsed="false">
      <c r="A2447" s="8" t="n">
        <v>36900</v>
      </c>
      <c r="B2447" s="9" t="n">
        <f aca="false">IF(MONTH(A2447)&lt;5,YEAR(A2447),YEAR(A2447)+1)</f>
        <v>2001</v>
      </c>
      <c r="C2447" s="10"/>
      <c r="D2447" s="9" t="n">
        <f aca="false">IF(ISBLANK(C2447),D2448+1,0)</f>
        <v>84</v>
      </c>
      <c r="E2447" s="11" t="n">
        <v>0.02</v>
      </c>
      <c r="F2447" s="9" t="n">
        <f aca="false">IF(ISBLANK(E2447),F2448+1,0)</f>
        <v>0</v>
      </c>
      <c r="G2447" s="9" t="n">
        <f aca="false">IF(ISBLANK(E2447),G2446+1,0)</f>
        <v>0</v>
      </c>
      <c r="H2447" s="12" t="str">
        <f aca="false">FIXED(IF(D2447&lt;14,INDEX(C2447:C6099,D2447+1),(IF(F2447=0,E2447,(INDEX(E:E,ROW(E2447)+F2447)*G2447+INDEX(E:E,ROW(E2447)-G2447)*F2447)/(F2447+G2447)))),3)</f>
        <v>0.020</v>
      </c>
      <c r="I2447" s="17" t="n">
        <v>0</v>
      </c>
      <c r="J2447" s="13" t="n">
        <f aca="false">IF(I2447=0,0,H2447*I2447)</f>
        <v>0</v>
      </c>
    </row>
    <row r="2448" customFormat="false" ht="12.75" hidden="false" customHeight="false" outlineLevel="0" collapsed="false">
      <c r="A2448" s="8" t="n">
        <v>36901</v>
      </c>
      <c r="B2448" s="9" t="n">
        <f aca="false">IF(MONTH(A2448)&lt;5,YEAR(A2448),YEAR(A2448)+1)</f>
        <v>2001</v>
      </c>
      <c r="C2448" s="10"/>
      <c r="D2448" s="9" t="n">
        <f aca="false">IF(ISBLANK(C2448),D2449+1,0)</f>
        <v>83</v>
      </c>
      <c r="E2448" s="11"/>
      <c r="F2448" s="9" t="n">
        <f aca="false">IF(ISBLANK(E2448),F2449+1,0)</f>
        <v>7</v>
      </c>
      <c r="G2448" s="9" t="n">
        <f aca="false">IF(ISBLANK(E2448),G2447+1,0)</f>
        <v>1</v>
      </c>
      <c r="H2448" s="12" t="str">
        <f aca="false">FIXED(IF(D2448&lt;14,INDEX(C2448:C6100,D2448+1),(IF(F2448=0,E2448,(INDEX(E:E,ROW(E2448)+F2448)*G2448+INDEX(E:E,ROW(E2448)-G2448)*F2448)/(F2448+G2448)))),3)</f>
        <v>0.020</v>
      </c>
      <c r="I2448" s="17" t="n">
        <v>0</v>
      </c>
      <c r="J2448" s="13" t="n">
        <f aca="false">IF(I2448=0,0,H2448*I2448)</f>
        <v>0</v>
      </c>
    </row>
    <row r="2449" customFormat="false" ht="12.75" hidden="false" customHeight="false" outlineLevel="0" collapsed="false">
      <c r="A2449" s="8" t="n">
        <v>36902</v>
      </c>
      <c r="B2449" s="9" t="n">
        <f aca="false">IF(MONTH(A2449)&lt;5,YEAR(A2449),YEAR(A2449)+1)</f>
        <v>2001</v>
      </c>
      <c r="C2449" s="10"/>
      <c r="D2449" s="9" t="n">
        <f aca="false">IF(ISBLANK(C2449),D2450+1,0)</f>
        <v>82</v>
      </c>
      <c r="E2449" s="11"/>
      <c r="F2449" s="9" t="n">
        <f aca="false">IF(ISBLANK(E2449),F2450+1,0)</f>
        <v>6</v>
      </c>
      <c r="G2449" s="9" t="n">
        <f aca="false">IF(ISBLANK(E2449),G2448+1,0)</f>
        <v>2</v>
      </c>
      <c r="H2449" s="12" t="str">
        <f aca="false">FIXED(IF(D2449&lt;14,INDEX(C2449:C6101,D2449+1),(IF(F2449=0,E2449,(INDEX(E:E,ROW(E2449)+F2449)*G2449+INDEX(E:E,ROW(E2449)-G2449)*F2449)/(F2449+G2449)))),3)</f>
        <v>0.020</v>
      </c>
      <c r="I2449" s="17" t="n">
        <v>0</v>
      </c>
      <c r="J2449" s="13" t="n">
        <f aca="false">IF(I2449=0,0,H2449*I2449)</f>
        <v>0</v>
      </c>
    </row>
    <row r="2450" customFormat="false" ht="12.75" hidden="false" customHeight="false" outlineLevel="0" collapsed="false">
      <c r="A2450" s="8" t="n">
        <v>36903</v>
      </c>
      <c r="B2450" s="9" t="n">
        <f aca="false">IF(MONTH(A2450)&lt;5,YEAR(A2450),YEAR(A2450)+1)</f>
        <v>2001</v>
      </c>
      <c r="C2450" s="10"/>
      <c r="D2450" s="9" t="n">
        <f aca="false">IF(ISBLANK(C2450),D2451+1,0)</f>
        <v>81</v>
      </c>
      <c r="E2450" s="11"/>
      <c r="F2450" s="9" t="n">
        <f aca="false">IF(ISBLANK(E2450),F2451+1,0)</f>
        <v>5</v>
      </c>
      <c r="G2450" s="9" t="n">
        <f aca="false">IF(ISBLANK(E2450),G2449+1,0)</f>
        <v>3</v>
      </c>
      <c r="H2450" s="12" t="str">
        <f aca="false">FIXED(IF(D2450&lt;14,INDEX(C2450:C6102,D2450+1),(IF(F2450=0,E2450,(INDEX(E:E,ROW(E2450)+F2450)*G2450+INDEX(E:E,ROW(E2450)-G2450)*F2450)/(F2450+G2450)))),3)</f>
        <v>0.020</v>
      </c>
      <c r="I2450" s="17" t="n">
        <v>0</v>
      </c>
      <c r="J2450" s="13" t="n">
        <f aca="false">IF(I2450=0,0,H2450*I2450)</f>
        <v>0</v>
      </c>
    </row>
    <row r="2451" customFormat="false" ht="12.75" hidden="false" customHeight="false" outlineLevel="0" collapsed="false">
      <c r="A2451" s="8" t="n">
        <v>36904</v>
      </c>
      <c r="B2451" s="9" t="n">
        <f aca="false">IF(MONTH(A2451)&lt;5,YEAR(A2451),YEAR(A2451)+1)</f>
        <v>2001</v>
      </c>
      <c r="C2451" s="10"/>
      <c r="D2451" s="9" t="n">
        <f aca="false">IF(ISBLANK(C2451),D2452+1,0)</f>
        <v>80</v>
      </c>
      <c r="E2451" s="11"/>
      <c r="F2451" s="9" t="n">
        <f aca="false">IF(ISBLANK(E2451),F2452+1,0)</f>
        <v>4</v>
      </c>
      <c r="G2451" s="9" t="n">
        <f aca="false">IF(ISBLANK(E2451),G2450+1,0)</f>
        <v>4</v>
      </c>
      <c r="H2451" s="12" t="str">
        <f aca="false">FIXED(IF(D2451&lt;14,INDEX(C2451:C6103,D2451+1),(IF(F2451=0,E2451,(INDEX(E:E,ROW(E2451)+F2451)*G2451+INDEX(E:E,ROW(E2451)-G2451)*F2451)/(F2451+G2451)))),3)</f>
        <v>0.021</v>
      </c>
      <c r="I2451" s="17" t="n">
        <v>0</v>
      </c>
      <c r="J2451" s="13" t="n">
        <f aca="false">IF(I2451=0,0,H2451*I2451)</f>
        <v>0</v>
      </c>
    </row>
    <row r="2452" customFormat="false" ht="12.75" hidden="false" customHeight="false" outlineLevel="0" collapsed="false">
      <c r="A2452" s="8" t="n">
        <v>36905</v>
      </c>
      <c r="B2452" s="9" t="n">
        <f aca="false">IF(MONTH(A2452)&lt;5,YEAR(A2452),YEAR(A2452)+1)</f>
        <v>2001</v>
      </c>
      <c r="C2452" s="10"/>
      <c r="D2452" s="9" t="n">
        <f aca="false">IF(ISBLANK(C2452),D2453+1,0)</f>
        <v>79</v>
      </c>
      <c r="E2452" s="11"/>
      <c r="F2452" s="9" t="n">
        <f aca="false">IF(ISBLANK(E2452),F2453+1,0)</f>
        <v>3</v>
      </c>
      <c r="G2452" s="9" t="n">
        <f aca="false">IF(ISBLANK(E2452),G2451+1,0)</f>
        <v>5</v>
      </c>
      <c r="H2452" s="12" t="str">
        <f aca="false">FIXED(IF(D2452&lt;14,INDEX(C2452:C6104,D2452+1),(IF(F2452=0,E2452,(INDEX(E:E,ROW(E2452)+F2452)*G2452+INDEX(E:E,ROW(E2452)-G2452)*F2452)/(F2452+G2452)))),3)</f>
        <v>0.021</v>
      </c>
      <c r="I2452" s="17" t="n">
        <v>0</v>
      </c>
      <c r="J2452" s="13" t="n">
        <f aca="false">IF(I2452=0,0,H2452*I2452)</f>
        <v>0</v>
      </c>
    </row>
    <row r="2453" customFormat="false" ht="12.75" hidden="false" customHeight="false" outlineLevel="0" collapsed="false">
      <c r="A2453" s="8" t="n">
        <v>36906</v>
      </c>
      <c r="B2453" s="9" t="n">
        <f aca="false">IF(MONTH(A2453)&lt;5,YEAR(A2453),YEAR(A2453)+1)</f>
        <v>2001</v>
      </c>
      <c r="C2453" s="10"/>
      <c r="D2453" s="9" t="n">
        <f aca="false">IF(ISBLANK(C2453),D2454+1,0)</f>
        <v>78</v>
      </c>
      <c r="E2453" s="11"/>
      <c r="F2453" s="9" t="n">
        <f aca="false">IF(ISBLANK(E2453),F2454+1,0)</f>
        <v>2</v>
      </c>
      <c r="G2453" s="9" t="n">
        <f aca="false">IF(ISBLANK(E2453),G2452+1,0)</f>
        <v>6</v>
      </c>
      <c r="H2453" s="12" t="str">
        <f aca="false">FIXED(IF(D2453&lt;14,INDEX(C2453:C6105,D2453+1),(IF(F2453=0,E2453,(INDEX(E:E,ROW(E2453)+F2453)*G2453+INDEX(E:E,ROW(E2453)-G2453)*F2453)/(F2453+G2453)))),3)</f>
        <v>0.021</v>
      </c>
      <c r="I2453" s="17" t="n">
        <v>0</v>
      </c>
      <c r="J2453" s="13" t="n">
        <f aca="false">IF(I2453=0,0,H2453*I2453)</f>
        <v>0</v>
      </c>
    </row>
    <row r="2454" customFormat="false" ht="12.75" hidden="false" customHeight="false" outlineLevel="0" collapsed="false">
      <c r="A2454" s="8" t="n">
        <v>36907</v>
      </c>
      <c r="B2454" s="9" t="n">
        <f aca="false">IF(MONTH(A2454)&lt;5,YEAR(A2454),YEAR(A2454)+1)</f>
        <v>2001</v>
      </c>
      <c r="C2454" s="10"/>
      <c r="D2454" s="9" t="n">
        <f aca="false">IF(ISBLANK(C2454),D2455+1,0)</f>
        <v>77</v>
      </c>
      <c r="E2454" s="11"/>
      <c r="F2454" s="9" t="n">
        <f aca="false">IF(ISBLANK(E2454),F2455+1,0)</f>
        <v>1</v>
      </c>
      <c r="G2454" s="9" t="n">
        <f aca="false">IF(ISBLANK(E2454),G2453+1,0)</f>
        <v>7</v>
      </c>
      <c r="H2454" s="12" t="str">
        <f aca="false">FIXED(IF(D2454&lt;14,INDEX(C2454:C6106,D2454+1),(IF(F2454=0,E2454,(INDEX(E:E,ROW(E2454)+F2454)*G2454+INDEX(E:E,ROW(E2454)-G2454)*F2454)/(F2454+G2454)))),3)</f>
        <v>0.021</v>
      </c>
      <c r="I2454" s="17" t="n">
        <v>0</v>
      </c>
      <c r="J2454" s="13" t="n">
        <f aca="false">IF(I2454=0,0,H2454*I2454)</f>
        <v>0</v>
      </c>
    </row>
    <row r="2455" customFormat="false" ht="12.75" hidden="false" customHeight="false" outlineLevel="0" collapsed="false">
      <c r="A2455" s="8" t="n">
        <v>36908</v>
      </c>
      <c r="B2455" s="9" t="n">
        <f aca="false">IF(MONTH(A2455)&lt;5,YEAR(A2455),YEAR(A2455)+1)</f>
        <v>2001</v>
      </c>
      <c r="C2455" s="10"/>
      <c r="D2455" s="9" t="n">
        <f aca="false">IF(ISBLANK(C2455),D2456+1,0)</f>
        <v>76</v>
      </c>
      <c r="E2455" s="11" t="n">
        <v>0.021</v>
      </c>
      <c r="F2455" s="9" t="n">
        <f aca="false">IF(ISBLANK(E2455),F2456+1,0)</f>
        <v>0</v>
      </c>
      <c r="G2455" s="9" t="n">
        <f aca="false">IF(ISBLANK(E2455),G2454+1,0)</f>
        <v>0</v>
      </c>
      <c r="H2455" s="12" t="str">
        <f aca="false">FIXED(IF(D2455&lt;14,INDEX(C2455:C6107,D2455+1),(IF(F2455=0,E2455,(INDEX(E:E,ROW(E2455)+F2455)*G2455+INDEX(E:E,ROW(E2455)-G2455)*F2455)/(F2455+G2455)))),3)</f>
        <v>0.021</v>
      </c>
      <c r="I2455" s="17" t="n">
        <v>0</v>
      </c>
      <c r="J2455" s="13" t="n">
        <f aca="false">IF(I2455=0,0,H2455*I2455)</f>
        <v>0</v>
      </c>
    </row>
    <row r="2456" customFormat="false" ht="12.75" hidden="false" customHeight="false" outlineLevel="0" collapsed="false">
      <c r="A2456" s="8" t="n">
        <v>36909</v>
      </c>
      <c r="B2456" s="9" t="n">
        <f aca="false">IF(MONTH(A2456)&lt;5,YEAR(A2456),YEAR(A2456)+1)</f>
        <v>2001</v>
      </c>
      <c r="C2456" s="10"/>
      <c r="D2456" s="9" t="n">
        <f aca="false">IF(ISBLANK(C2456),D2457+1,0)</f>
        <v>75</v>
      </c>
      <c r="E2456" s="11"/>
      <c r="F2456" s="9" t="n">
        <f aca="false">IF(ISBLANK(E2456),F2457+1,0)</f>
        <v>5</v>
      </c>
      <c r="G2456" s="9" t="n">
        <f aca="false">IF(ISBLANK(E2456),G2455+1,0)</f>
        <v>1</v>
      </c>
      <c r="H2456" s="12" t="str">
        <f aca="false">FIXED(IF(D2456&lt;14,INDEX(C2456:C6108,D2456+1),(IF(F2456=0,E2456,(INDEX(E:E,ROW(E2456)+F2456)*G2456+INDEX(E:E,ROW(E2456)-G2456)*F2456)/(F2456+G2456)))),3)</f>
        <v>0.021</v>
      </c>
      <c r="I2456" s="17" t="n">
        <v>0</v>
      </c>
      <c r="J2456" s="13" t="n">
        <f aca="false">IF(I2456=0,0,H2456*I2456)</f>
        <v>0</v>
      </c>
    </row>
    <row r="2457" customFormat="false" ht="12.75" hidden="false" customHeight="false" outlineLevel="0" collapsed="false">
      <c r="A2457" s="8" t="n">
        <v>36910</v>
      </c>
      <c r="B2457" s="9" t="n">
        <f aca="false">IF(MONTH(A2457)&lt;5,YEAR(A2457),YEAR(A2457)+1)</f>
        <v>2001</v>
      </c>
      <c r="C2457" s="10"/>
      <c r="D2457" s="9" t="n">
        <f aca="false">IF(ISBLANK(C2457),D2458+1,0)</f>
        <v>74</v>
      </c>
      <c r="E2457" s="11"/>
      <c r="F2457" s="9" t="n">
        <f aca="false">IF(ISBLANK(E2457),F2458+1,0)</f>
        <v>4</v>
      </c>
      <c r="G2457" s="9" t="n">
        <f aca="false">IF(ISBLANK(E2457),G2456+1,0)</f>
        <v>2</v>
      </c>
      <c r="H2457" s="12" t="str">
        <f aca="false">FIXED(IF(D2457&lt;14,INDEX(C2457:C6109,D2457+1),(IF(F2457=0,E2457,(INDEX(E:E,ROW(E2457)+F2457)*G2457+INDEX(E:E,ROW(E2457)-G2457)*F2457)/(F2457+G2457)))),3)</f>
        <v>0.021</v>
      </c>
      <c r="I2457" s="17" t="n">
        <v>0</v>
      </c>
      <c r="J2457" s="13" t="n">
        <f aca="false">IF(I2457=0,0,H2457*I2457)</f>
        <v>0</v>
      </c>
    </row>
    <row r="2458" customFormat="false" ht="12.75" hidden="false" customHeight="false" outlineLevel="0" collapsed="false">
      <c r="A2458" s="8" t="n">
        <v>36911</v>
      </c>
      <c r="B2458" s="9" t="n">
        <f aca="false">IF(MONTH(A2458)&lt;5,YEAR(A2458),YEAR(A2458)+1)</f>
        <v>2001</v>
      </c>
      <c r="C2458" s="10"/>
      <c r="D2458" s="9" t="n">
        <f aca="false">IF(ISBLANK(C2458),D2459+1,0)</f>
        <v>73</v>
      </c>
      <c r="E2458" s="11"/>
      <c r="F2458" s="9" t="n">
        <f aca="false">IF(ISBLANK(E2458),F2459+1,0)</f>
        <v>3</v>
      </c>
      <c r="G2458" s="9" t="n">
        <f aca="false">IF(ISBLANK(E2458),G2457+1,0)</f>
        <v>3</v>
      </c>
      <c r="H2458" s="12" t="str">
        <f aca="false">FIXED(IF(D2458&lt;14,INDEX(C2458:C6110,D2458+1),(IF(F2458=0,E2458,(INDEX(E:E,ROW(E2458)+F2458)*G2458+INDEX(E:E,ROW(E2458)-G2458)*F2458)/(F2458+G2458)))),3)</f>
        <v>0.021</v>
      </c>
      <c r="I2458" s="17" t="n">
        <v>0</v>
      </c>
      <c r="J2458" s="13" t="n">
        <f aca="false">IF(I2458=0,0,H2458*I2458)</f>
        <v>0</v>
      </c>
    </row>
    <row r="2459" customFormat="false" ht="12.75" hidden="false" customHeight="false" outlineLevel="0" collapsed="false">
      <c r="A2459" s="8" t="n">
        <v>36912</v>
      </c>
      <c r="B2459" s="9" t="n">
        <f aca="false">IF(MONTH(A2459)&lt;5,YEAR(A2459),YEAR(A2459)+1)</f>
        <v>2001</v>
      </c>
      <c r="C2459" s="10"/>
      <c r="D2459" s="9" t="n">
        <f aca="false">IF(ISBLANK(C2459),D2460+1,0)</f>
        <v>72</v>
      </c>
      <c r="E2459" s="11"/>
      <c r="F2459" s="9" t="n">
        <f aca="false">IF(ISBLANK(E2459),F2460+1,0)</f>
        <v>2</v>
      </c>
      <c r="G2459" s="9" t="n">
        <f aca="false">IF(ISBLANK(E2459),G2458+1,0)</f>
        <v>4</v>
      </c>
      <c r="H2459" s="12" t="str">
        <f aca="false">FIXED(IF(D2459&lt;14,INDEX(C2459:C6111,D2459+1),(IF(F2459=0,E2459,(INDEX(E:E,ROW(E2459)+F2459)*G2459+INDEX(E:E,ROW(E2459)-G2459)*F2459)/(F2459+G2459)))),3)</f>
        <v>0.020</v>
      </c>
      <c r="I2459" s="17" t="n">
        <v>0</v>
      </c>
      <c r="J2459" s="13" t="n">
        <f aca="false">IF(I2459=0,0,H2459*I2459)</f>
        <v>0</v>
      </c>
    </row>
    <row r="2460" customFormat="false" ht="12.75" hidden="false" customHeight="false" outlineLevel="0" collapsed="false">
      <c r="A2460" s="8" t="n">
        <v>36913</v>
      </c>
      <c r="B2460" s="9" t="n">
        <f aca="false">IF(MONTH(A2460)&lt;5,YEAR(A2460),YEAR(A2460)+1)</f>
        <v>2001</v>
      </c>
      <c r="C2460" s="10"/>
      <c r="D2460" s="9" t="n">
        <f aca="false">IF(ISBLANK(C2460),D2461+1,0)</f>
        <v>71</v>
      </c>
      <c r="E2460" s="11"/>
      <c r="F2460" s="9" t="n">
        <f aca="false">IF(ISBLANK(E2460),F2461+1,0)</f>
        <v>1</v>
      </c>
      <c r="G2460" s="9" t="n">
        <f aca="false">IF(ISBLANK(E2460),G2459+1,0)</f>
        <v>5</v>
      </c>
      <c r="H2460" s="12" t="str">
        <f aca="false">FIXED(IF(D2460&lt;14,INDEX(C2460:C6112,D2460+1),(IF(F2460=0,E2460,(INDEX(E:E,ROW(E2460)+F2460)*G2460+INDEX(E:E,ROW(E2460)-G2460)*F2460)/(F2460+G2460)))),3)</f>
        <v>0.020</v>
      </c>
      <c r="I2460" s="17" t="n">
        <v>0</v>
      </c>
      <c r="J2460" s="13" t="n">
        <f aca="false">IF(I2460=0,0,H2460*I2460)</f>
        <v>0</v>
      </c>
    </row>
    <row r="2461" customFormat="false" ht="12.75" hidden="false" customHeight="false" outlineLevel="0" collapsed="false">
      <c r="A2461" s="8" t="n">
        <v>36914</v>
      </c>
      <c r="B2461" s="9" t="n">
        <f aca="false">IF(MONTH(A2461)&lt;5,YEAR(A2461),YEAR(A2461)+1)</f>
        <v>2001</v>
      </c>
      <c r="C2461" s="10"/>
      <c r="D2461" s="9" t="n">
        <f aca="false">IF(ISBLANK(C2461),D2462+1,0)</f>
        <v>70</v>
      </c>
      <c r="E2461" s="11" t="n">
        <v>0.02</v>
      </c>
      <c r="F2461" s="9" t="n">
        <f aca="false">IF(ISBLANK(E2461),F2462+1,0)</f>
        <v>0</v>
      </c>
      <c r="G2461" s="9" t="n">
        <f aca="false">IF(ISBLANK(E2461),G2460+1,0)</f>
        <v>0</v>
      </c>
      <c r="H2461" s="12" t="str">
        <f aca="false">FIXED(IF(D2461&lt;14,INDEX(C2461:C6113,D2461+1),(IF(F2461=0,E2461,(INDEX(E:E,ROW(E2461)+F2461)*G2461+INDEX(E:E,ROW(E2461)-G2461)*F2461)/(F2461+G2461)))),3)</f>
        <v>0.020</v>
      </c>
      <c r="I2461" s="17" t="n">
        <v>0</v>
      </c>
      <c r="J2461" s="13" t="n">
        <f aca="false">IF(I2461=0,0,H2461*I2461)</f>
        <v>0</v>
      </c>
    </row>
    <row r="2462" customFormat="false" ht="12.75" hidden="false" customHeight="false" outlineLevel="0" collapsed="false">
      <c r="A2462" s="8" t="n">
        <v>36915</v>
      </c>
      <c r="B2462" s="9" t="n">
        <f aca="false">IF(MONTH(A2462)&lt;5,YEAR(A2462),YEAR(A2462)+1)</f>
        <v>2001</v>
      </c>
      <c r="C2462" s="10"/>
      <c r="D2462" s="9" t="n">
        <f aca="false">IF(ISBLANK(C2462),D2463+1,0)</f>
        <v>69</v>
      </c>
      <c r="E2462" s="11"/>
      <c r="F2462" s="9" t="n">
        <f aca="false">IF(ISBLANK(E2462),F2463+1,0)</f>
        <v>6</v>
      </c>
      <c r="G2462" s="9" t="n">
        <f aca="false">IF(ISBLANK(E2462),G2461+1,0)</f>
        <v>1</v>
      </c>
      <c r="H2462" s="12" t="str">
        <f aca="false">FIXED(IF(D2462&lt;14,INDEX(C2462:C6114,D2462+1),(IF(F2462=0,E2462,(INDEX(E:E,ROW(E2462)+F2462)*G2462+INDEX(E:E,ROW(E2462)-G2462)*F2462)/(F2462+G2462)))),3)</f>
        <v>0.020</v>
      </c>
      <c r="I2462" s="17" t="n">
        <v>0</v>
      </c>
      <c r="J2462" s="13" t="n">
        <f aca="false">IF(I2462=0,0,H2462*I2462)</f>
        <v>0</v>
      </c>
    </row>
    <row r="2463" customFormat="false" ht="12.75" hidden="false" customHeight="false" outlineLevel="0" collapsed="false">
      <c r="A2463" s="8" t="n">
        <v>36916</v>
      </c>
      <c r="B2463" s="9" t="n">
        <f aca="false">IF(MONTH(A2463)&lt;5,YEAR(A2463),YEAR(A2463)+1)</f>
        <v>2001</v>
      </c>
      <c r="C2463" s="10"/>
      <c r="D2463" s="9" t="n">
        <f aca="false">IF(ISBLANK(C2463),D2464+1,0)</f>
        <v>68</v>
      </c>
      <c r="E2463" s="11"/>
      <c r="F2463" s="9" t="n">
        <f aca="false">IF(ISBLANK(E2463),F2464+1,0)</f>
        <v>5</v>
      </c>
      <c r="G2463" s="9" t="n">
        <f aca="false">IF(ISBLANK(E2463),G2462+1,0)</f>
        <v>2</v>
      </c>
      <c r="H2463" s="12" t="str">
        <f aca="false">FIXED(IF(D2463&lt;14,INDEX(C2463:C6115,D2463+1),(IF(F2463=0,E2463,(INDEX(E:E,ROW(E2463)+F2463)*G2463+INDEX(E:E,ROW(E2463)-G2463)*F2463)/(F2463+G2463)))),3)</f>
        <v>0.020</v>
      </c>
      <c r="I2463" s="17" t="n">
        <v>0</v>
      </c>
      <c r="J2463" s="13" t="n">
        <f aca="false">IF(I2463=0,0,H2463*I2463)</f>
        <v>0</v>
      </c>
    </row>
    <row r="2464" customFormat="false" ht="12.75" hidden="false" customHeight="false" outlineLevel="0" collapsed="false">
      <c r="A2464" s="8" t="n">
        <v>36917</v>
      </c>
      <c r="B2464" s="9" t="n">
        <f aca="false">IF(MONTH(A2464)&lt;5,YEAR(A2464),YEAR(A2464)+1)</f>
        <v>2001</v>
      </c>
      <c r="C2464" s="10"/>
      <c r="D2464" s="9" t="n">
        <f aca="false">IF(ISBLANK(C2464),D2465+1,0)</f>
        <v>67</v>
      </c>
      <c r="E2464" s="11"/>
      <c r="F2464" s="9" t="n">
        <f aca="false">IF(ISBLANK(E2464),F2465+1,0)</f>
        <v>4</v>
      </c>
      <c r="G2464" s="9" t="n">
        <f aca="false">IF(ISBLANK(E2464),G2463+1,0)</f>
        <v>3</v>
      </c>
      <c r="H2464" s="12" t="str">
        <f aca="false">FIXED(IF(D2464&lt;14,INDEX(C2464:C6116,D2464+1),(IF(F2464=0,E2464,(INDEX(E:E,ROW(E2464)+F2464)*G2464+INDEX(E:E,ROW(E2464)-G2464)*F2464)/(F2464+G2464)))),3)</f>
        <v>0.020</v>
      </c>
      <c r="I2464" s="17" t="n">
        <v>0</v>
      </c>
      <c r="J2464" s="13" t="n">
        <f aca="false">IF(I2464=0,0,H2464*I2464)</f>
        <v>0</v>
      </c>
    </row>
    <row r="2465" customFormat="false" ht="12.75" hidden="false" customHeight="false" outlineLevel="0" collapsed="false">
      <c r="A2465" s="8" t="n">
        <v>36918</v>
      </c>
      <c r="B2465" s="9" t="n">
        <f aca="false">IF(MONTH(A2465)&lt;5,YEAR(A2465),YEAR(A2465)+1)</f>
        <v>2001</v>
      </c>
      <c r="C2465" s="10"/>
      <c r="D2465" s="9" t="n">
        <f aca="false">IF(ISBLANK(C2465),D2466+1,0)</f>
        <v>66</v>
      </c>
      <c r="E2465" s="11"/>
      <c r="F2465" s="9" t="n">
        <f aca="false">IF(ISBLANK(E2465),F2466+1,0)</f>
        <v>3</v>
      </c>
      <c r="G2465" s="9" t="n">
        <f aca="false">IF(ISBLANK(E2465),G2464+1,0)</f>
        <v>4</v>
      </c>
      <c r="H2465" s="12" t="str">
        <f aca="false">FIXED(IF(D2465&lt;14,INDEX(C2465:C6117,D2465+1),(IF(F2465=0,E2465,(INDEX(E:E,ROW(E2465)+F2465)*G2465+INDEX(E:E,ROW(E2465)-G2465)*F2465)/(F2465+G2465)))),3)</f>
        <v>0.021</v>
      </c>
      <c r="I2465" s="17" t="n">
        <v>0</v>
      </c>
      <c r="J2465" s="13" t="n">
        <f aca="false">IF(I2465=0,0,H2465*I2465)</f>
        <v>0</v>
      </c>
    </row>
    <row r="2466" customFormat="false" ht="12.75" hidden="false" customHeight="false" outlineLevel="0" collapsed="false">
      <c r="A2466" s="8" t="n">
        <v>36919</v>
      </c>
      <c r="B2466" s="9" t="n">
        <f aca="false">IF(MONTH(A2466)&lt;5,YEAR(A2466),YEAR(A2466)+1)</f>
        <v>2001</v>
      </c>
      <c r="C2466" s="10"/>
      <c r="D2466" s="9" t="n">
        <f aca="false">IF(ISBLANK(C2466),D2467+1,0)</f>
        <v>65</v>
      </c>
      <c r="E2466" s="11"/>
      <c r="F2466" s="9" t="n">
        <f aca="false">IF(ISBLANK(E2466),F2467+1,0)</f>
        <v>2</v>
      </c>
      <c r="G2466" s="9" t="n">
        <f aca="false">IF(ISBLANK(E2466),G2465+1,0)</f>
        <v>5</v>
      </c>
      <c r="H2466" s="12" t="str">
        <f aca="false">FIXED(IF(D2466&lt;14,INDEX(C2466:C6118,D2466+1),(IF(F2466=0,E2466,(INDEX(E:E,ROW(E2466)+F2466)*G2466+INDEX(E:E,ROW(E2466)-G2466)*F2466)/(F2466+G2466)))),3)</f>
        <v>0.021</v>
      </c>
      <c r="I2466" s="17" t="n">
        <v>0</v>
      </c>
      <c r="J2466" s="13" t="n">
        <f aca="false">IF(I2466=0,0,H2466*I2466)</f>
        <v>0</v>
      </c>
    </row>
    <row r="2467" customFormat="false" ht="12.75" hidden="false" customHeight="false" outlineLevel="0" collapsed="false">
      <c r="A2467" s="8" t="n">
        <v>36920</v>
      </c>
      <c r="B2467" s="9" t="n">
        <f aca="false">IF(MONTH(A2467)&lt;5,YEAR(A2467),YEAR(A2467)+1)</f>
        <v>2001</v>
      </c>
      <c r="C2467" s="10"/>
      <c r="D2467" s="9" t="n">
        <f aca="false">IF(ISBLANK(C2467),D2468+1,0)</f>
        <v>64</v>
      </c>
      <c r="E2467" s="11"/>
      <c r="F2467" s="9" t="n">
        <f aca="false">IF(ISBLANK(E2467),F2468+1,0)</f>
        <v>1</v>
      </c>
      <c r="G2467" s="9" t="n">
        <f aca="false">IF(ISBLANK(E2467),G2466+1,0)</f>
        <v>6</v>
      </c>
      <c r="H2467" s="12" t="str">
        <f aca="false">FIXED(IF(D2467&lt;14,INDEX(C2467:C6119,D2467+1),(IF(F2467=0,E2467,(INDEX(E:E,ROW(E2467)+F2467)*G2467+INDEX(E:E,ROW(E2467)-G2467)*F2467)/(F2467+G2467)))),3)</f>
        <v>0.021</v>
      </c>
      <c r="I2467" s="17" t="n">
        <v>0</v>
      </c>
      <c r="J2467" s="13" t="n">
        <f aca="false">IF(I2467=0,0,H2467*I2467)</f>
        <v>0</v>
      </c>
    </row>
    <row r="2468" customFormat="false" ht="12.75" hidden="false" customHeight="false" outlineLevel="0" collapsed="false">
      <c r="A2468" s="8" t="n">
        <v>36921</v>
      </c>
      <c r="B2468" s="9" t="n">
        <f aca="false">IF(MONTH(A2468)&lt;5,YEAR(A2468),YEAR(A2468)+1)</f>
        <v>2001</v>
      </c>
      <c r="C2468" s="10"/>
      <c r="D2468" s="9" t="n">
        <f aca="false">IF(ISBLANK(C2468),D2469+1,0)</f>
        <v>63</v>
      </c>
      <c r="E2468" s="11" t="n">
        <v>0.021</v>
      </c>
      <c r="F2468" s="9" t="n">
        <f aca="false">IF(ISBLANK(E2468),F2469+1,0)</f>
        <v>0</v>
      </c>
      <c r="G2468" s="9" t="n">
        <f aca="false">IF(ISBLANK(E2468),G2467+1,0)</f>
        <v>0</v>
      </c>
      <c r="H2468" s="12" t="str">
        <f aca="false">FIXED(IF(D2468&lt;14,INDEX(C2468:C6120,D2468+1),(IF(F2468=0,E2468,(INDEX(E:E,ROW(E2468)+F2468)*G2468+INDEX(E:E,ROW(E2468)-G2468)*F2468)/(F2468+G2468)))),3)</f>
        <v>0.021</v>
      </c>
      <c r="I2468" s="17" t="n">
        <v>0</v>
      </c>
      <c r="J2468" s="13" t="n">
        <f aca="false">IF(I2468=0,0,H2468*I2468)</f>
        <v>0</v>
      </c>
    </row>
    <row r="2469" customFormat="false" ht="12.75" hidden="false" customHeight="false" outlineLevel="0" collapsed="false">
      <c r="A2469" s="8" t="n">
        <v>36922</v>
      </c>
      <c r="B2469" s="9" t="n">
        <f aca="false">IF(MONTH(A2469)&lt;5,YEAR(A2469),YEAR(A2469)+1)</f>
        <v>2001</v>
      </c>
      <c r="C2469" s="10"/>
      <c r="D2469" s="9" t="n">
        <f aca="false">IF(ISBLANK(C2469),D2470+1,0)</f>
        <v>62</v>
      </c>
      <c r="E2469" s="11"/>
      <c r="F2469" s="9" t="n">
        <f aca="false">IF(ISBLANK(E2469),F2470+1,0)</f>
        <v>6</v>
      </c>
      <c r="G2469" s="9" t="n">
        <f aca="false">IF(ISBLANK(E2469),G2468+1,0)</f>
        <v>1</v>
      </c>
      <c r="H2469" s="12" t="str">
        <f aca="false">FIXED(IF(D2469&lt;14,INDEX(C2469:C6121,D2469+1),(IF(F2469=0,E2469,(INDEX(E:E,ROW(E2469)+F2469)*G2469+INDEX(E:E,ROW(E2469)-G2469)*F2469)/(F2469+G2469)))),3)</f>
        <v>0.022</v>
      </c>
      <c r="I2469" s="17" t="n">
        <v>0</v>
      </c>
      <c r="J2469" s="13" t="n">
        <f aca="false">IF(I2469=0,0,H2469*I2469)</f>
        <v>0</v>
      </c>
    </row>
    <row r="2470" customFormat="false" ht="12.75" hidden="false" customHeight="false" outlineLevel="0" collapsed="false">
      <c r="A2470" s="8" t="n">
        <v>36923</v>
      </c>
      <c r="B2470" s="9" t="n">
        <f aca="false">IF(MONTH(A2470)&lt;5,YEAR(A2470),YEAR(A2470)+1)</f>
        <v>2001</v>
      </c>
      <c r="C2470" s="10"/>
      <c r="D2470" s="9" t="n">
        <f aca="false">IF(ISBLANK(C2470),D2471+1,0)</f>
        <v>61</v>
      </c>
      <c r="E2470" s="11"/>
      <c r="F2470" s="9" t="n">
        <f aca="false">IF(ISBLANK(E2470),F2471+1,0)</f>
        <v>5</v>
      </c>
      <c r="G2470" s="9" t="n">
        <f aca="false">IF(ISBLANK(E2470),G2469+1,0)</f>
        <v>2</v>
      </c>
      <c r="H2470" s="12" t="str">
        <f aca="false">FIXED(IF(D2470&lt;14,INDEX(C2470:C6122,D2470+1),(IF(F2470=0,E2470,(INDEX(E:E,ROW(E2470)+F2470)*G2470+INDEX(E:E,ROW(E2470)-G2470)*F2470)/(F2470+G2470)))),3)</f>
        <v>0.022</v>
      </c>
      <c r="I2470" s="17" t="n">
        <v>0</v>
      </c>
      <c r="J2470" s="13" t="n">
        <f aca="false">IF(I2470=0,0,H2470*I2470)</f>
        <v>0</v>
      </c>
    </row>
    <row r="2471" customFormat="false" ht="12.75" hidden="false" customHeight="false" outlineLevel="0" collapsed="false">
      <c r="A2471" s="8" t="n">
        <v>36924</v>
      </c>
      <c r="B2471" s="9" t="n">
        <f aca="false">IF(MONTH(A2471)&lt;5,YEAR(A2471),YEAR(A2471)+1)</f>
        <v>2001</v>
      </c>
      <c r="C2471" s="10"/>
      <c r="D2471" s="9" t="n">
        <f aca="false">IF(ISBLANK(C2471),D2472+1,0)</f>
        <v>60</v>
      </c>
      <c r="E2471" s="11"/>
      <c r="F2471" s="9" t="n">
        <f aca="false">IF(ISBLANK(E2471),F2472+1,0)</f>
        <v>4</v>
      </c>
      <c r="G2471" s="9" t="n">
        <f aca="false">IF(ISBLANK(E2471),G2470+1,0)</f>
        <v>3</v>
      </c>
      <c r="H2471" s="12" t="str">
        <f aca="false">FIXED(IF(D2471&lt;14,INDEX(C2471:C6123,D2471+1),(IF(F2471=0,E2471,(INDEX(E:E,ROW(E2471)+F2471)*G2471+INDEX(E:E,ROW(E2471)-G2471)*F2471)/(F2471+G2471)))),3)</f>
        <v>0.023</v>
      </c>
      <c r="I2471" s="17" t="n">
        <v>0</v>
      </c>
      <c r="J2471" s="13" t="n">
        <f aca="false">IF(I2471=0,0,H2471*I2471)</f>
        <v>0</v>
      </c>
    </row>
    <row r="2472" customFormat="false" ht="12.75" hidden="false" customHeight="false" outlineLevel="0" collapsed="false">
      <c r="A2472" s="8" t="n">
        <v>36925</v>
      </c>
      <c r="B2472" s="9" t="n">
        <f aca="false">IF(MONTH(A2472)&lt;5,YEAR(A2472),YEAR(A2472)+1)</f>
        <v>2001</v>
      </c>
      <c r="C2472" s="10"/>
      <c r="D2472" s="9" t="n">
        <f aca="false">IF(ISBLANK(C2472),D2473+1,0)</f>
        <v>59</v>
      </c>
      <c r="E2472" s="11"/>
      <c r="F2472" s="9" t="n">
        <f aca="false">IF(ISBLANK(E2472),F2473+1,0)</f>
        <v>3</v>
      </c>
      <c r="G2472" s="9" t="n">
        <f aca="false">IF(ISBLANK(E2472),G2471+1,0)</f>
        <v>4</v>
      </c>
      <c r="H2472" s="12" t="str">
        <f aca="false">FIXED(IF(D2472&lt;14,INDEX(C2472:C6124,D2472+1),(IF(F2472=0,E2472,(INDEX(E:E,ROW(E2472)+F2472)*G2472+INDEX(E:E,ROW(E2472)-G2472)*F2472)/(F2472+G2472)))),3)</f>
        <v>0.023</v>
      </c>
      <c r="I2472" s="17" t="n">
        <v>0</v>
      </c>
      <c r="J2472" s="13" t="n">
        <f aca="false">IF(I2472=0,0,H2472*I2472)</f>
        <v>0</v>
      </c>
    </row>
    <row r="2473" customFormat="false" ht="12.75" hidden="false" customHeight="false" outlineLevel="0" collapsed="false">
      <c r="A2473" s="8" t="n">
        <v>36926</v>
      </c>
      <c r="B2473" s="9" t="n">
        <f aca="false">IF(MONTH(A2473)&lt;5,YEAR(A2473),YEAR(A2473)+1)</f>
        <v>2001</v>
      </c>
      <c r="C2473" s="10"/>
      <c r="D2473" s="9" t="n">
        <f aca="false">IF(ISBLANK(C2473),D2474+1,0)</f>
        <v>58</v>
      </c>
      <c r="E2473" s="11"/>
      <c r="F2473" s="9" t="n">
        <f aca="false">IF(ISBLANK(E2473),F2474+1,0)</f>
        <v>2</v>
      </c>
      <c r="G2473" s="9" t="n">
        <f aca="false">IF(ISBLANK(E2473),G2472+1,0)</f>
        <v>5</v>
      </c>
      <c r="H2473" s="12" t="str">
        <f aca="false">FIXED(IF(D2473&lt;14,INDEX(C2473:C6125,D2473+1),(IF(F2473=0,E2473,(INDEX(E:E,ROW(E2473)+F2473)*G2473+INDEX(E:E,ROW(E2473)-G2473)*F2473)/(F2473+G2473)))),3)</f>
        <v>0.024</v>
      </c>
      <c r="I2473" s="17" t="n">
        <v>0</v>
      </c>
      <c r="J2473" s="13" t="n">
        <f aca="false">IF(I2473=0,0,H2473*I2473)</f>
        <v>0</v>
      </c>
    </row>
    <row r="2474" customFormat="false" ht="12.75" hidden="false" customHeight="false" outlineLevel="0" collapsed="false">
      <c r="A2474" s="8" t="n">
        <v>36927</v>
      </c>
      <c r="B2474" s="9" t="n">
        <f aca="false">IF(MONTH(A2474)&lt;5,YEAR(A2474),YEAR(A2474)+1)</f>
        <v>2001</v>
      </c>
      <c r="C2474" s="10"/>
      <c r="D2474" s="9" t="n">
        <f aca="false">IF(ISBLANK(C2474),D2475+1,0)</f>
        <v>57</v>
      </c>
      <c r="E2474" s="11"/>
      <c r="F2474" s="9" t="n">
        <f aca="false">IF(ISBLANK(E2474),F2475+1,0)</f>
        <v>1</v>
      </c>
      <c r="G2474" s="9" t="n">
        <f aca="false">IF(ISBLANK(E2474),G2473+1,0)</f>
        <v>6</v>
      </c>
      <c r="H2474" s="12" t="str">
        <f aca="false">FIXED(IF(D2474&lt;14,INDEX(C2474:C6126,D2474+1),(IF(F2474=0,E2474,(INDEX(E:E,ROW(E2474)+F2474)*G2474+INDEX(E:E,ROW(E2474)-G2474)*F2474)/(F2474+G2474)))),3)</f>
        <v>0.024</v>
      </c>
      <c r="I2474" s="17" t="n">
        <v>0</v>
      </c>
      <c r="J2474" s="13" t="n">
        <f aca="false">IF(I2474=0,0,H2474*I2474)</f>
        <v>0</v>
      </c>
    </row>
    <row r="2475" customFormat="false" ht="12.75" hidden="false" customHeight="false" outlineLevel="0" collapsed="false">
      <c r="A2475" s="8" t="n">
        <v>36928</v>
      </c>
      <c r="B2475" s="9" t="n">
        <f aca="false">IF(MONTH(A2475)&lt;5,YEAR(A2475),YEAR(A2475)+1)</f>
        <v>2001</v>
      </c>
      <c r="C2475" s="10"/>
      <c r="D2475" s="9" t="n">
        <f aca="false">IF(ISBLANK(C2475),D2476+1,0)</f>
        <v>56</v>
      </c>
      <c r="E2475" s="11" t="n">
        <v>0.025</v>
      </c>
      <c r="F2475" s="9" t="n">
        <f aca="false">IF(ISBLANK(E2475),F2476+1,0)</f>
        <v>0</v>
      </c>
      <c r="G2475" s="9" t="n">
        <f aca="false">IF(ISBLANK(E2475),G2474+1,0)</f>
        <v>0</v>
      </c>
      <c r="H2475" s="12" t="str">
        <f aca="false">FIXED(IF(D2475&lt;14,INDEX(C2475:C6127,D2475+1),(IF(F2475=0,E2475,(INDEX(E:E,ROW(E2475)+F2475)*G2475+INDEX(E:E,ROW(E2475)-G2475)*F2475)/(F2475+G2475)))),3)</f>
        <v>0.025</v>
      </c>
      <c r="I2475" s="17" t="n">
        <v>0</v>
      </c>
      <c r="J2475" s="13" t="n">
        <f aca="false">IF(I2475=0,0,H2475*I2475)</f>
        <v>0</v>
      </c>
    </row>
    <row r="2476" customFormat="false" ht="12.75" hidden="false" customHeight="false" outlineLevel="0" collapsed="false">
      <c r="A2476" s="8" t="n">
        <v>36929</v>
      </c>
      <c r="B2476" s="9" t="n">
        <f aca="false">IF(MONTH(A2476)&lt;5,YEAR(A2476),YEAR(A2476)+1)</f>
        <v>2001</v>
      </c>
      <c r="C2476" s="10"/>
      <c r="D2476" s="9" t="n">
        <f aca="false">IF(ISBLANK(C2476),D2477+1,0)</f>
        <v>55</v>
      </c>
      <c r="E2476" s="11"/>
      <c r="F2476" s="9" t="n">
        <f aca="false">IF(ISBLANK(E2476),F2477+1,0)</f>
        <v>6</v>
      </c>
      <c r="G2476" s="9" t="n">
        <f aca="false">IF(ISBLANK(E2476),G2475+1,0)</f>
        <v>1</v>
      </c>
      <c r="H2476" s="12" t="str">
        <f aca="false">FIXED(IF(D2476&lt;14,INDEX(C2476:C6128,D2476+1),(IF(F2476=0,E2476,(INDEX(E:E,ROW(E2476)+F2476)*G2476+INDEX(E:E,ROW(E2476)-G2476)*F2476)/(F2476+G2476)))),3)</f>
        <v>0.025</v>
      </c>
      <c r="I2476" s="17" t="n">
        <v>0</v>
      </c>
      <c r="J2476" s="13" t="n">
        <f aca="false">IF(I2476=0,0,H2476*I2476)</f>
        <v>0</v>
      </c>
    </row>
    <row r="2477" customFormat="false" ht="12.75" hidden="false" customHeight="false" outlineLevel="0" collapsed="false">
      <c r="A2477" s="8" t="n">
        <v>36930</v>
      </c>
      <c r="B2477" s="9" t="n">
        <f aca="false">IF(MONTH(A2477)&lt;5,YEAR(A2477),YEAR(A2477)+1)</f>
        <v>2001</v>
      </c>
      <c r="C2477" s="10"/>
      <c r="D2477" s="9" t="n">
        <f aca="false">IF(ISBLANK(C2477),D2478+1,0)</f>
        <v>54</v>
      </c>
      <c r="E2477" s="11"/>
      <c r="F2477" s="9" t="n">
        <f aca="false">IF(ISBLANK(E2477),F2478+1,0)</f>
        <v>5</v>
      </c>
      <c r="G2477" s="9" t="n">
        <f aca="false">IF(ISBLANK(E2477),G2476+1,0)</f>
        <v>2</v>
      </c>
      <c r="H2477" s="12" t="str">
        <f aca="false">FIXED(IF(D2477&lt;14,INDEX(C2477:C6129,D2477+1),(IF(F2477=0,E2477,(INDEX(E:E,ROW(E2477)+F2477)*G2477+INDEX(E:E,ROW(E2477)-G2477)*F2477)/(F2477+G2477)))),3)</f>
        <v>0.024</v>
      </c>
      <c r="I2477" s="17" t="n">
        <v>0</v>
      </c>
      <c r="J2477" s="13" t="n">
        <f aca="false">IF(I2477=0,0,H2477*I2477)</f>
        <v>0</v>
      </c>
    </row>
    <row r="2478" customFormat="false" ht="12.75" hidden="false" customHeight="false" outlineLevel="0" collapsed="false">
      <c r="A2478" s="8" t="n">
        <v>36931</v>
      </c>
      <c r="B2478" s="9" t="n">
        <f aca="false">IF(MONTH(A2478)&lt;5,YEAR(A2478),YEAR(A2478)+1)</f>
        <v>2001</v>
      </c>
      <c r="C2478" s="10"/>
      <c r="D2478" s="9" t="n">
        <f aca="false">IF(ISBLANK(C2478),D2479+1,0)</f>
        <v>53</v>
      </c>
      <c r="E2478" s="11"/>
      <c r="F2478" s="9" t="n">
        <f aca="false">IF(ISBLANK(E2478),F2479+1,0)</f>
        <v>4</v>
      </c>
      <c r="G2478" s="9" t="n">
        <f aca="false">IF(ISBLANK(E2478),G2477+1,0)</f>
        <v>3</v>
      </c>
      <c r="H2478" s="12" t="str">
        <f aca="false">FIXED(IF(D2478&lt;14,INDEX(C2478:C6130,D2478+1),(IF(F2478=0,E2478,(INDEX(E:E,ROW(E2478)+F2478)*G2478+INDEX(E:E,ROW(E2478)-G2478)*F2478)/(F2478+G2478)))),3)</f>
        <v>0.024</v>
      </c>
      <c r="I2478" s="17" t="n">
        <v>0</v>
      </c>
      <c r="J2478" s="13" t="n">
        <f aca="false">IF(I2478=0,0,H2478*I2478)</f>
        <v>0</v>
      </c>
    </row>
    <row r="2479" customFormat="false" ht="12.75" hidden="false" customHeight="false" outlineLevel="0" collapsed="false">
      <c r="A2479" s="8" t="n">
        <v>36932</v>
      </c>
      <c r="B2479" s="9" t="n">
        <f aca="false">IF(MONTH(A2479)&lt;5,YEAR(A2479),YEAR(A2479)+1)</f>
        <v>2001</v>
      </c>
      <c r="C2479" s="10"/>
      <c r="D2479" s="9" t="n">
        <f aca="false">IF(ISBLANK(C2479),D2480+1,0)</f>
        <v>52</v>
      </c>
      <c r="E2479" s="11"/>
      <c r="F2479" s="9" t="n">
        <f aca="false">IF(ISBLANK(E2479),F2480+1,0)</f>
        <v>3</v>
      </c>
      <c r="G2479" s="9" t="n">
        <f aca="false">IF(ISBLANK(E2479),G2478+1,0)</f>
        <v>4</v>
      </c>
      <c r="H2479" s="12" t="str">
        <f aca="false">FIXED(IF(D2479&lt;14,INDEX(C2479:C6131,D2479+1),(IF(F2479=0,E2479,(INDEX(E:E,ROW(E2479)+F2479)*G2479+INDEX(E:E,ROW(E2479)-G2479)*F2479)/(F2479+G2479)))),3)</f>
        <v>0.023</v>
      </c>
      <c r="I2479" s="17" t="n">
        <v>0</v>
      </c>
      <c r="J2479" s="13" t="n">
        <f aca="false">IF(I2479=0,0,H2479*I2479)</f>
        <v>0</v>
      </c>
    </row>
    <row r="2480" customFormat="false" ht="12.75" hidden="false" customHeight="false" outlineLevel="0" collapsed="false">
      <c r="A2480" s="8" t="n">
        <v>36933</v>
      </c>
      <c r="B2480" s="9" t="n">
        <f aca="false">IF(MONTH(A2480)&lt;5,YEAR(A2480),YEAR(A2480)+1)</f>
        <v>2001</v>
      </c>
      <c r="C2480" s="10"/>
      <c r="D2480" s="9" t="n">
        <f aca="false">IF(ISBLANK(C2480),D2481+1,0)</f>
        <v>51</v>
      </c>
      <c r="E2480" s="11"/>
      <c r="F2480" s="9" t="n">
        <f aca="false">IF(ISBLANK(E2480),F2481+1,0)</f>
        <v>2</v>
      </c>
      <c r="G2480" s="9" t="n">
        <f aca="false">IF(ISBLANK(E2480),G2479+1,0)</f>
        <v>5</v>
      </c>
      <c r="H2480" s="12" t="str">
        <f aca="false">FIXED(IF(D2480&lt;14,INDEX(C2480:C6132,D2480+1),(IF(F2480=0,E2480,(INDEX(E:E,ROW(E2480)+F2480)*G2480+INDEX(E:E,ROW(E2480)-G2480)*F2480)/(F2480+G2480)))),3)</f>
        <v>0.023</v>
      </c>
      <c r="I2480" s="17" t="n">
        <v>0</v>
      </c>
      <c r="J2480" s="13" t="n">
        <f aca="false">IF(I2480=0,0,H2480*I2480)</f>
        <v>0</v>
      </c>
    </row>
    <row r="2481" customFormat="false" ht="12.75" hidden="false" customHeight="false" outlineLevel="0" collapsed="false">
      <c r="A2481" s="8" t="n">
        <v>36934</v>
      </c>
      <c r="B2481" s="9" t="n">
        <f aca="false">IF(MONTH(A2481)&lt;5,YEAR(A2481),YEAR(A2481)+1)</f>
        <v>2001</v>
      </c>
      <c r="C2481" s="10"/>
      <c r="D2481" s="9" t="n">
        <f aca="false">IF(ISBLANK(C2481),D2482+1,0)</f>
        <v>50</v>
      </c>
      <c r="E2481" s="11"/>
      <c r="F2481" s="9" t="n">
        <f aca="false">IF(ISBLANK(E2481),F2482+1,0)</f>
        <v>1</v>
      </c>
      <c r="G2481" s="9" t="n">
        <f aca="false">IF(ISBLANK(E2481),G2480+1,0)</f>
        <v>6</v>
      </c>
      <c r="H2481" s="12" t="str">
        <f aca="false">FIXED(IF(D2481&lt;14,INDEX(C2481:C6133,D2481+1),(IF(F2481=0,E2481,(INDEX(E:E,ROW(E2481)+F2481)*G2481+INDEX(E:E,ROW(E2481)-G2481)*F2481)/(F2481+G2481)))),3)</f>
        <v>0.022</v>
      </c>
      <c r="I2481" s="17" t="n">
        <v>0</v>
      </c>
      <c r="J2481" s="13" t="n">
        <f aca="false">IF(I2481=0,0,H2481*I2481)</f>
        <v>0</v>
      </c>
    </row>
    <row r="2482" customFormat="false" ht="12.75" hidden="false" customHeight="false" outlineLevel="0" collapsed="false">
      <c r="A2482" s="8" t="n">
        <v>36935</v>
      </c>
      <c r="B2482" s="9" t="n">
        <f aca="false">IF(MONTH(A2482)&lt;5,YEAR(A2482),YEAR(A2482)+1)</f>
        <v>2001</v>
      </c>
      <c r="C2482" s="10"/>
      <c r="D2482" s="9" t="n">
        <f aca="false">IF(ISBLANK(C2482),D2483+1,0)</f>
        <v>49</v>
      </c>
      <c r="E2482" s="11" t="n">
        <v>0.022</v>
      </c>
      <c r="F2482" s="9" t="n">
        <f aca="false">IF(ISBLANK(E2482),F2483+1,0)</f>
        <v>0</v>
      </c>
      <c r="G2482" s="9" t="n">
        <f aca="false">IF(ISBLANK(E2482),G2481+1,0)</f>
        <v>0</v>
      </c>
      <c r="H2482" s="12" t="str">
        <f aca="false">FIXED(IF(D2482&lt;14,INDEX(C2482:C6134,D2482+1),(IF(F2482=0,E2482,(INDEX(E:E,ROW(E2482)+F2482)*G2482+INDEX(E:E,ROW(E2482)-G2482)*F2482)/(F2482+G2482)))),3)</f>
        <v>0.022</v>
      </c>
      <c r="I2482" s="17" t="n">
        <v>0</v>
      </c>
      <c r="J2482" s="13" t="n">
        <f aca="false">IF(I2482=0,0,H2482*I2482)</f>
        <v>0</v>
      </c>
    </row>
    <row r="2483" customFormat="false" ht="12.75" hidden="false" customHeight="false" outlineLevel="0" collapsed="false">
      <c r="A2483" s="8" t="n">
        <v>36936</v>
      </c>
      <c r="B2483" s="9" t="n">
        <f aca="false">IF(MONTH(A2483)&lt;5,YEAR(A2483),YEAR(A2483)+1)</f>
        <v>2001</v>
      </c>
      <c r="C2483" s="10"/>
      <c r="D2483" s="9" t="n">
        <f aca="false">IF(ISBLANK(C2483),D2484+1,0)</f>
        <v>48</v>
      </c>
      <c r="E2483" s="11"/>
      <c r="F2483" s="9" t="n">
        <f aca="false">IF(ISBLANK(E2483),F2484+1,0)</f>
        <v>7</v>
      </c>
      <c r="G2483" s="9" t="n">
        <f aca="false">IF(ISBLANK(E2483),G2482+1,0)</f>
        <v>1</v>
      </c>
      <c r="H2483" s="12" t="str">
        <f aca="false">FIXED(IF(D2483&lt;14,INDEX(C2483:C6135,D2483+1),(IF(F2483=0,E2483,(INDEX(E:E,ROW(E2483)+F2483)*G2483+INDEX(E:E,ROW(E2483)-G2483)*F2483)/(F2483+G2483)))),3)</f>
        <v>0.022</v>
      </c>
      <c r="I2483" s="17" t="n">
        <v>0</v>
      </c>
      <c r="J2483" s="13" t="n">
        <f aca="false">IF(I2483=0,0,H2483*I2483)</f>
        <v>0</v>
      </c>
    </row>
    <row r="2484" customFormat="false" ht="12.75" hidden="false" customHeight="false" outlineLevel="0" collapsed="false">
      <c r="A2484" s="8" t="n">
        <v>36937</v>
      </c>
      <c r="B2484" s="9" t="n">
        <f aca="false">IF(MONTH(A2484)&lt;5,YEAR(A2484),YEAR(A2484)+1)</f>
        <v>2001</v>
      </c>
      <c r="C2484" s="10"/>
      <c r="D2484" s="9" t="n">
        <f aca="false">IF(ISBLANK(C2484),D2485+1,0)</f>
        <v>47</v>
      </c>
      <c r="E2484" s="11"/>
      <c r="F2484" s="9" t="n">
        <f aca="false">IF(ISBLANK(E2484),F2485+1,0)</f>
        <v>6</v>
      </c>
      <c r="G2484" s="9" t="n">
        <f aca="false">IF(ISBLANK(E2484),G2483+1,0)</f>
        <v>2</v>
      </c>
      <c r="H2484" s="12" t="str">
        <f aca="false">FIXED(IF(D2484&lt;14,INDEX(C2484:C6136,D2484+1),(IF(F2484=0,E2484,(INDEX(E:E,ROW(E2484)+F2484)*G2484+INDEX(E:E,ROW(E2484)-G2484)*F2484)/(F2484+G2484)))),3)</f>
        <v>0.023</v>
      </c>
      <c r="I2484" s="17" t="n">
        <v>0</v>
      </c>
      <c r="J2484" s="13" t="n">
        <f aca="false">IF(I2484=0,0,H2484*I2484)</f>
        <v>0</v>
      </c>
    </row>
    <row r="2485" customFormat="false" ht="12.75" hidden="false" customHeight="false" outlineLevel="0" collapsed="false">
      <c r="A2485" s="8" t="n">
        <v>36938</v>
      </c>
      <c r="B2485" s="9" t="n">
        <f aca="false">IF(MONTH(A2485)&lt;5,YEAR(A2485),YEAR(A2485)+1)</f>
        <v>2001</v>
      </c>
      <c r="C2485" s="10"/>
      <c r="D2485" s="9" t="n">
        <f aca="false">IF(ISBLANK(C2485),D2486+1,0)</f>
        <v>46</v>
      </c>
      <c r="E2485" s="11"/>
      <c r="F2485" s="9" t="n">
        <f aca="false">IF(ISBLANK(E2485),F2486+1,0)</f>
        <v>5</v>
      </c>
      <c r="G2485" s="9" t="n">
        <f aca="false">IF(ISBLANK(E2485),G2484+1,0)</f>
        <v>3</v>
      </c>
      <c r="H2485" s="12" t="str">
        <f aca="false">FIXED(IF(D2485&lt;14,INDEX(C2485:C6137,D2485+1),(IF(F2485=0,E2485,(INDEX(E:E,ROW(E2485)+F2485)*G2485+INDEX(E:E,ROW(E2485)-G2485)*F2485)/(F2485+G2485)))),3)</f>
        <v>0.023</v>
      </c>
      <c r="I2485" s="17" t="n">
        <v>0</v>
      </c>
      <c r="J2485" s="13" t="n">
        <f aca="false">IF(I2485=0,0,H2485*I2485)</f>
        <v>0</v>
      </c>
    </row>
    <row r="2486" customFormat="false" ht="12.75" hidden="false" customHeight="false" outlineLevel="0" collapsed="false">
      <c r="A2486" s="8" t="n">
        <v>36939</v>
      </c>
      <c r="B2486" s="9" t="n">
        <f aca="false">IF(MONTH(A2486)&lt;5,YEAR(A2486),YEAR(A2486)+1)</f>
        <v>2001</v>
      </c>
      <c r="C2486" s="10"/>
      <c r="D2486" s="9" t="n">
        <f aca="false">IF(ISBLANK(C2486),D2487+1,0)</f>
        <v>45</v>
      </c>
      <c r="E2486" s="11"/>
      <c r="F2486" s="9" t="n">
        <f aca="false">IF(ISBLANK(E2486),F2487+1,0)</f>
        <v>4</v>
      </c>
      <c r="G2486" s="9" t="n">
        <f aca="false">IF(ISBLANK(E2486),G2485+1,0)</f>
        <v>4</v>
      </c>
      <c r="H2486" s="12" t="str">
        <f aca="false">FIXED(IF(D2486&lt;14,INDEX(C2486:C6138,D2486+1),(IF(F2486=0,E2486,(INDEX(E:E,ROW(E2486)+F2486)*G2486+INDEX(E:E,ROW(E2486)-G2486)*F2486)/(F2486+G2486)))),3)</f>
        <v>0.024</v>
      </c>
      <c r="I2486" s="17" t="n">
        <v>0</v>
      </c>
      <c r="J2486" s="13" t="n">
        <f aca="false">IF(I2486=0,0,H2486*I2486)</f>
        <v>0</v>
      </c>
    </row>
    <row r="2487" customFormat="false" ht="12.75" hidden="false" customHeight="false" outlineLevel="0" collapsed="false">
      <c r="A2487" s="8" t="n">
        <v>36940</v>
      </c>
      <c r="B2487" s="9" t="n">
        <f aca="false">IF(MONTH(A2487)&lt;5,YEAR(A2487),YEAR(A2487)+1)</f>
        <v>2001</v>
      </c>
      <c r="C2487" s="10"/>
      <c r="D2487" s="9" t="n">
        <f aca="false">IF(ISBLANK(C2487),D2488+1,0)</f>
        <v>44</v>
      </c>
      <c r="E2487" s="11"/>
      <c r="F2487" s="9" t="n">
        <f aca="false">IF(ISBLANK(E2487),F2488+1,0)</f>
        <v>3</v>
      </c>
      <c r="G2487" s="9" t="n">
        <f aca="false">IF(ISBLANK(E2487),G2486+1,0)</f>
        <v>5</v>
      </c>
      <c r="H2487" s="12" t="str">
        <f aca="false">FIXED(IF(D2487&lt;14,INDEX(C2487:C6139,D2487+1),(IF(F2487=0,E2487,(INDEX(E:E,ROW(E2487)+F2487)*G2487+INDEX(E:E,ROW(E2487)-G2487)*F2487)/(F2487+G2487)))),3)</f>
        <v>0.024</v>
      </c>
      <c r="I2487" s="17" t="n">
        <v>0</v>
      </c>
      <c r="J2487" s="13" t="n">
        <f aca="false">IF(I2487=0,0,H2487*I2487)</f>
        <v>0</v>
      </c>
    </row>
    <row r="2488" customFormat="false" ht="12.75" hidden="false" customHeight="false" outlineLevel="0" collapsed="false">
      <c r="A2488" s="8" t="n">
        <v>36941</v>
      </c>
      <c r="B2488" s="9" t="n">
        <f aca="false">IF(MONTH(A2488)&lt;5,YEAR(A2488),YEAR(A2488)+1)</f>
        <v>2001</v>
      </c>
      <c r="C2488" s="10"/>
      <c r="D2488" s="9" t="n">
        <f aca="false">IF(ISBLANK(C2488),D2489+1,0)</f>
        <v>43</v>
      </c>
      <c r="E2488" s="11"/>
      <c r="F2488" s="9" t="n">
        <f aca="false">IF(ISBLANK(E2488),F2489+1,0)</f>
        <v>2</v>
      </c>
      <c r="G2488" s="9" t="n">
        <f aca="false">IF(ISBLANK(E2488),G2487+1,0)</f>
        <v>6</v>
      </c>
      <c r="H2488" s="12" t="str">
        <f aca="false">FIXED(IF(D2488&lt;14,INDEX(C2488:C6140,D2488+1),(IF(F2488=0,E2488,(INDEX(E:E,ROW(E2488)+F2488)*G2488+INDEX(E:E,ROW(E2488)-G2488)*F2488)/(F2488+G2488)))),3)</f>
        <v>0.024</v>
      </c>
      <c r="I2488" s="17" t="n">
        <v>0</v>
      </c>
      <c r="J2488" s="13" t="n">
        <f aca="false">IF(I2488=0,0,H2488*I2488)</f>
        <v>0</v>
      </c>
    </row>
    <row r="2489" customFormat="false" ht="12.75" hidden="false" customHeight="false" outlineLevel="0" collapsed="false">
      <c r="A2489" s="8" t="n">
        <v>36942</v>
      </c>
      <c r="B2489" s="9" t="n">
        <f aca="false">IF(MONTH(A2489)&lt;5,YEAR(A2489),YEAR(A2489)+1)</f>
        <v>2001</v>
      </c>
      <c r="C2489" s="10"/>
      <c r="D2489" s="9" t="n">
        <f aca="false">IF(ISBLANK(C2489),D2490+1,0)</f>
        <v>42</v>
      </c>
      <c r="E2489" s="11"/>
      <c r="F2489" s="9" t="n">
        <f aca="false">IF(ISBLANK(E2489),F2490+1,0)</f>
        <v>1</v>
      </c>
      <c r="G2489" s="9" t="n">
        <f aca="false">IF(ISBLANK(E2489),G2488+1,0)</f>
        <v>7</v>
      </c>
      <c r="H2489" s="12" t="str">
        <f aca="false">FIXED(IF(D2489&lt;14,INDEX(C2489:C6141,D2489+1),(IF(F2489=0,E2489,(INDEX(E:E,ROW(E2489)+F2489)*G2489+INDEX(E:E,ROW(E2489)-G2489)*F2489)/(F2489+G2489)))),3)</f>
        <v>0.025</v>
      </c>
      <c r="I2489" s="17" t="n">
        <v>0</v>
      </c>
      <c r="J2489" s="13" t="n">
        <f aca="false">IF(I2489=0,0,H2489*I2489)</f>
        <v>0</v>
      </c>
    </row>
    <row r="2490" customFormat="false" ht="12.75" hidden="false" customHeight="false" outlineLevel="0" collapsed="false">
      <c r="A2490" s="8" t="n">
        <v>36943</v>
      </c>
      <c r="B2490" s="9" t="n">
        <f aca="false">IF(MONTH(A2490)&lt;5,YEAR(A2490),YEAR(A2490)+1)</f>
        <v>2001</v>
      </c>
      <c r="C2490" s="10"/>
      <c r="D2490" s="9" t="n">
        <f aca="false">IF(ISBLANK(C2490),D2491+1,0)</f>
        <v>41</v>
      </c>
      <c r="E2490" s="11" t="n">
        <v>0.025</v>
      </c>
      <c r="F2490" s="9" t="n">
        <f aca="false">IF(ISBLANK(E2490),F2491+1,0)</f>
        <v>0</v>
      </c>
      <c r="G2490" s="9" t="n">
        <f aca="false">IF(ISBLANK(E2490),G2489+1,0)</f>
        <v>0</v>
      </c>
      <c r="H2490" s="12" t="str">
        <f aca="false">FIXED(IF(D2490&lt;14,INDEX(C2490:C6142,D2490+1),(IF(F2490=0,E2490,(INDEX(E:E,ROW(E2490)+F2490)*G2490+INDEX(E:E,ROW(E2490)-G2490)*F2490)/(F2490+G2490)))),3)</f>
        <v>0.025</v>
      </c>
      <c r="I2490" s="17" t="n">
        <v>0</v>
      </c>
      <c r="J2490" s="13" t="n">
        <f aca="false">IF(I2490=0,0,H2490*I2490)</f>
        <v>0</v>
      </c>
    </row>
    <row r="2491" customFormat="false" ht="12.75" hidden="false" customHeight="false" outlineLevel="0" collapsed="false">
      <c r="A2491" s="8" t="n">
        <v>36944</v>
      </c>
      <c r="B2491" s="9" t="n">
        <f aca="false">IF(MONTH(A2491)&lt;5,YEAR(A2491),YEAR(A2491)+1)</f>
        <v>2001</v>
      </c>
      <c r="C2491" s="10"/>
      <c r="D2491" s="9" t="n">
        <f aca="false">IF(ISBLANK(C2491),D2492+1,0)</f>
        <v>40</v>
      </c>
      <c r="E2491" s="11"/>
      <c r="F2491" s="9" t="n">
        <f aca="false">IF(ISBLANK(E2491),F2492+1,0)</f>
        <v>5</v>
      </c>
      <c r="G2491" s="9" t="n">
        <f aca="false">IF(ISBLANK(E2491),G2490+1,0)</f>
        <v>1</v>
      </c>
      <c r="H2491" s="12" t="str">
        <f aca="false">FIXED(IF(D2491&lt;14,INDEX(C2491:C6143,D2491+1),(IF(F2491=0,E2491,(INDEX(E:E,ROW(E2491)+F2491)*G2491+INDEX(E:E,ROW(E2491)-G2491)*F2491)/(F2491+G2491)))),3)</f>
        <v>0.025</v>
      </c>
      <c r="I2491" s="17" t="n">
        <v>0</v>
      </c>
      <c r="J2491" s="13" t="n">
        <f aca="false">IF(I2491=0,0,H2491*I2491)</f>
        <v>0</v>
      </c>
    </row>
    <row r="2492" customFormat="false" ht="12.75" hidden="false" customHeight="false" outlineLevel="0" collapsed="false">
      <c r="A2492" s="8" t="n">
        <v>36945</v>
      </c>
      <c r="B2492" s="9" t="n">
        <f aca="false">IF(MONTH(A2492)&lt;5,YEAR(A2492),YEAR(A2492)+1)</f>
        <v>2001</v>
      </c>
      <c r="C2492" s="10"/>
      <c r="D2492" s="9" t="n">
        <f aca="false">IF(ISBLANK(C2492),D2493+1,0)</f>
        <v>39</v>
      </c>
      <c r="E2492" s="11"/>
      <c r="F2492" s="9" t="n">
        <f aca="false">IF(ISBLANK(E2492),F2493+1,0)</f>
        <v>4</v>
      </c>
      <c r="G2492" s="9" t="n">
        <f aca="false">IF(ISBLANK(E2492),G2491+1,0)</f>
        <v>2</v>
      </c>
      <c r="H2492" s="12" t="str">
        <f aca="false">FIXED(IF(D2492&lt;14,INDEX(C2492:C6144,D2492+1),(IF(F2492=0,E2492,(INDEX(E:E,ROW(E2492)+F2492)*G2492+INDEX(E:E,ROW(E2492)-G2492)*F2492)/(F2492+G2492)))),3)</f>
        <v>0.024</v>
      </c>
      <c r="I2492" s="17" t="n">
        <v>0</v>
      </c>
      <c r="J2492" s="13" t="n">
        <f aca="false">IF(I2492=0,0,H2492*I2492)</f>
        <v>0</v>
      </c>
    </row>
    <row r="2493" customFormat="false" ht="12.75" hidden="false" customHeight="false" outlineLevel="0" collapsed="false">
      <c r="A2493" s="8" t="n">
        <v>36946</v>
      </c>
      <c r="B2493" s="9" t="n">
        <f aca="false">IF(MONTH(A2493)&lt;5,YEAR(A2493),YEAR(A2493)+1)</f>
        <v>2001</v>
      </c>
      <c r="C2493" s="10"/>
      <c r="D2493" s="9" t="n">
        <f aca="false">IF(ISBLANK(C2493),D2494+1,0)</f>
        <v>38</v>
      </c>
      <c r="E2493" s="11"/>
      <c r="F2493" s="9" t="n">
        <f aca="false">IF(ISBLANK(E2493),F2494+1,0)</f>
        <v>3</v>
      </c>
      <c r="G2493" s="9" t="n">
        <f aca="false">IF(ISBLANK(E2493),G2492+1,0)</f>
        <v>3</v>
      </c>
      <c r="H2493" s="12" t="str">
        <f aca="false">FIXED(IF(D2493&lt;14,INDEX(C2493:C6145,D2493+1),(IF(F2493=0,E2493,(INDEX(E:E,ROW(E2493)+F2493)*G2493+INDEX(E:E,ROW(E2493)-G2493)*F2493)/(F2493+G2493)))),3)</f>
        <v>0.024</v>
      </c>
      <c r="I2493" s="17" t="n">
        <v>0</v>
      </c>
      <c r="J2493" s="13" t="n">
        <f aca="false">IF(I2493=0,0,H2493*I2493)</f>
        <v>0</v>
      </c>
    </row>
    <row r="2494" customFormat="false" ht="12.75" hidden="false" customHeight="false" outlineLevel="0" collapsed="false">
      <c r="A2494" s="8" t="n">
        <v>36947</v>
      </c>
      <c r="B2494" s="9" t="n">
        <f aca="false">IF(MONTH(A2494)&lt;5,YEAR(A2494),YEAR(A2494)+1)</f>
        <v>2001</v>
      </c>
      <c r="C2494" s="10"/>
      <c r="D2494" s="9" t="n">
        <f aca="false">IF(ISBLANK(C2494),D2495+1,0)</f>
        <v>37</v>
      </c>
      <c r="E2494" s="11"/>
      <c r="F2494" s="9" t="n">
        <f aca="false">IF(ISBLANK(E2494),F2495+1,0)</f>
        <v>2</v>
      </c>
      <c r="G2494" s="9" t="n">
        <f aca="false">IF(ISBLANK(E2494),G2493+1,0)</f>
        <v>4</v>
      </c>
      <c r="H2494" s="12" t="str">
        <f aca="false">FIXED(IF(D2494&lt;14,INDEX(C2494:C6146,D2494+1),(IF(F2494=0,E2494,(INDEX(E:E,ROW(E2494)+F2494)*G2494+INDEX(E:E,ROW(E2494)-G2494)*F2494)/(F2494+G2494)))),3)</f>
        <v>0.024</v>
      </c>
      <c r="I2494" s="17" t="n">
        <v>0</v>
      </c>
      <c r="J2494" s="13" t="n">
        <f aca="false">IF(I2494=0,0,H2494*I2494)</f>
        <v>0</v>
      </c>
    </row>
    <row r="2495" customFormat="false" ht="12.75" hidden="false" customHeight="false" outlineLevel="0" collapsed="false">
      <c r="A2495" s="8" t="n">
        <v>36948</v>
      </c>
      <c r="B2495" s="9" t="n">
        <f aca="false">IF(MONTH(A2495)&lt;5,YEAR(A2495),YEAR(A2495)+1)</f>
        <v>2001</v>
      </c>
      <c r="C2495" s="10"/>
      <c r="D2495" s="9" t="n">
        <f aca="false">IF(ISBLANK(C2495),D2496+1,0)</f>
        <v>36</v>
      </c>
      <c r="E2495" s="11"/>
      <c r="F2495" s="9" t="n">
        <f aca="false">IF(ISBLANK(E2495),F2496+1,0)</f>
        <v>1</v>
      </c>
      <c r="G2495" s="9" t="n">
        <f aca="false">IF(ISBLANK(E2495),G2494+1,0)</f>
        <v>5</v>
      </c>
      <c r="H2495" s="12" t="str">
        <f aca="false">FIXED(IF(D2495&lt;14,INDEX(C2495:C6147,D2495+1),(IF(F2495=0,E2495,(INDEX(E:E,ROW(E2495)+F2495)*G2495+INDEX(E:E,ROW(E2495)-G2495)*F2495)/(F2495+G2495)))),3)</f>
        <v>0.023</v>
      </c>
      <c r="I2495" s="17" t="n">
        <v>0</v>
      </c>
      <c r="J2495" s="13" t="n">
        <f aca="false">IF(I2495=0,0,H2495*I2495)</f>
        <v>0</v>
      </c>
    </row>
    <row r="2496" customFormat="false" ht="12.75" hidden="false" customHeight="false" outlineLevel="0" collapsed="false">
      <c r="A2496" s="8" t="n">
        <v>36949</v>
      </c>
      <c r="B2496" s="9" t="n">
        <f aca="false">IF(MONTH(A2496)&lt;5,YEAR(A2496),YEAR(A2496)+1)</f>
        <v>2001</v>
      </c>
      <c r="C2496" s="10"/>
      <c r="D2496" s="9" t="n">
        <f aca="false">IF(ISBLANK(C2496),D2497+1,0)</f>
        <v>35</v>
      </c>
      <c r="E2496" s="11" t="n">
        <v>0.023</v>
      </c>
      <c r="F2496" s="9" t="n">
        <f aca="false">IF(ISBLANK(E2496),F2497+1,0)</f>
        <v>0</v>
      </c>
      <c r="G2496" s="9" t="n">
        <f aca="false">IF(ISBLANK(E2496),G2495+1,0)</f>
        <v>0</v>
      </c>
      <c r="H2496" s="12" t="str">
        <f aca="false">FIXED(IF(D2496&lt;14,INDEX(C2496:C6148,D2496+1),(IF(F2496=0,E2496,(INDEX(E:E,ROW(E2496)+F2496)*G2496+INDEX(E:E,ROW(E2496)-G2496)*F2496)/(F2496+G2496)))),3)</f>
        <v>0.023</v>
      </c>
      <c r="I2496" s="17" t="n">
        <v>0</v>
      </c>
      <c r="J2496" s="13" t="n">
        <f aca="false">IF(I2496=0,0,H2496*I2496)</f>
        <v>0</v>
      </c>
    </row>
    <row r="2497" customFormat="false" ht="12.75" hidden="false" customHeight="false" outlineLevel="0" collapsed="false">
      <c r="A2497" s="8" t="n">
        <v>36950</v>
      </c>
      <c r="B2497" s="9" t="n">
        <f aca="false">IF(MONTH(A2497)&lt;5,YEAR(A2497),YEAR(A2497)+1)</f>
        <v>2001</v>
      </c>
      <c r="C2497" s="10"/>
      <c r="D2497" s="9" t="n">
        <f aca="false">IF(ISBLANK(C2497),D2498+1,0)</f>
        <v>34</v>
      </c>
      <c r="E2497" s="11"/>
      <c r="F2497" s="9" t="n">
        <f aca="false">IF(ISBLANK(E2497),F2498+1,0)</f>
        <v>6</v>
      </c>
      <c r="G2497" s="9" t="n">
        <f aca="false">IF(ISBLANK(E2497),G2496+1,0)</f>
        <v>1</v>
      </c>
      <c r="H2497" s="12" t="str">
        <f aca="false">FIXED(IF(D2497&lt;14,INDEX(C2497:C6149,D2497+1),(IF(F2497=0,E2497,(INDEX(E:E,ROW(E2497)+F2497)*G2497+INDEX(E:E,ROW(E2497)-G2497)*F2497)/(F2497+G2497)))),3)</f>
        <v>0.024</v>
      </c>
      <c r="I2497" s="17" t="n">
        <v>0</v>
      </c>
      <c r="J2497" s="13" t="n">
        <f aca="false">IF(I2497=0,0,H2497*I2497)</f>
        <v>0</v>
      </c>
    </row>
    <row r="2498" customFormat="false" ht="12.75" hidden="false" customHeight="false" outlineLevel="0" collapsed="false">
      <c r="A2498" s="8" t="n">
        <v>36951</v>
      </c>
      <c r="B2498" s="9" t="n">
        <f aca="false">IF(MONTH(A2498)&lt;5,YEAR(A2498),YEAR(A2498)+1)</f>
        <v>2001</v>
      </c>
      <c r="C2498" s="10"/>
      <c r="D2498" s="9" t="n">
        <f aca="false">IF(ISBLANK(C2498),D2499+1,0)</f>
        <v>33</v>
      </c>
      <c r="E2498" s="11"/>
      <c r="F2498" s="9" t="n">
        <f aca="false">IF(ISBLANK(E2498),F2499+1,0)</f>
        <v>5</v>
      </c>
      <c r="G2498" s="9" t="n">
        <f aca="false">IF(ISBLANK(E2498),G2497+1,0)</f>
        <v>2</v>
      </c>
      <c r="H2498" s="12" t="str">
        <f aca="false">FIXED(IF(D2498&lt;14,INDEX(C2498:C6150,D2498+1),(IF(F2498=0,E2498,(INDEX(E:E,ROW(E2498)+F2498)*G2498+INDEX(E:E,ROW(E2498)-G2498)*F2498)/(F2498+G2498)))),3)</f>
        <v>0.024</v>
      </c>
      <c r="I2498" s="17" t="n">
        <v>0</v>
      </c>
      <c r="J2498" s="13" t="n">
        <f aca="false">IF(I2498=0,0,H2498*I2498)</f>
        <v>0</v>
      </c>
    </row>
    <row r="2499" customFormat="false" ht="12.75" hidden="false" customHeight="false" outlineLevel="0" collapsed="false">
      <c r="A2499" s="8" t="n">
        <v>36952</v>
      </c>
      <c r="B2499" s="9" t="n">
        <f aca="false">IF(MONTH(A2499)&lt;5,YEAR(A2499),YEAR(A2499)+1)</f>
        <v>2001</v>
      </c>
      <c r="C2499" s="10"/>
      <c r="D2499" s="9" t="n">
        <f aca="false">IF(ISBLANK(C2499),D2500+1,0)</f>
        <v>32</v>
      </c>
      <c r="E2499" s="11"/>
      <c r="F2499" s="9" t="n">
        <f aca="false">IF(ISBLANK(E2499),F2500+1,0)</f>
        <v>4</v>
      </c>
      <c r="G2499" s="9" t="n">
        <f aca="false">IF(ISBLANK(E2499),G2498+1,0)</f>
        <v>3</v>
      </c>
      <c r="H2499" s="12" t="str">
        <f aca="false">FIXED(IF(D2499&lt;14,INDEX(C2499:C6151,D2499+1),(IF(F2499=0,E2499,(INDEX(E:E,ROW(E2499)+F2499)*G2499+INDEX(E:E,ROW(E2499)-G2499)*F2499)/(F2499+G2499)))),3)</f>
        <v>0.025</v>
      </c>
      <c r="I2499" s="17" t="n">
        <v>0</v>
      </c>
      <c r="J2499" s="13" t="n">
        <f aca="false">IF(I2499=0,0,H2499*I2499)</f>
        <v>0</v>
      </c>
    </row>
    <row r="2500" customFormat="false" ht="12.75" hidden="false" customHeight="false" outlineLevel="0" collapsed="false">
      <c r="A2500" s="8" t="n">
        <v>36953</v>
      </c>
      <c r="B2500" s="9" t="n">
        <f aca="false">IF(MONTH(A2500)&lt;5,YEAR(A2500),YEAR(A2500)+1)</f>
        <v>2001</v>
      </c>
      <c r="C2500" s="10"/>
      <c r="D2500" s="9" t="n">
        <f aca="false">IF(ISBLANK(C2500),D2501+1,0)</f>
        <v>31</v>
      </c>
      <c r="E2500" s="11"/>
      <c r="F2500" s="9" t="n">
        <f aca="false">IF(ISBLANK(E2500),F2501+1,0)</f>
        <v>3</v>
      </c>
      <c r="G2500" s="9" t="n">
        <f aca="false">IF(ISBLANK(E2500),G2499+1,0)</f>
        <v>4</v>
      </c>
      <c r="H2500" s="12" t="str">
        <f aca="false">FIXED(IF(D2500&lt;14,INDEX(C2500:C6152,D2500+1),(IF(F2500=0,E2500,(INDEX(E:E,ROW(E2500)+F2500)*G2500+INDEX(E:E,ROW(E2500)-G2500)*F2500)/(F2500+G2500)))),3)</f>
        <v>0.025</v>
      </c>
      <c r="I2500" s="17" t="n">
        <v>0</v>
      </c>
      <c r="J2500" s="13" t="n">
        <f aca="false">IF(I2500=0,0,H2500*I2500)</f>
        <v>0</v>
      </c>
    </row>
    <row r="2501" customFormat="false" ht="12.75" hidden="false" customHeight="false" outlineLevel="0" collapsed="false">
      <c r="A2501" s="8" t="n">
        <v>36954</v>
      </c>
      <c r="B2501" s="9" t="n">
        <f aca="false">IF(MONTH(A2501)&lt;5,YEAR(A2501),YEAR(A2501)+1)</f>
        <v>2001</v>
      </c>
      <c r="C2501" s="10"/>
      <c r="D2501" s="9" t="n">
        <f aca="false">IF(ISBLANK(C2501),D2502+1,0)</f>
        <v>30</v>
      </c>
      <c r="E2501" s="11"/>
      <c r="F2501" s="9" t="n">
        <f aca="false">IF(ISBLANK(E2501),F2502+1,0)</f>
        <v>2</v>
      </c>
      <c r="G2501" s="9" t="n">
        <f aca="false">IF(ISBLANK(E2501),G2500+1,0)</f>
        <v>5</v>
      </c>
      <c r="H2501" s="12" t="str">
        <f aca="false">FIXED(IF(D2501&lt;14,INDEX(C2501:C6153,D2501+1),(IF(F2501=0,E2501,(INDEX(E:E,ROW(E2501)+F2501)*G2501+INDEX(E:E,ROW(E2501)-G2501)*F2501)/(F2501+G2501)))),3)</f>
        <v>0.026</v>
      </c>
      <c r="I2501" s="17" t="n">
        <v>0</v>
      </c>
      <c r="J2501" s="13" t="n">
        <f aca="false">IF(I2501=0,0,H2501*I2501)</f>
        <v>0</v>
      </c>
    </row>
    <row r="2502" customFormat="false" ht="12.75" hidden="false" customHeight="false" outlineLevel="0" collapsed="false">
      <c r="A2502" s="8" t="n">
        <v>36955</v>
      </c>
      <c r="B2502" s="9" t="n">
        <f aca="false">IF(MONTH(A2502)&lt;5,YEAR(A2502),YEAR(A2502)+1)</f>
        <v>2001</v>
      </c>
      <c r="C2502" s="10"/>
      <c r="D2502" s="9" t="n">
        <f aca="false">IF(ISBLANK(C2502),D2503+1,0)</f>
        <v>29</v>
      </c>
      <c r="E2502" s="11"/>
      <c r="F2502" s="9" t="n">
        <f aca="false">IF(ISBLANK(E2502),F2503+1,0)</f>
        <v>1</v>
      </c>
      <c r="G2502" s="9" t="n">
        <f aca="false">IF(ISBLANK(E2502),G2501+1,0)</f>
        <v>6</v>
      </c>
      <c r="H2502" s="12" t="str">
        <f aca="false">FIXED(IF(D2502&lt;14,INDEX(C2502:C6154,D2502+1),(IF(F2502=0,E2502,(INDEX(E:E,ROW(E2502)+F2502)*G2502+INDEX(E:E,ROW(E2502)-G2502)*F2502)/(F2502+G2502)))),3)</f>
        <v>0.026</v>
      </c>
      <c r="I2502" s="17" t="n">
        <v>0</v>
      </c>
      <c r="J2502" s="13" t="n">
        <f aca="false">IF(I2502=0,0,H2502*I2502)</f>
        <v>0</v>
      </c>
    </row>
    <row r="2503" customFormat="false" ht="12.75" hidden="false" customHeight="false" outlineLevel="0" collapsed="false">
      <c r="A2503" s="8" t="n">
        <v>36956</v>
      </c>
      <c r="B2503" s="9" t="n">
        <f aca="false">IF(MONTH(A2503)&lt;5,YEAR(A2503),YEAR(A2503)+1)</f>
        <v>2001</v>
      </c>
      <c r="C2503" s="10"/>
      <c r="D2503" s="9" t="n">
        <f aca="false">IF(ISBLANK(C2503),D2504+1,0)</f>
        <v>28</v>
      </c>
      <c r="E2503" s="11" t="n">
        <v>0.027</v>
      </c>
      <c r="F2503" s="9" t="n">
        <f aca="false">IF(ISBLANK(E2503),F2504+1,0)</f>
        <v>0</v>
      </c>
      <c r="G2503" s="9" t="n">
        <f aca="false">IF(ISBLANK(E2503),G2502+1,0)</f>
        <v>0</v>
      </c>
      <c r="H2503" s="12" t="str">
        <f aca="false">FIXED(IF(D2503&lt;14,INDEX(C2503:C6155,D2503+1),(IF(F2503=0,E2503,(INDEX(E:E,ROW(E2503)+F2503)*G2503+INDEX(E:E,ROW(E2503)-G2503)*F2503)/(F2503+G2503)))),3)</f>
        <v>0.027</v>
      </c>
      <c r="I2503" s="17" t="n">
        <v>0</v>
      </c>
      <c r="J2503" s="13" t="n">
        <f aca="false">IF(I2503=0,0,H2503*I2503)</f>
        <v>0</v>
      </c>
    </row>
    <row r="2504" customFormat="false" ht="12.75" hidden="false" customHeight="false" outlineLevel="0" collapsed="false">
      <c r="A2504" s="8" t="n">
        <v>36957</v>
      </c>
      <c r="B2504" s="9" t="n">
        <f aca="false">IF(MONTH(A2504)&lt;5,YEAR(A2504),YEAR(A2504)+1)</f>
        <v>2001</v>
      </c>
      <c r="C2504" s="10"/>
      <c r="D2504" s="9" t="n">
        <f aca="false">IF(ISBLANK(C2504),D2505+1,0)</f>
        <v>27</v>
      </c>
      <c r="E2504" s="11"/>
      <c r="F2504" s="9" t="n">
        <f aca="false">IF(ISBLANK(E2504),F2505+1,0)</f>
        <v>6</v>
      </c>
      <c r="G2504" s="9" t="n">
        <f aca="false">IF(ISBLANK(E2504),G2503+1,0)</f>
        <v>1</v>
      </c>
      <c r="H2504" s="12" t="str">
        <f aca="false">FIXED(IF(D2504&lt;14,INDEX(C2504:C6156,D2504+1),(IF(F2504=0,E2504,(INDEX(E:E,ROW(E2504)+F2504)*G2504+INDEX(E:E,ROW(E2504)-G2504)*F2504)/(F2504+G2504)))),3)</f>
        <v>0.027</v>
      </c>
      <c r="I2504" s="17" t="n">
        <v>0</v>
      </c>
      <c r="J2504" s="13" t="n">
        <f aca="false">IF(I2504=0,0,H2504*I2504)</f>
        <v>0</v>
      </c>
    </row>
    <row r="2505" customFormat="false" ht="12.75" hidden="false" customHeight="false" outlineLevel="0" collapsed="false">
      <c r="A2505" s="8" t="n">
        <v>36958</v>
      </c>
      <c r="B2505" s="9" t="n">
        <f aca="false">IF(MONTH(A2505)&lt;5,YEAR(A2505),YEAR(A2505)+1)</f>
        <v>2001</v>
      </c>
      <c r="C2505" s="10"/>
      <c r="D2505" s="9" t="n">
        <f aca="false">IF(ISBLANK(C2505),D2506+1,0)</f>
        <v>26</v>
      </c>
      <c r="E2505" s="11"/>
      <c r="F2505" s="9" t="n">
        <f aca="false">IF(ISBLANK(E2505),F2506+1,0)</f>
        <v>5</v>
      </c>
      <c r="G2505" s="9" t="n">
        <f aca="false">IF(ISBLANK(E2505),G2504+1,0)</f>
        <v>2</v>
      </c>
      <c r="H2505" s="12" t="str">
        <f aca="false">FIXED(IF(D2505&lt;14,INDEX(C2505:C6157,D2505+1),(IF(F2505=0,E2505,(INDEX(E:E,ROW(E2505)+F2505)*G2505+INDEX(E:E,ROW(E2505)-G2505)*F2505)/(F2505+G2505)))),3)</f>
        <v>0.026</v>
      </c>
      <c r="I2505" s="17" t="n">
        <v>0</v>
      </c>
      <c r="J2505" s="13" t="n">
        <f aca="false">IF(I2505=0,0,H2505*I2505)</f>
        <v>0</v>
      </c>
    </row>
    <row r="2506" customFormat="false" ht="12.75" hidden="false" customHeight="false" outlineLevel="0" collapsed="false">
      <c r="A2506" s="8" t="n">
        <v>36959</v>
      </c>
      <c r="B2506" s="9" t="n">
        <f aca="false">IF(MONTH(A2506)&lt;5,YEAR(A2506),YEAR(A2506)+1)</f>
        <v>2001</v>
      </c>
      <c r="C2506" s="10"/>
      <c r="D2506" s="9" t="n">
        <f aca="false">IF(ISBLANK(C2506),D2507+1,0)</f>
        <v>25</v>
      </c>
      <c r="E2506" s="11"/>
      <c r="F2506" s="9" t="n">
        <f aca="false">IF(ISBLANK(E2506),F2507+1,0)</f>
        <v>4</v>
      </c>
      <c r="G2506" s="9" t="n">
        <f aca="false">IF(ISBLANK(E2506),G2505+1,0)</f>
        <v>3</v>
      </c>
      <c r="H2506" s="12" t="str">
        <f aca="false">FIXED(IF(D2506&lt;14,INDEX(C2506:C6158,D2506+1),(IF(F2506=0,E2506,(INDEX(E:E,ROW(E2506)+F2506)*G2506+INDEX(E:E,ROW(E2506)-G2506)*F2506)/(F2506+G2506)))),3)</f>
        <v>0.026</v>
      </c>
      <c r="I2506" s="17" t="n">
        <v>0</v>
      </c>
      <c r="J2506" s="13" t="n">
        <f aca="false">IF(I2506=0,0,H2506*I2506)</f>
        <v>0</v>
      </c>
    </row>
    <row r="2507" customFormat="false" ht="12.75" hidden="false" customHeight="false" outlineLevel="0" collapsed="false">
      <c r="A2507" s="8" t="n">
        <v>36960</v>
      </c>
      <c r="B2507" s="9" t="n">
        <f aca="false">IF(MONTH(A2507)&lt;5,YEAR(A2507),YEAR(A2507)+1)</f>
        <v>2001</v>
      </c>
      <c r="C2507" s="10"/>
      <c r="D2507" s="9" t="n">
        <f aca="false">IF(ISBLANK(C2507),D2508+1,0)</f>
        <v>24</v>
      </c>
      <c r="E2507" s="11"/>
      <c r="F2507" s="9" t="n">
        <f aca="false">IF(ISBLANK(E2507),F2508+1,0)</f>
        <v>3</v>
      </c>
      <c r="G2507" s="9" t="n">
        <f aca="false">IF(ISBLANK(E2507),G2506+1,0)</f>
        <v>4</v>
      </c>
      <c r="H2507" s="12" t="str">
        <f aca="false">FIXED(IF(D2507&lt;14,INDEX(C2507:C6159,D2507+1),(IF(F2507=0,E2507,(INDEX(E:E,ROW(E2507)+F2507)*G2507+INDEX(E:E,ROW(E2507)-G2507)*F2507)/(F2507+G2507)))),3)</f>
        <v>0.026</v>
      </c>
      <c r="I2507" s="17" t="n">
        <v>0</v>
      </c>
      <c r="J2507" s="13" t="n">
        <f aca="false">IF(I2507=0,0,H2507*I2507)</f>
        <v>0</v>
      </c>
    </row>
    <row r="2508" customFormat="false" ht="12.75" hidden="false" customHeight="false" outlineLevel="0" collapsed="false">
      <c r="A2508" s="8" t="n">
        <v>36961</v>
      </c>
      <c r="B2508" s="9" t="n">
        <f aca="false">IF(MONTH(A2508)&lt;5,YEAR(A2508),YEAR(A2508)+1)</f>
        <v>2001</v>
      </c>
      <c r="C2508" s="10"/>
      <c r="D2508" s="9" t="n">
        <f aca="false">IF(ISBLANK(C2508),D2509+1,0)</f>
        <v>23</v>
      </c>
      <c r="E2508" s="11"/>
      <c r="F2508" s="9" t="n">
        <f aca="false">IF(ISBLANK(E2508),F2509+1,0)</f>
        <v>2</v>
      </c>
      <c r="G2508" s="9" t="n">
        <f aca="false">IF(ISBLANK(E2508),G2507+1,0)</f>
        <v>5</v>
      </c>
      <c r="H2508" s="12" t="str">
        <f aca="false">FIXED(IF(D2508&lt;14,INDEX(C2508:C6160,D2508+1),(IF(F2508=0,E2508,(INDEX(E:E,ROW(E2508)+F2508)*G2508+INDEX(E:E,ROW(E2508)-G2508)*F2508)/(F2508+G2508)))),3)</f>
        <v>0.026</v>
      </c>
      <c r="I2508" s="17" t="n">
        <v>0</v>
      </c>
      <c r="J2508" s="13" t="n">
        <f aca="false">IF(I2508=0,0,H2508*I2508)</f>
        <v>0</v>
      </c>
    </row>
    <row r="2509" customFormat="false" ht="12.75" hidden="false" customHeight="false" outlineLevel="0" collapsed="false">
      <c r="A2509" s="8" t="n">
        <v>36962</v>
      </c>
      <c r="B2509" s="9" t="n">
        <f aca="false">IF(MONTH(A2509)&lt;5,YEAR(A2509),YEAR(A2509)+1)</f>
        <v>2001</v>
      </c>
      <c r="C2509" s="10"/>
      <c r="D2509" s="9" t="n">
        <f aca="false">IF(ISBLANK(C2509),D2510+1,0)</f>
        <v>22</v>
      </c>
      <c r="E2509" s="11"/>
      <c r="F2509" s="9" t="n">
        <f aca="false">IF(ISBLANK(E2509),F2510+1,0)</f>
        <v>1</v>
      </c>
      <c r="G2509" s="9" t="n">
        <f aca="false">IF(ISBLANK(E2509),G2508+1,0)</f>
        <v>6</v>
      </c>
      <c r="H2509" s="12" t="str">
        <f aca="false">FIXED(IF(D2509&lt;14,INDEX(C2509:C6161,D2509+1),(IF(F2509=0,E2509,(INDEX(E:E,ROW(E2509)+F2509)*G2509+INDEX(E:E,ROW(E2509)-G2509)*F2509)/(F2509+G2509)))),3)</f>
        <v>0.025</v>
      </c>
      <c r="I2509" s="17" t="n">
        <v>0</v>
      </c>
      <c r="J2509" s="13" t="n">
        <f aca="false">IF(I2509=0,0,H2509*I2509)</f>
        <v>0</v>
      </c>
    </row>
    <row r="2510" customFormat="false" ht="12.75" hidden="false" customHeight="false" outlineLevel="0" collapsed="false">
      <c r="A2510" s="8" t="n">
        <v>36963</v>
      </c>
      <c r="B2510" s="9" t="n">
        <f aca="false">IF(MONTH(A2510)&lt;5,YEAR(A2510),YEAR(A2510)+1)</f>
        <v>2001</v>
      </c>
      <c r="C2510" s="10"/>
      <c r="D2510" s="9" t="n">
        <f aca="false">IF(ISBLANK(C2510),D2511+1,0)</f>
        <v>21</v>
      </c>
      <c r="E2510" s="11" t="n">
        <v>0.025</v>
      </c>
      <c r="F2510" s="9" t="n">
        <f aca="false">IF(ISBLANK(E2510),F2511+1,0)</f>
        <v>0</v>
      </c>
      <c r="G2510" s="9" t="n">
        <f aca="false">IF(ISBLANK(E2510),G2509+1,0)</f>
        <v>0</v>
      </c>
      <c r="H2510" s="12" t="str">
        <f aca="false">FIXED(IF(D2510&lt;14,INDEX(C2510:C6162,D2510+1),(IF(F2510=0,E2510,(INDEX(E:E,ROW(E2510)+F2510)*G2510+INDEX(E:E,ROW(E2510)-G2510)*F2510)/(F2510+G2510)))),3)</f>
        <v>0.025</v>
      </c>
      <c r="I2510" s="17" t="n">
        <v>0</v>
      </c>
      <c r="J2510" s="13" t="n">
        <f aca="false">IF(I2510=0,0,H2510*I2510)</f>
        <v>0</v>
      </c>
    </row>
    <row r="2511" customFormat="false" ht="12.75" hidden="false" customHeight="false" outlineLevel="0" collapsed="false">
      <c r="A2511" s="8" t="n">
        <v>36964</v>
      </c>
      <c r="B2511" s="9" t="n">
        <f aca="false">IF(MONTH(A2511)&lt;5,YEAR(A2511),YEAR(A2511)+1)</f>
        <v>2001</v>
      </c>
      <c r="C2511" s="10"/>
      <c r="D2511" s="9" t="n">
        <f aca="false">IF(ISBLANK(C2511),D2512+1,0)</f>
        <v>20</v>
      </c>
      <c r="E2511" s="11"/>
      <c r="F2511" s="9" t="n">
        <f aca="false">IF(ISBLANK(E2511),F2512+1,0)</f>
        <v>6</v>
      </c>
      <c r="G2511" s="9" t="n">
        <f aca="false">IF(ISBLANK(E2511),G2510+1,0)</f>
        <v>1</v>
      </c>
      <c r="H2511" s="12" t="str">
        <f aca="false">FIXED(IF(D2511&lt;14,INDEX(C2511:C6163,D2511+1),(IF(F2511=0,E2511,(INDEX(E:E,ROW(E2511)+F2511)*G2511+INDEX(E:E,ROW(E2511)-G2511)*F2511)/(F2511+G2511)))),3)</f>
        <v>0.026</v>
      </c>
      <c r="I2511" s="17" t="n">
        <v>0</v>
      </c>
      <c r="J2511" s="13" t="n">
        <f aca="false">IF(I2511=0,0,H2511*I2511)</f>
        <v>0</v>
      </c>
    </row>
    <row r="2512" customFormat="false" ht="12.75" hidden="false" customHeight="false" outlineLevel="0" collapsed="false">
      <c r="A2512" s="8" t="n">
        <v>36965</v>
      </c>
      <c r="B2512" s="9" t="n">
        <f aca="false">IF(MONTH(A2512)&lt;5,YEAR(A2512),YEAR(A2512)+1)</f>
        <v>2001</v>
      </c>
      <c r="C2512" s="10"/>
      <c r="D2512" s="9" t="n">
        <f aca="false">IF(ISBLANK(C2512),D2513+1,0)</f>
        <v>19</v>
      </c>
      <c r="E2512" s="11"/>
      <c r="F2512" s="9" t="n">
        <f aca="false">IF(ISBLANK(E2512),F2513+1,0)</f>
        <v>5</v>
      </c>
      <c r="G2512" s="9" t="n">
        <f aca="false">IF(ISBLANK(E2512),G2511+1,0)</f>
        <v>2</v>
      </c>
      <c r="H2512" s="12" t="str">
        <f aca="false">FIXED(IF(D2512&lt;14,INDEX(C2512:C6164,D2512+1),(IF(F2512=0,E2512,(INDEX(E:E,ROW(E2512)+F2512)*G2512+INDEX(E:E,ROW(E2512)-G2512)*F2512)/(F2512+G2512)))),3)</f>
        <v>0.026</v>
      </c>
      <c r="I2512" s="17" t="n">
        <v>0</v>
      </c>
      <c r="J2512" s="13" t="n">
        <f aca="false">IF(I2512=0,0,H2512*I2512)</f>
        <v>0</v>
      </c>
    </row>
    <row r="2513" customFormat="false" ht="12.75" hidden="false" customHeight="false" outlineLevel="0" collapsed="false">
      <c r="A2513" s="8" t="n">
        <v>36966</v>
      </c>
      <c r="B2513" s="9" t="n">
        <f aca="false">IF(MONTH(A2513)&lt;5,YEAR(A2513),YEAR(A2513)+1)</f>
        <v>2001</v>
      </c>
      <c r="C2513" s="10"/>
      <c r="D2513" s="9" t="n">
        <f aca="false">IF(ISBLANK(C2513),D2514+1,0)</f>
        <v>18</v>
      </c>
      <c r="E2513" s="11"/>
      <c r="F2513" s="9" t="n">
        <f aca="false">IF(ISBLANK(E2513),F2514+1,0)</f>
        <v>4</v>
      </c>
      <c r="G2513" s="9" t="n">
        <f aca="false">IF(ISBLANK(E2513),G2512+1,0)</f>
        <v>3</v>
      </c>
      <c r="H2513" s="12" t="str">
        <f aca="false">FIXED(IF(D2513&lt;14,INDEX(C2513:C6165,D2513+1),(IF(F2513=0,E2513,(INDEX(E:E,ROW(E2513)+F2513)*G2513+INDEX(E:E,ROW(E2513)-G2513)*F2513)/(F2513+G2513)))),3)</f>
        <v>0.027</v>
      </c>
      <c r="I2513" s="17" t="n">
        <v>0</v>
      </c>
      <c r="J2513" s="13" t="n">
        <f aca="false">IF(I2513=0,0,H2513*I2513)</f>
        <v>0</v>
      </c>
    </row>
    <row r="2514" customFormat="false" ht="12.75" hidden="false" customHeight="false" outlineLevel="0" collapsed="false">
      <c r="A2514" s="8" t="n">
        <v>36967</v>
      </c>
      <c r="B2514" s="9" t="n">
        <f aca="false">IF(MONTH(A2514)&lt;5,YEAR(A2514),YEAR(A2514)+1)</f>
        <v>2001</v>
      </c>
      <c r="C2514" s="10"/>
      <c r="D2514" s="9" t="n">
        <f aca="false">IF(ISBLANK(C2514),D2515+1,0)</f>
        <v>17</v>
      </c>
      <c r="E2514" s="11"/>
      <c r="F2514" s="9" t="n">
        <f aca="false">IF(ISBLANK(E2514),F2515+1,0)</f>
        <v>3</v>
      </c>
      <c r="G2514" s="9" t="n">
        <f aca="false">IF(ISBLANK(E2514),G2513+1,0)</f>
        <v>4</v>
      </c>
      <c r="H2514" s="12" t="str">
        <f aca="false">FIXED(IF(D2514&lt;14,INDEX(C2514:C6166,D2514+1),(IF(F2514=0,E2514,(INDEX(E:E,ROW(E2514)+F2514)*G2514+INDEX(E:E,ROW(E2514)-G2514)*F2514)/(F2514+G2514)))),3)</f>
        <v>0.028</v>
      </c>
      <c r="I2514" s="17" t="n">
        <v>0</v>
      </c>
      <c r="J2514" s="13" t="n">
        <f aca="false">IF(I2514=0,0,H2514*I2514)</f>
        <v>0</v>
      </c>
    </row>
    <row r="2515" customFormat="false" ht="12.75" hidden="false" customHeight="false" outlineLevel="0" collapsed="false">
      <c r="A2515" s="8" t="n">
        <v>36968</v>
      </c>
      <c r="B2515" s="9" t="n">
        <f aca="false">IF(MONTH(A2515)&lt;5,YEAR(A2515),YEAR(A2515)+1)</f>
        <v>2001</v>
      </c>
      <c r="C2515" s="10"/>
      <c r="D2515" s="9" t="n">
        <f aca="false">IF(ISBLANK(C2515),D2516+1,0)</f>
        <v>16</v>
      </c>
      <c r="E2515" s="11"/>
      <c r="F2515" s="9" t="n">
        <f aca="false">IF(ISBLANK(E2515),F2516+1,0)</f>
        <v>2</v>
      </c>
      <c r="G2515" s="9" t="n">
        <f aca="false">IF(ISBLANK(E2515),G2514+1,0)</f>
        <v>5</v>
      </c>
      <c r="H2515" s="12" t="str">
        <f aca="false">FIXED(IF(D2515&lt;14,INDEX(C2515:C6167,D2515+1),(IF(F2515=0,E2515,(INDEX(E:E,ROW(E2515)+F2515)*G2515+INDEX(E:E,ROW(E2515)-G2515)*F2515)/(F2515+G2515)))),3)</f>
        <v>0.029</v>
      </c>
      <c r="I2515" s="17" t="n">
        <v>0</v>
      </c>
      <c r="J2515" s="13" t="n">
        <f aca="false">IF(I2515=0,0,H2515*I2515)</f>
        <v>0</v>
      </c>
    </row>
    <row r="2516" customFormat="false" ht="12.75" hidden="false" customHeight="false" outlineLevel="0" collapsed="false">
      <c r="A2516" s="8" t="n">
        <v>36969</v>
      </c>
      <c r="B2516" s="9" t="n">
        <f aca="false">IF(MONTH(A2516)&lt;5,YEAR(A2516),YEAR(A2516)+1)</f>
        <v>2001</v>
      </c>
      <c r="C2516" s="10"/>
      <c r="D2516" s="9" t="n">
        <f aca="false">IF(ISBLANK(C2516),D2517+1,0)</f>
        <v>15</v>
      </c>
      <c r="E2516" s="11"/>
      <c r="F2516" s="9" t="n">
        <f aca="false">IF(ISBLANK(E2516),F2517+1,0)</f>
        <v>1</v>
      </c>
      <c r="G2516" s="9" t="n">
        <f aca="false">IF(ISBLANK(E2516),G2515+1,0)</f>
        <v>6</v>
      </c>
      <c r="H2516" s="12" t="str">
        <f aca="false">FIXED(IF(D2516&lt;14,INDEX(C2516:C6168,D2516+1),(IF(F2516=0,E2516,(INDEX(E:E,ROW(E2516)+F2516)*G2516+INDEX(E:E,ROW(E2516)-G2516)*F2516)/(F2516+G2516)))),3)</f>
        <v>0.029</v>
      </c>
      <c r="I2516" s="17" t="n">
        <v>0</v>
      </c>
      <c r="J2516" s="13" t="n">
        <f aca="false">IF(I2516=0,0,H2516*I2516)</f>
        <v>0</v>
      </c>
    </row>
    <row r="2517" customFormat="false" ht="12.75" hidden="false" customHeight="false" outlineLevel="0" collapsed="false">
      <c r="A2517" s="8" t="n">
        <v>36970</v>
      </c>
      <c r="B2517" s="9" t="n">
        <f aca="false">IF(MONTH(A2517)&lt;5,YEAR(A2517),YEAR(A2517)+1)</f>
        <v>2001</v>
      </c>
      <c r="C2517" s="10"/>
      <c r="D2517" s="9" t="n">
        <f aca="false">IF(ISBLANK(C2517),D2518+1,0)</f>
        <v>14</v>
      </c>
      <c r="E2517" s="11" t="n">
        <v>0.03</v>
      </c>
      <c r="F2517" s="9" t="n">
        <f aca="false">IF(ISBLANK(E2517),F2518+1,0)</f>
        <v>0</v>
      </c>
      <c r="G2517" s="9" t="n">
        <f aca="false">IF(ISBLANK(E2517),G2516+1,0)</f>
        <v>0</v>
      </c>
      <c r="H2517" s="12" t="str">
        <f aca="false">FIXED(IF(D2517&lt;14,INDEX(C2517:C6169,D2517+1),(IF(F2517=0,E2517,(INDEX(E:E,ROW(E2517)+F2517)*G2517+INDEX(E:E,ROW(E2517)-G2517)*F2517)/(F2517+G2517)))),3)</f>
        <v>0.030</v>
      </c>
      <c r="I2517" s="17" t="n">
        <v>0</v>
      </c>
      <c r="J2517" s="13" t="n">
        <f aca="false">IF(I2517=0,0,H2517*I2517)</f>
        <v>0</v>
      </c>
    </row>
    <row r="2518" customFormat="false" ht="12.75" hidden="false" customHeight="false" outlineLevel="0" collapsed="false">
      <c r="A2518" s="8" t="n">
        <v>36971</v>
      </c>
      <c r="B2518" s="9" t="n">
        <f aca="false">IF(MONTH(A2518)&lt;5,YEAR(A2518),YEAR(A2518)+1)</f>
        <v>2001</v>
      </c>
      <c r="C2518" s="10"/>
      <c r="D2518" s="9" t="n">
        <f aca="false">IF(ISBLANK(C2518),D2519+1,0)</f>
        <v>13</v>
      </c>
      <c r="E2518" s="11"/>
      <c r="F2518" s="9" t="n">
        <f aca="false">IF(ISBLANK(E2518),F2519+1,0)</f>
        <v>6</v>
      </c>
      <c r="G2518" s="9" t="n">
        <f aca="false">IF(ISBLANK(E2518),G2517+1,0)</f>
        <v>1</v>
      </c>
      <c r="H2518" s="12" t="str">
        <f aca="false">FIXED(IF(D2518&lt;14,INDEX(C2518:C6170,D2518+1),(IF(F2518=0,E2518,(INDEX(E:E,ROW(E2518)+F2518)*G2518+INDEX(E:E,ROW(E2518)-G2518)*F2518)/(F2518+G2518)))),3)</f>
        <v>0.026</v>
      </c>
      <c r="I2518" s="17" t="n">
        <v>0</v>
      </c>
      <c r="J2518" s="13" t="n">
        <f aca="false">IF(I2518=0,0,H2518*I2518)</f>
        <v>0</v>
      </c>
    </row>
    <row r="2519" customFormat="false" ht="12.75" hidden="false" customHeight="false" outlineLevel="0" collapsed="false">
      <c r="A2519" s="8" t="n">
        <v>36972</v>
      </c>
      <c r="B2519" s="9" t="n">
        <f aca="false">IF(MONTH(A2519)&lt;5,YEAR(A2519),YEAR(A2519)+1)</f>
        <v>2001</v>
      </c>
      <c r="C2519" s="10"/>
      <c r="D2519" s="9" t="n">
        <f aca="false">IF(ISBLANK(C2519),D2520+1,0)</f>
        <v>12</v>
      </c>
      <c r="E2519" s="11"/>
      <c r="F2519" s="9" t="n">
        <f aca="false">IF(ISBLANK(E2519),F2520+1,0)</f>
        <v>5</v>
      </c>
      <c r="G2519" s="9" t="n">
        <f aca="false">IF(ISBLANK(E2519),G2518+1,0)</f>
        <v>2</v>
      </c>
      <c r="H2519" s="12" t="str">
        <f aca="false">FIXED(IF(D2519&lt;14,INDEX(C2519:C6171,D2519+1),(IF(F2519=0,E2519,(INDEX(E:E,ROW(E2519)+F2519)*G2519+INDEX(E:E,ROW(E2519)-G2519)*F2519)/(F2519+G2519)))),3)</f>
        <v>0.026</v>
      </c>
      <c r="I2519" s="17" t="n">
        <v>0</v>
      </c>
      <c r="J2519" s="13" t="n">
        <f aca="false">IF(I2519=0,0,H2519*I2519)</f>
        <v>0</v>
      </c>
    </row>
    <row r="2520" customFormat="false" ht="12.75" hidden="false" customHeight="false" outlineLevel="0" collapsed="false">
      <c r="A2520" s="8" t="n">
        <v>36973</v>
      </c>
      <c r="B2520" s="9" t="n">
        <f aca="false">IF(MONTH(A2520)&lt;5,YEAR(A2520),YEAR(A2520)+1)</f>
        <v>2001</v>
      </c>
      <c r="C2520" s="10"/>
      <c r="D2520" s="9" t="n">
        <f aca="false">IF(ISBLANK(C2520),D2521+1,0)</f>
        <v>11</v>
      </c>
      <c r="E2520" s="11"/>
      <c r="F2520" s="9" t="n">
        <f aca="false">IF(ISBLANK(E2520),F2521+1,0)</f>
        <v>4</v>
      </c>
      <c r="G2520" s="9" t="n">
        <f aca="false">IF(ISBLANK(E2520),G2519+1,0)</f>
        <v>3</v>
      </c>
      <c r="H2520" s="12" t="str">
        <f aca="false">FIXED(IF(D2520&lt;14,INDEX(C2520:C6172,D2520+1),(IF(F2520=0,E2520,(INDEX(E:E,ROW(E2520)+F2520)*G2520+INDEX(E:E,ROW(E2520)-G2520)*F2520)/(F2520+G2520)))),3)</f>
        <v>0.026</v>
      </c>
      <c r="I2520" s="17" t="n">
        <v>0</v>
      </c>
      <c r="J2520" s="13" t="n">
        <f aca="false">IF(I2520=0,0,H2520*I2520)</f>
        <v>0</v>
      </c>
    </row>
    <row r="2521" customFormat="false" ht="12.75" hidden="false" customHeight="false" outlineLevel="0" collapsed="false">
      <c r="A2521" s="8" t="n">
        <v>36974</v>
      </c>
      <c r="B2521" s="9" t="n">
        <f aca="false">IF(MONTH(A2521)&lt;5,YEAR(A2521),YEAR(A2521)+1)</f>
        <v>2001</v>
      </c>
      <c r="C2521" s="10"/>
      <c r="D2521" s="9" t="n">
        <f aca="false">IF(ISBLANK(C2521),D2522+1,0)</f>
        <v>10</v>
      </c>
      <c r="E2521" s="11"/>
      <c r="F2521" s="9" t="n">
        <f aca="false">IF(ISBLANK(E2521),F2522+1,0)</f>
        <v>3</v>
      </c>
      <c r="G2521" s="9" t="n">
        <f aca="false">IF(ISBLANK(E2521),G2520+1,0)</f>
        <v>4</v>
      </c>
      <c r="H2521" s="12" t="str">
        <f aca="false">FIXED(IF(D2521&lt;14,INDEX(C2521:C6173,D2521+1),(IF(F2521=0,E2521,(INDEX(E:E,ROW(E2521)+F2521)*G2521+INDEX(E:E,ROW(E2521)-G2521)*F2521)/(F2521+G2521)))),3)</f>
        <v>0.026</v>
      </c>
      <c r="I2521" s="17" t="n">
        <v>0</v>
      </c>
      <c r="J2521" s="13" t="n">
        <f aca="false">IF(I2521=0,0,H2521*I2521)</f>
        <v>0</v>
      </c>
    </row>
    <row r="2522" customFormat="false" ht="12.75" hidden="false" customHeight="false" outlineLevel="0" collapsed="false">
      <c r="A2522" s="8" t="n">
        <v>36975</v>
      </c>
      <c r="B2522" s="9" t="n">
        <f aca="false">IF(MONTH(A2522)&lt;5,YEAR(A2522),YEAR(A2522)+1)</f>
        <v>2001</v>
      </c>
      <c r="C2522" s="10"/>
      <c r="D2522" s="9" t="n">
        <f aca="false">IF(ISBLANK(C2522),D2523+1,0)</f>
        <v>9</v>
      </c>
      <c r="E2522" s="11"/>
      <c r="F2522" s="9" t="n">
        <f aca="false">IF(ISBLANK(E2522),F2523+1,0)</f>
        <v>2</v>
      </c>
      <c r="G2522" s="9" t="n">
        <f aca="false">IF(ISBLANK(E2522),G2521+1,0)</f>
        <v>5</v>
      </c>
      <c r="H2522" s="12" t="str">
        <f aca="false">FIXED(IF(D2522&lt;14,INDEX(C2522:C6174,D2522+1),(IF(F2522=0,E2522,(INDEX(E:E,ROW(E2522)+F2522)*G2522+INDEX(E:E,ROW(E2522)-G2522)*F2522)/(F2522+G2522)))),3)</f>
        <v>0.026</v>
      </c>
      <c r="I2522" s="17" t="n">
        <v>0</v>
      </c>
      <c r="J2522" s="13" t="n">
        <f aca="false">IF(I2522=0,0,H2522*I2522)</f>
        <v>0</v>
      </c>
    </row>
    <row r="2523" customFormat="false" ht="12.75" hidden="false" customHeight="false" outlineLevel="0" collapsed="false">
      <c r="A2523" s="8" t="n">
        <v>36976</v>
      </c>
      <c r="B2523" s="9" t="n">
        <f aca="false">IF(MONTH(A2523)&lt;5,YEAR(A2523),YEAR(A2523)+1)</f>
        <v>2001</v>
      </c>
      <c r="C2523" s="10"/>
      <c r="D2523" s="9" t="n">
        <f aca="false">IF(ISBLANK(C2523),D2524+1,0)</f>
        <v>8</v>
      </c>
      <c r="E2523" s="11"/>
      <c r="F2523" s="9" t="n">
        <f aca="false">IF(ISBLANK(E2523),F2524+1,0)</f>
        <v>1</v>
      </c>
      <c r="G2523" s="9" t="n">
        <f aca="false">IF(ISBLANK(E2523),G2522+1,0)</f>
        <v>6</v>
      </c>
      <c r="H2523" s="12" t="str">
        <f aca="false">FIXED(IF(D2523&lt;14,INDEX(C2523:C6175,D2523+1),(IF(F2523=0,E2523,(INDEX(E:E,ROW(E2523)+F2523)*G2523+INDEX(E:E,ROW(E2523)-G2523)*F2523)/(F2523+G2523)))),3)</f>
        <v>0.026</v>
      </c>
      <c r="I2523" s="17" t="n">
        <v>0</v>
      </c>
      <c r="J2523" s="13" t="n">
        <f aca="false">IF(I2523=0,0,H2523*I2523)</f>
        <v>0</v>
      </c>
    </row>
    <row r="2524" customFormat="false" ht="12.75" hidden="false" customHeight="false" outlineLevel="0" collapsed="false">
      <c r="A2524" s="8" t="n">
        <v>36977</v>
      </c>
      <c r="B2524" s="9" t="n">
        <f aca="false">IF(MONTH(A2524)&lt;5,YEAR(A2524),YEAR(A2524)+1)</f>
        <v>2001</v>
      </c>
      <c r="C2524" s="10"/>
      <c r="D2524" s="9" t="n">
        <f aca="false">IF(ISBLANK(C2524),D2525+1,0)</f>
        <v>7</v>
      </c>
      <c r="E2524" s="11" t="n">
        <v>0.031</v>
      </c>
      <c r="F2524" s="9" t="n">
        <f aca="false">IF(ISBLANK(E2524),F2525+1,0)</f>
        <v>0</v>
      </c>
      <c r="G2524" s="9" t="n">
        <f aca="false">IF(ISBLANK(E2524),G2523+1,0)</f>
        <v>0</v>
      </c>
      <c r="H2524" s="12" t="str">
        <f aca="false">FIXED(IF(D2524&lt;14,INDEX(C2524:C6176,D2524+1),(IF(F2524=0,E2524,(INDEX(E:E,ROW(E2524)+F2524)*G2524+INDEX(E:E,ROW(E2524)-G2524)*F2524)/(F2524+G2524)))),3)</f>
        <v>0.026</v>
      </c>
      <c r="I2524" s="17" t="n">
        <v>0</v>
      </c>
      <c r="J2524" s="13" t="n">
        <f aca="false">IF(I2524=0,0,H2524*I2524)</f>
        <v>0</v>
      </c>
    </row>
    <row r="2525" customFormat="false" ht="12.75" hidden="false" customHeight="false" outlineLevel="0" collapsed="false">
      <c r="A2525" s="8" t="n">
        <v>36978</v>
      </c>
      <c r="B2525" s="9" t="n">
        <f aca="false">IF(MONTH(A2525)&lt;5,YEAR(A2525),YEAR(A2525)+1)</f>
        <v>2001</v>
      </c>
      <c r="C2525" s="10"/>
      <c r="D2525" s="9" t="n">
        <f aca="false">IF(ISBLANK(C2525),D2526+1,0)</f>
        <v>6</v>
      </c>
      <c r="E2525" s="11"/>
      <c r="F2525" s="9" t="n">
        <f aca="false">IF(ISBLANK(E2525),F2526+1,0)</f>
        <v>6</v>
      </c>
      <c r="G2525" s="9" t="n">
        <f aca="false">IF(ISBLANK(E2525),G2524+1,0)</f>
        <v>1</v>
      </c>
      <c r="H2525" s="12" t="str">
        <f aca="false">FIXED(IF(D2525&lt;14,INDEX(C2525:C6177,D2525+1),(IF(F2525=0,E2525,(INDEX(E:E,ROW(E2525)+F2525)*G2525+INDEX(E:E,ROW(E2525)-G2525)*F2525)/(F2525+G2525)))),3)</f>
        <v>0.026</v>
      </c>
      <c r="I2525" s="17" t="n">
        <v>0</v>
      </c>
      <c r="J2525" s="13" t="n">
        <f aca="false">IF(I2525=0,0,H2525*I2525)</f>
        <v>0</v>
      </c>
    </row>
    <row r="2526" customFormat="false" ht="12.75" hidden="false" customHeight="false" outlineLevel="0" collapsed="false">
      <c r="A2526" s="8" t="n">
        <v>36979</v>
      </c>
      <c r="B2526" s="9" t="n">
        <f aca="false">IF(MONTH(A2526)&lt;5,YEAR(A2526),YEAR(A2526)+1)</f>
        <v>2001</v>
      </c>
      <c r="C2526" s="10"/>
      <c r="D2526" s="9" t="n">
        <f aca="false">IF(ISBLANK(C2526),D2527+1,0)</f>
        <v>5</v>
      </c>
      <c r="E2526" s="11"/>
      <c r="F2526" s="9" t="n">
        <f aca="false">IF(ISBLANK(E2526),F2527+1,0)</f>
        <v>5</v>
      </c>
      <c r="G2526" s="9" t="n">
        <f aca="false">IF(ISBLANK(E2526),G2525+1,0)</f>
        <v>2</v>
      </c>
      <c r="H2526" s="12" t="str">
        <f aca="false">FIXED(IF(D2526&lt;14,INDEX(C2526:C6178,D2526+1),(IF(F2526=0,E2526,(INDEX(E:E,ROW(E2526)+F2526)*G2526+INDEX(E:E,ROW(E2526)-G2526)*F2526)/(F2526+G2526)))),3)</f>
        <v>0.026</v>
      </c>
      <c r="I2526" s="17" t="n">
        <v>0</v>
      </c>
      <c r="J2526" s="13" t="n">
        <f aca="false">IF(I2526=0,0,H2526*I2526)</f>
        <v>0</v>
      </c>
    </row>
    <row r="2527" customFormat="false" ht="12.75" hidden="false" customHeight="false" outlineLevel="0" collapsed="false">
      <c r="A2527" s="8" t="n">
        <v>36980</v>
      </c>
      <c r="B2527" s="9" t="n">
        <f aca="false">IF(MONTH(A2527)&lt;5,YEAR(A2527),YEAR(A2527)+1)</f>
        <v>2001</v>
      </c>
      <c r="C2527" s="10"/>
      <c r="D2527" s="9" t="n">
        <f aca="false">IF(ISBLANK(C2527),D2528+1,0)</f>
        <v>4</v>
      </c>
      <c r="E2527" s="11"/>
      <c r="F2527" s="9" t="n">
        <f aca="false">IF(ISBLANK(E2527),F2528+1,0)</f>
        <v>4</v>
      </c>
      <c r="G2527" s="9" t="n">
        <f aca="false">IF(ISBLANK(E2527),G2526+1,0)</f>
        <v>3</v>
      </c>
      <c r="H2527" s="12" t="str">
        <f aca="false">FIXED(IF(D2527&lt;14,INDEX(C2527:C6179,D2527+1),(IF(F2527=0,E2527,(INDEX(E:E,ROW(E2527)+F2527)*G2527+INDEX(E:E,ROW(E2527)-G2527)*F2527)/(F2527+G2527)))),3)</f>
        <v>0.026</v>
      </c>
      <c r="I2527" s="17" t="n">
        <v>132.15</v>
      </c>
      <c r="J2527" s="13" t="n">
        <f aca="false">IF(I2527=0,0,H2527*I2527)</f>
        <v>3.4359</v>
      </c>
    </row>
    <row r="2528" customFormat="false" ht="12.75" hidden="false" customHeight="false" outlineLevel="0" collapsed="false">
      <c r="A2528" s="8" t="n">
        <v>36981</v>
      </c>
      <c r="B2528" s="9" t="n">
        <f aca="false">IF(MONTH(A2528)&lt;5,YEAR(A2528),YEAR(A2528)+1)</f>
        <v>2001</v>
      </c>
      <c r="C2528" s="10"/>
      <c r="D2528" s="9" t="n">
        <f aca="false">IF(ISBLANK(C2528),D2529+1,0)</f>
        <v>3</v>
      </c>
      <c r="E2528" s="11"/>
      <c r="F2528" s="9" t="n">
        <f aca="false">IF(ISBLANK(E2528),F2529+1,0)</f>
        <v>3</v>
      </c>
      <c r="G2528" s="9" t="n">
        <f aca="false">IF(ISBLANK(E2528),G2527+1,0)</f>
        <v>4</v>
      </c>
      <c r="H2528" s="12" t="str">
        <f aca="false">FIXED(IF(D2528&lt;14,INDEX(C2528:C6180,D2528+1),(IF(F2528=0,E2528,(INDEX(E:E,ROW(E2528)+F2528)*G2528+INDEX(E:E,ROW(E2528)-G2528)*F2528)/(F2528+G2528)))),3)</f>
        <v>0.026</v>
      </c>
      <c r="I2528" s="17" t="n">
        <v>137.14</v>
      </c>
      <c r="J2528" s="13" t="n">
        <f aca="false">IF(I2528=0,0,H2528*I2528)</f>
        <v>3.56564</v>
      </c>
    </row>
    <row r="2529" customFormat="false" ht="12.75" hidden="false" customHeight="false" outlineLevel="0" collapsed="false">
      <c r="A2529" s="8" t="n">
        <v>36982</v>
      </c>
      <c r="B2529" s="9" t="n">
        <f aca="false">IF(MONTH(A2529)&lt;5,YEAR(A2529),YEAR(A2529)+1)</f>
        <v>2001</v>
      </c>
      <c r="C2529" s="10"/>
      <c r="D2529" s="9" t="n">
        <f aca="false">IF(ISBLANK(C2529),D2530+1,0)</f>
        <v>2</v>
      </c>
      <c r="E2529" s="11"/>
      <c r="F2529" s="9" t="n">
        <f aca="false">IF(ISBLANK(E2529),F2530+1,0)</f>
        <v>2</v>
      </c>
      <c r="G2529" s="9" t="n">
        <f aca="false">IF(ISBLANK(E2529),G2528+1,0)</f>
        <v>5</v>
      </c>
      <c r="H2529" s="12" t="str">
        <f aca="false">FIXED(IF(D2529&lt;14,INDEX(C2529:C6181,D2529+1),(IF(F2529=0,E2529,(INDEX(E:E,ROW(E2529)+F2529)*G2529+INDEX(E:E,ROW(E2529)-G2529)*F2529)/(F2529+G2529)))),3)</f>
        <v>0.026</v>
      </c>
      <c r="I2529" s="17" t="n">
        <v>182.74</v>
      </c>
      <c r="J2529" s="13" t="n">
        <f aca="false">IF(I2529=0,0,H2529*I2529)</f>
        <v>4.75124</v>
      </c>
    </row>
    <row r="2530" customFormat="false" ht="12.75" hidden="false" customHeight="false" outlineLevel="0" collapsed="false">
      <c r="A2530" s="8" t="n">
        <v>36983</v>
      </c>
      <c r="B2530" s="9" t="n">
        <f aca="false">IF(MONTH(A2530)&lt;5,YEAR(A2530),YEAR(A2530)+1)</f>
        <v>2001</v>
      </c>
      <c r="C2530" s="10"/>
      <c r="D2530" s="9" t="n">
        <f aca="false">IF(ISBLANK(C2530),D2531+1,0)</f>
        <v>1</v>
      </c>
      <c r="E2530" s="11"/>
      <c r="F2530" s="9" t="n">
        <f aca="false">IF(ISBLANK(E2530),F2531+1,0)</f>
        <v>1</v>
      </c>
      <c r="G2530" s="9" t="n">
        <f aca="false">IF(ISBLANK(E2530),G2529+1,0)</f>
        <v>6</v>
      </c>
      <c r="H2530" s="12" t="str">
        <f aca="false">FIXED(IF(D2530&lt;14,INDEX(C2530:C6182,D2530+1),(IF(F2530=0,E2530,(INDEX(E:E,ROW(E2530)+F2530)*G2530+INDEX(E:E,ROW(E2530)-G2530)*F2530)/(F2530+G2530)))),3)</f>
        <v>0.026</v>
      </c>
      <c r="I2530" s="17" t="n">
        <v>172.85</v>
      </c>
      <c r="J2530" s="13" t="n">
        <f aca="false">IF(I2530=0,0,H2530*I2530)</f>
        <v>4.4941</v>
      </c>
    </row>
    <row r="2531" customFormat="false" ht="12.75" hidden="false" customHeight="false" outlineLevel="0" collapsed="false">
      <c r="A2531" s="8" t="n">
        <v>36984</v>
      </c>
      <c r="B2531" s="9" t="n">
        <f aca="false">IF(MONTH(A2531)&lt;5,YEAR(A2531),YEAR(A2531)+1)</f>
        <v>2001</v>
      </c>
      <c r="C2531" s="10" t="n">
        <v>0.026</v>
      </c>
      <c r="D2531" s="9" t="n">
        <f aca="false">IF(ISBLANK(C2531),D2532+1,0)</f>
        <v>0</v>
      </c>
      <c r="E2531" s="11" t="n">
        <v>0.022</v>
      </c>
      <c r="F2531" s="9" t="n">
        <f aca="false">IF(ISBLANK(E2531),F2532+1,0)</f>
        <v>0</v>
      </c>
      <c r="G2531" s="9" t="n">
        <f aca="false">IF(ISBLANK(E2531),G2530+1,0)</f>
        <v>0</v>
      </c>
      <c r="H2531" s="12" t="str">
        <f aca="false">FIXED(IF(D2531&lt;14,INDEX(C2531:C6183,D2531+1),(IF(F2531=0,E2531,(INDEX(E:E,ROW(E2531)+F2531)*G2531+INDEX(E:E,ROW(E2531)-G2531)*F2531)/(F2531+G2531)))),3)</f>
        <v>0.026</v>
      </c>
      <c r="I2531" s="17" t="n">
        <v>144.36</v>
      </c>
      <c r="J2531" s="13" t="n">
        <f aca="false">IF(I2531=0,0,H2531*I2531)</f>
        <v>3.75336</v>
      </c>
    </row>
    <row r="2532" customFormat="false" ht="12.75" hidden="false" customHeight="false" outlineLevel="0" collapsed="false">
      <c r="A2532" s="8" t="n">
        <v>36985</v>
      </c>
      <c r="B2532" s="9" t="n">
        <f aca="false">IF(MONTH(A2532)&lt;5,YEAR(A2532),YEAR(A2532)+1)</f>
        <v>2001</v>
      </c>
      <c r="C2532" s="10"/>
      <c r="D2532" s="9" t="n">
        <f aca="false">IF(ISBLANK(C2532),D2533+1,0)</f>
        <v>6</v>
      </c>
      <c r="E2532" s="11"/>
      <c r="F2532" s="9" t="n">
        <f aca="false">IF(ISBLANK(E2532),F2533+1,0)</f>
        <v>6</v>
      </c>
      <c r="G2532" s="9" t="n">
        <f aca="false">IF(ISBLANK(E2532),G2531+1,0)</f>
        <v>1</v>
      </c>
      <c r="H2532" s="12" t="str">
        <f aca="false">FIXED(IF(D2532&lt;14,INDEX(C2532:C6184,D2532+1),(IF(F2532=0,E2532,(INDEX(E:E,ROW(E2532)+F2532)*G2532+INDEX(E:E,ROW(E2532)-G2532)*F2532)/(F2532+G2532)))),3)</f>
        <v>0.021</v>
      </c>
      <c r="I2532" s="17" t="n">
        <v>37.1</v>
      </c>
      <c r="J2532" s="13" t="n">
        <f aca="false">IF(I2532=0,0,H2532*I2532)</f>
        <v>0.7791</v>
      </c>
    </row>
    <row r="2533" customFormat="false" ht="12.75" hidden="false" customHeight="false" outlineLevel="0" collapsed="false">
      <c r="A2533" s="8" t="n">
        <v>36986</v>
      </c>
      <c r="B2533" s="9" t="n">
        <f aca="false">IF(MONTH(A2533)&lt;5,YEAR(A2533),YEAR(A2533)+1)</f>
        <v>2001</v>
      </c>
      <c r="C2533" s="10"/>
      <c r="D2533" s="9" t="n">
        <f aca="false">IF(ISBLANK(C2533),D2534+1,0)</f>
        <v>5</v>
      </c>
      <c r="E2533" s="11"/>
      <c r="F2533" s="9" t="n">
        <f aca="false">IF(ISBLANK(E2533),F2534+1,0)</f>
        <v>5</v>
      </c>
      <c r="G2533" s="9" t="n">
        <f aca="false">IF(ISBLANK(E2533),G2532+1,0)</f>
        <v>2</v>
      </c>
      <c r="H2533" s="12" t="str">
        <f aca="false">FIXED(IF(D2533&lt;14,INDEX(C2533:C6185,D2533+1),(IF(F2533=0,E2533,(INDEX(E:E,ROW(E2533)+F2533)*G2533+INDEX(E:E,ROW(E2533)-G2533)*F2533)/(F2533+G2533)))),3)</f>
        <v>0.021</v>
      </c>
      <c r="I2533" s="17" t="n">
        <v>0</v>
      </c>
      <c r="J2533" s="13" t="n">
        <f aca="false">IF(I2533=0,0,H2533*I2533)</f>
        <v>0</v>
      </c>
    </row>
    <row r="2534" customFormat="false" ht="12.75" hidden="false" customHeight="false" outlineLevel="0" collapsed="false">
      <c r="A2534" s="8" t="n">
        <v>36987</v>
      </c>
      <c r="B2534" s="9" t="n">
        <f aca="false">IF(MONTH(A2534)&lt;5,YEAR(A2534),YEAR(A2534)+1)</f>
        <v>2001</v>
      </c>
      <c r="C2534" s="10"/>
      <c r="D2534" s="9" t="n">
        <f aca="false">IF(ISBLANK(C2534),D2535+1,0)</f>
        <v>4</v>
      </c>
      <c r="E2534" s="11"/>
      <c r="F2534" s="9" t="n">
        <f aca="false">IF(ISBLANK(E2534),F2535+1,0)</f>
        <v>4</v>
      </c>
      <c r="G2534" s="9" t="n">
        <f aca="false">IF(ISBLANK(E2534),G2533+1,0)</f>
        <v>3</v>
      </c>
      <c r="H2534" s="12" t="str">
        <f aca="false">FIXED(IF(D2534&lt;14,INDEX(C2534:C6186,D2534+1),(IF(F2534=0,E2534,(INDEX(E:E,ROW(E2534)+F2534)*G2534+INDEX(E:E,ROW(E2534)-G2534)*F2534)/(F2534+G2534)))),3)</f>
        <v>0.021</v>
      </c>
      <c r="I2534" s="17" t="n">
        <v>0</v>
      </c>
      <c r="J2534" s="13" t="n">
        <f aca="false">IF(I2534=0,0,H2534*I2534)</f>
        <v>0</v>
      </c>
    </row>
    <row r="2535" customFormat="false" ht="12.75" hidden="false" customHeight="false" outlineLevel="0" collapsed="false">
      <c r="A2535" s="8" t="n">
        <v>36988</v>
      </c>
      <c r="B2535" s="9" t="n">
        <f aca="false">IF(MONTH(A2535)&lt;5,YEAR(A2535),YEAR(A2535)+1)</f>
        <v>2001</v>
      </c>
      <c r="C2535" s="10"/>
      <c r="D2535" s="9" t="n">
        <f aca="false">IF(ISBLANK(C2535),D2536+1,0)</f>
        <v>3</v>
      </c>
      <c r="E2535" s="11"/>
      <c r="F2535" s="9" t="n">
        <f aca="false">IF(ISBLANK(E2535),F2536+1,0)</f>
        <v>3</v>
      </c>
      <c r="G2535" s="9" t="n">
        <f aca="false">IF(ISBLANK(E2535),G2534+1,0)</f>
        <v>4</v>
      </c>
      <c r="H2535" s="12" t="str">
        <f aca="false">FIXED(IF(D2535&lt;14,INDEX(C2535:C6187,D2535+1),(IF(F2535=0,E2535,(INDEX(E:E,ROW(E2535)+F2535)*G2535+INDEX(E:E,ROW(E2535)-G2535)*F2535)/(F2535+G2535)))),3)</f>
        <v>0.021</v>
      </c>
      <c r="I2535" s="17" t="n">
        <v>0</v>
      </c>
      <c r="J2535" s="13" t="n">
        <f aca="false">IF(I2535=0,0,H2535*I2535)</f>
        <v>0</v>
      </c>
    </row>
    <row r="2536" customFormat="false" ht="12.75" hidden="false" customHeight="false" outlineLevel="0" collapsed="false">
      <c r="A2536" s="8" t="n">
        <v>36989</v>
      </c>
      <c r="B2536" s="9" t="n">
        <f aca="false">IF(MONTH(A2536)&lt;5,YEAR(A2536),YEAR(A2536)+1)</f>
        <v>2001</v>
      </c>
      <c r="C2536" s="10"/>
      <c r="D2536" s="9" t="n">
        <f aca="false">IF(ISBLANK(C2536),D2537+1,0)</f>
        <v>2</v>
      </c>
      <c r="E2536" s="11"/>
      <c r="F2536" s="9" t="n">
        <f aca="false">IF(ISBLANK(E2536),F2537+1,0)</f>
        <v>2</v>
      </c>
      <c r="G2536" s="9" t="n">
        <f aca="false">IF(ISBLANK(E2536),G2535+1,0)</f>
        <v>5</v>
      </c>
      <c r="H2536" s="12" t="str">
        <f aca="false">FIXED(IF(D2536&lt;14,INDEX(C2536:C6188,D2536+1),(IF(F2536=0,E2536,(INDEX(E:E,ROW(E2536)+F2536)*G2536+INDEX(E:E,ROW(E2536)-G2536)*F2536)/(F2536+G2536)))),3)</f>
        <v>0.021</v>
      </c>
      <c r="I2536" s="17" t="n">
        <v>0</v>
      </c>
      <c r="J2536" s="13" t="n">
        <f aca="false">IF(I2536=0,0,H2536*I2536)</f>
        <v>0</v>
      </c>
    </row>
    <row r="2537" customFormat="false" ht="12.75" hidden="false" customHeight="false" outlineLevel="0" collapsed="false">
      <c r="A2537" s="8" t="n">
        <v>36990</v>
      </c>
      <c r="B2537" s="9" t="n">
        <f aca="false">IF(MONTH(A2537)&lt;5,YEAR(A2537),YEAR(A2537)+1)</f>
        <v>2001</v>
      </c>
      <c r="C2537" s="10"/>
      <c r="D2537" s="9" t="n">
        <f aca="false">IF(ISBLANK(C2537),D2538+1,0)</f>
        <v>1</v>
      </c>
      <c r="E2537" s="11"/>
      <c r="F2537" s="9" t="n">
        <f aca="false">IF(ISBLANK(E2537),F2538+1,0)</f>
        <v>1</v>
      </c>
      <c r="G2537" s="9" t="n">
        <f aca="false">IF(ISBLANK(E2537),G2536+1,0)</f>
        <v>6</v>
      </c>
      <c r="H2537" s="12" t="str">
        <f aca="false">FIXED(IF(D2537&lt;14,INDEX(C2537:C6189,D2537+1),(IF(F2537=0,E2537,(INDEX(E:E,ROW(E2537)+F2537)*G2537+INDEX(E:E,ROW(E2537)-G2537)*F2537)/(F2537+G2537)))),3)</f>
        <v>0.021</v>
      </c>
      <c r="I2537" s="17" t="n">
        <v>0</v>
      </c>
      <c r="J2537" s="13" t="n">
        <f aca="false">IF(I2537=0,0,H2537*I2537)</f>
        <v>0</v>
      </c>
    </row>
    <row r="2538" customFormat="false" ht="12.75" hidden="false" customHeight="false" outlineLevel="0" collapsed="false">
      <c r="A2538" s="8" t="n">
        <v>36991</v>
      </c>
      <c r="B2538" s="9" t="n">
        <f aca="false">IF(MONTH(A2538)&lt;5,YEAR(A2538),YEAR(A2538)+1)</f>
        <v>2001</v>
      </c>
      <c r="C2538" s="10" t="n">
        <v>0.021</v>
      </c>
      <c r="D2538" s="9" t="n">
        <f aca="false">IF(ISBLANK(C2538),D2539+1,0)</f>
        <v>0</v>
      </c>
      <c r="E2538" s="11" t="n">
        <v>0.03</v>
      </c>
      <c r="F2538" s="9" t="n">
        <f aca="false">IF(ISBLANK(E2538),F2539+1,0)</f>
        <v>0</v>
      </c>
      <c r="G2538" s="9" t="n">
        <f aca="false">IF(ISBLANK(E2538),G2537+1,0)</f>
        <v>0</v>
      </c>
      <c r="H2538" s="12" t="str">
        <f aca="false">FIXED(IF(D2538&lt;14,INDEX(C2538:C6190,D2538+1),(IF(F2538=0,E2538,(INDEX(E:E,ROW(E2538)+F2538)*G2538+INDEX(E:E,ROW(E2538)-G2538)*F2538)/(F2538+G2538)))),3)</f>
        <v>0.021</v>
      </c>
      <c r="I2538" s="17" t="n">
        <v>0</v>
      </c>
      <c r="J2538" s="13" t="n">
        <f aca="false">IF(I2538=0,0,H2538*I2538)</f>
        <v>0</v>
      </c>
    </row>
    <row r="2539" customFormat="false" ht="12.75" hidden="false" customHeight="false" outlineLevel="0" collapsed="false">
      <c r="A2539" s="8" t="n">
        <v>36992</v>
      </c>
      <c r="B2539" s="9" t="n">
        <f aca="false">IF(MONTH(A2539)&lt;5,YEAR(A2539),YEAR(A2539)+1)</f>
        <v>2001</v>
      </c>
      <c r="C2539" s="10"/>
      <c r="D2539" s="9" t="n">
        <f aca="false">IF(ISBLANK(C2539),D2540+1,0)</f>
        <v>97</v>
      </c>
      <c r="E2539" s="11"/>
      <c r="F2539" s="9" t="n">
        <f aca="false">IF(ISBLANK(E2539),F2540+1,0)</f>
        <v>6</v>
      </c>
      <c r="G2539" s="9" t="n">
        <f aca="false">IF(ISBLANK(E2539),G2538+1,0)</f>
        <v>1</v>
      </c>
      <c r="H2539" s="12" t="str">
        <f aca="false">FIXED(IF(D2539&lt;14,INDEX(C2539:C6191,D2539+1),(IF(F2539=0,E2539,(INDEX(E:E,ROW(E2539)+F2539)*G2539+INDEX(E:E,ROW(E2539)-G2539)*F2539)/(F2539+G2539)))),3)</f>
        <v>0.030</v>
      </c>
      <c r="I2539" s="17" t="n">
        <v>0</v>
      </c>
      <c r="J2539" s="13" t="n">
        <f aca="false">IF(I2539=0,0,H2539*I2539)</f>
        <v>0</v>
      </c>
    </row>
    <row r="2540" customFormat="false" ht="12.75" hidden="false" customHeight="false" outlineLevel="0" collapsed="false">
      <c r="A2540" s="8" t="n">
        <v>36993</v>
      </c>
      <c r="B2540" s="9" t="n">
        <f aca="false">IF(MONTH(A2540)&lt;5,YEAR(A2540),YEAR(A2540)+1)</f>
        <v>2001</v>
      </c>
      <c r="C2540" s="10"/>
      <c r="D2540" s="9" t="n">
        <f aca="false">IF(ISBLANK(C2540),D2541+1,0)</f>
        <v>96</v>
      </c>
      <c r="E2540" s="11"/>
      <c r="F2540" s="9" t="n">
        <f aca="false">IF(ISBLANK(E2540),F2541+1,0)</f>
        <v>5</v>
      </c>
      <c r="G2540" s="9" t="n">
        <f aca="false">IF(ISBLANK(E2540),G2539+1,0)</f>
        <v>2</v>
      </c>
      <c r="H2540" s="12" t="str">
        <f aca="false">FIXED(IF(D2540&lt;14,INDEX(C2540:C6192,D2540+1),(IF(F2540=0,E2540,(INDEX(E:E,ROW(E2540)+F2540)*G2540+INDEX(E:E,ROW(E2540)-G2540)*F2540)/(F2540+G2540)))),3)</f>
        <v>0.030</v>
      </c>
      <c r="I2540" s="17" t="n">
        <v>0</v>
      </c>
      <c r="J2540" s="13" t="n">
        <f aca="false">IF(I2540=0,0,H2540*I2540)</f>
        <v>0</v>
      </c>
    </row>
    <row r="2541" customFormat="false" ht="12.75" hidden="false" customHeight="false" outlineLevel="0" collapsed="false">
      <c r="A2541" s="8" t="n">
        <v>36994</v>
      </c>
      <c r="B2541" s="9" t="n">
        <f aca="false">IF(MONTH(A2541)&lt;5,YEAR(A2541),YEAR(A2541)+1)</f>
        <v>2001</v>
      </c>
      <c r="C2541" s="10"/>
      <c r="D2541" s="9" t="n">
        <f aca="false">IF(ISBLANK(C2541),D2542+1,0)</f>
        <v>95</v>
      </c>
      <c r="E2541" s="11"/>
      <c r="F2541" s="9" t="n">
        <f aca="false">IF(ISBLANK(E2541),F2542+1,0)</f>
        <v>4</v>
      </c>
      <c r="G2541" s="9" t="n">
        <f aca="false">IF(ISBLANK(E2541),G2540+1,0)</f>
        <v>3</v>
      </c>
      <c r="H2541" s="12" t="str">
        <f aca="false">FIXED(IF(D2541&lt;14,INDEX(C2541:C6193,D2541+1),(IF(F2541=0,E2541,(INDEX(E:E,ROW(E2541)+F2541)*G2541+INDEX(E:E,ROW(E2541)-G2541)*F2541)/(F2541+G2541)))),3)</f>
        <v>0.030</v>
      </c>
      <c r="I2541" s="17" t="n">
        <v>0</v>
      </c>
      <c r="J2541" s="13" t="n">
        <f aca="false">IF(I2541=0,0,H2541*I2541)</f>
        <v>0</v>
      </c>
    </row>
    <row r="2542" customFormat="false" ht="12.75" hidden="false" customHeight="false" outlineLevel="0" collapsed="false">
      <c r="A2542" s="8" t="n">
        <v>36995</v>
      </c>
      <c r="B2542" s="9" t="n">
        <f aca="false">IF(MONTH(A2542)&lt;5,YEAR(A2542),YEAR(A2542)+1)</f>
        <v>2001</v>
      </c>
      <c r="C2542" s="10"/>
      <c r="D2542" s="9" t="n">
        <f aca="false">IF(ISBLANK(C2542),D2543+1,0)</f>
        <v>94</v>
      </c>
      <c r="E2542" s="11"/>
      <c r="F2542" s="9" t="n">
        <f aca="false">IF(ISBLANK(E2542),F2543+1,0)</f>
        <v>3</v>
      </c>
      <c r="G2542" s="9" t="n">
        <f aca="false">IF(ISBLANK(E2542),G2541+1,0)</f>
        <v>4</v>
      </c>
      <c r="H2542" s="12" t="str">
        <f aca="false">FIXED(IF(D2542&lt;14,INDEX(C2542:C6194,D2542+1),(IF(F2542=0,E2542,(INDEX(E:E,ROW(E2542)+F2542)*G2542+INDEX(E:E,ROW(E2542)-G2542)*F2542)/(F2542+G2542)))),3)</f>
        <v>0.029</v>
      </c>
      <c r="I2542" s="17" t="n">
        <v>0</v>
      </c>
      <c r="J2542" s="13" t="n">
        <f aca="false">IF(I2542=0,0,H2542*I2542)</f>
        <v>0</v>
      </c>
    </row>
    <row r="2543" customFormat="false" ht="12.75" hidden="false" customHeight="false" outlineLevel="0" collapsed="false">
      <c r="A2543" s="8" t="n">
        <v>36996</v>
      </c>
      <c r="B2543" s="9" t="n">
        <f aca="false">IF(MONTH(A2543)&lt;5,YEAR(A2543),YEAR(A2543)+1)</f>
        <v>2001</v>
      </c>
      <c r="C2543" s="10"/>
      <c r="D2543" s="9" t="n">
        <f aca="false">IF(ISBLANK(C2543),D2544+1,0)</f>
        <v>93</v>
      </c>
      <c r="E2543" s="11"/>
      <c r="F2543" s="9" t="n">
        <f aca="false">IF(ISBLANK(E2543),F2544+1,0)</f>
        <v>2</v>
      </c>
      <c r="G2543" s="9" t="n">
        <f aca="false">IF(ISBLANK(E2543),G2542+1,0)</f>
        <v>5</v>
      </c>
      <c r="H2543" s="12" t="str">
        <f aca="false">FIXED(IF(D2543&lt;14,INDEX(C2543:C6195,D2543+1),(IF(F2543=0,E2543,(INDEX(E:E,ROW(E2543)+F2543)*G2543+INDEX(E:E,ROW(E2543)-G2543)*F2543)/(F2543+G2543)))),3)</f>
        <v>0.029</v>
      </c>
      <c r="I2543" s="17" t="n">
        <v>0</v>
      </c>
      <c r="J2543" s="13" t="n">
        <f aca="false">IF(I2543=0,0,H2543*I2543)</f>
        <v>0</v>
      </c>
    </row>
    <row r="2544" customFormat="false" ht="12.75" hidden="false" customHeight="false" outlineLevel="0" collapsed="false">
      <c r="A2544" s="8" t="n">
        <v>36997</v>
      </c>
      <c r="B2544" s="9" t="n">
        <f aca="false">IF(MONTH(A2544)&lt;5,YEAR(A2544),YEAR(A2544)+1)</f>
        <v>2001</v>
      </c>
      <c r="C2544" s="10"/>
      <c r="D2544" s="9" t="n">
        <f aca="false">IF(ISBLANK(C2544),D2545+1,0)</f>
        <v>92</v>
      </c>
      <c r="E2544" s="11"/>
      <c r="F2544" s="9" t="n">
        <f aca="false">IF(ISBLANK(E2544),F2545+1,0)</f>
        <v>1</v>
      </c>
      <c r="G2544" s="9" t="n">
        <f aca="false">IF(ISBLANK(E2544),G2543+1,0)</f>
        <v>6</v>
      </c>
      <c r="H2544" s="12" t="str">
        <f aca="false">FIXED(IF(D2544&lt;14,INDEX(C2544:C6196,D2544+1),(IF(F2544=0,E2544,(INDEX(E:E,ROW(E2544)+F2544)*G2544+INDEX(E:E,ROW(E2544)-G2544)*F2544)/(F2544+G2544)))),3)</f>
        <v>0.029</v>
      </c>
      <c r="I2544" s="17" t="n">
        <v>0</v>
      </c>
      <c r="J2544" s="13" t="n">
        <f aca="false">IF(I2544=0,0,H2544*I2544)</f>
        <v>0</v>
      </c>
    </row>
    <row r="2545" customFormat="false" ht="12.75" hidden="false" customHeight="false" outlineLevel="0" collapsed="false">
      <c r="A2545" s="8" t="n">
        <v>36998</v>
      </c>
      <c r="B2545" s="9" t="n">
        <f aca="false">IF(MONTH(A2545)&lt;5,YEAR(A2545),YEAR(A2545)+1)</f>
        <v>2001</v>
      </c>
      <c r="C2545" s="10"/>
      <c r="D2545" s="9" t="n">
        <f aca="false">IF(ISBLANK(C2545),D2546+1,0)</f>
        <v>91</v>
      </c>
      <c r="E2545" s="11" t="n">
        <v>0.029</v>
      </c>
      <c r="F2545" s="9" t="n">
        <f aca="false">IF(ISBLANK(E2545),F2546+1,0)</f>
        <v>0</v>
      </c>
      <c r="G2545" s="9" t="n">
        <f aca="false">IF(ISBLANK(E2545),G2544+1,0)</f>
        <v>0</v>
      </c>
      <c r="H2545" s="12" t="str">
        <f aca="false">FIXED(IF(D2545&lt;14,INDEX(C2545:C6197,D2545+1),(IF(F2545=0,E2545,(INDEX(E:E,ROW(E2545)+F2545)*G2545+INDEX(E:E,ROW(E2545)-G2545)*F2545)/(F2545+G2545)))),3)</f>
        <v>0.029</v>
      </c>
      <c r="I2545" s="17" t="n">
        <v>0</v>
      </c>
      <c r="J2545" s="13" t="n">
        <f aca="false">IF(I2545=0,0,H2545*I2545)</f>
        <v>0</v>
      </c>
    </row>
    <row r="2546" customFormat="false" ht="12.75" hidden="false" customHeight="false" outlineLevel="0" collapsed="false">
      <c r="A2546" s="8" t="n">
        <v>36999</v>
      </c>
      <c r="B2546" s="9" t="n">
        <f aca="false">IF(MONTH(A2546)&lt;5,YEAR(A2546),YEAR(A2546)+1)</f>
        <v>2001</v>
      </c>
      <c r="C2546" s="10"/>
      <c r="D2546" s="9" t="n">
        <f aca="false">IF(ISBLANK(C2546),D2547+1,0)</f>
        <v>90</v>
      </c>
      <c r="E2546" s="11"/>
      <c r="F2546" s="9" t="n">
        <f aca="false">IF(ISBLANK(E2546),F2547+1,0)</f>
        <v>6</v>
      </c>
      <c r="G2546" s="9" t="n">
        <f aca="false">IF(ISBLANK(E2546),G2545+1,0)</f>
        <v>1</v>
      </c>
      <c r="H2546" s="12" t="str">
        <f aca="false">FIXED(IF(D2546&lt;14,INDEX(C2546:C6198,D2546+1),(IF(F2546=0,E2546,(INDEX(E:E,ROW(E2546)+F2546)*G2546+INDEX(E:E,ROW(E2546)-G2546)*F2546)/(F2546+G2546)))),3)</f>
        <v>0.029</v>
      </c>
      <c r="I2546" s="17" t="n">
        <v>0</v>
      </c>
      <c r="J2546" s="13" t="n">
        <f aca="false">IF(I2546=0,0,H2546*I2546)</f>
        <v>0</v>
      </c>
    </row>
    <row r="2547" customFormat="false" ht="12.75" hidden="false" customHeight="false" outlineLevel="0" collapsed="false">
      <c r="A2547" s="8" t="n">
        <v>37000</v>
      </c>
      <c r="B2547" s="9" t="n">
        <f aca="false">IF(MONTH(A2547)&lt;5,YEAR(A2547),YEAR(A2547)+1)</f>
        <v>2001</v>
      </c>
      <c r="C2547" s="10"/>
      <c r="D2547" s="9" t="n">
        <f aca="false">IF(ISBLANK(C2547),D2548+1,0)</f>
        <v>89</v>
      </c>
      <c r="E2547" s="11"/>
      <c r="F2547" s="9" t="n">
        <f aca="false">IF(ISBLANK(E2547),F2548+1,0)</f>
        <v>5</v>
      </c>
      <c r="G2547" s="9" t="n">
        <f aca="false">IF(ISBLANK(E2547),G2546+1,0)</f>
        <v>2</v>
      </c>
      <c r="H2547" s="12" t="str">
        <f aca="false">FIXED(IF(D2547&lt;14,INDEX(C2547:C6199,D2547+1),(IF(F2547=0,E2547,(INDEX(E:E,ROW(E2547)+F2547)*G2547+INDEX(E:E,ROW(E2547)-G2547)*F2547)/(F2547+G2547)))),3)</f>
        <v>0.028</v>
      </c>
      <c r="I2547" s="17" t="n">
        <v>0</v>
      </c>
      <c r="J2547" s="13" t="n">
        <f aca="false">IF(I2547=0,0,H2547*I2547)</f>
        <v>0</v>
      </c>
    </row>
    <row r="2548" customFormat="false" ht="12.75" hidden="false" customHeight="false" outlineLevel="0" collapsed="false">
      <c r="A2548" s="8" t="n">
        <v>37001</v>
      </c>
      <c r="B2548" s="9" t="n">
        <f aca="false">IF(MONTH(A2548)&lt;5,YEAR(A2548),YEAR(A2548)+1)</f>
        <v>2001</v>
      </c>
      <c r="C2548" s="10"/>
      <c r="D2548" s="9" t="n">
        <f aca="false">IF(ISBLANK(C2548),D2549+1,0)</f>
        <v>88</v>
      </c>
      <c r="E2548" s="11"/>
      <c r="F2548" s="9" t="n">
        <f aca="false">IF(ISBLANK(E2548),F2549+1,0)</f>
        <v>4</v>
      </c>
      <c r="G2548" s="9" t="n">
        <f aca="false">IF(ISBLANK(E2548),G2547+1,0)</f>
        <v>3</v>
      </c>
      <c r="H2548" s="12" t="str">
        <f aca="false">FIXED(IF(D2548&lt;14,INDEX(C2548:C6200,D2548+1),(IF(F2548=0,E2548,(INDEX(E:E,ROW(E2548)+F2548)*G2548+INDEX(E:E,ROW(E2548)-G2548)*F2548)/(F2548+G2548)))),3)</f>
        <v>0.028</v>
      </c>
      <c r="I2548" s="17" t="n">
        <v>0</v>
      </c>
      <c r="J2548" s="13" t="n">
        <f aca="false">IF(I2548=0,0,H2548*I2548)</f>
        <v>0</v>
      </c>
    </row>
    <row r="2549" customFormat="false" ht="12.75" hidden="false" customHeight="false" outlineLevel="0" collapsed="false">
      <c r="A2549" s="8" t="n">
        <v>37002</v>
      </c>
      <c r="B2549" s="9" t="n">
        <f aca="false">IF(MONTH(A2549)&lt;5,YEAR(A2549),YEAR(A2549)+1)</f>
        <v>2001</v>
      </c>
      <c r="C2549" s="10"/>
      <c r="D2549" s="9" t="n">
        <f aca="false">IF(ISBLANK(C2549),D2550+1,0)</f>
        <v>87</v>
      </c>
      <c r="E2549" s="11"/>
      <c r="F2549" s="9" t="n">
        <f aca="false">IF(ISBLANK(E2549),F2550+1,0)</f>
        <v>3</v>
      </c>
      <c r="G2549" s="9" t="n">
        <f aca="false">IF(ISBLANK(E2549),G2548+1,0)</f>
        <v>4</v>
      </c>
      <c r="H2549" s="12" t="str">
        <f aca="false">FIXED(IF(D2549&lt;14,INDEX(C2549:C6201,D2549+1),(IF(F2549=0,E2549,(INDEX(E:E,ROW(E2549)+F2549)*G2549+INDEX(E:E,ROW(E2549)-G2549)*F2549)/(F2549+G2549)))),3)</f>
        <v>0.028</v>
      </c>
      <c r="I2549" s="17" t="n">
        <v>0</v>
      </c>
      <c r="J2549" s="13" t="n">
        <f aca="false">IF(I2549=0,0,H2549*I2549)</f>
        <v>0</v>
      </c>
    </row>
    <row r="2550" customFormat="false" ht="12.75" hidden="false" customHeight="false" outlineLevel="0" collapsed="false">
      <c r="A2550" s="8" t="n">
        <v>37003</v>
      </c>
      <c r="B2550" s="9" t="n">
        <f aca="false">IF(MONTH(A2550)&lt;5,YEAR(A2550),YEAR(A2550)+1)</f>
        <v>2001</v>
      </c>
      <c r="C2550" s="10"/>
      <c r="D2550" s="9" t="n">
        <f aca="false">IF(ISBLANK(C2550),D2551+1,0)</f>
        <v>86</v>
      </c>
      <c r="E2550" s="11"/>
      <c r="F2550" s="9" t="n">
        <f aca="false">IF(ISBLANK(E2550),F2551+1,0)</f>
        <v>2</v>
      </c>
      <c r="G2550" s="9" t="n">
        <f aca="false">IF(ISBLANK(E2550),G2549+1,0)</f>
        <v>5</v>
      </c>
      <c r="H2550" s="12" t="str">
        <f aca="false">FIXED(IF(D2550&lt;14,INDEX(C2550:C6202,D2550+1),(IF(F2550=0,E2550,(INDEX(E:E,ROW(E2550)+F2550)*G2550+INDEX(E:E,ROW(E2550)-G2550)*F2550)/(F2550+G2550)))),3)</f>
        <v>0.028</v>
      </c>
      <c r="I2550" s="17" t="n">
        <v>0</v>
      </c>
      <c r="J2550" s="13" t="n">
        <f aca="false">IF(I2550=0,0,H2550*I2550)</f>
        <v>0</v>
      </c>
    </row>
    <row r="2551" customFormat="false" ht="12.75" hidden="false" customHeight="false" outlineLevel="0" collapsed="false">
      <c r="A2551" s="8" t="n">
        <v>37004</v>
      </c>
      <c r="B2551" s="9" t="n">
        <f aca="false">IF(MONTH(A2551)&lt;5,YEAR(A2551),YEAR(A2551)+1)</f>
        <v>2001</v>
      </c>
      <c r="C2551" s="10"/>
      <c r="D2551" s="9" t="n">
        <f aca="false">IF(ISBLANK(C2551),D2552+1,0)</f>
        <v>85</v>
      </c>
      <c r="E2551" s="11"/>
      <c r="F2551" s="9" t="n">
        <f aca="false">IF(ISBLANK(E2551),F2552+1,0)</f>
        <v>1</v>
      </c>
      <c r="G2551" s="9" t="n">
        <f aca="false">IF(ISBLANK(E2551),G2550+1,0)</f>
        <v>6</v>
      </c>
      <c r="H2551" s="12" t="str">
        <f aca="false">FIXED(IF(D2551&lt;14,INDEX(C2551:C6203,D2551+1),(IF(F2551=0,E2551,(INDEX(E:E,ROW(E2551)+F2551)*G2551+INDEX(E:E,ROW(E2551)-G2551)*F2551)/(F2551+G2551)))),3)</f>
        <v>0.027</v>
      </c>
      <c r="I2551" s="17" t="n">
        <v>0</v>
      </c>
      <c r="J2551" s="13" t="n">
        <f aca="false">IF(I2551=0,0,H2551*I2551)</f>
        <v>0</v>
      </c>
    </row>
    <row r="2552" customFormat="false" ht="12.75" hidden="false" customHeight="false" outlineLevel="0" collapsed="false">
      <c r="A2552" s="8" t="n">
        <v>37005</v>
      </c>
      <c r="B2552" s="9" t="n">
        <f aca="false">IF(MONTH(A2552)&lt;5,YEAR(A2552),YEAR(A2552)+1)</f>
        <v>2001</v>
      </c>
      <c r="C2552" s="10"/>
      <c r="D2552" s="9" t="n">
        <f aca="false">IF(ISBLANK(C2552),D2553+1,0)</f>
        <v>84</v>
      </c>
      <c r="E2552" s="11" t="n">
        <v>0.027</v>
      </c>
      <c r="F2552" s="9" t="n">
        <f aca="false">IF(ISBLANK(E2552),F2553+1,0)</f>
        <v>0</v>
      </c>
      <c r="G2552" s="9" t="n">
        <f aca="false">IF(ISBLANK(E2552),G2551+1,0)</f>
        <v>0</v>
      </c>
      <c r="H2552" s="12" t="str">
        <f aca="false">FIXED(IF(D2552&lt;14,INDEX(C2552:C6204,D2552+1),(IF(F2552=0,E2552,(INDEX(E:E,ROW(E2552)+F2552)*G2552+INDEX(E:E,ROW(E2552)-G2552)*F2552)/(F2552+G2552)))),3)</f>
        <v>0.027</v>
      </c>
      <c r="I2552" s="17" t="n">
        <v>0</v>
      </c>
      <c r="J2552" s="13" t="n">
        <f aca="false">IF(I2552=0,0,H2552*I2552)</f>
        <v>0</v>
      </c>
    </row>
    <row r="2553" customFormat="false" ht="12.75" hidden="false" customHeight="false" outlineLevel="0" collapsed="false">
      <c r="A2553" s="8" t="n">
        <v>37006</v>
      </c>
      <c r="B2553" s="9" t="n">
        <f aca="false">IF(MONTH(A2553)&lt;5,YEAR(A2553),YEAR(A2553)+1)</f>
        <v>2001</v>
      </c>
      <c r="C2553" s="10"/>
      <c r="D2553" s="9" t="n">
        <f aca="false">IF(ISBLANK(C2553),D2554+1,0)</f>
        <v>83</v>
      </c>
      <c r="E2553" s="11"/>
      <c r="F2553" s="9" t="n">
        <f aca="false">IF(ISBLANK(E2553),F2554+1,0)</f>
        <v>6</v>
      </c>
      <c r="G2553" s="9" t="n">
        <f aca="false">IF(ISBLANK(E2553),G2552+1,0)</f>
        <v>1</v>
      </c>
      <c r="H2553" s="12" t="str">
        <f aca="false">FIXED(IF(D2553&lt;14,INDEX(C2553:C6205,D2553+1),(IF(F2553=0,E2553,(INDEX(E:E,ROW(E2553)+F2553)*G2553+INDEX(E:E,ROW(E2553)-G2553)*F2553)/(F2553+G2553)))),3)</f>
        <v>0.027</v>
      </c>
      <c r="I2553" s="17" t="n">
        <v>0</v>
      </c>
      <c r="J2553" s="13" t="n">
        <f aca="false">IF(I2553=0,0,H2553*I2553)</f>
        <v>0</v>
      </c>
    </row>
    <row r="2554" customFormat="false" ht="12.75" hidden="false" customHeight="false" outlineLevel="0" collapsed="false">
      <c r="A2554" s="8" t="n">
        <v>37007</v>
      </c>
      <c r="B2554" s="9" t="n">
        <f aca="false">IF(MONTH(A2554)&lt;5,YEAR(A2554),YEAR(A2554)+1)</f>
        <v>2001</v>
      </c>
      <c r="C2554" s="10"/>
      <c r="D2554" s="9" t="n">
        <f aca="false">IF(ISBLANK(C2554),D2555+1,0)</f>
        <v>82</v>
      </c>
      <c r="E2554" s="11"/>
      <c r="F2554" s="9" t="n">
        <f aca="false">IF(ISBLANK(E2554),F2555+1,0)</f>
        <v>5</v>
      </c>
      <c r="G2554" s="9" t="n">
        <f aca="false">IF(ISBLANK(E2554),G2553+1,0)</f>
        <v>2</v>
      </c>
      <c r="H2554" s="12" t="str">
        <f aca="false">FIXED(IF(D2554&lt;14,INDEX(C2554:C6206,D2554+1),(IF(F2554=0,E2554,(INDEX(E:E,ROW(E2554)+F2554)*G2554+INDEX(E:E,ROW(E2554)-G2554)*F2554)/(F2554+G2554)))),3)</f>
        <v>0.028</v>
      </c>
      <c r="I2554" s="17" t="n">
        <v>0</v>
      </c>
      <c r="J2554" s="13" t="n">
        <f aca="false">IF(I2554=0,0,H2554*I2554)</f>
        <v>0</v>
      </c>
    </row>
    <row r="2555" customFormat="false" ht="12.75" hidden="false" customHeight="false" outlineLevel="0" collapsed="false">
      <c r="A2555" s="8" t="n">
        <v>37008</v>
      </c>
      <c r="B2555" s="9" t="n">
        <f aca="false">IF(MONTH(A2555)&lt;5,YEAR(A2555),YEAR(A2555)+1)</f>
        <v>2001</v>
      </c>
      <c r="C2555" s="10"/>
      <c r="D2555" s="9" t="n">
        <f aca="false">IF(ISBLANK(C2555),D2556+1,0)</f>
        <v>81</v>
      </c>
      <c r="E2555" s="11"/>
      <c r="F2555" s="9" t="n">
        <f aca="false">IF(ISBLANK(E2555),F2556+1,0)</f>
        <v>4</v>
      </c>
      <c r="G2555" s="9" t="n">
        <f aca="false">IF(ISBLANK(E2555),G2554+1,0)</f>
        <v>3</v>
      </c>
      <c r="H2555" s="12" t="str">
        <f aca="false">FIXED(IF(D2555&lt;14,INDEX(C2555:C6207,D2555+1),(IF(F2555=0,E2555,(INDEX(E:E,ROW(E2555)+F2555)*G2555+INDEX(E:E,ROW(E2555)-G2555)*F2555)/(F2555+G2555)))),3)</f>
        <v>0.028</v>
      </c>
      <c r="I2555" s="17" t="n">
        <v>0</v>
      </c>
      <c r="J2555" s="13" t="n">
        <f aca="false">IF(I2555=0,0,H2555*I2555)</f>
        <v>0</v>
      </c>
    </row>
    <row r="2556" customFormat="false" ht="12.75" hidden="false" customHeight="false" outlineLevel="0" collapsed="false">
      <c r="A2556" s="8" t="n">
        <v>37009</v>
      </c>
      <c r="B2556" s="9" t="n">
        <f aca="false">IF(MONTH(A2556)&lt;5,YEAR(A2556),YEAR(A2556)+1)</f>
        <v>2001</v>
      </c>
      <c r="C2556" s="10"/>
      <c r="D2556" s="9" t="n">
        <f aca="false">IF(ISBLANK(C2556),D2557+1,0)</f>
        <v>80</v>
      </c>
      <c r="E2556" s="11"/>
      <c r="F2556" s="9" t="n">
        <f aca="false">IF(ISBLANK(E2556),F2557+1,0)</f>
        <v>3</v>
      </c>
      <c r="G2556" s="9" t="n">
        <f aca="false">IF(ISBLANK(E2556),G2555+1,0)</f>
        <v>4</v>
      </c>
      <c r="H2556" s="12" t="str">
        <f aca="false">FIXED(IF(D2556&lt;14,INDEX(C2556:C6208,D2556+1),(IF(F2556=0,E2556,(INDEX(E:E,ROW(E2556)+F2556)*G2556+INDEX(E:E,ROW(E2556)-G2556)*F2556)/(F2556+G2556)))),3)</f>
        <v>0.028</v>
      </c>
      <c r="I2556" s="17" t="n">
        <v>0</v>
      </c>
      <c r="J2556" s="13" t="n">
        <f aca="false">IF(I2556=0,0,H2556*I2556)</f>
        <v>0</v>
      </c>
    </row>
    <row r="2557" customFormat="false" ht="12.75" hidden="false" customHeight="false" outlineLevel="0" collapsed="false">
      <c r="A2557" s="8" t="n">
        <v>37010</v>
      </c>
      <c r="B2557" s="9" t="n">
        <f aca="false">IF(MONTH(A2557)&lt;5,YEAR(A2557),YEAR(A2557)+1)</f>
        <v>2001</v>
      </c>
      <c r="C2557" s="10"/>
      <c r="D2557" s="9" t="n">
        <f aca="false">IF(ISBLANK(C2557),D2558+1,0)</f>
        <v>79</v>
      </c>
      <c r="E2557" s="11"/>
      <c r="F2557" s="9" t="n">
        <f aca="false">IF(ISBLANK(E2557),F2558+1,0)</f>
        <v>2</v>
      </c>
      <c r="G2557" s="9" t="n">
        <f aca="false">IF(ISBLANK(E2557),G2556+1,0)</f>
        <v>5</v>
      </c>
      <c r="H2557" s="12" t="str">
        <f aca="false">FIXED(IF(D2557&lt;14,INDEX(C2557:C6209,D2557+1),(IF(F2557=0,E2557,(INDEX(E:E,ROW(E2557)+F2557)*G2557+INDEX(E:E,ROW(E2557)-G2557)*F2557)/(F2557+G2557)))),3)</f>
        <v>0.028</v>
      </c>
      <c r="I2557" s="17" t="n">
        <v>0</v>
      </c>
      <c r="J2557" s="13" t="n">
        <f aca="false">IF(I2557=0,0,H2557*I2557)</f>
        <v>0</v>
      </c>
    </row>
    <row r="2558" customFormat="false" ht="12.75" hidden="false" customHeight="false" outlineLevel="0" collapsed="false">
      <c r="A2558" s="8" t="n">
        <v>37011</v>
      </c>
      <c r="B2558" s="9" t="n">
        <f aca="false">IF(MONTH(A2558)&lt;5,YEAR(A2558),YEAR(A2558)+1)</f>
        <v>2001</v>
      </c>
      <c r="C2558" s="10"/>
      <c r="D2558" s="9" t="n">
        <f aca="false">IF(ISBLANK(C2558),D2559+1,0)</f>
        <v>78</v>
      </c>
      <c r="E2558" s="11"/>
      <c r="F2558" s="9" t="n">
        <f aca="false">IF(ISBLANK(E2558),F2559+1,0)</f>
        <v>1</v>
      </c>
      <c r="G2558" s="9" t="n">
        <f aca="false">IF(ISBLANK(E2558),G2557+1,0)</f>
        <v>6</v>
      </c>
      <c r="H2558" s="12" t="str">
        <f aca="false">FIXED(IF(D2558&lt;14,INDEX(C2558:C6210,D2558+1),(IF(F2558=0,E2558,(INDEX(E:E,ROW(E2558)+F2558)*G2558+INDEX(E:E,ROW(E2558)-G2558)*F2558)/(F2558+G2558)))),3)</f>
        <v>0.029</v>
      </c>
      <c r="I2558" s="17" t="n">
        <v>0</v>
      </c>
      <c r="J2558" s="13" t="n">
        <f aca="false">IF(I2558=0,0,H2558*I2558)</f>
        <v>0</v>
      </c>
    </row>
    <row r="2559" customFormat="false" ht="12.75" hidden="false" customHeight="false" outlineLevel="0" collapsed="false">
      <c r="A2559" s="8" t="n">
        <v>37012</v>
      </c>
      <c r="B2559" s="9" t="n">
        <f aca="false">IF(MONTH(A2559)&lt;5,YEAR(A2559),YEAR(A2559)+1)</f>
        <v>2002</v>
      </c>
      <c r="C2559" s="10"/>
      <c r="D2559" s="9" t="n">
        <f aca="false">IF(ISBLANK(C2559),D2560+1,0)</f>
        <v>77</v>
      </c>
      <c r="E2559" s="11" t="n">
        <v>0.029</v>
      </c>
      <c r="F2559" s="9" t="n">
        <f aca="false">IF(ISBLANK(E2559),F2560+1,0)</f>
        <v>0</v>
      </c>
      <c r="G2559" s="9" t="n">
        <f aca="false">IF(ISBLANK(E2559),G2558+1,0)</f>
        <v>0</v>
      </c>
      <c r="H2559" s="12" t="str">
        <f aca="false">FIXED(IF(D2559&lt;14,INDEX(C2559:C6211,D2559+1),(IF(F2559=0,E2559,(INDEX(E:E,ROW(E2559)+F2559)*G2559+INDEX(E:E,ROW(E2559)-G2559)*F2559)/(F2559+G2559)))),3)</f>
        <v>0.029</v>
      </c>
      <c r="I2559" s="17" t="n">
        <v>0</v>
      </c>
      <c r="J2559" s="13" t="n">
        <f aca="false">IF(I2559=0,0,H2559*I2559)</f>
        <v>0</v>
      </c>
    </row>
    <row r="2560" customFormat="false" ht="12.75" hidden="false" customHeight="false" outlineLevel="0" collapsed="false">
      <c r="A2560" s="8" t="n">
        <v>37013</v>
      </c>
      <c r="B2560" s="9" t="n">
        <f aca="false">IF(MONTH(A2560)&lt;5,YEAR(A2560),YEAR(A2560)+1)</f>
        <v>2002</v>
      </c>
      <c r="C2560" s="10"/>
      <c r="D2560" s="9" t="n">
        <f aca="false">IF(ISBLANK(C2560),D2561+1,0)</f>
        <v>76</v>
      </c>
      <c r="E2560" s="11"/>
      <c r="F2560" s="9" t="n">
        <f aca="false">IF(ISBLANK(E2560),F2561+1,0)</f>
        <v>6</v>
      </c>
      <c r="G2560" s="9" t="n">
        <f aca="false">IF(ISBLANK(E2560),G2559+1,0)</f>
        <v>1</v>
      </c>
      <c r="H2560" s="12" t="str">
        <f aca="false">FIXED(IF(D2560&lt;14,INDEX(C2560:C6212,D2560+1),(IF(F2560=0,E2560,(INDEX(E:E,ROW(E2560)+F2560)*G2560+INDEX(E:E,ROW(E2560)-G2560)*F2560)/(F2560+G2560)))),3)</f>
        <v>0.029</v>
      </c>
      <c r="I2560" s="17" t="n">
        <v>0</v>
      </c>
      <c r="J2560" s="13" t="n">
        <f aca="false">IF(I2560=0,0,H2560*I2560)</f>
        <v>0</v>
      </c>
    </row>
    <row r="2561" customFormat="false" ht="12.75" hidden="false" customHeight="false" outlineLevel="0" collapsed="false">
      <c r="A2561" s="8" t="n">
        <v>37014</v>
      </c>
      <c r="B2561" s="9" t="n">
        <f aca="false">IF(MONTH(A2561)&lt;5,YEAR(A2561),YEAR(A2561)+1)</f>
        <v>2002</v>
      </c>
      <c r="C2561" s="10"/>
      <c r="D2561" s="9" t="n">
        <f aca="false">IF(ISBLANK(C2561),D2562+1,0)</f>
        <v>75</v>
      </c>
      <c r="E2561" s="11"/>
      <c r="F2561" s="9" t="n">
        <f aca="false">IF(ISBLANK(E2561),F2562+1,0)</f>
        <v>5</v>
      </c>
      <c r="G2561" s="9" t="n">
        <f aca="false">IF(ISBLANK(E2561),G2560+1,0)</f>
        <v>2</v>
      </c>
      <c r="H2561" s="12" t="str">
        <f aca="false">FIXED(IF(D2561&lt;14,INDEX(C2561:C6213,D2561+1),(IF(F2561=0,E2561,(INDEX(E:E,ROW(E2561)+F2561)*G2561+INDEX(E:E,ROW(E2561)-G2561)*F2561)/(F2561+G2561)))),3)</f>
        <v>0.028</v>
      </c>
      <c r="I2561" s="17" t="n">
        <v>0</v>
      </c>
      <c r="J2561" s="13" t="n">
        <f aca="false">IF(I2561=0,0,H2561*I2561)</f>
        <v>0</v>
      </c>
    </row>
    <row r="2562" customFormat="false" ht="12.75" hidden="false" customHeight="false" outlineLevel="0" collapsed="false">
      <c r="A2562" s="8" t="n">
        <v>37015</v>
      </c>
      <c r="B2562" s="9" t="n">
        <f aca="false">IF(MONTH(A2562)&lt;5,YEAR(A2562),YEAR(A2562)+1)</f>
        <v>2002</v>
      </c>
      <c r="C2562" s="10"/>
      <c r="D2562" s="9" t="n">
        <f aca="false">IF(ISBLANK(C2562),D2563+1,0)</f>
        <v>74</v>
      </c>
      <c r="E2562" s="11"/>
      <c r="F2562" s="9" t="n">
        <f aca="false">IF(ISBLANK(E2562),F2563+1,0)</f>
        <v>4</v>
      </c>
      <c r="G2562" s="9" t="n">
        <f aca="false">IF(ISBLANK(E2562),G2561+1,0)</f>
        <v>3</v>
      </c>
      <c r="H2562" s="12" t="str">
        <f aca="false">FIXED(IF(D2562&lt;14,INDEX(C2562:C6214,D2562+1),(IF(F2562=0,E2562,(INDEX(E:E,ROW(E2562)+F2562)*G2562+INDEX(E:E,ROW(E2562)-G2562)*F2562)/(F2562+G2562)))),3)</f>
        <v>0.028</v>
      </c>
      <c r="I2562" s="17" t="n">
        <v>0</v>
      </c>
      <c r="J2562" s="13" t="n">
        <f aca="false">IF(I2562=0,0,H2562*I2562)</f>
        <v>0</v>
      </c>
    </row>
    <row r="2563" customFormat="false" ht="12.75" hidden="false" customHeight="false" outlineLevel="0" collapsed="false">
      <c r="A2563" s="8" t="n">
        <v>37016</v>
      </c>
      <c r="B2563" s="9" t="n">
        <f aca="false">IF(MONTH(A2563)&lt;5,YEAR(A2563),YEAR(A2563)+1)</f>
        <v>2002</v>
      </c>
      <c r="C2563" s="10"/>
      <c r="D2563" s="9" t="n">
        <f aca="false">IF(ISBLANK(C2563),D2564+1,0)</f>
        <v>73</v>
      </c>
      <c r="E2563" s="11"/>
      <c r="F2563" s="9" t="n">
        <f aca="false">IF(ISBLANK(E2563),F2564+1,0)</f>
        <v>3</v>
      </c>
      <c r="G2563" s="9" t="n">
        <f aca="false">IF(ISBLANK(E2563),G2562+1,0)</f>
        <v>4</v>
      </c>
      <c r="H2563" s="12" t="str">
        <f aca="false">FIXED(IF(D2563&lt;14,INDEX(C2563:C6215,D2563+1),(IF(F2563=0,E2563,(INDEX(E:E,ROW(E2563)+F2563)*G2563+INDEX(E:E,ROW(E2563)-G2563)*F2563)/(F2563+G2563)))),3)</f>
        <v>0.028</v>
      </c>
      <c r="I2563" s="17" t="n">
        <v>0</v>
      </c>
      <c r="J2563" s="13" t="n">
        <f aca="false">IF(I2563=0,0,H2563*I2563)</f>
        <v>0</v>
      </c>
    </row>
    <row r="2564" customFormat="false" ht="12.75" hidden="false" customHeight="false" outlineLevel="0" collapsed="false">
      <c r="A2564" s="8" t="n">
        <v>37017</v>
      </c>
      <c r="B2564" s="9" t="n">
        <f aca="false">IF(MONTH(A2564)&lt;5,YEAR(A2564),YEAR(A2564)+1)</f>
        <v>2002</v>
      </c>
      <c r="C2564" s="10"/>
      <c r="D2564" s="9" t="n">
        <f aca="false">IF(ISBLANK(C2564),D2565+1,0)</f>
        <v>72</v>
      </c>
      <c r="E2564" s="11"/>
      <c r="F2564" s="9" t="n">
        <f aca="false">IF(ISBLANK(E2564),F2565+1,0)</f>
        <v>2</v>
      </c>
      <c r="G2564" s="9" t="n">
        <f aca="false">IF(ISBLANK(E2564),G2563+1,0)</f>
        <v>5</v>
      </c>
      <c r="H2564" s="12" t="str">
        <f aca="false">FIXED(IF(D2564&lt;14,INDEX(C2564:C6216,D2564+1),(IF(F2564=0,E2564,(INDEX(E:E,ROW(E2564)+F2564)*G2564+INDEX(E:E,ROW(E2564)-G2564)*F2564)/(F2564+G2564)))),3)</f>
        <v>0.028</v>
      </c>
      <c r="I2564" s="17" t="n">
        <v>0</v>
      </c>
      <c r="J2564" s="13" t="n">
        <f aca="false">IF(I2564=0,0,H2564*I2564)</f>
        <v>0</v>
      </c>
    </row>
    <row r="2565" customFormat="false" ht="12.75" hidden="false" customHeight="false" outlineLevel="0" collapsed="false">
      <c r="A2565" s="8" t="n">
        <v>37018</v>
      </c>
      <c r="B2565" s="9" t="n">
        <f aca="false">IF(MONTH(A2565)&lt;5,YEAR(A2565),YEAR(A2565)+1)</f>
        <v>2002</v>
      </c>
      <c r="C2565" s="10"/>
      <c r="D2565" s="9" t="n">
        <f aca="false">IF(ISBLANK(C2565),D2566+1,0)</f>
        <v>71</v>
      </c>
      <c r="E2565" s="11"/>
      <c r="F2565" s="9" t="n">
        <f aca="false">IF(ISBLANK(E2565),F2566+1,0)</f>
        <v>1</v>
      </c>
      <c r="G2565" s="9" t="n">
        <f aca="false">IF(ISBLANK(E2565),G2564+1,0)</f>
        <v>6</v>
      </c>
      <c r="H2565" s="12" t="str">
        <f aca="false">FIXED(IF(D2565&lt;14,INDEX(C2565:C6217,D2565+1),(IF(F2565=0,E2565,(INDEX(E:E,ROW(E2565)+F2565)*G2565+INDEX(E:E,ROW(E2565)-G2565)*F2565)/(F2565+G2565)))),3)</f>
        <v>0.027</v>
      </c>
      <c r="I2565" s="17" t="n">
        <v>0</v>
      </c>
      <c r="J2565" s="13" t="n">
        <f aca="false">IF(I2565=0,0,H2565*I2565)</f>
        <v>0</v>
      </c>
    </row>
    <row r="2566" customFormat="false" ht="12.75" hidden="false" customHeight="false" outlineLevel="0" collapsed="false">
      <c r="A2566" s="8" t="n">
        <v>37019</v>
      </c>
      <c r="B2566" s="9" t="n">
        <f aca="false">IF(MONTH(A2566)&lt;5,YEAR(A2566),YEAR(A2566)+1)</f>
        <v>2002</v>
      </c>
      <c r="C2566" s="10"/>
      <c r="D2566" s="9" t="n">
        <f aca="false">IF(ISBLANK(C2566),D2567+1,0)</f>
        <v>70</v>
      </c>
      <c r="E2566" s="11" t="n">
        <v>0.027</v>
      </c>
      <c r="F2566" s="9" t="n">
        <f aca="false">IF(ISBLANK(E2566),F2567+1,0)</f>
        <v>0</v>
      </c>
      <c r="G2566" s="9" t="n">
        <f aca="false">IF(ISBLANK(E2566),G2565+1,0)</f>
        <v>0</v>
      </c>
      <c r="H2566" s="12" t="str">
        <f aca="false">FIXED(IF(D2566&lt;14,INDEX(C2566:C6218,D2566+1),(IF(F2566=0,E2566,(INDEX(E:E,ROW(E2566)+F2566)*G2566+INDEX(E:E,ROW(E2566)-G2566)*F2566)/(F2566+G2566)))),3)</f>
        <v>0.027</v>
      </c>
      <c r="I2566" s="17" t="n">
        <v>0</v>
      </c>
      <c r="J2566" s="13" t="n">
        <f aca="false">IF(I2566=0,0,H2566*I2566)</f>
        <v>0</v>
      </c>
    </row>
    <row r="2567" customFormat="false" ht="12.75" hidden="false" customHeight="false" outlineLevel="0" collapsed="false">
      <c r="A2567" s="8" t="n">
        <v>37020</v>
      </c>
      <c r="B2567" s="9" t="n">
        <f aca="false">IF(MONTH(A2567)&lt;5,YEAR(A2567),YEAR(A2567)+1)</f>
        <v>2002</v>
      </c>
      <c r="C2567" s="10"/>
      <c r="D2567" s="9" t="n">
        <f aca="false">IF(ISBLANK(C2567),D2568+1,0)</f>
        <v>69</v>
      </c>
      <c r="E2567" s="11"/>
      <c r="F2567" s="9" t="n">
        <f aca="false">IF(ISBLANK(E2567),F2568+1,0)</f>
        <v>6</v>
      </c>
      <c r="G2567" s="9" t="n">
        <f aca="false">IF(ISBLANK(E2567),G2566+1,0)</f>
        <v>1</v>
      </c>
      <c r="H2567" s="12" t="str">
        <f aca="false">FIXED(IF(D2567&lt;14,INDEX(C2567:C6219,D2567+1),(IF(F2567=0,E2567,(INDEX(E:E,ROW(E2567)+F2567)*G2567+INDEX(E:E,ROW(E2567)-G2567)*F2567)/(F2567+G2567)))),3)</f>
        <v>0.027</v>
      </c>
      <c r="I2567" s="17" t="n">
        <v>0</v>
      </c>
      <c r="J2567" s="13" t="n">
        <f aca="false">IF(I2567=0,0,H2567*I2567)</f>
        <v>0</v>
      </c>
    </row>
    <row r="2568" customFormat="false" ht="12.75" hidden="false" customHeight="false" outlineLevel="0" collapsed="false">
      <c r="A2568" s="8" t="n">
        <v>37021</v>
      </c>
      <c r="B2568" s="9" t="n">
        <f aca="false">IF(MONTH(A2568)&lt;5,YEAR(A2568),YEAR(A2568)+1)</f>
        <v>2002</v>
      </c>
      <c r="C2568" s="10"/>
      <c r="D2568" s="9" t="n">
        <f aca="false">IF(ISBLANK(C2568),D2569+1,0)</f>
        <v>68</v>
      </c>
      <c r="E2568" s="11"/>
      <c r="F2568" s="9" t="n">
        <f aca="false">IF(ISBLANK(E2568),F2569+1,0)</f>
        <v>5</v>
      </c>
      <c r="G2568" s="9" t="n">
        <f aca="false">IF(ISBLANK(E2568),G2567+1,0)</f>
        <v>2</v>
      </c>
      <c r="H2568" s="12" t="str">
        <f aca="false">FIXED(IF(D2568&lt;14,INDEX(C2568:C6220,D2568+1),(IF(F2568=0,E2568,(INDEX(E:E,ROW(E2568)+F2568)*G2568+INDEX(E:E,ROW(E2568)-G2568)*F2568)/(F2568+G2568)))),3)</f>
        <v>0.027</v>
      </c>
      <c r="I2568" s="17" t="n">
        <v>0</v>
      </c>
      <c r="J2568" s="13" t="n">
        <f aca="false">IF(I2568=0,0,H2568*I2568)</f>
        <v>0</v>
      </c>
    </row>
    <row r="2569" customFormat="false" ht="12.75" hidden="false" customHeight="false" outlineLevel="0" collapsed="false">
      <c r="A2569" s="8" t="n">
        <v>37022</v>
      </c>
      <c r="B2569" s="9" t="n">
        <f aca="false">IF(MONTH(A2569)&lt;5,YEAR(A2569),YEAR(A2569)+1)</f>
        <v>2002</v>
      </c>
      <c r="C2569" s="10"/>
      <c r="D2569" s="9" t="n">
        <f aca="false">IF(ISBLANK(C2569),D2570+1,0)</f>
        <v>67</v>
      </c>
      <c r="E2569" s="11"/>
      <c r="F2569" s="9" t="n">
        <f aca="false">IF(ISBLANK(E2569),F2570+1,0)</f>
        <v>4</v>
      </c>
      <c r="G2569" s="9" t="n">
        <f aca="false">IF(ISBLANK(E2569),G2568+1,0)</f>
        <v>3</v>
      </c>
      <c r="H2569" s="12" t="str">
        <f aca="false">FIXED(IF(D2569&lt;14,INDEX(C2569:C6221,D2569+1),(IF(F2569=0,E2569,(INDEX(E:E,ROW(E2569)+F2569)*G2569+INDEX(E:E,ROW(E2569)-G2569)*F2569)/(F2569+G2569)))),3)</f>
        <v>0.027</v>
      </c>
      <c r="I2569" s="17" t="n">
        <v>0</v>
      </c>
      <c r="J2569" s="13" t="n">
        <f aca="false">IF(I2569=0,0,H2569*I2569)</f>
        <v>0</v>
      </c>
    </row>
    <row r="2570" customFormat="false" ht="12.75" hidden="false" customHeight="false" outlineLevel="0" collapsed="false">
      <c r="A2570" s="8" t="n">
        <v>37023</v>
      </c>
      <c r="B2570" s="9" t="n">
        <f aca="false">IF(MONTH(A2570)&lt;5,YEAR(A2570),YEAR(A2570)+1)</f>
        <v>2002</v>
      </c>
      <c r="C2570" s="10"/>
      <c r="D2570" s="9" t="n">
        <f aca="false">IF(ISBLANK(C2570),D2571+1,0)</f>
        <v>66</v>
      </c>
      <c r="E2570" s="11"/>
      <c r="F2570" s="9" t="n">
        <f aca="false">IF(ISBLANK(E2570),F2571+1,0)</f>
        <v>3</v>
      </c>
      <c r="G2570" s="9" t="n">
        <f aca="false">IF(ISBLANK(E2570),G2569+1,0)</f>
        <v>4</v>
      </c>
      <c r="H2570" s="12" t="str">
        <f aca="false">FIXED(IF(D2570&lt;14,INDEX(C2570:C6222,D2570+1),(IF(F2570=0,E2570,(INDEX(E:E,ROW(E2570)+F2570)*G2570+INDEX(E:E,ROW(E2570)-G2570)*F2570)/(F2570+G2570)))),3)</f>
        <v>0.028</v>
      </c>
      <c r="I2570" s="17" t="n">
        <v>0</v>
      </c>
      <c r="J2570" s="13" t="n">
        <f aca="false">IF(I2570=0,0,H2570*I2570)</f>
        <v>0</v>
      </c>
    </row>
    <row r="2571" customFormat="false" ht="12.75" hidden="false" customHeight="false" outlineLevel="0" collapsed="false">
      <c r="A2571" s="8" t="n">
        <v>37024</v>
      </c>
      <c r="B2571" s="9" t="n">
        <f aca="false">IF(MONTH(A2571)&lt;5,YEAR(A2571),YEAR(A2571)+1)</f>
        <v>2002</v>
      </c>
      <c r="C2571" s="10"/>
      <c r="D2571" s="9" t="n">
        <f aca="false">IF(ISBLANK(C2571),D2572+1,0)</f>
        <v>65</v>
      </c>
      <c r="E2571" s="11"/>
      <c r="F2571" s="9" t="n">
        <f aca="false">IF(ISBLANK(E2571),F2572+1,0)</f>
        <v>2</v>
      </c>
      <c r="G2571" s="9" t="n">
        <f aca="false">IF(ISBLANK(E2571),G2570+1,0)</f>
        <v>5</v>
      </c>
      <c r="H2571" s="12" t="str">
        <f aca="false">FIXED(IF(D2571&lt;14,INDEX(C2571:C6223,D2571+1),(IF(F2571=0,E2571,(INDEX(E:E,ROW(E2571)+F2571)*G2571+INDEX(E:E,ROW(E2571)-G2571)*F2571)/(F2571+G2571)))),3)</f>
        <v>0.028</v>
      </c>
      <c r="I2571" s="17" t="n">
        <v>0</v>
      </c>
      <c r="J2571" s="13" t="n">
        <f aca="false">IF(I2571=0,0,H2571*I2571)</f>
        <v>0</v>
      </c>
    </row>
    <row r="2572" customFormat="false" ht="12.75" hidden="false" customHeight="false" outlineLevel="0" collapsed="false">
      <c r="A2572" s="8" t="n">
        <v>37025</v>
      </c>
      <c r="B2572" s="9" t="n">
        <f aca="false">IF(MONTH(A2572)&lt;5,YEAR(A2572),YEAR(A2572)+1)</f>
        <v>2002</v>
      </c>
      <c r="C2572" s="10"/>
      <c r="D2572" s="9" t="n">
        <f aca="false">IF(ISBLANK(C2572),D2573+1,0)</f>
        <v>64</v>
      </c>
      <c r="E2572" s="11"/>
      <c r="F2572" s="9" t="n">
        <f aca="false">IF(ISBLANK(E2572),F2573+1,0)</f>
        <v>1</v>
      </c>
      <c r="G2572" s="9" t="n">
        <f aca="false">IF(ISBLANK(E2572),G2571+1,0)</f>
        <v>6</v>
      </c>
      <c r="H2572" s="12" t="str">
        <f aca="false">FIXED(IF(D2572&lt;14,INDEX(C2572:C6224,D2572+1),(IF(F2572=0,E2572,(INDEX(E:E,ROW(E2572)+F2572)*G2572+INDEX(E:E,ROW(E2572)-G2572)*F2572)/(F2572+G2572)))),3)</f>
        <v>0.028</v>
      </c>
      <c r="I2572" s="17" t="n">
        <v>0</v>
      </c>
      <c r="J2572" s="13" t="n">
        <f aca="false">IF(I2572=0,0,H2572*I2572)</f>
        <v>0</v>
      </c>
    </row>
    <row r="2573" customFormat="false" ht="12.75" hidden="false" customHeight="false" outlineLevel="0" collapsed="false">
      <c r="A2573" s="8" t="n">
        <v>37026</v>
      </c>
      <c r="B2573" s="9" t="n">
        <f aca="false">IF(MONTH(A2573)&lt;5,YEAR(A2573),YEAR(A2573)+1)</f>
        <v>2002</v>
      </c>
      <c r="C2573" s="10"/>
      <c r="D2573" s="9" t="n">
        <f aca="false">IF(ISBLANK(C2573),D2574+1,0)</f>
        <v>63</v>
      </c>
      <c r="E2573" s="11" t="n">
        <v>0.028</v>
      </c>
      <c r="F2573" s="9" t="n">
        <f aca="false">IF(ISBLANK(E2573),F2574+1,0)</f>
        <v>0</v>
      </c>
      <c r="G2573" s="9" t="n">
        <f aca="false">IF(ISBLANK(E2573),G2572+1,0)</f>
        <v>0</v>
      </c>
      <c r="H2573" s="12" t="str">
        <f aca="false">FIXED(IF(D2573&lt;14,INDEX(C2573:C6225,D2573+1),(IF(F2573=0,E2573,(INDEX(E:E,ROW(E2573)+F2573)*G2573+INDEX(E:E,ROW(E2573)-G2573)*F2573)/(F2573+G2573)))),3)</f>
        <v>0.028</v>
      </c>
      <c r="I2573" s="17" t="n">
        <v>0</v>
      </c>
      <c r="J2573" s="13" t="n">
        <f aca="false">IF(I2573=0,0,H2573*I2573)</f>
        <v>0</v>
      </c>
    </row>
    <row r="2574" customFormat="false" ht="12.75" hidden="false" customHeight="false" outlineLevel="0" collapsed="false">
      <c r="A2574" s="8" t="n">
        <v>37027</v>
      </c>
      <c r="B2574" s="9" t="n">
        <f aca="false">IF(MONTH(A2574)&lt;5,YEAR(A2574),YEAR(A2574)+1)</f>
        <v>2002</v>
      </c>
      <c r="C2574" s="10"/>
      <c r="D2574" s="9" t="n">
        <f aca="false">IF(ISBLANK(C2574),D2575+1,0)</f>
        <v>62</v>
      </c>
      <c r="E2574" s="11"/>
      <c r="F2574" s="9" t="n">
        <f aca="false">IF(ISBLANK(E2574),F2575+1,0)</f>
        <v>6</v>
      </c>
      <c r="G2574" s="9" t="n">
        <f aca="false">IF(ISBLANK(E2574),G2573+1,0)</f>
        <v>1</v>
      </c>
      <c r="H2574" s="12" t="str">
        <f aca="false">FIXED(IF(D2574&lt;14,INDEX(C2574:C6226,D2574+1),(IF(F2574=0,E2574,(INDEX(E:E,ROW(E2574)+F2574)*G2574+INDEX(E:E,ROW(E2574)-G2574)*F2574)/(F2574+G2574)))),3)</f>
        <v>0.028</v>
      </c>
      <c r="I2574" s="17" t="n">
        <v>0</v>
      </c>
      <c r="J2574" s="13" t="n">
        <f aca="false">IF(I2574=0,0,H2574*I2574)</f>
        <v>0</v>
      </c>
    </row>
    <row r="2575" customFormat="false" ht="12.75" hidden="false" customHeight="false" outlineLevel="0" collapsed="false">
      <c r="A2575" s="8" t="n">
        <v>37028</v>
      </c>
      <c r="B2575" s="9" t="n">
        <f aca="false">IF(MONTH(A2575)&lt;5,YEAR(A2575),YEAR(A2575)+1)</f>
        <v>2002</v>
      </c>
      <c r="C2575" s="10"/>
      <c r="D2575" s="9" t="n">
        <f aca="false">IF(ISBLANK(C2575),D2576+1,0)</f>
        <v>61</v>
      </c>
      <c r="E2575" s="11"/>
      <c r="F2575" s="9" t="n">
        <f aca="false">IF(ISBLANK(E2575),F2576+1,0)</f>
        <v>5</v>
      </c>
      <c r="G2575" s="9" t="n">
        <f aca="false">IF(ISBLANK(E2575),G2574+1,0)</f>
        <v>2</v>
      </c>
      <c r="H2575" s="12" t="str">
        <f aca="false">FIXED(IF(D2575&lt;14,INDEX(C2575:C6227,D2575+1),(IF(F2575=0,E2575,(INDEX(E:E,ROW(E2575)+F2575)*G2575+INDEX(E:E,ROW(E2575)-G2575)*F2575)/(F2575+G2575)))),3)</f>
        <v>0.028</v>
      </c>
      <c r="I2575" s="17" t="n">
        <v>0</v>
      </c>
      <c r="J2575" s="13" t="n">
        <f aca="false">IF(I2575=0,0,H2575*I2575)</f>
        <v>0</v>
      </c>
    </row>
    <row r="2576" customFormat="false" ht="12.75" hidden="false" customHeight="false" outlineLevel="0" collapsed="false">
      <c r="A2576" s="8" t="n">
        <v>37029</v>
      </c>
      <c r="B2576" s="9" t="n">
        <f aca="false">IF(MONTH(A2576)&lt;5,YEAR(A2576),YEAR(A2576)+1)</f>
        <v>2002</v>
      </c>
      <c r="C2576" s="10"/>
      <c r="D2576" s="9" t="n">
        <f aca="false">IF(ISBLANK(C2576),D2577+1,0)</f>
        <v>60</v>
      </c>
      <c r="E2576" s="11"/>
      <c r="F2576" s="9" t="n">
        <f aca="false">IF(ISBLANK(E2576),F2577+1,0)</f>
        <v>4</v>
      </c>
      <c r="G2576" s="9" t="n">
        <f aca="false">IF(ISBLANK(E2576),G2575+1,0)</f>
        <v>3</v>
      </c>
      <c r="H2576" s="12" t="str">
        <f aca="false">FIXED(IF(D2576&lt;14,INDEX(C2576:C6228,D2576+1),(IF(F2576=0,E2576,(INDEX(E:E,ROW(E2576)+F2576)*G2576+INDEX(E:E,ROW(E2576)-G2576)*F2576)/(F2576+G2576)))),3)</f>
        <v>0.028</v>
      </c>
      <c r="I2576" s="17" t="n">
        <v>0</v>
      </c>
      <c r="J2576" s="13" t="n">
        <f aca="false">IF(I2576=0,0,H2576*I2576)</f>
        <v>0</v>
      </c>
    </row>
    <row r="2577" customFormat="false" ht="12.75" hidden="false" customHeight="false" outlineLevel="0" collapsed="false">
      <c r="A2577" s="8" t="n">
        <v>37030</v>
      </c>
      <c r="B2577" s="9" t="n">
        <f aca="false">IF(MONTH(A2577)&lt;5,YEAR(A2577),YEAR(A2577)+1)</f>
        <v>2002</v>
      </c>
      <c r="C2577" s="10"/>
      <c r="D2577" s="9" t="n">
        <f aca="false">IF(ISBLANK(C2577),D2578+1,0)</f>
        <v>59</v>
      </c>
      <c r="E2577" s="11"/>
      <c r="F2577" s="9" t="n">
        <f aca="false">IF(ISBLANK(E2577),F2578+1,0)</f>
        <v>3</v>
      </c>
      <c r="G2577" s="9" t="n">
        <f aca="false">IF(ISBLANK(E2577),G2576+1,0)</f>
        <v>4</v>
      </c>
      <c r="H2577" s="12" t="str">
        <f aca="false">FIXED(IF(D2577&lt;14,INDEX(C2577:C6229,D2577+1),(IF(F2577=0,E2577,(INDEX(E:E,ROW(E2577)+F2577)*G2577+INDEX(E:E,ROW(E2577)-G2577)*F2577)/(F2577+G2577)))),3)</f>
        <v>0.029</v>
      </c>
      <c r="I2577" s="17" t="n">
        <v>0</v>
      </c>
      <c r="J2577" s="13" t="n">
        <f aca="false">IF(I2577=0,0,H2577*I2577)</f>
        <v>0</v>
      </c>
    </row>
    <row r="2578" customFormat="false" ht="12.75" hidden="false" customHeight="false" outlineLevel="0" collapsed="false">
      <c r="A2578" s="8" t="n">
        <v>37031</v>
      </c>
      <c r="B2578" s="9" t="n">
        <f aca="false">IF(MONTH(A2578)&lt;5,YEAR(A2578),YEAR(A2578)+1)</f>
        <v>2002</v>
      </c>
      <c r="C2578" s="10"/>
      <c r="D2578" s="9" t="n">
        <f aca="false">IF(ISBLANK(C2578),D2579+1,0)</f>
        <v>58</v>
      </c>
      <c r="E2578" s="11"/>
      <c r="F2578" s="9" t="n">
        <f aca="false">IF(ISBLANK(E2578),F2579+1,0)</f>
        <v>2</v>
      </c>
      <c r="G2578" s="9" t="n">
        <f aca="false">IF(ISBLANK(E2578),G2577+1,0)</f>
        <v>5</v>
      </c>
      <c r="H2578" s="12" t="str">
        <f aca="false">FIXED(IF(D2578&lt;14,INDEX(C2578:C6230,D2578+1),(IF(F2578=0,E2578,(INDEX(E:E,ROW(E2578)+F2578)*G2578+INDEX(E:E,ROW(E2578)-G2578)*F2578)/(F2578+G2578)))),3)</f>
        <v>0.029</v>
      </c>
      <c r="I2578" s="17" t="n">
        <v>0</v>
      </c>
      <c r="J2578" s="13" t="n">
        <f aca="false">IF(I2578=0,0,H2578*I2578)</f>
        <v>0</v>
      </c>
    </row>
    <row r="2579" customFormat="false" ht="12.75" hidden="false" customHeight="false" outlineLevel="0" collapsed="false">
      <c r="A2579" s="8" t="n">
        <v>37032</v>
      </c>
      <c r="B2579" s="9" t="n">
        <f aca="false">IF(MONTH(A2579)&lt;5,YEAR(A2579),YEAR(A2579)+1)</f>
        <v>2002</v>
      </c>
      <c r="C2579" s="10"/>
      <c r="D2579" s="9" t="n">
        <f aca="false">IF(ISBLANK(C2579),D2580+1,0)</f>
        <v>57</v>
      </c>
      <c r="E2579" s="11"/>
      <c r="F2579" s="9" t="n">
        <f aca="false">IF(ISBLANK(E2579),F2580+1,0)</f>
        <v>1</v>
      </c>
      <c r="G2579" s="9" t="n">
        <f aca="false">IF(ISBLANK(E2579),G2578+1,0)</f>
        <v>6</v>
      </c>
      <c r="H2579" s="12" t="str">
        <f aca="false">FIXED(IF(D2579&lt;14,INDEX(C2579:C6231,D2579+1),(IF(F2579=0,E2579,(INDEX(E:E,ROW(E2579)+F2579)*G2579+INDEX(E:E,ROW(E2579)-G2579)*F2579)/(F2579+G2579)))),3)</f>
        <v>0.029</v>
      </c>
      <c r="I2579" s="17" t="n">
        <v>0</v>
      </c>
      <c r="J2579" s="13" t="n">
        <f aca="false">IF(I2579=0,0,H2579*I2579)</f>
        <v>0</v>
      </c>
    </row>
    <row r="2580" customFormat="false" ht="12.75" hidden="false" customHeight="false" outlineLevel="0" collapsed="false">
      <c r="A2580" s="8" t="n">
        <v>37033</v>
      </c>
      <c r="B2580" s="9" t="n">
        <f aca="false">IF(MONTH(A2580)&lt;5,YEAR(A2580),YEAR(A2580)+1)</f>
        <v>2002</v>
      </c>
      <c r="C2580" s="10"/>
      <c r="D2580" s="9" t="n">
        <f aca="false">IF(ISBLANK(C2580),D2581+1,0)</f>
        <v>56</v>
      </c>
      <c r="E2580" s="11" t="n">
        <v>0.029</v>
      </c>
      <c r="F2580" s="9" t="n">
        <f aca="false">IF(ISBLANK(E2580),F2581+1,0)</f>
        <v>0</v>
      </c>
      <c r="G2580" s="9" t="n">
        <f aca="false">IF(ISBLANK(E2580),G2579+1,0)</f>
        <v>0</v>
      </c>
      <c r="H2580" s="12" t="str">
        <f aca="false">FIXED(IF(D2580&lt;14,INDEX(C2580:C6232,D2580+1),(IF(F2580=0,E2580,(INDEX(E:E,ROW(E2580)+F2580)*G2580+INDEX(E:E,ROW(E2580)-G2580)*F2580)/(F2580+G2580)))),3)</f>
        <v>0.029</v>
      </c>
      <c r="I2580" s="17" t="n">
        <v>0</v>
      </c>
      <c r="J2580" s="13" t="n">
        <f aca="false">IF(I2580=0,0,H2580*I2580)</f>
        <v>0</v>
      </c>
    </row>
    <row r="2581" customFormat="false" ht="12.75" hidden="false" customHeight="false" outlineLevel="0" collapsed="false">
      <c r="A2581" s="8" t="n">
        <v>37034</v>
      </c>
      <c r="B2581" s="9" t="n">
        <f aca="false">IF(MONTH(A2581)&lt;5,YEAR(A2581),YEAR(A2581)+1)</f>
        <v>2002</v>
      </c>
      <c r="C2581" s="10"/>
      <c r="D2581" s="9" t="n">
        <f aca="false">IF(ISBLANK(C2581),D2582+1,0)</f>
        <v>55</v>
      </c>
      <c r="E2581" s="11"/>
      <c r="F2581" s="9" t="n">
        <f aca="false">IF(ISBLANK(E2581),F2582+1,0)</f>
        <v>7</v>
      </c>
      <c r="G2581" s="9" t="n">
        <f aca="false">IF(ISBLANK(E2581),G2580+1,0)</f>
        <v>1</v>
      </c>
      <c r="H2581" s="12" t="str">
        <f aca="false">FIXED(IF(D2581&lt;14,INDEX(C2581:C6233,D2581+1),(IF(F2581=0,E2581,(INDEX(E:E,ROW(E2581)+F2581)*G2581+INDEX(E:E,ROW(E2581)-G2581)*F2581)/(F2581+G2581)))),3)</f>
        <v>0.030</v>
      </c>
      <c r="I2581" s="17" t="n">
        <v>0</v>
      </c>
      <c r="J2581" s="13" t="n">
        <f aca="false">IF(I2581=0,0,H2581*I2581)</f>
        <v>0</v>
      </c>
    </row>
    <row r="2582" customFormat="false" ht="12.75" hidden="false" customHeight="false" outlineLevel="0" collapsed="false">
      <c r="A2582" s="8" t="n">
        <v>37035</v>
      </c>
      <c r="B2582" s="9" t="n">
        <f aca="false">IF(MONTH(A2582)&lt;5,YEAR(A2582),YEAR(A2582)+1)</f>
        <v>2002</v>
      </c>
      <c r="C2582" s="10"/>
      <c r="D2582" s="9" t="n">
        <f aca="false">IF(ISBLANK(C2582),D2583+1,0)</f>
        <v>54</v>
      </c>
      <c r="E2582" s="11"/>
      <c r="F2582" s="9" t="n">
        <f aca="false">IF(ISBLANK(E2582),F2583+1,0)</f>
        <v>6</v>
      </c>
      <c r="G2582" s="9" t="n">
        <f aca="false">IF(ISBLANK(E2582),G2581+1,0)</f>
        <v>2</v>
      </c>
      <c r="H2582" s="12" t="str">
        <f aca="false">FIXED(IF(D2582&lt;14,INDEX(C2582:C6234,D2582+1),(IF(F2582=0,E2582,(INDEX(E:E,ROW(E2582)+F2582)*G2582+INDEX(E:E,ROW(E2582)-G2582)*F2582)/(F2582+G2582)))),3)</f>
        <v>0.030</v>
      </c>
      <c r="I2582" s="17" t="n">
        <v>0</v>
      </c>
      <c r="J2582" s="13" t="n">
        <f aca="false">IF(I2582=0,0,H2582*I2582)</f>
        <v>0</v>
      </c>
    </row>
    <row r="2583" customFormat="false" ht="12.75" hidden="false" customHeight="false" outlineLevel="0" collapsed="false">
      <c r="A2583" s="8" t="n">
        <v>37036</v>
      </c>
      <c r="B2583" s="9" t="n">
        <f aca="false">IF(MONTH(A2583)&lt;5,YEAR(A2583),YEAR(A2583)+1)</f>
        <v>2002</v>
      </c>
      <c r="C2583" s="10"/>
      <c r="D2583" s="9" t="n">
        <f aca="false">IF(ISBLANK(C2583),D2584+1,0)</f>
        <v>53</v>
      </c>
      <c r="E2583" s="11"/>
      <c r="F2583" s="9" t="n">
        <f aca="false">IF(ISBLANK(E2583),F2584+1,0)</f>
        <v>5</v>
      </c>
      <c r="G2583" s="9" t="n">
        <f aca="false">IF(ISBLANK(E2583),G2582+1,0)</f>
        <v>3</v>
      </c>
      <c r="H2583" s="12" t="str">
        <f aca="false">FIXED(IF(D2583&lt;14,INDEX(C2583:C6235,D2583+1),(IF(F2583=0,E2583,(INDEX(E:E,ROW(E2583)+F2583)*G2583+INDEX(E:E,ROW(E2583)-G2583)*F2583)/(F2583+G2583)))),3)</f>
        <v>0.031</v>
      </c>
      <c r="I2583" s="17" t="n">
        <v>0</v>
      </c>
      <c r="J2583" s="13" t="n">
        <f aca="false">IF(I2583=0,0,H2583*I2583)</f>
        <v>0</v>
      </c>
    </row>
    <row r="2584" customFormat="false" ht="12.75" hidden="false" customHeight="false" outlineLevel="0" collapsed="false">
      <c r="A2584" s="8" t="n">
        <v>37037</v>
      </c>
      <c r="B2584" s="9" t="n">
        <f aca="false">IF(MONTH(A2584)&lt;5,YEAR(A2584),YEAR(A2584)+1)</f>
        <v>2002</v>
      </c>
      <c r="C2584" s="10"/>
      <c r="D2584" s="9" t="n">
        <f aca="false">IF(ISBLANK(C2584),D2585+1,0)</f>
        <v>52</v>
      </c>
      <c r="E2584" s="11"/>
      <c r="F2584" s="9" t="n">
        <f aca="false">IF(ISBLANK(E2584),F2585+1,0)</f>
        <v>4</v>
      </c>
      <c r="G2584" s="9" t="n">
        <f aca="false">IF(ISBLANK(E2584),G2583+1,0)</f>
        <v>4</v>
      </c>
      <c r="H2584" s="12" t="str">
        <f aca="false">FIXED(IF(D2584&lt;14,INDEX(C2584:C6236,D2584+1),(IF(F2584=0,E2584,(INDEX(E:E,ROW(E2584)+F2584)*G2584+INDEX(E:E,ROW(E2584)-G2584)*F2584)/(F2584+G2584)))),3)</f>
        <v>0.031</v>
      </c>
      <c r="I2584" s="17" t="n">
        <v>0</v>
      </c>
      <c r="J2584" s="13" t="n">
        <f aca="false">IF(I2584=0,0,H2584*I2584)</f>
        <v>0</v>
      </c>
    </row>
    <row r="2585" customFormat="false" ht="12.75" hidden="false" customHeight="false" outlineLevel="0" collapsed="false">
      <c r="A2585" s="8" t="n">
        <v>37038</v>
      </c>
      <c r="B2585" s="9" t="n">
        <f aca="false">IF(MONTH(A2585)&lt;5,YEAR(A2585),YEAR(A2585)+1)</f>
        <v>2002</v>
      </c>
      <c r="C2585" s="10"/>
      <c r="D2585" s="9" t="n">
        <f aca="false">IF(ISBLANK(C2585),D2586+1,0)</f>
        <v>51</v>
      </c>
      <c r="E2585" s="11"/>
      <c r="F2585" s="9" t="n">
        <f aca="false">IF(ISBLANK(E2585),F2586+1,0)</f>
        <v>3</v>
      </c>
      <c r="G2585" s="9" t="n">
        <f aca="false">IF(ISBLANK(E2585),G2584+1,0)</f>
        <v>5</v>
      </c>
      <c r="H2585" s="12" t="str">
        <f aca="false">FIXED(IF(D2585&lt;14,INDEX(C2585:C6237,D2585+1),(IF(F2585=0,E2585,(INDEX(E:E,ROW(E2585)+F2585)*G2585+INDEX(E:E,ROW(E2585)-G2585)*F2585)/(F2585+G2585)))),3)</f>
        <v>0.032</v>
      </c>
      <c r="I2585" s="17" t="n">
        <v>0</v>
      </c>
      <c r="J2585" s="13" t="n">
        <f aca="false">IF(I2585=0,0,H2585*I2585)</f>
        <v>0</v>
      </c>
    </row>
    <row r="2586" customFormat="false" ht="12.75" hidden="false" customHeight="false" outlineLevel="0" collapsed="false">
      <c r="A2586" s="8" t="n">
        <v>37039</v>
      </c>
      <c r="B2586" s="9" t="n">
        <f aca="false">IF(MONTH(A2586)&lt;5,YEAR(A2586),YEAR(A2586)+1)</f>
        <v>2002</v>
      </c>
      <c r="C2586" s="10"/>
      <c r="D2586" s="9" t="n">
        <f aca="false">IF(ISBLANK(C2586),D2587+1,0)</f>
        <v>50</v>
      </c>
      <c r="E2586" s="11"/>
      <c r="F2586" s="9" t="n">
        <f aca="false">IF(ISBLANK(E2586),F2587+1,0)</f>
        <v>2</v>
      </c>
      <c r="G2586" s="9" t="n">
        <f aca="false">IF(ISBLANK(E2586),G2585+1,0)</f>
        <v>6</v>
      </c>
      <c r="H2586" s="12" t="str">
        <f aca="false">FIXED(IF(D2586&lt;14,INDEX(C2586:C6238,D2586+1),(IF(F2586=0,E2586,(INDEX(E:E,ROW(E2586)+F2586)*G2586+INDEX(E:E,ROW(E2586)-G2586)*F2586)/(F2586+G2586)))),3)</f>
        <v>0.032</v>
      </c>
      <c r="I2586" s="17" t="n">
        <v>0</v>
      </c>
      <c r="J2586" s="13" t="n">
        <f aca="false">IF(I2586=0,0,H2586*I2586)</f>
        <v>0</v>
      </c>
    </row>
    <row r="2587" customFormat="false" ht="12.75" hidden="false" customHeight="false" outlineLevel="0" collapsed="false">
      <c r="A2587" s="8" t="n">
        <v>37040</v>
      </c>
      <c r="B2587" s="9" t="n">
        <f aca="false">IF(MONTH(A2587)&lt;5,YEAR(A2587),YEAR(A2587)+1)</f>
        <v>2002</v>
      </c>
      <c r="C2587" s="10"/>
      <c r="D2587" s="9" t="n">
        <f aca="false">IF(ISBLANK(C2587),D2588+1,0)</f>
        <v>49</v>
      </c>
      <c r="E2587" s="11"/>
      <c r="F2587" s="9" t="n">
        <f aca="false">IF(ISBLANK(E2587),F2588+1,0)</f>
        <v>1</v>
      </c>
      <c r="G2587" s="9" t="n">
        <f aca="false">IF(ISBLANK(E2587),G2586+1,0)</f>
        <v>7</v>
      </c>
      <c r="H2587" s="12" t="str">
        <f aca="false">FIXED(IF(D2587&lt;14,INDEX(C2587:C6239,D2587+1),(IF(F2587=0,E2587,(INDEX(E:E,ROW(E2587)+F2587)*G2587+INDEX(E:E,ROW(E2587)-G2587)*F2587)/(F2587+G2587)))),3)</f>
        <v>0.033</v>
      </c>
      <c r="I2587" s="17" t="n">
        <v>0</v>
      </c>
      <c r="J2587" s="13" t="n">
        <f aca="false">IF(I2587=0,0,H2587*I2587)</f>
        <v>0</v>
      </c>
    </row>
    <row r="2588" customFormat="false" ht="12.75" hidden="false" customHeight="false" outlineLevel="0" collapsed="false">
      <c r="A2588" s="8" t="n">
        <v>37041</v>
      </c>
      <c r="B2588" s="9" t="n">
        <f aca="false">IF(MONTH(A2588)&lt;5,YEAR(A2588),YEAR(A2588)+1)</f>
        <v>2002</v>
      </c>
      <c r="C2588" s="10"/>
      <c r="D2588" s="9" t="n">
        <f aca="false">IF(ISBLANK(C2588),D2589+1,0)</f>
        <v>48</v>
      </c>
      <c r="E2588" s="11" t="n">
        <v>0.033</v>
      </c>
      <c r="F2588" s="9" t="n">
        <f aca="false">IF(ISBLANK(E2588),F2589+1,0)</f>
        <v>0</v>
      </c>
      <c r="G2588" s="9" t="n">
        <f aca="false">IF(ISBLANK(E2588),G2587+1,0)</f>
        <v>0</v>
      </c>
      <c r="H2588" s="12" t="str">
        <f aca="false">FIXED(IF(D2588&lt;14,INDEX(C2588:C6240,D2588+1),(IF(F2588=0,E2588,(INDEX(E:E,ROW(E2588)+F2588)*G2588+INDEX(E:E,ROW(E2588)-G2588)*F2588)/(F2588+G2588)))),3)</f>
        <v>0.033</v>
      </c>
      <c r="I2588" s="17" t="n">
        <v>0</v>
      </c>
      <c r="J2588" s="13" t="n">
        <f aca="false">IF(I2588=0,0,H2588*I2588)</f>
        <v>0</v>
      </c>
    </row>
    <row r="2589" customFormat="false" ht="12.75" hidden="false" customHeight="false" outlineLevel="0" collapsed="false">
      <c r="A2589" s="8" t="n">
        <v>37042</v>
      </c>
      <c r="B2589" s="9" t="n">
        <f aca="false">IF(MONTH(A2589)&lt;5,YEAR(A2589),YEAR(A2589)+1)</f>
        <v>2002</v>
      </c>
      <c r="C2589" s="10"/>
      <c r="D2589" s="9" t="n">
        <f aca="false">IF(ISBLANK(C2589),D2590+1,0)</f>
        <v>47</v>
      </c>
      <c r="E2589" s="11"/>
      <c r="F2589" s="9" t="n">
        <f aca="false">IF(ISBLANK(E2589),F2590+1,0)</f>
        <v>5</v>
      </c>
      <c r="G2589" s="9" t="n">
        <f aca="false">IF(ISBLANK(E2589),G2588+1,0)</f>
        <v>1</v>
      </c>
      <c r="H2589" s="12" t="str">
        <f aca="false">FIXED(IF(D2589&lt;14,INDEX(C2589:C6241,D2589+1),(IF(F2589=0,E2589,(INDEX(E:E,ROW(E2589)+F2589)*G2589+INDEX(E:E,ROW(E2589)-G2589)*F2589)/(F2589+G2589)))),3)</f>
        <v>0.037</v>
      </c>
      <c r="I2589" s="17" t="n">
        <v>0</v>
      </c>
      <c r="J2589" s="13" t="n">
        <f aca="false">IF(I2589=0,0,H2589*I2589)</f>
        <v>0</v>
      </c>
    </row>
    <row r="2590" customFormat="false" ht="12.75" hidden="false" customHeight="false" outlineLevel="0" collapsed="false">
      <c r="A2590" s="8" t="n">
        <v>37043</v>
      </c>
      <c r="B2590" s="9" t="n">
        <f aca="false">IF(MONTH(A2590)&lt;5,YEAR(A2590),YEAR(A2590)+1)</f>
        <v>2002</v>
      </c>
      <c r="C2590" s="10"/>
      <c r="D2590" s="9" t="n">
        <f aca="false">IF(ISBLANK(C2590),D2591+1,0)</f>
        <v>46</v>
      </c>
      <c r="E2590" s="11"/>
      <c r="F2590" s="9" t="n">
        <f aca="false">IF(ISBLANK(E2590),F2591+1,0)</f>
        <v>4</v>
      </c>
      <c r="G2590" s="9" t="n">
        <f aca="false">IF(ISBLANK(E2590),G2589+1,0)</f>
        <v>2</v>
      </c>
      <c r="H2590" s="12" t="str">
        <f aca="false">FIXED(IF(D2590&lt;14,INDEX(C2590:C6242,D2590+1),(IF(F2590=0,E2590,(INDEX(E:E,ROW(E2590)+F2590)*G2590+INDEX(E:E,ROW(E2590)-G2590)*F2590)/(F2590+G2590)))),3)</f>
        <v>0.041</v>
      </c>
      <c r="I2590" s="17" t="n">
        <v>0</v>
      </c>
      <c r="J2590" s="13" t="n">
        <f aca="false">IF(I2590=0,0,H2590*I2590)</f>
        <v>0</v>
      </c>
    </row>
    <row r="2591" customFormat="false" ht="12.75" hidden="false" customHeight="false" outlineLevel="0" collapsed="false">
      <c r="A2591" s="8" t="n">
        <v>37044</v>
      </c>
      <c r="B2591" s="9" t="n">
        <f aca="false">IF(MONTH(A2591)&lt;5,YEAR(A2591),YEAR(A2591)+1)</f>
        <v>2002</v>
      </c>
      <c r="C2591" s="10"/>
      <c r="D2591" s="9" t="n">
        <f aca="false">IF(ISBLANK(C2591),D2592+1,0)</f>
        <v>45</v>
      </c>
      <c r="E2591" s="11"/>
      <c r="F2591" s="9" t="n">
        <f aca="false">IF(ISBLANK(E2591),F2592+1,0)</f>
        <v>3</v>
      </c>
      <c r="G2591" s="9" t="n">
        <f aca="false">IF(ISBLANK(E2591),G2590+1,0)</f>
        <v>3</v>
      </c>
      <c r="H2591" s="12" t="str">
        <f aca="false">FIXED(IF(D2591&lt;14,INDEX(C2591:C6243,D2591+1),(IF(F2591=0,E2591,(INDEX(E:E,ROW(E2591)+F2591)*G2591+INDEX(E:E,ROW(E2591)-G2591)*F2591)/(F2591+G2591)))),3)</f>
        <v>0.045</v>
      </c>
      <c r="I2591" s="17" t="n">
        <v>0</v>
      </c>
      <c r="J2591" s="13" t="n">
        <f aca="false">IF(I2591=0,0,H2591*I2591)</f>
        <v>0</v>
      </c>
    </row>
    <row r="2592" customFormat="false" ht="12.75" hidden="false" customHeight="false" outlineLevel="0" collapsed="false">
      <c r="A2592" s="8" t="n">
        <v>37045</v>
      </c>
      <c r="B2592" s="9" t="n">
        <f aca="false">IF(MONTH(A2592)&lt;5,YEAR(A2592),YEAR(A2592)+1)</f>
        <v>2002</v>
      </c>
      <c r="C2592" s="10"/>
      <c r="D2592" s="9" t="n">
        <f aca="false">IF(ISBLANK(C2592),D2593+1,0)</f>
        <v>44</v>
      </c>
      <c r="E2592" s="11"/>
      <c r="F2592" s="9" t="n">
        <f aca="false">IF(ISBLANK(E2592),F2593+1,0)</f>
        <v>2</v>
      </c>
      <c r="G2592" s="9" t="n">
        <f aca="false">IF(ISBLANK(E2592),G2591+1,0)</f>
        <v>4</v>
      </c>
      <c r="H2592" s="12" t="str">
        <f aca="false">FIXED(IF(D2592&lt;14,INDEX(C2592:C6244,D2592+1),(IF(F2592=0,E2592,(INDEX(E:E,ROW(E2592)+F2592)*G2592+INDEX(E:E,ROW(E2592)-G2592)*F2592)/(F2592+G2592)))),3)</f>
        <v>0.048</v>
      </c>
      <c r="I2592" s="17" t="n">
        <v>0</v>
      </c>
      <c r="J2592" s="13" t="n">
        <f aca="false">IF(I2592=0,0,H2592*I2592)</f>
        <v>0</v>
      </c>
    </row>
    <row r="2593" customFormat="false" ht="12.75" hidden="false" customHeight="false" outlineLevel="0" collapsed="false">
      <c r="A2593" s="8" t="n">
        <v>37046</v>
      </c>
      <c r="B2593" s="9" t="n">
        <f aca="false">IF(MONTH(A2593)&lt;5,YEAR(A2593),YEAR(A2593)+1)</f>
        <v>2002</v>
      </c>
      <c r="C2593" s="10"/>
      <c r="D2593" s="9" t="n">
        <f aca="false">IF(ISBLANK(C2593),D2594+1,0)</f>
        <v>43</v>
      </c>
      <c r="E2593" s="11"/>
      <c r="F2593" s="9" t="n">
        <f aca="false">IF(ISBLANK(E2593),F2594+1,0)</f>
        <v>1</v>
      </c>
      <c r="G2593" s="9" t="n">
        <f aca="false">IF(ISBLANK(E2593),G2592+1,0)</f>
        <v>5</v>
      </c>
      <c r="H2593" s="12" t="str">
        <f aca="false">FIXED(IF(D2593&lt;14,INDEX(C2593:C6245,D2593+1),(IF(F2593=0,E2593,(INDEX(E:E,ROW(E2593)+F2593)*G2593+INDEX(E:E,ROW(E2593)-G2593)*F2593)/(F2593+G2593)))),3)</f>
        <v>0.052</v>
      </c>
      <c r="I2593" s="17" t="n">
        <v>0</v>
      </c>
      <c r="J2593" s="13" t="n">
        <f aca="false">IF(I2593=0,0,H2593*I2593)</f>
        <v>0</v>
      </c>
    </row>
    <row r="2594" customFormat="false" ht="12.75" hidden="false" customHeight="false" outlineLevel="0" collapsed="false">
      <c r="A2594" s="8" t="n">
        <v>37047</v>
      </c>
      <c r="B2594" s="9" t="n">
        <f aca="false">IF(MONTH(A2594)&lt;5,YEAR(A2594),YEAR(A2594)+1)</f>
        <v>2002</v>
      </c>
      <c r="C2594" s="10"/>
      <c r="D2594" s="9" t="n">
        <f aca="false">IF(ISBLANK(C2594),D2595+1,0)</f>
        <v>42</v>
      </c>
      <c r="E2594" s="11" t="n">
        <v>0.056</v>
      </c>
      <c r="F2594" s="9" t="n">
        <f aca="false">IF(ISBLANK(E2594),F2595+1,0)</f>
        <v>0</v>
      </c>
      <c r="G2594" s="9" t="n">
        <f aca="false">IF(ISBLANK(E2594),G2593+1,0)</f>
        <v>0</v>
      </c>
      <c r="H2594" s="12" t="str">
        <f aca="false">FIXED(IF(D2594&lt;14,INDEX(C2594:C6246,D2594+1),(IF(F2594=0,E2594,(INDEX(E:E,ROW(E2594)+F2594)*G2594+INDEX(E:E,ROW(E2594)-G2594)*F2594)/(F2594+G2594)))),3)</f>
        <v>0.056</v>
      </c>
      <c r="I2594" s="17" t="n">
        <v>0</v>
      </c>
      <c r="J2594" s="13" t="n">
        <f aca="false">IF(I2594=0,0,H2594*I2594)</f>
        <v>0</v>
      </c>
    </row>
    <row r="2595" customFormat="false" ht="12.75" hidden="false" customHeight="false" outlineLevel="0" collapsed="false">
      <c r="A2595" s="8" t="n">
        <v>37048</v>
      </c>
      <c r="B2595" s="9" t="n">
        <f aca="false">IF(MONTH(A2595)&lt;5,YEAR(A2595),YEAR(A2595)+1)</f>
        <v>2002</v>
      </c>
      <c r="C2595" s="10"/>
      <c r="D2595" s="9" t="n">
        <f aca="false">IF(ISBLANK(C2595),D2596+1,0)</f>
        <v>41</v>
      </c>
      <c r="E2595" s="11"/>
      <c r="F2595" s="9" t="n">
        <f aca="false">IF(ISBLANK(E2595),F2596+1,0)</f>
        <v>6</v>
      </c>
      <c r="G2595" s="9" t="n">
        <f aca="false">IF(ISBLANK(E2595),G2594+1,0)</f>
        <v>1</v>
      </c>
      <c r="H2595" s="12" t="str">
        <f aca="false">FIXED(IF(D2595&lt;14,INDEX(C2595:C6247,D2595+1),(IF(F2595=0,E2595,(INDEX(E:E,ROW(E2595)+F2595)*G2595+INDEX(E:E,ROW(E2595)-G2595)*F2595)/(F2595+G2595)))),3)</f>
        <v>0.058</v>
      </c>
      <c r="I2595" s="17" t="n">
        <v>0</v>
      </c>
      <c r="J2595" s="13" t="n">
        <f aca="false">IF(I2595=0,0,H2595*I2595)</f>
        <v>0</v>
      </c>
    </row>
    <row r="2596" customFormat="false" ht="12.75" hidden="false" customHeight="false" outlineLevel="0" collapsed="false">
      <c r="A2596" s="8" t="n">
        <v>37049</v>
      </c>
      <c r="B2596" s="9" t="n">
        <f aca="false">IF(MONTH(A2596)&lt;5,YEAR(A2596),YEAR(A2596)+1)</f>
        <v>2002</v>
      </c>
      <c r="C2596" s="10"/>
      <c r="D2596" s="9" t="n">
        <f aca="false">IF(ISBLANK(C2596),D2597+1,0)</f>
        <v>40</v>
      </c>
      <c r="E2596" s="11"/>
      <c r="F2596" s="9" t="n">
        <f aca="false">IF(ISBLANK(E2596),F2597+1,0)</f>
        <v>5</v>
      </c>
      <c r="G2596" s="9" t="n">
        <f aca="false">IF(ISBLANK(E2596),G2595+1,0)</f>
        <v>2</v>
      </c>
      <c r="H2596" s="12" t="str">
        <f aca="false">FIXED(IF(D2596&lt;14,INDEX(C2596:C6248,D2596+1),(IF(F2596=0,E2596,(INDEX(E:E,ROW(E2596)+F2596)*G2596+INDEX(E:E,ROW(E2596)-G2596)*F2596)/(F2596+G2596)))),3)</f>
        <v>0.059</v>
      </c>
      <c r="I2596" s="17" t="n">
        <v>0</v>
      </c>
      <c r="J2596" s="13" t="n">
        <f aca="false">IF(I2596=0,0,H2596*I2596)</f>
        <v>0</v>
      </c>
    </row>
    <row r="2597" customFormat="false" ht="12.75" hidden="false" customHeight="false" outlineLevel="0" collapsed="false">
      <c r="A2597" s="8" t="n">
        <v>37050</v>
      </c>
      <c r="B2597" s="9" t="n">
        <f aca="false">IF(MONTH(A2597)&lt;5,YEAR(A2597),YEAR(A2597)+1)</f>
        <v>2002</v>
      </c>
      <c r="C2597" s="10"/>
      <c r="D2597" s="9" t="n">
        <f aca="false">IF(ISBLANK(C2597),D2598+1,0)</f>
        <v>39</v>
      </c>
      <c r="E2597" s="11"/>
      <c r="F2597" s="9" t="n">
        <f aca="false">IF(ISBLANK(E2597),F2598+1,0)</f>
        <v>4</v>
      </c>
      <c r="G2597" s="9" t="n">
        <f aca="false">IF(ISBLANK(E2597),G2596+1,0)</f>
        <v>3</v>
      </c>
      <c r="H2597" s="12" t="str">
        <f aca="false">FIXED(IF(D2597&lt;14,INDEX(C2597:C6249,D2597+1),(IF(F2597=0,E2597,(INDEX(E:E,ROW(E2597)+F2597)*G2597+INDEX(E:E,ROW(E2597)-G2597)*F2597)/(F2597+G2597)))),3)</f>
        <v>0.061</v>
      </c>
      <c r="I2597" s="17" t="n">
        <v>0</v>
      </c>
      <c r="J2597" s="13" t="n">
        <f aca="false">IF(I2597=0,0,H2597*I2597)</f>
        <v>0</v>
      </c>
    </row>
    <row r="2598" customFormat="false" ht="12.75" hidden="false" customHeight="false" outlineLevel="0" collapsed="false">
      <c r="A2598" s="8" t="n">
        <v>37051</v>
      </c>
      <c r="B2598" s="9" t="n">
        <f aca="false">IF(MONTH(A2598)&lt;5,YEAR(A2598),YEAR(A2598)+1)</f>
        <v>2002</v>
      </c>
      <c r="C2598" s="10"/>
      <c r="D2598" s="9" t="n">
        <f aca="false">IF(ISBLANK(C2598),D2599+1,0)</f>
        <v>38</v>
      </c>
      <c r="E2598" s="11"/>
      <c r="F2598" s="9" t="n">
        <f aca="false">IF(ISBLANK(E2598),F2599+1,0)</f>
        <v>3</v>
      </c>
      <c r="G2598" s="9" t="n">
        <f aca="false">IF(ISBLANK(E2598),G2597+1,0)</f>
        <v>4</v>
      </c>
      <c r="H2598" s="12" t="str">
        <f aca="false">FIXED(IF(D2598&lt;14,INDEX(C2598:C6250,D2598+1),(IF(F2598=0,E2598,(INDEX(E:E,ROW(E2598)+F2598)*G2598+INDEX(E:E,ROW(E2598)-G2598)*F2598)/(F2598+G2598)))),3)</f>
        <v>0.063</v>
      </c>
      <c r="I2598" s="17" t="n">
        <v>0</v>
      </c>
      <c r="J2598" s="13" t="n">
        <f aca="false">IF(I2598=0,0,H2598*I2598)</f>
        <v>0</v>
      </c>
    </row>
    <row r="2599" customFormat="false" ht="12.75" hidden="false" customHeight="false" outlineLevel="0" collapsed="false">
      <c r="A2599" s="8" t="n">
        <v>37052</v>
      </c>
      <c r="B2599" s="9" t="n">
        <f aca="false">IF(MONTH(A2599)&lt;5,YEAR(A2599),YEAR(A2599)+1)</f>
        <v>2002</v>
      </c>
      <c r="C2599" s="10"/>
      <c r="D2599" s="9" t="n">
        <f aca="false">IF(ISBLANK(C2599),D2600+1,0)</f>
        <v>37</v>
      </c>
      <c r="E2599" s="11"/>
      <c r="F2599" s="9" t="n">
        <f aca="false">IF(ISBLANK(E2599),F2600+1,0)</f>
        <v>2</v>
      </c>
      <c r="G2599" s="9" t="n">
        <f aca="false">IF(ISBLANK(E2599),G2598+1,0)</f>
        <v>5</v>
      </c>
      <c r="H2599" s="12" t="str">
        <f aca="false">FIXED(IF(D2599&lt;14,INDEX(C2599:C6251,D2599+1),(IF(F2599=0,E2599,(INDEX(E:E,ROW(E2599)+F2599)*G2599+INDEX(E:E,ROW(E2599)-G2599)*F2599)/(F2599+G2599)))),3)</f>
        <v>0.065</v>
      </c>
      <c r="I2599" s="17" t="n">
        <v>0</v>
      </c>
      <c r="J2599" s="13" t="n">
        <f aca="false">IF(I2599=0,0,H2599*I2599)</f>
        <v>0</v>
      </c>
    </row>
    <row r="2600" customFormat="false" ht="12.75" hidden="false" customHeight="false" outlineLevel="0" collapsed="false">
      <c r="A2600" s="8" t="n">
        <v>37053</v>
      </c>
      <c r="B2600" s="9" t="n">
        <f aca="false">IF(MONTH(A2600)&lt;5,YEAR(A2600),YEAR(A2600)+1)</f>
        <v>2002</v>
      </c>
      <c r="C2600" s="10"/>
      <c r="D2600" s="9" t="n">
        <f aca="false">IF(ISBLANK(C2600),D2601+1,0)</f>
        <v>36</v>
      </c>
      <c r="E2600" s="11"/>
      <c r="F2600" s="9" t="n">
        <f aca="false">IF(ISBLANK(E2600),F2601+1,0)</f>
        <v>1</v>
      </c>
      <c r="G2600" s="9" t="n">
        <f aca="false">IF(ISBLANK(E2600),G2599+1,0)</f>
        <v>6</v>
      </c>
      <c r="H2600" s="12" t="str">
        <f aca="false">FIXED(IF(D2600&lt;14,INDEX(C2600:C6252,D2600+1),(IF(F2600=0,E2600,(INDEX(E:E,ROW(E2600)+F2600)*G2600+INDEX(E:E,ROW(E2600)-G2600)*F2600)/(F2600+G2600)))),3)</f>
        <v>0.066</v>
      </c>
      <c r="I2600" s="17" t="n">
        <v>0</v>
      </c>
      <c r="J2600" s="13" t="n">
        <f aca="false">IF(I2600=0,0,H2600*I2600)</f>
        <v>0</v>
      </c>
    </row>
    <row r="2601" customFormat="false" ht="12.75" hidden="false" customHeight="false" outlineLevel="0" collapsed="false">
      <c r="A2601" s="8" t="n">
        <v>37054</v>
      </c>
      <c r="B2601" s="9" t="n">
        <f aca="false">IF(MONTH(A2601)&lt;5,YEAR(A2601),YEAR(A2601)+1)</f>
        <v>2002</v>
      </c>
      <c r="C2601" s="10"/>
      <c r="D2601" s="9" t="n">
        <f aca="false">IF(ISBLANK(C2601),D2602+1,0)</f>
        <v>35</v>
      </c>
      <c r="E2601" s="11" t="n">
        <v>0.068</v>
      </c>
      <c r="F2601" s="9" t="n">
        <f aca="false">IF(ISBLANK(E2601),F2602+1,0)</f>
        <v>0</v>
      </c>
      <c r="G2601" s="9" t="n">
        <f aca="false">IF(ISBLANK(E2601),G2600+1,0)</f>
        <v>0</v>
      </c>
      <c r="H2601" s="12" t="str">
        <f aca="false">FIXED(IF(D2601&lt;14,INDEX(C2601:C6253,D2601+1),(IF(F2601=0,E2601,(INDEX(E:E,ROW(E2601)+F2601)*G2601+INDEX(E:E,ROW(E2601)-G2601)*F2601)/(F2601+G2601)))),3)</f>
        <v>0.068</v>
      </c>
      <c r="I2601" s="17" t="n">
        <v>0</v>
      </c>
      <c r="J2601" s="13" t="n">
        <f aca="false">IF(I2601=0,0,H2601*I2601)</f>
        <v>0</v>
      </c>
    </row>
    <row r="2602" customFormat="false" ht="12.75" hidden="false" customHeight="false" outlineLevel="0" collapsed="false">
      <c r="A2602" s="8" t="n">
        <v>37055</v>
      </c>
      <c r="B2602" s="9" t="n">
        <f aca="false">IF(MONTH(A2602)&lt;5,YEAR(A2602),YEAR(A2602)+1)</f>
        <v>2002</v>
      </c>
      <c r="C2602" s="10"/>
      <c r="D2602" s="9" t="n">
        <f aca="false">IF(ISBLANK(C2602),D2603+1,0)</f>
        <v>34</v>
      </c>
      <c r="E2602" s="11"/>
      <c r="F2602" s="9" t="n">
        <f aca="false">IF(ISBLANK(E2602),F2603+1,0)</f>
        <v>6</v>
      </c>
      <c r="G2602" s="9" t="n">
        <f aca="false">IF(ISBLANK(E2602),G2601+1,0)</f>
        <v>1</v>
      </c>
      <c r="H2602" s="12" t="str">
        <f aca="false">FIXED(IF(D2602&lt;14,INDEX(C2602:C6254,D2602+1),(IF(F2602=0,E2602,(INDEX(E:E,ROW(E2602)+F2602)*G2602+INDEX(E:E,ROW(E2602)-G2602)*F2602)/(F2602+G2602)))),3)</f>
        <v>0.066</v>
      </c>
      <c r="I2602" s="17" t="n">
        <v>0</v>
      </c>
      <c r="J2602" s="13" t="n">
        <f aca="false">IF(I2602=0,0,H2602*I2602)</f>
        <v>0</v>
      </c>
    </row>
    <row r="2603" customFormat="false" ht="12.75" hidden="false" customHeight="false" outlineLevel="0" collapsed="false">
      <c r="A2603" s="8" t="n">
        <v>37056</v>
      </c>
      <c r="B2603" s="9" t="n">
        <f aca="false">IF(MONTH(A2603)&lt;5,YEAR(A2603),YEAR(A2603)+1)</f>
        <v>2002</v>
      </c>
      <c r="C2603" s="10"/>
      <c r="D2603" s="9" t="n">
        <f aca="false">IF(ISBLANK(C2603),D2604+1,0)</f>
        <v>33</v>
      </c>
      <c r="E2603" s="11"/>
      <c r="F2603" s="9" t="n">
        <f aca="false">IF(ISBLANK(E2603),F2604+1,0)</f>
        <v>5</v>
      </c>
      <c r="G2603" s="9" t="n">
        <f aca="false">IF(ISBLANK(E2603),G2602+1,0)</f>
        <v>2</v>
      </c>
      <c r="H2603" s="12" t="str">
        <f aca="false">FIXED(IF(D2603&lt;14,INDEX(C2603:C6255,D2603+1),(IF(F2603=0,E2603,(INDEX(E:E,ROW(E2603)+F2603)*G2603+INDEX(E:E,ROW(E2603)-G2603)*F2603)/(F2603+G2603)))),3)</f>
        <v>0.063</v>
      </c>
      <c r="I2603" s="17" t="n">
        <v>0</v>
      </c>
      <c r="J2603" s="13" t="n">
        <f aca="false">IF(I2603=0,0,H2603*I2603)</f>
        <v>0</v>
      </c>
    </row>
    <row r="2604" customFormat="false" ht="12.75" hidden="false" customHeight="false" outlineLevel="0" collapsed="false">
      <c r="A2604" s="8" t="n">
        <v>37057</v>
      </c>
      <c r="B2604" s="9" t="n">
        <f aca="false">IF(MONTH(A2604)&lt;5,YEAR(A2604),YEAR(A2604)+1)</f>
        <v>2002</v>
      </c>
      <c r="C2604" s="10"/>
      <c r="D2604" s="9" t="n">
        <f aca="false">IF(ISBLANK(C2604),D2605+1,0)</f>
        <v>32</v>
      </c>
      <c r="E2604" s="11"/>
      <c r="F2604" s="9" t="n">
        <f aca="false">IF(ISBLANK(E2604),F2605+1,0)</f>
        <v>4</v>
      </c>
      <c r="G2604" s="9" t="n">
        <f aca="false">IF(ISBLANK(E2604),G2603+1,0)</f>
        <v>3</v>
      </c>
      <c r="H2604" s="12" t="str">
        <f aca="false">FIXED(IF(D2604&lt;14,INDEX(C2604:C6256,D2604+1),(IF(F2604=0,E2604,(INDEX(E:E,ROW(E2604)+F2604)*G2604+INDEX(E:E,ROW(E2604)-G2604)*F2604)/(F2604+G2604)))),3)</f>
        <v>0.061</v>
      </c>
      <c r="I2604" s="17" t="n">
        <v>0</v>
      </c>
      <c r="J2604" s="13" t="n">
        <f aca="false">IF(I2604=0,0,H2604*I2604)</f>
        <v>0</v>
      </c>
    </row>
    <row r="2605" customFormat="false" ht="12.75" hidden="false" customHeight="false" outlineLevel="0" collapsed="false">
      <c r="A2605" s="8" t="n">
        <v>37058</v>
      </c>
      <c r="B2605" s="9" t="n">
        <f aca="false">IF(MONTH(A2605)&lt;5,YEAR(A2605),YEAR(A2605)+1)</f>
        <v>2002</v>
      </c>
      <c r="C2605" s="10"/>
      <c r="D2605" s="9" t="n">
        <f aca="false">IF(ISBLANK(C2605),D2606+1,0)</f>
        <v>31</v>
      </c>
      <c r="E2605" s="11"/>
      <c r="F2605" s="9" t="n">
        <f aca="false">IF(ISBLANK(E2605),F2606+1,0)</f>
        <v>3</v>
      </c>
      <c r="G2605" s="9" t="n">
        <f aca="false">IF(ISBLANK(E2605),G2604+1,0)</f>
        <v>4</v>
      </c>
      <c r="H2605" s="12" t="str">
        <f aca="false">FIXED(IF(D2605&lt;14,INDEX(C2605:C6257,D2605+1),(IF(F2605=0,E2605,(INDEX(E:E,ROW(E2605)+F2605)*G2605+INDEX(E:E,ROW(E2605)-G2605)*F2605)/(F2605+G2605)))),3)</f>
        <v>0.059</v>
      </c>
      <c r="I2605" s="17" t="n">
        <v>0</v>
      </c>
      <c r="J2605" s="13" t="n">
        <f aca="false">IF(I2605=0,0,H2605*I2605)</f>
        <v>0</v>
      </c>
    </row>
    <row r="2606" customFormat="false" ht="12.75" hidden="false" customHeight="false" outlineLevel="0" collapsed="false">
      <c r="A2606" s="8" t="n">
        <v>37059</v>
      </c>
      <c r="B2606" s="9" t="n">
        <f aca="false">IF(MONTH(A2606)&lt;5,YEAR(A2606),YEAR(A2606)+1)</f>
        <v>2002</v>
      </c>
      <c r="C2606" s="10"/>
      <c r="D2606" s="9" t="n">
        <f aca="false">IF(ISBLANK(C2606),D2607+1,0)</f>
        <v>30</v>
      </c>
      <c r="E2606" s="11"/>
      <c r="F2606" s="9" t="n">
        <f aca="false">IF(ISBLANK(E2606),F2607+1,0)</f>
        <v>2</v>
      </c>
      <c r="G2606" s="9" t="n">
        <f aca="false">IF(ISBLANK(E2606),G2605+1,0)</f>
        <v>5</v>
      </c>
      <c r="H2606" s="12" t="str">
        <f aca="false">FIXED(IF(D2606&lt;14,INDEX(C2606:C6258,D2606+1),(IF(F2606=0,E2606,(INDEX(E:E,ROW(E2606)+F2606)*G2606+INDEX(E:E,ROW(E2606)-G2606)*F2606)/(F2606+G2606)))),3)</f>
        <v>0.057</v>
      </c>
      <c r="I2606" s="17" t="n">
        <v>0</v>
      </c>
      <c r="J2606" s="13" t="n">
        <f aca="false">IF(I2606=0,0,H2606*I2606)</f>
        <v>0</v>
      </c>
    </row>
    <row r="2607" customFormat="false" ht="12.75" hidden="false" customHeight="false" outlineLevel="0" collapsed="false">
      <c r="A2607" s="8" t="n">
        <v>37060</v>
      </c>
      <c r="B2607" s="9" t="n">
        <f aca="false">IF(MONTH(A2607)&lt;5,YEAR(A2607),YEAR(A2607)+1)</f>
        <v>2002</v>
      </c>
      <c r="C2607" s="10"/>
      <c r="D2607" s="9" t="n">
        <f aca="false">IF(ISBLANK(C2607),D2608+1,0)</f>
        <v>29</v>
      </c>
      <c r="E2607" s="11"/>
      <c r="F2607" s="9" t="n">
        <f aca="false">IF(ISBLANK(E2607),F2608+1,0)</f>
        <v>1</v>
      </c>
      <c r="G2607" s="9" t="n">
        <f aca="false">IF(ISBLANK(E2607),G2606+1,0)</f>
        <v>6</v>
      </c>
      <c r="H2607" s="12" t="str">
        <f aca="false">FIXED(IF(D2607&lt;14,INDEX(C2607:C6259,D2607+1),(IF(F2607=0,E2607,(INDEX(E:E,ROW(E2607)+F2607)*G2607+INDEX(E:E,ROW(E2607)-G2607)*F2607)/(F2607+G2607)))),3)</f>
        <v>0.054</v>
      </c>
      <c r="I2607" s="17" t="n">
        <v>0</v>
      </c>
      <c r="J2607" s="13" t="n">
        <f aca="false">IF(I2607=0,0,H2607*I2607)</f>
        <v>0</v>
      </c>
    </row>
    <row r="2608" customFormat="false" ht="12.75" hidden="false" customHeight="false" outlineLevel="0" collapsed="false">
      <c r="A2608" s="8" t="n">
        <v>37061</v>
      </c>
      <c r="B2608" s="9" t="n">
        <f aca="false">IF(MONTH(A2608)&lt;5,YEAR(A2608),YEAR(A2608)+1)</f>
        <v>2002</v>
      </c>
      <c r="C2608" s="10"/>
      <c r="D2608" s="9" t="n">
        <f aca="false">IF(ISBLANK(C2608),D2609+1,0)</f>
        <v>28</v>
      </c>
      <c r="E2608" s="11" t="n">
        <v>0.052</v>
      </c>
      <c r="F2608" s="9" t="n">
        <f aca="false">IF(ISBLANK(E2608),F2609+1,0)</f>
        <v>0</v>
      </c>
      <c r="G2608" s="9" t="n">
        <f aca="false">IF(ISBLANK(E2608),G2607+1,0)</f>
        <v>0</v>
      </c>
      <c r="H2608" s="12" t="str">
        <f aca="false">FIXED(IF(D2608&lt;14,INDEX(C2608:C6260,D2608+1),(IF(F2608=0,E2608,(INDEX(E:E,ROW(E2608)+F2608)*G2608+INDEX(E:E,ROW(E2608)-G2608)*F2608)/(F2608+G2608)))),3)</f>
        <v>0.052</v>
      </c>
      <c r="I2608" s="17" t="n">
        <v>0</v>
      </c>
      <c r="J2608" s="13" t="n">
        <f aca="false">IF(I2608=0,0,H2608*I2608)</f>
        <v>0</v>
      </c>
    </row>
    <row r="2609" customFormat="false" ht="12.75" hidden="false" customHeight="false" outlineLevel="0" collapsed="false">
      <c r="A2609" s="8" t="n">
        <v>37062</v>
      </c>
      <c r="B2609" s="9" t="n">
        <f aca="false">IF(MONTH(A2609)&lt;5,YEAR(A2609),YEAR(A2609)+1)</f>
        <v>2002</v>
      </c>
      <c r="C2609" s="10"/>
      <c r="D2609" s="9" t="n">
        <f aca="false">IF(ISBLANK(C2609),D2610+1,0)</f>
        <v>27</v>
      </c>
      <c r="E2609" s="11"/>
      <c r="F2609" s="9" t="n">
        <f aca="false">IF(ISBLANK(E2609),F2610+1,0)</f>
        <v>6</v>
      </c>
      <c r="G2609" s="9" t="n">
        <f aca="false">IF(ISBLANK(E2609),G2608+1,0)</f>
        <v>1</v>
      </c>
      <c r="H2609" s="12" t="str">
        <f aca="false">FIXED(IF(D2609&lt;14,INDEX(C2609:C6261,D2609+1),(IF(F2609=0,E2609,(INDEX(E:E,ROW(E2609)+F2609)*G2609+INDEX(E:E,ROW(E2609)-G2609)*F2609)/(F2609+G2609)))),3)</f>
        <v>0.053</v>
      </c>
      <c r="I2609" s="17" t="n">
        <v>0</v>
      </c>
      <c r="J2609" s="13" t="n">
        <f aca="false">IF(I2609=0,0,H2609*I2609)</f>
        <v>0</v>
      </c>
    </row>
    <row r="2610" customFormat="false" ht="12.75" hidden="false" customHeight="false" outlineLevel="0" collapsed="false">
      <c r="A2610" s="8" t="n">
        <v>37063</v>
      </c>
      <c r="B2610" s="9" t="n">
        <f aca="false">IF(MONTH(A2610)&lt;5,YEAR(A2610),YEAR(A2610)+1)</f>
        <v>2002</v>
      </c>
      <c r="C2610" s="10"/>
      <c r="D2610" s="9" t="n">
        <f aca="false">IF(ISBLANK(C2610),D2611+1,0)</f>
        <v>26</v>
      </c>
      <c r="E2610" s="11"/>
      <c r="F2610" s="9" t="n">
        <f aca="false">IF(ISBLANK(E2610),F2611+1,0)</f>
        <v>5</v>
      </c>
      <c r="G2610" s="9" t="n">
        <f aca="false">IF(ISBLANK(E2610),G2609+1,0)</f>
        <v>2</v>
      </c>
      <c r="H2610" s="12" t="str">
        <f aca="false">FIXED(IF(D2610&lt;14,INDEX(C2610:C6262,D2610+1),(IF(F2610=0,E2610,(INDEX(E:E,ROW(E2610)+F2610)*G2610+INDEX(E:E,ROW(E2610)-G2610)*F2610)/(F2610+G2610)))),3)</f>
        <v>0.055</v>
      </c>
      <c r="I2610" s="17" t="n">
        <v>0</v>
      </c>
      <c r="J2610" s="13" t="n">
        <f aca="false">IF(I2610=0,0,H2610*I2610)</f>
        <v>0</v>
      </c>
    </row>
    <row r="2611" customFormat="false" ht="12.75" hidden="false" customHeight="false" outlineLevel="0" collapsed="false">
      <c r="A2611" s="8" t="n">
        <v>37064</v>
      </c>
      <c r="B2611" s="9" t="n">
        <f aca="false">IF(MONTH(A2611)&lt;5,YEAR(A2611),YEAR(A2611)+1)</f>
        <v>2002</v>
      </c>
      <c r="C2611" s="10"/>
      <c r="D2611" s="9" t="n">
        <f aca="false">IF(ISBLANK(C2611),D2612+1,0)</f>
        <v>25</v>
      </c>
      <c r="E2611" s="11"/>
      <c r="F2611" s="9" t="n">
        <f aca="false">IF(ISBLANK(E2611),F2612+1,0)</f>
        <v>4</v>
      </c>
      <c r="G2611" s="9" t="n">
        <f aca="false">IF(ISBLANK(E2611),G2610+1,0)</f>
        <v>3</v>
      </c>
      <c r="H2611" s="12" t="str">
        <f aca="false">FIXED(IF(D2611&lt;14,INDEX(C2611:C6263,D2611+1),(IF(F2611=0,E2611,(INDEX(E:E,ROW(E2611)+F2611)*G2611+INDEX(E:E,ROW(E2611)-G2611)*F2611)/(F2611+G2611)))),3)</f>
        <v>0.056</v>
      </c>
      <c r="I2611" s="17" t="n">
        <v>0</v>
      </c>
      <c r="J2611" s="13" t="n">
        <f aca="false">IF(I2611=0,0,H2611*I2611)</f>
        <v>0</v>
      </c>
    </row>
    <row r="2612" customFormat="false" ht="12.75" hidden="false" customHeight="false" outlineLevel="0" collapsed="false">
      <c r="A2612" s="8" t="n">
        <v>37065</v>
      </c>
      <c r="B2612" s="9" t="n">
        <f aca="false">IF(MONTH(A2612)&lt;5,YEAR(A2612),YEAR(A2612)+1)</f>
        <v>2002</v>
      </c>
      <c r="C2612" s="10"/>
      <c r="D2612" s="9" t="n">
        <f aca="false">IF(ISBLANK(C2612),D2613+1,0)</f>
        <v>24</v>
      </c>
      <c r="E2612" s="11"/>
      <c r="F2612" s="9" t="n">
        <f aca="false">IF(ISBLANK(E2612),F2613+1,0)</f>
        <v>3</v>
      </c>
      <c r="G2612" s="9" t="n">
        <f aca="false">IF(ISBLANK(E2612),G2611+1,0)</f>
        <v>4</v>
      </c>
      <c r="H2612" s="12" t="str">
        <f aca="false">FIXED(IF(D2612&lt;14,INDEX(C2612:C6264,D2612+1),(IF(F2612=0,E2612,(INDEX(E:E,ROW(E2612)+F2612)*G2612+INDEX(E:E,ROW(E2612)-G2612)*F2612)/(F2612+G2612)))),3)</f>
        <v>0.057</v>
      </c>
      <c r="I2612" s="17" t="n">
        <v>0</v>
      </c>
      <c r="J2612" s="13" t="n">
        <f aca="false">IF(I2612=0,0,H2612*I2612)</f>
        <v>0</v>
      </c>
    </row>
    <row r="2613" customFormat="false" ht="12.75" hidden="false" customHeight="false" outlineLevel="0" collapsed="false">
      <c r="A2613" s="8" t="n">
        <v>37066</v>
      </c>
      <c r="B2613" s="9" t="n">
        <f aca="false">IF(MONTH(A2613)&lt;5,YEAR(A2613),YEAR(A2613)+1)</f>
        <v>2002</v>
      </c>
      <c r="C2613" s="10"/>
      <c r="D2613" s="9" t="n">
        <f aca="false">IF(ISBLANK(C2613),D2614+1,0)</f>
        <v>23</v>
      </c>
      <c r="E2613" s="11"/>
      <c r="F2613" s="9" t="n">
        <f aca="false">IF(ISBLANK(E2613),F2614+1,0)</f>
        <v>2</v>
      </c>
      <c r="G2613" s="9" t="n">
        <f aca="false">IF(ISBLANK(E2613),G2612+1,0)</f>
        <v>5</v>
      </c>
      <c r="H2613" s="12" t="str">
        <f aca="false">FIXED(IF(D2613&lt;14,INDEX(C2613:C6265,D2613+1),(IF(F2613=0,E2613,(INDEX(E:E,ROW(E2613)+F2613)*G2613+INDEX(E:E,ROW(E2613)-G2613)*F2613)/(F2613+G2613)))),3)</f>
        <v>0.058</v>
      </c>
      <c r="I2613" s="17" t="n">
        <v>0</v>
      </c>
      <c r="J2613" s="13" t="n">
        <f aca="false">IF(I2613=0,0,H2613*I2613)</f>
        <v>0</v>
      </c>
    </row>
    <row r="2614" customFormat="false" ht="12.75" hidden="false" customHeight="false" outlineLevel="0" collapsed="false">
      <c r="A2614" s="8" t="n">
        <v>37067</v>
      </c>
      <c r="B2614" s="9" t="n">
        <f aca="false">IF(MONTH(A2614)&lt;5,YEAR(A2614),YEAR(A2614)+1)</f>
        <v>2002</v>
      </c>
      <c r="C2614" s="10"/>
      <c r="D2614" s="9" t="n">
        <f aca="false">IF(ISBLANK(C2614),D2615+1,0)</f>
        <v>22</v>
      </c>
      <c r="E2614" s="11"/>
      <c r="F2614" s="9" t="n">
        <f aca="false">IF(ISBLANK(E2614),F2615+1,0)</f>
        <v>1</v>
      </c>
      <c r="G2614" s="9" t="n">
        <f aca="false">IF(ISBLANK(E2614),G2613+1,0)</f>
        <v>6</v>
      </c>
      <c r="H2614" s="12" t="str">
        <f aca="false">FIXED(IF(D2614&lt;14,INDEX(C2614:C6266,D2614+1),(IF(F2614=0,E2614,(INDEX(E:E,ROW(E2614)+F2614)*G2614+INDEX(E:E,ROW(E2614)-G2614)*F2614)/(F2614+G2614)))),3)</f>
        <v>0.060</v>
      </c>
      <c r="I2614" s="17" t="n">
        <v>0</v>
      </c>
      <c r="J2614" s="13" t="n">
        <f aca="false">IF(I2614=0,0,H2614*I2614)</f>
        <v>0</v>
      </c>
    </row>
    <row r="2615" customFormat="false" ht="12.75" hidden="false" customHeight="false" outlineLevel="0" collapsed="false">
      <c r="A2615" s="8" t="n">
        <v>37068</v>
      </c>
      <c r="B2615" s="9" t="n">
        <f aca="false">IF(MONTH(A2615)&lt;5,YEAR(A2615),YEAR(A2615)+1)</f>
        <v>2002</v>
      </c>
      <c r="C2615" s="10"/>
      <c r="D2615" s="9" t="n">
        <f aca="false">IF(ISBLANK(C2615),D2616+1,0)</f>
        <v>21</v>
      </c>
      <c r="E2615" s="11" t="n">
        <v>0.061</v>
      </c>
      <c r="F2615" s="9" t="n">
        <f aca="false">IF(ISBLANK(E2615),F2616+1,0)</f>
        <v>0</v>
      </c>
      <c r="G2615" s="9" t="n">
        <f aca="false">IF(ISBLANK(E2615),G2614+1,0)</f>
        <v>0</v>
      </c>
      <c r="H2615" s="12" t="str">
        <f aca="false">FIXED(IF(D2615&lt;14,INDEX(C2615:C6267,D2615+1),(IF(F2615=0,E2615,(INDEX(E:E,ROW(E2615)+F2615)*G2615+INDEX(E:E,ROW(E2615)-G2615)*F2615)/(F2615+G2615)))),3)</f>
        <v>0.061</v>
      </c>
      <c r="I2615" s="17" t="n">
        <v>0</v>
      </c>
      <c r="J2615" s="13" t="n">
        <f aca="false">IF(I2615=0,0,H2615*I2615)</f>
        <v>0</v>
      </c>
    </row>
    <row r="2616" customFormat="false" ht="12.75" hidden="false" customHeight="false" outlineLevel="0" collapsed="false">
      <c r="A2616" s="8" t="n">
        <v>37069</v>
      </c>
      <c r="B2616" s="9" t="n">
        <f aca="false">IF(MONTH(A2616)&lt;5,YEAR(A2616),YEAR(A2616)+1)</f>
        <v>2002</v>
      </c>
      <c r="C2616" s="10"/>
      <c r="D2616" s="9" t="n">
        <f aca="false">IF(ISBLANK(C2616),D2617+1,0)</f>
        <v>20</v>
      </c>
      <c r="E2616" s="11"/>
      <c r="F2616" s="9" t="n">
        <f aca="false">IF(ISBLANK(E2616),F2617+1,0)</f>
        <v>6</v>
      </c>
      <c r="G2616" s="9" t="n">
        <f aca="false">IF(ISBLANK(E2616),G2615+1,0)</f>
        <v>1</v>
      </c>
      <c r="H2616" s="12" t="str">
        <f aca="false">FIXED(IF(D2616&lt;14,INDEX(C2616:C6268,D2616+1),(IF(F2616=0,E2616,(INDEX(E:E,ROW(E2616)+F2616)*G2616+INDEX(E:E,ROW(E2616)-G2616)*F2616)/(F2616+G2616)))),3)</f>
        <v>0.061</v>
      </c>
      <c r="I2616" s="17" t="n">
        <v>0</v>
      </c>
      <c r="J2616" s="13" t="n">
        <f aca="false">IF(I2616=0,0,H2616*I2616)</f>
        <v>0</v>
      </c>
    </row>
    <row r="2617" customFormat="false" ht="12.75" hidden="false" customHeight="false" outlineLevel="0" collapsed="false">
      <c r="A2617" s="8" t="n">
        <v>37070</v>
      </c>
      <c r="B2617" s="9" t="n">
        <f aca="false">IF(MONTH(A2617)&lt;5,YEAR(A2617),YEAR(A2617)+1)</f>
        <v>2002</v>
      </c>
      <c r="C2617" s="10"/>
      <c r="D2617" s="9" t="n">
        <f aca="false">IF(ISBLANK(C2617),D2618+1,0)</f>
        <v>19</v>
      </c>
      <c r="E2617" s="11"/>
      <c r="F2617" s="9" t="n">
        <f aca="false">IF(ISBLANK(E2617),F2618+1,0)</f>
        <v>5</v>
      </c>
      <c r="G2617" s="9" t="n">
        <f aca="false">IF(ISBLANK(E2617),G2616+1,0)</f>
        <v>2</v>
      </c>
      <c r="H2617" s="12" t="str">
        <f aca="false">FIXED(IF(D2617&lt;14,INDEX(C2617:C6269,D2617+1),(IF(F2617=0,E2617,(INDEX(E:E,ROW(E2617)+F2617)*G2617+INDEX(E:E,ROW(E2617)-G2617)*F2617)/(F2617+G2617)))),3)</f>
        <v>0.061</v>
      </c>
      <c r="I2617" s="17" t="n">
        <v>0</v>
      </c>
      <c r="J2617" s="13" t="n">
        <f aca="false">IF(I2617=0,0,H2617*I2617)</f>
        <v>0</v>
      </c>
    </row>
    <row r="2618" customFormat="false" ht="12.75" hidden="false" customHeight="false" outlineLevel="0" collapsed="false">
      <c r="A2618" s="8" t="n">
        <v>37071</v>
      </c>
      <c r="B2618" s="9" t="n">
        <f aca="false">IF(MONTH(A2618)&lt;5,YEAR(A2618),YEAR(A2618)+1)</f>
        <v>2002</v>
      </c>
      <c r="C2618" s="10"/>
      <c r="D2618" s="9" t="n">
        <f aca="false">IF(ISBLANK(C2618),D2619+1,0)</f>
        <v>18</v>
      </c>
      <c r="E2618" s="11"/>
      <c r="F2618" s="9" t="n">
        <f aca="false">IF(ISBLANK(E2618),F2619+1,0)</f>
        <v>4</v>
      </c>
      <c r="G2618" s="9" t="n">
        <f aca="false">IF(ISBLANK(E2618),G2617+1,0)</f>
        <v>3</v>
      </c>
      <c r="H2618" s="12" t="str">
        <f aca="false">FIXED(IF(D2618&lt;14,INDEX(C2618:C6270,D2618+1),(IF(F2618=0,E2618,(INDEX(E:E,ROW(E2618)+F2618)*G2618+INDEX(E:E,ROW(E2618)-G2618)*F2618)/(F2618+G2618)))),3)</f>
        <v>0.061</v>
      </c>
      <c r="I2618" s="17" t="n">
        <v>0</v>
      </c>
      <c r="J2618" s="13" t="n">
        <f aca="false">IF(I2618=0,0,H2618*I2618)</f>
        <v>0</v>
      </c>
    </row>
    <row r="2619" customFormat="false" ht="12.75" hidden="false" customHeight="false" outlineLevel="0" collapsed="false">
      <c r="A2619" s="8" t="n">
        <v>37072</v>
      </c>
      <c r="B2619" s="9" t="n">
        <f aca="false">IF(MONTH(A2619)&lt;5,YEAR(A2619),YEAR(A2619)+1)</f>
        <v>2002</v>
      </c>
      <c r="C2619" s="10"/>
      <c r="D2619" s="9" t="n">
        <f aca="false">IF(ISBLANK(C2619),D2620+1,0)</f>
        <v>17</v>
      </c>
      <c r="E2619" s="11"/>
      <c r="F2619" s="9" t="n">
        <f aca="false">IF(ISBLANK(E2619),F2620+1,0)</f>
        <v>3</v>
      </c>
      <c r="G2619" s="9" t="n">
        <f aca="false">IF(ISBLANK(E2619),G2618+1,0)</f>
        <v>4</v>
      </c>
      <c r="H2619" s="12" t="str">
        <f aca="false">FIXED(IF(D2619&lt;14,INDEX(C2619:C6271,D2619+1),(IF(F2619=0,E2619,(INDEX(E:E,ROW(E2619)+F2619)*G2619+INDEX(E:E,ROW(E2619)-G2619)*F2619)/(F2619+G2619)))),3)</f>
        <v>0.062</v>
      </c>
      <c r="I2619" s="17" t="n">
        <v>0</v>
      </c>
      <c r="J2619" s="13" t="n">
        <f aca="false">IF(I2619=0,0,H2619*I2619)</f>
        <v>0</v>
      </c>
    </row>
    <row r="2620" customFormat="false" ht="12.75" hidden="false" customHeight="false" outlineLevel="0" collapsed="false">
      <c r="A2620" s="8" t="n">
        <v>37073</v>
      </c>
      <c r="B2620" s="9" t="n">
        <f aca="false">IF(MONTH(A2620)&lt;5,YEAR(A2620),YEAR(A2620)+1)</f>
        <v>2002</v>
      </c>
      <c r="C2620" s="10"/>
      <c r="D2620" s="9" t="n">
        <f aca="false">IF(ISBLANK(C2620),D2621+1,0)</f>
        <v>16</v>
      </c>
      <c r="E2620" s="11"/>
      <c r="F2620" s="9" t="n">
        <f aca="false">IF(ISBLANK(E2620),F2621+1,0)</f>
        <v>2</v>
      </c>
      <c r="G2620" s="9" t="n">
        <f aca="false">IF(ISBLANK(E2620),G2619+1,0)</f>
        <v>5</v>
      </c>
      <c r="H2620" s="12" t="str">
        <f aca="false">FIXED(IF(D2620&lt;14,INDEX(C2620:C6272,D2620+1),(IF(F2620=0,E2620,(INDEX(E:E,ROW(E2620)+F2620)*G2620+INDEX(E:E,ROW(E2620)-G2620)*F2620)/(F2620+G2620)))),3)</f>
        <v>0.062</v>
      </c>
      <c r="I2620" s="17" t="n">
        <v>0</v>
      </c>
      <c r="J2620" s="13" t="n">
        <f aca="false">IF(I2620=0,0,H2620*I2620)</f>
        <v>0</v>
      </c>
    </row>
    <row r="2621" customFormat="false" ht="12.75" hidden="false" customHeight="false" outlineLevel="0" collapsed="false">
      <c r="A2621" s="8" t="n">
        <v>37074</v>
      </c>
      <c r="B2621" s="9" t="n">
        <f aca="false">IF(MONTH(A2621)&lt;5,YEAR(A2621),YEAR(A2621)+1)</f>
        <v>2002</v>
      </c>
      <c r="C2621" s="10"/>
      <c r="D2621" s="9" t="n">
        <f aca="false">IF(ISBLANK(C2621),D2622+1,0)</f>
        <v>15</v>
      </c>
      <c r="E2621" s="11"/>
      <c r="F2621" s="9" t="n">
        <f aca="false">IF(ISBLANK(E2621),F2622+1,0)</f>
        <v>1</v>
      </c>
      <c r="G2621" s="9" t="n">
        <f aca="false">IF(ISBLANK(E2621),G2620+1,0)</f>
        <v>6</v>
      </c>
      <c r="H2621" s="12" t="str">
        <f aca="false">FIXED(IF(D2621&lt;14,INDEX(C2621:C6273,D2621+1),(IF(F2621=0,E2621,(INDEX(E:E,ROW(E2621)+F2621)*G2621+INDEX(E:E,ROW(E2621)-G2621)*F2621)/(F2621+G2621)))),3)</f>
        <v>0.062</v>
      </c>
      <c r="I2621" s="17" t="n">
        <v>0</v>
      </c>
      <c r="J2621" s="13" t="n">
        <f aca="false">IF(I2621=0,0,H2621*I2621)</f>
        <v>0</v>
      </c>
    </row>
    <row r="2622" customFormat="false" ht="12.75" hidden="false" customHeight="false" outlineLevel="0" collapsed="false">
      <c r="A2622" s="8" t="n">
        <v>37075</v>
      </c>
      <c r="B2622" s="9" t="n">
        <f aca="false">IF(MONTH(A2622)&lt;5,YEAR(A2622),YEAR(A2622)+1)</f>
        <v>2002</v>
      </c>
      <c r="C2622" s="10"/>
      <c r="D2622" s="9" t="n">
        <f aca="false">IF(ISBLANK(C2622),D2623+1,0)</f>
        <v>14</v>
      </c>
      <c r="E2622" s="11" t="n">
        <v>0.062</v>
      </c>
      <c r="F2622" s="9" t="n">
        <f aca="false">IF(ISBLANK(E2622),F2623+1,0)</f>
        <v>0</v>
      </c>
      <c r="G2622" s="9" t="n">
        <f aca="false">IF(ISBLANK(E2622),G2621+1,0)</f>
        <v>0</v>
      </c>
      <c r="H2622" s="12" t="str">
        <f aca="false">FIXED(IF(D2622&lt;14,INDEX(C2622:C6274,D2622+1),(IF(F2622=0,E2622,(INDEX(E:E,ROW(E2622)+F2622)*G2622+INDEX(E:E,ROW(E2622)-G2622)*F2622)/(F2622+G2622)))),3)</f>
        <v>0.062</v>
      </c>
      <c r="I2622" s="17" t="n">
        <v>0</v>
      </c>
      <c r="J2622" s="13" t="n">
        <f aca="false">IF(I2622=0,0,H2622*I2622)</f>
        <v>0</v>
      </c>
    </row>
    <row r="2623" customFormat="false" ht="12.75" hidden="false" customHeight="false" outlineLevel="0" collapsed="false">
      <c r="A2623" s="8" t="n">
        <v>37076</v>
      </c>
      <c r="B2623" s="9" t="n">
        <f aca="false">IF(MONTH(A2623)&lt;5,YEAR(A2623),YEAR(A2623)+1)</f>
        <v>2002</v>
      </c>
      <c r="C2623" s="10"/>
      <c r="D2623" s="9" t="n">
        <f aca="false">IF(ISBLANK(C2623),D2624+1,0)</f>
        <v>13</v>
      </c>
      <c r="E2623" s="11"/>
      <c r="F2623" s="9" t="n">
        <f aca="false">IF(ISBLANK(E2623),F2624+1,0)</f>
        <v>6</v>
      </c>
      <c r="G2623" s="9" t="n">
        <f aca="false">IF(ISBLANK(E2623),G2622+1,0)</f>
        <v>1</v>
      </c>
      <c r="H2623" s="12" t="str">
        <f aca="false">FIXED(IF(D2623&lt;14,INDEX(C2623:C6275,D2623+1),(IF(F2623=0,E2623,(INDEX(E:E,ROW(E2623)+F2623)*G2623+INDEX(E:E,ROW(E2623)-G2623)*F2623)/(F2623+G2623)))),3)</f>
        <v>0.024</v>
      </c>
      <c r="I2623" s="17" t="n">
        <v>0</v>
      </c>
      <c r="J2623" s="13" t="n">
        <f aca="false">IF(I2623=0,0,H2623*I2623)</f>
        <v>0</v>
      </c>
    </row>
    <row r="2624" customFormat="false" ht="12.75" hidden="false" customHeight="false" outlineLevel="0" collapsed="false">
      <c r="A2624" s="8" t="n">
        <v>37077</v>
      </c>
      <c r="B2624" s="9" t="n">
        <f aca="false">IF(MONTH(A2624)&lt;5,YEAR(A2624),YEAR(A2624)+1)</f>
        <v>2002</v>
      </c>
      <c r="C2624" s="10"/>
      <c r="D2624" s="9" t="n">
        <f aca="false">IF(ISBLANK(C2624),D2625+1,0)</f>
        <v>12</v>
      </c>
      <c r="E2624" s="11"/>
      <c r="F2624" s="9" t="n">
        <f aca="false">IF(ISBLANK(E2624),F2625+1,0)</f>
        <v>5</v>
      </c>
      <c r="G2624" s="9" t="n">
        <f aca="false">IF(ISBLANK(E2624),G2623+1,0)</f>
        <v>2</v>
      </c>
      <c r="H2624" s="12" t="str">
        <f aca="false">FIXED(IF(D2624&lt;14,INDEX(C2624:C6276,D2624+1),(IF(F2624=0,E2624,(INDEX(E:E,ROW(E2624)+F2624)*G2624+INDEX(E:E,ROW(E2624)-G2624)*F2624)/(F2624+G2624)))),3)</f>
        <v>0.024</v>
      </c>
      <c r="I2624" s="17" t="n">
        <v>0</v>
      </c>
      <c r="J2624" s="13" t="n">
        <f aca="false">IF(I2624=0,0,H2624*I2624)</f>
        <v>0</v>
      </c>
    </row>
    <row r="2625" customFormat="false" ht="12.75" hidden="false" customHeight="false" outlineLevel="0" collapsed="false">
      <c r="A2625" s="8" t="n">
        <v>37078</v>
      </c>
      <c r="B2625" s="9" t="n">
        <f aca="false">IF(MONTH(A2625)&lt;5,YEAR(A2625),YEAR(A2625)+1)</f>
        <v>2002</v>
      </c>
      <c r="C2625" s="10"/>
      <c r="D2625" s="9" t="n">
        <f aca="false">IF(ISBLANK(C2625),D2626+1,0)</f>
        <v>11</v>
      </c>
      <c r="E2625" s="11"/>
      <c r="F2625" s="9" t="n">
        <f aca="false">IF(ISBLANK(E2625),F2626+1,0)</f>
        <v>4</v>
      </c>
      <c r="G2625" s="9" t="n">
        <f aca="false">IF(ISBLANK(E2625),G2624+1,0)</f>
        <v>3</v>
      </c>
      <c r="H2625" s="12" t="str">
        <f aca="false">FIXED(IF(D2625&lt;14,INDEX(C2625:C6277,D2625+1),(IF(F2625=0,E2625,(INDEX(E:E,ROW(E2625)+F2625)*G2625+INDEX(E:E,ROW(E2625)-G2625)*F2625)/(F2625+G2625)))),3)</f>
        <v>0.024</v>
      </c>
      <c r="I2625" s="17" t="n">
        <v>0</v>
      </c>
      <c r="J2625" s="13" t="n">
        <f aca="false">IF(I2625=0,0,H2625*I2625)</f>
        <v>0</v>
      </c>
    </row>
    <row r="2626" customFormat="false" ht="12.75" hidden="false" customHeight="false" outlineLevel="0" collapsed="false">
      <c r="A2626" s="8" t="n">
        <v>37079</v>
      </c>
      <c r="B2626" s="9" t="n">
        <f aca="false">IF(MONTH(A2626)&lt;5,YEAR(A2626),YEAR(A2626)+1)</f>
        <v>2002</v>
      </c>
      <c r="C2626" s="10"/>
      <c r="D2626" s="9" t="n">
        <f aca="false">IF(ISBLANK(C2626),D2627+1,0)</f>
        <v>10</v>
      </c>
      <c r="E2626" s="11"/>
      <c r="F2626" s="9" t="n">
        <f aca="false">IF(ISBLANK(E2626),F2627+1,0)</f>
        <v>3</v>
      </c>
      <c r="G2626" s="9" t="n">
        <f aca="false">IF(ISBLANK(E2626),G2625+1,0)</f>
        <v>4</v>
      </c>
      <c r="H2626" s="12" t="str">
        <f aca="false">FIXED(IF(D2626&lt;14,INDEX(C2626:C6278,D2626+1),(IF(F2626=0,E2626,(INDEX(E:E,ROW(E2626)+F2626)*G2626+INDEX(E:E,ROW(E2626)-G2626)*F2626)/(F2626+G2626)))),3)</f>
        <v>0.024</v>
      </c>
      <c r="I2626" s="17" t="n">
        <v>0</v>
      </c>
      <c r="J2626" s="13" t="n">
        <f aca="false">IF(I2626=0,0,H2626*I2626)</f>
        <v>0</v>
      </c>
    </row>
    <row r="2627" customFormat="false" ht="12.75" hidden="false" customHeight="false" outlineLevel="0" collapsed="false">
      <c r="A2627" s="8" t="n">
        <v>37080</v>
      </c>
      <c r="B2627" s="9" t="n">
        <f aca="false">IF(MONTH(A2627)&lt;5,YEAR(A2627),YEAR(A2627)+1)</f>
        <v>2002</v>
      </c>
      <c r="C2627" s="10"/>
      <c r="D2627" s="9" t="n">
        <f aca="false">IF(ISBLANK(C2627),D2628+1,0)</f>
        <v>9</v>
      </c>
      <c r="E2627" s="11"/>
      <c r="F2627" s="9" t="n">
        <f aca="false">IF(ISBLANK(E2627),F2628+1,0)</f>
        <v>2</v>
      </c>
      <c r="G2627" s="9" t="n">
        <f aca="false">IF(ISBLANK(E2627),G2626+1,0)</f>
        <v>5</v>
      </c>
      <c r="H2627" s="12" t="str">
        <f aca="false">FIXED(IF(D2627&lt;14,INDEX(C2627:C6279,D2627+1),(IF(F2627=0,E2627,(INDEX(E:E,ROW(E2627)+F2627)*G2627+INDEX(E:E,ROW(E2627)-G2627)*F2627)/(F2627+G2627)))),3)</f>
        <v>0.024</v>
      </c>
      <c r="I2627" s="17" t="n">
        <v>0</v>
      </c>
      <c r="J2627" s="13" t="n">
        <f aca="false">IF(I2627=0,0,H2627*I2627)</f>
        <v>0</v>
      </c>
    </row>
    <row r="2628" customFormat="false" ht="12.75" hidden="false" customHeight="false" outlineLevel="0" collapsed="false">
      <c r="A2628" s="8" t="n">
        <v>37081</v>
      </c>
      <c r="B2628" s="9" t="n">
        <f aca="false">IF(MONTH(A2628)&lt;5,YEAR(A2628),YEAR(A2628)+1)</f>
        <v>2002</v>
      </c>
      <c r="C2628" s="10"/>
      <c r="D2628" s="9" t="n">
        <f aca="false">IF(ISBLANK(C2628),D2629+1,0)</f>
        <v>8</v>
      </c>
      <c r="E2628" s="11"/>
      <c r="F2628" s="9" t="n">
        <f aca="false">IF(ISBLANK(E2628),F2629+1,0)</f>
        <v>1</v>
      </c>
      <c r="G2628" s="9" t="n">
        <f aca="false">IF(ISBLANK(E2628),G2627+1,0)</f>
        <v>6</v>
      </c>
      <c r="H2628" s="12" t="str">
        <f aca="false">FIXED(IF(D2628&lt;14,INDEX(C2628:C6280,D2628+1),(IF(F2628=0,E2628,(INDEX(E:E,ROW(E2628)+F2628)*G2628+INDEX(E:E,ROW(E2628)-G2628)*F2628)/(F2628+G2628)))),3)</f>
        <v>0.024</v>
      </c>
      <c r="I2628" s="17" t="n">
        <v>0</v>
      </c>
      <c r="J2628" s="13" t="n">
        <f aca="false">IF(I2628=0,0,H2628*I2628)</f>
        <v>0</v>
      </c>
    </row>
    <row r="2629" customFormat="false" ht="12.75" hidden="false" customHeight="false" outlineLevel="0" collapsed="false">
      <c r="A2629" s="8" t="n">
        <v>37082</v>
      </c>
      <c r="B2629" s="9" t="n">
        <f aca="false">IF(MONTH(A2629)&lt;5,YEAR(A2629),YEAR(A2629)+1)</f>
        <v>2002</v>
      </c>
      <c r="C2629" s="10"/>
      <c r="D2629" s="9" t="n">
        <f aca="false">IF(ISBLANK(C2629),D2630+1,0)</f>
        <v>7</v>
      </c>
      <c r="E2629" s="11" t="n">
        <v>0.038</v>
      </c>
      <c r="F2629" s="9" t="n">
        <f aca="false">IF(ISBLANK(E2629),F2630+1,0)</f>
        <v>0</v>
      </c>
      <c r="G2629" s="9" t="n">
        <f aca="false">IF(ISBLANK(E2629),G2628+1,0)</f>
        <v>0</v>
      </c>
      <c r="H2629" s="12" t="str">
        <f aca="false">FIXED(IF(D2629&lt;14,INDEX(C2629:C6281,D2629+1),(IF(F2629=0,E2629,(INDEX(E:E,ROW(E2629)+F2629)*G2629+INDEX(E:E,ROW(E2629)-G2629)*F2629)/(F2629+G2629)))),3)</f>
        <v>0.024</v>
      </c>
      <c r="I2629" s="17" t="n">
        <v>0</v>
      </c>
      <c r="J2629" s="13" t="n">
        <f aca="false">IF(I2629=0,0,H2629*I2629)</f>
        <v>0</v>
      </c>
    </row>
    <row r="2630" customFormat="false" ht="12.75" hidden="false" customHeight="false" outlineLevel="0" collapsed="false">
      <c r="A2630" s="8" t="n">
        <v>37083</v>
      </c>
      <c r="B2630" s="9" t="n">
        <f aca="false">IF(MONTH(A2630)&lt;5,YEAR(A2630),YEAR(A2630)+1)</f>
        <v>2002</v>
      </c>
      <c r="C2630" s="10"/>
      <c r="D2630" s="9" t="n">
        <f aca="false">IF(ISBLANK(C2630),D2631+1,0)</f>
        <v>6</v>
      </c>
      <c r="E2630" s="11"/>
      <c r="F2630" s="9" t="n">
        <f aca="false">IF(ISBLANK(E2630),F2631+1,0)</f>
        <v>6</v>
      </c>
      <c r="G2630" s="9" t="n">
        <f aca="false">IF(ISBLANK(E2630),G2629+1,0)</f>
        <v>1</v>
      </c>
      <c r="H2630" s="12" t="str">
        <f aca="false">FIXED(IF(D2630&lt;14,INDEX(C2630:C6282,D2630+1),(IF(F2630=0,E2630,(INDEX(E:E,ROW(E2630)+F2630)*G2630+INDEX(E:E,ROW(E2630)-G2630)*F2630)/(F2630+G2630)))),3)</f>
        <v>0.024</v>
      </c>
      <c r="I2630" s="17" t="n">
        <v>0</v>
      </c>
      <c r="J2630" s="13" t="n">
        <f aca="false">IF(I2630=0,0,H2630*I2630)</f>
        <v>0</v>
      </c>
    </row>
    <row r="2631" customFormat="false" ht="12.75" hidden="false" customHeight="false" outlineLevel="0" collapsed="false">
      <c r="A2631" s="8" t="n">
        <v>37084</v>
      </c>
      <c r="B2631" s="9" t="n">
        <f aca="false">IF(MONTH(A2631)&lt;5,YEAR(A2631),YEAR(A2631)+1)</f>
        <v>2002</v>
      </c>
      <c r="C2631" s="10"/>
      <c r="D2631" s="9" t="n">
        <f aca="false">IF(ISBLANK(C2631),D2632+1,0)</f>
        <v>5</v>
      </c>
      <c r="E2631" s="11"/>
      <c r="F2631" s="9" t="n">
        <f aca="false">IF(ISBLANK(E2631),F2632+1,0)</f>
        <v>5</v>
      </c>
      <c r="G2631" s="9" t="n">
        <f aca="false">IF(ISBLANK(E2631),G2630+1,0)</f>
        <v>2</v>
      </c>
      <c r="H2631" s="12" t="str">
        <f aca="false">FIXED(IF(D2631&lt;14,INDEX(C2631:C6283,D2631+1),(IF(F2631=0,E2631,(INDEX(E:E,ROW(E2631)+F2631)*G2631+INDEX(E:E,ROW(E2631)-G2631)*F2631)/(F2631+G2631)))),3)</f>
        <v>0.024</v>
      </c>
      <c r="I2631" s="17" t="n">
        <v>0</v>
      </c>
      <c r="J2631" s="13" t="n">
        <f aca="false">IF(I2631=0,0,H2631*I2631)</f>
        <v>0</v>
      </c>
    </row>
    <row r="2632" customFormat="false" ht="12.75" hidden="false" customHeight="false" outlineLevel="0" collapsed="false">
      <c r="A2632" s="8" t="n">
        <v>37085</v>
      </c>
      <c r="B2632" s="9" t="n">
        <f aca="false">IF(MONTH(A2632)&lt;5,YEAR(A2632),YEAR(A2632)+1)</f>
        <v>2002</v>
      </c>
      <c r="C2632" s="10"/>
      <c r="D2632" s="9" t="n">
        <f aca="false">IF(ISBLANK(C2632),D2633+1,0)</f>
        <v>4</v>
      </c>
      <c r="E2632" s="11"/>
      <c r="F2632" s="9" t="n">
        <f aca="false">IF(ISBLANK(E2632),F2633+1,0)</f>
        <v>4</v>
      </c>
      <c r="G2632" s="9" t="n">
        <f aca="false">IF(ISBLANK(E2632),G2631+1,0)</f>
        <v>3</v>
      </c>
      <c r="H2632" s="12" t="str">
        <f aca="false">FIXED(IF(D2632&lt;14,INDEX(C2632:C6284,D2632+1),(IF(F2632=0,E2632,(INDEX(E:E,ROW(E2632)+F2632)*G2632+INDEX(E:E,ROW(E2632)-G2632)*F2632)/(F2632+G2632)))),3)</f>
        <v>0.024</v>
      </c>
      <c r="I2632" s="17" t="n">
        <v>0</v>
      </c>
      <c r="J2632" s="13" t="n">
        <f aca="false">IF(I2632=0,0,H2632*I2632)</f>
        <v>0</v>
      </c>
    </row>
    <row r="2633" customFormat="false" ht="12.75" hidden="false" customHeight="false" outlineLevel="0" collapsed="false">
      <c r="A2633" s="8" t="n">
        <v>37086</v>
      </c>
      <c r="B2633" s="9" t="n">
        <f aca="false">IF(MONTH(A2633)&lt;5,YEAR(A2633),YEAR(A2633)+1)</f>
        <v>2002</v>
      </c>
      <c r="C2633" s="10"/>
      <c r="D2633" s="9" t="n">
        <f aca="false">IF(ISBLANK(C2633),D2634+1,0)</f>
        <v>3</v>
      </c>
      <c r="E2633" s="11"/>
      <c r="F2633" s="9" t="n">
        <f aca="false">IF(ISBLANK(E2633),F2634+1,0)</f>
        <v>3</v>
      </c>
      <c r="G2633" s="9" t="n">
        <f aca="false">IF(ISBLANK(E2633),G2632+1,0)</f>
        <v>4</v>
      </c>
      <c r="H2633" s="12" t="str">
        <f aca="false">FIXED(IF(D2633&lt;14,INDEX(C2633:C6285,D2633+1),(IF(F2633=0,E2633,(INDEX(E:E,ROW(E2633)+F2633)*G2633+INDEX(E:E,ROW(E2633)-G2633)*F2633)/(F2633+G2633)))),3)</f>
        <v>0.024</v>
      </c>
      <c r="I2633" s="17" t="n">
        <v>0</v>
      </c>
      <c r="J2633" s="13" t="n">
        <f aca="false">IF(I2633=0,0,H2633*I2633)</f>
        <v>0</v>
      </c>
    </row>
    <row r="2634" customFormat="false" ht="12.75" hidden="false" customHeight="false" outlineLevel="0" collapsed="false">
      <c r="A2634" s="8" t="n">
        <v>37087</v>
      </c>
      <c r="B2634" s="9" t="n">
        <f aca="false">IF(MONTH(A2634)&lt;5,YEAR(A2634),YEAR(A2634)+1)</f>
        <v>2002</v>
      </c>
      <c r="C2634" s="10"/>
      <c r="D2634" s="9" t="n">
        <f aca="false">IF(ISBLANK(C2634),D2635+1,0)</f>
        <v>2</v>
      </c>
      <c r="E2634" s="11"/>
      <c r="F2634" s="9" t="n">
        <f aca="false">IF(ISBLANK(E2634),F2635+1,0)</f>
        <v>2</v>
      </c>
      <c r="G2634" s="9" t="n">
        <f aca="false">IF(ISBLANK(E2634),G2633+1,0)</f>
        <v>5</v>
      </c>
      <c r="H2634" s="12" t="str">
        <f aca="false">FIXED(IF(D2634&lt;14,INDEX(C2634:C6286,D2634+1),(IF(F2634=0,E2634,(INDEX(E:E,ROW(E2634)+F2634)*G2634+INDEX(E:E,ROW(E2634)-G2634)*F2634)/(F2634+G2634)))),3)</f>
        <v>0.024</v>
      </c>
      <c r="I2634" s="17" t="n">
        <v>0</v>
      </c>
      <c r="J2634" s="13" t="n">
        <f aca="false">IF(I2634=0,0,H2634*I2634)</f>
        <v>0</v>
      </c>
    </row>
    <row r="2635" customFormat="false" ht="12.75" hidden="false" customHeight="false" outlineLevel="0" collapsed="false">
      <c r="A2635" s="8" t="n">
        <v>37088</v>
      </c>
      <c r="B2635" s="9" t="n">
        <f aca="false">IF(MONTH(A2635)&lt;5,YEAR(A2635),YEAR(A2635)+1)</f>
        <v>2002</v>
      </c>
      <c r="C2635" s="10"/>
      <c r="D2635" s="9" t="n">
        <f aca="false">IF(ISBLANK(C2635),D2636+1,0)</f>
        <v>1</v>
      </c>
      <c r="E2635" s="11"/>
      <c r="F2635" s="9" t="n">
        <f aca="false">IF(ISBLANK(E2635),F2636+1,0)</f>
        <v>1</v>
      </c>
      <c r="G2635" s="9" t="n">
        <f aca="false">IF(ISBLANK(E2635),G2634+1,0)</f>
        <v>6</v>
      </c>
      <c r="H2635" s="12" t="str">
        <f aca="false">FIXED(IF(D2635&lt;14,INDEX(C2635:C6287,D2635+1),(IF(F2635=0,E2635,(INDEX(E:E,ROW(E2635)+F2635)*G2635+INDEX(E:E,ROW(E2635)-G2635)*F2635)/(F2635+G2635)))),3)</f>
        <v>0.024</v>
      </c>
      <c r="I2635" s="17" t="n">
        <v>0</v>
      </c>
      <c r="J2635" s="13" t="n">
        <f aca="false">IF(I2635=0,0,H2635*I2635)</f>
        <v>0</v>
      </c>
    </row>
    <row r="2636" customFormat="false" ht="12.75" hidden="false" customHeight="false" outlineLevel="0" collapsed="false">
      <c r="A2636" s="8" t="n">
        <v>37089</v>
      </c>
      <c r="B2636" s="9" t="n">
        <f aca="false">IF(MONTH(A2636)&lt;5,YEAR(A2636),YEAR(A2636)+1)</f>
        <v>2002</v>
      </c>
      <c r="C2636" s="10" t="n">
        <v>0.024</v>
      </c>
      <c r="D2636" s="9" t="n">
        <f aca="false">IF(ISBLANK(C2636),D2637+1,0)</f>
        <v>0</v>
      </c>
      <c r="E2636" s="11" t="n">
        <v>0.023</v>
      </c>
      <c r="F2636" s="9" t="n">
        <f aca="false">IF(ISBLANK(E2636),F2637+1,0)</f>
        <v>0</v>
      </c>
      <c r="G2636" s="9" t="n">
        <f aca="false">IF(ISBLANK(E2636),G2635+1,0)</f>
        <v>0</v>
      </c>
      <c r="H2636" s="12" t="str">
        <f aca="false">FIXED(IF(D2636&lt;14,INDEX(C2636:C6288,D2636+1),(IF(F2636=0,E2636,(INDEX(E:E,ROW(E2636)+F2636)*G2636+INDEX(E:E,ROW(E2636)-G2636)*F2636)/(F2636+G2636)))),3)</f>
        <v>0.024</v>
      </c>
      <c r="I2636" s="17" t="n">
        <v>0</v>
      </c>
      <c r="J2636" s="13" t="n">
        <f aca="false">IF(I2636=0,0,H2636*I2636)</f>
        <v>0</v>
      </c>
    </row>
    <row r="2637" customFormat="false" ht="12.75" hidden="false" customHeight="false" outlineLevel="0" collapsed="false">
      <c r="A2637" s="8" t="n">
        <v>37090</v>
      </c>
      <c r="B2637" s="9" t="n">
        <f aca="false">IF(MONTH(A2637)&lt;5,YEAR(A2637),YEAR(A2637)+1)</f>
        <v>2002</v>
      </c>
      <c r="C2637" s="10"/>
      <c r="D2637" s="9" t="n">
        <f aca="false">IF(ISBLANK(C2637),D2638+1,0)</f>
        <v>6</v>
      </c>
      <c r="E2637" s="11"/>
      <c r="F2637" s="9" t="n">
        <f aca="false">IF(ISBLANK(E2637),F2638+1,0)</f>
        <v>6</v>
      </c>
      <c r="G2637" s="9" t="n">
        <f aca="false">IF(ISBLANK(E2637),G2636+1,0)</f>
        <v>1</v>
      </c>
      <c r="H2637" s="12" t="str">
        <f aca="false">FIXED(IF(D2637&lt;14,INDEX(C2637:C6289,D2637+1),(IF(F2637=0,E2637,(INDEX(E:E,ROW(E2637)+F2637)*G2637+INDEX(E:E,ROW(E2637)-G2637)*F2637)/(F2637+G2637)))),3)</f>
        <v>0.023</v>
      </c>
      <c r="I2637" s="17" t="n">
        <v>0</v>
      </c>
      <c r="J2637" s="13" t="n">
        <f aca="false">IF(I2637=0,0,H2637*I2637)</f>
        <v>0</v>
      </c>
    </row>
    <row r="2638" customFormat="false" ht="12.75" hidden="false" customHeight="false" outlineLevel="0" collapsed="false">
      <c r="A2638" s="8" t="n">
        <v>37091</v>
      </c>
      <c r="B2638" s="9" t="n">
        <f aca="false">IF(MONTH(A2638)&lt;5,YEAR(A2638),YEAR(A2638)+1)</f>
        <v>2002</v>
      </c>
      <c r="C2638" s="10"/>
      <c r="D2638" s="9" t="n">
        <f aca="false">IF(ISBLANK(C2638),D2639+1,0)</f>
        <v>5</v>
      </c>
      <c r="E2638" s="11"/>
      <c r="F2638" s="9" t="n">
        <f aca="false">IF(ISBLANK(E2638),F2639+1,0)</f>
        <v>5</v>
      </c>
      <c r="G2638" s="9" t="n">
        <f aca="false">IF(ISBLANK(E2638),G2637+1,0)</f>
        <v>2</v>
      </c>
      <c r="H2638" s="12" t="str">
        <f aca="false">FIXED(IF(D2638&lt;14,INDEX(C2638:C6290,D2638+1),(IF(F2638=0,E2638,(INDEX(E:E,ROW(E2638)+F2638)*G2638+INDEX(E:E,ROW(E2638)-G2638)*F2638)/(F2638+G2638)))),3)</f>
        <v>0.023</v>
      </c>
      <c r="I2638" s="17" t="n">
        <v>0</v>
      </c>
      <c r="J2638" s="13" t="n">
        <f aca="false">IF(I2638=0,0,H2638*I2638)</f>
        <v>0</v>
      </c>
    </row>
    <row r="2639" customFormat="false" ht="12.75" hidden="false" customHeight="false" outlineLevel="0" collapsed="false">
      <c r="A2639" s="8" t="n">
        <v>37092</v>
      </c>
      <c r="B2639" s="9" t="n">
        <f aca="false">IF(MONTH(A2639)&lt;5,YEAR(A2639),YEAR(A2639)+1)</f>
        <v>2002</v>
      </c>
      <c r="C2639" s="10"/>
      <c r="D2639" s="9" t="n">
        <f aca="false">IF(ISBLANK(C2639),D2640+1,0)</f>
        <v>4</v>
      </c>
      <c r="E2639" s="11"/>
      <c r="F2639" s="9" t="n">
        <f aca="false">IF(ISBLANK(E2639),F2640+1,0)</f>
        <v>4</v>
      </c>
      <c r="G2639" s="9" t="n">
        <f aca="false">IF(ISBLANK(E2639),G2638+1,0)</f>
        <v>3</v>
      </c>
      <c r="H2639" s="12" t="str">
        <f aca="false">FIXED(IF(D2639&lt;14,INDEX(C2639:C6291,D2639+1),(IF(F2639=0,E2639,(INDEX(E:E,ROW(E2639)+F2639)*G2639+INDEX(E:E,ROW(E2639)-G2639)*F2639)/(F2639+G2639)))),3)</f>
        <v>0.023</v>
      </c>
      <c r="I2639" s="17" t="n">
        <v>0</v>
      </c>
      <c r="J2639" s="13" t="n">
        <f aca="false">IF(I2639=0,0,H2639*I2639)</f>
        <v>0</v>
      </c>
    </row>
    <row r="2640" customFormat="false" ht="12.75" hidden="false" customHeight="false" outlineLevel="0" collapsed="false">
      <c r="A2640" s="8" t="n">
        <v>37093</v>
      </c>
      <c r="B2640" s="9" t="n">
        <f aca="false">IF(MONTH(A2640)&lt;5,YEAR(A2640),YEAR(A2640)+1)</f>
        <v>2002</v>
      </c>
      <c r="C2640" s="10"/>
      <c r="D2640" s="9" t="n">
        <f aca="false">IF(ISBLANK(C2640),D2641+1,0)</f>
        <v>3</v>
      </c>
      <c r="E2640" s="11"/>
      <c r="F2640" s="9" t="n">
        <f aca="false">IF(ISBLANK(E2640),F2641+1,0)</f>
        <v>3</v>
      </c>
      <c r="G2640" s="9" t="n">
        <f aca="false">IF(ISBLANK(E2640),G2639+1,0)</f>
        <v>4</v>
      </c>
      <c r="H2640" s="12" t="str">
        <f aca="false">FIXED(IF(D2640&lt;14,INDEX(C2640:C6292,D2640+1),(IF(F2640=0,E2640,(INDEX(E:E,ROW(E2640)+F2640)*G2640+INDEX(E:E,ROW(E2640)-G2640)*F2640)/(F2640+G2640)))),3)</f>
        <v>0.023</v>
      </c>
      <c r="I2640" s="17" t="n">
        <v>0</v>
      </c>
      <c r="J2640" s="13" t="n">
        <f aca="false">IF(I2640=0,0,H2640*I2640)</f>
        <v>0</v>
      </c>
    </row>
    <row r="2641" customFormat="false" ht="12.75" hidden="false" customHeight="false" outlineLevel="0" collapsed="false">
      <c r="A2641" s="8" t="n">
        <v>37094</v>
      </c>
      <c r="B2641" s="9" t="n">
        <f aca="false">IF(MONTH(A2641)&lt;5,YEAR(A2641),YEAR(A2641)+1)</f>
        <v>2002</v>
      </c>
      <c r="C2641" s="10"/>
      <c r="D2641" s="9" t="n">
        <f aca="false">IF(ISBLANK(C2641),D2642+1,0)</f>
        <v>2</v>
      </c>
      <c r="E2641" s="11"/>
      <c r="F2641" s="9" t="n">
        <f aca="false">IF(ISBLANK(E2641),F2642+1,0)</f>
        <v>2</v>
      </c>
      <c r="G2641" s="9" t="n">
        <f aca="false">IF(ISBLANK(E2641),G2640+1,0)</f>
        <v>5</v>
      </c>
      <c r="H2641" s="12" t="str">
        <f aca="false">FIXED(IF(D2641&lt;14,INDEX(C2641:C6293,D2641+1),(IF(F2641=0,E2641,(INDEX(E:E,ROW(E2641)+F2641)*G2641+INDEX(E:E,ROW(E2641)-G2641)*F2641)/(F2641+G2641)))),3)</f>
        <v>0.023</v>
      </c>
      <c r="I2641" s="17" t="n">
        <v>0</v>
      </c>
      <c r="J2641" s="13" t="n">
        <f aca="false">IF(I2641=0,0,H2641*I2641)</f>
        <v>0</v>
      </c>
    </row>
    <row r="2642" customFormat="false" ht="12.75" hidden="false" customHeight="false" outlineLevel="0" collapsed="false">
      <c r="A2642" s="8" t="n">
        <v>37095</v>
      </c>
      <c r="B2642" s="9" t="n">
        <f aca="false">IF(MONTH(A2642)&lt;5,YEAR(A2642),YEAR(A2642)+1)</f>
        <v>2002</v>
      </c>
      <c r="C2642" s="10"/>
      <c r="D2642" s="9" t="n">
        <f aca="false">IF(ISBLANK(C2642),D2643+1,0)</f>
        <v>1</v>
      </c>
      <c r="E2642" s="11"/>
      <c r="F2642" s="9" t="n">
        <f aca="false">IF(ISBLANK(E2642),F2643+1,0)</f>
        <v>1</v>
      </c>
      <c r="G2642" s="9" t="n">
        <f aca="false">IF(ISBLANK(E2642),G2641+1,0)</f>
        <v>6</v>
      </c>
      <c r="H2642" s="12" t="str">
        <f aca="false">FIXED(IF(D2642&lt;14,INDEX(C2642:C6294,D2642+1),(IF(F2642=0,E2642,(INDEX(E:E,ROW(E2642)+F2642)*G2642+INDEX(E:E,ROW(E2642)-G2642)*F2642)/(F2642+G2642)))),3)</f>
        <v>0.023</v>
      </c>
      <c r="I2642" s="17" t="n">
        <v>0</v>
      </c>
      <c r="J2642" s="13" t="n">
        <f aca="false">IF(I2642=0,0,H2642*I2642)</f>
        <v>0</v>
      </c>
    </row>
    <row r="2643" customFormat="false" ht="12.75" hidden="false" customHeight="false" outlineLevel="0" collapsed="false">
      <c r="A2643" s="8" t="n">
        <v>37096</v>
      </c>
      <c r="B2643" s="9" t="n">
        <f aca="false">IF(MONTH(A2643)&lt;5,YEAR(A2643),YEAR(A2643)+1)</f>
        <v>2002</v>
      </c>
      <c r="C2643" s="10" t="n">
        <v>0.023</v>
      </c>
      <c r="D2643" s="9" t="n">
        <f aca="false">IF(ISBLANK(C2643),D2644+1,0)</f>
        <v>0</v>
      </c>
      <c r="E2643" s="11" t="n">
        <v>0.022</v>
      </c>
      <c r="F2643" s="9" t="n">
        <f aca="false">IF(ISBLANK(E2643),F2644+1,0)</f>
        <v>0</v>
      </c>
      <c r="G2643" s="9" t="n">
        <f aca="false">IF(ISBLANK(E2643),G2642+1,0)</f>
        <v>0</v>
      </c>
      <c r="H2643" s="12" t="str">
        <f aca="false">FIXED(IF(D2643&lt;14,INDEX(C2643:C6295,D2643+1),(IF(F2643=0,E2643,(INDEX(E:E,ROW(E2643)+F2643)*G2643+INDEX(E:E,ROW(E2643)-G2643)*F2643)/(F2643+G2643)))),3)</f>
        <v>0.023</v>
      </c>
      <c r="I2643" s="17" t="n">
        <v>0</v>
      </c>
      <c r="J2643" s="13" t="n">
        <f aca="false">IF(I2643=0,0,H2643*I2643)</f>
        <v>0</v>
      </c>
    </row>
    <row r="2644" customFormat="false" ht="12.75" hidden="false" customHeight="false" outlineLevel="0" collapsed="false">
      <c r="A2644" s="8" t="n">
        <v>37097</v>
      </c>
      <c r="B2644" s="9" t="n">
        <f aca="false">IF(MONTH(A2644)&lt;5,YEAR(A2644),YEAR(A2644)+1)</f>
        <v>2002</v>
      </c>
      <c r="C2644" s="10"/>
      <c r="D2644" s="9" t="n">
        <f aca="false">IF(ISBLANK(C2644),D2645+1,0)</f>
        <v>6</v>
      </c>
      <c r="E2644" s="11"/>
      <c r="F2644" s="9" t="n">
        <f aca="false">IF(ISBLANK(E2644),F2645+1,0)</f>
        <v>6</v>
      </c>
      <c r="G2644" s="9" t="n">
        <f aca="false">IF(ISBLANK(E2644),G2643+1,0)</f>
        <v>1</v>
      </c>
      <c r="H2644" s="12" t="str">
        <f aca="false">FIXED(IF(D2644&lt;14,INDEX(C2644:C6296,D2644+1),(IF(F2644=0,E2644,(INDEX(E:E,ROW(E2644)+F2644)*G2644+INDEX(E:E,ROW(E2644)-G2644)*F2644)/(F2644+G2644)))),3)</f>
        <v>0.026</v>
      </c>
      <c r="I2644" s="17" t="n">
        <v>0</v>
      </c>
      <c r="J2644" s="13" t="n">
        <f aca="false">IF(I2644=0,0,H2644*I2644)</f>
        <v>0</v>
      </c>
    </row>
    <row r="2645" customFormat="false" ht="12.75" hidden="false" customHeight="false" outlineLevel="0" collapsed="false">
      <c r="A2645" s="8" t="n">
        <v>37098</v>
      </c>
      <c r="B2645" s="9" t="n">
        <f aca="false">IF(MONTH(A2645)&lt;5,YEAR(A2645),YEAR(A2645)+1)</f>
        <v>2002</v>
      </c>
      <c r="C2645" s="10"/>
      <c r="D2645" s="9" t="n">
        <f aca="false">IF(ISBLANK(C2645),D2646+1,0)</f>
        <v>5</v>
      </c>
      <c r="E2645" s="11"/>
      <c r="F2645" s="9" t="n">
        <f aca="false">IF(ISBLANK(E2645),F2646+1,0)</f>
        <v>5</v>
      </c>
      <c r="G2645" s="9" t="n">
        <f aca="false">IF(ISBLANK(E2645),G2644+1,0)</f>
        <v>2</v>
      </c>
      <c r="H2645" s="12" t="str">
        <f aca="false">FIXED(IF(D2645&lt;14,INDEX(C2645:C6297,D2645+1),(IF(F2645=0,E2645,(INDEX(E:E,ROW(E2645)+F2645)*G2645+INDEX(E:E,ROW(E2645)-G2645)*F2645)/(F2645+G2645)))),3)</f>
        <v>0.026</v>
      </c>
      <c r="I2645" s="17" t="n">
        <v>0</v>
      </c>
      <c r="J2645" s="13" t="n">
        <f aca="false">IF(I2645=0,0,H2645*I2645)</f>
        <v>0</v>
      </c>
    </row>
    <row r="2646" customFormat="false" ht="12.75" hidden="false" customHeight="false" outlineLevel="0" collapsed="false">
      <c r="A2646" s="8" t="n">
        <v>37099</v>
      </c>
      <c r="B2646" s="9" t="n">
        <f aca="false">IF(MONTH(A2646)&lt;5,YEAR(A2646),YEAR(A2646)+1)</f>
        <v>2002</v>
      </c>
      <c r="C2646" s="10"/>
      <c r="D2646" s="9" t="n">
        <f aca="false">IF(ISBLANK(C2646),D2647+1,0)</f>
        <v>4</v>
      </c>
      <c r="E2646" s="11"/>
      <c r="F2646" s="9" t="n">
        <f aca="false">IF(ISBLANK(E2646),F2647+1,0)</f>
        <v>4</v>
      </c>
      <c r="G2646" s="9" t="n">
        <f aca="false">IF(ISBLANK(E2646),G2645+1,0)</f>
        <v>3</v>
      </c>
      <c r="H2646" s="12" t="str">
        <f aca="false">FIXED(IF(D2646&lt;14,INDEX(C2646:C6298,D2646+1),(IF(F2646=0,E2646,(INDEX(E:E,ROW(E2646)+F2646)*G2646+INDEX(E:E,ROW(E2646)-G2646)*F2646)/(F2646+G2646)))),3)</f>
        <v>0.026</v>
      </c>
      <c r="I2646" s="17" t="n">
        <v>0</v>
      </c>
      <c r="J2646" s="13" t="n">
        <f aca="false">IF(I2646=0,0,H2646*I2646)</f>
        <v>0</v>
      </c>
    </row>
    <row r="2647" customFormat="false" ht="12.75" hidden="false" customHeight="false" outlineLevel="0" collapsed="false">
      <c r="A2647" s="8" t="n">
        <v>37100</v>
      </c>
      <c r="B2647" s="9" t="n">
        <f aca="false">IF(MONTH(A2647)&lt;5,YEAR(A2647),YEAR(A2647)+1)</f>
        <v>2002</v>
      </c>
      <c r="C2647" s="10"/>
      <c r="D2647" s="9" t="n">
        <f aca="false">IF(ISBLANK(C2647),D2648+1,0)</f>
        <v>3</v>
      </c>
      <c r="E2647" s="11"/>
      <c r="F2647" s="9" t="n">
        <f aca="false">IF(ISBLANK(E2647),F2648+1,0)</f>
        <v>3</v>
      </c>
      <c r="G2647" s="9" t="n">
        <f aca="false">IF(ISBLANK(E2647),G2646+1,0)</f>
        <v>4</v>
      </c>
      <c r="H2647" s="12" t="str">
        <f aca="false">FIXED(IF(D2647&lt;14,INDEX(C2647:C6299,D2647+1),(IF(F2647=0,E2647,(INDEX(E:E,ROW(E2647)+F2647)*G2647+INDEX(E:E,ROW(E2647)-G2647)*F2647)/(F2647+G2647)))),3)</f>
        <v>0.026</v>
      </c>
      <c r="I2647" s="17" t="n">
        <v>0</v>
      </c>
      <c r="J2647" s="13" t="n">
        <f aca="false">IF(I2647=0,0,H2647*I2647)</f>
        <v>0</v>
      </c>
    </row>
    <row r="2648" customFormat="false" ht="12.75" hidden="false" customHeight="false" outlineLevel="0" collapsed="false">
      <c r="A2648" s="8" t="n">
        <v>37101</v>
      </c>
      <c r="B2648" s="9" t="n">
        <f aca="false">IF(MONTH(A2648)&lt;5,YEAR(A2648),YEAR(A2648)+1)</f>
        <v>2002</v>
      </c>
      <c r="C2648" s="10"/>
      <c r="D2648" s="9" t="n">
        <f aca="false">IF(ISBLANK(C2648),D2649+1,0)</f>
        <v>2</v>
      </c>
      <c r="E2648" s="11"/>
      <c r="F2648" s="9" t="n">
        <f aca="false">IF(ISBLANK(E2648),F2649+1,0)</f>
        <v>2</v>
      </c>
      <c r="G2648" s="9" t="n">
        <f aca="false">IF(ISBLANK(E2648),G2647+1,0)</f>
        <v>5</v>
      </c>
      <c r="H2648" s="12" t="str">
        <f aca="false">FIXED(IF(D2648&lt;14,INDEX(C2648:C6300,D2648+1),(IF(F2648=0,E2648,(INDEX(E:E,ROW(E2648)+F2648)*G2648+INDEX(E:E,ROW(E2648)-G2648)*F2648)/(F2648+G2648)))),3)</f>
        <v>0.026</v>
      </c>
      <c r="I2648" s="17" t="n">
        <v>0</v>
      </c>
      <c r="J2648" s="13" t="n">
        <f aca="false">IF(I2648=0,0,H2648*I2648)</f>
        <v>0</v>
      </c>
    </row>
    <row r="2649" customFormat="false" ht="12.75" hidden="false" customHeight="false" outlineLevel="0" collapsed="false">
      <c r="A2649" s="8" t="n">
        <v>37102</v>
      </c>
      <c r="B2649" s="9" t="n">
        <f aca="false">IF(MONTH(A2649)&lt;5,YEAR(A2649),YEAR(A2649)+1)</f>
        <v>2002</v>
      </c>
      <c r="C2649" s="10"/>
      <c r="D2649" s="9" t="n">
        <f aca="false">IF(ISBLANK(C2649),D2650+1,0)</f>
        <v>1</v>
      </c>
      <c r="E2649" s="11"/>
      <c r="F2649" s="9" t="n">
        <f aca="false">IF(ISBLANK(E2649),F2650+1,0)</f>
        <v>1</v>
      </c>
      <c r="G2649" s="9" t="n">
        <f aca="false">IF(ISBLANK(E2649),G2648+1,0)</f>
        <v>6</v>
      </c>
      <c r="H2649" s="12" t="str">
        <f aca="false">FIXED(IF(D2649&lt;14,INDEX(C2649:C6301,D2649+1),(IF(F2649=0,E2649,(INDEX(E:E,ROW(E2649)+F2649)*G2649+INDEX(E:E,ROW(E2649)-G2649)*F2649)/(F2649+G2649)))),3)</f>
        <v>0.026</v>
      </c>
      <c r="I2649" s="17" t="n">
        <v>0</v>
      </c>
      <c r="J2649" s="13" t="n">
        <f aca="false">IF(I2649=0,0,H2649*I2649)</f>
        <v>0</v>
      </c>
    </row>
    <row r="2650" customFormat="false" ht="12.75" hidden="false" customHeight="false" outlineLevel="0" collapsed="false">
      <c r="A2650" s="8" t="n">
        <v>37103</v>
      </c>
      <c r="B2650" s="9" t="n">
        <f aca="false">IF(MONTH(A2650)&lt;5,YEAR(A2650),YEAR(A2650)+1)</f>
        <v>2002</v>
      </c>
      <c r="C2650" s="10" t="n">
        <v>0.026</v>
      </c>
      <c r="D2650" s="9" t="n">
        <f aca="false">IF(ISBLANK(C2650),D2651+1,0)</f>
        <v>0</v>
      </c>
      <c r="E2650" s="11" t="n">
        <v>0.029</v>
      </c>
      <c r="F2650" s="9" t="n">
        <f aca="false">IF(ISBLANK(E2650),F2651+1,0)</f>
        <v>0</v>
      </c>
      <c r="G2650" s="9" t="n">
        <f aca="false">IF(ISBLANK(E2650),G2649+1,0)</f>
        <v>0</v>
      </c>
      <c r="H2650" s="12" t="str">
        <f aca="false">FIXED(IF(D2650&lt;14,INDEX(C2650:C6302,D2650+1),(IF(F2650=0,E2650,(INDEX(E:E,ROW(E2650)+F2650)*G2650+INDEX(E:E,ROW(E2650)-G2650)*F2650)/(F2650+G2650)))),3)</f>
        <v>0.026</v>
      </c>
      <c r="I2650" s="17" t="n">
        <v>0</v>
      </c>
      <c r="J2650" s="13" t="n">
        <f aca="false">IF(I2650=0,0,H2650*I2650)</f>
        <v>0</v>
      </c>
    </row>
    <row r="2651" customFormat="false" ht="12.75" hidden="false" customHeight="false" outlineLevel="0" collapsed="false">
      <c r="A2651" s="8" t="n">
        <v>37104</v>
      </c>
      <c r="B2651" s="9" t="n">
        <f aca="false">IF(MONTH(A2651)&lt;5,YEAR(A2651),YEAR(A2651)+1)</f>
        <v>2002</v>
      </c>
      <c r="C2651" s="10"/>
      <c r="D2651" s="9" t="n">
        <f aca="false">IF(ISBLANK(C2651),D2652+1,0)</f>
        <v>6</v>
      </c>
      <c r="E2651" s="11"/>
      <c r="F2651" s="9" t="n">
        <f aca="false">IF(ISBLANK(E2651),F2652+1,0)</f>
        <v>6</v>
      </c>
      <c r="G2651" s="9" t="n">
        <f aca="false">IF(ISBLANK(E2651),G2650+1,0)</f>
        <v>1</v>
      </c>
      <c r="H2651" s="12" t="str">
        <f aca="false">FIXED(IF(D2651&lt;14,INDEX(C2651:C6303,D2651+1),(IF(F2651=0,E2651,(INDEX(E:E,ROW(E2651)+F2651)*G2651+INDEX(E:E,ROW(E2651)-G2651)*F2651)/(F2651+G2651)))),3)</f>
        <v>0.023</v>
      </c>
      <c r="I2651" s="17" t="n">
        <v>0</v>
      </c>
      <c r="J2651" s="13" t="n">
        <f aca="false">IF(I2651=0,0,H2651*I2651)</f>
        <v>0</v>
      </c>
    </row>
    <row r="2652" customFormat="false" ht="12.75" hidden="false" customHeight="false" outlineLevel="0" collapsed="false">
      <c r="A2652" s="8" t="n">
        <v>37105</v>
      </c>
      <c r="B2652" s="9" t="n">
        <f aca="false">IF(MONTH(A2652)&lt;5,YEAR(A2652),YEAR(A2652)+1)</f>
        <v>2002</v>
      </c>
      <c r="C2652" s="10"/>
      <c r="D2652" s="9" t="n">
        <f aca="false">IF(ISBLANK(C2652),D2653+1,0)</f>
        <v>5</v>
      </c>
      <c r="E2652" s="11"/>
      <c r="F2652" s="9" t="n">
        <f aca="false">IF(ISBLANK(E2652),F2653+1,0)</f>
        <v>5</v>
      </c>
      <c r="G2652" s="9" t="n">
        <f aca="false">IF(ISBLANK(E2652),G2651+1,0)</f>
        <v>2</v>
      </c>
      <c r="H2652" s="12" t="str">
        <f aca="false">FIXED(IF(D2652&lt;14,INDEX(C2652:C6304,D2652+1),(IF(F2652=0,E2652,(INDEX(E:E,ROW(E2652)+F2652)*G2652+INDEX(E:E,ROW(E2652)-G2652)*F2652)/(F2652+G2652)))),3)</f>
        <v>0.023</v>
      </c>
      <c r="I2652" s="17" t="n">
        <v>0</v>
      </c>
      <c r="J2652" s="13" t="n">
        <f aca="false">IF(I2652=0,0,H2652*I2652)</f>
        <v>0</v>
      </c>
    </row>
    <row r="2653" customFormat="false" ht="12.75" hidden="false" customHeight="false" outlineLevel="0" collapsed="false">
      <c r="A2653" s="8" t="n">
        <v>37106</v>
      </c>
      <c r="B2653" s="9" t="n">
        <f aca="false">IF(MONTH(A2653)&lt;5,YEAR(A2653),YEAR(A2653)+1)</f>
        <v>2002</v>
      </c>
      <c r="C2653" s="10"/>
      <c r="D2653" s="9" t="n">
        <f aca="false">IF(ISBLANK(C2653),D2654+1,0)</f>
        <v>4</v>
      </c>
      <c r="E2653" s="11"/>
      <c r="F2653" s="9" t="n">
        <f aca="false">IF(ISBLANK(E2653),F2654+1,0)</f>
        <v>4</v>
      </c>
      <c r="G2653" s="9" t="n">
        <f aca="false">IF(ISBLANK(E2653),G2652+1,0)</f>
        <v>3</v>
      </c>
      <c r="H2653" s="12" t="str">
        <f aca="false">FIXED(IF(D2653&lt;14,INDEX(C2653:C6305,D2653+1),(IF(F2653=0,E2653,(INDEX(E:E,ROW(E2653)+F2653)*G2653+INDEX(E:E,ROW(E2653)-G2653)*F2653)/(F2653+G2653)))),3)</f>
        <v>0.023</v>
      </c>
      <c r="I2653" s="17" t="n">
        <v>0</v>
      </c>
      <c r="J2653" s="13" t="n">
        <f aca="false">IF(I2653=0,0,H2653*I2653)</f>
        <v>0</v>
      </c>
    </row>
    <row r="2654" customFormat="false" ht="12.75" hidden="false" customHeight="false" outlineLevel="0" collapsed="false">
      <c r="A2654" s="8" t="n">
        <v>37107</v>
      </c>
      <c r="B2654" s="9" t="n">
        <f aca="false">IF(MONTH(A2654)&lt;5,YEAR(A2654),YEAR(A2654)+1)</f>
        <v>2002</v>
      </c>
      <c r="C2654" s="10"/>
      <c r="D2654" s="9" t="n">
        <f aca="false">IF(ISBLANK(C2654),D2655+1,0)</f>
        <v>3</v>
      </c>
      <c r="E2654" s="11"/>
      <c r="F2654" s="9" t="n">
        <f aca="false">IF(ISBLANK(E2654),F2655+1,0)</f>
        <v>3</v>
      </c>
      <c r="G2654" s="9" t="n">
        <f aca="false">IF(ISBLANK(E2654),G2653+1,0)</f>
        <v>4</v>
      </c>
      <c r="H2654" s="12" t="str">
        <f aca="false">FIXED(IF(D2654&lt;14,INDEX(C2654:C6306,D2654+1),(IF(F2654=0,E2654,(INDEX(E:E,ROW(E2654)+F2654)*G2654+INDEX(E:E,ROW(E2654)-G2654)*F2654)/(F2654+G2654)))),3)</f>
        <v>0.023</v>
      </c>
      <c r="I2654" s="17" t="n">
        <v>0</v>
      </c>
      <c r="J2654" s="13" t="n">
        <f aca="false">IF(I2654=0,0,H2654*I2654)</f>
        <v>0</v>
      </c>
    </row>
    <row r="2655" customFormat="false" ht="12.75" hidden="false" customHeight="false" outlineLevel="0" collapsed="false">
      <c r="A2655" s="8" t="n">
        <v>37108</v>
      </c>
      <c r="B2655" s="9" t="n">
        <f aca="false">IF(MONTH(A2655)&lt;5,YEAR(A2655),YEAR(A2655)+1)</f>
        <v>2002</v>
      </c>
      <c r="C2655" s="10"/>
      <c r="D2655" s="9" t="n">
        <f aca="false">IF(ISBLANK(C2655),D2656+1,0)</f>
        <v>2</v>
      </c>
      <c r="E2655" s="11"/>
      <c r="F2655" s="9" t="n">
        <f aca="false">IF(ISBLANK(E2655),F2656+1,0)</f>
        <v>2</v>
      </c>
      <c r="G2655" s="9" t="n">
        <f aca="false">IF(ISBLANK(E2655),G2654+1,0)</f>
        <v>5</v>
      </c>
      <c r="H2655" s="12" t="str">
        <f aca="false">FIXED(IF(D2655&lt;14,INDEX(C2655:C6307,D2655+1),(IF(F2655=0,E2655,(INDEX(E:E,ROW(E2655)+F2655)*G2655+INDEX(E:E,ROW(E2655)-G2655)*F2655)/(F2655+G2655)))),3)</f>
        <v>0.023</v>
      </c>
      <c r="I2655" s="17" t="n">
        <v>0</v>
      </c>
      <c r="J2655" s="13" t="n">
        <f aca="false">IF(I2655=0,0,H2655*I2655)</f>
        <v>0</v>
      </c>
    </row>
    <row r="2656" customFormat="false" ht="12.75" hidden="false" customHeight="false" outlineLevel="0" collapsed="false">
      <c r="A2656" s="8" t="n">
        <v>37109</v>
      </c>
      <c r="B2656" s="9" t="n">
        <f aca="false">IF(MONTH(A2656)&lt;5,YEAR(A2656),YEAR(A2656)+1)</f>
        <v>2002</v>
      </c>
      <c r="C2656" s="10"/>
      <c r="D2656" s="9" t="n">
        <f aca="false">IF(ISBLANK(C2656),D2657+1,0)</f>
        <v>1</v>
      </c>
      <c r="E2656" s="11"/>
      <c r="F2656" s="9" t="n">
        <f aca="false">IF(ISBLANK(E2656),F2657+1,0)</f>
        <v>1</v>
      </c>
      <c r="G2656" s="9" t="n">
        <f aca="false">IF(ISBLANK(E2656),G2655+1,0)</f>
        <v>6</v>
      </c>
      <c r="H2656" s="12" t="str">
        <f aca="false">FIXED(IF(D2656&lt;14,INDEX(C2656:C6308,D2656+1),(IF(F2656=0,E2656,(INDEX(E:E,ROW(E2656)+F2656)*G2656+INDEX(E:E,ROW(E2656)-G2656)*F2656)/(F2656+G2656)))),3)</f>
        <v>0.023</v>
      </c>
      <c r="I2656" s="17" t="n">
        <v>0</v>
      </c>
      <c r="J2656" s="13" t="n">
        <f aca="false">IF(I2656=0,0,H2656*I2656)</f>
        <v>0</v>
      </c>
    </row>
    <row r="2657" customFormat="false" ht="12.75" hidden="false" customHeight="false" outlineLevel="0" collapsed="false">
      <c r="A2657" s="8" t="n">
        <v>37110</v>
      </c>
      <c r="B2657" s="9" t="n">
        <f aca="false">IF(MONTH(A2657)&lt;5,YEAR(A2657),YEAR(A2657)+1)</f>
        <v>2002</v>
      </c>
      <c r="C2657" s="10" t="n">
        <v>0.023</v>
      </c>
      <c r="D2657" s="9" t="n">
        <f aca="false">IF(ISBLANK(C2657),D2658+1,0)</f>
        <v>0</v>
      </c>
      <c r="E2657" s="11" t="n">
        <v>0.014</v>
      </c>
      <c r="F2657" s="9" t="n">
        <f aca="false">IF(ISBLANK(E2657),F2658+1,0)</f>
        <v>0</v>
      </c>
      <c r="G2657" s="9" t="n">
        <f aca="false">IF(ISBLANK(E2657),G2656+1,0)</f>
        <v>0</v>
      </c>
      <c r="H2657" s="12" t="str">
        <f aca="false">FIXED(IF(D2657&lt;14,INDEX(C2657:C6309,D2657+1),(IF(F2657=0,E2657,(INDEX(E:E,ROW(E2657)+F2657)*G2657+INDEX(E:E,ROW(E2657)-G2657)*F2657)/(F2657+G2657)))),3)</f>
        <v>0.023</v>
      </c>
      <c r="I2657" s="17" t="n">
        <v>0</v>
      </c>
      <c r="J2657" s="13" t="n">
        <f aca="false">IF(I2657=0,0,H2657*I2657)</f>
        <v>0</v>
      </c>
    </row>
    <row r="2658" customFormat="false" ht="12.75" hidden="false" customHeight="false" outlineLevel="0" collapsed="false">
      <c r="A2658" s="8" t="n">
        <v>37111</v>
      </c>
      <c r="B2658" s="9" t="n">
        <f aca="false">IF(MONTH(A2658)&lt;5,YEAR(A2658),YEAR(A2658)+1)</f>
        <v>2002</v>
      </c>
      <c r="C2658" s="10"/>
      <c r="D2658" s="9" t="n">
        <f aca="false">IF(ISBLANK(C2658),D2659+1,0)</f>
        <v>6</v>
      </c>
      <c r="E2658" s="11"/>
      <c r="F2658" s="9" t="n">
        <f aca="false">IF(ISBLANK(E2658),F2659+1,0)</f>
        <v>6</v>
      </c>
      <c r="G2658" s="9" t="n">
        <f aca="false">IF(ISBLANK(E2658),G2657+1,0)</f>
        <v>1</v>
      </c>
      <c r="H2658" s="12" t="str">
        <f aca="false">FIXED(IF(D2658&lt;14,INDEX(C2658:C6310,D2658+1),(IF(F2658=0,E2658,(INDEX(E:E,ROW(E2658)+F2658)*G2658+INDEX(E:E,ROW(E2658)-G2658)*F2658)/(F2658+G2658)))),3)</f>
        <v>0.019</v>
      </c>
      <c r="I2658" s="17" t="n">
        <v>0</v>
      </c>
      <c r="J2658" s="13" t="n">
        <f aca="false">IF(I2658=0,0,H2658*I2658)</f>
        <v>0</v>
      </c>
    </row>
    <row r="2659" customFormat="false" ht="12.75" hidden="false" customHeight="false" outlineLevel="0" collapsed="false">
      <c r="A2659" s="8" t="n">
        <v>37112</v>
      </c>
      <c r="B2659" s="9" t="n">
        <f aca="false">IF(MONTH(A2659)&lt;5,YEAR(A2659),YEAR(A2659)+1)</f>
        <v>2002</v>
      </c>
      <c r="C2659" s="10"/>
      <c r="D2659" s="9" t="n">
        <f aca="false">IF(ISBLANK(C2659),D2660+1,0)</f>
        <v>5</v>
      </c>
      <c r="E2659" s="11"/>
      <c r="F2659" s="9" t="n">
        <f aca="false">IF(ISBLANK(E2659),F2660+1,0)</f>
        <v>5</v>
      </c>
      <c r="G2659" s="9" t="n">
        <f aca="false">IF(ISBLANK(E2659),G2658+1,0)</f>
        <v>2</v>
      </c>
      <c r="H2659" s="12" t="str">
        <f aca="false">FIXED(IF(D2659&lt;14,INDEX(C2659:C6311,D2659+1),(IF(F2659=0,E2659,(INDEX(E:E,ROW(E2659)+F2659)*G2659+INDEX(E:E,ROW(E2659)-G2659)*F2659)/(F2659+G2659)))),3)</f>
        <v>0.019</v>
      </c>
      <c r="I2659" s="17" t="n">
        <v>0</v>
      </c>
      <c r="J2659" s="13" t="n">
        <f aca="false">IF(I2659=0,0,H2659*I2659)</f>
        <v>0</v>
      </c>
    </row>
    <row r="2660" customFormat="false" ht="12.75" hidden="false" customHeight="false" outlineLevel="0" collapsed="false">
      <c r="A2660" s="8" t="n">
        <v>37113</v>
      </c>
      <c r="B2660" s="9" t="n">
        <f aca="false">IF(MONTH(A2660)&lt;5,YEAR(A2660),YEAR(A2660)+1)</f>
        <v>2002</v>
      </c>
      <c r="C2660" s="10"/>
      <c r="D2660" s="9" t="n">
        <f aca="false">IF(ISBLANK(C2660),D2661+1,0)</f>
        <v>4</v>
      </c>
      <c r="E2660" s="11"/>
      <c r="F2660" s="9" t="n">
        <f aca="false">IF(ISBLANK(E2660),F2661+1,0)</f>
        <v>4</v>
      </c>
      <c r="G2660" s="9" t="n">
        <f aca="false">IF(ISBLANK(E2660),G2659+1,0)</f>
        <v>3</v>
      </c>
      <c r="H2660" s="12" t="str">
        <f aca="false">FIXED(IF(D2660&lt;14,INDEX(C2660:C6312,D2660+1),(IF(F2660=0,E2660,(INDEX(E:E,ROW(E2660)+F2660)*G2660+INDEX(E:E,ROW(E2660)-G2660)*F2660)/(F2660+G2660)))),3)</f>
        <v>0.019</v>
      </c>
      <c r="I2660" s="17" t="n">
        <v>0</v>
      </c>
      <c r="J2660" s="13" t="n">
        <f aca="false">IF(I2660=0,0,H2660*I2660)</f>
        <v>0</v>
      </c>
    </row>
    <row r="2661" customFormat="false" ht="12.75" hidden="false" customHeight="false" outlineLevel="0" collapsed="false">
      <c r="A2661" s="8" t="n">
        <v>37114</v>
      </c>
      <c r="B2661" s="9" t="n">
        <f aca="false">IF(MONTH(A2661)&lt;5,YEAR(A2661),YEAR(A2661)+1)</f>
        <v>2002</v>
      </c>
      <c r="C2661" s="10"/>
      <c r="D2661" s="9" t="n">
        <f aca="false">IF(ISBLANK(C2661),D2662+1,0)</f>
        <v>3</v>
      </c>
      <c r="E2661" s="11"/>
      <c r="F2661" s="9" t="n">
        <f aca="false">IF(ISBLANK(E2661),F2662+1,0)</f>
        <v>3</v>
      </c>
      <c r="G2661" s="9" t="n">
        <f aca="false">IF(ISBLANK(E2661),G2660+1,0)</f>
        <v>4</v>
      </c>
      <c r="H2661" s="12" t="str">
        <f aca="false">FIXED(IF(D2661&lt;14,INDEX(C2661:C6313,D2661+1),(IF(F2661=0,E2661,(INDEX(E:E,ROW(E2661)+F2661)*G2661+INDEX(E:E,ROW(E2661)-G2661)*F2661)/(F2661+G2661)))),3)</f>
        <v>0.019</v>
      </c>
      <c r="I2661" s="17" t="n">
        <v>0</v>
      </c>
      <c r="J2661" s="13" t="n">
        <f aca="false">IF(I2661=0,0,H2661*I2661)</f>
        <v>0</v>
      </c>
    </row>
    <row r="2662" customFormat="false" ht="12.75" hidden="false" customHeight="false" outlineLevel="0" collapsed="false">
      <c r="A2662" s="8" t="n">
        <v>37115</v>
      </c>
      <c r="B2662" s="9" t="n">
        <f aca="false">IF(MONTH(A2662)&lt;5,YEAR(A2662),YEAR(A2662)+1)</f>
        <v>2002</v>
      </c>
      <c r="C2662" s="10"/>
      <c r="D2662" s="9" t="n">
        <f aca="false">IF(ISBLANK(C2662),D2663+1,0)</f>
        <v>2</v>
      </c>
      <c r="E2662" s="11"/>
      <c r="F2662" s="9" t="n">
        <f aca="false">IF(ISBLANK(E2662),F2663+1,0)</f>
        <v>2</v>
      </c>
      <c r="G2662" s="9" t="n">
        <f aca="false">IF(ISBLANK(E2662),G2661+1,0)</f>
        <v>5</v>
      </c>
      <c r="H2662" s="12" t="str">
        <f aca="false">FIXED(IF(D2662&lt;14,INDEX(C2662:C6314,D2662+1),(IF(F2662=0,E2662,(INDEX(E:E,ROW(E2662)+F2662)*G2662+INDEX(E:E,ROW(E2662)-G2662)*F2662)/(F2662+G2662)))),3)</f>
        <v>0.019</v>
      </c>
      <c r="I2662" s="17" t="n">
        <v>0</v>
      </c>
      <c r="J2662" s="13" t="n">
        <f aca="false">IF(I2662=0,0,H2662*I2662)</f>
        <v>0</v>
      </c>
    </row>
    <row r="2663" customFormat="false" ht="12.75" hidden="false" customHeight="false" outlineLevel="0" collapsed="false">
      <c r="A2663" s="8" t="n">
        <v>37116</v>
      </c>
      <c r="B2663" s="9" t="n">
        <f aca="false">IF(MONTH(A2663)&lt;5,YEAR(A2663),YEAR(A2663)+1)</f>
        <v>2002</v>
      </c>
      <c r="C2663" s="10"/>
      <c r="D2663" s="9" t="n">
        <f aca="false">IF(ISBLANK(C2663),D2664+1,0)</f>
        <v>1</v>
      </c>
      <c r="E2663" s="11"/>
      <c r="F2663" s="9" t="n">
        <f aca="false">IF(ISBLANK(E2663),F2664+1,0)</f>
        <v>1</v>
      </c>
      <c r="G2663" s="9" t="n">
        <f aca="false">IF(ISBLANK(E2663),G2662+1,0)</f>
        <v>6</v>
      </c>
      <c r="H2663" s="12" t="str">
        <f aca="false">FIXED(IF(D2663&lt;14,INDEX(C2663:C6315,D2663+1),(IF(F2663=0,E2663,(INDEX(E:E,ROW(E2663)+F2663)*G2663+INDEX(E:E,ROW(E2663)-G2663)*F2663)/(F2663+G2663)))),3)</f>
        <v>0.019</v>
      </c>
      <c r="I2663" s="17" t="n">
        <v>0</v>
      </c>
      <c r="J2663" s="13" t="n">
        <f aca="false">IF(I2663=0,0,H2663*I2663)</f>
        <v>0</v>
      </c>
    </row>
    <row r="2664" customFormat="false" ht="12.75" hidden="false" customHeight="false" outlineLevel="0" collapsed="false">
      <c r="A2664" s="8" t="n">
        <v>37117</v>
      </c>
      <c r="B2664" s="9" t="n">
        <f aca="false">IF(MONTH(A2664)&lt;5,YEAR(A2664),YEAR(A2664)+1)</f>
        <v>2002</v>
      </c>
      <c r="C2664" s="10" t="n">
        <v>0.019</v>
      </c>
      <c r="D2664" s="9" t="n">
        <f aca="false">IF(ISBLANK(C2664),D2665+1,0)</f>
        <v>0</v>
      </c>
      <c r="E2664" s="11" t="n">
        <v>0.019</v>
      </c>
      <c r="F2664" s="9" t="n">
        <f aca="false">IF(ISBLANK(E2664),F2665+1,0)</f>
        <v>0</v>
      </c>
      <c r="G2664" s="9" t="n">
        <f aca="false">IF(ISBLANK(E2664),G2663+1,0)</f>
        <v>0</v>
      </c>
      <c r="H2664" s="12" t="str">
        <f aca="false">FIXED(IF(D2664&lt;14,INDEX(C2664:C6316,D2664+1),(IF(F2664=0,E2664,(INDEX(E:E,ROW(E2664)+F2664)*G2664+INDEX(E:E,ROW(E2664)-G2664)*F2664)/(F2664+G2664)))),3)</f>
        <v>0.019</v>
      </c>
      <c r="I2664" s="17" t="n">
        <v>0</v>
      </c>
      <c r="J2664" s="13" t="n">
        <f aca="false">IF(I2664=0,0,H2664*I2664)</f>
        <v>0</v>
      </c>
    </row>
    <row r="2665" customFormat="false" ht="12.75" hidden="false" customHeight="false" outlineLevel="0" collapsed="false">
      <c r="A2665" s="8" t="n">
        <v>37118</v>
      </c>
      <c r="B2665" s="9" t="n">
        <f aca="false">IF(MONTH(A2665)&lt;5,YEAR(A2665),YEAR(A2665)+1)</f>
        <v>2002</v>
      </c>
      <c r="C2665" s="10"/>
      <c r="D2665" s="9" t="n">
        <f aca="false">IF(ISBLANK(C2665),D2666+1,0)</f>
        <v>6</v>
      </c>
      <c r="E2665" s="11"/>
      <c r="F2665" s="9" t="n">
        <f aca="false">IF(ISBLANK(E2665),F2666+1,0)</f>
        <v>6</v>
      </c>
      <c r="G2665" s="9" t="n">
        <f aca="false">IF(ISBLANK(E2665),G2664+1,0)</f>
        <v>1</v>
      </c>
      <c r="H2665" s="12" t="str">
        <f aca="false">FIXED(IF(D2665&lt;14,INDEX(C2665:C6317,D2665+1),(IF(F2665=0,E2665,(INDEX(E:E,ROW(E2665)+F2665)*G2665+INDEX(E:E,ROW(E2665)-G2665)*F2665)/(F2665+G2665)))),3)</f>
        <v>0.019</v>
      </c>
      <c r="I2665" s="17" t="n">
        <v>0</v>
      </c>
      <c r="J2665" s="13" t="n">
        <f aca="false">IF(I2665=0,0,H2665*I2665)</f>
        <v>0</v>
      </c>
    </row>
    <row r="2666" customFormat="false" ht="12.75" hidden="false" customHeight="false" outlineLevel="0" collapsed="false">
      <c r="A2666" s="8" t="n">
        <v>37119</v>
      </c>
      <c r="B2666" s="9" t="n">
        <f aca="false">IF(MONTH(A2666)&lt;5,YEAR(A2666),YEAR(A2666)+1)</f>
        <v>2002</v>
      </c>
      <c r="C2666" s="10"/>
      <c r="D2666" s="9" t="n">
        <f aca="false">IF(ISBLANK(C2666),D2667+1,0)</f>
        <v>5</v>
      </c>
      <c r="E2666" s="11"/>
      <c r="F2666" s="9" t="n">
        <f aca="false">IF(ISBLANK(E2666),F2667+1,0)</f>
        <v>5</v>
      </c>
      <c r="G2666" s="9" t="n">
        <f aca="false">IF(ISBLANK(E2666),G2665+1,0)</f>
        <v>2</v>
      </c>
      <c r="H2666" s="12" t="str">
        <f aca="false">FIXED(IF(D2666&lt;14,INDEX(C2666:C6318,D2666+1),(IF(F2666=0,E2666,(INDEX(E:E,ROW(E2666)+F2666)*G2666+INDEX(E:E,ROW(E2666)-G2666)*F2666)/(F2666+G2666)))),3)</f>
        <v>0.019</v>
      </c>
      <c r="I2666" s="17" t="n">
        <v>0</v>
      </c>
      <c r="J2666" s="13" t="n">
        <f aca="false">IF(I2666=0,0,H2666*I2666)</f>
        <v>0</v>
      </c>
    </row>
    <row r="2667" customFormat="false" ht="12.75" hidden="false" customHeight="false" outlineLevel="0" collapsed="false">
      <c r="A2667" s="8" t="n">
        <v>37120</v>
      </c>
      <c r="B2667" s="9" t="n">
        <f aca="false">IF(MONTH(A2667)&lt;5,YEAR(A2667),YEAR(A2667)+1)</f>
        <v>2002</v>
      </c>
      <c r="C2667" s="10"/>
      <c r="D2667" s="9" t="n">
        <f aca="false">IF(ISBLANK(C2667),D2668+1,0)</f>
        <v>4</v>
      </c>
      <c r="E2667" s="11"/>
      <c r="F2667" s="9" t="n">
        <f aca="false">IF(ISBLANK(E2667),F2668+1,0)</f>
        <v>4</v>
      </c>
      <c r="G2667" s="9" t="n">
        <f aca="false">IF(ISBLANK(E2667),G2666+1,0)</f>
        <v>3</v>
      </c>
      <c r="H2667" s="12" t="str">
        <f aca="false">FIXED(IF(D2667&lt;14,INDEX(C2667:C6319,D2667+1),(IF(F2667=0,E2667,(INDEX(E:E,ROW(E2667)+F2667)*G2667+INDEX(E:E,ROW(E2667)-G2667)*F2667)/(F2667+G2667)))),3)</f>
        <v>0.019</v>
      </c>
      <c r="I2667" s="17" t="n">
        <v>0</v>
      </c>
      <c r="J2667" s="13" t="n">
        <f aca="false">IF(I2667=0,0,H2667*I2667)</f>
        <v>0</v>
      </c>
    </row>
    <row r="2668" customFormat="false" ht="12.75" hidden="false" customHeight="false" outlineLevel="0" collapsed="false">
      <c r="A2668" s="8" t="n">
        <v>37121</v>
      </c>
      <c r="B2668" s="9" t="n">
        <f aca="false">IF(MONTH(A2668)&lt;5,YEAR(A2668),YEAR(A2668)+1)</f>
        <v>2002</v>
      </c>
      <c r="C2668" s="10"/>
      <c r="D2668" s="9" t="n">
        <f aca="false">IF(ISBLANK(C2668),D2669+1,0)</f>
        <v>3</v>
      </c>
      <c r="E2668" s="11"/>
      <c r="F2668" s="9" t="n">
        <f aca="false">IF(ISBLANK(E2668),F2669+1,0)</f>
        <v>3</v>
      </c>
      <c r="G2668" s="9" t="n">
        <f aca="false">IF(ISBLANK(E2668),G2667+1,0)</f>
        <v>4</v>
      </c>
      <c r="H2668" s="12" t="str">
        <f aca="false">FIXED(IF(D2668&lt;14,INDEX(C2668:C6320,D2668+1),(IF(F2668=0,E2668,(INDEX(E:E,ROW(E2668)+F2668)*G2668+INDEX(E:E,ROW(E2668)-G2668)*F2668)/(F2668+G2668)))),3)</f>
        <v>0.019</v>
      </c>
      <c r="I2668" s="17" t="n">
        <v>0</v>
      </c>
      <c r="J2668" s="13" t="n">
        <f aca="false">IF(I2668=0,0,H2668*I2668)</f>
        <v>0</v>
      </c>
    </row>
    <row r="2669" customFormat="false" ht="12.75" hidden="false" customHeight="false" outlineLevel="0" collapsed="false">
      <c r="A2669" s="8" t="n">
        <v>37122</v>
      </c>
      <c r="B2669" s="9" t="n">
        <f aca="false">IF(MONTH(A2669)&lt;5,YEAR(A2669),YEAR(A2669)+1)</f>
        <v>2002</v>
      </c>
      <c r="C2669" s="10"/>
      <c r="D2669" s="9" t="n">
        <f aca="false">IF(ISBLANK(C2669),D2670+1,0)</f>
        <v>2</v>
      </c>
      <c r="E2669" s="11"/>
      <c r="F2669" s="9" t="n">
        <f aca="false">IF(ISBLANK(E2669),F2670+1,0)</f>
        <v>2</v>
      </c>
      <c r="G2669" s="9" t="n">
        <f aca="false">IF(ISBLANK(E2669),G2668+1,0)</f>
        <v>5</v>
      </c>
      <c r="H2669" s="12" t="str">
        <f aca="false">FIXED(IF(D2669&lt;14,INDEX(C2669:C6321,D2669+1),(IF(F2669=0,E2669,(INDEX(E:E,ROW(E2669)+F2669)*G2669+INDEX(E:E,ROW(E2669)-G2669)*F2669)/(F2669+G2669)))),3)</f>
        <v>0.019</v>
      </c>
      <c r="I2669" s="17" t="n">
        <v>0</v>
      </c>
      <c r="J2669" s="13" t="n">
        <f aca="false">IF(I2669=0,0,H2669*I2669)</f>
        <v>0</v>
      </c>
    </row>
    <row r="2670" customFormat="false" ht="12.75" hidden="false" customHeight="false" outlineLevel="0" collapsed="false">
      <c r="A2670" s="8" t="n">
        <v>37123</v>
      </c>
      <c r="B2670" s="9" t="n">
        <f aca="false">IF(MONTH(A2670)&lt;5,YEAR(A2670),YEAR(A2670)+1)</f>
        <v>2002</v>
      </c>
      <c r="C2670" s="10"/>
      <c r="D2670" s="9" t="n">
        <f aca="false">IF(ISBLANK(C2670),D2671+1,0)</f>
        <v>1</v>
      </c>
      <c r="E2670" s="11"/>
      <c r="F2670" s="9" t="n">
        <f aca="false">IF(ISBLANK(E2670),F2671+1,0)</f>
        <v>1</v>
      </c>
      <c r="G2670" s="9" t="n">
        <f aca="false">IF(ISBLANK(E2670),G2669+1,0)</f>
        <v>6</v>
      </c>
      <c r="H2670" s="12" t="str">
        <f aca="false">FIXED(IF(D2670&lt;14,INDEX(C2670:C6322,D2670+1),(IF(F2670=0,E2670,(INDEX(E:E,ROW(E2670)+F2670)*G2670+INDEX(E:E,ROW(E2670)-G2670)*F2670)/(F2670+G2670)))),3)</f>
        <v>0.019</v>
      </c>
      <c r="I2670" s="17" t="n">
        <v>0</v>
      </c>
      <c r="J2670" s="13" t="n">
        <f aca="false">IF(I2670=0,0,H2670*I2670)</f>
        <v>0</v>
      </c>
    </row>
    <row r="2671" customFormat="false" ht="12.75" hidden="false" customHeight="false" outlineLevel="0" collapsed="false">
      <c r="A2671" s="8" t="n">
        <v>37124</v>
      </c>
      <c r="B2671" s="9" t="n">
        <f aca="false">IF(MONTH(A2671)&lt;5,YEAR(A2671),YEAR(A2671)+1)</f>
        <v>2002</v>
      </c>
      <c r="C2671" s="10" t="n">
        <v>0.019</v>
      </c>
      <c r="D2671" s="9" t="n">
        <f aca="false">IF(ISBLANK(C2671),D2672+1,0)</f>
        <v>0</v>
      </c>
      <c r="E2671" s="11" t="n">
        <v>0.029</v>
      </c>
      <c r="F2671" s="9" t="n">
        <f aca="false">IF(ISBLANK(E2671),F2672+1,0)</f>
        <v>0</v>
      </c>
      <c r="G2671" s="9" t="n">
        <f aca="false">IF(ISBLANK(E2671),G2670+1,0)</f>
        <v>0</v>
      </c>
      <c r="H2671" s="12" t="str">
        <f aca="false">FIXED(IF(D2671&lt;14,INDEX(C2671:C6323,D2671+1),(IF(F2671=0,E2671,(INDEX(E:E,ROW(E2671)+F2671)*G2671+INDEX(E:E,ROW(E2671)-G2671)*F2671)/(F2671+G2671)))),3)</f>
        <v>0.019</v>
      </c>
      <c r="I2671" s="17" t="n">
        <v>0</v>
      </c>
      <c r="J2671" s="13" t="n">
        <f aca="false">IF(I2671=0,0,H2671*I2671)</f>
        <v>0</v>
      </c>
    </row>
    <row r="2672" customFormat="false" ht="12.75" hidden="false" customHeight="false" outlineLevel="0" collapsed="false">
      <c r="A2672" s="8" t="n">
        <v>37125</v>
      </c>
      <c r="B2672" s="9" t="n">
        <f aca="false">IF(MONTH(A2672)&lt;5,YEAR(A2672),YEAR(A2672)+1)</f>
        <v>2002</v>
      </c>
      <c r="C2672" s="10"/>
      <c r="D2672" s="9" t="n">
        <f aca="false">IF(ISBLANK(C2672),D2673+1,0)</f>
        <v>20</v>
      </c>
      <c r="E2672" s="11"/>
      <c r="F2672" s="9" t="n">
        <f aca="false">IF(ISBLANK(E2672),F2673+1,0)</f>
        <v>6</v>
      </c>
      <c r="G2672" s="9" t="n">
        <f aca="false">IF(ISBLANK(E2672),G2671+1,0)</f>
        <v>1</v>
      </c>
      <c r="H2672" s="12" t="str">
        <f aca="false">FIXED(IF(D2672&lt;14,INDEX(C2672:C6324,D2672+1),(IF(F2672=0,E2672,(INDEX(E:E,ROW(E2672)+F2672)*G2672+INDEX(E:E,ROW(E2672)-G2672)*F2672)/(F2672+G2672)))),3)</f>
        <v>0.028</v>
      </c>
      <c r="I2672" s="17" t="n">
        <v>0</v>
      </c>
      <c r="J2672" s="13" t="n">
        <f aca="false">IF(I2672=0,0,H2672*I2672)</f>
        <v>0</v>
      </c>
    </row>
    <row r="2673" customFormat="false" ht="12.75" hidden="false" customHeight="false" outlineLevel="0" collapsed="false">
      <c r="A2673" s="8" t="n">
        <v>37126</v>
      </c>
      <c r="B2673" s="9" t="n">
        <f aca="false">IF(MONTH(A2673)&lt;5,YEAR(A2673),YEAR(A2673)+1)</f>
        <v>2002</v>
      </c>
      <c r="C2673" s="10"/>
      <c r="D2673" s="9" t="n">
        <f aca="false">IF(ISBLANK(C2673),D2674+1,0)</f>
        <v>19</v>
      </c>
      <c r="E2673" s="11"/>
      <c r="F2673" s="9" t="n">
        <f aca="false">IF(ISBLANK(E2673),F2674+1,0)</f>
        <v>5</v>
      </c>
      <c r="G2673" s="9" t="n">
        <f aca="false">IF(ISBLANK(E2673),G2672+1,0)</f>
        <v>2</v>
      </c>
      <c r="H2673" s="12" t="str">
        <f aca="false">FIXED(IF(D2673&lt;14,INDEX(C2673:C6325,D2673+1),(IF(F2673=0,E2673,(INDEX(E:E,ROW(E2673)+F2673)*G2673+INDEX(E:E,ROW(E2673)-G2673)*F2673)/(F2673+G2673)))),3)</f>
        <v>0.028</v>
      </c>
      <c r="I2673" s="17" t="n">
        <v>0</v>
      </c>
      <c r="J2673" s="13" t="n">
        <f aca="false">IF(I2673=0,0,H2673*I2673)</f>
        <v>0</v>
      </c>
    </row>
    <row r="2674" customFormat="false" ht="12.75" hidden="false" customHeight="false" outlineLevel="0" collapsed="false">
      <c r="A2674" s="8" t="n">
        <v>37127</v>
      </c>
      <c r="B2674" s="9" t="n">
        <f aca="false">IF(MONTH(A2674)&lt;5,YEAR(A2674),YEAR(A2674)+1)</f>
        <v>2002</v>
      </c>
      <c r="C2674" s="10"/>
      <c r="D2674" s="9" t="n">
        <f aca="false">IF(ISBLANK(C2674),D2675+1,0)</f>
        <v>18</v>
      </c>
      <c r="E2674" s="11"/>
      <c r="F2674" s="9" t="n">
        <f aca="false">IF(ISBLANK(E2674),F2675+1,0)</f>
        <v>4</v>
      </c>
      <c r="G2674" s="9" t="n">
        <f aca="false">IF(ISBLANK(E2674),G2673+1,0)</f>
        <v>3</v>
      </c>
      <c r="H2674" s="12" t="str">
        <f aca="false">FIXED(IF(D2674&lt;14,INDEX(C2674:C6326,D2674+1),(IF(F2674=0,E2674,(INDEX(E:E,ROW(E2674)+F2674)*G2674+INDEX(E:E,ROW(E2674)-G2674)*F2674)/(F2674+G2674)))),3)</f>
        <v>0.027</v>
      </c>
      <c r="I2674" s="17" t="n">
        <v>0</v>
      </c>
      <c r="J2674" s="13" t="n">
        <f aca="false">IF(I2674=0,0,H2674*I2674)</f>
        <v>0</v>
      </c>
    </row>
    <row r="2675" customFormat="false" ht="12.75" hidden="false" customHeight="false" outlineLevel="0" collapsed="false">
      <c r="A2675" s="8" t="n">
        <v>37128</v>
      </c>
      <c r="B2675" s="9" t="n">
        <f aca="false">IF(MONTH(A2675)&lt;5,YEAR(A2675),YEAR(A2675)+1)</f>
        <v>2002</v>
      </c>
      <c r="C2675" s="10"/>
      <c r="D2675" s="9" t="n">
        <f aca="false">IF(ISBLANK(C2675),D2676+1,0)</f>
        <v>17</v>
      </c>
      <c r="E2675" s="11"/>
      <c r="F2675" s="9" t="n">
        <f aca="false">IF(ISBLANK(E2675),F2676+1,0)</f>
        <v>3</v>
      </c>
      <c r="G2675" s="9" t="n">
        <f aca="false">IF(ISBLANK(E2675),G2674+1,0)</f>
        <v>4</v>
      </c>
      <c r="H2675" s="12" t="str">
        <f aca="false">FIXED(IF(D2675&lt;14,INDEX(C2675:C6327,D2675+1),(IF(F2675=0,E2675,(INDEX(E:E,ROW(E2675)+F2675)*G2675+INDEX(E:E,ROW(E2675)-G2675)*F2675)/(F2675+G2675)))),3)</f>
        <v>0.027</v>
      </c>
      <c r="I2675" s="17" t="n">
        <v>0</v>
      </c>
      <c r="J2675" s="13" t="n">
        <f aca="false">IF(I2675=0,0,H2675*I2675)</f>
        <v>0</v>
      </c>
    </row>
    <row r="2676" customFormat="false" ht="12.75" hidden="false" customHeight="false" outlineLevel="0" collapsed="false">
      <c r="A2676" s="8" t="n">
        <v>37129</v>
      </c>
      <c r="B2676" s="9" t="n">
        <f aca="false">IF(MONTH(A2676)&lt;5,YEAR(A2676),YEAR(A2676)+1)</f>
        <v>2002</v>
      </c>
      <c r="C2676" s="10"/>
      <c r="D2676" s="9" t="n">
        <f aca="false">IF(ISBLANK(C2676),D2677+1,0)</f>
        <v>16</v>
      </c>
      <c r="E2676" s="11"/>
      <c r="F2676" s="9" t="n">
        <f aca="false">IF(ISBLANK(E2676),F2677+1,0)</f>
        <v>2</v>
      </c>
      <c r="G2676" s="9" t="n">
        <f aca="false">IF(ISBLANK(E2676),G2675+1,0)</f>
        <v>5</v>
      </c>
      <c r="H2676" s="12" t="str">
        <f aca="false">FIXED(IF(D2676&lt;14,INDEX(C2676:C6328,D2676+1),(IF(F2676=0,E2676,(INDEX(E:E,ROW(E2676)+F2676)*G2676+INDEX(E:E,ROW(E2676)-G2676)*F2676)/(F2676+G2676)))),3)</f>
        <v>0.026</v>
      </c>
      <c r="I2676" s="17" t="n">
        <v>0</v>
      </c>
      <c r="J2676" s="13" t="n">
        <f aca="false">IF(I2676=0,0,H2676*I2676)</f>
        <v>0</v>
      </c>
    </row>
    <row r="2677" customFormat="false" ht="12.75" hidden="false" customHeight="false" outlineLevel="0" collapsed="false">
      <c r="A2677" s="8" t="n">
        <v>37130</v>
      </c>
      <c r="B2677" s="9" t="n">
        <f aca="false">IF(MONTH(A2677)&lt;5,YEAR(A2677),YEAR(A2677)+1)</f>
        <v>2002</v>
      </c>
      <c r="C2677" s="10"/>
      <c r="D2677" s="9" t="n">
        <f aca="false">IF(ISBLANK(C2677),D2678+1,0)</f>
        <v>15</v>
      </c>
      <c r="E2677" s="11"/>
      <c r="F2677" s="9" t="n">
        <f aca="false">IF(ISBLANK(E2677),F2678+1,0)</f>
        <v>1</v>
      </c>
      <c r="G2677" s="9" t="n">
        <f aca="false">IF(ISBLANK(E2677),G2676+1,0)</f>
        <v>6</v>
      </c>
      <c r="H2677" s="12" t="str">
        <f aca="false">FIXED(IF(D2677&lt;14,INDEX(C2677:C6329,D2677+1),(IF(F2677=0,E2677,(INDEX(E:E,ROW(E2677)+F2677)*G2677+INDEX(E:E,ROW(E2677)-G2677)*F2677)/(F2677+G2677)))),3)</f>
        <v>0.026</v>
      </c>
      <c r="I2677" s="17" t="n">
        <v>0</v>
      </c>
      <c r="J2677" s="13" t="n">
        <f aca="false">IF(I2677=0,0,H2677*I2677)</f>
        <v>0</v>
      </c>
    </row>
    <row r="2678" customFormat="false" ht="12.75" hidden="false" customHeight="false" outlineLevel="0" collapsed="false">
      <c r="A2678" s="8" t="n">
        <v>37131</v>
      </c>
      <c r="B2678" s="9" t="n">
        <f aca="false">IF(MONTH(A2678)&lt;5,YEAR(A2678),YEAR(A2678)+1)</f>
        <v>2002</v>
      </c>
      <c r="C2678" s="10"/>
      <c r="D2678" s="9" t="n">
        <f aca="false">IF(ISBLANK(C2678),D2679+1,0)</f>
        <v>14</v>
      </c>
      <c r="E2678" s="11" t="n">
        <v>0.025</v>
      </c>
      <c r="F2678" s="9" t="n">
        <f aca="false">IF(ISBLANK(E2678),F2679+1,0)</f>
        <v>0</v>
      </c>
      <c r="G2678" s="9" t="n">
        <f aca="false">IF(ISBLANK(E2678),G2677+1,0)</f>
        <v>0</v>
      </c>
      <c r="H2678" s="12" t="str">
        <f aca="false">FIXED(IF(D2678&lt;14,INDEX(C2678:C6330,D2678+1),(IF(F2678=0,E2678,(INDEX(E:E,ROW(E2678)+F2678)*G2678+INDEX(E:E,ROW(E2678)-G2678)*F2678)/(F2678+G2678)))),3)</f>
        <v>0.025</v>
      </c>
      <c r="I2678" s="17" t="n">
        <v>0</v>
      </c>
      <c r="J2678" s="13" t="n">
        <f aca="false">IF(I2678=0,0,H2678*I2678)</f>
        <v>0</v>
      </c>
    </row>
    <row r="2679" customFormat="false" ht="12.75" hidden="false" customHeight="false" outlineLevel="0" collapsed="false">
      <c r="A2679" s="8" t="n">
        <v>37132</v>
      </c>
      <c r="B2679" s="9" t="n">
        <f aca="false">IF(MONTH(A2679)&lt;5,YEAR(A2679),YEAR(A2679)+1)</f>
        <v>2002</v>
      </c>
      <c r="C2679" s="10"/>
      <c r="D2679" s="9" t="n">
        <f aca="false">IF(ISBLANK(C2679),D2680+1,0)</f>
        <v>13</v>
      </c>
      <c r="E2679" s="11"/>
      <c r="F2679" s="9" t="n">
        <f aca="false">IF(ISBLANK(E2679),F2680+1,0)</f>
        <v>6</v>
      </c>
      <c r="G2679" s="9" t="n">
        <f aca="false">IF(ISBLANK(E2679),G2678+1,0)</f>
        <v>1</v>
      </c>
      <c r="H2679" s="12" t="str">
        <f aca="false">FIXED(IF(D2679&lt;14,INDEX(C2679:C6331,D2679+1),(IF(F2679=0,E2679,(INDEX(E:E,ROW(E2679)+F2679)*G2679+INDEX(E:E,ROW(E2679)-G2679)*F2679)/(F2679+G2679)))),3)</f>
        <v>0.021</v>
      </c>
      <c r="I2679" s="17" t="n">
        <v>0</v>
      </c>
      <c r="J2679" s="13" t="n">
        <f aca="false">IF(I2679=0,0,H2679*I2679)</f>
        <v>0</v>
      </c>
    </row>
    <row r="2680" customFormat="false" ht="12.75" hidden="false" customHeight="false" outlineLevel="0" collapsed="false">
      <c r="A2680" s="8" t="n">
        <v>37133</v>
      </c>
      <c r="B2680" s="9" t="n">
        <f aca="false">IF(MONTH(A2680)&lt;5,YEAR(A2680),YEAR(A2680)+1)</f>
        <v>2002</v>
      </c>
      <c r="C2680" s="10"/>
      <c r="D2680" s="9" t="n">
        <f aca="false">IF(ISBLANK(C2680),D2681+1,0)</f>
        <v>12</v>
      </c>
      <c r="E2680" s="11"/>
      <c r="F2680" s="9" t="n">
        <f aca="false">IF(ISBLANK(E2680),F2681+1,0)</f>
        <v>5</v>
      </c>
      <c r="G2680" s="9" t="n">
        <f aca="false">IF(ISBLANK(E2680),G2679+1,0)</f>
        <v>2</v>
      </c>
      <c r="H2680" s="12" t="str">
        <f aca="false">FIXED(IF(D2680&lt;14,INDEX(C2680:C6332,D2680+1),(IF(F2680=0,E2680,(INDEX(E:E,ROW(E2680)+F2680)*G2680+INDEX(E:E,ROW(E2680)-G2680)*F2680)/(F2680+G2680)))),3)</f>
        <v>0.021</v>
      </c>
      <c r="I2680" s="17" t="n">
        <v>0</v>
      </c>
      <c r="J2680" s="13" t="n">
        <f aca="false">IF(I2680=0,0,H2680*I2680)</f>
        <v>0</v>
      </c>
    </row>
    <row r="2681" customFormat="false" ht="12.75" hidden="false" customHeight="false" outlineLevel="0" collapsed="false">
      <c r="A2681" s="8" t="n">
        <v>37134</v>
      </c>
      <c r="B2681" s="9" t="n">
        <f aca="false">IF(MONTH(A2681)&lt;5,YEAR(A2681),YEAR(A2681)+1)</f>
        <v>2002</v>
      </c>
      <c r="C2681" s="10"/>
      <c r="D2681" s="9" t="n">
        <f aca="false">IF(ISBLANK(C2681),D2682+1,0)</f>
        <v>11</v>
      </c>
      <c r="E2681" s="11"/>
      <c r="F2681" s="9" t="n">
        <f aca="false">IF(ISBLANK(E2681),F2682+1,0)</f>
        <v>4</v>
      </c>
      <c r="G2681" s="9" t="n">
        <f aca="false">IF(ISBLANK(E2681),G2680+1,0)</f>
        <v>3</v>
      </c>
      <c r="H2681" s="12" t="str">
        <f aca="false">FIXED(IF(D2681&lt;14,INDEX(C2681:C6333,D2681+1),(IF(F2681=0,E2681,(INDEX(E:E,ROW(E2681)+F2681)*G2681+INDEX(E:E,ROW(E2681)-G2681)*F2681)/(F2681+G2681)))),3)</f>
        <v>0.021</v>
      </c>
      <c r="I2681" s="17" t="n">
        <v>0</v>
      </c>
      <c r="J2681" s="13" t="n">
        <f aca="false">IF(I2681=0,0,H2681*I2681)</f>
        <v>0</v>
      </c>
    </row>
    <row r="2682" customFormat="false" ht="12.75" hidden="false" customHeight="false" outlineLevel="0" collapsed="false">
      <c r="A2682" s="8" t="n">
        <v>37135</v>
      </c>
      <c r="B2682" s="9" t="n">
        <f aca="false">IF(MONTH(A2682)&lt;5,YEAR(A2682),YEAR(A2682)+1)</f>
        <v>2002</v>
      </c>
      <c r="C2682" s="10"/>
      <c r="D2682" s="9" t="n">
        <f aca="false">IF(ISBLANK(C2682),D2683+1,0)</f>
        <v>10</v>
      </c>
      <c r="E2682" s="11"/>
      <c r="F2682" s="9" t="n">
        <f aca="false">IF(ISBLANK(E2682),F2683+1,0)</f>
        <v>3</v>
      </c>
      <c r="G2682" s="9" t="n">
        <f aca="false">IF(ISBLANK(E2682),G2681+1,0)</f>
        <v>4</v>
      </c>
      <c r="H2682" s="12" t="str">
        <f aca="false">FIXED(IF(D2682&lt;14,INDEX(C2682:C6334,D2682+1),(IF(F2682=0,E2682,(INDEX(E:E,ROW(E2682)+F2682)*G2682+INDEX(E:E,ROW(E2682)-G2682)*F2682)/(F2682+G2682)))),3)</f>
        <v>0.021</v>
      </c>
      <c r="I2682" s="17" t="n">
        <v>0</v>
      </c>
      <c r="J2682" s="13" t="n">
        <f aca="false">IF(I2682=0,0,H2682*I2682)</f>
        <v>0</v>
      </c>
    </row>
    <row r="2683" customFormat="false" ht="12.75" hidden="false" customHeight="false" outlineLevel="0" collapsed="false">
      <c r="A2683" s="8" t="n">
        <v>37136</v>
      </c>
      <c r="B2683" s="9" t="n">
        <f aca="false">IF(MONTH(A2683)&lt;5,YEAR(A2683),YEAR(A2683)+1)</f>
        <v>2002</v>
      </c>
      <c r="C2683" s="10"/>
      <c r="D2683" s="9" t="n">
        <f aca="false">IF(ISBLANK(C2683),D2684+1,0)</f>
        <v>9</v>
      </c>
      <c r="E2683" s="11"/>
      <c r="F2683" s="9" t="n">
        <f aca="false">IF(ISBLANK(E2683),F2684+1,0)</f>
        <v>2</v>
      </c>
      <c r="G2683" s="9" t="n">
        <f aca="false">IF(ISBLANK(E2683),G2682+1,0)</f>
        <v>5</v>
      </c>
      <c r="H2683" s="12" t="str">
        <f aca="false">FIXED(IF(D2683&lt;14,INDEX(C2683:C6335,D2683+1),(IF(F2683=0,E2683,(INDEX(E:E,ROW(E2683)+F2683)*G2683+INDEX(E:E,ROW(E2683)-G2683)*F2683)/(F2683+G2683)))),3)</f>
        <v>0.021</v>
      </c>
      <c r="I2683" s="17" t="n">
        <v>0</v>
      </c>
      <c r="J2683" s="13" t="n">
        <f aca="false">IF(I2683=0,0,H2683*I2683)</f>
        <v>0</v>
      </c>
    </row>
    <row r="2684" customFormat="false" ht="12.75" hidden="false" customHeight="false" outlineLevel="0" collapsed="false">
      <c r="A2684" s="8" t="n">
        <v>37137</v>
      </c>
      <c r="B2684" s="9" t="n">
        <f aca="false">IF(MONTH(A2684)&lt;5,YEAR(A2684),YEAR(A2684)+1)</f>
        <v>2002</v>
      </c>
      <c r="C2684" s="10"/>
      <c r="D2684" s="9" t="n">
        <f aca="false">IF(ISBLANK(C2684),D2685+1,0)</f>
        <v>8</v>
      </c>
      <c r="E2684" s="11"/>
      <c r="F2684" s="9" t="n">
        <f aca="false">IF(ISBLANK(E2684),F2685+1,0)</f>
        <v>1</v>
      </c>
      <c r="G2684" s="9" t="n">
        <f aca="false">IF(ISBLANK(E2684),G2683+1,0)</f>
        <v>6</v>
      </c>
      <c r="H2684" s="12" t="str">
        <f aca="false">FIXED(IF(D2684&lt;14,INDEX(C2684:C6336,D2684+1),(IF(F2684=0,E2684,(INDEX(E:E,ROW(E2684)+F2684)*G2684+INDEX(E:E,ROW(E2684)-G2684)*F2684)/(F2684+G2684)))),3)</f>
        <v>0.021</v>
      </c>
      <c r="I2684" s="17" t="n">
        <v>0</v>
      </c>
      <c r="J2684" s="13" t="n">
        <f aca="false">IF(I2684=0,0,H2684*I2684)</f>
        <v>0</v>
      </c>
    </row>
    <row r="2685" customFormat="false" ht="12.75" hidden="false" customHeight="false" outlineLevel="0" collapsed="false">
      <c r="A2685" s="8" t="n">
        <v>37138</v>
      </c>
      <c r="B2685" s="9" t="n">
        <f aca="false">IF(MONTH(A2685)&lt;5,YEAR(A2685),YEAR(A2685)+1)</f>
        <v>2002</v>
      </c>
      <c r="C2685" s="10"/>
      <c r="D2685" s="9" t="n">
        <f aca="false">IF(ISBLANK(C2685),D2686+1,0)</f>
        <v>7</v>
      </c>
      <c r="E2685" s="11" t="n">
        <v>0.03</v>
      </c>
      <c r="F2685" s="9" t="n">
        <f aca="false">IF(ISBLANK(E2685),F2686+1,0)</f>
        <v>0</v>
      </c>
      <c r="G2685" s="9" t="n">
        <f aca="false">IF(ISBLANK(E2685),G2684+1,0)</f>
        <v>0</v>
      </c>
      <c r="H2685" s="12" t="str">
        <f aca="false">FIXED(IF(D2685&lt;14,INDEX(C2685:C6337,D2685+1),(IF(F2685=0,E2685,(INDEX(E:E,ROW(E2685)+F2685)*G2685+INDEX(E:E,ROW(E2685)-G2685)*F2685)/(F2685+G2685)))),3)</f>
        <v>0.021</v>
      </c>
      <c r="I2685" s="17" t="n">
        <v>0</v>
      </c>
      <c r="J2685" s="13" t="n">
        <f aca="false">IF(I2685=0,0,H2685*I2685)</f>
        <v>0</v>
      </c>
    </row>
    <row r="2686" customFormat="false" ht="12.75" hidden="false" customHeight="false" outlineLevel="0" collapsed="false">
      <c r="A2686" s="8" t="n">
        <v>37139</v>
      </c>
      <c r="B2686" s="9" t="n">
        <f aca="false">IF(MONTH(A2686)&lt;5,YEAR(A2686),YEAR(A2686)+1)</f>
        <v>2002</v>
      </c>
      <c r="C2686" s="10"/>
      <c r="D2686" s="9" t="n">
        <f aca="false">IF(ISBLANK(C2686),D2687+1,0)</f>
        <v>6</v>
      </c>
      <c r="E2686" s="11"/>
      <c r="F2686" s="9" t="n">
        <f aca="false">IF(ISBLANK(E2686),F2687+1,0)</f>
        <v>6</v>
      </c>
      <c r="G2686" s="9" t="n">
        <f aca="false">IF(ISBLANK(E2686),G2685+1,0)</f>
        <v>1</v>
      </c>
      <c r="H2686" s="12" t="str">
        <f aca="false">FIXED(IF(D2686&lt;14,INDEX(C2686:C6338,D2686+1),(IF(F2686=0,E2686,(INDEX(E:E,ROW(E2686)+F2686)*G2686+INDEX(E:E,ROW(E2686)-G2686)*F2686)/(F2686+G2686)))),3)</f>
        <v>0.021</v>
      </c>
      <c r="I2686" s="17" t="n">
        <v>0</v>
      </c>
      <c r="J2686" s="13" t="n">
        <f aca="false">IF(I2686=0,0,H2686*I2686)</f>
        <v>0</v>
      </c>
    </row>
    <row r="2687" customFormat="false" ht="12.75" hidden="false" customHeight="false" outlineLevel="0" collapsed="false">
      <c r="A2687" s="8" t="n">
        <v>37140</v>
      </c>
      <c r="B2687" s="9" t="n">
        <f aca="false">IF(MONTH(A2687)&lt;5,YEAR(A2687),YEAR(A2687)+1)</f>
        <v>2002</v>
      </c>
      <c r="C2687" s="10"/>
      <c r="D2687" s="9" t="n">
        <f aca="false">IF(ISBLANK(C2687),D2688+1,0)</f>
        <v>5</v>
      </c>
      <c r="E2687" s="11"/>
      <c r="F2687" s="9" t="n">
        <f aca="false">IF(ISBLANK(E2687),F2688+1,0)</f>
        <v>5</v>
      </c>
      <c r="G2687" s="9" t="n">
        <f aca="false">IF(ISBLANK(E2687),G2686+1,0)</f>
        <v>2</v>
      </c>
      <c r="H2687" s="12" t="str">
        <f aca="false">FIXED(IF(D2687&lt;14,INDEX(C2687:C6339,D2687+1),(IF(F2687=0,E2687,(INDEX(E:E,ROW(E2687)+F2687)*G2687+INDEX(E:E,ROW(E2687)-G2687)*F2687)/(F2687+G2687)))),3)</f>
        <v>0.021</v>
      </c>
      <c r="I2687" s="17" t="n">
        <v>0</v>
      </c>
      <c r="J2687" s="13" t="n">
        <f aca="false">IF(I2687=0,0,H2687*I2687)</f>
        <v>0</v>
      </c>
    </row>
    <row r="2688" customFormat="false" ht="12.75" hidden="false" customHeight="false" outlineLevel="0" collapsed="false">
      <c r="A2688" s="8" t="n">
        <v>37141</v>
      </c>
      <c r="B2688" s="9" t="n">
        <f aca="false">IF(MONTH(A2688)&lt;5,YEAR(A2688),YEAR(A2688)+1)</f>
        <v>2002</v>
      </c>
      <c r="C2688" s="10"/>
      <c r="D2688" s="9" t="n">
        <f aca="false">IF(ISBLANK(C2688),D2689+1,0)</f>
        <v>4</v>
      </c>
      <c r="E2688" s="11"/>
      <c r="F2688" s="9" t="n">
        <f aca="false">IF(ISBLANK(E2688),F2689+1,0)</f>
        <v>4</v>
      </c>
      <c r="G2688" s="9" t="n">
        <f aca="false">IF(ISBLANK(E2688),G2687+1,0)</f>
        <v>3</v>
      </c>
      <c r="H2688" s="12" t="str">
        <f aca="false">FIXED(IF(D2688&lt;14,INDEX(C2688:C6340,D2688+1),(IF(F2688=0,E2688,(INDEX(E:E,ROW(E2688)+F2688)*G2688+INDEX(E:E,ROW(E2688)-G2688)*F2688)/(F2688+G2688)))),3)</f>
        <v>0.021</v>
      </c>
      <c r="I2688" s="17" t="n">
        <v>21.45</v>
      </c>
      <c r="J2688" s="13" t="n">
        <f aca="false">IF(I2688=0,0,H2688*I2688)</f>
        <v>0.45045</v>
      </c>
    </row>
    <row r="2689" customFormat="false" ht="12.75" hidden="false" customHeight="false" outlineLevel="0" collapsed="false">
      <c r="A2689" s="8" t="n">
        <v>37142</v>
      </c>
      <c r="B2689" s="9" t="n">
        <f aca="false">IF(MONTH(A2689)&lt;5,YEAR(A2689),YEAR(A2689)+1)</f>
        <v>2002</v>
      </c>
      <c r="C2689" s="10"/>
      <c r="D2689" s="9" t="n">
        <f aca="false">IF(ISBLANK(C2689),D2690+1,0)</f>
        <v>3</v>
      </c>
      <c r="E2689" s="11"/>
      <c r="F2689" s="9" t="n">
        <f aca="false">IF(ISBLANK(E2689),F2690+1,0)</f>
        <v>3</v>
      </c>
      <c r="G2689" s="9" t="n">
        <f aca="false">IF(ISBLANK(E2689),G2688+1,0)</f>
        <v>4</v>
      </c>
      <c r="H2689" s="12" t="str">
        <f aca="false">FIXED(IF(D2689&lt;14,INDEX(C2689:C6341,D2689+1),(IF(F2689=0,E2689,(INDEX(E:E,ROW(E2689)+F2689)*G2689+INDEX(E:E,ROW(E2689)-G2689)*F2689)/(F2689+G2689)))),3)</f>
        <v>0.021</v>
      </c>
      <c r="I2689" s="17" t="n">
        <v>5.51</v>
      </c>
      <c r="J2689" s="13" t="n">
        <f aca="false">IF(I2689=0,0,H2689*I2689)</f>
        <v>0.11571</v>
      </c>
    </row>
    <row r="2690" customFormat="false" ht="12.75" hidden="false" customHeight="false" outlineLevel="0" collapsed="false">
      <c r="A2690" s="8" t="n">
        <v>37143</v>
      </c>
      <c r="B2690" s="9" t="n">
        <f aca="false">IF(MONTH(A2690)&lt;5,YEAR(A2690),YEAR(A2690)+1)</f>
        <v>2002</v>
      </c>
      <c r="C2690" s="10"/>
      <c r="D2690" s="9" t="n">
        <f aca="false">IF(ISBLANK(C2690),D2691+1,0)</f>
        <v>2</v>
      </c>
      <c r="E2690" s="11"/>
      <c r="F2690" s="9" t="n">
        <f aca="false">IF(ISBLANK(E2690),F2691+1,0)</f>
        <v>2</v>
      </c>
      <c r="G2690" s="9" t="n">
        <f aca="false">IF(ISBLANK(E2690),G2689+1,0)</f>
        <v>5</v>
      </c>
      <c r="H2690" s="12" t="str">
        <f aca="false">FIXED(IF(D2690&lt;14,INDEX(C2690:C6342,D2690+1),(IF(F2690=0,E2690,(INDEX(E:E,ROW(E2690)+F2690)*G2690+INDEX(E:E,ROW(E2690)-G2690)*F2690)/(F2690+G2690)))),3)</f>
        <v>0.021</v>
      </c>
      <c r="I2690" s="17" t="n">
        <v>24.69</v>
      </c>
      <c r="J2690" s="13" t="n">
        <f aca="false">IF(I2690=0,0,H2690*I2690)</f>
        <v>0.51849</v>
      </c>
    </row>
    <row r="2691" customFormat="false" ht="12.75" hidden="false" customHeight="false" outlineLevel="0" collapsed="false">
      <c r="A2691" s="8" t="n">
        <v>37144</v>
      </c>
      <c r="B2691" s="9" t="n">
        <f aca="false">IF(MONTH(A2691)&lt;5,YEAR(A2691),YEAR(A2691)+1)</f>
        <v>2002</v>
      </c>
      <c r="C2691" s="10"/>
      <c r="D2691" s="9" t="n">
        <f aca="false">IF(ISBLANK(C2691),D2692+1,0)</f>
        <v>1</v>
      </c>
      <c r="E2691" s="11"/>
      <c r="F2691" s="9" t="n">
        <f aca="false">IF(ISBLANK(E2691),F2692+1,0)</f>
        <v>1</v>
      </c>
      <c r="G2691" s="9" t="n">
        <f aca="false">IF(ISBLANK(E2691),G2690+1,0)</f>
        <v>6</v>
      </c>
      <c r="H2691" s="12" t="str">
        <f aca="false">FIXED(IF(D2691&lt;14,INDEX(C2691:C6343,D2691+1),(IF(F2691=0,E2691,(INDEX(E:E,ROW(E2691)+F2691)*G2691+INDEX(E:E,ROW(E2691)-G2691)*F2691)/(F2691+G2691)))),3)</f>
        <v>0.021</v>
      </c>
      <c r="I2691" s="17" t="n">
        <v>109.32</v>
      </c>
      <c r="J2691" s="13" t="n">
        <f aca="false">IF(I2691=0,0,H2691*I2691)</f>
        <v>2.29572</v>
      </c>
    </row>
    <row r="2692" customFormat="false" ht="12.75" hidden="false" customHeight="false" outlineLevel="0" collapsed="false">
      <c r="A2692" s="8" t="n">
        <v>37145</v>
      </c>
      <c r="B2692" s="9" t="n">
        <f aca="false">IF(MONTH(A2692)&lt;5,YEAR(A2692),YEAR(A2692)+1)</f>
        <v>2002</v>
      </c>
      <c r="C2692" s="10" t="n">
        <v>0.021</v>
      </c>
      <c r="D2692" s="9" t="n">
        <f aca="false">IF(ISBLANK(C2692),D2693+1,0)</f>
        <v>0</v>
      </c>
      <c r="E2692" s="11" t="n">
        <v>0.015</v>
      </c>
      <c r="F2692" s="9" t="n">
        <f aca="false">IF(ISBLANK(E2692),F2693+1,0)</f>
        <v>0</v>
      </c>
      <c r="G2692" s="9" t="n">
        <f aca="false">IF(ISBLANK(E2692),G2691+1,0)</f>
        <v>0</v>
      </c>
      <c r="H2692" s="12" t="str">
        <f aca="false">FIXED(IF(D2692&lt;14,INDEX(C2692:C6344,D2692+1),(IF(F2692=0,E2692,(INDEX(E:E,ROW(E2692)+F2692)*G2692+INDEX(E:E,ROW(E2692)-G2692)*F2692)/(F2692+G2692)))),3)</f>
        <v>0.021</v>
      </c>
      <c r="I2692" s="17" t="n">
        <v>20.98</v>
      </c>
      <c r="J2692" s="13" t="n">
        <f aca="false">IF(I2692=0,0,H2692*I2692)</f>
        <v>0.44058</v>
      </c>
    </row>
    <row r="2693" customFormat="false" ht="12.75" hidden="false" customHeight="false" outlineLevel="0" collapsed="false">
      <c r="A2693" s="8" t="n">
        <v>37146</v>
      </c>
      <c r="B2693" s="9" t="n">
        <f aca="false">IF(MONTH(A2693)&lt;5,YEAR(A2693),YEAR(A2693)+1)</f>
        <v>2002</v>
      </c>
      <c r="C2693" s="10"/>
      <c r="D2693" s="9" t="n">
        <f aca="false">IF(ISBLANK(C2693),D2694+1,0)</f>
        <v>6</v>
      </c>
      <c r="E2693" s="11"/>
      <c r="F2693" s="9" t="n">
        <f aca="false">IF(ISBLANK(E2693),F2694+1,0)</f>
        <v>6</v>
      </c>
      <c r="G2693" s="9" t="n">
        <f aca="false">IF(ISBLANK(E2693),G2692+1,0)</f>
        <v>1</v>
      </c>
      <c r="H2693" s="12" t="str">
        <f aca="false">FIXED(IF(D2693&lt;14,INDEX(C2693:C6345,D2693+1),(IF(F2693=0,E2693,(INDEX(E:E,ROW(E2693)+F2693)*G2693+INDEX(E:E,ROW(E2693)-G2693)*F2693)/(F2693+G2693)))),3)</f>
        <v>0.016</v>
      </c>
      <c r="I2693" s="17" t="n">
        <v>0</v>
      </c>
      <c r="J2693" s="13" t="n">
        <f aca="false">IF(I2693=0,0,H2693*I2693)</f>
        <v>0</v>
      </c>
    </row>
    <row r="2694" customFormat="false" ht="12.75" hidden="false" customHeight="false" outlineLevel="0" collapsed="false">
      <c r="A2694" s="8" t="n">
        <v>37147</v>
      </c>
      <c r="B2694" s="9" t="n">
        <f aca="false">IF(MONTH(A2694)&lt;5,YEAR(A2694),YEAR(A2694)+1)</f>
        <v>2002</v>
      </c>
      <c r="C2694" s="10"/>
      <c r="D2694" s="9" t="n">
        <f aca="false">IF(ISBLANK(C2694),D2695+1,0)</f>
        <v>5</v>
      </c>
      <c r="E2694" s="11"/>
      <c r="F2694" s="9" t="n">
        <f aca="false">IF(ISBLANK(E2694),F2695+1,0)</f>
        <v>5</v>
      </c>
      <c r="G2694" s="9" t="n">
        <f aca="false">IF(ISBLANK(E2694),G2693+1,0)</f>
        <v>2</v>
      </c>
      <c r="H2694" s="12" t="str">
        <f aca="false">FIXED(IF(D2694&lt;14,INDEX(C2694:C6346,D2694+1),(IF(F2694=0,E2694,(INDEX(E:E,ROW(E2694)+F2694)*G2694+INDEX(E:E,ROW(E2694)-G2694)*F2694)/(F2694+G2694)))),3)</f>
        <v>0.016</v>
      </c>
      <c r="I2694" s="17" t="n">
        <v>19.78</v>
      </c>
      <c r="J2694" s="13" t="n">
        <f aca="false">IF(I2694=0,0,H2694*I2694)</f>
        <v>0.31648</v>
      </c>
    </row>
    <row r="2695" customFormat="false" ht="12.75" hidden="false" customHeight="false" outlineLevel="0" collapsed="false">
      <c r="A2695" s="8" t="n">
        <v>37148</v>
      </c>
      <c r="B2695" s="9" t="n">
        <f aca="false">IF(MONTH(A2695)&lt;5,YEAR(A2695),YEAR(A2695)+1)</f>
        <v>2002</v>
      </c>
      <c r="C2695" s="10"/>
      <c r="D2695" s="9" t="n">
        <f aca="false">IF(ISBLANK(C2695),D2696+1,0)</f>
        <v>4</v>
      </c>
      <c r="E2695" s="11"/>
      <c r="F2695" s="9" t="n">
        <f aca="false">IF(ISBLANK(E2695),F2696+1,0)</f>
        <v>4</v>
      </c>
      <c r="G2695" s="9" t="n">
        <f aca="false">IF(ISBLANK(E2695),G2694+1,0)</f>
        <v>3</v>
      </c>
      <c r="H2695" s="12" t="str">
        <f aca="false">FIXED(IF(D2695&lt;14,INDEX(C2695:C6347,D2695+1),(IF(F2695=0,E2695,(INDEX(E:E,ROW(E2695)+F2695)*G2695+INDEX(E:E,ROW(E2695)-G2695)*F2695)/(F2695+G2695)))),3)</f>
        <v>0.016</v>
      </c>
      <c r="I2695" s="17" t="n">
        <v>0</v>
      </c>
      <c r="J2695" s="13" t="n">
        <f aca="false">IF(I2695=0,0,H2695*I2695)</f>
        <v>0</v>
      </c>
    </row>
    <row r="2696" customFormat="false" ht="12.75" hidden="false" customHeight="false" outlineLevel="0" collapsed="false">
      <c r="A2696" s="8" t="n">
        <v>37149</v>
      </c>
      <c r="B2696" s="9" t="n">
        <f aca="false">IF(MONTH(A2696)&lt;5,YEAR(A2696),YEAR(A2696)+1)</f>
        <v>2002</v>
      </c>
      <c r="C2696" s="10"/>
      <c r="D2696" s="9" t="n">
        <f aca="false">IF(ISBLANK(C2696),D2697+1,0)</f>
        <v>3</v>
      </c>
      <c r="E2696" s="11"/>
      <c r="F2696" s="9" t="n">
        <f aca="false">IF(ISBLANK(E2696),F2697+1,0)</f>
        <v>3</v>
      </c>
      <c r="G2696" s="9" t="n">
        <f aca="false">IF(ISBLANK(E2696),G2695+1,0)</f>
        <v>4</v>
      </c>
      <c r="H2696" s="12" t="str">
        <f aca="false">FIXED(IF(D2696&lt;14,INDEX(C2696:C6348,D2696+1),(IF(F2696=0,E2696,(INDEX(E:E,ROW(E2696)+F2696)*G2696+INDEX(E:E,ROW(E2696)-G2696)*F2696)/(F2696+G2696)))),3)</f>
        <v>0.016</v>
      </c>
      <c r="I2696" s="17" t="n">
        <v>0</v>
      </c>
      <c r="J2696" s="13" t="n">
        <f aca="false">IF(I2696=0,0,H2696*I2696)</f>
        <v>0</v>
      </c>
    </row>
    <row r="2697" customFormat="false" ht="12.75" hidden="false" customHeight="false" outlineLevel="0" collapsed="false">
      <c r="A2697" s="8" t="n">
        <v>37150</v>
      </c>
      <c r="B2697" s="9" t="n">
        <f aca="false">IF(MONTH(A2697)&lt;5,YEAR(A2697),YEAR(A2697)+1)</f>
        <v>2002</v>
      </c>
      <c r="C2697" s="10"/>
      <c r="D2697" s="9" t="n">
        <f aca="false">IF(ISBLANK(C2697),D2698+1,0)</f>
        <v>2</v>
      </c>
      <c r="E2697" s="11"/>
      <c r="F2697" s="9" t="n">
        <f aca="false">IF(ISBLANK(E2697),F2698+1,0)</f>
        <v>2</v>
      </c>
      <c r="G2697" s="9" t="n">
        <f aca="false">IF(ISBLANK(E2697),G2696+1,0)</f>
        <v>5</v>
      </c>
      <c r="H2697" s="12" t="str">
        <f aca="false">FIXED(IF(D2697&lt;14,INDEX(C2697:C6349,D2697+1),(IF(F2697=0,E2697,(INDEX(E:E,ROW(E2697)+F2697)*G2697+INDEX(E:E,ROW(E2697)-G2697)*F2697)/(F2697+G2697)))),3)</f>
        <v>0.016</v>
      </c>
      <c r="I2697" s="17" t="n">
        <v>0</v>
      </c>
      <c r="J2697" s="13" t="n">
        <f aca="false">IF(I2697=0,0,H2697*I2697)</f>
        <v>0</v>
      </c>
    </row>
    <row r="2698" customFormat="false" ht="12.75" hidden="false" customHeight="false" outlineLevel="0" collapsed="false">
      <c r="A2698" s="8" t="n">
        <v>37151</v>
      </c>
      <c r="B2698" s="9" t="n">
        <f aca="false">IF(MONTH(A2698)&lt;5,YEAR(A2698),YEAR(A2698)+1)</f>
        <v>2002</v>
      </c>
      <c r="C2698" s="10"/>
      <c r="D2698" s="9" t="n">
        <f aca="false">IF(ISBLANK(C2698),D2699+1,0)</f>
        <v>1</v>
      </c>
      <c r="E2698" s="11"/>
      <c r="F2698" s="9" t="n">
        <f aca="false">IF(ISBLANK(E2698),F2699+1,0)</f>
        <v>1</v>
      </c>
      <c r="G2698" s="9" t="n">
        <f aca="false">IF(ISBLANK(E2698),G2697+1,0)</f>
        <v>6</v>
      </c>
      <c r="H2698" s="12" t="str">
        <f aca="false">FIXED(IF(D2698&lt;14,INDEX(C2698:C6350,D2698+1),(IF(F2698=0,E2698,(INDEX(E:E,ROW(E2698)+F2698)*G2698+INDEX(E:E,ROW(E2698)-G2698)*F2698)/(F2698+G2698)))),3)</f>
        <v>0.016</v>
      </c>
      <c r="I2698" s="17" t="n">
        <v>0</v>
      </c>
      <c r="J2698" s="13" t="n">
        <f aca="false">IF(I2698=0,0,H2698*I2698)</f>
        <v>0</v>
      </c>
    </row>
    <row r="2699" customFormat="false" ht="12.75" hidden="false" customHeight="false" outlineLevel="0" collapsed="false">
      <c r="A2699" s="8" t="n">
        <v>37152</v>
      </c>
      <c r="B2699" s="9" t="n">
        <f aca="false">IF(MONTH(A2699)&lt;5,YEAR(A2699),YEAR(A2699)+1)</f>
        <v>2002</v>
      </c>
      <c r="C2699" s="10" t="n">
        <v>0.016</v>
      </c>
      <c r="D2699" s="9" t="n">
        <f aca="false">IF(ISBLANK(C2699),D2700+1,0)</f>
        <v>0</v>
      </c>
      <c r="E2699" s="11" t="n">
        <v>0.014</v>
      </c>
      <c r="F2699" s="9" t="n">
        <f aca="false">IF(ISBLANK(E2699),F2700+1,0)</f>
        <v>0</v>
      </c>
      <c r="G2699" s="9" t="n">
        <f aca="false">IF(ISBLANK(E2699),G2698+1,0)</f>
        <v>0</v>
      </c>
      <c r="H2699" s="12" t="str">
        <f aca="false">FIXED(IF(D2699&lt;14,INDEX(C2699:C6351,D2699+1),(IF(F2699=0,E2699,(INDEX(E:E,ROW(E2699)+F2699)*G2699+INDEX(E:E,ROW(E2699)-G2699)*F2699)/(F2699+G2699)))),3)</f>
        <v>0.016</v>
      </c>
      <c r="I2699" s="17" t="n">
        <v>2.61</v>
      </c>
      <c r="J2699" s="13" t="n">
        <f aca="false">IF(I2699=0,0,H2699*I2699)</f>
        <v>0.04176</v>
      </c>
    </row>
    <row r="2700" customFormat="false" ht="12.75" hidden="false" customHeight="false" outlineLevel="0" collapsed="false">
      <c r="A2700" s="8" t="n">
        <v>37153</v>
      </c>
      <c r="B2700" s="9" t="n">
        <f aca="false">IF(MONTH(A2700)&lt;5,YEAR(A2700),YEAR(A2700)+1)</f>
        <v>2002</v>
      </c>
      <c r="C2700" s="10"/>
      <c r="D2700" s="9" t="n">
        <f aca="false">IF(ISBLANK(C2700),D2701+1,0)</f>
        <v>6</v>
      </c>
      <c r="E2700" s="11"/>
      <c r="F2700" s="9" t="n">
        <f aca="false">IF(ISBLANK(E2700),F2701+1,0)</f>
        <v>6</v>
      </c>
      <c r="G2700" s="9" t="n">
        <f aca="false">IF(ISBLANK(E2700),G2699+1,0)</f>
        <v>1</v>
      </c>
      <c r="H2700" s="12" t="str">
        <f aca="false">FIXED(IF(D2700&lt;14,INDEX(C2700:C6352,D2700+1),(IF(F2700=0,E2700,(INDEX(E:E,ROW(E2700)+F2700)*G2700+INDEX(E:E,ROW(E2700)-G2700)*F2700)/(F2700+G2700)))),3)</f>
        <v>0.017</v>
      </c>
      <c r="I2700" s="17" t="n">
        <v>27.95</v>
      </c>
      <c r="J2700" s="13" t="n">
        <f aca="false">IF(I2700=0,0,H2700*I2700)</f>
        <v>0.47515</v>
      </c>
    </row>
    <row r="2701" customFormat="false" ht="12.75" hidden="false" customHeight="false" outlineLevel="0" collapsed="false">
      <c r="A2701" s="8" t="n">
        <v>37154</v>
      </c>
      <c r="B2701" s="9" t="n">
        <f aca="false">IF(MONTH(A2701)&lt;5,YEAR(A2701),YEAR(A2701)+1)</f>
        <v>2002</v>
      </c>
      <c r="C2701" s="10"/>
      <c r="D2701" s="9" t="n">
        <f aca="false">IF(ISBLANK(C2701),D2702+1,0)</f>
        <v>5</v>
      </c>
      <c r="E2701" s="11"/>
      <c r="F2701" s="9" t="n">
        <f aca="false">IF(ISBLANK(E2701),F2702+1,0)</f>
        <v>5</v>
      </c>
      <c r="G2701" s="9" t="n">
        <f aca="false">IF(ISBLANK(E2701),G2700+1,0)</f>
        <v>2</v>
      </c>
      <c r="H2701" s="12" t="str">
        <f aca="false">FIXED(IF(D2701&lt;14,INDEX(C2701:C6353,D2701+1),(IF(F2701=0,E2701,(INDEX(E:E,ROW(E2701)+F2701)*G2701+INDEX(E:E,ROW(E2701)-G2701)*F2701)/(F2701+G2701)))),3)</f>
        <v>0.017</v>
      </c>
      <c r="I2701" s="17" t="n">
        <v>23.8</v>
      </c>
      <c r="J2701" s="13" t="n">
        <f aca="false">IF(I2701=0,0,H2701*I2701)</f>
        <v>0.4046</v>
      </c>
    </row>
    <row r="2702" customFormat="false" ht="12.75" hidden="false" customHeight="false" outlineLevel="0" collapsed="false">
      <c r="A2702" s="8" t="n">
        <v>37155</v>
      </c>
      <c r="B2702" s="9" t="n">
        <f aca="false">IF(MONTH(A2702)&lt;5,YEAR(A2702),YEAR(A2702)+1)</f>
        <v>2002</v>
      </c>
      <c r="C2702" s="10"/>
      <c r="D2702" s="9" t="n">
        <f aca="false">IF(ISBLANK(C2702),D2703+1,0)</f>
        <v>4</v>
      </c>
      <c r="E2702" s="11"/>
      <c r="F2702" s="9" t="n">
        <f aca="false">IF(ISBLANK(E2702),F2703+1,0)</f>
        <v>4</v>
      </c>
      <c r="G2702" s="9" t="n">
        <f aca="false">IF(ISBLANK(E2702),G2701+1,0)</f>
        <v>3</v>
      </c>
      <c r="H2702" s="12" t="str">
        <f aca="false">FIXED(IF(D2702&lt;14,INDEX(C2702:C6354,D2702+1),(IF(F2702=0,E2702,(INDEX(E:E,ROW(E2702)+F2702)*G2702+INDEX(E:E,ROW(E2702)-G2702)*F2702)/(F2702+G2702)))),3)</f>
        <v>0.017</v>
      </c>
      <c r="I2702" s="17" t="n">
        <v>16.5</v>
      </c>
      <c r="J2702" s="13" t="n">
        <f aca="false">IF(I2702=0,0,H2702*I2702)</f>
        <v>0.2805</v>
      </c>
    </row>
    <row r="2703" customFormat="false" ht="12.75" hidden="false" customHeight="false" outlineLevel="0" collapsed="false">
      <c r="A2703" s="8" t="n">
        <v>37156</v>
      </c>
      <c r="B2703" s="9" t="n">
        <f aca="false">IF(MONTH(A2703)&lt;5,YEAR(A2703),YEAR(A2703)+1)</f>
        <v>2002</v>
      </c>
      <c r="C2703" s="10"/>
      <c r="D2703" s="9" t="n">
        <f aca="false">IF(ISBLANK(C2703),D2704+1,0)</f>
        <v>3</v>
      </c>
      <c r="E2703" s="11"/>
      <c r="F2703" s="9" t="n">
        <f aca="false">IF(ISBLANK(E2703),F2704+1,0)</f>
        <v>3</v>
      </c>
      <c r="G2703" s="9" t="n">
        <f aca="false">IF(ISBLANK(E2703),G2702+1,0)</f>
        <v>4</v>
      </c>
      <c r="H2703" s="12" t="str">
        <f aca="false">FIXED(IF(D2703&lt;14,INDEX(C2703:C6355,D2703+1),(IF(F2703=0,E2703,(INDEX(E:E,ROW(E2703)+F2703)*G2703+INDEX(E:E,ROW(E2703)-G2703)*F2703)/(F2703+G2703)))),3)</f>
        <v>0.017</v>
      </c>
      <c r="I2703" s="17" t="n">
        <v>193.24</v>
      </c>
      <c r="J2703" s="13" t="n">
        <f aca="false">IF(I2703=0,0,H2703*I2703)</f>
        <v>3.28508</v>
      </c>
    </row>
    <row r="2704" customFormat="false" ht="12.75" hidden="false" customHeight="false" outlineLevel="0" collapsed="false">
      <c r="A2704" s="8" t="n">
        <v>37157</v>
      </c>
      <c r="B2704" s="9" t="n">
        <f aca="false">IF(MONTH(A2704)&lt;5,YEAR(A2704),YEAR(A2704)+1)</f>
        <v>2002</v>
      </c>
      <c r="C2704" s="10"/>
      <c r="D2704" s="9" t="n">
        <f aca="false">IF(ISBLANK(C2704),D2705+1,0)</f>
        <v>2</v>
      </c>
      <c r="E2704" s="11"/>
      <c r="F2704" s="9" t="n">
        <f aca="false">IF(ISBLANK(E2704),F2705+1,0)</f>
        <v>2</v>
      </c>
      <c r="G2704" s="9" t="n">
        <f aca="false">IF(ISBLANK(E2704),G2703+1,0)</f>
        <v>5</v>
      </c>
      <c r="H2704" s="12" t="str">
        <f aca="false">FIXED(IF(D2704&lt;14,INDEX(C2704:C6356,D2704+1),(IF(F2704=0,E2704,(INDEX(E:E,ROW(E2704)+F2704)*G2704+INDEX(E:E,ROW(E2704)-G2704)*F2704)/(F2704+G2704)))),3)</f>
        <v>0.017</v>
      </c>
      <c r="I2704" s="17" t="n">
        <v>57.35</v>
      </c>
      <c r="J2704" s="13" t="n">
        <f aca="false">IF(I2704=0,0,H2704*I2704)</f>
        <v>0.97495</v>
      </c>
    </row>
    <row r="2705" customFormat="false" ht="12.75" hidden="false" customHeight="false" outlineLevel="0" collapsed="false">
      <c r="A2705" s="8" t="n">
        <v>37158</v>
      </c>
      <c r="B2705" s="9" t="n">
        <f aca="false">IF(MONTH(A2705)&lt;5,YEAR(A2705),YEAR(A2705)+1)</f>
        <v>2002</v>
      </c>
      <c r="C2705" s="10"/>
      <c r="D2705" s="9" t="n">
        <f aca="false">IF(ISBLANK(C2705),D2706+1,0)</f>
        <v>1</v>
      </c>
      <c r="E2705" s="11"/>
      <c r="F2705" s="9" t="n">
        <f aca="false">IF(ISBLANK(E2705),F2706+1,0)</f>
        <v>1</v>
      </c>
      <c r="G2705" s="9" t="n">
        <f aca="false">IF(ISBLANK(E2705),G2704+1,0)</f>
        <v>6</v>
      </c>
      <c r="H2705" s="12" t="str">
        <f aca="false">FIXED(IF(D2705&lt;14,INDEX(C2705:C6357,D2705+1),(IF(F2705=0,E2705,(INDEX(E:E,ROW(E2705)+F2705)*G2705+INDEX(E:E,ROW(E2705)-G2705)*F2705)/(F2705+G2705)))),3)</f>
        <v>0.017</v>
      </c>
      <c r="I2705" s="17" t="n">
        <v>0</v>
      </c>
      <c r="J2705" s="13" t="n">
        <f aca="false">IF(I2705=0,0,H2705*I2705)</f>
        <v>0</v>
      </c>
    </row>
    <row r="2706" customFormat="false" ht="12.75" hidden="false" customHeight="false" outlineLevel="0" collapsed="false">
      <c r="A2706" s="8" t="n">
        <v>37159</v>
      </c>
      <c r="B2706" s="9" t="n">
        <f aca="false">IF(MONTH(A2706)&lt;5,YEAR(A2706),YEAR(A2706)+1)</f>
        <v>2002</v>
      </c>
      <c r="C2706" s="10" t="n">
        <v>0.017</v>
      </c>
      <c r="D2706" s="9" t="n">
        <f aca="false">IF(ISBLANK(C2706),D2707+1,0)</f>
        <v>0</v>
      </c>
      <c r="E2706" s="11" t="n">
        <v>0.024</v>
      </c>
      <c r="F2706" s="9" t="n">
        <f aca="false">IF(ISBLANK(E2706),F2707+1,0)</f>
        <v>0</v>
      </c>
      <c r="G2706" s="9" t="n">
        <f aca="false">IF(ISBLANK(E2706),G2705+1,0)</f>
        <v>0</v>
      </c>
      <c r="H2706" s="12" t="str">
        <f aca="false">FIXED(IF(D2706&lt;14,INDEX(C2706:C6358,D2706+1),(IF(F2706=0,E2706,(INDEX(E:E,ROW(E2706)+F2706)*G2706+INDEX(E:E,ROW(E2706)-G2706)*F2706)/(F2706+G2706)))),3)</f>
        <v>0.017</v>
      </c>
      <c r="I2706" s="17" t="n">
        <v>0</v>
      </c>
      <c r="J2706" s="13" t="n">
        <f aca="false">IF(I2706=0,0,H2706*I2706)</f>
        <v>0</v>
      </c>
    </row>
    <row r="2707" customFormat="false" ht="12.75" hidden="false" customHeight="false" outlineLevel="0" collapsed="false">
      <c r="A2707" s="8" t="n">
        <v>37160</v>
      </c>
      <c r="B2707" s="9" t="n">
        <f aca="false">IF(MONTH(A2707)&lt;5,YEAR(A2707),YEAR(A2707)+1)</f>
        <v>2002</v>
      </c>
      <c r="C2707" s="10"/>
      <c r="D2707" s="9" t="n">
        <f aca="false">IF(ISBLANK(C2707),D2708+1,0)</f>
        <v>6</v>
      </c>
      <c r="E2707" s="11"/>
      <c r="F2707" s="9" t="n">
        <f aca="false">IF(ISBLANK(E2707),F2708+1,0)</f>
        <v>6</v>
      </c>
      <c r="G2707" s="9" t="n">
        <f aca="false">IF(ISBLANK(E2707),G2706+1,0)</f>
        <v>1</v>
      </c>
      <c r="H2707" s="12" t="str">
        <f aca="false">FIXED(IF(D2707&lt;14,INDEX(C2707:C6359,D2707+1),(IF(F2707=0,E2707,(INDEX(E:E,ROW(E2707)+F2707)*G2707+INDEX(E:E,ROW(E2707)-G2707)*F2707)/(F2707+G2707)))),3)</f>
        <v>0.017</v>
      </c>
      <c r="I2707" s="17" t="n">
        <v>0</v>
      </c>
      <c r="J2707" s="13" t="n">
        <f aca="false">IF(I2707=0,0,H2707*I2707)</f>
        <v>0</v>
      </c>
    </row>
    <row r="2708" customFormat="false" ht="12.75" hidden="false" customHeight="false" outlineLevel="0" collapsed="false">
      <c r="A2708" s="8" t="n">
        <v>37161</v>
      </c>
      <c r="B2708" s="9" t="n">
        <f aca="false">IF(MONTH(A2708)&lt;5,YEAR(A2708),YEAR(A2708)+1)</f>
        <v>2002</v>
      </c>
      <c r="C2708" s="10"/>
      <c r="D2708" s="9" t="n">
        <f aca="false">IF(ISBLANK(C2708),D2709+1,0)</f>
        <v>5</v>
      </c>
      <c r="E2708" s="11"/>
      <c r="F2708" s="9" t="n">
        <f aca="false">IF(ISBLANK(E2708),F2709+1,0)</f>
        <v>5</v>
      </c>
      <c r="G2708" s="9" t="n">
        <f aca="false">IF(ISBLANK(E2708),G2707+1,0)</f>
        <v>2</v>
      </c>
      <c r="H2708" s="12" t="str">
        <f aca="false">FIXED(IF(D2708&lt;14,INDEX(C2708:C6360,D2708+1),(IF(F2708=0,E2708,(INDEX(E:E,ROW(E2708)+F2708)*G2708+INDEX(E:E,ROW(E2708)-G2708)*F2708)/(F2708+G2708)))),3)</f>
        <v>0.017</v>
      </c>
      <c r="I2708" s="17" t="n">
        <v>23.95</v>
      </c>
      <c r="J2708" s="13" t="n">
        <f aca="false">IF(I2708=0,0,H2708*I2708)</f>
        <v>0.40715</v>
      </c>
    </row>
    <row r="2709" customFormat="false" ht="12.75" hidden="false" customHeight="false" outlineLevel="0" collapsed="false">
      <c r="A2709" s="8" t="n">
        <v>37162</v>
      </c>
      <c r="B2709" s="9" t="n">
        <f aca="false">IF(MONTH(A2709)&lt;5,YEAR(A2709),YEAR(A2709)+1)</f>
        <v>2002</v>
      </c>
      <c r="C2709" s="10"/>
      <c r="D2709" s="9" t="n">
        <f aca="false">IF(ISBLANK(C2709),D2710+1,0)</f>
        <v>4</v>
      </c>
      <c r="E2709" s="11"/>
      <c r="F2709" s="9" t="n">
        <f aca="false">IF(ISBLANK(E2709),F2710+1,0)</f>
        <v>4</v>
      </c>
      <c r="G2709" s="9" t="n">
        <f aca="false">IF(ISBLANK(E2709),G2708+1,0)</f>
        <v>3</v>
      </c>
      <c r="H2709" s="12" t="str">
        <f aca="false">FIXED(IF(D2709&lt;14,INDEX(C2709:C6361,D2709+1),(IF(F2709=0,E2709,(INDEX(E:E,ROW(E2709)+F2709)*G2709+INDEX(E:E,ROW(E2709)-G2709)*F2709)/(F2709+G2709)))),3)</f>
        <v>0.017</v>
      </c>
      <c r="I2709" s="17" t="n">
        <v>0</v>
      </c>
      <c r="J2709" s="13" t="n">
        <f aca="false">IF(I2709=0,0,H2709*I2709)</f>
        <v>0</v>
      </c>
    </row>
    <row r="2710" customFormat="false" ht="12.75" hidden="false" customHeight="false" outlineLevel="0" collapsed="false">
      <c r="A2710" s="8" t="n">
        <v>37163</v>
      </c>
      <c r="B2710" s="9" t="n">
        <f aca="false">IF(MONTH(A2710)&lt;5,YEAR(A2710),YEAR(A2710)+1)</f>
        <v>2002</v>
      </c>
      <c r="C2710" s="10"/>
      <c r="D2710" s="9" t="n">
        <f aca="false">IF(ISBLANK(C2710),D2711+1,0)</f>
        <v>3</v>
      </c>
      <c r="E2710" s="11"/>
      <c r="F2710" s="9" t="n">
        <f aca="false">IF(ISBLANK(E2710),F2711+1,0)</f>
        <v>3</v>
      </c>
      <c r="G2710" s="9" t="n">
        <f aca="false">IF(ISBLANK(E2710),G2709+1,0)</f>
        <v>4</v>
      </c>
      <c r="H2710" s="12" t="str">
        <f aca="false">FIXED(IF(D2710&lt;14,INDEX(C2710:C6362,D2710+1),(IF(F2710=0,E2710,(INDEX(E:E,ROW(E2710)+F2710)*G2710+INDEX(E:E,ROW(E2710)-G2710)*F2710)/(F2710+G2710)))),3)</f>
        <v>0.017</v>
      </c>
      <c r="I2710" s="17" t="n">
        <v>0</v>
      </c>
      <c r="J2710" s="13" t="n">
        <f aca="false">IF(I2710=0,0,H2710*I2710)</f>
        <v>0</v>
      </c>
    </row>
    <row r="2711" customFormat="false" ht="12.75" hidden="false" customHeight="false" outlineLevel="0" collapsed="false">
      <c r="A2711" s="8" t="n">
        <v>37164</v>
      </c>
      <c r="B2711" s="9" t="n">
        <f aca="false">IF(MONTH(A2711)&lt;5,YEAR(A2711),YEAR(A2711)+1)</f>
        <v>2002</v>
      </c>
      <c r="C2711" s="10"/>
      <c r="D2711" s="9" t="n">
        <f aca="false">IF(ISBLANK(C2711),D2712+1,0)</f>
        <v>2</v>
      </c>
      <c r="E2711" s="11"/>
      <c r="F2711" s="9" t="n">
        <f aca="false">IF(ISBLANK(E2711),F2712+1,0)</f>
        <v>2</v>
      </c>
      <c r="G2711" s="9" t="n">
        <f aca="false">IF(ISBLANK(E2711),G2710+1,0)</f>
        <v>5</v>
      </c>
      <c r="H2711" s="12" t="str">
        <f aca="false">FIXED(IF(D2711&lt;14,INDEX(C2711:C6363,D2711+1),(IF(F2711=0,E2711,(INDEX(E:E,ROW(E2711)+F2711)*G2711+INDEX(E:E,ROW(E2711)-G2711)*F2711)/(F2711+G2711)))),3)</f>
        <v>0.017</v>
      </c>
      <c r="I2711" s="17" t="n">
        <v>0</v>
      </c>
      <c r="J2711" s="13" t="n">
        <f aca="false">IF(I2711=0,0,H2711*I2711)</f>
        <v>0</v>
      </c>
    </row>
    <row r="2712" customFormat="false" ht="12.75" hidden="false" customHeight="false" outlineLevel="0" collapsed="false">
      <c r="A2712" s="8" t="n">
        <v>37165</v>
      </c>
      <c r="B2712" s="9" t="n">
        <f aca="false">IF(MONTH(A2712)&lt;5,YEAR(A2712),YEAR(A2712)+1)</f>
        <v>2002</v>
      </c>
      <c r="C2712" s="10"/>
      <c r="D2712" s="9" t="n">
        <f aca="false">IF(ISBLANK(C2712),D2713+1,0)</f>
        <v>1</v>
      </c>
      <c r="E2712" s="11"/>
      <c r="F2712" s="9" t="n">
        <f aca="false">IF(ISBLANK(E2712),F2713+1,0)</f>
        <v>1</v>
      </c>
      <c r="G2712" s="9" t="n">
        <f aca="false">IF(ISBLANK(E2712),G2711+1,0)</f>
        <v>6</v>
      </c>
      <c r="H2712" s="12" t="str">
        <f aca="false">FIXED(IF(D2712&lt;14,INDEX(C2712:C6364,D2712+1),(IF(F2712=0,E2712,(INDEX(E:E,ROW(E2712)+F2712)*G2712+INDEX(E:E,ROW(E2712)-G2712)*F2712)/(F2712+G2712)))),3)</f>
        <v>0.017</v>
      </c>
      <c r="I2712" s="17" t="n">
        <v>12.2</v>
      </c>
      <c r="J2712" s="13" t="n">
        <f aca="false">IF(I2712=0,0,H2712*I2712)</f>
        <v>0.2074</v>
      </c>
    </row>
    <row r="2713" customFormat="false" ht="12.75" hidden="false" customHeight="false" outlineLevel="0" collapsed="false">
      <c r="A2713" s="8" t="n">
        <v>37166</v>
      </c>
      <c r="B2713" s="9" t="n">
        <f aca="false">IF(MONTH(A2713)&lt;5,YEAR(A2713),YEAR(A2713)+1)</f>
        <v>2002</v>
      </c>
      <c r="C2713" s="10" t="n">
        <v>0.017</v>
      </c>
      <c r="D2713" s="9" t="n">
        <f aca="false">IF(ISBLANK(C2713),D2714+1,0)</f>
        <v>0</v>
      </c>
      <c r="E2713" s="11" t="n">
        <v>0.03</v>
      </c>
      <c r="F2713" s="9" t="n">
        <f aca="false">IF(ISBLANK(E2713),F2714+1,0)</f>
        <v>0</v>
      </c>
      <c r="G2713" s="9" t="n">
        <f aca="false">IF(ISBLANK(E2713),G2712+1,0)</f>
        <v>0</v>
      </c>
      <c r="H2713" s="12" t="str">
        <f aca="false">FIXED(IF(D2713&lt;14,INDEX(C2713:C6365,D2713+1),(IF(F2713=0,E2713,(INDEX(E:E,ROW(E2713)+F2713)*G2713+INDEX(E:E,ROW(E2713)-G2713)*F2713)/(F2713+G2713)))),3)</f>
        <v>0.017</v>
      </c>
      <c r="I2713" s="17" t="n">
        <v>0</v>
      </c>
      <c r="J2713" s="13" t="n">
        <f aca="false">IF(I2713=0,0,H2713*I2713)</f>
        <v>0</v>
      </c>
    </row>
    <row r="2714" customFormat="false" ht="12.75" hidden="false" customHeight="false" outlineLevel="0" collapsed="false">
      <c r="A2714" s="8" t="n">
        <v>37167</v>
      </c>
      <c r="B2714" s="9" t="n">
        <f aca="false">IF(MONTH(A2714)&lt;5,YEAR(A2714),YEAR(A2714)+1)</f>
        <v>2002</v>
      </c>
      <c r="C2714" s="10"/>
      <c r="D2714" s="9" t="n">
        <f aca="false">IF(ISBLANK(C2714),D2715+1,0)</f>
        <v>6</v>
      </c>
      <c r="E2714" s="11"/>
      <c r="F2714" s="9" t="n">
        <f aca="false">IF(ISBLANK(E2714),F2715+1,0)</f>
        <v>6</v>
      </c>
      <c r="G2714" s="9" t="n">
        <f aca="false">IF(ISBLANK(E2714),G2713+1,0)</f>
        <v>1</v>
      </c>
      <c r="H2714" s="12" t="str">
        <f aca="false">FIXED(IF(D2714&lt;14,INDEX(C2714:C6366,D2714+1),(IF(F2714=0,E2714,(INDEX(E:E,ROW(E2714)+F2714)*G2714+INDEX(E:E,ROW(E2714)-G2714)*F2714)/(F2714+G2714)))),3)</f>
        <v>0.019</v>
      </c>
      <c r="I2714" s="17" t="n">
        <v>0</v>
      </c>
      <c r="J2714" s="13" t="n">
        <f aca="false">IF(I2714=0,0,H2714*I2714)</f>
        <v>0</v>
      </c>
    </row>
    <row r="2715" customFormat="false" ht="12.75" hidden="false" customHeight="false" outlineLevel="0" collapsed="false">
      <c r="A2715" s="8" t="n">
        <v>37168</v>
      </c>
      <c r="B2715" s="9" t="n">
        <f aca="false">IF(MONTH(A2715)&lt;5,YEAR(A2715),YEAR(A2715)+1)</f>
        <v>2002</v>
      </c>
      <c r="C2715" s="10"/>
      <c r="D2715" s="9" t="n">
        <f aca="false">IF(ISBLANK(C2715),D2716+1,0)</f>
        <v>5</v>
      </c>
      <c r="E2715" s="11"/>
      <c r="F2715" s="9" t="n">
        <f aca="false">IF(ISBLANK(E2715),F2716+1,0)</f>
        <v>5</v>
      </c>
      <c r="G2715" s="9" t="n">
        <f aca="false">IF(ISBLANK(E2715),G2714+1,0)</f>
        <v>2</v>
      </c>
      <c r="H2715" s="12" t="str">
        <f aca="false">FIXED(IF(D2715&lt;14,INDEX(C2715:C6367,D2715+1),(IF(F2715=0,E2715,(INDEX(E:E,ROW(E2715)+F2715)*G2715+INDEX(E:E,ROW(E2715)-G2715)*F2715)/(F2715+G2715)))),3)</f>
        <v>0.019</v>
      </c>
      <c r="I2715" s="17" t="n">
        <v>0</v>
      </c>
      <c r="J2715" s="13" t="n">
        <f aca="false">IF(I2715=0,0,H2715*I2715)</f>
        <v>0</v>
      </c>
    </row>
    <row r="2716" customFormat="false" ht="12.75" hidden="false" customHeight="false" outlineLevel="0" collapsed="false">
      <c r="A2716" s="8" t="n">
        <v>37169</v>
      </c>
      <c r="B2716" s="9" t="n">
        <f aca="false">IF(MONTH(A2716)&lt;5,YEAR(A2716),YEAR(A2716)+1)</f>
        <v>2002</v>
      </c>
      <c r="C2716" s="10"/>
      <c r="D2716" s="9" t="n">
        <f aca="false">IF(ISBLANK(C2716),D2717+1,0)</f>
        <v>4</v>
      </c>
      <c r="E2716" s="11"/>
      <c r="F2716" s="9" t="n">
        <f aca="false">IF(ISBLANK(E2716),F2717+1,0)</f>
        <v>4</v>
      </c>
      <c r="G2716" s="9" t="n">
        <f aca="false">IF(ISBLANK(E2716),G2715+1,0)</f>
        <v>3</v>
      </c>
      <c r="H2716" s="12" t="str">
        <f aca="false">FIXED(IF(D2716&lt;14,INDEX(C2716:C6368,D2716+1),(IF(F2716=0,E2716,(INDEX(E:E,ROW(E2716)+F2716)*G2716+INDEX(E:E,ROW(E2716)-G2716)*F2716)/(F2716+G2716)))),3)</f>
        <v>0.019</v>
      </c>
      <c r="I2716" s="17" t="n">
        <v>0.07</v>
      </c>
      <c r="J2716" s="13" t="n">
        <f aca="false">IF(I2716=0,0,H2716*I2716)</f>
        <v>0.00133</v>
      </c>
    </row>
    <row r="2717" customFormat="false" ht="12.75" hidden="false" customHeight="false" outlineLevel="0" collapsed="false">
      <c r="A2717" s="8" t="n">
        <v>37170</v>
      </c>
      <c r="B2717" s="9" t="n">
        <f aca="false">IF(MONTH(A2717)&lt;5,YEAR(A2717),YEAR(A2717)+1)</f>
        <v>2002</v>
      </c>
      <c r="C2717" s="10"/>
      <c r="D2717" s="9" t="n">
        <f aca="false">IF(ISBLANK(C2717),D2718+1,0)</f>
        <v>3</v>
      </c>
      <c r="E2717" s="11"/>
      <c r="F2717" s="9" t="n">
        <f aca="false">IF(ISBLANK(E2717),F2718+1,0)</f>
        <v>3</v>
      </c>
      <c r="G2717" s="9" t="n">
        <f aca="false">IF(ISBLANK(E2717),G2716+1,0)</f>
        <v>4</v>
      </c>
      <c r="H2717" s="12" t="str">
        <f aca="false">FIXED(IF(D2717&lt;14,INDEX(C2717:C6369,D2717+1),(IF(F2717=0,E2717,(INDEX(E:E,ROW(E2717)+F2717)*G2717+INDEX(E:E,ROW(E2717)-G2717)*F2717)/(F2717+G2717)))),3)</f>
        <v>0.019</v>
      </c>
      <c r="I2717" s="17" t="n">
        <v>151.81</v>
      </c>
      <c r="J2717" s="13" t="n">
        <f aca="false">IF(I2717=0,0,H2717*I2717)</f>
        <v>2.88439</v>
      </c>
    </row>
    <row r="2718" customFormat="false" ht="12.75" hidden="false" customHeight="false" outlineLevel="0" collapsed="false">
      <c r="A2718" s="8" t="n">
        <v>37171</v>
      </c>
      <c r="B2718" s="9" t="n">
        <f aca="false">IF(MONTH(A2718)&lt;5,YEAR(A2718),YEAR(A2718)+1)</f>
        <v>2002</v>
      </c>
      <c r="C2718" s="10"/>
      <c r="D2718" s="9" t="n">
        <f aca="false">IF(ISBLANK(C2718),D2719+1,0)</f>
        <v>2</v>
      </c>
      <c r="E2718" s="11"/>
      <c r="F2718" s="9" t="n">
        <f aca="false">IF(ISBLANK(E2718),F2719+1,0)</f>
        <v>2</v>
      </c>
      <c r="G2718" s="9" t="n">
        <f aca="false">IF(ISBLANK(E2718),G2717+1,0)</f>
        <v>5</v>
      </c>
      <c r="H2718" s="12" t="str">
        <f aca="false">FIXED(IF(D2718&lt;14,INDEX(C2718:C6370,D2718+1),(IF(F2718=0,E2718,(INDEX(E:E,ROW(E2718)+F2718)*G2718+INDEX(E:E,ROW(E2718)-G2718)*F2718)/(F2718+G2718)))),3)</f>
        <v>0.019</v>
      </c>
      <c r="I2718" s="17" t="n">
        <v>33.42</v>
      </c>
      <c r="J2718" s="13" t="n">
        <f aca="false">IF(I2718=0,0,H2718*I2718)</f>
        <v>0.63498</v>
      </c>
    </row>
    <row r="2719" customFormat="false" ht="12.75" hidden="false" customHeight="false" outlineLevel="0" collapsed="false">
      <c r="A2719" s="8" t="n">
        <v>37172</v>
      </c>
      <c r="B2719" s="9" t="n">
        <f aca="false">IF(MONTH(A2719)&lt;5,YEAR(A2719),YEAR(A2719)+1)</f>
        <v>2002</v>
      </c>
      <c r="C2719" s="10"/>
      <c r="D2719" s="9" t="n">
        <f aca="false">IF(ISBLANK(C2719),D2720+1,0)</f>
        <v>1</v>
      </c>
      <c r="E2719" s="11"/>
      <c r="F2719" s="9" t="n">
        <f aca="false">IF(ISBLANK(E2719),F2720+1,0)</f>
        <v>1</v>
      </c>
      <c r="G2719" s="9" t="n">
        <f aca="false">IF(ISBLANK(E2719),G2718+1,0)</f>
        <v>6</v>
      </c>
      <c r="H2719" s="12" t="str">
        <f aca="false">FIXED(IF(D2719&lt;14,INDEX(C2719:C6371,D2719+1),(IF(F2719=0,E2719,(INDEX(E:E,ROW(E2719)+F2719)*G2719+INDEX(E:E,ROW(E2719)-G2719)*F2719)/(F2719+G2719)))),3)</f>
        <v>0.019</v>
      </c>
      <c r="I2719" s="17" t="n">
        <v>162.18</v>
      </c>
      <c r="J2719" s="13" t="n">
        <f aca="false">IF(I2719=0,0,H2719*I2719)</f>
        <v>3.08142</v>
      </c>
    </row>
    <row r="2720" customFormat="false" ht="12.75" hidden="false" customHeight="false" outlineLevel="0" collapsed="false">
      <c r="A2720" s="8" t="n">
        <v>37173</v>
      </c>
      <c r="B2720" s="9" t="n">
        <f aca="false">IF(MONTH(A2720)&lt;5,YEAR(A2720),YEAR(A2720)+1)</f>
        <v>2002</v>
      </c>
      <c r="C2720" s="10" t="n">
        <v>0.019</v>
      </c>
      <c r="D2720" s="9" t="n">
        <f aca="false">IF(ISBLANK(C2720),D2721+1,0)</f>
        <v>0</v>
      </c>
      <c r="E2720" s="11" t="n">
        <v>0.019</v>
      </c>
      <c r="F2720" s="9" t="n">
        <f aca="false">IF(ISBLANK(E2720),F2721+1,0)</f>
        <v>0</v>
      </c>
      <c r="G2720" s="9" t="n">
        <f aca="false">IF(ISBLANK(E2720),G2719+1,0)</f>
        <v>0</v>
      </c>
      <c r="H2720" s="12" t="str">
        <f aca="false">FIXED(IF(D2720&lt;14,INDEX(C2720:C6372,D2720+1),(IF(F2720=0,E2720,(INDEX(E:E,ROW(E2720)+F2720)*G2720+INDEX(E:E,ROW(E2720)-G2720)*F2720)/(F2720+G2720)))),3)</f>
        <v>0.019</v>
      </c>
      <c r="I2720" s="17" t="n">
        <v>135.68</v>
      </c>
      <c r="J2720" s="13" t="n">
        <f aca="false">IF(I2720=0,0,H2720*I2720)</f>
        <v>2.57792</v>
      </c>
    </row>
    <row r="2721" customFormat="false" ht="12.75" hidden="false" customHeight="false" outlineLevel="0" collapsed="false">
      <c r="A2721" s="8" t="n">
        <v>37174</v>
      </c>
      <c r="B2721" s="9" t="n">
        <f aca="false">IF(MONTH(A2721)&lt;5,YEAR(A2721),YEAR(A2721)+1)</f>
        <v>2002</v>
      </c>
      <c r="C2721" s="10"/>
      <c r="D2721" s="9" t="n">
        <f aca="false">IF(ISBLANK(C2721),D2722+1,0)</f>
        <v>6</v>
      </c>
      <c r="E2721" s="11"/>
      <c r="F2721" s="9" t="n">
        <f aca="false">IF(ISBLANK(E2721),F2722+1,0)</f>
        <v>6</v>
      </c>
      <c r="G2721" s="9" t="n">
        <f aca="false">IF(ISBLANK(E2721),G2720+1,0)</f>
        <v>1</v>
      </c>
      <c r="H2721" s="12" t="str">
        <f aca="false">FIXED(IF(D2721&lt;14,INDEX(C2721:C6373,D2721+1),(IF(F2721=0,E2721,(INDEX(E:E,ROW(E2721)+F2721)*G2721+INDEX(E:E,ROW(E2721)-G2721)*F2721)/(F2721+G2721)))),3)</f>
        <v>0.020</v>
      </c>
      <c r="I2721" s="17" t="n">
        <v>86.47</v>
      </c>
      <c r="J2721" s="13" t="n">
        <f aca="false">IF(I2721=0,0,H2721*I2721)</f>
        <v>1.7294</v>
      </c>
    </row>
    <row r="2722" customFormat="false" ht="12.75" hidden="false" customHeight="false" outlineLevel="0" collapsed="false">
      <c r="A2722" s="8" t="n">
        <v>37175</v>
      </c>
      <c r="B2722" s="9" t="n">
        <f aca="false">IF(MONTH(A2722)&lt;5,YEAR(A2722),YEAR(A2722)+1)</f>
        <v>2002</v>
      </c>
      <c r="C2722" s="10"/>
      <c r="D2722" s="9" t="n">
        <f aca="false">IF(ISBLANK(C2722),D2723+1,0)</f>
        <v>5</v>
      </c>
      <c r="E2722" s="11"/>
      <c r="F2722" s="9" t="n">
        <f aca="false">IF(ISBLANK(E2722),F2723+1,0)</f>
        <v>5</v>
      </c>
      <c r="G2722" s="9" t="n">
        <f aca="false">IF(ISBLANK(E2722),G2721+1,0)</f>
        <v>2</v>
      </c>
      <c r="H2722" s="12" t="str">
        <f aca="false">FIXED(IF(D2722&lt;14,INDEX(C2722:C6374,D2722+1),(IF(F2722=0,E2722,(INDEX(E:E,ROW(E2722)+F2722)*G2722+INDEX(E:E,ROW(E2722)-G2722)*F2722)/(F2722+G2722)))),3)</f>
        <v>0.020</v>
      </c>
      <c r="I2722" s="17" t="n">
        <v>0</v>
      </c>
      <c r="J2722" s="13" t="n">
        <f aca="false">IF(I2722=0,0,H2722*I2722)</f>
        <v>0</v>
      </c>
    </row>
    <row r="2723" customFormat="false" ht="12.75" hidden="false" customHeight="false" outlineLevel="0" collapsed="false">
      <c r="A2723" s="8" t="n">
        <v>37176</v>
      </c>
      <c r="B2723" s="9" t="n">
        <f aca="false">IF(MONTH(A2723)&lt;5,YEAR(A2723),YEAR(A2723)+1)</f>
        <v>2002</v>
      </c>
      <c r="C2723" s="10"/>
      <c r="D2723" s="9" t="n">
        <f aca="false">IF(ISBLANK(C2723),D2724+1,0)</f>
        <v>4</v>
      </c>
      <c r="E2723" s="11"/>
      <c r="F2723" s="9" t="n">
        <f aca="false">IF(ISBLANK(E2723),F2724+1,0)</f>
        <v>4</v>
      </c>
      <c r="G2723" s="9" t="n">
        <f aca="false">IF(ISBLANK(E2723),G2722+1,0)</f>
        <v>3</v>
      </c>
      <c r="H2723" s="12" t="str">
        <f aca="false">FIXED(IF(D2723&lt;14,INDEX(C2723:C6375,D2723+1),(IF(F2723=0,E2723,(INDEX(E:E,ROW(E2723)+F2723)*G2723+INDEX(E:E,ROW(E2723)-G2723)*F2723)/(F2723+G2723)))),3)</f>
        <v>0.020</v>
      </c>
      <c r="I2723" s="17" t="n">
        <v>0</v>
      </c>
      <c r="J2723" s="13" t="n">
        <f aca="false">IF(I2723=0,0,H2723*I2723)</f>
        <v>0</v>
      </c>
    </row>
    <row r="2724" customFormat="false" ht="12.75" hidden="false" customHeight="false" outlineLevel="0" collapsed="false">
      <c r="A2724" s="8" t="n">
        <v>37177</v>
      </c>
      <c r="B2724" s="9" t="n">
        <f aca="false">IF(MONTH(A2724)&lt;5,YEAR(A2724),YEAR(A2724)+1)</f>
        <v>2002</v>
      </c>
      <c r="C2724" s="10"/>
      <c r="D2724" s="9" t="n">
        <f aca="false">IF(ISBLANK(C2724),D2725+1,0)</f>
        <v>3</v>
      </c>
      <c r="E2724" s="11"/>
      <c r="F2724" s="9" t="n">
        <f aca="false">IF(ISBLANK(E2724),F2725+1,0)</f>
        <v>3</v>
      </c>
      <c r="G2724" s="9" t="n">
        <f aca="false">IF(ISBLANK(E2724),G2723+1,0)</f>
        <v>4</v>
      </c>
      <c r="H2724" s="12" t="str">
        <f aca="false">FIXED(IF(D2724&lt;14,INDEX(C2724:C6376,D2724+1),(IF(F2724=0,E2724,(INDEX(E:E,ROW(E2724)+F2724)*G2724+INDEX(E:E,ROW(E2724)-G2724)*F2724)/(F2724+G2724)))),3)</f>
        <v>0.020</v>
      </c>
      <c r="I2724" s="17" t="n">
        <v>0</v>
      </c>
      <c r="J2724" s="13" t="n">
        <f aca="false">IF(I2724=0,0,H2724*I2724)</f>
        <v>0</v>
      </c>
    </row>
    <row r="2725" customFormat="false" ht="12.75" hidden="false" customHeight="false" outlineLevel="0" collapsed="false">
      <c r="A2725" s="8" t="n">
        <v>37178</v>
      </c>
      <c r="B2725" s="9" t="n">
        <f aca="false">IF(MONTH(A2725)&lt;5,YEAR(A2725),YEAR(A2725)+1)</f>
        <v>2002</v>
      </c>
      <c r="C2725" s="10"/>
      <c r="D2725" s="9" t="n">
        <f aca="false">IF(ISBLANK(C2725),D2726+1,0)</f>
        <v>2</v>
      </c>
      <c r="E2725" s="11"/>
      <c r="F2725" s="9" t="n">
        <f aca="false">IF(ISBLANK(E2725),F2726+1,0)</f>
        <v>2</v>
      </c>
      <c r="G2725" s="9" t="n">
        <f aca="false">IF(ISBLANK(E2725),G2724+1,0)</f>
        <v>5</v>
      </c>
      <c r="H2725" s="12" t="str">
        <f aca="false">FIXED(IF(D2725&lt;14,INDEX(C2725:C6377,D2725+1),(IF(F2725=0,E2725,(INDEX(E:E,ROW(E2725)+F2725)*G2725+INDEX(E:E,ROW(E2725)-G2725)*F2725)/(F2725+G2725)))),3)</f>
        <v>0.020</v>
      </c>
      <c r="I2725" s="17" t="n">
        <v>0</v>
      </c>
      <c r="J2725" s="13" t="n">
        <f aca="false">IF(I2725=0,0,H2725*I2725)</f>
        <v>0</v>
      </c>
    </row>
    <row r="2726" customFormat="false" ht="12.75" hidden="false" customHeight="false" outlineLevel="0" collapsed="false">
      <c r="A2726" s="8" t="n">
        <v>37179</v>
      </c>
      <c r="B2726" s="9" t="n">
        <f aca="false">IF(MONTH(A2726)&lt;5,YEAR(A2726),YEAR(A2726)+1)</f>
        <v>2002</v>
      </c>
      <c r="C2726" s="10"/>
      <c r="D2726" s="9" t="n">
        <f aca="false">IF(ISBLANK(C2726),D2727+1,0)</f>
        <v>1</v>
      </c>
      <c r="E2726" s="11"/>
      <c r="F2726" s="9" t="n">
        <f aca="false">IF(ISBLANK(E2726),F2727+1,0)</f>
        <v>1</v>
      </c>
      <c r="G2726" s="9" t="n">
        <f aca="false">IF(ISBLANK(E2726),G2725+1,0)</f>
        <v>6</v>
      </c>
      <c r="H2726" s="12" t="str">
        <f aca="false">FIXED(IF(D2726&lt;14,INDEX(C2726:C6378,D2726+1),(IF(F2726=0,E2726,(INDEX(E:E,ROW(E2726)+F2726)*G2726+INDEX(E:E,ROW(E2726)-G2726)*F2726)/(F2726+G2726)))),3)</f>
        <v>0.020</v>
      </c>
      <c r="I2726" s="17" t="n">
        <v>0</v>
      </c>
      <c r="J2726" s="13" t="n">
        <f aca="false">IF(I2726=0,0,H2726*I2726)</f>
        <v>0</v>
      </c>
    </row>
    <row r="2727" customFormat="false" ht="12.75" hidden="false" customHeight="false" outlineLevel="0" collapsed="false">
      <c r="A2727" s="8" t="n">
        <v>37180</v>
      </c>
      <c r="B2727" s="9" t="n">
        <f aca="false">IF(MONTH(A2727)&lt;5,YEAR(A2727),YEAR(A2727)+1)</f>
        <v>2002</v>
      </c>
      <c r="C2727" s="10" t="n">
        <v>0.02</v>
      </c>
      <c r="D2727" s="9" t="n">
        <f aca="false">IF(ISBLANK(C2727),D2728+1,0)</f>
        <v>0</v>
      </c>
      <c r="E2727" s="11" t="n">
        <v>0.024</v>
      </c>
      <c r="F2727" s="9" t="n">
        <f aca="false">IF(ISBLANK(E2727),F2728+1,0)</f>
        <v>0</v>
      </c>
      <c r="G2727" s="9" t="n">
        <f aca="false">IF(ISBLANK(E2727),G2726+1,0)</f>
        <v>0</v>
      </c>
      <c r="H2727" s="12" t="str">
        <f aca="false">FIXED(IF(D2727&lt;14,INDEX(C2727:C6379,D2727+1),(IF(F2727=0,E2727,(INDEX(E:E,ROW(E2727)+F2727)*G2727+INDEX(E:E,ROW(E2727)-G2727)*F2727)/(F2727+G2727)))),3)</f>
        <v>0.020</v>
      </c>
      <c r="I2727" s="17" t="n">
        <v>82.64</v>
      </c>
      <c r="J2727" s="13" t="n">
        <f aca="false">IF(I2727=0,0,H2727*I2727)</f>
        <v>1.6528</v>
      </c>
    </row>
    <row r="2728" customFormat="false" ht="12.75" hidden="false" customHeight="false" outlineLevel="0" collapsed="false">
      <c r="A2728" s="8" t="n">
        <v>37181</v>
      </c>
      <c r="B2728" s="9" t="n">
        <f aca="false">IF(MONTH(A2728)&lt;5,YEAR(A2728),YEAR(A2728)+1)</f>
        <v>2002</v>
      </c>
      <c r="C2728" s="10"/>
      <c r="D2728" s="9" t="n">
        <f aca="false">IF(ISBLANK(C2728),D2729+1,0)</f>
        <v>6</v>
      </c>
      <c r="E2728" s="11"/>
      <c r="F2728" s="9" t="n">
        <f aca="false">IF(ISBLANK(E2728),F2729+1,0)</f>
        <v>6</v>
      </c>
      <c r="G2728" s="9" t="n">
        <f aca="false">IF(ISBLANK(E2728),G2727+1,0)</f>
        <v>1</v>
      </c>
      <c r="H2728" s="12" t="str">
        <f aca="false">FIXED(IF(D2728&lt;14,INDEX(C2728:C6380,D2728+1),(IF(F2728=0,E2728,(INDEX(E:E,ROW(E2728)+F2728)*G2728+INDEX(E:E,ROW(E2728)-G2728)*F2728)/(F2728+G2728)))),3)</f>
        <v>0.027</v>
      </c>
      <c r="I2728" s="17" t="n">
        <v>119.52</v>
      </c>
      <c r="J2728" s="13" t="n">
        <f aca="false">IF(I2728=0,0,H2728*I2728)</f>
        <v>3.22704</v>
      </c>
    </row>
    <row r="2729" customFormat="false" ht="12.75" hidden="false" customHeight="false" outlineLevel="0" collapsed="false">
      <c r="A2729" s="8" t="n">
        <v>37182</v>
      </c>
      <c r="B2729" s="9" t="n">
        <f aca="false">IF(MONTH(A2729)&lt;5,YEAR(A2729),YEAR(A2729)+1)</f>
        <v>2002</v>
      </c>
      <c r="C2729" s="10"/>
      <c r="D2729" s="9" t="n">
        <f aca="false">IF(ISBLANK(C2729),D2730+1,0)</f>
        <v>5</v>
      </c>
      <c r="E2729" s="11"/>
      <c r="F2729" s="9" t="n">
        <f aca="false">IF(ISBLANK(E2729),F2730+1,0)</f>
        <v>5</v>
      </c>
      <c r="G2729" s="9" t="n">
        <f aca="false">IF(ISBLANK(E2729),G2728+1,0)</f>
        <v>2</v>
      </c>
      <c r="H2729" s="12" t="str">
        <f aca="false">FIXED(IF(D2729&lt;14,INDEX(C2729:C6381,D2729+1),(IF(F2729=0,E2729,(INDEX(E:E,ROW(E2729)+F2729)*G2729+INDEX(E:E,ROW(E2729)-G2729)*F2729)/(F2729+G2729)))),3)</f>
        <v>0.027</v>
      </c>
      <c r="I2729" s="17" t="n">
        <v>62.43</v>
      </c>
      <c r="J2729" s="13" t="n">
        <f aca="false">IF(I2729=0,0,H2729*I2729)</f>
        <v>1.68561</v>
      </c>
    </row>
    <row r="2730" customFormat="false" ht="12.75" hidden="false" customHeight="false" outlineLevel="0" collapsed="false">
      <c r="A2730" s="8" t="n">
        <v>37183</v>
      </c>
      <c r="B2730" s="9" t="n">
        <f aca="false">IF(MONTH(A2730)&lt;5,YEAR(A2730),YEAR(A2730)+1)</f>
        <v>2002</v>
      </c>
      <c r="C2730" s="10"/>
      <c r="D2730" s="9" t="n">
        <f aca="false">IF(ISBLANK(C2730),D2731+1,0)</f>
        <v>4</v>
      </c>
      <c r="E2730" s="11"/>
      <c r="F2730" s="9" t="n">
        <f aca="false">IF(ISBLANK(E2730),F2731+1,0)</f>
        <v>4</v>
      </c>
      <c r="G2730" s="9" t="n">
        <f aca="false">IF(ISBLANK(E2730),G2729+1,0)</f>
        <v>3</v>
      </c>
      <c r="H2730" s="12" t="str">
        <f aca="false">FIXED(IF(D2730&lt;14,INDEX(C2730:C6382,D2730+1),(IF(F2730=0,E2730,(INDEX(E:E,ROW(E2730)+F2730)*G2730+INDEX(E:E,ROW(E2730)-G2730)*F2730)/(F2730+G2730)))),3)</f>
        <v>0.027</v>
      </c>
      <c r="I2730" s="17" t="n">
        <v>0</v>
      </c>
      <c r="J2730" s="13" t="n">
        <f aca="false">IF(I2730=0,0,H2730*I2730)</f>
        <v>0</v>
      </c>
    </row>
    <row r="2731" customFormat="false" ht="12.75" hidden="false" customHeight="false" outlineLevel="0" collapsed="false">
      <c r="A2731" s="8" t="n">
        <v>37184</v>
      </c>
      <c r="B2731" s="9" t="n">
        <f aca="false">IF(MONTH(A2731)&lt;5,YEAR(A2731),YEAR(A2731)+1)</f>
        <v>2002</v>
      </c>
      <c r="C2731" s="10"/>
      <c r="D2731" s="9" t="n">
        <f aca="false">IF(ISBLANK(C2731),D2732+1,0)</f>
        <v>3</v>
      </c>
      <c r="E2731" s="11"/>
      <c r="F2731" s="9" t="n">
        <f aca="false">IF(ISBLANK(E2731),F2732+1,0)</f>
        <v>3</v>
      </c>
      <c r="G2731" s="9" t="n">
        <f aca="false">IF(ISBLANK(E2731),G2730+1,0)</f>
        <v>4</v>
      </c>
      <c r="H2731" s="12" t="str">
        <f aca="false">FIXED(IF(D2731&lt;14,INDEX(C2731:C6383,D2731+1),(IF(F2731=0,E2731,(INDEX(E:E,ROW(E2731)+F2731)*G2731+INDEX(E:E,ROW(E2731)-G2731)*F2731)/(F2731+G2731)))),3)</f>
        <v>0.027</v>
      </c>
      <c r="I2731" s="17" t="n">
        <v>0</v>
      </c>
      <c r="J2731" s="13" t="n">
        <f aca="false">IF(I2731=0,0,H2731*I2731)</f>
        <v>0</v>
      </c>
    </row>
    <row r="2732" customFormat="false" ht="12.75" hidden="false" customHeight="false" outlineLevel="0" collapsed="false">
      <c r="A2732" s="8" t="n">
        <v>37185</v>
      </c>
      <c r="B2732" s="9" t="n">
        <f aca="false">IF(MONTH(A2732)&lt;5,YEAR(A2732),YEAR(A2732)+1)</f>
        <v>2002</v>
      </c>
      <c r="C2732" s="10"/>
      <c r="D2732" s="9" t="n">
        <f aca="false">IF(ISBLANK(C2732),D2733+1,0)</f>
        <v>2</v>
      </c>
      <c r="E2732" s="11"/>
      <c r="F2732" s="9" t="n">
        <f aca="false">IF(ISBLANK(E2732),F2733+1,0)</f>
        <v>2</v>
      </c>
      <c r="G2732" s="9" t="n">
        <f aca="false">IF(ISBLANK(E2732),G2731+1,0)</f>
        <v>5</v>
      </c>
      <c r="H2732" s="12" t="str">
        <f aca="false">FIXED(IF(D2732&lt;14,INDEX(C2732:C6384,D2732+1),(IF(F2732=0,E2732,(INDEX(E:E,ROW(E2732)+F2732)*G2732+INDEX(E:E,ROW(E2732)-G2732)*F2732)/(F2732+G2732)))),3)</f>
        <v>0.027</v>
      </c>
      <c r="I2732" s="17" t="n">
        <v>0</v>
      </c>
      <c r="J2732" s="13" t="n">
        <f aca="false">IF(I2732=0,0,H2732*I2732)</f>
        <v>0</v>
      </c>
    </row>
    <row r="2733" customFormat="false" ht="12.75" hidden="false" customHeight="false" outlineLevel="0" collapsed="false">
      <c r="A2733" s="8" t="n">
        <v>37186</v>
      </c>
      <c r="B2733" s="9" t="n">
        <f aca="false">IF(MONTH(A2733)&lt;5,YEAR(A2733),YEAR(A2733)+1)</f>
        <v>2002</v>
      </c>
      <c r="C2733" s="10"/>
      <c r="D2733" s="9" t="n">
        <f aca="false">IF(ISBLANK(C2733),D2734+1,0)</f>
        <v>1</v>
      </c>
      <c r="E2733" s="11"/>
      <c r="F2733" s="9" t="n">
        <f aca="false">IF(ISBLANK(E2733),F2734+1,0)</f>
        <v>1</v>
      </c>
      <c r="G2733" s="9" t="n">
        <f aca="false">IF(ISBLANK(E2733),G2732+1,0)</f>
        <v>6</v>
      </c>
      <c r="H2733" s="12" t="str">
        <f aca="false">FIXED(IF(D2733&lt;14,INDEX(C2733:C6385,D2733+1),(IF(F2733=0,E2733,(INDEX(E:E,ROW(E2733)+F2733)*G2733+INDEX(E:E,ROW(E2733)-G2733)*F2733)/(F2733+G2733)))),3)</f>
        <v>0.027</v>
      </c>
      <c r="I2733" s="17" t="n">
        <v>0</v>
      </c>
      <c r="J2733" s="13" t="n">
        <f aca="false">IF(I2733=0,0,H2733*I2733)</f>
        <v>0</v>
      </c>
    </row>
    <row r="2734" customFormat="false" ht="12.75" hidden="false" customHeight="false" outlineLevel="0" collapsed="false">
      <c r="A2734" s="8" t="n">
        <v>37187</v>
      </c>
      <c r="B2734" s="9" t="n">
        <f aca="false">IF(MONTH(A2734)&lt;5,YEAR(A2734),YEAR(A2734)+1)</f>
        <v>2002</v>
      </c>
      <c r="C2734" s="10" t="n">
        <v>0.027</v>
      </c>
      <c r="D2734" s="9" t="n">
        <f aca="false">IF(ISBLANK(C2734),D2735+1,0)</f>
        <v>0</v>
      </c>
      <c r="E2734" s="11" t="n">
        <v>0.028</v>
      </c>
      <c r="F2734" s="9" t="n">
        <f aca="false">IF(ISBLANK(E2734),F2735+1,0)</f>
        <v>0</v>
      </c>
      <c r="G2734" s="9" t="n">
        <f aca="false">IF(ISBLANK(E2734),G2733+1,0)</f>
        <v>0</v>
      </c>
      <c r="H2734" s="12" t="str">
        <f aca="false">FIXED(IF(D2734&lt;14,INDEX(C2734:C6386,D2734+1),(IF(F2734=0,E2734,(INDEX(E:E,ROW(E2734)+F2734)*G2734+INDEX(E:E,ROW(E2734)-G2734)*F2734)/(F2734+G2734)))),3)</f>
        <v>0.027</v>
      </c>
      <c r="I2734" s="17" t="n">
        <v>0</v>
      </c>
      <c r="J2734" s="13" t="n">
        <f aca="false">IF(I2734=0,0,H2734*I2734)</f>
        <v>0</v>
      </c>
    </row>
    <row r="2735" customFormat="false" ht="12.75" hidden="false" customHeight="false" outlineLevel="0" collapsed="false">
      <c r="A2735" s="8" t="n">
        <v>37188</v>
      </c>
      <c r="B2735" s="9" t="n">
        <f aca="false">IF(MONTH(A2735)&lt;5,YEAR(A2735),YEAR(A2735)+1)</f>
        <v>2002</v>
      </c>
      <c r="C2735" s="10"/>
      <c r="D2735" s="9" t="n">
        <f aca="false">IF(ISBLANK(C2735),D2736+1,0)</f>
        <v>6</v>
      </c>
      <c r="E2735" s="11"/>
      <c r="F2735" s="9" t="n">
        <f aca="false">IF(ISBLANK(E2735),F2736+1,0)</f>
        <v>6</v>
      </c>
      <c r="G2735" s="9" t="n">
        <f aca="false">IF(ISBLANK(E2735),G2734+1,0)</f>
        <v>1</v>
      </c>
      <c r="H2735" s="12" t="str">
        <f aca="false">FIXED(IF(D2735&lt;14,INDEX(C2735:C6387,D2735+1),(IF(F2735=0,E2735,(INDEX(E:E,ROW(E2735)+F2735)*G2735+INDEX(E:E,ROW(E2735)-G2735)*F2735)/(F2735+G2735)))),3)</f>
        <v>0.030</v>
      </c>
      <c r="I2735" s="17" t="n">
        <v>0</v>
      </c>
      <c r="J2735" s="13" t="n">
        <f aca="false">IF(I2735=0,0,H2735*I2735)</f>
        <v>0</v>
      </c>
    </row>
    <row r="2736" customFormat="false" ht="12.75" hidden="false" customHeight="false" outlineLevel="0" collapsed="false">
      <c r="A2736" s="8" t="n">
        <v>37189</v>
      </c>
      <c r="B2736" s="9" t="n">
        <f aca="false">IF(MONTH(A2736)&lt;5,YEAR(A2736),YEAR(A2736)+1)</f>
        <v>2002</v>
      </c>
      <c r="C2736" s="10"/>
      <c r="D2736" s="9" t="n">
        <f aca="false">IF(ISBLANK(C2736),D2737+1,0)</f>
        <v>5</v>
      </c>
      <c r="E2736" s="11"/>
      <c r="F2736" s="9" t="n">
        <f aca="false">IF(ISBLANK(E2736),F2737+1,0)</f>
        <v>5</v>
      </c>
      <c r="G2736" s="9" t="n">
        <f aca="false">IF(ISBLANK(E2736),G2735+1,0)</f>
        <v>2</v>
      </c>
      <c r="H2736" s="12" t="str">
        <f aca="false">FIXED(IF(D2736&lt;14,INDEX(C2736:C6388,D2736+1),(IF(F2736=0,E2736,(INDEX(E:E,ROW(E2736)+F2736)*G2736+INDEX(E:E,ROW(E2736)-G2736)*F2736)/(F2736+G2736)))),3)</f>
        <v>0.030</v>
      </c>
      <c r="I2736" s="17" t="n">
        <v>9.67</v>
      </c>
      <c r="J2736" s="13" t="n">
        <f aca="false">IF(I2736=0,0,H2736*I2736)</f>
        <v>0.2901</v>
      </c>
    </row>
    <row r="2737" customFormat="false" ht="12.75" hidden="false" customHeight="false" outlineLevel="0" collapsed="false">
      <c r="A2737" s="8" t="n">
        <v>37190</v>
      </c>
      <c r="B2737" s="9" t="n">
        <f aca="false">IF(MONTH(A2737)&lt;5,YEAR(A2737),YEAR(A2737)+1)</f>
        <v>2002</v>
      </c>
      <c r="C2737" s="10"/>
      <c r="D2737" s="9" t="n">
        <f aca="false">IF(ISBLANK(C2737),D2738+1,0)</f>
        <v>4</v>
      </c>
      <c r="E2737" s="11"/>
      <c r="F2737" s="9" t="n">
        <f aca="false">IF(ISBLANK(E2737),F2738+1,0)</f>
        <v>4</v>
      </c>
      <c r="G2737" s="9" t="n">
        <f aca="false">IF(ISBLANK(E2737),G2736+1,0)</f>
        <v>3</v>
      </c>
      <c r="H2737" s="12" t="str">
        <f aca="false">FIXED(IF(D2737&lt;14,INDEX(C2737:C6389,D2737+1),(IF(F2737=0,E2737,(INDEX(E:E,ROW(E2737)+F2737)*G2737+INDEX(E:E,ROW(E2737)-G2737)*F2737)/(F2737+G2737)))),3)</f>
        <v>0.030</v>
      </c>
      <c r="I2737" s="17" t="n">
        <v>0</v>
      </c>
      <c r="J2737" s="13" t="n">
        <f aca="false">IF(I2737=0,0,H2737*I2737)</f>
        <v>0</v>
      </c>
    </row>
    <row r="2738" customFormat="false" ht="12.75" hidden="false" customHeight="false" outlineLevel="0" collapsed="false">
      <c r="A2738" s="8" t="n">
        <v>37191</v>
      </c>
      <c r="B2738" s="9" t="n">
        <f aca="false">IF(MONTH(A2738)&lt;5,YEAR(A2738),YEAR(A2738)+1)</f>
        <v>2002</v>
      </c>
      <c r="C2738" s="10"/>
      <c r="D2738" s="9" t="n">
        <f aca="false">IF(ISBLANK(C2738),D2739+1,0)</f>
        <v>3</v>
      </c>
      <c r="E2738" s="11"/>
      <c r="F2738" s="9" t="n">
        <f aca="false">IF(ISBLANK(E2738),F2739+1,0)</f>
        <v>3</v>
      </c>
      <c r="G2738" s="9" t="n">
        <f aca="false">IF(ISBLANK(E2738),G2737+1,0)</f>
        <v>4</v>
      </c>
      <c r="H2738" s="12" t="str">
        <f aca="false">FIXED(IF(D2738&lt;14,INDEX(C2738:C6390,D2738+1),(IF(F2738=0,E2738,(INDEX(E:E,ROW(E2738)+F2738)*G2738+INDEX(E:E,ROW(E2738)-G2738)*F2738)/(F2738+G2738)))),3)</f>
        <v>0.030</v>
      </c>
      <c r="I2738" s="17" t="n">
        <v>0</v>
      </c>
      <c r="J2738" s="13" t="n">
        <f aca="false">IF(I2738=0,0,H2738*I2738)</f>
        <v>0</v>
      </c>
    </row>
    <row r="2739" customFormat="false" ht="12.75" hidden="false" customHeight="false" outlineLevel="0" collapsed="false">
      <c r="A2739" s="8" t="n">
        <v>37192</v>
      </c>
      <c r="B2739" s="9" t="n">
        <f aca="false">IF(MONTH(A2739)&lt;5,YEAR(A2739),YEAR(A2739)+1)</f>
        <v>2002</v>
      </c>
      <c r="C2739" s="10"/>
      <c r="D2739" s="9" t="n">
        <f aca="false">IF(ISBLANK(C2739),D2740+1,0)</f>
        <v>2</v>
      </c>
      <c r="E2739" s="11"/>
      <c r="F2739" s="9" t="n">
        <f aca="false">IF(ISBLANK(E2739),F2740+1,0)</f>
        <v>2</v>
      </c>
      <c r="G2739" s="9" t="n">
        <f aca="false">IF(ISBLANK(E2739),G2738+1,0)</f>
        <v>5</v>
      </c>
      <c r="H2739" s="12" t="str">
        <f aca="false">FIXED(IF(D2739&lt;14,INDEX(C2739:C6391,D2739+1),(IF(F2739=0,E2739,(INDEX(E:E,ROW(E2739)+F2739)*G2739+INDEX(E:E,ROW(E2739)-G2739)*F2739)/(F2739+G2739)))),3)</f>
        <v>0.030</v>
      </c>
      <c r="I2739" s="17" t="n">
        <v>0</v>
      </c>
      <c r="J2739" s="13" t="n">
        <f aca="false">IF(I2739=0,0,H2739*I2739)</f>
        <v>0</v>
      </c>
    </row>
    <row r="2740" customFormat="false" ht="12.75" hidden="false" customHeight="false" outlineLevel="0" collapsed="false">
      <c r="A2740" s="8" t="n">
        <v>37193</v>
      </c>
      <c r="B2740" s="9" t="n">
        <f aca="false">IF(MONTH(A2740)&lt;5,YEAR(A2740),YEAR(A2740)+1)</f>
        <v>2002</v>
      </c>
      <c r="C2740" s="10"/>
      <c r="D2740" s="9" t="n">
        <f aca="false">IF(ISBLANK(C2740),D2741+1,0)</f>
        <v>1</v>
      </c>
      <c r="E2740" s="11"/>
      <c r="F2740" s="9" t="n">
        <f aca="false">IF(ISBLANK(E2740),F2741+1,0)</f>
        <v>1</v>
      </c>
      <c r="G2740" s="9" t="n">
        <f aca="false">IF(ISBLANK(E2740),G2739+1,0)</f>
        <v>6</v>
      </c>
      <c r="H2740" s="12" t="str">
        <f aca="false">FIXED(IF(D2740&lt;14,INDEX(C2740:C6392,D2740+1),(IF(F2740=0,E2740,(INDEX(E:E,ROW(E2740)+F2740)*G2740+INDEX(E:E,ROW(E2740)-G2740)*F2740)/(F2740+G2740)))),3)</f>
        <v>0.030</v>
      </c>
      <c r="I2740" s="17" t="n">
        <v>0</v>
      </c>
      <c r="J2740" s="13" t="n">
        <f aca="false">IF(I2740=0,0,H2740*I2740)</f>
        <v>0</v>
      </c>
    </row>
    <row r="2741" customFormat="false" ht="12.75" hidden="false" customHeight="false" outlineLevel="0" collapsed="false">
      <c r="A2741" s="8" t="n">
        <v>37194</v>
      </c>
      <c r="B2741" s="9" t="n">
        <f aca="false">IF(MONTH(A2741)&lt;5,YEAR(A2741),YEAR(A2741)+1)</f>
        <v>2002</v>
      </c>
      <c r="C2741" s="10" t="n">
        <v>0.03</v>
      </c>
      <c r="D2741" s="9" t="n">
        <f aca="false">IF(ISBLANK(C2741),D2742+1,0)</f>
        <v>0</v>
      </c>
      <c r="E2741" s="11" t="n">
        <v>0.019</v>
      </c>
      <c r="F2741" s="9" t="n">
        <f aca="false">IF(ISBLANK(E2741),F2742+1,0)</f>
        <v>0</v>
      </c>
      <c r="G2741" s="9" t="n">
        <f aca="false">IF(ISBLANK(E2741),G2740+1,0)</f>
        <v>0</v>
      </c>
      <c r="H2741" s="12" t="str">
        <f aca="false">FIXED(IF(D2741&lt;14,INDEX(C2741:C6393,D2741+1),(IF(F2741=0,E2741,(INDEX(E:E,ROW(E2741)+F2741)*G2741+INDEX(E:E,ROW(E2741)-G2741)*F2741)/(F2741+G2741)))),3)</f>
        <v>0.030</v>
      </c>
      <c r="I2741" s="17" t="n">
        <v>0</v>
      </c>
      <c r="J2741" s="13" t="n">
        <f aca="false">IF(I2741=0,0,H2741*I2741)</f>
        <v>0</v>
      </c>
    </row>
    <row r="2742" customFormat="false" ht="12.75" hidden="false" customHeight="false" outlineLevel="0" collapsed="false">
      <c r="A2742" s="8" t="n">
        <v>37195</v>
      </c>
      <c r="B2742" s="9" t="n">
        <f aca="false">IF(MONTH(A2742)&lt;5,YEAR(A2742),YEAR(A2742)+1)</f>
        <v>2002</v>
      </c>
      <c r="C2742" s="10"/>
      <c r="D2742" s="9" t="n">
        <f aca="false">IF(ISBLANK(C2742),D2743+1,0)</f>
        <v>6</v>
      </c>
      <c r="E2742" s="11" t="n">
        <v>0.016</v>
      </c>
      <c r="F2742" s="9" t="n">
        <f aca="false">IF(ISBLANK(E2742),F2743+1,0)</f>
        <v>0</v>
      </c>
      <c r="G2742" s="9" t="n">
        <f aca="false">IF(ISBLANK(E2742),G2741+1,0)</f>
        <v>0</v>
      </c>
      <c r="H2742" s="12" t="str">
        <f aca="false">FIXED(IF(D2742&lt;14,INDEX(C2742:C6394,D2742+1),(IF(F2742=0,E2742,(INDEX(E:E,ROW(E2742)+F2742)*G2742+INDEX(E:E,ROW(E2742)-G2742)*F2742)/(F2742+G2742)))),3)</f>
        <v>0.025</v>
      </c>
      <c r="I2742" s="17" t="n">
        <v>0.27</v>
      </c>
      <c r="J2742" s="13" t="n">
        <f aca="false">IF(I2742=0,0,H2742*I2742)</f>
        <v>0.00675</v>
      </c>
    </row>
    <row r="2743" customFormat="false" ht="12.75" hidden="false" customHeight="false" outlineLevel="0" collapsed="false">
      <c r="A2743" s="8" t="n">
        <v>37196</v>
      </c>
      <c r="B2743" s="9" t="n">
        <f aca="false">IF(MONTH(A2743)&lt;5,YEAR(A2743),YEAR(A2743)+1)</f>
        <v>2002</v>
      </c>
      <c r="C2743" s="10"/>
      <c r="D2743" s="9" t="n">
        <f aca="false">IF(ISBLANK(C2743),D2744+1,0)</f>
        <v>5</v>
      </c>
      <c r="E2743" s="11"/>
      <c r="F2743" s="9" t="n">
        <f aca="false">IF(ISBLANK(E2743),F2744+1,0)</f>
        <v>5</v>
      </c>
      <c r="G2743" s="9" t="n">
        <f aca="false">IF(ISBLANK(E2743),G2742+1,0)</f>
        <v>1</v>
      </c>
      <c r="H2743" s="12" t="str">
        <f aca="false">FIXED(IF(D2743&lt;14,INDEX(C2743:C6395,D2743+1),(IF(F2743=0,E2743,(INDEX(E:E,ROW(E2743)+F2743)*G2743+INDEX(E:E,ROW(E2743)-G2743)*F2743)/(F2743+G2743)))),3)</f>
        <v>0.025</v>
      </c>
      <c r="I2743" s="17" t="n">
        <v>47.43</v>
      </c>
      <c r="J2743" s="13" t="n">
        <f aca="false">IF(I2743=0,0,H2743*I2743)</f>
        <v>1.18575</v>
      </c>
    </row>
    <row r="2744" customFormat="false" ht="12.75" hidden="false" customHeight="false" outlineLevel="0" collapsed="false">
      <c r="A2744" s="8" t="n">
        <v>37197</v>
      </c>
      <c r="B2744" s="9" t="n">
        <f aca="false">IF(MONTH(A2744)&lt;5,YEAR(A2744),YEAR(A2744)+1)</f>
        <v>2002</v>
      </c>
      <c r="C2744" s="10"/>
      <c r="D2744" s="9" t="n">
        <f aca="false">IF(ISBLANK(C2744),D2745+1,0)</f>
        <v>4</v>
      </c>
      <c r="E2744" s="11"/>
      <c r="F2744" s="9" t="n">
        <f aca="false">IF(ISBLANK(E2744),F2745+1,0)</f>
        <v>4</v>
      </c>
      <c r="G2744" s="9" t="n">
        <f aca="false">IF(ISBLANK(E2744),G2743+1,0)</f>
        <v>2</v>
      </c>
      <c r="H2744" s="12" t="str">
        <f aca="false">FIXED(IF(D2744&lt;14,INDEX(C2744:C6396,D2744+1),(IF(F2744=0,E2744,(INDEX(E:E,ROW(E2744)+F2744)*G2744+INDEX(E:E,ROW(E2744)-G2744)*F2744)/(F2744+G2744)))),3)</f>
        <v>0.025</v>
      </c>
      <c r="I2744" s="17" t="n">
        <v>13.67</v>
      </c>
      <c r="J2744" s="13" t="n">
        <f aca="false">IF(I2744=0,0,H2744*I2744)</f>
        <v>0.34175</v>
      </c>
    </row>
    <row r="2745" customFormat="false" ht="12.75" hidden="false" customHeight="false" outlineLevel="0" collapsed="false">
      <c r="A2745" s="8" t="n">
        <v>37198</v>
      </c>
      <c r="B2745" s="9" t="n">
        <f aca="false">IF(MONTH(A2745)&lt;5,YEAR(A2745),YEAR(A2745)+1)</f>
        <v>2002</v>
      </c>
      <c r="C2745" s="10"/>
      <c r="D2745" s="9" t="n">
        <f aca="false">IF(ISBLANK(C2745),D2746+1,0)</f>
        <v>3</v>
      </c>
      <c r="E2745" s="11"/>
      <c r="F2745" s="9" t="n">
        <f aca="false">IF(ISBLANK(E2745),F2746+1,0)</f>
        <v>3</v>
      </c>
      <c r="G2745" s="9" t="n">
        <f aca="false">IF(ISBLANK(E2745),G2744+1,0)</f>
        <v>3</v>
      </c>
      <c r="H2745" s="12" t="str">
        <f aca="false">FIXED(IF(D2745&lt;14,INDEX(C2745:C6397,D2745+1),(IF(F2745=0,E2745,(INDEX(E:E,ROW(E2745)+F2745)*G2745+INDEX(E:E,ROW(E2745)-G2745)*F2745)/(F2745+G2745)))),3)</f>
        <v>0.025</v>
      </c>
      <c r="I2745" s="17" t="n">
        <v>34.03</v>
      </c>
      <c r="J2745" s="13" t="n">
        <f aca="false">IF(I2745=0,0,H2745*I2745)</f>
        <v>0.85075</v>
      </c>
    </row>
    <row r="2746" customFormat="false" ht="12.75" hidden="false" customHeight="false" outlineLevel="0" collapsed="false">
      <c r="A2746" s="8" t="n">
        <v>37199</v>
      </c>
      <c r="B2746" s="9" t="n">
        <f aca="false">IF(MONTH(A2746)&lt;5,YEAR(A2746),YEAR(A2746)+1)</f>
        <v>2002</v>
      </c>
      <c r="C2746" s="10"/>
      <c r="D2746" s="9" t="n">
        <f aca="false">IF(ISBLANK(C2746),D2747+1,0)</f>
        <v>2</v>
      </c>
      <c r="E2746" s="11"/>
      <c r="F2746" s="9" t="n">
        <f aca="false">IF(ISBLANK(E2746),F2747+1,0)</f>
        <v>2</v>
      </c>
      <c r="G2746" s="9" t="n">
        <f aca="false">IF(ISBLANK(E2746),G2745+1,0)</f>
        <v>4</v>
      </c>
      <c r="H2746" s="12" t="str">
        <f aca="false">FIXED(IF(D2746&lt;14,INDEX(C2746:C6398,D2746+1),(IF(F2746=0,E2746,(INDEX(E:E,ROW(E2746)+F2746)*G2746+INDEX(E:E,ROW(E2746)-G2746)*F2746)/(F2746+G2746)))),3)</f>
        <v>0.025</v>
      </c>
      <c r="I2746" s="17" t="n">
        <v>0</v>
      </c>
      <c r="J2746" s="13" t="n">
        <f aca="false">IF(I2746=0,0,H2746*I2746)</f>
        <v>0</v>
      </c>
    </row>
    <row r="2747" customFormat="false" ht="12.75" hidden="false" customHeight="false" outlineLevel="0" collapsed="false">
      <c r="A2747" s="8" t="n">
        <v>37200</v>
      </c>
      <c r="B2747" s="9" t="n">
        <f aca="false">IF(MONTH(A2747)&lt;5,YEAR(A2747),YEAR(A2747)+1)</f>
        <v>2002</v>
      </c>
      <c r="C2747" s="10"/>
      <c r="D2747" s="9" t="n">
        <f aca="false">IF(ISBLANK(C2747),D2748+1,0)</f>
        <v>1</v>
      </c>
      <c r="E2747" s="11"/>
      <c r="F2747" s="9" t="n">
        <f aca="false">IF(ISBLANK(E2747),F2748+1,0)</f>
        <v>1</v>
      </c>
      <c r="G2747" s="9" t="n">
        <f aca="false">IF(ISBLANK(E2747),G2746+1,0)</f>
        <v>5</v>
      </c>
      <c r="H2747" s="12" t="str">
        <f aca="false">FIXED(IF(D2747&lt;14,INDEX(C2747:C6399,D2747+1),(IF(F2747=0,E2747,(INDEX(E:E,ROW(E2747)+F2747)*G2747+INDEX(E:E,ROW(E2747)-G2747)*F2747)/(F2747+G2747)))),3)</f>
        <v>0.025</v>
      </c>
      <c r="I2747" s="17" t="n">
        <v>0</v>
      </c>
      <c r="J2747" s="13" t="n">
        <f aca="false">IF(I2747=0,0,H2747*I2747)</f>
        <v>0</v>
      </c>
    </row>
    <row r="2748" customFormat="false" ht="12.75" hidden="false" customHeight="false" outlineLevel="0" collapsed="false">
      <c r="A2748" s="8" t="n">
        <v>37201</v>
      </c>
      <c r="B2748" s="9" t="n">
        <f aca="false">IF(MONTH(A2748)&lt;5,YEAR(A2748),YEAR(A2748)+1)</f>
        <v>2002</v>
      </c>
      <c r="C2748" s="10" t="n">
        <v>0.025</v>
      </c>
      <c r="D2748" s="9" t="n">
        <f aca="false">IF(ISBLANK(C2748),D2749+1,0)</f>
        <v>0</v>
      </c>
      <c r="E2748" s="11" t="n">
        <v>0.032</v>
      </c>
      <c r="F2748" s="9" t="n">
        <f aca="false">IF(ISBLANK(E2748),F2749+1,0)</f>
        <v>0</v>
      </c>
      <c r="G2748" s="9" t="n">
        <f aca="false">IF(ISBLANK(E2748),G2747+1,0)</f>
        <v>0</v>
      </c>
      <c r="H2748" s="12" t="str">
        <f aca="false">FIXED(IF(D2748&lt;14,INDEX(C2748:C6400,D2748+1),(IF(F2748=0,E2748,(INDEX(E:E,ROW(E2748)+F2748)*G2748+INDEX(E:E,ROW(E2748)-G2748)*F2748)/(F2748+G2748)))),3)</f>
        <v>0.025</v>
      </c>
      <c r="I2748" s="17" t="n">
        <v>0</v>
      </c>
      <c r="J2748" s="13" t="n">
        <f aca="false">IF(I2748=0,0,H2748*I2748)</f>
        <v>0</v>
      </c>
    </row>
    <row r="2749" customFormat="false" ht="12.75" hidden="false" customHeight="false" outlineLevel="0" collapsed="false">
      <c r="A2749" s="8" t="n">
        <v>37202</v>
      </c>
      <c r="B2749" s="9" t="n">
        <f aca="false">IF(MONTH(A2749)&lt;5,YEAR(A2749),YEAR(A2749)+1)</f>
        <v>2002</v>
      </c>
      <c r="C2749" s="10"/>
      <c r="D2749" s="9" t="n">
        <f aca="false">IF(ISBLANK(C2749),D2750+1,0)</f>
        <v>13</v>
      </c>
      <c r="E2749" s="11"/>
      <c r="F2749" s="9" t="n">
        <f aca="false">IF(ISBLANK(E2749),F2750+1,0)</f>
        <v>6</v>
      </c>
      <c r="G2749" s="9" t="n">
        <f aca="false">IF(ISBLANK(E2749),G2748+1,0)</f>
        <v>1</v>
      </c>
      <c r="H2749" s="12" t="str">
        <f aca="false">FIXED(IF(D2749&lt;14,INDEX(C2749:C6401,D2749+1),(IF(F2749=0,E2749,(INDEX(E:E,ROW(E2749)+F2749)*G2749+INDEX(E:E,ROW(E2749)-G2749)*F2749)/(F2749+G2749)))),3)</f>
        <v>0.025</v>
      </c>
      <c r="I2749" s="17" t="n">
        <v>0</v>
      </c>
      <c r="J2749" s="13" t="n">
        <f aca="false">IF(I2749=0,0,H2749*I2749)</f>
        <v>0</v>
      </c>
    </row>
    <row r="2750" customFormat="false" ht="12.75" hidden="false" customHeight="false" outlineLevel="0" collapsed="false">
      <c r="A2750" s="8" t="n">
        <v>37203</v>
      </c>
      <c r="B2750" s="9" t="n">
        <f aca="false">IF(MONTH(A2750)&lt;5,YEAR(A2750),YEAR(A2750)+1)</f>
        <v>2002</v>
      </c>
      <c r="C2750" s="10"/>
      <c r="D2750" s="9" t="n">
        <f aca="false">IF(ISBLANK(C2750),D2751+1,0)</f>
        <v>12</v>
      </c>
      <c r="E2750" s="11"/>
      <c r="F2750" s="9" t="n">
        <f aca="false">IF(ISBLANK(E2750),F2751+1,0)</f>
        <v>5</v>
      </c>
      <c r="G2750" s="9" t="n">
        <f aca="false">IF(ISBLANK(E2750),G2749+1,0)</f>
        <v>2</v>
      </c>
      <c r="H2750" s="12" t="str">
        <f aca="false">FIXED(IF(D2750&lt;14,INDEX(C2750:C6402,D2750+1),(IF(F2750=0,E2750,(INDEX(E:E,ROW(E2750)+F2750)*G2750+INDEX(E:E,ROW(E2750)-G2750)*F2750)/(F2750+G2750)))),3)</f>
        <v>0.025</v>
      </c>
      <c r="I2750" s="17" t="n">
        <v>0</v>
      </c>
      <c r="J2750" s="13" t="n">
        <f aca="false">IF(I2750=0,0,H2750*I2750)</f>
        <v>0</v>
      </c>
    </row>
    <row r="2751" customFormat="false" ht="12.75" hidden="false" customHeight="false" outlineLevel="0" collapsed="false">
      <c r="A2751" s="8" t="n">
        <v>37204</v>
      </c>
      <c r="B2751" s="9" t="n">
        <f aca="false">IF(MONTH(A2751)&lt;5,YEAR(A2751),YEAR(A2751)+1)</f>
        <v>2002</v>
      </c>
      <c r="C2751" s="10"/>
      <c r="D2751" s="9" t="n">
        <f aca="false">IF(ISBLANK(C2751),D2752+1,0)</f>
        <v>11</v>
      </c>
      <c r="E2751" s="11"/>
      <c r="F2751" s="9" t="n">
        <f aca="false">IF(ISBLANK(E2751),F2752+1,0)</f>
        <v>4</v>
      </c>
      <c r="G2751" s="9" t="n">
        <f aca="false">IF(ISBLANK(E2751),G2750+1,0)</f>
        <v>3</v>
      </c>
      <c r="H2751" s="12" t="str">
        <f aca="false">FIXED(IF(D2751&lt;14,INDEX(C2751:C6403,D2751+1),(IF(F2751=0,E2751,(INDEX(E:E,ROW(E2751)+F2751)*G2751+INDEX(E:E,ROW(E2751)-G2751)*F2751)/(F2751+G2751)))),3)</f>
        <v>0.025</v>
      </c>
      <c r="I2751" s="17" t="n">
        <v>0</v>
      </c>
      <c r="J2751" s="13" t="n">
        <f aca="false">IF(I2751=0,0,H2751*I2751)</f>
        <v>0</v>
      </c>
    </row>
    <row r="2752" customFormat="false" ht="12.75" hidden="false" customHeight="false" outlineLevel="0" collapsed="false">
      <c r="A2752" s="8" t="n">
        <v>37205</v>
      </c>
      <c r="B2752" s="9" t="n">
        <f aca="false">IF(MONTH(A2752)&lt;5,YEAR(A2752),YEAR(A2752)+1)</f>
        <v>2002</v>
      </c>
      <c r="C2752" s="10"/>
      <c r="D2752" s="9" t="n">
        <f aca="false">IF(ISBLANK(C2752),D2753+1,0)</f>
        <v>10</v>
      </c>
      <c r="E2752" s="11"/>
      <c r="F2752" s="9" t="n">
        <f aca="false">IF(ISBLANK(E2752),F2753+1,0)</f>
        <v>3</v>
      </c>
      <c r="G2752" s="9" t="n">
        <f aca="false">IF(ISBLANK(E2752),G2751+1,0)</f>
        <v>4</v>
      </c>
      <c r="H2752" s="12" t="str">
        <f aca="false">FIXED(IF(D2752&lt;14,INDEX(C2752:C6404,D2752+1),(IF(F2752=0,E2752,(INDEX(E:E,ROW(E2752)+F2752)*G2752+INDEX(E:E,ROW(E2752)-G2752)*F2752)/(F2752+G2752)))),3)</f>
        <v>0.025</v>
      </c>
      <c r="I2752" s="17" t="n">
        <v>0</v>
      </c>
      <c r="J2752" s="13" t="n">
        <f aca="false">IF(I2752=0,0,H2752*I2752)</f>
        <v>0</v>
      </c>
    </row>
    <row r="2753" customFormat="false" ht="12.75" hidden="false" customHeight="false" outlineLevel="0" collapsed="false">
      <c r="A2753" s="8" t="n">
        <v>37206</v>
      </c>
      <c r="B2753" s="9" t="n">
        <f aca="false">IF(MONTH(A2753)&lt;5,YEAR(A2753),YEAR(A2753)+1)</f>
        <v>2002</v>
      </c>
      <c r="C2753" s="10"/>
      <c r="D2753" s="9" t="n">
        <f aca="false">IF(ISBLANK(C2753),D2754+1,0)</f>
        <v>9</v>
      </c>
      <c r="E2753" s="11"/>
      <c r="F2753" s="9" t="n">
        <f aca="false">IF(ISBLANK(E2753),F2754+1,0)</f>
        <v>2</v>
      </c>
      <c r="G2753" s="9" t="n">
        <f aca="false">IF(ISBLANK(E2753),G2752+1,0)</f>
        <v>5</v>
      </c>
      <c r="H2753" s="12" t="str">
        <f aca="false">FIXED(IF(D2753&lt;14,INDEX(C2753:C6405,D2753+1),(IF(F2753=0,E2753,(INDEX(E:E,ROW(E2753)+F2753)*G2753+INDEX(E:E,ROW(E2753)-G2753)*F2753)/(F2753+G2753)))),3)</f>
        <v>0.025</v>
      </c>
      <c r="I2753" s="17" t="n">
        <v>0</v>
      </c>
      <c r="J2753" s="13" t="n">
        <f aca="false">IF(I2753=0,0,H2753*I2753)</f>
        <v>0</v>
      </c>
    </row>
    <row r="2754" customFormat="false" ht="12.75" hidden="false" customHeight="false" outlineLevel="0" collapsed="false">
      <c r="A2754" s="8" t="n">
        <v>37207</v>
      </c>
      <c r="B2754" s="9" t="n">
        <f aca="false">IF(MONTH(A2754)&lt;5,YEAR(A2754),YEAR(A2754)+1)</f>
        <v>2002</v>
      </c>
      <c r="C2754" s="10"/>
      <c r="D2754" s="9" t="n">
        <f aca="false">IF(ISBLANK(C2754),D2755+1,0)</f>
        <v>8</v>
      </c>
      <c r="E2754" s="11"/>
      <c r="F2754" s="9" t="n">
        <f aca="false">IF(ISBLANK(E2754),F2755+1,0)</f>
        <v>1</v>
      </c>
      <c r="G2754" s="9" t="n">
        <f aca="false">IF(ISBLANK(E2754),G2753+1,0)</f>
        <v>6</v>
      </c>
      <c r="H2754" s="12" t="str">
        <f aca="false">FIXED(IF(D2754&lt;14,INDEX(C2754:C6406,D2754+1),(IF(F2754=0,E2754,(INDEX(E:E,ROW(E2754)+F2754)*G2754+INDEX(E:E,ROW(E2754)-G2754)*F2754)/(F2754+G2754)))),3)</f>
        <v>0.025</v>
      </c>
      <c r="I2754" s="17" t="n">
        <v>0</v>
      </c>
      <c r="J2754" s="13" t="n">
        <f aca="false">IF(I2754=0,0,H2754*I2754)</f>
        <v>0</v>
      </c>
    </row>
    <row r="2755" customFormat="false" ht="12.75" hidden="false" customHeight="false" outlineLevel="0" collapsed="false">
      <c r="A2755" s="8" t="n">
        <v>37208</v>
      </c>
      <c r="B2755" s="9" t="n">
        <f aca="false">IF(MONTH(A2755)&lt;5,YEAR(A2755),YEAR(A2755)+1)</f>
        <v>2002</v>
      </c>
      <c r="C2755" s="10"/>
      <c r="D2755" s="9" t="n">
        <f aca="false">IF(ISBLANK(C2755),D2756+1,0)</f>
        <v>7</v>
      </c>
      <c r="E2755" s="11" t="n">
        <v>0.031</v>
      </c>
      <c r="F2755" s="9" t="n">
        <f aca="false">IF(ISBLANK(E2755),F2756+1,0)</f>
        <v>0</v>
      </c>
      <c r="G2755" s="9" t="n">
        <f aca="false">IF(ISBLANK(E2755),G2754+1,0)</f>
        <v>0</v>
      </c>
      <c r="H2755" s="12" t="str">
        <f aca="false">FIXED(IF(D2755&lt;14,INDEX(C2755:C6407,D2755+1),(IF(F2755=0,E2755,(INDEX(E:E,ROW(E2755)+F2755)*G2755+INDEX(E:E,ROW(E2755)-G2755)*F2755)/(F2755+G2755)))),3)</f>
        <v>0.025</v>
      </c>
      <c r="I2755" s="17" t="n">
        <v>0</v>
      </c>
      <c r="J2755" s="13" t="n">
        <f aca="false">IF(I2755=0,0,H2755*I2755)</f>
        <v>0</v>
      </c>
    </row>
    <row r="2756" customFormat="false" ht="12.75" hidden="false" customHeight="false" outlineLevel="0" collapsed="false">
      <c r="A2756" s="8" t="n">
        <v>37209</v>
      </c>
      <c r="B2756" s="9" t="n">
        <f aca="false">IF(MONTH(A2756)&lt;5,YEAR(A2756),YEAR(A2756)+1)</f>
        <v>2002</v>
      </c>
      <c r="C2756" s="10"/>
      <c r="D2756" s="9" t="n">
        <f aca="false">IF(ISBLANK(C2756),D2757+1,0)</f>
        <v>6</v>
      </c>
      <c r="E2756" s="11"/>
      <c r="F2756" s="9" t="n">
        <f aca="false">IF(ISBLANK(E2756),F2757+1,0)</f>
        <v>6</v>
      </c>
      <c r="G2756" s="9" t="n">
        <f aca="false">IF(ISBLANK(E2756),G2755+1,0)</f>
        <v>1</v>
      </c>
      <c r="H2756" s="12" t="str">
        <f aca="false">FIXED(IF(D2756&lt;14,INDEX(C2756:C6408,D2756+1),(IF(F2756=0,E2756,(INDEX(E:E,ROW(E2756)+F2756)*G2756+INDEX(E:E,ROW(E2756)-G2756)*F2756)/(F2756+G2756)))),3)</f>
        <v>0.025</v>
      </c>
      <c r="I2756" s="17" t="n">
        <v>0</v>
      </c>
      <c r="J2756" s="13" t="n">
        <f aca="false">IF(I2756=0,0,H2756*I2756)</f>
        <v>0</v>
      </c>
    </row>
    <row r="2757" customFormat="false" ht="12.75" hidden="false" customHeight="false" outlineLevel="0" collapsed="false">
      <c r="A2757" s="8" t="n">
        <v>37210</v>
      </c>
      <c r="B2757" s="9" t="n">
        <f aca="false">IF(MONTH(A2757)&lt;5,YEAR(A2757),YEAR(A2757)+1)</f>
        <v>2002</v>
      </c>
      <c r="C2757" s="10"/>
      <c r="D2757" s="9" t="n">
        <f aca="false">IF(ISBLANK(C2757),D2758+1,0)</f>
        <v>5</v>
      </c>
      <c r="E2757" s="11"/>
      <c r="F2757" s="9" t="n">
        <f aca="false">IF(ISBLANK(E2757),F2758+1,0)</f>
        <v>5</v>
      </c>
      <c r="G2757" s="9" t="n">
        <f aca="false">IF(ISBLANK(E2757),G2756+1,0)</f>
        <v>2</v>
      </c>
      <c r="H2757" s="12" t="str">
        <f aca="false">FIXED(IF(D2757&lt;14,INDEX(C2757:C6409,D2757+1),(IF(F2757=0,E2757,(INDEX(E:E,ROW(E2757)+F2757)*G2757+INDEX(E:E,ROW(E2757)-G2757)*F2757)/(F2757+G2757)))),3)</f>
        <v>0.025</v>
      </c>
      <c r="I2757" s="17" t="n">
        <v>0</v>
      </c>
      <c r="J2757" s="13" t="n">
        <f aca="false">IF(I2757=0,0,H2757*I2757)</f>
        <v>0</v>
      </c>
    </row>
    <row r="2758" customFormat="false" ht="12.75" hidden="false" customHeight="false" outlineLevel="0" collapsed="false">
      <c r="A2758" s="8" t="n">
        <v>37211</v>
      </c>
      <c r="B2758" s="9" t="n">
        <f aca="false">IF(MONTH(A2758)&lt;5,YEAR(A2758),YEAR(A2758)+1)</f>
        <v>2002</v>
      </c>
      <c r="C2758" s="10"/>
      <c r="D2758" s="9" t="n">
        <f aca="false">IF(ISBLANK(C2758),D2759+1,0)</f>
        <v>4</v>
      </c>
      <c r="E2758" s="11"/>
      <c r="F2758" s="9" t="n">
        <f aca="false">IF(ISBLANK(E2758),F2759+1,0)</f>
        <v>4</v>
      </c>
      <c r="G2758" s="9" t="n">
        <f aca="false">IF(ISBLANK(E2758),G2757+1,0)</f>
        <v>3</v>
      </c>
      <c r="H2758" s="12" t="str">
        <f aca="false">FIXED(IF(D2758&lt;14,INDEX(C2758:C6410,D2758+1),(IF(F2758=0,E2758,(INDEX(E:E,ROW(E2758)+F2758)*G2758+INDEX(E:E,ROW(E2758)-G2758)*F2758)/(F2758+G2758)))),3)</f>
        <v>0.025</v>
      </c>
      <c r="I2758" s="17" t="n">
        <v>0</v>
      </c>
      <c r="J2758" s="13" t="n">
        <f aca="false">IF(I2758=0,0,H2758*I2758)</f>
        <v>0</v>
      </c>
    </row>
    <row r="2759" customFormat="false" ht="12.75" hidden="false" customHeight="false" outlineLevel="0" collapsed="false">
      <c r="A2759" s="8" t="n">
        <v>37212</v>
      </c>
      <c r="B2759" s="9" t="n">
        <f aca="false">IF(MONTH(A2759)&lt;5,YEAR(A2759),YEAR(A2759)+1)</f>
        <v>2002</v>
      </c>
      <c r="C2759" s="10"/>
      <c r="D2759" s="9" t="n">
        <f aca="false">IF(ISBLANK(C2759),D2760+1,0)</f>
        <v>3</v>
      </c>
      <c r="E2759" s="11"/>
      <c r="F2759" s="9" t="n">
        <f aca="false">IF(ISBLANK(E2759),F2760+1,0)</f>
        <v>3</v>
      </c>
      <c r="G2759" s="9" t="n">
        <f aca="false">IF(ISBLANK(E2759),G2758+1,0)</f>
        <v>4</v>
      </c>
      <c r="H2759" s="12" t="str">
        <f aca="false">FIXED(IF(D2759&lt;14,INDEX(C2759:C6411,D2759+1),(IF(F2759=0,E2759,(INDEX(E:E,ROW(E2759)+F2759)*G2759+INDEX(E:E,ROW(E2759)-G2759)*F2759)/(F2759+G2759)))),3)</f>
        <v>0.025</v>
      </c>
      <c r="I2759" s="17" t="n">
        <v>0</v>
      </c>
      <c r="J2759" s="13" t="n">
        <f aca="false">IF(I2759=0,0,H2759*I2759)</f>
        <v>0</v>
      </c>
    </row>
    <row r="2760" customFormat="false" ht="12.75" hidden="false" customHeight="false" outlineLevel="0" collapsed="false">
      <c r="A2760" s="8" t="n">
        <v>37213</v>
      </c>
      <c r="B2760" s="9" t="n">
        <f aca="false">IF(MONTH(A2760)&lt;5,YEAR(A2760),YEAR(A2760)+1)</f>
        <v>2002</v>
      </c>
      <c r="C2760" s="10"/>
      <c r="D2760" s="9" t="n">
        <f aca="false">IF(ISBLANK(C2760),D2761+1,0)</f>
        <v>2</v>
      </c>
      <c r="E2760" s="11"/>
      <c r="F2760" s="9" t="n">
        <f aca="false">IF(ISBLANK(E2760),F2761+1,0)</f>
        <v>2</v>
      </c>
      <c r="G2760" s="9" t="n">
        <f aca="false">IF(ISBLANK(E2760),G2759+1,0)</f>
        <v>5</v>
      </c>
      <c r="H2760" s="12" t="str">
        <f aca="false">FIXED(IF(D2760&lt;14,INDEX(C2760:C6412,D2760+1),(IF(F2760=0,E2760,(INDEX(E:E,ROW(E2760)+F2760)*G2760+INDEX(E:E,ROW(E2760)-G2760)*F2760)/(F2760+G2760)))),3)</f>
        <v>0.025</v>
      </c>
      <c r="I2760" s="17" t="n">
        <v>0</v>
      </c>
      <c r="J2760" s="13" t="n">
        <f aca="false">IF(I2760=0,0,H2760*I2760)</f>
        <v>0</v>
      </c>
    </row>
    <row r="2761" customFormat="false" ht="12.75" hidden="false" customHeight="false" outlineLevel="0" collapsed="false">
      <c r="A2761" s="8" t="n">
        <v>37214</v>
      </c>
      <c r="B2761" s="9" t="n">
        <f aca="false">IF(MONTH(A2761)&lt;5,YEAR(A2761),YEAR(A2761)+1)</f>
        <v>2002</v>
      </c>
      <c r="C2761" s="10"/>
      <c r="D2761" s="9" t="n">
        <f aca="false">IF(ISBLANK(C2761),D2762+1,0)</f>
        <v>1</v>
      </c>
      <c r="E2761" s="11"/>
      <c r="F2761" s="9" t="n">
        <f aca="false">IF(ISBLANK(E2761),F2762+1,0)</f>
        <v>1</v>
      </c>
      <c r="G2761" s="9" t="n">
        <f aca="false">IF(ISBLANK(E2761),G2760+1,0)</f>
        <v>6</v>
      </c>
      <c r="H2761" s="12" t="str">
        <f aca="false">FIXED(IF(D2761&lt;14,INDEX(C2761:C6413,D2761+1),(IF(F2761=0,E2761,(INDEX(E:E,ROW(E2761)+F2761)*G2761+INDEX(E:E,ROW(E2761)-G2761)*F2761)/(F2761+G2761)))),3)</f>
        <v>0.025</v>
      </c>
      <c r="I2761" s="17" t="n">
        <v>21.44</v>
      </c>
      <c r="J2761" s="13" t="n">
        <f aca="false">IF(I2761=0,0,H2761*I2761)</f>
        <v>0.536</v>
      </c>
    </row>
    <row r="2762" customFormat="false" ht="12.75" hidden="false" customHeight="false" outlineLevel="0" collapsed="false">
      <c r="A2762" s="8" t="n">
        <v>37215</v>
      </c>
      <c r="B2762" s="9" t="n">
        <f aca="false">IF(MONTH(A2762)&lt;5,YEAR(A2762),YEAR(A2762)+1)</f>
        <v>2002</v>
      </c>
      <c r="C2762" s="10" t="n">
        <v>0.025</v>
      </c>
      <c r="D2762" s="9" t="n">
        <f aca="false">IF(ISBLANK(C2762),D2763+1,0)</f>
        <v>0</v>
      </c>
      <c r="E2762" s="11" t="n">
        <v>0.018</v>
      </c>
      <c r="F2762" s="9" t="n">
        <f aca="false">IF(ISBLANK(E2762),F2763+1,0)</f>
        <v>0</v>
      </c>
      <c r="G2762" s="9" t="n">
        <f aca="false">IF(ISBLANK(E2762),G2761+1,0)</f>
        <v>0</v>
      </c>
      <c r="H2762" s="12" t="str">
        <f aca="false">FIXED(IF(D2762&lt;14,INDEX(C2762:C6414,D2762+1),(IF(F2762=0,E2762,(INDEX(E:E,ROW(E2762)+F2762)*G2762+INDEX(E:E,ROW(E2762)-G2762)*F2762)/(F2762+G2762)))),3)</f>
        <v>0.025</v>
      </c>
      <c r="I2762" s="17" t="n">
        <v>16.16</v>
      </c>
      <c r="J2762" s="13" t="n">
        <f aca="false">IF(I2762=0,0,H2762*I2762)</f>
        <v>0.404</v>
      </c>
    </row>
    <row r="2763" customFormat="false" ht="12.75" hidden="false" customHeight="false" outlineLevel="0" collapsed="false">
      <c r="A2763" s="8" t="n">
        <v>37216</v>
      </c>
      <c r="B2763" s="9" t="n">
        <f aca="false">IF(MONTH(A2763)&lt;5,YEAR(A2763),YEAR(A2763)+1)</f>
        <v>2002</v>
      </c>
      <c r="C2763" s="10"/>
      <c r="D2763" s="9" t="n">
        <f aca="false">IF(ISBLANK(C2763),D2764+1,0)</f>
        <v>42</v>
      </c>
      <c r="E2763" s="11"/>
      <c r="F2763" s="9" t="n">
        <f aca="false">IF(ISBLANK(E2763),F2764+1,0)</f>
        <v>6</v>
      </c>
      <c r="G2763" s="9" t="n">
        <f aca="false">IF(ISBLANK(E2763),G2762+1,0)</f>
        <v>1</v>
      </c>
      <c r="H2763" s="12" t="str">
        <f aca="false">FIXED(IF(D2763&lt;14,INDEX(C2763:C6415,D2763+1),(IF(F2763=0,E2763,(INDEX(E:E,ROW(E2763)+F2763)*G2763+INDEX(E:E,ROW(E2763)-G2763)*F2763)/(F2763+G2763)))),3)</f>
        <v>0.018</v>
      </c>
      <c r="I2763" s="17" t="n">
        <v>0</v>
      </c>
      <c r="J2763" s="13" t="n">
        <f aca="false">IF(I2763=0,0,H2763*I2763)</f>
        <v>0</v>
      </c>
    </row>
    <row r="2764" customFormat="false" ht="12.75" hidden="false" customHeight="false" outlineLevel="0" collapsed="false">
      <c r="A2764" s="8" t="n">
        <v>37217</v>
      </c>
      <c r="B2764" s="9" t="n">
        <f aca="false">IF(MONTH(A2764)&lt;5,YEAR(A2764),YEAR(A2764)+1)</f>
        <v>2002</v>
      </c>
      <c r="C2764" s="10"/>
      <c r="D2764" s="9" t="n">
        <f aca="false">IF(ISBLANK(C2764),D2765+1,0)</f>
        <v>41</v>
      </c>
      <c r="E2764" s="11"/>
      <c r="F2764" s="9" t="n">
        <f aca="false">IF(ISBLANK(E2764),F2765+1,0)</f>
        <v>5</v>
      </c>
      <c r="G2764" s="9" t="n">
        <f aca="false">IF(ISBLANK(E2764),G2763+1,0)</f>
        <v>2</v>
      </c>
      <c r="H2764" s="12" t="str">
        <f aca="false">FIXED(IF(D2764&lt;14,INDEX(C2764:C6416,D2764+1),(IF(F2764=0,E2764,(INDEX(E:E,ROW(E2764)+F2764)*G2764+INDEX(E:E,ROW(E2764)-G2764)*F2764)/(F2764+G2764)))),3)</f>
        <v>0.019</v>
      </c>
      <c r="I2764" s="17" t="n">
        <v>0</v>
      </c>
      <c r="J2764" s="13" t="n">
        <f aca="false">IF(I2764=0,0,H2764*I2764)</f>
        <v>0</v>
      </c>
    </row>
    <row r="2765" customFormat="false" ht="12.75" hidden="false" customHeight="false" outlineLevel="0" collapsed="false">
      <c r="A2765" s="8" t="n">
        <v>37218</v>
      </c>
      <c r="B2765" s="9" t="n">
        <f aca="false">IF(MONTH(A2765)&lt;5,YEAR(A2765),YEAR(A2765)+1)</f>
        <v>2002</v>
      </c>
      <c r="C2765" s="10"/>
      <c r="D2765" s="9" t="n">
        <f aca="false">IF(ISBLANK(C2765),D2766+1,0)</f>
        <v>40</v>
      </c>
      <c r="E2765" s="11"/>
      <c r="F2765" s="9" t="n">
        <f aca="false">IF(ISBLANK(E2765),F2766+1,0)</f>
        <v>4</v>
      </c>
      <c r="G2765" s="9" t="n">
        <f aca="false">IF(ISBLANK(E2765),G2764+1,0)</f>
        <v>3</v>
      </c>
      <c r="H2765" s="12" t="str">
        <f aca="false">FIXED(IF(D2765&lt;14,INDEX(C2765:C6417,D2765+1),(IF(F2765=0,E2765,(INDEX(E:E,ROW(E2765)+F2765)*G2765+INDEX(E:E,ROW(E2765)-G2765)*F2765)/(F2765+G2765)))),3)</f>
        <v>0.019</v>
      </c>
      <c r="I2765" s="17" t="n">
        <v>0</v>
      </c>
      <c r="J2765" s="13" t="n">
        <f aca="false">IF(I2765=0,0,H2765*I2765)</f>
        <v>0</v>
      </c>
    </row>
    <row r="2766" customFormat="false" ht="12.75" hidden="false" customHeight="false" outlineLevel="0" collapsed="false">
      <c r="A2766" s="8" t="n">
        <v>37219</v>
      </c>
      <c r="B2766" s="9" t="n">
        <f aca="false">IF(MONTH(A2766)&lt;5,YEAR(A2766),YEAR(A2766)+1)</f>
        <v>2002</v>
      </c>
      <c r="C2766" s="10"/>
      <c r="D2766" s="9" t="n">
        <f aca="false">IF(ISBLANK(C2766),D2767+1,0)</f>
        <v>39</v>
      </c>
      <c r="E2766" s="11"/>
      <c r="F2766" s="9" t="n">
        <f aca="false">IF(ISBLANK(E2766),F2767+1,0)</f>
        <v>3</v>
      </c>
      <c r="G2766" s="9" t="n">
        <f aca="false">IF(ISBLANK(E2766),G2765+1,0)</f>
        <v>4</v>
      </c>
      <c r="H2766" s="12" t="str">
        <f aca="false">FIXED(IF(D2766&lt;14,INDEX(C2766:C6418,D2766+1),(IF(F2766=0,E2766,(INDEX(E:E,ROW(E2766)+F2766)*G2766+INDEX(E:E,ROW(E2766)-G2766)*F2766)/(F2766+G2766)))),3)</f>
        <v>0.019</v>
      </c>
      <c r="I2766" s="17" t="n">
        <v>0</v>
      </c>
      <c r="J2766" s="13" t="n">
        <f aca="false">IF(I2766=0,0,H2766*I2766)</f>
        <v>0</v>
      </c>
    </row>
    <row r="2767" customFormat="false" ht="12.75" hidden="false" customHeight="false" outlineLevel="0" collapsed="false">
      <c r="A2767" s="8" t="n">
        <v>37220</v>
      </c>
      <c r="B2767" s="9" t="n">
        <f aca="false">IF(MONTH(A2767)&lt;5,YEAR(A2767),YEAR(A2767)+1)</f>
        <v>2002</v>
      </c>
      <c r="C2767" s="10"/>
      <c r="D2767" s="9" t="n">
        <f aca="false">IF(ISBLANK(C2767),D2768+1,0)</f>
        <v>38</v>
      </c>
      <c r="E2767" s="11"/>
      <c r="F2767" s="9" t="n">
        <f aca="false">IF(ISBLANK(E2767),F2768+1,0)</f>
        <v>2</v>
      </c>
      <c r="G2767" s="9" t="n">
        <f aca="false">IF(ISBLANK(E2767),G2766+1,0)</f>
        <v>5</v>
      </c>
      <c r="H2767" s="12" t="str">
        <f aca="false">FIXED(IF(D2767&lt;14,INDEX(C2767:C6419,D2767+1),(IF(F2767=0,E2767,(INDEX(E:E,ROW(E2767)+F2767)*G2767+INDEX(E:E,ROW(E2767)-G2767)*F2767)/(F2767+G2767)))),3)</f>
        <v>0.019</v>
      </c>
      <c r="I2767" s="17" t="n">
        <v>0</v>
      </c>
      <c r="J2767" s="13" t="n">
        <f aca="false">IF(I2767=0,0,H2767*I2767)</f>
        <v>0</v>
      </c>
    </row>
    <row r="2768" customFormat="false" ht="12.75" hidden="false" customHeight="false" outlineLevel="0" collapsed="false">
      <c r="A2768" s="8" t="n">
        <v>37221</v>
      </c>
      <c r="B2768" s="9" t="n">
        <f aca="false">IF(MONTH(A2768)&lt;5,YEAR(A2768),YEAR(A2768)+1)</f>
        <v>2002</v>
      </c>
      <c r="C2768" s="10"/>
      <c r="D2768" s="9" t="n">
        <f aca="false">IF(ISBLANK(C2768),D2769+1,0)</f>
        <v>37</v>
      </c>
      <c r="E2768" s="11"/>
      <c r="F2768" s="9" t="n">
        <f aca="false">IF(ISBLANK(E2768),F2769+1,0)</f>
        <v>1</v>
      </c>
      <c r="G2768" s="9" t="n">
        <f aca="false">IF(ISBLANK(E2768),G2767+1,0)</f>
        <v>6</v>
      </c>
      <c r="H2768" s="12" t="str">
        <f aca="false">FIXED(IF(D2768&lt;14,INDEX(C2768:C6420,D2768+1),(IF(F2768=0,E2768,(INDEX(E:E,ROW(E2768)+F2768)*G2768+INDEX(E:E,ROW(E2768)-G2768)*F2768)/(F2768+G2768)))),3)</f>
        <v>0.020</v>
      </c>
      <c r="I2768" s="17" t="n">
        <v>0</v>
      </c>
      <c r="J2768" s="13" t="n">
        <f aca="false">IF(I2768=0,0,H2768*I2768)</f>
        <v>0</v>
      </c>
    </row>
    <row r="2769" customFormat="false" ht="12.75" hidden="false" customHeight="false" outlineLevel="0" collapsed="false">
      <c r="A2769" s="8" t="n">
        <v>37222</v>
      </c>
      <c r="B2769" s="9" t="n">
        <f aca="false">IF(MONTH(A2769)&lt;5,YEAR(A2769),YEAR(A2769)+1)</f>
        <v>2002</v>
      </c>
      <c r="C2769" s="10"/>
      <c r="D2769" s="9" t="n">
        <f aca="false">IF(ISBLANK(C2769),D2770+1,0)</f>
        <v>36</v>
      </c>
      <c r="E2769" s="11" t="n">
        <v>0.02</v>
      </c>
      <c r="F2769" s="9" t="n">
        <f aca="false">IF(ISBLANK(E2769),F2770+1,0)</f>
        <v>0</v>
      </c>
      <c r="G2769" s="9" t="n">
        <f aca="false">IF(ISBLANK(E2769),G2768+1,0)</f>
        <v>0</v>
      </c>
      <c r="H2769" s="12" t="str">
        <f aca="false">FIXED(IF(D2769&lt;14,INDEX(C2769:C6421,D2769+1),(IF(F2769=0,E2769,(INDEX(E:E,ROW(E2769)+F2769)*G2769+INDEX(E:E,ROW(E2769)-G2769)*F2769)/(F2769+G2769)))),3)</f>
        <v>0.020</v>
      </c>
      <c r="I2769" s="17" t="n">
        <v>0</v>
      </c>
      <c r="J2769" s="13" t="n">
        <f aca="false">IF(I2769=0,0,H2769*I2769)</f>
        <v>0</v>
      </c>
    </row>
    <row r="2770" customFormat="false" ht="12.75" hidden="false" customHeight="false" outlineLevel="0" collapsed="false">
      <c r="A2770" s="8" t="n">
        <v>37223</v>
      </c>
      <c r="B2770" s="9" t="n">
        <f aca="false">IF(MONTH(A2770)&lt;5,YEAR(A2770),YEAR(A2770)+1)</f>
        <v>2002</v>
      </c>
      <c r="C2770" s="10"/>
      <c r="D2770" s="9" t="n">
        <f aca="false">IF(ISBLANK(C2770),D2771+1,0)</f>
        <v>35</v>
      </c>
      <c r="E2770" s="11"/>
      <c r="F2770" s="9" t="n">
        <f aca="false">IF(ISBLANK(E2770),F2771+1,0)</f>
        <v>6</v>
      </c>
      <c r="G2770" s="9" t="n">
        <f aca="false">IF(ISBLANK(E2770),G2769+1,0)</f>
        <v>1</v>
      </c>
      <c r="H2770" s="12" t="str">
        <f aca="false">FIXED(IF(D2770&lt;14,INDEX(C2770:C6422,D2770+1),(IF(F2770=0,E2770,(INDEX(E:E,ROW(E2770)+F2770)*G2770+INDEX(E:E,ROW(E2770)-G2770)*F2770)/(F2770+G2770)))),3)</f>
        <v>0.020</v>
      </c>
      <c r="I2770" s="17" t="n">
        <v>0</v>
      </c>
      <c r="J2770" s="13" t="n">
        <f aca="false">IF(I2770=0,0,H2770*I2770)</f>
        <v>0</v>
      </c>
    </row>
    <row r="2771" customFormat="false" ht="12.75" hidden="false" customHeight="false" outlineLevel="0" collapsed="false">
      <c r="A2771" s="8" t="n">
        <v>37224</v>
      </c>
      <c r="B2771" s="9" t="n">
        <f aca="false">IF(MONTH(A2771)&lt;5,YEAR(A2771),YEAR(A2771)+1)</f>
        <v>2002</v>
      </c>
      <c r="C2771" s="10"/>
      <c r="D2771" s="9" t="n">
        <f aca="false">IF(ISBLANK(C2771),D2772+1,0)</f>
        <v>34</v>
      </c>
      <c r="E2771" s="11"/>
      <c r="F2771" s="9" t="n">
        <f aca="false">IF(ISBLANK(E2771),F2772+1,0)</f>
        <v>5</v>
      </c>
      <c r="G2771" s="9" t="n">
        <f aca="false">IF(ISBLANK(E2771),G2770+1,0)</f>
        <v>2</v>
      </c>
      <c r="H2771" s="12" t="str">
        <f aca="false">FIXED(IF(D2771&lt;14,INDEX(C2771:C6423,D2771+1),(IF(F2771=0,E2771,(INDEX(E:E,ROW(E2771)+F2771)*G2771+INDEX(E:E,ROW(E2771)-G2771)*F2771)/(F2771+G2771)))),3)</f>
        <v>0.020</v>
      </c>
      <c r="I2771" s="17" t="n">
        <v>0</v>
      </c>
      <c r="J2771" s="13" t="n">
        <f aca="false">IF(I2771=0,0,H2771*I2771)</f>
        <v>0</v>
      </c>
    </row>
    <row r="2772" customFormat="false" ht="12.75" hidden="false" customHeight="false" outlineLevel="0" collapsed="false">
      <c r="A2772" s="8" t="n">
        <v>37225</v>
      </c>
      <c r="B2772" s="9" t="n">
        <f aca="false">IF(MONTH(A2772)&lt;5,YEAR(A2772),YEAR(A2772)+1)</f>
        <v>2002</v>
      </c>
      <c r="C2772" s="10"/>
      <c r="D2772" s="9" t="n">
        <f aca="false">IF(ISBLANK(C2772),D2773+1,0)</f>
        <v>33</v>
      </c>
      <c r="E2772" s="11"/>
      <c r="F2772" s="9" t="n">
        <f aca="false">IF(ISBLANK(E2772),F2773+1,0)</f>
        <v>4</v>
      </c>
      <c r="G2772" s="9" t="n">
        <f aca="false">IF(ISBLANK(E2772),G2771+1,0)</f>
        <v>3</v>
      </c>
      <c r="H2772" s="12" t="str">
        <f aca="false">FIXED(IF(D2772&lt;14,INDEX(C2772:C6424,D2772+1),(IF(F2772=0,E2772,(INDEX(E:E,ROW(E2772)+F2772)*G2772+INDEX(E:E,ROW(E2772)-G2772)*F2772)/(F2772+G2772)))),3)</f>
        <v>0.020</v>
      </c>
      <c r="I2772" s="17" t="n">
        <v>0</v>
      </c>
      <c r="J2772" s="13" t="n">
        <f aca="false">IF(I2772=0,0,H2772*I2772)</f>
        <v>0</v>
      </c>
    </row>
    <row r="2773" customFormat="false" ht="12.75" hidden="false" customHeight="false" outlineLevel="0" collapsed="false">
      <c r="A2773" s="8" t="n">
        <v>37226</v>
      </c>
      <c r="B2773" s="9" t="n">
        <f aca="false">IF(MONTH(A2773)&lt;5,YEAR(A2773),YEAR(A2773)+1)</f>
        <v>2002</v>
      </c>
      <c r="C2773" s="10"/>
      <c r="D2773" s="9" t="n">
        <f aca="false">IF(ISBLANK(C2773),D2774+1,0)</f>
        <v>32</v>
      </c>
      <c r="E2773" s="11"/>
      <c r="F2773" s="9" t="n">
        <f aca="false">IF(ISBLANK(E2773),F2774+1,0)</f>
        <v>3</v>
      </c>
      <c r="G2773" s="9" t="n">
        <f aca="false">IF(ISBLANK(E2773),G2772+1,0)</f>
        <v>4</v>
      </c>
      <c r="H2773" s="12" t="str">
        <f aca="false">FIXED(IF(D2773&lt;14,INDEX(C2773:C6425,D2773+1),(IF(F2773=0,E2773,(INDEX(E:E,ROW(E2773)+F2773)*G2773+INDEX(E:E,ROW(E2773)-G2773)*F2773)/(F2773+G2773)))),3)</f>
        <v>0.021</v>
      </c>
      <c r="I2773" s="17" t="n">
        <v>0</v>
      </c>
      <c r="J2773" s="13" t="n">
        <f aca="false">IF(I2773=0,0,H2773*I2773)</f>
        <v>0</v>
      </c>
    </row>
    <row r="2774" customFormat="false" ht="12.75" hidden="false" customHeight="false" outlineLevel="0" collapsed="false">
      <c r="A2774" s="8" t="n">
        <v>37227</v>
      </c>
      <c r="B2774" s="9" t="n">
        <f aca="false">IF(MONTH(A2774)&lt;5,YEAR(A2774),YEAR(A2774)+1)</f>
        <v>2002</v>
      </c>
      <c r="C2774" s="10"/>
      <c r="D2774" s="9" t="n">
        <f aca="false">IF(ISBLANK(C2774),D2775+1,0)</f>
        <v>31</v>
      </c>
      <c r="E2774" s="11"/>
      <c r="F2774" s="9" t="n">
        <f aca="false">IF(ISBLANK(E2774),F2775+1,0)</f>
        <v>2</v>
      </c>
      <c r="G2774" s="9" t="n">
        <f aca="false">IF(ISBLANK(E2774),G2773+1,0)</f>
        <v>5</v>
      </c>
      <c r="H2774" s="12" t="str">
        <f aca="false">FIXED(IF(D2774&lt;14,INDEX(C2774:C6426,D2774+1),(IF(F2774=0,E2774,(INDEX(E:E,ROW(E2774)+F2774)*G2774+INDEX(E:E,ROW(E2774)-G2774)*F2774)/(F2774+G2774)))),3)</f>
        <v>0.021</v>
      </c>
      <c r="I2774" s="17" t="n">
        <v>0</v>
      </c>
      <c r="J2774" s="13" t="n">
        <f aca="false">IF(I2774=0,0,H2774*I2774)</f>
        <v>0</v>
      </c>
    </row>
    <row r="2775" customFormat="false" ht="12.75" hidden="false" customHeight="false" outlineLevel="0" collapsed="false">
      <c r="A2775" s="8" t="n">
        <v>37228</v>
      </c>
      <c r="B2775" s="9" t="n">
        <f aca="false">IF(MONTH(A2775)&lt;5,YEAR(A2775),YEAR(A2775)+1)</f>
        <v>2002</v>
      </c>
      <c r="C2775" s="10"/>
      <c r="D2775" s="9" t="n">
        <f aca="false">IF(ISBLANK(C2775),D2776+1,0)</f>
        <v>30</v>
      </c>
      <c r="E2775" s="11"/>
      <c r="F2775" s="9" t="n">
        <f aca="false">IF(ISBLANK(E2775),F2776+1,0)</f>
        <v>1</v>
      </c>
      <c r="G2775" s="9" t="n">
        <f aca="false">IF(ISBLANK(E2775),G2774+1,0)</f>
        <v>6</v>
      </c>
      <c r="H2775" s="12" t="str">
        <f aca="false">FIXED(IF(D2775&lt;14,INDEX(C2775:C6427,D2775+1),(IF(F2775=0,E2775,(INDEX(E:E,ROW(E2775)+F2775)*G2775+INDEX(E:E,ROW(E2775)-G2775)*F2775)/(F2775+G2775)))),3)</f>
        <v>0.021</v>
      </c>
      <c r="I2775" s="17" t="n">
        <v>0</v>
      </c>
      <c r="J2775" s="13" t="n">
        <f aca="false">IF(I2775=0,0,H2775*I2775)</f>
        <v>0</v>
      </c>
    </row>
    <row r="2776" customFormat="false" ht="12.75" hidden="false" customHeight="false" outlineLevel="0" collapsed="false">
      <c r="A2776" s="8" t="n">
        <v>37229</v>
      </c>
      <c r="B2776" s="9" t="n">
        <f aca="false">IF(MONTH(A2776)&lt;5,YEAR(A2776),YEAR(A2776)+1)</f>
        <v>2002</v>
      </c>
      <c r="C2776" s="10"/>
      <c r="D2776" s="9" t="n">
        <f aca="false">IF(ISBLANK(C2776),D2777+1,0)</f>
        <v>29</v>
      </c>
      <c r="E2776" s="11" t="n">
        <v>0.021</v>
      </c>
      <c r="F2776" s="9" t="n">
        <f aca="false">IF(ISBLANK(E2776),F2777+1,0)</f>
        <v>0</v>
      </c>
      <c r="G2776" s="9" t="n">
        <f aca="false">IF(ISBLANK(E2776),G2775+1,0)</f>
        <v>0</v>
      </c>
      <c r="H2776" s="12" t="str">
        <f aca="false">FIXED(IF(D2776&lt;14,INDEX(C2776:C6428,D2776+1),(IF(F2776=0,E2776,(INDEX(E:E,ROW(E2776)+F2776)*G2776+INDEX(E:E,ROW(E2776)-G2776)*F2776)/(F2776+G2776)))),3)</f>
        <v>0.021</v>
      </c>
      <c r="I2776" s="17" t="n">
        <v>0</v>
      </c>
      <c r="J2776" s="13" t="n">
        <f aca="false">IF(I2776=0,0,H2776*I2776)</f>
        <v>0</v>
      </c>
    </row>
    <row r="2777" customFormat="false" ht="12.75" hidden="false" customHeight="false" outlineLevel="0" collapsed="false">
      <c r="A2777" s="8" t="n">
        <v>37230</v>
      </c>
      <c r="B2777" s="9" t="n">
        <f aca="false">IF(MONTH(A2777)&lt;5,YEAR(A2777),YEAR(A2777)+1)</f>
        <v>2002</v>
      </c>
      <c r="C2777" s="10"/>
      <c r="D2777" s="9" t="n">
        <f aca="false">IF(ISBLANK(C2777),D2778+1,0)</f>
        <v>28</v>
      </c>
      <c r="E2777" s="11"/>
      <c r="F2777" s="9" t="n">
        <f aca="false">IF(ISBLANK(E2777),F2778+1,0)</f>
        <v>6</v>
      </c>
      <c r="G2777" s="9" t="n">
        <f aca="false">IF(ISBLANK(E2777),G2776+1,0)</f>
        <v>1</v>
      </c>
      <c r="H2777" s="12" t="str">
        <f aca="false">FIXED(IF(D2777&lt;14,INDEX(C2777:C6429,D2777+1),(IF(F2777=0,E2777,(INDEX(E:E,ROW(E2777)+F2777)*G2777+INDEX(E:E,ROW(E2777)-G2777)*F2777)/(F2777+G2777)))),3)</f>
        <v>0.021</v>
      </c>
      <c r="I2777" s="17" t="n">
        <v>0</v>
      </c>
      <c r="J2777" s="13" t="n">
        <f aca="false">IF(I2777=0,0,H2777*I2777)</f>
        <v>0</v>
      </c>
    </row>
    <row r="2778" customFormat="false" ht="12.75" hidden="false" customHeight="false" outlineLevel="0" collapsed="false">
      <c r="A2778" s="8" t="n">
        <v>37231</v>
      </c>
      <c r="B2778" s="9" t="n">
        <f aca="false">IF(MONTH(A2778)&lt;5,YEAR(A2778),YEAR(A2778)+1)</f>
        <v>2002</v>
      </c>
      <c r="C2778" s="10"/>
      <c r="D2778" s="9" t="n">
        <f aca="false">IF(ISBLANK(C2778),D2779+1,0)</f>
        <v>27</v>
      </c>
      <c r="E2778" s="11"/>
      <c r="F2778" s="9" t="n">
        <f aca="false">IF(ISBLANK(E2778),F2779+1,0)</f>
        <v>5</v>
      </c>
      <c r="G2778" s="9" t="n">
        <f aca="false">IF(ISBLANK(E2778),G2777+1,0)</f>
        <v>2</v>
      </c>
      <c r="H2778" s="12" t="str">
        <f aca="false">FIXED(IF(D2778&lt;14,INDEX(C2778:C6430,D2778+1),(IF(F2778=0,E2778,(INDEX(E:E,ROW(E2778)+F2778)*G2778+INDEX(E:E,ROW(E2778)-G2778)*F2778)/(F2778+G2778)))),3)</f>
        <v>0.022</v>
      </c>
      <c r="I2778" s="17" t="n">
        <v>0</v>
      </c>
      <c r="J2778" s="13" t="n">
        <f aca="false">IF(I2778=0,0,H2778*I2778)</f>
        <v>0</v>
      </c>
    </row>
    <row r="2779" customFormat="false" ht="12.75" hidden="false" customHeight="false" outlineLevel="0" collapsed="false">
      <c r="A2779" s="8" t="n">
        <v>37232</v>
      </c>
      <c r="B2779" s="9" t="n">
        <f aca="false">IF(MONTH(A2779)&lt;5,YEAR(A2779),YEAR(A2779)+1)</f>
        <v>2002</v>
      </c>
      <c r="C2779" s="10"/>
      <c r="D2779" s="9" t="n">
        <f aca="false">IF(ISBLANK(C2779),D2780+1,0)</f>
        <v>26</v>
      </c>
      <c r="E2779" s="11"/>
      <c r="F2779" s="9" t="n">
        <f aca="false">IF(ISBLANK(E2779),F2780+1,0)</f>
        <v>4</v>
      </c>
      <c r="G2779" s="9" t="n">
        <f aca="false">IF(ISBLANK(E2779),G2778+1,0)</f>
        <v>3</v>
      </c>
      <c r="H2779" s="12" t="str">
        <f aca="false">FIXED(IF(D2779&lt;14,INDEX(C2779:C6431,D2779+1),(IF(F2779=0,E2779,(INDEX(E:E,ROW(E2779)+F2779)*G2779+INDEX(E:E,ROW(E2779)-G2779)*F2779)/(F2779+G2779)))),3)</f>
        <v>0.022</v>
      </c>
      <c r="I2779" s="17" t="n">
        <v>0</v>
      </c>
      <c r="J2779" s="13" t="n">
        <f aca="false">IF(I2779=0,0,H2779*I2779)</f>
        <v>0</v>
      </c>
    </row>
    <row r="2780" customFormat="false" ht="12.75" hidden="false" customHeight="false" outlineLevel="0" collapsed="false">
      <c r="A2780" s="8" t="n">
        <v>37233</v>
      </c>
      <c r="B2780" s="9" t="n">
        <f aca="false">IF(MONTH(A2780)&lt;5,YEAR(A2780),YEAR(A2780)+1)</f>
        <v>2002</v>
      </c>
      <c r="C2780" s="10"/>
      <c r="D2780" s="9" t="n">
        <f aca="false">IF(ISBLANK(C2780),D2781+1,0)</f>
        <v>25</v>
      </c>
      <c r="E2780" s="11"/>
      <c r="F2780" s="9" t="n">
        <f aca="false">IF(ISBLANK(E2780),F2781+1,0)</f>
        <v>3</v>
      </c>
      <c r="G2780" s="9" t="n">
        <f aca="false">IF(ISBLANK(E2780),G2779+1,0)</f>
        <v>4</v>
      </c>
      <c r="H2780" s="12" t="str">
        <f aca="false">FIXED(IF(D2780&lt;14,INDEX(C2780:C6432,D2780+1),(IF(F2780=0,E2780,(INDEX(E:E,ROW(E2780)+F2780)*G2780+INDEX(E:E,ROW(E2780)-G2780)*F2780)/(F2780+G2780)))),3)</f>
        <v>0.022</v>
      </c>
      <c r="I2780" s="17" t="n">
        <v>0</v>
      </c>
      <c r="J2780" s="13" t="n">
        <f aca="false">IF(I2780=0,0,H2780*I2780)</f>
        <v>0</v>
      </c>
    </row>
    <row r="2781" customFormat="false" ht="12.75" hidden="false" customHeight="false" outlineLevel="0" collapsed="false">
      <c r="A2781" s="8" t="n">
        <v>37234</v>
      </c>
      <c r="B2781" s="9" t="n">
        <f aca="false">IF(MONTH(A2781)&lt;5,YEAR(A2781),YEAR(A2781)+1)</f>
        <v>2002</v>
      </c>
      <c r="C2781" s="10"/>
      <c r="D2781" s="9" t="n">
        <f aca="false">IF(ISBLANK(C2781),D2782+1,0)</f>
        <v>24</v>
      </c>
      <c r="E2781" s="11"/>
      <c r="F2781" s="9" t="n">
        <f aca="false">IF(ISBLANK(E2781),F2782+1,0)</f>
        <v>2</v>
      </c>
      <c r="G2781" s="9" t="n">
        <f aca="false">IF(ISBLANK(E2781),G2780+1,0)</f>
        <v>5</v>
      </c>
      <c r="H2781" s="12" t="str">
        <f aca="false">FIXED(IF(D2781&lt;14,INDEX(C2781:C6433,D2781+1),(IF(F2781=0,E2781,(INDEX(E:E,ROW(E2781)+F2781)*G2781+INDEX(E:E,ROW(E2781)-G2781)*F2781)/(F2781+G2781)))),3)</f>
        <v>0.022</v>
      </c>
      <c r="I2781" s="17" t="n">
        <v>0</v>
      </c>
      <c r="J2781" s="13" t="n">
        <f aca="false">IF(I2781=0,0,H2781*I2781)</f>
        <v>0</v>
      </c>
    </row>
    <row r="2782" customFormat="false" ht="12.75" hidden="false" customHeight="false" outlineLevel="0" collapsed="false">
      <c r="A2782" s="8" t="n">
        <v>37235</v>
      </c>
      <c r="B2782" s="9" t="n">
        <f aca="false">IF(MONTH(A2782)&lt;5,YEAR(A2782),YEAR(A2782)+1)</f>
        <v>2002</v>
      </c>
      <c r="C2782" s="10"/>
      <c r="D2782" s="9" t="n">
        <f aca="false">IF(ISBLANK(C2782),D2783+1,0)</f>
        <v>23</v>
      </c>
      <c r="E2782" s="11"/>
      <c r="F2782" s="9" t="n">
        <f aca="false">IF(ISBLANK(E2782),F2783+1,0)</f>
        <v>1</v>
      </c>
      <c r="G2782" s="9" t="n">
        <f aca="false">IF(ISBLANK(E2782),G2781+1,0)</f>
        <v>6</v>
      </c>
      <c r="H2782" s="12" t="str">
        <f aca="false">FIXED(IF(D2782&lt;14,INDEX(C2782:C6434,D2782+1),(IF(F2782=0,E2782,(INDEX(E:E,ROW(E2782)+F2782)*G2782+INDEX(E:E,ROW(E2782)-G2782)*F2782)/(F2782+G2782)))),3)</f>
        <v>0.023</v>
      </c>
      <c r="I2782" s="17" t="n">
        <v>0</v>
      </c>
      <c r="J2782" s="13" t="n">
        <f aca="false">IF(I2782=0,0,H2782*I2782)</f>
        <v>0</v>
      </c>
    </row>
    <row r="2783" customFormat="false" ht="12.75" hidden="false" customHeight="false" outlineLevel="0" collapsed="false">
      <c r="A2783" s="8" t="n">
        <v>37236</v>
      </c>
      <c r="B2783" s="9" t="n">
        <f aca="false">IF(MONTH(A2783)&lt;5,YEAR(A2783),YEAR(A2783)+1)</f>
        <v>2002</v>
      </c>
      <c r="C2783" s="10"/>
      <c r="D2783" s="9" t="n">
        <f aca="false">IF(ISBLANK(C2783),D2784+1,0)</f>
        <v>22</v>
      </c>
      <c r="E2783" s="11" t="n">
        <v>0.023</v>
      </c>
      <c r="F2783" s="9" t="n">
        <f aca="false">IF(ISBLANK(E2783),F2784+1,0)</f>
        <v>0</v>
      </c>
      <c r="G2783" s="9" t="n">
        <f aca="false">IF(ISBLANK(E2783),G2782+1,0)</f>
        <v>0</v>
      </c>
      <c r="H2783" s="12" t="str">
        <f aca="false">FIXED(IF(D2783&lt;14,INDEX(C2783:C6435,D2783+1),(IF(F2783=0,E2783,(INDEX(E:E,ROW(E2783)+F2783)*G2783+INDEX(E:E,ROW(E2783)-G2783)*F2783)/(F2783+G2783)))),3)</f>
        <v>0.023</v>
      </c>
      <c r="I2783" s="17" t="n">
        <v>0</v>
      </c>
      <c r="J2783" s="13" t="n">
        <f aca="false">IF(I2783=0,0,H2783*I2783)</f>
        <v>0</v>
      </c>
    </row>
    <row r="2784" customFormat="false" ht="12.75" hidden="false" customHeight="false" outlineLevel="0" collapsed="false">
      <c r="A2784" s="8" t="n">
        <v>37237</v>
      </c>
      <c r="B2784" s="9" t="n">
        <f aca="false">IF(MONTH(A2784)&lt;5,YEAR(A2784),YEAR(A2784)+1)</f>
        <v>2002</v>
      </c>
      <c r="C2784" s="10"/>
      <c r="D2784" s="9" t="n">
        <f aca="false">IF(ISBLANK(C2784),D2785+1,0)</f>
        <v>21</v>
      </c>
      <c r="E2784" s="11"/>
      <c r="F2784" s="9" t="n">
        <f aca="false">IF(ISBLANK(E2784),F2785+1,0)</f>
        <v>6</v>
      </c>
      <c r="G2784" s="9" t="n">
        <f aca="false">IF(ISBLANK(E2784),G2783+1,0)</f>
        <v>1</v>
      </c>
      <c r="H2784" s="12" t="str">
        <f aca="false">FIXED(IF(D2784&lt;14,INDEX(C2784:C6436,D2784+1),(IF(F2784=0,E2784,(INDEX(E:E,ROW(E2784)+F2784)*G2784+INDEX(E:E,ROW(E2784)-G2784)*F2784)/(F2784+G2784)))),3)</f>
        <v>0.023</v>
      </c>
      <c r="I2784" s="17" t="n">
        <v>0</v>
      </c>
      <c r="J2784" s="13" t="n">
        <f aca="false">IF(I2784=0,0,H2784*I2784)</f>
        <v>0</v>
      </c>
    </row>
    <row r="2785" customFormat="false" ht="12.75" hidden="false" customHeight="false" outlineLevel="0" collapsed="false">
      <c r="A2785" s="8" t="n">
        <v>37238</v>
      </c>
      <c r="B2785" s="9" t="n">
        <f aca="false">IF(MONTH(A2785)&lt;5,YEAR(A2785),YEAR(A2785)+1)</f>
        <v>2002</v>
      </c>
      <c r="C2785" s="10"/>
      <c r="D2785" s="9" t="n">
        <f aca="false">IF(ISBLANK(C2785),D2786+1,0)</f>
        <v>20</v>
      </c>
      <c r="E2785" s="11"/>
      <c r="F2785" s="9" t="n">
        <f aca="false">IF(ISBLANK(E2785),F2786+1,0)</f>
        <v>5</v>
      </c>
      <c r="G2785" s="9" t="n">
        <f aca="false">IF(ISBLANK(E2785),G2784+1,0)</f>
        <v>2</v>
      </c>
      <c r="H2785" s="12" t="str">
        <f aca="false">FIXED(IF(D2785&lt;14,INDEX(C2785:C6437,D2785+1),(IF(F2785=0,E2785,(INDEX(E:E,ROW(E2785)+F2785)*G2785+INDEX(E:E,ROW(E2785)-G2785)*F2785)/(F2785+G2785)))),3)</f>
        <v>0.022</v>
      </c>
      <c r="I2785" s="17" t="n">
        <v>0</v>
      </c>
      <c r="J2785" s="13" t="n">
        <f aca="false">IF(I2785=0,0,H2785*I2785)</f>
        <v>0</v>
      </c>
    </row>
    <row r="2786" customFormat="false" ht="12.75" hidden="false" customHeight="false" outlineLevel="0" collapsed="false">
      <c r="A2786" s="8" t="n">
        <v>37239</v>
      </c>
      <c r="B2786" s="9" t="n">
        <f aca="false">IF(MONTH(A2786)&lt;5,YEAR(A2786),YEAR(A2786)+1)</f>
        <v>2002</v>
      </c>
      <c r="C2786" s="10"/>
      <c r="D2786" s="9" t="n">
        <f aca="false">IF(ISBLANK(C2786),D2787+1,0)</f>
        <v>19</v>
      </c>
      <c r="E2786" s="11"/>
      <c r="F2786" s="9" t="n">
        <f aca="false">IF(ISBLANK(E2786),F2787+1,0)</f>
        <v>4</v>
      </c>
      <c r="G2786" s="9" t="n">
        <f aca="false">IF(ISBLANK(E2786),G2785+1,0)</f>
        <v>3</v>
      </c>
      <c r="H2786" s="12" t="str">
        <f aca="false">FIXED(IF(D2786&lt;14,INDEX(C2786:C6438,D2786+1),(IF(F2786=0,E2786,(INDEX(E:E,ROW(E2786)+F2786)*G2786+INDEX(E:E,ROW(E2786)-G2786)*F2786)/(F2786+G2786)))),3)</f>
        <v>0.022</v>
      </c>
      <c r="I2786" s="17" t="n">
        <v>0</v>
      </c>
      <c r="J2786" s="13" t="n">
        <f aca="false">IF(I2786=0,0,H2786*I2786)</f>
        <v>0</v>
      </c>
    </row>
    <row r="2787" customFormat="false" ht="12.75" hidden="false" customHeight="false" outlineLevel="0" collapsed="false">
      <c r="A2787" s="8" t="n">
        <v>37240</v>
      </c>
      <c r="B2787" s="9" t="n">
        <f aca="false">IF(MONTH(A2787)&lt;5,YEAR(A2787),YEAR(A2787)+1)</f>
        <v>2002</v>
      </c>
      <c r="C2787" s="10"/>
      <c r="D2787" s="9" t="n">
        <f aca="false">IF(ISBLANK(C2787),D2788+1,0)</f>
        <v>18</v>
      </c>
      <c r="E2787" s="11"/>
      <c r="F2787" s="9" t="n">
        <f aca="false">IF(ISBLANK(E2787),F2788+1,0)</f>
        <v>3</v>
      </c>
      <c r="G2787" s="9" t="n">
        <f aca="false">IF(ISBLANK(E2787),G2786+1,0)</f>
        <v>4</v>
      </c>
      <c r="H2787" s="12" t="str">
        <f aca="false">FIXED(IF(D2787&lt;14,INDEX(C2787:C6439,D2787+1),(IF(F2787=0,E2787,(INDEX(E:E,ROW(E2787)+F2787)*G2787+INDEX(E:E,ROW(E2787)-G2787)*F2787)/(F2787+G2787)))),3)</f>
        <v>0.021</v>
      </c>
      <c r="I2787" s="17" t="n">
        <v>0</v>
      </c>
      <c r="J2787" s="13" t="n">
        <f aca="false">IF(I2787=0,0,H2787*I2787)</f>
        <v>0</v>
      </c>
    </row>
    <row r="2788" customFormat="false" ht="12.75" hidden="false" customHeight="false" outlineLevel="0" collapsed="false">
      <c r="A2788" s="8" t="n">
        <v>37241</v>
      </c>
      <c r="B2788" s="9" t="n">
        <f aca="false">IF(MONTH(A2788)&lt;5,YEAR(A2788),YEAR(A2788)+1)</f>
        <v>2002</v>
      </c>
      <c r="C2788" s="10"/>
      <c r="D2788" s="9" t="n">
        <f aca="false">IF(ISBLANK(C2788),D2789+1,0)</f>
        <v>17</v>
      </c>
      <c r="E2788" s="11"/>
      <c r="F2788" s="9" t="n">
        <f aca="false">IF(ISBLANK(E2788),F2789+1,0)</f>
        <v>2</v>
      </c>
      <c r="G2788" s="9" t="n">
        <f aca="false">IF(ISBLANK(E2788),G2787+1,0)</f>
        <v>5</v>
      </c>
      <c r="H2788" s="12" t="str">
        <f aca="false">FIXED(IF(D2788&lt;14,INDEX(C2788:C6440,D2788+1),(IF(F2788=0,E2788,(INDEX(E:E,ROW(E2788)+F2788)*G2788+INDEX(E:E,ROW(E2788)-G2788)*F2788)/(F2788+G2788)))),3)</f>
        <v>0.021</v>
      </c>
      <c r="I2788" s="17" t="n">
        <v>0</v>
      </c>
      <c r="J2788" s="13" t="n">
        <f aca="false">IF(I2788=0,0,H2788*I2788)</f>
        <v>0</v>
      </c>
    </row>
    <row r="2789" customFormat="false" ht="12.75" hidden="false" customHeight="false" outlineLevel="0" collapsed="false">
      <c r="A2789" s="8" t="n">
        <v>37242</v>
      </c>
      <c r="B2789" s="9" t="n">
        <f aca="false">IF(MONTH(A2789)&lt;5,YEAR(A2789),YEAR(A2789)+1)</f>
        <v>2002</v>
      </c>
      <c r="C2789" s="10"/>
      <c r="D2789" s="9" t="n">
        <f aca="false">IF(ISBLANK(C2789),D2790+1,0)</f>
        <v>16</v>
      </c>
      <c r="E2789" s="11"/>
      <c r="F2789" s="9" t="n">
        <f aca="false">IF(ISBLANK(E2789),F2790+1,0)</f>
        <v>1</v>
      </c>
      <c r="G2789" s="9" t="n">
        <f aca="false">IF(ISBLANK(E2789),G2788+1,0)</f>
        <v>6</v>
      </c>
      <c r="H2789" s="12" t="str">
        <f aca="false">FIXED(IF(D2789&lt;14,INDEX(C2789:C6441,D2789+1),(IF(F2789=0,E2789,(INDEX(E:E,ROW(E2789)+F2789)*G2789+INDEX(E:E,ROW(E2789)-G2789)*F2789)/(F2789+G2789)))),3)</f>
        <v>0.020</v>
      </c>
      <c r="I2789" s="17" t="n">
        <v>0</v>
      </c>
      <c r="J2789" s="13" t="n">
        <f aca="false">IF(I2789=0,0,H2789*I2789)</f>
        <v>0</v>
      </c>
    </row>
    <row r="2790" customFormat="false" ht="12.75" hidden="false" customHeight="false" outlineLevel="0" collapsed="false">
      <c r="A2790" s="8" t="n">
        <v>37243</v>
      </c>
      <c r="B2790" s="9" t="n">
        <f aca="false">IF(MONTH(A2790)&lt;5,YEAR(A2790),YEAR(A2790)+1)</f>
        <v>2002</v>
      </c>
      <c r="C2790" s="10"/>
      <c r="D2790" s="9" t="n">
        <f aca="false">IF(ISBLANK(C2790),D2791+1,0)</f>
        <v>15</v>
      </c>
      <c r="E2790" s="11" t="n">
        <v>0.02</v>
      </c>
      <c r="F2790" s="9" t="n">
        <f aca="false">IF(ISBLANK(E2790),F2791+1,0)</f>
        <v>0</v>
      </c>
      <c r="G2790" s="9" t="n">
        <f aca="false">IF(ISBLANK(E2790),G2789+1,0)</f>
        <v>0</v>
      </c>
      <c r="H2790" s="12" t="str">
        <f aca="false">FIXED(IF(D2790&lt;14,INDEX(C2790:C6442,D2790+1),(IF(F2790=0,E2790,(INDEX(E:E,ROW(E2790)+F2790)*G2790+INDEX(E:E,ROW(E2790)-G2790)*F2790)/(F2790+G2790)))),3)</f>
        <v>0.020</v>
      </c>
      <c r="I2790" s="17" t="n">
        <v>0</v>
      </c>
      <c r="J2790" s="13" t="n">
        <f aca="false">IF(I2790=0,0,H2790*I2790)</f>
        <v>0</v>
      </c>
    </row>
    <row r="2791" customFormat="false" ht="12.75" hidden="false" customHeight="false" outlineLevel="0" collapsed="false">
      <c r="A2791" s="8" t="n">
        <v>37244</v>
      </c>
      <c r="B2791" s="9" t="n">
        <f aca="false">IF(MONTH(A2791)&lt;5,YEAR(A2791),YEAR(A2791)+1)</f>
        <v>2002</v>
      </c>
      <c r="C2791" s="10"/>
      <c r="D2791" s="9" t="n">
        <f aca="false">IF(ISBLANK(C2791),D2792+1,0)</f>
        <v>14</v>
      </c>
      <c r="E2791" s="11"/>
      <c r="F2791" s="9" t="n">
        <f aca="false">IF(ISBLANK(E2791),F2792+1,0)</f>
        <v>6</v>
      </c>
      <c r="G2791" s="9" t="n">
        <f aca="false">IF(ISBLANK(E2791),G2790+1,0)</f>
        <v>1</v>
      </c>
      <c r="H2791" s="12" t="str">
        <f aca="false">FIXED(IF(D2791&lt;14,INDEX(C2791:C6443,D2791+1),(IF(F2791=0,E2791,(INDEX(E:E,ROW(E2791)+F2791)*G2791+INDEX(E:E,ROW(E2791)-G2791)*F2791)/(F2791+G2791)))),3)</f>
        <v>0.020</v>
      </c>
      <c r="I2791" s="17" t="n">
        <v>0</v>
      </c>
      <c r="J2791" s="13" t="n">
        <f aca="false">IF(I2791=0,0,H2791*I2791)</f>
        <v>0</v>
      </c>
    </row>
    <row r="2792" customFormat="false" ht="12.75" hidden="false" customHeight="false" outlineLevel="0" collapsed="false">
      <c r="A2792" s="8" t="n">
        <v>37245</v>
      </c>
      <c r="B2792" s="9" t="n">
        <f aca="false">IF(MONTH(A2792)&lt;5,YEAR(A2792),YEAR(A2792)+1)</f>
        <v>2002</v>
      </c>
      <c r="C2792" s="10"/>
      <c r="D2792" s="9" t="n">
        <f aca="false">IF(ISBLANK(C2792),D2793+1,0)</f>
        <v>13</v>
      </c>
      <c r="E2792" s="11"/>
      <c r="F2792" s="9" t="n">
        <f aca="false">IF(ISBLANK(E2792),F2793+1,0)</f>
        <v>5</v>
      </c>
      <c r="G2792" s="9" t="n">
        <f aca="false">IF(ISBLANK(E2792),G2791+1,0)</f>
        <v>2</v>
      </c>
      <c r="H2792" s="12" t="str">
        <f aca="false">FIXED(IF(D2792&lt;14,INDEX(C2792:C6444,D2792+1),(IF(F2792=0,E2792,(INDEX(E:E,ROW(E2792)+F2792)*G2792+INDEX(E:E,ROW(E2792)-G2792)*F2792)/(F2792+G2792)))),3)</f>
        <v>0.016</v>
      </c>
      <c r="I2792" s="17" t="n">
        <v>0</v>
      </c>
      <c r="J2792" s="13" t="n">
        <f aca="false">IF(I2792=0,0,H2792*I2792)</f>
        <v>0</v>
      </c>
    </row>
    <row r="2793" customFormat="false" ht="12.75" hidden="false" customHeight="false" outlineLevel="0" collapsed="false">
      <c r="A2793" s="8" t="n">
        <v>37246</v>
      </c>
      <c r="B2793" s="9" t="n">
        <f aca="false">IF(MONTH(A2793)&lt;5,YEAR(A2793),YEAR(A2793)+1)</f>
        <v>2002</v>
      </c>
      <c r="C2793" s="10"/>
      <c r="D2793" s="9" t="n">
        <f aca="false">IF(ISBLANK(C2793),D2794+1,0)</f>
        <v>12</v>
      </c>
      <c r="E2793" s="11"/>
      <c r="F2793" s="9" t="n">
        <f aca="false">IF(ISBLANK(E2793),F2794+1,0)</f>
        <v>4</v>
      </c>
      <c r="G2793" s="9" t="n">
        <f aca="false">IF(ISBLANK(E2793),G2792+1,0)</f>
        <v>3</v>
      </c>
      <c r="H2793" s="12" t="str">
        <f aca="false">FIXED(IF(D2793&lt;14,INDEX(C2793:C6445,D2793+1),(IF(F2793=0,E2793,(INDEX(E:E,ROW(E2793)+F2793)*G2793+INDEX(E:E,ROW(E2793)-G2793)*F2793)/(F2793+G2793)))),3)</f>
        <v>0.016</v>
      </c>
      <c r="I2793" s="17" t="n">
        <v>0</v>
      </c>
      <c r="J2793" s="13" t="n">
        <f aca="false">IF(I2793=0,0,H2793*I2793)</f>
        <v>0</v>
      </c>
    </row>
    <row r="2794" customFormat="false" ht="12.75" hidden="false" customHeight="false" outlineLevel="0" collapsed="false">
      <c r="A2794" s="8" t="n">
        <v>37247</v>
      </c>
      <c r="B2794" s="9" t="n">
        <f aca="false">IF(MONTH(A2794)&lt;5,YEAR(A2794),YEAR(A2794)+1)</f>
        <v>2002</v>
      </c>
      <c r="C2794" s="10"/>
      <c r="D2794" s="9" t="n">
        <f aca="false">IF(ISBLANK(C2794),D2795+1,0)</f>
        <v>11</v>
      </c>
      <c r="E2794" s="11"/>
      <c r="F2794" s="9" t="n">
        <f aca="false">IF(ISBLANK(E2794),F2795+1,0)</f>
        <v>3</v>
      </c>
      <c r="G2794" s="9" t="n">
        <f aca="false">IF(ISBLANK(E2794),G2793+1,0)</f>
        <v>4</v>
      </c>
      <c r="H2794" s="12" t="str">
        <f aca="false">FIXED(IF(D2794&lt;14,INDEX(C2794:C6446,D2794+1),(IF(F2794=0,E2794,(INDEX(E:E,ROW(E2794)+F2794)*G2794+INDEX(E:E,ROW(E2794)-G2794)*F2794)/(F2794+G2794)))),3)</f>
        <v>0.016</v>
      </c>
      <c r="I2794" s="17" t="n">
        <v>0</v>
      </c>
      <c r="J2794" s="13" t="n">
        <f aca="false">IF(I2794=0,0,H2794*I2794)</f>
        <v>0</v>
      </c>
    </row>
    <row r="2795" customFormat="false" ht="12.75" hidden="false" customHeight="false" outlineLevel="0" collapsed="false">
      <c r="A2795" s="8" t="n">
        <v>37248</v>
      </c>
      <c r="B2795" s="9" t="n">
        <f aca="false">IF(MONTH(A2795)&lt;5,YEAR(A2795),YEAR(A2795)+1)</f>
        <v>2002</v>
      </c>
      <c r="C2795" s="10"/>
      <c r="D2795" s="9" t="n">
        <f aca="false">IF(ISBLANK(C2795),D2796+1,0)</f>
        <v>10</v>
      </c>
      <c r="E2795" s="11"/>
      <c r="F2795" s="9" t="n">
        <f aca="false">IF(ISBLANK(E2795),F2796+1,0)</f>
        <v>2</v>
      </c>
      <c r="G2795" s="9" t="n">
        <f aca="false">IF(ISBLANK(E2795),G2794+1,0)</f>
        <v>5</v>
      </c>
      <c r="H2795" s="12" t="str">
        <f aca="false">FIXED(IF(D2795&lt;14,INDEX(C2795:C6447,D2795+1),(IF(F2795=0,E2795,(INDEX(E:E,ROW(E2795)+F2795)*G2795+INDEX(E:E,ROW(E2795)-G2795)*F2795)/(F2795+G2795)))),3)</f>
        <v>0.016</v>
      </c>
      <c r="I2795" s="17" t="n">
        <v>0</v>
      </c>
      <c r="J2795" s="13" t="n">
        <f aca="false">IF(I2795=0,0,H2795*I2795)</f>
        <v>0</v>
      </c>
    </row>
    <row r="2796" customFormat="false" ht="12.75" hidden="false" customHeight="false" outlineLevel="0" collapsed="false">
      <c r="A2796" s="8" t="n">
        <v>37249</v>
      </c>
      <c r="B2796" s="9" t="n">
        <f aca="false">IF(MONTH(A2796)&lt;5,YEAR(A2796),YEAR(A2796)+1)</f>
        <v>2002</v>
      </c>
      <c r="C2796" s="10"/>
      <c r="D2796" s="9" t="n">
        <f aca="false">IF(ISBLANK(C2796),D2797+1,0)</f>
        <v>9</v>
      </c>
      <c r="E2796" s="11"/>
      <c r="F2796" s="9" t="n">
        <f aca="false">IF(ISBLANK(E2796),F2797+1,0)</f>
        <v>1</v>
      </c>
      <c r="G2796" s="9" t="n">
        <f aca="false">IF(ISBLANK(E2796),G2795+1,0)</f>
        <v>6</v>
      </c>
      <c r="H2796" s="12" t="str">
        <f aca="false">FIXED(IF(D2796&lt;14,INDEX(C2796:C6448,D2796+1),(IF(F2796=0,E2796,(INDEX(E:E,ROW(E2796)+F2796)*G2796+INDEX(E:E,ROW(E2796)-G2796)*F2796)/(F2796+G2796)))),3)</f>
        <v>0.016</v>
      </c>
      <c r="I2796" s="17" t="n">
        <v>0</v>
      </c>
      <c r="J2796" s="13" t="n">
        <f aca="false">IF(I2796=0,0,H2796*I2796)</f>
        <v>0</v>
      </c>
    </row>
    <row r="2797" customFormat="false" ht="12.75" hidden="false" customHeight="false" outlineLevel="0" collapsed="false">
      <c r="A2797" s="8" t="n">
        <v>37250</v>
      </c>
      <c r="B2797" s="9" t="n">
        <f aca="false">IF(MONTH(A2797)&lt;5,YEAR(A2797),YEAR(A2797)+1)</f>
        <v>2002</v>
      </c>
      <c r="C2797" s="10"/>
      <c r="D2797" s="9" t="n">
        <f aca="false">IF(ISBLANK(C2797),D2798+1,0)</f>
        <v>8</v>
      </c>
      <c r="E2797" s="11" t="n">
        <v>0.018</v>
      </c>
      <c r="F2797" s="9" t="n">
        <f aca="false">IF(ISBLANK(E2797),F2798+1,0)</f>
        <v>0</v>
      </c>
      <c r="G2797" s="9" t="n">
        <f aca="false">IF(ISBLANK(E2797),G2796+1,0)</f>
        <v>0</v>
      </c>
      <c r="H2797" s="12" t="str">
        <f aca="false">FIXED(IF(D2797&lt;14,INDEX(C2797:C6449,D2797+1),(IF(F2797=0,E2797,(INDEX(E:E,ROW(E2797)+F2797)*G2797+INDEX(E:E,ROW(E2797)-G2797)*F2797)/(F2797+G2797)))),3)</f>
        <v>0.016</v>
      </c>
      <c r="I2797" s="17" t="n">
        <v>0</v>
      </c>
      <c r="J2797" s="13" t="n">
        <f aca="false">IF(I2797=0,0,H2797*I2797)</f>
        <v>0</v>
      </c>
    </row>
    <row r="2798" customFormat="false" ht="12.75" hidden="false" customHeight="false" outlineLevel="0" collapsed="false">
      <c r="A2798" s="8" t="n">
        <v>37251</v>
      </c>
      <c r="B2798" s="9" t="n">
        <f aca="false">IF(MONTH(A2798)&lt;5,YEAR(A2798),YEAR(A2798)+1)</f>
        <v>2002</v>
      </c>
      <c r="C2798" s="10"/>
      <c r="D2798" s="9" t="n">
        <f aca="false">IF(ISBLANK(C2798),D2799+1,0)</f>
        <v>7</v>
      </c>
      <c r="E2798" s="11"/>
      <c r="F2798" s="9" t="n">
        <f aca="false">IF(ISBLANK(E2798),F2799+1,0)</f>
        <v>7</v>
      </c>
      <c r="G2798" s="9" t="n">
        <f aca="false">IF(ISBLANK(E2798),G2797+1,0)</f>
        <v>1</v>
      </c>
      <c r="H2798" s="12" t="str">
        <f aca="false">FIXED(IF(D2798&lt;14,INDEX(C2798:C6450,D2798+1),(IF(F2798=0,E2798,(INDEX(E:E,ROW(E2798)+F2798)*G2798+INDEX(E:E,ROW(E2798)-G2798)*F2798)/(F2798+G2798)))),3)</f>
        <v>0.016</v>
      </c>
      <c r="I2798" s="17" t="n">
        <v>25.07</v>
      </c>
      <c r="J2798" s="13" t="n">
        <f aca="false">IF(I2798=0,0,H2798*I2798)</f>
        <v>0.40112</v>
      </c>
    </row>
    <row r="2799" customFormat="false" ht="12.75" hidden="false" customHeight="false" outlineLevel="0" collapsed="false">
      <c r="A2799" s="8" t="n">
        <v>37252</v>
      </c>
      <c r="B2799" s="9" t="n">
        <f aca="false">IF(MONTH(A2799)&lt;5,YEAR(A2799),YEAR(A2799)+1)</f>
        <v>2002</v>
      </c>
      <c r="C2799" s="10"/>
      <c r="D2799" s="9" t="n">
        <f aca="false">IF(ISBLANK(C2799),D2800+1,0)</f>
        <v>6</v>
      </c>
      <c r="E2799" s="11"/>
      <c r="F2799" s="9" t="n">
        <f aca="false">IF(ISBLANK(E2799),F2800+1,0)</f>
        <v>6</v>
      </c>
      <c r="G2799" s="9" t="n">
        <f aca="false">IF(ISBLANK(E2799),G2798+1,0)</f>
        <v>2</v>
      </c>
      <c r="H2799" s="12" t="str">
        <f aca="false">FIXED(IF(D2799&lt;14,INDEX(C2799:C6451,D2799+1),(IF(F2799=0,E2799,(INDEX(E:E,ROW(E2799)+F2799)*G2799+INDEX(E:E,ROW(E2799)-G2799)*F2799)/(F2799+G2799)))),3)</f>
        <v>0.016</v>
      </c>
      <c r="I2799" s="17" t="n">
        <v>9.74</v>
      </c>
      <c r="J2799" s="13" t="n">
        <f aca="false">IF(I2799=0,0,H2799*I2799)</f>
        <v>0.15584</v>
      </c>
    </row>
    <row r="2800" customFormat="false" ht="12.75" hidden="false" customHeight="false" outlineLevel="0" collapsed="false">
      <c r="A2800" s="8" t="n">
        <v>37253</v>
      </c>
      <c r="B2800" s="9" t="n">
        <f aca="false">IF(MONTH(A2800)&lt;5,YEAR(A2800),YEAR(A2800)+1)</f>
        <v>2002</v>
      </c>
      <c r="C2800" s="10"/>
      <c r="D2800" s="9" t="n">
        <f aca="false">IF(ISBLANK(C2800),D2801+1,0)</f>
        <v>5</v>
      </c>
      <c r="E2800" s="11"/>
      <c r="F2800" s="9" t="n">
        <f aca="false">IF(ISBLANK(E2800),F2801+1,0)</f>
        <v>5</v>
      </c>
      <c r="G2800" s="9" t="n">
        <f aca="false">IF(ISBLANK(E2800),G2799+1,0)</f>
        <v>3</v>
      </c>
      <c r="H2800" s="12" t="str">
        <f aca="false">FIXED(IF(D2800&lt;14,INDEX(C2800:C6452,D2800+1),(IF(F2800=0,E2800,(INDEX(E:E,ROW(E2800)+F2800)*G2800+INDEX(E:E,ROW(E2800)-G2800)*F2800)/(F2800+G2800)))),3)</f>
        <v>0.016</v>
      </c>
      <c r="I2800" s="17" t="n">
        <v>0</v>
      </c>
      <c r="J2800" s="13" t="n">
        <f aca="false">IF(I2800=0,0,H2800*I2800)</f>
        <v>0</v>
      </c>
    </row>
    <row r="2801" customFormat="false" ht="12.75" hidden="false" customHeight="false" outlineLevel="0" collapsed="false">
      <c r="A2801" s="8" t="n">
        <v>37254</v>
      </c>
      <c r="B2801" s="9" t="n">
        <f aca="false">IF(MONTH(A2801)&lt;5,YEAR(A2801),YEAR(A2801)+1)</f>
        <v>2002</v>
      </c>
      <c r="C2801" s="10"/>
      <c r="D2801" s="9" t="n">
        <f aca="false">IF(ISBLANK(C2801),D2802+1,0)</f>
        <v>4</v>
      </c>
      <c r="E2801" s="11"/>
      <c r="F2801" s="9" t="n">
        <f aca="false">IF(ISBLANK(E2801),F2802+1,0)</f>
        <v>4</v>
      </c>
      <c r="G2801" s="9" t="n">
        <f aca="false">IF(ISBLANK(E2801),G2800+1,0)</f>
        <v>4</v>
      </c>
      <c r="H2801" s="12" t="str">
        <f aca="false">FIXED(IF(D2801&lt;14,INDEX(C2801:C6453,D2801+1),(IF(F2801=0,E2801,(INDEX(E:E,ROW(E2801)+F2801)*G2801+INDEX(E:E,ROW(E2801)-G2801)*F2801)/(F2801+G2801)))),3)</f>
        <v>0.016</v>
      </c>
      <c r="I2801" s="17" t="n">
        <v>0</v>
      </c>
      <c r="J2801" s="13" t="n">
        <f aca="false">IF(I2801=0,0,H2801*I2801)</f>
        <v>0</v>
      </c>
    </row>
    <row r="2802" customFormat="false" ht="12.75" hidden="false" customHeight="false" outlineLevel="0" collapsed="false">
      <c r="A2802" s="8" t="n">
        <v>37255</v>
      </c>
      <c r="B2802" s="9" t="n">
        <f aca="false">IF(MONTH(A2802)&lt;5,YEAR(A2802),YEAR(A2802)+1)</f>
        <v>2002</v>
      </c>
      <c r="C2802" s="10"/>
      <c r="D2802" s="9" t="n">
        <f aca="false">IF(ISBLANK(C2802),D2803+1,0)</f>
        <v>3</v>
      </c>
      <c r="E2802" s="11"/>
      <c r="F2802" s="9" t="n">
        <f aca="false">IF(ISBLANK(E2802),F2803+1,0)</f>
        <v>3</v>
      </c>
      <c r="G2802" s="9" t="n">
        <f aca="false">IF(ISBLANK(E2802),G2801+1,0)</f>
        <v>5</v>
      </c>
      <c r="H2802" s="12" t="str">
        <f aca="false">FIXED(IF(D2802&lt;14,INDEX(C2802:C6454,D2802+1),(IF(F2802=0,E2802,(INDEX(E:E,ROW(E2802)+F2802)*G2802+INDEX(E:E,ROW(E2802)-G2802)*F2802)/(F2802+G2802)))),3)</f>
        <v>0.016</v>
      </c>
      <c r="I2802" s="17" t="n">
        <v>0</v>
      </c>
      <c r="J2802" s="13" t="n">
        <f aca="false">IF(I2802=0,0,H2802*I2802)</f>
        <v>0</v>
      </c>
    </row>
    <row r="2803" customFormat="false" ht="12.75" hidden="false" customHeight="false" outlineLevel="0" collapsed="false">
      <c r="A2803" s="8" t="n">
        <v>37256</v>
      </c>
      <c r="B2803" s="9" t="n">
        <f aca="false">IF(MONTH(A2803)&lt;5,YEAR(A2803),YEAR(A2803)+1)</f>
        <v>2002</v>
      </c>
      <c r="C2803" s="10"/>
      <c r="D2803" s="9" t="n">
        <f aca="false">IF(ISBLANK(C2803),D2804+1,0)</f>
        <v>2</v>
      </c>
      <c r="E2803" s="11"/>
      <c r="F2803" s="9" t="n">
        <f aca="false">IF(ISBLANK(E2803),F2804+1,0)</f>
        <v>2</v>
      </c>
      <c r="G2803" s="9" t="n">
        <f aca="false">IF(ISBLANK(E2803),G2802+1,0)</f>
        <v>6</v>
      </c>
      <c r="H2803" s="12" t="str">
        <f aca="false">FIXED(IF(D2803&lt;14,INDEX(C2803:C6455,D2803+1),(IF(F2803=0,E2803,(INDEX(E:E,ROW(E2803)+F2803)*G2803+INDEX(E:E,ROW(E2803)-G2803)*F2803)/(F2803+G2803)))),3)</f>
        <v>0.016</v>
      </c>
      <c r="I2803" s="17" t="n">
        <v>0</v>
      </c>
      <c r="J2803" s="13" t="n">
        <f aca="false">IF(I2803=0,0,H2803*I2803)</f>
        <v>0</v>
      </c>
    </row>
    <row r="2804" customFormat="false" ht="12.75" hidden="false" customHeight="false" outlineLevel="0" collapsed="false">
      <c r="A2804" s="8" t="n">
        <v>37257</v>
      </c>
      <c r="B2804" s="9" t="n">
        <f aca="false">IF(MONTH(A2804)&lt;5,YEAR(A2804),YEAR(A2804)+1)</f>
        <v>2002</v>
      </c>
      <c r="C2804" s="10"/>
      <c r="D2804" s="9" t="n">
        <f aca="false">IF(ISBLANK(C2804),D2805+1,0)</f>
        <v>1</v>
      </c>
      <c r="E2804" s="11"/>
      <c r="F2804" s="9" t="n">
        <f aca="false">IF(ISBLANK(E2804),F2805+1,0)</f>
        <v>1</v>
      </c>
      <c r="G2804" s="9" t="n">
        <f aca="false">IF(ISBLANK(E2804),G2803+1,0)</f>
        <v>7</v>
      </c>
      <c r="H2804" s="12" t="str">
        <f aca="false">FIXED(IF(D2804&lt;14,INDEX(C2804:C6456,D2804+1),(IF(F2804=0,E2804,(INDEX(E:E,ROW(E2804)+F2804)*G2804+INDEX(E:E,ROW(E2804)-G2804)*F2804)/(F2804+G2804)))),3)</f>
        <v>0.016</v>
      </c>
      <c r="I2804" s="17" t="n">
        <v>0</v>
      </c>
      <c r="J2804" s="13" t="n">
        <f aca="false">IF(I2804=0,0,H2804*I2804)</f>
        <v>0</v>
      </c>
    </row>
    <row r="2805" customFormat="false" ht="12.75" hidden="false" customHeight="false" outlineLevel="0" collapsed="false">
      <c r="A2805" s="8" t="n">
        <v>37258</v>
      </c>
      <c r="B2805" s="9" t="n">
        <f aca="false">IF(MONTH(A2805)&lt;5,YEAR(A2805),YEAR(A2805)+1)</f>
        <v>2002</v>
      </c>
      <c r="C2805" s="10" t="n">
        <v>0.016</v>
      </c>
      <c r="D2805" s="9" t="n">
        <f aca="false">IF(ISBLANK(C2805),D2806+1,0)</f>
        <v>0</v>
      </c>
      <c r="E2805" s="11" t="n">
        <v>0.017</v>
      </c>
      <c r="F2805" s="9" t="n">
        <f aca="false">IF(ISBLANK(E2805),F2806+1,0)</f>
        <v>0</v>
      </c>
      <c r="G2805" s="9" t="n">
        <f aca="false">IF(ISBLANK(E2805),G2804+1,0)</f>
        <v>0</v>
      </c>
      <c r="H2805" s="12" t="str">
        <f aca="false">FIXED(IF(D2805&lt;14,INDEX(C2805:C6457,D2805+1),(IF(F2805=0,E2805,(INDEX(E:E,ROW(E2805)+F2805)*G2805+INDEX(E:E,ROW(E2805)-G2805)*F2805)/(F2805+G2805)))),3)</f>
        <v>0.016</v>
      </c>
      <c r="I2805" s="17" t="n">
        <v>0</v>
      </c>
      <c r="J2805" s="13" t="n">
        <f aca="false">IF(I2805=0,0,H2805*I2805)</f>
        <v>0</v>
      </c>
    </row>
    <row r="2806" customFormat="false" ht="12.75" hidden="false" customHeight="false" outlineLevel="0" collapsed="false">
      <c r="A2806" s="8" t="n">
        <v>37259</v>
      </c>
      <c r="B2806" s="9" t="n">
        <f aca="false">IF(MONTH(A2806)&lt;5,YEAR(A2806),YEAR(A2806)+1)</f>
        <v>2002</v>
      </c>
      <c r="C2806" s="10"/>
      <c r="D2806" s="9" t="n">
        <f aca="false">IF(ISBLANK(C2806),D2807+1,0)</f>
        <v>40</v>
      </c>
      <c r="E2806" s="11"/>
      <c r="F2806" s="9" t="n">
        <f aca="false">IF(ISBLANK(E2806),F2807+1,0)</f>
        <v>5</v>
      </c>
      <c r="G2806" s="9" t="n">
        <f aca="false">IF(ISBLANK(E2806),G2805+1,0)</f>
        <v>1</v>
      </c>
      <c r="H2806" s="12" t="str">
        <f aca="false">FIXED(IF(D2806&lt;14,INDEX(C2806:C6458,D2806+1),(IF(F2806=0,E2806,(INDEX(E:E,ROW(E2806)+F2806)*G2806+INDEX(E:E,ROW(E2806)-G2806)*F2806)/(F2806+G2806)))),3)</f>
        <v>0.017</v>
      </c>
      <c r="I2806" s="17" t="n">
        <v>0</v>
      </c>
      <c r="J2806" s="13" t="n">
        <f aca="false">IF(I2806=0,0,H2806*I2806)</f>
        <v>0</v>
      </c>
    </row>
    <row r="2807" customFormat="false" ht="12.75" hidden="false" customHeight="false" outlineLevel="0" collapsed="false">
      <c r="A2807" s="8" t="n">
        <v>37260</v>
      </c>
      <c r="B2807" s="9" t="n">
        <f aca="false">IF(MONTH(A2807)&lt;5,YEAR(A2807),YEAR(A2807)+1)</f>
        <v>2002</v>
      </c>
      <c r="C2807" s="10"/>
      <c r="D2807" s="9" t="n">
        <f aca="false">IF(ISBLANK(C2807),D2808+1,0)</f>
        <v>39</v>
      </c>
      <c r="E2807" s="11"/>
      <c r="F2807" s="9" t="n">
        <f aca="false">IF(ISBLANK(E2807),F2808+1,0)</f>
        <v>4</v>
      </c>
      <c r="G2807" s="9" t="n">
        <f aca="false">IF(ISBLANK(E2807),G2806+1,0)</f>
        <v>2</v>
      </c>
      <c r="H2807" s="12" t="str">
        <f aca="false">FIXED(IF(D2807&lt;14,INDEX(C2807:C6459,D2807+1),(IF(F2807=0,E2807,(INDEX(E:E,ROW(E2807)+F2807)*G2807+INDEX(E:E,ROW(E2807)-G2807)*F2807)/(F2807+G2807)))),3)</f>
        <v>0.016</v>
      </c>
      <c r="I2807" s="17" t="n">
        <v>0</v>
      </c>
      <c r="J2807" s="13" t="n">
        <f aca="false">IF(I2807=0,0,H2807*I2807)</f>
        <v>0</v>
      </c>
    </row>
    <row r="2808" customFormat="false" ht="12.75" hidden="false" customHeight="false" outlineLevel="0" collapsed="false">
      <c r="A2808" s="8" t="n">
        <v>37261</v>
      </c>
      <c r="B2808" s="9" t="n">
        <f aca="false">IF(MONTH(A2808)&lt;5,YEAR(A2808),YEAR(A2808)+1)</f>
        <v>2002</v>
      </c>
      <c r="C2808" s="10"/>
      <c r="D2808" s="9" t="n">
        <f aca="false">IF(ISBLANK(C2808),D2809+1,0)</f>
        <v>38</v>
      </c>
      <c r="E2808" s="11"/>
      <c r="F2808" s="9" t="n">
        <f aca="false">IF(ISBLANK(E2808),F2809+1,0)</f>
        <v>3</v>
      </c>
      <c r="G2808" s="9" t="n">
        <f aca="false">IF(ISBLANK(E2808),G2807+1,0)</f>
        <v>3</v>
      </c>
      <c r="H2808" s="12" t="str">
        <f aca="false">FIXED(IF(D2808&lt;14,INDEX(C2808:C6460,D2808+1),(IF(F2808=0,E2808,(INDEX(E:E,ROW(E2808)+F2808)*G2808+INDEX(E:E,ROW(E2808)-G2808)*F2808)/(F2808+G2808)))),3)</f>
        <v>0.016</v>
      </c>
      <c r="I2808" s="17" t="n">
        <v>0</v>
      </c>
      <c r="J2808" s="13" t="n">
        <f aca="false">IF(I2808=0,0,H2808*I2808)</f>
        <v>0</v>
      </c>
    </row>
    <row r="2809" customFormat="false" ht="12.75" hidden="false" customHeight="false" outlineLevel="0" collapsed="false">
      <c r="A2809" s="8" t="n">
        <v>37262</v>
      </c>
      <c r="B2809" s="9" t="n">
        <f aca="false">IF(MONTH(A2809)&lt;5,YEAR(A2809),YEAR(A2809)+1)</f>
        <v>2002</v>
      </c>
      <c r="C2809" s="10"/>
      <c r="D2809" s="9" t="n">
        <f aca="false">IF(ISBLANK(C2809),D2810+1,0)</f>
        <v>37</v>
      </c>
      <c r="E2809" s="11"/>
      <c r="F2809" s="9" t="n">
        <f aca="false">IF(ISBLANK(E2809),F2810+1,0)</f>
        <v>2</v>
      </c>
      <c r="G2809" s="9" t="n">
        <f aca="false">IF(ISBLANK(E2809),G2808+1,0)</f>
        <v>4</v>
      </c>
      <c r="H2809" s="12" t="str">
        <f aca="false">FIXED(IF(D2809&lt;14,INDEX(C2809:C6461,D2809+1),(IF(F2809=0,E2809,(INDEX(E:E,ROW(E2809)+F2809)*G2809+INDEX(E:E,ROW(E2809)-G2809)*F2809)/(F2809+G2809)))),3)</f>
        <v>0.016</v>
      </c>
      <c r="I2809" s="17" t="n">
        <v>0</v>
      </c>
      <c r="J2809" s="13" t="n">
        <f aca="false">IF(I2809=0,0,H2809*I2809)</f>
        <v>0</v>
      </c>
    </row>
    <row r="2810" customFormat="false" ht="12.75" hidden="false" customHeight="false" outlineLevel="0" collapsed="false">
      <c r="A2810" s="8" t="n">
        <v>37263</v>
      </c>
      <c r="B2810" s="9" t="n">
        <f aca="false">IF(MONTH(A2810)&lt;5,YEAR(A2810),YEAR(A2810)+1)</f>
        <v>2002</v>
      </c>
      <c r="C2810" s="10"/>
      <c r="D2810" s="9" t="n">
        <f aca="false">IF(ISBLANK(C2810),D2811+1,0)</f>
        <v>36</v>
      </c>
      <c r="E2810" s="11"/>
      <c r="F2810" s="9" t="n">
        <f aca="false">IF(ISBLANK(E2810),F2811+1,0)</f>
        <v>1</v>
      </c>
      <c r="G2810" s="9" t="n">
        <f aca="false">IF(ISBLANK(E2810),G2809+1,0)</f>
        <v>5</v>
      </c>
      <c r="H2810" s="12" t="str">
        <f aca="false">FIXED(IF(D2810&lt;14,INDEX(C2810:C6462,D2810+1),(IF(F2810=0,E2810,(INDEX(E:E,ROW(E2810)+F2810)*G2810+INDEX(E:E,ROW(E2810)-G2810)*F2810)/(F2810+G2810)))),3)</f>
        <v>0.015</v>
      </c>
      <c r="I2810" s="17" t="n">
        <v>0</v>
      </c>
      <c r="J2810" s="13" t="n">
        <f aca="false">IF(I2810=0,0,H2810*I2810)</f>
        <v>0</v>
      </c>
    </row>
    <row r="2811" customFormat="false" ht="12.75" hidden="false" customHeight="false" outlineLevel="0" collapsed="false">
      <c r="A2811" s="8" t="n">
        <v>37264</v>
      </c>
      <c r="B2811" s="9" t="n">
        <f aca="false">IF(MONTH(A2811)&lt;5,YEAR(A2811),YEAR(A2811)+1)</f>
        <v>2002</v>
      </c>
      <c r="C2811" s="10"/>
      <c r="D2811" s="9" t="n">
        <f aca="false">IF(ISBLANK(C2811),D2812+1,0)</f>
        <v>35</v>
      </c>
      <c r="E2811" s="11" t="n">
        <v>0.015</v>
      </c>
      <c r="F2811" s="9" t="n">
        <f aca="false">IF(ISBLANK(E2811),F2812+1,0)</f>
        <v>0</v>
      </c>
      <c r="G2811" s="9" t="n">
        <f aca="false">IF(ISBLANK(E2811),G2810+1,0)</f>
        <v>0</v>
      </c>
      <c r="H2811" s="12" t="str">
        <f aca="false">FIXED(IF(D2811&lt;14,INDEX(C2811:C6463,D2811+1),(IF(F2811=0,E2811,(INDEX(E:E,ROW(E2811)+F2811)*G2811+INDEX(E:E,ROW(E2811)-G2811)*F2811)/(F2811+G2811)))),3)</f>
        <v>0.015</v>
      </c>
      <c r="I2811" s="17" t="n">
        <v>0</v>
      </c>
      <c r="J2811" s="13" t="n">
        <f aca="false">IF(I2811=0,0,H2811*I2811)</f>
        <v>0</v>
      </c>
    </row>
    <row r="2812" customFormat="false" ht="12.75" hidden="false" customHeight="false" outlineLevel="0" collapsed="false">
      <c r="A2812" s="8" t="n">
        <v>37265</v>
      </c>
      <c r="B2812" s="9" t="n">
        <f aca="false">IF(MONTH(A2812)&lt;5,YEAR(A2812),YEAR(A2812)+1)</f>
        <v>2002</v>
      </c>
      <c r="C2812" s="10"/>
      <c r="D2812" s="9" t="n">
        <f aca="false">IF(ISBLANK(C2812),D2813+1,0)</f>
        <v>34</v>
      </c>
      <c r="E2812" s="11"/>
      <c r="F2812" s="9" t="n">
        <f aca="false">IF(ISBLANK(E2812),F2813+1,0)</f>
        <v>6</v>
      </c>
      <c r="G2812" s="9" t="n">
        <f aca="false">IF(ISBLANK(E2812),G2811+1,0)</f>
        <v>1</v>
      </c>
      <c r="H2812" s="12" t="str">
        <f aca="false">FIXED(IF(D2812&lt;14,INDEX(C2812:C6464,D2812+1),(IF(F2812=0,E2812,(INDEX(E:E,ROW(E2812)+F2812)*G2812+INDEX(E:E,ROW(E2812)-G2812)*F2812)/(F2812+G2812)))),3)</f>
        <v>0.016</v>
      </c>
      <c r="I2812" s="17" t="n">
        <v>0</v>
      </c>
      <c r="J2812" s="13" t="n">
        <f aca="false">IF(I2812=0,0,H2812*I2812)</f>
        <v>0</v>
      </c>
    </row>
    <row r="2813" customFormat="false" ht="12.75" hidden="false" customHeight="false" outlineLevel="0" collapsed="false">
      <c r="A2813" s="8" t="n">
        <v>37266</v>
      </c>
      <c r="B2813" s="9" t="n">
        <f aca="false">IF(MONTH(A2813)&lt;5,YEAR(A2813),YEAR(A2813)+1)</f>
        <v>2002</v>
      </c>
      <c r="C2813" s="10"/>
      <c r="D2813" s="9" t="n">
        <f aca="false">IF(ISBLANK(C2813),D2814+1,0)</f>
        <v>33</v>
      </c>
      <c r="E2813" s="11"/>
      <c r="F2813" s="9" t="n">
        <f aca="false">IF(ISBLANK(E2813),F2814+1,0)</f>
        <v>5</v>
      </c>
      <c r="G2813" s="9" t="n">
        <f aca="false">IF(ISBLANK(E2813),G2812+1,0)</f>
        <v>2</v>
      </c>
      <c r="H2813" s="12" t="str">
        <f aca="false">FIXED(IF(D2813&lt;14,INDEX(C2813:C6465,D2813+1),(IF(F2813=0,E2813,(INDEX(E:E,ROW(E2813)+F2813)*G2813+INDEX(E:E,ROW(E2813)-G2813)*F2813)/(F2813+G2813)))),3)</f>
        <v>0.017</v>
      </c>
      <c r="I2813" s="17" t="n">
        <v>0</v>
      </c>
      <c r="J2813" s="13" t="n">
        <f aca="false">IF(I2813=0,0,H2813*I2813)</f>
        <v>0</v>
      </c>
    </row>
    <row r="2814" customFormat="false" ht="12.75" hidden="false" customHeight="false" outlineLevel="0" collapsed="false">
      <c r="A2814" s="8" t="n">
        <v>37267</v>
      </c>
      <c r="B2814" s="9" t="n">
        <f aca="false">IF(MONTH(A2814)&lt;5,YEAR(A2814),YEAR(A2814)+1)</f>
        <v>2002</v>
      </c>
      <c r="C2814" s="10"/>
      <c r="D2814" s="9" t="n">
        <f aca="false">IF(ISBLANK(C2814),D2815+1,0)</f>
        <v>32</v>
      </c>
      <c r="E2814" s="11"/>
      <c r="F2814" s="9" t="n">
        <f aca="false">IF(ISBLANK(E2814),F2815+1,0)</f>
        <v>4</v>
      </c>
      <c r="G2814" s="9" t="n">
        <f aca="false">IF(ISBLANK(E2814),G2813+1,0)</f>
        <v>3</v>
      </c>
      <c r="H2814" s="12" t="str">
        <f aca="false">FIXED(IF(D2814&lt;14,INDEX(C2814:C6466,D2814+1),(IF(F2814=0,E2814,(INDEX(E:E,ROW(E2814)+F2814)*G2814+INDEX(E:E,ROW(E2814)-G2814)*F2814)/(F2814+G2814)))),3)</f>
        <v>0.018</v>
      </c>
      <c r="I2814" s="17" t="n">
        <v>0</v>
      </c>
      <c r="J2814" s="13" t="n">
        <f aca="false">IF(I2814=0,0,H2814*I2814)</f>
        <v>0</v>
      </c>
    </row>
    <row r="2815" customFormat="false" ht="12.75" hidden="false" customHeight="false" outlineLevel="0" collapsed="false">
      <c r="A2815" s="8" t="n">
        <v>37268</v>
      </c>
      <c r="B2815" s="9" t="n">
        <f aca="false">IF(MONTH(A2815)&lt;5,YEAR(A2815),YEAR(A2815)+1)</f>
        <v>2002</v>
      </c>
      <c r="C2815" s="10"/>
      <c r="D2815" s="9" t="n">
        <f aca="false">IF(ISBLANK(C2815),D2816+1,0)</f>
        <v>31</v>
      </c>
      <c r="E2815" s="11"/>
      <c r="F2815" s="9" t="n">
        <f aca="false">IF(ISBLANK(E2815),F2816+1,0)</f>
        <v>3</v>
      </c>
      <c r="G2815" s="9" t="n">
        <f aca="false">IF(ISBLANK(E2815),G2814+1,0)</f>
        <v>4</v>
      </c>
      <c r="H2815" s="12" t="str">
        <f aca="false">FIXED(IF(D2815&lt;14,INDEX(C2815:C6467,D2815+1),(IF(F2815=0,E2815,(INDEX(E:E,ROW(E2815)+F2815)*G2815+INDEX(E:E,ROW(E2815)-G2815)*F2815)/(F2815+G2815)))),3)</f>
        <v>0.018</v>
      </c>
      <c r="I2815" s="17" t="n">
        <v>0</v>
      </c>
      <c r="J2815" s="13" t="n">
        <f aca="false">IF(I2815=0,0,H2815*I2815)</f>
        <v>0</v>
      </c>
    </row>
    <row r="2816" customFormat="false" ht="12.75" hidden="false" customHeight="false" outlineLevel="0" collapsed="false">
      <c r="A2816" s="8" t="n">
        <v>37269</v>
      </c>
      <c r="B2816" s="9" t="n">
        <f aca="false">IF(MONTH(A2816)&lt;5,YEAR(A2816),YEAR(A2816)+1)</f>
        <v>2002</v>
      </c>
      <c r="C2816" s="10"/>
      <c r="D2816" s="9" t="n">
        <f aca="false">IF(ISBLANK(C2816),D2817+1,0)</f>
        <v>30</v>
      </c>
      <c r="E2816" s="11"/>
      <c r="F2816" s="9" t="n">
        <f aca="false">IF(ISBLANK(E2816),F2817+1,0)</f>
        <v>2</v>
      </c>
      <c r="G2816" s="9" t="n">
        <f aca="false">IF(ISBLANK(E2816),G2815+1,0)</f>
        <v>5</v>
      </c>
      <c r="H2816" s="12" t="str">
        <f aca="false">FIXED(IF(D2816&lt;14,INDEX(C2816:C6468,D2816+1),(IF(F2816=0,E2816,(INDEX(E:E,ROW(E2816)+F2816)*G2816+INDEX(E:E,ROW(E2816)-G2816)*F2816)/(F2816+G2816)))),3)</f>
        <v>0.019</v>
      </c>
      <c r="I2816" s="17" t="n">
        <v>0</v>
      </c>
      <c r="J2816" s="13" t="n">
        <f aca="false">IF(I2816=0,0,H2816*I2816)</f>
        <v>0</v>
      </c>
    </row>
    <row r="2817" customFormat="false" ht="12.75" hidden="false" customHeight="false" outlineLevel="0" collapsed="false">
      <c r="A2817" s="8" t="n">
        <v>37270</v>
      </c>
      <c r="B2817" s="9" t="n">
        <f aca="false">IF(MONTH(A2817)&lt;5,YEAR(A2817),YEAR(A2817)+1)</f>
        <v>2002</v>
      </c>
      <c r="C2817" s="10"/>
      <c r="D2817" s="9" t="n">
        <f aca="false">IF(ISBLANK(C2817),D2818+1,0)</f>
        <v>29</v>
      </c>
      <c r="E2817" s="11"/>
      <c r="F2817" s="9" t="n">
        <f aca="false">IF(ISBLANK(E2817),F2818+1,0)</f>
        <v>1</v>
      </c>
      <c r="G2817" s="9" t="n">
        <f aca="false">IF(ISBLANK(E2817),G2816+1,0)</f>
        <v>6</v>
      </c>
      <c r="H2817" s="12" t="str">
        <f aca="false">FIXED(IF(D2817&lt;14,INDEX(C2817:C6469,D2817+1),(IF(F2817=0,E2817,(INDEX(E:E,ROW(E2817)+F2817)*G2817+INDEX(E:E,ROW(E2817)-G2817)*F2817)/(F2817+G2817)))),3)</f>
        <v>0.020</v>
      </c>
      <c r="I2817" s="17" t="n">
        <v>0</v>
      </c>
      <c r="J2817" s="13" t="n">
        <f aca="false">IF(I2817=0,0,H2817*I2817)</f>
        <v>0</v>
      </c>
    </row>
    <row r="2818" customFormat="false" ht="12.75" hidden="false" customHeight="false" outlineLevel="0" collapsed="false">
      <c r="A2818" s="8" t="n">
        <v>37271</v>
      </c>
      <c r="B2818" s="9" t="n">
        <f aca="false">IF(MONTH(A2818)&lt;5,YEAR(A2818),YEAR(A2818)+1)</f>
        <v>2002</v>
      </c>
      <c r="C2818" s="10"/>
      <c r="D2818" s="9" t="n">
        <f aca="false">IF(ISBLANK(C2818),D2819+1,0)</f>
        <v>28</v>
      </c>
      <c r="E2818" s="11" t="n">
        <v>0.021</v>
      </c>
      <c r="F2818" s="9" t="n">
        <f aca="false">IF(ISBLANK(E2818),F2819+1,0)</f>
        <v>0</v>
      </c>
      <c r="G2818" s="9" t="n">
        <f aca="false">IF(ISBLANK(E2818),G2817+1,0)</f>
        <v>0</v>
      </c>
      <c r="H2818" s="12" t="str">
        <f aca="false">FIXED(IF(D2818&lt;14,INDEX(C2818:C6470,D2818+1),(IF(F2818=0,E2818,(INDEX(E:E,ROW(E2818)+F2818)*G2818+INDEX(E:E,ROW(E2818)-G2818)*F2818)/(F2818+G2818)))),3)</f>
        <v>0.021</v>
      </c>
      <c r="I2818" s="17" t="n">
        <v>0</v>
      </c>
      <c r="J2818" s="13" t="n">
        <f aca="false">IF(I2818=0,0,H2818*I2818)</f>
        <v>0</v>
      </c>
    </row>
    <row r="2819" customFormat="false" ht="12.75" hidden="false" customHeight="false" outlineLevel="0" collapsed="false">
      <c r="A2819" s="8" t="n">
        <v>37272</v>
      </c>
      <c r="B2819" s="9" t="n">
        <f aca="false">IF(MONTH(A2819)&lt;5,YEAR(A2819),YEAR(A2819)+1)</f>
        <v>2002</v>
      </c>
      <c r="C2819" s="10"/>
      <c r="D2819" s="9" t="n">
        <f aca="false">IF(ISBLANK(C2819),D2820+1,0)</f>
        <v>27</v>
      </c>
      <c r="E2819" s="11"/>
      <c r="F2819" s="9" t="n">
        <f aca="false">IF(ISBLANK(E2819),F2820+1,0)</f>
        <v>6</v>
      </c>
      <c r="G2819" s="9" t="n">
        <f aca="false">IF(ISBLANK(E2819),G2818+1,0)</f>
        <v>1</v>
      </c>
      <c r="H2819" s="12" t="str">
        <f aca="false">FIXED(IF(D2819&lt;14,INDEX(C2819:C6471,D2819+1),(IF(F2819=0,E2819,(INDEX(E:E,ROW(E2819)+F2819)*G2819+INDEX(E:E,ROW(E2819)-G2819)*F2819)/(F2819+G2819)))),3)</f>
        <v>0.021</v>
      </c>
      <c r="I2819" s="17" t="n">
        <v>0</v>
      </c>
      <c r="J2819" s="13" t="n">
        <f aca="false">IF(I2819=0,0,H2819*I2819)</f>
        <v>0</v>
      </c>
    </row>
    <row r="2820" customFormat="false" ht="12.75" hidden="false" customHeight="false" outlineLevel="0" collapsed="false">
      <c r="A2820" s="8" t="n">
        <v>37273</v>
      </c>
      <c r="B2820" s="9" t="n">
        <f aca="false">IF(MONTH(A2820)&lt;5,YEAR(A2820),YEAR(A2820)+1)</f>
        <v>2002</v>
      </c>
      <c r="C2820" s="10"/>
      <c r="D2820" s="9" t="n">
        <f aca="false">IF(ISBLANK(C2820),D2821+1,0)</f>
        <v>26</v>
      </c>
      <c r="E2820" s="11"/>
      <c r="F2820" s="9" t="n">
        <f aca="false">IF(ISBLANK(E2820),F2821+1,0)</f>
        <v>5</v>
      </c>
      <c r="G2820" s="9" t="n">
        <f aca="false">IF(ISBLANK(E2820),G2819+1,0)</f>
        <v>2</v>
      </c>
      <c r="H2820" s="12" t="str">
        <f aca="false">FIXED(IF(D2820&lt;14,INDEX(C2820:C6472,D2820+1),(IF(F2820=0,E2820,(INDEX(E:E,ROW(E2820)+F2820)*G2820+INDEX(E:E,ROW(E2820)-G2820)*F2820)/(F2820+G2820)))),3)</f>
        <v>0.021</v>
      </c>
      <c r="I2820" s="17" t="n">
        <v>0</v>
      </c>
      <c r="J2820" s="13" t="n">
        <f aca="false">IF(I2820=0,0,H2820*I2820)</f>
        <v>0</v>
      </c>
    </row>
    <row r="2821" customFormat="false" ht="12.75" hidden="false" customHeight="false" outlineLevel="0" collapsed="false">
      <c r="A2821" s="8" t="n">
        <v>37274</v>
      </c>
      <c r="B2821" s="9" t="n">
        <f aca="false">IF(MONTH(A2821)&lt;5,YEAR(A2821),YEAR(A2821)+1)</f>
        <v>2002</v>
      </c>
      <c r="C2821" s="10"/>
      <c r="D2821" s="9" t="n">
        <f aca="false">IF(ISBLANK(C2821),D2822+1,0)</f>
        <v>25</v>
      </c>
      <c r="E2821" s="11"/>
      <c r="F2821" s="9" t="n">
        <f aca="false">IF(ISBLANK(E2821),F2822+1,0)</f>
        <v>4</v>
      </c>
      <c r="G2821" s="9" t="n">
        <f aca="false">IF(ISBLANK(E2821),G2820+1,0)</f>
        <v>3</v>
      </c>
      <c r="H2821" s="12" t="str">
        <f aca="false">FIXED(IF(D2821&lt;14,INDEX(C2821:C6473,D2821+1),(IF(F2821=0,E2821,(INDEX(E:E,ROW(E2821)+F2821)*G2821+INDEX(E:E,ROW(E2821)-G2821)*F2821)/(F2821+G2821)))),3)</f>
        <v>0.021</v>
      </c>
      <c r="I2821" s="17" t="n">
        <v>0</v>
      </c>
      <c r="J2821" s="13" t="n">
        <f aca="false">IF(I2821=0,0,H2821*I2821)</f>
        <v>0</v>
      </c>
    </row>
    <row r="2822" customFormat="false" ht="12.75" hidden="false" customHeight="false" outlineLevel="0" collapsed="false">
      <c r="A2822" s="8" t="n">
        <v>37275</v>
      </c>
      <c r="B2822" s="9" t="n">
        <f aca="false">IF(MONTH(A2822)&lt;5,YEAR(A2822),YEAR(A2822)+1)</f>
        <v>2002</v>
      </c>
      <c r="C2822" s="10"/>
      <c r="D2822" s="9" t="n">
        <f aca="false">IF(ISBLANK(C2822),D2823+1,0)</f>
        <v>24</v>
      </c>
      <c r="E2822" s="11"/>
      <c r="F2822" s="9" t="n">
        <f aca="false">IF(ISBLANK(E2822),F2823+1,0)</f>
        <v>3</v>
      </c>
      <c r="G2822" s="9" t="n">
        <f aca="false">IF(ISBLANK(E2822),G2821+1,0)</f>
        <v>4</v>
      </c>
      <c r="H2822" s="12" t="str">
        <f aca="false">FIXED(IF(D2822&lt;14,INDEX(C2822:C6474,D2822+1),(IF(F2822=0,E2822,(INDEX(E:E,ROW(E2822)+F2822)*G2822+INDEX(E:E,ROW(E2822)-G2822)*F2822)/(F2822+G2822)))),3)</f>
        <v>0.021</v>
      </c>
      <c r="I2822" s="17" t="n">
        <v>0</v>
      </c>
      <c r="J2822" s="13" t="n">
        <f aca="false">IF(I2822=0,0,H2822*I2822)</f>
        <v>0</v>
      </c>
    </row>
    <row r="2823" customFormat="false" ht="12.75" hidden="false" customHeight="false" outlineLevel="0" collapsed="false">
      <c r="A2823" s="8" t="n">
        <v>37276</v>
      </c>
      <c r="B2823" s="9" t="n">
        <f aca="false">IF(MONTH(A2823)&lt;5,YEAR(A2823),YEAR(A2823)+1)</f>
        <v>2002</v>
      </c>
      <c r="C2823" s="10"/>
      <c r="D2823" s="9" t="n">
        <f aca="false">IF(ISBLANK(C2823),D2824+1,0)</f>
        <v>23</v>
      </c>
      <c r="E2823" s="11"/>
      <c r="F2823" s="9" t="n">
        <f aca="false">IF(ISBLANK(E2823),F2824+1,0)</f>
        <v>2</v>
      </c>
      <c r="G2823" s="9" t="n">
        <f aca="false">IF(ISBLANK(E2823),G2822+1,0)</f>
        <v>5</v>
      </c>
      <c r="H2823" s="12" t="str">
        <f aca="false">FIXED(IF(D2823&lt;14,INDEX(C2823:C6475,D2823+1),(IF(F2823=0,E2823,(INDEX(E:E,ROW(E2823)+F2823)*G2823+INDEX(E:E,ROW(E2823)-G2823)*F2823)/(F2823+G2823)))),3)</f>
        <v>0.021</v>
      </c>
      <c r="I2823" s="17" t="n">
        <v>0</v>
      </c>
      <c r="J2823" s="13" t="n">
        <f aca="false">IF(I2823=0,0,H2823*I2823)</f>
        <v>0</v>
      </c>
    </row>
    <row r="2824" customFormat="false" ht="12.75" hidden="false" customHeight="false" outlineLevel="0" collapsed="false">
      <c r="A2824" s="8" t="n">
        <v>37277</v>
      </c>
      <c r="B2824" s="9" t="n">
        <f aca="false">IF(MONTH(A2824)&lt;5,YEAR(A2824),YEAR(A2824)+1)</f>
        <v>2002</v>
      </c>
      <c r="C2824" s="10"/>
      <c r="D2824" s="9" t="n">
        <f aca="false">IF(ISBLANK(C2824),D2825+1,0)</f>
        <v>22</v>
      </c>
      <c r="E2824" s="11"/>
      <c r="F2824" s="9" t="n">
        <f aca="false">IF(ISBLANK(E2824),F2825+1,0)</f>
        <v>1</v>
      </c>
      <c r="G2824" s="9" t="n">
        <f aca="false">IF(ISBLANK(E2824),G2823+1,0)</f>
        <v>6</v>
      </c>
      <c r="H2824" s="12" t="str">
        <f aca="false">FIXED(IF(D2824&lt;14,INDEX(C2824:C6476,D2824+1),(IF(F2824=0,E2824,(INDEX(E:E,ROW(E2824)+F2824)*G2824+INDEX(E:E,ROW(E2824)-G2824)*F2824)/(F2824+G2824)))),3)</f>
        <v>0.021</v>
      </c>
      <c r="I2824" s="17" t="n">
        <v>0</v>
      </c>
      <c r="J2824" s="13" t="n">
        <f aca="false">IF(I2824=0,0,H2824*I2824)</f>
        <v>0</v>
      </c>
    </row>
    <row r="2825" customFormat="false" ht="12.75" hidden="false" customHeight="false" outlineLevel="0" collapsed="false">
      <c r="A2825" s="8" t="n">
        <v>37278</v>
      </c>
      <c r="B2825" s="9" t="n">
        <f aca="false">IF(MONTH(A2825)&lt;5,YEAR(A2825),YEAR(A2825)+1)</f>
        <v>2002</v>
      </c>
      <c r="C2825" s="10"/>
      <c r="D2825" s="9" t="n">
        <f aca="false">IF(ISBLANK(C2825),D2826+1,0)</f>
        <v>21</v>
      </c>
      <c r="E2825" s="11" t="n">
        <v>0.021</v>
      </c>
      <c r="F2825" s="9" t="n">
        <f aca="false">IF(ISBLANK(E2825),F2826+1,0)</f>
        <v>0</v>
      </c>
      <c r="G2825" s="9" t="n">
        <f aca="false">IF(ISBLANK(E2825),G2824+1,0)</f>
        <v>0</v>
      </c>
      <c r="H2825" s="12" t="str">
        <f aca="false">FIXED(IF(D2825&lt;14,INDEX(C2825:C6477,D2825+1),(IF(F2825=0,E2825,(INDEX(E:E,ROW(E2825)+F2825)*G2825+INDEX(E:E,ROW(E2825)-G2825)*F2825)/(F2825+G2825)))),3)</f>
        <v>0.021</v>
      </c>
      <c r="I2825" s="17" t="n">
        <v>0</v>
      </c>
      <c r="J2825" s="13" t="n">
        <f aca="false">IF(I2825=0,0,H2825*I2825)</f>
        <v>0</v>
      </c>
    </row>
    <row r="2826" customFormat="false" ht="12.75" hidden="false" customHeight="false" outlineLevel="0" collapsed="false">
      <c r="A2826" s="8" t="n">
        <v>37279</v>
      </c>
      <c r="B2826" s="9" t="n">
        <f aca="false">IF(MONTH(A2826)&lt;5,YEAR(A2826),YEAR(A2826)+1)</f>
        <v>2002</v>
      </c>
      <c r="C2826" s="10"/>
      <c r="D2826" s="9" t="n">
        <f aca="false">IF(ISBLANK(C2826),D2827+1,0)</f>
        <v>20</v>
      </c>
      <c r="E2826" s="11"/>
      <c r="F2826" s="9" t="n">
        <f aca="false">IF(ISBLANK(E2826),F2827+1,0)</f>
        <v>6</v>
      </c>
      <c r="G2826" s="9" t="n">
        <f aca="false">IF(ISBLANK(E2826),G2825+1,0)</f>
        <v>1</v>
      </c>
      <c r="H2826" s="12" t="str">
        <f aca="false">FIXED(IF(D2826&lt;14,INDEX(C2826:C6478,D2826+1),(IF(F2826=0,E2826,(INDEX(E:E,ROW(E2826)+F2826)*G2826+INDEX(E:E,ROW(E2826)-G2826)*F2826)/(F2826+G2826)))),3)</f>
        <v>0.021</v>
      </c>
      <c r="I2826" s="17" t="n">
        <v>0</v>
      </c>
      <c r="J2826" s="13" t="n">
        <f aca="false">IF(I2826=0,0,H2826*I2826)</f>
        <v>0</v>
      </c>
    </row>
    <row r="2827" customFormat="false" ht="12.75" hidden="false" customHeight="false" outlineLevel="0" collapsed="false">
      <c r="A2827" s="8" t="n">
        <v>37280</v>
      </c>
      <c r="B2827" s="9" t="n">
        <f aca="false">IF(MONTH(A2827)&lt;5,YEAR(A2827),YEAR(A2827)+1)</f>
        <v>2002</v>
      </c>
      <c r="C2827" s="10"/>
      <c r="D2827" s="9" t="n">
        <f aca="false">IF(ISBLANK(C2827),D2828+1,0)</f>
        <v>19</v>
      </c>
      <c r="E2827" s="11"/>
      <c r="F2827" s="9" t="n">
        <f aca="false">IF(ISBLANK(E2827),F2828+1,0)</f>
        <v>5</v>
      </c>
      <c r="G2827" s="9" t="n">
        <f aca="false">IF(ISBLANK(E2827),G2826+1,0)</f>
        <v>2</v>
      </c>
      <c r="H2827" s="12" t="str">
        <f aca="false">FIXED(IF(D2827&lt;14,INDEX(C2827:C6479,D2827+1),(IF(F2827=0,E2827,(INDEX(E:E,ROW(E2827)+F2827)*G2827+INDEX(E:E,ROW(E2827)-G2827)*F2827)/(F2827+G2827)))),3)</f>
        <v>0.021</v>
      </c>
      <c r="I2827" s="17" t="n">
        <v>0</v>
      </c>
      <c r="J2827" s="13" t="n">
        <f aca="false">IF(I2827=0,0,H2827*I2827)</f>
        <v>0</v>
      </c>
    </row>
    <row r="2828" customFormat="false" ht="12.75" hidden="false" customHeight="false" outlineLevel="0" collapsed="false">
      <c r="A2828" s="8" t="n">
        <v>37281</v>
      </c>
      <c r="B2828" s="9" t="n">
        <f aca="false">IF(MONTH(A2828)&lt;5,YEAR(A2828),YEAR(A2828)+1)</f>
        <v>2002</v>
      </c>
      <c r="C2828" s="10"/>
      <c r="D2828" s="9" t="n">
        <f aca="false">IF(ISBLANK(C2828),D2829+1,0)</f>
        <v>18</v>
      </c>
      <c r="E2828" s="11"/>
      <c r="F2828" s="9" t="n">
        <f aca="false">IF(ISBLANK(E2828),F2829+1,0)</f>
        <v>4</v>
      </c>
      <c r="G2828" s="9" t="n">
        <f aca="false">IF(ISBLANK(E2828),G2827+1,0)</f>
        <v>3</v>
      </c>
      <c r="H2828" s="12" t="str">
        <f aca="false">FIXED(IF(D2828&lt;14,INDEX(C2828:C6480,D2828+1),(IF(F2828=0,E2828,(INDEX(E:E,ROW(E2828)+F2828)*G2828+INDEX(E:E,ROW(E2828)-G2828)*F2828)/(F2828+G2828)))),3)</f>
        <v>0.021</v>
      </c>
      <c r="I2828" s="17" t="n">
        <v>0</v>
      </c>
      <c r="J2828" s="13" t="n">
        <f aca="false">IF(I2828=0,0,H2828*I2828)</f>
        <v>0</v>
      </c>
    </row>
    <row r="2829" customFormat="false" ht="12.75" hidden="false" customHeight="false" outlineLevel="0" collapsed="false">
      <c r="A2829" s="8" t="n">
        <v>37282</v>
      </c>
      <c r="B2829" s="9" t="n">
        <f aca="false">IF(MONTH(A2829)&lt;5,YEAR(A2829),YEAR(A2829)+1)</f>
        <v>2002</v>
      </c>
      <c r="C2829" s="10"/>
      <c r="D2829" s="9" t="n">
        <f aca="false">IF(ISBLANK(C2829),D2830+1,0)</f>
        <v>17</v>
      </c>
      <c r="E2829" s="11"/>
      <c r="F2829" s="9" t="n">
        <f aca="false">IF(ISBLANK(E2829),F2830+1,0)</f>
        <v>3</v>
      </c>
      <c r="G2829" s="9" t="n">
        <f aca="false">IF(ISBLANK(E2829),G2828+1,0)</f>
        <v>4</v>
      </c>
      <c r="H2829" s="12" t="str">
        <f aca="false">FIXED(IF(D2829&lt;14,INDEX(C2829:C6481,D2829+1),(IF(F2829=0,E2829,(INDEX(E:E,ROW(E2829)+F2829)*G2829+INDEX(E:E,ROW(E2829)-G2829)*F2829)/(F2829+G2829)))),3)</f>
        <v>0.020</v>
      </c>
      <c r="I2829" s="17" t="n">
        <v>0</v>
      </c>
      <c r="J2829" s="13" t="n">
        <f aca="false">IF(I2829=0,0,H2829*I2829)</f>
        <v>0</v>
      </c>
    </row>
    <row r="2830" customFormat="false" ht="12.75" hidden="false" customHeight="false" outlineLevel="0" collapsed="false">
      <c r="A2830" s="8" t="n">
        <v>37283</v>
      </c>
      <c r="B2830" s="9" t="n">
        <f aca="false">IF(MONTH(A2830)&lt;5,YEAR(A2830),YEAR(A2830)+1)</f>
        <v>2002</v>
      </c>
      <c r="C2830" s="10"/>
      <c r="D2830" s="9" t="n">
        <f aca="false">IF(ISBLANK(C2830),D2831+1,0)</f>
        <v>16</v>
      </c>
      <c r="E2830" s="11"/>
      <c r="F2830" s="9" t="n">
        <f aca="false">IF(ISBLANK(E2830),F2831+1,0)</f>
        <v>2</v>
      </c>
      <c r="G2830" s="9" t="n">
        <f aca="false">IF(ISBLANK(E2830),G2829+1,0)</f>
        <v>5</v>
      </c>
      <c r="H2830" s="12" t="str">
        <f aca="false">FIXED(IF(D2830&lt;14,INDEX(C2830:C6482,D2830+1),(IF(F2830=0,E2830,(INDEX(E:E,ROW(E2830)+F2830)*G2830+INDEX(E:E,ROW(E2830)-G2830)*F2830)/(F2830+G2830)))),3)</f>
        <v>0.020</v>
      </c>
      <c r="I2830" s="17" t="n">
        <v>0</v>
      </c>
      <c r="J2830" s="13" t="n">
        <f aca="false">IF(I2830=0,0,H2830*I2830)</f>
        <v>0</v>
      </c>
    </row>
    <row r="2831" customFormat="false" ht="12.75" hidden="false" customHeight="false" outlineLevel="0" collapsed="false">
      <c r="A2831" s="8" t="n">
        <v>37284</v>
      </c>
      <c r="B2831" s="9" t="n">
        <f aca="false">IF(MONTH(A2831)&lt;5,YEAR(A2831),YEAR(A2831)+1)</f>
        <v>2002</v>
      </c>
      <c r="C2831" s="10"/>
      <c r="D2831" s="9" t="n">
        <f aca="false">IF(ISBLANK(C2831),D2832+1,0)</f>
        <v>15</v>
      </c>
      <c r="E2831" s="11"/>
      <c r="F2831" s="9" t="n">
        <f aca="false">IF(ISBLANK(E2831),F2832+1,0)</f>
        <v>1</v>
      </c>
      <c r="G2831" s="9" t="n">
        <f aca="false">IF(ISBLANK(E2831),G2830+1,0)</f>
        <v>6</v>
      </c>
      <c r="H2831" s="12" t="str">
        <f aca="false">FIXED(IF(D2831&lt;14,INDEX(C2831:C6483,D2831+1),(IF(F2831=0,E2831,(INDEX(E:E,ROW(E2831)+F2831)*G2831+INDEX(E:E,ROW(E2831)-G2831)*F2831)/(F2831+G2831)))),3)</f>
        <v>0.020</v>
      </c>
      <c r="I2831" s="17" t="n">
        <v>0</v>
      </c>
      <c r="J2831" s="13" t="n">
        <f aca="false">IF(I2831=0,0,H2831*I2831)</f>
        <v>0</v>
      </c>
    </row>
    <row r="2832" customFormat="false" ht="12.75" hidden="false" customHeight="false" outlineLevel="0" collapsed="false">
      <c r="A2832" s="8" t="n">
        <v>37285</v>
      </c>
      <c r="B2832" s="9" t="n">
        <f aca="false">IF(MONTH(A2832)&lt;5,YEAR(A2832),YEAR(A2832)+1)</f>
        <v>2002</v>
      </c>
      <c r="C2832" s="10"/>
      <c r="D2832" s="9" t="n">
        <f aca="false">IF(ISBLANK(C2832),D2833+1,0)</f>
        <v>14</v>
      </c>
      <c r="E2832" s="11" t="n">
        <v>0.02</v>
      </c>
      <c r="F2832" s="9" t="n">
        <f aca="false">IF(ISBLANK(E2832),F2833+1,0)</f>
        <v>0</v>
      </c>
      <c r="G2832" s="9" t="n">
        <f aca="false">IF(ISBLANK(E2832),G2831+1,0)</f>
        <v>0</v>
      </c>
      <c r="H2832" s="12" t="str">
        <f aca="false">FIXED(IF(D2832&lt;14,INDEX(C2832:C6484,D2832+1),(IF(F2832=0,E2832,(INDEX(E:E,ROW(E2832)+F2832)*G2832+INDEX(E:E,ROW(E2832)-G2832)*F2832)/(F2832+G2832)))),3)</f>
        <v>0.020</v>
      </c>
      <c r="I2832" s="17" t="n">
        <v>0</v>
      </c>
      <c r="J2832" s="13" t="n">
        <f aca="false">IF(I2832=0,0,H2832*I2832)</f>
        <v>0</v>
      </c>
    </row>
    <row r="2833" customFormat="false" ht="12.75" hidden="false" customHeight="false" outlineLevel="0" collapsed="false">
      <c r="A2833" s="8" t="n">
        <v>37286</v>
      </c>
      <c r="B2833" s="9" t="n">
        <f aca="false">IF(MONTH(A2833)&lt;5,YEAR(A2833),YEAR(A2833)+1)</f>
        <v>2002</v>
      </c>
      <c r="C2833" s="10"/>
      <c r="D2833" s="9" t="n">
        <f aca="false">IF(ISBLANK(C2833),D2834+1,0)</f>
        <v>13</v>
      </c>
      <c r="E2833" s="11"/>
      <c r="F2833" s="9" t="n">
        <f aca="false">IF(ISBLANK(E2833),F2834+1,0)</f>
        <v>6</v>
      </c>
      <c r="G2833" s="9" t="n">
        <f aca="false">IF(ISBLANK(E2833),G2832+1,0)</f>
        <v>1</v>
      </c>
      <c r="H2833" s="12" t="str">
        <f aca="false">FIXED(IF(D2833&lt;14,INDEX(C2833:C6485,D2833+1),(IF(F2833=0,E2833,(INDEX(E:E,ROW(E2833)+F2833)*G2833+INDEX(E:E,ROW(E2833)-G2833)*F2833)/(F2833+G2833)))),3)</f>
        <v>0.022</v>
      </c>
      <c r="I2833" s="17" t="n">
        <v>0</v>
      </c>
      <c r="J2833" s="13" t="n">
        <f aca="false">IF(I2833=0,0,H2833*I2833)</f>
        <v>0</v>
      </c>
    </row>
    <row r="2834" customFormat="false" ht="12.75" hidden="false" customHeight="false" outlineLevel="0" collapsed="false">
      <c r="A2834" s="8" t="n">
        <v>37287</v>
      </c>
      <c r="B2834" s="9" t="n">
        <f aca="false">IF(MONTH(A2834)&lt;5,YEAR(A2834),YEAR(A2834)+1)</f>
        <v>2002</v>
      </c>
      <c r="C2834" s="10"/>
      <c r="D2834" s="9" t="n">
        <f aca="false">IF(ISBLANK(C2834),D2835+1,0)</f>
        <v>12</v>
      </c>
      <c r="E2834" s="11"/>
      <c r="F2834" s="9" t="n">
        <f aca="false">IF(ISBLANK(E2834),F2835+1,0)</f>
        <v>5</v>
      </c>
      <c r="G2834" s="9" t="n">
        <f aca="false">IF(ISBLANK(E2834),G2833+1,0)</f>
        <v>2</v>
      </c>
      <c r="H2834" s="12" t="str">
        <f aca="false">FIXED(IF(D2834&lt;14,INDEX(C2834:C6486,D2834+1),(IF(F2834=0,E2834,(INDEX(E:E,ROW(E2834)+F2834)*G2834+INDEX(E:E,ROW(E2834)-G2834)*F2834)/(F2834+G2834)))),3)</f>
        <v>0.022</v>
      </c>
      <c r="I2834" s="17" t="n">
        <v>0</v>
      </c>
      <c r="J2834" s="13" t="n">
        <f aca="false">IF(I2834=0,0,H2834*I2834)</f>
        <v>0</v>
      </c>
    </row>
    <row r="2835" customFormat="false" ht="12.75" hidden="false" customHeight="false" outlineLevel="0" collapsed="false">
      <c r="A2835" s="8" t="n">
        <v>37288</v>
      </c>
      <c r="B2835" s="9" t="n">
        <f aca="false">IF(MONTH(A2835)&lt;5,YEAR(A2835),YEAR(A2835)+1)</f>
        <v>2002</v>
      </c>
      <c r="C2835" s="10"/>
      <c r="D2835" s="9" t="n">
        <f aca="false">IF(ISBLANK(C2835),D2836+1,0)</f>
        <v>11</v>
      </c>
      <c r="E2835" s="11"/>
      <c r="F2835" s="9" t="n">
        <f aca="false">IF(ISBLANK(E2835),F2836+1,0)</f>
        <v>4</v>
      </c>
      <c r="G2835" s="9" t="n">
        <f aca="false">IF(ISBLANK(E2835),G2834+1,0)</f>
        <v>3</v>
      </c>
      <c r="H2835" s="12" t="str">
        <f aca="false">FIXED(IF(D2835&lt;14,INDEX(C2835:C6487,D2835+1),(IF(F2835=0,E2835,(INDEX(E:E,ROW(E2835)+F2835)*G2835+INDEX(E:E,ROW(E2835)-G2835)*F2835)/(F2835+G2835)))),3)</f>
        <v>0.022</v>
      </c>
      <c r="I2835" s="17" t="n">
        <v>0</v>
      </c>
      <c r="J2835" s="13" t="n">
        <f aca="false">IF(I2835=0,0,H2835*I2835)</f>
        <v>0</v>
      </c>
    </row>
    <row r="2836" customFormat="false" ht="12.75" hidden="false" customHeight="false" outlineLevel="0" collapsed="false">
      <c r="A2836" s="8" t="n">
        <v>37289</v>
      </c>
      <c r="B2836" s="9" t="n">
        <f aca="false">IF(MONTH(A2836)&lt;5,YEAR(A2836),YEAR(A2836)+1)</f>
        <v>2002</v>
      </c>
      <c r="C2836" s="10"/>
      <c r="D2836" s="9" t="n">
        <f aca="false">IF(ISBLANK(C2836),D2837+1,0)</f>
        <v>10</v>
      </c>
      <c r="E2836" s="11"/>
      <c r="F2836" s="9" t="n">
        <f aca="false">IF(ISBLANK(E2836),F2837+1,0)</f>
        <v>3</v>
      </c>
      <c r="G2836" s="9" t="n">
        <f aca="false">IF(ISBLANK(E2836),G2835+1,0)</f>
        <v>4</v>
      </c>
      <c r="H2836" s="12" t="str">
        <f aca="false">FIXED(IF(D2836&lt;14,INDEX(C2836:C6488,D2836+1),(IF(F2836=0,E2836,(INDEX(E:E,ROW(E2836)+F2836)*G2836+INDEX(E:E,ROW(E2836)-G2836)*F2836)/(F2836+G2836)))),3)</f>
        <v>0.022</v>
      </c>
      <c r="I2836" s="17" t="n">
        <v>0</v>
      </c>
      <c r="J2836" s="13" t="n">
        <f aca="false">IF(I2836=0,0,H2836*I2836)</f>
        <v>0</v>
      </c>
    </row>
    <row r="2837" customFormat="false" ht="12.75" hidden="false" customHeight="false" outlineLevel="0" collapsed="false">
      <c r="A2837" s="8" t="n">
        <v>37290</v>
      </c>
      <c r="B2837" s="9" t="n">
        <f aca="false">IF(MONTH(A2837)&lt;5,YEAR(A2837),YEAR(A2837)+1)</f>
        <v>2002</v>
      </c>
      <c r="C2837" s="10"/>
      <c r="D2837" s="9" t="n">
        <f aca="false">IF(ISBLANK(C2837),D2838+1,0)</f>
        <v>9</v>
      </c>
      <c r="E2837" s="11"/>
      <c r="F2837" s="9" t="n">
        <f aca="false">IF(ISBLANK(E2837),F2838+1,0)</f>
        <v>2</v>
      </c>
      <c r="G2837" s="9" t="n">
        <f aca="false">IF(ISBLANK(E2837),G2836+1,0)</f>
        <v>5</v>
      </c>
      <c r="H2837" s="12" t="str">
        <f aca="false">FIXED(IF(D2837&lt;14,INDEX(C2837:C6489,D2837+1),(IF(F2837=0,E2837,(INDEX(E:E,ROW(E2837)+F2837)*G2837+INDEX(E:E,ROW(E2837)-G2837)*F2837)/(F2837+G2837)))),3)</f>
        <v>0.022</v>
      </c>
      <c r="I2837" s="17" t="n">
        <v>0</v>
      </c>
      <c r="J2837" s="13" t="n">
        <f aca="false">IF(I2837=0,0,H2837*I2837)</f>
        <v>0</v>
      </c>
    </row>
    <row r="2838" customFormat="false" ht="12.75" hidden="false" customHeight="false" outlineLevel="0" collapsed="false">
      <c r="A2838" s="8" t="n">
        <v>37291</v>
      </c>
      <c r="B2838" s="9" t="n">
        <f aca="false">IF(MONTH(A2838)&lt;5,YEAR(A2838),YEAR(A2838)+1)</f>
        <v>2002</v>
      </c>
      <c r="C2838" s="10"/>
      <c r="D2838" s="9" t="n">
        <f aca="false">IF(ISBLANK(C2838),D2839+1,0)</f>
        <v>8</v>
      </c>
      <c r="E2838" s="11"/>
      <c r="F2838" s="9" t="n">
        <f aca="false">IF(ISBLANK(E2838),F2839+1,0)</f>
        <v>1</v>
      </c>
      <c r="G2838" s="9" t="n">
        <f aca="false">IF(ISBLANK(E2838),G2837+1,0)</f>
        <v>6</v>
      </c>
      <c r="H2838" s="12" t="str">
        <f aca="false">FIXED(IF(D2838&lt;14,INDEX(C2838:C6490,D2838+1),(IF(F2838=0,E2838,(INDEX(E:E,ROW(E2838)+F2838)*G2838+INDEX(E:E,ROW(E2838)-G2838)*F2838)/(F2838+G2838)))),3)</f>
        <v>0.022</v>
      </c>
      <c r="I2838" s="17" t="n">
        <v>0</v>
      </c>
      <c r="J2838" s="13" t="n">
        <f aca="false">IF(I2838=0,0,H2838*I2838)</f>
        <v>0</v>
      </c>
    </row>
    <row r="2839" customFormat="false" ht="12.75" hidden="false" customHeight="false" outlineLevel="0" collapsed="false">
      <c r="A2839" s="8" t="n">
        <v>37292</v>
      </c>
      <c r="B2839" s="9" t="n">
        <f aca="false">IF(MONTH(A2839)&lt;5,YEAR(A2839),YEAR(A2839)+1)</f>
        <v>2002</v>
      </c>
      <c r="C2839" s="10"/>
      <c r="D2839" s="9" t="n">
        <f aca="false">IF(ISBLANK(C2839),D2840+1,0)</f>
        <v>7</v>
      </c>
      <c r="E2839" s="11" t="n">
        <v>0.023</v>
      </c>
      <c r="F2839" s="9" t="n">
        <f aca="false">IF(ISBLANK(E2839),F2840+1,0)</f>
        <v>0</v>
      </c>
      <c r="G2839" s="9" t="n">
        <f aca="false">IF(ISBLANK(E2839),G2838+1,0)</f>
        <v>0</v>
      </c>
      <c r="H2839" s="12" t="str">
        <f aca="false">FIXED(IF(D2839&lt;14,INDEX(C2839:C6491,D2839+1),(IF(F2839=0,E2839,(INDEX(E:E,ROW(E2839)+F2839)*G2839+INDEX(E:E,ROW(E2839)-G2839)*F2839)/(F2839+G2839)))),3)</f>
        <v>0.022</v>
      </c>
      <c r="I2839" s="17" t="n">
        <v>0</v>
      </c>
      <c r="J2839" s="13" t="n">
        <f aca="false">IF(I2839=0,0,H2839*I2839)</f>
        <v>0</v>
      </c>
    </row>
    <row r="2840" customFormat="false" ht="12.75" hidden="false" customHeight="false" outlineLevel="0" collapsed="false">
      <c r="A2840" s="8" t="n">
        <v>37293</v>
      </c>
      <c r="B2840" s="9" t="n">
        <f aca="false">IF(MONTH(A2840)&lt;5,YEAR(A2840),YEAR(A2840)+1)</f>
        <v>2002</v>
      </c>
      <c r="C2840" s="10"/>
      <c r="D2840" s="9" t="n">
        <f aca="false">IF(ISBLANK(C2840),D2841+1,0)</f>
        <v>6</v>
      </c>
      <c r="E2840" s="11"/>
      <c r="F2840" s="9" t="n">
        <f aca="false">IF(ISBLANK(E2840),F2841+1,0)</f>
        <v>6</v>
      </c>
      <c r="G2840" s="9" t="n">
        <f aca="false">IF(ISBLANK(E2840),G2839+1,0)</f>
        <v>1</v>
      </c>
      <c r="H2840" s="12" t="str">
        <f aca="false">FIXED(IF(D2840&lt;14,INDEX(C2840:C6492,D2840+1),(IF(F2840=0,E2840,(INDEX(E:E,ROW(E2840)+F2840)*G2840+INDEX(E:E,ROW(E2840)-G2840)*F2840)/(F2840+G2840)))),3)</f>
        <v>0.022</v>
      </c>
      <c r="I2840" s="17" t="n">
        <v>0</v>
      </c>
      <c r="J2840" s="13" t="n">
        <f aca="false">IF(I2840=0,0,H2840*I2840)</f>
        <v>0</v>
      </c>
    </row>
    <row r="2841" customFormat="false" ht="12.75" hidden="false" customHeight="false" outlineLevel="0" collapsed="false">
      <c r="A2841" s="8" t="n">
        <v>37294</v>
      </c>
      <c r="B2841" s="9" t="n">
        <f aca="false">IF(MONTH(A2841)&lt;5,YEAR(A2841),YEAR(A2841)+1)</f>
        <v>2002</v>
      </c>
      <c r="C2841" s="10"/>
      <c r="D2841" s="9" t="n">
        <f aca="false">IF(ISBLANK(C2841),D2842+1,0)</f>
        <v>5</v>
      </c>
      <c r="E2841" s="11"/>
      <c r="F2841" s="9" t="n">
        <f aca="false">IF(ISBLANK(E2841),F2842+1,0)</f>
        <v>5</v>
      </c>
      <c r="G2841" s="9" t="n">
        <f aca="false">IF(ISBLANK(E2841),G2840+1,0)</f>
        <v>2</v>
      </c>
      <c r="H2841" s="12" t="str">
        <f aca="false">FIXED(IF(D2841&lt;14,INDEX(C2841:C6493,D2841+1),(IF(F2841=0,E2841,(INDEX(E:E,ROW(E2841)+F2841)*G2841+INDEX(E:E,ROW(E2841)-G2841)*F2841)/(F2841+G2841)))),3)</f>
        <v>0.022</v>
      </c>
      <c r="I2841" s="17" t="n">
        <v>0</v>
      </c>
      <c r="J2841" s="13" t="n">
        <f aca="false">IF(I2841=0,0,H2841*I2841)</f>
        <v>0</v>
      </c>
    </row>
    <row r="2842" customFormat="false" ht="12.75" hidden="false" customHeight="false" outlineLevel="0" collapsed="false">
      <c r="A2842" s="8" t="n">
        <v>37295</v>
      </c>
      <c r="B2842" s="9" t="n">
        <f aca="false">IF(MONTH(A2842)&lt;5,YEAR(A2842),YEAR(A2842)+1)</f>
        <v>2002</v>
      </c>
      <c r="C2842" s="10"/>
      <c r="D2842" s="9" t="n">
        <f aca="false">IF(ISBLANK(C2842),D2843+1,0)</f>
        <v>4</v>
      </c>
      <c r="E2842" s="11"/>
      <c r="F2842" s="9" t="n">
        <f aca="false">IF(ISBLANK(E2842),F2843+1,0)</f>
        <v>4</v>
      </c>
      <c r="G2842" s="9" t="n">
        <f aca="false">IF(ISBLANK(E2842),G2841+1,0)</f>
        <v>3</v>
      </c>
      <c r="H2842" s="12" t="str">
        <f aca="false">FIXED(IF(D2842&lt;14,INDEX(C2842:C6494,D2842+1),(IF(F2842=0,E2842,(INDEX(E:E,ROW(E2842)+F2842)*G2842+INDEX(E:E,ROW(E2842)-G2842)*F2842)/(F2842+G2842)))),3)</f>
        <v>0.022</v>
      </c>
      <c r="I2842" s="17" t="n">
        <v>0</v>
      </c>
      <c r="J2842" s="13" t="n">
        <f aca="false">IF(I2842=0,0,H2842*I2842)</f>
        <v>0</v>
      </c>
    </row>
    <row r="2843" customFormat="false" ht="12.75" hidden="false" customHeight="false" outlineLevel="0" collapsed="false">
      <c r="A2843" s="8" t="n">
        <v>37296</v>
      </c>
      <c r="B2843" s="9" t="n">
        <f aca="false">IF(MONTH(A2843)&lt;5,YEAR(A2843),YEAR(A2843)+1)</f>
        <v>2002</v>
      </c>
      <c r="C2843" s="10"/>
      <c r="D2843" s="9" t="n">
        <f aca="false">IF(ISBLANK(C2843),D2844+1,0)</f>
        <v>3</v>
      </c>
      <c r="E2843" s="11"/>
      <c r="F2843" s="9" t="n">
        <f aca="false">IF(ISBLANK(E2843),F2844+1,0)</f>
        <v>3</v>
      </c>
      <c r="G2843" s="9" t="n">
        <f aca="false">IF(ISBLANK(E2843),G2842+1,0)</f>
        <v>4</v>
      </c>
      <c r="H2843" s="12" t="str">
        <f aca="false">FIXED(IF(D2843&lt;14,INDEX(C2843:C6495,D2843+1),(IF(F2843=0,E2843,(INDEX(E:E,ROW(E2843)+F2843)*G2843+INDEX(E:E,ROW(E2843)-G2843)*F2843)/(F2843+G2843)))),3)</f>
        <v>0.022</v>
      </c>
      <c r="I2843" s="17" t="n">
        <v>0</v>
      </c>
      <c r="J2843" s="13" t="n">
        <f aca="false">IF(I2843=0,0,H2843*I2843)</f>
        <v>0</v>
      </c>
    </row>
    <row r="2844" customFormat="false" ht="12.75" hidden="false" customHeight="false" outlineLevel="0" collapsed="false">
      <c r="A2844" s="8" t="n">
        <v>37297</v>
      </c>
      <c r="B2844" s="9" t="n">
        <f aca="false">IF(MONTH(A2844)&lt;5,YEAR(A2844),YEAR(A2844)+1)</f>
        <v>2002</v>
      </c>
      <c r="C2844" s="10"/>
      <c r="D2844" s="9" t="n">
        <f aca="false">IF(ISBLANK(C2844),D2845+1,0)</f>
        <v>2</v>
      </c>
      <c r="E2844" s="11"/>
      <c r="F2844" s="9" t="n">
        <f aca="false">IF(ISBLANK(E2844),F2845+1,0)</f>
        <v>2</v>
      </c>
      <c r="G2844" s="9" t="n">
        <f aca="false">IF(ISBLANK(E2844),G2843+1,0)</f>
        <v>5</v>
      </c>
      <c r="H2844" s="12" t="str">
        <f aca="false">FIXED(IF(D2844&lt;14,INDEX(C2844:C6496,D2844+1),(IF(F2844=0,E2844,(INDEX(E:E,ROW(E2844)+F2844)*G2844+INDEX(E:E,ROW(E2844)-G2844)*F2844)/(F2844+G2844)))),3)</f>
        <v>0.022</v>
      </c>
      <c r="I2844" s="17" t="n">
        <v>62.38</v>
      </c>
      <c r="J2844" s="13" t="n">
        <f aca="false">IF(I2844=0,0,H2844*I2844)</f>
        <v>1.37236</v>
      </c>
    </row>
    <row r="2845" customFormat="false" ht="12.75" hidden="false" customHeight="false" outlineLevel="0" collapsed="false">
      <c r="A2845" s="8" t="n">
        <v>37298</v>
      </c>
      <c r="B2845" s="9" t="n">
        <f aca="false">IF(MONTH(A2845)&lt;5,YEAR(A2845),YEAR(A2845)+1)</f>
        <v>2002</v>
      </c>
      <c r="C2845" s="10"/>
      <c r="D2845" s="9" t="n">
        <f aca="false">IF(ISBLANK(C2845),D2846+1,0)</f>
        <v>1</v>
      </c>
      <c r="E2845" s="11"/>
      <c r="F2845" s="9" t="n">
        <f aca="false">IF(ISBLANK(E2845),F2846+1,0)</f>
        <v>1</v>
      </c>
      <c r="G2845" s="9" t="n">
        <f aca="false">IF(ISBLANK(E2845),G2844+1,0)</f>
        <v>6</v>
      </c>
      <c r="H2845" s="12" t="str">
        <f aca="false">FIXED(IF(D2845&lt;14,INDEX(C2845:C6497,D2845+1),(IF(F2845=0,E2845,(INDEX(E:E,ROW(E2845)+F2845)*G2845+INDEX(E:E,ROW(E2845)-G2845)*F2845)/(F2845+G2845)))),3)</f>
        <v>0.022</v>
      </c>
      <c r="I2845" s="17" t="n">
        <v>83.03</v>
      </c>
      <c r="J2845" s="13" t="n">
        <f aca="false">IF(I2845=0,0,H2845*I2845)</f>
        <v>1.82666</v>
      </c>
    </row>
    <row r="2846" customFormat="false" ht="12.75" hidden="false" customHeight="false" outlineLevel="0" collapsed="false">
      <c r="A2846" s="8" t="n">
        <v>37299</v>
      </c>
      <c r="B2846" s="9" t="n">
        <f aca="false">IF(MONTH(A2846)&lt;5,YEAR(A2846),YEAR(A2846)+1)</f>
        <v>2002</v>
      </c>
      <c r="C2846" s="10" t="n">
        <v>0.022</v>
      </c>
      <c r="D2846" s="9" t="n">
        <f aca="false">IF(ISBLANK(C2846),D2847+1,0)</f>
        <v>0</v>
      </c>
      <c r="E2846" s="11" t="n">
        <v>0.015</v>
      </c>
      <c r="F2846" s="9" t="n">
        <f aca="false">IF(ISBLANK(E2846),F2847+1,0)</f>
        <v>0</v>
      </c>
      <c r="G2846" s="9" t="n">
        <f aca="false">IF(ISBLANK(E2846),G2845+1,0)</f>
        <v>0</v>
      </c>
      <c r="H2846" s="12" t="str">
        <f aca="false">FIXED(IF(D2846&lt;14,INDEX(C2846:C6498,D2846+1),(IF(F2846=0,E2846,(INDEX(E:E,ROW(E2846)+F2846)*G2846+INDEX(E:E,ROW(E2846)-G2846)*F2846)/(F2846+G2846)))),3)</f>
        <v>0.022</v>
      </c>
      <c r="I2846" s="17" t="n">
        <v>138.33</v>
      </c>
      <c r="J2846" s="13" t="n">
        <f aca="false">IF(I2846=0,0,H2846*I2846)</f>
        <v>3.04326</v>
      </c>
    </row>
    <row r="2847" customFormat="false" ht="12.75" hidden="false" customHeight="false" outlineLevel="0" collapsed="false">
      <c r="A2847" s="8" t="n">
        <v>37300</v>
      </c>
      <c r="B2847" s="9" t="n">
        <f aca="false">IF(MONTH(A2847)&lt;5,YEAR(A2847),YEAR(A2847)+1)</f>
        <v>2002</v>
      </c>
      <c r="C2847" s="10"/>
      <c r="D2847" s="9" t="n">
        <f aca="false">IF(ISBLANK(C2847),D2848+1,0)</f>
        <v>6</v>
      </c>
      <c r="E2847" s="11"/>
      <c r="F2847" s="9" t="n">
        <f aca="false">IF(ISBLANK(E2847),F2848+1,0)</f>
        <v>6</v>
      </c>
      <c r="G2847" s="9" t="n">
        <f aca="false">IF(ISBLANK(E2847),G2846+1,0)</f>
        <v>1</v>
      </c>
      <c r="H2847" s="12" t="str">
        <f aca="false">FIXED(IF(D2847&lt;14,INDEX(C2847:C6499,D2847+1),(IF(F2847=0,E2847,(INDEX(E:E,ROW(E2847)+F2847)*G2847+INDEX(E:E,ROW(E2847)-G2847)*F2847)/(F2847+G2847)))),3)</f>
        <v>0.020</v>
      </c>
      <c r="I2847" s="17" t="n">
        <v>143.21</v>
      </c>
      <c r="J2847" s="13" t="n">
        <f aca="false">IF(I2847=0,0,H2847*I2847)</f>
        <v>2.8642</v>
      </c>
    </row>
    <row r="2848" customFormat="false" ht="12.75" hidden="false" customHeight="false" outlineLevel="0" collapsed="false">
      <c r="A2848" s="8" t="n">
        <v>37301</v>
      </c>
      <c r="B2848" s="9" t="n">
        <f aca="false">IF(MONTH(A2848)&lt;5,YEAR(A2848),YEAR(A2848)+1)</f>
        <v>2002</v>
      </c>
      <c r="C2848" s="10"/>
      <c r="D2848" s="9" t="n">
        <f aca="false">IF(ISBLANK(C2848),D2849+1,0)</f>
        <v>5</v>
      </c>
      <c r="E2848" s="11"/>
      <c r="F2848" s="9" t="n">
        <f aca="false">IF(ISBLANK(E2848),F2849+1,0)</f>
        <v>5</v>
      </c>
      <c r="G2848" s="9" t="n">
        <f aca="false">IF(ISBLANK(E2848),G2847+1,0)</f>
        <v>2</v>
      </c>
      <c r="H2848" s="12" t="str">
        <f aca="false">FIXED(IF(D2848&lt;14,INDEX(C2848:C6500,D2848+1),(IF(F2848=0,E2848,(INDEX(E:E,ROW(E2848)+F2848)*G2848+INDEX(E:E,ROW(E2848)-G2848)*F2848)/(F2848+G2848)))),3)</f>
        <v>0.020</v>
      </c>
      <c r="I2848" s="17" t="n">
        <v>141.04</v>
      </c>
      <c r="J2848" s="13" t="n">
        <f aca="false">IF(I2848=0,0,H2848*I2848)</f>
        <v>2.8208</v>
      </c>
    </row>
    <row r="2849" customFormat="false" ht="12.75" hidden="false" customHeight="false" outlineLevel="0" collapsed="false">
      <c r="A2849" s="8" t="n">
        <v>37302</v>
      </c>
      <c r="B2849" s="9" t="n">
        <f aca="false">IF(MONTH(A2849)&lt;5,YEAR(A2849),YEAR(A2849)+1)</f>
        <v>2002</v>
      </c>
      <c r="C2849" s="10"/>
      <c r="D2849" s="9" t="n">
        <f aca="false">IF(ISBLANK(C2849),D2850+1,0)</f>
        <v>4</v>
      </c>
      <c r="E2849" s="11"/>
      <c r="F2849" s="9" t="n">
        <f aca="false">IF(ISBLANK(E2849),F2850+1,0)</f>
        <v>4</v>
      </c>
      <c r="G2849" s="9" t="n">
        <f aca="false">IF(ISBLANK(E2849),G2848+1,0)</f>
        <v>3</v>
      </c>
      <c r="H2849" s="12" t="str">
        <f aca="false">FIXED(IF(D2849&lt;14,INDEX(C2849:C6501,D2849+1),(IF(F2849=0,E2849,(INDEX(E:E,ROW(E2849)+F2849)*G2849+INDEX(E:E,ROW(E2849)-G2849)*F2849)/(F2849+G2849)))),3)</f>
        <v>0.020</v>
      </c>
      <c r="I2849" s="17" t="n">
        <v>134.3</v>
      </c>
      <c r="J2849" s="13" t="n">
        <f aca="false">IF(I2849=0,0,H2849*I2849)</f>
        <v>2.686</v>
      </c>
    </row>
    <row r="2850" customFormat="false" ht="12.75" hidden="false" customHeight="false" outlineLevel="0" collapsed="false">
      <c r="A2850" s="8" t="n">
        <v>37303</v>
      </c>
      <c r="B2850" s="9" t="n">
        <f aca="false">IF(MONTH(A2850)&lt;5,YEAR(A2850),YEAR(A2850)+1)</f>
        <v>2002</v>
      </c>
      <c r="C2850" s="10"/>
      <c r="D2850" s="9" t="n">
        <f aca="false">IF(ISBLANK(C2850),D2851+1,0)</f>
        <v>3</v>
      </c>
      <c r="E2850" s="11"/>
      <c r="F2850" s="9" t="n">
        <f aca="false">IF(ISBLANK(E2850),F2851+1,0)</f>
        <v>3</v>
      </c>
      <c r="G2850" s="9" t="n">
        <f aca="false">IF(ISBLANK(E2850),G2849+1,0)</f>
        <v>4</v>
      </c>
      <c r="H2850" s="12" t="str">
        <f aca="false">FIXED(IF(D2850&lt;14,INDEX(C2850:C6502,D2850+1),(IF(F2850=0,E2850,(INDEX(E:E,ROW(E2850)+F2850)*G2850+INDEX(E:E,ROW(E2850)-G2850)*F2850)/(F2850+G2850)))),3)</f>
        <v>0.020</v>
      </c>
      <c r="I2850" s="17" t="n">
        <v>135.2</v>
      </c>
      <c r="J2850" s="13" t="n">
        <f aca="false">IF(I2850=0,0,H2850*I2850)</f>
        <v>2.704</v>
      </c>
    </row>
    <row r="2851" customFormat="false" ht="12.75" hidden="false" customHeight="false" outlineLevel="0" collapsed="false">
      <c r="A2851" s="8" t="n">
        <v>37304</v>
      </c>
      <c r="B2851" s="9" t="n">
        <f aca="false">IF(MONTH(A2851)&lt;5,YEAR(A2851),YEAR(A2851)+1)</f>
        <v>2002</v>
      </c>
      <c r="C2851" s="10"/>
      <c r="D2851" s="9" t="n">
        <f aca="false">IF(ISBLANK(C2851),D2852+1,0)</f>
        <v>2</v>
      </c>
      <c r="E2851" s="11"/>
      <c r="F2851" s="9" t="n">
        <f aca="false">IF(ISBLANK(E2851),F2852+1,0)</f>
        <v>2</v>
      </c>
      <c r="G2851" s="9" t="n">
        <f aca="false">IF(ISBLANK(E2851),G2850+1,0)</f>
        <v>5</v>
      </c>
      <c r="H2851" s="12" t="str">
        <f aca="false">FIXED(IF(D2851&lt;14,INDEX(C2851:C6503,D2851+1),(IF(F2851=0,E2851,(INDEX(E:E,ROW(E2851)+F2851)*G2851+INDEX(E:E,ROW(E2851)-G2851)*F2851)/(F2851+G2851)))),3)</f>
        <v>0.020</v>
      </c>
      <c r="I2851" s="17" t="n">
        <v>122.64</v>
      </c>
      <c r="J2851" s="13" t="n">
        <f aca="false">IF(I2851=0,0,H2851*I2851)</f>
        <v>2.4528</v>
      </c>
    </row>
    <row r="2852" customFormat="false" ht="12.75" hidden="false" customHeight="false" outlineLevel="0" collapsed="false">
      <c r="A2852" s="8" t="n">
        <v>37305</v>
      </c>
      <c r="B2852" s="9" t="n">
        <f aca="false">IF(MONTH(A2852)&lt;5,YEAR(A2852),YEAR(A2852)+1)</f>
        <v>2002</v>
      </c>
      <c r="C2852" s="10"/>
      <c r="D2852" s="9" t="n">
        <f aca="false">IF(ISBLANK(C2852),D2853+1,0)</f>
        <v>1</v>
      </c>
      <c r="E2852" s="11"/>
      <c r="F2852" s="9" t="n">
        <f aca="false">IF(ISBLANK(E2852),F2853+1,0)</f>
        <v>1</v>
      </c>
      <c r="G2852" s="9" t="n">
        <f aca="false">IF(ISBLANK(E2852),G2851+1,0)</f>
        <v>6</v>
      </c>
      <c r="H2852" s="12" t="str">
        <f aca="false">FIXED(IF(D2852&lt;14,INDEX(C2852:C6504,D2852+1),(IF(F2852=0,E2852,(INDEX(E:E,ROW(E2852)+F2852)*G2852+INDEX(E:E,ROW(E2852)-G2852)*F2852)/(F2852+G2852)))),3)</f>
        <v>0.020</v>
      </c>
      <c r="I2852" s="17" t="n">
        <v>136.38</v>
      </c>
      <c r="J2852" s="13" t="n">
        <f aca="false">IF(I2852=0,0,H2852*I2852)</f>
        <v>2.7276</v>
      </c>
    </row>
    <row r="2853" customFormat="false" ht="12.75" hidden="false" customHeight="false" outlineLevel="0" collapsed="false">
      <c r="A2853" s="8" t="n">
        <v>37306</v>
      </c>
      <c r="B2853" s="9" t="n">
        <f aca="false">IF(MONTH(A2853)&lt;5,YEAR(A2853),YEAR(A2853)+1)</f>
        <v>2002</v>
      </c>
      <c r="C2853" s="10" t="n">
        <v>0.02</v>
      </c>
      <c r="D2853" s="9" t="n">
        <f aca="false">IF(ISBLANK(C2853),D2854+1,0)</f>
        <v>0</v>
      </c>
      <c r="E2853" s="11" t="n">
        <v>0.026</v>
      </c>
      <c r="F2853" s="9" t="n">
        <f aca="false">IF(ISBLANK(E2853),F2854+1,0)</f>
        <v>0</v>
      </c>
      <c r="G2853" s="9" t="n">
        <f aca="false">IF(ISBLANK(E2853),G2852+1,0)</f>
        <v>0</v>
      </c>
      <c r="H2853" s="12" t="str">
        <f aca="false">FIXED(IF(D2853&lt;14,INDEX(C2853:C6505,D2853+1),(IF(F2853=0,E2853,(INDEX(E:E,ROW(E2853)+F2853)*G2853+INDEX(E:E,ROW(E2853)-G2853)*F2853)/(F2853+G2853)))),3)</f>
        <v>0.020</v>
      </c>
      <c r="I2853" s="17" t="n">
        <v>90.27</v>
      </c>
      <c r="J2853" s="13" t="n">
        <f aca="false">IF(I2853=0,0,H2853*I2853)</f>
        <v>1.8054</v>
      </c>
    </row>
    <row r="2854" customFormat="false" ht="12.75" hidden="false" customHeight="false" outlineLevel="0" collapsed="false">
      <c r="A2854" s="8" t="n">
        <v>37307</v>
      </c>
      <c r="B2854" s="9" t="n">
        <f aca="false">IF(MONTH(A2854)&lt;5,YEAR(A2854),YEAR(A2854)+1)</f>
        <v>2002</v>
      </c>
      <c r="C2854" s="10"/>
      <c r="D2854" s="9" t="n">
        <f aca="false">IF(ISBLANK(C2854),D2855+1,0)</f>
        <v>6</v>
      </c>
      <c r="E2854" s="11"/>
      <c r="F2854" s="9" t="n">
        <f aca="false">IF(ISBLANK(E2854),F2855+1,0)</f>
        <v>6</v>
      </c>
      <c r="G2854" s="9" t="n">
        <f aca="false">IF(ISBLANK(E2854),G2853+1,0)</f>
        <v>1</v>
      </c>
      <c r="H2854" s="12" t="str">
        <f aca="false">FIXED(IF(D2854&lt;14,INDEX(C2854:C6506,D2854+1),(IF(F2854=0,E2854,(INDEX(E:E,ROW(E2854)+F2854)*G2854+INDEX(E:E,ROW(E2854)-G2854)*F2854)/(F2854+G2854)))),3)</f>
        <v>0.020</v>
      </c>
      <c r="I2854" s="17" t="n">
        <v>0</v>
      </c>
      <c r="J2854" s="13" t="n">
        <f aca="false">IF(I2854=0,0,H2854*I2854)</f>
        <v>0</v>
      </c>
    </row>
    <row r="2855" customFormat="false" ht="12.75" hidden="false" customHeight="false" outlineLevel="0" collapsed="false">
      <c r="A2855" s="8" t="n">
        <v>37308</v>
      </c>
      <c r="B2855" s="9" t="n">
        <f aca="false">IF(MONTH(A2855)&lt;5,YEAR(A2855),YEAR(A2855)+1)</f>
        <v>2002</v>
      </c>
      <c r="C2855" s="10"/>
      <c r="D2855" s="9" t="n">
        <f aca="false">IF(ISBLANK(C2855),D2856+1,0)</f>
        <v>5</v>
      </c>
      <c r="E2855" s="11"/>
      <c r="F2855" s="9" t="n">
        <f aca="false">IF(ISBLANK(E2855),F2856+1,0)</f>
        <v>5</v>
      </c>
      <c r="G2855" s="9" t="n">
        <f aca="false">IF(ISBLANK(E2855),G2854+1,0)</f>
        <v>2</v>
      </c>
      <c r="H2855" s="12" t="str">
        <f aca="false">FIXED(IF(D2855&lt;14,INDEX(C2855:C6507,D2855+1),(IF(F2855=0,E2855,(INDEX(E:E,ROW(E2855)+F2855)*G2855+INDEX(E:E,ROW(E2855)-G2855)*F2855)/(F2855+G2855)))),3)</f>
        <v>0.020</v>
      </c>
      <c r="I2855" s="17" t="n">
        <v>85.71</v>
      </c>
      <c r="J2855" s="13" t="n">
        <f aca="false">IF(I2855=0,0,H2855*I2855)</f>
        <v>1.7142</v>
      </c>
    </row>
    <row r="2856" customFormat="false" ht="12.75" hidden="false" customHeight="false" outlineLevel="0" collapsed="false">
      <c r="A2856" s="8" t="n">
        <v>37309</v>
      </c>
      <c r="B2856" s="9" t="n">
        <f aca="false">IF(MONTH(A2856)&lt;5,YEAR(A2856),YEAR(A2856)+1)</f>
        <v>2002</v>
      </c>
      <c r="C2856" s="10"/>
      <c r="D2856" s="9" t="n">
        <f aca="false">IF(ISBLANK(C2856),D2857+1,0)</f>
        <v>4</v>
      </c>
      <c r="E2856" s="11"/>
      <c r="F2856" s="9" t="n">
        <f aca="false">IF(ISBLANK(E2856),F2857+1,0)</f>
        <v>4</v>
      </c>
      <c r="G2856" s="9" t="n">
        <f aca="false">IF(ISBLANK(E2856),G2855+1,0)</f>
        <v>3</v>
      </c>
      <c r="H2856" s="12" t="str">
        <f aca="false">FIXED(IF(D2856&lt;14,INDEX(C2856:C6508,D2856+1),(IF(F2856=0,E2856,(INDEX(E:E,ROW(E2856)+F2856)*G2856+INDEX(E:E,ROW(E2856)-G2856)*F2856)/(F2856+G2856)))),3)</f>
        <v>0.020</v>
      </c>
      <c r="I2856" s="17" t="n">
        <v>108.04</v>
      </c>
      <c r="J2856" s="13" t="n">
        <f aca="false">IF(I2856=0,0,H2856*I2856)</f>
        <v>2.1608</v>
      </c>
    </row>
    <row r="2857" customFormat="false" ht="12.75" hidden="false" customHeight="false" outlineLevel="0" collapsed="false">
      <c r="A2857" s="8" t="n">
        <v>37310</v>
      </c>
      <c r="B2857" s="9" t="n">
        <f aca="false">IF(MONTH(A2857)&lt;5,YEAR(A2857),YEAR(A2857)+1)</f>
        <v>2002</v>
      </c>
      <c r="C2857" s="10"/>
      <c r="D2857" s="9" t="n">
        <f aca="false">IF(ISBLANK(C2857),D2858+1,0)</f>
        <v>3</v>
      </c>
      <c r="E2857" s="11"/>
      <c r="F2857" s="9" t="n">
        <f aca="false">IF(ISBLANK(E2857),F2858+1,0)</f>
        <v>3</v>
      </c>
      <c r="G2857" s="9" t="n">
        <f aca="false">IF(ISBLANK(E2857),G2856+1,0)</f>
        <v>4</v>
      </c>
      <c r="H2857" s="12" t="str">
        <f aca="false">FIXED(IF(D2857&lt;14,INDEX(C2857:C6509,D2857+1),(IF(F2857=0,E2857,(INDEX(E:E,ROW(E2857)+F2857)*G2857+INDEX(E:E,ROW(E2857)-G2857)*F2857)/(F2857+G2857)))),3)</f>
        <v>0.020</v>
      </c>
      <c r="I2857" s="17" t="n">
        <v>0</v>
      </c>
      <c r="J2857" s="13" t="n">
        <f aca="false">IF(I2857=0,0,H2857*I2857)</f>
        <v>0</v>
      </c>
    </row>
    <row r="2858" customFormat="false" ht="12.75" hidden="false" customHeight="false" outlineLevel="0" collapsed="false">
      <c r="A2858" s="8" t="n">
        <v>37311</v>
      </c>
      <c r="B2858" s="9" t="n">
        <f aca="false">IF(MONTH(A2858)&lt;5,YEAR(A2858),YEAR(A2858)+1)</f>
        <v>2002</v>
      </c>
      <c r="C2858" s="10"/>
      <c r="D2858" s="9" t="n">
        <f aca="false">IF(ISBLANK(C2858),D2859+1,0)</f>
        <v>2</v>
      </c>
      <c r="E2858" s="11"/>
      <c r="F2858" s="9" t="n">
        <f aca="false">IF(ISBLANK(E2858),F2859+1,0)</f>
        <v>2</v>
      </c>
      <c r="G2858" s="9" t="n">
        <f aca="false">IF(ISBLANK(E2858),G2857+1,0)</f>
        <v>5</v>
      </c>
      <c r="H2858" s="12" t="str">
        <f aca="false">FIXED(IF(D2858&lt;14,INDEX(C2858:C6510,D2858+1),(IF(F2858=0,E2858,(INDEX(E:E,ROW(E2858)+F2858)*G2858+INDEX(E:E,ROW(E2858)-G2858)*F2858)/(F2858+G2858)))),3)</f>
        <v>0.020</v>
      </c>
      <c r="I2858" s="17" t="n">
        <v>87.36</v>
      </c>
      <c r="J2858" s="13" t="n">
        <f aca="false">IF(I2858=0,0,H2858*I2858)</f>
        <v>1.7472</v>
      </c>
    </row>
    <row r="2859" customFormat="false" ht="12.75" hidden="false" customHeight="false" outlineLevel="0" collapsed="false">
      <c r="A2859" s="8" t="n">
        <v>37312</v>
      </c>
      <c r="B2859" s="9" t="n">
        <f aca="false">IF(MONTH(A2859)&lt;5,YEAR(A2859),YEAR(A2859)+1)</f>
        <v>2002</v>
      </c>
      <c r="C2859" s="10"/>
      <c r="D2859" s="9" t="n">
        <f aca="false">IF(ISBLANK(C2859),D2860+1,0)</f>
        <v>1</v>
      </c>
      <c r="E2859" s="11"/>
      <c r="F2859" s="9" t="n">
        <f aca="false">IF(ISBLANK(E2859),F2860+1,0)</f>
        <v>1</v>
      </c>
      <c r="G2859" s="9" t="n">
        <f aca="false">IF(ISBLANK(E2859),G2858+1,0)</f>
        <v>6</v>
      </c>
      <c r="H2859" s="12" t="str">
        <f aca="false">FIXED(IF(D2859&lt;14,INDEX(C2859:C6511,D2859+1),(IF(F2859=0,E2859,(INDEX(E:E,ROW(E2859)+F2859)*G2859+INDEX(E:E,ROW(E2859)-G2859)*F2859)/(F2859+G2859)))),3)</f>
        <v>0.020</v>
      </c>
      <c r="I2859" s="17" t="n">
        <v>195.25</v>
      </c>
      <c r="J2859" s="13" t="n">
        <f aca="false">IF(I2859=0,0,H2859*I2859)</f>
        <v>3.905</v>
      </c>
    </row>
    <row r="2860" customFormat="false" ht="12.75" hidden="false" customHeight="false" outlineLevel="0" collapsed="false">
      <c r="A2860" s="8" t="n">
        <v>37313</v>
      </c>
      <c r="B2860" s="9" t="n">
        <f aca="false">IF(MONTH(A2860)&lt;5,YEAR(A2860),YEAR(A2860)+1)</f>
        <v>2002</v>
      </c>
      <c r="C2860" s="10" t="n">
        <v>0.02</v>
      </c>
      <c r="D2860" s="9" t="n">
        <f aca="false">IF(ISBLANK(C2860),D2861+1,0)</f>
        <v>0</v>
      </c>
      <c r="E2860" s="11" t="n">
        <v>0.019</v>
      </c>
      <c r="F2860" s="9" t="n">
        <f aca="false">IF(ISBLANK(E2860),F2861+1,0)</f>
        <v>0</v>
      </c>
      <c r="G2860" s="9" t="n">
        <f aca="false">IF(ISBLANK(E2860),G2859+1,0)</f>
        <v>0</v>
      </c>
      <c r="H2860" s="12" t="str">
        <f aca="false">FIXED(IF(D2860&lt;14,INDEX(C2860:C6512,D2860+1),(IF(F2860=0,E2860,(INDEX(E:E,ROW(E2860)+F2860)*G2860+INDEX(E:E,ROW(E2860)-G2860)*F2860)/(F2860+G2860)))),3)</f>
        <v>0.020</v>
      </c>
      <c r="I2860" s="17" t="n">
        <v>127.87</v>
      </c>
      <c r="J2860" s="13" t="n">
        <f aca="false">IF(I2860=0,0,H2860*I2860)</f>
        <v>2.5574</v>
      </c>
    </row>
    <row r="2861" customFormat="false" ht="12.75" hidden="false" customHeight="false" outlineLevel="0" collapsed="false">
      <c r="A2861" s="8" t="n">
        <v>37314</v>
      </c>
      <c r="B2861" s="9" t="n">
        <f aca="false">IF(MONTH(A2861)&lt;5,YEAR(A2861),YEAR(A2861)+1)</f>
        <v>2002</v>
      </c>
      <c r="C2861" s="10"/>
      <c r="D2861" s="9" t="n">
        <f aca="false">IF(ISBLANK(C2861),D2862+1,0)</f>
        <v>6</v>
      </c>
      <c r="E2861" s="11"/>
      <c r="F2861" s="9" t="n">
        <f aca="false">IF(ISBLANK(E2861),F2862+1,0)</f>
        <v>6</v>
      </c>
      <c r="G2861" s="9" t="n">
        <f aca="false">IF(ISBLANK(E2861),G2860+1,0)</f>
        <v>1</v>
      </c>
      <c r="H2861" s="12" t="str">
        <f aca="false">FIXED(IF(D2861&lt;14,INDEX(C2861:C6513,D2861+1),(IF(F2861=0,E2861,(INDEX(E:E,ROW(E2861)+F2861)*G2861+INDEX(E:E,ROW(E2861)-G2861)*F2861)/(F2861+G2861)))),3)</f>
        <v>0.019</v>
      </c>
      <c r="I2861" s="17" t="n">
        <v>83.33</v>
      </c>
      <c r="J2861" s="13" t="n">
        <f aca="false">IF(I2861=0,0,H2861*I2861)</f>
        <v>1.58327</v>
      </c>
    </row>
    <row r="2862" customFormat="false" ht="12.75" hidden="false" customHeight="false" outlineLevel="0" collapsed="false">
      <c r="A2862" s="8" t="n">
        <v>37315</v>
      </c>
      <c r="B2862" s="9" t="n">
        <f aca="false">IF(MONTH(A2862)&lt;5,YEAR(A2862),YEAR(A2862)+1)</f>
        <v>2002</v>
      </c>
      <c r="C2862" s="10"/>
      <c r="D2862" s="9" t="n">
        <f aca="false">IF(ISBLANK(C2862),D2863+1,0)</f>
        <v>5</v>
      </c>
      <c r="E2862" s="11"/>
      <c r="F2862" s="9" t="n">
        <f aca="false">IF(ISBLANK(E2862),F2863+1,0)</f>
        <v>5</v>
      </c>
      <c r="G2862" s="9" t="n">
        <f aca="false">IF(ISBLANK(E2862),G2861+1,0)</f>
        <v>2</v>
      </c>
      <c r="H2862" s="12" t="str">
        <f aca="false">FIXED(IF(D2862&lt;14,INDEX(C2862:C6514,D2862+1),(IF(F2862=0,E2862,(INDEX(E:E,ROW(E2862)+F2862)*G2862+INDEX(E:E,ROW(E2862)-G2862)*F2862)/(F2862+G2862)))),3)</f>
        <v>0.019</v>
      </c>
      <c r="I2862" s="17" t="n">
        <v>0</v>
      </c>
      <c r="J2862" s="13" t="n">
        <f aca="false">IF(I2862=0,0,H2862*I2862)</f>
        <v>0</v>
      </c>
    </row>
    <row r="2863" customFormat="false" ht="12.75" hidden="false" customHeight="false" outlineLevel="0" collapsed="false">
      <c r="A2863" s="8" t="n">
        <v>37316</v>
      </c>
      <c r="B2863" s="9" t="n">
        <f aca="false">IF(MONTH(A2863)&lt;5,YEAR(A2863),YEAR(A2863)+1)</f>
        <v>2002</v>
      </c>
      <c r="C2863" s="10"/>
      <c r="D2863" s="9" t="n">
        <f aca="false">IF(ISBLANK(C2863),D2864+1,0)</f>
        <v>4</v>
      </c>
      <c r="E2863" s="11"/>
      <c r="F2863" s="9" t="n">
        <f aca="false">IF(ISBLANK(E2863),F2864+1,0)</f>
        <v>4</v>
      </c>
      <c r="G2863" s="9" t="n">
        <f aca="false">IF(ISBLANK(E2863),G2862+1,0)</f>
        <v>3</v>
      </c>
      <c r="H2863" s="12" t="str">
        <f aca="false">FIXED(IF(D2863&lt;14,INDEX(C2863:C6515,D2863+1),(IF(F2863=0,E2863,(INDEX(E:E,ROW(E2863)+F2863)*G2863+INDEX(E:E,ROW(E2863)-G2863)*F2863)/(F2863+G2863)))),3)</f>
        <v>0.019</v>
      </c>
      <c r="I2863" s="17" t="n">
        <v>0</v>
      </c>
      <c r="J2863" s="13" t="n">
        <f aca="false">IF(I2863=0,0,H2863*I2863)</f>
        <v>0</v>
      </c>
    </row>
    <row r="2864" customFormat="false" ht="12.75" hidden="false" customHeight="false" outlineLevel="0" collapsed="false">
      <c r="A2864" s="8" t="n">
        <v>37317</v>
      </c>
      <c r="B2864" s="9" t="n">
        <f aca="false">IF(MONTH(A2864)&lt;5,YEAR(A2864),YEAR(A2864)+1)</f>
        <v>2002</v>
      </c>
      <c r="C2864" s="10"/>
      <c r="D2864" s="9" t="n">
        <f aca="false">IF(ISBLANK(C2864),D2865+1,0)</f>
        <v>3</v>
      </c>
      <c r="E2864" s="11"/>
      <c r="F2864" s="9" t="n">
        <f aca="false">IF(ISBLANK(E2864),F2865+1,0)</f>
        <v>3</v>
      </c>
      <c r="G2864" s="9" t="n">
        <f aca="false">IF(ISBLANK(E2864),G2863+1,0)</f>
        <v>4</v>
      </c>
      <c r="H2864" s="12" t="str">
        <f aca="false">FIXED(IF(D2864&lt;14,INDEX(C2864:C6516,D2864+1),(IF(F2864=0,E2864,(INDEX(E:E,ROW(E2864)+F2864)*G2864+INDEX(E:E,ROW(E2864)-G2864)*F2864)/(F2864+G2864)))),3)</f>
        <v>0.019</v>
      </c>
      <c r="I2864" s="17" t="n">
        <v>0</v>
      </c>
      <c r="J2864" s="13" t="n">
        <f aca="false">IF(I2864=0,0,H2864*I2864)</f>
        <v>0</v>
      </c>
    </row>
    <row r="2865" customFormat="false" ht="12.75" hidden="false" customHeight="false" outlineLevel="0" collapsed="false">
      <c r="A2865" s="8" t="n">
        <v>37318</v>
      </c>
      <c r="B2865" s="9" t="n">
        <f aca="false">IF(MONTH(A2865)&lt;5,YEAR(A2865),YEAR(A2865)+1)</f>
        <v>2002</v>
      </c>
      <c r="C2865" s="10"/>
      <c r="D2865" s="9" t="n">
        <f aca="false">IF(ISBLANK(C2865),D2866+1,0)</f>
        <v>2</v>
      </c>
      <c r="E2865" s="11"/>
      <c r="F2865" s="9" t="n">
        <f aca="false">IF(ISBLANK(E2865),F2866+1,0)</f>
        <v>2</v>
      </c>
      <c r="G2865" s="9" t="n">
        <f aca="false">IF(ISBLANK(E2865),G2864+1,0)</f>
        <v>5</v>
      </c>
      <c r="H2865" s="12" t="str">
        <f aca="false">FIXED(IF(D2865&lt;14,INDEX(C2865:C6517,D2865+1),(IF(F2865=0,E2865,(INDEX(E:E,ROW(E2865)+F2865)*G2865+INDEX(E:E,ROW(E2865)-G2865)*F2865)/(F2865+G2865)))),3)</f>
        <v>0.019</v>
      </c>
      <c r="I2865" s="17" t="n">
        <v>0</v>
      </c>
      <c r="J2865" s="13" t="n">
        <f aca="false">IF(I2865=0,0,H2865*I2865)</f>
        <v>0</v>
      </c>
    </row>
    <row r="2866" customFormat="false" ht="12.75" hidden="false" customHeight="false" outlineLevel="0" collapsed="false">
      <c r="A2866" s="8" t="n">
        <v>37319</v>
      </c>
      <c r="B2866" s="9" t="n">
        <f aca="false">IF(MONTH(A2866)&lt;5,YEAR(A2866),YEAR(A2866)+1)</f>
        <v>2002</v>
      </c>
      <c r="C2866" s="10"/>
      <c r="D2866" s="9" t="n">
        <f aca="false">IF(ISBLANK(C2866),D2867+1,0)</f>
        <v>1</v>
      </c>
      <c r="E2866" s="11"/>
      <c r="F2866" s="9" t="n">
        <f aca="false">IF(ISBLANK(E2866),F2867+1,0)</f>
        <v>1</v>
      </c>
      <c r="G2866" s="9" t="n">
        <f aca="false">IF(ISBLANK(E2866),G2865+1,0)</f>
        <v>6</v>
      </c>
      <c r="H2866" s="12" t="str">
        <f aca="false">FIXED(IF(D2866&lt;14,INDEX(C2866:C6518,D2866+1),(IF(F2866=0,E2866,(INDEX(E:E,ROW(E2866)+F2866)*G2866+INDEX(E:E,ROW(E2866)-G2866)*F2866)/(F2866+G2866)))),3)</f>
        <v>0.019</v>
      </c>
      <c r="I2866" s="17" t="n">
        <v>0</v>
      </c>
      <c r="J2866" s="13" t="n">
        <f aca="false">IF(I2866=0,0,H2866*I2866)</f>
        <v>0</v>
      </c>
    </row>
    <row r="2867" customFormat="false" ht="12.75" hidden="false" customHeight="false" outlineLevel="0" collapsed="false">
      <c r="A2867" s="8" t="n">
        <v>37320</v>
      </c>
      <c r="B2867" s="9" t="n">
        <f aca="false">IF(MONTH(A2867)&lt;5,YEAR(A2867),YEAR(A2867)+1)</f>
        <v>2002</v>
      </c>
      <c r="C2867" s="10" t="n">
        <v>0.019</v>
      </c>
      <c r="D2867" s="9" t="n">
        <f aca="false">IF(ISBLANK(C2867),D2868+1,0)</f>
        <v>0</v>
      </c>
      <c r="E2867" s="11" t="n">
        <v>0.024</v>
      </c>
      <c r="F2867" s="9" t="n">
        <f aca="false">IF(ISBLANK(E2867),F2868+1,0)</f>
        <v>0</v>
      </c>
      <c r="G2867" s="9" t="n">
        <f aca="false">IF(ISBLANK(E2867),G2866+1,0)</f>
        <v>0</v>
      </c>
      <c r="H2867" s="12" t="str">
        <f aca="false">FIXED(IF(D2867&lt;14,INDEX(C2867:C6519,D2867+1),(IF(F2867=0,E2867,(INDEX(E:E,ROW(E2867)+F2867)*G2867+INDEX(E:E,ROW(E2867)-G2867)*F2867)/(F2867+G2867)))),3)</f>
        <v>0.019</v>
      </c>
      <c r="I2867" s="17" t="n">
        <v>0</v>
      </c>
      <c r="J2867" s="13" t="n">
        <f aca="false">IF(I2867=0,0,H2867*I2867)</f>
        <v>0</v>
      </c>
    </row>
    <row r="2868" customFormat="false" ht="12.75" hidden="false" customHeight="false" outlineLevel="0" collapsed="false">
      <c r="A2868" s="8" t="n">
        <v>37321</v>
      </c>
      <c r="B2868" s="9" t="n">
        <f aca="false">IF(MONTH(A2868)&lt;5,YEAR(A2868),YEAR(A2868)+1)</f>
        <v>2002</v>
      </c>
      <c r="C2868" s="10"/>
      <c r="D2868" s="9" t="n">
        <f aca="false">IF(ISBLANK(C2868),D2869+1,0)</f>
        <v>125</v>
      </c>
      <c r="E2868" s="11"/>
      <c r="F2868" s="9" t="n">
        <f aca="false">IF(ISBLANK(E2868),F2869+1,0)</f>
        <v>6</v>
      </c>
      <c r="G2868" s="9" t="n">
        <f aca="false">IF(ISBLANK(E2868),G2867+1,0)</f>
        <v>1</v>
      </c>
      <c r="H2868" s="12" t="str">
        <f aca="false">FIXED(IF(D2868&lt;14,INDEX(C2868:C6520,D2868+1),(IF(F2868=0,E2868,(INDEX(E:E,ROW(E2868)+F2868)*G2868+INDEX(E:E,ROW(E2868)-G2868)*F2868)/(F2868+G2868)))),3)</f>
        <v>0.024</v>
      </c>
      <c r="I2868" s="17" t="n">
        <v>0</v>
      </c>
      <c r="J2868" s="13" t="n">
        <f aca="false">IF(I2868=0,0,H2868*I2868)</f>
        <v>0</v>
      </c>
    </row>
    <row r="2869" customFormat="false" ht="12.75" hidden="false" customHeight="false" outlineLevel="0" collapsed="false">
      <c r="A2869" s="8" t="n">
        <v>37322</v>
      </c>
      <c r="B2869" s="9" t="n">
        <f aca="false">IF(MONTH(A2869)&lt;5,YEAR(A2869),YEAR(A2869)+1)</f>
        <v>2002</v>
      </c>
      <c r="C2869" s="10"/>
      <c r="D2869" s="9" t="n">
        <f aca="false">IF(ISBLANK(C2869),D2870+1,0)</f>
        <v>124</v>
      </c>
      <c r="E2869" s="11"/>
      <c r="F2869" s="9" t="n">
        <f aca="false">IF(ISBLANK(E2869),F2870+1,0)</f>
        <v>5</v>
      </c>
      <c r="G2869" s="9" t="n">
        <f aca="false">IF(ISBLANK(E2869),G2868+1,0)</f>
        <v>2</v>
      </c>
      <c r="H2869" s="12" t="str">
        <f aca="false">FIXED(IF(D2869&lt;14,INDEX(C2869:C6521,D2869+1),(IF(F2869=0,E2869,(INDEX(E:E,ROW(E2869)+F2869)*G2869+INDEX(E:E,ROW(E2869)-G2869)*F2869)/(F2869+G2869)))),3)</f>
        <v>0.023</v>
      </c>
      <c r="I2869" s="17" t="n">
        <v>0</v>
      </c>
      <c r="J2869" s="13" t="n">
        <f aca="false">IF(I2869=0,0,H2869*I2869)</f>
        <v>0</v>
      </c>
    </row>
    <row r="2870" customFormat="false" ht="12.75" hidden="false" customHeight="false" outlineLevel="0" collapsed="false">
      <c r="A2870" s="8" t="n">
        <v>37323</v>
      </c>
      <c r="B2870" s="9" t="n">
        <f aca="false">IF(MONTH(A2870)&lt;5,YEAR(A2870),YEAR(A2870)+1)</f>
        <v>2002</v>
      </c>
      <c r="C2870" s="10"/>
      <c r="D2870" s="9" t="n">
        <f aca="false">IF(ISBLANK(C2870),D2871+1,0)</f>
        <v>123</v>
      </c>
      <c r="E2870" s="11"/>
      <c r="F2870" s="9" t="n">
        <f aca="false">IF(ISBLANK(E2870),F2871+1,0)</f>
        <v>4</v>
      </c>
      <c r="G2870" s="9" t="n">
        <f aca="false">IF(ISBLANK(E2870),G2869+1,0)</f>
        <v>3</v>
      </c>
      <c r="H2870" s="12" t="str">
        <f aca="false">FIXED(IF(D2870&lt;14,INDEX(C2870:C6522,D2870+1),(IF(F2870=0,E2870,(INDEX(E:E,ROW(E2870)+F2870)*G2870+INDEX(E:E,ROW(E2870)-G2870)*F2870)/(F2870+G2870)))),3)</f>
        <v>0.023</v>
      </c>
      <c r="I2870" s="17" t="n">
        <v>0</v>
      </c>
      <c r="J2870" s="13" t="n">
        <f aca="false">IF(I2870=0,0,H2870*I2870)</f>
        <v>0</v>
      </c>
    </row>
    <row r="2871" customFormat="false" ht="12.75" hidden="false" customHeight="false" outlineLevel="0" collapsed="false">
      <c r="A2871" s="8" t="n">
        <v>37324</v>
      </c>
      <c r="B2871" s="9" t="n">
        <f aca="false">IF(MONTH(A2871)&lt;5,YEAR(A2871),YEAR(A2871)+1)</f>
        <v>2002</v>
      </c>
      <c r="C2871" s="10"/>
      <c r="D2871" s="9" t="n">
        <f aca="false">IF(ISBLANK(C2871),D2872+1,0)</f>
        <v>122</v>
      </c>
      <c r="E2871" s="11"/>
      <c r="F2871" s="9" t="n">
        <f aca="false">IF(ISBLANK(E2871),F2872+1,0)</f>
        <v>3</v>
      </c>
      <c r="G2871" s="9" t="n">
        <f aca="false">IF(ISBLANK(E2871),G2870+1,0)</f>
        <v>4</v>
      </c>
      <c r="H2871" s="12" t="str">
        <f aca="false">FIXED(IF(D2871&lt;14,INDEX(C2871:C6523,D2871+1),(IF(F2871=0,E2871,(INDEX(E:E,ROW(E2871)+F2871)*G2871+INDEX(E:E,ROW(E2871)-G2871)*F2871)/(F2871+G2871)))),3)</f>
        <v>0.023</v>
      </c>
      <c r="I2871" s="17" t="n">
        <v>0</v>
      </c>
      <c r="J2871" s="13" t="n">
        <f aca="false">IF(I2871=0,0,H2871*I2871)</f>
        <v>0</v>
      </c>
    </row>
    <row r="2872" customFormat="false" ht="12.75" hidden="false" customHeight="false" outlineLevel="0" collapsed="false">
      <c r="A2872" s="8" t="n">
        <v>37325</v>
      </c>
      <c r="B2872" s="9" t="n">
        <f aca="false">IF(MONTH(A2872)&lt;5,YEAR(A2872),YEAR(A2872)+1)</f>
        <v>2002</v>
      </c>
      <c r="C2872" s="10"/>
      <c r="D2872" s="9" t="n">
        <f aca="false">IF(ISBLANK(C2872),D2873+1,0)</f>
        <v>121</v>
      </c>
      <c r="E2872" s="11"/>
      <c r="F2872" s="9" t="n">
        <f aca="false">IF(ISBLANK(E2872),F2873+1,0)</f>
        <v>2</v>
      </c>
      <c r="G2872" s="9" t="n">
        <f aca="false">IF(ISBLANK(E2872),G2871+1,0)</f>
        <v>5</v>
      </c>
      <c r="H2872" s="12" t="str">
        <f aca="false">FIXED(IF(D2872&lt;14,INDEX(C2872:C6524,D2872+1),(IF(F2872=0,E2872,(INDEX(E:E,ROW(E2872)+F2872)*G2872+INDEX(E:E,ROW(E2872)-G2872)*F2872)/(F2872+G2872)))),3)</f>
        <v>0.023</v>
      </c>
      <c r="I2872" s="17" t="n">
        <v>0</v>
      </c>
      <c r="J2872" s="13" t="n">
        <f aca="false">IF(I2872=0,0,H2872*I2872)</f>
        <v>0</v>
      </c>
    </row>
    <row r="2873" customFormat="false" ht="12.75" hidden="false" customHeight="false" outlineLevel="0" collapsed="false">
      <c r="A2873" s="8" t="n">
        <v>37326</v>
      </c>
      <c r="B2873" s="9" t="n">
        <f aca="false">IF(MONTH(A2873)&lt;5,YEAR(A2873),YEAR(A2873)+1)</f>
        <v>2002</v>
      </c>
      <c r="C2873" s="10"/>
      <c r="D2873" s="9" t="n">
        <f aca="false">IF(ISBLANK(C2873),D2874+1,0)</f>
        <v>120</v>
      </c>
      <c r="E2873" s="11"/>
      <c r="F2873" s="9" t="n">
        <f aca="false">IF(ISBLANK(E2873),F2874+1,0)</f>
        <v>1</v>
      </c>
      <c r="G2873" s="9" t="n">
        <f aca="false">IF(ISBLANK(E2873),G2872+1,0)</f>
        <v>6</v>
      </c>
      <c r="H2873" s="12" t="str">
        <f aca="false">FIXED(IF(D2873&lt;14,INDEX(C2873:C6525,D2873+1),(IF(F2873=0,E2873,(INDEX(E:E,ROW(E2873)+F2873)*G2873+INDEX(E:E,ROW(E2873)-G2873)*F2873)/(F2873+G2873)))),3)</f>
        <v>0.022</v>
      </c>
      <c r="I2873" s="17" t="n">
        <v>0</v>
      </c>
      <c r="J2873" s="13" t="n">
        <f aca="false">IF(I2873=0,0,H2873*I2873)</f>
        <v>0</v>
      </c>
    </row>
    <row r="2874" customFormat="false" ht="12.75" hidden="false" customHeight="false" outlineLevel="0" collapsed="false">
      <c r="A2874" s="8" t="n">
        <v>37327</v>
      </c>
      <c r="B2874" s="9" t="n">
        <f aca="false">IF(MONTH(A2874)&lt;5,YEAR(A2874),YEAR(A2874)+1)</f>
        <v>2002</v>
      </c>
      <c r="C2874" s="10"/>
      <c r="D2874" s="9" t="n">
        <f aca="false">IF(ISBLANK(C2874),D2875+1,0)</f>
        <v>119</v>
      </c>
      <c r="E2874" s="11" t="n">
        <v>0.022</v>
      </c>
      <c r="F2874" s="9" t="n">
        <f aca="false">IF(ISBLANK(E2874),F2875+1,0)</f>
        <v>0</v>
      </c>
      <c r="G2874" s="9" t="n">
        <f aca="false">IF(ISBLANK(E2874),G2873+1,0)</f>
        <v>0</v>
      </c>
      <c r="H2874" s="12" t="str">
        <f aca="false">FIXED(IF(D2874&lt;14,INDEX(C2874:C6526,D2874+1),(IF(F2874=0,E2874,(INDEX(E:E,ROW(E2874)+F2874)*G2874+INDEX(E:E,ROW(E2874)-G2874)*F2874)/(F2874+G2874)))),3)</f>
        <v>0.022</v>
      </c>
      <c r="I2874" s="17" t="n">
        <v>0</v>
      </c>
      <c r="J2874" s="13" t="n">
        <f aca="false">IF(I2874=0,0,H2874*I2874)</f>
        <v>0</v>
      </c>
    </row>
    <row r="2875" customFormat="false" ht="12.75" hidden="false" customHeight="false" outlineLevel="0" collapsed="false">
      <c r="A2875" s="8" t="n">
        <v>37328</v>
      </c>
      <c r="B2875" s="9" t="n">
        <f aca="false">IF(MONTH(A2875)&lt;5,YEAR(A2875),YEAR(A2875)+1)</f>
        <v>2002</v>
      </c>
      <c r="C2875" s="10"/>
      <c r="D2875" s="9" t="n">
        <f aca="false">IF(ISBLANK(C2875),D2876+1,0)</f>
        <v>118</v>
      </c>
      <c r="E2875" s="11"/>
      <c r="F2875" s="9" t="n">
        <f aca="false">IF(ISBLANK(E2875),F2876+1,0)</f>
        <v>6</v>
      </c>
      <c r="G2875" s="9" t="n">
        <f aca="false">IF(ISBLANK(E2875),G2874+1,0)</f>
        <v>1</v>
      </c>
      <c r="H2875" s="12" t="str">
        <f aca="false">FIXED(IF(D2875&lt;14,INDEX(C2875:C6527,D2875+1),(IF(F2875=0,E2875,(INDEX(E:E,ROW(E2875)+F2875)*G2875+INDEX(E:E,ROW(E2875)-G2875)*F2875)/(F2875+G2875)))),3)</f>
        <v>0.022</v>
      </c>
      <c r="I2875" s="17" t="n">
        <v>0</v>
      </c>
      <c r="J2875" s="13" t="n">
        <f aca="false">IF(I2875=0,0,H2875*I2875)</f>
        <v>0</v>
      </c>
    </row>
    <row r="2876" customFormat="false" ht="12.75" hidden="false" customHeight="false" outlineLevel="0" collapsed="false">
      <c r="A2876" s="8" t="n">
        <v>37329</v>
      </c>
      <c r="B2876" s="9" t="n">
        <f aca="false">IF(MONTH(A2876)&lt;5,YEAR(A2876),YEAR(A2876)+1)</f>
        <v>2002</v>
      </c>
      <c r="C2876" s="10"/>
      <c r="D2876" s="9" t="n">
        <f aca="false">IF(ISBLANK(C2876),D2877+1,0)</f>
        <v>117</v>
      </c>
      <c r="E2876" s="11"/>
      <c r="F2876" s="9" t="n">
        <f aca="false">IF(ISBLANK(E2876),F2877+1,0)</f>
        <v>5</v>
      </c>
      <c r="G2876" s="9" t="n">
        <f aca="false">IF(ISBLANK(E2876),G2875+1,0)</f>
        <v>2</v>
      </c>
      <c r="H2876" s="12" t="str">
        <f aca="false">FIXED(IF(D2876&lt;14,INDEX(C2876:C6528,D2876+1),(IF(F2876=0,E2876,(INDEX(E:E,ROW(E2876)+F2876)*G2876+INDEX(E:E,ROW(E2876)-G2876)*F2876)/(F2876+G2876)))),3)</f>
        <v>0.023</v>
      </c>
      <c r="I2876" s="17" t="n">
        <v>0</v>
      </c>
      <c r="J2876" s="13" t="n">
        <f aca="false">IF(I2876=0,0,H2876*I2876)</f>
        <v>0</v>
      </c>
    </row>
    <row r="2877" customFormat="false" ht="12.75" hidden="false" customHeight="false" outlineLevel="0" collapsed="false">
      <c r="A2877" s="8" t="n">
        <v>37330</v>
      </c>
      <c r="B2877" s="9" t="n">
        <f aca="false">IF(MONTH(A2877)&lt;5,YEAR(A2877),YEAR(A2877)+1)</f>
        <v>2002</v>
      </c>
      <c r="C2877" s="10"/>
      <c r="D2877" s="9" t="n">
        <f aca="false">IF(ISBLANK(C2877),D2878+1,0)</f>
        <v>116</v>
      </c>
      <c r="E2877" s="11"/>
      <c r="F2877" s="9" t="n">
        <f aca="false">IF(ISBLANK(E2877),F2878+1,0)</f>
        <v>4</v>
      </c>
      <c r="G2877" s="9" t="n">
        <f aca="false">IF(ISBLANK(E2877),G2876+1,0)</f>
        <v>3</v>
      </c>
      <c r="H2877" s="12" t="str">
        <f aca="false">FIXED(IF(D2877&lt;14,INDEX(C2877:C6529,D2877+1),(IF(F2877=0,E2877,(INDEX(E:E,ROW(E2877)+F2877)*G2877+INDEX(E:E,ROW(E2877)-G2877)*F2877)/(F2877+G2877)))),3)</f>
        <v>0.023</v>
      </c>
      <c r="I2877" s="17" t="n">
        <v>0</v>
      </c>
      <c r="J2877" s="13" t="n">
        <f aca="false">IF(I2877=0,0,H2877*I2877)</f>
        <v>0</v>
      </c>
    </row>
    <row r="2878" customFormat="false" ht="12.75" hidden="false" customHeight="false" outlineLevel="0" collapsed="false">
      <c r="A2878" s="8" t="n">
        <v>37331</v>
      </c>
      <c r="B2878" s="9" t="n">
        <f aca="false">IF(MONTH(A2878)&lt;5,YEAR(A2878),YEAR(A2878)+1)</f>
        <v>2002</v>
      </c>
      <c r="C2878" s="10"/>
      <c r="D2878" s="9" t="n">
        <f aca="false">IF(ISBLANK(C2878),D2879+1,0)</f>
        <v>115</v>
      </c>
      <c r="E2878" s="11"/>
      <c r="F2878" s="9" t="n">
        <f aca="false">IF(ISBLANK(E2878),F2879+1,0)</f>
        <v>3</v>
      </c>
      <c r="G2878" s="9" t="n">
        <f aca="false">IF(ISBLANK(E2878),G2877+1,0)</f>
        <v>4</v>
      </c>
      <c r="H2878" s="12" t="str">
        <f aca="false">FIXED(IF(D2878&lt;14,INDEX(C2878:C6530,D2878+1),(IF(F2878=0,E2878,(INDEX(E:E,ROW(E2878)+F2878)*G2878+INDEX(E:E,ROW(E2878)-G2878)*F2878)/(F2878+G2878)))),3)</f>
        <v>0.023</v>
      </c>
      <c r="I2878" s="17" t="n">
        <v>0</v>
      </c>
      <c r="J2878" s="13" t="n">
        <f aca="false">IF(I2878=0,0,H2878*I2878)</f>
        <v>0</v>
      </c>
    </row>
    <row r="2879" customFormat="false" ht="12.75" hidden="false" customHeight="false" outlineLevel="0" collapsed="false">
      <c r="A2879" s="8" t="n">
        <v>37332</v>
      </c>
      <c r="B2879" s="9" t="n">
        <f aca="false">IF(MONTH(A2879)&lt;5,YEAR(A2879),YEAR(A2879)+1)</f>
        <v>2002</v>
      </c>
      <c r="C2879" s="10"/>
      <c r="D2879" s="9" t="n">
        <f aca="false">IF(ISBLANK(C2879),D2880+1,0)</f>
        <v>114</v>
      </c>
      <c r="E2879" s="11"/>
      <c r="F2879" s="9" t="n">
        <f aca="false">IF(ISBLANK(E2879),F2880+1,0)</f>
        <v>2</v>
      </c>
      <c r="G2879" s="9" t="n">
        <f aca="false">IF(ISBLANK(E2879),G2878+1,0)</f>
        <v>5</v>
      </c>
      <c r="H2879" s="12" t="str">
        <f aca="false">FIXED(IF(D2879&lt;14,INDEX(C2879:C6531,D2879+1),(IF(F2879=0,E2879,(INDEX(E:E,ROW(E2879)+F2879)*G2879+INDEX(E:E,ROW(E2879)-G2879)*F2879)/(F2879+G2879)))),3)</f>
        <v>0.023</v>
      </c>
      <c r="I2879" s="17" t="n">
        <v>0</v>
      </c>
      <c r="J2879" s="13" t="n">
        <f aca="false">IF(I2879=0,0,H2879*I2879)</f>
        <v>0</v>
      </c>
    </row>
    <row r="2880" customFormat="false" ht="12.75" hidden="false" customHeight="false" outlineLevel="0" collapsed="false">
      <c r="A2880" s="8" t="n">
        <v>37333</v>
      </c>
      <c r="B2880" s="9" t="n">
        <f aca="false">IF(MONTH(A2880)&lt;5,YEAR(A2880),YEAR(A2880)+1)</f>
        <v>2002</v>
      </c>
      <c r="C2880" s="10"/>
      <c r="D2880" s="9" t="n">
        <f aca="false">IF(ISBLANK(C2880),D2881+1,0)</f>
        <v>113</v>
      </c>
      <c r="E2880" s="11"/>
      <c r="F2880" s="9" t="n">
        <f aca="false">IF(ISBLANK(E2880),F2881+1,0)</f>
        <v>1</v>
      </c>
      <c r="G2880" s="9" t="n">
        <f aca="false">IF(ISBLANK(E2880),G2879+1,0)</f>
        <v>6</v>
      </c>
      <c r="H2880" s="12" t="str">
        <f aca="false">FIXED(IF(D2880&lt;14,INDEX(C2880:C6532,D2880+1),(IF(F2880=0,E2880,(INDEX(E:E,ROW(E2880)+F2880)*G2880+INDEX(E:E,ROW(E2880)-G2880)*F2880)/(F2880+G2880)))),3)</f>
        <v>0.024</v>
      </c>
      <c r="I2880" s="17" t="n">
        <v>0</v>
      </c>
      <c r="J2880" s="13" t="n">
        <f aca="false">IF(I2880=0,0,H2880*I2880)</f>
        <v>0</v>
      </c>
    </row>
    <row r="2881" customFormat="false" ht="12.75" hidden="false" customHeight="false" outlineLevel="0" collapsed="false">
      <c r="A2881" s="8" t="n">
        <v>37334</v>
      </c>
      <c r="B2881" s="9" t="n">
        <f aca="false">IF(MONTH(A2881)&lt;5,YEAR(A2881),YEAR(A2881)+1)</f>
        <v>2002</v>
      </c>
      <c r="C2881" s="10"/>
      <c r="D2881" s="9" t="n">
        <f aca="false">IF(ISBLANK(C2881),D2882+1,0)</f>
        <v>112</v>
      </c>
      <c r="E2881" s="11" t="n">
        <v>0.024</v>
      </c>
      <c r="F2881" s="9" t="n">
        <f aca="false">IF(ISBLANK(E2881),F2882+1,0)</f>
        <v>0</v>
      </c>
      <c r="G2881" s="9" t="n">
        <f aca="false">IF(ISBLANK(E2881),G2880+1,0)</f>
        <v>0</v>
      </c>
      <c r="H2881" s="12" t="str">
        <f aca="false">FIXED(IF(D2881&lt;14,INDEX(C2881:C6533,D2881+1),(IF(F2881=0,E2881,(INDEX(E:E,ROW(E2881)+F2881)*G2881+INDEX(E:E,ROW(E2881)-G2881)*F2881)/(F2881+G2881)))),3)</f>
        <v>0.024</v>
      </c>
      <c r="I2881" s="17" t="n">
        <v>0</v>
      </c>
      <c r="J2881" s="13" t="n">
        <f aca="false">IF(I2881=0,0,H2881*I2881)</f>
        <v>0</v>
      </c>
    </row>
    <row r="2882" customFormat="false" ht="12.75" hidden="false" customHeight="false" outlineLevel="0" collapsed="false">
      <c r="A2882" s="8" t="n">
        <v>37335</v>
      </c>
      <c r="B2882" s="9" t="n">
        <f aca="false">IF(MONTH(A2882)&lt;5,YEAR(A2882),YEAR(A2882)+1)</f>
        <v>2002</v>
      </c>
      <c r="C2882" s="10"/>
      <c r="D2882" s="9" t="n">
        <f aca="false">IF(ISBLANK(C2882),D2883+1,0)</f>
        <v>111</v>
      </c>
      <c r="E2882" s="11"/>
      <c r="F2882" s="9" t="n">
        <f aca="false">IF(ISBLANK(E2882),F2883+1,0)</f>
        <v>6</v>
      </c>
      <c r="G2882" s="9" t="n">
        <f aca="false">IF(ISBLANK(E2882),G2881+1,0)</f>
        <v>1</v>
      </c>
      <c r="H2882" s="12" t="str">
        <f aca="false">FIXED(IF(D2882&lt;14,INDEX(C2882:C6534,D2882+1),(IF(F2882=0,E2882,(INDEX(E:E,ROW(E2882)+F2882)*G2882+INDEX(E:E,ROW(E2882)-G2882)*F2882)/(F2882+G2882)))),3)</f>
        <v>0.024</v>
      </c>
      <c r="I2882" s="17" t="n">
        <v>0</v>
      </c>
      <c r="J2882" s="13" t="n">
        <f aca="false">IF(I2882=0,0,H2882*I2882)</f>
        <v>0</v>
      </c>
    </row>
    <row r="2883" customFormat="false" ht="12.75" hidden="false" customHeight="false" outlineLevel="0" collapsed="false">
      <c r="A2883" s="8" t="n">
        <v>37336</v>
      </c>
      <c r="B2883" s="9" t="n">
        <f aca="false">IF(MONTH(A2883)&lt;5,YEAR(A2883),YEAR(A2883)+1)</f>
        <v>2002</v>
      </c>
      <c r="C2883" s="10"/>
      <c r="D2883" s="9" t="n">
        <f aca="false">IF(ISBLANK(C2883),D2884+1,0)</f>
        <v>110</v>
      </c>
      <c r="E2883" s="11"/>
      <c r="F2883" s="9" t="n">
        <f aca="false">IF(ISBLANK(E2883),F2884+1,0)</f>
        <v>5</v>
      </c>
      <c r="G2883" s="9" t="n">
        <f aca="false">IF(ISBLANK(E2883),G2882+1,0)</f>
        <v>2</v>
      </c>
      <c r="H2883" s="12" t="str">
        <f aca="false">FIXED(IF(D2883&lt;14,INDEX(C2883:C6535,D2883+1),(IF(F2883=0,E2883,(INDEX(E:E,ROW(E2883)+F2883)*G2883+INDEX(E:E,ROW(E2883)-G2883)*F2883)/(F2883+G2883)))),3)</f>
        <v>0.024</v>
      </c>
      <c r="I2883" s="17" t="n">
        <v>0</v>
      </c>
      <c r="J2883" s="13" t="n">
        <f aca="false">IF(I2883=0,0,H2883*I2883)</f>
        <v>0</v>
      </c>
    </row>
    <row r="2884" customFormat="false" ht="12.75" hidden="false" customHeight="false" outlineLevel="0" collapsed="false">
      <c r="A2884" s="8" t="n">
        <v>37337</v>
      </c>
      <c r="B2884" s="9" t="n">
        <f aca="false">IF(MONTH(A2884)&lt;5,YEAR(A2884),YEAR(A2884)+1)</f>
        <v>2002</v>
      </c>
      <c r="C2884" s="10"/>
      <c r="D2884" s="9" t="n">
        <f aca="false">IF(ISBLANK(C2884),D2885+1,0)</f>
        <v>109</v>
      </c>
      <c r="E2884" s="11"/>
      <c r="F2884" s="9" t="n">
        <f aca="false">IF(ISBLANK(E2884),F2885+1,0)</f>
        <v>4</v>
      </c>
      <c r="G2884" s="9" t="n">
        <f aca="false">IF(ISBLANK(E2884),G2883+1,0)</f>
        <v>3</v>
      </c>
      <c r="H2884" s="12" t="str">
        <f aca="false">FIXED(IF(D2884&lt;14,INDEX(C2884:C6536,D2884+1),(IF(F2884=0,E2884,(INDEX(E:E,ROW(E2884)+F2884)*G2884+INDEX(E:E,ROW(E2884)-G2884)*F2884)/(F2884+G2884)))),3)</f>
        <v>0.024</v>
      </c>
      <c r="I2884" s="17" t="n">
        <v>0</v>
      </c>
      <c r="J2884" s="13" t="n">
        <f aca="false">IF(I2884=0,0,H2884*I2884)</f>
        <v>0</v>
      </c>
    </row>
    <row r="2885" customFormat="false" ht="12.75" hidden="false" customHeight="false" outlineLevel="0" collapsed="false">
      <c r="A2885" s="8" t="n">
        <v>37338</v>
      </c>
      <c r="B2885" s="9" t="n">
        <f aca="false">IF(MONTH(A2885)&lt;5,YEAR(A2885),YEAR(A2885)+1)</f>
        <v>2002</v>
      </c>
      <c r="C2885" s="10"/>
      <c r="D2885" s="9" t="n">
        <f aca="false">IF(ISBLANK(C2885),D2886+1,0)</f>
        <v>108</v>
      </c>
      <c r="E2885" s="11"/>
      <c r="F2885" s="9" t="n">
        <f aca="false">IF(ISBLANK(E2885),F2886+1,0)</f>
        <v>3</v>
      </c>
      <c r="G2885" s="9" t="n">
        <f aca="false">IF(ISBLANK(E2885),G2884+1,0)</f>
        <v>4</v>
      </c>
      <c r="H2885" s="12" t="str">
        <f aca="false">FIXED(IF(D2885&lt;14,INDEX(C2885:C6537,D2885+1),(IF(F2885=0,E2885,(INDEX(E:E,ROW(E2885)+F2885)*G2885+INDEX(E:E,ROW(E2885)-G2885)*F2885)/(F2885+G2885)))),3)</f>
        <v>0.024</v>
      </c>
      <c r="I2885" s="17" t="n">
        <v>0</v>
      </c>
      <c r="J2885" s="13" t="n">
        <f aca="false">IF(I2885=0,0,H2885*I2885)</f>
        <v>0</v>
      </c>
    </row>
    <row r="2886" customFormat="false" ht="12.75" hidden="false" customHeight="false" outlineLevel="0" collapsed="false">
      <c r="A2886" s="8" t="n">
        <v>37339</v>
      </c>
      <c r="B2886" s="9" t="n">
        <f aca="false">IF(MONTH(A2886)&lt;5,YEAR(A2886),YEAR(A2886)+1)</f>
        <v>2002</v>
      </c>
      <c r="C2886" s="10"/>
      <c r="D2886" s="9" t="n">
        <f aca="false">IF(ISBLANK(C2886),D2887+1,0)</f>
        <v>107</v>
      </c>
      <c r="E2886" s="11"/>
      <c r="F2886" s="9" t="n">
        <f aca="false">IF(ISBLANK(E2886),F2887+1,0)</f>
        <v>2</v>
      </c>
      <c r="G2886" s="9" t="n">
        <f aca="false">IF(ISBLANK(E2886),G2885+1,0)</f>
        <v>5</v>
      </c>
      <c r="H2886" s="12" t="str">
        <f aca="false">FIXED(IF(D2886&lt;14,INDEX(C2886:C6538,D2886+1),(IF(F2886=0,E2886,(INDEX(E:E,ROW(E2886)+F2886)*G2886+INDEX(E:E,ROW(E2886)-G2886)*F2886)/(F2886+G2886)))),3)</f>
        <v>0.024</v>
      </c>
      <c r="I2886" s="17" t="n">
        <v>0</v>
      </c>
      <c r="J2886" s="13" t="n">
        <f aca="false">IF(I2886=0,0,H2886*I2886)</f>
        <v>0</v>
      </c>
    </row>
    <row r="2887" customFormat="false" ht="12.75" hidden="false" customHeight="false" outlineLevel="0" collapsed="false">
      <c r="A2887" s="8" t="n">
        <v>37340</v>
      </c>
      <c r="B2887" s="9" t="n">
        <f aca="false">IF(MONTH(A2887)&lt;5,YEAR(A2887),YEAR(A2887)+1)</f>
        <v>2002</v>
      </c>
      <c r="C2887" s="10"/>
      <c r="D2887" s="9" t="n">
        <f aca="false">IF(ISBLANK(C2887),D2888+1,0)</f>
        <v>106</v>
      </c>
      <c r="E2887" s="11"/>
      <c r="F2887" s="9" t="n">
        <f aca="false">IF(ISBLANK(E2887),F2888+1,0)</f>
        <v>1</v>
      </c>
      <c r="G2887" s="9" t="n">
        <f aca="false">IF(ISBLANK(E2887),G2886+1,0)</f>
        <v>6</v>
      </c>
      <c r="H2887" s="12" t="str">
        <f aca="false">FIXED(IF(D2887&lt;14,INDEX(C2887:C6539,D2887+1),(IF(F2887=0,E2887,(INDEX(E:E,ROW(E2887)+F2887)*G2887+INDEX(E:E,ROW(E2887)-G2887)*F2887)/(F2887+G2887)))),3)</f>
        <v>0.024</v>
      </c>
      <c r="I2887" s="17" t="n">
        <v>0</v>
      </c>
      <c r="J2887" s="13" t="n">
        <f aca="false">IF(I2887=0,0,H2887*I2887)</f>
        <v>0</v>
      </c>
    </row>
    <row r="2888" customFormat="false" ht="12.75" hidden="false" customHeight="false" outlineLevel="0" collapsed="false">
      <c r="A2888" s="8" t="n">
        <v>37341</v>
      </c>
      <c r="B2888" s="9" t="n">
        <f aca="false">IF(MONTH(A2888)&lt;5,YEAR(A2888),YEAR(A2888)+1)</f>
        <v>2002</v>
      </c>
      <c r="C2888" s="10"/>
      <c r="D2888" s="9" t="n">
        <f aca="false">IF(ISBLANK(C2888),D2889+1,0)</f>
        <v>105</v>
      </c>
      <c r="E2888" s="11" t="n">
        <v>0.024</v>
      </c>
      <c r="F2888" s="9" t="n">
        <f aca="false">IF(ISBLANK(E2888),F2889+1,0)</f>
        <v>0</v>
      </c>
      <c r="G2888" s="9" t="n">
        <f aca="false">IF(ISBLANK(E2888),G2887+1,0)</f>
        <v>0</v>
      </c>
      <c r="H2888" s="12" t="str">
        <f aca="false">FIXED(IF(D2888&lt;14,INDEX(C2888:C6540,D2888+1),(IF(F2888=0,E2888,(INDEX(E:E,ROW(E2888)+F2888)*G2888+INDEX(E:E,ROW(E2888)-G2888)*F2888)/(F2888+G2888)))),3)</f>
        <v>0.024</v>
      </c>
      <c r="I2888" s="17" t="n">
        <v>0</v>
      </c>
      <c r="J2888" s="13" t="n">
        <f aca="false">IF(I2888=0,0,H2888*I2888)</f>
        <v>0</v>
      </c>
    </row>
    <row r="2889" customFormat="false" ht="12.75" hidden="false" customHeight="false" outlineLevel="0" collapsed="false">
      <c r="A2889" s="8" t="n">
        <v>37342</v>
      </c>
      <c r="B2889" s="9" t="n">
        <f aca="false">IF(MONTH(A2889)&lt;5,YEAR(A2889),YEAR(A2889)+1)</f>
        <v>2002</v>
      </c>
      <c r="C2889" s="10"/>
      <c r="D2889" s="9" t="n">
        <f aca="false">IF(ISBLANK(C2889),D2890+1,0)</f>
        <v>104</v>
      </c>
      <c r="E2889" s="11"/>
      <c r="F2889" s="9" t="n">
        <f aca="false">IF(ISBLANK(E2889),F2890+1,0)</f>
        <v>6</v>
      </c>
      <c r="G2889" s="9" t="n">
        <f aca="false">IF(ISBLANK(E2889),G2888+1,0)</f>
        <v>1</v>
      </c>
      <c r="H2889" s="12" t="str">
        <f aca="false">FIXED(IF(D2889&lt;14,INDEX(C2889:C6541,D2889+1),(IF(F2889=0,E2889,(INDEX(E:E,ROW(E2889)+F2889)*G2889+INDEX(E:E,ROW(E2889)-G2889)*F2889)/(F2889+G2889)))),3)</f>
        <v>0.023</v>
      </c>
      <c r="I2889" s="17" t="n">
        <v>0</v>
      </c>
      <c r="J2889" s="13" t="n">
        <f aca="false">IF(I2889=0,0,H2889*I2889)</f>
        <v>0</v>
      </c>
    </row>
    <row r="2890" customFormat="false" ht="12.75" hidden="false" customHeight="false" outlineLevel="0" collapsed="false">
      <c r="A2890" s="8" t="n">
        <v>37343</v>
      </c>
      <c r="B2890" s="9" t="n">
        <f aca="false">IF(MONTH(A2890)&lt;5,YEAR(A2890),YEAR(A2890)+1)</f>
        <v>2002</v>
      </c>
      <c r="C2890" s="10"/>
      <c r="D2890" s="9" t="n">
        <f aca="false">IF(ISBLANK(C2890),D2891+1,0)</f>
        <v>103</v>
      </c>
      <c r="E2890" s="11"/>
      <c r="F2890" s="9" t="n">
        <f aca="false">IF(ISBLANK(E2890),F2891+1,0)</f>
        <v>5</v>
      </c>
      <c r="G2890" s="9" t="n">
        <f aca="false">IF(ISBLANK(E2890),G2889+1,0)</f>
        <v>2</v>
      </c>
      <c r="H2890" s="12" t="str">
        <f aca="false">FIXED(IF(D2890&lt;14,INDEX(C2890:C6542,D2890+1),(IF(F2890=0,E2890,(INDEX(E:E,ROW(E2890)+F2890)*G2890+INDEX(E:E,ROW(E2890)-G2890)*F2890)/(F2890+G2890)))),3)</f>
        <v>0.022</v>
      </c>
      <c r="I2890" s="17" t="n">
        <v>0</v>
      </c>
      <c r="J2890" s="13" t="n">
        <f aca="false">IF(I2890=0,0,H2890*I2890)</f>
        <v>0</v>
      </c>
    </row>
    <row r="2891" customFormat="false" ht="12.75" hidden="false" customHeight="false" outlineLevel="0" collapsed="false">
      <c r="A2891" s="8" t="n">
        <v>37344</v>
      </c>
      <c r="B2891" s="9" t="n">
        <f aca="false">IF(MONTH(A2891)&lt;5,YEAR(A2891),YEAR(A2891)+1)</f>
        <v>2002</v>
      </c>
      <c r="C2891" s="10"/>
      <c r="D2891" s="9" t="n">
        <f aca="false">IF(ISBLANK(C2891),D2892+1,0)</f>
        <v>102</v>
      </c>
      <c r="E2891" s="11"/>
      <c r="F2891" s="9" t="n">
        <f aca="false">IF(ISBLANK(E2891),F2892+1,0)</f>
        <v>4</v>
      </c>
      <c r="G2891" s="9" t="n">
        <f aca="false">IF(ISBLANK(E2891),G2890+1,0)</f>
        <v>3</v>
      </c>
      <c r="H2891" s="12" t="str">
        <f aca="false">FIXED(IF(D2891&lt;14,INDEX(C2891:C6543,D2891+1),(IF(F2891=0,E2891,(INDEX(E:E,ROW(E2891)+F2891)*G2891+INDEX(E:E,ROW(E2891)-G2891)*F2891)/(F2891+G2891)))),3)</f>
        <v>0.021</v>
      </c>
      <c r="I2891" s="17" t="n">
        <v>0</v>
      </c>
      <c r="J2891" s="13" t="n">
        <f aca="false">IF(I2891=0,0,H2891*I2891)</f>
        <v>0</v>
      </c>
    </row>
    <row r="2892" customFormat="false" ht="12.75" hidden="false" customHeight="false" outlineLevel="0" collapsed="false">
      <c r="A2892" s="8" t="n">
        <v>37345</v>
      </c>
      <c r="B2892" s="9" t="n">
        <f aca="false">IF(MONTH(A2892)&lt;5,YEAR(A2892),YEAR(A2892)+1)</f>
        <v>2002</v>
      </c>
      <c r="C2892" s="10"/>
      <c r="D2892" s="9" t="n">
        <f aca="false">IF(ISBLANK(C2892),D2893+1,0)</f>
        <v>101</v>
      </c>
      <c r="E2892" s="11"/>
      <c r="F2892" s="9" t="n">
        <f aca="false">IF(ISBLANK(E2892),F2893+1,0)</f>
        <v>3</v>
      </c>
      <c r="G2892" s="9" t="n">
        <f aca="false">IF(ISBLANK(E2892),G2891+1,0)</f>
        <v>4</v>
      </c>
      <c r="H2892" s="12" t="str">
        <f aca="false">FIXED(IF(D2892&lt;14,INDEX(C2892:C6544,D2892+1),(IF(F2892=0,E2892,(INDEX(E:E,ROW(E2892)+F2892)*G2892+INDEX(E:E,ROW(E2892)-G2892)*F2892)/(F2892+G2892)))),3)</f>
        <v>0.021</v>
      </c>
      <c r="I2892" s="17" t="n">
        <v>0</v>
      </c>
      <c r="J2892" s="13" t="n">
        <f aca="false">IF(I2892=0,0,H2892*I2892)</f>
        <v>0</v>
      </c>
    </row>
    <row r="2893" customFormat="false" ht="12.75" hidden="false" customHeight="false" outlineLevel="0" collapsed="false">
      <c r="A2893" s="8" t="n">
        <v>37346</v>
      </c>
      <c r="B2893" s="9" t="n">
        <f aca="false">IF(MONTH(A2893)&lt;5,YEAR(A2893),YEAR(A2893)+1)</f>
        <v>2002</v>
      </c>
      <c r="C2893" s="10"/>
      <c r="D2893" s="9" t="n">
        <f aca="false">IF(ISBLANK(C2893),D2894+1,0)</f>
        <v>100</v>
      </c>
      <c r="E2893" s="11"/>
      <c r="F2893" s="9" t="n">
        <f aca="false">IF(ISBLANK(E2893),F2894+1,0)</f>
        <v>2</v>
      </c>
      <c r="G2893" s="9" t="n">
        <f aca="false">IF(ISBLANK(E2893),G2892+1,0)</f>
        <v>5</v>
      </c>
      <c r="H2893" s="12" t="str">
        <f aca="false">FIXED(IF(D2893&lt;14,INDEX(C2893:C6545,D2893+1),(IF(F2893=0,E2893,(INDEX(E:E,ROW(E2893)+F2893)*G2893+INDEX(E:E,ROW(E2893)-G2893)*F2893)/(F2893+G2893)))),3)</f>
        <v>0.020</v>
      </c>
      <c r="I2893" s="17" t="n">
        <v>0</v>
      </c>
      <c r="J2893" s="13" t="n">
        <f aca="false">IF(I2893=0,0,H2893*I2893)</f>
        <v>0</v>
      </c>
    </row>
    <row r="2894" customFormat="false" ht="12.75" hidden="false" customHeight="false" outlineLevel="0" collapsed="false">
      <c r="A2894" s="8" t="n">
        <v>37347</v>
      </c>
      <c r="B2894" s="9" t="n">
        <f aca="false">IF(MONTH(A2894)&lt;5,YEAR(A2894),YEAR(A2894)+1)</f>
        <v>2002</v>
      </c>
      <c r="C2894" s="10"/>
      <c r="D2894" s="9" t="n">
        <f aca="false">IF(ISBLANK(C2894),D2895+1,0)</f>
        <v>99</v>
      </c>
      <c r="E2894" s="11"/>
      <c r="F2894" s="9" t="n">
        <f aca="false">IF(ISBLANK(E2894),F2895+1,0)</f>
        <v>1</v>
      </c>
      <c r="G2894" s="9" t="n">
        <f aca="false">IF(ISBLANK(E2894),G2893+1,0)</f>
        <v>6</v>
      </c>
      <c r="H2894" s="12" t="str">
        <f aca="false">FIXED(IF(D2894&lt;14,INDEX(C2894:C6546,D2894+1),(IF(F2894=0,E2894,(INDEX(E:E,ROW(E2894)+F2894)*G2894+INDEX(E:E,ROW(E2894)-G2894)*F2894)/(F2894+G2894)))),3)</f>
        <v>0.019</v>
      </c>
      <c r="I2894" s="17" t="n">
        <v>0</v>
      </c>
      <c r="J2894" s="13" t="n">
        <f aca="false">IF(I2894=0,0,H2894*I2894)</f>
        <v>0</v>
      </c>
    </row>
    <row r="2895" customFormat="false" ht="12.75" hidden="false" customHeight="false" outlineLevel="0" collapsed="false">
      <c r="A2895" s="8" t="n">
        <v>37348</v>
      </c>
      <c r="B2895" s="9" t="n">
        <f aca="false">IF(MONTH(A2895)&lt;5,YEAR(A2895),YEAR(A2895)+1)</f>
        <v>2002</v>
      </c>
      <c r="C2895" s="10"/>
      <c r="D2895" s="9" t="n">
        <f aca="false">IF(ISBLANK(C2895),D2896+1,0)</f>
        <v>98</v>
      </c>
      <c r="E2895" s="11" t="n">
        <v>0.018</v>
      </c>
      <c r="F2895" s="9" t="n">
        <f aca="false">IF(ISBLANK(E2895),F2896+1,0)</f>
        <v>0</v>
      </c>
      <c r="G2895" s="9" t="n">
        <f aca="false">IF(ISBLANK(E2895),G2894+1,0)</f>
        <v>0</v>
      </c>
      <c r="H2895" s="12" t="str">
        <f aca="false">FIXED(IF(D2895&lt;14,INDEX(C2895:C6547,D2895+1),(IF(F2895=0,E2895,(INDEX(E:E,ROW(E2895)+F2895)*G2895+INDEX(E:E,ROW(E2895)-G2895)*F2895)/(F2895+G2895)))),3)</f>
        <v>0.018</v>
      </c>
      <c r="I2895" s="17" t="n">
        <v>0</v>
      </c>
      <c r="J2895" s="13" t="n">
        <f aca="false">IF(I2895=0,0,H2895*I2895)</f>
        <v>0</v>
      </c>
    </row>
    <row r="2896" customFormat="false" ht="12.75" hidden="false" customHeight="false" outlineLevel="0" collapsed="false">
      <c r="A2896" s="8" t="n">
        <v>37349</v>
      </c>
      <c r="B2896" s="9" t="n">
        <f aca="false">IF(MONTH(A2896)&lt;5,YEAR(A2896),YEAR(A2896)+1)</f>
        <v>2002</v>
      </c>
      <c r="C2896" s="10"/>
      <c r="D2896" s="9" t="n">
        <f aca="false">IF(ISBLANK(C2896),D2897+1,0)</f>
        <v>97</v>
      </c>
      <c r="E2896" s="11"/>
      <c r="F2896" s="9" t="n">
        <f aca="false">IF(ISBLANK(E2896),F2897+1,0)</f>
        <v>6</v>
      </c>
      <c r="G2896" s="9" t="n">
        <f aca="false">IF(ISBLANK(E2896),G2895+1,0)</f>
        <v>1</v>
      </c>
      <c r="H2896" s="12" t="str">
        <f aca="false">FIXED(IF(D2896&lt;14,INDEX(C2896:C6548,D2896+1),(IF(F2896=0,E2896,(INDEX(E:E,ROW(E2896)+F2896)*G2896+INDEX(E:E,ROW(E2896)-G2896)*F2896)/(F2896+G2896)))),3)</f>
        <v>0.019</v>
      </c>
      <c r="I2896" s="17" t="n">
        <v>0</v>
      </c>
      <c r="J2896" s="13" t="n">
        <f aca="false">IF(I2896=0,0,H2896*I2896)</f>
        <v>0</v>
      </c>
    </row>
    <row r="2897" customFormat="false" ht="12.75" hidden="false" customHeight="false" outlineLevel="0" collapsed="false">
      <c r="A2897" s="8" t="n">
        <v>37350</v>
      </c>
      <c r="B2897" s="9" t="n">
        <f aca="false">IF(MONTH(A2897)&lt;5,YEAR(A2897),YEAR(A2897)+1)</f>
        <v>2002</v>
      </c>
      <c r="C2897" s="10"/>
      <c r="D2897" s="9" t="n">
        <f aca="false">IF(ISBLANK(C2897),D2898+1,0)</f>
        <v>96</v>
      </c>
      <c r="E2897" s="11"/>
      <c r="F2897" s="9" t="n">
        <f aca="false">IF(ISBLANK(E2897),F2898+1,0)</f>
        <v>5</v>
      </c>
      <c r="G2897" s="9" t="n">
        <f aca="false">IF(ISBLANK(E2897),G2896+1,0)</f>
        <v>2</v>
      </c>
      <c r="H2897" s="12" t="str">
        <f aca="false">FIXED(IF(D2897&lt;14,INDEX(C2897:C6549,D2897+1),(IF(F2897=0,E2897,(INDEX(E:E,ROW(E2897)+F2897)*G2897+INDEX(E:E,ROW(E2897)-G2897)*F2897)/(F2897+G2897)))),3)</f>
        <v>0.021</v>
      </c>
      <c r="I2897" s="17" t="n">
        <v>0</v>
      </c>
      <c r="J2897" s="13" t="n">
        <f aca="false">IF(I2897=0,0,H2897*I2897)</f>
        <v>0</v>
      </c>
    </row>
    <row r="2898" customFormat="false" ht="12.75" hidden="false" customHeight="false" outlineLevel="0" collapsed="false">
      <c r="A2898" s="8" t="n">
        <v>37351</v>
      </c>
      <c r="B2898" s="9" t="n">
        <f aca="false">IF(MONTH(A2898)&lt;5,YEAR(A2898),YEAR(A2898)+1)</f>
        <v>2002</v>
      </c>
      <c r="C2898" s="10"/>
      <c r="D2898" s="9" t="n">
        <f aca="false">IF(ISBLANK(C2898),D2899+1,0)</f>
        <v>95</v>
      </c>
      <c r="E2898" s="11"/>
      <c r="F2898" s="9" t="n">
        <f aca="false">IF(ISBLANK(E2898),F2899+1,0)</f>
        <v>4</v>
      </c>
      <c r="G2898" s="9" t="n">
        <f aca="false">IF(ISBLANK(E2898),G2897+1,0)</f>
        <v>3</v>
      </c>
      <c r="H2898" s="12" t="str">
        <f aca="false">FIXED(IF(D2898&lt;14,INDEX(C2898:C6550,D2898+1),(IF(F2898=0,E2898,(INDEX(E:E,ROW(E2898)+F2898)*G2898+INDEX(E:E,ROW(E2898)-G2898)*F2898)/(F2898+G2898)))),3)</f>
        <v>0.022</v>
      </c>
      <c r="I2898" s="17" t="n">
        <v>0</v>
      </c>
      <c r="J2898" s="13" t="n">
        <f aca="false">IF(I2898=0,0,H2898*I2898)</f>
        <v>0</v>
      </c>
    </row>
    <row r="2899" customFormat="false" ht="12.75" hidden="false" customHeight="false" outlineLevel="0" collapsed="false">
      <c r="A2899" s="8" t="n">
        <v>37352</v>
      </c>
      <c r="B2899" s="9" t="n">
        <f aca="false">IF(MONTH(A2899)&lt;5,YEAR(A2899),YEAR(A2899)+1)</f>
        <v>2002</v>
      </c>
      <c r="C2899" s="10"/>
      <c r="D2899" s="9" t="n">
        <f aca="false">IF(ISBLANK(C2899),D2900+1,0)</f>
        <v>94</v>
      </c>
      <c r="E2899" s="11"/>
      <c r="F2899" s="9" t="n">
        <f aca="false">IF(ISBLANK(E2899),F2900+1,0)</f>
        <v>3</v>
      </c>
      <c r="G2899" s="9" t="n">
        <f aca="false">IF(ISBLANK(E2899),G2898+1,0)</f>
        <v>4</v>
      </c>
      <c r="H2899" s="12" t="str">
        <f aca="false">FIXED(IF(D2899&lt;14,INDEX(C2899:C6551,D2899+1),(IF(F2899=0,E2899,(INDEX(E:E,ROW(E2899)+F2899)*G2899+INDEX(E:E,ROW(E2899)-G2899)*F2899)/(F2899+G2899)))),3)</f>
        <v>0.023</v>
      </c>
      <c r="I2899" s="17" t="n">
        <v>0</v>
      </c>
      <c r="J2899" s="13" t="n">
        <f aca="false">IF(I2899=0,0,H2899*I2899)</f>
        <v>0</v>
      </c>
    </row>
    <row r="2900" customFormat="false" ht="12.75" hidden="false" customHeight="false" outlineLevel="0" collapsed="false">
      <c r="A2900" s="8" t="n">
        <v>37353</v>
      </c>
      <c r="B2900" s="9" t="n">
        <f aca="false">IF(MONTH(A2900)&lt;5,YEAR(A2900),YEAR(A2900)+1)</f>
        <v>2002</v>
      </c>
      <c r="C2900" s="10"/>
      <c r="D2900" s="9" t="n">
        <f aca="false">IF(ISBLANK(C2900),D2901+1,0)</f>
        <v>93</v>
      </c>
      <c r="E2900" s="11"/>
      <c r="F2900" s="9" t="n">
        <f aca="false">IF(ISBLANK(E2900),F2901+1,0)</f>
        <v>2</v>
      </c>
      <c r="G2900" s="9" t="n">
        <f aca="false">IF(ISBLANK(E2900),G2899+1,0)</f>
        <v>5</v>
      </c>
      <c r="H2900" s="12" t="str">
        <f aca="false">FIXED(IF(D2900&lt;14,INDEX(C2900:C6552,D2900+1),(IF(F2900=0,E2900,(INDEX(E:E,ROW(E2900)+F2900)*G2900+INDEX(E:E,ROW(E2900)-G2900)*F2900)/(F2900+G2900)))),3)</f>
        <v>0.024</v>
      </c>
      <c r="I2900" s="17" t="n">
        <v>0</v>
      </c>
      <c r="J2900" s="13" t="n">
        <f aca="false">IF(I2900=0,0,H2900*I2900)</f>
        <v>0</v>
      </c>
    </row>
    <row r="2901" customFormat="false" ht="12.75" hidden="false" customHeight="false" outlineLevel="0" collapsed="false">
      <c r="A2901" s="8" t="n">
        <v>37354</v>
      </c>
      <c r="B2901" s="9" t="n">
        <f aca="false">IF(MONTH(A2901)&lt;5,YEAR(A2901),YEAR(A2901)+1)</f>
        <v>2002</v>
      </c>
      <c r="C2901" s="10"/>
      <c r="D2901" s="9" t="n">
        <f aca="false">IF(ISBLANK(C2901),D2902+1,0)</f>
        <v>92</v>
      </c>
      <c r="E2901" s="11"/>
      <c r="F2901" s="9" t="n">
        <f aca="false">IF(ISBLANK(E2901),F2902+1,0)</f>
        <v>1</v>
      </c>
      <c r="G2901" s="9" t="n">
        <f aca="false">IF(ISBLANK(E2901),G2900+1,0)</f>
        <v>6</v>
      </c>
      <c r="H2901" s="12" t="str">
        <f aca="false">FIXED(IF(D2901&lt;14,INDEX(C2901:C6553,D2901+1),(IF(F2901=0,E2901,(INDEX(E:E,ROW(E2901)+F2901)*G2901+INDEX(E:E,ROW(E2901)-G2901)*F2901)/(F2901+G2901)))),3)</f>
        <v>0.026</v>
      </c>
      <c r="I2901" s="17" t="n">
        <v>0</v>
      </c>
      <c r="J2901" s="13" t="n">
        <f aca="false">IF(I2901=0,0,H2901*I2901)</f>
        <v>0</v>
      </c>
    </row>
    <row r="2902" customFormat="false" ht="12.75" hidden="false" customHeight="false" outlineLevel="0" collapsed="false">
      <c r="A2902" s="8" t="n">
        <v>37355</v>
      </c>
      <c r="B2902" s="9" t="n">
        <f aca="false">IF(MONTH(A2902)&lt;5,YEAR(A2902),YEAR(A2902)+1)</f>
        <v>2002</v>
      </c>
      <c r="C2902" s="10"/>
      <c r="D2902" s="9" t="n">
        <f aca="false">IF(ISBLANK(C2902),D2903+1,0)</f>
        <v>91</v>
      </c>
      <c r="E2902" s="11" t="n">
        <v>0.027</v>
      </c>
      <c r="F2902" s="9" t="n">
        <f aca="false">IF(ISBLANK(E2902),F2903+1,0)</f>
        <v>0</v>
      </c>
      <c r="G2902" s="9" t="n">
        <f aca="false">IF(ISBLANK(E2902),G2901+1,0)</f>
        <v>0</v>
      </c>
      <c r="H2902" s="12" t="str">
        <f aca="false">FIXED(IF(D2902&lt;14,INDEX(C2902:C6554,D2902+1),(IF(F2902=0,E2902,(INDEX(E:E,ROW(E2902)+F2902)*G2902+INDEX(E:E,ROW(E2902)-G2902)*F2902)/(F2902+G2902)))),3)</f>
        <v>0.027</v>
      </c>
      <c r="I2902" s="17" t="n">
        <v>0</v>
      </c>
      <c r="J2902" s="13" t="n">
        <f aca="false">IF(I2902=0,0,H2902*I2902)</f>
        <v>0</v>
      </c>
    </row>
    <row r="2903" customFormat="false" ht="12.75" hidden="false" customHeight="false" outlineLevel="0" collapsed="false">
      <c r="A2903" s="8" t="n">
        <v>37356</v>
      </c>
      <c r="B2903" s="9" t="n">
        <f aca="false">IF(MONTH(A2903)&lt;5,YEAR(A2903),YEAR(A2903)+1)</f>
        <v>2002</v>
      </c>
      <c r="C2903" s="10"/>
      <c r="D2903" s="9" t="n">
        <f aca="false">IF(ISBLANK(C2903),D2904+1,0)</f>
        <v>90</v>
      </c>
      <c r="E2903" s="11"/>
      <c r="F2903" s="9" t="n">
        <f aca="false">IF(ISBLANK(E2903),F2904+1,0)</f>
        <v>6</v>
      </c>
      <c r="G2903" s="9" t="n">
        <f aca="false">IF(ISBLANK(E2903),G2902+1,0)</f>
        <v>1</v>
      </c>
      <c r="H2903" s="12" t="str">
        <f aca="false">FIXED(IF(D2903&lt;14,INDEX(C2903:C6555,D2903+1),(IF(F2903=0,E2903,(INDEX(E:E,ROW(E2903)+F2903)*G2903+INDEX(E:E,ROW(E2903)-G2903)*F2903)/(F2903+G2903)))),3)</f>
        <v>0.026</v>
      </c>
      <c r="I2903" s="17" t="n">
        <v>0</v>
      </c>
      <c r="J2903" s="13" t="n">
        <f aca="false">IF(I2903=0,0,H2903*I2903)</f>
        <v>0</v>
      </c>
    </row>
    <row r="2904" customFormat="false" ht="12.75" hidden="false" customHeight="false" outlineLevel="0" collapsed="false">
      <c r="A2904" s="8" t="n">
        <v>37357</v>
      </c>
      <c r="B2904" s="9" t="n">
        <f aca="false">IF(MONTH(A2904)&lt;5,YEAR(A2904),YEAR(A2904)+1)</f>
        <v>2002</v>
      </c>
      <c r="C2904" s="10"/>
      <c r="D2904" s="9" t="n">
        <f aca="false">IF(ISBLANK(C2904),D2905+1,0)</f>
        <v>89</v>
      </c>
      <c r="E2904" s="11"/>
      <c r="F2904" s="9" t="n">
        <f aca="false">IF(ISBLANK(E2904),F2905+1,0)</f>
        <v>5</v>
      </c>
      <c r="G2904" s="9" t="n">
        <f aca="false">IF(ISBLANK(E2904),G2903+1,0)</f>
        <v>2</v>
      </c>
      <c r="H2904" s="12" t="str">
        <f aca="false">FIXED(IF(D2904&lt;14,INDEX(C2904:C6556,D2904+1),(IF(F2904=0,E2904,(INDEX(E:E,ROW(E2904)+F2904)*G2904+INDEX(E:E,ROW(E2904)-G2904)*F2904)/(F2904+G2904)))),3)</f>
        <v>0.025</v>
      </c>
      <c r="I2904" s="17" t="n">
        <v>0</v>
      </c>
      <c r="J2904" s="13" t="n">
        <f aca="false">IF(I2904=0,0,H2904*I2904)</f>
        <v>0</v>
      </c>
    </row>
    <row r="2905" customFormat="false" ht="12.75" hidden="false" customHeight="false" outlineLevel="0" collapsed="false">
      <c r="A2905" s="8" t="n">
        <v>37358</v>
      </c>
      <c r="B2905" s="9" t="n">
        <f aca="false">IF(MONTH(A2905)&lt;5,YEAR(A2905),YEAR(A2905)+1)</f>
        <v>2002</v>
      </c>
      <c r="C2905" s="10"/>
      <c r="D2905" s="9" t="n">
        <f aca="false">IF(ISBLANK(C2905),D2906+1,0)</f>
        <v>88</v>
      </c>
      <c r="E2905" s="11"/>
      <c r="F2905" s="9" t="n">
        <f aca="false">IF(ISBLANK(E2905),F2906+1,0)</f>
        <v>4</v>
      </c>
      <c r="G2905" s="9" t="n">
        <f aca="false">IF(ISBLANK(E2905),G2904+1,0)</f>
        <v>3</v>
      </c>
      <c r="H2905" s="12" t="str">
        <f aca="false">FIXED(IF(D2905&lt;14,INDEX(C2905:C6557,D2905+1),(IF(F2905=0,E2905,(INDEX(E:E,ROW(E2905)+F2905)*G2905+INDEX(E:E,ROW(E2905)-G2905)*F2905)/(F2905+G2905)))),3)</f>
        <v>0.024</v>
      </c>
      <c r="I2905" s="17" t="n">
        <v>0</v>
      </c>
      <c r="J2905" s="13" t="n">
        <f aca="false">IF(I2905=0,0,H2905*I2905)</f>
        <v>0</v>
      </c>
    </row>
    <row r="2906" customFormat="false" ht="12.75" hidden="false" customHeight="false" outlineLevel="0" collapsed="false">
      <c r="A2906" s="8" t="n">
        <v>37359</v>
      </c>
      <c r="B2906" s="9" t="n">
        <f aca="false">IF(MONTH(A2906)&lt;5,YEAR(A2906),YEAR(A2906)+1)</f>
        <v>2002</v>
      </c>
      <c r="C2906" s="10"/>
      <c r="D2906" s="9" t="n">
        <f aca="false">IF(ISBLANK(C2906),D2907+1,0)</f>
        <v>87</v>
      </c>
      <c r="E2906" s="11"/>
      <c r="F2906" s="9" t="n">
        <f aca="false">IF(ISBLANK(E2906),F2907+1,0)</f>
        <v>3</v>
      </c>
      <c r="G2906" s="9" t="n">
        <f aca="false">IF(ISBLANK(E2906),G2905+1,0)</f>
        <v>4</v>
      </c>
      <c r="H2906" s="12" t="str">
        <f aca="false">FIXED(IF(D2906&lt;14,INDEX(C2906:C6558,D2906+1),(IF(F2906=0,E2906,(INDEX(E:E,ROW(E2906)+F2906)*G2906+INDEX(E:E,ROW(E2906)-G2906)*F2906)/(F2906+G2906)))),3)</f>
        <v>0.023</v>
      </c>
      <c r="I2906" s="17" t="n">
        <v>0</v>
      </c>
      <c r="J2906" s="13" t="n">
        <f aca="false">IF(I2906=0,0,H2906*I2906)</f>
        <v>0</v>
      </c>
    </row>
    <row r="2907" customFormat="false" ht="12.75" hidden="false" customHeight="false" outlineLevel="0" collapsed="false">
      <c r="A2907" s="8" t="n">
        <v>37360</v>
      </c>
      <c r="B2907" s="9" t="n">
        <f aca="false">IF(MONTH(A2907)&lt;5,YEAR(A2907),YEAR(A2907)+1)</f>
        <v>2002</v>
      </c>
      <c r="C2907" s="10"/>
      <c r="D2907" s="9" t="n">
        <f aca="false">IF(ISBLANK(C2907),D2908+1,0)</f>
        <v>86</v>
      </c>
      <c r="E2907" s="11"/>
      <c r="F2907" s="9" t="n">
        <f aca="false">IF(ISBLANK(E2907),F2908+1,0)</f>
        <v>2</v>
      </c>
      <c r="G2907" s="9" t="n">
        <f aca="false">IF(ISBLANK(E2907),G2906+1,0)</f>
        <v>5</v>
      </c>
      <c r="H2907" s="12" t="str">
        <f aca="false">FIXED(IF(D2907&lt;14,INDEX(C2907:C6559,D2907+1),(IF(F2907=0,E2907,(INDEX(E:E,ROW(E2907)+F2907)*G2907+INDEX(E:E,ROW(E2907)-G2907)*F2907)/(F2907+G2907)))),3)</f>
        <v>0.022</v>
      </c>
      <c r="I2907" s="17" t="n">
        <v>0</v>
      </c>
      <c r="J2907" s="13" t="n">
        <f aca="false">IF(I2907=0,0,H2907*I2907)</f>
        <v>0</v>
      </c>
    </row>
    <row r="2908" customFormat="false" ht="12.75" hidden="false" customHeight="false" outlineLevel="0" collapsed="false">
      <c r="A2908" s="8" t="n">
        <v>37361</v>
      </c>
      <c r="B2908" s="9" t="n">
        <f aca="false">IF(MONTH(A2908)&lt;5,YEAR(A2908),YEAR(A2908)+1)</f>
        <v>2002</v>
      </c>
      <c r="C2908" s="10"/>
      <c r="D2908" s="9" t="n">
        <f aca="false">IF(ISBLANK(C2908),D2909+1,0)</f>
        <v>85</v>
      </c>
      <c r="E2908" s="11"/>
      <c r="F2908" s="9" t="n">
        <f aca="false">IF(ISBLANK(E2908),F2909+1,0)</f>
        <v>1</v>
      </c>
      <c r="G2908" s="9" t="n">
        <f aca="false">IF(ISBLANK(E2908),G2907+1,0)</f>
        <v>6</v>
      </c>
      <c r="H2908" s="12" t="str">
        <f aca="false">FIXED(IF(D2908&lt;14,INDEX(C2908:C6560,D2908+1),(IF(F2908=0,E2908,(INDEX(E:E,ROW(E2908)+F2908)*G2908+INDEX(E:E,ROW(E2908)-G2908)*F2908)/(F2908+G2908)))),3)</f>
        <v>0.021</v>
      </c>
      <c r="I2908" s="17" t="n">
        <v>0</v>
      </c>
      <c r="J2908" s="13" t="n">
        <f aca="false">IF(I2908=0,0,H2908*I2908)</f>
        <v>0</v>
      </c>
    </row>
    <row r="2909" customFormat="false" ht="12.75" hidden="false" customHeight="false" outlineLevel="0" collapsed="false">
      <c r="A2909" s="8" t="n">
        <v>37362</v>
      </c>
      <c r="B2909" s="9" t="n">
        <f aca="false">IF(MONTH(A2909)&lt;5,YEAR(A2909),YEAR(A2909)+1)</f>
        <v>2002</v>
      </c>
      <c r="C2909" s="10"/>
      <c r="D2909" s="9" t="n">
        <f aca="false">IF(ISBLANK(C2909),D2910+1,0)</f>
        <v>84</v>
      </c>
      <c r="E2909" s="11" t="n">
        <v>0.02</v>
      </c>
      <c r="F2909" s="9" t="n">
        <f aca="false">IF(ISBLANK(E2909),F2910+1,0)</f>
        <v>0</v>
      </c>
      <c r="G2909" s="9" t="n">
        <f aca="false">IF(ISBLANK(E2909),G2908+1,0)</f>
        <v>0</v>
      </c>
      <c r="H2909" s="12" t="str">
        <f aca="false">FIXED(IF(D2909&lt;14,INDEX(C2909:C6561,D2909+1),(IF(F2909=0,E2909,(INDEX(E:E,ROW(E2909)+F2909)*G2909+INDEX(E:E,ROW(E2909)-G2909)*F2909)/(F2909+G2909)))),3)</f>
        <v>0.020</v>
      </c>
      <c r="I2909" s="17" t="n">
        <v>0</v>
      </c>
      <c r="J2909" s="13" t="n">
        <f aca="false">IF(I2909=0,0,H2909*I2909)</f>
        <v>0</v>
      </c>
    </row>
    <row r="2910" customFormat="false" ht="12.75" hidden="false" customHeight="false" outlineLevel="0" collapsed="false">
      <c r="A2910" s="8" t="n">
        <v>37363</v>
      </c>
      <c r="B2910" s="9" t="n">
        <f aca="false">IF(MONTH(A2910)&lt;5,YEAR(A2910),YEAR(A2910)+1)</f>
        <v>2002</v>
      </c>
      <c r="C2910" s="10"/>
      <c r="D2910" s="9" t="n">
        <f aca="false">IF(ISBLANK(C2910),D2911+1,0)</f>
        <v>83</v>
      </c>
      <c r="E2910" s="11"/>
      <c r="F2910" s="9" t="n">
        <f aca="false">IF(ISBLANK(E2910),F2911+1,0)</f>
        <v>6</v>
      </c>
      <c r="G2910" s="9" t="n">
        <f aca="false">IF(ISBLANK(E2910),G2909+1,0)</f>
        <v>1</v>
      </c>
      <c r="H2910" s="12" t="str">
        <f aca="false">FIXED(IF(D2910&lt;14,INDEX(C2910:C6562,D2910+1),(IF(F2910=0,E2910,(INDEX(E:E,ROW(E2910)+F2910)*G2910+INDEX(E:E,ROW(E2910)-G2910)*F2910)/(F2910+G2910)))),3)</f>
        <v>0.020</v>
      </c>
      <c r="I2910" s="17" t="n">
        <v>0</v>
      </c>
      <c r="J2910" s="13" t="n">
        <f aca="false">IF(I2910=0,0,H2910*I2910)</f>
        <v>0</v>
      </c>
    </row>
    <row r="2911" customFormat="false" ht="12.75" hidden="false" customHeight="false" outlineLevel="0" collapsed="false">
      <c r="A2911" s="8" t="n">
        <v>37364</v>
      </c>
      <c r="B2911" s="9" t="n">
        <f aca="false">IF(MONTH(A2911)&lt;5,YEAR(A2911),YEAR(A2911)+1)</f>
        <v>2002</v>
      </c>
      <c r="C2911" s="10"/>
      <c r="D2911" s="9" t="n">
        <f aca="false">IF(ISBLANK(C2911),D2912+1,0)</f>
        <v>82</v>
      </c>
      <c r="E2911" s="11"/>
      <c r="F2911" s="9" t="n">
        <f aca="false">IF(ISBLANK(E2911),F2912+1,0)</f>
        <v>5</v>
      </c>
      <c r="G2911" s="9" t="n">
        <f aca="false">IF(ISBLANK(E2911),G2910+1,0)</f>
        <v>2</v>
      </c>
      <c r="H2911" s="12" t="str">
        <f aca="false">FIXED(IF(D2911&lt;14,INDEX(C2911:C6563,D2911+1),(IF(F2911=0,E2911,(INDEX(E:E,ROW(E2911)+F2911)*G2911+INDEX(E:E,ROW(E2911)-G2911)*F2911)/(F2911+G2911)))),3)</f>
        <v>0.020</v>
      </c>
      <c r="I2911" s="17" t="n">
        <v>0</v>
      </c>
      <c r="J2911" s="13" t="n">
        <f aca="false">IF(I2911=0,0,H2911*I2911)</f>
        <v>0</v>
      </c>
    </row>
    <row r="2912" customFormat="false" ht="12.75" hidden="false" customHeight="false" outlineLevel="0" collapsed="false">
      <c r="A2912" s="8" t="n">
        <v>37365</v>
      </c>
      <c r="B2912" s="9" t="n">
        <f aca="false">IF(MONTH(A2912)&lt;5,YEAR(A2912),YEAR(A2912)+1)</f>
        <v>2002</v>
      </c>
      <c r="C2912" s="10"/>
      <c r="D2912" s="9" t="n">
        <f aca="false">IF(ISBLANK(C2912),D2913+1,0)</f>
        <v>81</v>
      </c>
      <c r="E2912" s="11"/>
      <c r="F2912" s="9" t="n">
        <f aca="false">IF(ISBLANK(E2912),F2913+1,0)</f>
        <v>4</v>
      </c>
      <c r="G2912" s="9" t="n">
        <f aca="false">IF(ISBLANK(E2912),G2911+1,0)</f>
        <v>3</v>
      </c>
      <c r="H2912" s="12" t="str">
        <f aca="false">FIXED(IF(D2912&lt;14,INDEX(C2912:C6564,D2912+1),(IF(F2912=0,E2912,(INDEX(E:E,ROW(E2912)+F2912)*G2912+INDEX(E:E,ROW(E2912)-G2912)*F2912)/(F2912+G2912)))),3)</f>
        <v>0.020</v>
      </c>
      <c r="I2912" s="17" t="n">
        <v>0</v>
      </c>
      <c r="J2912" s="13" t="n">
        <f aca="false">IF(I2912=0,0,H2912*I2912)</f>
        <v>0</v>
      </c>
    </row>
    <row r="2913" customFormat="false" ht="12.75" hidden="false" customHeight="false" outlineLevel="0" collapsed="false">
      <c r="A2913" s="8" t="n">
        <v>37366</v>
      </c>
      <c r="B2913" s="9" t="n">
        <f aca="false">IF(MONTH(A2913)&lt;5,YEAR(A2913),YEAR(A2913)+1)</f>
        <v>2002</v>
      </c>
      <c r="C2913" s="10"/>
      <c r="D2913" s="9" t="n">
        <f aca="false">IF(ISBLANK(C2913),D2914+1,0)</f>
        <v>80</v>
      </c>
      <c r="E2913" s="11"/>
      <c r="F2913" s="9" t="n">
        <f aca="false">IF(ISBLANK(E2913),F2914+1,0)</f>
        <v>3</v>
      </c>
      <c r="G2913" s="9" t="n">
        <f aca="false">IF(ISBLANK(E2913),G2912+1,0)</f>
        <v>4</v>
      </c>
      <c r="H2913" s="12" t="str">
        <f aca="false">FIXED(IF(D2913&lt;14,INDEX(C2913:C6565,D2913+1),(IF(F2913=0,E2913,(INDEX(E:E,ROW(E2913)+F2913)*G2913+INDEX(E:E,ROW(E2913)-G2913)*F2913)/(F2913+G2913)))),3)</f>
        <v>0.021</v>
      </c>
      <c r="I2913" s="17" t="n">
        <v>0</v>
      </c>
      <c r="J2913" s="13" t="n">
        <f aca="false">IF(I2913=0,0,H2913*I2913)</f>
        <v>0</v>
      </c>
    </row>
    <row r="2914" customFormat="false" ht="12.75" hidden="false" customHeight="false" outlineLevel="0" collapsed="false">
      <c r="A2914" s="8" t="n">
        <v>37367</v>
      </c>
      <c r="B2914" s="9" t="n">
        <f aca="false">IF(MONTH(A2914)&lt;5,YEAR(A2914),YEAR(A2914)+1)</f>
        <v>2002</v>
      </c>
      <c r="C2914" s="10"/>
      <c r="D2914" s="9" t="n">
        <f aca="false">IF(ISBLANK(C2914),D2915+1,0)</f>
        <v>79</v>
      </c>
      <c r="E2914" s="11"/>
      <c r="F2914" s="9" t="n">
        <f aca="false">IF(ISBLANK(E2914),F2915+1,0)</f>
        <v>2</v>
      </c>
      <c r="G2914" s="9" t="n">
        <f aca="false">IF(ISBLANK(E2914),G2913+1,0)</f>
        <v>5</v>
      </c>
      <c r="H2914" s="12" t="str">
        <f aca="false">FIXED(IF(D2914&lt;14,INDEX(C2914:C6566,D2914+1),(IF(F2914=0,E2914,(INDEX(E:E,ROW(E2914)+F2914)*G2914+INDEX(E:E,ROW(E2914)-G2914)*F2914)/(F2914+G2914)))),3)</f>
        <v>0.021</v>
      </c>
      <c r="I2914" s="17" t="n">
        <v>0</v>
      </c>
      <c r="J2914" s="13" t="n">
        <f aca="false">IF(I2914=0,0,H2914*I2914)</f>
        <v>0</v>
      </c>
    </row>
    <row r="2915" customFormat="false" ht="12.75" hidden="false" customHeight="false" outlineLevel="0" collapsed="false">
      <c r="A2915" s="8" t="n">
        <v>37368</v>
      </c>
      <c r="B2915" s="9" t="n">
        <f aca="false">IF(MONTH(A2915)&lt;5,YEAR(A2915),YEAR(A2915)+1)</f>
        <v>2002</v>
      </c>
      <c r="C2915" s="10"/>
      <c r="D2915" s="9" t="n">
        <f aca="false">IF(ISBLANK(C2915),D2916+1,0)</f>
        <v>78</v>
      </c>
      <c r="E2915" s="11"/>
      <c r="F2915" s="9" t="n">
        <f aca="false">IF(ISBLANK(E2915),F2916+1,0)</f>
        <v>1</v>
      </c>
      <c r="G2915" s="9" t="n">
        <f aca="false">IF(ISBLANK(E2915),G2914+1,0)</f>
        <v>6</v>
      </c>
      <c r="H2915" s="12" t="str">
        <f aca="false">FIXED(IF(D2915&lt;14,INDEX(C2915:C6567,D2915+1),(IF(F2915=0,E2915,(INDEX(E:E,ROW(E2915)+F2915)*G2915+INDEX(E:E,ROW(E2915)-G2915)*F2915)/(F2915+G2915)))),3)</f>
        <v>0.021</v>
      </c>
      <c r="I2915" s="17" t="n">
        <v>0</v>
      </c>
      <c r="J2915" s="13" t="n">
        <f aca="false">IF(I2915=0,0,H2915*I2915)</f>
        <v>0</v>
      </c>
    </row>
    <row r="2916" customFormat="false" ht="12.75" hidden="false" customHeight="false" outlineLevel="0" collapsed="false">
      <c r="A2916" s="8" t="n">
        <v>37369</v>
      </c>
      <c r="B2916" s="9" t="n">
        <f aca="false">IF(MONTH(A2916)&lt;5,YEAR(A2916),YEAR(A2916)+1)</f>
        <v>2002</v>
      </c>
      <c r="C2916" s="10"/>
      <c r="D2916" s="9" t="n">
        <f aca="false">IF(ISBLANK(C2916),D2917+1,0)</f>
        <v>77</v>
      </c>
      <c r="E2916" s="11" t="n">
        <v>0.021</v>
      </c>
      <c r="F2916" s="9" t="n">
        <f aca="false">IF(ISBLANK(E2916),F2917+1,0)</f>
        <v>0</v>
      </c>
      <c r="G2916" s="9" t="n">
        <f aca="false">IF(ISBLANK(E2916),G2915+1,0)</f>
        <v>0</v>
      </c>
      <c r="H2916" s="12" t="str">
        <f aca="false">FIXED(IF(D2916&lt;14,INDEX(C2916:C6568,D2916+1),(IF(F2916=0,E2916,(INDEX(E:E,ROW(E2916)+F2916)*G2916+INDEX(E:E,ROW(E2916)-G2916)*F2916)/(F2916+G2916)))),3)</f>
        <v>0.021</v>
      </c>
      <c r="I2916" s="17" t="n">
        <v>0</v>
      </c>
      <c r="J2916" s="13" t="n">
        <f aca="false">IF(I2916=0,0,H2916*I2916)</f>
        <v>0</v>
      </c>
    </row>
    <row r="2917" customFormat="false" ht="12.75" hidden="false" customHeight="false" outlineLevel="0" collapsed="false">
      <c r="A2917" s="8" t="n">
        <v>37370</v>
      </c>
      <c r="B2917" s="9" t="n">
        <f aca="false">IF(MONTH(A2917)&lt;5,YEAR(A2917),YEAR(A2917)+1)</f>
        <v>2002</v>
      </c>
      <c r="C2917" s="10"/>
      <c r="D2917" s="9" t="n">
        <f aca="false">IF(ISBLANK(C2917),D2918+1,0)</f>
        <v>76</v>
      </c>
      <c r="E2917" s="11"/>
      <c r="F2917" s="9" t="n">
        <f aca="false">IF(ISBLANK(E2917),F2918+1,0)</f>
        <v>6</v>
      </c>
      <c r="G2917" s="9" t="n">
        <f aca="false">IF(ISBLANK(E2917),G2916+1,0)</f>
        <v>1</v>
      </c>
      <c r="H2917" s="12" t="str">
        <f aca="false">FIXED(IF(D2917&lt;14,INDEX(C2917:C6569,D2917+1),(IF(F2917=0,E2917,(INDEX(E:E,ROW(E2917)+F2917)*G2917+INDEX(E:E,ROW(E2917)-G2917)*F2917)/(F2917+G2917)))),3)</f>
        <v>0.021</v>
      </c>
      <c r="I2917" s="17" t="n">
        <v>0</v>
      </c>
      <c r="J2917" s="13" t="n">
        <f aca="false">IF(I2917=0,0,H2917*I2917)</f>
        <v>0</v>
      </c>
    </row>
    <row r="2918" customFormat="false" ht="12.75" hidden="false" customHeight="false" outlineLevel="0" collapsed="false">
      <c r="A2918" s="8" t="n">
        <v>37371</v>
      </c>
      <c r="B2918" s="9" t="n">
        <f aca="false">IF(MONTH(A2918)&lt;5,YEAR(A2918),YEAR(A2918)+1)</f>
        <v>2002</v>
      </c>
      <c r="C2918" s="10"/>
      <c r="D2918" s="9" t="n">
        <f aca="false">IF(ISBLANK(C2918),D2919+1,0)</f>
        <v>75</v>
      </c>
      <c r="E2918" s="11"/>
      <c r="F2918" s="9" t="n">
        <f aca="false">IF(ISBLANK(E2918),F2919+1,0)</f>
        <v>5</v>
      </c>
      <c r="G2918" s="9" t="n">
        <f aca="false">IF(ISBLANK(E2918),G2917+1,0)</f>
        <v>2</v>
      </c>
      <c r="H2918" s="12" t="str">
        <f aca="false">FIXED(IF(D2918&lt;14,INDEX(C2918:C6570,D2918+1),(IF(F2918=0,E2918,(INDEX(E:E,ROW(E2918)+F2918)*G2918+INDEX(E:E,ROW(E2918)-G2918)*F2918)/(F2918+G2918)))),3)</f>
        <v>0.021</v>
      </c>
      <c r="I2918" s="17" t="n">
        <v>0</v>
      </c>
      <c r="J2918" s="13" t="n">
        <f aca="false">IF(I2918=0,0,H2918*I2918)</f>
        <v>0</v>
      </c>
    </row>
    <row r="2919" customFormat="false" ht="12.75" hidden="false" customHeight="false" outlineLevel="0" collapsed="false">
      <c r="A2919" s="8" t="n">
        <v>37372</v>
      </c>
      <c r="B2919" s="9" t="n">
        <f aca="false">IF(MONTH(A2919)&lt;5,YEAR(A2919),YEAR(A2919)+1)</f>
        <v>2002</v>
      </c>
      <c r="C2919" s="10"/>
      <c r="D2919" s="9" t="n">
        <f aca="false">IF(ISBLANK(C2919),D2920+1,0)</f>
        <v>74</v>
      </c>
      <c r="E2919" s="11"/>
      <c r="F2919" s="9" t="n">
        <f aca="false">IF(ISBLANK(E2919),F2920+1,0)</f>
        <v>4</v>
      </c>
      <c r="G2919" s="9" t="n">
        <f aca="false">IF(ISBLANK(E2919),G2918+1,0)</f>
        <v>3</v>
      </c>
      <c r="H2919" s="12" t="str">
        <f aca="false">FIXED(IF(D2919&lt;14,INDEX(C2919:C6571,D2919+1),(IF(F2919=0,E2919,(INDEX(E:E,ROW(E2919)+F2919)*G2919+INDEX(E:E,ROW(E2919)-G2919)*F2919)/(F2919+G2919)))),3)</f>
        <v>0.021</v>
      </c>
      <c r="I2919" s="17" t="n">
        <v>0</v>
      </c>
      <c r="J2919" s="13" t="n">
        <f aca="false">IF(I2919=0,0,H2919*I2919)</f>
        <v>0</v>
      </c>
    </row>
    <row r="2920" customFormat="false" ht="12.75" hidden="false" customHeight="false" outlineLevel="0" collapsed="false">
      <c r="A2920" s="8" t="n">
        <v>37373</v>
      </c>
      <c r="B2920" s="9" t="n">
        <f aca="false">IF(MONTH(A2920)&lt;5,YEAR(A2920),YEAR(A2920)+1)</f>
        <v>2002</v>
      </c>
      <c r="C2920" s="10"/>
      <c r="D2920" s="9" t="n">
        <f aca="false">IF(ISBLANK(C2920),D2921+1,0)</f>
        <v>73</v>
      </c>
      <c r="E2920" s="11"/>
      <c r="F2920" s="9" t="n">
        <f aca="false">IF(ISBLANK(E2920),F2921+1,0)</f>
        <v>3</v>
      </c>
      <c r="G2920" s="9" t="n">
        <f aca="false">IF(ISBLANK(E2920),G2919+1,0)</f>
        <v>4</v>
      </c>
      <c r="H2920" s="12" t="str">
        <f aca="false">FIXED(IF(D2920&lt;14,INDEX(C2920:C6572,D2920+1),(IF(F2920=0,E2920,(INDEX(E:E,ROW(E2920)+F2920)*G2920+INDEX(E:E,ROW(E2920)-G2920)*F2920)/(F2920+G2920)))),3)</f>
        <v>0.020</v>
      </c>
      <c r="I2920" s="17" t="n">
        <v>0</v>
      </c>
      <c r="J2920" s="13" t="n">
        <f aca="false">IF(I2920=0,0,H2920*I2920)</f>
        <v>0</v>
      </c>
    </row>
    <row r="2921" customFormat="false" ht="12.75" hidden="false" customHeight="false" outlineLevel="0" collapsed="false">
      <c r="A2921" s="8" t="n">
        <v>37374</v>
      </c>
      <c r="B2921" s="9" t="n">
        <f aca="false">IF(MONTH(A2921)&lt;5,YEAR(A2921),YEAR(A2921)+1)</f>
        <v>2002</v>
      </c>
      <c r="C2921" s="10"/>
      <c r="D2921" s="9" t="n">
        <f aca="false">IF(ISBLANK(C2921),D2922+1,0)</f>
        <v>72</v>
      </c>
      <c r="E2921" s="11"/>
      <c r="F2921" s="9" t="n">
        <f aca="false">IF(ISBLANK(E2921),F2922+1,0)</f>
        <v>2</v>
      </c>
      <c r="G2921" s="9" t="n">
        <f aca="false">IF(ISBLANK(E2921),G2920+1,0)</f>
        <v>5</v>
      </c>
      <c r="H2921" s="12" t="str">
        <f aca="false">FIXED(IF(D2921&lt;14,INDEX(C2921:C6573,D2921+1),(IF(F2921=0,E2921,(INDEX(E:E,ROW(E2921)+F2921)*G2921+INDEX(E:E,ROW(E2921)-G2921)*F2921)/(F2921+G2921)))),3)</f>
        <v>0.020</v>
      </c>
      <c r="I2921" s="17" t="n">
        <v>0</v>
      </c>
      <c r="J2921" s="13" t="n">
        <f aca="false">IF(I2921=0,0,H2921*I2921)</f>
        <v>0</v>
      </c>
    </row>
    <row r="2922" customFormat="false" ht="12.75" hidden="false" customHeight="false" outlineLevel="0" collapsed="false">
      <c r="A2922" s="8" t="n">
        <v>37375</v>
      </c>
      <c r="B2922" s="9" t="n">
        <f aca="false">IF(MONTH(A2922)&lt;5,YEAR(A2922),YEAR(A2922)+1)</f>
        <v>2002</v>
      </c>
      <c r="C2922" s="10"/>
      <c r="D2922" s="9" t="n">
        <f aca="false">IF(ISBLANK(C2922),D2923+1,0)</f>
        <v>71</v>
      </c>
      <c r="E2922" s="11"/>
      <c r="F2922" s="9" t="n">
        <f aca="false">IF(ISBLANK(E2922),F2923+1,0)</f>
        <v>1</v>
      </c>
      <c r="G2922" s="9" t="n">
        <f aca="false">IF(ISBLANK(E2922),G2921+1,0)</f>
        <v>6</v>
      </c>
      <c r="H2922" s="12" t="str">
        <f aca="false">FIXED(IF(D2922&lt;14,INDEX(C2922:C6574,D2922+1),(IF(F2922=0,E2922,(INDEX(E:E,ROW(E2922)+F2922)*G2922+INDEX(E:E,ROW(E2922)-G2922)*F2922)/(F2922+G2922)))),3)</f>
        <v>0.020</v>
      </c>
      <c r="I2922" s="17" t="n">
        <v>0</v>
      </c>
      <c r="J2922" s="13" t="n">
        <f aca="false">IF(I2922=0,0,H2922*I2922)</f>
        <v>0</v>
      </c>
    </row>
    <row r="2923" customFormat="false" ht="12.75" hidden="false" customHeight="false" outlineLevel="0" collapsed="false">
      <c r="A2923" s="8" t="n">
        <v>37376</v>
      </c>
      <c r="B2923" s="9" t="n">
        <f aca="false">IF(MONTH(A2923)&lt;5,YEAR(A2923),YEAR(A2923)+1)</f>
        <v>2002</v>
      </c>
      <c r="C2923" s="10"/>
      <c r="D2923" s="9" t="n">
        <f aca="false">IF(ISBLANK(C2923),D2924+1,0)</f>
        <v>70</v>
      </c>
      <c r="E2923" s="11" t="n">
        <v>0.02</v>
      </c>
      <c r="F2923" s="9" t="n">
        <f aca="false">IF(ISBLANK(E2923),F2924+1,0)</f>
        <v>0</v>
      </c>
      <c r="G2923" s="9" t="n">
        <f aca="false">IF(ISBLANK(E2923),G2922+1,0)</f>
        <v>0</v>
      </c>
      <c r="H2923" s="12" t="str">
        <f aca="false">FIXED(IF(D2923&lt;14,INDEX(C2923:C6575,D2923+1),(IF(F2923=0,E2923,(INDEX(E:E,ROW(E2923)+F2923)*G2923+INDEX(E:E,ROW(E2923)-G2923)*F2923)/(F2923+G2923)))),3)</f>
        <v>0.020</v>
      </c>
      <c r="I2923" s="17" t="n">
        <v>0</v>
      </c>
      <c r="J2923" s="13" t="n">
        <f aca="false">IF(I2923=0,0,H2923*I2923)</f>
        <v>0</v>
      </c>
    </row>
    <row r="2924" customFormat="false" ht="12.75" hidden="false" customHeight="false" outlineLevel="0" collapsed="false">
      <c r="A2924" s="8" t="n">
        <v>37377</v>
      </c>
      <c r="B2924" s="9" t="n">
        <f aca="false">IF(MONTH(A2924)&lt;5,YEAR(A2924),YEAR(A2924)+1)</f>
        <v>2003</v>
      </c>
      <c r="C2924" s="10"/>
      <c r="D2924" s="9" t="n">
        <f aca="false">IF(ISBLANK(C2924),D2925+1,0)</f>
        <v>69</v>
      </c>
      <c r="E2924" s="11"/>
      <c r="F2924" s="9" t="n">
        <f aca="false">IF(ISBLANK(E2924),F2925+1,0)</f>
        <v>6</v>
      </c>
      <c r="G2924" s="9" t="n">
        <f aca="false">IF(ISBLANK(E2924),G2923+1,0)</f>
        <v>1</v>
      </c>
      <c r="H2924" s="12" t="str">
        <f aca="false">FIXED(IF(D2924&lt;14,INDEX(C2924:C6576,D2924+1),(IF(F2924=0,E2924,(INDEX(E:E,ROW(E2924)+F2924)*G2924+INDEX(E:E,ROW(E2924)-G2924)*F2924)/(F2924+G2924)))),3)</f>
        <v>0.024</v>
      </c>
      <c r="I2924" s="17" t="n">
        <v>0</v>
      </c>
      <c r="J2924" s="13" t="n">
        <f aca="false">IF(I2924=0,0,H2924*I2924)</f>
        <v>0</v>
      </c>
    </row>
    <row r="2925" customFormat="false" ht="12.75" hidden="false" customHeight="false" outlineLevel="0" collapsed="false">
      <c r="A2925" s="8" t="n">
        <v>37378</v>
      </c>
      <c r="B2925" s="9" t="n">
        <f aca="false">IF(MONTH(A2925)&lt;5,YEAR(A2925),YEAR(A2925)+1)</f>
        <v>2003</v>
      </c>
      <c r="C2925" s="10"/>
      <c r="D2925" s="9" t="n">
        <f aca="false">IF(ISBLANK(C2925),D2926+1,0)</f>
        <v>68</v>
      </c>
      <c r="E2925" s="11"/>
      <c r="F2925" s="9" t="n">
        <f aca="false">IF(ISBLANK(E2925),F2926+1,0)</f>
        <v>5</v>
      </c>
      <c r="G2925" s="9" t="n">
        <f aca="false">IF(ISBLANK(E2925),G2924+1,0)</f>
        <v>2</v>
      </c>
      <c r="H2925" s="12" t="str">
        <f aca="false">FIXED(IF(D2925&lt;14,INDEX(C2925:C6577,D2925+1),(IF(F2925=0,E2925,(INDEX(E:E,ROW(E2925)+F2925)*G2925+INDEX(E:E,ROW(E2925)-G2925)*F2925)/(F2925+G2925)))),3)</f>
        <v>0.027</v>
      </c>
      <c r="I2925" s="17" t="n">
        <v>0</v>
      </c>
      <c r="J2925" s="13" t="n">
        <f aca="false">IF(I2925=0,0,H2925*I2925)</f>
        <v>0</v>
      </c>
    </row>
    <row r="2926" customFormat="false" ht="12.75" hidden="false" customHeight="false" outlineLevel="0" collapsed="false">
      <c r="A2926" s="8" t="n">
        <v>37379</v>
      </c>
      <c r="B2926" s="9" t="n">
        <f aca="false">IF(MONTH(A2926)&lt;5,YEAR(A2926),YEAR(A2926)+1)</f>
        <v>2003</v>
      </c>
      <c r="C2926" s="10"/>
      <c r="D2926" s="9" t="n">
        <f aca="false">IF(ISBLANK(C2926),D2927+1,0)</f>
        <v>67</v>
      </c>
      <c r="E2926" s="11"/>
      <c r="F2926" s="9" t="n">
        <f aca="false">IF(ISBLANK(E2926),F2927+1,0)</f>
        <v>4</v>
      </c>
      <c r="G2926" s="9" t="n">
        <f aca="false">IF(ISBLANK(E2926),G2925+1,0)</f>
        <v>3</v>
      </c>
      <c r="H2926" s="12" t="str">
        <f aca="false">FIXED(IF(D2926&lt;14,INDEX(C2926:C6578,D2926+1),(IF(F2926=0,E2926,(INDEX(E:E,ROW(E2926)+F2926)*G2926+INDEX(E:E,ROW(E2926)-G2926)*F2926)/(F2926+G2926)))),3)</f>
        <v>0.031</v>
      </c>
      <c r="I2926" s="17" t="n">
        <v>0</v>
      </c>
      <c r="J2926" s="13" t="n">
        <f aca="false">IF(I2926=0,0,H2926*I2926)</f>
        <v>0</v>
      </c>
    </row>
    <row r="2927" customFormat="false" ht="12.75" hidden="false" customHeight="false" outlineLevel="0" collapsed="false">
      <c r="A2927" s="8" t="n">
        <v>37380</v>
      </c>
      <c r="B2927" s="9" t="n">
        <f aca="false">IF(MONTH(A2927)&lt;5,YEAR(A2927),YEAR(A2927)+1)</f>
        <v>2003</v>
      </c>
      <c r="C2927" s="10"/>
      <c r="D2927" s="9" t="n">
        <f aca="false">IF(ISBLANK(C2927),D2928+1,0)</f>
        <v>66</v>
      </c>
      <c r="E2927" s="11"/>
      <c r="F2927" s="9" t="n">
        <f aca="false">IF(ISBLANK(E2927),F2928+1,0)</f>
        <v>3</v>
      </c>
      <c r="G2927" s="9" t="n">
        <f aca="false">IF(ISBLANK(E2927),G2926+1,0)</f>
        <v>4</v>
      </c>
      <c r="H2927" s="12" t="str">
        <f aca="false">FIXED(IF(D2927&lt;14,INDEX(C2927:C6579,D2927+1),(IF(F2927=0,E2927,(INDEX(E:E,ROW(E2927)+F2927)*G2927+INDEX(E:E,ROW(E2927)-G2927)*F2927)/(F2927+G2927)))),3)</f>
        <v>0.034</v>
      </c>
      <c r="I2927" s="17" t="n">
        <v>0</v>
      </c>
      <c r="J2927" s="13" t="n">
        <f aca="false">IF(I2927=0,0,H2927*I2927)</f>
        <v>0</v>
      </c>
    </row>
    <row r="2928" customFormat="false" ht="12.75" hidden="false" customHeight="false" outlineLevel="0" collapsed="false">
      <c r="A2928" s="8" t="n">
        <v>37381</v>
      </c>
      <c r="B2928" s="9" t="n">
        <f aca="false">IF(MONTH(A2928)&lt;5,YEAR(A2928),YEAR(A2928)+1)</f>
        <v>2003</v>
      </c>
      <c r="C2928" s="10"/>
      <c r="D2928" s="9" t="n">
        <f aca="false">IF(ISBLANK(C2928),D2929+1,0)</f>
        <v>65</v>
      </c>
      <c r="E2928" s="11"/>
      <c r="F2928" s="9" t="n">
        <f aca="false">IF(ISBLANK(E2928),F2929+1,0)</f>
        <v>2</v>
      </c>
      <c r="G2928" s="9" t="n">
        <f aca="false">IF(ISBLANK(E2928),G2927+1,0)</f>
        <v>5</v>
      </c>
      <c r="H2928" s="12" t="str">
        <f aca="false">FIXED(IF(D2928&lt;14,INDEX(C2928:C6580,D2928+1),(IF(F2928=0,E2928,(INDEX(E:E,ROW(E2928)+F2928)*G2928+INDEX(E:E,ROW(E2928)-G2928)*F2928)/(F2928+G2928)))),3)</f>
        <v>0.038</v>
      </c>
      <c r="I2928" s="17" t="n">
        <v>0</v>
      </c>
      <c r="J2928" s="13" t="n">
        <f aca="false">IF(I2928=0,0,H2928*I2928)</f>
        <v>0</v>
      </c>
    </row>
    <row r="2929" customFormat="false" ht="12.75" hidden="false" customHeight="false" outlineLevel="0" collapsed="false">
      <c r="A2929" s="8" t="n">
        <v>37382</v>
      </c>
      <c r="B2929" s="9" t="n">
        <f aca="false">IF(MONTH(A2929)&lt;5,YEAR(A2929),YEAR(A2929)+1)</f>
        <v>2003</v>
      </c>
      <c r="C2929" s="10"/>
      <c r="D2929" s="9" t="n">
        <f aca="false">IF(ISBLANK(C2929),D2930+1,0)</f>
        <v>64</v>
      </c>
      <c r="E2929" s="11"/>
      <c r="F2929" s="9" t="n">
        <f aca="false">IF(ISBLANK(E2929),F2930+1,0)</f>
        <v>1</v>
      </c>
      <c r="G2929" s="9" t="n">
        <f aca="false">IF(ISBLANK(E2929),G2928+1,0)</f>
        <v>6</v>
      </c>
      <c r="H2929" s="12" t="str">
        <f aca="false">FIXED(IF(D2929&lt;14,INDEX(C2929:C6581,D2929+1),(IF(F2929=0,E2929,(INDEX(E:E,ROW(E2929)+F2929)*G2929+INDEX(E:E,ROW(E2929)-G2929)*F2929)/(F2929+G2929)))),3)</f>
        <v>0.041</v>
      </c>
      <c r="I2929" s="17" t="n">
        <v>0</v>
      </c>
      <c r="J2929" s="13" t="n">
        <f aca="false">IF(I2929=0,0,H2929*I2929)</f>
        <v>0</v>
      </c>
    </row>
    <row r="2930" customFormat="false" ht="12.75" hidden="false" customHeight="false" outlineLevel="0" collapsed="false">
      <c r="A2930" s="8" t="n">
        <v>37383</v>
      </c>
      <c r="B2930" s="9" t="n">
        <f aca="false">IF(MONTH(A2930)&lt;5,YEAR(A2930),YEAR(A2930)+1)</f>
        <v>2003</v>
      </c>
      <c r="C2930" s="10"/>
      <c r="D2930" s="9" t="n">
        <f aca="false">IF(ISBLANK(C2930),D2931+1,0)</f>
        <v>63</v>
      </c>
      <c r="E2930" s="11" t="n">
        <v>0.045</v>
      </c>
      <c r="F2930" s="9" t="n">
        <f aca="false">IF(ISBLANK(E2930),F2931+1,0)</f>
        <v>0</v>
      </c>
      <c r="G2930" s="9" t="n">
        <f aca="false">IF(ISBLANK(E2930),G2929+1,0)</f>
        <v>0</v>
      </c>
      <c r="H2930" s="12" t="str">
        <f aca="false">FIXED(IF(D2930&lt;14,INDEX(C2930:C6582,D2930+1),(IF(F2930=0,E2930,(INDEX(E:E,ROW(E2930)+F2930)*G2930+INDEX(E:E,ROW(E2930)-G2930)*F2930)/(F2930+G2930)))),3)</f>
        <v>0.045</v>
      </c>
      <c r="I2930" s="17" t="n">
        <v>0</v>
      </c>
      <c r="J2930" s="13" t="n">
        <f aca="false">IF(I2930=0,0,H2930*I2930)</f>
        <v>0</v>
      </c>
    </row>
    <row r="2931" customFormat="false" ht="12.75" hidden="false" customHeight="false" outlineLevel="0" collapsed="false">
      <c r="A2931" s="8" t="n">
        <v>37384</v>
      </c>
      <c r="B2931" s="9" t="n">
        <f aca="false">IF(MONTH(A2931)&lt;5,YEAR(A2931),YEAR(A2931)+1)</f>
        <v>2003</v>
      </c>
      <c r="C2931" s="10"/>
      <c r="D2931" s="9" t="n">
        <f aca="false">IF(ISBLANK(C2931),D2932+1,0)</f>
        <v>62</v>
      </c>
      <c r="E2931" s="11"/>
      <c r="F2931" s="9" t="n">
        <f aca="false">IF(ISBLANK(E2931),F2932+1,0)</f>
        <v>6</v>
      </c>
      <c r="G2931" s="9" t="n">
        <f aca="false">IF(ISBLANK(E2931),G2930+1,0)</f>
        <v>1</v>
      </c>
      <c r="H2931" s="12" t="str">
        <f aca="false">FIXED(IF(D2931&lt;14,INDEX(C2931:C6583,D2931+1),(IF(F2931=0,E2931,(INDEX(E:E,ROW(E2931)+F2931)*G2931+INDEX(E:E,ROW(E2931)-G2931)*F2931)/(F2931+G2931)))),3)</f>
        <v>0.043</v>
      </c>
      <c r="I2931" s="17" t="n">
        <v>0</v>
      </c>
      <c r="J2931" s="13" t="n">
        <f aca="false">IF(I2931=0,0,H2931*I2931)</f>
        <v>0</v>
      </c>
    </row>
    <row r="2932" customFormat="false" ht="12.75" hidden="false" customHeight="false" outlineLevel="0" collapsed="false">
      <c r="A2932" s="8" t="n">
        <v>37385</v>
      </c>
      <c r="B2932" s="9" t="n">
        <f aca="false">IF(MONTH(A2932)&lt;5,YEAR(A2932),YEAR(A2932)+1)</f>
        <v>2003</v>
      </c>
      <c r="C2932" s="10"/>
      <c r="D2932" s="9" t="n">
        <f aca="false">IF(ISBLANK(C2932),D2933+1,0)</f>
        <v>61</v>
      </c>
      <c r="E2932" s="11"/>
      <c r="F2932" s="9" t="n">
        <f aca="false">IF(ISBLANK(E2932),F2933+1,0)</f>
        <v>5</v>
      </c>
      <c r="G2932" s="9" t="n">
        <f aca="false">IF(ISBLANK(E2932),G2931+1,0)</f>
        <v>2</v>
      </c>
      <c r="H2932" s="12" t="str">
        <f aca="false">FIXED(IF(D2932&lt;14,INDEX(C2932:C6584,D2932+1),(IF(F2932=0,E2932,(INDEX(E:E,ROW(E2932)+F2932)*G2932+INDEX(E:E,ROW(E2932)-G2932)*F2932)/(F2932+G2932)))),3)</f>
        <v>0.040</v>
      </c>
      <c r="I2932" s="17" t="n">
        <v>0</v>
      </c>
      <c r="J2932" s="13" t="n">
        <f aca="false">IF(I2932=0,0,H2932*I2932)</f>
        <v>0</v>
      </c>
    </row>
    <row r="2933" customFormat="false" ht="12.75" hidden="false" customHeight="false" outlineLevel="0" collapsed="false">
      <c r="A2933" s="8" t="n">
        <v>37386</v>
      </c>
      <c r="B2933" s="9" t="n">
        <f aca="false">IF(MONTH(A2933)&lt;5,YEAR(A2933),YEAR(A2933)+1)</f>
        <v>2003</v>
      </c>
      <c r="C2933" s="10"/>
      <c r="D2933" s="9" t="n">
        <f aca="false">IF(ISBLANK(C2933),D2934+1,0)</f>
        <v>60</v>
      </c>
      <c r="E2933" s="11"/>
      <c r="F2933" s="9" t="n">
        <f aca="false">IF(ISBLANK(E2933),F2934+1,0)</f>
        <v>4</v>
      </c>
      <c r="G2933" s="9" t="n">
        <f aca="false">IF(ISBLANK(E2933),G2932+1,0)</f>
        <v>3</v>
      </c>
      <c r="H2933" s="12" t="str">
        <f aca="false">FIXED(IF(D2933&lt;14,INDEX(C2933:C6585,D2933+1),(IF(F2933=0,E2933,(INDEX(E:E,ROW(E2933)+F2933)*G2933+INDEX(E:E,ROW(E2933)-G2933)*F2933)/(F2933+G2933)))),3)</f>
        <v>0.038</v>
      </c>
      <c r="I2933" s="17" t="n">
        <v>0</v>
      </c>
      <c r="J2933" s="13" t="n">
        <f aca="false">IF(I2933=0,0,H2933*I2933)</f>
        <v>0</v>
      </c>
    </row>
    <row r="2934" customFormat="false" ht="12.75" hidden="false" customHeight="false" outlineLevel="0" collapsed="false">
      <c r="A2934" s="8" t="n">
        <v>37387</v>
      </c>
      <c r="B2934" s="9" t="n">
        <f aca="false">IF(MONTH(A2934)&lt;5,YEAR(A2934),YEAR(A2934)+1)</f>
        <v>2003</v>
      </c>
      <c r="C2934" s="10"/>
      <c r="D2934" s="9" t="n">
        <f aca="false">IF(ISBLANK(C2934),D2935+1,0)</f>
        <v>59</v>
      </c>
      <c r="E2934" s="11"/>
      <c r="F2934" s="9" t="n">
        <f aca="false">IF(ISBLANK(E2934),F2935+1,0)</f>
        <v>3</v>
      </c>
      <c r="G2934" s="9" t="n">
        <f aca="false">IF(ISBLANK(E2934),G2933+1,0)</f>
        <v>4</v>
      </c>
      <c r="H2934" s="12" t="str">
        <f aca="false">FIXED(IF(D2934&lt;14,INDEX(C2934:C6586,D2934+1),(IF(F2934=0,E2934,(INDEX(E:E,ROW(E2934)+F2934)*G2934+INDEX(E:E,ROW(E2934)-G2934)*F2934)/(F2934+G2934)))),3)</f>
        <v>0.036</v>
      </c>
      <c r="I2934" s="17" t="n">
        <v>0</v>
      </c>
      <c r="J2934" s="13" t="n">
        <f aca="false">IF(I2934=0,0,H2934*I2934)</f>
        <v>0</v>
      </c>
    </row>
    <row r="2935" customFormat="false" ht="12.75" hidden="false" customHeight="false" outlineLevel="0" collapsed="false">
      <c r="A2935" s="8" t="n">
        <v>37388</v>
      </c>
      <c r="B2935" s="9" t="n">
        <f aca="false">IF(MONTH(A2935)&lt;5,YEAR(A2935),YEAR(A2935)+1)</f>
        <v>2003</v>
      </c>
      <c r="C2935" s="10"/>
      <c r="D2935" s="9" t="n">
        <f aca="false">IF(ISBLANK(C2935),D2936+1,0)</f>
        <v>58</v>
      </c>
      <c r="E2935" s="11"/>
      <c r="F2935" s="9" t="n">
        <f aca="false">IF(ISBLANK(E2935),F2936+1,0)</f>
        <v>2</v>
      </c>
      <c r="G2935" s="9" t="n">
        <f aca="false">IF(ISBLANK(E2935),G2934+1,0)</f>
        <v>5</v>
      </c>
      <c r="H2935" s="12" t="str">
        <f aca="false">FIXED(IF(D2935&lt;14,INDEX(C2935:C6587,D2935+1),(IF(F2935=0,E2935,(INDEX(E:E,ROW(E2935)+F2935)*G2935+INDEX(E:E,ROW(E2935)-G2935)*F2935)/(F2935+G2935)))),3)</f>
        <v>0.034</v>
      </c>
      <c r="I2935" s="17" t="n">
        <v>0</v>
      </c>
      <c r="J2935" s="13" t="n">
        <f aca="false">IF(I2935=0,0,H2935*I2935)</f>
        <v>0</v>
      </c>
    </row>
    <row r="2936" customFormat="false" ht="12.75" hidden="false" customHeight="false" outlineLevel="0" collapsed="false">
      <c r="A2936" s="8" t="n">
        <v>37389</v>
      </c>
      <c r="B2936" s="9" t="n">
        <f aca="false">IF(MONTH(A2936)&lt;5,YEAR(A2936),YEAR(A2936)+1)</f>
        <v>2003</v>
      </c>
      <c r="C2936" s="10"/>
      <c r="D2936" s="9" t="n">
        <f aca="false">IF(ISBLANK(C2936),D2937+1,0)</f>
        <v>57</v>
      </c>
      <c r="E2936" s="11"/>
      <c r="F2936" s="9" t="n">
        <f aca="false">IF(ISBLANK(E2936),F2937+1,0)</f>
        <v>1</v>
      </c>
      <c r="G2936" s="9" t="n">
        <f aca="false">IF(ISBLANK(E2936),G2935+1,0)</f>
        <v>6</v>
      </c>
      <c r="H2936" s="12" t="str">
        <f aca="false">FIXED(IF(D2936&lt;14,INDEX(C2936:C6588,D2936+1),(IF(F2936=0,E2936,(INDEX(E:E,ROW(E2936)+F2936)*G2936+INDEX(E:E,ROW(E2936)-G2936)*F2936)/(F2936+G2936)))),3)</f>
        <v>0.031</v>
      </c>
      <c r="I2936" s="17" t="n">
        <v>0</v>
      </c>
      <c r="J2936" s="13" t="n">
        <f aca="false">IF(I2936=0,0,H2936*I2936)</f>
        <v>0</v>
      </c>
    </row>
    <row r="2937" customFormat="false" ht="12.75" hidden="false" customHeight="false" outlineLevel="0" collapsed="false">
      <c r="A2937" s="8" t="n">
        <v>37390</v>
      </c>
      <c r="B2937" s="9" t="n">
        <f aca="false">IF(MONTH(A2937)&lt;5,YEAR(A2937),YEAR(A2937)+1)</f>
        <v>2003</v>
      </c>
      <c r="C2937" s="10"/>
      <c r="D2937" s="9" t="n">
        <f aca="false">IF(ISBLANK(C2937),D2938+1,0)</f>
        <v>56</v>
      </c>
      <c r="E2937" s="11" t="n">
        <v>0.029</v>
      </c>
      <c r="F2937" s="9" t="n">
        <f aca="false">IF(ISBLANK(E2937),F2938+1,0)</f>
        <v>0</v>
      </c>
      <c r="G2937" s="9" t="n">
        <f aca="false">IF(ISBLANK(E2937),G2936+1,0)</f>
        <v>0</v>
      </c>
      <c r="H2937" s="12" t="str">
        <f aca="false">FIXED(IF(D2937&lt;14,INDEX(C2937:C6589,D2937+1),(IF(F2937=0,E2937,(INDEX(E:E,ROW(E2937)+F2937)*G2937+INDEX(E:E,ROW(E2937)-G2937)*F2937)/(F2937+G2937)))),3)</f>
        <v>0.029</v>
      </c>
      <c r="I2937" s="17" t="n">
        <v>0</v>
      </c>
      <c r="J2937" s="13" t="n">
        <f aca="false">IF(I2937=0,0,H2937*I2937)</f>
        <v>0</v>
      </c>
    </row>
    <row r="2938" customFormat="false" ht="12.75" hidden="false" customHeight="false" outlineLevel="0" collapsed="false">
      <c r="A2938" s="8" t="n">
        <v>37391</v>
      </c>
      <c r="B2938" s="9" t="n">
        <f aca="false">IF(MONTH(A2938)&lt;5,YEAR(A2938),YEAR(A2938)+1)</f>
        <v>2003</v>
      </c>
      <c r="C2938" s="10"/>
      <c r="D2938" s="9" t="n">
        <f aca="false">IF(ISBLANK(C2938),D2939+1,0)</f>
        <v>55</v>
      </c>
      <c r="E2938" s="11"/>
      <c r="F2938" s="9" t="n">
        <f aca="false">IF(ISBLANK(E2938),F2939+1,0)</f>
        <v>6</v>
      </c>
      <c r="G2938" s="9" t="n">
        <f aca="false">IF(ISBLANK(E2938),G2937+1,0)</f>
        <v>1</v>
      </c>
      <c r="H2938" s="12" t="str">
        <f aca="false">FIXED(IF(D2938&lt;14,INDEX(C2938:C6590,D2938+1),(IF(F2938=0,E2938,(INDEX(E:E,ROW(E2938)+F2938)*G2938+INDEX(E:E,ROW(E2938)-G2938)*F2938)/(F2938+G2938)))),3)</f>
        <v>0.028</v>
      </c>
      <c r="I2938" s="17" t="n">
        <v>0</v>
      </c>
      <c r="J2938" s="13" t="n">
        <f aca="false">IF(I2938=0,0,H2938*I2938)</f>
        <v>0</v>
      </c>
    </row>
    <row r="2939" customFormat="false" ht="12.75" hidden="false" customHeight="false" outlineLevel="0" collapsed="false">
      <c r="A2939" s="8" t="n">
        <v>37392</v>
      </c>
      <c r="B2939" s="9" t="n">
        <f aca="false">IF(MONTH(A2939)&lt;5,YEAR(A2939),YEAR(A2939)+1)</f>
        <v>2003</v>
      </c>
      <c r="C2939" s="10"/>
      <c r="D2939" s="9" t="n">
        <f aca="false">IF(ISBLANK(C2939),D2940+1,0)</f>
        <v>54</v>
      </c>
      <c r="E2939" s="11"/>
      <c r="F2939" s="9" t="n">
        <f aca="false">IF(ISBLANK(E2939),F2940+1,0)</f>
        <v>5</v>
      </c>
      <c r="G2939" s="9" t="n">
        <f aca="false">IF(ISBLANK(E2939),G2938+1,0)</f>
        <v>2</v>
      </c>
      <c r="H2939" s="12" t="str">
        <f aca="false">FIXED(IF(D2939&lt;14,INDEX(C2939:C6591,D2939+1),(IF(F2939=0,E2939,(INDEX(E:E,ROW(E2939)+F2939)*G2939+INDEX(E:E,ROW(E2939)-G2939)*F2939)/(F2939+G2939)))),3)</f>
        <v>0.027</v>
      </c>
      <c r="I2939" s="17" t="n">
        <v>0</v>
      </c>
      <c r="J2939" s="13" t="n">
        <f aca="false">IF(I2939=0,0,H2939*I2939)</f>
        <v>0</v>
      </c>
    </row>
    <row r="2940" customFormat="false" ht="12.75" hidden="false" customHeight="false" outlineLevel="0" collapsed="false">
      <c r="A2940" s="8" t="n">
        <v>37393</v>
      </c>
      <c r="B2940" s="9" t="n">
        <f aca="false">IF(MONTH(A2940)&lt;5,YEAR(A2940),YEAR(A2940)+1)</f>
        <v>2003</v>
      </c>
      <c r="C2940" s="10"/>
      <c r="D2940" s="9" t="n">
        <f aca="false">IF(ISBLANK(C2940),D2941+1,0)</f>
        <v>53</v>
      </c>
      <c r="E2940" s="11"/>
      <c r="F2940" s="9" t="n">
        <f aca="false">IF(ISBLANK(E2940),F2941+1,0)</f>
        <v>4</v>
      </c>
      <c r="G2940" s="9" t="n">
        <f aca="false">IF(ISBLANK(E2940),G2939+1,0)</f>
        <v>3</v>
      </c>
      <c r="H2940" s="12" t="str">
        <f aca="false">FIXED(IF(D2940&lt;14,INDEX(C2940:C6592,D2940+1),(IF(F2940=0,E2940,(INDEX(E:E,ROW(E2940)+F2940)*G2940+INDEX(E:E,ROW(E2940)-G2940)*F2940)/(F2940+G2940)))),3)</f>
        <v>0.026</v>
      </c>
      <c r="I2940" s="17" t="n">
        <v>0</v>
      </c>
      <c r="J2940" s="13" t="n">
        <f aca="false">IF(I2940=0,0,H2940*I2940)</f>
        <v>0</v>
      </c>
    </row>
    <row r="2941" customFormat="false" ht="12.75" hidden="false" customHeight="false" outlineLevel="0" collapsed="false">
      <c r="A2941" s="8" t="n">
        <v>37394</v>
      </c>
      <c r="B2941" s="9" t="n">
        <f aca="false">IF(MONTH(A2941)&lt;5,YEAR(A2941),YEAR(A2941)+1)</f>
        <v>2003</v>
      </c>
      <c r="C2941" s="10"/>
      <c r="D2941" s="9" t="n">
        <f aca="false">IF(ISBLANK(C2941),D2942+1,0)</f>
        <v>52</v>
      </c>
      <c r="E2941" s="11"/>
      <c r="F2941" s="9" t="n">
        <f aca="false">IF(ISBLANK(E2941),F2942+1,0)</f>
        <v>3</v>
      </c>
      <c r="G2941" s="9" t="n">
        <f aca="false">IF(ISBLANK(E2941),G2940+1,0)</f>
        <v>4</v>
      </c>
      <c r="H2941" s="12" t="str">
        <f aca="false">FIXED(IF(D2941&lt;14,INDEX(C2941:C6593,D2941+1),(IF(F2941=0,E2941,(INDEX(E:E,ROW(E2941)+F2941)*G2941+INDEX(E:E,ROW(E2941)-G2941)*F2941)/(F2941+G2941)))),3)</f>
        <v>0.025</v>
      </c>
      <c r="I2941" s="17" t="n">
        <v>0</v>
      </c>
      <c r="J2941" s="13" t="n">
        <f aca="false">IF(I2941=0,0,H2941*I2941)</f>
        <v>0</v>
      </c>
    </row>
    <row r="2942" customFormat="false" ht="12.75" hidden="false" customHeight="false" outlineLevel="0" collapsed="false">
      <c r="A2942" s="8" t="n">
        <v>37395</v>
      </c>
      <c r="B2942" s="9" t="n">
        <f aca="false">IF(MONTH(A2942)&lt;5,YEAR(A2942),YEAR(A2942)+1)</f>
        <v>2003</v>
      </c>
      <c r="C2942" s="10"/>
      <c r="D2942" s="9" t="n">
        <f aca="false">IF(ISBLANK(C2942),D2943+1,0)</f>
        <v>51</v>
      </c>
      <c r="E2942" s="11"/>
      <c r="F2942" s="9" t="n">
        <f aca="false">IF(ISBLANK(E2942),F2943+1,0)</f>
        <v>2</v>
      </c>
      <c r="G2942" s="9" t="n">
        <f aca="false">IF(ISBLANK(E2942),G2941+1,0)</f>
        <v>5</v>
      </c>
      <c r="H2942" s="12" t="str">
        <f aca="false">FIXED(IF(D2942&lt;14,INDEX(C2942:C6594,D2942+1),(IF(F2942=0,E2942,(INDEX(E:E,ROW(E2942)+F2942)*G2942+INDEX(E:E,ROW(E2942)-G2942)*F2942)/(F2942+G2942)))),3)</f>
        <v>0.024</v>
      </c>
      <c r="I2942" s="17" t="n">
        <v>0</v>
      </c>
      <c r="J2942" s="13" t="n">
        <f aca="false">IF(I2942=0,0,H2942*I2942)</f>
        <v>0</v>
      </c>
    </row>
    <row r="2943" customFormat="false" ht="12.75" hidden="false" customHeight="false" outlineLevel="0" collapsed="false">
      <c r="A2943" s="8" t="n">
        <v>37396</v>
      </c>
      <c r="B2943" s="9" t="n">
        <f aca="false">IF(MONTH(A2943)&lt;5,YEAR(A2943),YEAR(A2943)+1)</f>
        <v>2003</v>
      </c>
      <c r="C2943" s="10"/>
      <c r="D2943" s="9" t="n">
        <f aca="false">IF(ISBLANK(C2943),D2944+1,0)</f>
        <v>50</v>
      </c>
      <c r="E2943" s="11"/>
      <c r="F2943" s="9" t="n">
        <f aca="false">IF(ISBLANK(E2943),F2944+1,0)</f>
        <v>1</v>
      </c>
      <c r="G2943" s="9" t="n">
        <f aca="false">IF(ISBLANK(E2943),G2942+1,0)</f>
        <v>6</v>
      </c>
      <c r="H2943" s="12" t="str">
        <f aca="false">FIXED(IF(D2943&lt;14,INDEX(C2943:C6595,D2943+1),(IF(F2943=0,E2943,(INDEX(E:E,ROW(E2943)+F2943)*G2943+INDEX(E:E,ROW(E2943)-G2943)*F2943)/(F2943+G2943)))),3)</f>
        <v>0.023</v>
      </c>
      <c r="I2943" s="17" t="n">
        <v>0</v>
      </c>
      <c r="J2943" s="13" t="n">
        <f aca="false">IF(I2943=0,0,H2943*I2943)</f>
        <v>0</v>
      </c>
    </row>
    <row r="2944" customFormat="false" ht="12.75" hidden="false" customHeight="false" outlineLevel="0" collapsed="false">
      <c r="A2944" s="8" t="n">
        <v>37397</v>
      </c>
      <c r="B2944" s="9" t="n">
        <f aca="false">IF(MONTH(A2944)&lt;5,YEAR(A2944),YEAR(A2944)+1)</f>
        <v>2003</v>
      </c>
      <c r="C2944" s="10"/>
      <c r="D2944" s="9" t="n">
        <f aca="false">IF(ISBLANK(C2944),D2945+1,0)</f>
        <v>49</v>
      </c>
      <c r="E2944" s="11" t="n">
        <v>0.022</v>
      </c>
      <c r="F2944" s="9" t="n">
        <f aca="false">IF(ISBLANK(E2944),F2945+1,0)</f>
        <v>0</v>
      </c>
      <c r="G2944" s="9" t="n">
        <f aca="false">IF(ISBLANK(E2944),G2943+1,0)</f>
        <v>0</v>
      </c>
      <c r="H2944" s="12" t="str">
        <f aca="false">FIXED(IF(D2944&lt;14,INDEX(C2944:C6596,D2944+1),(IF(F2944=0,E2944,(INDEX(E:E,ROW(E2944)+F2944)*G2944+INDEX(E:E,ROW(E2944)-G2944)*F2944)/(F2944+G2944)))),3)</f>
        <v>0.022</v>
      </c>
      <c r="I2944" s="17" t="n">
        <v>0</v>
      </c>
      <c r="J2944" s="13" t="n">
        <f aca="false">IF(I2944=0,0,H2944*I2944)</f>
        <v>0</v>
      </c>
    </row>
    <row r="2945" customFormat="false" ht="12.75" hidden="false" customHeight="false" outlineLevel="0" collapsed="false">
      <c r="A2945" s="8" t="n">
        <v>37398</v>
      </c>
      <c r="B2945" s="9" t="n">
        <f aca="false">IF(MONTH(A2945)&lt;5,YEAR(A2945),YEAR(A2945)+1)</f>
        <v>2003</v>
      </c>
      <c r="C2945" s="10"/>
      <c r="D2945" s="9" t="n">
        <f aca="false">IF(ISBLANK(C2945),D2946+1,0)</f>
        <v>48</v>
      </c>
      <c r="E2945" s="11"/>
      <c r="F2945" s="9" t="n">
        <f aca="false">IF(ISBLANK(E2945),F2946+1,0)</f>
        <v>6</v>
      </c>
      <c r="G2945" s="9" t="n">
        <f aca="false">IF(ISBLANK(E2945),G2944+1,0)</f>
        <v>1</v>
      </c>
      <c r="H2945" s="12" t="str">
        <f aca="false">FIXED(IF(D2945&lt;14,INDEX(C2945:C6597,D2945+1),(IF(F2945=0,E2945,(INDEX(E:E,ROW(E2945)+F2945)*G2945+INDEX(E:E,ROW(E2945)-G2945)*F2945)/(F2945+G2945)))),3)</f>
        <v>0.024</v>
      </c>
      <c r="I2945" s="17" t="n">
        <v>0</v>
      </c>
      <c r="J2945" s="13" t="n">
        <f aca="false">IF(I2945=0,0,H2945*I2945)</f>
        <v>0</v>
      </c>
    </row>
    <row r="2946" customFormat="false" ht="12.75" hidden="false" customHeight="false" outlineLevel="0" collapsed="false">
      <c r="A2946" s="8" t="n">
        <v>37399</v>
      </c>
      <c r="B2946" s="9" t="n">
        <f aca="false">IF(MONTH(A2946)&lt;5,YEAR(A2946),YEAR(A2946)+1)</f>
        <v>2003</v>
      </c>
      <c r="C2946" s="10"/>
      <c r="D2946" s="9" t="n">
        <f aca="false">IF(ISBLANK(C2946),D2947+1,0)</f>
        <v>47</v>
      </c>
      <c r="E2946" s="11"/>
      <c r="F2946" s="9" t="n">
        <f aca="false">IF(ISBLANK(E2946),F2947+1,0)</f>
        <v>5</v>
      </c>
      <c r="G2946" s="9" t="n">
        <f aca="false">IF(ISBLANK(E2946),G2945+1,0)</f>
        <v>2</v>
      </c>
      <c r="H2946" s="12" t="str">
        <f aca="false">FIXED(IF(D2946&lt;14,INDEX(C2946:C6598,D2946+1),(IF(F2946=0,E2946,(INDEX(E:E,ROW(E2946)+F2946)*G2946+INDEX(E:E,ROW(E2946)-G2946)*F2946)/(F2946+G2946)))),3)</f>
        <v>0.027</v>
      </c>
      <c r="I2946" s="17" t="n">
        <v>0</v>
      </c>
      <c r="J2946" s="13" t="n">
        <f aca="false">IF(I2946=0,0,H2946*I2946)</f>
        <v>0</v>
      </c>
    </row>
    <row r="2947" customFormat="false" ht="12.75" hidden="false" customHeight="false" outlineLevel="0" collapsed="false">
      <c r="A2947" s="8" t="n">
        <v>37400</v>
      </c>
      <c r="B2947" s="9" t="n">
        <f aca="false">IF(MONTH(A2947)&lt;5,YEAR(A2947),YEAR(A2947)+1)</f>
        <v>2003</v>
      </c>
      <c r="C2947" s="10"/>
      <c r="D2947" s="9" t="n">
        <f aca="false">IF(ISBLANK(C2947),D2948+1,0)</f>
        <v>46</v>
      </c>
      <c r="E2947" s="11"/>
      <c r="F2947" s="9" t="n">
        <f aca="false">IF(ISBLANK(E2947),F2948+1,0)</f>
        <v>4</v>
      </c>
      <c r="G2947" s="9" t="n">
        <f aca="false">IF(ISBLANK(E2947),G2946+1,0)</f>
        <v>3</v>
      </c>
      <c r="H2947" s="12" t="str">
        <f aca="false">FIXED(IF(D2947&lt;14,INDEX(C2947:C6599,D2947+1),(IF(F2947=0,E2947,(INDEX(E:E,ROW(E2947)+F2947)*G2947+INDEX(E:E,ROW(E2947)-G2947)*F2947)/(F2947+G2947)))),3)</f>
        <v>0.029</v>
      </c>
      <c r="I2947" s="17" t="n">
        <v>0</v>
      </c>
      <c r="J2947" s="13" t="n">
        <f aca="false">IF(I2947=0,0,H2947*I2947)</f>
        <v>0</v>
      </c>
    </row>
    <row r="2948" customFormat="false" ht="12.75" hidden="false" customHeight="false" outlineLevel="0" collapsed="false">
      <c r="A2948" s="8" t="n">
        <v>37401</v>
      </c>
      <c r="B2948" s="9" t="n">
        <f aca="false">IF(MONTH(A2948)&lt;5,YEAR(A2948),YEAR(A2948)+1)</f>
        <v>2003</v>
      </c>
      <c r="C2948" s="10"/>
      <c r="D2948" s="9" t="n">
        <f aca="false">IF(ISBLANK(C2948),D2949+1,0)</f>
        <v>45</v>
      </c>
      <c r="E2948" s="11"/>
      <c r="F2948" s="9" t="n">
        <f aca="false">IF(ISBLANK(E2948),F2949+1,0)</f>
        <v>3</v>
      </c>
      <c r="G2948" s="9" t="n">
        <f aca="false">IF(ISBLANK(E2948),G2947+1,0)</f>
        <v>4</v>
      </c>
      <c r="H2948" s="12" t="str">
        <f aca="false">FIXED(IF(D2948&lt;14,INDEX(C2948:C6600,D2948+1),(IF(F2948=0,E2948,(INDEX(E:E,ROW(E2948)+F2948)*G2948+INDEX(E:E,ROW(E2948)-G2948)*F2948)/(F2948+G2948)))),3)</f>
        <v>0.032</v>
      </c>
      <c r="I2948" s="17" t="n">
        <v>0</v>
      </c>
      <c r="J2948" s="13" t="n">
        <f aca="false">IF(I2948=0,0,H2948*I2948)</f>
        <v>0</v>
      </c>
    </row>
    <row r="2949" customFormat="false" ht="12.75" hidden="false" customHeight="false" outlineLevel="0" collapsed="false">
      <c r="A2949" s="8" t="n">
        <v>37402</v>
      </c>
      <c r="B2949" s="9" t="n">
        <f aca="false">IF(MONTH(A2949)&lt;5,YEAR(A2949),YEAR(A2949)+1)</f>
        <v>2003</v>
      </c>
      <c r="C2949" s="10"/>
      <c r="D2949" s="9" t="n">
        <f aca="false">IF(ISBLANK(C2949),D2950+1,0)</f>
        <v>44</v>
      </c>
      <c r="E2949" s="11"/>
      <c r="F2949" s="9" t="n">
        <f aca="false">IF(ISBLANK(E2949),F2950+1,0)</f>
        <v>2</v>
      </c>
      <c r="G2949" s="9" t="n">
        <f aca="false">IF(ISBLANK(E2949),G2948+1,0)</f>
        <v>5</v>
      </c>
      <c r="H2949" s="12" t="str">
        <f aca="false">FIXED(IF(D2949&lt;14,INDEX(C2949:C6601,D2949+1),(IF(F2949=0,E2949,(INDEX(E:E,ROW(E2949)+F2949)*G2949+INDEX(E:E,ROW(E2949)-G2949)*F2949)/(F2949+G2949)))),3)</f>
        <v>0.034</v>
      </c>
      <c r="I2949" s="17" t="n">
        <v>0</v>
      </c>
      <c r="J2949" s="13" t="n">
        <f aca="false">IF(I2949=0,0,H2949*I2949)</f>
        <v>0</v>
      </c>
    </row>
    <row r="2950" customFormat="false" ht="12.75" hidden="false" customHeight="false" outlineLevel="0" collapsed="false">
      <c r="A2950" s="8" t="n">
        <v>37403</v>
      </c>
      <c r="B2950" s="9" t="n">
        <f aca="false">IF(MONTH(A2950)&lt;5,YEAR(A2950),YEAR(A2950)+1)</f>
        <v>2003</v>
      </c>
      <c r="C2950" s="10"/>
      <c r="D2950" s="9" t="n">
        <f aca="false">IF(ISBLANK(C2950),D2951+1,0)</f>
        <v>43</v>
      </c>
      <c r="E2950" s="11"/>
      <c r="F2950" s="9" t="n">
        <f aca="false">IF(ISBLANK(E2950),F2951+1,0)</f>
        <v>1</v>
      </c>
      <c r="G2950" s="9" t="n">
        <f aca="false">IF(ISBLANK(E2950),G2949+1,0)</f>
        <v>6</v>
      </c>
      <c r="H2950" s="12" t="str">
        <f aca="false">FIXED(IF(D2950&lt;14,INDEX(C2950:C6602,D2950+1),(IF(F2950=0,E2950,(INDEX(E:E,ROW(E2950)+F2950)*G2950+INDEX(E:E,ROW(E2950)-G2950)*F2950)/(F2950+G2950)))),3)</f>
        <v>0.037</v>
      </c>
      <c r="I2950" s="17" t="n">
        <v>0</v>
      </c>
      <c r="J2950" s="13" t="n">
        <f aca="false">IF(I2950=0,0,H2950*I2950)</f>
        <v>0</v>
      </c>
    </row>
    <row r="2951" customFormat="false" ht="12.75" hidden="false" customHeight="false" outlineLevel="0" collapsed="false">
      <c r="A2951" s="8" t="n">
        <v>37404</v>
      </c>
      <c r="B2951" s="9" t="n">
        <f aca="false">IF(MONTH(A2951)&lt;5,YEAR(A2951),YEAR(A2951)+1)</f>
        <v>2003</v>
      </c>
      <c r="C2951" s="10"/>
      <c r="D2951" s="9" t="n">
        <f aca="false">IF(ISBLANK(C2951),D2952+1,0)</f>
        <v>42</v>
      </c>
      <c r="E2951" s="11" t="n">
        <v>0.039</v>
      </c>
      <c r="F2951" s="9" t="n">
        <f aca="false">IF(ISBLANK(E2951),F2952+1,0)</f>
        <v>0</v>
      </c>
      <c r="G2951" s="9" t="n">
        <f aca="false">IF(ISBLANK(E2951),G2950+1,0)</f>
        <v>0</v>
      </c>
      <c r="H2951" s="12" t="str">
        <f aca="false">FIXED(IF(D2951&lt;14,INDEX(C2951:C6603,D2951+1),(IF(F2951=0,E2951,(INDEX(E:E,ROW(E2951)+F2951)*G2951+INDEX(E:E,ROW(E2951)-G2951)*F2951)/(F2951+G2951)))),3)</f>
        <v>0.039</v>
      </c>
      <c r="I2951" s="17" t="n">
        <v>0</v>
      </c>
      <c r="J2951" s="13" t="n">
        <f aca="false">IF(I2951=0,0,H2951*I2951)</f>
        <v>0</v>
      </c>
    </row>
    <row r="2952" customFormat="false" ht="12.75" hidden="false" customHeight="false" outlineLevel="0" collapsed="false">
      <c r="A2952" s="8" t="n">
        <v>37405</v>
      </c>
      <c r="B2952" s="9" t="n">
        <f aca="false">IF(MONTH(A2952)&lt;5,YEAR(A2952),YEAR(A2952)+1)</f>
        <v>2003</v>
      </c>
      <c r="C2952" s="10"/>
      <c r="D2952" s="9" t="n">
        <f aca="false">IF(ISBLANK(C2952),D2953+1,0)</f>
        <v>41</v>
      </c>
      <c r="E2952" s="11"/>
      <c r="F2952" s="9" t="n">
        <f aca="false">IF(ISBLANK(E2952),F2953+1,0)</f>
        <v>6</v>
      </c>
      <c r="G2952" s="9" t="n">
        <f aca="false">IF(ISBLANK(E2952),G2951+1,0)</f>
        <v>1</v>
      </c>
      <c r="H2952" s="12" t="str">
        <f aca="false">FIXED(IF(D2952&lt;14,INDEX(C2952:C6604,D2952+1),(IF(F2952=0,E2952,(INDEX(E:E,ROW(E2952)+F2952)*G2952+INDEX(E:E,ROW(E2952)-G2952)*F2952)/(F2952+G2952)))),3)</f>
        <v>0.038</v>
      </c>
      <c r="I2952" s="17" t="n">
        <v>0</v>
      </c>
      <c r="J2952" s="13" t="n">
        <f aca="false">IF(I2952=0,0,H2952*I2952)</f>
        <v>0</v>
      </c>
    </row>
    <row r="2953" customFormat="false" ht="12.75" hidden="false" customHeight="false" outlineLevel="0" collapsed="false">
      <c r="A2953" s="8" t="n">
        <v>37406</v>
      </c>
      <c r="B2953" s="9" t="n">
        <f aca="false">IF(MONTH(A2953)&lt;5,YEAR(A2953),YEAR(A2953)+1)</f>
        <v>2003</v>
      </c>
      <c r="C2953" s="10"/>
      <c r="D2953" s="9" t="n">
        <f aca="false">IF(ISBLANK(C2953),D2954+1,0)</f>
        <v>40</v>
      </c>
      <c r="E2953" s="11"/>
      <c r="F2953" s="9" t="n">
        <f aca="false">IF(ISBLANK(E2953),F2954+1,0)</f>
        <v>5</v>
      </c>
      <c r="G2953" s="9" t="n">
        <f aca="false">IF(ISBLANK(E2953),G2952+1,0)</f>
        <v>2</v>
      </c>
      <c r="H2953" s="12" t="str">
        <f aca="false">FIXED(IF(D2953&lt;14,INDEX(C2953:C6605,D2953+1),(IF(F2953=0,E2953,(INDEX(E:E,ROW(E2953)+F2953)*G2953+INDEX(E:E,ROW(E2953)-G2953)*F2953)/(F2953+G2953)))),3)</f>
        <v>0.036</v>
      </c>
      <c r="I2953" s="17" t="n">
        <v>0</v>
      </c>
      <c r="J2953" s="13" t="n">
        <f aca="false">IF(I2953=0,0,H2953*I2953)</f>
        <v>0</v>
      </c>
    </row>
    <row r="2954" customFormat="false" ht="12.75" hidden="false" customHeight="false" outlineLevel="0" collapsed="false">
      <c r="A2954" s="8" t="n">
        <v>37407</v>
      </c>
      <c r="B2954" s="9" t="n">
        <f aca="false">IF(MONTH(A2954)&lt;5,YEAR(A2954),YEAR(A2954)+1)</f>
        <v>2003</v>
      </c>
      <c r="C2954" s="10"/>
      <c r="D2954" s="9" t="n">
        <f aca="false">IF(ISBLANK(C2954),D2955+1,0)</f>
        <v>39</v>
      </c>
      <c r="E2954" s="11"/>
      <c r="F2954" s="9" t="n">
        <f aca="false">IF(ISBLANK(E2954),F2955+1,0)</f>
        <v>4</v>
      </c>
      <c r="G2954" s="9" t="n">
        <f aca="false">IF(ISBLANK(E2954),G2953+1,0)</f>
        <v>3</v>
      </c>
      <c r="H2954" s="12" t="str">
        <f aca="false">FIXED(IF(D2954&lt;14,INDEX(C2954:C6606,D2954+1),(IF(F2954=0,E2954,(INDEX(E:E,ROW(E2954)+F2954)*G2954+INDEX(E:E,ROW(E2954)-G2954)*F2954)/(F2954+G2954)))),3)</f>
        <v>0.035</v>
      </c>
      <c r="I2954" s="17" t="n">
        <v>0</v>
      </c>
      <c r="J2954" s="13" t="n">
        <f aca="false">IF(I2954=0,0,H2954*I2954)</f>
        <v>0</v>
      </c>
    </row>
    <row r="2955" customFormat="false" ht="12.75" hidden="false" customHeight="false" outlineLevel="0" collapsed="false">
      <c r="A2955" s="8" t="n">
        <v>37408</v>
      </c>
      <c r="B2955" s="9" t="n">
        <f aca="false">IF(MONTH(A2955)&lt;5,YEAR(A2955),YEAR(A2955)+1)</f>
        <v>2003</v>
      </c>
      <c r="C2955" s="10"/>
      <c r="D2955" s="9" t="n">
        <f aca="false">IF(ISBLANK(C2955),D2956+1,0)</f>
        <v>38</v>
      </c>
      <c r="E2955" s="11"/>
      <c r="F2955" s="9" t="n">
        <f aca="false">IF(ISBLANK(E2955),F2956+1,0)</f>
        <v>3</v>
      </c>
      <c r="G2955" s="9" t="n">
        <f aca="false">IF(ISBLANK(E2955),G2954+1,0)</f>
        <v>4</v>
      </c>
      <c r="H2955" s="12" t="str">
        <f aca="false">FIXED(IF(D2955&lt;14,INDEX(C2955:C6607,D2955+1),(IF(F2955=0,E2955,(INDEX(E:E,ROW(E2955)+F2955)*G2955+INDEX(E:E,ROW(E2955)-G2955)*F2955)/(F2955+G2955)))),3)</f>
        <v>0.033</v>
      </c>
      <c r="I2955" s="17" t="n">
        <v>0</v>
      </c>
      <c r="J2955" s="13" t="n">
        <f aca="false">IF(I2955=0,0,H2955*I2955)</f>
        <v>0</v>
      </c>
    </row>
    <row r="2956" customFormat="false" ht="12.75" hidden="false" customHeight="false" outlineLevel="0" collapsed="false">
      <c r="A2956" s="8" t="n">
        <v>37409</v>
      </c>
      <c r="B2956" s="9" t="n">
        <f aca="false">IF(MONTH(A2956)&lt;5,YEAR(A2956),YEAR(A2956)+1)</f>
        <v>2003</v>
      </c>
      <c r="C2956" s="10"/>
      <c r="D2956" s="9" t="n">
        <f aca="false">IF(ISBLANK(C2956),D2957+1,0)</f>
        <v>37</v>
      </c>
      <c r="E2956" s="11"/>
      <c r="F2956" s="9" t="n">
        <f aca="false">IF(ISBLANK(E2956),F2957+1,0)</f>
        <v>2</v>
      </c>
      <c r="G2956" s="9" t="n">
        <f aca="false">IF(ISBLANK(E2956),G2955+1,0)</f>
        <v>5</v>
      </c>
      <c r="H2956" s="12" t="str">
        <f aca="false">FIXED(IF(D2956&lt;14,INDEX(C2956:C6608,D2956+1),(IF(F2956=0,E2956,(INDEX(E:E,ROW(E2956)+F2956)*G2956+INDEX(E:E,ROW(E2956)-G2956)*F2956)/(F2956+G2956)))),3)</f>
        <v>0.032</v>
      </c>
      <c r="I2956" s="17" t="n">
        <v>0</v>
      </c>
      <c r="J2956" s="13" t="n">
        <f aca="false">IF(I2956=0,0,H2956*I2956)</f>
        <v>0</v>
      </c>
    </row>
    <row r="2957" customFormat="false" ht="12.75" hidden="false" customHeight="false" outlineLevel="0" collapsed="false">
      <c r="A2957" s="8" t="n">
        <v>37410</v>
      </c>
      <c r="B2957" s="9" t="n">
        <f aca="false">IF(MONTH(A2957)&lt;5,YEAR(A2957),YEAR(A2957)+1)</f>
        <v>2003</v>
      </c>
      <c r="C2957" s="10"/>
      <c r="D2957" s="9" t="n">
        <f aca="false">IF(ISBLANK(C2957),D2958+1,0)</f>
        <v>36</v>
      </c>
      <c r="E2957" s="11"/>
      <c r="F2957" s="9" t="n">
        <f aca="false">IF(ISBLANK(E2957),F2958+1,0)</f>
        <v>1</v>
      </c>
      <c r="G2957" s="9" t="n">
        <f aca="false">IF(ISBLANK(E2957),G2956+1,0)</f>
        <v>6</v>
      </c>
      <c r="H2957" s="12" t="str">
        <f aca="false">FIXED(IF(D2957&lt;14,INDEX(C2957:C6609,D2957+1),(IF(F2957=0,E2957,(INDEX(E:E,ROW(E2957)+F2957)*G2957+INDEX(E:E,ROW(E2957)-G2957)*F2957)/(F2957+G2957)))),3)</f>
        <v>0.030</v>
      </c>
      <c r="I2957" s="17" t="n">
        <v>0</v>
      </c>
      <c r="J2957" s="13" t="n">
        <f aca="false">IF(I2957=0,0,H2957*I2957)</f>
        <v>0</v>
      </c>
    </row>
    <row r="2958" customFormat="false" ht="12.75" hidden="false" customHeight="false" outlineLevel="0" collapsed="false">
      <c r="A2958" s="8" t="n">
        <v>37411</v>
      </c>
      <c r="B2958" s="9" t="n">
        <f aca="false">IF(MONTH(A2958)&lt;5,YEAR(A2958),YEAR(A2958)+1)</f>
        <v>2003</v>
      </c>
      <c r="C2958" s="10"/>
      <c r="D2958" s="9" t="n">
        <f aca="false">IF(ISBLANK(C2958),D2959+1,0)</f>
        <v>35</v>
      </c>
      <c r="E2958" s="11" t="n">
        <v>0.029</v>
      </c>
      <c r="F2958" s="9" t="n">
        <f aca="false">IF(ISBLANK(E2958),F2959+1,0)</f>
        <v>0</v>
      </c>
      <c r="G2958" s="9" t="n">
        <f aca="false">IF(ISBLANK(E2958),G2957+1,0)</f>
        <v>0</v>
      </c>
      <c r="H2958" s="12" t="str">
        <f aca="false">FIXED(IF(D2958&lt;14,INDEX(C2958:C6610,D2958+1),(IF(F2958=0,E2958,(INDEX(E:E,ROW(E2958)+F2958)*G2958+INDEX(E:E,ROW(E2958)-G2958)*F2958)/(F2958+G2958)))),3)</f>
        <v>0.029</v>
      </c>
      <c r="I2958" s="17" t="n">
        <v>0</v>
      </c>
      <c r="J2958" s="13" t="n">
        <f aca="false">IF(I2958=0,0,H2958*I2958)</f>
        <v>0</v>
      </c>
    </row>
    <row r="2959" customFormat="false" ht="12.75" hidden="false" customHeight="false" outlineLevel="0" collapsed="false">
      <c r="A2959" s="8" t="n">
        <v>37412</v>
      </c>
      <c r="B2959" s="9" t="n">
        <f aca="false">IF(MONTH(A2959)&lt;5,YEAR(A2959),YEAR(A2959)+1)</f>
        <v>2003</v>
      </c>
      <c r="C2959" s="10"/>
      <c r="D2959" s="9" t="n">
        <f aca="false">IF(ISBLANK(C2959),D2960+1,0)</f>
        <v>34</v>
      </c>
      <c r="E2959" s="11"/>
      <c r="F2959" s="9" t="n">
        <f aca="false">IF(ISBLANK(E2959),F2960+1,0)</f>
        <v>6</v>
      </c>
      <c r="G2959" s="9" t="n">
        <f aca="false">IF(ISBLANK(E2959),G2958+1,0)</f>
        <v>1</v>
      </c>
      <c r="H2959" s="12" t="str">
        <f aca="false">FIXED(IF(D2959&lt;14,INDEX(C2959:C6611,D2959+1),(IF(F2959=0,E2959,(INDEX(E:E,ROW(E2959)+F2959)*G2959+INDEX(E:E,ROW(E2959)-G2959)*F2959)/(F2959+G2959)))),3)</f>
        <v>0.030</v>
      </c>
      <c r="I2959" s="17" t="n">
        <v>0</v>
      </c>
      <c r="J2959" s="13" t="n">
        <f aca="false">IF(I2959=0,0,H2959*I2959)</f>
        <v>0</v>
      </c>
    </row>
    <row r="2960" customFormat="false" ht="12.75" hidden="false" customHeight="false" outlineLevel="0" collapsed="false">
      <c r="A2960" s="8" t="n">
        <v>37413</v>
      </c>
      <c r="B2960" s="9" t="n">
        <f aca="false">IF(MONTH(A2960)&lt;5,YEAR(A2960),YEAR(A2960)+1)</f>
        <v>2003</v>
      </c>
      <c r="C2960" s="10"/>
      <c r="D2960" s="9" t="n">
        <f aca="false">IF(ISBLANK(C2960),D2961+1,0)</f>
        <v>33</v>
      </c>
      <c r="E2960" s="11"/>
      <c r="F2960" s="9" t="n">
        <f aca="false">IF(ISBLANK(E2960),F2961+1,0)</f>
        <v>5</v>
      </c>
      <c r="G2960" s="9" t="n">
        <f aca="false">IF(ISBLANK(E2960),G2959+1,0)</f>
        <v>2</v>
      </c>
      <c r="H2960" s="12" t="str">
        <f aca="false">FIXED(IF(D2960&lt;14,INDEX(C2960:C6612,D2960+1),(IF(F2960=0,E2960,(INDEX(E:E,ROW(E2960)+F2960)*G2960+INDEX(E:E,ROW(E2960)-G2960)*F2960)/(F2960+G2960)))),3)</f>
        <v>0.032</v>
      </c>
      <c r="I2960" s="17" t="n">
        <v>0</v>
      </c>
      <c r="J2960" s="13" t="n">
        <f aca="false">IF(I2960=0,0,H2960*I2960)</f>
        <v>0</v>
      </c>
    </row>
    <row r="2961" customFormat="false" ht="12.75" hidden="false" customHeight="false" outlineLevel="0" collapsed="false">
      <c r="A2961" s="8" t="n">
        <v>37414</v>
      </c>
      <c r="B2961" s="9" t="n">
        <f aca="false">IF(MONTH(A2961)&lt;5,YEAR(A2961),YEAR(A2961)+1)</f>
        <v>2003</v>
      </c>
      <c r="C2961" s="10"/>
      <c r="D2961" s="9" t="n">
        <f aca="false">IF(ISBLANK(C2961),D2962+1,0)</f>
        <v>32</v>
      </c>
      <c r="E2961" s="11"/>
      <c r="F2961" s="9" t="n">
        <f aca="false">IF(ISBLANK(E2961),F2962+1,0)</f>
        <v>4</v>
      </c>
      <c r="G2961" s="9" t="n">
        <f aca="false">IF(ISBLANK(E2961),G2960+1,0)</f>
        <v>3</v>
      </c>
      <c r="H2961" s="12" t="str">
        <f aca="false">FIXED(IF(D2961&lt;14,INDEX(C2961:C6613,D2961+1),(IF(F2961=0,E2961,(INDEX(E:E,ROW(E2961)+F2961)*G2961+INDEX(E:E,ROW(E2961)-G2961)*F2961)/(F2961+G2961)))),3)</f>
        <v>0.033</v>
      </c>
      <c r="I2961" s="17" t="n">
        <v>0</v>
      </c>
      <c r="J2961" s="13" t="n">
        <f aca="false">IF(I2961=0,0,H2961*I2961)</f>
        <v>0</v>
      </c>
    </row>
    <row r="2962" customFormat="false" ht="12.75" hidden="false" customHeight="false" outlineLevel="0" collapsed="false">
      <c r="A2962" s="8" t="n">
        <v>37415</v>
      </c>
      <c r="B2962" s="9" t="n">
        <f aca="false">IF(MONTH(A2962)&lt;5,YEAR(A2962),YEAR(A2962)+1)</f>
        <v>2003</v>
      </c>
      <c r="C2962" s="10"/>
      <c r="D2962" s="9" t="n">
        <f aca="false">IF(ISBLANK(C2962),D2963+1,0)</f>
        <v>31</v>
      </c>
      <c r="E2962" s="11"/>
      <c r="F2962" s="9" t="n">
        <f aca="false">IF(ISBLANK(E2962),F2963+1,0)</f>
        <v>3</v>
      </c>
      <c r="G2962" s="9" t="n">
        <f aca="false">IF(ISBLANK(E2962),G2961+1,0)</f>
        <v>4</v>
      </c>
      <c r="H2962" s="12" t="str">
        <f aca="false">FIXED(IF(D2962&lt;14,INDEX(C2962:C6614,D2962+1),(IF(F2962=0,E2962,(INDEX(E:E,ROW(E2962)+F2962)*G2962+INDEX(E:E,ROW(E2962)-G2962)*F2962)/(F2962+G2962)))),3)</f>
        <v>0.034</v>
      </c>
      <c r="I2962" s="17" t="n">
        <v>0</v>
      </c>
      <c r="J2962" s="13" t="n">
        <f aca="false">IF(I2962=0,0,H2962*I2962)</f>
        <v>0</v>
      </c>
    </row>
    <row r="2963" customFormat="false" ht="12.75" hidden="false" customHeight="false" outlineLevel="0" collapsed="false">
      <c r="A2963" s="8" t="n">
        <v>37416</v>
      </c>
      <c r="B2963" s="9" t="n">
        <f aca="false">IF(MONTH(A2963)&lt;5,YEAR(A2963),YEAR(A2963)+1)</f>
        <v>2003</v>
      </c>
      <c r="C2963" s="10"/>
      <c r="D2963" s="9" t="n">
        <f aca="false">IF(ISBLANK(C2963),D2964+1,0)</f>
        <v>30</v>
      </c>
      <c r="E2963" s="11"/>
      <c r="F2963" s="9" t="n">
        <f aca="false">IF(ISBLANK(E2963),F2964+1,0)</f>
        <v>2</v>
      </c>
      <c r="G2963" s="9" t="n">
        <f aca="false">IF(ISBLANK(E2963),G2962+1,0)</f>
        <v>5</v>
      </c>
      <c r="H2963" s="12" t="str">
        <f aca="false">FIXED(IF(D2963&lt;14,INDEX(C2963:C6615,D2963+1),(IF(F2963=0,E2963,(INDEX(E:E,ROW(E2963)+F2963)*G2963+INDEX(E:E,ROW(E2963)-G2963)*F2963)/(F2963+G2963)))),3)</f>
        <v>0.035</v>
      </c>
      <c r="I2963" s="17" t="n">
        <v>0</v>
      </c>
      <c r="J2963" s="13" t="n">
        <f aca="false">IF(I2963=0,0,H2963*I2963)</f>
        <v>0</v>
      </c>
    </row>
    <row r="2964" customFormat="false" ht="12.75" hidden="false" customHeight="false" outlineLevel="0" collapsed="false">
      <c r="A2964" s="8" t="n">
        <v>37417</v>
      </c>
      <c r="B2964" s="9" t="n">
        <f aca="false">IF(MONTH(A2964)&lt;5,YEAR(A2964),YEAR(A2964)+1)</f>
        <v>2003</v>
      </c>
      <c r="C2964" s="10"/>
      <c r="D2964" s="9" t="n">
        <f aca="false">IF(ISBLANK(C2964),D2965+1,0)</f>
        <v>29</v>
      </c>
      <c r="E2964" s="11"/>
      <c r="F2964" s="9" t="n">
        <f aca="false">IF(ISBLANK(E2964),F2965+1,0)</f>
        <v>1</v>
      </c>
      <c r="G2964" s="9" t="n">
        <f aca="false">IF(ISBLANK(E2964),G2963+1,0)</f>
        <v>6</v>
      </c>
      <c r="H2964" s="12" t="str">
        <f aca="false">FIXED(IF(D2964&lt;14,INDEX(C2964:C6616,D2964+1),(IF(F2964=0,E2964,(INDEX(E:E,ROW(E2964)+F2964)*G2964+INDEX(E:E,ROW(E2964)-G2964)*F2964)/(F2964+G2964)))),3)</f>
        <v>0.037</v>
      </c>
      <c r="I2964" s="17" t="n">
        <v>0</v>
      </c>
      <c r="J2964" s="13" t="n">
        <f aca="false">IF(I2964=0,0,H2964*I2964)</f>
        <v>0</v>
      </c>
    </row>
    <row r="2965" customFormat="false" ht="12.75" hidden="false" customHeight="false" outlineLevel="0" collapsed="false">
      <c r="A2965" s="8" t="n">
        <v>37418</v>
      </c>
      <c r="B2965" s="9" t="n">
        <f aca="false">IF(MONTH(A2965)&lt;5,YEAR(A2965),YEAR(A2965)+1)</f>
        <v>2003</v>
      </c>
      <c r="C2965" s="10"/>
      <c r="D2965" s="9" t="n">
        <f aca="false">IF(ISBLANK(C2965),D2966+1,0)</f>
        <v>28</v>
      </c>
      <c r="E2965" s="11" t="n">
        <v>0.038</v>
      </c>
      <c r="F2965" s="9" t="n">
        <f aca="false">IF(ISBLANK(E2965),F2966+1,0)</f>
        <v>0</v>
      </c>
      <c r="G2965" s="9" t="n">
        <f aca="false">IF(ISBLANK(E2965),G2964+1,0)</f>
        <v>0</v>
      </c>
      <c r="H2965" s="12" t="str">
        <f aca="false">FIXED(IF(D2965&lt;14,INDEX(C2965:C6617,D2965+1),(IF(F2965=0,E2965,(INDEX(E:E,ROW(E2965)+F2965)*G2965+INDEX(E:E,ROW(E2965)-G2965)*F2965)/(F2965+G2965)))),3)</f>
        <v>0.038</v>
      </c>
      <c r="I2965" s="17" t="n">
        <v>0</v>
      </c>
      <c r="J2965" s="13" t="n">
        <f aca="false">IF(I2965=0,0,H2965*I2965)</f>
        <v>0</v>
      </c>
    </row>
    <row r="2966" customFormat="false" ht="12.75" hidden="false" customHeight="false" outlineLevel="0" collapsed="false">
      <c r="A2966" s="8" t="n">
        <v>37419</v>
      </c>
      <c r="B2966" s="9" t="n">
        <f aca="false">IF(MONTH(A2966)&lt;5,YEAR(A2966),YEAR(A2966)+1)</f>
        <v>2003</v>
      </c>
      <c r="C2966" s="10"/>
      <c r="D2966" s="9" t="n">
        <f aca="false">IF(ISBLANK(C2966),D2967+1,0)</f>
        <v>27</v>
      </c>
      <c r="E2966" s="11"/>
      <c r="F2966" s="9" t="n">
        <f aca="false">IF(ISBLANK(E2966),F2967+1,0)</f>
        <v>6</v>
      </c>
      <c r="G2966" s="9" t="n">
        <f aca="false">IF(ISBLANK(E2966),G2965+1,0)</f>
        <v>1</v>
      </c>
      <c r="H2966" s="12" t="str">
        <f aca="false">FIXED(IF(D2966&lt;14,INDEX(C2966:C6618,D2966+1),(IF(F2966=0,E2966,(INDEX(E:E,ROW(E2966)+F2966)*G2966+INDEX(E:E,ROW(E2966)-G2966)*F2966)/(F2966+G2966)))),3)</f>
        <v>0.036</v>
      </c>
      <c r="I2966" s="17" t="n">
        <v>0</v>
      </c>
      <c r="J2966" s="13" t="n">
        <f aca="false">IF(I2966=0,0,H2966*I2966)</f>
        <v>0</v>
      </c>
    </row>
    <row r="2967" customFormat="false" ht="12.75" hidden="false" customHeight="false" outlineLevel="0" collapsed="false">
      <c r="A2967" s="8" t="n">
        <v>37420</v>
      </c>
      <c r="B2967" s="9" t="n">
        <f aca="false">IF(MONTH(A2967)&lt;5,YEAR(A2967),YEAR(A2967)+1)</f>
        <v>2003</v>
      </c>
      <c r="C2967" s="10"/>
      <c r="D2967" s="9" t="n">
        <f aca="false">IF(ISBLANK(C2967),D2968+1,0)</f>
        <v>26</v>
      </c>
      <c r="E2967" s="11"/>
      <c r="F2967" s="9" t="n">
        <f aca="false">IF(ISBLANK(E2967),F2968+1,0)</f>
        <v>5</v>
      </c>
      <c r="G2967" s="9" t="n">
        <f aca="false">IF(ISBLANK(E2967),G2966+1,0)</f>
        <v>2</v>
      </c>
      <c r="H2967" s="12" t="str">
        <f aca="false">FIXED(IF(D2967&lt;14,INDEX(C2967:C6619,D2967+1),(IF(F2967=0,E2967,(INDEX(E:E,ROW(E2967)+F2967)*G2967+INDEX(E:E,ROW(E2967)-G2967)*F2967)/(F2967+G2967)))),3)</f>
        <v>0.035</v>
      </c>
      <c r="I2967" s="17" t="n">
        <v>0</v>
      </c>
      <c r="J2967" s="13" t="n">
        <f aca="false">IF(I2967=0,0,H2967*I2967)</f>
        <v>0</v>
      </c>
    </row>
    <row r="2968" customFormat="false" ht="12.75" hidden="false" customHeight="false" outlineLevel="0" collapsed="false">
      <c r="A2968" s="8" t="n">
        <v>37421</v>
      </c>
      <c r="B2968" s="9" t="n">
        <f aca="false">IF(MONTH(A2968)&lt;5,YEAR(A2968),YEAR(A2968)+1)</f>
        <v>2003</v>
      </c>
      <c r="C2968" s="10"/>
      <c r="D2968" s="9" t="n">
        <f aca="false">IF(ISBLANK(C2968),D2969+1,0)</f>
        <v>25</v>
      </c>
      <c r="E2968" s="11"/>
      <c r="F2968" s="9" t="n">
        <f aca="false">IF(ISBLANK(E2968),F2969+1,0)</f>
        <v>4</v>
      </c>
      <c r="G2968" s="9" t="n">
        <f aca="false">IF(ISBLANK(E2968),G2967+1,0)</f>
        <v>3</v>
      </c>
      <c r="H2968" s="12" t="str">
        <f aca="false">FIXED(IF(D2968&lt;14,INDEX(C2968:C6620,D2968+1),(IF(F2968=0,E2968,(INDEX(E:E,ROW(E2968)+F2968)*G2968+INDEX(E:E,ROW(E2968)-G2968)*F2968)/(F2968+G2968)))),3)</f>
        <v>0.033</v>
      </c>
      <c r="I2968" s="17" t="n">
        <v>0</v>
      </c>
      <c r="J2968" s="13" t="n">
        <f aca="false">IF(I2968=0,0,H2968*I2968)</f>
        <v>0</v>
      </c>
    </row>
    <row r="2969" customFormat="false" ht="12.75" hidden="false" customHeight="false" outlineLevel="0" collapsed="false">
      <c r="A2969" s="8" t="n">
        <v>37422</v>
      </c>
      <c r="B2969" s="9" t="n">
        <f aca="false">IF(MONTH(A2969)&lt;5,YEAR(A2969),YEAR(A2969)+1)</f>
        <v>2003</v>
      </c>
      <c r="C2969" s="10"/>
      <c r="D2969" s="9" t="n">
        <f aca="false">IF(ISBLANK(C2969),D2970+1,0)</f>
        <v>24</v>
      </c>
      <c r="E2969" s="11"/>
      <c r="F2969" s="9" t="n">
        <f aca="false">IF(ISBLANK(E2969),F2970+1,0)</f>
        <v>3</v>
      </c>
      <c r="G2969" s="9" t="n">
        <f aca="false">IF(ISBLANK(E2969),G2968+1,0)</f>
        <v>4</v>
      </c>
      <c r="H2969" s="12" t="str">
        <f aca="false">FIXED(IF(D2969&lt;14,INDEX(C2969:C6621,D2969+1),(IF(F2969=0,E2969,(INDEX(E:E,ROW(E2969)+F2969)*G2969+INDEX(E:E,ROW(E2969)-G2969)*F2969)/(F2969+G2969)))),3)</f>
        <v>0.032</v>
      </c>
      <c r="I2969" s="17" t="n">
        <v>0</v>
      </c>
      <c r="J2969" s="13" t="n">
        <f aca="false">IF(I2969=0,0,H2969*I2969)</f>
        <v>0</v>
      </c>
    </row>
    <row r="2970" customFormat="false" ht="12.75" hidden="false" customHeight="false" outlineLevel="0" collapsed="false">
      <c r="A2970" s="8" t="n">
        <v>37423</v>
      </c>
      <c r="B2970" s="9" t="n">
        <f aca="false">IF(MONTH(A2970)&lt;5,YEAR(A2970),YEAR(A2970)+1)</f>
        <v>2003</v>
      </c>
      <c r="C2970" s="10"/>
      <c r="D2970" s="9" t="n">
        <f aca="false">IF(ISBLANK(C2970),D2971+1,0)</f>
        <v>23</v>
      </c>
      <c r="E2970" s="11"/>
      <c r="F2970" s="9" t="n">
        <f aca="false">IF(ISBLANK(E2970),F2971+1,0)</f>
        <v>2</v>
      </c>
      <c r="G2970" s="9" t="n">
        <f aca="false">IF(ISBLANK(E2970),G2969+1,0)</f>
        <v>5</v>
      </c>
      <c r="H2970" s="12" t="str">
        <f aca="false">FIXED(IF(D2970&lt;14,INDEX(C2970:C6622,D2970+1),(IF(F2970=0,E2970,(INDEX(E:E,ROW(E2970)+F2970)*G2970+INDEX(E:E,ROW(E2970)-G2970)*F2970)/(F2970+G2970)))),3)</f>
        <v>0.030</v>
      </c>
      <c r="I2970" s="17" t="n">
        <v>0</v>
      </c>
      <c r="J2970" s="13" t="n">
        <f aca="false">IF(I2970=0,0,H2970*I2970)</f>
        <v>0</v>
      </c>
    </row>
    <row r="2971" customFormat="false" ht="12.75" hidden="false" customHeight="false" outlineLevel="0" collapsed="false">
      <c r="A2971" s="8" t="n">
        <v>37424</v>
      </c>
      <c r="B2971" s="9" t="n">
        <f aca="false">IF(MONTH(A2971)&lt;5,YEAR(A2971),YEAR(A2971)+1)</f>
        <v>2003</v>
      </c>
      <c r="C2971" s="10"/>
      <c r="D2971" s="9" t="n">
        <f aca="false">IF(ISBLANK(C2971),D2972+1,0)</f>
        <v>22</v>
      </c>
      <c r="E2971" s="11"/>
      <c r="F2971" s="9" t="n">
        <f aca="false">IF(ISBLANK(E2971),F2972+1,0)</f>
        <v>1</v>
      </c>
      <c r="G2971" s="9" t="n">
        <f aca="false">IF(ISBLANK(E2971),G2970+1,0)</f>
        <v>6</v>
      </c>
      <c r="H2971" s="12" t="str">
        <f aca="false">FIXED(IF(D2971&lt;14,INDEX(C2971:C6623,D2971+1),(IF(F2971=0,E2971,(INDEX(E:E,ROW(E2971)+F2971)*G2971+INDEX(E:E,ROW(E2971)-G2971)*F2971)/(F2971+G2971)))),3)</f>
        <v>0.029</v>
      </c>
      <c r="I2971" s="17" t="n">
        <v>0</v>
      </c>
      <c r="J2971" s="13" t="n">
        <f aca="false">IF(I2971=0,0,H2971*I2971)</f>
        <v>0</v>
      </c>
    </row>
    <row r="2972" customFormat="false" ht="12.75" hidden="false" customHeight="false" outlineLevel="0" collapsed="false">
      <c r="A2972" s="8" t="n">
        <v>37425</v>
      </c>
      <c r="B2972" s="9" t="n">
        <f aca="false">IF(MONTH(A2972)&lt;5,YEAR(A2972),YEAR(A2972)+1)</f>
        <v>2003</v>
      </c>
      <c r="C2972" s="10"/>
      <c r="D2972" s="9" t="n">
        <f aca="false">IF(ISBLANK(C2972),D2973+1,0)</f>
        <v>21</v>
      </c>
      <c r="E2972" s="11" t="n">
        <v>0.027</v>
      </c>
      <c r="F2972" s="9" t="n">
        <f aca="false">IF(ISBLANK(E2972),F2973+1,0)</f>
        <v>0</v>
      </c>
      <c r="G2972" s="9" t="n">
        <f aca="false">IF(ISBLANK(E2972),G2971+1,0)</f>
        <v>0</v>
      </c>
      <c r="H2972" s="12" t="str">
        <f aca="false">FIXED(IF(D2972&lt;14,INDEX(C2972:C6624,D2972+1),(IF(F2972=0,E2972,(INDEX(E:E,ROW(E2972)+F2972)*G2972+INDEX(E:E,ROW(E2972)-G2972)*F2972)/(F2972+G2972)))),3)</f>
        <v>0.027</v>
      </c>
      <c r="I2972" s="17" t="n">
        <v>0</v>
      </c>
      <c r="J2972" s="13" t="n">
        <f aca="false">IF(I2972=0,0,H2972*I2972)</f>
        <v>0</v>
      </c>
    </row>
    <row r="2973" customFormat="false" ht="12.75" hidden="false" customHeight="false" outlineLevel="0" collapsed="false">
      <c r="A2973" s="8" t="n">
        <v>37426</v>
      </c>
      <c r="B2973" s="9" t="n">
        <f aca="false">IF(MONTH(A2973)&lt;5,YEAR(A2973),YEAR(A2973)+1)</f>
        <v>2003</v>
      </c>
      <c r="C2973" s="10"/>
      <c r="D2973" s="9" t="n">
        <f aca="false">IF(ISBLANK(C2973),D2974+1,0)</f>
        <v>20</v>
      </c>
      <c r="E2973" s="11"/>
      <c r="F2973" s="9" t="n">
        <f aca="false">IF(ISBLANK(E2973),F2974+1,0)</f>
        <v>6</v>
      </c>
      <c r="G2973" s="9" t="n">
        <f aca="false">IF(ISBLANK(E2973),G2972+1,0)</f>
        <v>1</v>
      </c>
      <c r="H2973" s="12" t="str">
        <f aca="false">FIXED(IF(D2973&lt;14,INDEX(C2973:C6625,D2973+1),(IF(F2973=0,E2973,(INDEX(E:E,ROW(E2973)+F2973)*G2973+INDEX(E:E,ROW(E2973)-G2973)*F2973)/(F2973+G2973)))),3)</f>
        <v>0.030</v>
      </c>
      <c r="I2973" s="17" t="n">
        <v>0</v>
      </c>
      <c r="J2973" s="13" t="n">
        <f aca="false">IF(I2973=0,0,H2973*I2973)</f>
        <v>0</v>
      </c>
    </row>
    <row r="2974" customFormat="false" ht="12.75" hidden="false" customHeight="false" outlineLevel="0" collapsed="false">
      <c r="A2974" s="8" t="n">
        <v>37427</v>
      </c>
      <c r="B2974" s="9" t="n">
        <f aca="false">IF(MONTH(A2974)&lt;5,YEAR(A2974),YEAR(A2974)+1)</f>
        <v>2003</v>
      </c>
      <c r="C2974" s="10"/>
      <c r="D2974" s="9" t="n">
        <f aca="false">IF(ISBLANK(C2974),D2975+1,0)</f>
        <v>19</v>
      </c>
      <c r="E2974" s="11"/>
      <c r="F2974" s="9" t="n">
        <f aca="false">IF(ISBLANK(E2974),F2975+1,0)</f>
        <v>5</v>
      </c>
      <c r="G2974" s="9" t="n">
        <f aca="false">IF(ISBLANK(E2974),G2973+1,0)</f>
        <v>2</v>
      </c>
      <c r="H2974" s="12" t="str">
        <f aca="false">FIXED(IF(D2974&lt;14,INDEX(C2974:C6626,D2974+1),(IF(F2974=0,E2974,(INDEX(E:E,ROW(E2974)+F2974)*G2974+INDEX(E:E,ROW(E2974)-G2974)*F2974)/(F2974+G2974)))),3)</f>
        <v>0.033</v>
      </c>
      <c r="I2974" s="17" t="n">
        <v>0</v>
      </c>
      <c r="J2974" s="13" t="n">
        <f aca="false">IF(I2974=0,0,H2974*I2974)</f>
        <v>0</v>
      </c>
    </row>
    <row r="2975" customFormat="false" ht="12.75" hidden="false" customHeight="false" outlineLevel="0" collapsed="false">
      <c r="A2975" s="8" t="n">
        <v>37428</v>
      </c>
      <c r="B2975" s="9" t="n">
        <f aca="false">IF(MONTH(A2975)&lt;5,YEAR(A2975),YEAR(A2975)+1)</f>
        <v>2003</v>
      </c>
      <c r="C2975" s="10"/>
      <c r="D2975" s="9" t="n">
        <f aca="false">IF(ISBLANK(C2975),D2976+1,0)</f>
        <v>18</v>
      </c>
      <c r="E2975" s="11"/>
      <c r="F2975" s="9" t="n">
        <f aca="false">IF(ISBLANK(E2975),F2976+1,0)</f>
        <v>4</v>
      </c>
      <c r="G2975" s="9" t="n">
        <f aca="false">IF(ISBLANK(E2975),G2974+1,0)</f>
        <v>3</v>
      </c>
      <c r="H2975" s="12" t="str">
        <f aca="false">FIXED(IF(D2975&lt;14,INDEX(C2975:C6627,D2975+1),(IF(F2975=0,E2975,(INDEX(E:E,ROW(E2975)+F2975)*G2975+INDEX(E:E,ROW(E2975)-G2975)*F2975)/(F2975+G2975)))),3)</f>
        <v>0.036</v>
      </c>
      <c r="I2975" s="17" t="n">
        <v>0</v>
      </c>
      <c r="J2975" s="13" t="n">
        <f aca="false">IF(I2975=0,0,H2975*I2975)</f>
        <v>0</v>
      </c>
    </row>
    <row r="2976" customFormat="false" ht="12.75" hidden="false" customHeight="false" outlineLevel="0" collapsed="false">
      <c r="A2976" s="8" t="n">
        <v>37429</v>
      </c>
      <c r="B2976" s="9" t="n">
        <f aca="false">IF(MONTH(A2976)&lt;5,YEAR(A2976),YEAR(A2976)+1)</f>
        <v>2003</v>
      </c>
      <c r="C2976" s="10"/>
      <c r="D2976" s="9" t="n">
        <f aca="false">IF(ISBLANK(C2976),D2977+1,0)</f>
        <v>17</v>
      </c>
      <c r="E2976" s="11"/>
      <c r="F2976" s="9" t="n">
        <f aca="false">IF(ISBLANK(E2976),F2977+1,0)</f>
        <v>3</v>
      </c>
      <c r="G2976" s="9" t="n">
        <f aca="false">IF(ISBLANK(E2976),G2975+1,0)</f>
        <v>4</v>
      </c>
      <c r="H2976" s="12" t="str">
        <f aca="false">FIXED(IF(D2976&lt;14,INDEX(C2976:C6628,D2976+1),(IF(F2976=0,E2976,(INDEX(E:E,ROW(E2976)+F2976)*G2976+INDEX(E:E,ROW(E2976)-G2976)*F2976)/(F2976+G2976)))),3)</f>
        <v>0.040</v>
      </c>
      <c r="I2976" s="17" t="n">
        <v>0</v>
      </c>
      <c r="J2976" s="13" t="n">
        <f aca="false">IF(I2976=0,0,H2976*I2976)</f>
        <v>0</v>
      </c>
    </row>
    <row r="2977" customFormat="false" ht="12.75" hidden="false" customHeight="false" outlineLevel="0" collapsed="false">
      <c r="A2977" s="8" t="n">
        <v>37430</v>
      </c>
      <c r="B2977" s="9" t="n">
        <f aca="false">IF(MONTH(A2977)&lt;5,YEAR(A2977),YEAR(A2977)+1)</f>
        <v>2003</v>
      </c>
      <c r="C2977" s="10"/>
      <c r="D2977" s="9" t="n">
        <f aca="false">IF(ISBLANK(C2977),D2978+1,0)</f>
        <v>16</v>
      </c>
      <c r="E2977" s="11"/>
      <c r="F2977" s="9" t="n">
        <f aca="false">IF(ISBLANK(E2977),F2978+1,0)</f>
        <v>2</v>
      </c>
      <c r="G2977" s="9" t="n">
        <f aca="false">IF(ISBLANK(E2977),G2976+1,0)</f>
        <v>5</v>
      </c>
      <c r="H2977" s="12" t="str">
        <f aca="false">FIXED(IF(D2977&lt;14,INDEX(C2977:C6629,D2977+1),(IF(F2977=0,E2977,(INDEX(E:E,ROW(E2977)+F2977)*G2977+INDEX(E:E,ROW(E2977)-G2977)*F2977)/(F2977+G2977)))),3)</f>
        <v>0.043</v>
      </c>
      <c r="I2977" s="17" t="n">
        <v>0</v>
      </c>
      <c r="J2977" s="13" t="n">
        <f aca="false">IF(I2977=0,0,H2977*I2977)</f>
        <v>0</v>
      </c>
    </row>
    <row r="2978" customFormat="false" ht="12.75" hidden="false" customHeight="false" outlineLevel="0" collapsed="false">
      <c r="A2978" s="8" t="n">
        <v>37431</v>
      </c>
      <c r="B2978" s="9" t="n">
        <f aca="false">IF(MONTH(A2978)&lt;5,YEAR(A2978),YEAR(A2978)+1)</f>
        <v>2003</v>
      </c>
      <c r="C2978" s="10"/>
      <c r="D2978" s="9" t="n">
        <f aca="false">IF(ISBLANK(C2978),D2979+1,0)</f>
        <v>15</v>
      </c>
      <c r="E2978" s="11"/>
      <c r="F2978" s="9" t="n">
        <f aca="false">IF(ISBLANK(E2978),F2979+1,0)</f>
        <v>1</v>
      </c>
      <c r="G2978" s="9" t="n">
        <f aca="false">IF(ISBLANK(E2978),G2977+1,0)</f>
        <v>6</v>
      </c>
      <c r="H2978" s="12" t="str">
        <f aca="false">FIXED(IF(D2978&lt;14,INDEX(C2978:C6630,D2978+1),(IF(F2978=0,E2978,(INDEX(E:E,ROW(E2978)+F2978)*G2978+INDEX(E:E,ROW(E2978)-G2978)*F2978)/(F2978+G2978)))),3)</f>
        <v>0.046</v>
      </c>
      <c r="I2978" s="17" t="n">
        <v>0</v>
      </c>
      <c r="J2978" s="13" t="n">
        <f aca="false">IF(I2978=0,0,H2978*I2978)</f>
        <v>0</v>
      </c>
    </row>
    <row r="2979" customFormat="false" ht="12.75" hidden="false" customHeight="false" outlineLevel="0" collapsed="false">
      <c r="A2979" s="8" t="n">
        <v>37432</v>
      </c>
      <c r="B2979" s="9" t="n">
        <f aca="false">IF(MONTH(A2979)&lt;5,YEAR(A2979),YEAR(A2979)+1)</f>
        <v>2003</v>
      </c>
      <c r="C2979" s="10"/>
      <c r="D2979" s="9" t="n">
        <f aca="false">IF(ISBLANK(C2979),D2980+1,0)</f>
        <v>14</v>
      </c>
      <c r="E2979" s="11" t="n">
        <v>0.049</v>
      </c>
      <c r="F2979" s="9" t="n">
        <f aca="false">IF(ISBLANK(E2979),F2980+1,0)</f>
        <v>0</v>
      </c>
      <c r="G2979" s="9" t="n">
        <f aca="false">IF(ISBLANK(E2979),G2978+1,0)</f>
        <v>0</v>
      </c>
      <c r="H2979" s="12" t="str">
        <f aca="false">FIXED(IF(D2979&lt;14,INDEX(C2979:C6631,D2979+1),(IF(F2979=0,E2979,(INDEX(E:E,ROW(E2979)+F2979)*G2979+INDEX(E:E,ROW(E2979)-G2979)*F2979)/(F2979+G2979)))),3)</f>
        <v>0.049</v>
      </c>
      <c r="I2979" s="17" t="n">
        <v>32.24</v>
      </c>
      <c r="J2979" s="13" t="n">
        <f aca="false">IF(I2979=0,0,H2979*I2979)</f>
        <v>1.57976</v>
      </c>
    </row>
    <row r="2980" customFormat="false" ht="12.75" hidden="false" customHeight="false" outlineLevel="0" collapsed="false">
      <c r="A2980" s="8" t="n">
        <v>37433</v>
      </c>
      <c r="B2980" s="9" t="n">
        <f aca="false">IF(MONTH(A2980)&lt;5,YEAR(A2980),YEAR(A2980)+1)</f>
        <v>2003</v>
      </c>
      <c r="C2980" s="10"/>
      <c r="D2980" s="9" t="n">
        <f aca="false">IF(ISBLANK(C2980),D2981+1,0)</f>
        <v>13</v>
      </c>
      <c r="E2980" s="11"/>
      <c r="F2980" s="9" t="n">
        <f aca="false">IF(ISBLANK(E2980),F2981+1,0)</f>
        <v>6</v>
      </c>
      <c r="G2980" s="9" t="n">
        <f aca="false">IF(ISBLANK(E2980),G2979+1,0)</f>
        <v>1</v>
      </c>
      <c r="H2980" s="12" t="str">
        <f aca="false">FIXED(IF(D2980&lt;14,INDEX(C2980:C6632,D2980+1),(IF(F2980=0,E2980,(INDEX(E:E,ROW(E2980)+F2980)*G2980+INDEX(E:E,ROW(E2980)-G2980)*F2980)/(F2980+G2980)))),3)</f>
        <v>0.020</v>
      </c>
      <c r="I2980" s="17" t="n">
        <v>81.64</v>
      </c>
      <c r="J2980" s="13" t="n">
        <f aca="false">IF(I2980=0,0,H2980*I2980)</f>
        <v>1.6328</v>
      </c>
    </row>
    <row r="2981" customFormat="false" ht="12.75" hidden="false" customHeight="false" outlineLevel="0" collapsed="false">
      <c r="A2981" s="8" t="n">
        <v>37434</v>
      </c>
      <c r="B2981" s="9" t="n">
        <f aca="false">IF(MONTH(A2981)&lt;5,YEAR(A2981),YEAR(A2981)+1)</f>
        <v>2003</v>
      </c>
      <c r="C2981" s="10"/>
      <c r="D2981" s="9" t="n">
        <f aca="false">IF(ISBLANK(C2981),D2982+1,0)</f>
        <v>12</v>
      </c>
      <c r="E2981" s="11"/>
      <c r="F2981" s="9" t="n">
        <f aca="false">IF(ISBLANK(E2981),F2982+1,0)</f>
        <v>5</v>
      </c>
      <c r="G2981" s="9" t="n">
        <f aca="false">IF(ISBLANK(E2981),G2980+1,0)</f>
        <v>2</v>
      </c>
      <c r="H2981" s="12" t="str">
        <f aca="false">FIXED(IF(D2981&lt;14,INDEX(C2981:C6633,D2981+1),(IF(F2981=0,E2981,(INDEX(E:E,ROW(E2981)+F2981)*G2981+INDEX(E:E,ROW(E2981)-G2981)*F2981)/(F2981+G2981)))),3)</f>
        <v>0.020</v>
      </c>
      <c r="I2981" s="17" t="n">
        <v>142.72</v>
      </c>
      <c r="J2981" s="13" t="n">
        <f aca="false">IF(I2981=0,0,H2981*I2981)</f>
        <v>2.8544</v>
      </c>
    </row>
    <row r="2982" customFormat="false" ht="12.75" hidden="false" customHeight="false" outlineLevel="0" collapsed="false">
      <c r="A2982" s="8" t="n">
        <v>37435</v>
      </c>
      <c r="B2982" s="9" t="n">
        <f aca="false">IF(MONTH(A2982)&lt;5,YEAR(A2982),YEAR(A2982)+1)</f>
        <v>2003</v>
      </c>
      <c r="C2982" s="10"/>
      <c r="D2982" s="9" t="n">
        <f aca="false">IF(ISBLANK(C2982),D2983+1,0)</f>
        <v>11</v>
      </c>
      <c r="E2982" s="11"/>
      <c r="F2982" s="9" t="n">
        <f aca="false">IF(ISBLANK(E2982),F2983+1,0)</f>
        <v>4</v>
      </c>
      <c r="G2982" s="9" t="n">
        <f aca="false">IF(ISBLANK(E2982),G2981+1,0)</f>
        <v>3</v>
      </c>
      <c r="H2982" s="12" t="str">
        <f aca="false">FIXED(IF(D2982&lt;14,INDEX(C2982:C6634,D2982+1),(IF(F2982=0,E2982,(INDEX(E:E,ROW(E2982)+F2982)*G2982+INDEX(E:E,ROW(E2982)-G2982)*F2982)/(F2982+G2982)))),3)</f>
        <v>0.020</v>
      </c>
      <c r="I2982" s="17" t="n">
        <v>156.89</v>
      </c>
      <c r="J2982" s="13" t="n">
        <f aca="false">IF(I2982=0,0,H2982*I2982)</f>
        <v>3.1378</v>
      </c>
    </row>
    <row r="2983" customFormat="false" ht="12.75" hidden="false" customHeight="false" outlineLevel="0" collapsed="false">
      <c r="A2983" s="8" t="n">
        <v>37436</v>
      </c>
      <c r="B2983" s="9" t="n">
        <f aca="false">IF(MONTH(A2983)&lt;5,YEAR(A2983),YEAR(A2983)+1)</f>
        <v>2003</v>
      </c>
      <c r="C2983" s="10"/>
      <c r="D2983" s="9" t="n">
        <f aca="false">IF(ISBLANK(C2983),D2984+1,0)</f>
        <v>10</v>
      </c>
      <c r="E2983" s="11"/>
      <c r="F2983" s="9" t="n">
        <f aca="false">IF(ISBLANK(E2983),F2984+1,0)</f>
        <v>3</v>
      </c>
      <c r="G2983" s="9" t="n">
        <f aca="false">IF(ISBLANK(E2983),G2982+1,0)</f>
        <v>4</v>
      </c>
      <c r="H2983" s="12" t="str">
        <f aca="false">FIXED(IF(D2983&lt;14,INDEX(C2983:C6635,D2983+1),(IF(F2983=0,E2983,(INDEX(E:E,ROW(E2983)+F2983)*G2983+INDEX(E:E,ROW(E2983)-G2983)*F2983)/(F2983+G2983)))),3)</f>
        <v>0.020</v>
      </c>
      <c r="I2983" s="17" t="n">
        <v>215.11</v>
      </c>
      <c r="J2983" s="13" t="n">
        <f aca="false">IF(I2983=0,0,H2983*I2983)</f>
        <v>4.3022</v>
      </c>
    </row>
    <row r="2984" customFormat="false" ht="12.75" hidden="false" customHeight="false" outlineLevel="0" collapsed="false">
      <c r="A2984" s="8" t="n">
        <v>37437</v>
      </c>
      <c r="B2984" s="9" t="n">
        <f aca="false">IF(MONTH(A2984)&lt;5,YEAR(A2984),YEAR(A2984)+1)</f>
        <v>2003</v>
      </c>
      <c r="C2984" s="10"/>
      <c r="D2984" s="9" t="n">
        <f aca="false">IF(ISBLANK(C2984),D2985+1,0)</f>
        <v>9</v>
      </c>
      <c r="E2984" s="11"/>
      <c r="F2984" s="9" t="n">
        <f aca="false">IF(ISBLANK(E2984),F2985+1,0)</f>
        <v>2</v>
      </c>
      <c r="G2984" s="9" t="n">
        <f aca="false">IF(ISBLANK(E2984),G2983+1,0)</f>
        <v>5</v>
      </c>
      <c r="H2984" s="12" t="str">
        <f aca="false">FIXED(IF(D2984&lt;14,INDEX(C2984:C6636,D2984+1),(IF(F2984=0,E2984,(INDEX(E:E,ROW(E2984)+F2984)*G2984+INDEX(E:E,ROW(E2984)-G2984)*F2984)/(F2984+G2984)))),3)</f>
        <v>0.020</v>
      </c>
      <c r="I2984" s="17" t="n">
        <v>196.11</v>
      </c>
      <c r="J2984" s="13" t="n">
        <f aca="false">IF(I2984=0,0,H2984*I2984)</f>
        <v>3.9222</v>
      </c>
    </row>
    <row r="2985" customFormat="false" ht="12.75" hidden="false" customHeight="false" outlineLevel="0" collapsed="false">
      <c r="A2985" s="8" t="n">
        <v>37438</v>
      </c>
      <c r="B2985" s="9" t="n">
        <f aca="false">IF(MONTH(A2985)&lt;5,YEAR(A2985),YEAR(A2985)+1)</f>
        <v>2003</v>
      </c>
      <c r="C2985" s="10"/>
      <c r="D2985" s="9" t="n">
        <f aca="false">IF(ISBLANK(C2985),D2986+1,0)</f>
        <v>8</v>
      </c>
      <c r="E2985" s="11"/>
      <c r="F2985" s="9" t="n">
        <f aca="false">IF(ISBLANK(E2985),F2986+1,0)</f>
        <v>1</v>
      </c>
      <c r="G2985" s="9" t="n">
        <f aca="false">IF(ISBLANK(E2985),G2984+1,0)</f>
        <v>6</v>
      </c>
      <c r="H2985" s="12" t="str">
        <f aca="false">FIXED(IF(D2985&lt;14,INDEX(C2985:C6637,D2985+1),(IF(F2985=0,E2985,(INDEX(E:E,ROW(E2985)+F2985)*G2985+INDEX(E:E,ROW(E2985)-G2985)*F2985)/(F2985+G2985)))),3)</f>
        <v>0.020</v>
      </c>
      <c r="I2985" s="17" t="n">
        <v>176.72</v>
      </c>
      <c r="J2985" s="13" t="n">
        <f aca="false">IF(I2985=0,0,H2985*I2985)</f>
        <v>3.5344</v>
      </c>
    </row>
    <row r="2986" customFormat="false" ht="12.75" hidden="false" customHeight="false" outlineLevel="0" collapsed="false">
      <c r="A2986" s="8" t="n">
        <v>37439</v>
      </c>
      <c r="B2986" s="9" t="n">
        <f aca="false">IF(MONTH(A2986)&lt;5,YEAR(A2986),YEAR(A2986)+1)</f>
        <v>2003</v>
      </c>
      <c r="C2986" s="10"/>
      <c r="D2986" s="9" t="n">
        <f aca="false">IF(ISBLANK(C2986),D2987+1,0)</f>
        <v>7</v>
      </c>
      <c r="E2986" s="11" t="n">
        <v>0.027</v>
      </c>
      <c r="F2986" s="9" t="n">
        <f aca="false">IF(ISBLANK(E2986),F2987+1,0)</f>
        <v>0</v>
      </c>
      <c r="G2986" s="9" t="n">
        <f aca="false">IF(ISBLANK(E2986),G2985+1,0)</f>
        <v>0</v>
      </c>
      <c r="H2986" s="12" t="str">
        <f aca="false">FIXED(IF(D2986&lt;14,INDEX(C2986:C6638,D2986+1),(IF(F2986=0,E2986,(INDEX(E:E,ROW(E2986)+F2986)*G2986+INDEX(E:E,ROW(E2986)-G2986)*F2986)/(F2986+G2986)))),3)</f>
        <v>0.020</v>
      </c>
      <c r="I2986" s="17" t="n">
        <v>160.12</v>
      </c>
      <c r="J2986" s="13" t="n">
        <f aca="false">IF(I2986=0,0,H2986*I2986)</f>
        <v>3.2024</v>
      </c>
    </row>
    <row r="2987" customFormat="false" ht="12.75" hidden="false" customHeight="false" outlineLevel="0" collapsed="false">
      <c r="A2987" s="8" t="n">
        <v>37440</v>
      </c>
      <c r="B2987" s="9" t="n">
        <f aca="false">IF(MONTH(A2987)&lt;5,YEAR(A2987),YEAR(A2987)+1)</f>
        <v>2003</v>
      </c>
      <c r="C2987" s="10"/>
      <c r="D2987" s="9" t="n">
        <f aca="false">IF(ISBLANK(C2987),D2988+1,0)</f>
        <v>6</v>
      </c>
      <c r="E2987" s="11"/>
      <c r="F2987" s="9" t="n">
        <f aca="false">IF(ISBLANK(E2987),F2988+1,0)</f>
        <v>6</v>
      </c>
      <c r="G2987" s="9" t="n">
        <f aca="false">IF(ISBLANK(E2987),G2986+1,0)</f>
        <v>1</v>
      </c>
      <c r="H2987" s="12" t="str">
        <f aca="false">FIXED(IF(D2987&lt;14,INDEX(C2987:C6639,D2987+1),(IF(F2987=0,E2987,(INDEX(E:E,ROW(E2987)+F2987)*G2987+INDEX(E:E,ROW(E2987)-G2987)*F2987)/(F2987+G2987)))),3)</f>
        <v>0.020</v>
      </c>
      <c r="I2987" s="17" t="n">
        <v>124.73</v>
      </c>
      <c r="J2987" s="13" t="n">
        <f aca="false">IF(I2987=0,0,H2987*I2987)</f>
        <v>2.4946</v>
      </c>
    </row>
    <row r="2988" customFormat="false" ht="12.75" hidden="false" customHeight="false" outlineLevel="0" collapsed="false">
      <c r="A2988" s="8" t="n">
        <v>37441</v>
      </c>
      <c r="B2988" s="9" t="n">
        <f aca="false">IF(MONTH(A2988)&lt;5,YEAR(A2988),YEAR(A2988)+1)</f>
        <v>2003</v>
      </c>
      <c r="C2988" s="10"/>
      <c r="D2988" s="9" t="n">
        <f aca="false">IF(ISBLANK(C2988),D2989+1,0)</f>
        <v>5</v>
      </c>
      <c r="E2988" s="11"/>
      <c r="F2988" s="9" t="n">
        <f aca="false">IF(ISBLANK(E2988),F2989+1,0)</f>
        <v>5</v>
      </c>
      <c r="G2988" s="9" t="n">
        <f aca="false">IF(ISBLANK(E2988),G2987+1,0)</f>
        <v>2</v>
      </c>
      <c r="H2988" s="12" t="str">
        <f aca="false">FIXED(IF(D2988&lt;14,INDEX(C2988:C6640,D2988+1),(IF(F2988=0,E2988,(INDEX(E:E,ROW(E2988)+F2988)*G2988+INDEX(E:E,ROW(E2988)-G2988)*F2988)/(F2988+G2988)))),3)</f>
        <v>0.020</v>
      </c>
      <c r="I2988" s="17" t="n">
        <v>134.32</v>
      </c>
      <c r="J2988" s="13" t="n">
        <f aca="false">IF(I2988=0,0,H2988*I2988)</f>
        <v>2.6864</v>
      </c>
    </row>
    <row r="2989" customFormat="false" ht="12.75" hidden="false" customHeight="false" outlineLevel="0" collapsed="false">
      <c r="A2989" s="8" t="n">
        <v>37442</v>
      </c>
      <c r="B2989" s="9" t="n">
        <f aca="false">IF(MONTH(A2989)&lt;5,YEAR(A2989),YEAR(A2989)+1)</f>
        <v>2003</v>
      </c>
      <c r="C2989" s="10"/>
      <c r="D2989" s="9" t="n">
        <f aca="false">IF(ISBLANK(C2989),D2990+1,0)</f>
        <v>4</v>
      </c>
      <c r="E2989" s="11"/>
      <c r="F2989" s="9" t="n">
        <f aca="false">IF(ISBLANK(E2989),F2990+1,0)</f>
        <v>4</v>
      </c>
      <c r="G2989" s="9" t="n">
        <f aca="false">IF(ISBLANK(E2989),G2988+1,0)</f>
        <v>3</v>
      </c>
      <c r="H2989" s="12" t="str">
        <f aca="false">FIXED(IF(D2989&lt;14,INDEX(C2989:C6641,D2989+1),(IF(F2989=0,E2989,(INDEX(E:E,ROW(E2989)+F2989)*G2989+INDEX(E:E,ROW(E2989)-G2989)*F2989)/(F2989+G2989)))),3)</f>
        <v>0.020</v>
      </c>
      <c r="I2989" s="17" t="n">
        <v>101.92</v>
      </c>
      <c r="J2989" s="13" t="n">
        <f aca="false">IF(I2989=0,0,H2989*I2989)</f>
        <v>2.0384</v>
      </c>
    </row>
    <row r="2990" customFormat="false" ht="12.75" hidden="false" customHeight="false" outlineLevel="0" collapsed="false">
      <c r="A2990" s="8" t="n">
        <v>37443</v>
      </c>
      <c r="B2990" s="9" t="n">
        <f aca="false">IF(MONTH(A2990)&lt;5,YEAR(A2990),YEAR(A2990)+1)</f>
        <v>2003</v>
      </c>
      <c r="C2990" s="10"/>
      <c r="D2990" s="9" t="n">
        <f aca="false">IF(ISBLANK(C2990),D2991+1,0)</f>
        <v>3</v>
      </c>
      <c r="E2990" s="11"/>
      <c r="F2990" s="9" t="n">
        <f aca="false">IF(ISBLANK(E2990),F2991+1,0)</f>
        <v>3</v>
      </c>
      <c r="G2990" s="9" t="n">
        <f aca="false">IF(ISBLANK(E2990),G2989+1,0)</f>
        <v>4</v>
      </c>
      <c r="H2990" s="12" t="str">
        <f aca="false">FIXED(IF(D2990&lt;14,INDEX(C2990:C6642,D2990+1),(IF(F2990=0,E2990,(INDEX(E:E,ROW(E2990)+F2990)*G2990+INDEX(E:E,ROW(E2990)-G2990)*F2990)/(F2990+G2990)))),3)</f>
        <v>0.020</v>
      </c>
      <c r="I2990" s="17" t="n">
        <v>192.52</v>
      </c>
      <c r="J2990" s="13" t="n">
        <f aca="false">IF(I2990=0,0,H2990*I2990)</f>
        <v>3.8504</v>
      </c>
    </row>
    <row r="2991" customFormat="false" ht="12.75" hidden="false" customHeight="false" outlineLevel="0" collapsed="false">
      <c r="A2991" s="8" t="n">
        <v>37444</v>
      </c>
      <c r="B2991" s="9" t="n">
        <f aca="false">IF(MONTH(A2991)&lt;5,YEAR(A2991),YEAR(A2991)+1)</f>
        <v>2003</v>
      </c>
      <c r="C2991" s="10"/>
      <c r="D2991" s="9" t="n">
        <f aca="false">IF(ISBLANK(C2991),D2992+1,0)</f>
        <v>2</v>
      </c>
      <c r="E2991" s="11"/>
      <c r="F2991" s="9" t="n">
        <f aca="false">IF(ISBLANK(E2991),F2992+1,0)</f>
        <v>2</v>
      </c>
      <c r="G2991" s="9" t="n">
        <f aca="false">IF(ISBLANK(E2991),G2990+1,0)</f>
        <v>5</v>
      </c>
      <c r="H2991" s="12" t="str">
        <f aca="false">FIXED(IF(D2991&lt;14,INDEX(C2991:C6643,D2991+1),(IF(F2991=0,E2991,(INDEX(E:E,ROW(E2991)+F2991)*G2991+INDEX(E:E,ROW(E2991)-G2991)*F2991)/(F2991+G2991)))),3)</f>
        <v>0.020</v>
      </c>
      <c r="I2991" s="17" t="n">
        <v>178.38</v>
      </c>
      <c r="J2991" s="13" t="n">
        <f aca="false">IF(I2991=0,0,H2991*I2991)</f>
        <v>3.5676</v>
      </c>
    </row>
    <row r="2992" customFormat="false" ht="12.75" hidden="false" customHeight="false" outlineLevel="0" collapsed="false">
      <c r="A2992" s="8" t="n">
        <v>37445</v>
      </c>
      <c r="B2992" s="9" t="n">
        <f aca="false">IF(MONTH(A2992)&lt;5,YEAR(A2992),YEAR(A2992)+1)</f>
        <v>2003</v>
      </c>
      <c r="C2992" s="10"/>
      <c r="D2992" s="9" t="n">
        <f aca="false">IF(ISBLANK(C2992),D2993+1,0)</f>
        <v>1</v>
      </c>
      <c r="E2992" s="11"/>
      <c r="F2992" s="9" t="n">
        <f aca="false">IF(ISBLANK(E2992),F2993+1,0)</f>
        <v>1</v>
      </c>
      <c r="G2992" s="9" t="n">
        <f aca="false">IF(ISBLANK(E2992),G2991+1,0)</f>
        <v>6</v>
      </c>
      <c r="H2992" s="12" t="str">
        <f aca="false">FIXED(IF(D2992&lt;14,INDEX(C2992:C6644,D2992+1),(IF(F2992=0,E2992,(INDEX(E:E,ROW(E2992)+F2992)*G2992+INDEX(E:E,ROW(E2992)-G2992)*F2992)/(F2992+G2992)))),3)</f>
        <v>0.020</v>
      </c>
      <c r="I2992" s="17" t="n">
        <v>166.1</v>
      </c>
      <c r="J2992" s="13" t="n">
        <f aca="false">IF(I2992=0,0,H2992*I2992)</f>
        <v>3.322</v>
      </c>
    </row>
    <row r="2993" customFormat="false" ht="12.75" hidden="false" customHeight="false" outlineLevel="0" collapsed="false">
      <c r="A2993" s="8" t="n">
        <v>37446</v>
      </c>
      <c r="B2993" s="9" t="n">
        <f aca="false">IF(MONTH(A2993)&lt;5,YEAR(A2993),YEAR(A2993)+1)</f>
        <v>2003</v>
      </c>
      <c r="C2993" s="10" t="n">
        <v>0.02</v>
      </c>
      <c r="D2993" s="9" t="n">
        <f aca="false">IF(ISBLANK(C2993),D2994+1,0)</f>
        <v>0</v>
      </c>
      <c r="E2993" s="11" t="n">
        <v>0.028</v>
      </c>
      <c r="F2993" s="9" t="n">
        <f aca="false">IF(ISBLANK(E2993),F2994+1,0)</f>
        <v>0</v>
      </c>
      <c r="G2993" s="9" t="n">
        <f aca="false">IF(ISBLANK(E2993),G2992+1,0)</f>
        <v>0</v>
      </c>
      <c r="H2993" s="12" t="str">
        <f aca="false">FIXED(IF(D2993&lt;14,INDEX(C2993:C6645,D2993+1),(IF(F2993=0,E2993,(INDEX(E:E,ROW(E2993)+F2993)*G2993+INDEX(E:E,ROW(E2993)-G2993)*F2993)/(F2993+G2993)))),3)</f>
        <v>0.020</v>
      </c>
      <c r="I2993" s="17" t="n">
        <v>159.13</v>
      </c>
      <c r="J2993" s="13" t="n">
        <f aca="false">IF(I2993=0,0,H2993*I2993)</f>
        <v>3.1826</v>
      </c>
    </row>
    <row r="2994" customFormat="false" ht="12.75" hidden="false" customHeight="false" outlineLevel="0" collapsed="false">
      <c r="A2994" s="8" t="n">
        <v>37447</v>
      </c>
      <c r="B2994" s="9" t="n">
        <f aca="false">IF(MONTH(A2994)&lt;5,YEAR(A2994),YEAR(A2994)+1)</f>
        <v>2003</v>
      </c>
      <c r="C2994" s="10"/>
      <c r="D2994" s="9" t="n">
        <f aca="false">IF(ISBLANK(C2994),D2995+1,0)</f>
        <v>6</v>
      </c>
      <c r="E2994" s="11"/>
      <c r="F2994" s="9" t="n">
        <f aca="false">IF(ISBLANK(E2994),F2995+1,0)</f>
        <v>6</v>
      </c>
      <c r="G2994" s="9" t="n">
        <f aca="false">IF(ISBLANK(E2994),G2993+1,0)</f>
        <v>1</v>
      </c>
      <c r="H2994" s="12" t="str">
        <f aca="false">FIXED(IF(D2994&lt;14,INDEX(C2994:C6646,D2994+1),(IF(F2994=0,E2994,(INDEX(E:E,ROW(E2994)+F2994)*G2994+INDEX(E:E,ROW(E2994)-G2994)*F2994)/(F2994+G2994)))),3)</f>
        <v>0.023</v>
      </c>
      <c r="I2994" s="17" t="n">
        <v>176.57</v>
      </c>
      <c r="J2994" s="13" t="n">
        <f aca="false">IF(I2994=0,0,H2994*I2994)</f>
        <v>4.06111</v>
      </c>
    </row>
    <row r="2995" customFormat="false" ht="12.75" hidden="false" customHeight="false" outlineLevel="0" collapsed="false">
      <c r="A2995" s="8" t="n">
        <v>37448</v>
      </c>
      <c r="B2995" s="9" t="n">
        <f aca="false">IF(MONTH(A2995)&lt;5,YEAR(A2995),YEAR(A2995)+1)</f>
        <v>2003</v>
      </c>
      <c r="C2995" s="10"/>
      <c r="D2995" s="9" t="n">
        <f aca="false">IF(ISBLANK(C2995),D2996+1,0)</f>
        <v>5</v>
      </c>
      <c r="E2995" s="11"/>
      <c r="F2995" s="9" t="n">
        <f aca="false">IF(ISBLANK(E2995),F2996+1,0)</f>
        <v>5</v>
      </c>
      <c r="G2995" s="9" t="n">
        <f aca="false">IF(ISBLANK(E2995),G2994+1,0)</f>
        <v>2</v>
      </c>
      <c r="H2995" s="12" t="str">
        <f aca="false">FIXED(IF(D2995&lt;14,INDEX(C2995:C6647,D2995+1),(IF(F2995=0,E2995,(INDEX(E:E,ROW(E2995)+F2995)*G2995+INDEX(E:E,ROW(E2995)-G2995)*F2995)/(F2995+G2995)))),3)</f>
        <v>0.023</v>
      </c>
      <c r="I2995" s="17" t="n">
        <v>160.05</v>
      </c>
      <c r="J2995" s="13" t="n">
        <f aca="false">IF(I2995=0,0,H2995*I2995)</f>
        <v>3.68115</v>
      </c>
    </row>
    <row r="2996" customFormat="false" ht="12.75" hidden="false" customHeight="false" outlineLevel="0" collapsed="false">
      <c r="A2996" s="8" t="n">
        <v>37449</v>
      </c>
      <c r="B2996" s="9" t="n">
        <f aca="false">IF(MONTH(A2996)&lt;5,YEAR(A2996),YEAR(A2996)+1)</f>
        <v>2003</v>
      </c>
      <c r="C2996" s="10"/>
      <c r="D2996" s="9" t="n">
        <f aca="false">IF(ISBLANK(C2996),D2997+1,0)</f>
        <v>4</v>
      </c>
      <c r="E2996" s="11"/>
      <c r="F2996" s="9" t="n">
        <f aca="false">IF(ISBLANK(E2996),F2997+1,0)</f>
        <v>4</v>
      </c>
      <c r="G2996" s="9" t="n">
        <f aca="false">IF(ISBLANK(E2996),G2995+1,0)</f>
        <v>3</v>
      </c>
      <c r="H2996" s="12" t="str">
        <f aca="false">FIXED(IF(D2996&lt;14,INDEX(C2996:C6648,D2996+1),(IF(F2996=0,E2996,(INDEX(E:E,ROW(E2996)+F2996)*G2996+INDEX(E:E,ROW(E2996)-G2996)*F2996)/(F2996+G2996)))),3)</f>
        <v>0.023</v>
      </c>
      <c r="I2996" s="17" t="n">
        <v>125.36</v>
      </c>
      <c r="J2996" s="13" t="n">
        <f aca="false">IF(I2996=0,0,H2996*I2996)</f>
        <v>2.88328</v>
      </c>
    </row>
    <row r="2997" customFormat="false" ht="12.75" hidden="false" customHeight="false" outlineLevel="0" collapsed="false">
      <c r="A2997" s="8" t="n">
        <v>37450</v>
      </c>
      <c r="B2997" s="9" t="n">
        <f aca="false">IF(MONTH(A2997)&lt;5,YEAR(A2997),YEAR(A2997)+1)</f>
        <v>2003</v>
      </c>
      <c r="C2997" s="10"/>
      <c r="D2997" s="9" t="n">
        <f aca="false">IF(ISBLANK(C2997),D2998+1,0)</f>
        <v>3</v>
      </c>
      <c r="E2997" s="11"/>
      <c r="F2997" s="9" t="n">
        <f aca="false">IF(ISBLANK(E2997),F2998+1,0)</f>
        <v>3</v>
      </c>
      <c r="G2997" s="9" t="n">
        <f aca="false">IF(ISBLANK(E2997),G2996+1,0)</f>
        <v>4</v>
      </c>
      <c r="H2997" s="12" t="str">
        <f aca="false">FIXED(IF(D2997&lt;14,INDEX(C2997:C6649,D2997+1),(IF(F2997=0,E2997,(INDEX(E:E,ROW(E2997)+F2997)*G2997+INDEX(E:E,ROW(E2997)-G2997)*F2997)/(F2997+G2997)))),3)</f>
        <v>0.023</v>
      </c>
      <c r="I2997" s="17" t="n">
        <v>120.97</v>
      </c>
      <c r="J2997" s="13" t="n">
        <f aca="false">IF(I2997=0,0,H2997*I2997)</f>
        <v>2.78231</v>
      </c>
    </row>
    <row r="2998" customFormat="false" ht="12.75" hidden="false" customHeight="false" outlineLevel="0" collapsed="false">
      <c r="A2998" s="8" t="n">
        <v>37451</v>
      </c>
      <c r="B2998" s="9" t="n">
        <f aca="false">IF(MONTH(A2998)&lt;5,YEAR(A2998),YEAR(A2998)+1)</f>
        <v>2003</v>
      </c>
      <c r="C2998" s="10"/>
      <c r="D2998" s="9" t="n">
        <f aca="false">IF(ISBLANK(C2998),D2999+1,0)</f>
        <v>2</v>
      </c>
      <c r="E2998" s="11"/>
      <c r="F2998" s="9" t="n">
        <f aca="false">IF(ISBLANK(E2998),F2999+1,0)</f>
        <v>2</v>
      </c>
      <c r="G2998" s="9" t="n">
        <f aca="false">IF(ISBLANK(E2998),G2997+1,0)</f>
        <v>5</v>
      </c>
      <c r="H2998" s="12" t="str">
        <f aca="false">FIXED(IF(D2998&lt;14,INDEX(C2998:C6650,D2998+1),(IF(F2998=0,E2998,(INDEX(E:E,ROW(E2998)+F2998)*G2998+INDEX(E:E,ROW(E2998)-G2998)*F2998)/(F2998+G2998)))),3)</f>
        <v>0.023</v>
      </c>
      <c r="I2998" s="17" t="n">
        <v>82.29</v>
      </c>
      <c r="J2998" s="13" t="n">
        <f aca="false">IF(I2998=0,0,H2998*I2998)</f>
        <v>1.89267</v>
      </c>
    </row>
    <row r="2999" customFormat="false" ht="12.75" hidden="false" customHeight="false" outlineLevel="0" collapsed="false">
      <c r="A2999" s="8" t="n">
        <v>37452</v>
      </c>
      <c r="B2999" s="9" t="n">
        <f aca="false">IF(MONTH(A2999)&lt;5,YEAR(A2999),YEAR(A2999)+1)</f>
        <v>2003</v>
      </c>
      <c r="C2999" s="10"/>
      <c r="D2999" s="9" t="n">
        <f aca="false">IF(ISBLANK(C2999),D3000+1,0)</f>
        <v>1</v>
      </c>
      <c r="E2999" s="11"/>
      <c r="F2999" s="9" t="n">
        <f aca="false">IF(ISBLANK(E2999),F3000+1,0)</f>
        <v>1</v>
      </c>
      <c r="G2999" s="9" t="n">
        <f aca="false">IF(ISBLANK(E2999),G2998+1,0)</f>
        <v>6</v>
      </c>
      <c r="H2999" s="12" t="str">
        <f aca="false">FIXED(IF(D2999&lt;14,INDEX(C2999:C6651,D2999+1),(IF(F2999=0,E2999,(INDEX(E:E,ROW(E2999)+F2999)*G2999+INDEX(E:E,ROW(E2999)-G2999)*F2999)/(F2999+G2999)))),3)</f>
        <v>0.023</v>
      </c>
      <c r="I2999" s="17" t="n">
        <v>80.56</v>
      </c>
      <c r="J2999" s="13" t="n">
        <f aca="false">IF(I2999=0,0,H2999*I2999)</f>
        <v>1.85288</v>
      </c>
    </row>
    <row r="3000" customFormat="false" ht="12.75" hidden="false" customHeight="false" outlineLevel="0" collapsed="false">
      <c r="A3000" s="8" t="n">
        <v>37453</v>
      </c>
      <c r="B3000" s="9" t="n">
        <f aca="false">IF(MONTH(A3000)&lt;5,YEAR(A3000),YEAR(A3000)+1)</f>
        <v>2003</v>
      </c>
      <c r="C3000" s="10" t="n">
        <v>0.023</v>
      </c>
      <c r="D3000" s="9" t="n">
        <f aca="false">IF(ISBLANK(C3000),D3001+1,0)</f>
        <v>0</v>
      </c>
      <c r="E3000" s="11" t="n">
        <v>0.03</v>
      </c>
      <c r="F3000" s="9" t="n">
        <f aca="false">IF(ISBLANK(E3000),F3001+1,0)</f>
        <v>0</v>
      </c>
      <c r="G3000" s="9" t="n">
        <f aca="false">IF(ISBLANK(E3000),G2999+1,0)</f>
        <v>0</v>
      </c>
      <c r="H3000" s="12" t="str">
        <f aca="false">FIXED(IF(D3000&lt;14,INDEX(C3000:C6652,D3000+1),(IF(F3000=0,E3000,(INDEX(E:E,ROW(E3000)+F3000)*G3000+INDEX(E:E,ROW(E3000)-G3000)*F3000)/(F3000+G3000)))),3)</f>
        <v>0.023</v>
      </c>
      <c r="I3000" s="17" t="n">
        <v>44.88</v>
      </c>
      <c r="J3000" s="13" t="n">
        <f aca="false">IF(I3000=0,0,H3000*I3000)</f>
        <v>1.03224</v>
      </c>
    </row>
    <row r="3001" customFormat="false" ht="12.75" hidden="false" customHeight="false" outlineLevel="0" collapsed="false">
      <c r="A3001" s="8" t="n">
        <v>37454</v>
      </c>
      <c r="B3001" s="9" t="n">
        <f aca="false">IF(MONTH(A3001)&lt;5,YEAR(A3001),YEAR(A3001)+1)</f>
        <v>2003</v>
      </c>
      <c r="C3001" s="10"/>
      <c r="D3001" s="9" t="n">
        <f aca="false">IF(ISBLANK(C3001),D3002+1,0)</f>
        <v>6</v>
      </c>
      <c r="E3001" s="11"/>
      <c r="F3001" s="9" t="n">
        <f aca="false">IF(ISBLANK(E3001),F3002+1,0)</f>
        <v>6</v>
      </c>
      <c r="G3001" s="9" t="n">
        <f aca="false">IF(ISBLANK(E3001),G3000+1,0)</f>
        <v>1</v>
      </c>
      <c r="H3001" s="12" t="str">
        <f aca="false">FIXED(IF(D3001&lt;14,INDEX(C3001:C6653,D3001+1),(IF(F3001=0,E3001,(INDEX(E:E,ROW(E3001)+F3001)*G3001+INDEX(E:E,ROW(E3001)-G3001)*F3001)/(F3001+G3001)))),3)</f>
        <v>0.042</v>
      </c>
      <c r="I3001" s="17" t="n">
        <v>149.01</v>
      </c>
      <c r="J3001" s="13" t="n">
        <f aca="false">IF(I3001=0,0,H3001*I3001)</f>
        <v>6.25842</v>
      </c>
    </row>
    <row r="3002" customFormat="false" ht="12.75" hidden="false" customHeight="false" outlineLevel="0" collapsed="false">
      <c r="A3002" s="8" t="n">
        <v>37455</v>
      </c>
      <c r="B3002" s="9" t="n">
        <f aca="false">IF(MONTH(A3002)&lt;5,YEAR(A3002),YEAR(A3002)+1)</f>
        <v>2003</v>
      </c>
      <c r="C3002" s="10"/>
      <c r="D3002" s="9" t="n">
        <f aca="false">IF(ISBLANK(C3002),D3003+1,0)</f>
        <v>5</v>
      </c>
      <c r="E3002" s="11"/>
      <c r="F3002" s="9" t="n">
        <f aca="false">IF(ISBLANK(E3002),F3003+1,0)</f>
        <v>5</v>
      </c>
      <c r="G3002" s="9" t="n">
        <f aca="false">IF(ISBLANK(E3002),G3001+1,0)</f>
        <v>2</v>
      </c>
      <c r="H3002" s="12" t="str">
        <f aca="false">FIXED(IF(D3002&lt;14,INDEX(C3002:C6654,D3002+1),(IF(F3002=0,E3002,(INDEX(E:E,ROW(E3002)+F3002)*G3002+INDEX(E:E,ROW(E3002)-G3002)*F3002)/(F3002+G3002)))),3)</f>
        <v>0.042</v>
      </c>
      <c r="I3002" s="17" t="n">
        <v>74.66</v>
      </c>
      <c r="J3002" s="13" t="n">
        <f aca="false">IF(I3002=0,0,H3002*I3002)</f>
        <v>3.13572</v>
      </c>
    </row>
    <row r="3003" customFormat="false" ht="12.75" hidden="false" customHeight="false" outlineLevel="0" collapsed="false">
      <c r="A3003" s="8" t="n">
        <v>37456</v>
      </c>
      <c r="B3003" s="9" t="n">
        <f aca="false">IF(MONTH(A3003)&lt;5,YEAR(A3003),YEAR(A3003)+1)</f>
        <v>2003</v>
      </c>
      <c r="C3003" s="10"/>
      <c r="D3003" s="9" t="n">
        <f aca="false">IF(ISBLANK(C3003),D3004+1,0)</f>
        <v>4</v>
      </c>
      <c r="E3003" s="11"/>
      <c r="F3003" s="9" t="n">
        <f aca="false">IF(ISBLANK(E3003),F3004+1,0)</f>
        <v>4</v>
      </c>
      <c r="G3003" s="9" t="n">
        <f aca="false">IF(ISBLANK(E3003),G3002+1,0)</f>
        <v>3</v>
      </c>
      <c r="H3003" s="12" t="str">
        <f aca="false">FIXED(IF(D3003&lt;14,INDEX(C3003:C6655,D3003+1),(IF(F3003=0,E3003,(INDEX(E:E,ROW(E3003)+F3003)*G3003+INDEX(E:E,ROW(E3003)-G3003)*F3003)/(F3003+G3003)))),3)</f>
        <v>0.042</v>
      </c>
      <c r="I3003" s="17" t="n">
        <v>75.1</v>
      </c>
      <c r="J3003" s="13" t="n">
        <f aca="false">IF(I3003=0,0,H3003*I3003)</f>
        <v>3.1542</v>
      </c>
    </row>
    <row r="3004" customFormat="false" ht="12.75" hidden="false" customHeight="false" outlineLevel="0" collapsed="false">
      <c r="A3004" s="8" t="n">
        <v>37457</v>
      </c>
      <c r="B3004" s="9" t="n">
        <f aca="false">IF(MONTH(A3004)&lt;5,YEAR(A3004),YEAR(A3004)+1)</f>
        <v>2003</v>
      </c>
      <c r="C3004" s="10"/>
      <c r="D3004" s="9" t="n">
        <f aca="false">IF(ISBLANK(C3004),D3005+1,0)</f>
        <v>3</v>
      </c>
      <c r="E3004" s="11"/>
      <c r="F3004" s="9" t="n">
        <f aca="false">IF(ISBLANK(E3004),F3005+1,0)</f>
        <v>3</v>
      </c>
      <c r="G3004" s="9" t="n">
        <f aca="false">IF(ISBLANK(E3004),G3003+1,0)</f>
        <v>4</v>
      </c>
      <c r="H3004" s="12" t="str">
        <f aca="false">FIXED(IF(D3004&lt;14,INDEX(C3004:C6656,D3004+1),(IF(F3004=0,E3004,(INDEX(E:E,ROW(E3004)+F3004)*G3004+INDEX(E:E,ROW(E3004)-G3004)*F3004)/(F3004+G3004)))),3)</f>
        <v>0.042</v>
      </c>
      <c r="I3004" s="17" t="n">
        <v>0</v>
      </c>
      <c r="J3004" s="13" t="n">
        <f aca="false">IF(I3004=0,0,H3004*I3004)</f>
        <v>0</v>
      </c>
    </row>
    <row r="3005" customFormat="false" ht="12.75" hidden="false" customHeight="false" outlineLevel="0" collapsed="false">
      <c r="A3005" s="8" t="n">
        <v>37458</v>
      </c>
      <c r="B3005" s="9" t="n">
        <f aca="false">IF(MONTH(A3005)&lt;5,YEAR(A3005),YEAR(A3005)+1)</f>
        <v>2003</v>
      </c>
      <c r="C3005" s="10"/>
      <c r="D3005" s="9" t="n">
        <f aca="false">IF(ISBLANK(C3005),D3006+1,0)</f>
        <v>2</v>
      </c>
      <c r="E3005" s="11"/>
      <c r="F3005" s="9" t="n">
        <f aca="false">IF(ISBLANK(E3005),F3006+1,0)</f>
        <v>2</v>
      </c>
      <c r="G3005" s="9" t="n">
        <f aca="false">IF(ISBLANK(E3005),G3004+1,0)</f>
        <v>5</v>
      </c>
      <c r="H3005" s="12" t="str">
        <f aca="false">FIXED(IF(D3005&lt;14,INDEX(C3005:C6657,D3005+1),(IF(F3005=0,E3005,(INDEX(E:E,ROW(E3005)+F3005)*G3005+INDEX(E:E,ROW(E3005)-G3005)*F3005)/(F3005+G3005)))),3)</f>
        <v>0.042</v>
      </c>
      <c r="I3005" s="17" t="n">
        <v>0</v>
      </c>
      <c r="J3005" s="13" t="n">
        <f aca="false">IF(I3005=0,0,H3005*I3005)</f>
        <v>0</v>
      </c>
    </row>
    <row r="3006" customFormat="false" ht="12.75" hidden="false" customHeight="false" outlineLevel="0" collapsed="false">
      <c r="A3006" s="8" t="n">
        <v>37459</v>
      </c>
      <c r="B3006" s="9" t="n">
        <f aca="false">IF(MONTH(A3006)&lt;5,YEAR(A3006),YEAR(A3006)+1)</f>
        <v>2003</v>
      </c>
      <c r="C3006" s="10"/>
      <c r="D3006" s="9" t="n">
        <f aca="false">IF(ISBLANK(C3006),D3007+1,0)</f>
        <v>1</v>
      </c>
      <c r="E3006" s="11"/>
      <c r="F3006" s="9" t="n">
        <f aca="false">IF(ISBLANK(E3006),F3007+1,0)</f>
        <v>1</v>
      </c>
      <c r="G3006" s="9" t="n">
        <f aca="false">IF(ISBLANK(E3006),G3005+1,0)</f>
        <v>6</v>
      </c>
      <c r="H3006" s="12" t="str">
        <f aca="false">FIXED(IF(D3006&lt;14,INDEX(C3006:C6658,D3006+1),(IF(F3006=0,E3006,(INDEX(E:E,ROW(E3006)+F3006)*G3006+INDEX(E:E,ROW(E3006)-G3006)*F3006)/(F3006+G3006)))),3)</f>
        <v>0.042</v>
      </c>
      <c r="I3006" s="17" t="n">
        <v>0</v>
      </c>
      <c r="J3006" s="13" t="n">
        <f aca="false">IF(I3006=0,0,H3006*I3006)</f>
        <v>0</v>
      </c>
    </row>
    <row r="3007" customFormat="false" ht="12.75" hidden="false" customHeight="false" outlineLevel="0" collapsed="false">
      <c r="A3007" s="8" t="n">
        <v>37460</v>
      </c>
      <c r="B3007" s="9" t="n">
        <f aca="false">IF(MONTH(A3007)&lt;5,YEAR(A3007),YEAR(A3007)+1)</f>
        <v>2003</v>
      </c>
      <c r="C3007" s="10" t="n">
        <v>0.042</v>
      </c>
      <c r="D3007" s="9" t="n">
        <f aca="false">IF(ISBLANK(C3007),D3008+1,0)</f>
        <v>0</v>
      </c>
      <c r="E3007" s="11" t="n">
        <v>0.036</v>
      </c>
      <c r="F3007" s="9" t="n">
        <f aca="false">IF(ISBLANK(E3007),F3008+1,0)</f>
        <v>0</v>
      </c>
      <c r="G3007" s="9" t="n">
        <f aca="false">IF(ISBLANK(E3007),G3006+1,0)</f>
        <v>0</v>
      </c>
      <c r="H3007" s="12" t="str">
        <f aca="false">FIXED(IF(D3007&lt;14,INDEX(C3007:C6659,D3007+1),(IF(F3007=0,E3007,(INDEX(E:E,ROW(E3007)+F3007)*G3007+INDEX(E:E,ROW(E3007)-G3007)*F3007)/(F3007+G3007)))),3)</f>
        <v>0.042</v>
      </c>
      <c r="I3007" s="17" t="n">
        <v>0</v>
      </c>
      <c r="J3007" s="13" t="n">
        <f aca="false">IF(I3007=0,0,H3007*I3007)</f>
        <v>0</v>
      </c>
    </row>
    <row r="3008" customFormat="false" ht="12.75" hidden="false" customHeight="false" outlineLevel="0" collapsed="false">
      <c r="A3008" s="8" t="n">
        <v>37461</v>
      </c>
      <c r="B3008" s="9" t="n">
        <f aca="false">IF(MONTH(A3008)&lt;5,YEAR(A3008),YEAR(A3008)+1)</f>
        <v>2003</v>
      </c>
      <c r="C3008" s="10"/>
      <c r="D3008" s="9" t="n">
        <f aca="false">IF(ISBLANK(C3008),D3009+1,0)</f>
        <v>6</v>
      </c>
      <c r="E3008" s="11"/>
      <c r="F3008" s="9" t="n">
        <f aca="false">IF(ISBLANK(E3008),F3009+1,0)</f>
        <v>6</v>
      </c>
      <c r="G3008" s="9" t="n">
        <f aca="false">IF(ISBLANK(E3008),G3007+1,0)</f>
        <v>1</v>
      </c>
      <c r="H3008" s="12" t="str">
        <f aca="false">FIXED(IF(D3008&lt;14,INDEX(C3008:C6660,D3008+1),(IF(F3008=0,E3008,(INDEX(E:E,ROW(E3008)+F3008)*G3008+INDEX(E:E,ROW(E3008)-G3008)*F3008)/(F3008+G3008)))),3)</f>
        <v>0.028</v>
      </c>
      <c r="I3008" s="17" t="n">
        <v>0</v>
      </c>
      <c r="J3008" s="13" t="n">
        <f aca="false">IF(I3008=0,0,H3008*I3008)</f>
        <v>0</v>
      </c>
    </row>
    <row r="3009" customFormat="false" ht="12.75" hidden="false" customHeight="false" outlineLevel="0" collapsed="false">
      <c r="A3009" s="8" t="n">
        <v>37462</v>
      </c>
      <c r="B3009" s="9" t="n">
        <f aca="false">IF(MONTH(A3009)&lt;5,YEAR(A3009),YEAR(A3009)+1)</f>
        <v>2003</v>
      </c>
      <c r="C3009" s="10"/>
      <c r="D3009" s="9" t="n">
        <f aca="false">IF(ISBLANK(C3009),D3010+1,0)</f>
        <v>5</v>
      </c>
      <c r="E3009" s="11"/>
      <c r="F3009" s="9" t="n">
        <f aca="false">IF(ISBLANK(E3009),F3010+1,0)</f>
        <v>5</v>
      </c>
      <c r="G3009" s="9" t="n">
        <f aca="false">IF(ISBLANK(E3009),G3008+1,0)</f>
        <v>2</v>
      </c>
      <c r="H3009" s="12" t="str">
        <f aca="false">FIXED(IF(D3009&lt;14,INDEX(C3009:C6661,D3009+1),(IF(F3009=0,E3009,(INDEX(E:E,ROW(E3009)+F3009)*G3009+INDEX(E:E,ROW(E3009)-G3009)*F3009)/(F3009+G3009)))),3)</f>
        <v>0.028</v>
      </c>
      <c r="I3009" s="17" t="n">
        <v>0</v>
      </c>
      <c r="J3009" s="13" t="n">
        <f aca="false">IF(I3009=0,0,H3009*I3009)</f>
        <v>0</v>
      </c>
    </row>
    <row r="3010" customFormat="false" ht="12.75" hidden="false" customHeight="false" outlineLevel="0" collapsed="false">
      <c r="A3010" s="8" t="n">
        <v>37463</v>
      </c>
      <c r="B3010" s="9" t="n">
        <f aca="false">IF(MONTH(A3010)&lt;5,YEAR(A3010),YEAR(A3010)+1)</f>
        <v>2003</v>
      </c>
      <c r="C3010" s="10"/>
      <c r="D3010" s="9" t="n">
        <f aca="false">IF(ISBLANK(C3010),D3011+1,0)</f>
        <v>4</v>
      </c>
      <c r="E3010" s="11"/>
      <c r="F3010" s="9" t="n">
        <f aca="false">IF(ISBLANK(E3010),F3011+1,0)</f>
        <v>4</v>
      </c>
      <c r="G3010" s="9" t="n">
        <f aca="false">IF(ISBLANK(E3010),G3009+1,0)</f>
        <v>3</v>
      </c>
      <c r="H3010" s="12" t="str">
        <f aca="false">FIXED(IF(D3010&lt;14,INDEX(C3010:C6662,D3010+1),(IF(F3010=0,E3010,(INDEX(E:E,ROW(E3010)+F3010)*G3010+INDEX(E:E,ROW(E3010)-G3010)*F3010)/(F3010+G3010)))),3)</f>
        <v>0.028</v>
      </c>
      <c r="I3010" s="17" t="n">
        <v>0</v>
      </c>
      <c r="J3010" s="13" t="n">
        <f aca="false">IF(I3010=0,0,H3010*I3010)</f>
        <v>0</v>
      </c>
    </row>
    <row r="3011" customFormat="false" ht="12.75" hidden="false" customHeight="false" outlineLevel="0" collapsed="false">
      <c r="A3011" s="8" t="n">
        <v>37464</v>
      </c>
      <c r="B3011" s="9" t="n">
        <f aca="false">IF(MONTH(A3011)&lt;5,YEAR(A3011),YEAR(A3011)+1)</f>
        <v>2003</v>
      </c>
      <c r="C3011" s="10"/>
      <c r="D3011" s="9" t="n">
        <f aca="false">IF(ISBLANK(C3011),D3012+1,0)</f>
        <v>3</v>
      </c>
      <c r="E3011" s="11"/>
      <c r="F3011" s="9" t="n">
        <f aca="false">IF(ISBLANK(E3011),F3012+1,0)</f>
        <v>3</v>
      </c>
      <c r="G3011" s="9" t="n">
        <f aca="false">IF(ISBLANK(E3011),G3010+1,0)</f>
        <v>4</v>
      </c>
      <c r="H3011" s="12" t="str">
        <f aca="false">FIXED(IF(D3011&lt;14,INDEX(C3011:C6663,D3011+1),(IF(F3011=0,E3011,(INDEX(E:E,ROW(E3011)+F3011)*G3011+INDEX(E:E,ROW(E3011)-G3011)*F3011)/(F3011+G3011)))),3)</f>
        <v>0.028</v>
      </c>
      <c r="I3011" s="17" t="n">
        <v>0</v>
      </c>
      <c r="J3011" s="13" t="n">
        <f aca="false">IF(I3011=0,0,H3011*I3011)</f>
        <v>0</v>
      </c>
    </row>
    <row r="3012" customFormat="false" ht="12.75" hidden="false" customHeight="false" outlineLevel="0" collapsed="false">
      <c r="A3012" s="8" t="n">
        <v>37465</v>
      </c>
      <c r="B3012" s="9" t="n">
        <f aca="false">IF(MONTH(A3012)&lt;5,YEAR(A3012),YEAR(A3012)+1)</f>
        <v>2003</v>
      </c>
      <c r="C3012" s="10"/>
      <c r="D3012" s="9" t="n">
        <f aca="false">IF(ISBLANK(C3012),D3013+1,0)</f>
        <v>2</v>
      </c>
      <c r="E3012" s="11"/>
      <c r="F3012" s="9" t="n">
        <f aca="false">IF(ISBLANK(E3012),F3013+1,0)</f>
        <v>2</v>
      </c>
      <c r="G3012" s="9" t="n">
        <f aca="false">IF(ISBLANK(E3012),G3011+1,0)</f>
        <v>5</v>
      </c>
      <c r="H3012" s="12" t="str">
        <f aca="false">FIXED(IF(D3012&lt;14,INDEX(C3012:C6664,D3012+1),(IF(F3012=0,E3012,(INDEX(E:E,ROW(E3012)+F3012)*G3012+INDEX(E:E,ROW(E3012)-G3012)*F3012)/(F3012+G3012)))),3)</f>
        <v>0.028</v>
      </c>
      <c r="I3012" s="17" t="n">
        <v>0</v>
      </c>
      <c r="J3012" s="13" t="n">
        <f aca="false">IF(I3012=0,0,H3012*I3012)</f>
        <v>0</v>
      </c>
    </row>
    <row r="3013" customFormat="false" ht="12.75" hidden="false" customHeight="false" outlineLevel="0" collapsed="false">
      <c r="A3013" s="8" t="n">
        <v>37466</v>
      </c>
      <c r="B3013" s="9" t="n">
        <f aca="false">IF(MONTH(A3013)&lt;5,YEAR(A3013),YEAR(A3013)+1)</f>
        <v>2003</v>
      </c>
      <c r="C3013" s="10"/>
      <c r="D3013" s="9" t="n">
        <f aca="false">IF(ISBLANK(C3013),D3014+1,0)</f>
        <v>1</v>
      </c>
      <c r="E3013" s="11"/>
      <c r="F3013" s="9" t="n">
        <f aca="false">IF(ISBLANK(E3013),F3014+1,0)</f>
        <v>1</v>
      </c>
      <c r="G3013" s="9" t="n">
        <f aca="false">IF(ISBLANK(E3013),G3012+1,0)</f>
        <v>6</v>
      </c>
      <c r="H3013" s="12" t="str">
        <f aca="false">FIXED(IF(D3013&lt;14,INDEX(C3013:C6665,D3013+1),(IF(F3013=0,E3013,(INDEX(E:E,ROW(E3013)+F3013)*G3013+INDEX(E:E,ROW(E3013)-G3013)*F3013)/(F3013+G3013)))),3)</f>
        <v>0.028</v>
      </c>
      <c r="I3013" s="17" t="n">
        <v>70.07</v>
      </c>
      <c r="J3013" s="13" t="n">
        <f aca="false">IF(I3013=0,0,H3013*I3013)</f>
        <v>1.96196</v>
      </c>
    </row>
    <row r="3014" customFormat="false" ht="12.75" hidden="false" customHeight="false" outlineLevel="0" collapsed="false">
      <c r="A3014" s="8" t="n">
        <v>37467</v>
      </c>
      <c r="B3014" s="9" t="n">
        <f aca="false">IF(MONTH(A3014)&lt;5,YEAR(A3014),YEAR(A3014)+1)</f>
        <v>2003</v>
      </c>
      <c r="C3014" s="10" t="n">
        <v>0.028</v>
      </c>
      <c r="D3014" s="9" t="n">
        <f aca="false">IF(ISBLANK(C3014),D3015+1,0)</f>
        <v>0</v>
      </c>
      <c r="E3014" s="11" t="n">
        <v>0.031</v>
      </c>
      <c r="F3014" s="9" t="n">
        <f aca="false">IF(ISBLANK(E3014),F3015+1,0)</f>
        <v>0</v>
      </c>
      <c r="G3014" s="9" t="n">
        <f aca="false">IF(ISBLANK(E3014),G3013+1,0)</f>
        <v>0</v>
      </c>
      <c r="H3014" s="12" t="str">
        <f aca="false">FIXED(IF(D3014&lt;14,INDEX(C3014:C6666,D3014+1),(IF(F3014=0,E3014,(INDEX(E:E,ROW(E3014)+F3014)*G3014+INDEX(E:E,ROW(E3014)-G3014)*F3014)/(F3014+G3014)))),3)</f>
        <v>0.028</v>
      </c>
      <c r="I3014" s="17" t="n">
        <v>140.54</v>
      </c>
      <c r="J3014" s="13" t="n">
        <f aca="false">IF(I3014=0,0,H3014*I3014)</f>
        <v>3.93512</v>
      </c>
    </row>
    <row r="3015" customFormat="false" ht="12.75" hidden="false" customHeight="false" outlineLevel="0" collapsed="false">
      <c r="A3015" s="8" t="n">
        <v>37468</v>
      </c>
      <c r="B3015" s="9" t="n">
        <f aca="false">IF(MONTH(A3015)&lt;5,YEAR(A3015),YEAR(A3015)+1)</f>
        <v>2003</v>
      </c>
      <c r="C3015" s="10"/>
      <c r="D3015" s="9" t="n">
        <f aca="false">IF(ISBLANK(C3015),D3016+1,0)</f>
        <v>6</v>
      </c>
      <c r="E3015" s="11"/>
      <c r="F3015" s="9" t="n">
        <f aca="false">IF(ISBLANK(E3015),F3016+1,0)</f>
        <v>6</v>
      </c>
      <c r="G3015" s="9" t="n">
        <f aca="false">IF(ISBLANK(E3015),G3014+1,0)</f>
        <v>1</v>
      </c>
      <c r="H3015" s="12" t="str">
        <f aca="false">FIXED(IF(D3015&lt;14,INDEX(C3015:C6667,D3015+1),(IF(F3015=0,E3015,(INDEX(E:E,ROW(E3015)+F3015)*G3015+INDEX(E:E,ROW(E3015)-G3015)*F3015)/(F3015+G3015)))),3)</f>
        <v>0.040</v>
      </c>
      <c r="I3015" s="17" t="n">
        <v>127.19</v>
      </c>
      <c r="J3015" s="13" t="n">
        <f aca="false">IF(I3015=0,0,H3015*I3015)</f>
        <v>5.0876</v>
      </c>
    </row>
    <row r="3016" customFormat="false" ht="12.75" hidden="false" customHeight="false" outlineLevel="0" collapsed="false">
      <c r="A3016" s="8" t="n">
        <v>37469</v>
      </c>
      <c r="B3016" s="9" t="n">
        <f aca="false">IF(MONTH(A3016)&lt;5,YEAR(A3016),YEAR(A3016)+1)</f>
        <v>2003</v>
      </c>
      <c r="C3016" s="10"/>
      <c r="D3016" s="9" t="n">
        <f aca="false">IF(ISBLANK(C3016),D3017+1,0)</f>
        <v>5</v>
      </c>
      <c r="E3016" s="11"/>
      <c r="F3016" s="9" t="n">
        <f aca="false">IF(ISBLANK(E3016),F3017+1,0)</f>
        <v>5</v>
      </c>
      <c r="G3016" s="9" t="n">
        <f aca="false">IF(ISBLANK(E3016),G3015+1,0)</f>
        <v>2</v>
      </c>
      <c r="H3016" s="12" t="str">
        <f aca="false">FIXED(IF(D3016&lt;14,INDEX(C3016:C6668,D3016+1),(IF(F3016=0,E3016,(INDEX(E:E,ROW(E3016)+F3016)*G3016+INDEX(E:E,ROW(E3016)-G3016)*F3016)/(F3016+G3016)))),3)</f>
        <v>0.040</v>
      </c>
      <c r="I3016" s="17" t="n">
        <v>140.84</v>
      </c>
      <c r="J3016" s="13" t="n">
        <f aca="false">IF(I3016=0,0,H3016*I3016)</f>
        <v>5.6336</v>
      </c>
    </row>
    <row r="3017" customFormat="false" ht="12.75" hidden="false" customHeight="false" outlineLevel="0" collapsed="false">
      <c r="A3017" s="8" t="n">
        <v>37470</v>
      </c>
      <c r="B3017" s="9" t="n">
        <f aca="false">IF(MONTH(A3017)&lt;5,YEAR(A3017),YEAR(A3017)+1)</f>
        <v>2003</v>
      </c>
      <c r="C3017" s="10"/>
      <c r="D3017" s="9" t="n">
        <f aca="false">IF(ISBLANK(C3017),D3018+1,0)</f>
        <v>4</v>
      </c>
      <c r="E3017" s="11"/>
      <c r="F3017" s="9" t="n">
        <f aca="false">IF(ISBLANK(E3017),F3018+1,0)</f>
        <v>4</v>
      </c>
      <c r="G3017" s="9" t="n">
        <f aca="false">IF(ISBLANK(E3017),G3016+1,0)</f>
        <v>3</v>
      </c>
      <c r="H3017" s="12" t="str">
        <f aca="false">FIXED(IF(D3017&lt;14,INDEX(C3017:C6669,D3017+1),(IF(F3017=0,E3017,(INDEX(E:E,ROW(E3017)+F3017)*G3017+INDEX(E:E,ROW(E3017)-G3017)*F3017)/(F3017+G3017)))),3)</f>
        <v>0.040</v>
      </c>
      <c r="I3017" s="17" t="n">
        <v>166.6</v>
      </c>
      <c r="J3017" s="13" t="n">
        <f aca="false">IF(I3017=0,0,H3017*I3017)</f>
        <v>6.664</v>
      </c>
    </row>
    <row r="3018" customFormat="false" ht="12.75" hidden="false" customHeight="false" outlineLevel="0" collapsed="false">
      <c r="A3018" s="8" t="n">
        <v>37471</v>
      </c>
      <c r="B3018" s="9" t="n">
        <f aca="false">IF(MONTH(A3018)&lt;5,YEAR(A3018),YEAR(A3018)+1)</f>
        <v>2003</v>
      </c>
      <c r="C3018" s="10"/>
      <c r="D3018" s="9" t="n">
        <f aca="false">IF(ISBLANK(C3018),D3019+1,0)</f>
        <v>3</v>
      </c>
      <c r="E3018" s="11"/>
      <c r="F3018" s="9" t="n">
        <f aca="false">IF(ISBLANK(E3018),F3019+1,0)</f>
        <v>3</v>
      </c>
      <c r="G3018" s="9" t="n">
        <f aca="false">IF(ISBLANK(E3018),G3017+1,0)</f>
        <v>4</v>
      </c>
      <c r="H3018" s="12" t="str">
        <f aca="false">FIXED(IF(D3018&lt;14,INDEX(C3018:C6670,D3018+1),(IF(F3018=0,E3018,(INDEX(E:E,ROW(E3018)+F3018)*G3018+INDEX(E:E,ROW(E3018)-G3018)*F3018)/(F3018+G3018)))),3)</f>
        <v>0.040</v>
      </c>
      <c r="I3018" s="17" t="n">
        <v>114</v>
      </c>
      <c r="J3018" s="13" t="n">
        <f aca="false">IF(I3018=0,0,H3018*I3018)</f>
        <v>4.56</v>
      </c>
    </row>
    <row r="3019" customFormat="false" ht="12.75" hidden="false" customHeight="false" outlineLevel="0" collapsed="false">
      <c r="A3019" s="8" t="n">
        <v>37472</v>
      </c>
      <c r="B3019" s="9" t="n">
        <f aca="false">IF(MONTH(A3019)&lt;5,YEAR(A3019),YEAR(A3019)+1)</f>
        <v>2003</v>
      </c>
      <c r="C3019" s="10"/>
      <c r="D3019" s="9" t="n">
        <f aca="false">IF(ISBLANK(C3019),D3020+1,0)</f>
        <v>2</v>
      </c>
      <c r="E3019" s="11"/>
      <c r="F3019" s="9" t="n">
        <f aca="false">IF(ISBLANK(E3019),F3020+1,0)</f>
        <v>2</v>
      </c>
      <c r="G3019" s="9" t="n">
        <f aca="false">IF(ISBLANK(E3019),G3018+1,0)</f>
        <v>5</v>
      </c>
      <c r="H3019" s="12" t="str">
        <f aca="false">FIXED(IF(D3019&lt;14,INDEX(C3019:C6671,D3019+1),(IF(F3019=0,E3019,(INDEX(E:E,ROW(E3019)+F3019)*G3019+INDEX(E:E,ROW(E3019)-G3019)*F3019)/(F3019+G3019)))),3)</f>
        <v>0.040</v>
      </c>
      <c r="I3019" s="17" t="n">
        <v>133.28</v>
      </c>
      <c r="J3019" s="13" t="n">
        <f aca="false">IF(I3019=0,0,H3019*I3019)</f>
        <v>5.3312</v>
      </c>
    </row>
    <row r="3020" customFormat="false" ht="12.75" hidden="false" customHeight="false" outlineLevel="0" collapsed="false">
      <c r="A3020" s="8" t="n">
        <v>37473</v>
      </c>
      <c r="B3020" s="9" t="n">
        <f aca="false">IF(MONTH(A3020)&lt;5,YEAR(A3020),YEAR(A3020)+1)</f>
        <v>2003</v>
      </c>
      <c r="C3020" s="10"/>
      <c r="D3020" s="9" t="n">
        <f aca="false">IF(ISBLANK(C3020),D3021+1,0)</f>
        <v>1</v>
      </c>
      <c r="E3020" s="11"/>
      <c r="F3020" s="9" t="n">
        <f aca="false">IF(ISBLANK(E3020),F3021+1,0)</f>
        <v>1</v>
      </c>
      <c r="G3020" s="9" t="n">
        <f aca="false">IF(ISBLANK(E3020),G3019+1,0)</f>
        <v>6</v>
      </c>
      <c r="H3020" s="12" t="str">
        <f aca="false">FIXED(IF(D3020&lt;14,INDEX(C3020:C6672,D3020+1),(IF(F3020=0,E3020,(INDEX(E:E,ROW(E3020)+F3020)*G3020+INDEX(E:E,ROW(E3020)-G3020)*F3020)/(F3020+G3020)))),3)</f>
        <v>0.040</v>
      </c>
      <c r="I3020" s="17" t="n">
        <v>115.26</v>
      </c>
      <c r="J3020" s="13" t="n">
        <f aca="false">IF(I3020=0,0,H3020*I3020)</f>
        <v>4.6104</v>
      </c>
    </row>
    <row r="3021" customFormat="false" ht="12.75" hidden="false" customHeight="false" outlineLevel="0" collapsed="false">
      <c r="A3021" s="8" t="n">
        <v>37474</v>
      </c>
      <c r="B3021" s="9" t="n">
        <f aca="false">IF(MONTH(A3021)&lt;5,YEAR(A3021),YEAR(A3021)+1)</f>
        <v>2003</v>
      </c>
      <c r="C3021" s="10" t="n">
        <v>0.04</v>
      </c>
      <c r="D3021" s="9" t="n">
        <f aca="false">IF(ISBLANK(C3021),D3022+1,0)</f>
        <v>0</v>
      </c>
      <c r="E3021" s="11" t="n">
        <v>0.02</v>
      </c>
      <c r="F3021" s="9" t="n">
        <f aca="false">IF(ISBLANK(E3021),F3022+1,0)</f>
        <v>0</v>
      </c>
      <c r="G3021" s="9" t="n">
        <f aca="false">IF(ISBLANK(E3021),G3020+1,0)</f>
        <v>0</v>
      </c>
      <c r="H3021" s="12" t="str">
        <f aca="false">FIXED(IF(D3021&lt;14,INDEX(C3021:C6673,D3021+1),(IF(F3021=0,E3021,(INDEX(E:E,ROW(E3021)+F3021)*G3021+INDEX(E:E,ROW(E3021)-G3021)*F3021)/(F3021+G3021)))),3)</f>
        <v>0.040</v>
      </c>
      <c r="I3021" s="17" t="n">
        <v>150.83</v>
      </c>
      <c r="J3021" s="13" t="n">
        <f aca="false">IF(I3021=0,0,H3021*I3021)</f>
        <v>6.0332</v>
      </c>
    </row>
    <row r="3022" customFormat="false" ht="12.75" hidden="false" customHeight="false" outlineLevel="0" collapsed="false">
      <c r="A3022" s="8" t="n">
        <v>37475</v>
      </c>
      <c r="B3022" s="9" t="n">
        <f aca="false">IF(MONTH(A3022)&lt;5,YEAR(A3022),YEAR(A3022)+1)</f>
        <v>2003</v>
      </c>
      <c r="C3022" s="10"/>
      <c r="D3022" s="9" t="n">
        <f aca="false">IF(ISBLANK(C3022),D3023+1,0)</f>
        <v>6</v>
      </c>
      <c r="E3022" s="11"/>
      <c r="F3022" s="9" t="n">
        <f aca="false">IF(ISBLANK(E3022),F3023+1,0)</f>
        <v>6</v>
      </c>
      <c r="G3022" s="9" t="n">
        <f aca="false">IF(ISBLANK(E3022),G3021+1,0)</f>
        <v>1</v>
      </c>
      <c r="H3022" s="12" t="str">
        <f aca="false">FIXED(IF(D3022&lt;14,INDEX(C3022:C6674,D3022+1),(IF(F3022=0,E3022,(INDEX(E:E,ROW(E3022)+F3022)*G3022+INDEX(E:E,ROW(E3022)-G3022)*F3022)/(F3022+G3022)))),3)</f>
        <v>0.024</v>
      </c>
      <c r="I3022" s="17" t="n">
        <v>152.42</v>
      </c>
      <c r="J3022" s="13" t="n">
        <f aca="false">IF(I3022=0,0,H3022*I3022)</f>
        <v>3.65808</v>
      </c>
    </row>
    <row r="3023" customFormat="false" ht="12.75" hidden="false" customHeight="false" outlineLevel="0" collapsed="false">
      <c r="A3023" s="8" t="n">
        <v>37476</v>
      </c>
      <c r="B3023" s="9" t="n">
        <f aca="false">IF(MONTH(A3023)&lt;5,YEAR(A3023),YEAR(A3023)+1)</f>
        <v>2003</v>
      </c>
      <c r="C3023" s="10"/>
      <c r="D3023" s="9" t="n">
        <f aca="false">IF(ISBLANK(C3023),D3024+1,0)</f>
        <v>5</v>
      </c>
      <c r="E3023" s="11"/>
      <c r="F3023" s="9" t="n">
        <f aca="false">IF(ISBLANK(E3023),F3024+1,0)</f>
        <v>5</v>
      </c>
      <c r="G3023" s="9" t="n">
        <f aca="false">IF(ISBLANK(E3023),G3022+1,0)</f>
        <v>2</v>
      </c>
      <c r="H3023" s="12" t="str">
        <f aca="false">FIXED(IF(D3023&lt;14,INDEX(C3023:C6675,D3023+1),(IF(F3023=0,E3023,(INDEX(E:E,ROW(E3023)+F3023)*G3023+INDEX(E:E,ROW(E3023)-G3023)*F3023)/(F3023+G3023)))),3)</f>
        <v>0.024</v>
      </c>
      <c r="I3023" s="17" t="n">
        <v>92.34</v>
      </c>
      <c r="J3023" s="13" t="n">
        <f aca="false">IF(I3023=0,0,H3023*I3023)</f>
        <v>2.21616</v>
      </c>
    </row>
    <row r="3024" customFormat="false" ht="12.75" hidden="false" customHeight="false" outlineLevel="0" collapsed="false">
      <c r="A3024" s="8" t="n">
        <v>37477</v>
      </c>
      <c r="B3024" s="9" t="n">
        <f aca="false">IF(MONTH(A3024)&lt;5,YEAR(A3024),YEAR(A3024)+1)</f>
        <v>2003</v>
      </c>
      <c r="C3024" s="10"/>
      <c r="D3024" s="9" t="n">
        <f aca="false">IF(ISBLANK(C3024),D3025+1,0)</f>
        <v>4</v>
      </c>
      <c r="E3024" s="11"/>
      <c r="F3024" s="9" t="n">
        <f aca="false">IF(ISBLANK(E3024),F3025+1,0)</f>
        <v>4</v>
      </c>
      <c r="G3024" s="9" t="n">
        <f aca="false">IF(ISBLANK(E3024),G3023+1,0)</f>
        <v>3</v>
      </c>
      <c r="H3024" s="12" t="str">
        <f aca="false">FIXED(IF(D3024&lt;14,INDEX(C3024:C6676,D3024+1),(IF(F3024=0,E3024,(INDEX(E:E,ROW(E3024)+F3024)*G3024+INDEX(E:E,ROW(E3024)-G3024)*F3024)/(F3024+G3024)))),3)</f>
        <v>0.024</v>
      </c>
      <c r="I3024" s="17" t="n">
        <v>0</v>
      </c>
      <c r="J3024" s="13" t="n">
        <f aca="false">IF(I3024=0,0,H3024*I3024)</f>
        <v>0</v>
      </c>
    </row>
    <row r="3025" customFormat="false" ht="12.75" hidden="false" customHeight="false" outlineLevel="0" collapsed="false">
      <c r="A3025" s="8" t="n">
        <v>37478</v>
      </c>
      <c r="B3025" s="9" t="n">
        <f aca="false">IF(MONTH(A3025)&lt;5,YEAR(A3025),YEAR(A3025)+1)</f>
        <v>2003</v>
      </c>
      <c r="C3025" s="10"/>
      <c r="D3025" s="9" t="n">
        <f aca="false">IF(ISBLANK(C3025),D3026+1,0)</f>
        <v>3</v>
      </c>
      <c r="E3025" s="11"/>
      <c r="F3025" s="9" t="n">
        <f aca="false">IF(ISBLANK(E3025),F3026+1,0)</f>
        <v>3</v>
      </c>
      <c r="G3025" s="9" t="n">
        <f aca="false">IF(ISBLANK(E3025),G3024+1,0)</f>
        <v>4</v>
      </c>
      <c r="H3025" s="12" t="str">
        <f aca="false">FIXED(IF(D3025&lt;14,INDEX(C3025:C6677,D3025+1),(IF(F3025=0,E3025,(INDEX(E:E,ROW(E3025)+F3025)*G3025+INDEX(E:E,ROW(E3025)-G3025)*F3025)/(F3025+G3025)))),3)</f>
        <v>0.024</v>
      </c>
      <c r="I3025" s="17" t="n">
        <v>0</v>
      </c>
      <c r="J3025" s="13" t="n">
        <f aca="false">IF(I3025=0,0,H3025*I3025)</f>
        <v>0</v>
      </c>
    </row>
    <row r="3026" customFormat="false" ht="12.75" hidden="false" customHeight="false" outlineLevel="0" collapsed="false">
      <c r="A3026" s="8" t="n">
        <v>37479</v>
      </c>
      <c r="B3026" s="9" t="n">
        <f aca="false">IF(MONTH(A3026)&lt;5,YEAR(A3026),YEAR(A3026)+1)</f>
        <v>2003</v>
      </c>
      <c r="C3026" s="10"/>
      <c r="D3026" s="9" t="n">
        <f aca="false">IF(ISBLANK(C3026),D3027+1,0)</f>
        <v>2</v>
      </c>
      <c r="E3026" s="11"/>
      <c r="F3026" s="9" t="n">
        <f aca="false">IF(ISBLANK(E3026),F3027+1,0)</f>
        <v>2</v>
      </c>
      <c r="G3026" s="9" t="n">
        <f aca="false">IF(ISBLANK(E3026),G3025+1,0)</f>
        <v>5</v>
      </c>
      <c r="H3026" s="12" t="str">
        <f aca="false">FIXED(IF(D3026&lt;14,INDEX(C3026:C6678,D3026+1),(IF(F3026=0,E3026,(INDEX(E:E,ROW(E3026)+F3026)*G3026+INDEX(E:E,ROW(E3026)-G3026)*F3026)/(F3026+G3026)))),3)</f>
        <v>0.024</v>
      </c>
      <c r="I3026" s="17" t="n">
        <v>0</v>
      </c>
      <c r="J3026" s="13" t="n">
        <f aca="false">IF(I3026=0,0,H3026*I3026)</f>
        <v>0</v>
      </c>
    </row>
    <row r="3027" customFormat="false" ht="12.75" hidden="false" customHeight="false" outlineLevel="0" collapsed="false">
      <c r="A3027" s="8" t="n">
        <v>37480</v>
      </c>
      <c r="B3027" s="9" t="n">
        <f aca="false">IF(MONTH(A3027)&lt;5,YEAR(A3027),YEAR(A3027)+1)</f>
        <v>2003</v>
      </c>
      <c r="C3027" s="10"/>
      <c r="D3027" s="9" t="n">
        <f aca="false">IF(ISBLANK(C3027),D3028+1,0)</f>
        <v>1</v>
      </c>
      <c r="E3027" s="11"/>
      <c r="F3027" s="9" t="n">
        <f aca="false">IF(ISBLANK(E3027),F3028+1,0)</f>
        <v>1</v>
      </c>
      <c r="G3027" s="9" t="n">
        <f aca="false">IF(ISBLANK(E3027),G3026+1,0)</f>
        <v>6</v>
      </c>
      <c r="H3027" s="12" t="str">
        <f aca="false">FIXED(IF(D3027&lt;14,INDEX(C3027:C6679,D3027+1),(IF(F3027=0,E3027,(INDEX(E:E,ROW(E3027)+F3027)*G3027+INDEX(E:E,ROW(E3027)-G3027)*F3027)/(F3027+G3027)))),3)</f>
        <v>0.024</v>
      </c>
      <c r="I3027" s="17" t="n">
        <v>0</v>
      </c>
      <c r="J3027" s="13" t="n">
        <f aca="false">IF(I3027=0,0,H3027*I3027)</f>
        <v>0</v>
      </c>
    </row>
    <row r="3028" customFormat="false" ht="12.75" hidden="false" customHeight="false" outlineLevel="0" collapsed="false">
      <c r="A3028" s="8" t="n">
        <v>37481</v>
      </c>
      <c r="B3028" s="9" t="n">
        <f aca="false">IF(MONTH(A3028)&lt;5,YEAR(A3028),YEAR(A3028)+1)</f>
        <v>2003</v>
      </c>
      <c r="C3028" s="10" t="n">
        <v>0.024</v>
      </c>
      <c r="D3028" s="9" t="n">
        <f aca="false">IF(ISBLANK(C3028),D3029+1,0)</f>
        <v>0</v>
      </c>
      <c r="E3028" s="11" t="n">
        <v>0.028</v>
      </c>
      <c r="F3028" s="9" t="n">
        <f aca="false">IF(ISBLANK(E3028),F3029+1,0)</f>
        <v>0</v>
      </c>
      <c r="G3028" s="9" t="n">
        <f aca="false">IF(ISBLANK(E3028),G3027+1,0)</f>
        <v>0</v>
      </c>
      <c r="H3028" s="12" t="str">
        <f aca="false">FIXED(IF(D3028&lt;14,INDEX(C3028:C6680,D3028+1),(IF(F3028=0,E3028,(INDEX(E:E,ROW(E3028)+F3028)*G3028+INDEX(E:E,ROW(E3028)-G3028)*F3028)/(F3028+G3028)))),3)</f>
        <v>0.024</v>
      </c>
      <c r="I3028" s="17" t="n">
        <v>0</v>
      </c>
      <c r="J3028" s="13" t="n">
        <f aca="false">IF(I3028=0,0,H3028*I3028)</f>
        <v>0</v>
      </c>
    </row>
    <row r="3029" customFormat="false" ht="12.75" hidden="false" customHeight="false" outlineLevel="0" collapsed="false">
      <c r="A3029" s="8" t="n">
        <v>37482</v>
      </c>
      <c r="B3029" s="9" t="n">
        <f aca="false">IF(MONTH(A3029)&lt;5,YEAR(A3029),YEAR(A3029)+1)</f>
        <v>2003</v>
      </c>
      <c r="C3029" s="10"/>
      <c r="D3029" s="9" t="n">
        <f aca="false">IF(ISBLANK(C3029),D3030+1,0)</f>
        <v>13</v>
      </c>
      <c r="E3029" s="11"/>
      <c r="F3029" s="9" t="n">
        <f aca="false">IF(ISBLANK(E3029),F3030+1,0)</f>
        <v>6</v>
      </c>
      <c r="G3029" s="9" t="n">
        <f aca="false">IF(ISBLANK(E3029),G3028+1,0)</f>
        <v>1</v>
      </c>
      <c r="H3029" s="12" t="str">
        <f aca="false">FIXED(IF(D3029&lt;14,INDEX(C3029:C6681,D3029+1),(IF(F3029=0,E3029,(INDEX(E:E,ROW(E3029)+F3029)*G3029+INDEX(E:E,ROW(E3029)-G3029)*F3029)/(F3029+G3029)))),3)</f>
        <v>0.026</v>
      </c>
      <c r="I3029" s="17" t="n">
        <v>0</v>
      </c>
      <c r="J3029" s="13" t="n">
        <f aca="false">IF(I3029=0,0,H3029*I3029)</f>
        <v>0</v>
      </c>
    </row>
    <row r="3030" customFormat="false" ht="12.75" hidden="false" customHeight="false" outlineLevel="0" collapsed="false">
      <c r="A3030" s="8" t="n">
        <v>37483</v>
      </c>
      <c r="B3030" s="9" t="n">
        <f aca="false">IF(MONTH(A3030)&lt;5,YEAR(A3030),YEAR(A3030)+1)</f>
        <v>2003</v>
      </c>
      <c r="C3030" s="10"/>
      <c r="D3030" s="9" t="n">
        <f aca="false">IF(ISBLANK(C3030),D3031+1,0)</f>
        <v>12</v>
      </c>
      <c r="E3030" s="11"/>
      <c r="F3030" s="9" t="n">
        <f aca="false">IF(ISBLANK(E3030),F3031+1,0)</f>
        <v>5</v>
      </c>
      <c r="G3030" s="9" t="n">
        <f aca="false">IF(ISBLANK(E3030),G3029+1,0)</f>
        <v>2</v>
      </c>
      <c r="H3030" s="12" t="str">
        <f aca="false">FIXED(IF(D3030&lt;14,INDEX(C3030:C6682,D3030+1),(IF(F3030=0,E3030,(INDEX(E:E,ROW(E3030)+F3030)*G3030+INDEX(E:E,ROW(E3030)-G3030)*F3030)/(F3030+G3030)))),3)</f>
        <v>0.026</v>
      </c>
      <c r="I3030" s="17" t="n">
        <v>0</v>
      </c>
      <c r="J3030" s="13" t="n">
        <f aca="false">IF(I3030=0,0,H3030*I3030)</f>
        <v>0</v>
      </c>
    </row>
    <row r="3031" customFormat="false" ht="12.75" hidden="false" customHeight="false" outlineLevel="0" collapsed="false">
      <c r="A3031" s="8" t="n">
        <v>37484</v>
      </c>
      <c r="B3031" s="9" t="n">
        <f aca="false">IF(MONTH(A3031)&lt;5,YEAR(A3031),YEAR(A3031)+1)</f>
        <v>2003</v>
      </c>
      <c r="C3031" s="10"/>
      <c r="D3031" s="9" t="n">
        <f aca="false">IF(ISBLANK(C3031),D3032+1,0)</f>
        <v>11</v>
      </c>
      <c r="E3031" s="11"/>
      <c r="F3031" s="9" t="n">
        <f aca="false">IF(ISBLANK(E3031),F3032+1,0)</f>
        <v>4</v>
      </c>
      <c r="G3031" s="9" t="n">
        <f aca="false">IF(ISBLANK(E3031),G3030+1,0)</f>
        <v>3</v>
      </c>
      <c r="H3031" s="12" t="str">
        <f aca="false">FIXED(IF(D3031&lt;14,INDEX(C3031:C6683,D3031+1),(IF(F3031=0,E3031,(INDEX(E:E,ROW(E3031)+F3031)*G3031+INDEX(E:E,ROW(E3031)-G3031)*F3031)/(F3031+G3031)))),3)</f>
        <v>0.026</v>
      </c>
      <c r="I3031" s="17" t="n">
        <v>0</v>
      </c>
      <c r="J3031" s="13" t="n">
        <f aca="false">IF(I3031=0,0,H3031*I3031)</f>
        <v>0</v>
      </c>
    </row>
    <row r="3032" customFormat="false" ht="12.75" hidden="false" customHeight="false" outlineLevel="0" collapsed="false">
      <c r="A3032" s="8" t="n">
        <v>37485</v>
      </c>
      <c r="B3032" s="9" t="n">
        <f aca="false">IF(MONTH(A3032)&lt;5,YEAR(A3032),YEAR(A3032)+1)</f>
        <v>2003</v>
      </c>
      <c r="C3032" s="10"/>
      <c r="D3032" s="9" t="n">
        <f aca="false">IF(ISBLANK(C3032),D3033+1,0)</f>
        <v>10</v>
      </c>
      <c r="E3032" s="11"/>
      <c r="F3032" s="9" t="n">
        <f aca="false">IF(ISBLANK(E3032),F3033+1,0)</f>
        <v>3</v>
      </c>
      <c r="G3032" s="9" t="n">
        <f aca="false">IF(ISBLANK(E3032),G3031+1,0)</f>
        <v>4</v>
      </c>
      <c r="H3032" s="12" t="str">
        <f aca="false">FIXED(IF(D3032&lt;14,INDEX(C3032:C6684,D3032+1),(IF(F3032=0,E3032,(INDEX(E:E,ROW(E3032)+F3032)*G3032+INDEX(E:E,ROW(E3032)-G3032)*F3032)/(F3032+G3032)))),3)</f>
        <v>0.026</v>
      </c>
      <c r="I3032" s="17" t="n">
        <v>0</v>
      </c>
      <c r="J3032" s="13" t="n">
        <f aca="false">IF(I3032=0,0,H3032*I3032)</f>
        <v>0</v>
      </c>
    </row>
    <row r="3033" customFormat="false" ht="12.75" hidden="false" customHeight="false" outlineLevel="0" collapsed="false">
      <c r="A3033" s="8" t="n">
        <v>37486</v>
      </c>
      <c r="B3033" s="9" t="n">
        <f aca="false">IF(MONTH(A3033)&lt;5,YEAR(A3033),YEAR(A3033)+1)</f>
        <v>2003</v>
      </c>
      <c r="C3033" s="10"/>
      <c r="D3033" s="9" t="n">
        <f aca="false">IF(ISBLANK(C3033),D3034+1,0)</f>
        <v>9</v>
      </c>
      <c r="E3033" s="11"/>
      <c r="F3033" s="9" t="n">
        <f aca="false">IF(ISBLANK(E3033),F3034+1,0)</f>
        <v>2</v>
      </c>
      <c r="G3033" s="9" t="n">
        <f aca="false">IF(ISBLANK(E3033),G3032+1,0)</f>
        <v>5</v>
      </c>
      <c r="H3033" s="12" t="str">
        <f aca="false">FIXED(IF(D3033&lt;14,INDEX(C3033:C6685,D3033+1),(IF(F3033=0,E3033,(INDEX(E:E,ROW(E3033)+F3033)*G3033+INDEX(E:E,ROW(E3033)-G3033)*F3033)/(F3033+G3033)))),3)</f>
        <v>0.026</v>
      </c>
      <c r="I3033" s="17" t="n">
        <v>0</v>
      </c>
      <c r="J3033" s="13" t="n">
        <f aca="false">IF(I3033=0,0,H3033*I3033)</f>
        <v>0</v>
      </c>
    </row>
    <row r="3034" customFormat="false" ht="12.75" hidden="false" customHeight="false" outlineLevel="0" collapsed="false">
      <c r="A3034" s="8" t="n">
        <v>37487</v>
      </c>
      <c r="B3034" s="9" t="n">
        <f aca="false">IF(MONTH(A3034)&lt;5,YEAR(A3034),YEAR(A3034)+1)</f>
        <v>2003</v>
      </c>
      <c r="C3034" s="10"/>
      <c r="D3034" s="9" t="n">
        <f aca="false">IF(ISBLANK(C3034),D3035+1,0)</f>
        <v>8</v>
      </c>
      <c r="E3034" s="11"/>
      <c r="F3034" s="9" t="n">
        <f aca="false">IF(ISBLANK(E3034),F3035+1,0)</f>
        <v>1</v>
      </c>
      <c r="G3034" s="9" t="n">
        <f aca="false">IF(ISBLANK(E3034),G3033+1,0)</f>
        <v>6</v>
      </c>
      <c r="H3034" s="12" t="str">
        <f aca="false">FIXED(IF(D3034&lt;14,INDEX(C3034:C6686,D3034+1),(IF(F3034=0,E3034,(INDEX(E:E,ROW(E3034)+F3034)*G3034+INDEX(E:E,ROW(E3034)-G3034)*F3034)/(F3034+G3034)))),3)</f>
        <v>0.026</v>
      </c>
      <c r="I3034" s="17" t="n">
        <v>0</v>
      </c>
      <c r="J3034" s="13" t="n">
        <f aca="false">IF(I3034=0,0,H3034*I3034)</f>
        <v>0</v>
      </c>
    </row>
    <row r="3035" customFormat="false" ht="12.75" hidden="false" customHeight="false" outlineLevel="0" collapsed="false">
      <c r="A3035" s="8" t="n">
        <v>37488</v>
      </c>
      <c r="B3035" s="9" t="n">
        <f aca="false">IF(MONTH(A3035)&lt;5,YEAR(A3035),YEAR(A3035)+1)</f>
        <v>2003</v>
      </c>
      <c r="C3035" s="10"/>
      <c r="D3035" s="9" t="n">
        <f aca="false">IF(ISBLANK(C3035),D3036+1,0)</f>
        <v>7</v>
      </c>
      <c r="E3035" s="11" t="n">
        <v>0.021</v>
      </c>
      <c r="F3035" s="9" t="n">
        <f aca="false">IF(ISBLANK(E3035),F3036+1,0)</f>
        <v>0</v>
      </c>
      <c r="G3035" s="9" t="n">
        <f aca="false">IF(ISBLANK(E3035),G3034+1,0)</f>
        <v>0</v>
      </c>
      <c r="H3035" s="12" t="str">
        <f aca="false">FIXED(IF(D3035&lt;14,INDEX(C3035:C6687,D3035+1),(IF(F3035=0,E3035,(INDEX(E:E,ROW(E3035)+F3035)*G3035+INDEX(E:E,ROW(E3035)-G3035)*F3035)/(F3035+G3035)))),3)</f>
        <v>0.026</v>
      </c>
      <c r="I3035" s="17" t="n">
        <v>0</v>
      </c>
      <c r="J3035" s="13" t="n">
        <f aca="false">IF(I3035=0,0,H3035*I3035)</f>
        <v>0</v>
      </c>
    </row>
    <row r="3036" customFormat="false" ht="12.75" hidden="false" customHeight="false" outlineLevel="0" collapsed="false">
      <c r="A3036" s="8" t="n">
        <v>37489</v>
      </c>
      <c r="B3036" s="9" t="n">
        <f aca="false">IF(MONTH(A3036)&lt;5,YEAR(A3036),YEAR(A3036)+1)</f>
        <v>2003</v>
      </c>
      <c r="C3036" s="10"/>
      <c r="D3036" s="9" t="n">
        <f aca="false">IF(ISBLANK(C3036),D3037+1,0)</f>
        <v>6</v>
      </c>
      <c r="E3036" s="11"/>
      <c r="F3036" s="9" t="n">
        <f aca="false">IF(ISBLANK(E3036),F3037+1,0)</f>
        <v>6</v>
      </c>
      <c r="G3036" s="9" t="n">
        <f aca="false">IF(ISBLANK(E3036),G3035+1,0)</f>
        <v>1</v>
      </c>
      <c r="H3036" s="12" t="str">
        <f aca="false">FIXED(IF(D3036&lt;14,INDEX(C3036:C6688,D3036+1),(IF(F3036=0,E3036,(INDEX(E:E,ROW(E3036)+F3036)*G3036+INDEX(E:E,ROW(E3036)-G3036)*F3036)/(F3036+G3036)))),3)</f>
        <v>0.026</v>
      </c>
      <c r="I3036" s="17" t="n">
        <v>0</v>
      </c>
      <c r="J3036" s="13" t="n">
        <f aca="false">IF(I3036=0,0,H3036*I3036)</f>
        <v>0</v>
      </c>
    </row>
    <row r="3037" customFormat="false" ht="12.75" hidden="false" customHeight="false" outlineLevel="0" collapsed="false">
      <c r="A3037" s="8" t="n">
        <v>37490</v>
      </c>
      <c r="B3037" s="9" t="n">
        <f aca="false">IF(MONTH(A3037)&lt;5,YEAR(A3037),YEAR(A3037)+1)</f>
        <v>2003</v>
      </c>
      <c r="C3037" s="10"/>
      <c r="D3037" s="9" t="n">
        <f aca="false">IF(ISBLANK(C3037),D3038+1,0)</f>
        <v>5</v>
      </c>
      <c r="E3037" s="11"/>
      <c r="F3037" s="9" t="n">
        <f aca="false">IF(ISBLANK(E3037),F3038+1,0)</f>
        <v>5</v>
      </c>
      <c r="G3037" s="9" t="n">
        <f aca="false">IF(ISBLANK(E3037),G3036+1,0)</f>
        <v>2</v>
      </c>
      <c r="H3037" s="12" t="str">
        <f aca="false">FIXED(IF(D3037&lt;14,INDEX(C3037:C6689,D3037+1),(IF(F3037=0,E3037,(INDEX(E:E,ROW(E3037)+F3037)*G3037+INDEX(E:E,ROW(E3037)-G3037)*F3037)/(F3037+G3037)))),3)</f>
        <v>0.026</v>
      </c>
      <c r="I3037" s="17" t="n">
        <v>0</v>
      </c>
      <c r="J3037" s="13" t="n">
        <f aca="false">IF(I3037=0,0,H3037*I3037)</f>
        <v>0</v>
      </c>
    </row>
    <row r="3038" customFormat="false" ht="12.75" hidden="false" customHeight="false" outlineLevel="0" collapsed="false">
      <c r="A3038" s="8" t="n">
        <v>37491</v>
      </c>
      <c r="B3038" s="9" t="n">
        <f aca="false">IF(MONTH(A3038)&lt;5,YEAR(A3038),YEAR(A3038)+1)</f>
        <v>2003</v>
      </c>
      <c r="C3038" s="10"/>
      <c r="D3038" s="9" t="n">
        <f aca="false">IF(ISBLANK(C3038),D3039+1,0)</f>
        <v>4</v>
      </c>
      <c r="E3038" s="11"/>
      <c r="F3038" s="9" t="n">
        <f aca="false">IF(ISBLANK(E3038),F3039+1,0)</f>
        <v>4</v>
      </c>
      <c r="G3038" s="9" t="n">
        <f aca="false">IF(ISBLANK(E3038),G3037+1,0)</f>
        <v>3</v>
      </c>
      <c r="H3038" s="12" t="str">
        <f aca="false">FIXED(IF(D3038&lt;14,INDEX(C3038:C6690,D3038+1),(IF(F3038=0,E3038,(INDEX(E:E,ROW(E3038)+F3038)*G3038+INDEX(E:E,ROW(E3038)-G3038)*F3038)/(F3038+G3038)))),3)</f>
        <v>0.026</v>
      </c>
      <c r="I3038" s="17" t="n">
        <v>0</v>
      </c>
      <c r="J3038" s="13" t="n">
        <f aca="false">IF(I3038=0,0,H3038*I3038)</f>
        <v>0</v>
      </c>
    </row>
    <row r="3039" customFormat="false" ht="12.75" hidden="false" customHeight="false" outlineLevel="0" collapsed="false">
      <c r="A3039" s="8" t="n">
        <v>37492</v>
      </c>
      <c r="B3039" s="9" t="n">
        <f aca="false">IF(MONTH(A3039)&lt;5,YEAR(A3039),YEAR(A3039)+1)</f>
        <v>2003</v>
      </c>
      <c r="C3039" s="10"/>
      <c r="D3039" s="9" t="n">
        <f aca="false">IF(ISBLANK(C3039),D3040+1,0)</f>
        <v>3</v>
      </c>
      <c r="E3039" s="11"/>
      <c r="F3039" s="9" t="n">
        <f aca="false">IF(ISBLANK(E3039),F3040+1,0)</f>
        <v>3</v>
      </c>
      <c r="G3039" s="9" t="n">
        <f aca="false">IF(ISBLANK(E3039),G3038+1,0)</f>
        <v>4</v>
      </c>
      <c r="H3039" s="12" t="str">
        <f aca="false">FIXED(IF(D3039&lt;14,INDEX(C3039:C6691,D3039+1),(IF(F3039=0,E3039,(INDEX(E:E,ROW(E3039)+F3039)*G3039+INDEX(E:E,ROW(E3039)-G3039)*F3039)/(F3039+G3039)))),3)</f>
        <v>0.026</v>
      </c>
      <c r="I3039" s="17" t="n">
        <v>0</v>
      </c>
      <c r="J3039" s="13" t="n">
        <f aca="false">IF(I3039=0,0,H3039*I3039)</f>
        <v>0</v>
      </c>
    </row>
    <row r="3040" customFormat="false" ht="12.75" hidden="false" customHeight="false" outlineLevel="0" collapsed="false">
      <c r="A3040" s="8" t="n">
        <v>37493</v>
      </c>
      <c r="B3040" s="9" t="n">
        <f aca="false">IF(MONTH(A3040)&lt;5,YEAR(A3040),YEAR(A3040)+1)</f>
        <v>2003</v>
      </c>
      <c r="C3040" s="10"/>
      <c r="D3040" s="9" t="n">
        <f aca="false">IF(ISBLANK(C3040),D3041+1,0)</f>
        <v>2</v>
      </c>
      <c r="E3040" s="11"/>
      <c r="F3040" s="9" t="n">
        <f aca="false">IF(ISBLANK(E3040),F3041+1,0)</f>
        <v>2</v>
      </c>
      <c r="G3040" s="9" t="n">
        <f aca="false">IF(ISBLANK(E3040),G3039+1,0)</f>
        <v>5</v>
      </c>
      <c r="H3040" s="12" t="str">
        <f aca="false">FIXED(IF(D3040&lt;14,INDEX(C3040:C6692,D3040+1),(IF(F3040=0,E3040,(INDEX(E:E,ROW(E3040)+F3040)*G3040+INDEX(E:E,ROW(E3040)-G3040)*F3040)/(F3040+G3040)))),3)</f>
        <v>0.026</v>
      </c>
      <c r="I3040" s="17" t="n">
        <v>371.72</v>
      </c>
      <c r="J3040" s="13" t="n">
        <f aca="false">IF(I3040=0,0,H3040*I3040)</f>
        <v>9.66472</v>
      </c>
    </row>
    <row r="3041" customFormat="false" ht="12.75" hidden="false" customHeight="false" outlineLevel="0" collapsed="false">
      <c r="A3041" s="8" t="n">
        <v>37494</v>
      </c>
      <c r="B3041" s="9" t="n">
        <f aca="false">IF(MONTH(A3041)&lt;5,YEAR(A3041),YEAR(A3041)+1)</f>
        <v>2003</v>
      </c>
      <c r="C3041" s="10"/>
      <c r="D3041" s="9" t="n">
        <f aca="false">IF(ISBLANK(C3041),D3042+1,0)</f>
        <v>1</v>
      </c>
      <c r="E3041" s="11"/>
      <c r="F3041" s="9" t="n">
        <f aca="false">IF(ISBLANK(E3041),F3042+1,0)</f>
        <v>1</v>
      </c>
      <c r="G3041" s="9" t="n">
        <f aca="false">IF(ISBLANK(E3041),G3040+1,0)</f>
        <v>6</v>
      </c>
      <c r="H3041" s="12" t="str">
        <f aca="false">FIXED(IF(D3041&lt;14,INDEX(C3041:C6693,D3041+1),(IF(F3041=0,E3041,(INDEX(E:E,ROW(E3041)+F3041)*G3041+INDEX(E:E,ROW(E3041)-G3041)*F3041)/(F3041+G3041)))),3)</f>
        <v>0.026</v>
      </c>
      <c r="I3041" s="17" t="n">
        <v>198.06</v>
      </c>
      <c r="J3041" s="13" t="n">
        <f aca="false">IF(I3041=0,0,H3041*I3041)</f>
        <v>5.14956</v>
      </c>
    </row>
    <row r="3042" customFormat="false" ht="12.75" hidden="false" customHeight="false" outlineLevel="0" collapsed="false">
      <c r="A3042" s="8" t="n">
        <v>37495</v>
      </c>
      <c r="B3042" s="9" t="n">
        <f aca="false">IF(MONTH(A3042)&lt;5,YEAR(A3042),YEAR(A3042)+1)</f>
        <v>2003</v>
      </c>
      <c r="C3042" s="10" t="n">
        <v>0.026</v>
      </c>
      <c r="D3042" s="9" t="n">
        <f aca="false">IF(ISBLANK(C3042),D3043+1,0)</f>
        <v>0</v>
      </c>
      <c r="E3042" s="11" t="n">
        <v>0.022</v>
      </c>
      <c r="F3042" s="9" t="n">
        <f aca="false">IF(ISBLANK(E3042),F3043+1,0)</f>
        <v>0</v>
      </c>
      <c r="G3042" s="9" t="n">
        <f aca="false">IF(ISBLANK(E3042),G3041+1,0)</f>
        <v>0</v>
      </c>
      <c r="H3042" s="12" t="str">
        <f aca="false">FIXED(IF(D3042&lt;14,INDEX(C3042:C6694,D3042+1),(IF(F3042=0,E3042,(INDEX(E:E,ROW(E3042)+F3042)*G3042+INDEX(E:E,ROW(E3042)-G3042)*F3042)/(F3042+G3042)))),3)</f>
        <v>0.026</v>
      </c>
      <c r="I3042" s="17" t="n">
        <v>153.28</v>
      </c>
      <c r="J3042" s="13" t="n">
        <f aca="false">IF(I3042=0,0,H3042*I3042)</f>
        <v>3.98528</v>
      </c>
    </row>
    <row r="3043" customFormat="false" ht="12.75" hidden="false" customHeight="false" outlineLevel="0" collapsed="false">
      <c r="A3043" s="8" t="n">
        <v>37496</v>
      </c>
      <c r="B3043" s="9" t="n">
        <f aca="false">IF(MONTH(A3043)&lt;5,YEAR(A3043),YEAR(A3043)+1)</f>
        <v>2003</v>
      </c>
      <c r="C3043" s="10"/>
      <c r="D3043" s="9" t="n">
        <f aca="false">IF(ISBLANK(C3043),D3044+1,0)</f>
        <v>6</v>
      </c>
      <c r="E3043" s="11"/>
      <c r="F3043" s="9" t="n">
        <f aca="false">IF(ISBLANK(E3043),F3044+1,0)</f>
        <v>6</v>
      </c>
      <c r="G3043" s="9" t="n">
        <f aca="false">IF(ISBLANK(E3043),G3042+1,0)</f>
        <v>1</v>
      </c>
      <c r="H3043" s="12" t="str">
        <f aca="false">FIXED(IF(D3043&lt;14,INDEX(C3043:C6695,D3043+1),(IF(F3043=0,E3043,(INDEX(E:E,ROW(E3043)+F3043)*G3043+INDEX(E:E,ROW(E3043)-G3043)*F3043)/(F3043+G3043)))),3)</f>
        <v>0.055</v>
      </c>
      <c r="I3043" s="17" t="n">
        <v>99.54</v>
      </c>
      <c r="J3043" s="13" t="n">
        <f aca="false">IF(I3043=0,0,H3043*I3043)</f>
        <v>5.4747</v>
      </c>
    </row>
    <row r="3044" customFormat="false" ht="12.75" hidden="false" customHeight="false" outlineLevel="0" collapsed="false">
      <c r="A3044" s="8" t="n">
        <v>37497</v>
      </c>
      <c r="B3044" s="9" t="n">
        <f aca="false">IF(MONTH(A3044)&lt;5,YEAR(A3044),YEAR(A3044)+1)</f>
        <v>2003</v>
      </c>
      <c r="C3044" s="10"/>
      <c r="D3044" s="9" t="n">
        <f aca="false">IF(ISBLANK(C3044),D3045+1,0)</f>
        <v>5</v>
      </c>
      <c r="E3044" s="11"/>
      <c r="F3044" s="9" t="n">
        <f aca="false">IF(ISBLANK(E3044),F3045+1,0)</f>
        <v>5</v>
      </c>
      <c r="G3044" s="9" t="n">
        <f aca="false">IF(ISBLANK(E3044),G3043+1,0)</f>
        <v>2</v>
      </c>
      <c r="H3044" s="12" t="str">
        <f aca="false">FIXED(IF(D3044&lt;14,INDEX(C3044:C6696,D3044+1),(IF(F3044=0,E3044,(INDEX(E:E,ROW(E3044)+F3044)*G3044+INDEX(E:E,ROW(E3044)-G3044)*F3044)/(F3044+G3044)))),3)</f>
        <v>0.055</v>
      </c>
      <c r="I3044" s="17" t="n">
        <v>82.44</v>
      </c>
      <c r="J3044" s="13" t="n">
        <f aca="false">IF(I3044=0,0,H3044*I3044)</f>
        <v>4.5342</v>
      </c>
    </row>
    <row r="3045" customFormat="false" ht="12.75" hidden="false" customHeight="false" outlineLevel="0" collapsed="false">
      <c r="A3045" s="8" t="n">
        <v>37498</v>
      </c>
      <c r="B3045" s="9" t="n">
        <f aca="false">IF(MONTH(A3045)&lt;5,YEAR(A3045),YEAR(A3045)+1)</f>
        <v>2003</v>
      </c>
      <c r="C3045" s="10"/>
      <c r="D3045" s="9" t="n">
        <f aca="false">IF(ISBLANK(C3045),D3046+1,0)</f>
        <v>4</v>
      </c>
      <c r="E3045" s="11"/>
      <c r="F3045" s="9" t="n">
        <f aca="false">IF(ISBLANK(E3045),F3046+1,0)</f>
        <v>4</v>
      </c>
      <c r="G3045" s="9" t="n">
        <f aca="false">IF(ISBLANK(E3045),G3044+1,0)</f>
        <v>3</v>
      </c>
      <c r="H3045" s="12" t="str">
        <f aca="false">FIXED(IF(D3045&lt;14,INDEX(C3045:C6697,D3045+1),(IF(F3045=0,E3045,(INDEX(E:E,ROW(E3045)+F3045)*G3045+INDEX(E:E,ROW(E3045)-G3045)*F3045)/(F3045+G3045)))),3)</f>
        <v>0.055</v>
      </c>
      <c r="I3045" s="17" t="n">
        <v>98.18</v>
      </c>
      <c r="J3045" s="13" t="n">
        <f aca="false">IF(I3045=0,0,H3045*I3045)</f>
        <v>5.3999</v>
      </c>
    </row>
    <row r="3046" customFormat="false" ht="12.75" hidden="false" customHeight="false" outlineLevel="0" collapsed="false">
      <c r="A3046" s="8" t="n">
        <v>37499</v>
      </c>
      <c r="B3046" s="9" t="n">
        <f aca="false">IF(MONTH(A3046)&lt;5,YEAR(A3046),YEAR(A3046)+1)</f>
        <v>2003</v>
      </c>
      <c r="C3046" s="10"/>
      <c r="D3046" s="9" t="n">
        <f aca="false">IF(ISBLANK(C3046),D3047+1,0)</f>
        <v>3</v>
      </c>
      <c r="E3046" s="11"/>
      <c r="F3046" s="9" t="n">
        <f aca="false">IF(ISBLANK(E3046),F3047+1,0)</f>
        <v>3</v>
      </c>
      <c r="G3046" s="9" t="n">
        <f aca="false">IF(ISBLANK(E3046),G3045+1,0)</f>
        <v>4</v>
      </c>
      <c r="H3046" s="12" t="str">
        <f aca="false">FIXED(IF(D3046&lt;14,INDEX(C3046:C6698,D3046+1),(IF(F3046=0,E3046,(INDEX(E:E,ROW(E3046)+F3046)*G3046+INDEX(E:E,ROW(E3046)-G3046)*F3046)/(F3046+G3046)))),3)</f>
        <v>0.055</v>
      </c>
      <c r="I3046" s="17" t="n">
        <v>178.14</v>
      </c>
      <c r="J3046" s="13" t="n">
        <f aca="false">IF(I3046=0,0,H3046*I3046)</f>
        <v>9.7977</v>
      </c>
    </row>
    <row r="3047" customFormat="false" ht="12.75" hidden="false" customHeight="false" outlineLevel="0" collapsed="false">
      <c r="A3047" s="8" t="n">
        <v>37500</v>
      </c>
      <c r="B3047" s="9" t="n">
        <f aca="false">IF(MONTH(A3047)&lt;5,YEAR(A3047),YEAR(A3047)+1)</f>
        <v>2003</v>
      </c>
      <c r="C3047" s="10"/>
      <c r="D3047" s="9" t="n">
        <f aca="false">IF(ISBLANK(C3047),D3048+1,0)</f>
        <v>2</v>
      </c>
      <c r="E3047" s="11"/>
      <c r="F3047" s="9" t="n">
        <f aca="false">IF(ISBLANK(E3047),F3048+1,0)</f>
        <v>2</v>
      </c>
      <c r="G3047" s="9" t="n">
        <f aca="false">IF(ISBLANK(E3047),G3046+1,0)</f>
        <v>5</v>
      </c>
      <c r="H3047" s="12" t="str">
        <f aca="false">FIXED(IF(D3047&lt;14,INDEX(C3047:C6699,D3047+1),(IF(F3047=0,E3047,(INDEX(E:E,ROW(E3047)+F3047)*G3047+INDEX(E:E,ROW(E3047)-G3047)*F3047)/(F3047+G3047)))),3)</f>
        <v>0.055</v>
      </c>
      <c r="I3047" s="17" t="n">
        <v>210.71</v>
      </c>
      <c r="J3047" s="13" t="n">
        <f aca="false">IF(I3047=0,0,H3047*I3047)</f>
        <v>11.58905</v>
      </c>
    </row>
    <row r="3048" customFormat="false" ht="12.75" hidden="false" customHeight="false" outlineLevel="0" collapsed="false">
      <c r="A3048" s="8" t="n">
        <v>37501</v>
      </c>
      <c r="B3048" s="9" t="n">
        <f aca="false">IF(MONTH(A3048)&lt;5,YEAR(A3048),YEAR(A3048)+1)</f>
        <v>2003</v>
      </c>
      <c r="C3048" s="10"/>
      <c r="D3048" s="9" t="n">
        <f aca="false">IF(ISBLANK(C3048),D3049+1,0)</f>
        <v>1</v>
      </c>
      <c r="E3048" s="11"/>
      <c r="F3048" s="9" t="n">
        <f aca="false">IF(ISBLANK(E3048),F3049+1,0)</f>
        <v>1</v>
      </c>
      <c r="G3048" s="9" t="n">
        <f aca="false">IF(ISBLANK(E3048),G3047+1,0)</f>
        <v>6</v>
      </c>
      <c r="H3048" s="12" t="str">
        <f aca="false">FIXED(IF(D3048&lt;14,INDEX(C3048:C6700,D3048+1),(IF(F3048=0,E3048,(INDEX(E:E,ROW(E3048)+F3048)*G3048+INDEX(E:E,ROW(E3048)-G3048)*F3048)/(F3048+G3048)))),3)</f>
        <v>0.055</v>
      </c>
      <c r="I3048" s="17" t="n">
        <v>201.41</v>
      </c>
      <c r="J3048" s="13" t="n">
        <f aca="false">IF(I3048=0,0,H3048*I3048)</f>
        <v>11.07755</v>
      </c>
    </row>
    <row r="3049" customFormat="false" ht="12.75" hidden="false" customHeight="false" outlineLevel="0" collapsed="false">
      <c r="A3049" s="8" t="n">
        <v>37502</v>
      </c>
      <c r="B3049" s="9" t="n">
        <f aca="false">IF(MONTH(A3049)&lt;5,YEAR(A3049),YEAR(A3049)+1)</f>
        <v>2003</v>
      </c>
      <c r="C3049" s="10" t="n">
        <v>0.055</v>
      </c>
      <c r="D3049" s="9" t="n">
        <f aca="false">IF(ISBLANK(C3049),D3050+1,0)</f>
        <v>0</v>
      </c>
      <c r="E3049" s="11" t="n">
        <v>0.028</v>
      </c>
      <c r="F3049" s="9" t="n">
        <f aca="false">IF(ISBLANK(E3049),F3050+1,0)</f>
        <v>0</v>
      </c>
      <c r="G3049" s="9" t="n">
        <f aca="false">IF(ISBLANK(E3049),G3048+1,0)</f>
        <v>0</v>
      </c>
      <c r="H3049" s="12" t="str">
        <f aca="false">FIXED(IF(D3049&lt;14,INDEX(C3049:C6701,D3049+1),(IF(F3049=0,E3049,(INDEX(E:E,ROW(E3049)+F3049)*G3049+INDEX(E:E,ROW(E3049)-G3049)*F3049)/(F3049+G3049)))),3)</f>
        <v>0.055</v>
      </c>
      <c r="I3049" s="17" t="n">
        <v>243.25</v>
      </c>
      <c r="J3049" s="13" t="n">
        <f aca="false">IF(I3049=0,0,H3049*I3049)</f>
        <v>13.37875</v>
      </c>
    </row>
    <row r="3050" customFormat="false" ht="12.75" hidden="false" customHeight="false" outlineLevel="0" collapsed="false">
      <c r="A3050" s="8" t="n">
        <v>37503</v>
      </c>
      <c r="B3050" s="9" t="n">
        <f aca="false">IF(MONTH(A3050)&lt;5,YEAR(A3050),YEAR(A3050)+1)</f>
        <v>2003</v>
      </c>
      <c r="C3050" s="10"/>
      <c r="D3050" s="9" t="n">
        <f aca="false">IF(ISBLANK(C3050),D3051+1,0)</f>
        <v>6</v>
      </c>
      <c r="E3050" s="11"/>
      <c r="F3050" s="9" t="n">
        <f aca="false">IF(ISBLANK(E3050),F3051+1,0)</f>
        <v>6</v>
      </c>
      <c r="G3050" s="9" t="n">
        <f aca="false">IF(ISBLANK(E3050),G3049+1,0)</f>
        <v>1</v>
      </c>
      <c r="H3050" s="12" t="str">
        <f aca="false">FIXED(IF(D3050&lt;14,INDEX(C3050:C6702,D3050+1),(IF(F3050=0,E3050,(INDEX(E:E,ROW(E3050)+F3050)*G3050+INDEX(E:E,ROW(E3050)-G3050)*F3050)/(F3050+G3050)))),3)</f>
        <v>0.048</v>
      </c>
      <c r="I3050" s="17" t="n">
        <v>170.39</v>
      </c>
      <c r="J3050" s="13" t="n">
        <f aca="false">IF(I3050=0,0,H3050*I3050)</f>
        <v>8.17872</v>
      </c>
    </row>
    <row r="3051" customFormat="false" ht="12.75" hidden="false" customHeight="false" outlineLevel="0" collapsed="false">
      <c r="A3051" s="8" t="n">
        <v>37504</v>
      </c>
      <c r="B3051" s="9" t="n">
        <f aca="false">IF(MONTH(A3051)&lt;5,YEAR(A3051),YEAR(A3051)+1)</f>
        <v>2003</v>
      </c>
      <c r="C3051" s="10"/>
      <c r="D3051" s="9" t="n">
        <f aca="false">IF(ISBLANK(C3051),D3052+1,0)</f>
        <v>5</v>
      </c>
      <c r="E3051" s="11"/>
      <c r="F3051" s="9" t="n">
        <f aca="false">IF(ISBLANK(E3051),F3052+1,0)</f>
        <v>5</v>
      </c>
      <c r="G3051" s="9" t="n">
        <f aca="false">IF(ISBLANK(E3051),G3050+1,0)</f>
        <v>2</v>
      </c>
      <c r="H3051" s="12" t="str">
        <f aca="false">FIXED(IF(D3051&lt;14,INDEX(C3051:C6703,D3051+1),(IF(F3051=0,E3051,(INDEX(E:E,ROW(E3051)+F3051)*G3051+INDEX(E:E,ROW(E3051)-G3051)*F3051)/(F3051+G3051)))),3)</f>
        <v>0.048</v>
      </c>
      <c r="I3051" s="17" t="n">
        <v>169.84</v>
      </c>
      <c r="J3051" s="13" t="n">
        <f aca="false">IF(I3051=0,0,H3051*I3051)</f>
        <v>8.15232</v>
      </c>
    </row>
    <row r="3052" customFormat="false" ht="12.75" hidden="false" customHeight="false" outlineLevel="0" collapsed="false">
      <c r="A3052" s="8" t="n">
        <v>37505</v>
      </c>
      <c r="B3052" s="9" t="n">
        <f aca="false">IF(MONTH(A3052)&lt;5,YEAR(A3052),YEAR(A3052)+1)</f>
        <v>2003</v>
      </c>
      <c r="C3052" s="10"/>
      <c r="D3052" s="9" t="n">
        <f aca="false">IF(ISBLANK(C3052),D3053+1,0)</f>
        <v>4</v>
      </c>
      <c r="E3052" s="11"/>
      <c r="F3052" s="9" t="n">
        <f aca="false">IF(ISBLANK(E3052),F3053+1,0)</f>
        <v>4</v>
      </c>
      <c r="G3052" s="9" t="n">
        <f aca="false">IF(ISBLANK(E3052),G3051+1,0)</f>
        <v>3</v>
      </c>
      <c r="H3052" s="12" t="str">
        <f aca="false">FIXED(IF(D3052&lt;14,INDEX(C3052:C6704,D3052+1),(IF(F3052=0,E3052,(INDEX(E:E,ROW(E3052)+F3052)*G3052+INDEX(E:E,ROW(E3052)-G3052)*F3052)/(F3052+G3052)))),3)</f>
        <v>0.048</v>
      </c>
      <c r="I3052" s="17" t="n">
        <v>144.7</v>
      </c>
      <c r="J3052" s="13" t="n">
        <f aca="false">IF(I3052=0,0,H3052*I3052)</f>
        <v>6.9456</v>
      </c>
    </row>
    <row r="3053" customFormat="false" ht="12.75" hidden="false" customHeight="false" outlineLevel="0" collapsed="false">
      <c r="A3053" s="8" t="n">
        <v>37506</v>
      </c>
      <c r="B3053" s="9" t="n">
        <f aca="false">IF(MONTH(A3053)&lt;5,YEAR(A3053),YEAR(A3053)+1)</f>
        <v>2003</v>
      </c>
      <c r="C3053" s="10"/>
      <c r="D3053" s="9" t="n">
        <f aca="false">IF(ISBLANK(C3053),D3054+1,0)</f>
        <v>3</v>
      </c>
      <c r="E3053" s="11"/>
      <c r="F3053" s="9" t="n">
        <f aca="false">IF(ISBLANK(E3053),F3054+1,0)</f>
        <v>3</v>
      </c>
      <c r="G3053" s="9" t="n">
        <f aca="false">IF(ISBLANK(E3053),G3052+1,0)</f>
        <v>4</v>
      </c>
      <c r="H3053" s="12" t="str">
        <f aca="false">FIXED(IF(D3053&lt;14,INDEX(C3053:C6705,D3053+1),(IF(F3053=0,E3053,(INDEX(E:E,ROW(E3053)+F3053)*G3053+INDEX(E:E,ROW(E3053)-G3053)*F3053)/(F3053+G3053)))),3)</f>
        <v>0.048</v>
      </c>
      <c r="I3053" s="17" t="n">
        <v>156.94</v>
      </c>
      <c r="J3053" s="13" t="n">
        <f aca="false">IF(I3053=0,0,H3053*I3053)</f>
        <v>7.53312</v>
      </c>
    </row>
    <row r="3054" customFormat="false" ht="12.75" hidden="false" customHeight="false" outlineLevel="0" collapsed="false">
      <c r="A3054" s="8" t="n">
        <v>37507</v>
      </c>
      <c r="B3054" s="9" t="n">
        <f aca="false">IF(MONTH(A3054)&lt;5,YEAR(A3054),YEAR(A3054)+1)</f>
        <v>2003</v>
      </c>
      <c r="C3054" s="10"/>
      <c r="D3054" s="9" t="n">
        <f aca="false">IF(ISBLANK(C3054),D3055+1,0)</f>
        <v>2</v>
      </c>
      <c r="E3054" s="11"/>
      <c r="F3054" s="9" t="n">
        <f aca="false">IF(ISBLANK(E3054),F3055+1,0)</f>
        <v>2</v>
      </c>
      <c r="G3054" s="9" t="n">
        <f aca="false">IF(ISBLANK(E3054),G3053+1,0)</f>
        <v>5</v>
      </c>
      <c r="H3054" s="12" t="str">
        <f aca="false">FIXED(IF(D3054&lt;14,INDEX(C3054:C6706,D3054+1),(IF(F3054=0,E3054,(INDEX(E:E,ROW(E3054)+F3054)*G3054+INDEX(E:E,ROW(E3054)-G3054)*F3054)/(F3054+G3054)))),3)</f>
        <v>0.048</v>
      </c>
      <c r="I3054" s="17" t="n">
        <v>186.09</v>
      </c>
      <c r="J3054" s="13" t="n">
        <f aca="false">IF(I3054=0,0,H3054*I3054)</f>
        <v>8.93232</v>
      </c>
    </row>
    <row r="3055" customFormat="false" ht="12.75" hidden="false" customHeight="false" outlineLevel="0" collapsed="false">
      <c r="A3055" s="8" t="n">
        <v>37508</v>
      </c>
      <c r="B3055" s="9" t="n">
        <f aca="false">IF(MONTH(A3055)&lt;5,YEAR(A3055),YEAR(A3055)+1)</f>
        <v>2003</v>
      </c>
      <c r="C3055" s="10"/>
      <c r="D3055" s="9" t="n">
        <f aca="false">IF(ISBLANK(C3055),D3056+1,0)</f>
        <v>1</v>
      </c>
      <c r="E3055" s="11"/>
      <c r="F3055" s="9" t="n">
        <f aca="false">IF(ISBLANK(E3055),F3056+1,0)</f>
        <v>1</v>
      </c>
      <c r="G3055" s="9" t="n">
        <f aca="false">IF(ISBLANK(E3055),G3054+1,0)</f>
        <v>6</v>
      </c>
      <c r="H3055" s="12" t="str">
        <f aca="false">FIXED(IF(D3055&lt;14,INDEX(C3055:C6707,D3055+1),(IF(F3055=0,E3055,(INDEX(E:E,ROW(E3055)+F3055)*G3055+INDEX(E:E,ROW(E3055)-G3055)*F3055)/(F3055+G3055)))),3)</f>
        <v>0.048</v>
      </c>
      <c r="I3055" s="17" t="n">
        <v>175.65</v>
      </c>
      <c r="J3055" s="13" t="n">
        <f aca="false">IF(I3055=0,0,H3055*I3055)</f>
        <v>8.4312</v>
      </c>
    </row>
    <row r="3056" customFormat="false" ht="12.75" hidden="false" customHeight="false" outlineLevel="0" collapsed="false">
      <c r="A3056" s="8" t="n">
        <v>37509</v>
      </c>
      <c r="B3056" s="9" t="n">
        <f aca="false">IF(MONTH(A3056)&lt;5,YEAR(A3056),YEAR(A3056)+1)</f>
        <v>2003</v>
      </c>
      <c r="C3056" s="10" t="n">
        <v>0.048</v>
      </c>
      <c r="D3056" s="9" t="n">
        <f aca="false">IF(ISBLANK(C3056),D3057+1,0)</f>
        <v>0</v>
      </c>
      <c r="E3056" s="11" t="n">
        <v>0.027</v>
      </c>
      <c r="F3056" s="9" t="n">
        <f aca="false">IF(ISBLANK(E3056),F3057+1,0)</f>
        <v>0</v>
      </c>
      <c r="G3056" s="9" t="n">
        <f aca="false">IF(ISBLANK(E3056),G3055+1,0)</f>
        <v>0</v>
      </c>
      <c r="H3056" s="12" t="str">
        <f aca="false">FIXED(IF(D3056&lt;14,INDEX(C3056:C6708,D3056+1),(IF(F3056=0,E3056,(INDEX(E:E,ROW(E3056)+F3056)*G3056+INDEX(E:E,ROW(E3056)-G3056)*F3056)/(F3056+G3056)))),3)</f>
        <v>0.048</v>
      </c>
      <c r="I3056" s="17" t="n">
        <v>198.05</v>
      </c>
      <c r="J3056" s="13" t="n">
        <f aca="false">IF(I3056=0,0,H3056*I3056)</f>
        <v>9.5064</v>
      </c>
    </row>
    <row r="3057" customFormat="false" ht="12.75" hidden="false" customHeight="false" outlineLevel="0" collapsed="false">
      <c r="A3057" s="8" t="n">
        <v>37510</v>
      </c>
      <c r="B3057" s="9" t="n">
        <f aca="false">IF(MONTH(A3057)&lt;5,YEAR(A3057),YEAR(A3057)+1)</f>
        <v>2003</v>
      </c>
      <c r="C3057" s="10"/>
      <c r="D3057" s="9" t="n">
        <f aca="false">IF(ISBLANK(C3057),D3058+1,0)</f>
        <v>6</v>
      </c>
      <c r="E3057" s="11"/>
      <c r="F3057" s="9" t="n">
        <f aca="false">IF(ISBLANK(E3057),F3058+1,0)</f>
        <v>6</v>
      </c>
      <c r="G3057" s="9" t="n">
        <f aca="false">IF(ISBLANK(E3057),G3056+1,0)</f>
        <v>1</v>
      </c>
      <c r="H3057" s="12" t="str">
        <f aca="false">FIXED(IF(D3057&lt;14,INDEX(C3057:C6709,D3057+1),(IF(F3057=0,E3057,(INDEX(E:E,ROW(E3057)+F3057)*G3057+INDEX(E:E,ROW(E3057)-G3057)*F3057)/(F3057+G3057)))),3)</f>
        <v>0.030</v>
      </c>
      <c r="I3057" s="17" t="n">
        <v>199.2</v>
      </c>
      <c r="J3057" s="13" t="n">
        <f aca="false">IF(I3057=0,0,H3057*I3057)</f>
        <v>5.976</v>
      </c>
    </row>
    <row r="3058" customFormat="false" ht="12.75" hidden="false" customHeight="false" outlineLevel="0" collapsed="false">
      <c r="A3058" s="8" t="n">
        <v>37511</v>
      </c>
      <c r="B3058" s="9" t="n">
        <f aca="false">IF(MONTH(A3058)&lt;5,YEAR(A3058),YEAR(A3058)+1)</f>
        <v>2003</v>
      </c>
      <c r="C3058" s="10"/>
      <c r="D3058" s="9" t="n">
        <f aca="false">IF(ISBLANK(C3058),D3059+1,0)</f>
        <v>5</v>
      </c>
      <c r="E3058" s="11"/>
      <c r="F3058" s="9" t="n">
        <f aca="false">IF(ISBLANK(E3058),F3059+1,0)</f>
        <v>5</v>
      </c>
      <c r="G3058" s="9" t="n">
        <f aca="false">IF(ISBLANK(E3058),G3057+1,0)</f>
        <v>2</v>
      </c>
      <c r="H3058" s="12" t="str">
        <f aca="false">FIXED(IF(D3058&lt;14,INDEX(C3058:C6710,D3058+1),(IF(F3058=0,E3058,(INDEX(E:E,ROW(E3058)+F3058)*G3058+INDEX(E:E,ROW(E3058)-G3058)*F3058)/(F3058+G3058)))),3)</f>
        <v>0.030</v>
      </c>
      <c r="I3058" s="17" t="n">
        <v>201.99</v>
      </c>
      <c r="J3058" s="13" t="n">
        <f aca="false">IF(I3058=0,0,H3058*I3058)</f>
        <v>6.0597</v>
      </c>
    </row>
    <row r="3059" customFormat="false" ht="12.75" hidden="false" customHeight="false" outlineLevel="0" collapsed="false">
      <c r="A3059" s="8" t="n">
        <v>37512</v>
      </c>
      <c r="B3059" s="9" t="n">
        <f aca="false">IF(MONTH(A3059)&lt;5,YEAR(A3059),YEAR(A3059)+1)</f>
        <v>2003</v>
      </c>
      <c r="C3059" s="10"/>
      <c r="D3059" s="9" t="n">
        <f aca="false">IF(ISBLANK(C3059),D3060+1,0)</f>
        <v>4</v>
      </c>
      <c r="E3059" s="11"/>
      <c r="F3059" s="9" t="n">
        <f aca="false">IF(ISBLANK(E3059),F3060+1,0)</f>
        <v>4</v>
      </c>
      <c r="G3059" s="9" t="n">
        <f aca="false">IF(ISBLANK(E3059),G3058+1,0)</f>
        <v>3</v>
      </c>
      <c r="H3059" s="12" t="str">
        <f aca="false">FIXED(IF(D3059&lt;14,INDEX(C3059:C6711,D3059+1),(IF(F3059=0,E3059,(INDEX(E:E,ROW(E3059)+F3059)*G3059+INDEX(E:E,ROW(E3059)-G3059)*F3059)/(F3059+G3059)))),3)</f>
        <v>0.030</v>
      </c>
      <c r="I3059" s="17" t="n">
        <v>206.9</v>
      </c>
      <c r="J3059" s="13" t="n">
        <f aca="false">IF(I3059=0,0,H3059*I3059)</f>
        <v>6.207</v>
      </c>
    </row>
    <row r="3060" customFormat="false" ht="12.75" hidden="false" customHeight="false" outlineLevel="0" collapsed="false">
      <c r="A3060" s="8" t="n">
        <v>37513</v>
      </c>
      <c r="B3060" s="9" t="n">
        <f aca="false">IF(MONTH(A3060)&lt;5,YEAR(A3060),YEAR(A3060)+1)</f>
        <v>2003</v>
      </c>
      <c r="C3060" s="10"/>
      <c r="D3060" s="9" t="n">
        <f aca="false">IF(ISBLANK(C3060),D3061+1,0)</f>
        <v>3</v>
      </c>
      <c r="E3060" s="11"/>
      <c r="F3060" s="9" t="n">
        <f aca="false">IF(ISBLANK(E3060),F3061+1,0)</f>
        <v>3</v>
      </c>
      <c r="G3060" s="9" t="n">
        <f aca="false">IF(ISBLANK(E3060),G3059+1,0)</f>
        <v>4</v>
      </c>
      <c r="H3060" s="12" t="str">
        <f aca="false">FIXED(IF(D3060&lt;14,INDEX(C3060:C6712,D3060+1),(IF(F3060=0,E3060,(INDEX(E:E,ROW(E3060)+F3060)*G3060+INDEX(E:E,ROW(E3060)-G3060)*F3060)/(F3060+G3060)))),3)</f>
        <v>0.030</v>
      </c>
      <c r="I3060" s="17" t="n">
        <v>205.08</v>
      </c>
      <c r="J3060" s="13" t="n">
        <f aca="false">IF(I3060=0,0,H3060*I3060)</f>
        <v>6.1524</v>
      </c>
    </row>
    <row r="3061" customFormat="false" ht="12.75" hidden="false" customHeight="false" outlineLevel="0" collapsed="false">
      <c r="A3061" s="8" t="n">
        <v>37514</v>
      </c>
      <c r="B3061" s="9" t="n">
        <f aca="false">IF(MONTH(A3061)&lt;5,YEAR(A3061),YEAR(A3061)+1)</f>
        <v>2003</v>
      </c>
      <c r="C3061" s="10"/>
      <c r="D3061" s="9" t="n">
        <f aca="false">IF(ISBLANK(C3061),D3062+1,0)</f>
        <v>2</v>
      </c>
      <c r="E3061" s="11"/>
      <c r="F3061" s="9" t="n">
        <f aca="false">IF(ISBLANK(E3061),F3062+1,0)</f>
        <v>2</v>
      </c>
      <c r="G3061" s="9" t="n">
        <f aca="false">IF(ISBLANK(E3061),G3060+1,0)</f>
        <v>5</v>
      </c>
      <c r="H3061" s="12" t="str">
        <f aca="false">FIXED(IF(D3061&lt;14,INDEX(C3061:C6713,D3061+1),(IF(F3061=0,E3061,(INDEX(E:E,ROW(E3061)+F3061)*G3061+INDEX(E:E,ROW(E3061)-G3061)*F3061)/(F3061+G3061)))),3)</f>
        <v>0.030</v>
      </c>
      <c r="I3061" s="17" t="n">
        <v>201.82</v>
      </c>
      <c r="J3061" s="13" t="n">
        <f aca="false">IF(I3061=0,0,H3061*I3061)</f>
        <v>6.0546</v>
      </c>
    </row>
    <row r="3062" customFormat="false" ht="12.75" hidden="false" customHeight="false" outlineLevel="0" collapsed="false">
      <c r="A3062" s="8" t="n">
        <v>37515</v>
      </c>
      <c r="B3062" s="9" t="n">
        <f aca="false">IF(MONTH(A3062)&lt;5,YEAR(A3062),YEAR(A3062)+1)</f>
        <v>2003</v>
      </c>
      <c r="C3062" s="10"/>
      <c r="D3062" s="9" t="n">
        <f aca="false">IF(ISBLANK(C3062),D3063+1,0)</f>
        <v>1</v>
      </c>
      <c r="E3062" s="11"/>
      <c r="F3062" s="9" t="n">
        <f aca="false">IF(ISBLANK(E3062),F3063+1,0)</f>
        <v>1</v>
      </c>
      <c r="G3062" s="9" t="n">
        <f aca="false">IF(ISBLANK(E3062),G3061+1,0)</f>
        <v>6</v>
      </c>
      <c r="H3062" s="12" t="str">
        <f aca="false">FIXED(IF(D3062&lt;14,INDEX(C3062:C6714,D3062+1),(IF(F3062=0,E3062,(INDEX(E:E,ROW(E3062)+F3062)*G3062+INDEX(E:E,ROW(E3062)-G3062)*F3062)/(F3062+G3062)))),3)</f>
        <v>0.030</v>
      </c>
      <c r="I3062" s="17" t="n">
        <v>209.12</v>
      </c>
      <c r="J3062" s="13" t="n">
        <f aca="false">IF(I3062=0,0,H3062*I3062)</f>
        <v>6.2736</v>
      </c>
    </row>
    <row r="3063" customFormat="false" ht="12.75" hidden="false" customHeight="false" outlineLevel="0" collapsed="false">
      <c r="A3063" s="8" t="n">
        <v>37516</v>
      </c>
      <c r="B3063" s="9" t="n">
        <f aca="false">IF(MONTH(A3063)&lt;5,YEAR(A3063),YEAR(A3063)+1)</f>
        <v>2003</v>
      </c>
      <c r="C3063" s="10" t="n">
        <v>0.03</v>
      </c>
      <c r="D3063" s="9" t="n">
        <f aca="false">IF(ISBLANK(C3063),D3064+1,0)</f>
        <v>0</v>
      </c>
      <c r="E3063" s="11" t="n">
        <v>0.02</v>
      </c>
      <c r="F3063" s="9" t="n">
        <f aca="false">IF(ISBLANK(E3063),F3064+1,0)</f>
        <v>0</v>
      </c>
      <c r="G3063" s="9" t="n">
        <f aca="false">IF(ISBLANK(E3063),G3062+1,0)</f>
        <v>0</v>
      </c>
      <c r="H3063" s="12" t="str">
        <f aca="false">FIXED(IF(D3063&lt;14,INDEX(C3063:C6715,D3063+1),(IF(F3063=0,E3063,(INDEX(E:E,ROW(E3063)+F3063)*G3063+INDEX(E:E,ROW(E3063)-G3063)*F3063)/(F3063+G3063)))),3)</f>
        <v>0.030</v>
      </c>
      <c r="I3063" s="17" t="n">
        <v>207.99</v>
      </c>
      <c r="J3063" s="13" t="n">
        <f aca="false">IF(I3063=0,0,H3063*I3063)</f>
        <v>6.2397</v>
      </c>
    </row>
    <row r="3064" customFormat="false" ht="12.75" hidden="false" customHeight="false" outlineLevel="0" collapsed="false">
      <c r="A3064" s="8" t="n">
        <v>37517</v>
      </c>
      <c r="B3064" s="9" t="n">
        <f aca="false">IF(MONTH(A3064)&lt;5,YEAR(A3064),YEAR(A3064)+1)</f>
        <v>2003</v>
      </c>
      <c r="C3064" s="10"/>
      <c r="D3064" s="9" t="n">
        <f aca="false">IF(ISBLANK(C3064),D3065+1,0)</f>
        <v>6</v>
      </c>
      <c r="E3064" s="11"/>
      <c r="F3064" s="9" t="n">
        <f aca="false">IF(ISBLANK(E3064),F3065+1,0)</f>
        <v>6</v>
      </c>
      <c r="G3064" s="9" t="n">
        <f aca="false">IF(ISBLANK(E3064),G3063+1,0)</f>
        <v>1</v>
      </c>
      <c r="H3064" s="12" t="str">
        <f aca="false">FIXED(IF(D3064&lt;14,INDEX(C3064:C6716,D3064+1),(IF(F3064=0,E3064,(INDEX(E:E,ROW(E3064)+F3064)*G3064+INDEX(E:E,ROW(E3064)-G3064)*F3064)/(F3064+G3064)))),3)</f>
        <v>0.029</v>
      </c>
      <c r="I3064" s="17" t="n">
        <v>205</v>
      </c>
      <c r="J3064" s="13" t="n">
        <f aca="false">IF(I3064=0,0,H3064*I3064)</f>
        <v>5.945</v>
      </c>
    </row>
    <row r="3065" customFormat="false" ht="12.75" hidden="false" customHeight="false" outlineLevel="0" collapsed="false">
      <c r="A3065" s="8" t="n">
        <v>37518</v>
      </c>
      <c r="B3065" s="9" t="n">
        <f aca="false">IF(MONTH(A3065)&lt;5,YEAR(A3065),YEAR(A3065)+1)</f>
        <v>2003</v>
      </c>
      <c r="C3065" s="10"/>
      <c r="D3065" s="9" t="n">
        <f aca="false">IF(ISBLANK(C3065),D3066+1,0)</f>
        <v>5</v>
      </c>
      <c r="E3065" s="11"/>
      <c r="F3065" s="9" t="n">
        <f aca="false">IF(ISBLANK(E3065),F3066+1,0)</f>
        <v>5</v>
      </c>
      <c r="G3065" s="9" t="n">
        <f aca="false">IF(ISBLANK(E3065),G3064+1,0)</f>
        <v>2</v>
      </c>
      <c r="H3065" s="12" t="str">
        <f aca="false">FIXED(IF(D3065&lt;14,INDEX(C3065:C6717,D3065+1),(IF(F3065=0,E3065,(INDEX(E:E,ROW(E3065)+F3065)*G3065+INDEX(E:E,ROW(E3065)-G3065)*F3065)/(F3065+G3065)))),3)</f>
        <v>0.029</v>
      </c>
      <c r="I3065" s="17" t="n">
        <v>203.75</v>
      </c>
      <c r="J3065" s="13" t="n">
        <f aca="false">IF(I3065=0,0,H3065*I3065)</f>
        <v>5.90875</v>
      </c>
    </row>
    <row r="3066" customFormat="false" ht="12.75" hidden="false" customHeight="false" outlineLevel="0" collapsed="false">
      <c r="A3066" s="8" t="n">
        <v>37519</v>
      </c>
      <c r="B3066" s="9" t="n">
        <f aca="false">IF(MONTH(A3066)&lt;5,YEAR(A3066),YEAR(A3066)+1)</f>
        <v>2003</v>
      </c>
      <c r="C3066" s="10"/>
      <c r="D3066" s="9" t="n">
        <f aca="false">IF(ISBLANK(C3066),D3067+1,0)</f>
        <v>4</v>
      </c>
      <c r="E3066" s="11"/>
      <c r="F3066" s="9" t="n">
        <f aca="false">IF(ISBLANK(E3066),F3067+1,0)</f>
        <v>4</v>
      </c>
      <c r="G3066" s="9" t="n">
        <f aca="false">IF(ISBLANK(E3066),G3065+1,0)</f>
        <v>3</v>
      </c>
      <c r="H3066" s="12" t="str">
        <f aca="false">FIXED(IF(D3066&lt;14,INDEX(C3066:C6718,D3066+1),(IF(F3066=0,E3066,(INDEX(E:E,ROW(E3066)+F3066)*G3066+INDEX(E:E,ROW(E3066)-G3066)*F3066)/(F3066+G3066)))),3)</f>
        <v>0.029</v>
      </c>
      <c r="I3066" s="17" t="n">
        <v>202.34</v>
      </c>
      <c r="J3066" s="13" t="n">
        <f aca="false">IF(I3066=0,0,H3066*I3066)</f>
        <v>5.86786</v>
      </c>
    </row>
    <row r="3067" customFormat="false" ht="12.75" hidden="false" customHeight="false" outlineLevel="0" collapsed="false">
      <c r="A3067" s="8" t="n">
        <v>37520</v>
      </c>
      <c r="B3067" s="9" t="n">
        <f aca="false">IF(MONTH(A3067)&lt;5,YEAR(A3067),YEAR(A3067)+1)</f>
        <v>2003</v>
      </c>
      <c r="C3067" s="10"/>
      <c r="D3067" s="9" t="n">
        <f aca="false">IF(ISBLANK(C3067),D3068+1,0)</f>
        <v>3</v>
      </c>
      <c r="E3067" s="11"/>
      <c r="F3067" s="9" t="n">
        <f aca="false">IF(ISBLANK(E3067),F3068+1,0)</f>
        <v>3</v>
      </c>
      <c r="G3067" s="9" t="n">
        <f aca="false">IF(ISBLANK(E3067),G3066+1,0)</f>
        <v>4</v>
      </c>
      <c r="H3067" s="12" t="str">
        <f aca="false">FIXED(IF(D3067&lt;14,INDEX(C3067:C6719,D3067+1),(IF(F3067=0,E3067,(INDEX(E:E,ROW(E3067)+F3067)*G3067+INDEX(E:E,ROW(E3067)-G3067)*F3067)/(F3067+G3067)))),3)</f>
        <v>0.029</v>
      </c>
      <c r="I3067" s="17" t="n">
        <v>198.43</v>
      </c>
      <c r="J3067" s="13" t="n">
        <f aca="false">IF(I3067=0,0,H3067*I3067)</f>
        <v>5.75447</v>
      </c>
    </row>
    <row r="3068" customFormat="false" ht="12.75" hidden="false" customHeight="false" outlineLevel="0" collapsed="false">
      <c r="A3068" s="8" t="n">
        <v>37521</v>
      </c>
      <c r="B3068" s="9" t="n">
        <f aca="false">IF(MONTH(A3068)&lt;5,YEAR(A3068),YEAR(A3068)+1)</f>
        <v>2003</v>
      </c>
      <c r="C3068" s="10"/>
      <c r="D3068" s="9" t="n">
        <f aca="false">IF(ISBLANK(C3068),D3069+1,0)</f>
        <v>2</v>
      </c>
      <c r="E3068" s="11"/>
      <c r="F3068" s="9" t="n">
        <f aca="false">IF(ISBLANK(E3068),F3069+1,0)</f>
        <v>2</v>
      </c>
      <c r="G3068" s="9" t="n">
        <f aca="false">IF(ISBLANK(E3068),G3067+1,0)</f>
        <v>5</v>
      </c>
      <c r="H3068" s="12" t="str">
        <f aca="false">FIXED(IF(D3068&lt;14,INDEX(C3068:C6720,D3068+1),(IF(F3068=0,E3068,(INDEX(E:E,ROW(E3068)+F3068)*G3068+INDEX(E:E,ROW(E3068)-G3068)*F3068)/(F3068+G3068)))),3)</f>
        <v>0.029</v>
      </c>
      <c r="I3068" s="17" t="n">
        <v>181.6</v>
      </c>
      <c r="J3068" s="13" t="n">
        <f aca="false">IF(I3068=0,0,H3068*I3068)</f>
        <v>5.2664</v>
      </c>
    </row>
    <row r="3069" customFormat="false" ht="12.75" hidden="false" customHeight="false" outlineLevel="0" collapsed="false">
      <c r="A3069" s="8" t="n">
        <v>37522</v>
      </c>
      <c r="B3069" s="9" t="n">
        <f aca="false">IF(MONTH(A3069)&lt;5,YEAR(A3069),YEAR(A3069)+1)</f>
        <v>2003</v>
      </c>
      <c r="C3069" s="10"/>
      <c r="D3069" s="9" t="n">
        <f aca="false">IF(ISBLANK(C3069),D3070+1,0)</f>
        <v>1</v>
      </c>
      <c r="E3069" s="11"/>
      <c r="F3069" s="9" t="n">
        <f aca="false">IF(ISBLANK(E3069),F3070+1,0)</f>
        <v>1</v>
      </c>
      <c r="G3069" s="9" t="n">
        <f aca="false">IF(ISBLANK(E3069),G3068+1,0)</f>
        <v>6</v>
      </c>
      <c r="H3069" s="12" t="str">
        <f aca="false">FIXED(IF(D3069&lt;14,INDEX(C3069:C6721,D3069+1),(IF(F3069=0,E3069,(INDEX(E:E,ROW(E3069)+F3069)*G3069+INDEX(E:E,ROW(E3069)-G3069)*F3069)/(F3069+G3069)))),3)</f>
        <v>0.029</v>
      </c>
      <c r="I3069" s="17" t="n">
        <v>146.85</v>
      </c>
      <c r="J3069" s="13" t="n">
        <f aca="false">IF(I3069=0,0,H3069*I3069)</f>
        <v>4.25865</v>
      </c>
    </row>
    <row r="3070" customFormat="false" ht="12.75" hidden="false" customHeight="false" outlineLevel="0" collapsed="false">
      <c r="A3070" s="8" t="n">
        <v>37523</v>
      </c>
      <c r="B3070" s="9" t="n">
        <f aca="false">IF(MONTH(A3070)&lt;5,YEAR(A3070),YEAR(A3070)+1)</f>
        <v>2003</v>
      </c>
      <c r="C3070" s="10" t="n">
        <v>0.029</v>
      </c>
      <c r="D3070" s="9" t="n">
        <f aca="false">IF(ISBLANK(C3070),D3071+1,0)</f>
        <v>0</v>
      </c>
      <c r="E3070" s="11" t="n">
        <v>0.032</v>
      </c>
      <c r="F3070" s="9" t="n">
        <f aca="false">IF(ISBLANK(E3070),F3071+1,0)</f>
        <v>0</v>
      </c>
      <c r="G3070" s="9" t="n">
        <f aca="false">IF(ISBLANK(E3070),G3069+1,0)</f>
        <v>0</v>
      </c>
      <c r="H3070" s="12" t="str">
        <f aca="false">FIXED(IF(D3070&lt;14,INDEX(C3070:C6722,D3070+1),(IF(F3070=0,E3070,(INDEX(E:E,ROW(E3070)+F3070)*G3070+INDEX(E:E,ROW(E3070)-G3070)*F3070)/(F3070+G3070)))),3)</f>
        <v>0.029</v>
      </c>
      <c r="I3070" s="17" t="n">
        <v>199.43</v>
      </c>
      <c r="J3070" s="13" t="n">
        <f aca="false">IF(I3070=0,0,H3070*I3070)</f>
        <v>5.78347</v>
      </c>
    </row>
    <row r="3071" customFormat="false" ht="12.75" hidden="false" customHeight="false" outlineLevel="0" collapsed="false">
      <c r="A3071" s="8" t="n">
        <v>37524</v>
      </c>
      <c r="B3071" s="9" t="n">
        <f aca="false">IF(MONTH(A3071)&lt;5,YEAR(A3071),YEAR(A3071)+1)</f>
        <v>2003</v>
      </c>
      <c r="C3071" s="10"/>
      <c r="D3071" s="9" t="n">
        <f aca="false">IF(ISBLANK(C3071),D3072+1,0)</f>
        <v>6</v>
      </c>
      <c r="E3071" s="11"/>
      <c r="F3071" s="9" t="n">
        <f aca="false">IF(ISBLANK(E3071),F3072+1,0)</f>
        <v>6</v>
      </c>
      <c r="G3071" s="9" t="n">
        <f aca="false">IF(ISBLANK(E3071),G3070+1,0)</f>
        <v>1</v>
      </c>
      <c r="H3071" s="12" t="str">
        <f aca="false">FIXED(IF(D3071&lt;14,INDEX(C3071:C6723,D3071+1),(IF(F3071=0,E3071,(INDEX(E:E,ROW(E3071)+F3071)*G3071+INDEX(E:E,ROW(E3071)-G3071)*F3071)/(F3071+G3071)))),3)</f>
        <v>0.031</v>
      </c>
      <c r="I3071" s="17" t="n">
        <v>204.89</v>
      </c>
      <c r="J3071" s="13" t="n">
        <f aca="false">IF(I3071=0,0,H3071*I3071)</f>
        <v>6.35159</v>
      </c>
    </row>
    <row r="3072" customFormat="false" ht="12.75" hidden="false" customHeight="false" outlineLevel="0" collapsed="false">
      <c r="A3072" s="8" t="n">
        <v>37525</v>
      </c>
      <c r="B3072" s="9" t="n">
        <f aca="false">IF(MONTH(A3072)&lt;5,YEAR(A3072),YEAR(A3072)+1)</f>
        <v>2003</v>
      </c>
      <c r="C3072" s="10"/>
      <c r="D3072" s="9" t="n">
        <f aca="false">IF(ISBLANK(C3072),D3073+1,0)</f>
        <v>5</v>
      </c>
      <c r="E3072" s="11"/>
      <c r="F3072" s="9" t="n">
        <f aca="false">IF(ISBLANK(E3072),F3073+1,0)</f>
        <v>5</v>
      </c>
      <c r="G3072" s="9" t="n">
        <f aca="false">IF(ISBLANK(E3072),G3071+1,0)</f>
        <v>2</v>
      </c>
      <c r="H3072" s="12" t="str">
        <f aca="false">FIXED(IF(D3072&lt;14,INDEX(C3072:C6724,D3072+1),(IF(F3072=0,E3072,(INDEX(E:E,ROW(E3072)+F3072)*G3072+INDEX(E:E,ROW(E3072)-G3072)*F3072)/(F3072+G3072)))),3)</f>
        <v>0.031</v>
      </c>
      <c r="I3072" s="17" t="n">
        <v>196.46</v>
      </c>
      <c r="J3072" s="13" t="n">
        <f aca="false">IF(I3072=0,0,H3072*I3072)</f>
        <v>6.09026</v>
      </c>
    </row>
    <row r="3073" customFormat="false" ht="12.75" hidden="false" customHeight="false" outlineLevel="0" collapsed="false">
      <c r="A3073" s="8" t="n">
        <v>37526</v>
      </c>
      <c r="B3073" s="9" t="n">
        <f aca="false">IF(MONTH(A3073)&lt;5,YEAR(A3073),YEAR(A3073)+1)</f>
        <v>2003</v>
      </c>
      <c r="C3073" s="10"/>
      <c r="D3073" s="9" t="n">
        <f aca="false">IF(ISBLANK(C3073),D3074+1,0)</f>
        <v>4</v>
      </c>
      <c r="E3073" s="11"/>
      <c r="F3073" s="9" t="n">
        <f aca="false">IF(ISBLANK(E3073),F3074+1,0)</f>
        <v>4</v>
      </c>
      <c r="G3073" s="9" t="n">
        <f aca="false">IF(ISBLANK(E3073),G3072+1,0)</f>
        <v>3</v>
      </c>
      <c r="H3073" s="12" t="str">
        <f aca="false">FIXED(IF(D3073&lt;14,INDEX(C3073:C6725,D3073+1),(IF(F3073=0,E3073,(INDEX(E:E,ROW(E3073)+F3073)*G3073+INDEX(E:E,ROW(E3073)-G3073)*F3073)/(F3073+G3073)))),3)</f>
        <v>0.031</v>
      </c>
      <c r="I3073" s="17" t="n">
        <v>170.93</v>
      </c>
      <c r="J3073" s="13" t="n">
        <f aca="false">IF(I3073=0,0,H3073*I3073)</f>
        <v>5.29883</v>
      </c>
    </row>
    <row r="3074" customFormat="false" ht="12.75" hidden="false" customHeight="false" outlineLevel="0" collapsed="false">
      <c r="A3074" s="8" t="n">
        <v>37527</v>
      </c>
      <c r="B3074" s="9" t="n">
        <f aca="false">IF(MONTH(A3074)&lt;5,YEAR(A3074),YEAR(A3074)+1)</f>
        <v>2003</v>
      </c>
      <c r="C3074" s="10"/>
      <c r="D3074" s="9" t="n">
        <f aca="false">IF(ISBLANK(C3074),D3075+1,0)</f>
        <v>3</v>
      </c>
      <c r="E3074" s="11"/>
      <c r="F3074" s="9" t="n">
        <f aca="false">IF(ISBLANK(E3074),F3075+1,0)</f>
        <v>3</v>
      </c>
      <c r="G3074" s="9" t="n">
        <f aca="false">IF(ISBLANK(E3074),G3073+1,0)</f>
        <v>4</v>
      </c>
      <c r="H3074" s="12" t="str">
        <f aca="false">FIXED(IF(D3074&lt;14,INDEX(C3074:C6726,D3074+1),(IF(F3074=0,E3074,(INDEX(E:E,ROW(E3074)+F3074)*G3074+INDEX(E:E,ROW(E3074)-G3074)*F3074)/(F3074+G3074)))),3)</f>
        <v>0.031</v>
      </c>
      <c r="I3074" s="17" t="n">
        <v>192.44</v>
      </c>
      <c r="J3074" s="13" t="n">
        <f aca="false">IF(I3074=0,0,H3074*I3074)</f>
        <v>5.96564</v>
      </c>
    </row>
    <row r="3075" customFormat="false" ht="12.75" hidden="false" customHeight="false" outlineLevel="0" collapsed="false">
      <c r="A3075" s="8" t="n">
        <v>37528</v>
      </c>
      <c r="B3075" s="9" t="n">
        <f aca="false">IF(MONTH(A3075)&lt;5,YEAR(A3075),YEAR(A3075)+1)</f>
        <v>2003</v>
      </c>
      <c r="C3075" s="10"/>
      <c r="D3075" s="9" t="n">
        <f aca="false">IF(ISBLANK(C3075),D3076+1,0)</f>
        <v>2</v>
      </c>
      <c r="E3075" s="11"/>
      <c r="F3075" s="9" t="n">
        <f aca="false">IF(ISBLANK(E3075),F3076+1,0)</f>
        <v>2</v>
      </c>
      <c r="G3075" s="9" t="n">
        <f aca="false">IF(ISBLANK(E3075),G3074+1,0)</f>
        <v>5</v>
      </c>
      <c r="H3075" s="12" t="str">
        <f aca="false">FIXED(IF(D3075&lt;14,INDEX(C3075:C6727,D3075+1),(IF(F3075=0,E3075,(INDEX(E:E,ROW(E3075)+F3075)*G3075+INDEX(E:E,ROW(E3075)-G3075)*F3075)/(F3075+G3075)))),3)</f>
        <v>0.031</v>
      </c>
      <c r="I3075" s="17" t="n">
        <v>213.44</v>
      </c>
      <c r="J3075" s="13" t="n">
        <f aca="false">IF(I3075=0,0,H3075*I3075)</f>
        <v>6.61664</v>
      </c>
    </row>
    <row r="3076" customFormat="false" ht="12.75" hidden="false" customHeight="false" outlineLevel="0" collapsed="false">
      <c r="A3076" s="8" t="n">
        <v>37529</v>
      </c>
      <c r="B3076" s="9" t="n">
        <f aca="false">IF(MONTH(A3076)&lt;5,YEAR(A3076),YEAR(A3076)+1)</f>
        <v>2003</v>
      </c>
      <c r="C3076" s="10"/>
      <c r="D3076" s="9" t="n">
        <f aca="false">IF(ISBLANK(C3076),D3077+1,0)</f>
        <v>1</v>
      </c>
      <c r="E3076" s="11"/>
      <c r="F3076" s="9" t="n">
        <f aca="false">IF(ISBLANK(E3076),F3077+1,0)</f>
        <v>1</v>
      </c>
      <c r="G3076" s="9" t="n">
        <f aca="false">IF(ISBLANK(E3076),G3075+1,0)</f>
        <v>6</v>
      </c>
      <c r="H3076" s="12" t="str">
        <f aca="false">FIXED(IF(D3076&lt;14,INDEX(C3076:C6728,D3076+1),(IF(F3076=0,E3076,(INDEX(E:E,ROW(E3076)+F3076)*G3076+INDEX(E:E,ROW(E3076)-G3076)*F3076)/(F3076+G3076)))),3)</f>
        <v>0.031</v>
      </c>
      <c r="I3076" s="17" t="n">
        <v>159.11</v>
      </c>
      <c r="J3076" s="13" t="n">
        <f aca="false">IF(I3076=0,0,H3076*I3076)</f>
        <v>4.93241</v>
      </c>
    </row>
    <row r="3077" customFormat="false" ht="12.75" hidden="false" customHeight="false" outlineLevel="0" collapsed="false">
      <c r="A3077" s="8" t="n">
        <v>37530</v>
      </c>
      <c r="B3077" s="9" t="n">
        <f aca="false">IF(MONTH(A3077)&lt;5,YEAR(A3077),YEAR(A3077)+1)</f>
        <v>2003</v>
      </c>
      <c r="C3077" s="10" t="n">
        <v>0.031</v>
      </c>
      <c r="D3077" s="9" t="n">
        <f aca="false">IF(ISBLANK(C3077),D3078+1,0)</f>
        <v>0</v>
      </c>
      <c r="E3077" s="11" t="n">
        <v>0.028</v>
      </c>
      <c r="F3077" s="9" t="n">
        <f aca="false">IF(ISBLANK(E3077),F3078+1,0)</f>
        <v>0</v>
      </c>
      <c r="G3077" s="9" t="n">
        <f aca="false">IF(ISBLANK(E3077),G3076+1,0)</f>
        <v>0</v>
      </c>
      <c r="H3077" s="12" t="str">
        <f aca="false">FIXED(IF(D3077&lt;14,INDEX(C3077:C6729,D3077+1),(IF(F3077=0,E3077,(INDEX(E:E,ROW(E3077)+F3077)*G3077+INDEX(E:E,ROW(E3077)-G3077)*F3077)/(F3077+G3077)))),3)</f>
        <v>0.031</v>
      </c>
      <c r="I3077" s="17" t="n">
        <v>156.93</v>
      </c>
      <c r="J3077" s="13" t="n">
        <f aca="false">IF(I3077=0,0,H3077*I3077)</f>
        <v>4.86483</v>
      </c>
    </row>
    <row r="3078" customFormat="false" ht="12.75" hidden="false" customHeight="false" outlineLevel="0" collapsed="false">
      <c r="A3078" s="8" t="n">
        <v>37531</v>
      </c>
      <c r="B3078" s="9" t="n">
        <f aca="false">IF(MONTH(A3078)&lt;5,YEAR(A3078),YEAR(A3078)+1)</f>
        <v>2003</v>
      </c>
      <c r="C3078" s="10"/>
      <c r="D3078" s="9" t="n">
        <f aca="false">IF(ISBLANK(C3078),D3079+1,0)</f>
        <v>6</v>
      </c>
      <c r="E3078" s="11"/>
      <c r="F3078" s="9" t="n">
        <f aca="false">IF(ISBLANK(E3078),F3079+1,0)</f>
        <v>6</v>
      </c>
      <c r="G3078" s="9" t="n">
        <f aca="false">IF(ISBLANK(E3078),G3077+1,0)</f>
        <v>1</v>
      </c>
      <c r="H3078" s="12" t="str">
        <f aca="false">FIXED(IF(D3078&lt;14,INDEX(C3078:C6730,D3078+1),(IF(F3078=0,E3078,(INDEX(E:E,ROW(E3078)+F3078)*G3078+INDEX(E:E,ROW(E3078)-G3078)*F3078)/(F3078+G3078)))),3)</f>
        <v>0.031</v>
      </c>
      <c r="I3078" s="17" t="n">
        <v>152.1</v>
      </c>
      <c r="J3078" s="13" t="n">
        <f aca="false">IF(I3078=0,0,H3078*I3078)</f>
        <v>4.7151</v>
      </c>
    </row>
    <row r="3079" customFormat="false" ht="12.75" hidden="false" customHeight="false" outlineLevel="0" collapsed="false">
      <c r="A3079" s="8" t="n">
        <v>37532</v>
      </c>
      <c r="B3079" s="9" t="n">
        <f aca="false">IF(MONTH(A3079)&lt;5,YEAR(A3079),YEAR(A3079)+1)</f>
        <v>2003</v>
      </c>
      <c r="C3079" s="10"/>
      <c r="D3079" s="9" t="n">
        <f aca="false">IF(ISBLANK(C3079),D3080+1,0)</f>
        <v>5</v>
      </c>
      <c r="E3079" s="11"/>
      <c r="F3079" s="9" t="n">
        <f aca="false">IF(ISBLANK(E3079),F3080+1,0)</f>
        <v>5</v>
      </c>
      <c r="G3079" s="9" t="n">
        <f aca="false">IF(ISBLANK(E3079),G3078+1,0)</f>
        <v>2</v>
      </c>
      <c r="H3079" s="12" t="str">
        <f aca="false">FIXED(IF(D3079&lt;14,INDEX(C3079:C6731,D3079+1),(IF(F3079=0,E3079,(INDEX(E:E,ROW(E3079)+F3079)*G3079+INDEX(E:E,ROW(E3079)-G3079)*F3079)/(F3079+G3079)))),3)</f>
        <v>0.031</v>
      </c>
      <c r="I3079" s="17" t="n">
        <v>168.78</v>
      </c>
      <c r="J3079" s="13" t="n">
        <f aca="false">IF(I3079=0,0,H3079*I3079)</f>
        <v>5.23218</v>
      </c>
    </row>
    <row r="3080" customFormat="false" ht="12.75" hidden="false" customHeight="false" outlineLevel="0" collapsed="false">
      <c r="A3080" s="8" t="n">
        <v>37533</v>
      </c>
      <c r="B3080" s="9" t="n">
        <f aca="false">IF(MONTH(A3080)&lt;5,YEAR(A3080),YEAR(A3080)+1)</f>
        <v>2003</v>
      </c>
      <c r="C3080" s="10"/>
      <c r="D3080" s="9" t="n">
        <f aca="false">IF(ISBLANK(C3080),D3081+1,0)</f>
        <v>4</v>
      </c>
      <c r="E3080" s="11"/>
      <c r="F3080" s="9" t="n">
        <f aca="false">IF(ISBLANK(E3080),F3081+1,0)</f>
        <v>4</v>
      </c>
      <c r="G3080" s="9" t="n">
        <f aca="false">IF(ISBLANK(E3080),G3079+1,0)</f>
        <v>3</v>
      </c>
      <c r="H3080" s="12" t="str">
        <f aca="false">FIXED(IF(D3080&lt;14,INDEX(C3080:C6732,D3080+1),(IF(F3080=0,E3080,(INDEX(E:E,ROW(E3080)+F3080)*G3080+INDEX(E:E,ROW(E3080)-G3080)*F3080)/(F3080+G3080)))),3)</f>
        <v>0.031</v>
      </c>
      <c r="I3080" s="17" t="n">
        <v>212.27</v>
      </c>
      <c r="J3080" s="13" t="n">
        <f aca="false">IF(I3080=0,0,H3080*I3080)</f>
        <v>6.58037</v>
      </c>
    </row>
    <row r="3081" customFormat="false" ht="12.75" hidden="false" customHeight="false" outlineLevel="0" collapsed="false">
      <c r="A3081" s="8" t="n">
        <v>37534</v>
      </c>
      <c r="B3081" s="9" t="n">
        <f aca="false">IF(MONTH(A3081)&lt;5,YEAR(A3081),YEAR(A3081)+1)</f>
        <v>2003</v>
      </c>
      <c r="C3081" s="10"/>
      <c r="D3081" s="9" t="n">
        <f aca="false">IF(ISBLANK(C3081),D3082+1,0)</f>
        <v>3</v>
      </c>
      <c r="E3081" s="11"/>
      <c r="F3081" s="9" t="n">
        <f aca="false">IF(ISBLANK(E3081),F3082+1,0)</f>
        <v>3</v>
      </c>
      <c r="G3081" s="9" t="n">
        <f aca="false">IF(ISBLANK(E3081),G3080+1,0)</f>
        <v>4</v>
      </c>
      <c r="H3081" s="12" t="str">
        <f aca="false">FIXED(IF(D3081&lt;14,INDEX(C3081:C6733,D3081+1),(IF(F3081=0,E3081,(INDEX(E:E,ROW(E3081)+F3081)*G3081+INDEX(E:E,ROW(E3081)-G3081)*F3081)/(F3081+G3081)))),3)</f>
        <v>0.031</v>
      </c>
      <c r="I3081" s="17" t="n">
        <v>211.13</v>
      </c>
      <c r="J3081" s="13" t="n">
        <f aca="false">IF(I3081=0,0,H3081*I3081)</f>
        <v>6.54503</v>
      </c>
    </row>
    <row r="3082" customFormat="false" ht="12.75" hidden="false" customHeight="false" outlineLevel="0" collapsed="false">
      <c r="A3082" s="8" t="n">
        <v>37535</v>
      </c>
      <c r="B3082" s="9" t="n">
        <f aca="false">IF(MONTH(A3082)&lt;5,YEAR(A3082),YEAR(A3082)+1)</f>
        <v>2003</v>
      </c>
      <c r="C3082" s="10"/>
      <c r="D3082" s="9" t="n">
        <f aca="false">IF(ISBLANK(C3082),D3083+1,0)</f>
        <v>2</v>
      </c>
      <c r="E3082" s="11"/>
      <c r="F3082" s="9" t="n">
        <f aca="false">IF(ISBLANK(E3082),F3083+1,0)</f>
        <v>2</v>
      </c>
      <c r="G3082" s="9" t="n">
        <f aca="false">IF(ISBLANK(E3082),G3081+1,0)</f>
        <v>5</v>
      </c>
      <c r="H3082" s="12" t="str">
        <f aca="false">FIXED(IF(D3082&lt;14,INDEX(C3082:C6734,D3082+1),(IF(F3082=0,E3082,(INDEX(E:E,ROW(E3082)+F3082)*G3082+INDEX(E:E,ROW(E3082)-G3082)*F3082)/(F3082+G3082)))),3)</f>
        <v>0.031</v>
      </c>
      <c r="I3082" s="17" t="n">
        <v>207.89</v>
      </c>
      <c r="J3082" s="13" t="n">
        <f aca="false">IF(I3082=0,0,H3082*I3082)</f>
        <v>6.44459</v>
      </c>
    </row>
    <row r="3083" customFormat="false" ht="12.75" hidden="false" customHeight="false" outlineLevel="0" collapsed="false">
      <c r="A3083" s="8" t="n">
        <v>37536</v>
      </c>
      <c r="B3083" s="9" t="n">
        <f aca="false">IF(MONTH(A3083)&lt;5,YEAR(A3083),YEAR(A3083)+1)</f>
        <v>2003</v>
      </c>
      <c r="C3083" s="10"/>
      <c r="D3083" s="9" t="n">
        <f aca="false">IF(ISBLANK(C3083),D3084+1,0)</f>
        <v>1</v>
      </c>
      <c r="E3083" s="11"/>
      <c r="F3083" s="9" t="n">
        <f aca="false">IF(ISBLANK(E3083),F3084+1,0)</f>
        <v>1</v>
      </c>
      <c r="G3083" s="9" t="n">
        <f aca="false">IF(ISBLANK(E3083),G3082+1,0)</f>
        <v>6</v>
      </c>
      <c r="H3083" s="12" t="str">
        <f aca="false">FIXED(IF(D3083&lt;14,INDEX(C3083:C6735,D3083+1),(IF(F3083=0,E3083,(INDEX(E:E,ROW(E3083)+F3083)*G3083+INDEX(E:E,ROW(E3083)-G3083)*F3083)/(F3083+G3083)))),3)</f>
        <v>0.031</v>
      </c>
      <c r="I3083" s="17" t="n">
        <v>56.65</v>
      </c>
      <c r="J3083" s="13" t="n">
        <f aca="false">IF(I3083=0,0,H3083*I3083)</f>
        <v>1.75615</v>
      </c>
    </row>
    <row r="3084" customFormat="false" ht="12.75" hidden="false" customHeight="false" outlineLevel="0" collapsed="false">
      <c r="A3084" s="8" t="n">
        <v>37537</v>
      </c>
      <c r="B3084" s="9" t="n">
        <f aca="false">IF(MONTH(A3084)&lt;5,YEAR(A3084),YEAR(A3084)+1)</f>
        <v>2003</v>
      </c>
      <c r="C3084" s="10" t="n">
        <v>0.031</v>
      </c>
      <c r="D3084" s="9" t="n">
        <f aca="false">IF(ISBLANK(C3084),D3085+1,0)</f>
        <v>0</v>
      </c>
      <c r="E3084" s="11" t="n">
        <v>0.038</v>
      </c>
      <c r="F3084" s="9" t="n">
        <f aca="false">IF(ISBLANK(E3084),F3085+1,0)</f>
        <v>0</v>
      </c>
      <c r="G3084" s="9" t="n">
        <f aca="false">IF(ISBLANK(E3084),G3083+1,0)</f>
        <v>0</v>
      </c>
      <c r="H3084" s="12" t="str">
        <f aca="false">FIXED(IF(D3084&lt;14,INDEX(C3084:C6736,D3084+1),(IF(F3084=0,E3084,(INDEX(E:E,ROW(E3084)+F3084)*G3084+INDEX(E:E,ROW(E3084)-G3084)*F3084)/(F3084+G3084)))),3)</f>
        <v>0.031</v>
      </c>
      <c r="I3084" s="17" t="n">
        <v>0</v>
      </c>
      <c r="J3084" s="13" t="n">
        <f aca="false">IF(I3084=0,0,H3084*I3084)</f>
        <v>0</v>
      </c>
    </row>
    <row r="3085" customFormat="false" ht="12.75" hidden="false" customHeight="false" outlineLevel="0" collapsed="false">
      <c r="A3085" s="8" t="n">
        <v>37538</v>
      </c>
      <c r="B3085" s="9" t="n">
        <f aca="false">IF(MONTH(A3085)&lt;5,YEAR(A3085),YEAR(A3085)+1)</f>
        <v>2003</v>
      </c>
      <c r="C3085" s="10"/>
      <c r="D3085" s="9" t="n">
        <f aca="false">IF(ISBLANK(C3085),D3086+1,0)</f>
        <v>6</v>
      </c>
      <c r="E3085" s="11"/>
      <c r="F3085" s="9" t="n">
        <f aca="false">IF(ISBLANK(E3085),F3086+1,0)</f>
        <v>6</v>
      </c>
      <c r="G3085" s="9" t="n">
        <f aca="false">IF(ISBLANK(E3085),G3084+1,0)</f>
        <v>1</v>
      </c>
      <c r="H3085" s="12" t="str">
        <f aca="false">FIXED(IF(D3085&lt;14,INDEX(C3085:C6737,D3085+1),(IF(F3085=0,E3085,(INDEX(E:E,ROW(E3085)+F3085)*G3085+INDEX(E:E,ROW(E3085)-G3085)*F3085)/(F3085+G3085)))),3)</f>
        <v>0.038</v>
      </c>
      <c r="I3085" s="17" t="n">
        <v>0</v>
      </c>
      <c r="J3085" s="13" t="n">
        <f aca="false">IF(I3085=0,0,H3085*I3085)</f>
        <v>0</v>
      </c>
    </row>
    <row r="3086" customFormat="false" ht="12.75" hidden="false" customHeight="false" outlineLevel="0" collapsed="false">
      <c r="A3086" s="8" t="n">
        <v>37539</v>
      </c>
      <c r="B3086" s="9" t="n">
        <f aca="false">IF(MONTH(A3086)&lt;5,YEAR(A3086),YEAR(A3086)+1)</f>
        <v>2003</v>
      </c>
      <c r="C3086" s="10"/>
      <c r="D3086" s="9" t="n">
        <f aca="false">IF(ISBLANK(C3086),D3087+1,0)</f>
        <v>5</v>
      </c>
      <c r="E3086" s="11"/>
      <c r="F3086" s="9" t="n">
        <f aca="false">IF(ISBLANK(E3086),F3087+1,0)</f>
        <v>5</v>
      </c>
      <c r="G3086" s="9" t="n">
        <f aca="false">IF(ISBLANK(E3086),G3085+1,0)</f>
        <v>2</v>
      </c>
      <c r="H3086" s="12" t="str">
        <f aca="false">FIXED(IF(D3086&lt;14,INDEX(C3086:C6738,D3086+1),(IF(F3086=0,E3086,(INDEX(E:E,ROW(E3086)+F3086)*G3086+INDEX(E:E,ROW(E3086)-G3086)*F3086)/(F3086+G3086)))),3)</f>
        <v>0.038</v>
      </c>
      <c r="I3086" s="17" t="n">
        <v>0</v>
      </c>
      <c r="J3086" s="13" t="n">
        <f aca="false">IF(I3086=0,0,H3086*I3086)</f>
        <v>0</v>
      </c>
    </row>
    <row r="3087" customFormat="false" ht="12.75" hidden="false" customHeight="false" outlineLevel="0" collapsed="false">
      <c r="A3087" s="8" t="n">
        <v>37540</v>
      </c>
      <c r="B3087" s="9" t="n">
        <f aca="false">IF(MONTH(A3087)&lt;5,YEAR(A3087),YEAR(A3087)+1)</f>
        <v>2003</v>
      </c>
      <c r="C3087" s="10"/>
      <c r="D3087" s="9" t="n">
        <f aca="false">IF(ISBLANK(C3087),D3088+1,0)</f>
        <v>4</v>
      </c>
      <c r="E3087" s="11"/>
      <c r="F3087" s="9" t="n">
        <f aca="false">IF(ISBLANK(E3087),F3088+1,0)</f>
        <v>4</v>
      </c>
      <c r="G3087" s="9" t="n">
        <f aca="false">IF(ISBLANK(E3087),G3086+1,0)</f>
        <v>3</v>
      </c>
      <c r="H3087" s="12" t="str">
        <f aca="false">FIXED(IF(D3087&lt;14,INDEX(C3087:C6739,D3087+1),(IF(F3087=0,E3087,(INDEX(E:E,ROW(E3087)+F3087)*G3087+INDEX(E:E,ROW(E3087)-G3087)*F3087)/(F3087+G3087)))),3)</f>
        <v>0.038</v>
      </c>
      <c r="I3087" s="17" t="n">
        <v>0</v>
      </c>
      <c r="J3087" s="13" t="n">
        <f aca="false">IF(I3087=0,0,H3087*I3087)</f>
        <v>0</v>
      </c>
    </row>
    <row r="3088" customFormat="false" ht="12.75" hidden="false" customHeight="false" outlineLevel="0" collapsed="false">
      <c r="A3088" s="8" t="n">
        <v>37541</v>
      </c>
      <c r="B3088" s="9" t="n">
        <f aca="false">IF(MONTH(A3088)&lt;5,YEAR(A3088),YEAR(A3088)+1)</f>
        <v>2003</v>
      </c>
      <c r="C3088" s="10"/>
      <c r="D3088" s="9" t="n">
        <f aca="false">IF(ISBLANK(C3088),D3089+1,0)</f>
        <v>3</v>
      </c>
      <c r="E3088" s="11"/>
      <c r="F3088" s="9" t="n">
        <f aca="false">IF(ISBLANK(E3088),F3089+1,0)</f>
        <v>3</v>
      </c>
      <c r="G3088" s="9" t="n">
        <f aca="false">IF(ISBLANK(E3088),G3087+1,0)</f>
        <v>4</v>
      </c>
      <c r="H3088" s="12" t="str">
        <f aca="false">FIXED(IF(D3088&lt;14,INDEX(C3088:C6740,D3088+1),(IF(F3088=0,E3088,(INDEX(E:E,ROW(E3088)+F3088)*G3088+INDEX(E:E,ROW(E3088)-G3088)*F3088)/(F3088+G3088)))),3)</f>
        <v>0.038</v>
      </c>
      <c r="I3088" s="17" t="n">
        <v>0</v>
      </c>
      <c r="J3088" s="13" t="n">
        <f aca="false">IF(I3088=0,0,H3088*I3088)</f>
        <v>0</v>
      </c>
    </row>
    <row r="3089" customFormat="false" ht="12.75" hidden="false" customHeight="false" outlineLevel="0" collapsed="false">
      <c r="A3089" s="8" t="n">
        <v>37542</v>
      </c>
      <c r="B3089" s="9" t="n">
        <f aca="false">IF(MONTH(A3089)&lt;5,YEAR(A3089),YEAR(A3089)+1)</f>
        <v>2003</v>
      </c>
      <c r="C3089" s="10"/>
      <c r="D3089" s="9" t="n">
        <f aca="false">IF(ISBLANK(C3089),D3090+1,0)</f>
        <v>2</v>
      </c>
      <c r="E3089" s="11"/>
      <c r="F3089" s="9" t="n">
        <f aca="false">IF(ISBLANK(E3089),F3090+1,0)</f>
        <v>2</v>
      </c>
      <c r="G3089" s="9" t="n">
        <f aca="false">IF(ISBLANK(E3089),G3088+1,0)</f>
        <v>5</v>
      </c>
      <c r="H3089" s="12" t="str">
        <f aca="false">FIXED(IF(D3089&lt;14,INDEX(C3089:C6741,D3089+1),(IF(F3089=0,E3089,(INDEX(E:E,ROW(E3089)+F3089)*G3089+INDEX(E:E,ROW(E3089)-G3089)*F3089)/(F3089+G3089)))),3)</f>
        <v>0.038</v>
      </c>
      <c r="I3089" s="17" t="n">
        <v>0</v>
      </c>
      <c r="J3089" s="13" t="n">
        <f aca="false">IF(I3089=0,0,H3089*I3089)</f>
        <v>0</v>
      </c>
    </row>
    <row r="3090" customFormat="false" ht="12.75" hidden="false" customHeight="false" outlineLevel="0" collapsed="false">
      <c r="A3090" s="8" t="n">
        <v>37543</v>
      </c>
      <c r="B3090" s="9" t="n">
        <f aca="false">IF(MONTH(A3090)&lt;5,YEAR(A3090),YEAR(A3090)+1)</f>
        <v>2003</v>
      </c>
      <c r="C3090" s="10"/>
      <c r="D3090" s="9" t="n">
        <f aca="false">IF(ISBLANK(C3090),D3091+1,0)</f>
        <v>1</v>
      </c>
      <c r="E3090" s="11"/>
      <c r="F3090" s="9" t="n">
        <f aca="false">IF(ISBLANK(E3090),F3091+1,0)</f>
        <v>1</v>
      </c>
      <c r="G3090" s="9" t="n">
        <f aca="false">IF(ISBLANK(E3090),G3089+1,0)</f>
        <v>6</v>
      </c>
      <c r="H3090" s="12" t="str">
        <f aca="false">FIXED(IF(D3090&lt;14,INDEX(C3090:C6742,D3090+1),(IF(F3090=0,E3090,(INDEX(E:E,ROW(E3090)+F3090)*G3090+INDEX(E:E,ROW(E3090)-G3090)*F3090)/(F3090+G3090)))),3)</f>
        <v>0.038</v>
      </c>
      <c r="I3090" s="17" t="n">
        <v>198.37</v>
      </c>
      <c r="J3090" s="13" t="n">
        <f aca="false">IF(I3090=0,0,H3090*I3090)</f>
        <v>7.53806</v>
      </c>
    </row>
    <row r="3091" customFormat="false" ht="12.75" hidden="false" customHeight="false" outlineLevel="0" collapsed="false">
      <c r="A3091" s="8" t="n">
        <v>37544</v>
      </c>
      <c r="B3091" s="9" t="n">
        <f aca="false">IF(MONTH(A3091)&lt;5,YEAR(A3091),YEAR(A3091)+1)</f>
        <v>2003</v>
      </c>
      <c r="C3091" s="10" t="n">
        <v>0.038</v>
      </c>
      <c r="D3091" s="9" t="n">
        <f aca="false">IF(ISBLANK(C3091),D3092+1,0)</f>
        <v>0</v>
      </c>
      <c r="E3091" s="11" t="n">
        <v>0.035</v>
      </c>
      <c r="F3091" s="9" t="n">
        <f aca="false">IF(ISBLANK(E3091),F3092+1,0)</f>
        <v>0</v>
      </c>
      <c r="G3091" s="9" t="n">
        <f aca="false">IF(ISBLANK(E3091),G3090+1,0)</f>
        <v>0</v>
      </c>
      <c r="H3091" s="12" t="str">
        <f aca="false">FIXED(IF(D3091&lt;14,INDEX(C3091:C6743,D3091+1),(IF(F3091=0,E3091,(INDEX(E:E,ROW(E3091)+F3091)*G3091+INDEX(E:E,ROW(E3091)-G3091)*F3091)/(F3091+G3091)))),3)</f>
        <v>0.038</v>
      </c>
      <c r="I3091" s="17" t="n">
        <v>338.51</v>
      </c>
      <c r="J3091" s="13" t="n">
        <f aca="false">IF(I3091=0,0,H3091*I3091)</f>
        <v>12.86338</v>
      </c>
    </row>
    <row r="3092" customFormat="false" ht="12.75" hidden="false" customHeight="false" outlineLevel="0" collapsed="false">
      <c r="A3092" s="8" t="n">
        <v>37545</v>
      </c>
      <c r="B3092" s="9" t="n">
        <f aca="false">IF(MONTH(A3092)&lt;5,YEAR(A3092),YEAR(A3092)+1)</f>
        <v>2003</v>
      </c>
      <c r="C3092" s="10"/>
      <c r="D3092" s="9" t="n">
        <f aca="false">IF(ISBLANK(C3092),D3093+1,0)</f>
        <v>6</v>
      </c>
      <c r="E3092" s="11"/>
      <c r="F3092" s="9" t="n">
        <f aca="false">IF(ISBLANK(E3092),F3093+1,0)</f>
        <v>6</v>
      </c>
      <c r="G3092" s="9" t="n">
        <f aca="false">IF(ISBLANK(E3092),G3091+1,0)</f>
        <v>1</v>
      </c>
      <c r="H3092" s="12" t="str">
        <f aca="false">FIXED(IF(D3092&lt;14,INDEX(C3092:C6744,D3092+1),(IF(F3092=0,E3092,(INDEX(E:E,ROW(E3092)+F3092)*G3092+INDEX(E:E,ROW(E3092)-G3092)*F3092)/(F3092+G3092)))),3)</f>
        <v>0.037</v>
      </c>
      <c r="I3092" s="17" t="n">
        <v>200.35</v>
      </c>
      <c r="J3092" s="13" t="n">
        <f aca="false">IF(I3092=0,0,H3092*I3092)</f>
        <v>7.41295</v>
      </c>
    </row>
    <row r="3093" customFormat="false" ht="12.75" hidden="false" customHeight="false" outlineLevel="0" collapsed="false">
      <c r="A3093" s="8" t="n">
        <v>37546</v>
      </c>
      <c r="B3093" s="9" t="n">
        <f aca="false">IF(MONTH(A3093)&lt;5,YEAR(A3093),YEAR(A3093)+1)</f>
        <v>2003</v>
      </c>
      <c r="C3093" s="10"/>
      <c r="D3093" s="9" t="n">
        <f aca="false">IF(ISBLANK(C3093),D3094+1,0)</f>
        <v>5</v>
      </c>
      <c r="E3093" s="11"/>
      <c r="F3093" s="9" t="n">
        <f aca="false">IF(ISBLANK(E3093),F3094+1,0)</f>
        <v>5</v>
      </c>
      <c r="G3093" s="9" t="n">
        <f aca="false">IF(ISBLANK(E3093),G3092+1,0)</f>
        <v>2</v>
      </c>
      <c r="H3093" s="12" t="str">
        <f aca="false">FIXED(IF(D3093&lt;14,INDEX(C3093:C6745,D3093+1),(IF(F3093=0,E3093,(INDEX(E:E,ROW(E3093)+F3093)*G3093+INDEX(E:E,ROW(E3093)-G3093)*F3093)/(F3093+G3093)))),3)</f>
        <v>0.037</v>
      </c>
      <c r="I3093" s="17" t="n">
        <v>136.64</v>
      </c>
      <c r="J3093" s="13" t="n">
        <f aca="false">IF(I3093=0,0,H3093*I3093)</f>
        <v>5.05568</v>
      </c>
    </row>
    <row r="3094" customFormat="false" ht="12.75" hidden="false" customHeight="false" outlineLevel="0" collapsed="false">
      <c r="A3094" s="8" t="n">
        <v>37547</v>
      </c>
      <c r="B3094" s="9" t="n">
        <f aca="false">IF(MONTH(A3094)&lt;5,YEAR(A3094),YEAR(A3094)+1)</f>
        <v>2003</v>
      </c>
      <c r="C3094" s="10"/>
      <c r="D3094" s="9" t="n">
        <f aca="false">IF(ISBLANK(C3094),D3095+1,0)</f>
        <v>4</v>
      </c>
      <c r="E3094" s="11"/>
      <c r="F3094" s="9" t="n">
        <f aca="false">IF(ISBLANK(E3094),F3095+1,0)</f>
        <v>4</v>
      </c>
      <c r="G3094" s="9" t="n">
        <f aca="false">IF(ISBLANK(E3094),G3093+1,0)</f>
        <v>3</v>
      </c>
      <c r="H3094" s="12" t="str">
        <f aca="false">FIXED(IF(D3094&lt;14,INDEX(C3094:C6746,D3094+1),(IF(F3094=0,E3094,(INDEX(E:E,ROW(E3094)+F3094)*G3094+INDEX(E:E,ROW(E3094)-G3094)*F3094)/(F3094+G3094)))),3)</f>
        <v>0.037</v>
      </c>
      <c r="I3094" s="17" t="n">
        <v>178.48</v>
      </c>
      <c r="J3094" s="13" t="n">
        <f aca="false">IF(I3094=0,0,H3094*I3094)</f>
        <v>6.60376</v>
      </c>
    </row>
    <row r="3095" customFormat="false" ht="12.75" hidden="false" customHeight="false" outlineLevel="0" collapsed="false">
      <c r="A3095" s="8" t="n">
        <v>37548</v>
      </c>
      <c r="B3095" s="9" t="n">
        <f aca="false">IF(MONTH(A3095)&lt;5,YEAR(A3095),YEAR(A3095)+1)</f>
        <v>2003</v>
      </c>
      <c r="C3095" s="10"/>
      <c r="D3095" s="9" t="n">
        <f aca="false">IF(ISBLANK(C3095),D3096+1,0)</f>
        <v>3</v>
      </c>
      <c r="E3095" s="11"/>
      <c r="F3095" s="9" t="n">
        <f aca="false">IF(ISBLANK(E3095),F3096+1,0)</f>
        <v>3</v>
      </c>
      <c r="G3095" s="9" t="n">
        <f aca="false">IF(ISBLANK(E3095),G3094+1,0)</f>
        <v>4</v>
      </c>
      <c r="H3095" s="12" t="str">
        <f aca="false">FIXED(IF(D3095&lt;14,INDEX(C3095:C6747,D3095+1),(IF(F3095=0,E3095,(INDEX(E:E,ROW(E3095)+F3095)*G3095+INDEX(E:E,ROW(E3095)-G3095)*F3095)/(F3095+G3095)))),3)</f>
        <v>0.037</v>
      </c>
      <c r="I3095" s="17" t="n">
        <v>162.01</v>
      </c>
      <c r="J3095" s="13" t="n">
        <f aca="false">IF(I3095=0,0,H3095*I3095)</f>
        <v>5.99437</v>
      </c>
    </row>
    <row r="3096" customFormat="false" ht="12.75" hidden="false" customHeight="false" outlineLevel="0" collapsed="false">
      <c r="A3096" s="8" t="n">
        <v>37549</v>
      </c>
      <c r="B3096" s="9" t="n">
        <f aca="false">IF(MONTH(A3096)&lt;5,YEAR(A3096),YEAR(A3096)+1)</f>
        <v>2003</v>
      </c>
      <c r="C3096" s="10"/>
      <c r="D3096" s="9" t="n">
        <f aca="false">IF(ISBLANK(C3096),D3097+1,0)</f>
        <v>2</v>
      </c>
      <c r="E3096" s="11"/>
      <c r="F3096" s="9" t="n">
        <f aca="false">IF(ISBLANK(E3096),F3097+1,0)</f>
        <v>2</v>
      </c>
      <c r="G3096" s="9" t="n">
        <f aca="false">IF(ISBLANK(E3096),G3095+1,0)</f>
        <v>5</v>
      </c>
      <c r="H3096" s="12" t="str">
        <f aca="false">FIXED(IF(D3096&lt;14,INDEX(C3096:C6748,D3096+1),(IF(F3096=0,E3096,(INDEX(E:E,ROW(E3096)+F3096)*G3096+INDEX(E:E,ROW(E3096)-G3096)*F3096)/(F3096+G3096)))),3)</f>
        <v>0.037</v>
      </c>
      <c r="I3096" s="17" t="n">
        <v>164.32</v>
      </c>
      <c r="J3096" s="13" t="n">
        <f aca="false">IF(I3096=0,0,H3096*I3096)</f>
        <v>6.07984</v>
      </c>
    </row>
    <row r="3097" customFormat="false" ht="12.75" hidden="false" customHeight="false" outlineLevel="0" collapsed="false">
      <c r="A3097" s="8" t="n">
        <v>37550</v>
      </c>
      <c r="B3097" s="9" t="n">
        <f aca="false">IF(MONTH(A3097)&lt;5,YEAR(A3097),YEAR(A3097)+1)</f>
        <v>2003</v>
      </c>
      <c r="C3097" s="10"/>
      <c r="D3097" s="9" t="n">
        <f aca="false">IF(ISBLANK(C3097),D3098+1,0)</f>
        <v>1</v>
      </c>
      <c r="E3097" s="11"/>
      <c r="F3097" s="9" t="n">
        <f aca="false">IF(ISBLANK(E3097),F3098+1,0)</f>
        <v>1</v>
      </c>
      <c r="G3097" s="9" t="n">
        <f aca="false">IF(ISBLANK(E3097),G3096+1,0)</f>
        <v>6</v>
      </c>
      <c r="H3097" s="12" t="str">
        <f aca="false">FIXED(IF(D3097&lt;14,INDEX(C3097:C6749,D3097+1),(IF(F3097=0,E3097,(INDEX(E:E,ROW(E3097)+F3097)*G3097+INDEX(E:E,ROW(E3097)-G3097)*F3097)/(F3097+G3097)))),3)</f>
        <v>0.037</v>
      </c>
      <c r="I3097" s="17" t="n">
        <v>128.87</v>
      </c>
      <c r="J3097" s="13" t="n">
        <f aca="false">IF(I3097=0,0,H3097*I3097)</f>
        <v>4.76819</v>
      </c>
    </row>
    <row r="3098" customFormat="false" ht="12.75" hidden="false" customHeight="false" outlineLevel="0" collapsed="false">
      <c r="A3098" s="8" t="n">
        <v>37551</v>
      </c>
      <c r="B3098" s="9" t="n">
        <f aca="false">IF(MONTH(A3098)&lt;5,YEAR(A3098),YEAR(A3098)+1)</f>
        <v>2003</v>
      </c>
      <c r="C3098" s="10" t="n">
        <v>0.037</v>
      </c>
      <c r="D3098" s="9" t="n">
        <f aca="false">IF(ISBLANK(C3098),D3099+1,0)</f>
        <v>0</v>
      </c>
      <c r="E3098" s="11" t="n">
        <v>0.021</v>
      </c>
      <c r="F3098" s="9" t="n">
        <f aca="false">IF(ISBLANK(E3098),F3099+1,0)</f>
        <v>0</v>
      </c>
      <c r="G3098" s="9" t="n">
        <f aca="false">IF(ISBLANK(E3098),G3097+1,0)</f>
        <v>0</v>
      </c>
      <c r="H3098" s="12" t="str">
        <f aca="false">FIXED(IF(D3098&lt;14,INDEX(C3098:C6750,D3098+1),(IF(F3098=0,E3098,(INDEX(E:E,ROW(E3098)+F3098)*G3098+INDEX(E:E,ROW(E3098)-G3098)*F3098)/(F3098+G3098)))),3)</f>
        <v>0.037</v>
      </c>
      <c r="I3098" s="17" t="n">
        <v>155.91</v>
      </c>
      <c r="J3098" s="13" t="n">
        <f aca="false">IF(I3098=0,0,H3098*I3098)</f>
        <v>5.76867</v>
      </c>
    </row>
    <row r="3099" customFormat="false" ht="12.75" hidden="false" customHeight="false" outlineLevel="0" collapsed="false">
      <c r="A3099" s="8" t="n">
        <v>37552</v>
      </c>
      <c r="B3099" s="9" t="n">
        <f aca="false">IF(MONTH(A3099)&lt;5,YEAR(A3099),YEAR(A3099)+1)</f>
        <v>2003</v>
      </c>
      <c r="C3099" s="10"/>
      <c r="D3099" s="9" t="n">
        <f aca="false">IF(ISBLANK(C3099),D3100+1,0)</f>
        <v>6</v>
      </c>
      <c r="E3099" s="11"/>
      <c r="F3099" s="9" t="n">
        <f aca="false">IF(ISBLANK(E3099),F3100+1,0)</f>
        <v>6</v>
      </c>
      <c r="G3099" s="9" t="n">
        <f aca="false">IF(ISBLANK(E3099),G3098+1,0)</f>
        <v>1</v>
      </c>
      <c r="H3099" s="12" t="str">
        <f aca="false">FIXED(IF(D3099&lt;14,INDEX(C3099:C6751,D3099+1),(IF(F3099=0,E3099,(INDEX(E:E,ROW(E3099)+F3099)*G3099+INDEX(E:E,ROW(E3099)-G3099)*F3099)/(F3099+G3099)))),3)</f>
        <v>0.034</v>
      </c>
      <c r="I3099" s="17" t="n">
        <v>161.23</v>
      </c>
      <c r="J3099" s="13" t="n">
        <f aca="false">IF(I3099=0,0,H3099*I3099)</f>
        <v>5.48182</v>
      </c>
    </row>
    <row r="3100" customFormat="false" ht="12.75" hidden="false" customHeight="false" outlineLevel="0" collapsed="false">
      <c r="A3100" s="8" t="n">
        <v>37553</v>
      </c>
      <c r="B3100" s="9" t="n">
        <f aca="false">IF(MONTH(A3100)&lt;5,YEAR(A3100),YEAR(A3100)+1)</f>
        <v>2003</v>
      </c>
      <c r="C3100" s="10"/>
      <c r="D3100" s="9" t="n">
        <f aca="false">IF(ISBLANK(C3100),D3101+1,0)</f>
        <v>5</v>
      </c>
      <c r="E3100" s="11"/>
      <c r="F3100" s="9" t="n">
        <f aca="false">IF(ISBLANK(E3100),F3101+1,0)</f>
        <v>5</v>
      </c>
      <c r="G3100" s="9" t="n">
        <f aca="false">IF(ISBLANK(E3100),G3099+1,0)</f>
        <v>2</v>
      </c>
      <c r="H3100" s="12" t="str">
        <f aca="false">FIXED(IF(D3100&lt;14,INDEX(C3100:C6752,D3100+1),(IF(F3100=0,E3100,(INDEX(E:E,ROW(E3100)+F3100)*G3100+INDEX(E:E,ROW(E3100)-G3100)*F3100)/(F3100+G3100)))),3)</f>
        <v>0.034</v>
      </c>
      <c r="I3100" s="17" t="n">
        <v>202.81</v>
      </c>
      <c r="J3100" s="13" t="n">
        <f aca="false">IF(I3100=0,0,H3100*I3100)</f>
        <v>6.89554</v>
      </c>
    </row>
    <row r="3101" customFormat="false" ht="12.75" hidden="false" customHeight="false" outlineLevel="0" collapsed="false">
      <c r="A3101" s="8" t="n">
        <v>37554</v>
      </c>
      <c r="B3101" s="9" t="n">
        <f aca="false">IF(MONTH(A3101)&lt;5,YEAR(A3101),YEAR(A3101)+1)</f>
        <v>2003</v>
      </c>
      <c r="C3101" s="10"/>
      <c r="D3101" s="9" t="n">
        <f aca="false">IF(ISBLANK(C3101),D3102+1,0)</f>
        <v>4</v>
      </c>
      <c r="E3101" s="11"/>
      <c r="F3101" s="9" t="n">
        <f aca="false">IF(ISBLANK(E3101),F3102+1,0)</f>
        <v>4</v>
      </c>
      <c r="G3101" s="9" t="n">
        <f aca="false">IF(ISBLANK(E3101),G3100+1,0)</f>
        <v>3</v>
      </c>
      <c r="H3101" s="12" t="str">
        <f aca="false">FIXED(IF(D3101&lt;14,INDEX(C3101:C6753,D3101+1),(IF(F3101=0,E3101,(INDEX(E:E,ROW(E3101)+F3101)*G3101+INDEX(E:E,ROW(E3101)-G3101)*F3101)/(F3101+G3101)))),3)</f>
        <v>0.034</v>
      </c>
      <c r="I3101" s="17" t="n">
        <v>172.96</v>
      </c>
      <c r="J3101" s="13" t="n">
        <f aca="false">IF(I3101=0,0,H3101*I3101)</f>
        <v>5.88064</v>
      </c>
    </row>
    <row r="3102" customFormat="false" ht="12.75" hidden="false" customHeight="false" outlineLevel="0" collapsed="false">
      <c r="A3102" s="8" t="n">
        <v>37555</v>
      </c>
      <c r="B3102" s="9" t="n">
        <f aca="false">IF(MONTH(A3102)&lt;5,YEAR(A3102),YEAR(A3102)+1)</f>
        <v>2003</v>
      </c>
      <c r="C3102" s="10"/>
      <c r="D3102" s="9" t="n">
        <f aca="false">IF(ISBLANK(C3102),D3103+1,0)</f>
        <v>3</v>
      </c>
      <c r="E3102" s="11"/>
      <c r="F3102" s="9" t="n">
        <f aca="false">IF(ISBLANK(E3102),F3103+1,0)</f>
        <v>3</v>
      </c>
      <c r="G3102" s="9" t="n">
        <f aca="false">IF(ISBLANK(E3102),G3101+1,0)</f>
        <v>4</v>
      </c>
      <c r="H3102" s="12" t="str">
        <f aca="false">FIXED(IF(D3102&lt;14,INDEX(C3102:C6754,D3102+1),(IF(F3102=0,E3102,(INDEX(E:E,ROW(E3102)+F3102)*G3102+INDEX(E:E,ROW(E3102)-G3102)*F3102)/(F3102+G3102)))),3)</f>
        <v>0.034</v>
      </c>
      <c r="I3102" s="17" t="n">
        <v>179.61</v>
      </c>
      <c r="J3102" s="13" t="n">
        <f aca="false">IF(I3102=0,0,H3102*I3102)</f>
        <v>6.10674</v>
      </c>
    </row>
    <row r="3103" customFormat="false" ht="12.75" hidden="false" customHeight="false" outlineLevel="0" collapsed="false">
      <c r="A3103" s="8" t="n">
        <v>37556</v>
      </c>
      <c r="B3103" s="9" t="n">
        <f aca="false">IF(MONTH(A3103)&lt;5,YEAR(A3103),YEAR(A3103)+1)</f>
        <v>2003</v>
      </c>
      <c r="C3103" s="10"/>
      <c r="D3103" s="9" t="n">
        <f aca="false">IF(ISBLANK(C3103),D3104+1,0)</f>
        <v>2</v>
      </c>
      <c r="E3103" s="11"/>
      <c r="F3103" s="9" t="n">
        <f aca="false">IF(ISBLANK(E3103),F3104+1,0)</f>
        <v>2</v>
      </c>
      <c r="G3103" s="9" t="n">
        <f aca="false">IF(ISBLANK(E3103),G3102+1,0)</f>
        <v>5</v>
      </c>
      <c r="H3103" s="12" t="str">
        <f aca="false">FIXED(IF(D3103&lt;14,INDEX(C3103:C6755,D3103+1),(IF(F3103=0,E3103,(INDEX(E:E,ROW(E3103)+F3103)*G3103+INDEX(E:E,ROW(E3103)-G3103)*F3103)/(F3103+G3103)))),3)</f>
        <v>0.034</v>
      </c>
      <c r="I3103" s="17" t="n">
        <v>182.07</v>
      </c>
      <c r="J3103" s="13" t="n">
        <f aca="false">IF(I3103=0,0,H3103*I3103)</f>
        <v>6.19038</v>
      </c>
    </row>
    <row r="3104" customFormat="false" ht="12.75" hidden="false" customHeight="false" outlineLevel="0" collapsed="false">
      <c r="A3104" s="8" t="n">
        <v>37557</v>
      </c>
      <c r="B3104" s="9" t="n">
        <f aca="false">IF(MONTH(A3104)&lt;5,YEAR(A3104),YEAR(A3104)+1)</f>
        <v>2003</v>
      </c>
      <c r="C3104" s="10"/>
      <c r="D3104" s="9" t="n">
        <f aca="false">IF(ISBLANK(C3104),D3105+1,0)</f>
        <v>1</v>
      </c>
      <c r="E3104" s="11"/>
      <c r="F3104" s="9" t="n">
        <f aca="false">IF(ISBLANK(E3104),F3105+1,0)</f>
        <v>1</v>
      </c>
      <c r="G3104" s="9" t="n">
        <f aca="false">IF(ISBLANK(E3104),G3103+1,0)</f>
        <v>6</v>
      </c>
      <c r="H3104" s="12" t="str">
        <f aca="false">FIXED(IF(D3104&lt;14,INDEX(C3104:C6756,D3104+1),(IF(F3104=0,E3104,(INDEX(E:E,ROW(E3104)+F3104)*G3104+INDEX(E:E,ROW(E3104)-G3104)*F3104)/(F3104+G3104)))),3)</f>
        <v>0.034</v>
      </c>
      <c r="I3104" s="17" t="n">
        <v>179.09</v>
      </c>
      <c r="J3104" s="13" t="n">
        <f aca="false">IF(I3104=0,0,H3104*I3104)</f>
        <v>6.08906</v>
      </c>
    </row>
    <row r="3105" customFormat="false" ht="12.75" hidden="false" customHeight="false" outlineLevel="0" collapsed="false">
      <c r="A3105" s="8" t="n">
        <v>37558</v>
      </c>
      <c r="B3105" s="9" t="n">
        <f aca="false">IF(MONTH(A3105)&lt;5,YEAR(A3105),YEAR(A3105)+1)</f>
        <v>2003</v>
      </c>
      <c r="C3105" s="10" t="n">
        <v>0.034</v>
      </c>
      <c r="D3105" s="9" t="n">
        <f aca="false">IF(ISBLANK(C3105),D3106+1,0)</f>
        <v>0</v>
      </c>
      <c r="E3105" s="11" t="n">
        <v>0.044</v>
      </c>
      <c r="F3105" s="9" t="n">
        <f aca="false">IF(ISBLANK(E3105),F3106+1,0)</f>
        <v>0</v>
      </c>
      <c r="G3105" s="9" t="n">
        <f aca="false">IF(ISBLANK(E3105),G3104+1,0)</f>
        <v>0</v>
      </c>
      <c r="H3105" s="12" t="str">
        <f aca="false">FIXED(IF(D3105&lt;14,INDEX(C3105:C6757,D3105+1),(IF(F3105=0,E3105,(INDEX(E:E,ROW(E3105)+F3105)*G3105+INDEX(E:E,ROW(E3105)-G3105)*F3105)/(F3105+G3105)))),3)</f>
        <v>0.034</v>
      </c>
      <c r="I3105" s="17" t="n">
        <v>144.12</v>
      </c>
      <c r="J3105" s="13" t="n">
        <f aca="false">IF(I3105=0,0,H3105*I3105)</f>
        <v>4.90008</v>
      </c>
    </row>
    <row r="3106" customFormat="false" ht="12.75" hidden="false" customHeight="false" outlineLevel="0" collapsed="false">
      <c r="A3106" s="8" t="n">
        <v>37559</v>
      </c>
      <c r="B3106" s="9" t="n">
        <f aca="false">IF(MONTH(A3106)&lt;5,YEAR(A3106),YEAR(A3106)+1)</f>
        <v>2003</v>
      </c>
      <c r="C3106" s="10"/>
      <c r="D3106" s="9" t="n">
        <f aca="false">IF(ISBLANK(C3106),D3107+1,0)</f>
        <v>6</v>
      </c>
      <c r="E3106" s="11"/>
      <c r="F3106" s="9" t="n">
        <f aca="false">IF(ISBLANK(E3106),F3107+1,0)</f>
        <v>6</v>
      </c>
      <c r="G3106" s="9" t="n">
        <f aca="false">IF(ISBLANK(E3106),G3105+1,0)</f>
        <v>1</v>
      </c>
      <c r="H3106" s="12" t="str">
        <f aca="false">FIXED(IF(D3106&lt;14,INDEX(C3106:C6758,D3106+1),(IF(F3106=0,E3106,(INDEX(E:E,ROW(E3106)+F3106)*G3106+INDEX(E:E,ROW(E3106)-G3106)*F3106)/(F3106+G3106)))),3)</f>
        <v>0.040</v>
      </c>
      <c r="I3106" s="17" t="n">
        <v>143.97</v>
      </c>
      <c r="J3106" s="13" t="n">
        <f aca="false">IF(I3106=0,0,H3106*I3106)</f>
        <v>5.7588</v>
      </c>
    </row>
    <row r="3107" customFormat="false" ht="12.75" hidden="false" customHeight="false" outlineLevel="0" collapsed="false">
      <c r="A3107" s="8" t="n">
        <v>37560</v>
      </c>
      <c r="B3107" s="9" t="n">
        <f aca="false">IF(MONTH(A3107)&lt;5,YEAR(A3107),YEAR(A3107)+1)</f>
        <v>2003</v>
      </c>
      <c r="C3107" s="10"/>
      <c r="D3107" s="9" t="n">
        <f aca="false">IF(ISBLANK(C3107),D3108+1,0)</f>
        <v>5</v>
      </c>
      <c r="E3107" s="11"/>
      <c r="F3107" s="9" t="n">
        <f aca="false">IF(ISBLANK(E3107),F3108+1,0)</f>
        <v>5</v>
      </c>
      <c r="G3107" s="9" t="n">
        <f aca="false">IF(ISBLANK(E3107),G3106+1,0)</f>
        <v>2</v>
      </c>
      <c r="H3107" s="12" t="str">
        <f aca="false">FIXED(IF(D3107&lt;14,INDEX(C3107:C6759,D3107+1),(IF(F3107=0,E3107,(INDEX(E:E,ROW(E3107)+F3107)*G3107+INDEX(E:E,ROW(E3107)-G3107)*F3107)/(F3107+G3107)))),3)</f>
        <v>0.040</v>
      </c>
      <c r="I3107" s="17" t="n">
        <v>151.13</v>
      </c>
      <c r="J3107" s="13" t="n">
        <f aca="false">IF(I3107=0,0,H3107*I3107)</f>
        <v>6.0452</v>
      </c>
    </row>
    <row r="3108" customFormat="false" ht="12.75" hidden="false" customHeight="false" outlineLevel="0" collapsed="false">
      <c r="A3108" s="8" t="n">
        <v>37561</v>
      </c>
      <c r="B3108" s="9" t="n">
        <f aca="false">IF(MONTH(A3108)&lt;5,YEAR(A3108),YEAR(A3108)+1)</f>
        <v>2003</v>
      </c>
      <c r="C3108" s="10"/>
      <c r="D3108" s="9" t="n">
        <f aca="false">IF(ISBLANK(C3108),D3109+1,0)</f>
        <v>4</v>
      </c>
      <c r="E3108" s="11"/>
      <c r="F3108" s="9" t="n">
        <f aca="false">IF(ISBLANK(E3108),F3109+1,0)</f>
        <v>4</v>
      </c>
      <c r="G3108" s="9" t="n">
        <f aca="false">IF(ISBLANK(E3108),G3107+1,0)</f>
        <v>3</v>
      </c>
      <c r="H3108" s="12" t="str">
        <f aca="false">FIXED(IF(D3108&lt;14,INDEX(C3108:C6760,D3108+1),(IF(F3108=0,E3108,(INDEX(E:E,ROW(E3108)+F3108)*G3108+INDEX(E:E,ROW(E3108)-G3108)*F3108)/(F3108+G3108)))),3)</f>
        <v>0.040</v>
      </c>
      <c r="I3108" s="17" t="n">
        <v>182.12</v>
      </c>
      <c r="J3108" s="13" t="n">
        <f aca="false">IF(I3108=0,0,H3108*I3108)</f>
        <v>7.2848</v>
      </c>
    </row>
    <row r="3109" customFormat="false" ht="12.75" hidden="false" customHeight="false" outlineLevel="0" collapsed="false">
      <c r="A3109" s="8" t="n">
        <v>37562</v>
      </c>
      <c r="B3109" s="9" t="n">
        <f aca="false">IF(MONTH(A3109)&lt;5,YEAR(A3109),YEAR(A3109)+1)</f>
        <v>2003</v>
      </c>
      <c r="C3109" s="10"/>
      <c r="D3109" s="9" t="n">
        <f aca="false">IF(ISBLANK(C3109),D3110+1,0)</f>
        <v>3</v>
      </c>
      <c r="E3109" s="11"/>
      <c r="F3109" s="9" t="n">
        <f aca="false">IF(ISBLANK(E3109),F3110+1,0)</f>
        <v>3</v>
      </c>
      <c r="G3109" s="9" t="n">
        <f aca="false">IF(ISBLANK(E3109),G3108+1,0)</f>
        <v>4</v>
      </c>
      <c r="H3109" s="12" t="str">
        <f aca="false">FIXED(IF(D3109&lt;14,INDEX(C3109:C6761,D3109+1),(IF(F3109=0,E3109,(INDEX(E:E,ROW(E3109)+F3109)*G3109+INDEX(E:E,ROW(E3109)-G3109)*F3109)/(F3109+G3109)))),3)</f>
        <v>0.040</v>
      </c>
      <c r="I3109" s="17" t="n">
        <v>174.22</v>
      </c>
      <c r="J3109" s="13" t="n">
        <f aca="false">IF(I3109=0,0,H3109*I3109)</f>
        <v>6.9688</v>
      </c>
    </row>
    <row r="3110" customFormat="false" ht="12.75" hidden="false" customHeight="false" outlineLevel="0" collapsed="false">
      <c r="A3110" s="8" t="n">
        <v>37563</v>
      </c>
      <c r="B3110" s="9" t="n">
        <f aca="false">IF(MONTH(A3110)&lt;5,YEAR(A3110),YEAR(A3110)+1)</f>
        <v>2003</v>
      </c>
      <c r="C3110" s="10"/>
      <c r="D3110" s="9" t="n">
        <f aca="false">IF(ISBLANK(C3110),D3111+1,0)</f>
        <v>2</v>
      </c>
      <c r="E3110" s="11"/>
      <c r="F3110" s="9" t="n">
        <f aca="false">IF(ISBLANK(E3110),F3111+1,0)</f>
        <v>2</v>
      </c>
      <c r="G3110" s="9" t="n">
        <f aca="false">IF(ISBLANK(E3110),G3109+1,0)</f>
        <v>5</v>
      </c>
      <c r="H3110" s="12" t="str">
        <f aca="false">FIXED(IF(D3110&lt;14,INDEX(C3110:C6762,D3110+1),(IF(F3110=0,E3110,(INDEX(E:E,ROW(E3110)+F3110)*G3110+INDEX(E:E,ROW(E3110)-G3110)*F3110)/(F3110+G3110)))),3)</f>
        <v>0.040</v>
      </c>
      <c r="I3110" s="17" t="n">
        <v>205.43</v>
      </c>
      <c r="J3110" s="13" t="n">
        <f aca="false">IF(I3110=0,0,H3110*I3110)</f>
        <v>8.2172</v>
      </c>
    </row>
    <row r="3111" customFormat="false" ht="12.75" hidden="false" customHeight="false" outlineLevel="0" collapsed="false">
      <c r="A3111" s="8" t="n">
        <v>37564</v>
      </c>
      <c r="B3111" s="9" t="n">
        <f aca="false">IF(MONTH(A3111)&lt;5,YEAR(A3111),YEAR(A3111)+1)</f>
        <v>2003</v>
      </c>
      <c r="C3111" s="10"/>
      <c r="D3111" s="9" t="n">
        <f aca="false">IF(ISBLANK(C3111),D3112+1,0)</f>
        <v>1</v>
      </c>
      <c r="E3111" s="11"/>
      <c r="F3111" s="9" t="n">
        <f aca="false">IF(ISBLANK(E3111),F3112+1,0)</f>
        <v>1</v>
      </c>
      <c r="G3111" s="9" t="n">
        <f aca="false">IF(ISBLANK(E3111),G3110+1,0)</f>
        <v>6</v>
      </c>
      <c r="H3111" s="12" t="str">
        <f aca="false">FIXED(IF(D3111&lt;14,INDEX(C3111:C6763,D3111+1),(IF(F3111=0,E3111,(INDEX(E:E,ROW(E3111)+F3111)*G3111+INDEX(E:E,ROW(E3111)-G3111)*F3111)/(F3111+G3111)))),3)</f>
        <v>0.040</v>
      </c>
      <c r="I3111" s="17" t="n">
        <v>137.6</v>
      </c>
      <c r="J3111" s="13" t="n">
        <f aca="false">IF(I3111=0,0,H3111*I3111)</f>
        <v>5.504</v>
      </c>
    </row>
    <row r="3112" customFormat="false" ht="12.75" hidden="false" customHeight="false" outlineLevel="0" collapsed="false">
      <c r="A3112" s="8" t="n">
        <v>37565</v>
      </c>
      <c r="B3112" s="9" t="n">
        <f aca="false">IF(MONTH(A3112)&lt;5,YEAR(A3112),YEAR(A3112)+1)</f>
        <v>2003</v>
      </c>
      <c r="C3112" s="10" t="n">
        <v>0.04</v>
      </c>
      <c r="D3112" s="9" t="n">
        <f aca="false">IF(ISBLANK(C3112),D3113+1,0)</f>
        <v>0</v>
      </c>
      <c r="E3112" s="11" t="n">
        <v>0.028</v>
      </c>
      <c r="F3112" s="9" t="n">
        <f aca="false">IF(ISBLANK(E3112),F3113+1,0)</f>
        <v>0</v>
      </c>
      <c r="G3112" s="9" t="n">
        <f aca="false">IF(ISBLANK(E3112),G3111+1,0)</f>
        <v>0</v>
      </c>
      <c r="H3112" s="12" t="str">
        <f aca="false">FIXED(IF(D3112&lt;14,INDEX(C3112:C6764,D3112+1),(IF(F3112=0,E3112,(INDEX(E:E,ROW(E3112)+F3112)*G3112+INDEX(E:E,ROW(E3112)-G3112)*F3112)/(F3112+G3112)))),3)</f>
        <v>0.040</v>
      </c>
      <c r="I3112" s="17" t="n">
        <v>98.89</v>
      </c>
      <c r="J3112" s="13" t="n">
        <f aca="false">IF(I3112=0,0,H3112*I3112)</f>
        <v>3.9556</v>
      </c>
    </row>
    <row r="3113" customFormat="false" ht="12.75" hidden="false" customHeight="false" outlineLevel="0" collapsed="false">
      <c r="A3113" s="8" t="n">
        <v>37566</v>
      </c>
      <c r="B3113" s="9" t="n">
        <f aca="false">IF(MONTH(A3113)&lt;5,YEAR(A3113),YEAR(A3113)+1)</f>
        <v>2003</v>
      </c>
      <c r="C3113" s="10"/>
      <c r="D3113" s="9" t="n">
        <f aca="false">IF(ISBLANK(C3113),D3114+1,0)</f>
        <v>7</v>
      </c>
      <c r="E3113" s="11"/>
      <c r="F3113" s="9" t="n">
        <f aca="false">IF(ISBLANK(E3113),F3114+1,0)</f>
        <v>7</v>
      </c>
      <c r="G3113" s="9" t="n">
        <f aca="false">IF(ISBLANK(E3113),G3112+1,0)</f>
        <v>1</v>
      </c>
      <c r="H3113" s="12" t="str">
        <f aca="false">FIXED(IF(D3113&lt;14,INDEX(C3113:C6765,D3113+1),(IF(F3113=0,E3113,(INDEX(E:E,ROW(E3113)+F3113)*G3113+INDEX(E:E,ROW(E3113)-G3113)*F3113)/(F3113+G3113)))),3)</f>
        <v>0.041</v>
      </c>
      <c r="I3113" s="17" t="n">
        <v>146.12</v>
      </c>
      <c r="J3113" s="13" t="n">
        <f aca="false">IF(I3113=0,0,H3113*I3113)</f>
        <v>5.99092</v>
      </c>
    </row>
    <row r="3114" customFormat="false" ht="12.75" hidden="false" customHeight="false" outlineLevel="0" collapsed="false">
      <c r="A3114" s="8" t="n">
        <v>37567</v>
      </c>
      <c r="B3114" s="9" t="n">
        <f aca="false">IF(MONTH(A3114)&lt;5,YEAR(A3114),YEAR(A3114)+1)</f>
        <v>2003</v>
      </c>
      <c r="C3114" s="10"/>
      <c r="D3114" s="9" t="n">
        <f aca="false">IF(ISBLANK(C3114),D3115+1,0)</f>
        <v>6</v>
      </c>
      <c r="E3114" s="11"/>
      <c r="F3114" s="9" t="n">
        <f aca="false">IF(ISBLANK(E3114),F3115+1,0)</f>
        <v>6</v>
      </c>
      <c r="G3114" s="9" t="n">
        <f aca="false">IF(ISBLANK(E3114),G3113+1,0)</f>
        <v>2</v>
      </c>
      <c r="H3114" s="12" t="str">
        <f aca="false">FIXED(IF(D3114&lt;14,INDEX(C3114:C6766,D3114+1),(IF(F3114=0,E3114,(INDEX(E:E,ROW(E3114)+F3114)*G3114+INDEX(E:E,ROW(E3114)-G3114)*F3114)/(F3114+G3114)))),3)</f>
        <v>0.041</v>
      </c>
      <c r="I3114" s="17" t="n">
        <v>181.4</v>
      </c>
      <c r="J3114" s="13" t="n">
        <f aca="false">IF(I3114=0,0,H3114*I3114)</f>
        <v>7.4374</v>
      </c>
    </row>
    <row r="3115" customFormat="false" ht="12.75" hidden="false" customHeight="false" outlineLevel="0" collapsed="false">
      <c r="A3115" s="8" t="n">
        <v>37568</v>
      </c>
      <c r="B3115" s="9" t="n">
        <f aca="false">IF(MONTH(A3115)&lt;5,YEAR(A3115),YEAR(A3115)+1)</f>
        <v>2003</v>
      </c>
      <c r="C3115" s="10"/>
      <c r="D3115" s="9" t="n">
        <f aca="false">IF(ISBLANK(C3115),D3116+1,0)</f>
        <v>5</v>
      </c>
      <c r="E3115" s="11"/>
      <c r="F3115" s="9" t="n">
        <f aca="false">IF(ISBLANK(E3115),F3116+1,0)</f>
        <v>5</v>
      </c>
      <c r="G3115" s="9" t="n">
        <f aca="false">IF(ISBLANK(E3115),G3114+1,0)</f>
        <v>3</v>
      </c>
      <c r="H3115" s="12" t="str">
        <f aca="false">FIXED(IF(D3115&lt;14,INDEX(C3115:C6767,D3115+1),(IF(F3115=0,E3115,(INDEX(E:E,ROW(E3115)+F3115)*G3115+INDEX(E:E,ROW(E3115)-G3115)*F3115)/(F3115+G3115)))),3)</f>
        <v>0.041</v>
      </c>
      <c r="I3115" s="17" t="n">
        <v>67.78</v>
      </c>
      <c r="J3115" s="13" t="n">
        <f aca="false">IF(I3115=0,0,H3115*I3115)</f>
        <v>2.77898</v>
      </c>
    </row>
    <row r="3116" customFormat="false" ht="12.75" hidden="false" customHeight="false" outlineLevel="0" collapsed="false">
      <c r="A3116" s="8" t="n">
        <v>37569</v>
      </c>
      <c r="B3116" s="9" t="n">
        <f aca="false">IF(MONTH(A3116)&lt;5,YEAR(A3116),YEAR(A3116)+1)</f>
        <v>2003</v>
      </c>
      <c r="C3116" s="10"/>
      <c r="D3116" s="9" t="n">
        <f aca="false">IF(ISBLANK(C3116),D3117+1,0)</f>
        <v>4</v>
      </c>
      <c r="E3116" s="11"/>
      <c r="F3116" s="9" t="n">
        <f aca="false">IF(ISBLANK(E3116),F3117+1,0)</f>
        <v>4</v>
      </c>
      <c r="G3116" s="9" t="n">
        <f aca="false">IF(ISBLANK(E3116),G3115+1,0)</f>
        <v>4</v>
      </c>
      <c r="H3116" s="12" t="str">
        <f aca="false">FIXED(IF(D3116&lt;14,INDEX(C3116:C6768,D3116+1),(IF(F3116=0,E3116,(INDEX(E:E,ROW(E3116)+F3116)*G3116+INDEX(E:E,ROW(E3116)-G3116)*F3116)/(F3116+G3116)))),3)</f>
        <v>0.041</v>
      </c>
      <c r="I3116" s="17" t="n">
        <v>0</v>
      </c>
      <c r="J3116" s="13" t="n">
        <f aca="false">IF(I3116=0,0,H3116*I3116)</f>
        <v>0</v>
      </c>
    </row>
    <row r="3117" customFormat="false" ht="12.75" hidden="false" customHeight="false" outlineLevel="0" collapsed="false">
      <c r="A3117" s="8" t="n">
        <v>37570</v>
      </c>
      <c r="B3117" s="9" t="n">
        <f aca="false">IF(MONTH(A3117)&lt;5,YEAR(A3117),YEAR(A3117)+1)</f>
        <v>2003</v>
      </c>
      <c r="C3117" s="10"/>
      <c r="D3117" s="9" t="n">
        <f aca="false">IF(ISBLANK(C3117),D3118+1,0)</f>
        <v>3</v>
      </c>
      <c r="E3117" s="11"/>
      <c r="F3117" s="9" t="n">
        <f aca="false">IF(ISBLANK(E3117),F3118+1,0)</f>
        <v>3</v>
      </c>
      <c r="G3117" s="9" t="n">
        <f aca="false">IF(ISBLANK(E3117),G3116+1,0)</f>
        <v>5</v>
      </c>
      <c r="H3117" s="12" t="str">
        <f aca="false">FIXED(IF(D3117&lt;14,INDEX(C3117:C6769,D3117+1),(IF(F3117=0,E3117,(INDEX(E:E,ROW(E3117)+F3117)*G3117+INDEX(E:E,ROW(E3117)-G3117)*F3117)/(F3117+G3117)))),3)</f>
        <v>0.041</v>
      </c>
      <c r="I3117" s="17" t="n">
        <v>0</v>
      </c>
      <c r="J3117" s="13" t="n">
        <f aca="false">IF(I3117=0,0,H3117*I3117)</f>
        <v>0</v>
      </c>
    </row>
    <row r="3118" customFormat="false" ht="12.75" hidden="false" customHeight="false" outlineLevel="0" collapsed="false">
      <c r="A3118" s="8" t="n">
        <v>37571</v>
      </c>
      <c r="B3118" s="9" t="n">
        <f aca="false">IF(MONTH(A3118)&lt;5,YEAR(A3118),YEAR(A3118)+1)</f>
        <v>2003</v>
      </c>
      <c r="C3118" s="10"/>
      <c r="D3118" s="9" t="n">
        <f aca="false">IF(ISBLANK(C3118),D3119+1,0)</f>
        <v>2</v>
      </c>
      <c r="E3118" s="11"/>
      <c r="F3118" s="9" t="n">
        <f aca="false">IF(ISBLANK(E3118),F3119+1,0)</f>
        <v>2</v>
      </c>
      <c r="G3118" s="9" t="n">
        <f aca="false">IF(ISBLANK(E3118),G3117+1,0)</f>
        <v>6</v>
      </c>
      <c r="H3118" s="12" t="str">
        <f aca="false">FIXED(IF(D3118&lt;14,INDEX(C3118:C6770,D3118+1),(IF(F3118=0,E3118,(INDEX(E:E,ROW(E3118)+F3118)*G3118+INDEX(E:E,ROW(E3118)-G3118)*F3118)/(F3118+G3118)))),3)</f>
        <v>0.041</v>
      </c>
      <c r="I3118" s="17" t="n">
        <v>0</v>
      </c>
      <c r="J3118" s="13" t="n">
        <f aca="false">IF(I3118=0,0,H3118*I3118)</f>
        <v>0</v>
      </c>
    </row>
    <row r="3119" customFormat="false" ht="12.75" hidden="false" customHeight="false" outlineLevel="0" collapsed="false">
      <c r="A3119" s="8" t="n">
        <v>37572</v>
      </c>
      <c r="B3119" s="9" t="n">
        <f aca="false">IF(MONTH(A3119)&lt;5,YEAR(A3119),YEAR(A3119)+1)</f>
        <v>2003</v>
      </c>
      <c r="C3119" s="10"/>
      <c r="D3119" s="9" t="n">
        <f aca="false">IF(ISBLANK(C3119),D3120+1,0)</f>
        <v>1</v>
      </c>
      <c r="E3119" s="11"/>
      <c r="F3119" s="9" t="n">
        <f aca="false">IF(ISBLANK(E3119),F3120+1,0)</f>
        <v>1</v>
      </c>
      <c r="G3119" s="9" t="n">
        <f aca="false">IF(ISBLANK(E3119),G3118+1,0)</f>
        <v>7</v>
      </c>
      <c r="H3119" s="12" t="str">
        <f aca="false">FIXED(IF(D3119&lt;14,INDEX(C3119:C6771,D3119+1),(IF(F3119=0,E3119,(INDEX(E:E,ROW(E3119)+F3119)*G3119+INDEX(E:E,ROW(E3119)-G3119)*F3119)/(F3119+G3119)))),3)</f>
        <v>0.041</v>
      </c>
      <c r="I3119" s="17" t="n">
        <v>0</v>
      </c>
      <c r="J3119" s="13" t="n">
        <f aca="false">IF(I3119=0,0,H3119*I3119)</f>
        <v>0</v>
      </c>
    </row>
    <row r="3120" customFormat="false" ht="12.75" hidden="false" customHeight="false" outlineLevel="0" collapsed="false">
      <c r="A3120" s="8" t="n">
        <v>37573</v>
      </c>
      <c r="B3120" s="9" t="n">
        <f aca="false">IF(MONTH(A3120)&lt;5,YEAR(A3120),YEAR(A3120)+1)</f>
        <v>2003</v>
      </c>
      <c r="C3120" s="10" t="n">
        <v>0.041</v>
      </c>
      <c r="D3120" s="9" t="n">
        <f aca="false">IF(ISBLANK(C3120),D3121+1,0)</f>
        <v>0</v>
      </c>
      <c r="E3120" s="11" t="n">
        <v>0.035</v>
      </c>
      <c r="F3120" s="9" t="n">
        <f aca="false">IF(ISBLANK(E3120),F3121+1,0)</f>
        <v>0</v>
      </c>
      <c r="G3120" s="9" t="n">
        <f aca="false">IF(ISBLANK(E3120),G3119+1,0)</f>
        <v>0</v>
      </c>
      <c r="H3120" s="12" t="str">
        <f aca="false">FIXED(IF(D3120&lt;14,INDEX(C3120:C6772,D3120+1),(IF(F3120=0,E3120,(INDEX(E:E,ROW(E3120)+F3120)*G3120+INDEX(E:E,ROW(E3120)-G3120)*F3120)/(F3120+G3120)))),3)</f>
        <v>0.041</v>
      </c>
      <c r="I3120" s="17" t="n">
        <v>0</v>
      </c>
      <c r="J3120" s="13" t="n">
        <f aca="false">IF(I3120=0,0,H3120*I3120)</f>
        <v>0</v>
      </c>
    </row>
    <row r="3121" customFormat="false" ht="12.75" hidden="false" customHeight="false" outlineLevel="0" collapsed="false">
      <c r="A3121" s="8" t="n">
        <v>37574</v>
      </c>
      <c r="B3121" s="9" t="n">
        <f aca="false">IF(MONTH(A3121)&lt;5,YEAR(A3121),YEAR(A3121)+1)</f>
        <v>2003</v>
      </c>
      <c r="C3121" s="10"/>
      <c r="D3121" s="9" t="n">
        <f aca="false">IF(ISBLANK(C3121),D3122+1,0)</f>
        <v>5</v>
      </c>
      <c r="E3121" s="11"/>
      <c r="F3121" s="9" t="n">
        <f aca="false">IF(ISBLANK(E3121),F3122+1,0)</f>
        <v>5</v>
      </c>
      <c r="G3121" s="9" t="n">
        <f aca="false">IF(ISBLANK(E3121),G3120+1,0)</f>
        <v>1</v>
      </c>
      <c r="H3121" s="12" t="str">
        <f aca="false">FIXED(IF(D3121&lt;14,INDEX(C3121:C6773,D3121+1),(IF(F3121=0,E3121,(INDEX(E:E,ROW(E3121)+F3121)*G3121+INDEX(E:E,ROW(E3121)-G3121)*F3121)/(F3121+G3121)))),3)</f>
        <v>0.034</v>
      </c>
      <c r="I3121" s="17" t="n">
        <v>0</v>
      </c>
      <c r="J3121" s="13" t="n">
        <f aca="false">IF(I3121=0,0,H3121*I3121)</f>
        <v>0</v>
      </c>
    </row>
    <row r="3122" customFormat="false" ht="12.75" hidden="false" customHeight="false" outlineLevel="0" collapsed="false">
      <c r="A3122" s="8" t="n">
        <v>37575</v>
      </c>
      <c r="B3122" s="9" t="n">
        <f aca="false">IF(MONTH(A3122)&lt;5,YEAR(A3122),YEAR(A3122)+1)</f>
        <v>2003</v>
      </c>
      <c r="C3122" s="10"/>
      <c r="D3122" s="9" t="n">
        <f aca="false">IF(ISBLANK(C3122),D3123+1,0)</f>
        <v>4</v>
      </c>
      <c r="E3122" s="11"/>
      <c r="F3122" s="9" t="n">
        <f aca="false">IF(ISBLANK(E3122),F3123+1,0)</f>
        <v>4</v>
      </c>
      <c r="G3122" s="9" t="n">
        <f aca="false">IF(ISBLANK(E3122),G3121+1,0)</f>
        <v>2</v>
      </c>
      <c r="H3122" s="12" t="str">
        <f aca="false">FIXED(IF(D3122&lt;14,INDEX(C3122:C6774,D3122+1),(IF(F3122=0,E3122,(INDEX(E:E,ROW(E3122)+F3122)*G3122+INDEX(E:E,ROW(E3122)-G3122)*F3122)/(F3122+G3122)))),3)</f>
        <v>0.034</v>
      </c>
      <c r="I3122" s="17" t="n">
        <v>0</v>
      </c>
      <c r="J3122" s="13" t="n">
        <f aca="false">IF(I3122=0,0,H3122*I3122)</f>
        <v>0</v>
      </c>
    </row>
    <row r="3123" customFormat="false" ht="12.75" hidden="false" customHeight="false" outlineLevel="0" collapsed="false">
      <c r="A3123" s="8" t="n">
        <v>37576</v>
      </c>
      <c r="B3123" s="9" t="n">
        <f aca="false">IF(MONTH(A3123)&lt;5,YEAR(A3123),YEAR(A3123)+1)</f>
        <v>2003</v>
      </c>
      <c r="C3123" s="10"/>
      <c r="D3123" s="9" t="n">
        <f aca="false">IF(ISBLANK(C3123),D3124+1,0)</f>
        <v>3</v>
      </c>
      <c r="E3123" s="11"/>
      <c r="F3123" s="9" t="n">
        <f aca="false">IF(ISBLANK(E3123),F3124+1,0)</f>
        <v>3</v>
      </c>
      <c r="G3123" s="9" t="n">
        <f aca="false">IF(ISBLANK(E3123),G3122+1,0)</f>
        <v>3</v>
      </c>
      <c r="H3123" s="12" t="str">
        <f aca="false">FIXED(IF(D3123&lt;14,INDEX(C3123:C6775,D3123+1),(IF(F3123=0,E3123,(INDEX(E:E,ROW(E3123)+F3123)*G3123+INDEX(E:E,ROW(E3123)-G3123)*F3123)/(F3123+G3123)))),3)</f>
        <v>0.034</v>
      </c>
      <c r="I3123" s="17" t="n">
        <v>0</v>
      </c>
      <c r="J3123" s="13" t="n">
        <f aca="false">IF(I3123=0,0,H3123*I3123)</f>
        <v>0</v>
      </c>
    </row>
    <row r="3124" customFormat="false" ht="12.75" hidden="false" customHeight="false" outlineLevel="0" collapsed="false">
      <c r="A3124" s="8" t="n">
        <v>37577</v>
      </c>
      <c r="B3124" s="9" t="n">
        <f aca="false">IF(MONTH(A3124)&lt;5,YEAR(A3124),YEAR(A3124)+1)</f>
        <v>2003</v>
      </c>
      <c r="C3124" s="10"/>
      <c r="D3124" s="9" t="n">
        <f aca="false">IF(ISBLANK(C3124),D3125+1,0)</f>
        <v>2</v>
      </c>
      <c r="E3124" s="11"/>
      <c r="F3124" s="9" t="n">
        <f aca="false">IF(ISBLANK(E3124),F3125+1,0)</f>
        <v>2</v>
      </c>
      <c r="G3124" s="9" t="n">
        <f aca="false">IF(ISBLANK(E3124),G3123+1,0)</f>
        <v>4</v>
      </c>
      <c r="H3124" s="12" t="str">
        <f aca="false">FIXED(IF(D3124&lt;14,INDEX(C3124:C6776,D3124+1),(IF(F3124=0,E3124,(INDEX(E:E,ROW(E3124)+F3124)*G3124+INDEX(E:E,ROW(E3124)-G3124)*F3124)/(F3124+G3124)))),3)</f>
        <v>0.034</v>
      </c>
      <c r="I3124" s="17" t="n">
        <v>215.24</v>
      </c>
      <c r="J3124" s="13" t="n">
        <f aca="false">IF(I3124=0,0,H3124*I3124)</f>
        <v>7.31816</v>
      </c>
    </row>
    <row r="3125" customFormat="false" ht="12.75" hidden="false" customHeight="false" outlineLevel="0" collapsed="false">
      <c r="A3125" s="8" t="n">
        <v>37578</v>
      </c>
      <c r="B3125" s="9" t="n">
        <f aca="false">IF(MONTH(A3125)&lt;5,YEAR(A3125),YEAR(A3125)+1)</f>
        <v>2003</v>
      </c>
      <c r="C3125" s="10"/>
      <c r="D3125" s="9" t="n">
        <f aca="false">IF(ISBLANK(C3125),D3126+1,0)</f>
        <v>1</v>
      </c>
      <c r="E3125" s="11"/>
      <c r="F3125" s="9" t="n">
        <f aca="false">IF(ISBLANK(E3125),F3126+1,0)</f>
        <v>1</v>
      </c>
      <c r="G3125" s="9" t="n">
        <f aca="false">IF(ISBLANK(E3125),G3124+1,0)</f>
        <v>5</v>
      </c>
      <c r="H3125" s="12" t="str">
        <f aca="false">FIXED(IF(D3125&lt;14,INDEX(C3125:C6777,D3125+1),(IF(F3125=0,E3125,(INDEX(E:E,ROW(E3125)+F3125)*G3125+INDEX(E:E,ROW(E3125)-G3125)*F3125)/(F3125+G3125)))),3)</f>
        <v>0.034</v>
      </c>
      <c r="I3125" s="17" t="n">
        <v>315.58</v>
      </c>
      <c r="J3125" s="13" t="n">
        <f aca="false">IF(I3125=0,0,H3125*I3125)</f>
        <v>10.72972</v>
      </c>
    </row>
    <row r="3126" customFormat="false" ht="12.75" hidden="false" customHeight="false" outlineLevel="0" collapsed="false">
      <c r="A3126" s="8" t="n">
        <v>37579</v>
      </c>
      <c r="B3126" s="9" t="n">
        <f aca="false">IF(MONTH(A3126)&lt;5,YEAR(A3126),YEAR(A3126)+1)</f>
        <v>2003</v>
      </c>
      <c r="C3126" s="10" t="n">
        <v>0.034</v>
      </c>
      <c r="D3126" s="9" t="n">
        <f aca="false">IF(ISBLANK(C3126),D3127+1,0)</f>
        <v>0</v>
      </c>
      <c r="E3126" s="11" t="n">
        <v>0.023</v>
      </c>
      <c r="F3126" s="9" t="n">
        <f aca="false">IF(ISBLANK(E3126),F3127+1,0)</f>
        <v>0</v>
      </c>
      <c r="G3126" s="9" t="n">
        <f aca="false">IF(ISBLANK(E3126),G3125+1,0)</f>
        <v>0</v>
      </c>
      <c r="H3126" s="12" t="str">
        <f aca="false">FIXED(IF(D3126&lt;14,INDEX(C3126:C6778,D3126+1),(IF(F3126=0,E3126,(INDEX(E:E,ROW(E3126)+F3126)*G3126+INDEX(E:E,ROW(E3126)-G3126)*F3126)/(F3126+G3126)))),3)</f>
        <v>0.034</v>
      </c>
      <c r="I3126" s="17" t="n">
        <v>357.68</v>
      </c>
      <c r="J3126" s="13" t="n">
        <f aca="false">IF(I3126=0,0,H3126*I3126)</f>
        <v>12.16112</v>
      </c>
    </row>
    <row r="3127" customFormat="false" ht="12.75" hidden="false" customHeight="false" outlineLevel="0" collapsed="false">
      <c r="A3127" s="8" t="n">
        <v>37580</v>
      </c>
      <c r="B3127" s="9" t="n">
        <f aca="false">IF(MONTH(A3127)&lt;5,YEAR(A3127),YEAR(A3127)+1)</f>
        <v>2003</v>
      </c>
      <c r="C3127" s="10"/>
      <c r="D3127" s="9" t="n">
        <f aca="false">IF(ISBLANK(C3127),D3128+1,0)</f>
        <v>6</v>
      </c>
      <c r="E3127" s="11"/>
      <c r="F3127" s="9" t="n">
        <f aca="false">IF(ISBLANK(E3127),F3128+1,0)</f>
        <v>6</v>
      </c>
      <c r="G3127" s="9" t="n">
        <f aca="false">IF(ISBLANK(E3127),G3126+1,0)</f>
        <v>1</v>
      </c>
      <c r="H3127" s="12" t="str">
        <f aca="false">FIXED(IF(D3127&lt;14,INDEX(C3127:C6779,D3127+1),(IF(F3127=0,E3127,(INDEX(E:E,ROW(E3127)+F3127)*G3127+INDEX(E:E,ROW(E3127)-G3127)*F3127)/(F3127+G3127)))),3)</f>
        <v>0.031</v>
      </c>
      <c r="I3127" s="17" t="n">
        <v>337.82</v>
      </c>
      <c r="J3127" s="13" t="n">
        <f aca="false">IF(I3127=0,0,H3127*I3127)</f>
        <v>10.47242</v>
      </c>
    </row>
    <row r="3128" customFormat="false" ht="12.75" hidden="false" customHeight="false" outlineLevel="0" collapsed="false">
      <c r="A3128" s="8" t="n">
        <v>37581</v>
      </c>
      <c r="B3128" s="9" t="n">
        <f aca="false">IF(MONTH(A3128)&lt;5,YEAR(A3128),YEAR(A3128)+1)</f>
        <v>2003</v>
      </c>
      <c r="C3128" s="10"/>
      <c r="D3128" s="9" t="n">
        <f aca="false">IF(ISBLANK(C3128),D3129+1,0)</f>
        <v>5</v>
      </c>
      <c r="E3128" s="11"/>
      <c r="F3128" s="9" t="n">
        <f aca="false">IF(ISBLANK(E3128),F3129+1,0)</f>
        <v>5</v>
      </c>
      <c r="G3128" s="9" t="n">
        <f aca="false">IF(ISBLANK(E3128),G3127+1,0)</f>
        <v>2</v>
      </c>
      <c r="H3128" s="12" t="str">
        <f aca="false">FIXED(IF(D3128&lt;14,INDEX(C3128:C6780,D3128+1),(IF(F3128=0,E3128,(INDEX(E:E,ROW(E3128)+F3128)*G3128+INDEX(E:E,ROW(E3128)-G3128)*F3128)/(F3128+G3128)))),3)</f>
        <v>0.031</v>
      </c>
      <c r="I3128" s="17" t="n">
        <v>327.17</v>
      </c>
      <c r="J3128" s="13" t="n">
        <f aca="false">IF(I3128=0,0,H3128*I3128)</f>
        <v>10.14227</v>
      </c>
    </row>
    <row r="3129" customFormat="false" ht="12.75" hidden="false" customHeight="false" outlineLevel="0" collapsed="false">
      <c r="A3129" s="8" t="n">
        <v>37582</v>
      </c>
      <c r="B3129" s="9" t="n">
        <f aca="false">IF(MONTH(A3129)&lt;5,YEAR(A3129),YEAR(A3129)+1)</f>
        <v>2003</v>
      </c>
      <c r="C3129" s="10"/>
      <c r="D3129" s="9" t="n">
        <f aca="false">IF(ISBLANK(C3129),D3130+1,0)</f>
        <v>4</v>
      </c>
      <c r="E3129" s="11"/>
      <c r="F3129" s="9" t="n">
        <f aca="false">IF(ISBLANK(E3129),F3130+1,0)</f>
        <v>4</v>
      </c>
      <c r="G3129" s="9" t="n">
        <f aca="false">IF(ISBLANK(E3129),G3128+1,0)</f>
        <v>3</v>
      </c>
      <c r="H3129" s="12" t="str">
        <f aca="false">FIXED(IF(D3129&lt;14,INDEX(C3129:C6781,D3129+1),(IF(F3129=0,E3129,(INDEX(E:E,ROW(E3129)+F3129)*G3129+INDEX(E:E,ROW(E3129)-G3129)*F3129)/(F3129+G3129)))),3)</f>
        <v>0.031</v>
      </c>
      <c r="I3129" s="17" t="n">
        <v>322.25</v>
      </c>
      <c r="J3129" s="13" t="n">
        <f aca="false">IF(I3129=0,0,H3129*I3129)</f>
        <v>9.98975</v>
      </c>
    </row>
    <row r="3130" customFormat="false" ht="12.75" hidden="false" customHeight="false" outlineLevel="0" collapsed="false">
      <c r="A3130" s="8" t="n">
        <v>37583</v>
      </c>
      <c r="B3130" s="9" t="n">
        <f aca="false">IF(MONTH(A3130)&lt;5,YEAR(A3130),YEAR(A3130)+1)</f>
        <v>2003</v>
      </c>
      <c r="C3130" s="10"/>
      <c r="D3130" s="9" t="n">
        <f aca="false">IF(ISBLANK(C3130),D3131+1,0)</f>
        <v>3</v>
      </c>
      <c r="E3130" s="11"/>
      <c r="F3130" s="9" t="n">
        <f aca="false">IF(ISBLANK(E3130),F3131+1,0)</f>
        <v>3</v>
      </c>
      <c r="G3130" s="9" t="n">
        <f aca="false">IF(ISBLANK(E3130),G3129+1,0)</f>
        <v>4</v>
      </c>
      <c r="H3130" s="12" t="str">
        <f aca="false">FIXED(IF(D3130&lt;14,INDEX(C3130:C6782,D3130+1),(IF(F3130=0,E3130,(INDEX(E:E,ROW(E3130)+F3130)*G3130+INDEX(E:E,ROW(E3130)-G3130)*F3130)/(F3130+G3130)))),3)</f>
        <v>0.031</v>
      </c>
      <c r="I3130" s="17" t="n">
        <v>305.1</v>
      </c>
      <c r="J3130" s="13" t="n">
        <f aca="false">IF(I3130=0,0,H3130*I3130)</f>
        <v>9.4581</v>
      </c>
    </row>
    <row r="3131" customFormat="false" ht="12.75" hidden="false" customHeight="false" outlineLevel="0" collapsed="false">
      <c r="A3131" s="8" t="n">
        <v>37584</v>
      </c>
      <c r="B3131" s="9" t="n">
        <f aca="false">IF(MONTH(A3131)&lt;5,YEAR(A3131),YEAR(A3131)+1)</f>
        <v>2003</v>
      </c>
      <c r="C3131" s="10"/>
      <c r="D3131" s="9" t="n">
        <f aca="false">IF(ISBLANK(C3131),D3132+1,0)</f>
        <v>2</v>
      </c>
      <c r="E3131" s="11"/>
      <c r="F3131" s="9" t="n">
        <f aca="false">IF(ISBLANK(E3131),F3132+1,0)</f>
        <v>2</v>
      </c>
      <c r="G3131" s="9" t="n">
        <f aca="false">IF(ISBLANK(E3131),G3130+1,0)</f>
        <v>5</v>
      </c>
      <c r="H3131" s="12" t="str">
        <f aca="false">FIXED(IF(D3131&lt;14,INDEX(C3131:C6783,D3131+1),(IF(F3131=0,E3131,(INDEX(E:E,ROW(E3131)+F3131)*G3131+INDEX(E:E,ROW(E3131)-G3131)*F3131)/(F3131+G3131)))),3)</f>
        <v>0.031</v>
      </c>
      <c r="I3131" s="17" t="n">
        <v>316.5</v>
      </c>
      <c r="J3131" s="13" t="n">
        <f aca="false">IF(I3131=0,0,H3131*I3131)</f>
        <v>9.8115</v>
      </c>
    </row>
    <row r="3132" customFormat="false" ht="12.75" hidden="false" customHeight="false" outlineLevel="0" collapsed="false">
      <c r="A3132" s="8" t="n">
        <v>37585</v>
      </c>
      <c r="B3132" s="9" t="n">
        <f aca="false">IF(MONTH(A3132)&lt;5,YEAR(A3132),YEAR(A3132)+1)</f>
        <v>2003</v>
      </c>
      <c r="C3132" s="10"/>
      <c r="D3132" s="9" t="n">
        <f aca="false">IF(ISBLANK(C3132),D3133+1,0)</f>
        <v>1</v>
      </c>
      <c r="E3132" s="11"/>
      <c r="F3132" s="9" t="n">
        <f aca="false">IF(ISBLANK(E3132),F3133+1,0)</f>
        <v>1</v>
      </c>
      <c r="G3132" s="9" t="n">
        <f aca="false">IF(ISBLANK(E3132),G3131+1,0)</f>
        <v>6</v>
      </c>
      <c r="H3132" s="12" t="str">
        <f aca="false">FIXED(IF(D3132&lt;14,INDEX(C3132:C6784,D3132+1),(IF(F3132=0,E3132,(INDEX(E:E,ROW(E3132)+F3132)*G3132+INDEX(E:E,ROW(E3132)-G3132)*F3132)/(F3132+G3132)))),3)</f>
        <v>0.031</v>
      </c>
      <c r="I3132" s="17" t="n">
        <v>267.27</v>
      </c>
      <c r="J3132" s="13" t="n">
        <f aca="false">IF(I3132=0,0,H3132*I3132)</f>
        <v>8.28537</v>
      </c>
    </row>
    <row r="3133" customFormat="false" ht="12.75" hidden="false" customHeight="false" outlineLevel="0" collapsed="false">
      <c r="A3133" s="8" t="n">
        <v>37586</v>
      </c>
      <c r="B3133" s="9" t="n">
        <f aca="false">IF(MONTH(A3133)&lt;5,YEAR(A3133),YEAR(A3133)+1)</f>
        <v>2003</v>
      </c>
      <c r="C3133" s="10" t="n">
        <v>0.031</v>
      </c>
      <c r="D3133" s="9" t="n">
        <f aca="false">IF(ISBLANK(C3133),D3134+1,0)</f>
        <v>0</v>
      </c>
      <c r="E3133" s="11" t="n">
        <v>0.026</v>
      </c>
      <c r="F3133" s="9" t="n">
        <f aca="false">IF(ISBLANK(E3133),F3134+1,0)</f>
        <v>0</v>
      </c>
      <c r="G3133" s="9" t="n">
        <f aca="false">IF(ISBLANK(E3133),G3132+1,0)</f>
        <v>0</v>
      </c>
      <c r="H3133" s="12" t="str">
        <f aca="false">FIXED(IF(D3133&lt;14,INDEX(C3133:C6785,D3133+1),(IF(F3133=0,E3133,(INDEX(E:E,ROW(E3133)+F3133)*G3133+INDEX(E:E,ROW(E3133)-G3133)*F3133)/(F3133+G3133)))),3)</f>
        <v>0.031</v>
      </c>
      <c r="I3133" s="17" t="n">
        <v>240.95</v>
      </c>
      <c r="J3133" s="13" t="n">
        <f aca="false">IF(I3133=0,0,H3133*I3133)</f>
        <v>7.46945</v>
      </c>
    </row>
    <row r="3134" customFormat="false" ht="12.75" hidden="false" customHeight="false" outlineLevel="0" collapsed="false">
      <c r="A3134" s="8" t="n">
        <v>37587</v>
      </c>
      <c r="B3134" s="9" t="n">
        <f aca="false">IF(MONTH(A3134)&lt;5,YEAR(A3134),YEAR(A3134)+1)</f>
        <v>2003</v>
      </c>
      <c r="C3134" s="10"/>
      <c r="D3134" s="9" t="n">
        <f aca="false">IF(ISBLANK(C3134),D3135+1,0)</f>
        <v>6</v>
      </c>
      <c r="E3134" s="11"/>
      <c r="F3134" s="9" t="n">
        <f aca="false">IF(ISBLANK(E3134),F3135+1,0)</f>
        <v>6</v>
      </c>
      <c r="G3134" s="9" t="n">
        <f aca="false">IF(ISBLANK(E3134),G3133+1,0)</f>
        <v>1</v>
      </c>
      <c r="H3134" s="12" t="str">
        <f aca="false">FIXED(IF(D3134&lt;14,INDEX(C3134:C6786,D3134+1),(IF(F3134=0,E3134,(INDEX(E:E,ROW(E3134)+F3134)*G3134+INDEX(E:E,ROW(E3134)-G3134)*F3134)/(F3134+G3134)))),3)</f>
        <v>0.037</v>
      </c>
      <c r="I3134" s="17" t="n">
        <v>206.88</v>
      </c>
      <c r="J3134" s="13" t="n">
        <f aca="false">IF(I3134=0,0,H3134*I3134)</f>
        <v>7.65456</v>
      </c>
    </row>
    <row r="3135" customFormat="false" ht="12.75" hidden="false" customHeight="false" outlineLevel="0" collapsed="false">
      <c r="A3135" s="8" t="n">
        <v>37588</v>
      </c>
      <c r="B3135" s="9" t="n">
        <f aca="false">IF(MONTH(A3135)&lt;5,YEAR(A3135),YEAR(A3135)+1)</f>
        <v>2003</v>
      </c>
      <c r="C3135" s="10"/>
      <c r="D3135" s="9" t="n">
        <f aca="false">IF(ISBLANK(C3135),D3136+1,0)</f>
        <v>5</v>
      </c>
      <c r="E3135" s="11"/>
      <c r="F3135" s="9" t="n">
        <f aca="false">IF(ISBLANK(E3135),F3136+1,0)</f>
        <v>5</v>
      </c>
      <c r="G3135" s="9" t="n">
        <f aca="false">IF(ISBLANK(E3135),G3134+1,0)</f>
        <v>2</v>
      </c>
      <c r="H3135" s="12" t="str">
        <f aca="false">FIXED(IF(D3135&lt;14,INDEX(C3135:C6787,D3135+1),(IF(F3135=0,E3135,(INDEX(E:E,ROW(E3135)+F3135)*G3135+INDEX(E:E,ROW(E3135)-G3135)*F3135)/(F3135+G3135)))),3)</f>
        <v>0.037</v>
      </c>
      <c r="I3135" s="17" t="n">
        <v>254.98</v>
      </c>
      <c r="J3135" s="13" t="n">
        <f aca="false">IF(I3135=0,0,H3135*I3135)</f>
        <v>9.43426</v>
      </c>
    </row>
    <row r="3136" customFormat="false" ht="12.75" hidden="false" customHeight="false" outlineLevel="0" collapsed="false">
      <c r="A3136" s="8" t="n">
        <v>37589</v>
      </c>
      <c r="B3136" s="9" t="n">
        <f aca="false">IF(MONTH(A3136)&lt;5,YEAR(A3136),YEAR(A3136)+1)</f>
        <v>2003</v>
      </c>
      <c r="C3136" s="10"/>
      <c r="D3136" s="9" t="n">
        <f aca="false">IF(ISBLANK(C3136),D3137+1,0)</f>
        <v>4</v>
      </c>
      <c r="E3136" s="11"/>
      <c r="F3136" s="9" t="n">
        <f aca="false">IF(ISBLANK(E3136),F3137+1,0)</f>
        <v>4</v>
      </c>
      <c r="G3136" s="9" t="n">
        <f aca="false">IF(ISBLANK(E3136),G3135+1,0)</f>
        <v>3</v>
      </c>
      <c r="H3136" s="12" t="str">
        <f aca="false">FIXED(IF(D3136&lt;14,INDEX(C3136:C6788,D3136+1),(IF(F3136=0,E3136,(INDEX(E:E,ROW(E3136)+F3136)*G3136+INDEX(E:E,ROW(E3136)-G3136)*F3136)/(F3136+G3136)))),3)</f>
        <v>0.037</v>
      </c>
      <c r="I3136" s="17" t="n">
        <v>236.8</v>
      </c>
      <c r="J3136" s="13" t="n">
        <f aca="false">IF(I3136=0,0,H3136*I3136)</f>
        <v>8.7616</v>
      </c>
    </row>
    <row r="3137" customFormat="false" ht="12.75" hidden="false" customHeight="false" outlineLevel="0" collapsed="false">
      <c r="A3137" s="8" t="n">
        <v>37590</v>
      </c>
      <c r="B3137" s="9" t="n">
        <f aca="false">IF(MONTH(A3137)&lt;5,YEAR(A3137),YEAR(A3137)+1)</f>
        <v>2003</v>
      </c>
      <c r="C3137" s="10"/>
      <c r="D3137" s="9" t="n">
        <f aca="false">IF(ISBLANK(C3137),D3138+1,0)</f>
        <v>3</v>
      </c>
      <c r="E3137" s="11"/>
      <c r="F3137" s="9" t="n">
        <f aca="false">IF(ISBLANK(E3137),F3138+1,0)</f>
        <v>3</v>
      </c>
      <c r="G3137" s="9" t="n">
        <f aca="false">IF(ISBLANK(E3137),G3136+1,0)</f>
        <v>4</v>
      </c>
      <c r="H3137" s="12" t="str">
        <f aca="false">FIXED(IF(D3137&lt;14,INDEX(C3137:C6789,D3137+1),(IF(F3137=0,E3137,(INDEX(E:E,ROW(E3137)+F3137)*G3137+INDEX(E:E,ROW(E3137)-G3137)*F3137)/(F3137+G3137)))),3)</f>
        <v>0.037</v>
      </c>
      <c r="I3137" s="17" t="n">
        <v>246.65</v>
      </c>
      <c r="J3137" s="13" t="n">
        <f aca="false">IF(I3137=0,0,H3137*I3137)</f>
        <v>9.12605</v>
      </c>
    </row>
    <row r="3138" customFormat="false" ht="12.75" hidden="false" customHeight="false" outlineLevel="0" collapsed="false">
      <c r="A3138" s="8" t="n">
        <v>37591</v>
      </c>
      <c r="B3138" s="9" t="n">
        <f aca="false">IF(MONTH(A3138)&lt;5,YEAR(A3138),YEAR(A3138)+1)</f>
        <v>2003</v>
      </c>
      <c r="C3138" s="10"/>
      <c r="D3138" s="9" t="n">
        <f aca="false">IF(ISBLANK(C3138),D3139+1,0)</f>
        <v>2</v>
      </c>
      <c r="E3138" s="11"/>
      <c r="F3138" s="9" t="n">
        <f aca="false">IF(ISBLANK(E3138),F3139+1,0)</f>
        <v>2</v>
      </c>
      <c r="G3138" s="9" t="n">
        <f aca="false">IF(ISBLANK(E3138),G3137+1,0)</f>
        <v>5</v>
      </c>
      <c r="H3138" s="12" t="str">
        <f aca="false">FIXED(IF(D3138&lt;14,INDEX(C3138:C6790,D3138+1),(IF(F3138=0,E3138,(INDEX(E:E,ROW(E3138)+F3138)*G3138+INDEX(E:E,ROW(E3138)-G3138)*F3138)/(F3138+G3138)))),3)</f>
        <v>0.037</v>
      </c>
      <c r="I3138" s="17" t="n">
        <v>255.94</v>
      </c>
      <c r="J3138" s="13" t="n">
        <f aca="false">IF(I3138=0,0,H3138*I3138)</f>
        <v>9.46978</v>
      </c>
    </row>
    <row r="3139" customFormat="false" ht="12.75" hidden="false" customHeight="false" outlineLevel="0" collapsed="false">
      <c r="A3139" s="8" t="n">
        <v>37592</v>
      </c>
      <c r="B3139" s="9" t="n">
        <f aca="false">IF(MONTH(A3139)&lt;5,YEAR(A3139),YEAR(A3139)+1)</f>
        <v>2003</v>
      </c>
      <c r="C3139" s="10"/>
      <c r="D3139" s="9" t="n">
        <f aca="false">IF(ISBLANK(C3139),D3140+1,0)</f>
        <v>1</v>
      </c>
      <c r="E3139" s="11"/>
      <c r="F3139" s="9" t="n">
        <f aca="false">IF(ISBLANK(E3139),F3140+1,0)</f>
        <v>1</v>
      </c>
      <c r="G3139" s="9" t="n">
        <f aca="false">IF(ISBLANK(E3139),G3138+1,0)</f>
        <v>6</v>
      </c>
      <c r="H3139" s="12" t="str">
        <f aca="false">FIXED(IF(D3139&lt;14,INDEX(C3139:C6791,D3139+1),(IF(F3139=0,E3139,(INDEX(E:E,ROW(E3139)+F3139)*G3139+INDEX(E:E,ROW(E3139)-G3139)*F3139)/(F3139+G3139)))),3)</f>
        <v>0.037</v>
      </c>
      <c r="I3139" s="17" t="n">
        <v>263.6</v>
      </c>
      <c r="J3139" s="13" t="n">
        <f aca="false">IF(I3139=0,0,H3139*I3139)</f>
        <v>9.7532</v>
      </c>
    </row>
    <row r="3140" customFormat="false" ht="12.75" hidden="false" customHeight="false" outlineLevel="0" collapsed="false">
      <c r="A3140" s="8" t="n">
        <v>37593</v>
      </c>
      <c r="B3140" s="9" t="n">
        <f aca="false">IF(MONTH(A3140)&lt;5,YEAR(A3140),YEAR(A3140)+1)</f>
        <v>2003</v>
      </c>
      <c r="C3140" s="10" t="n">
        <v>0.037</v>
      </c>
      <c r="D3140" s="9" t="n">
        <f aca="false">IF(ISBLANK(C3140),D3141+1,0)</f>
        <v>0</v>
      </c>
      <c r="E3140" s="11" t="n">
        <v>0.031</v>
      </c>
      <c r="F3140" s="9" t="n">
        <f aca="false">IF(ISBLANK(E3140),F3141+1,0)</f>
        <v>0</v>
      </c>
      <c r="G3140" s="9" t="n">
        <f aca="false">IF(ISBLANK(E3140),G3139+1,0)</f>
        <v>0</v>
      </c>
      <c r="H3140" s="12" t="str">
        <f aca="false">FIXED(IF(D3140&lt;14,INDEX(C3140:C6792,D3140+1),(IF(F3140=0,E3140,(INDEX(E:E,ROW(E3140)+F3140)*G3140+INDEX(E:E,ROW(E3140)-G3140)*F3140)/(F3140+G3140)))),3)</f>
        <v>0.037</v>
      </c>
      <c r="I3140" s="17" t="n">
        <v>227.21</v>
      </c>
      <c r="J3140" s="13" t="n">
        <f aca="false">IF(I3140=0,0,H3140*I3140)</f>
        <v>8.40677</v>
      </c>
    </row>
    <row r="3141" customFormat="false" ht="12.75" hidden="false" customHeight="false" outlineLevel="0" collapsed="false">
      <c r="A3141" s="8" t="n">
        <v>37594</v>
      </c>
      <c r="B3141" s="9" t="n">
        <f aca="false">IF(MONTH(A3141)&lt;5,YEAR(A3141),YEAR(A3141)+1)</f>
        <v>2003</v>
      </c>
      <c r="C3141" s="10"/>
      <c r="D3141" s="9" t="n">
        <f aca="false">IF(ISBLANK(C3141),D3142+1,0)</f>
        <v>6</v>
      </c>
      <c r="E3141" s="11"/>
      <c r="F3141" s="9" t="n">
        <f aca="false">IF(ISBLANK(E3141),F3142+1,0)</f>
        <v>6</v>
      </c>
      <c r="G3141" s="9" t="n">
        <f aca="false">IF(ISBLANK(E3141),G3140+1,0)</f>
        <v>1</v>
      </c>
      <c r="H3141" s="12" t="str">
        <f aca="false">FIXED(IF(D3141&lt;14,INDEX(C3141:C6793,D3141+1),(IF(F3141=0,E3141,(INDEX(E:E,ROW(E3141)+F3141)*G3141+INDEX(E:E,ROW(E3141)-G3141)*F3141)/(F3141+G3141)))),3)</f>
        <v>0.045</v>
      </c>
      <c r="I3141" s="17" t="n">
        <v>207.87</v>
      </c>
      <c r="J3141" s="13" t="n">
        <f aca="false">IF(I3141=0,0,H3141*I3141)</f>
        <v>9.35415</v>
      </c>
    </row>
    <row r="3142" customFormat="false" ht="12.75" hidden="false" customHeight="false" outlineLevel="0" collapsed="false">
      <c r="A3142" s="8" t="n">
        <v>37595</v>
      </c>
      <c r="B3142" s="9" t="n">
        <f aca="false">IF(MONTH(A3142)&lt;5,YEAR(A3142),YEAR(A3142)+1)</f>
        <v>2003</v>
      </c>
      <c r="C3142" s="10"/>
      <c r="D3142" s="9" t="n">
        <f aca="false">IF(ISBLANK(C3142),D3143+1,0)</f>
        <v>5</v>
      </c>
      <c r="E3142" s="11"/>
      <c r="F3142" s="9" t="n">
        <f aca="false">IF(ISBLANK(E3142),F3143+1,0)</f>
        <v>5</v>
      </c>
      <c r="G3142" s="9" t="n">
        <f aca="false">IF(ISBLANK(E3142),G3141+1,0)</f>
        <v>2</v>
      </c>
      <c r="H3142" s="12" t="str">
        <f aca="false">FIXED(IF(D3142&lt;14,INDEX(C3142:C6794,D3142+1),(IF(F3142=0,E3142,(INDEX(E:E,ROW(E3142)+F3142)*G3142+INDEX(E:E,ROW(E3142)-G3142)*F3142)/(F3142+G3142)))),3)</f>
        <v>0.045</v>
      </c>
      <c r="I3142" s="17" t="n">
        <v>221.68</v>
      </c>
      <c r="J3142" s="13" t="n">
        <f aca="false">IF(I3142=0,0,H3142*I3142)</f>
        <v>9.9756</v>
      </c>
    </row>
    <row r="3143" customFormat="false" ht="12.75" hidden="false" customHeight="false" outlineLevel="0" collapsed="false">
      <c r="A3143" s="8" t="n">
        <v>37596</v>
      </c>
      <c r="B3143" s="9" t="n">
        <f aca="false">IF(MONTH(A3143)&lt;5,YEAR(A3143),YEAR(A3143)+1)</f>
        <v>2003</v>
      </c>
      <c r="C3143" s="10"/>
      <c r="D3143" s="9" t="n">
        <f aca="false">IF(ISBLANK(C3143),D3144+1,0)</f>
        <v>4</v>
      </c>
      <c r="E3143" s="11"/>
      <c r="F3143" s="9" t="n">
        <f aca="false">IF(ISBLANK(E3143),F3144+1,0)</f>
        <v>4</v>
      </c>
      <c r="G3143" s="9" t="n">
        <f aca="false">IF(ISBLANK(E3143),G3142+1,0)</f>
        <v>3</v>
      </c>
      <c r="H3143" s="12" t="str">
        <f aca="false">FIXED(IF(D3143&lt;14,INDEX(C3143:C6795,D3143+1),(IF(F3143=0,E3143,(INDEX(E:E,ROW(E3143)+F3143)*G3143+INDEX(E:E,ROW(E3143)-G3143)*F3143)/(F3143+G3143)))),3)</f>
        <v>0.045</v>
      </c>
      <c r="I3143" s="17" t="n">
        <v>185.42</v>
      </c>
      <c r="J3143" s="13" t="n">
        <f aca="false">IF(I3143=0,0,H3143*I3143)</f>
        <v>8.3439</v>
      </c>
    </row>
    <row r="3144" customFormat="false" ht="12.75" hidden="false" customHeight="false" outlineLevel="0" collapsed="false">
      <c r="A3144" s="8" t="n">
        <v>37597</v>
      </c>
      <c r="B3144" s="9" t="n">
        <f aca="false">IF(MONTH(A3144)&lt;5,YEAR(A3144),YEAR(A3144)+1)</f>
        <v>2003</v>
      </c>
      <c r="C3144" s="10"/>
      <c r="D3144" s="9" t="n">
        <f aca="false">IF(ISBLANK(C3144),D3145+1,0)</f>
        <v>3</v>
      </c>
      <c r="E3144" s="11"/>
      <c r="F3144" s="9" t="n">
        <f aca="false">IF(ISBLANK(E3144),F3145+1,0)</f>
        <v>3</v>
      </c>
      <c r="G3144" s="9" t="n">
        <f aca="false">IF(ISBLANK(E3144),G3143+1,0)</f>
        <v>4</v>
      </c>
      <c r="H3144" s="12" t="str">
        <f aca="false">FIXED(IF(D3144&lt;14,INDEX(C3144:C6796,D3144+1),(IF(F3144=0,E3144,(INDEX(E:E,ROW(E3144)+F3144)*G3144+INDEX(E:E,ROW(E3144)-G3144)*F3144)/(F3144+G3144)))),3)</f>
        <v>0.045</v>
      </c>
      <c r="I3144" s="17" t="n">
        <v>190.99</v>
      </c>
      <c r="J3144" s="13" t="n">
        <f aca="false">IF(I3144=0,0,H3144*I3144)</f>
        <v>8.59455</v>
      </c>
    </row>
    <row r="3145" customFormat="false" ht="12.75" hidden="false" customHeight="false" outlineLevel="0" collapsed="false">
      <c r="A3145" s="8" t="n">
        <v>37598</v>
      </c>
      <c r="B3145" s="9" t="n">
        <f aca="false">IF(MONTH(A3145)&lt;5,YEAR(A3145),YEAR(A3145)+1)</f>
        <v>2003</v>
      </c>
      <c r="C3145" s="10"/>
      <c r="D3145" s="9" t="n">
        <f aca="false">IF(ISBLANK(C3145),D3146+1,0)</f>
        <v>2</v>
      </c>
      <c r="E3145" s="11"/>
      <c r="F3145" s="9" t="n">
        <f aca="false">IF(ISBLANK(E3145),F3146+1,0)</f>
        <v>2</v>
      </c>
      <c r="G3145" s="9" t="n">
        <f aca="false">IF(ISBLANK(E3145),G3144+1,0)</f>
        <v>5</v>
      </c>
      <c r="H3145" s="12" t="str">
        <f aca="false">FIXED(IF(D3145&lt;14,INDEX(C3145:C6797,D3145+1),(IF(F3145=0,E3145,(INDEX(E:E,ROW(E3145)+F3145)*G3145+INDEX(E:E,ROW(E3145)-G3145)*F3145)/(F3145+G3145)))),3)</f>
        <v>0.045</v>
      </c>
      <c r="I3145" s="17" t="n">
        <v>209.07</v>
      </c>
      <c r="J3145" s="13" t="n">
        <f aca="false">IF(I3145=0,0,H3145*I3145)</f>
        <v>9.40815</v>
      </c>
    </row>
    <row r="3146" customFormat="false" ht="12.75" hidden="false" customHeight="false" outlineLevel="0" collapsed="false">
      <c r="A3146" s="8" t="n">
        <v>37599</v>
      </c>
      <c r="B3146" s="9" t="n">
        <f aca="false">IF(MONTH(A3146)&lt;5,YEAR(A3146),YEAR(A3146)+1)</f>
        <v>2003</v>
      </c>
      <c r="C3146" s="10"/>
      <c r="D3146" s="9" t="n">
        <f aca="false">IF(ISBLANK(C3146),D3147+1,0)</f>
        <v>1</v>
      </c>
      <c r="E3146" s="11"/>
      <c r="F3146" s="9" t="n">
        <f aca="false">IF(ISBLANK(E3146),F3147+1,0)</f>
        <v>1</v>
      </c>
      <c r="G3146" s="9" t="n">
        <f aca="false">IF(ISBLANK(E3146),G3145+1,0)</f>
        <v>6</v>
      </c>
      <c r="H3146" s="12" t="str">
        <f aca="false">FIXED(IF(D3146&lt;14,INDEX(C3146:C6798,D3146+1),(IF(F3146=0,E3146,(INDEX(E:E,ROW(E3146)+F3146)*G3146+INDEX(E:E,ROW(E3146)-G3146)*F3146)/(F3146+G3146)))),3)</f>
        <v>0.045</v>
      </c>
      <c r="I3146" s="17" t="n">
        <v>216.86</v>
      </c>
      <c r="J3146" s="13" t="n">
        <f aca="false">IF(I3146=0,0,H3146*I3146)</f>
        <v>9.7587</v>
      </c>
    </row>
    <row r="3147" customFormat="false" ht="12.75" hidden="false" customHeight="false" outlineLevel="0" collapsed="false">
      <c r="A3147" s="8" t="n">
        <v>37600</v>
      </c>
      <c r="B3147" s="9" t="n">
        <f aca="false">IF(MONTH(A3147)&lt;5,YEAR(A3147),YEAR(A3147)+1)</f>
        <v>2003</v>
      </c>
      <c r="C3147" s="10" t="n">
        <v>0.045</v>
      </c>
      <c r="D3147" s="9" t="n">
        <f aca="false">IF(ISBLANK(C3147),D3148+1,0)</f>
        <v>0</v>
      </c>
      <c r="E3147" s="11" t="n">
        <v>0.05</v>
      </c>
      <c r="F3147" s="9" t="n">
        <f aca="false">IF(ISBLANK(E3147),F3148+1,0)</f>
        <v>0</v>
      </c>
      <c r="G3147" s="9" t="n">
        <f aca="false">IF(ISBLANK(E3147),G3146+1,0)</f>
        <v>0</v>
      </c>
      <c r="H3147" s="12" t="str">
        <f aca="false">FIXED(IF(D3147&lt;14,INDEX(C3147:C6799,D3147+1),(IF(F3147=0,E3147,(INDEX(E:E,ROW(E3147)+F3147)*G3147+INDEX(E:E,ROW(E3147)-G3147)*F3147)/(F3147+G3147)))),3)</f>
        <v>0.045</v>
      </c>
      <c r="I3147" s="17" t="n">
        <v>249.44</v>
      </c>
      <c r="J3147" s="13" t="n">
        <f aca="false">IF(I3147=0,0,H3147*I3147)</f>
        <v>11.2248</v>
      </c>
    </row>
    <row r="3148" customFormat="false" ht="12.75" hidden="false" customHeight="false" outlineLevel="0" collapsed="false">
      <c r="A3148" s="8" t="n">
        <v>37601</v>
      </c>
      <c r="B3148" s="9" t="n">
        <f aca="false">IF(MONTH(A3148)&lt;5,YEAR(A3148),YEAR(A3148)+1)</f>
        <v>2003</v>
      </c>
      <c r="C3148" s="10"/>
      <c r="D3148" s="9" t="n">
        <f aca="false">IF(ISBLANK(C3148),D3149+1,0)</f>
        <v>6</v>
      </c>
      <c r="E3148" s="11"/>
      <c r="F3148" s="9" t="n">
        <f aca="false">IF(ISBLANK(E3148),F3149+1,0)</f>
        <v>6</v>
      </c>
      <c r="G3148" s="9" t="n">
        <f aca="false">IF(ISBLANK(E3148),G3147+1,0)</f>
        <v>1</v>
      </c>
      <c r="H3148" s="12" t="str">
        <f aca="false">FIXED(IF(D3148&lt;14,INDEX(C3148:C6800,D3148+1),(IF(F3148=0,E3148,(INDEX(E:E,ROW(E3148)+F3148)*G3148+INDEX(E:E,ROW(E3148)-G3148)*F3148)/(F3148+G3148)))),3)</f>
        <v>0.037</v>
      </c>
      <c r="I3148" s="17" t="n">
        <v>370.7</v>
      </c>
      <c r="J3148" s="13" t="n">
        <f aca="false">IF(I3148=0,0,H3148*I3148)</f>
        <v>13.7159</v>
      </c>
    </row>
    <row r="3149" customFormat="false" ht="12.75" hidden="false" customHeight="false" outlineLevel="0" collapsed="false">
      <c r="A3149" s="8" t="n">
        <v>37602</v>
      </c>
      <c r="B3149" s="9" t="n">
        <f aca="false">IF(MONTH(A3149)&lt;5,YEAR(A3149),YEAR(A3149)+1)</f>
        <v>2003</v>
      </c>
      <c r="C3149" s="10"/>
      <c r="D3149" s="9" t="n">
        <f aca="false">IF(ISBLANK(C3149),D3150+1,0)</f>
        <v>5</v>
      </c>
      <c r="E3149" s="11"/>
      <c r="F3149" s="9" t="n">
        <f aca="false">IF(ISBLANK(E3149),F3150+1,0)</f>
        <v>5</v>
      </c>
      <c r="G3149" s="9" t="n">
        <f aca="false">IF(ISBLANK(E3149),G3148+1,0)</f>
        <v>2</v>
      </c>
      <c r="H3149" s="12" t="str">
        <f aca="false">FIXED(IF(D3149&lt;14,INDEX(C3149:C6801,D3149+1),(IF(F3149=0,E3149,(INDEX(E:E,ROW(E3149)+F3149)*G3149+INDEX(E:E,ROW(E3149)-G3149)*F3149)/(F3149+G3149)))),3)</f>
        <v>0.037</v>
      </c>
      <c r="I3149" s="17" t="n">
        <v>404.37</v>
      </c>
      <c r="J3149" s="13" t="n">
        <f aca="false">IF(I3149=0,0,H3149*I3149)</f>
        <v>14.96169</v>
      </c>
    </row>
    <row r="3150" customFormat="false" ht="12.75" hidden="false" customHeight="false" outlineLevel="0" collapsed="false">
      <c r="A3150" s="8" t="n">
        <v>37603</v>
      </c>
      <c r="B3150" s="9" t="n">
        <f aca="false">IF(MONTH(A3150)&lt;5,YEAR(A3150),YEAR(A3150)+1)</f>
        <v>2003</v>
      </c>
      <c r="C3150" s="10"/>
      <c r="D3150" s="9" t="n">
        <f aca="false">IF(ISBLANK(C3150),D3151+1,0)</f>
        <v>4</v>
      </c>
      <c r="E3150" s="11"/>
      <c r="F3150" s="9" t="n">
        <f aca="false">IF(ISBLANK(E3150),F3151+1,0)</f>
        <v>4</v>
      </c>
      <c r="G3150" s="9" t="n">
        <f aca="false">IF(ISBLANK(E3150),G3149+1,0)</f>
        <v>3</v>
      </c>
      <c r="H3150" s="12" t="str">
        <f aca="false">FIXED(IF(D3150&lt;14,INDEX(C3150:C6802,D3150+1),(IF(F3150=0,E3150,(INDEX(E:E,ROW(E3150)+F3150)*G3150+INDEX(E:E,ROW(E3150)-G3150)*F3150)/(F3150+G3150)))),3)</f>
        <v>0.037</v>
      </c>
      <c r="I3150" s="17" t="n">
        <v>392.12</v>
      </c>
      <c r="J3150" s="13" t="n">
        <f aca="false">IF(I3150=0,0,H3150*I3150)</f>
        <v>14.50844</v>
      </c>
    </row>
    <row r="3151" customFormat="false" ht="12.75" hidden="false" customHeight="false" outlineLevel="0" collapsed="false">
      <c r="A3151" s="8" t="n">
        <v>37604</v>
      </c>
      <c r="B3151" s="9" t="n">
        <f aca="false">IF(MONTH(A3151)&lt;5,YEAR(A3151),YEAR(A3151)+1)</f>
        <v>2003</v>
      </c>
      <c r="C3151" s="10"/>
      <c r="D3151" s="9" t="n">
        <f aca="false">IF(ISBLANK(C3151),D3152+1,0)</f>
        <v>3</v>
      </c>
      <c r="E3151" s="11"/>
      <c r="F3151" s="9" t="n">
        <f aca="false">IF(ISBLANK(E3151),F3152+1,0)</f>
        <v>3</v>
      </c>
      <c r="G3151" s="9" t="n">
        <f aca="false">IF(ISBLANK(E3151),G3150+1,0)</f>
        <v>4</v>
      </c>
      <c r="H3151" s="12" t="str">
        <f aca="false">FIXED(IF(D3151&lt;14,INDEX(C3151:C6803,D3151+1),(IF(F3151=0,E3151,(INDEX(E:E,ROW(E3151)+F3151)*G3151+INDEX(E:E,ROW(E3151)-G3151)*F3151)/(F3151+G3151)))),3)</f>
        <v>0.037</v>
      </c>
      <c r="I3151" s="17" t="n">
        <v>361.58</v>
      </c>
      <c r="J3151" s="13" t="n">
        <f aca="false">IF(I3151=0,0,H3151*I3151)</f>
        <v>13.37846</v>
      </c>
    </row>
    <row r="3152" customFormat="false" ht="12.75" hidden="false" customHeight="false" outlineLevel="0" collapsed="false">
      <c r="A3152" s="8" t="n">
        <v>37605</v>
      </c>
      <c r="B3152" s="9" t="n">
        <f aca="false">IF(MONTH(A3152)&lt;5,YEAR(A3152),YEAR(A3152)+1)</f>
        <v>2003</v>
      </c>
      <c r="C3152" s="10"/>
      <c r="D3152" s="9" t="n">
        <f aca="false">IF(ISBLANK(C3152),D3153+1,0)</f>
        <v>2</v>
      </c>
      <c r="E3152" s="11"/>
      <c r="F3152" s="9" t="n">
        <f aca="false">IF(ISBLANK(E3152),F3153+1,0)</f>
        <v>2</v>
      </c>
      <c r="G3152" s="9" t="n">
        <f aca="false">IF(ISBLANK(E3152),G3151+1,0)</f>
        <v>5</v>
      </c>
      <c r="H3152" s="12" t="str">
        <f aca="false">FIXED(IF(D3152&lt;14,INDEX(C3152:C6804,D3152+1),(IF(F3152=0,E3152,(INDEX(E:E,ROW(E3152)+F3152)*G3152+INDEX(E:E,ROW(E3152)-G3152)*F3152)/(F3152+G3152)))),3)</f>
        <v>0.037</v>
      </c>
      <c r="I3152" s="17" t="n">
        <v>425.52</v>
      </c>
      <c r="J3152" s="13" t="n">
        <f aca="false">IF(I3152=0,0,H3152*I3152)</f>
        <v>15.74424</v>
      </c>
    </row>
    <row r="3153" customFormat="false" ht="12.75" hidden="false" customHeight="false" outlineLevel="0" collapsed="false">
      <c r="A3153" s="8" t="n">
        <v>37606</v>
      </c>
      <c r="B3153" s="9" t="n">
        <f aca="false">IF(MONTH(A3153)&lt;5,YEAR(A3153),YEAR(A3153)+1)</f>
        <v>2003</v>
      </c>
      <c r="C3153" s="10"/>
      <c r="D3153" s="9" t="n">
        <f aca="false">IF(ISBLANK(C3153),D3154+1,0)</f>
        <v>1</v>
      </c>
      <c r="E3153" s="11"/>
      <c r="F3153" s="9" t="n">
        <f aca="false">IF(ISBLANK(E3153),F3154+1,0)</f>
        <v>1</v>
      </c>
      <c r="G3153" s="9" t="n">
        <f aca="false">IF(ISBLANK(E3153),G3152+1,0)</f>
        <v>6</v>
      </c>
      <c r="H3153" s="12" t="str">
        <f aca="false">FIXED(IF(D3153&lt;14,INDEX(C3153:C6805,D3153+1),(IF(F3153=0,E3153,(INDEX(E:E,ROW(E3153)+F3153)*G3153+INDEX(E:E,ROW(E3153)-G3153)*F3153)/(F3153+G3153)))),3)</f>
        <v>0.037</v>
      </c>
      <c r="I3153" s="17" t="n">
        <v>320.42</v>
      </c>
      <c r="J3153" s="13" t="n">
        <f aca="false">IF(I3153=0,0,H3153*I3153)</f>
        <v>11.85554</v>
      </c>
    </row>
    <row r="3154" customFormat="false" ht="12.75" hidden="false" customHeight="false" outlineLevel="0" collapsed="false">
      <c r="A3154" s="8" t="n">
        <v>37607</v>
      </c>
      <c r="B3154" s="9" t="n">
        <f aca="false">IF(MONTH(A3154)&lt;5,YEAR(A3154),YEAR(A3154)+1)</f>
        <v>2003</v>
      </c>
      <c r="C3154" s="10" t="n">
        <v>0.037</v>
      </c>
      <c r="D3154" s="9" t="n">
        <f aca="false">IF(ISBLANK(C3154),D3155+1,0)</f>
        <v>0</v>
      </c>
      <c r="E3154" s="11" t="n">
        <v>0.022</v>
      </c>
      <c r="F3154" s="9" t="n">
        <f aca="false">IF(ISBLANK(E3154),F3155+1,0)</f>
        <v>0</v>
      </c>
      <c r="G3154" s="9" t="n">
        <f aca="false">IF(ISBLANK(E3154),G3153+1,0)</f>
        <v>0</v>
      </c>
      <c r="H3154" s="12" t="str">
        <f aca="false">FIXED(IF(D3154&lt;14,INDEX(C3154:C6806,D3154+1),(IF(F3154=0,E3154,(INDEX(E:E,ROW(E3154)+F3154)*G3154+INDEX(E:E,ROW(E3154)-G3154)*F3154)/(F3154+G3154)))),3)</f>
        <v>0.037</v>
      </c>
      <c r="I3154" s="17" t="n">
        <v>315.93</v>
      </c>
      <c r="J3154" s="13" t="n">
        <f aca="false">IF(I3154=0,0,H3154*I3154)</f>
        <v>11.68941</v>
      </c>
    </row>
    <row r="3155" customFormat="false" ht="12.75" hidden="false" customHeight="false" outlineLevel="0" collapsed="false">
      <c r="A3155" s="8" t="n">
        <v>37608</v>
      </c>
      <c r="B3155" s="9" t="n">
        <f aca="false">IF(MONTH(A3155)&lt;5,YEAR(A3155),YEAR(A3155)+1)</f>
        <v>2003</v>
      </c>
      <c r="C3155" s="10"/>
      <c r="D3155" s="9" t="n">
        <f aca="false">IF(ISBLANK(C3155),D3156+1,0)</f>
        <v>5</v>
      </c>
      <c r="E3155" s="11"/>
      <c r="F3155" s="9" t="n">
        <f aca="false">IF(ISBLANK(E3155),F3156+1,0)</f>
        <v>5</v>
      </c>
      <c r="G3155" s="9" t="n">
        <f aca="false">IF(ISBLANK(E3155),G3154+1,0)</f>
        <v>1</v>
      </c>
      <c r="H3155" s="12" t="str">
        <f aca="false">FIXED(IF(D3155&lt;14,INDEX(C3155:C6807,D3155+1),(IF(F3155=0,E3155,(INDEX(E:E,ROW(E3155)+F3155)*G3155+INDEX(E:E,ROW(E3155)-G3155)*F3155)/(F3155+G3155)))),3)</f>
        <v>0.032</v>
      </c>
      <c r="I3155" s="17" t="n">
        <v>416.79</v>
      </c>
      <c r="J3155" s="13" t="n">
        <f aca="false">IF(I3155=0,0,H3155*I3155)</f>
        <v>13.33728</v>
      </c>
    </row>
    <row r="3156" customFormat="false" ht="12.75" hidden="false" customHeight="false" outlineLevel="0" collapsed="false">
      <c r="A3156" s="8" t="n">
        <v>37609</v>
      </c>
      <c r="B3156" s="9" t="n">
        <f aca="false">IF(MONTH(A3156)&lt;5,YEAR(A3156),YEAR(A3156)+1)</f>
        <v>2003</v>
      </c>
      <c r="C3156" s="10"/>
      <c r="D3156" s="9" t="n">
        <f aca="false">IF(ISBLANK(C3156),D3157+1,0)</f>
        <v>4</v>
      </c>
      <c r="E3156" s="11"/>
      <c r="F3156" s="9" t="n">
        <f aca="false">IF(ISBLANK(E3156),F3157+1,0)</f>
        <v>4</v>
      </c>
      <c r="G3156" s="9" t="n">
        <f aca="false">IF(ISBLANK(E3156),G3155+1,0)</f>
        <v>2</v>
      </c>
      <c r="H3156" s="12" t="str">
        <f aca="false">FIXED(IF(D3156&lt;14,INDEX(C3156:C6808,D3156+1),(IF(F3156=0,E3156,(INDEX(E:E,ROW(E3156)+F3156)*G3156+INDEX(E:E,ROW(E3156)-G3156)*F3156)/(F3156+G3156)))),3)</f>
        <v>0.032</v>
      </c>
      <c r="I3156" s="17" t="n">
        <v>366.59</v>
      </c>
      <c r="J3156" s="13" t="n">
        <f aca="false">IF(I3156=0,0,H3156*I3156)</f>
        <v>11.73088</v>
      </c>
    </row>
    <row r="3157" customFormat="false" ht="12.75" hidden="false" customHeight="false" outlineLevel="0" collapsed="false">
      <c r="A3157" s="8" t="n">
        <v>37610</v>
      </c>
      <c r="B3157" s="9" t="n">
        <f aca="false">IF(MONTH(A3157)&lt;5,YEAR(A3157),YEAR(A3157)+1)</f>
        <v>2003</v>
      </c>
      <c r="C3157" s="10"/>
      <c r="D3157" s="9" t="n">
        <f aca="false">IF(ISBLANK(C3157),D3158+1,0)</f>
        <v>3</v>
      </c>
      <c r="E3157" s="11"/>
      <c r="F3157" s="9" t="n">
        <f aca="false">IF(ISBLANK(E3157),F3158+1,0)</f>
        <v>3</v>
      </c>
      <c r="G3157" s="9" t="n">
        <f aca="false">IF(ISBLANK(E3157),G3156+1,0)</f>
        <v>3</v>
      </c>
      <c r="H3157" s="12" t="str">
        <f aca="false">FIXED(IF(D3157&lt;14,INDEX(C3157:C6809,D3157+1),(IF(F3157=0,E3157,(INDEX(E:E,ROW(E3157)+F3157)*G3157+INDEX(E:E,ROW(E3157)-G3157)*F3157)/(F3157+G3157)))),3)</f>
        <v>0.032</v>
      </c>
      <c r="I3157" s="17" t="n">
        <v>411.37</v>
      </c>
      <c r="J3157" s="13" t="n">
        <f aca="false">IF(I3157=0,0,H3157*I3157)</f>
        <v>13.16384</v>
      </c>
    </row>
    <row r="3158" customFormat="false" ht="12.75" hidden="false" customHeight="false" outlineLevel="0" collapsed="false">
      <c r="A3158" s="8" t="n">
        <v>37611</v>
      </c>
      <c r="B3158" s="9" t="n">
        <f aca="false">IF(MONTH(A3158)&lt;5,YEAR(A3158),YEAR(A3158)+1)</f>
        <v>2003</v>
      </c>
      <c r="C3158" s="10"/>
      <c r="D3158" s="9" t="n">
        <f aca="false">IF(ISBLANK(C3158),D3159+1,0)</f>
        <v>2</v>
      </c>
      <c r="E3158" s="11"/>
      <c r="F3158" s="9" t="n">
        <f aca="false">IF(ISBLANK(E3158),F3159+1,0)</f>
        <v>2</v>
      </c>
      <c r="G3158" s="9" t="n">
        <f aca="false">IF(ISBLANK(E3158),G3157+1,0)</f>
        <v>4</v>
      </c>
      <c r="H3158" s="12" t="str">
        <f aca="false">FIXED(IF(D3158&lt;14,INDEX(C3158:C6810,D3158+1),(IF(F3158=0,E3158,(INDEX(E:E,ROW(E3158)+F3158)*G3158+INDEX(E:E,ROW(E3158)-G3158)*F3158)/(F3158+G3158)))),3)</f>
        <v>0.032</v>
      </c>
      <c r="I3158" s="17" t="n">
        <v>399.37</v>
      </c>
      <c r="J3158" s="13" t="n">
        <f aca="false">IF(I3158=0,0,H3158*I3158)</f>
        <v>12.77984</v>
      </c>
    </row>
    <row r="3159" customFormat="false" ht="12.75" hidden="false" customHeight="false" outlineLevel="0" collapsed="false">
      <c r="A3159" s="8" t="n">
        <v>37612</v>
      </c>
      <c r="B3159" s="9" t="n">
        <f aca="false">IF(MONTH(A3159)&lt;5,YEAR(A3159),YEAR(A3159)+1)</f>
        <v>2003</v>
      </c>
      <c r="C3159" s="10"/>
      <c r="D3159" s="9" t="n">
        <f aca="false">IF(ISBLANK(C3159),D3160+1,0)</f>
        <v>1</v>
      </c>
      <c r="E3159" s="11"/>
      <c r="F3159" s="9" t="n">
        <f aca="false">IF(ISBLANK(E3159),F3160+1,0)</f>
        <v>1</v>
      </c>
      <c r="G3159" s="9" t="n">
        <f aca="false">IF(ISBLANK(E3159),G3158+1,0)</f>
        <v>5</v>
      </c>
      <c r="H3159" s="12" t="str">
        <f aca="false">FIXED(IF(D3159&lt;14,INDEX(C3159:C6811,D3159+1),(IF(F3159=0,E3159,(INDEX(E:E,ROW(E3159)+F3159)*G3159+INDEX(E:E,ROW(E3159)-G3159)*F3159)/(F3159+G3159)))),3)</f>
        <v>0.032</v>
      </c>
      <c r="I3159" s="17" t="n">
        <v>397.21</v>
      </c>
      <c r="J3159" s="13" t="n">
        <f aca="false">IF(I3159=0,0,H3159*I3159)</f>
        <v>12.71072</v>
      </c>
    </row>
    <row r="3160" customFormat="false" ht="12.75" hidden="false" customHeight="false" outlineLevel="0" collapsed="false">
      <c r="A3160" s="8" t="n">
        <v>37613</v>
      </c>
      <c r="B3160" s="9" t="n">
        <f aca="false">IF(MONTH(A3160)&lt;5,YEAR(A3160),YEAR(A3160)+1)</f>
        <v>2003</v>
      </c>
      <c r="C3160" s="10" t="n">
        <v>0.032</v>
      </c>
      <c r="D3160" s="9" t="n">
        <f aca="false">IF(ISBLANK(C3160),D3161+1,0)</f>
        <v>0</v>
      </c>
      <c r="E3160" s="11" t="n">
        <v>0.025</v>
      </c>
      <c r="F3160" s="9" t="n">
        <f aca="false">IF(ISBLANK(E3160),F3161+1,0)</f>
        <v>0</v>
      </c>
      <c r="G3160" s="9" t="n">
        <f aca="false">IF(ISBLANK(E3160),G3159+1,0)</f>
        <v>0</v>
      </c>
      <c r="H3160" s="12" t="str">
        <f aca="false">FIXED(IF(D3160&lt;14,INDEX(C3160:C6812,D3160+1),(IF(F3160=0,E3160,(INDEX(E:E,ROW(E3160)+F3160)*G3160+INDEX(E:E,ROW(E3160)-G3160)*F3160)/(F3160+G3160)))),3)</f>
        <v>0.032</v>
      </c>
      <c r="I3160" s="17" t="n">
        <v>350.59</v>
      </c>
      <c r="J3160" s="13" t="n">
        <f aca="false">IF(I3160=0,0,H3160*I3160)</f>
        <v>11.21888</v>
      </c>
    </row>
    <row r="3161" customFormat="false" ht="12.75" hidden="false" customHeight="false" outlineLevel="0" collapsed="false">
      <c r="A3161" s="8" t="n">
        <v>37614</v>
      </c>
      <c r="B3161" s="9" t="n">
        <f aca="false">IF(MONTH(A3161)&lt;5,YEAR(A3161),YEAR(A3161)+1)</f>
        <v>2003</v>
      </c>
      <c r="C3161" s="10"/>
      <c r="D3161" s="9" t="n">
        <f aca="false">IF(ISBLANK(C3161),D3162+1,0)</f>
        <v>7</v>
      </c>
      <c r="E3161" s="11"/>
      <c r="F3161" s="9" t="n">
        <f aca="false">IF(ISBLANK(E3161),F3162+1,0)</f>
        <v>7</v>
      </c>
      <c r="G3161" s="9" t="n">
        <f aca="false">IF(ISBLANK(E3161),G3160+1,0)</f>
        <v>1</v>
      </c>
      <c r="H3161" s="12" t="str">
        <f aca="false">FIXED(IF(D3161&lt;14,INDEX(C3161:C6813,D3161+1),(IF(F3161=0,E3161,(INDEX(E:E,ROW(E3161)+F3161)*G3161+INDEX(E:E,ROW(E3161)-G3161)*F3161)/(F3161+G3161)))),3)</f>
        <v>0.047</v>
      </c>
      <c r="I3161" s="17" t="n">
        <v>168.93</v>
      </c>
      <c r="J3161" s="13" t="n">
        <f aca="false">IF(I3161=0,0,H3161*I3161)</f>
        <v>7.93971</v>
      </c>
    </row>
    <row r="3162" customFormat="false" ht="12.75" hidden="false" customHeight="false" outlineLevel="0" collapsed="false">
      <c r="A3162" s="8" t="n">
        <v>37615</v>
      </c>
      <c r="B3162" s="9" t="n">
        <f aca="false">IF(MONTH(A3162)&lt;5,YEAR(A3162),YEAR(A3162)+1)</f>
        <v>2003</v>
      </c>
      <c r="C3162" s="10"/>
      <c r="D3162" s="9" t="n">
        <f aca="false">IF(ISBLANK(C3162),D3163+1,0)</f>
        <v>6</v>
      </c>
      <c r="E3162" s="11"/>
      <c r="F3162" s="9" t="n">
        <f aca="false">IF(ISBLANK(E3162),F3163+1,0)</f>
        <v>6</v>
      </c>
      <c r="G3162" s="9" t="n">
        <f aca="false">IF(ISBLANK(E3162),G3161+1,0)</f>
        <v>2</v>
      </c>
      <c r="H3162" s="12" t="str">
        <f aca="false">FIXED(IF(D3162&lt;14,INDEX(C3162:C6814,D3162+1),(IF(F3162=0,E3162,(INDEX(E:E,ROW(E3162)+F3162)*G3162+INDEX(E:E,ROW(E3162)-G3162)*F3162)/(F3162+G3162)))),3)</f>
        <v>0.047</v>
      </c>
      <c r="I3162" s="17" t="n">
        <v>262.07</v>
      </c>
      <c r="J3162" s="13" t="n">
        <f aca="false">IF(I3162=0,0,H3162*I3162)</f>
        <v>12.31729</v>
      </c>
    </row>
    <row r="3163" customFormat="false" ht="12.75" hidden="false" customHeight="false" outlineLevel="0" collapsed="false">
      <c r="A3163" s="8" t="n">
        <v>37616</v>
      </c>
      <c r="B3163" s="9" t="n">
        <f aca="false">IF(MONTH(A3163)&lt;5,YEAR(A3163),YEAR(A3163)+1)</f>
        <v>2003</v>
      </c>
      <c r="C3163" s="10"/>
      <c r="D3163" s="9" t="n">
        <f aca="false">IF(ISBLANK(C3163),D3164+1,0)</f>
        <v>5</v>
      </c>
      <c r="E3163" s="11"/>
      <c r="F3163" s="9" t="n">
        <f aca="false">IF(ISBLANK(E3163),F3164+1,0)</f>
        <v>5</v>
      </c>
      <c r="G3163" s="9" t="n">
        <f aca="false">IF(ISBLANK(E3163),G3162+1,0)</f>
        <v>3</v>
      </c>
      <c r="H3163" s="12" t="str">
        <f aca="false">FIXED(IF(D3163&lt;14,INDEX(C3163:C6815,D3163+1),(IF(F3163=0,E3163,(INDEX(E:E,ROW(E3163)+F3163)*G3163+INDEX(E:E,ROW(E3163)-G3163)*F3163)/(F3163+G3163)))),3)</f>
        <v>0.047</v>
      </c>
      <c r="I3163" s="17" t="n">
        <v>177.27</v>
      </c>
      <c r="J3163" s="13" t="n">
        <f aca="false">IF(I3163=0,0,H3163*I3163)</f>
        <v>8.33169</v>
      </c>
    </row>
    <row r="3164" customFormat="false" ht="12.75" hidden="false" customHeight="false" outlineLevel="0" collapsed="false">
      <c r="A3164" s="8" t="n">
        <v>37617</v>
      </c>
      <c r="B3164" s="9" t="n">
        <f aca="false">IF(MONTH(A3164)&lt;5,YEAR(A3164),YEAR(A3164)+1)</f>
        <v>2003</v>
      </c>
      <c r="C3164" s="10"/>
      <c r="D3164" s="9" t="n">
        <f aca="false">IF(ISBLANK(C3164),D3165+1,0)</f>
        <v>4</v>
      </c>
      <c r="E3164" s="11"/>
      <c r="F3164" s="9" t="n">
        <f aca="false">IF(ISBLANK(E3164),F3165+1,0)</f>
        <v>4</v>
      </c>
      <c r="G3164" s="9" t="n">
        <f aca="false">IF(ISBLANK(E3164),G3163+1,0)</f>
        <v>4</v>
      </c>
      <c r="H3164" s="12" t="str">
        <f aca="false">FIXED(IF(D3164&lt;14,INDEX(C3164:C6816,D3164+1),(IF(F3164=0,E3164,(INDEX(E:E,ROW(E3164)+F3164)*G3164+INDEX(E:E,ROW(E3164)-G3164)*F3164)/(F3164+G3164)))),3)</f>
        <v>0.047</v>
      </c>
      <c r="I3164" s="17" t="n">
        <v>231.36</v>
      </c>
      <c r="J3164" s="13" t="n">
        <f aca="false">IF(I3164=0,0,H3164*I3164)</f>
        <v>10.87392</v>
      </c>
    </row>
    <row r="3165" customFormat="false" ht="12.75" hidden="false" customHeight="false" outlineLevel="0" collapsed="false">
      <c r="A3165" s="8" t="n">
        <v>37618</v>
      </c>
      <c r="B3165" s="9" t="n">
        <f aca="false">IF(MONTH(A3165)&lt;5,YEAR(A3165),YEAR(A3165)+1)</f>
        <v>2003</v>
      </c>
      <c r="C3165" s="10"/>
      <c r="D3165" s="9" t="n">
        <f aca="false">IF(ISBLANK(C3165),D3166+1,0)</f>
        <v>3</v>
      </c>
      <c r="E3165" s="11"/>
      <c r="F3165" s="9" t="n">
        <f aca="false">IF(ISBLANK(E3165),F3166+1,0)</f>
        <v>3</v>
      </c>
      <c r="G3165" s="9" t="n">
        <f aca="false">IF(ISBLANK(E3165),G3164+1,0)</f>
        <v>5</v>
      </c>
      <c r="H3165" s="12" t="str">
        <f aca="false">FIXED(IF(D3165&lt;14,INDEX(C3165:C6817,D3165+1),(IF(F3165=0,E3165,(INDEX(E:E,ROW(E3165)+F3165)*G3165+INDEX(E:E,ROW(E3165)-G3165)*F3165)/(F3165+G3165)))),3)</f>
        <v>0.047</v>
      </c>
      <c r="I3165" s="17" t="n">
        <v>296.48</v>
      </c>
      <c r="J3165" s="13" t="n">
        <f aca="false">IF(I3165=0,0,H3165*I3165)</f>
        <v>13.93456</v>
      </c>
    </row>
    <row r="3166" customFormat="false" ht="12.75" hidden="false" customHeight="false" outlineLevel="0" collapsed="false">
      <c r="A3166" s="8" t="n">
        <v>37619</v>
      </c>
      <c r="B3166" s="9" t="n">
        <f aca="false">IF(MONTH(A3166)&lt;5,YEAR(A3166),YEAR(A3166)+1)</f>
        <v>2003</v>
      </c>
      <c r="C3166" s="10"/>
      <c r="D3166" s="9" t="n">
        <f aca="false">IF(ISBLANK(C3166),D3167+1,0)</f>
        <v>2</v>
      </c>
      <c r="E3166" s="11"/>
      <c r="F3166" s="9" t="n">
        <f aca="false">IF(ISBLANK(E3166),F3167+1,0)</f>
        <v>2</v>
      </c>
      <c r="G3166" s="9" t="n">
        <f aca="false">IF(ISBLANK(E3166),G3165+1,0)</f>
        <v>6</v>
      </c>
      <c r="H3166" s="12" t="str">
        <f aca="false">FIXED(IF(D3166&lt;14,INDEX(C3166:C6818,D3166+1),(IF(F3166=0,E3166,(INDEX(E:E,ROW(E3166)+F3166)*G3166+INDEX(E:E,ROW(E3166)-G3166)*F3166)/(F3166+G3166)))),3)</f>
        <v>0.047</v>
      </c>
      <c r="I3166" s="17" t="n">
        <v>356.13</v>
      </c>
      <c r="J3166" s="13" t="n">
        <f aca="false">IF(I3166=0,0,H3166*I3166)</f>
        <v>16.73811</v>
      </c>
    </row>
    <row r="3167" customFormat="false" ht="12.75" hidden="false" customHeight="false" outlineLevel="0" collapsed="false">
      <c r="A3167" s="8" t="n">
        <v>37620</v>
      </c>
      <c r="B3167" s="9" t="n">
        <f aca="false">IF(MONTH(A3167)&lt;5,YEAR(A3167),YEAR(A3167)+1)</f>
        <v>2003</v>
      </c>
      <c r="C3167" s="10"/>
      <c r="D3167" s="9" t="n">
        <f aca="false">IF(ISBLANK(C3167),D3168+1,0)</f>
        <v>1</v>
      </c>
      <c r="E3167" s="11"/>
      <c r="F3167" s="9" t="n">
        <f aca="false">IF(ISBLANK(E3167),F3168+1,0)</f>
        <v>1</v>
      </c>
      <c r="G3167" s="9" t="n">
        <f aca="false">IF(ISBLANK(E3167),G3166+1,0)</f>
        <v>7</v>
      </c>
      <c r="H3167" s="12" t="str">
        <f aca="false">FIXED(IF(D3167&lt;14,INDEX(C3167:C6819,D3167+1),(IF(F3167=0,E3167,(INDEX(E:E,ROW(E3167)+F3167)*G3167+INDEX(E:E,ROW(E3167)-G3167)*F3167)/(F3167+G3167)))),3)</f>
        <v>0.047</v>
      </c>
      <c r="I3167" s="17" t="n">
        <v>311.68</v>
      </c>
      <c r="J3167" s="13" t="n">
        <f aca="false">IF(I3167=0,0,H3167*I3167)</f>
        <v>14.64896</v>
      </c>
    </row>
    <row r="3168" customFormat="false" ht="12.75" hidden="false" customHeight="false" outlineLevel="0" collapsed="false">
      <c r="A3168" s="8" t="n">
        <v>37621</v>
      </c>
      <c r="B3168" s="9" t="n">
        <f aca="false">IF(MONTH(A3168)&lt;5,YEAR(A3168),YEAR(A3168)+1)</f>
        <v>2003</v>
      </c>
      <c r="C3168" s="10" t="n">
        <v>0.047</v>
      </c>
      <c r="D3168" s="9" t="n">
        <f aca="false">IF(ISBLANK(C3168),D3169+1,0)</f>
        <v>0</v>
      </c>
      <c r="E3168" s="11" t="n">
        <v>0.04</v>
      </c>
      <c r="F3168" s="9" t="n">
        <f aca="false">IF(ISBLANK(E3168),F3169+1,0)</f>
        <v>0</v>
      </c>
      <c r="G3168" s="9" t="n">
        <f aca="false">IF(ISBLANK(E3168),G3167+1,0)</f>
        <v>0</v>
      </c>
      <c r="H3168" s="12" t="str">
        <f aca="false">FIXED(IF(D3168&lt;14,INDEX(C3168:C6820,D3168+1),(IF(F3168=0,E3168,(INDEX(E:E,ROW(E3168)+F3168)*G3168+INDEX(E:E,ROW(E3168)-G3168)*F3168)/(F3168+G3168)))),3)</f>
        <v>0.047</v>
      </c>
      <c r="I3168" s="17" t="n">
        <v>352.6</v>
      </c>
      <c r="J3168" s="13" t="n">
        <f aca="false">IF(I3168=0,0,H3168*I3168)</f>
        <v>16.5722</v>
      </c>
    </row>
    <row r="3169" customFormat="false" ht="12.75" hidden="false" customHeight="false" outlineLevel="0" collapsed="false">
      <c r="A3169" s="8" t="n">
        <v>37622</v>
      </c>
      <c r="B3169" s="9" t="n">
        <f aca="false">IF(MONTH(A3169)&lt;5,YEAR(A3169),YEAR(A3169)+1)</f>
        <v>2003</v>
      </c>
      <c r="C3169" s="10"/>
      <c r="D3169" s="9" t="n">
        <f aca="false">IF(ISBLANK(C3169),D3170+1,0)</f>
        <v>6</v>
      </c>
      <c r="E3169" s="11"/>
      <c r="F3169" s="9" t="n">
        <f aca="false">IF(ISBLANK(E3169),F3170+1,0)</f>
        <v>6</v>
      </c>
      <c r="G3169" s="9" t="n">
        <f aca="false">IF(ISBLANK(E3169),G3168+1,0)</f>
        <v>1</v>
      </c>
      <c r="H3169" s="12" t="str">
        <f aca="false">FIXED(IF(D3169&lt;14,INDEX(C3169:C6821,D3169+1),(IF(F3169=0,E3169,(INDEX(E:E,ROW(E3169)+F3169)*G3169+INDEX(E:E,ROW(E3169)-G3169)*F3169)/(F3169+G3169)))),3)</f>
        <v>0.053</v>
      </c>
      <c r="I3169" s="17" t="n">
        <v>400.92</v>
      </c>
      <c r="J3169" s="13" t="n">
        <f aca="false">IF(I3169=0,0,H3169*I3169)</f>
        <v>21.24876</v>
      </c>
    </row>
    <row r="3170" customFormat="false" ht="12.75" hidden="false" customHeight="false" outlineLevel="0" collapsed="false">
      <c r="A3170" s="8" t="n">
        <v>37623</v>
      </c>
      <c r="B3170" s="9" t="n">
        <f aca="false">IF(MONTH(A3170)&lt;5,YEAR(A3170),YEAR(A3170)+1)</f>
        <v>2003</v>
      </c>
      <c r="C3170" s="10"/>
      <c r="D3170" s="9" t="n">
        <f aca="false">IF(ISBLANK(C3170),D3171+1,0)</f>
        <v>5</v>
      </c>
      <c r="E3170" s="11"/>
      <c r="F3170" s="9" t="n">
        <f aca="false">IF(ISBLANK(E3170),F3171+1,0)</f>
        <v>5</v>
      </c>
      <c r="G3170" s="9" t="n">
        <f aca="false">IF(ISBLANK(E3170),G3169+1,0)</f>
        <v>2</v>
      </c>
      <c r="H3170" s="12" t="str">
        <f aca="false">FIXED(IF(D3170&lt;14,INDEX(C3170:C6822,D3170+1),(IF(F3170=0,E3170,(INDEX(E:E,ROW(E3170)+F3170)*G3170+INDEX(E:E,ROW(E3170)-G3170)*F3170)/(F3170+G3170)))),3)</f>
        <v>0.053</v>
      </c>
      <c r="I3170" s="17" t="n">
        <v>275.63</v>
      </c>
      <c r="J3170" s="13" t="n">
        <f aca="false">IF(I3170=0,0,H3170*I3170)</f>
        <v>14.60839</v>
      </c>
    </row>
    <row r="3171" customFormat="false" ht="12.75" hidden="false" customHeight="false" outlineLevel="0" collapsed="false">
      <c r="A3171" s="8" t="n">
        <v>37624</v>
      </c>
      <c r="B3171" s="9" t="n">
        <f aca="false">IF(MONTH(A3171)&lt;5,YEAR(A3171),YEAR(A3171)+1)</f>
        <v>2003</v>
      </c>
      <c r="C3171" s="10"/>
      <c r="D3171" s="9" t="n">
        <f aca="false">IF(ISBLANK(C3171),D3172+1,0)</f>
        <v>4</v>
      </c>
      <c r="E3171" s="11"/>
      <c r="F3171" s="9" t="n">
        <f aca="false">IF(ISBLANK(E3171),F3172+1,0)</f>
        <v>4</v>
      </c>
      <c r="G3171" s="9" t="n">
        <f aca="false">IF(ISBLANK(E3171),G3170+1,0)</f>
        <v>3</v>
      </c>
      <c r="H3171" s="12" t="str">
        <f aca="false">FIXED(IF(D3171&lt;14,INDEX(C3171:C6823,D3171+1),(IF(F3171=0,E3171,(INDEX(E:E,ROW(E3171)+F3171)*G3171+INDEX(E:E,ROW(E3171)-G3171)*F3171)/(F3171+G3171)))),3)</f>
        <v>0.053</v>
      </c>
      <c r="I3171" s="17" t="n">
        <v>303.06</v>
      </c>
      <c r="J3171" s="13" t="n">
        <f aca="false">IF(I3171=0,0,H3171*I3171)</f>
        <v>16.06218</v>
      </c>
    </row>
    <row r="3172" customFormat="false" ht="12.75" hidden="false" customHeight="false" outlineLevel="0" collapsed="false">
      <c r="A3172" s="8" t="n">
        <v>37625</v>
      </c>
      <c r="B3172" s="9" t="n">
        <f aca="false">IF(MONTH(A3172)&lt;5,YEAR(A3172),YEAR(A3172)+1)</f>
        <v>2003</v>
      </c>
      <c r="C3172" s="10"/>
      <c r="D3172" s="9" t="n">
        <f aca="false">IF(ISBLANK(C3172),D3173+1,0)</f>
        <v>3</v>
      </c>
      <c r="E3172" s="11"/>
      <c r="F3172" s="9" t="n">
        <f aca="false">IF(ISBLANK(E3172),F3173+1,0)</f>
        <v>3</v>
      </c>
      <c r="G3172" s="9" t="n">
        <f aca="false">IF(ISBLANK(E3172),G3171+1,0)</f>
        <v>4</v>
      </c>
      <c r="H3172" s="12" t="str">
        <f aca="false">FIXED(IF(D3172&lt;14,INDEX(C3172:C6824,D3172+1),(IF(F3172=0,E3172,(INDEX(E:E,ROW(E3172)+F3172)*G3172+INDEX(E:E,ROW(E3172)-G3172)*F3172)/(F3172+G3172)))),3)</f>
        <v>0.053</v>
      </c>
      <c r="I3172" s="17" t="n">
        <v>384.11</v>
      </c>
      <c r="J3172" s="13" t="n">
        <f aca="false">IF(I3172=0,0,H3172*I3172)</f>
        <v>20.35783</v>
      </c>
    </row>
    <row r="3173" customFormat="false" ht="12.75" hidden="false" customHeight="false" outlineLevel="0" collapsed="false">
      <c r="A3173" s="8" t="n">
        <v>37626</v>
      </c>
      <c r="B3173" s="9" t="n">
        <f aca="false">IF(MONTH(A3173)&lt;5,YEAR(A3173),YEAR(A3173)+1)</f>
        <v>2003</v>
      </c>
      <c r="C3173" s="10"/>
      <c r="D3173" s="9" t="n">
        <f aca="false">IF(ISBLANK(C3173),D3174+1,0)</f>
        <v>2</v>
      </c>
      <c r="E3173" s="11"/>
      <c r="F3173" s="9" t="n">
        <f aca="false">IF(ISBLANK(E3173),F3174+1,0)</f>
        <v>2</v>
      </c>
      <c r="G3173" s="9" t="n">
        <f aca="false">IF(ISBLANK(E3173),G3172+1,0)</f>
        <v>5</v>
      </c>
      <c r="H3173" s="12" t="str">
        <f aca="false">FIXED(IF(D3173&lt;14,INDEX(C3173:C6825,D3173+1),(IF(F3173=0,E3173,(INDEX(E:E,ROW(E3173)+F3173)*G3173+INDEX(E:E,ROW(E3173)-G3173)*F3173)/(F3173+G3173)))),3)</f>
        <v>0.053</v>
      </c>
      <c r="I3173" s="17" t="n">
        <v>371.09</v>
      </c>
      <c r="J3173" s="13" t="n">
        <f aca="false">IF(I3173=0,0,H3173*I3173)</f>
        <v>19.66777</v>
      </c>
    </row>
    <row r="3174" customFormat="false" ht="12.75" hidden="false" customHeight="false" outlineLevel="0" collapsed="false">
      <c r="A3174" s="8" t="n">
        <v>37627</v>
      </c>
      <c r="B3174" s="9" t="n">
        <f aca="false">IF(MONTH(A3174)&lt;5,YEAR(A3174),YEAR(A3174)+1)</f>
        <v>2003</v>
      </c>
      <c r="C3174" s="10"/>
      <c r="D3174" s="9" t="n">
        <f aca="false">IF(ISBLANK(C3174),D3175+1,0)</f>
        <v>1</v>
      </c>
      <c r="E3174" s="11"/>
      <c r="F3174" s="9" t="n">
        <f aca="false">IF(ISBLANK(E3174),F3175+1,0)</f>
        <v>1</v>
      </c>
      <c r="G3174" s="9" t="n">
        <f aca="false">IF(ISBLANK(E3174),G3173+1,0)</f>
        <v>6</v>
      </c>
      <c r="H3174" s="12" t="str">
        <f aca="false">FIXED(IF(D3174&lt;14,INDEX(C3174:C6826,D3174+1),(IF(F3174=0,E3174,(INDEX(E:E,ROW(E3174)+F3174)*G3174+INDEX(E:E,ROW(E3174)-G3174)*F3174)/(F3174+G3174)))),3)</f>
        <v>0.053</v>
      </c>
      <c r="I3174" s="17" t="n">
        <v>296.03</v>
      </c>
      <c r="J3174" s="13" t="n">
        <f aca="false">IF(I3174=0,0,H3174*I3174)</f>
        <v>15.68959</v>
      </c>
    </row>
    <row r="3175" customFormat="false" ht="12.75" hidden="false" customHeight="false" outlineLevel="0" collapsed="false">
      <c r="A3175" s="8" t="n">
        <v>37628</v>
      </c>
      <c r="B3175" s="9" t="n">
        <f aca="false">IF(MONTH(A3175)&lt;5,YEAR(A3175),YEAR(A3175)+1)</f>
        <v>2003</v>
      </c>
      <c r="C3175" s="10" t="n">
        <v>0.053</v>
      </c>
      <c r="D3175" s="9" t="n">
        <f aca="false">IF(ISBLANK(C3175),D3176+1,0)</f>
        <v>0</v>
      </c>
      <c r="E3175" s="11" t="n">
        <v>0.047</v>
      </c>
      <c r="F3175" s="9" t="n">
        <f aca="false">IF(ISBLANK(E3175),F3176+1,0)</f>
        <v>0</v>
      </c>
      <c r="G3175" s="9" t="n">
        <f aca="false">IF(ISBLANK(E3175),G3174+1,0)</f>
        <v>0</v>
      </c>
      <c r="H3175" s="12" t="str">
        <f aca="false">FIXED(IF(D3175&lt;14,INDEX(C3175:C6827,D3175+1),(IF(F3175=0,E3175,(INDEX(E:E,ROW(E3175)+F3175)*G3175+INDEX(E:E,ROW(E3175)-G3175)*F3175)/(F3175+G3175)))),3)</f>
        <v>0.053</v>
      </c>
      <c r="I3175" s="17" t="n">
        <v>379.46</v>
      </c>
      <c r="J3175" s="13" t="n">
        <f aca="false">IF(I3175=0,0,H3175*I3175)</f>
        <v>20.11138</v>
      </c>
    </row>
    <row r="3176" customFormat="false" ht="12.75" hidden="false" customHeight="false" outlineLevel="0" collapsed="false">
      <c r="A3176" s="8" t="n">
        <v>37629</v>
      </c>
      <c r="B3176" s="9" t="n">
        <f aca="false">IF(MONTH(A3176)&lt;5,YEAR(A3176),YEAR(A3176)+1)</f>
        <v>2003</v>
      </c>
      <c r="C3176" s="10"/>
      <c r="D3176" s="9" t="n">
        <f aca="false">IF(ISBLANK(C3176),D3177+1,0)</f>
        <v>6</v>
      </c>
      <c r="E3176" s="11"/>
      <c r="F3176" s="9" t="n">
        <f aca="false">IF(ISBLANK(E3176),F3177+1,0)</f>
        <v>6</v>
      </c>
      <c r="G3176" s="9" t="n">
        <f aca="false">IF(ISBLANK(E3176),G3175+1,0)</f>
        <v>1</v>
      </c>
      <c r="H3176" s="12" t="str">
        <f aca="false">FIXED(IF(D3176&lt;14,INDEX(C3176:C6828,D3176+1),(IF(F3176=0,E3176,(INDEX(E:E,ROW(E3176)+F3176)*G3176+INDEX(E:E,ROW(E3176)-G3176)*F3176)/(F3176+G3176)))),3)</f>
        <v>0.051</v>
      </c>
      <c r="I3176" s="17" t="n">
        <v>339.91</v>
      </c>
      <c r="J3176" s="13" t="n">
        <f aca="false">IF(I3176=0,0,H3176*I3176)</f>
        <v>17.33541</v>
      </c>
    </row>
    <row r="3177" customFormat="false" ht="12.75" hidden="false" customHeight="false" outlineLevel="0" collapsed="false">
      <c r="A3177" s="8" t="n">
        <v>37630</v>
      </c>
      <c r="B3177" s="9" t="n">
        <f aca="false">IF(MONTH(A3177)&lt;5,YEAR(A3177),YEAR(A3177)+1)</f>
        <v>2003</v>
      </c>
      <c r="C3177" s="10"/>
      <c r="D3177" s="9" t="n">
        <f aca="false">IF(ISBLANK(C3177),D3178+1,0)</f>
        <v>5</v>
      </c>
      <c r="E3177" s="11"/>
      <c r="F3177" s="9" t="n">
        <f aca="false">IF(ISBLANK(E3177),F3178+1,0)</f>
        <v>5</v>
      </c>
      <c r="G3177" s="9" t="n">
        <f aca="false">IF(ISBLANK(E3177),G3176+1,0)</f>
        <v>2</v>
      </c>
      <c r="H3177" s="12" t="str">
        <f aca="false">FIXED(IF(D3177&lt;14,INDEX(C3177:C6829,D3177+1),(IF(F3177=0,E3177,(INDEX(E:E,ROW(E3177)+F3177)*G3177+INDEX(E:E,ROW(E3177)-G3177)*F3177)/(F3177+G3177)))),3)</f>
        <v>0.051</v>
      </c>
      <c r="I3177" s="17" t="n">
        <v>278.68</v>
      </c>
      <c r="J3177" s="13" t="n">
        <f aca="false">IF(I3177=0,0,H3177*I3177)</f>
        <v>14.21268</v>
      </c>
    </row>
    <row r="3178" customFormat="false" ht="12.75" hidden="false" customHeight="false" outlineLevel="0" collapsed="false">
      <c r="A3178" s="8" t="n">
        <v>37631</v>
      </c>
      <c r="B3178" s="9" t="n">
        <f aca="false">IF(MONTH(A3178)&lt;5,YEAR(A3178),YEAR(A3178)+1)</f>
        <v>2003</v>
      </c>
      <c r="C3178" s="10"/>
      <c r="D3178" s="9" t="n">
        <f aca="false">IF(ISBLANK(C3178),D3179+1,0)</f>
        <v>4</v>
      </c>
      <c r="E3178" s="11"/>
      <c r="F3178" s="9" t="n">
        <f aca="false">IF(ISBLANK(E3178),F3179+1,0)</f>
        <v>4</v>
      </c>
      <c r="G3178" s="9" t="n">
        <f aca="false">IF(ISBLANK(E3178),G3177+1,0)</f>
        <v>3</v>
      </c>
      <c r="H3178" s="12" t="str">
        <f aca="false">FIXED(IF(D3178&lt;14,INDEX(C3178:C6830,D3178+1),(IF(F3178=0,E3178,(INDEX(E:E,ROW(E3178)+F3178)*G3178+INDEX(E:E,ROW(E3178)-G3178)*F3178)/(F3178+G3178)))),3)</f>
        <v>0.051</v>
      </c>
      <c r="I3178" s="17" t="n">
        <v>284.41</v>
      </c>
      <c r="J3178" s="13" t="n">
        <f aca="false">IF(I3178=0,0,H3178*I3178)</f>
        <v>14.50491</v>
      </c>
    </row>
    <row r="3179" customFormat="false" ht="12.75" hidden="false" customHeight="false" outlineLevel="0" collapsed="false">
      <c r="A3179" s="8" t="n">
        <v>37632</v>
      </c>
      <c r="B3179" s="9" t="n">
        <f aca="false">IF(MONTH(A3179)&lt;5,YEAR(A3179),YEAR(A3179)+1)</f>
        <v>2003</v>
      </c>
      <c r="C3179" s="10"/>
      <c r="D3179" s="9" t="n">
        <f aca="false">IF(ISBLANK(C3179),D3180+1,0)</f>
        <v>3</v>
      </c>
      <c r="E3179" s="11"/>
      <c r="F3179" s="9" t="n">
        <f aca="false">IF(ISBLANK(E3179),F3180+1,0)</f>
        <v>3</v>
      </c>
      <c r="G3179" s="9" t="n">
        <f aca="false">IF(ISBLANK(E3179),G3178+1,0)</f>
        <v>4</v>
      </c>
      <c r="H3179" s="12" t="str">
        <f aca="false">FIXED(IF(D3179&lt;14,INDEX(C3179:C6831,D3179+1),(IF(F3179=0,E3179,(INDEX(E:E,ROW(E3179)+F3179)*G3179+INDEX(E:E,ROW(E3179)-G3179)*F3179)/(F3179+G3179)))),3)</f>
        <v>0.051</v>
      </c>
      <c r="I3179" s="17" t="n">
        <v>320.63</v>
      </c>
      <c r="J3179" s="13" t="n">
        <f aca="false">IF(I3179=0,0,H3179*I3179)</f>
        <v>16.35213</v>
      </c>
    </row>
    <row r="3180" customFormat="false" ht="12.75" hidden="false" customHeight="false" outlineLevel="0" collapsed="false">
      <c r="A3180" s="8" t="n">
        <v>37633</v>
      </c>
      <c r="B3180" s="9" t="n">
        <f aca="false">IF(MONTH(A3180)&lt;5,YEAR(A3180),YEAR(A3180)+1)</f>
        <v>2003</v>
      </c>
      <c r="C3180" s="10"/>
      <c r="D3180" s="9" t="n">
        <f aca="false">IF(ISBLANK(C3180),D3181+1,0)</f>
        <v>2</v>
      </c>
      <c r="E3180" s="11"/>
      <c r="F3180" s="9" t="n">
        <f aca="false">IF(ISBLANK(E3180),F3181+1,0)</f>
        <v>2</v>
      </c>
      <c r="G3180" s="9" t="n">
        <f aca="false">IF(ISBLANK(E3180),G3179+1,0)</f>
        <v>5</v>
      </c>
      <c r="H3180" s="12" t="str">
        <f aca="false">FIXED(IF(D3180&lt;14,INDEX(C3180:C6832,D3180+1),(IF(F3180=0,E3180,(INDEX(E:E,ROW(E3180)+F3180)*G3180+INDEX(E:E,ROW(E3180)-G3180)*F3180)/(F3180+G3180)))),3)</f>
        <v>0.051</v>
      </c>
      <c r="I3180" s="17" t="n">
        <v>392</v>
      </c>
      <c r="J3180" s="13" t="n">
        <f aca="false">IF(I3180=0,0,H3180*I3180)</f>
        <v>19.992</v>
      </c>
    </row>
    <row r="3181" customFormat="false" ht="12.75" hidden="false" customHeight="false" outlineLevel="0" collapsed="false">
      <c r="A3181" s="8" t="n">
        <v>37634</v>
      </c>
      <c r="B3181" s="9" t="n">
        <f aca="false">IF(MONTH(A3181)&lt;5,YEAR(A3181),YEAR(A3181)+1)</f>
        <v>2003</v>
      </c>
      <c r="C3181" s="10"/>
      <c r="D3181" s="9" t="n">
        <f aca="false">IF(ISBLANK(C3181),D3182+1,0)</f>
        <v>1</v>
      </c>
      <c r="E3181" s="11"/>
      <c r="F3181" s="9" t="n">
        <f aca="false">IF(ISBLANK(E3181),F3182+1,0)</f>
        <v>1</v>
      </c>
      <c r="G3181" s="9" t="n">
        <f aca="false">IF(ISBLANK(E3181),G3180+1,0)</f>
        <v>6</v>
      </c>
      <c r="H3181" s="12" t="str">
        <f aca="false">FIXED(IF(D3181&lt;14,INDEX(C3181:C6833,D3181+1),(IF(F3181=0,E3181,(INDEX(E:E,ROW(E3181)+F3181)*G3181+INDEX(E:E,ROW(E3181)-G3181)*F3181)/(F3181+G3181)))),3)</f>
        <v>0.051</v>
      </c>
      <c r="I3181" s="17" t="n">
        <v>405.25</v>
      </c>
      <c r="J3181" s="13" t="n">
        <f aca="false">IF(I3181=0,0,H3181*I3181)</f>
        <v>20.66775</v>
      </c>
    </row>
    <row r="3182" customFormat="false" ht="12.75" hidden="false" customHeight="false" outlineLevel="0" collapsed="false">
      <c r="A3182" s="8" t="n">
        <v>37635</v>
      </c>
      <c r="B3182" s="9" t="n">
        <f aca="false">IF(MONTH(A3182)&lt;5,YEAR(A3182),YEAR(A3182)+1)</f>
        <v>2003</v>
      </c>
      <c r="C3182" s="10" t="n">
        <v>0.051</v>
      </c>
      <c r="D3182" s="9" t="n">
        <f aca="false">IF(ISBLANK(C3182),D3183+1,0)</f>
        <v>0</v>
      </c>
      <c r="E3182" s="11" t="n">
        <v>0.041</v>
      </c>
      <c r="F3182" s="9" t="n">
        <f aca="false">IF(ISBLANK(E3182),F3183+1,0)</f>
        <v>0</v>
      </c>
      <c r="G3182" s="9" t="n">
        <f aca="false">IF(ISBLANK(E3182),G3181+1,0)</f>
        <v>0</v>
      </c>
      <c r="H3182" s="12" t="str">
        <f aca="false">FIXED(IF(D3182&lt;14,INDEX(C3182:C6834,D3182+1),(IF(F3182=0,E3182,(INDEX(E:E,ROW(E3182)+F3182)*G3182+INDEX(E:E,ROW(E3182)-G3182)*F3182)/(F3182+G3182)))),3)</f>
        <v>0.051</v>
      </c>
      <c r="I3182" s="17" t="n">
        <v>353.99</v>
      </c>
      <c r="J3182" s="13" t="n">
        <f aca="false">IF(I3182=0,0,H3182*I3182)</f>
        <v>18.05349</v>
      </c>
    </row>
    <row r="3183" customFormat="false" ht="12.75" hidden="false" customHeight="false" outlineLevel="0" collapsed="false">
      <c r="A3183" s="8" t="n">
        <v>37636</v>
      </c>
      <c r="B3183" s="9" t="n">
        <f aca="false">IF(MONTH(A3183)&lt;5,YEAR(A3183),YEAR(A3183)+1)</f>
        <v>2003</v>
      </c>
      <c r="C3183" s="10"/>
      <c r="D3183" s="9" t="n">
        <f aca="false">IF(ISBLANK(C3183),D3184+1,0)</f>
        <v>7</v>
      </c>
      <c r="E3183" s="11"/>
      <c r="F3183" s="9" t="n">
        <f aca="false">IF(ISBLANK(E3183),F3184+1,0)</f>
        <v>7</v>
      </c>
      <c r="G3183" s="9" t="n">
        <f aca="false">IF(ISBLANK(E3183),G3182+1,0)</f>
        <v>1</v>
      </c>
      <c r="H3183" s="12" t="str">
        <f aca="false">FIXED(IF(D3183&lt;14,INDEX(C3183:C6835,D3183+1),(IF(F3183=0,E3183,(INDEX(E:E,ROW(E3183)+F3183)*G3183+INDEX(E:E,ROW(E3183)-G3183)*F3183)/(F3183+G3183)))),3)</f>
        <v>0.052</v>
      </c>
      <c r="I3183" s="17" t="n">
        <v>410.2</v>
      </c>
      <c r="J3183" s="13" t="n">
        <f aca="false">IF(I3183=0,0,H3183*I3183)</f>
        <v>21.3304</v>
      </c>
    </row>
    <row r="3184" customFormat="false" ht="12.75" hidden="false" customHeight="false" outlineLevel="0" collapsed="false">
      <c r="A3184" s="8" t="n">
        <v>37637</v>
      </c>
      <c r="B3184" s="9" t="n">
        <f aca="false">IF(MONTH(A3184)&lt;5,YEAR(A3184),YEAR(A3184)+1)</f>
        <v>2003</v>
      </c>
      <c r="C3184" s="10"/>
      <c r="D3184" s="9" t="n">
        <f aca="false">IF(ISBLANK(C3184),D3185+1,0)</f>
        <v>6</v>
      </c>
      <c r="E3184" s="11"/>
      <c r="F3184" s="9" t="n">
        <f aca="false">IF(ISBLANK(E3184),F3185+1,0)</f>
        <v>6</v>
      </c>
      <c r="G3184" s="9" t="n">
        <f aca="false">IF(ISBLANK(E3184),G3183+1,0)</f>
        <v>2</v>
      </c>
      <c r="H3184" s="12" t="str">
        <f aca="false">FIXED(IF(D3184&lt;14,INDEX(C3184:C6836,D3184+1),(IF(F3184=0,E3184,(INDEX(E:E,ROW(E3184)+F3184)*G3184+INDEX(E:E,ROW(E3184)-G3184)*F3184)/(F3184+G3184)))),3)</f>
        <v>0.052</v>
      </c>
      <c r="I3184" s="17" t="n">
        <v>404.58</v>
      </c>
      <c r="J3184" s="13" t="n">
        <f aca="false">IF(I3184=0,0,H3184*I3184)</f>
        <v>21.03816</v>
      </c>
    </row>
    <row r="3185" customFormat="false" ht="12.75" hidden="false" customHeight="false" outlineLevel="0" collapsed="false">
      <c r="A3185" s="8" t="n">
        <v>37638</v>
      </c>
      <c r="B3185" s="9" t="n">
        <f aca="false">IF(MONTH(A3185)&lt;5,YEAR(A3185),YEAR(A3185)+1)</f>
        <v>2003</v>
      </c>
      <c r="C3185" s="10"/>
      <c r="D3185" s="9" t="n">
        <f aca="false">IF(ISBLANK(C3185),D3186+1,0)</f>
        <v>5</v>
      </c>
      <c r="E3185" s="11"/>
      <c r="F3185" s="9" t="n">
        <f aca="false">IF(ISBLANK(E3185),F3186+1,0)</f>
        <v>5</v>
      </c>
      <c r="G3185" s="9" t="n">
        <f aca="false">IF(ISBLANK(E3185),G3184+1,0)</f>
        <v>3</v>
      </c>
      <c r="H3185" s="12" t="str">
        <f aca="false">FIXED(IF(D3185&lt;14,INDEX(C3185:C6837,D3185+1),(IF(F3185=0,E3185,(INDEX(E:E,ROW(E3185)+F3185)*G3185+INDEX(E:E,ROW(E3185)-G3185)*F3185)/(F3185+G3185)))),3)</f>
        <v>0.052</v>
      </c>
      <c r="I3185" s="17" t="n">
        <v>385.52</v>
      </c>
      <c r="J3185" s="13" t="n">
        <f aca="false">IF(I3185=0,0,H3185*I3185)</f>
        <v>20.04704</v>
      </c>
    </row>
    <row r="3186" customFormat="false" ht="12.75" hidden="false" customHeight="false" outlineLevel="0" collapsed="false">
      <c r="A3186" s="8" t="n">
        <v>37639</v>
      </c>
      <c r="B3186" s="9" t="n">
        <f aca="false">IF(MONTH(A3186)&lt;5,YEAR(A3186),YEAR(A3186)+1)</f>
        <v>2003</v>
      </c>
      <c r="C3186" s="10"/>
      <c r="D3186" s="9" t="n">
        <f aca="false">IF(ISBLANK(C3186),D3187+1,0)</f>
        <v>4</v>
      </c>
      <c r="E3186" s="11"/>
      <c r="F3186" s="9" t="n">
        <f aca="false">IF(ISBLANK(E3186),F3187+1,0)</f>
        <v>4</v>
      </c>
      <c r="G3186" s="9" t="n">
        <f aca="false">IF(ISBLANK(E3186),G3185+1,0)</f>
        <v>4</v>
      </c>
      <c r="H3186" s="12" t="str">
        <f aca="false">FIXED(IF(D3186&lt;14,INDEX(C3186:C6838,D3186+1),(IF(F3186=0,E3186,(INDEX(E:E,ROW(E3186)+F3186)*G3186+INDEX(E:E,ROW(E3186)-G3186)*F3186)/(F3186+G3186)))),3)</f>
        <v>0.052</v>
      </c>
      <c r="I3186" s="17" t="n">
        <v>323.98</v>
      </c>
      <c r="J3186" s="13" t="n">
        <f aca="false">IF(I3186=0,0,H3186*I3186)</f>
        <v>16.84696</v>
      </c>
    </row>
    <row r="3187" customFormat="false" ht="12.75" hidden="false" customHeight="false" outlineLevel="0" collapsed="false">
      <c r="A3187" s="8" t="n">
        <v>37640</v>
      </c>
      <c r="B3187" s="9" t="n">
        <f aca="false">IF(MONTH(A3187)&lt;5,YEAR(A3187),YEAR(A3187)+1)</f>
        <v>2003</v>
      </c>
      <c r="C3187" s="10"/>
      <c r="D3187" s="9" t="n">
        <f aca="false">IF(ISBLANK(C3187),D3188+1,0)</f>
        <v>3</v>
      </c>
      <c r="E3187" s="11"/>
      <c r="F3187" s="9" t="n">
        <f aca="false">IF(ISBLANK(E3187),F3188+1,0)</f>
        <v>3</v>
      </c>
      <c r="G3187" s="9" t="n">
        <f aca="false">IF(ISBLANK(E3187),G3186+1,0)</f>
        <v>5</v>
      </c>
      <c r="H3187" s="12" t="str">
        <f aca="false">FIXED(IF(D3187&lt;14,INDEX(C3187:C6839,D3187+1),(IF(F3187=0,E3187,(INDEX(E:E,ROW(E3187)+F3187)*G3187+INDEX(E:E,ROW(E3187)-G3187)*F3187)/(F3187+G3187)))),3)</f>
        <v>0.052</v>
      </c>
      <c r="I3187" s="17" t="n">
        <v>303.69</v>
      </c>
      <c r="J3187" s="13" t="n">
        <f aca="false">IF(I3187=0,0,H3187*I3187)</f>
        <v>15.79188</v>
      </c>
    </row>
    <row r="3188" customFormat="false" ht="12.75" hidden="false" customHeight="false" outlineLevel="0" collapsed="false">
      <c r="A3188" s="8" t="n">
        <v>37641</v>
      </c>
      <c r="B3188" s="9" t="n">
        <f aca="false">IF(MONTH(A3188)&lt;5,YEAR(A3188),YEAR(A3188)+1)</f>
        <v>2003</v>
      </c>
      <c r="C3188" s="10"/>
      <c r="D3188" s="9" t="n">
        <f aca="false">IF(ISBLANK(C3188),D3189+1,0)</f>
        <v>2</v>
      </c>
      <c r="E3188" s="11"/>
      <c r="F3188" s="9" t="n">
        <f aca="false">IF(ISBLANK(E3188),F3189+1,0)</f>
        <v>2</v>
      </c>
      <c r="G3188" s="9" t="n">
        <f aca="false">IF(ISBLANK(E3188),G3187+1,0)</f>
        <v>6</v>
      </c>
      <c r="H3188" s="12" t="str">
        <f aca="false">FIXED(IF(D3188&lt;14,INDEX(C3188:C6840,D3188+1),(IF(F3188=0,E3188,(INDEX(E:E,ROW(E3188)+F3188)*G3188+INDEX(E:E,ROW(E3188)-G3188)*F3188)/(F3188+G3188)))),3)</f>
        <v>0.052</v>
      </c>
      <c r="I3188" s="17" t="n">
        <v>277.5</v>
      </c>
      <c r="J3188" s="13" t="n">
        <f aca="false">IF(I3188=0,0,H3188*I3188)</f>
        <v>14.43</v>
      </c>
    </row>
    <row r="3189" customFormat="false" ht="12.75" hidden="false" customHeight="false" outlineLevel="0" collapsed="false">
      <c r="A3189" s="8" t="n">
        <v>37642</v>
      </c>
      <c r="B3189" s="9" t="n">
        <f aca="false">IF(MONTH(A3189)&lt;5,YEAR(A3189),YEAR(A3189)+1)</f>
        <v>2003</v>
      </c>
      <c r="C3189" s="10"/>
      <c r="D3189" s="9" t="n">
        <f aca="false">IF(ISBLANK(C3189),D3190+1,0)</f>
        <v>1</v>
      </c>
      <c r="E3189" s="11"/>
      <c r="F3189" s="9" t="n">
        <f aca="false">IF(ISBLANK(E3189),F3190+1,0)</f>
        <v>1</v>
      </c>
      <c r="G3189" s="9" t="n">
        <f aca="false">IF(ISBLANK(E3189),G3188+1,0)</f>
        <v>7</v>
      </c>
      <c r="H3189" s="12" t="str">
        <f aca="false">FIXED(IF(D3189&lt;14,INDEX(C3189:C6841,D3189+1),(IF(F3189=0,E3189,(INDEX(E:E,ROW(E3189)+F3189)*G3189+INDEX(E:E,ROW(E3189)-G3189)*F3189)/(F3189+G3189)))),3)</f>
        <v>0.052</v>
      </c>
      <c r="I3189" s="17" t="n">
        <v>283.48</v>
      </c>
      <c r="J3189" s="13" t="n">
        <f aca="false">IF(I3189=0,0,H3189*I3189)</f>
        <v>14.74096</v>
      </c>
    </row>
    <row r="3190" customFormat="false" ht="12.75" hidden="false" customHeight="false" outlineLevel="0" collapsed="false">
      <c r="A3190" s="8" t="n">
        <v>37643</v>
      </c>
      <c r="B3190" s="9" t="n">
        <f aca="false">IF(MONTH(A3190)&lt;5,YEAR(A3190),YEAR(A3190)+1)</f>
        <v>2003</v>
      </c>
      <c r="C3190" s="10" t="n">
        <v>0.052</v>
      </c>
      <c r="D3190" s="9" t="n">
        <f aca="false">IF(ISBLANK(C3190),D3191+1,0)</f>
        <v>0</v>
      </c>
      <c r="E3190" s="11" t="n">
        <v>0.043</v>
      </c>
      <c r="F3190" s="9" t="n">
        <f aca="false">IF(ISBLANK(E3190),F3191+1,0)</f>
        <v>0</v>
      </c>
      <c r="G3190" s="9" t="n">
        <f aca="false">IF(ISBLANK(E3190),G3189+1,0)</f>
        <v>0</v>
      </c>
      <c r="H3190" s="12" t="str">
        <f aca="false">FIXED(IF(D3190&lt;14,INDEX(C3190:C6842,D3190+1),(IF(F3190=0,E3190,(INDEX(E:E,ROW(E3190)+F3190)*G3190+INDEX(E:E,ROW(E3190)-G3190)*F3190)/(F3190+G3190)))),3)</f>
        <v>0.052</v>
      </c>
      <c r="I3190" s="17" t="n">
        <v>269.66</v>
      </c>
      <c r="J3190" s="13" t="n">
        <f aca="false">IF(I3190=0,0,H3190*I3190)</f>
        <v>14.02232</v>
      </c>
    </row>
    <row r="3191" customFormat="false" ht="12.75" hidden="false" customHeight="false" outlineLevel="0" collapsed="false">
      <c r="A3191" s="8" t="n">
        <v>37644</v>
      </c>
      <c r="B3191" s="9" t="n">
        <f aca="false">IF(MONTH(A3191)&lt;5,YEAR(A3191),YEAR(A3191)+1)</f>
        <v>2003</v>
      </c>
      <c r="C3191" s="10"/>
      <c r="D3191" s="9" t="n">
        <f aca="false">IF(ISBLANK(C3191),D3192+1,0)</f>
        <v>5</v>
      </c>
      <c r="E3191" s="11"/>
      <c r="F3191" s="9" t="n">
        <f aca="false">IF(ISBLANK(E3191),F3192+1,0)</f>
        <v>5</v>
      </c>
      <c r="G3191" s="9" t="n">
        <f aca="false">IF(ISBLANK(E3191),G3190+1,0)</f>
        <v>1</v>
      </c>
      <c r="H3191" s="12" t="str">
        <f aca="false">FIXED(IF(D3191&lt;14,INDEX(C3191:C6843,D3191+1),(IF(F3191=0,E3191,(INDEX(E:E,ROW(E3191)+F3191)*G3191+INDEX(E:E,ROW(E3191)-G3191)*F3191)/(F3191+G3191)))),3)</f>
        <v>0.071</v>
      </c>
      <c r="I3191" s="17" t="n">
        <v>284.43</v>
      </c>
      <c r="J3191" s="13" t="n">
        <f aca="false">IF(I3191=0,0,H3191*I3191)</f>
        <v>20.19453</v>
      </c>
    </row>
    <row r="3192" customFormat="false" ht="12.75" hidden="false" customHeight="false" outlineLevel="0" collapsed="false">
      <c r="A3192" s="8" t="n">
        <v>37645</v>
      </c>
      <c r="B3192" s="9" t="n">
        <f aca="false">IF(MONTH(A3192)&lt;5,YEAR(A3192),YEAR(A3192)+1)</f>
        <v>2003</v>
      </c>
      <c r="C3192" s="10"/>
      <c r="D3192" s="9" t="n">
        <f aca="false">IF(ISBLANK(C3192),D3193+1,0)</f>
        <v>4</v>
      </c>
      <c r="E3192" s="11"/>
      <c r="F3192" s="9" t="n">
        <f aca="false">IF(ISBLANK(E3192),F3193+1,0)</f>
        <v>4</v>
      </c>
      <c r="G3192" s="9" t="n">
        <f aca="false">IF(ISBLANK(E3192),G3191+1,0)</f>
        <v>2</v>
      </c>
      <c r="H3192" s="12" t="str">
        <f aca="false">FIXED(IF(D3192&lt;14,INDEX(C3192:C6844,D3192+1),(IF(F3192=0,E3192,(INDEX(E:E,ROW(E3192)+F3192)*G3192+INDEX(E:E,ROW(E3192)-G3192)*F3192)/(F3192+G3192)))),3)</f>
        <v>0.071</v>
      </c>
      <c r="I3192" s="17" t="n">
        <v>265.51</v>
      </c>
      <c r="J3192" s="13" t="n">
        <f aca="false">IF(I3192=0,0,H3192*I3192)</f>
        <v>18.85121</v>
      </c>
    </row>
    <row r="3193" customFormat="false" ht="12.75" hidden="false" customHeight="false" outlineLevel="0" collapsed="false">
      <c r="A3193" s="8" t="n">
        <v>37646</v>
      </c>
      <c r="B3193" s="9" t="n">
        <f aca="false">IF(MONTH(A3193)&lt;5,YEAR(A3193),YEAR(A3193)+1)</f>
        <v>2003</v>
      </c>
      <c r="C3193" s="10"/>
      <c r="D3193" s="9" t="n">
        <f aca="false">IF(ISBLANK(C3193),D3194+1,0)</f>
        <v>3</v>
      </c>
      <c r="E3193" s="11"/>
      <c r="F3193" s="9" t="n">
        <f aca="false">IF(ISBLANK(E3193),F3194+1,0)</f>
        <v>3</v>
      </c>
      <c r="G3193" s="9" t="n">
        <f aca="false">IF(ISBLANK(E3193),G3192+1,0)</f>
        <v>3</v>
      </c>
      <c r="H3193" s="12" t="str">
        <f aca="false">FIXED(IF(D3193&lt;14,INDEX(C3193:C6845,D3193+1),(IF(F3193=0,E3193,(INDEX(E:E,ROW(E3193)+F3193)*G3193+INDEX(E:E,ROW(E3193)-G3193)*F3193)/(F3193+G3193)))),3)</f>
        <v>0.071</v>
      </c>
      <c r="I3193" s="17" t="n">
        <v>225</v>
      </c>
      <c r="J3193" s="13" t="n">
        <f aca="false">IF(I3193=0,0,H3193*I3193)</f>
        <v>15.975</v>
      </c>
    </row>
    <row r="3194" customFormat="false" ht="12.75" hidden="false" customHeight="false" outlineLevel="0" collapsed="false">
      <c r="A3194" s="8" t="n">
        <v>37647</v>
      </c>
      <c r="B3194" s="9" t="n">
        <f aca="false">IF(MONTH(A3194)&lt;5,YEAR(A3194),YEAR(A3194)+1)</f>
        <v>2003</v>
      </c>
      <c r="C3194" s="10"/>
      <c r="D3194" s="9" t="n">
        <f aca="false">IF(ISBLANK(C3194),D3195+1,0)</f>
        <v>2</v>
      </c>
      <c r="E3194" s="11"/>
      <c r="F3194" s="9" t="n">
        <f aca="false">IF(ISBLANK(E3194),F3195+1,0)</f>
        <v>2</v>
      </c>
      <c r="G3194" s="9" t="n">
        <f aca="false">IF(ISBLANK(E3194),G3193+1,0)</f>
        <v>4</v>
      </c>
      <c r="H3194" s="12" t="str">
        <f aca="false">FIXED(IF(D3194&lt;14,INDEX(C3194:C6846,D3194+1),(IF(F3194=0,E3194,(INDEX(E:E,ROW(E3194)+F3194)*G3194+INDEX(E:E,ROW(E3194)-G3194)*F3194)/(F3194+G3194)))),3)</f>
        <v>0.071</v>
      </c>
      <c r="I3194" s="17" t="n">
        <v>199.59</v>
      </c>
      <c r="J3194" s="13" t="n">
        <f aca="false">IF(I3194=0,0,H3194*I3194)</f>
        <v>14.17089</v>
      </c>
    </row>
    <row r="3195" customFormat="false" ht="12.75" hidden="false" customHeight="false" outlineLevel="0" collapsed="false">
      <c r="A3195" s="8" t="n">
        <v>37648</v>
      </c>
      <c r="B3195" s="9" t="n">
        <f aca="false">IF(MONTH(A3195)&lt;5,YEAR(A3195),YEAR(A3195)+1)</f>
        <v>2003</v>
      </c>
      <c r="C3195" s="10"/>
      <c r="D3195" s="9" t="n">
        <f aca="false">IF(ISBLANK(C3195),D3196+1,0)</f>
        <v>1</v>
      </c>
      <c r="E3195" s="11"/>
      <c r="F3195" s="9" t="n">
        <f aca="false">IF(ISBLANK(E3195),F3196+1,0)</f>
        <v>1</v>
      </c>
      <c r="G3195" s="9" t="n">
        <f aca="false">IF(ISBLANK(E3195),G3194+1,0)</f>
        <v>5</v>
      </c>
      <c r="H3195" s="12" t="str">
        <f aca="false">FIXED(IF(D3195&lt;14,INDEX(C3195:C6847,D3195+1),(IF(F3195=0,E3195,(INDEX(E:E,ROW(E3195)+F3195)*G3195+INDEX(E:E,ROW(E3195)-G3195)*F3195)/(F3195+G3195)))),3)</f>
        <v>0.071</v>
      </c>
      <c r="I3195" s="17" t="n">
        <v>365.08</v>
      </c>
      <c r="J3195" s="13" t="n">
        <f aca="false">IF(I3195=0,0,H3195*I3195)</f>
        <v>25.92068</v>
      </c>
    </row>
    <row r="3196" customFormat="false" ht="12.75" hidden="false" customHeight="false" outlineLevel="0" collapsed="false">
      <c r="A3196" s="8" t="n">
        <v>37649</v>
      </c>
      <c r="B3196" s="9" t="n">
        <f aca="false">IF(MONTH(A3196)&lt;5,YEAR(A3196),YEAR(A3196)+1)</f>
        <v>2003</v>
      </c>
      <c r="C3196" s="10" t="n">
        <v>0.071</v>
      </c>
      <c r="D3196" s="9" t="n">
        <f aca="false">IF(ISBLANK(C3196),D3197+1,0)</f>
        <v>0</v>
      </c>
      <c r="E3196" s="11" t="n">
        <v>0.044</v>
      </c>
      <c r="F3196" s="9" t="n">
        <f aca="false">IF(ISBLANK(E3196),F3197+1,0)</f>
        <v>0</v>
      </c>
      <c r="G3196" s="9" t="n">
        <f aca="false">IF(ISBLANK(E3196),G3195+1,0)</f>
        <v>0</v>
      </c>
      <c r="H3196" s="12" t="str">
        <f aca="false">FIXED(IF(D3196&lt;14,INDEX(C3196:C6848,D3196+1),(IF(F3196=0,E3196,(INDEX(E:E,ROW(E3196)+F3196)*G3196+INDEX(E:E,ROW(E3196)-G3196)*F3196)/(F3196+G3196)))),3)</f>
        <v>0.071</v>
      </c>
      <c r="I3196" s="17" t="n">
        <v>358.79</v>
      </c>
      <c r="J3196" s="13" t="n">
        <f aca="false">IF(I3196=0,0,H3196*I3196)</f>
        <v>25.47409</v>
      </c>
    </row>
    <row r="3197" customFormat="false" ht="12.75" hidden="false" customHeight="false" outlineLevel="0" collapsed="false">
      <c r="A3197" s="8" t="n">
        <v>37650</v>
      </c>
      <c r="B3197" s="9" t="n">
        <f aca="false">IF(MONTH(A3197)&lt;5,YEAR(A3197),YEAR(A3197)+1)</f>
        <v>2003</v>
      </c>
      <c r="C3197" s="10"/>
      <c r="D3197" s="9" t="n">
        <f aca="false">IF(ISBLANK(C3197),D3198+1,0)</f>
        <v>6</v>
      </c>
      <c r="E3197" s="11"/>
      <c r="F3197" s="9" t="n">
        <f aca="false">IF(ISBLANK(E3197),F3198+1,0)</f>
        <v>6</v>
      </c>
      <c r="G3197" s="9" t="n">
        <f aca="false">IF(ISBLANK(E3197),G3196+1,0)</f>
        <v>1</v>
      </c>
      <c r="H3197" s="12" t="str">
        <f aca="false">FIXED(IF(D3197&lt;14,INDEX(C3197:C6849,D3197+1),(IF(F3197=0,E3197,(INDEX(E:E,ROW(E3197)+F3197)*G3197+INDEX(E:E,ROW(E3197)-G3197)*F3197)/(F3197+G3197)))),3)</f>
        <v>0.078</v>
      </c>
      <c r="I3197" s="17" t="n">
        <v>347.54</v>
      </c>
      <c r="J3197" s="13" t="n">
        <f aca="false">IF(I3197=0,0,H3197*I3197)</f>
        <v>27.10812</v>
      </c>
    </row>
    <row r="3198" customFormat="false" ht="12.75" hidden="false" customHeight="false" outlineLevel="0" collapsed="false">
      <c r="A3198" s="8" t="n">
        <v>37651</v>
      </c>
      <c r="B3198" s="9" t="n">
        <f aca="false">IF(MONTH(A3198)&lt;5,YEAR(A3198),YEAR(A3198)+1)</f>
        <v>2003</v>
      </c>
      <c r="C3198" s="10"/>
      <c r="D3198" s="9" t="n">
        <f aca="false">IF(ISBLANK(C3198),D3199+1,0)</f>
        <v>5</v>
      </c>
      <c r="E3198" s="11"/>
      <c r="F3198" s="9" t="n">
        <f aca="false">IF(ISBLANK(E3198),F3199+1,0)</f>
        <v>5</v>
      </c>
      <c r="G3198" s="9" t="n">
        <f aca="false">IF(ISBLANK(E3198),G3197+1,0)</f>
        <v>2</v>
      </c>
      <c r="H3198" s="12" t="str">
        <f aca="false">FIXED(IF(D3198&lt;14,INDEX(C3198:C6850,D3198+1),(IF(F3198=0,E3198,(INDEX(E:E,ROW(E3198)+F3198)*G3198+INDEX(E:E,ROW(E3198)-G3198)*F3198)/(F3198+G3198)))),3)</f>
        <v>0.078</v>
      </c>
      <c r="I3198" s="17" t="n">
        <v>348.53</v>
      </c>
      <c r="J3198" s="13" t="n">
        <f aca="false">IF(I3198=0,0,H3198*I3198)</f>
        <v>27.18534</v>
      </c>
    </row>
    <row r="3199" customFormat="false" ht="12.75" hidden="false" customHeight="false" outlineLevel="0" collapsed="false">
      <c r="A3199" s="8" t="n">
        <v>37652</v>
      </c>
      <c r="B3199" s="9" t="n">
        <f aca="false">IF(MONTH(A3199)&lt;5,YEAR(A3199),YEAR(A3199)+1)</f>
        <v>2003</v>
      </c>
      <c r="C3199" s="10"/>
      <c r="D3199" s="9" t="n">
        <f aca="false">IF(ISBLANK(C3199),D3200+1,0)</f>
        <v>4</v>
      </c>
      <c r="E3199" s="11"/>
      <c r="F3199" s="9" t="n">
        <f aca="false">IF(ISBLANK(E3199),F3200+1,0)</f>
        <v>4</v>
      </c>
      <c r="G3199" s="9" t="n">
        <f aca="false">IF(ISBLANK(E3199),G3198+1,0)</f>
        <v>3</v>
      </c>
      <c r="H3199" s="12" t="str">
        <f aca="false">FIXED(IF(D3199&lt;14,INDEX(C3199:C6851,D3199+1),(IF(F3199=0,E3199,(INDEX(E:E,ROW(E3199)+F3199)*G3199+INDEX(E:E,ROW(E3199)-G3199)*F3199)/(F3199+G3199)))),3)</f>
        <v>0.078</v>
      </c>
      <c r="I3199" s="17" t="n">
        <v>340.65</v>
      </c>
      <c r="J3199" s="13" t="n">
        <f aca="false">IF(I3199=0,0,H3199*I3199)</f>
        <v>26.5707</v>
      </c>
    </row>
    <row r="3200" customFormat="false" ht="12.75" hidden="false" customHeight="false" outlineLevel="0" collapsed="false">
      <c r="A3200" s="8" t="n">
        <v>37653</v>
      </c>
      <c r="B3200" s="9" t="n">
        <f aca="false">IF(MONTH(A3200)&lt;5,YEAR(A3200),YEAR(A3200)+1)</f>
        <v>2003</v>
      </c>
      <c r="C3200" s="10"/>
      <c r="D3200" s="9" t="n">
        <f aca="false">IF(ISBLANK(C3200),D3201+1,0)</f>
        <v>3</v>
      </c>
      <c r="E3200" s="11"/>
      <c r="F3200" s="9" t="n">
        <f aca="false">IF(ISBLANK(E3200),F3201+1,0)</f>
        <v>3</v>
      </c>
      <c r="G3200" s="9" t="n">
        <f aca="false">IF(ISBLANK(E3200),G3199+1,0)</f>
        <v>4</v>
      </c>
      <c r="H3200" s="12" t="str">
        <f aca="false">FIXED(IF(D3200&lt;14,INDEX(C3200:C6852,D3200+1),(IF(F3200=0,E3200,(INDEX(E:E,ROW(E3200)+F3200)*G3200+INDEX(E:E,ROW(E3200)-G3200)*F3200)/(F3200+G3200)))),3)</f>
        <v>0.078</v>
      </c>
      <c r="I3200" s="17" t="n">
        <v>282.56</v>
      </c>
      <c r="J3200" s="13" t="n">
        <f aca="false">IF(I3200=0,0,H3200*I3200)</f>
        <v>22.03968</v>
      </c>
    </row>
    <row r="3201" customFormat="false" ht="12.75" hidden="false" customHeight="false" outlineLevel="0" collapsed="false">
      <c r="A3201" s="8" t="n">
        <v>37654</v>
      </c>
      <c r="B3201" s="9" t="n">
        <f aca="false">IF(MONTH(A3201)&lt;5,YEAR(A3201),YEAR(A3201)+1)</f>
        <v>2003</v>
      </c>
      <c r="C3201" s="10"/>
      <c r="D3201" s="9" t="n">
        <f aca="false">IF(ISBLANK(C3201),D3202+1,0)</f>
        <v>2</v>
      </c>
      <c r="E3201" s="11"/>
      <c r="F3201" s="9" t="n">
        <f aca="false">IF(ISBLANK(E3201),F3202+1,0)</f>
        <v>2</v>
      </c>
      <c r="G3201" s="9" t="n">
        <f aca="false">IF(ISBLANK(E3201),G3200+1,0)</f>
        <v>5</v>
      </c>
      <c r="H3201" s="12" t="str">
        <f aca="false">FIXED(IF(D3201&lt;14,INDEX(C3201:C6853,D3201+1),(IF(F3201=0,E3201,(INDEX(E:E,ROW(E3201)+F3201)*G3201+INDEX(E:E,ROW(E3201)-G3201)*F3201)/(F3201+G3201)))),3)</f>
        <v>0.078</v>
      </c>
      <c r="I3201" s="17" t="n">
        <v>288.24</v>
      </c>
      <c r="J3201" s="13" t="n">
        <f aca="false">IF(I3201=0,0,H3201*I3201)</f>
        <v>22.48272</v>
      </c>
    </row>
    <row r="3202" customFormat="false" ht="12.75" hidden="false" customHeight="false" outlineLevel="0" collapsed="false">
      <c r="A3202" s="8" t="n">
        <v>37655</v>
      </c>
      <c r="B3202" s="9" t="n">
        <f aca="false">IF(MONTH(A3202)&lt;5,YEAR(A3202),YEAR(A3202)+1)</f>
        <v>2003</v>
      </c>
      <c r="C3202" s="10"/>
      <c r="D3202" s="9" t="n">
        <f aca="false">IF(ISBLANK(C3202),D3203+1,0)</f>
        <v>1</v>
      </c>
      <c r="E3202" s="11"/>
      <c r="F3202" s="9" t="n">
        <f aca="false">IF(ISBLANK(E3202),F3203+1,0)</f>
        <v>1</v>
      </c>
      <c r="G3202" s="9" t="n">
        <f aca="false">IF(ISBLANK(E3202),G3201+1,0)</f>
        <v>6</v>
      </c>
      <c r="H3202" s="12" t="str">
        <f aca="false">FIXED(IF(D3202&lt;14,INDEX(C3202:C6854,D3202+1),(IF(F3202=0,E3202,(INDEX(E:E,ROW(E3202)+F3202)*G3202+INDEX(E:E,ROW(E3202)-G3202)*F3202)/(F3202+G3202)))),3)</f>
        <v>0.078</v>
      </c>
      <c r="I3202" s="17" t="n">
        <v>234.4</v>
      </c>
      <c r="J3202" s="13" t="n">
        <f aca="false">IF(I3202=0,0,H3202*I3202)</f>
        <v>18.2832</v>
      </c>
    </row>
    <row r="3203" customFormat="false" ht="12.75" hidden="false" customHeight="false" outlineLevel="0" collapsed="false">
      <c r="A3203" s="8" t="n">
        <v>37656</v>
      </c>
      <c r="B3203" s="9" t="n">
        <f aca="false">IF(MONTH(A3203)&lt;5,YEAR(A3203),YEAR(A3203)+1)</f>
        <v>2003</v>
      </c>
      <c r="C3203" s="10" t="n">
        <v>0.078</v>
      </c>
      <c r="D3203" s="9" t="n">
        <f aca="false">IF(ISBLANK(C3203),D3204+1,0)</f>
        <v>0</v>
      </c>
      <c r="E3203" s="11" t="n">
        <v>0.057</v>
      </c>
      <c r="F3203" s="9" t="n">
        <f aca="false">IF(ISBLANK(E3203),F3204+1,0)</f>
        <v>0</v>
      </c>
      <c r="G3203" s="9" t="n">
        <f aca="false">IF(ISBLANK(E3203),G3202+1,0)</f>
        <v>0</v>
      </c>
      <c r="H3203" s="12" t="str">
        <f aca="false">FIXED(IF(D3203&lt;14,INDEX(C3203:C6855,D3203+1),(IF(F3203=0,E3203,(INDEX(E:E,ROW(E3203)+F3203)*G3203+INDEX(E:E,ROW(E3203)-G3203)*F3203)/(F3203+G3203)))),3)</f>
        <v>0.078</v>
      </c>
      <c r="I3203" s="17" t="n">
        <v>290.05</v>
      </c>
      <c r="J3203" s="13" t="n">
        <f aca="false">IF(I3203=0,0,H3203*I3203)</f>
        <v>22.6239</v>
      </c>
    </row>
    <row r="3204" customFormat="false" ht="12.75" hidden="false" customHeight="false" outlineLevel="0" collapsed="false">
      <c r="A3204" s="8" t="n">
        <v>37657</v>
      </c>
      <c r="B3204" s="9" t="n">
        <f aca="false">IF(MONTH(A3204)&lt;5,YEAR(A3204),YEAR(A3204)+1)</f>
        <v>2003</v>
      </c>
      <c r="C3204" s="10"/>
      <c r="D3204" s="9" t="n">
        <f aca="false">IF(ISBLANK(C3204),D3205+1,0)</f>
        <v>14</v>
      </c>
      <c r="E3204" s="11"/>
      <c r="F3204" s="9" t="n">
        <f aca="false">IF(ISBLANK(E3204),F3205+1,0)</f>
        <v>6</v>
      </c>
      <c r="G3204" s="9" t="n">
        <f aca="false">IF(ISBLANK(E3204),G3203+1,0)</f>
        <v>1</v>
      </c>
      <c r="H3204" s="12" t="str">
        <f aca="false">FIXED(IF(D3204&lt;14,INDEX(C3204:C6856,D3204+1),(IF(F3204=0,E3204,(INDEX(E:E,ROW(E3204)+F3204)*G3204+INDEX(E:E,ROW(E3204)-G3204)*F3204)/(F3204+G3204)))),3)</f>
        <v>0.062</v>
      </c>
      <c r="I3204" s="17" t="n">
        <v>284.53</v>
      </c>
      <c r="J3204" s="13" t="n">
        <f aca="false">IF(I3204=0,0,H3204*I3204)</f>
        <v>17.64086</v>
      </c>
    </row>
    <row r="3205" customFormat="false" ht="12.75" hidden="false" customHeight="false" outlineLevel="0" collapsed="false">
      <c r="A3205" s="8" t="n">
        <v>37658</v>
      </c>
      <c r="B3205" s="9" t="n">
        <f aca="false">IF(MONTH(A3205)&lt;5,YEAR(A3205),YEAR(A3205)+1)</f>
        <v>2003</v>
      </c>
      <c r="C3205" s="10"/>
      <c r="D3205" s="9" t="n">
        <f aca="false">IF(ISBLANK(C3205),D3206+1,0)</f>
        <v>13</v>
      </c>
      <c r="E3205" s="11"/>
      <c r="F3205" s="9" t="n">
        <f aca="false">IF(ISBLANK(E3205),F3206+1,0)</f>
        <v>5</v>
      </c>
      <c r="G3205" s="9" t="n">
        <f aca="false">IF(ISBLANK(E3205),G3204+1,0)</f>
        <v>2</v>
      </c>
      <c r="H3205" s="12" t="str">
        <f aca="false">FIXED(IF(D3205&lt;14,INDEX(C3205:C6857,D3205+1),(IF(F3205=0,E3205,(INDEX(E:E,ROW(E3205)+F3205)*G3205+INDEX(E:E,ROW(E3205)-G3205)*F3205)/(F3205+G3205)))),3)</f>
        <v>0.097</v>
      </c>
      <c r="I3205" s="17" t="n">
        <v>277.89</v>
      </c>
      <c r="J3205" s="13" t="n">
        <f aca="false">IF(I3205=0,0,H3205*I3205)</f>
        <v>26.95533</v>
      </c>
    </row>
    <row r="3206" customFormat="false" ht="12.75" hidden="false" customHeight="false" outlineLevel="0" collapsed="false">
      <c r="A3206" s="8" t="n">
        <v>37659</v>
      </c>
      <c r="B3206" s="9" t="n">
        <f aca="false">IF(MONTH(A3206)&lt;5,YEAR(A3206),YEAR(A3206)+1)</f>
        <v>2003</v>
      </c>
      <c r="C3206" s="10"/>
      <c r="D3206" s="9" t="n">
        <f aca="false">IF(ISBLANK(C3206),D3207+1,0)</f>
        <v>12</v>
      </c>
      <c r="E3206" s="11"/>
      <c r="F3206" s="9" t="n">
        <f aca="false">IF(ISBLANK(E3206),F3207+1,0)</f>
        <v>4</v>
      </c>
      <c r="G3206" s="9" t="n">
        <f aca="false">IF(ISBLANK(E3206),G3205+1,0)</f>
        <v>3</v>
      </c>
      <c r="H3206" s="12" t="str">
        <f aca="false">FIXED(IF(D3206&lt;14,INDEX(C3206:C6858,D3206+1),(IF(F3206=0,E3206,(INDEX(E:E,ROW(E3206)+F3206)*G3206+INDEX(E:E,ROW(E3206)-G3206)*F3206)/(F3206+G3206)))),3)</f>
        <v>0.097</v>
      </c>
      <c r="I3206" s="17" t="n">
        <v>252.23</v>
      </c>
      <c r="J3206" s="13" t="n">
        <f aca="false">IF(I3206=0,0,H3206*I3206)</f>
        <v>24.46631</v>
      </c>
    </row>
    <row r="3207" customFormat="false" ht="12.75" hidden="false" customHeight="false" outlineLevel="0" collapsed="false">
      <c r="A3207" s="8" t="n">
        <v>37660</v>
      </c>
      <c r="B3207" s="9" t="n">
        <f aca="false">IF(MONTH(A3207)&lt;5,YEAR(A3207),YEAR(A3207)+1)</f>
        <v>2003</v>
      </c>
      <c r="C3207" s="10"/>
      <c r="D3207" s="9" t="n">
        <f aca="false">IF(ISBLANK(C3207),D3208+1,0)</f>
        <v>11</v>
      </c>
      <c r="E3207" s="11"/>
      <c r="F3207" s="9" t="n">
        <f aca="false">IF(ISBLANK(E3207),F3208+1,0)</f>
        <v>3</v>
      </c>
      <c r="G3207" s="9" t="n">
        <f aca="false">IF(ISBLANK(E3207),G3206+1,0)</f>
        <v>4</v>
      </c>
      <c r="H3207" s="12" t="str">
        <f aca="false">FIXED(IF(D3207&lt;14,INDEX(C3207:C6859,D3207+1),(IF(F3207=0,E3207,(INDEX(E:E,ROW(E3207)+F3207)*G3207+INDEX(E:E,ROW(E3207)-G3207)*F3207)/(F3207+G3207)))),3)</f>
        <v>0.097</v>
      </c>
      <c r="I3207" s="17" t="n">
        <v>199.97</v>
      </c>
      <c r="J3207" s="13" t="n">
        <f aca="false">IF(I3207=0,0,H3207*I3207)</f>
        <v>19.39709</v>
      </c>
    </row>
    <row r="3208" customFormat="false" ht="12.75" hidden="false" customHeight="false" outlineLevel="0" collapsed="false">
      <c r="A3208" s="8" t="n">
        <v>37661</v>
      </c>
      <c r="B3208" s="9" t="n">
        <f aca="false">IF(MONTH(A3208)&lt;5,YEAR(A3208),YEAR(A3208)+1)</f>
        <v>2003</v>
      </c>
      <c r="C3208" s="10"/>
      <c r="D3208" s="9" t="n">
        <f aca="false">IF(ISBLANK(C3208),D3209+1,0)</f>
        <v>10</v>
      </c>
      <c r="E3208" s="11"/>
      <c r="F3208" s="9" t="n">
        <f aca="false">IF(ISBLANK(E3208),F3209+1,0)</f>
        <v>2</v>
      </c>
      <c r="G3208" s="9" t="n">
        <f aca="false">IF(ISBLANK(E3208),G3207+1,0)</f>
        <v>5</v>
      </c>
      <c r="H3208" s="12" t="str">
        <f aca="false">FIXED(IF(D3208&lt;14,INDEX(C3208:C6860,D3208+1),(IF(F3208=0,E3208,(INDEX(E:E,ROW(E3208)+F3208)*G3208+INDEX(E:E,ROW(E3208)-G3208)*F3208)/(F3208+G3208)))),3)</f>
        <v>0.097</v>
      </c>
      <c r="I3208" s="17" t="n">
        <v>215.59</v>
      </c>
      <c r="J3208" s="13" t="n">
        <f aca="false">IF(I3208=0,0,H3208*I3208)</f>
        <v>20.91223</v>
      </c>
    </row>
    <row r="3209" customFormat="false" ht="12.75" hidden="false" customHeight="false" outlineLevel="0" collapsed="false">
      <c r="A3209" s="8" t="n">
        <v>37662</v>
      </c>
      <c r="B3209" s="9" t="n">
        <f aca="false">IF(MONTH(A3209)&lt;5,YEAR(A3209),YEAR(A3209)+1)</f>
        <v>2003</v>
      </c>
      <c r="C3209" s="10"/>
      <c r="D3209" s="9" t="n">
        <f aca="false">IF(ISBLANK(C3209),D3210+1,0)</f>
        <v>9</v>
      </c>
      <c r="E3209" s="11"/>
      <c r="F3209" s="9" t="n">
        <f aca="false">IF(ISBLANK(E3209),F3210+1,0)</f>
        <v>1</v>
      </c>
      <c r="G3209" s="9" t="n">
        <f aca="false">IF(ISBLANK(E3209),G3208+1,0)</f>
        <v>6</v>
      </c>
      <c r="H3209" s="12" t="str">
        <f aca="false">FIXED(IF(D3209&lt;14,INDEX(C3209:C6861,D3209+1),(IF(F3209=0,E3209,(INDEX(E:E,ROW(E3209)+F3209)*G3209+INDEX(E:E,ROW(E3209)-G3209)*F3209)/(F3209+G3209)))),3)</f>
        <v>0.097</v>
      </c>
      <c r="I3209" s="17" t="n">
        <v>241.17</v>
      </c>
      <c r="J3209" s="13" t="n">
        <f aca="false">IF(I3209=0,0,H3209*I3209)</f>
        <v>23.39349</v>
      </c>
    </row>
    <row r="3210" customFormat="false" ht="12.75" hidden="false" customHeight="false" outlineLevel="0" collapsed="false">
      <c r="A3210" s="8" t="n">
        <v>37663</v>
      </c>
      <c r="B3210" s="9" t="n">
        <f aca="false">IF(MONTH(A3210)&lt;5,YEAR(A3210),YEAR(A3210)+1)</f>
        <v>2003</v>
      </c>
      <c r="C3210" s="10"/>
      <c r="D3210" s="9" t="n">
        <f aca="false">IF(ISBLANK(C3210),D3211+1,0)</f>
        <v>8</v>
      </c>
      <c r="E3210" s="11" t="n">
        <v>0.094</v>
      </c>
      <c r="F3210" s="9" t="n">
        <f aca="false">IF(ISBLANK(E3210),F3211+1,0)</f>
        <v>0</v>
      </c>
      <c r="G3210" s="9" t="n">
        <f aca="false">IF(ISBLANK(E3210),G3209+1,0)</f>
        <v>0</v>
      </c>
      <c r="H3210" s="12" t="str">
        <f aca="false">FIXED(IF(D3210&lt;14,INDEX(C3210:C6862,D3210+1),(IF(F3210=0,E3210,(INDEX(E:E,ROW(E3210)+F3210)*G3210+INDEX(E:E,ROW(E3210)-G3210)*F3210)/(F3210+G3210)))),3)</f>
        <v>0.097</v>
      </c>
      <c r="I3210" s="17" t="n">
        <v>256.46</v>
      </c>
      <c r="J3210" s="13" t="n">
        <f aca="false">IF(I3210=0,0,H3210*I3210)</f>
        <v>24.87662</v>
      </c>
    </row>
    <row r="3211" customFormat="false" ht="12.75" hidden="false" customHeight="false" outlineLevel="0" collapsed="false">
      <c r="A3211" s="8" t="n">
        <v>37664</v>
      </c>
      <c r="B3211" s="9" t="n">
        <f aca="false">IF(MONTH(A3211)&lt;5,YEAR(A3211),YEAR(A3211)+1)</f>
        <v>2003</v>
      </c>
      <c r="C3211" s="10"/>
      <c r="D3211" s="9" t="n">
        <f aca="false">IF(ISBLANK(C3211),D3212+1,0)</f>
        <v>7</v>
      </c>
      <c r="E3211" s="11"/>
      <c r="F3211" s="9" t="n">
        <f aca="false">IF(ISBLANK(E3211),F3212+1,0)</f>
        <v>7</v>
      </c>
      <c r="G3211" s="9" t="n">
        <f aca="false">IF(ISBLANK(E3211),G3210+1,0)</f>
        <v>1</v>
      </c>
      <c r="H3211" s="12" t="str">
        <f aca="false">FIXED(IF(D3211&lt;14,INDEX(C3211:C6863,D3211+1),(IF(F3211=0,E3211,(INDEX(E:E,ROW(E3211)+F3211)*G3211+INDEX(E:E,ROW(E3211)-G3211)*F3211)/(F3211+G3211)))),3)</f>
        <v>0.097</v>
      </c>
      <c r="I3211" s="17" t="n">
        <v>203.31</v>
      </c>
      <c r="J3211" s="13" t="n">
        <f aca="false">IF(I3211=0,0,H3211*I3211)</f>
        <v>19.72107</v>
      </c>
    </row>
    <row r="3212" customFormat="false" ht="12.75" hidden="false" customHeight="false" outlineLevel="0" collapsed="false">
      <c r="A3212" s="8" t="n">
        <v>37665</v>
      </c>
      <c r="B3212" s="9" t="n">
        <f aca="false">IF(MONTH(A3212)&lt;5,YEAR(A3212),YEAR(A3212)+1)</f>
        <v>2003</v>
      </c>
      <c r="C3212" s="10"/>
      <c r="D3212" s="9" t="n">
        <f aca="false">IF(ISBLANK(C3212),D3213+1,0)</f>
        <v>6</v>
      </c>
      <c r="E3212" s="11"/>
      <c r="F3212" s="9" t="n">
        <f aca="false">IF(ISBLANK(E3212),F3213+1,0)</f>
        <v>6</v>
      </c>
      <c r="G3212" s="9" t="n">
        <f aca="false">IF(ISBLANK(E3212),G3211+1,0)</f>
        <v>2</v>
      </c>
      <c r="H3212" s="12" t="str">
        <f aca="false">FIXED(IF(D3212&lt;14,INDEX(C3212:C6864,D3212+1),(IF(F3212=0,E3212,(INDEX(E:E,ROW(E3212)+F3212)*G3212+INDEX(E:E,ROW(E3212)-G3212)*F3212)/(F3212+G3212)))),3)</f>
        <v>0.097</v>
      </c>
      <c r="I3212" s="17" t="n">
        <v>86.04</v>
      </c>
      <c r="J3212" s="13" t="n">
        <f aca="false">IF(I3212=0,0,H3212*I3212)</f>
        <v>8.34588</v>
      </c>
    </row>
    <row r="3213" customFormat="false" ht="12.75" hidden="false" customHeight="false" outlineLevel="0" collapsed="false">
      <c r="A3213" s="8" t="n">
        <v>37666</v>
      </c>
      <c r="B3213" s="9" t="n">
        <f aca="false">IF(MONTH(A3213)&lt;5,YEAR(A3213),YEAR(A3213)+1)</f>
        <v>2003</v>
      </c>
      <c r="C3213" s="10"/>
      <c r="D3213" s="9" t="n">
        <f aca="false">IF(ISBLANK(C3213),D3214+1,0)</f>
        <v>5</v>
      </c>
      <c r="E3213" s="11"/>
      <c r="F3213" s="9" t="n">
        <f aca="false">IF(ISBLANK(E3213),F3214+1,0)</f>
        <v>5</v>
      </c>
      <c r="G3213" s="9" t="n">
        <f aca="false">IF(ISBLANK(E3213),G3212+1,0)</f>
        <v>3</v>
      </c>
      <c r="H3213" s="12" t="str">
        <f aca="false">FIXED(IF(D3213&lt;14,INDEX(C3213:C6865,D3213+1),(IF(F3213=0,E3213,(INDEX(E:E,ROW(E3213)+F3213)*G3213+INDEX(E:E,ROW(E3213)-G3213)*F3213)/(F3213+G3213)))),3)</f>
        <v>0.097</v>
      </c>
      <c r="I3213" s="17" t="n">
        <v>0</v>
      </c>
      <c r="J3213" s="13" t="n">
        <f aca="false">IF(I3213=0,0,H3213*I3213)</f>
        <v>0</v>
      </c>
    </row>
    <row r="3214" customFormat="false" ht="12.75" hidden="false" customHeight="false" outlineLevel="0" collapsed="false">
      <c r="A3214" s="8" t="n">
        <v>37667</v>
      </c>
      <c r="B3214" s="9" t="n">
        <f aca="false">IF(MONTH(A3214)&lt;5,YEAR(A3214),YEAR(A3214)+1)</f>
        <v>2003</v>
      </c>
      <c r="C3214" s="10"/>
      <c r="D3214" s="9" t="n">
        <f aca="false">IF(ISBLANK(C3214),D3215+1,0)</f>
        <v>4</v>
      </c>
      <c r="E3214" s="11"/>
      <c r="F3214" s="9" t="n">
        <f aca="false">IF(ISBLANK(E3214),F3215+1,0)</f>
        <v>4</v>
      </c>
      <c r="G3214" s="9" t="n">
        <f aca="false">IF(ISBLANK(E3214),G3213+1,0)</f>
        <v>4</v>
      </c>
      <c r="H3214" s="12" t="str">
        <f aca="false">FIXED(IF(D3214&lt;14,INDEX(C3214:C6866,D3214+1),(IF(F3214=0,E3214,(INDEX(E:E,ROW(E3214)+F3214)*G3214+INDEX(E:E,ROW(E3214)-G3214)*F3214)/(F3214+G3214)))),3)</f>
        <v>0.097</v>
      </c>
      <c r="I3214" s="17" t="n">
        <v>0</v>
      </c>
      <c r="J3214" s="13" t="n">
        <f aca="false">IF(I3214=0,0,H3214*I3214)</f>
        <v>0</v>
      </c>
    </row>
    <row r="3215" customFormat="false" ht="12.75" hidden="false" customHeight="false" outlineLevel="0" collapsed="false">
      <c r="A3215" s="8" t="n">
        <v>37668</v>
      </c>
      <c r="B3215" s="9" t="n">
        <f aca="false">IF(MONTH(A3215)&lt;5,YEAR(A3215),YEAR(A3215)+1)</f>
        <v>2003</v>
      </c>
      <c r="C3215" s="10"/>
      <c r="D3215" s="9" t="n">
        <f aca="false">IF(ISBLANK(C3215),D3216+1,0)</f>
        <v>3</v>
      </c>
      <c r="E3215" s="11"/>
      <c r="F3215" s="9" t="n">
        <f aca="false">IF(ISBLANK(E3215),F3216+1,0)</f>
        <v>3</v>
      </c>
      <c r="G3215" s="9" t="n">
        <f aca="false">IF(ISBLANK(E3215),G3214+1,0)</f>
        <v>5</v>
      </c>
      <c r="H3215" s="12" t="str">
        <f aca="false">FIXED(IF(D3215&lt;14,INDEX(C3215:C6867,D3215+1),(IF(F3215=0,E3215,(INDEX(E:E,ROW(E3215)+F3215)*G3215+INDEX(E:E,ROW(E3215)-G3215)*F3215)/(F3215+G3215)))),3)</f>
        <v>0.097</v>
      </c>
      <c r="I3215" s="17" t="n">
        <v>0</v>
      </c>
      <c r="J3215" s="13" t="n">
        <f aca="false">IF(I3215=0,0,H3215*I3215)</f>
        <v>0</v>
      </c>
    </row>
    <row r="3216" customFormat="false" ht="12.75" hidden="false" customHeight="false" outlineLevel="0" collapsed="false">
      <c r="A3216" s="8" t="n">
        <v>37669</v>
      </c>
      <c r="B3216" s="9" t="n">
        <f aca="false">IF(MONTH(A3216)&lt;5,YEAR(A3216),YEAR(A3216)+1)</f>
        <v>2003</v>
      </c>
      <c r="C3216" s="10"/>
      <c r="D3216" s="9" t="n">
        <f aca="false">IF(ISBLANK(C3216),D3217+1,0)</f>
        <v>2</v>
      </c>
      <c r="E3216" s="11"/>
      <c r="F3216" s="9" t="n">
        <f aca="false">IF(ISBLANK(E3216),F3217+1,0)</f>
        <v>2</v>
      </c>
      <c r="G3216" s="9" t="n">
        <f aca="false">IF(ISBLANK(E3216),G3215+1,0)</f>
        <v>6</v>
      </c>
      <c r="H3216" s="12" t="str">
        <f aca="false">FIXED(IF(D3216&lt;14,INDEX(C3216:C6868,D3216+1),(IF(F3216=0,E3216,(INDEX(E:E,ROW(E3216)+F3216)*G3216+INDEX(E:E,ROW(E3216)-G3216)*F3216)/(F3216+G3216)))),3)</f>
        <v>0.097</v>
      </c>
      <c r="I3216" s="17" t="n">
        <v>0</v>
      </c>
      <c r="J3216" s="13" t="n">
        <f aca="false">IF(I3216=0,0,H3216*I3216)</f>
        <v>0</v>
      </c>
    </row>
    <row r="3217" customFormat="false" ht="12.75" hidden="false" customHeight="false" outlineLevel="0" collapsed="false">
      <c r="A3217" s="8" t="n">
        <v>37670</v>
      </c>
      <c r="B3217" s="9" t="n">
        <f aca="false">IF(MONTH(A3217)&lt;5,YEAR(A3217),YEAR(A3217)+1)</f>
        <v>2003</v>
      </c>
      <c r="C3217" s="10"/>
      <c r="D3217" s="9" t="n">
        <f aca="false">IF(ISBLANK(C3217),D3218+1,0)</f>
        <v>1</v>
      </c>
      <c r="E3217" s="11"/>
      <c r="F3217" s="9" t="n">
        <f aca="false">IF(ISBLANK(E3217),F3218+1,0)</f>
        <v>1</v>
      </c>
      <c r="G3217" s="9" t="n">
        <f aca="false">IF(ISBLANK(E3217),G3216+1,0)</f>
        <v>7</v>
      </c>
      <c r="H3217" s="12" t="str">
        <f aca="false">FIXED(IF(D3217&lt;14,INDEX(C3217:C6869,D3217+1),(IF(F3217=0,E3217,(INDEX(E:E,ROW(E3217)+F3217)*G3217+INDEX(E:E,ROW(E3217)-G3217)*F3217)/(F3217+G3217)))),3)</f>
        <v>0.097</v>
      </c>
      <c r="I3217" s="17" t="n">
        <v>0</v>
      </c>
      <c r="J3217" s="13" t="n">
        <f aca="false">IF(I3217=0,0,H3217*I3217)</f>
        <v>0</v>
      </c>
    </row>
    <row r="3218" customFormat="false" ht="12.75" hidden="false" customHeight="false" outlineLevel="0" collapsed="false">
      <c r="A3218" s="8" t="n">
        <v>37671</v>
      </c>
      <c r="B3218" s="9" t="n">
        <f aca="false">IF(MONTH(A3218)&lt;5,YEAR(A3218),YEAR(A3218)+1)</f>
        <v>2003</v>
      </c>
      <c r="C3218" s="10" t="n">
        <v>0.097</v>
      </c>
      <c r="D3218" s="9" t="n">
        <f aca="false">IF(ISBLANK(C3218),D3219+1,0)</f>
        <v>0</v>
      </c>
      <c r="E3218" s="11" t="n">
        <v>0.062</v>
      </c>
      <c r="F3218" s="9" t="n">
        <f aca="false">IF(ISBLANK(E3218),F3219+1,0)</f>
        <v>0</v>
      </c>
      <c r="G3218" s="9" t="n">
        <f aca="false">IF(ISBLANK(E3218),G3217+1,0)</f>
        <v>0</v>
      </c>
      <c r="H3218" s="12" t="str">
        <f aca="false">FIXED(IF(D3218&lt;14,INDEX(C3218:C6870,D3218+1),(IF(F3218=0,E3218,(INDEX(E:E,ROW(E3218)+F3218)*G3218+INDEX(E:E,ROW(E3218)-G3218)*F3218)/(F3218+G3218)))),3)</f>
        <v>0.097</v>
      </c>
      <c r="I3218" s="17" t="n">
        <v>0</v>
      </c>
      <c r="J3218" s="13" t="n">
        <f aca="false">IF(I3218=0,0,H3218*I3218)</f>
        <v>0</v>
      </c>
    </row>
    <row r="3219" customFormat="false" ht="12.75" hidden="false" customHeight="false" outlineLevel="0" collapsed="false">
      <c r="A3219" s="8" t="n">
        <v>37672</v>
      </c>
      <c r="B3219" s="9" t="n">
        <f aca="false">IF(MONTH(A3219)&lt;5,YEAR(A3219),YEAR(A3219)+1)</f>
        <v>2003</v>
      </c>
      <c r="C3219" s="10"/>
      <c r="D3219" s="9" t="n">
        <f aca="false">IF(ISBLANK(C3219),D3220+1,0)</f>
        <v>5</v>
      </c>
      <c r="E3219" s="11"/>
      <c r="F3219" s="9" t="n">
        <f aca="false">IF(ISBLANK(E3219),F3220+1,0)</f>
        <v>5</v>
      </c>
      <c r="G3219" s="9" t="n">
        <f aca="false">IF(ISBLANK(E3219),G3218+1,0)</f>
        <v>1</v>
      </c>
      <c r="H3219" s="12" t="str">
        <f aca="false">FIXED(IF(D3219&lt;14,INDEX(C3219:C6871,D3219+1),(IF(F3219=0,E3219,(INDEX(E:E,ROW(E3219)+F3219)*G3219+INDEX(E:E,ROW(E3219)-G3219)*F3219)/(F3219+G3219)))),3)</f>
        <v>0.127</v>
      </c>
      <c r="I3219" s="17" t="n">
        <v>0</v>
      </c>
      <c r="J3219" s="13" t="n">
        <f aca="false">IF(I3219=0,0,H3219*I3219)</f>
        <v>0</v>
      </c>
    </row>
    <row r="3220" customFormat="false" ht="12.75" hidden="false" customHeight="false" outlineLevel="0" collapsed="false">
      <c r="A3220" s="8" t="n">
        <v>37673</v>
      </c>
      <c r="B3220" s="9" t="n">
        <f aca="false">IF(MONTH(A3220)&lt;5,YEAR(A3220),YEAR(A3220)+1)</f>
        <v>2003</v>
      </c>
      <c r="C3220" s="10"/>
      <c r="D3220" s="9" t="n">
        <f aca="false">IF(ISBLANK(C3220),D3221+1,0)</f>
        <v>4</v>
      </c>
      <c r="E3220" s="11"/>
      <c r="F3220" s="9" t="n">
        <f aca="false">IF(ISBLANK(E3220),F3221+1,0)</f>
        <v>4</v>
      </c>
      <c r="G3220" s="9" t="n">
        <f aca="false">IF(ISBLANK(E3220),G3219+1,0)</f>
        <v>2</v>
      </c>
      <c r="H3220" s="12" t="str">
        <f aca="false">FIXED(IF(D3220&lt;14,INDEX(C3220:C6872,D3220+1),(IF(F3220=0,E3220,(INDEX(E:E,ROW(E3220)+F3220)*G3220+INDEX(E:E,ROW(E3220)-G3220)*F3220)/(F3220+G3220)))),3)</f>
        <v>0.127</v>
      </c>
      <c r="I3220" s="17" t="n">
        <v>108.72</v>
      </c>
      <c r="J3220" s="13" t="n">
        <f aca="false">IF(I3220=0,0,H3220*I3220)</f>
        <v>13.80744</v>
      </c>
    </row>
    <row r="3221" customFormat="false" ht="12.75" hidden="false" customHeight="false" outlineLevel="0" collapsed="false">
      <c r="A3221" s="8" t="n">
        <v>37674</v>
      </c>
      <c r="B3221" s="9" t="n">
        <f aca="false">IF(MONTH(A3221)&lt;5,YEAR(A3221),YEAR(A3221)+1)</f>
        <v>2003</v>
      </c>
      <c r="C3221" s="10"/>
      <c r="D3221" s="9" t="n">
        <f aca="false">IF(ISBLANK(C3221),D3222+1,0)</f>
        <v>3</v>
      </c>
      <c r="E3221" s="11"/>
      <c r="F3221" s="9" t="n">
        <f aca="false">IF(ISBLANK(E3221),F3222+1,0)</f>
        <v>3</v>
      </c>
      <c r="G3221" s="9" t="n">
        <f aca="false">IF(ISBLANK(E3221),G3220+1,0)</f>
        <v>3</v>
      </c>
      <c r="H3221" s="12" t="str">
        <f aca="false">FIXED(IF(D3221&lt;14,INDEX(C3221:C6873,D3221+1),(IF(F3221=0,E3221,(INDEX(E:E,ROW(E3221)+F3221)*G3221+INDEX(E:E,ROW(E3221)-G3221)*F3221)/(F3221+G3221)))),3)</f>
        <v>0.127</v>
      </c>
      <c r="I3221" s="17" t="n">
        <v>201.71</v>
      </c>
      <c r="J3221" s="13" t="n">
        <f aca="false">IF(I3221=0,0,H3221*I3221)</f>
        <v>25.61717</v>
      </c>
    </row>
    <row r="3222" customFormat="false" ht="12.75" hidden="false" customHeight="false" outlineLevel="0" collapsed="false">
      <c r="A3222" s="8" t="n">
        <v>37675</v>
      </c>
      <c r="B3222" s="9" t="n">
        <f aca="false">IF(MONTH(A3222)&lt;5,YEAR(A3222),YEAR(A3222)+1)</f>
        <v>2003</v>
      </c>
      <c r="C3222" s="10"/>
      <c r="D3222" s="9" t="n">
        <f aca="false">IF(ISBLANK(C3222),D3223+1,0)</f>
        <v>2</v>
      </c>
      <c r="E3222" s="11"/>
      <c r="F3222" s="9" t="n">
        <f aca="false">IF(ISBLANK(E3222),F3223+1,0)</f>
        <v>2</v>
      </c>
      <c r="G3222" s="9" t="n">
        <f aca="false">IF(ISBLANK(E3222),G3221+1,0)</f>
        <v>4</v>
      </c>
      <c r="H3222" s="12" t="str">
        <f aca="false">FIXED(IF(D3222&lt;14,INDEX(C3222:C6874,D3222+1),(IF(F3222=0,E3222,(INDEX(E:E,ROW(E3222)+F3222)*G3222+INDEX(E:E,ROW(E3222)-G3222)*F3222)/(F3222+G3222)))),3)</f>
        <v>0.127</v>
      </c>
      <c r="I3222" s="17" t="n">
        <v>202.55</v>
      </c>
      <c r="J3222" s="13" t="n">
        <f aca="false">IF(I3222=0,0,H3222*I3222)</f>
        <v>25.72385</v>
      </c>
    </row>
    <row r="3223" customFormat="false" ht="12.75" hidden="false" customHeight="false" outlineLevel="0" collapsed="false">
      <c r="A3223" s="8" t="n">
        <v>37676</v>
      </c>
      <c r="B3223" s="9" t="n">
        <f aca="false">IF(MONTH(A3223)&lt;5,YEAR(A3223),YEAR(A3223)+1)</f>
        <v>2003</v>
      </c>
      <c r="C3223" s="10"/>
      <c r="D3223" s="9" t="n">
        <f aca="false">IF(ISBLANK(C3223),D3224+1,0)</f>
        <v>1</v>
      </c>
      <c r="E3223" s="11"/>
      <c r="F3223" s="9" t="n">
        <f aca="false">IF(ISBLANK(E3223),F3224+1,0)</f>
        <v>1</v>
      </c>
      <c r="G3223" s="9" t="n">
        <f aca="false">IF(ISBLANK(E3223),G3222+1,0)</f>
        <v>5</v>
      </c>
      <c r="H3223" s="12" t="str">
        <f aca="false">FIXED(IF(D3223&lt;14,INDEX(C3223:C6875,D3223+1),(IF(F3223=0,E3223,(INDEX(E:E,ROW(E3223)+F3223)*G3223+INDEX(E:E,ROW(E3223)-G3223)*F3223)/(F3223+G3223)))),3)</f>
        <v>0.127</v>
      </c>
      <c r="I3223" s="17" t="n">
        <v>61.58</v>
      </c>
      <c r="J3223" s="13" t="n">
        <f aca="false">IF(I3223=0,0,H3223*I3223)</f>
        <v>7.82066</v>
      </c>
    </row>
    <row r="3224" customFormat="false" ht="12.75" hidden="false" customHeight="false" outlineLevel="0" collapsed="false">
      <c r="A3224" s="8" t="n">
        <v>37677</v>
      </c>
      <c r="B3224" s="9" t="n">
        <f aca="false">IF(MONTH(A3224)&lt;5,YEAR(A3224),YEAR(A3224)+1)</f>
        <v>2003</v>
      </c>
      <c r="C3224" s="10" t="n">
        <v>0.127</v>
      </c>
      <c r="D3224" s="9" t="n">
        <f aca="false">IF(ISBLANK(C3224),D3225+1,0)</f>
        <v>0</v>
      </c>
      <c r="E3224" s="11" t="n">
        <v>0.071</v>
      </c>
      <c r="F3224" s="9" t="n">
        <f aca="false">IF(ISBLANK(E3224),F3225+1,0)</f>
        <v>0</v>
      </c>
      <c r="G3224" s="9" t="n">
        <f aca="false">IF(ISBLANK(E3224),G3223+1,0)</f>
        <v>0</v>
      </c>
      <c r="H3224" s="12" t="str">
        <f aca="false">FIXED(IF(D3224&lt;14,INDEX(C3224:C6876,D3224+1),(IF(F3224=0,E3224,(INDEX(E:E,ROW(E3224)+F3224)*G3224+INDEX(E:E,ROW(E3224)-G3224)*F3224)/(F3224+G3224)))),3)</f>
        <v>0.127</v>
      </c>
      <c r="I3224" s="17" t="n">
        <v>0</v>
      </c>
      <c r="J3224" s="13" t="n">
        <f aca="false">IF(I3224=0,0,H3224*I3224)</f>
        <v>0</v>
      </c>
    </row>
    <row r="3225" customFormat="false" ht="12.75" hidden="false" customHeight="false" outlineLevel="0" collapsed="false">
      <c r="A3225" s="8" t="n">
        <v>37678</v>
      </c>
      <c r="B3225" s="9" t="n">
        <f aca="false">IF(MONTH(A3225)&lt;5,YEAR(A3225),YEAR(A3225)+1)</f>
        <v>2003</v>
      </c>
      <c r="C3225" s="10"/>
      <c r="D3225" s="9" t="n">
        <f aca="false">IF(ISBLANK(C3225),D3226+1,0)</f>
        <v>20</v>
      </c>
      <c r="E3225" s="11"/>
      <c r="F3225" s="9" t="n">
        <f aca="false">IF(ISBLANK(E3225),F3226+1,0)</f>
        <v>6</v>
      </c>
      <c r="G3225" s="9" t="n">
        <f aca="false">IF(ISBLANK(E3225),G3224+1,0)</f>
        <v>1</v>
      </c>
      <c r="H3225" s="12" t="str">
        <f aca="false">FIXED(IF(D3225&lt;14,INDEX(C3225:C6877,D3225+1),(IF(F3225=0,E3225,(INDEX(E:E,ROW(E3225)+F3225)*G3225+INDEX(E:E,ROW(E3225)-G3225)*F3225)/(F3225+G3225)))),3)</f>
        <v>0.067</v>
      </c>
      <c r="I3225" s="17" t="n">
        <v>0</v>
      </c>
      <c r="J3225" s="13" t="n">
        <f aca="false">IF(I3225=0,0,H3225*I3225)</f>
        <v>0</v>
      </c>
    </row>
    <row r="3226" customFormat="false" ht="12.75" hidden="false" customHeight="false" outlineLevel="0" collapsed="false">
      <c r="A3226" s="8" t="n">
        <v>37679</v>
      </c>
      <c r="B3226" s="9" t="n">
        <f aca="false">IF(MONTH(A3226)&lt;5,YEAR(A3226),YEAR(A3226)+1)</f>
        <v>2003</v>
      </c>
      <c r="C3226" s="10"/>
      <c r="D3226" s="9" t="n">
        <f aca="false">IF(ISBLANK(C3226),D3227+1,0)</f>
        <v>19</v>
      </c>
      <c r="E3226" s="11"/>
      <c r="F3226" s="9" t="n">
        <f aca="false">IF(ISBLANK(E3226),F3227+1,0)</f>
        <v>5</v>
      </c>
      <c r="G3226" s="9" t="n">
        <f aca="false">IF(ISBLANK(E3226),G3225+1,0)</f>
        <v>2</v>
      </c>
      <c r="H3226" s="12" t="str">
        <f aca="false">FIXED(IF(D3226&lt;14,INDEX(C3226:C6878,D3226+1),(IF(F3226=0,E3226,(INDEX(E:E,ROW(E3226)+F3226)*G3226+INDEX(E:E,ROW(E3226)-G3226)*F3226)/(F3226+G3226)))),3)</f>
        <v>0.064</v>
      </c>
      <c r="I3226" s="17" t="n">
        <v>0</v>
      </c>
      <c r="J3226" s="13" t="n">
        <f aca="false">IF(I3226=0,0,H3226*I3226)</f>
        <v>0</v>
      </c>
    </row>
    <row r="3227" customFormat="false" ht="12.75" hidden="false" customHeight="false" outlineLevel="0" collapsed="false">
      <c r="A3227" s="8" t="n">
        <v>37680</v>
      </c>
      <c r="B3227" s="9" t="n">
        <f aca="false">IF(MONTH(A3227)&lt;5,YEAR(A3227),YEAR(A3227)+1)</f>
        <v>2003</v>
      </c>
      <c r="C3227" s="10"/>
      <c r="D3227" s="9" t="n">
        <f aca="false">IF(ISBLANK(C3227),D3228+1,0)</f>
        <v>18</v>
      </c>
      <c r="E3227" s="11"/>
      <c r="F3227" s="9" t="n">
        <f aca="false">IF(ISBLANK(E3227),F3228+1,0)</f>
        <v>4</v>
      </c>
      <c r="G3227" s="9" t="n">
        <f aca="false">IF(ISBLANK(E3227),G3226+1,0)</f>
        <v>3</v>
      </c>
      <c r="H3227" s="12" t="str">
        <f aca="false">FIXED(IF(D3227&lt;14,INDEX(C3227:C6879,D3227+1),(IF(F3227=0,E3227,(INDEX(E:E,ROW(E3227)+F3227)*G3227+INDEX(E:E,ROW(E3227)-G3227)*F3227)/(F3227+G3227)))),3)</f>
        <v>0.060</v>
      </c>
      <c r="I3227" s="17" t="n">
        <v>0</v>
      </c>
      <c r="J3227" s="13" t="n">
        <f aca="false">IF(I3227=0,0,H3227*I3227)</f>
        <v>0</v>
      </c>
    </row>
    <row r="3228" customFormat="false" ht="12.75" hidden="false" customHeight="false" outlineLevel="0" collapsed="false">
      <c r="A3228" s="8" t="n">
        <v>37681</v>
      </c>
      <c r="B3228" s="9" t="n">
        <f aca="false">IF(MONTH(A3228)&lt;5,YEAR(A3228),YEAR(A3228)+1)</f>
        <v>2003</v>
      </c>
      <c r="C3228" s="10"/>
      <c r="D3228" s="9" t="n">
        <f aca="false">IF(ISBLANK(C3228),D3229+1,0)</f>
        <v>17</v>
      </c>
      <c r="E3228" s="11"/>
      <c r="F3228" s="9" t="n">
        <f aca="false">IF(ISBLANK(E3228),F3229+1,0)</f>
        <v>3</v>
      </c>
      <c r="G3228" s="9" t="n">
        <f aca="false">IF(ISBLANK(E3228),G3227+1,0)</f>
        <v>4</v>
      </c>
      <c r="H3228" s="12" t="str">
        <f aca="false">FIXED(IF(D3228&lt;14,INDEX(C3228:C6880,D3228+1),(IF(F3228=0,E3228,(INDEX(E:E,ROW(E3228)+F3228)*G3228+INDEX(E:E,ROW(E3228)-G3228)*F3228)/(F3228+G3228)))),3)</f>
        <v>0.057</v>
      </c>
      <c r="I3228" s="17" t="n">
        <v>0</v>
      </c>
      <c r="J3228" s="13" t="n">
        <f aca="false">IF(I3228=0,0,H3228*I3228)</f>
        <v>0</v>
      </c>
    </row>
    <row r="3229" customFormat="false" ht="12.75" hidden="false" customHeight="false" outlineLevel="0" collapsed="false">
      <c r="A3229" s="8" t="n">
        <v>37682</v>
      </c>
      <c r="B3229" s="9" t="n">
        <f aca="false">IF(MONTH(A3229)&lt;5,YEAR(A3229),YEAR(A3229)+1)</f>
        <v>2003</v>
      </c>
      <c r="C3229" s="10"/>
      <c r="D3229" s="9" t="n">
        <f aca="false">IF(ISBLANK(C3229),D3230+1,0)</f>
        <v>16</v>
      </c>
      <c r="E3229" s="11"/>
      <c r="F3229" s="9" t="n">
        <f aca="false">IF(ISBLANK(E3229),F3230+1,0)</f>
        <v>2</v>
      </c>
      <c r="G3229" s="9" t="n">
        <f aca="false">IF(ISBLANK(E3229),G3228+1,0)</f>
        <v>5</v>
      </c>
      <c r="H3229" s="12" t="str">
        <f aca="false">FIXED(IF(D3229&lt;14,INDEX(C3229:C6881,D3229+1),(IF(F3229=0,E3229,(INDEX(E:E,ROW(E3229)+F3229)*G3229+INDEX(E:E,ROW(E3229)-G3229)*F3229)/(F3229+G3229)))),3)</f>
        <v>0.053</v>
      </c>
      <c r="I3229" s="17" t="n">
        <v>0</v>
      </c>
      <c r="J3229" s="13" t="n">
        <f aca="false">IF(I3229=0,0,H3229*I3229)</f>
        <v>0</v>
      </c>
    </row>
    <row r="3230" customFormat="false" ht="12.75" hidden="false" customHeight="false" outlineLevel="0" collapsed="false">
      <c r="A3230" s="8" t="n">
        <v>37683</v>
      </c>
      <c r="B3230" s="9" t="n">
        <f aca="false">IF(MONTH(A3230)&lt;5,YEAR(A3230),YEAR(A3230)+1)</f>
        <v>2003</v>
      </c>
      <c r="C3230" s="10"/>
      <c r="D3230" s="9" t="n">
        <f aca="false">IF(ISBLANK(C3230),D3231+1,0)</f>
        <v>15</v>
      </c>
      <c r="E3230" s="11"/>
      <c r="F3230" s="9" t="n">
        <f aca="false">IF(ISBLANK(E3230),F3231+1,0)</f>
        <v>1</v>
      </c>
      <c r="G3230" s="9" t="n">
        <f aca="false">IF(ISBLANK(E3230),G3229+1,0)</f>
        <v>6</v>
      </c>
      <c r="H3230" s="12" t="str">
        <f aca="false">FIXED(IF(D3230&lt;14,INDEX(C3230:C6882,D3230+1),(IF(F3230=0,E3230,(INDEX(E:E,ROW(E3230)+F3230)*G3230+INDEX(E:E,ROW(E3230)-G3230)*F3230)/(F3230+G3230)))),3)</f>
        <v>0.050</v>
      </c>
      <c r="I3230" s="17" t="n">
        <v>0</v>
      </c>
      <c r="J3230" s="13" t="n">
        <f aca="false">IF(I3230=0,0,H3230*I3230)</f>
        <v>0</v>
      </c>
    </row>
    <row r="3231" customFormat="false" ht="12.75" hidden="false" customHeight="false" outlineLevel="0" collapsed="false">
      <c r="A3231" s="8" t="n">
        <v>37684</v>
      </c>
      <c r="B3231" s="9" t="n">
        <f aca="false">IF(MONTH(A3231)&lt;5,YEAR(A3231),YEAR(A3231)+1)</f>
        <v>2003</v>
      </c>
      <c r="C3231" s="10"/>
      <c r="D3231" s="9" t="n">
        <f aca="false">IF(ISBLANK(C3231),D3232+1,0)</f>
        <v>14</v>
      </c>
      <c r="E3231" s="11" t="n">
        <v>0.046</v>
      </c>
      <c r="F3231" s="9" t="n">
        <f aca="false">IF(ISBLANK(E3231),F3232+1,0)</f>
        <v>0</v>
      </c>
      <c r="G3231" s="9" t="n">
        <f aca="false">IF(ISBLANK(E3231),G3230+1,0)</f>
        <v>0</v>
      </c>
      <c r="H3231" s="12" t="str">
        <f aca="false">FIXED(IF(D3231&lt;14,INDEX(C3231:C6883,D3231+1),(IF(F3231=0,E3231,(INDEX(E:E,ROW(E3231)+F3231)*G3231+INDEX(E:E,ROW(E3231)-G3231)*F3231)/(F3231+G3231)))),3)</f>
        <v>0.046</v>
      </c>
      <c r="I3231" s="17" t="n">
        <v>0</v>
      </c>
      <c r="J3231" s="13" t="n">
        <f aca="false">IF(I3231=0,0,H3231*I3231)</f>
        <v>0</v>
      </c>
    </row>
    <row r="3232" customFormat="false" ht="12.75" hidden="false" customHeight="false" outlineLevel="0" collapsed="false">
      <c r="A3232" s="8" t="n">
        <v>37685</v>
      </c>
      <c r="B3232" s="9" t="n">
        <f aca="false">IF(MONTH(A3232)&lt;5,YEAR(A3232),YEAR(A3232)+1)</f>
        <v>2003</v>
      </c>
      <c r="C3232" s="10"/>
      <c r="D3232" s="9" t="n">
        <f aca="false">IF(ISBLANK(C3232),D3233+1,0)</f>
        <v>13</v>
      </c>
      <c r="E3232" s="11"/>
      <c r="F3232" s="9" t="n">
        <f aca="false">IF(ISBLANK(E3232),F3233+1,0)</f>
        <v>6</v>
      </c>
      <c r="G3232" s="9" t="n">
        <f aca="false">IF(ISBLANK(E3232),G3231+1,0)</f>
        <v>1</v>
      </c>
      <c r="H3232" s="12" t="str">
        <f aca="false">FIXED(IF(D3232&lt;14,INDEX(C3232:C6884,D3232+1),(IF(F3232=0,E3232,(INDEX(E:E,ROW(E3232)+F3232)*G3232+INDEX(E:E,ROW(E3232)-G3232)*F3232)/(F3232+G3232)))),3)</f>
        <v>0.061</v>
      </c>
      <c r="I3232" s="17" t="n">
        <v>0</v>
      </c>
      <c r="J3232" s="13" t="n">
        <f aca="false">IF(I3232=0,0,H3232*I3232)</f>
        <v>0</v>
      </c>
    </row>
    <row r="3233" customFormat="false" ht="12.75" hidden="false" customHeight="false" outlineLevel="0" collapsed="false">
      <c r="A3233" s="8" t="n">
        <v>37686</v>
      </c>
      <c r="B3233" s="9" t="n">
        <f aca="false">IF(MONTH(A3233)&lt;5,YEAR(A3233),YEAR(A3233)+1)</f>
        <v>2003</v>
      </c>
      <c r="C3233" s="10"/>
      <c r="D3233" s="9" t="n">
        <f aca="false">IF(ISBLANK(C3233),D3234+1,0)</f>
        <v>12</v>
      </c>
      <c r="E3233" s="11"/>
      <c r="F3233" s="9" t="n">
        <f aca="false">IF(ISBLANK(E3233),F3234+1,0)</f>
        <v>5</v>
      </c>
      <c r="G3233" s="9" t="n">
        <f aca="false">IF(ISBLANK(E3233),G3232+1,0)</f>
        <v>2</v>
      </c>
      <c r="H3233" s="12" t="str">
        <f aca="false">FIXED(IF(D3233&lt;14,INDEX(C3233:C6885,D3233+1),(IF(F3233=0,E3233,(INDEX(E:E,ROW(E3233)+F3233)*G3233+INDEX(E:E,ROW(E3233)-G3233)*F3233)/(F3233+G3233)))),3)</f>
        <v>0.061</v>
      </c>
      <c r="I3233" s="17" t="n">
        <v>0</v>
      </c>
      <c r="J3233" s="13" t="n">
        <f aca="false">IF(I3233=0,0,H3233*I3233)</f>
        <v>0</v>
      </c>
    </row>
    <row r="3234" customFormat="false" ht="12.75" hidden="false" customHeight="false" outlineLevel="0" collapsed="false">
      <c r="A3234" s="8" t="n">
        <v>37687</v>
      </c>
      <c r="B3234" s="9" t="n">
        <f aca="false">IF(MONTH(A3234)&lt;5,YEAR(A3234),YEAR(A3234)+1)</f>
        <v>2003</v>
      </c>
      <c r="C3234" s="10"/>
      <c r="D3234" s="9" t="n">
        <f aca="false">IF(ISBLANK(C3234),D3235+1,0)</f>
        <v>11</v>
      </c>
      <c r="E3234" s="11"/>
      <c r="F3234" s="9" t="n">
        <f aca="false">IF(ISBLANK(E3234),F3235+1,0)</f>
        <v>4</v>
      </c>
      <c r="G3234" s="9" t="n">
        <f aca="false">IF(ISBLANK(E3234),G3233+1,0)</f>
        <v>3</v>
      </c>
      <c r="H3234" s="12" t="str">
        <f aca="false">FIXED(IF(D3234&lt;14,INDEX(C3234:C6886,D3234+1),(IF(F3234=0,E3234,(INDEX(E:E,ROW(E3234)+F3234)*G3234+INDEX(E:E,ROW(E3234)-G3234)*F3234)/(F3234+G3234)))),3)</f>
        <v>0.061</v>
      </c>
      <c r="I3234" s="17" t="n">
        <v>0</v>
      </c>
      <c r="J3234" s="13" t="n">
        <f aca="false">IF(I3234=0,0,H3234*I3234)</f>
        <v>0</v>
      </c>
    </row>
    <row r="3235" customFormat="false" ht="12.75" hidden="false" customHeight="false" outlineLevel="0" collapsed="false">
      <c r="A3235" s="8" t="n">
        <v>37688</v>
      </c>
      <c r="B3235" s="9" t="n">
        <f aca="false">IF(MONTH(A3235)&lt;5,YEAR(A3235),YEAR(A3235)+1)</f>
        <v>2003</v>
      </c>
      <c r="C3235" s="10"/>
      <c r="D3235" s="9" t="n">
        <f aca="false">IF(ISBLANK(C3235),D3236+1,0)</f>
        <v>10</v>
      </c>
      <c r="E3235" s="11"/>
      <c r="F3235" s="9" t="n">
        <f aca="false">IF(ISBLANK(E3235),F3236+1,0)</f>
        <v>3</v>
      </c>
      <c r="G3235" s="9" t="n">
        <f aca="false">IF(ISBLANK(E3235),G3234+1,0)</f>
        <v>4</v>
      </c>
      <c r="H3235" s="12" t="str">
        <f aca="false">FIXED(IF(D3235&lt;14,INDEX(C3235:C6887,D3235+1),(IF(F3235=0,E3235,(INDEX(E:E,ROW(E3235)+F3235)*G3235+INDEX(E:E,ROW(E3235)-G3235)*F3235)/(F3235+G3235)))),3)</f>
        <v>0.061</v>
      </c>
      <c r="I3235" s="17" t="n">
        <v>0</v>
      </c>
      <c r="J3235" s="13" t="n">
        <f aca="false">IF(I3235=0,0,H3235*I3235)</f>
        <v>0</v>
      </c>
    </row>
    <row r="3236" customFormat="false" ht="12.75" hidden="false" customHeight="false" outlineLevel="0" collapsed="false">
      <c r="A3236" s="8" t="n">
        <v>37689</v>
      </c>
      <c r="B3236" s="9" t="n">
        <f aca="false">IF(MONTH(A3236)&lt;5,YEAR(A3236),YEAR(A3236)+1)</f>
        <v>2003</v>
      </c>
      <c r="C3236" s="10"/>
      <c r="D3236" s="9" t="n">
        <f aca="false">IF(ISBLANK(C3236),D3237+1,0)</f>
        <v>9</v>
      </c>
      <c r="E3236" s="11"/>
      <c r="F3236" s="9" t="n">
        <f aca="false">IF(ISBLANK(E3236),F3237+1,0)</f>
        <v>2</v>
      </c>
      <c r="G3236" s="9" t="n">
        <f aca="false">IF(ISBLANK(E3236),G3235+1,0)</f>
        <v>5</v>
      </c>
      <c r="H3236" s="12" t="str">
        <f aca="false">FIXED(IF(D3236&lt;14,INDEX(C3236:C6888,D3236+1),(IF(F3236=0,E3236,(INDEX(E:E,ROW(E3236)+F3236)*G3236+INDEX(E:E,ROW(E3236)-G3236)*F3236)/(F3236+G3236)))),3)</f>
        <v>0.061</v>
      </c>
      <c r="I3236" s="17" t="n">
        <v>0</v>
      </c>
      <c r="J3236" s="13" t="n">
        <f aca="false">IF(I3236=0,0,H3236*I3236)</f>
        <v>0</v>
      </c>
    </row>
    <row r="3237" customFormat="false" ht="12.75" hidden="false" customHeight="false" outlineLevel="0" collapsed="false">
      <c r="A3237" s="8" t="n">
        <v>37690</v>
      </c>
      <c r="B3237" s="9" t="n">
        <f aca="false">IF(MONTH(A3237)&lt;5,YEAR(A3237),YEAR(A3237)+1)</f>
        <v>2003</v>
      </c>
      <c r="C3237" s="10"/>
      <c r="D3237" s="9" t="n">
        <f aca="false">IF(ISBLANK(C3237),D3238+1,0)</f>
        <v>8</v>
      </c>
      <c r="E3237" s="11"/>
      <c r="F3237" s="9" t="n">
        <f aca="false">IF(ISBLANK(E3237),F3238+1,0)</f>
        <v>1</v>
      </c>
      <c r="G3237" s="9" t="n">
        <f aca="false">IF(ISBLANK(E3237),G3236+1,0)</f>
        <v>6</v>
      </c>
      <c r="H3237" s="12" t="str">
        <f aca="false">FIXED(IF(D3237&lt;14,INDEX(C3237:C6889,D3237+1),(IF(F3237=0,E3237,(INDEX(E:E,ROW(E3237)+F3237)*G3237+INDEX(E:E,ROW(E3237)-G3237)*F3237)/(F3237+G3237)))),3)</f>
        <v>0.061</v>
      </c>
      <c r="I3237" s="17" t="n">
        <v>0</v>
      </c>
      <c r="J3237" s="13" t="n">
        <f aca="false">IF(I3237=0,0,H3237*I3237)</f>
        <v>0</v>
      </c>
    </row>
    <row r="3238" customFormat="false" ht="12.75" hidden="false" customHeight="false" outlineLevel="0" collapsed="false">
      <c r="A3238" s="8" t="n">
        <v>37691</v>
      </c>
      <c r="B3238" s="9" t="n">
        <f aca="false">IF(MONTH(A3238)&lt;5,YEAR(A3238),YEAR(A3238)+1)</f>
        <v>2003</v>
      </c>
      <c r="C3238" s="10"/>
      <c r="D3238" s="9" t="n">
        <f aca="false">IF(ISBLANK(C3238),D3239+1,0)</f>
        <v>7</v>
      </c>
      <c r="E3238" s="11" t="n">
        <v>0.056</v>
      </c>
      <c r="F3238" s="9" t="n">
        <f aca="false">IF(ISBLANK(E3238),F3239+1,0)</f>
        <v>0</v>
      </c>
      <c r="G3238" s="9" t="n">
        <f aca="false">IF(ISBLANK(E3238),G3237+1,0)</f>
        <v>0</v>
      </c>
      <c r="H3238" s="12" t="str">
        <f aca="false">FIXED(IF(D3238&lt;14,INDEX(C3238:C6890,D3238+1),(IF(F3238=0,E3238,(INDEX(E:E,ROW(E3238)+F3238)*G3238+INDEX(E:E,ROW(E3238)-G3238)*F3238)/(F3238+G3238)))),3)</f>
        <v>0.061</v>
      </c>
      <c r="I3238" s="17" t="n">
        <v>0</v>
      </c>
      <c r="J3238" s="13" t="n">
        <f aca="false">IF(I3238=0,0,H3238*I3238)</f>
        <v>0</v>
      </c>
    </row>
    <row r="3239" customFormat="false" ht="12.75" hidden="false" customHeight="false" outlineLevel="0" collapsed="false">
      <c r="A3239" s="8" t="n">
        <v>37692</v>
      </c>
      <c r="B3239" s="9" t="n">
        <f aca="false">IF(MONTH(A3239)&lt;5,YEAR(A3239),YEAR(A3239)+1)</f>
        <v>2003</v>
      </c>
      <c r="C3239" s="10"/>
      <c r="D3239" s="9" t="n">
        <f aca="false">IF(ISBLANK(C3239),D3240+1,0)</f>
        <v>6</v>
      </c>
      <c r="E3239" s="11"/>
      <c r="F3239" s="9" t="n">
        <f aca="false">IF(ISBLANK(E3239),F3240+1,0)</f>
        <v>6</v>
      </c>
      <c r="G3239" s="9" t="n">
        <f aca="false">IF(ISBLANK(E3239),G3238+1,0)</f>
        <v>1</v>
      </c>
      <c r="H3239" s="12" t="str">
        <f aca="false">FIXED(IF(D3239&lt;14,INDEX(C3239:C6891,D3239+1),(IF(F3239=0,E3239,(INDEX(E:E,ROW(E3239)+F3239)*G3239+INDEX(E:E,ROW(E3239)-G3239)*F3239)/(F3239+G3239)))),3)</f>
        <v>0.061</v>
      </c>
      <c r="I3239" s="17" t="n">
        <v>0.15</v>
      </c>
      <c r="J3239" s="13" t="n">
        <f aca="false">IF(I3239=0,0,H3239*I3239)</f>
        <v>0.00915</v>
      </c>
    </row>
    <row r="3240" customFormat="false" ht="12.75" hidden="false" customHeight="false" outlineLevel="0" collapsed="false">
      <c r="A3240" s="8" t="n">
        <v>37693</v>
      </c>
      <c r="B3240" s="9" t="n">
        <f aca="false">IF(MONTH(A3240)&lt;5,YEAR(A3240),YEAR(A3240)+1)</f>
        <v>2003</v>
      </c>
      <c r="C3240" s="10"/>
      <c r="D3240" s="9" t="n">
        <f aca="false">IF(ISBLANK(C3240),D3241+1,0)</f>
        <v>5</v>
      </c>
      <c r="E3240" s="11"/>
      <c r="F3240" s="9" t="n">
        <f aca="false">IF(ISBLANK(E3240),F3241+1,0)</f>
        <v>5</v>
      </c>
      <c r="G3240" s="9" t="n">
        <f aca="false">IF(ISBLANK(E3240),G3239+1,0)</f>
        <v>2</v>
      </c>
      <c r="H3240" s="12" t="str">
        <f aca="false">FIXED(IF(D3240&lt;14,INDEX(C3240:C6892,D3240+1),(IF(F3240=0,E3240,(INDEX(E:E,ROW(E3240)+F3240)*G3240+INDEX(E:E,ROW(E3240)-G3240)*F3240)/(F3240+G3240)))),3)</f>
        <v>0.061</v>
      </c>
      <c r="I3240" s="17" t="n">
        <v>0.16</v>
      </c>
      <c r="J3240" s="13" t="n">
        <f aca="false">IF(I3240=0,0,H3240*I3240)</f>
        <v>0.00976</v>
      </c>
    </row>
    <row r="3241" customFormat="false" ht="12.75" hidden="false" customHeight="false" outlineLevel="0" collapsed="false">
      <c r="A3241" s="8" t="n">
        <v>37694</v>
      </c>
      <c r="B3241" s="9" t="n">
        <f aca="false">IF(MONTH(A3241)&lt;5,YEAR(A3241),YEAR(A3241)+1)</f>
        <v>2003</v>
      </c>
      <c r="C3241" s="10"/>
      <c r="D3241" s="9" t="n">
        <f aca="false">IF(ISBLANK(C3241),D3242+1,0)</f>
        <v>4</v>
      </c>
      <c r="E3241" s="11"/>
      <c r="F3241" s="9" t="n">
        <f aca="false">IF(ISBLANK(E3241),F3242+1,0)</f>
        <v>4</v>
      </c>
      <c r="G3241" s="9" t="n">
        <f aca="false">IF(ISBLANK(E3241),G3240+1,0)</f>
        <v>3</v>
      </c>
      <c r="H3241" s="12" t="str">
        <f aca="false">FIXED(IF(D3241&lt;14,INDEX(C3241:C6893,D3241+1),(IF(F3241=0,E3241,(INDEX(E:E,ROW(E3241)+F3241)*G3241+INDEX(E:E,ROW(E3241)-G3241)*F3241)/(F3241+G3241)))),3)</f>
        <v>0.061</v>
      </c>
      <c r="I3241" s="17" t="n">
        <v>0</v>
      </c>
      <c r="J3241" s="13" t="n">
        <f aca="false">IF(I3241=0,0,H3241*I3241)</f>
        <v>0</v>
      </c>
    </row>
    <row r="3242" customFormat="false" ht="12.75" hidden="false" customHeight="false" outlineLevel="0" collapsed="false">
      <c r="A3242" s="8" t="n">
        <v>37695</v>
      </c>
      <c r="B3242" s="9" t="n">
        <f aca="false">IF(MONTH(A3242)&lt;5,YEAR(A3242),YEAR(A3242)+1)</f>
        <v>2003</v>
      </c>
      <c r="C3242" s="10"/>
      <c r="D3242" s="9" t="n">
        <f aca="false">IF(ISBLANK(C3242),D3243+1,0)</f>
        <v>3</v>
      </c>
      <c r="E3242" s="11"/>
      <c r="F3242" s="9" t="n">
        <f aca="false">IF(ISBLANK(E3242),F3243+1,0)</f>
        <v>3</v>
      </c>
      <c r="G3242" s="9" t="n">
        <f aca="false">IF(ISBLANK(E3242),G3241+1,0)</f>
        <v>4</v>
      </c>
      <c r="H3242" s="12" t="str">
        <f aca="false">FIXED(IF(D3242&lt;14,INDEX(C3242:C6894,D3242+1),(IF(F3242=0,E3242,(INDEX(E:E,ROW(E3242)+F3242)*G3242+INDEX(E:E,ROW(E3242)-G3242)*F3242)/(F3242+G3242)))),3)</f>
        <v>0.061</v>
      </c>
      <c r="I3242" s="17" t="n">
        <v>0</v>
      </c>
      <c r="J3242" s="13" t="n">
        <f aca="false">IF(I3242=0,0,H3242*I3242)</f>
        <v>0</v>
      </c>
    </row>
    <row r="3243" customFormat="false" ht="12.75" hidden="false" customHeight="false" outlineLevel="0" collapsed="false">
      <c r="A3243" s="8" t="n">
        <v>37696</v>
      </c>
      <c r="B3243" s="9" t="n">
        <f aca="false">IF(MONTH(A3243)&lt;5,YEAR(A3243),YEAR(A3243)+1)</f>
        <v>2003</v>
      </c>
      <c r="C3243" s="10"/>
      <c r="D3243" s="9" t="n">
        <f aca="false">IF(ISBLANK(C3243),D3244+1,0)</f>
        <v>2</v>
      </c>
      <c r="E3243" s="11"/>
      <c r="F3243" s="9" t="n">
        <f aca="false">IF(ISBLANK(E3243),F3244+1,0)</f>
        <v>2</v>
      </c>
      <c r="G3243" s="9" t="n">
        <f aca="false">IF(ISBLANK(E3243),G3242+1,0)</f>
        <v>5</v>
      </c>
      <c r="H3243" s="12" t="str">
        <f aca="false">FIXED(IF(D3243&lt;14,INDEX(C3243:C6895,D3243+1),(IF(F3243=0,E3243,(INDEX(E:E,ROW(E3243)+F3243)*G3243+INDEX(E:E,ROW(E3243)-G3243)*F3243)/(F3243+G3243)))),3)</f>
        <v>0.061</v>
      </c>
      <c r="I3243" s="17" t="n">
        <v>0</v>
      </c>
      <c r="J3243" s="13" t="n">
        <f aca="false">IF(I3243=0,0,H3243*I3243)</f>
        <v>0</v>
      </c>
    </row>
    <row r="3244" customFormat="false" ht="12.75" hidden="false" customHeight="false" outlineLevel="0" collapsed="false">
      <c r="A3244" s="8" t="n">
        <v>37697</v>
      </c>
      <c r="B3244" s="9" t="n">
        <f aca="false">IF(MONTH(A3244)&lt;5,YEAR(A3244),YEAR(A3244)+1)</f>
        <v>2003</v>
      </c>
      <c r="C3244" s="10"/>
      <c r="D3244" s="9" t="n">
        <f aca="false">IF(ISBLANK(C3244),D3245+1,0)</f>
        <v>1</v>
      </c>
      <c r="E3244" s="11"/>
      <c r="F3244" s="9" t="n">
        <f aca="false">IF(ISBLANK(E3244),F3245+1,0)</f>
        <v>1</v>
      </c>
      <c r="G3244" s="9" t="n">
        <f aca="false">IF(ISBLANK(E3244),G3243+1,0)</f>
        <v>6</v>
      </c>
      <c r="H3244" s="12" t="str">
        <f aca="false">FIXED(IF(D3244&lt;14,INDEX(C3244:C6896,D3244+1),(IF(F3244=0,E3244,(INDEX(E:E,ROW(E3244)+F3244)*G3244+INDEX(E:E,ROW(E3244)-G3244)*F3244)/(F3244+G3244)))),3)</f>
        <v>0.061</v>
      </c>
      <c r="I3244" s="17" t="n">
        <v>76.38</v>
      </c>
      <c r="J3244" s="13" t="n">
        <f aca="false">IF(I3244=0,0,H3244*I3244)</f>
        <v>4.65918</v>
      </c>
    </row>
    <row r="3245" customFormat="false" ht="12.75" hidden="false" customHeight="false" outlineLevel="0" collapsed="false">
      <c r="A3245" s="8" t="n">
        <v>37698</v>
      </c>
      <c r="B3245" s="9" t="n">
        <f aca="false">IF(MONTH(A3245)&lt;5,YEAR(A3245),YEAR(A3245)+1)</f>
        <v>2003</v>
      </c>
      <c r="C3245" s="10" t="n">
        <v>0.061</v>
      </c>
      <c r="D3245" s="9" t="n">
        <f aca="false">IF(ISBLANK(C3245),D3246+1,0)</f>
        <v>0</v>
      </c>
      <c r="E3245" s="11" t="n">
        <v>0.054</v>
      </c>
      <c r="F3245" s="9" t="n">
        <f aca="false">IF(ISBLANK(E3245),F3246+1,0)</f>
        <v>0</v>
      </c>
      <c r="G3245" s="9" t="n">
        <f aca="false">IF(ISBLANK(E3245),G3244+1,0)</f>
        <v>0</v>
      </c>
      <c r="H3245" s="12" t="str">
        <f aca="false">FIXED(IF(D3245&lt;14,INDEX(C3245:C6897,D3245+1),(IF(F3245=0,E3245,(INDEX(E:E,ROW(E3245)+F3245)*G3245+INDEX(E:E,ROW(E3245)-G3245)*F3245)/(F3245+G3245)))),3)</f>
        <v>0.061</v>
      </c>
      <c r="I3245" s="17" t="n">
        <v>25.71</v>
      </c>
      <c r="J3245" s="13" t="n">
        <f aca="false">IF(I3245=0,0,H3245*I3245)</f>
        <v>1.56831</v>
      </c>
    </row>
    <row r="3246" customFormat="false" ht="12.75" hidden="false" customHeight="false" outlineLevel="0" collapsed="false">
      <c r="A3246" s="8" t="n">
        <v>37699</v>
      </c>
      <c r="B3246" s="9" t="n">
        <f aca="false">IF(MONTH(A3246)&lt;5,YEAR(A3246),YEAR(A3246)+1)</f>
        <v>2003</v>
      </c>
      <c r="C3246" s="10"/>
      <c r="D3246" s="9" t="n">
        <f aca="false">IF(ISBLANK(C3246),D3247+1,0)</f>
        <v>6</v>
      </c>
      <c r="E3246" s="11"/>
      <c r="F3246" s="9" t="n">
        <f aca="false">IF(ISBLANK(E3246),F3247+1,0)</f>
        <v>6</v>
      </c>
      <c r="G3246" s="9" t="n">
        <f aca="false">IF(ISBLANK(E3246),G3245+1,0)</f>
        <v>1</v>
      </c>
      <c r="H3246" s="12" t="str">
        <f aca="false">FIXED(IF(D3246&lt;14,INDEX(C3246:C6898,D3246+1),(IF(F3246=0,E3246,(INDEX(E:E,ROW(E3246)+F3246)*G3246+INDEX(E:E,ROW(E3246)-G3246)*F3246)/(F3246+G3246)))),3)</f>
        <v>0.035</v>
      </c>
      <c r="I3246" s="17" t="n">
        <v>224.76</v>
      </c>
      <c r="J3246" s="13" t="n">
        <f aca="false">IF(I3246=0,0,H3246*I3246)</f>
        <v>7.8666</v>
      </c>
    </row>
    <row r="3247" customFormat="false" ht="12.75" hidden="false" customHeight="false" outlineLevel="0" collapsed="false">
      <c r="A3247" s="8" t="n">
        <v>37700</v>
      </c>
      <c r="B3247" s="9" t="n">
        <f aca="false">IF(MONTH(A3247)&lt;5,YEAR(A3247),YEAR(A3247)+1)</f>
        <v>2003</v>
      </c>
      <c r="C3247" s="10"/>
      <c r="D3247" s="9" t="n">
        <f aca="false">IF(ISBLANK(C3247),D3248+1,0)</f>
        <v>5</v>
      </c>
      <c r="E3247" s="11"/>
      <c r="F3247" s="9" t="n">
        <f aca="false">IF(ISBLANK(E3247),F3248+1,0)</f>
        <v>5</v>
      </c>
      <c r="G3247" s="9" t="n">
        <f aca="false">IF(ISBLANK(E3247),G3246+1,0)</f>
        <v>2</v>
      </c>
      <c r="H3247" s="12" t="str">
        <f aca="false">FIXED(IF(D3247&lt;14,INDEX(C3247:C6899,D3247+1),(IF(F3247=0,E3247,(INDEX(E:E,ROW(E3247)+F3247)*G3247+INDEX(E:E,ROW(E3247)-G3247)*F3247)/(F3247+G3247)))),3)</f>
        <v>0.035</v>
      </c>
      <c r="I3247" s="17" t="n">
        <v>241.99</v>
      </c>
      <c r="J3247" s="13" t="n">
        <f aca="false">IF(I3247=0,0,H3247*I3247)</f>
        <v>8.46965</v>
      </c>
    </row>
    <row r="3248" customFormat="false" ht="12.75" hidden="false" customHeight="false" outlineLevel="0" collapsed="false">
      <c r="A3248" s="8" t="n">
        <v>37701</v>
      </c>
      <c r="B3248" s="9" t="n">
        <f aca="false">IF(MONTH(A3248)&lt;5,YEAR(A3248),YEAR(A3248)+1)</f>
        <v>2003</v>
      </c>
      <c r="C3248" s="10"/>
      <c r="D3248" s="9" t="n">
        <f aca="false">IF(ISBLANK(C3248),D3249+1,0)</f>
        <v>4</v>
      </c>
      <c r="E3248" s="11"/>
      <c r="F3248" s="9" t="n">
        <f aca="false">IF(ISBLANK(E3248),F3249+1,0)</f>
        <v>4</v>
      </c>
      <c r="G3248" s="9" t="n">
        <f aca="false">IF(ISBLANK(E3248),G3247+1,0)</f>
        <v>3</v>
      </c>
      <c r="H3248" s="12" t="str">
        <f aca="false">FIXED(IF(D3248&lt;14,INDEX(C3248:C6900,D3248+1),(IF(F3248=0,E3248,(INDEX(E:E,ROW(E3248)+F3248)*G3248+INDEX(E:E,ROW(E3248)-G3248)*F3248)/(F3248+G3248)))),3)</f>
        <v>0.035</v>
      </c>
      <c r="I3248" s="17" t="n">
        <v>233.18</v>
      </c>
      <c r="J3248" s="13" t="n">
        <f aca="false">IF(I3248=0,0,H3248*I3248)</f>
        <v>8.1613</v>
      </c>
    </row>
    <row r="3249" customFormat="false" ht="12.75" hidden="false" customHeight="false" outlineLevel="0" collapsed="false">
      <c r="A3249" s="8" t="n">
        <v>37702</v>
      </c>
      <c r="B3249" s="9" t="n">
        <f aca="false">IF(MONTH(A3249)&lt;5,YEAR(A3249),YEAR(A3249)+1)</f>
        <v>2003</v>
      </c>
      <c r="C3249" s="10"/>
      <c r="D3249" s="9" t="n">
        <f aca="false">IF(ISBLANK(C3249),D3250+1,0)</f>
        <v>3</v>
      </c>
      <c r="E3249" s="11"/>
      <c r="F3249" s="9" t="n">
        <f aca="false">IF(ISBLANK(E3249),F3250+1,0)</f>
        <v>3</v>
      </c>
      <c r="G3249" s="9" t="n">
        <f aca="false">IF(ISBLANK(E3249),G3248+1,0)</f>
        <v>4</v>
      </c>
      <c r="H3249" s="12" t="str">
        <f aca="false">FIXED(IF(D3249&lt;14,INDEX(C3249:C6901,D3249+1),(IF(F3249=0,E3249,(INDEX(E:E,ROW(E3249)+F3249)*G3249+INDEX(E:E,ROW(E3249)-G3249)*F3249)/(F3249+G3249)))),3)</f>
        <v>0.035</v>
      </c>
      <c r="I3249" s="17" t="n">
        <v>291.17</v>
      </c>
      <c r="J3249" s="13" t="n">
        <f aca="false">IF(I3249=0,0,H3249*I3249)</f>
        <v>10.19095</v>
      </c>
    </row>
    <row r="3250" customFormat="false" ht="12.75" hidden="false" customHeight="false" outlineLevel="0" collapsed="false">
      <c r="A3250" s="8" t="n">
        <v>37703</v>
      </c>
      <c r="B3250" s="9" t="n">
        <f aca="false">IF(MONTH(A3250)&lt;5,YEAR(A3250),YEAR(A3250)+1)</f>
        <v>2003</v>
      </c>
      <c r="C3250" s="10"/>
      <c r="D3250" s="9" t="n">
        <f aca="false">IF(ISBLANK(C3250),D3251+1,0)</f>
        <v>2</v>
      </c>
      <c r="E3250" s="11"/>
      <c r="F3250" s="9" t="n">
        <f aca="false">IF(ISBLANK(E3250),F3251+1,0)</f>
        <v>2</v>
      </c>
      <c r="G3250" s="9" t="n">
        <f aca="false">IF(ISBLANK(E3250),G3249+1,0)</f>
        <v>5</v>
      </c>
      <c r="H3250" s="12" t="str">
        <f aca="false">FIXED(IF(D3250&lt;14,INDEX(C3250:C6902,D3250+1),(IF(F3250=0,E3250,(INDEX(E:E,ROW(E3250)+F3250)*G3250+INDEX(E:E,ROW(E3250)-G3250)*F3250)/(F3250+G3250)))),3)</f>
        <v>0.035</v>
      </c>
      <c r="I3250" s="17" t="n">
        <v>259.38</v>
      </c>
      <c r="J3250" s="13" t="n">
        <f aca="false">IF(I3250=0,0,H3250*I3250)</f>
        <v>9.0783</v>
      </c>
    </row>
    <row r="3251" customFormat="false" ht="12.75" hidden="false" customHeight="false" outlineLevel="0" collapsed="false">
      <c r="A3251" s="8" t="n">
        <v>37704</v>
      </c>
      <c r="B3251" s="9" t="n">
        <f aca="false">IF(MONTH(A3251)&lt;5,YEAR(A3251),YEAR(A3251)+1)</f>
        <v>2003</v>
      </c>
      <c r="C3251" s="10"/>
      <c r="D3251" s="9" t="n">
        <f aca="false">IF(ISBLANK(C3251),D3252+1,0)</f>
        <v>1</v>
      </c>
      <c r="E3251" s="11"/>
      <c r="F3251" s="9" t="n">
        <f aca="false">IF(ISBLANK(E3251),F3252+1,0)</f>
        <v>1</v>
      </c>
      <c r="G3251" s="9" t="n">
        <f aca="false">IF(ISBLANK(E3251),G3250+1,0)</f>
        <v>6</v>
      </c>
      <c r="H3251" s="12" t="str">
        <f aca="false">FIXED(IF(D3251&lt;14,INDEX(C3251:C6903,D3251+1),(IF(F3251=0,E3251,(INDEX(E:E,ROW(E3251)+F3251)*G3251+INDEX(E:E,ROW(E3251)-G3251)*F3251)/(F3251+G3251)))),3)</f>
        <v>0.035</v>
      </c>
      <c r="I3251" s="17" t="n">
        <v>258.73</v>
      </c>
      <c r="J3251" s="13" t="n">
        <f aca="false">IF(I3251=0,0,H3251*I3251)</f>
        <v>9.05555</v>
      </c>
    </row>
    <row r="3252" customFormat="false" ht="12.75" hidden="false" customHeight="false" outlineLevel="0" collapsed="false">
      <c r="A3252" s="8" t="n">
        <v>37705</v>
      </c>
      <c r="B3252" s="9" t="n">
        <f aca="false">IF(MONTH(A3252)&lt;5,YEAR(A3252),YEAR(A3252)+1)</f>
        <v>2003</v>
      </c>
      <c r="C3252" s="10" t="n">
        <v>0.035</v>
      </c>
      <c r="D3252" s="9" t="n">
        <f aca="false">IF(ISBLANK(C3252),D3253+1,0)</f>
        <v>0</v>
      </c>
      <c r="E3252" s="11" t="n">
        <v>0.038</v>
      </c>
      <c r="F3252" s="9" t="n">
        <f aca="false">IF(ISBLANK(E3252),F3253+1,0)</f>
        <v>0</v>
      </c>
      <c r="G3252" s="9" t="n">
        <f aca="false">IF(ISBLANK(E3252),G3251+1,0)</f>
        <v>0</v>
      </c>
      <c r="H3252" s="12" t="str">
        <f aca="false">FIXED(IF(D3252&lt;14,INDEX(C3252:C6904,D3252+1),(IF(F3252=0,E3252,(INDEX(E:E,ROW(E3252)+F3252)*G3252+INDEX(E:E,ROW(E3252)-G3252)*F3252)/(F3252+G3252)))),3)</f>
        <v>0.035</v>
      </c>
      <c r="I3252" s="17" t="n">
        <v>126.58</v>
      </c>
      <c r="J3252" s="13" t="n">
        <f aca="false">IF(I3252=0,0,H3252*I3252)</f>
        <v>4.4303</v>
      </c>
    </row>
    <row r="3253" customFormat="false" ht="12.75" hidden="false" customHeight="false" outlineLevel="0" collapsed="false">
      <c r="A3253" s="8" t="n">
        <v>37706</v>
      </c>
      <c r="B3253" s="9" t="n">
        <f aca="false">IF(MONTH(A3253)&lt;5,YEAR(A3253),YEAR(A3253)+1)</f>
        <v>2003</v>
      </c>
      <c r="C3253" s="10"/>
      <c r="D3253" s="9" t="n">
        <f aca="false">IF(ISBLANK(C3253),D3254+1,0)</f>
        <v>6</v>
      </c>
      <c r="E3253" s="11"/>
      <c r="F3253" s="9" t="n">
        <f aca="false">IF(ISBLANK(E3253),F3254+1,0)</f>
        <v>6</v>
      </c>
      <c r="G3253" s="9" t="n">
        <f aca="false">IF(ISBLANK(E3253),G3252+1,0)</f>
        <v>1</v>
      </c>
      <c r="H3253" s="12" t="str">
        <f aca="false">FIXED(IF(D3253&lt;14,INDEX(C3253:C6905,D3253+1),(IF(F3253=0,E3253,(INDEX(E:E,ROW(E3253)+F3253)*G3253+INDEX(E:E,ROW(E3253)-G3253)*F3253)/(F3253+G3253)))),3)</f>
        <v>0.029</v>
      </c>
      <c r="I3253" s="17" t="n">
        <v>175.69</v>
      </c>
      <c r="J3253" s="13" t="n">
        <f aca="false">IF(I3253=0,0,H3253*I3253)</f>
        <v>5.09501</v>
      </c>
    </row>
    <row r="3254" customFormat="false" ht="12.75" hidden="false" customHeight="false" outlineLevel="0" collapsed="false">
      <c r="A3254" s="8" t="n">
        <v>37707</v>
      </c>
      <c r="B3254" s="9" t="n">
        <f aca="false">IF(MONTH(A3254)&lt;5,YEAR(A3254),YEAR(A3254)+1)</f>
        <v>2003</v>
      </c>
      <c r="C3254" s="10"/>
      <c r="D3254" s="9" t="n">
        <f aca="false">IF(ISBLANK(C3254),D3255+1,0)</f>
        <v>5</v>
      </c>
      <c r="E3254" s="11"/>
      <c r="F3254" s="9" t="n">
        <f aca="false">IF(ISBLANK(E3254),F3255+1,0)</f>
        <v>5</v>
      </c>
      <c r="G3254" s="9" t="n">
        <f aca="false">IF(ISBLANK(E3254),G3253+1,0)</f>
        <v>2</v>
      </c>
      <c r="H3254" s="12" t="str">
        <f aca="false">FIXED(IF(D3254&lt;14,INDEX(C3254:C6906,D3254+1),(IF(F3254=0,E3254,(INDEX(E:E,ROW(E3254)+F3254)*G3254+INDEX(E:E,ROW(E3254)-G3254)*F3254)/(F3254+G3254)))),3)</f>
        <v>0.029</v>
      </c>
      <c r="I3254" s="17" t="n">
        <v>156.08</v>
      </c>
      <c r="J3254" s="13" t="n">
        <f aca="false">IF(I3254=0,0,H3254*I3254)</f>
        <v>4.52632</v>
      </c>
    </row>
    <row r="3255" customFormat="false" ht="12.75" hidden="false" customHeight="false" outlineLevel="0" collapsed="false">
      <c r="A3255" s="8" t="n">
        <v>37708</v>
      </c>
      <c r="B3255" s="9" t="n">
        <f aca="false">IF(MONTH(A3255)&lt;5,YEAR(A3255),YEAR(A3255)+1)</f>
        <v>2003</v>
      </c>
      <c r="C3255" s="10"/>
      <c r="D3255" s="9" t="n">
        <f aca="false">IF(ISBLANK(C3255),D3256+1,0)</f>
        <v>4</v>
      </c>
      <c r="E3255" s="11"/>
      <c r="F3255" s="9" t="n">
        <f aca="false">IF(ISBLANK(E3255),F3256+1,0)</f>
        <v>4</v>
      </c>
      <c r="G3255" s="9" t="n">
        <f aca="false">IF(ISBLANK(E3255),G3254+1,0)</f>
        <v>3</v>
      </c>
      <c r="H3255" s="12" t="str">
        <f aca="false">FIXED(IF(D3255&lt;14,INDEX(C3255:C6907,D3255+1),(IF(F3255=0,E3255,(INDEX(E:E,ROW(E3255)+F3255)*G3255+INDEX(E:E,ROW(E3255)-G3255)*F3255)/(F3255+G3255)))),3)</f>
        <v>0.029</v>
      </c>
      <c r="I3255" s="17" t="n">
        <v>144.79</v>
      </c>
      <c r="J3255" s="13" t="n">
        <f aca="false">IF(I3255=0,0,H3255*I3255)</f>
        <v>4.19891</v>
      </c>
    </row>
    <row r="3256" customFormat="false" ht="12.75" hidden="false" customHeight="false" outlineLevel="0" collapsed="false">
      <c r="A3256" s="8" t="n">
        <v>37709</v>
      </c>
      <c r="B3256" s="9" t="n">
        <f aca="false">IF(MONTH(A3256)&lt;5,YEAR(A3256),YEAR(A3256)+1)</f>
        <v>2003</v>
      </c>
      <c r="C3256" s="10"/>
      <c r="D3256" s="9" t="n">
        <f aca="false">IF(ISBLANK(C3256),D3257+1,0)</f>
        <v>3</v>
      </c>
      <c r="E3256" s="11"/>
      <c r="F3256" s="9" t="n">
        <f aca="false">IF(ISBLANK(E3256),F3257+1,0)</f>
        <v>3</v>
      </c>
      <c r="G3256" s="9" t="n">
        <f aca="false">IF(ISBLANK(E3256),G3255+1,0)</f>
        <v>4</v>
      </c>
      <c r="H3256" s="12" t="str">
        <f aca="false">FIXED(IF(D3256&lt;14,INDEX(C3256:C6908,D3256+1),(IF(F3256=0,E3256,(INDEX(E:E,ROW(E3256)+F3256)*G3256+INDEX(E:E,ROW(E3256)-G3256)*F3256)/(F3256+G3256)))),3)</f>
        <v>0.029</v>
      </c>
      <c r="I3256" s="17" t="n">
        <v>246.69</v>
      </c>
      <c r="J3256" s="13" t="n">
        <f aca="false">IF(I3256=0,0,H3256*I3256)</f>
        <v>7.15401</v>
      </c>
    </row>
    <row r="3257" customFormat="false" ht="12.75" hidden="false" customHeight="false" outlineLevel="0" collapsed="false">
      <c r="A3257" s="8" t="n">
        <v>37710</v>
      </c>
      <c r="B3257" s="9" t="n">
        <f aca="false">IF(MONTH(A3257)&lt;5,YEAR(A3257),YEAR(A3257)+1)</f>
        <v>2003</v>
      </c>
      <c r="C3257" s="10"/>
      <c r="D3257" s="9" t="n">
        <f aca="false">IF(ISBLANK(C3257),D3258+1,0)</f>
        <v>2</v>
      </c>
      <c r="E3257" s="11"/>
      <c r="F3257" s="9" t="n">
        <f aca="false">IF(ISBLANK(E3257),F3258+1,0)</f>
        <v>2</v>
      </c>
      <c r="G3257" s="9" t="n">
        <f aca="false">IF(ISBLANK(E3257),G3256+1,0)</f>
        <v>5</v>
      </c>
      <c r="H3257" s="12" t="str">
        <f aca="false">FIXED(IF(D3257&lt;14,INDEX(C3257:C6909,D3257+1),(IF(F3257=0,E3257,(INDEX(E:E,ROW(E3257)+F3257)*G3257+INDEX(E:E,ROW(E3257)-G3257)*F3257)/(F3257+G3257)))),3)</f>
        <v>0.029</v>
      </c>
      <c r="I3257" s="17" t="n">
        <v>289.49</v>
      </c>
      <c r="J3257" s="13" t="n">
        <f aca="false">IF(I3257=0,0,H3257*I3257)</f>
        <v>8.39521</v>
      </c>
    </row>
    <row r="3258" customFormat="false" ht="12.75" hidden="false" customHeight="false" outlineLevel="0" collapsed="false">
      <c r="A3258" s="8" t="n">
        <v>37711</v>
      </c>
      <c r="B3258" s="9" t="n">
        <f aca="false">IF(MONTH(A3258)&lt;5,YEAR(A3258),YEAR(A3258)+1)</f>
        <v>2003</v>
      </c>
      <c r="C3258" s="10"/>
      <c r="D3258" s="9" t="n">
        <f aca="false">IF(ISBLANK(C3258),D3259+1,0)</f>
        <v>1</v>
      </c>
      <c r="E3258" s="11"/>
      <c r="F3258" s="9" t="n">
        <f aca="false">IF(ISBLANK(E3258),F3259+1,0)</f>
        <v>1</v>
      </c>
      <c r="G3258" s="9" t="n">
        <f aca="false">IF(ISBLANK(E3258),G3257+1,0)</f>
        <v>6</v>
      </c>
      <c r="H3258" s="12" t="str">
        <f aca="false">FIXED(IF(D3258&lt;14,INDEX(C3258:C6910,D3258+1),(IF(F3258=0,E3258,(INDEX(E:E,ROW(E3258)+F3258)*G3258+INDEX(E:E,ROW(E3258)-G3258)*F3258)/(F3258+G3258)))),3)</f>
        <v>0.029</v>
      </c>
      <c r="I3258" s="17" t="n">
        <v>252.02</v>
      </c>
      <c r="J3258" s="13" t="n">
        <f aca="false">IF(I3258=0,0,H3258*I3258)</f>
        <v>7.30858</v>
      </c>
    </row>
    <row r="3259" customFormat="false" ht="12.75" hidden="false" customHeight="false" outlineLevel="0" collapsed="false">
      <c r="A3259" s="8" t="n">
        <v>37712</v>
      </c>
      <c r="B3259" s="9" t="n">
        <f aca="false">IF(MONTH(A3259)&lt;5,YEAR(A3259),YEAR(A3259)+1)</f>
        <v>2003</v>
      </c>
      <c r="C3259" s="10" t="n">
        <v>0.029</v>
      </c>
      <c r="D3259" s="9" t="n">
        <f aca="false">IF(ISBLANK(C3259),D3260+1,0)</f>
        <v>0</v>
      </c>
      <c r="E3259" s="11" t="n">
        <v>0.019</v>
      </c>
      <c r="F3259" s="9" t="n">
        <f aca="false">IF(ISBLANK(E3259),F3260+1,0)</f>
        <v>0</v>
      </c>
      <c r="G3259" s="9" t="n">
        <f aca="false">IF(ISBLANK(E3259),G3258+1,0)</f>
        <v>0</v>
      </c>
      <c r="H3259" s="12" t="str">
        <f aca="false">FIXED(IF(D3259&lt;14,INDEX(C3259:C6911,D3259+1),(IF(F3259=0,E3259,(INDEX(E:E,ROW(E3259)+F3259)*G3259+INDEX(E:E,ROW(E3259)-G3259)*F3259)/(F3259+G3259)))),3)</f>
        <v>0.029</v>
      </c>
      <c r="I3259" s="17" t="n">
        <v>120.33</v>
      </c>
      <c r="J3259" s="13" t="n">
        <f aca="false">IF(I3259=0,0,H3259*I3259)</f>
        <v>3.48957</v>
      </c>
    </row>
    <row r="3260" customFormat="false" ht="12.75" hidden="false" customHeight="false" outlineLevel="0" collapsed="false">
      <c r="A3260" s="8" t="n">
        <v>37713</v>
      </c>
      <c r="B3260" s="9" t="n">
        <f aca="false">IF(MONTH(A3260)&lt;5,YEAR(A3260),YEAR(A3260)+1)</f>
        <v>2003</v>
      </c>
      <c r="C3260" s="10"/>
      <c r="D3260" s="9" t="n">
        <f aca="false">IF(ISBLANK(C3260),D3261+1,0)</f>
        <v>27</v>
      </c>
      <c r="E3260" s="11"/>
      <c r="F3260" s="9" t="n">
        <f aca="false">IF(ISBLANK(E3260),F3261+1,0)</f>
        <v>6</v>
      </c>
      <c r="G3260" s="9" t="n">
        <f aca="false">IF(ISBLANK(E3260),G3259+1,0)</f>
        <v>1</v>
      </c>
      <c r="H3260" s="12" t="str">
        <f aca="false">FIXED(IF(D3260&lt;14,INDEX(C3260:C6912,D3260+1),(IF(F3260=0,E3260,(INDEX(E:E,ROW(E3260)+F3260)*G3260+INDEX(E:E,ROW(E3260)-G3260)*F3260)/(F3260+G3260)))),3)</f>
        <v>0.020</v>
      </c>
      <c r="I3260" s="17" t="n">
        <v>0</v>
      </c>
      <c r="J3260" s="13" t="n">
        <f aca="false">IF(I3260=0,0,H3260*I3260)</f>
        <v>0</v>
      </c>
    </row>
    <row r="3261" customFormat="false" ht="12.75" hidden="false" customHeight="false" outlineLevel="0" collapsed="false">
      <c r="A3261" s="8" t="n">
        <v>37714</v>
      </c>
      <c r="B3261" s="9" t="n">
        <f aca="false">IF(MONTH(A3261)&lt;5,YEAR(A3261),YEAR(A3261)+1)</f>
        <v>2003</v>
      </c>
      <c r="C3261" s="10"/>
      <c r="D3261" s="9" t="n">
        <f aca="false">IF(ISBLANK(C3261),D3262+1,0)</f>
        <v>26</v>
      </c>
      <c r="E3261" s="11"/>
      <c r="F3261" s="9" t="n">
        <f aca="false">IF(ISBLANK(E3261),F3262+1,0)</f>
        <v>5</v>
      </c>
      <c r="G3261" s="9" t="n">
        <f aca="false">IF(ISBLANK(E3261),G3260+1,0)</f>
        <v>2</v>
      </c>
      <c r="H3261" s="12" t="str">
        <f aca="false">FIXED(IF(D3261&lt;14,INDEX(C3261:C6913,D3261+1),(IF(F3261=0,E3261,(INDEX(E:E,ROW(E3261)+F3261)*G3261+INDEX(E:E,ROW(E3261)-G3261)*F3261)/(F3261+G3261)))),3)</f>
        <v>0.021</v>
      </c>
      <c r="I3261" s="17" t="n">
        <v>0</v>
      </c>
      <c r="J3261" s="13" t="n">
        <f aca="false">IF(I3261=0,0,H3261*I3261)</f>
        <v>0</v>
      </c>
    </row>
    <row r="3262" customFormat="false" ht="12.75" hidden="false" customHeight="false" outlineLevel="0" collapsed="false">
      <c r="A3262" s="8" t="n">
        <v>37715</v>
      </c>
      <c r="B3262" s="9" t="n">
        <f aca="false">IF(MONTH(A3262)&lt;5,YEAR(A3262),YEAR(A3262)+1)</f>
        <v>2003</v>
      </c>
      <c r="C3262" s="10"/>
      <c r="D3262" s="9" t="n">
        <f aca="false">IF(ISBLANK(C3262),D3263+1,0)</f>
        <v>25</v>
      </c>
      <c r="E3262" s="11"/>
      <c r="F3262" s="9" t="n">
        <f aca="false">IF(ISBLANK(E3262),F3263+1,0)</f>
        <v>4</v>
      </c>
      <c r="G3262" s="9" t="n">
        <f aca="false">IF(ISBLANK(E3262),G3261+1,0)</f>
        <v>3</v>
      </c>
      <c r="H3262" s="12" t="str">
        <f aca="false">FIXED(IF(D3262&lt;14,INDEX(C3262:C6914,D3262+1),(IF(F3262=0,E3262,(INDEX(E:E,ROW(E3262)+F3262)*G3262+INDEX(E:E,ROW(E3262)-G3262)*F3262)/(F3262+G3262)))),3)</f>
        <v>0.022</v>
      </c>
      <c r="I3262" s="17" t="n">
        <v>0</v>
      </c>
      <c r="J3262" s="13" t="n">
        <f aca="false">IF(I3262=0,0,H3262*I3262)</f>
        <v>0</v>
      </c>
    </row>
    <row r="3263" customFormat="false" ht="12.75" hidden="false" customHeight="false" outlineLevel="0" collapsed="false">
      <c r="A3263" s="8" t="n">
        <v>37716</v>
      </c>
      <c r="B3263" s="9" t="n">
        <f aca="false">IF(MONTH(A3263)&lt;5,YEAR(A3263),YEAR(A3263)+1)</f>
        <v>2003</v>
      </c>
      <c r="C3263" s="10"/>
      <c r="D3263" s="9" t="n">
        <f aca="false">IF(ISBLANK(C3263),D3264+1,0)</f>
        <v>24</v>
      </c>
      <c r="E3263" s="11"/>
      <c r="F3263" s="9" t="n">
        <f aca="false">IF(ISBLANK(E3263),F3264+1,0)</f>
        <v>3</v>
      </c>
      <c r="G3263" s="9" t="n">
        <f aca="false">IF(ISBLANK(E3263),G3262+1,0)</f>
        <v>4</v>
      </c>
      <c r="H3263" s="12" t="str">
        <f aca="false">FIXED(IF(D3263&lt;14,INDEX(C3263:C6915,D3263+1),(IF(F3263=0,E3263,(INDEX(E:E,ROW(E3263)+F3263)*G3263+INDEX(E:E,ROW(E3263)-G3263)*F3263)/(F3263+G3263)))),3)</f>
        <v>0.024</v>
      </c>
      <c r="I3263" s="17" t="n">
        <v>0</v>
      </c>
      <c r="J3263" s="13" t="n">
        <f aca="false">IF(I3263=0,0,H3263*I3263)</f>
        <v>0</v>
      </c>
    </row>
    <row r="3264" customFormat="false" ht="12.75" hidden="false" customHeight="false" outlineLevel="0" collapsed="false">
      <c r="A3264" s="8" t="n">
        <v>37717</v>
      </c>
      <c r="B3264" s="9" t="n">
        <f aca="false">IF(MONTH(A3264)&lt;5,YEAR(A3264),YEAR(A3264)+1)</f>
        <v>2003</v>
      </c>
      <c r="C3264" s="10"/>
      <c r="D3264" s="9" t="n">
        <f aca="false">IF(ISBLANK(C3264),D3265+1,0)</f>
        <v>23</v>
      </c>
      <c r="E3264" s="11"/>
      <c r="F3264" s="9" t="n">
        <f aca="false">IF(ISBLANK(E3264),F3265+1,0)</f>
        <v>2</v>
      </c>
      <c r="G3264" s="9" t="n">
        <f aca="false">IF(ISBLANK(E3264),G3263+1,0)</f>
        <v>5</v>
      </c>
      <c r="H3264" s="12" t="str">
        <f aca="false">FIXED(IF(D3264&lt;14,INDEX(C3264:C6916,D3264+1),(IF(F3264=0,E3264,(INDEX(E:E,ROW(E3264)+F3264)*G3264+INDEX(E:E,ROW(E3264)-G3264)*F3264)/(F3264+G3264)))),3)</f>
        <v>0.025</v>
      </c>
      <c r="I3264" s="17" t="n">
        <v>0</v>
      </c>
      <c r="J3264" s="13" t="n">
        <f aca="false">IF(I3264=0,0,H3264*I3264)</f>
        <v>0</v>
      </c>
    </row>
    <row r="3265" customFormat="false" ht="12.75" hidden="false" customHeight="false" outlineLevel="0" collapsed="false">
      <c r="A3265" s="8" t="n">
        <v>37718</v>
      </c>
      <c r="B3265" s="9" t="n">
        <f aca="false">IF(MONTH(A3265)&lt;5,YEAR(A3265),YEAR(A3265)+1)</f>
        <v>2003</v>
      </c>
      <c r="C3265" s="10"/>
      <c r="D3265" s="9" t="n">
        <f aca="false">IF(ISBLANK(C3265),D3266+1,0)</f>
        <v>22</v>
      </c>
      <c r="E3265" s="11"/>
      <c r="F3265" s="9" t="n">
        <f aca="false">IF(ISBLANK(E3265),F3266+1,0)</f>
        <v>1</v>
      </c>
      <c r="G3265" s="9" t="n">
        <f aca="false">IF(ISBLANK(E3265),G3264+1,0)</f>
        <v>6</v>
      </c>
      <c r="H3265" s="12" t="str">
        <f aca="false">FIXED(IF(D3265&lt;14,INDEX(C3265:C6917,D3265+1),(IF(F3265=0,E3265,(INDEX(E:E,ROW(E3265)+F3265)*G3265+INDEX(E:E,ROW(E3265)-G3265)*F3265)/(F3265+G3265)))),3)</f>
        <v>0.026</v>
      </c>
      <c r="I3265" s="17" t="n">
        <v>0</v>
      </c>
      <c r="J3265" s="13" t="n">
        <f aca="false">IF(I3265=0,0,H3265*I3265)</f>
        <v>0</v>
      </c>
    </row>
    <row r="3266" customFormat="false" ht="12.75" hidden="false" customHeight="false" outlineLevel="0" collapsed="false">
      <c r="A3266" s="8" t="n">
        <v>37719</v>
      </c>
      <c r="B3266" s="9" t="n">
        <f aca="false">IF(MONTH(A3266)&lt;5,YEAR(A3266),YEAR(A3266)+1)</f>
        <v>2003</v>
      </c>
      <c r="C3266" s="10"/>
      <c r="D3266" s="9" t="n">
        <f aca="false">IF(ISBLANK(C3266),D3267+1,0)</f>
        <v>21</v>
      </c>
      <c r="E3266" s="11" t="n">
        <v>0.027</v>
      </c>
      <c r="F3266" s="9" t="n">
        <f aca="false">IF(ISBLANK(E3266),F3267+1,0)</f>
        <v>0</v>
      </c>
      <c r="G3266" s="9" t="n">
        <f aca="false">IF(ISBLANK(E3266),G3265+1,0)</f>
        <v>0</v>
      </c>
      <c r="H3266" s="12" t="str">
        <f aca="false">FIXED(IF(D3266&lt;14,INDEX(C3266:C6918,D3266+1),(IF(F3266=0,E3266,(INDEX(E:E,ROW(E3266)+F3266)*G3266+INDEX(E:E,ROW(E3266)-G3266)*F3266)/(F3266+G3266)))),3)</f>
        <v>0.027</v>
      </c>
      <c r="I3266" s="17" t="n">
        <v>0</v>
      </c>
      <c r="J3266" s="13" t="n">
        <f aca="false">IF(I3266=0,0,H3266*I3266)</f>
        <v>0</v>
      </c>
    </row>
    <row r="3267" customFormat="false" ht="12.75" hidden="false" customHeight="false" outlineLevel="0" collapsed="false">
      <c r="A3267" s="8" t="n">
        <v>37720</v>
      </c>
      <c r="B3267" s="9" t="n">
        <f aca="false">IF(MONTH(A3267)&lt;5,YEAR(A3267),YEAR(A3267)+1)</f>
        <v>2003</v>
      </c>
      <c r="C3267" s="10"/>
      <c r="D3267" s="9" t="n">
        <f aca="false">IF(ISBLANK(C3267),D3268+1,0)</f>
        <v>20</v>
      </c>
      <c r="E3267" s="11"/>
      <c r="F3267" s="9" t="n">
        <f aca="false">IF(ISBLANK(E3267),F3268+1,0)</f>
        <v>6</v>
      </c>
      <c r="G3267" s="9" t="n">
        <f aca="false">IF(ISBLANK(E3267),G3266+1,0)</f>
        <v>1</v>
      </c>
      <c r="H3267" s="12" t="str">
        <f aca="false">FIXED(IF(D3267&lt;14,INDEX(C3267:C6919,D3267+1),(IF(F3267=0,E3267,(INDEX(E:E,ROW(E3267)+F3267)*G3267+INDEX(E:E,ROW(E3267)-G3267)*F3267)/(F3267+G3267)))),3)</f>
        <v>0.027</v>
      </c>
      <c r="I3267" s="17" t="n">
        <v>0</v>
      </c>
      <c r="J3267" s="13" t="n">
        <f aca="false">IF(I3267=0,0,H3267*I3267)</f>
        <v>0</v>
      </c>
    </row>
    <row r="3268" customFormat="false" ht="12.75" hidden="false" customHeight="false" outlineLevel="0" collapsed="false">
      <c r="A3268" s="8" t="n">
        <v>37721</v>
      </c>
      <c r="B3268" s="9" t="n">
        <f aca="false">IF(MONTH(A3268)&lt;5,YEAR(A3268),YEAR(A3268)+1)</f>
        <v>2003</v>
      </c>
      <c r="C3268" s="10"/>
      <c r="D3268" s="9" t="n">
        <f aca="false">IF(ISBLANK(C3268),D3269+1,0)</f>
        <v>19</v>
      </c>
      <c r="E3268" s="11"/>
      <c r="F3268" s="9" t="n">
        <f aca="false">IF(ISBLANK(E3268),F3269+1,0)</f>
        <v>5</v>
      </c>
      <c r="G3268" s="9" t="n">
        <f aca="false">IF(ISBLANK(E3268),G3267+1,0)</f>
        <v>2</v>
      </c>
      <c r="H3268" s="12" t="str">
        <f aca="false">FIXED(IF(D3268&lt;14,INDEX(C3268:C6920,D3268+1),(IF(F3268=0,E3268,(INDEX(E:E,ROW(E3268)+F3268)*G3268+INDEX(E:E,ROW(E3268)-G3268)*F3268)/(F3268+G3268)))),3)</f>
        <v>0.027</v>
      </c>
      <c r="I3268" s="17" t="n">
        <v>0</v>
      </c>
      <c r="J3268" s="13" t="n">
        <f aca="false">IF(I3268=0,0,H3268*I3268)</f>
        <v>0</v>
      </c>
    </row>
    <row r="3269" customFormat="false" ht="12.75" hidden="false" customHeight="false" outlineLevel="0" collapsed="false">
      <c r="A3269" s="8" t="n">
        <v>37722</v>
      </c>
      <c r="B3269" s="9" t="n">
        <f aca="false">IF(MONTH(A3269)&lt;5,YEAR(A3269),YEAR(A3269)+1)</f>
        <v>2003</v>
      </c>
      <c r="C3269" s="10"/>
      <c r="D3269" s="9" t="n">
        <f aca="false">IF(ISBLANK(C3269),D3270+1,0)</f>
        <v>18</v>
      </c>
      <c r="E3269" s="11"/>
      <c r="F3269" s="9" t="n">
        <f aca="false">IF(ISBLANK(E3269),F3270+1,0)</f>
        <v>4</v>
      </c>
      <c r="G3269" s="9" t="n">
        <f aca="false">IF(ISBLANK(E3269),G3268+1,0)</f>
        <v>3</v>
      </c>
      <c r="H3269" s="12" t="str">
        <f aca="false">FIXED(IF(D3269&lt;14,INDEX(C3269:C6921,D3269+1),(IF(F3269=0,E3269,(INDEX(E:E,ROW(E3269)+F3269)*G3269+INDEX(E:E,ROW(E3269)-G3269)*F3269)/(F3269+G3269)))),3)</f>
        <v>0.027</v>
      </c>
      <c r="I3269" s="17" t="n">
        <v>0</v>
      </c>
      <c r="J3269" s="13" t="n">
        <f aca="false">IF(I3269=0,0,H3269*I3269)</f>
        <v>0</v>
      </c>
    </row>
    <row r="3270" customFormat="false" ht="12.75" hidden="false" customHeight="false" outlineLevel="0" collapsed="false">
      <c r="A3270" s="8" t="n">
        <v>37723</v>
      </c>
      <c r="B3270" s="9" t="n">
        <f aca="false">IF(MONTH(A3270)&lt;5,YEAR(A3270),YEAR(A3270)+1)</f>
        <v>2003</v>
      </c>
      <c r="C3270" s="10"/>
      <c r="D3270" s="9" t="n">
        <f aca="false">IF(ISBLANK(C3270),D3271+1,0)</f>
        <v>17</v>
      </c>
      <c r="E3270" s="11"/>
      <c r="F3270" s="9" t="n">
        <f aca="false">IF(ISBLANK(E3270),F3271+1,0)</f>
        <v>3</v>
      </c>
      <c r="G3270" s="9" t="n">
        <f aca="false">IF(ISBLANK(E3270),G3269+1,0)</f>
        <v>4</v>
      </c>
      <c r="H3270" s="12" t="str">
        <f aca="false">FIXED(IF(D3270&lt;14,INDEX(C3270:C6922,D3270+1),(IF(F3270=0,E3270,(INDEX(E:E,ROW(E3270)+F3270)*G3270+INDEX(E:E,ROW(E3270)-G3270)*F3270)/(F3270+G3270)))),3)</f>
        <v>0.028</v>
      </c>
      <c r="I3270" s="17" t="n">
        <v>0</v>
      </c>
      <c r="J3270" s="13" t="n">
        <f aca="false">IF(I3270=0,0,H3270*I3270)</f>
        <v>0</v>
      </c>
    </row>
    <row r="3271" customFormat="false" ht="12.75" hidden="false" customHeight="false" outlineLevel="0" collapsed="false">
      <c r="A3271" s="8" t="n">
        <v>37724</v>
      </c>
      <c r="B3271" s="9" t="n">
        <f aca="false">IF(MONTH(A3271)&lt;5,YEAR(A3271),YEAR(A3271)+1)</f>
        <v>2003</v>
      </c>
      <c r="C3271" s="10"/>
      <c r="D3271" s="9" t="n">
        <f aca="false">IF(ISBLANK(C3271),D3272+1,0)</f>
        <v>16</v>
      </c>
      <c r="E3271" s="11"/>
      <c r="F3271" s="9" t="n">
        <f aca="false">IF(ISBLANK(E3271),F3272+1,0)</f>
        <v>2</v>
      </c>
      <c r="G3271" s="9" t="n">
        <f aca="false">IF(ISBLANK(E3271),G3270+1,0)</f>
        <v>5</v>
      </c>
      <c r="H3271" s="12" t="str">
        <f aca="false">FIXED(IF(D3271&lt;14,INDEX(C3271:C6923,D3271+1),(IF(F3271=0,E3271,(INDEX(E:E,ROW(E3271)+F3271)*G3271+INDEX(E:E,ROW(E3271)-G3271)*F3271)/(F3271+G3271)))),3)</f>
        <v>0.028</v>
      </c>
      <c r="I3271" s="17" t="n">
        <v>0</v>
      </c>
      <c r="J3271" s="13" t="n">
        <f aca="false">IF(I3271=0,0,H3271*I3271)</f>
        <v>0</v>
      </c>
    </row>
    <row r="3272" customFormat="false" ht="12.75" hidden="false" customHeight="false" outlineLevel="0" collapsed="false">
      <c r="A3272" s="8" t="n">
        <v>37725</v>
      </c>
      <c r="B3272" s="9" t="n">
        <f aca="false">IF(MONTH(A3272)&lt;5,YEAR(A3272),YEAR(A3272)+1)</f>
        <v>2003</v>
      </c>
      <c r="C3272" s="10"/>
      <c r="D3272" s="9" t="n">
        <f aca="false">IF(ISBLANK(C3272),D3273+1,0)</f>
        <v>15</v>
      </c>
      <c r="E3272" s="11"/>
      <c r="F3272" s="9" t="n">
        <f aca="false">IF(ISBLANK(E3272),F3273+1,0)</f>
        <v>1</v>
      </c>
      <c r="G3272" s="9" t="n">
        <f aca="false">IF(ISBLANK(E3272),G3271+1,0)</f>
        <v>6</v>
      </c>
      <c r="H3272" s="12" t="str">
        <f aca="false">FIXED(IF(D3272&lt;14,INDEX(C3272:C6924,D3272+1),(IF(F3272=0,E3272,(INDEX(E:E,ROW(E3272)+F3272)*G3272+INDEX(E:E,ROW(E3272)-G3272)*F3272)/(F3272+G3272)))),3)</f>
        <v>0.028</v>
      </c>
      <c r="I3272" s="17" t="n">
        <v>0</v>
      </c>
      <c r="J3272" s="13" t="n">
        <f aca="false">IF(I3272=0,0,H3272*I3272)</f>
        <v>0</v>
      </c>
    </row>
    <row r="3273" customFormat="false" ht="12.75" hidden="false" customHeight="false" outlineLevel="0" collapsed="false">
      <c r="A3273" s="8" t="n">
        <v>37726</v>
      </c>
      <c r="B3273" s="9" t="n">
        <f aca="false">IF(MONTH(A3273)&lt;5,YEAR(A3273),YEAR(A3273)+1)</f>
        <v>2003</v>
      </c>
      <c r="C3273" s="10"/>
      <c r="D3273" s="9" t="n">
        <f aca="false">IF(ISBLANK(C3273),D3274+1,0)</f>
        <v>14</v>
      </c>
      <c r="E3273" s="11" t="n">
        <v>0.028</v>
      </c>
      <c r="F3273" s="9" t="n">
        <f aca="false">IF(ISBLANK(E3273),F3274+1,0)</f>
        <v>0</v>
      </c>
      <c r="G3273" s="9" t="n">
        <f aca="false">IF(ISBLANK(E3273),G3272+1,0)</f>
        <v>0</v>
      </c>
      <c r="H3273" s="12" t="str">
        <f aca="false">FIXED(IF(D3273&lt;14,INDEX(C3273:C6925,D3273+1),(IF(F3273=0,E3273,(INDEX(E:E,ROW(E3273)+F3273)*G3273+INDEX(E:E,ROW(E3273)-G3273)*F3273)/(F3273+G3273)))),3)</f>
        <v>0.028</v>
      </c>
      <c r="I3273" s="17" t="n">
        <v>0</v>
      </c>
      <c r="J3273" s="13" t="n">
        <f aca="false">IF(I3273=0,0,H3273*I3273)</f>
        <v>0</v>
      </c>
    </row>
    <row r="3274" customFormat="false" ht="12.75" hidden="false" customHeight="false" outlineLevel="0" collapsed="false">
      <c r="A3274" s="8" t="n">
        <v>37727</v>
      </c>
      <c r="B3274" s="9" t="n">
        <f aca="false">IF(MONTH(A3274)&lt;5,YEAR(A3274),YEAR(A3274)+1)</f>
        <v>2003</v>
      </c>
      <c r="C3274" s="10"/>
      <c r="D3274" s="9" t="n">
        <f aca="false">IF(ISBLANK(C3274),D3275+1,0)</f>
        <v>13</v>
      </c>
      <c r="E3274" s="11"/>
      <c r="F3274" s="9" t="n">
        <f aca="false">IF(ISBLANK(E3274),F3275+1,0)</f>
        <v>6</v>
      </c>
      <c r="G3274" s="9" t="n">
        <f aca="false">IF(ISBLANK(E3274),G3273+1,0)</f>
        <v>1</v>
      </c>
      <c r="H3274" s="12" t="str">
        <f aca="false">FIXED(IF(D3274&lt;14,INDEX(C3274:C6926,D3274+1),(IF(F3274=0,E3274,(INDEX(E:E,ROW(E3274)+F3274)*G3274+INDEX(E:E,ROW(E3274)-G3274)*F3274)/(F3274+G3274)))),3)</f>
        <v>0.042</v>
      </c>
      <c r="I3274" s="17" t="n">
        <v>0</v>
      </c>
      <c r="J3274" s="13" t="n">
        <f aca="false">IF(I3274=0,0,H3274*I3274)</f>
        <v>0</v>
      </c>
    </row>
    <row r="3275" customFormat="false" ht="12.75" hidden="false" customHeight="false" outlineLevel="0" collapsed="false">
      <c r="A3275" s="8" t="n">
        <v>37728</v>
      </c>
      <c r="B3275" s="9" t="n">
        <f aca="false">IF(MONTH(A3275)&lt;5,YEAR(A3275),YEAR(A3275)+1)</f>
        <v>2003</v>
      </c>
      <c r="C3275" s="10"/>
      <c r="D3275" s="9" t="n">
        <f aca="false">IF(ISBLANK(C3275),D3276+1,0)</f>
        <v>12</v>
      </c>
      <c r="E3275" s="11"/>
      <c r="F3275" s="9" t="n">
        <f aca="false">IF(ISBLANK(E3275),F3276+1,0)</f>
        <v>5</v>
      </c>
      <c r="G3275" s="9" t="n">
        <f aca="false">IF(ISBLANK(E3275),G3274+1,0)</f>
        <v>2</v>
      </c>
      <c r="H3275" s="12" t="str">
        <f aca="false">FIXED(IF(D3275&lt;14,INDEX(C3275:C6927,D3275+1),(IF(F3275=0,E3275,(INDEX(E:E,ROW(E3275)+F3275)*G3275+INDEX(E:E,ROW(E3275)-G3275)*F3275)/(F3275+G3275)))),3)</f>
        <v>0.042</v>
      </c>
      <c r="I3275" s="17" t="n">
        <v>0</v>
      </c>
      <c r="J3275" s="13" t="n">
        <f aca="false">IF(I3275=0,0,H3275*I3275)</f>
        <v>0</v>
      </c>
    </row>
    <row r="3276" customFormat="false" ht="12.75" hidden="false" customHeight="false" outlineLevel="0" collapsed="false">
      <c r="A3276" s="8" t="n">
        <v>37729</v>
      </c>
      <c r="B3276" s="9" t="n">
        <f aca="false">IF(MONTH(A3276)&lt;5,YEAR(A3276),YEAR(A3276)+1)</f>
        <v>2003</v>
      </c>
      <c r="C3276" s="10"/>
      <c r="D3276" s="9" t="n">
        <f aca="false">IF(ISBLANK(C3276),D3277+1,0)</f>
        <v>11</v>
      </c>
      <c r="E3276" s="11"/>
      <c r="F3276" s="9" t="n">
        <f aca="false">IF(ISBLANK(E3276),F3277+1,0)</f>
        <v>4</v>
      </c>
      <c r="G3276" s="9" t="n">
        <f aca="false">IF(ISBLANK(E3276),G3275+1,0)</f>
        <v>3</v>
      </c>
      <c r="H3276" s="12" t="str">
        <f aca="false">FIXED(IF(D3276&lt;14,INDEX(C3276:C6928,D3276+1),(IF(F3276=0,E3276,(INDEX(E:E,ROW(E3276)+F3276)*G3276+INDEX(E:E,ROW(E3276)-G3276)*F3276)/(F3276+G3276)))),3)</f>
        <v>0.042</v>
      </c>
      <c r="I3276" s="17" t="n">
        <v>0</v>
      </c>
      <c r="J3276" s="13" t="n">
        <f aca="false">IF(I3276=0,0,H3276*I3276)</f>
        <v>0</v>
      </c>
    </row>
    <row r="3277" customFormat="false" ht="12.75" hidden="false" customHeight="false" outlineLevel="0" collapsed="false">
      <c r="A3277" s="8" t="n">
        <v>37730</v>
      </c>
      <c r="B3277" s="9" t="n">
        <f aca="false">IF(MONTH(A3277)&lt;5,YEAR(A3277),YEAR(A3277)+1)</f>
        <v>2003</v>
      </c>
      <c r="C3277" s="10"/>
      <c r="D3277" s="9" t="n">
        <f aca="false">IF(ISBLANK(C3277),D3278+1,0)</f>
        <v>10</v>
      </c>
      <c r="E3277" s="11"/>
      <c r="F3277" s="9" t="n">
        <f aca="false">IF(ISBLANK(E3277),F3278+1,0)</f>
        <v>3</v>
      </c>
      <c r="G3277" s="9" t="n">
        <f aca="false">IF(ISBLANK(E3277),G3276+1,0)</f>
        <v>4</v>
      </c>
      <c r="H3277" s="12" t="str">
        <f aca="false">FIXED(IF(D3277&lt;14,INDEX(C3277:C6929,D3277+1),(IF(F3277=0,E3277,(INDEX(E:E,ROW(E3277)+F3277)*G3277+INDEX(E:E,ROW(E3277)-G3277)*F3277)/(F3277+G3277)))),3)</f>
        <v>0.042</v>
      </c>
      <c r="I3277" s="17" t="n">
        <v>0</v>
      </c>
      <c r="J3277" s="13" t="n">
        <f aca="false">IF(I3277=0,0,H3277*I3277)</f>
        <v>0</v>
      </c>
    </row>
    <row r="3278" customFormat="false" ht="12.75" hidden="false" customHeight="false" outlineLevel="0" collapsed="false">
      <c r="A3278" s="8" t="n">
        <v>37731</v>
      </c>
      <c r="B3278" s="9" t="n">
        <f aca="false">IF(MONTH(A3278)&lt;5,YEAR(A3278),YEAR(A3278)+1)</f>
        <v>2003</v>
      </c>
      <c r="C3278" s="10"/>
      <c r="D3278" s="9" t="n">
        <f aca="false">IF(ISBLANK(C3278),D3279+1,0)</f>
        <v>9</v>
      </c>
      <c r="E3278" s="11"/>
      <c r="F3278" s="9" t="n">
        <f aca="false">IF(ISBLANK(E3278),F3279+1,0)</f>
        <v>2</v>
      </c>
      <c r="G3278" s="9" t="n">
        <f aca="false">IF(ISBLANK(E3278),G3277+1,0)</f>
        <v>5</v>
      </c>
      <c r="H3278" s="12" t="str">
        <f aca="false">FIXED(IF(D3278&lt;14,INDEX(C3278:C6930,D3278+1),(IF(F3278=0,E3278,(INDEX(E:E,ROW(E3278)+F3278)*G3278+INDEX(E:E,ROW(E3278)-G3278)*F3278)/(F3278+G3278)))),3)</f>
        <v>0.042</v>
      </c>
      <c r="I3278" s="17" t="n">
        <v>0</v>
      </c>
      <c r="J3278" s="13" t="n">
        <f aca="false">IF(I3278=0,0,H3278*I3278)</f>
        <v>0</v>
      </c>
    </row>
    <row r="3279" customFormat="false" ht="12.75" hidden="false" customHeight="false" outlineLevel="0" collapsed="false">
      <c r="A3279" s="8" t="n">
        <v>37732</v>
      </c>
      <c r="B3279" s="9" t="n">
        <f aca="false">IF(MONTH(A3279)&lt;5,YEAR(A3279),YEAR(A3279)+1)</f>
        <v>2003</v>
      </c>
      <c r="C3279" s="10"/>
      <c r="D3279" s="9" t="n">
        <f aca="false">IF(ISBLANK(C3279),D3280+1,0)</f>
        <v>8</v>
      </c>
      <c r="E3279" s="11"/>
      <c r="F3279" s="9" t="n">
        <f aca="false">IF(ISBLANK(E3279),F3280+1,0)</f>
        <v>1</v>
      </c>
      <c r="G3279" s="9" t="n">
        <f aca="false">IF(ISBLANK(E3279),G3278+1,0)</f>
        <v>6</v>
      </c>
      <c r="H3279" s="12" t="str">
        <f aca="false">FIXED(IF(D3279&lt;14,INDEX(C3279:C6931,D3279+1),(IF(F3279=0,E3279,(INDEX(E:E,ROW(E3279)+F3279)*G3279+INDEX(E:E,ROW(E3279)-G3279)*F3279)/(F3279+G3279)))),3)</f>
        <v>0.042</v>
      </c>
      <c r="I3279" s="17" t="n">
        <v>0.32</v>
      </c>
      <c r="J3279" s="13" t="n">
        <f aca="false">IF(I3279=0,0,H3279*I3279)</f>
        <v>0.01344</v>
      </c>
    </row>
    <row r="3280" customFormat="false" ht="12.75" hidden="false" customHeight="false" outlineLevel="0" collapsed="false">
      <c r="A3280" s="8" t="n">
        <v>37733</v>
      </c>
      <c r="B3280" s="9" t="n">
        <f aca="false">IF(MONTH(A3280)&lt;5,YEAR(A3280),YEAR(A3280)+1)</f>
        <v>2003</v>
      </c>
      <c r="C3280" s="10"/>
      <c r="D3280" s="9" t="n">
        <f aca="false">IF(ISBLANK(C3280),D3281+1,0)</f>
        <v>7</v>
      </c>
      <c r="E3280" s="11" t="n">
        <v>0.024</v>
      </c>
      <c r="F3280" s="9" t="n">
        <f aca="false">IF(ISBLANK(E3280),F3281+1,0)</f>
        <v>0</v>
      </c>
      <c r="G3280" s="9" t="n">
        <f aca="false">IF(ISBLANK(E3280),G3279+1,0)</f>
        <v>0</v>
      </c>
      <c r="H3280" s="12" t="str">
        <f aca="false">FIXED(IF(D3280&lt;14,INDEX(C3280:C6932,D3280+1),(IF(F3280=0,E3280,(INDEX(E:E,ROW(E3280)+F3280)*G3280+INDEX(E:E,ROW(E3280)-G3280)*F3280)/(F3280+G3280)))),3)</f>
        <v>0.042</v>
      </c>
      <c r="I3280" s="17" t="n">
        <v>0</v>
      </c>
      <c r="J3280" s="13" t="n">
        <f aca="false">IF(I3280=0,0,H3280*I3280)</f>
        <v>0</v>
      </c>
    </row>
    <row r="3281" customFormat="false" ht="12.75" hidden="false" customHeight="false" outlineLevel="0" collapsed="false">
      <c r="A3281" s="8" t="n">
        <v>37734</v>
      </c>
      <c r="B3281" s="9" t="n">
        <f aca="false">IF(MONTH(A3281)&lt;5,YEAR(A3281),YEAR(A3281)+1)</f>
        <v>2003</v>
      </c>
      <c r="C3281" s="10"/>
      <c r="D3281" s="9" t="n">
        <f aca="false">IF(ISBLANK(C3281),D3282+1,0)</f>
        <v>6</v>
      </c>
      <c r="E3281" s="11"/>
      <c r="F3281" s="9" t="n">
        <f aca="false">IF(ISBLANK(E3281),F3282+1,0)</f>
        <v>6</v>
      </c>
      <c r="G3281" s="9" t="n">
        <f aca="false">IF(ISBLANK(E3281),G3280+1,0)</f>
        <v>1</v>
      </c>
      <c r="H3281" s="12" t="str">
        <f aca="false">FIXED(IF(D3281&lt;14,INDEX(C3281:C6933,D3281+1),(IF(F3281=0,E3281,(INDEX(E:E,ROW(E3281)+F3281)*G3281+INDEX(E:E,ROW(E3281)-G3281)*F3281)/(F3281+G3281)))),3)</f>
        <v>0.042</v>
      </c>
      <c r="I3281" s="17" t="n">
        <v>0</v>
      </c>
      <c r="J3281" s="13" t="n">
        <f aca="false">IF(I3281=0,0,H3281*I3281)</f>
        <v>0</v>
      </c>
    </row>
    <row r="3282" customFormat="false" ht="12.75" hidden="false" customHeight="false" outlineLevel="0" collapsed="false">
      <c r="A3282" s="8" t="n">
        <v>37735</v>
      </c>
      <c r="B3282" s="9" t="n">
        <f aca="false">IF(MONTH(A3282)&lt;5,YEAR(A3282),YEAR(A3282)+1)</f>
        <v>2003</v>
      </c>
      <c r="C3282" s="10"/>
      <c r="D3282" s="9" t="n">
        <f aca="false">IF(ISBLANK(C3282),D3283+1,0)</f>
        <v>5</v>
      </c>
      <c r="E3282" s="11"/>
      <c r="F3282" s="9" t="n">
        <f aca="false">IF(ISBLANK(E3282),F3283+1,0)</f>
        <v>5</v>
      </c>
      <c r="G3282" s="9" t="n">
        <f aca="false">IF(ISBLANK(E3282),G3281+1,0)</f>
        <v>2</v>
      </c>
      <c r="H3282" s="12" t="str">
        <f aca="false">FIXED(IF(D3282&lt;14,INDEX(C3282:C6934,D3282+1),(IF(F3282=0,E3282,(INDEX(E:E,ROW(E3282)+F3282)*G3282+INDEX(E:E,ROW(E3282)-G3282)*F3282)/(F3282+G3282)))),3)</f>
        <v>0.042</v>
      </c>
      <c r="I3282" s="17" t="n">
        <v>0</v>
      </c>
      <c r="J3282" s="13" t="n">
        <f aca="false">IF(I3282=0,0,H3282*I3282)</f>
        <v>0</v>
      </c>
    </row>
    <row r="3283" customFormat="false" ht="12.75" hidden="false" customHeight="false" outlineLevel="0" collapsed="false">
      <c r="A3283" s="8" t="n">
        <v>37736</v>
      </c>
      <c r="B3283" s="9" t="n">
        <f aca="false">IF(MONTH(A3283)&lt;5,YEAR(A3283),YEAR(A3283)+1)</f>
        <v>2003</v>
      </c>
      <c r="C3283" s="10"/>
      <c r="D3283" s="9" t="n">
        <f aca="false">IF(ISBLANK(C3283),D3284+1,0)</f>
        <v>4</v>
      </c>
      <c r="E3283" s="11"/>
      <c r="F3283" s="9" t="n">
        <f aca="false">IF(ISBLANK(E3283),F3284+1,0)</f>
        <v>4</v>
      </c>
      <c r="G3283" s="9" t="n">
        <f aca="false">IF(ISBLANK(E3283),G3282+1,0)</f>
        <v>3</v>
      </c>
      <c r="H3283" s="12" t="str">
        <f aca="false">FIXED(IF(D3283&lt;14,INDEX(C3283:C6935,D3283+1),(IF(F3283=0,E3283,(INDEX(E:E,ROW(E3283)+F3283)*G3283+INDEX(E:E,ROW(E3283)-G3283)*F3283)/(F3283+G3283)))),3)</f>
        <v>0.042</v>
      </c>
      <c r="I3283" s="17" t="n">
        <v>0</v>
      </c>
      <c r="J3283" s="13" t="n">
        <f aca="false">IF(I3283=0,0,H3283*I3283)</f>
        <v>0</v>
      </c>
    </row>
    <row r="3284" customFormat="false" ht="12.75" hidden="false" customHeight="false" outlineLevel="0" collapsed="false">
      <c r="A3284" s="8" t="n">
        <v>37737</v>
      </c>
      <c r="B3284" s="9" t="n">
        <f aca="false">IF(MONTH(A3284)&lt;5,YEAR(A3284),YEAR(A3284)+1)</f>
        <v>2003</v>
      </c>
      <c r="C3284" s="10"/>
      <c r="D3284" s="9" t="n">
        <f aca="false">IF(ISBLANK(C3284),D3285+1,0)</f>
        <v>3</v>
      </c>
      <c r="E3284" s="11"/>
      <c r="F3284" s="9" t="n">
        <f aca="false">IF(ISBLANK(E3284),F3285+1,0)</f>
        <v>3</v>
      </c>
      <c r="G3284" s="9" t="n">
        <f aca="false">IF(ISBLANK(E3284),G3283+1,0)</f>
        <v>4</v>
      </c>
      <c r="H3284" s="12" t="str">
        <f aca="false">FIXED(IF(D3284&lt;14,INDEX(C3284:C6936,D3284+1),(IF(F3284=0,E3284,(INDEX(E:E,ROW(E3284)+F3284)*G3284+INDEX(E:E,ROW(E3284)-G3284)*F3284)/(F3284+G3284)))),3)</f>
        <v>0.042</v>
      </c>
      <c r="I3284" s="17" t="n">
        <v>144.99</v>
      </c>
      <c r="J3284" s="13" t="n">
        <f aca="false">IF(I3284=0,0,H3284*I3284)</f>
        <v>6.08958</v>
      </c>
    </row>
    <row r="3285" customFormat="false" ht="12.75" hidden="false" customHeight="false" outlineLevel="0" collapsed="false">
      <c r="A3285" s="8" t="n">
        <v>37738</v>
      </c>
      <c r="B3285" s="9" t="n">
        <f aca="false">IF(MONTH(A3285)&lt;5,YEAR(A3285),YEAR(A3285)+1)</f>
        <v>2003</v>
      </c>
      <c r="C3285" s="10"/>
      <c r="D3285" s="9" t="n">
        <f aca="false">IF(ISBLANK(C3285),D3286+1,0)</f>
        <v>2</v>
      </c>
      <c r="E3285" s="11"/>
      <c r="F3285" s="9" t="n">
        <f aca="false">IF(ISBLANK(E3285),F3286+1,0)</f>
        <v>2</v>
      </c>
      <c r="G3285" s="9" t="n">
        <f aca="false">IF(ISBLANK(E3285),G3284+1,0)</f>
        <v>5</v>
      </c>
      <c r="H3285" s="12" t="str">
        <f aca="false">FIXED(IF(D3285&lt;14,INDEX(C3285:C6937,D3285+1),(IF(F3285=0,E3285,(INDEX(E:E,ROW(E3285)+F3285)*G3285+INDEX(E:E,ROW(E3285)-G3285)*F3285)/(F3285+G3285)))),3)</f>
        <v>0.042</v>
      </c>
      <c r="I3285" s="17" t="n">
        <v>306.07</v>
      </c>
      <c r="J3285" s="13" t="n">
        <f aca="false">IF(I3285=0,0,H3285*I3285)</f>
        <v>12.85494</v>
      </c>
    </row>
    <row r="3286" customFormat="false" ht="12.75" hidden="false" customHeight="false" outlineLevel="0" collapsed="false">
      <c r="A3286" s="8" t="n">
        <v>37739</v>
      </c>
      <c r="B3286" s="9" t="n">
        <f aca="false">IF(MONTH(A3286)&lt;5,YEAR(A3286),YEAR(A3286)+1)</f>
        <v>2003</v>
      </c>
      <c r="C3286" s="10"/>
      <c r="D3286" s="9" t="n">
        <f aca="false">IF(ISBLANK(C3286),D3287+1,0)</f>
        <v>1</v>
      </c>
      <c r="E3286" s="11"/>
      <c r="F3286" s="9" t="n">
        <f aca="false">IF(ISBLANK(E3286),F3287+1,0)</f>
        <v>1</v>
      </c>
      <c r="G3286" s="9" t="n">
        <f aca="false">IF(ISBLANK(E3286),G3285+1,0)</f>
        <v>6</v>
      </c>
      <c r="H3286" s="12" t="str">
        <f aca="false">FIXED(IF(D3286&lt;14,INDEX(C3286:C6938,D3286+1),(IF(F3286=0,E3286,(INDEX(E:E,ROW(E3286)+F3286)*G3286+INDEX(E:E,ROW(E3286)-G3286)*F3286)/(F3286+G3286)))),3)</f>
        <v>0.042</v>
      </c>
      <c r="I3286" s="17" t="n">
        <v>307.23</v>
      </c>
      <c r="J3286" s="13" t="n">
        <f aca="false">IF(I3286=0,0,H3286*I3286)</f>
        <v>12.90366</v>
      </c>
    </row>
    <row r="3287" customFormat="false" ht="12.75" hidden="false" customHeight="false" outlineLevel="0" collapsed="false">
      <c r="A3287" s="8" t="n">
        <v>37740</v>
      </c>
      <c r="B3287" s="9" t="n">
        <f aca="false">IF(MONTH(A3287)&lt;5,YEAR(A3287),YEAR(A3287)+1)</f>
        <v>2003</v>
      </c>
      <c r="C3287" s="10" t="n">
        <v>0.042</v>
      </c>
      <c r="D3287" s="9" t="n">
        <f aca="false">IF(ISBLANK(C3287),D3288+1,0)</f>
        <v>0</v>
      </c>
      <c r="E3287" s="11" t="n">
        <v>0.022</v>
      </c>
      <c r="F3287" s="9" t="n">
        <f aca="false">IF(ISBLANK(E3287),F3288+1,0)</f>
        <v>0</v>
      </c>
      <c r="G3287" s="9" t="n">
        <f aca="false">IF(ISBLANK(E3287),G3286+1,0)</f>
        <v>0</v>
      </c>
      <c r="H3287" s="12" t="str">
        <f aca="false">FIXED(IF(D3287&lt;14,INDEX(C3287:C6939,D3287+1),(IF(F3287=0,E3287,(INDEX(E:E,ROW(E3287)+F3287)*G3287+INDEX(E:E,ROW(E3287)-G3287)*F3287)/(F3287+G3287)))),3)</f>
        <v>0.042</v>
      </c>
      <c r="I3287" s="17" t="n">
        <v>296.54</v>
      </c>
      <c r="J3287" s="13" t="n">
        <f aca="false">IF(I3287=0,0,H3287*I3287)</f>
        <v>12.45468</v>
      </c>
    </row>
    <row r="3288" customFormat="false" ht="12.75" hidden="false" customHeight="false" outlineLevel="0" collapsed="false">
      <c r="A3288" s="8" t="n">
        <v>37741</v>
      </c>
      <c r="B3288" s="9" t="n">
        <f aca="false">IF(MONTH(A3288)&lt;5,YEAR(A3288),YEAR(A3288)+1)</f>
        <v>2003</v>
      </c>
      <c r="C3288" s="10"/>
      <c r="D3288" s="9" t="n">
        <f aca="false">IF(ISBLANK(C3288),D3289+1,0)</f>
        <v>6</v>
      </c>
      <c r="E3288" s="11"/>
      <c r="F3288" s="9" t="n">
        <f aca="false">IF(ISBLANK(E3288),F3289+1,0)</f>
        <v>6</v>
      </c>
      <c r="G3288" s="9" t="n">
        <f aca="false">IF(ISBLANK(E3288),G3287+1,0)</f>
        <v>1</v>
      </c>
      <c r="H3288" s="12" t="str">
        <f aca="false">FIXED(IF(D3288&lt;14,INDEX(C3288:C6940,D3288+1),(IF(F3288=0,E3288,(INDEX(E:E,ROW(E3288)+F3288)*G3288+INDEX(E:E,ROW(E3288)-G3288)*F3288)/(F3288+G3288)))),3)</f>
        <v>0.030</v>
      </c>
      <c r="I3288" s="17" t="n">
        <v>154.76</v>
      </c>
      <c r="J3288" s="13" t="n">
        <f aca="false">IF(I3288=0,0,H3288*I3288)</f>
        <v>4.6428</v>
      </c>
    </row>
    <row r="3289" customFormat="false" ht="12.75" hidden="false" customHeight="false" outlineLevel="0" collapsed="false">
      <c r="A3289" s="8" t="n">
        <v>37742</v>
      </c>
      <c r="B3289" s="9" t="n">
        <f aca="false">IF(MONTH(A3289)&lt;5,YEAR(A3289),YEAR(A3289)+1)</f>
        <v>2004</v>
      </c>
      <c r="C3289" s="10"/>
      <c r="D3289" s="9" t="n">
        <f aca="false">IF(ISBLANK(C3289),D3290+1,0)</f>
        <v>5</v>
      </c>
      <c r="E3289" s="11"/>
      <c r="F3289" s="9" t="n">
        <f aca="false">IF(ISBLANK(E3289),F3290+1,0)</f>
        <v>5</v>
      </c>
      <c r="G3289" s="9" t="n">
        <f aca="false">IF(ISBLANK(E3289),G3288+1,0)</f>
        <v>2</v>
      </c>
      <c r="H3289" s="12" t="str">
        <f aca="false">FIXED(IF(D3289&lt;14,INDEX(C3289:C6941,D3289+1),(IF(F3289=0,E3289,(INDEX(E:E,ROW(E3289)+F3289)*G3289+INDEX(E:E,ROW(E3289)-G3289)*F3289)/(F3289+G3289)))),3)</f>
        <v>0.030</v>
      </c>
      <c r="I3289" s="17" t="n">
        <v>176.78</v>
      </c>
      <c r="J3289" s="13" t="n">
        <f aca="false">IF(I3289=0,0,H3289*I3289)</f>
        <v>5.3034</v>
      </c>
    </row>
    <row r="3290" customFormat="false" ht="12.75" hidden="false" customHeight="false" outlineLevel="0" collapsed="false">
      <c r="A3290" s="8" t="n">
        <v>37743</v>
      </c>
      <c r="B3290" s="9" t="n">
        <f aca="false">IF(MONTH(A3290)&lt;5,YEAR(A3290),YEAR(A3290)+1)</f>
        <v>2004</v>
      </c>
      <c r="C3290" s="10"/>
      <c r="D3290" s="9" t="n">
        <f aca="false">IF(ISBLANK(C3290),D3291+1,0)</f>
        <v>4</v>
      </c>
      <c r="E3290" s="11"/>
      <c r="F3290" s="9" t="n">
        <f aca="false">IF(ISBLANK(E3290),F3291+1,0)</f>
        <v>4</v>
      </c>
      <c r="G3290" s="9" t="n">
        <f aca="false">IF(ISBLANK(E3290),G3289+1,0)</f>
        <v>3</v>
      </c>
      <c r="H3290" s="12" t="str">
        <f aca="false">FIXED(IF(D3290&lt;14,INDEX(C3290:C6942,D3290+1),(IF(F3290=0,E3290,(INDEX(E:E,ROW(E3290)+F3290)*G3290+INDEX(E:E,ROW(E3290)-G3290)*F3290)/(F3290+G3290)))),3)</f>
        <v>0.030</v>
      </c>
      <c r="I3290" s="17" t="n">
        <v>304.03</v>
      </c>
      <c r="J3290" s="13" t="n">
        <f aca="false">IF(I3290=0,0,H3290*I3290)</f>
        <v>9.1209</v>
      </c>
    </row>
    <row r="3291" customFormat="false" ht="12.75" hidden="false" customHeight="false" outlineLevel="0" collapsed="false">
      <c r="A3291" s="8" t="n">
        <v>37744</v>
      </c>
      <c r="B3291" s="9" t="n">
        <f aca="false">IF(MONTH(A3291)&lt;5,YEAR(A3291),YEAR(A3291)+1)</f>
        <v>2004</v>
      </c>
      <c r="C3291" s="10"/>
      <c r="D3291" s="9" t="n">
        <f aca="false">IF(ISBLANK(C3291),D3292+1,0)</f>
        <v>3</v>
      </c>
      <c r="E3291" s="11"/>
      <c r="F3291" s="9" t="n">
        <f aca="false">IF(ISBLANK(E3291),F3292+1,0)</f>
        <v>3</v>
      </c>
      <c r="G3291" s="9" t="n">
        <f aca="false">IF(ISBLANK(E3291),G3290+1,0)</f>
        <v>4</v>
      </c>
      <c r="H3291" s="12" t="str">
        <f aca="false">FIXED(IF(D3291&lt;14,INDEX(C3291:C6943,D3291+1),(IF(F3291=0,E3291,(INDEX(E:E,ROW(E3291)+F3291)*G3291+INDEX(E:E,ROW(E3291)-G3291)*F3291)/(F3291+G3291)))),3)</f>
        <v>0.030</v>
      </c>
      <c r="I3291" s="17" t="n">
        <v>305</v>
      </c>
      <c r="J3291" s="13" t="n">
        <f aca="false">IF(I3291=0,0,H3291*I3291)</f>
        <v>9.15</v>
      </c>
    </row>
    <row r="3292" customFormat="false" ht="12.75" hidden="false" customHeight="false" outlineLevel="0" collapsed="false">
      <c r="A3292" s="8" t="n">
        <v>37745</v>
      </c>
      <c r="B3292" s="9" t="n">
        <f aca="false">IF(MONTH(A3292)&lt;5,YEAR(A3292),YEAR(A3292)+1)</f>
        <v>2004</v>
      </c>
      <c r="C3292" s="10"/>
      <c r="D3292" s="9" t="n">
        <f aca="false">IF(ISBLANK(C3292),D3293+1,0)</f>
        <v>2</v>
      </c>
      <c r="E3292" s="11"/>
      <c r="F3292" s="9" t="n">
        <f aca="false">IF(ISBLANK(E3292),F3293+1,0)</f>
        <v>2</v>
      </c>
      <c r="G3292" s="9" t="n">
        <f aca="false">IF(ISBLANK(E3292),G3291+1,0)</f>
        <v>5</v>
      </c>
      <c r="H3292" s="12" t="str">
        <f aca="false">FIXED(IF(D3292&lt;14,INDEX(C3292:C6944,D3292+1),(IF(F3292=0,E3292,(INDEX(E:E,ROW(E3292)+F3292)*G3292+INDEX(E:E,ROW(E3292)-G3292)*F3292)/(F3292+G3292)))),3)</f>
        <v>0.030</v>
      </c>
      <c r="I3292" s="17" t="n">
        <v>302.31</v>
      </c>
      <c r="J3292" s="13" t="n">
        <f aca="false">IF(I3292=0,0,H3292*I3292)</f>
        <v>9.0693</v>
      </c>
    </row>
    <row r="3293" customFormat="false" ht="12.75" hidden="false" customHeight="false" outlineLevel="0" collapsed="false">
      <c r="A3293" s="8" t="n">
        <v>37746</v>
      </c>
      <c r="B3293" s="9" t="n">
        <f aca="false">IF(MONTH(A3293)&lt;5,YEAR(A3293),YEAR(A3293)+1)</f>
        <v>2004</v>
      </c>
      <c r="C3293" s="10"/>
      <c r="D3293" s="9" t="n">
        <f aca="false">IF(ISBLANK(C3293),D3294+1,0)</f>
        <v>1</v>
      </c>
      <c r="E3293" s="11"/>
      <c r="F3293" s="9" t="n">
        <f aca="false">IF(ISBLANK(E3293),F3294+1,0)</f>
        <v>1</v>
      </c>
      <c r="G3293" s="9" t="n">
        <f aca="false">IF(ISBLANK(E3293),G3292+1,0)</f>
        <v>6</v>
      </c>
      <c r="H3293" s="12" t="str">
        <f aca="false">FIXED(IF(D3293&lt;14,INDEX(C3293:C6945,D3293+1),(IF(F3293=0,E3293,(INDEX(E:E,ROW(E3293)+F3293)*G3293+INDEX(E:E,ROW(E3293)-G3293)*F3293)/(F3293+G3293)))),3)</f>
        <v>0.030</v>
      </c>
      <c r="I3293" s="17" t="n">
        <v>296.39</v>
      </c>
      <c r="J3293" s="13" t="n">
        <f aca="false">IF(I3293=0,0,H3293*I3293)</f>
        <v>8.8917</v>
      </c>
    </row>
    <row r="3294" customFormat="false" ht="12.75" hidden="false" customHeight="false" outlineLevel="0" collapsed="false">
      <c r="A3294" s="8" t="n">
        <v>37747</v>
      </c>
      <c r="B3294" s="9" t="n">
        <f aca="false">IF(MONTH(A3294)&lt;5,YEAR(A3294),YEAR(A3294)+1)</f>
        <v>2004</v>
      </c>
      <c r="C3294" s="10" t="n">
        <v>0.03</v>
      </c>
      <c r="D3294" s="9" t="n">
        <f aca="false">IF(ISBLANK(C3294),D3295+1,0)</f>
        <v>0</v>
      </c>
      <c r="E3294" s="11" t="n">
        <v>0.032</v>
      </c>
      <c r="F3294" s="9" t="n">
        <f aca="false">IF(ISBLANK(E3294),F3295+1,0)</f>
        <v>0</v>
      </c>
      <c r="G3294" s="9" t="n">
        <f aca="false">IF(ISBLANK(E3294),G3293+1,0)</f>
        <v>0</v>
      </c>
      <c r="H3294" s="12" t="str">
        <f aca="false">FIXED(IF(D3294&lt;14,INDEX(C3294:C6946,D3294+1),(IF(F3294=0,E3294,(INDEX(E:E,ROW(E3294)+F3294)*G3294+INDEX(E:E,ROW(E3294)-G3294)*F3294)/(F3294+G3294)))),3)</f>
        <v>0.030</v>
      </c>
      <c r="I3294" s="17" t="n">
        <v>130.4</v>
      </c>
      <c r="J3294" s="13" t="n">
        <f aca="false">IF(I3294=0,0,H3294*I3294)</f>
        <v>3.912</v>
      </c>
    </row>
    <row r="3295" customFormat="false" ht="12.75" hidden="false" customHeight="false" outlineLevel="0" collapsed="false">
      <c r="A3295" s="8" t="n">
        <v>37748</v>
      </c>
      <c r="B3295" s="9" t="n">
        <f aca="false">IF(MONTH(A3295)&lt;5,YEAR(A3295),YEAR(A3295)+1)</f>
        <v>2004</v>
      </c>
      <c r="C3295" s="10"/>
      <c r="D3295" s="9" t="n">
        <f aca="false">IF(ISBLANK(C3295),D3296+1,0)</f>
        <v>21</v>
      </c>
      <c r="E3295" s="11"/>
      <c r="F3295" s="9" t="n">
        <f aca="false">IF(ISBLANK(E3295),F3296+1,0)</f>
        <v>6</v>
      </c>
      <c r="G3295" s="9" t="n">
        <f aca="false">IF(ISBLANK(E3295),G3294+1,0)</f>
        <v>1</v>
      </c>
      <c r="H3295" s="12" t="str">
        <f aca="false">FIXED(IF(D3295&lt;14,INDEX(C3295:C6947,D3295+1),(IF(F3295=0,E3295,(INDEX(E:E,ROW(E3295)+F3295)*G3295+INDEX(E:E,ROW(E3295)-G3295)*F3295)/(F3295+G3295)))),3)</f>
        <v>0.032</v>
      </c>
      <c r="I3295" s="17" t="n">
        <v>0</v>
      </c>
      <c r="J3295" s="13" t="n">
        <f aca="false">IF(I3295=0,0,H3295*I3295)</f>
        <v>0</v>
      </c>
    </row>
    <row r="3296" customFormat="false" ht="12.75" hidden="false" customHeight="false" outlineLevel="0" collapsed="false">
      <c r="A3296" s="8" t="n">
        <v>37749</v>
      </c>
      <c r="B3296" s="9" t="n">
        <f aca="false">IF(MONTH(A3296)&lt;5,YEAR(A3296),YEAR(A3296)+1)</f>
        <v>2004</v>
      </c>
      <c r="C3296" s="10"/>
      <c r="D3296" s="9" t="n">
        <f aca="false">IF(ISBLANK(C3296),D3297+1,0)</f>
        <v>20</v>
      </c>
      <c r="E3296" s="11"/>
      <c r="F3296" s="9" t="n">
        <f aca="false">IF(ISBLANK(E3296),F3297+1,0)</f>
        <v>5</v>
      </c>
      <c r="G3296" s="9" t="n">
        <f aca="false">IF(ISBLANK(E3296),G3295+1,0)</f>
        <v>2</v>
      </c>
      <c r="H3296" s="12" t="str">
        <f aca="false">FIXED(IF(D3296&lt;14,INDEX(C3296:C6948,D3296+1),(IF(F3296=0,E3296,(INDEX(E:E,ROW(E3296)+F3296)*G3296+INDEX(E:E,ROW(E3296)-G3296)*F3296)/(F3296+G3296)))),3)</f>
        <v>0.032</v>
      </c>
      <c r="I3296" s="17" t="n">
        <v>0</v>
      </c>
      <c r="J3296" s="13" t="n">
        <f aca="false">IF(I3296=0,0,H3296*I3296)</f>
        <v>0</v>
      </c>
    </row>
    <row r="3297" customFormat="false" ht="12.75" hidden="false" customHeight="false" outlineLevel="0" collapsed="false">
      <c r="A3297" s="8" t="n">
        <v>37750</v>
      </c>
      <c r="B3297" s="9" t="n">
        <f aca="false">IF(MONTH(A3297)&lt;5,YEAR(A3297),YEAR(A3297)+1)</f>
        <v>2004</v>
      </c>
      <c r="C3297" s="10"/>
      <c r="D3297" s="9" t="n">
        <f aca="false">IF(ISBLANK(C3297),D3298+1,0)</f>
        <v>19</v>
      </c>
      <c r="E3297" s="11"/>
      <c r="F3297" s="9" t="n">
        <f aca="false">IF(ISBLANK(E3297),F3298+1,0)</f>
        <v>4</v>
      </c>
      <c r="G3297" s="9" t="n">
        <f aca="false">IF(ISBLANK(E3297),G3296+1,0)</f>
        <v>3</v>
      </c>
      <c r="H3297" s="12" t="str">
        <f aca="false">FIXED(IF(D3297&lt;14,INDEX(C3297:C6949,D3297+1),(IF(F3297=0,E3297,(INDEX(E:E,ROW(E3297)+F3297)*G3297+INDEX(E:E,ROW(E3297)-G3297)*F3297)/(F3297+G3297)))),3)</f>
        <v>0.032</v>
      </c>
      <c r="I3297" s="17" t="n">
        <v>0</v>
      </c>
      <c r="J3297" s="13" t="n">
        <f aca="false">IF(I3297=0,0,H3297*I3297)</f>
        <v>0</v>
      </c>
    </row>
    <row r="3298" customFormat="false" ht="12.75" hidden="false" customHeight="false" outlineLevel="0" collapsed="false">
      <c r="A3298" s="8" t="n">
        <v>37751</v>
      </c>
      <c r="B3298" s="9" t="n">
        <f aca="false">IF(MONTH(A3298)&lt;5,YEAR(A3298),YEAR(A3298)+1)</f>
        <v>2004</v>
      </c>
      <c r="C3298" s="10"/>
      <c r="D3298" s="9" t="n">
        <f aca="false">IF(ISBLANK(C3298),D3299+1,0)</f>
        <v>18</v>
      </c>
      <c r="E3298" s="11"/>
      <c r="F3298" s="9" t="n">
        <f aca="false">IF(ISBLANK(E3298),F3299+1,0)</f>
        <v>3</v>
      </c>
      <c r="G3298" s="9" t="n">
        <f aca="false">IF(ISBLANK(E3298),G3297+1,0)</f>
        <v>4</v>
      </c>
      <c r="H3298" s="12" t="str">
        <f aca="false">FIXED(IF(D3298&lt;14,INDEX(C3298:C6950,D3298+1),(IF(F3298=0,E3298,(INDEX(E:E,ROW(E3298)+F3298)*G3298+INDEX(E:E,ROW(E3298)-G3298)*F3298)/(F3298+G3298)))),3)</f>
        <v>0.033</v>
      </c>
      <c r="I3298" s="17" t="n">
        <v>0</v>
      </c>
      <c r="J3298" s="13" t="n">
        <f aca="false">IF(I3298=0,0,H3298*I3298)</f>
        <v>0</v>
      </c>
    </row>
    <row r="3299" customFormat="false" ht="12.75" hidden="false" customHeight="false" outlineLevel="0" collapsed="false">
      <c r="A3299" s="8" t="n">
        <v>37752</v>
      </c>
      <c r="B3299" s="9" t="n">
        <f aca="false">IF(MONTH(A3299)&lt;5,YEAR(A3299),YEAR(A3299)+1)</f>
        <v>2004</v>
      </c>
      <c r="C3299" s="10"/>
      <c r="D3299" s="9" t="n">
        <f aca="false">IF(ISBLANK(C3299),D3300+1,0)</f>
        <v>17</v>
      </c>
      <c r="E3299" s="11"/>
      <c r="F3299" s="9" t="n">
        <f aca="false">IF(ISBLANK(E3299),F3300+1,0)</f>
        <v>2</v>
      </c>
      <c r="G3299" s="9" t="n">
        <f aca="false">IF(ISBLANK(E3299),G3298+1,0)</f>
        <v>5</v>
      </c>
      <c r="H3299" s="12" t="str">
        <f aca="false">FIXED(IF(D3299&lt;14,INDEX(C3299:C6951,D3299+1),(IF(F3299=0,E3299,(INDEX(E:E,ROW(E3299)+F3299)*G3299+INDEX(E:E,ROW(E3299)-G3299)*F3299)/(F3299+G3299)))),3)</f>
        <v>0.033</v>
      </c>
      <c r="I3299" s="17" t="n">
        <v>0</v>
      </c>
      <c r="J3299" s="13" t="n">
        <f aca="false">IF(I3299=0,0,H3299*I3299)</f>
        <v>0</v>
      </c>
    </row>
    <row r="3300" customFormat="false" ht="12.75" hidden="false" customHeight="false" outlineLevel="0" collapsed="false">
      <c r="A3300" s="8" t="n">
        <v>37753</v>
      </c>
      <c r="B3300" s="9" t="n">
        <f aca="false">IF(MONTH(A3300)&lt;5,YEAR(A3300),YEAR(A3300)+1)</f>
        <v>2004</v>
      </c>
      <c r="C3300" s="10"/>
      <c r="D3300" s="9" t="n">
        <f aca="false">IF(ISBLANK(C3300),D3301+1,0)</f>
        <v>16</v>
      </c>
      <c r="E3300" s="11"/>
      <c r="F3300" s="9" t="n">
        <f aca="false">IF(ISBLANK(E3300),F3301+1,0)</f>
        <v>1</v>
      </c>
      <c r="G3300" s="9" t="n">
        <f aca="false">IF(ISBLANK(E3300),G3299+1,0)</f>
        <v>6</v>
      </c>
      <c r="H3300" s="12" t="str">
        <f aca="false">FIXED(IF(D3300&lt;14,INDEX(C3300:C6952,D3300+1),(IF(F3300=0,E3300,(INDEX(E:E,ROW(E3300)+F3300)*G3300+INDEX(E:E,ROW(E3300)-G3300)*F3300)/(F3300+G3300)))),3)</f>
        <v>0.033</v>
      </c>
      <c r="I3300" s="17" t="n">
        <v>0</v>
      </c>
      <c r="J3300" s="13" t="n">
        <f aca="false">IF(I3300=0,0,H3300*I3300)</f>
        <v>0</v>
      </c>
    </row>
    <row r="3301" customFormat="false" ht="12.75" hidden="false" customHeight="false" outlineLevel="0" collapsed="false">
      <c r="A3301" s="8" t="n">
        <v>37754</v>
      </c>
      <c r="B3301" s="9" t="n">
        <f aca="false">IF(MONTH(A3301)&lt;5,YEAR(A3301),YEAR(A3301)+1)</f>
        <v>2004</v>
      </c>
      <c r="C3301" s="10"/>
      <c r="D3301" s="9" t="n">
        <f aca="false">IF(ISBLANK(C3301),D3302+1,0)</f>
        <v>15</v>
      </c>
      <c r="E3301" s="11" t="n">
        <v>0.033</v>
      </c>
      <c r="F3301" s="9" t="n">
        <f aca="false">IF(ISBLANK(E3301),F3302+1,0)</f>
        <v>0</v>
      </c>
      <c r="G3301" s="9" t="n">
        <f aca="false">IF(ISBLANK(E3301),G3300+1,0)</f>
        <v>0</v>
      </c>
      <c r="H3301" s="12" t="str">
        <f aca="false">FIXED(IF(D3301&lt;14,INDEX(C3301:C6953,D3301+1),(IF(F3301=0,E3301,(INDEX(E:E,ROW(E3301)+F3301)*G3301+INDEX(E:E,ROW(E3301)-G3301)*F3301)/(F3301+G3301)))),3)</f>
        <v>0.033</v>
      </c>
      <c r="I3301" s="17" t="n">
        <v>0</v>
      </c>
      <c r="J3301" s="13" t="n">
        <f aca="false">IF(I3301=0,0,H3301*I3301)</f>
        <v>0</v>
      </c>
    </row>
    <row r="3302" customFormat="false" ht="12.75" hidden="false" customHeight="false" outlineLevel="0" collapsed="false">
      <c r="A3302" s="8" t="n">
        <v>37755</v>
      </c>
      <c r="B3302" s="9" t="n">
        <f aca="false">IF(MONTH(A3302)&lt;5,YEAR(A3302),YEAR(A3302)+1)</f>
        <v>2004</v>
      </c>
      <c r="C3302" s="10"/>
      <c r="D3302" s="9" t="n">
        <f aca="false">IF(ISBLANK(C3302),D3303+1,0)</f>
        <v>14</v>
      </c>
      <c r="E3302" s="11"/>
      <c r="F3302" s="9" t="n">
        <f aca="false">IF(ISBLANK(E3302),F3303+1,0)</f>
        <v>6</v>
      </c>
      <c r="G3302" s="9" t="n">
        <f aca="false">IF(ISBLANK(E3302),G3301+1,0)</f>
        <v>1</v>
      </c>
      <c r="H3302" s="12" t="str">
        <f aca="false">FIXED(IF(D3302&lt;14,INDEX(C3302:C6954,D3302+1),(IF(F3302=0,E3302,(INDEX(E:E,ROW(E3302)+F3302)*G3302+INDEX(E:E,ROW(E3302)-G3302)*F3302)/(F3302+G3302)))),3)</f>
        <v>0.033</v>
      </c>
      <c r="I3302" s="17" t="n">
        <v>0.16</v>
      </c>
      <c r="J3302" s="13" t="n">
        <f aca="false">IF(I3302=0,0,H3302*I3302)</f>
        <v>0.00528</v>
      </c>
    </row>
    <row r="3303" customFormat="false" ht="12.75" hidden="false" customHeight="false" outlineLevel="0" collapsed="false">
      <c r="A3303" s="8" t="n">
        <v>37756</v>
      </c>
      <c r="B3303" s="9" t="n">
        <f aca="false">IF(MONTH(A3303)&lt;5,YEAR(A3303),YEAR(A3303)+1)</f>
        <v>2004</v>
      </c>
      <c r="C3303" s="10"/>
      <c r="D3303" s="9" t="n">
        <f aca="false">IF(ISBLANK(C3303),D3304+1,0)</f>
        <v>13</v>
      </c>
      <c r="E3303" s="11"/>
      <c r="F3303" s="9" t="n">
        <f aca="false">IF(ISBLANK(E3303),F3304+1,0)</f>
        <v>5</v>
      </c>
      <c r="G3303" s="9" t="n">
        <f aca="false">IF(ISBLANK(E3303),G3302+1,0)</f>
        <v>2</v>
      </c>
      <c r="H3303" s="12" t="str">
        <f aca="false">FIXED(IF(D3303&lt;14,INDEX(C3303:C6955,D3303+1),(IF(F3303=0,E3303,(INDEX(E:E,ROW(E3303)+F3303)*G3303+INDEX(E:E,ROW(E3303)-G3303)*F3303)/(F3303+G3303)))),3)</f>
        <v>0.030</v>
      </c>
      <c r="I3303" s="17" t="n">
        <v>0</v>
      </c>
      <c r="J3303" s="13" t="n">
        <f aca="false">IF(I3303=0,0,H3303*I3303)</f>
        <v>0</v>
      </c>
    </row>
    <row r="3304" customFormat="false" ht="12.75" hidden="false" customHeight="false" outlineLevel="0" collapsed="false">
      <c r="A3304" s="8" t="n">
        <v>37757</v>
      </c>
      <c r="B3304" s="9" t="n">
        <f aca="false">IF(MONTH(A3304)&lt;5,YEAR(A3304),YEAR(A3304)+1)</f>
        <v>2004</v>
      </c>
      <c r="C3304" s="10"/>
      <c r="D3304" s="9" t="n">
        <f aca="false">IF(ISBLANK(C3304),D3305+1,0)</f>
        <v>12</v>
      </c>
      <c r="E3304" s="11"/>
      <c r="F3304" s="9" t="n">
        <f aca="false">IF(ISBLANK(E3304),F3305+1,0)</f>
        <v>4</v>
      </c>
      <c r="G3304" s="9" t="n">
        <f aca="false">IF(ISBLANK(E3304),G3303+1,0)</f>
        <v>3</v>
      </c>
      <c r="H3304" s="12" t="str">
        <f aca="false">FIXED(IF(D3304&lt;14,INDEX(C3304:C6956,D3304+1),(IF(F3304=0,E3304,(INDEX(E:E,ROW(E3304)+F3304)*G3304+INDEX(E:E,ROW(E3304)-G3304)*F3304)/(F3304+G3304)))),3)</f>
        <v>0.030</v>
      </c>
      <c r="I3304" s="17" t="n">
        <v>0</v>
      </c>
      <c r="J3304" s="13" t="n">
        <f aca="false">IF(I3304=0,0,H3304*I3304)</f>
        <v>0</v>
      </c>
    </row>
    <row r="3305" customFormat="false" ht="12.75" hidden="false" customHeight="false" outlineLevel="0" collapsed="false">
      <c r="A3305" s="8" t="n">
        <v>37758</v>
      </c>
      <c r="B3305" s="9" t="n">
        <f aca="false">IF(MONTH(A3305)&lt;5,YEAR(A3305),YEAR(A3305)+1)</f>
        <v>2004</v>
      </c>
      <c r="C3305" s="10"/>
      <c r="D3305" s="9" t="n">
        <f aca="false">IF(ISBLANK(C3305),D3306+1,0)</f>
        <v>11</v>
      </c>
      <c r="E3305" s="11"/>
      <c r="F3305" s="9" t="n">
        <f aca="false">IF(ISBLANK(E3305),F3306+1,0)</f>
        <v>3</v>
      </c>
      <c r="G3305" s="9" t="n">
        <f aca="false">IF(ISBLANK(E3305),G3304+1,0)</f>
        <v>4</v>
      </c>
      <c r="H3305" s="12" t="str">
        <f aca="false">FIXED(IF(D3305&lt;14,INDEX(C3305:C6957,D3305+1),(IF(F3305=0,E3305,(INDEX(E:E,ROW(E3305)+F3305)*G3305+INDEX(E:E,ROW(E3305)-G3305)*F3305)/(F3305+G3305)))),3)</f>
        <v>0.030</v>
      </c>
      <c r="I3305" s="17" t="n">
        <v>0</v>
      </c>
      <c r="J3305" s="13" t="n">
        <f aca="false">IF(I3305=0,0,H3305*I3305)</f>
        <v>0</v>
      </c>
    </row>
    <row r="3306" customFormat="false" ht="12.75" hidden="false" customHeight="false" outlineLevel="0" collapsed="false">
      <c r="A3306" s="8" t="n">
        <v>37759</v>
      </c>
      <c r="B3306" s="9" t="n">
        <f aca="false">IF(MONTH(A3306)&lt;5,YEAR(A3306),YEAR(A3306)+1)</f>
        <v>2004</v>
      </c>
      <c r="C3306" s="10"/>
      <c r="D3306" s="9" t="n">
        <f aca="false">IF(ISBLANK(C3306),D3307+1,0)</f>
        <v>10</v>
      </c>
      <c r="E3306" s="11"/>
      <c r="F3306" s="9" t="n">
        <f aca="false">IF(ISBLANK(E3306),F3307+1,0)</f>
        <v>2</v>
      </c>
      <c r="G3306" s="9" t="n">
        <f aca="false">IF(ISBLANK(E3306),G3305+1,0)</f>
        <v>5</v>
      </c>
      <c r="H3306" s="12" t="str">
        <f aca="false">FIXED(IF(D3306&lt;14,INDEX(C3306:C6958,D3306+1),(IF(F3306=0,E3306,(INDEX(E:E,ROW(E3306)+F3306)*G3306+INDEX(E:E,ROW(E3306)-G3306)*F3306)/(F3306+G3306)))),3)</f>
        <v>0.030</v>
      </c>
      <c r="I3306" s="17" t="n">
        <v>0</v>
      </c>
      <c r="J3306" s="13" t="n">
        <f aca="false">IF(I3306=0,0,H3306*I3306)</f>
        <v>0</v>
      </c>
    </row>
    <row r="3307" customFormat="false" ht="12.75" hidden="false" customHeight="false" outlineLevel="0" collapsed="false">
      <c r="A3307" s="8" t="n">
        <v>37760</v>
      </c>
      <c r="B3307" s="9" t="n">
        <f aca="false">IF(MONTH(A3307)&lt;5,YEAR(A3307),YEAR(A3307)+1)</f>
        <v>2004</v>
      </c>
      <c r="C3307" s="10"/>
      <c r="D3307" s="9" t="n">
        <f aca="false">IF(ISBLANK(C3307),D3308+1,0)</f>
        <v>9</v>
      </c>
      <c r="E3307" s="11"/>
      <c r="F3307" s="9" t="n">
        <f aca="false">IF(ISBLANK(E3307),F3308+1,0)</f>
        <v>1</v>
      </c>
      <c r="G3307" s="9" t="n">
        <f aca="false">IF(ISBLANK(E3307),G3306+1,0)</f>
        <v>6</v>
      </c>
      <c r="H3307" s="12" t="str">
        <f aca="false">FIXED(IF(D3307&lt;14,INDEX(C3307:C6959,D3307+1),(IF(F3307=0,E3307,(INDEX(E:E,ROW(E3307)+F3307)*G3307+INDEX(E:E,ROW(E3307)-G3307)*F3307)/(F3307+G3307)))),3)</f>
        <v>0.030</v>
      </c>
      <c r="I3307" s="17" t="n">
        <v>0</v>
      </c>
      <c r="J3307" s="13" t="n">
        <f aca="false">IF(I3307=0,0,H3307*I3307)</f>
        <v>0</v>
      </c>
    </row>
    <row r="3308" customFormat="false" ht="12.75" hidden="false" customHeight="false" outlineLevel="0" collapsed="false">
      <c r="A3308" s="8" t="n">
        <v>37761</v>
      </c>
      <c r="B3308" s="9" t="n">
        <f aca="false">IF(MONTH(A3308)&lt;5,YEAR(A3308),YEAR(A3308)+1)</f>
        <v>2004</v>
      </c>
      <c r="C3308" s="10"/>
      <c r="D3308" s="9" t="n">
        <f aca="false">IF(ISBLANK(C3308),D3309+1,0)</f>
        <v>8</v>
      </c>
      <c r="E3308" s="11" t="n">
        <v>0.036</v>
      </c>
      <c r="F3308" s="9" t="n">
        <f aca="false">IF(ISBLANK(E3308),F3309+1,0)</f>
        <v>0</v>
      </c>
      <c r="G3308" s="9" t="n">
        <f aca="false">IF(ISBLANK(E3308),G3307+1,0)</f>
        <v>0</v>
      </c>
      <c r="H3308" s="12" t="str">
        <f aca="false">FIXED(IF(D3308&lt;14,INDEX(C3308:C6960,D3308+1),(IF(F3308=0,E3308,(INDEX(E:E,ROW(E3308)+F3308)*G3308+INDEX(E:E,ROW(E3308)-G3308)*F3308)/(F3308+G3308)))),3)</f>
        <v>0.030</v>
      </c>
      <c r="I3308" s="17" t="n">
        <v>0</v>
      </c>
      <c r="J3308" s="13" t="n">
        <f aca="false">IF(I3308=0,0,H3308*I3308)</f>
        <v>0</v>
      </c>
    </row>
    <row r="3309" customFormat="false" ht="12.75" hidden="false" customHeight="false" outlineLevel="0" collapsed="false">
      <c r="A3309" s="8" t="n">
        <v>37762</v>
      </c>
      <c r="B3309" s="9" t="n">
        <f aca="false">IF(MONTH(A3309)&lt;5,YEAR(A3309),YEAR(A3309)+1)</f>
        <v>2004</v>
      </c>
      <c r="C3309" s="10"/>
      <c r="D3309" s="9" t="n">
        <f aca="false">IF(ISBLANK(C3309),D3310+1,0)</f>
        <v>7</v>
      </c>
      <c r="E3309" s="11"/>
      <c r="F3309" s="9" t="n">
        <f aca="false">IF(ISBLANK(E3309),F3310+1,0)</f>
        <v>7</v>
      </c>
      <c r="G3309" s="9" t="n">
        <f aca="false">IF(ISBLANK(E3309),G3308+1,0)</f>
        <v>1</v>
      </c>
      <c r="H3309" s="12" t="str">
        <f aca="false">FIXED(IF(D3309&lt;14,INDEX(C3309:C6961,D3309+1),(IF(F3309=0,E3309,(INDEX(E:E,ROW(E3309)+F3309)*G3309+INDEX(E:E,ROW(E3309)-G3309)*F3309)/(F3309+G3309)))),3)</f>
        <v>0.030</v>
      </c>
      <c r="I3309" s="17" t="n">
        <v>0</v>
      </c>
      <c r="J3309" s="13" t="n">
        <f aca="false">IF(I3309=0,0,H3309*I3309)</f>
        <v>0</v>
      </c>
    </row>
    <row r="3310" customFormat="false" ht="12.75" hidden="false" customHeight="false" outlineLevel="0" collapsed="false">
      <c r="A3310" s="8" t="n">
        <v>37763</v>
      </c>
      <c r="B3310" s="9" t="n">
        <f aca="false">IF(MONTH(A3310)&lt;5,YEAR(A3310),YEAR(A3310)+1)</f>
        <v>2004</v>
      </c>
      <c r="C3310" s="10"/>
      <c r="D3310" s="9" t="n">
        <f aca="false">IF(ISBLANK(C3310),D3311+1,0)</f>
        <v>6</v>
      </c>
      <c r="E3310" s="11"/>
      <c r="F3310" s="9" t="n">
        <f aca="false">IF(ISBLANK(E3310),F3311+1,0)</f>
        <v>6</v>
      </c>
      <c r="G3310" s="9" t="n">
        <f aca="false">IF(ISBLANK(E3310),G3309+1,0)</f>
        <v>2</v>
      </c>
      <c r="H3310" s="12" t="str">
        <f aca="false">FIXED(IF(D3310&lt;14,INDEX(C3310:C6962,D3310+1),(IF(F3310=0,E3310,(INDEX(E:E,ROW(E3310)+F3310)*G3310+INDEX(E:E,ROW(E3310)-G3310)*F3310)/(F3310+G3310)))),3)</f>
        <v>0.030</v>
      </c>
      <c r="I3310" s="17" t="n">
        <v>0</v>
      </c>
      <c r="J3310" s="13" t="n">
        <f aca="false">IF(I3310=0,0,H3310*I3310)</f>
        <v>0</v>
      </c>
    </row>
    <row r="3311" customFormat="false" ht="12.75" hidden="false" customHeight="false" outlineLevel="0" collapsed="false">
      <c r="A3311" s="8" t="n">
        <v>37764</v>
      </c>
      <c r="B3311" s="9" t="n">
        <f aca="false">IF(MONTH(A3311)&lt;5,YEAR(A3311),YEAR(A3311)+1)</f>
        <v>2004</v>
      </c>
      <c r="C3311" s="10"/>
      <c r="D3311" s="9" t="n">
        <f aca="false">IF(ISBLANK(C3311),D3312+1,0)</f>
        <v>5</v>
      </c>
      <c r="E3311" s="11"/>
      <c r="F3311" s="9" t="n">
        <f aca="false">IF(ISBLANK(E3311),F3312+1,0)</f>
        <v>5</v>
      </c>
      <c r="G3311" s="9" t="n">
        <f aca="false">IF(ISBLANK(E3311),G3310+1,0)</f>
        <v>3</v>
      </c>
      <c r="H3311" s="12" t="str">
        <f aca="false">FIXED(IF(D3311&lt;14,INDEX(C3311:C6963,D3311+1),(IF(F3311=0,E3311,(INDEX(E:E,ROW(E3311)+F3311)*G3311+INDEX(E:E,ROW(E3311)-G3311)*F3311)/(F3311+G3311)))),3)</f>
        <v>0.030</v>
      </c>
      <c r="I3311" s="17" t="n">
        <v>0</v>
      </c>
      <c r="J3311" s="13" t="n">
        <f aca="false">IF(I3311=0,0,H3311*I3311)</f>
        <v>0</v>
      </c>
    </row>
    <row r="3312" customFormat="false" ht="12.75" hidden="false" customHeight="false" outlineLevel="0" collapsed="false">
      <c r="A3312" s="8" t="n">
        <v>37765</v>
      </c>
      <c r="B3312" s="9" t="n">
        <f aca="false">IF(MONTH(A3312)&lt;5,YEAR(A3312),YEAR(A3312)+1)</f>
        <v>2004</v>
      </c>
      <c r="C3312" s="10"/>
      <c r="D3312" s="9" t="n">
        <f aca="false">IF(ISBLANK(C3312),D3313+1,0)</f>
        <v>4</v>
      </c>
      <c r="E3312" s="11"/>
      <c r="F3312" s="9" t="n">
        <f aca="false">IF(ISBLANK(E3312),F3313+1,0)</f>
        <v>4</v>
      </c>
      <c r="G3312" s="9" t="n">
        <f aca="false">IF(ISBLANK(E3312),G3311+1,0)</f>
        <v>4</v>
      </c>
      <c r="H3312" s="12" t="str">
        <f aca="false">FIXED(IF(D3312&lt;14,INDEX(C3312:C6964,D3312+1),(IF(F3312=0,E3312,(INDEX(E:E,ROW(E3312)+F3312)*G3312+INDEX(E:E,ROW(E3312)-G3312)*F3312)/(F3312+G3312)))),3)</f>
        <v>0.030</v>
      </c>
      <c r="I3312" s="17" t="n">
        <v>0</v>
      </c>
      <c r="J3312" s="13" t="n">
        <f aca="false">IF(I3312=0,0,H3312*I3312)</f>
        <v>0</v>
      </c>
    </row>
    <row r="3313" customFormat="false" ht="12.75" hidden="false" customHeight="false" outlineLevel="0" collapsed="false">
      <c r="A3313" s="8" t="n">
        <v>37766</v>
      </c>
      <c r="B3313" s="9" t="n">
        <f aca="false">IF(MONTH(A3313)&lt;5,YEAR(A3313),YEAR(A3313)+1)</f>
        <v>2004</v>
      </c>
      <c r="C3313" s="10"/>
      <c r="D3313" s="9" t="n">
        <f aca="false">IF(ISBLANK(C3313),D3314+1,0)</f>
        <v>3</v>
      </c>
      <c r="E3313" s="11"/>
      <c r="F3313" s="9" t="n">
        <f aca="false">IF(ISBLANK(E3313),F3314+1,0)</f>
        <v>3</v>
      </c>
      <c r="G3313" s="9" t="n">
        <f aca="false">IF(ISBLANK(E3313),G3312+1,0)</f>
        <v>5</v>
      </c>
      <c r="H3313" s="12" t="str">
        <f aca="false">FIXED(IF(D3313&lt;14,INDEX(C3313:C6965,D3313+1),(IF(F3313=0,E3313,(INDEX(E:E,ROW(E3313)+F3313)*G3313+INDEX(E:E,ROW(E3313)-G3313)*F3313)/(F3313+G3313)))),3)</f>
        <v>0.030</v>
      </c>
      <c r="I3313" s="17" t="n">
        <v>0</v>
      </c>
      <c r="J3313" s="13" t="n">
        <f aca="false">IF(I3313=0,0,H3313*I3313)</f>
        <v>0</v>
      </c>
    </row>
    <row r="3314" customFormat="false" ht="12.75" hidden="false" customHeight="false" outlineLevel="0" collapsed="false">
      <c r="A3314" s="8" t="n">
        <v>37767</v>
      </c>
      <c r="B3314" s="9" t="n">
        <f aca="false">IF(MONTH(A3314)&lt;5,YEAR(A3314),YEAR(A3314)+1)</f>
        <v>2004</v>
      </c>
      <c r="C3314" s="10"/>
      <c r="D3314" s="9" t="n">
        <f aca="false">IF(ISBLANK(C3314),D3315+1,0)</f>
        <v>2</v>
      </c>
      <c r="E3314" s="11"/>
      <c r="F3314" s="9" t="n">
        <f aca="false">IF(ISBLANK(E3314),F3315+1,0)</f>
        <v>2</v>
      </c>
      <c r="G3314" s="9" t="n">
        <f aca="false">IF(ISBLANK(E3314),G3313+1,0)</f>
        <v>6</v>
      </c>
      <c r="H3314" s="12" t="str">
        <f aca="false">FIXED(IF(D3314&lt;14,INDEX(C3314:C6966,D3314+1),(IF(F3314=0,E3314,(INDEX(E:E,ROW(E3314)+F3314)*G3314+INDEX(E:E,ROW(E3314)-G3314)*F3314)/(F3314+G3314)))),3)</f>
        <v>0.030</v>
      </c>
      <c r="I3314" s="17" t="n">
        <v>66.82</v>
      </c>
      <c r="J3314" s="13" t="n">
        <f aca="false">IF(I3314=0,0,H3314*I3314)</f>
        <v>2.0046</v>
      </c>
    </row>
    <row r="3315" customFormat="false" ht="12.75" hidden="false" customHeight="false" outlineLevel="0" collapsed="false">
      <c r="A3315" s="8" t="n">
        <v>37768</v>
      </c>
      <c r="B3315" s="9" t="n">
        <f aca="false">IF(MONTH(A3315)&lt;5,YEAR(A3315),YEAR(A3315)+1)</f>
        <v>2004</v>
      </c>
      <c r="C3315" s="10"/>
      <c r="D3315" s="9" t="n">
        <f aca="false">IF(ISBLANK(C3315),D3316+1,0)</f>
        <v>1</v>
      </c>
      <c r="E3315" s="11"/>
      <c r="F3315" s="9" t="n">
        <f aca="false">IF(ISBLANK(E3315),F3316+1,0)</f>
        <v>1</v>
      </c>
      <c r="G3315" s="9" t="n">
        <f aca="false">IF(ISBLANK(E3315),G3314+1,0)</f>
        <v>7</v>
      </c>
      <c r="H3315" s="12" t="str">
        <f aca="false">FIXED(IF(D3315&lt;14,INDEX(C3315:C6967,D3315+1),(IF(F3315=0,E3315,(INDEX(E:E,ROW(E3315)+F3315)*G3315+INDEX(E:E,ROW(E3315)-G3315)*F3315)/(F3315+G3315)))),3)</f>
        <v>0.030</v>
      </c>
      <c r="I3315" s="17" t="n">
        <v>227.11</v>
      </c>
      <c r="J3315" s="13" t="n">
        <f aca="false">IF(I3315=0,0,H3315*I3315)</f>
        <v>6.8133</v>
      </c>
    </row>
    <row r="3316" customFormat="false" ht="12.75" hidden="false" customHeight="false" outlineLevel="0" collapsed="false">
      <c r="A3316" s="8" t="n">
        <v>37769</v>
      </c>
      <c r="B3316" s="9" t="n">
        <f aca="false">IF(MONTH(A3316)&lt;5,YEAR(A3316),YEAR(A3316)+1)</f>
        <v>2004</v>
      </c>
      <c r="C3316" s="10" t="n">
        <v>0.03</v>
      </c>
      <c r="D3316" s="9" t="n">
        <f aca="false">IF(ISBLANK(C3316),D3317+1,0)</f>
        <v>0</v>
      </c>
      <c r="E3316" s="11" t="n">
        <v>0.03</v>
      </c>
      <c r="F3316" s="9" t="n">
        <f aca="false">IF(ISBLANK(E3316),F3317+1,0)</f>
        <v>0</v>
      </c>
      <c r="G3316" s="9" t="n">
        <f aca="false">IF(ISBLANK(E3316),G3315+1,0)</f>
        <v>0</v>
      </c>
      <c r="H3316" s="12" t="str">
        <f aca="false">FIXED(IF(D3316&lt;14,INDEX(C3316:C6968,D3316+1),(IF(F3316=0,E3316,(INDEX(E:E,ROW(E3316)+F3316)*G3316+INDEX(E:E,ROW(E3316)-G3316)*F3316)/(F3316+G3316)))),3)</f>
        <v>0.030</v>
      </c>
      <c r="I3316" s="17" t="n">
        <v>285.07</v>
      </c>
      <c r="J3316" s="13" t="n">
        <f aca="false">IF(I3316=0,0,H3316*I3316)</f>
        <v>8.5521</v>
      </c>
    </row>
    <row r="3317" customFormat="false" ht="12.75" hidden="false" customHeight="false" outlineLevel="0" collapsed="false">
      <c r="A3317" s="8" t="n">
        <v>37770</v>
      </c>
      <c r="B3317" s="9" t="n">
        <f aca="false">IF(MONTH(A3317)&lt;5,YEAR(A3317),YEAR(A3317)+1)</f>
        <v>2004</v>
      </c>
      <c r="C3317" s="10"/>
      <c r="D3317" s="9" t="n">
        <f aca="false">IF(ISBLANK(C3317),D3318+1,0)</f>
        <v>5</v>
      </c>
      <c r="E3317" s="11"/>
      <c r="F3317" s="9" t="n">
        <f aca="false">IF(ISBLANK(E3317),F3318+1,0)</f>
        <v>5</v>
      </c>
      <c r="G3317" s="9" t="n">
        <f aca="false">IF(ISBLANK(E3317),G3316+1,0)</f>
        <v>1</v>
      </c>
      <c r="H3317" s="12" t="str">
        <f aca="false">FIXED(IF(D3317&lt;14,INDEX(C3317:C6969,D3317+1),(IF(F3317=0,E3317,(INDEX(E:E,ROW(E3317)+F3317)*G3317+INDEX(E:E,ROW(E3317)-G3317)*F3317)/(F3317+G3317)))),3)</f>
        <v>0.026</v>
      </c>
      <c r="I3317" s="17" t="n">
        <v>260.58</v>
      </c>
      <c r="J3317" s="13" t="n">
        <f aca="false">IF(I3317=0,0,H3317*I3317)</f>
        <v>6.77508</v>
      </c>
    </row>
    <row r="3318" customFormat="false" ht="12.75" hidden="false" customHeight="false" outlineLevel="0" collapsed="false">
      <c r="A3318" s="8" t="n">
        <v>37771</v>
      </c>
      <c r="B3318" s="9" t="n">
        <f aca="false">IF(MONTH(A3318)&lt;5,YEAR(A3318),YEAR(A3318)+1)</f>
        <v>2004</v>
      </c>
      <c r="C3318" s="10"/>
      <c r="D3318" s="9" t="n">
        <f aca="false">IF(ISBLANK(C3318),D3319+1,0)</f>
        <v>4</v>
      </c>
      <c r="E3318" s="11"/>
      <c r="F3318" s="9" t="n">
        <f aca="false">IF(ISBLANK(E3318),F3319+1,0)</f>
        <v>4</v>
      </c>
      <c r="G3318" s="9" t="n">
        <f aca="false">IF(ISBLANK(E3318),G3317+1,0)</f>
        <v>2</v>
      </c>
      <c r="H3318" s="12" t="str">
        <f aca="false">FIXED(IF(D3318&lt;14,INDEX(C3318:C6970,D3318+1),(IF(F3318=0,E3318,(INDEX(E:E,ROW(E3318)+F3318)*G3318+INDEX(E:E,ROW(E3318)-G3318)*F3318)/(F3318+G3318)))),3)</f>
        <v>0.026</v>
      </c>
      <c r="I3318" s="17" t="n">
        <v>290.47</v>
      </c>
      <c r="J3318" s="13" t="n">
        <f aca="false">IF(I3318=0,0,H3318*I3318)</f>
        <v>7.55222</v>
      </c>
    </row>
    <row r="3319" customFormat="false" ht="12.75" hidden="false" customHeight="false" outlineLevel="0" collapsed="false">
      <c r="A3319" s="8" t="n">
        <v>37772</v>
      </c>
      <c r="B3319" s="9" t="n">
        <f aca="false">IF(MONTH(A3319)&lt;5,YEAR(A3319),YEAR(A3319)+1)</f>
        <v>2004</v>
      </c>
      <c r="C3319" s="10"/>
      <c r="D3319" s="9" t="n">
        <f aca="false">IF(ISBLANK(C3319),D3320+1,0)</f>
        <v>3</v>
      </c>
      <c r="E3319" s="11"/>
      <c r="F3319" s="9" t="n">
        <f aca="false">IF(ISBLANK(E3319),F3320+1,0)</f>
        <v>3</v>
      </c>
      <c r="G3319" s="9" t="n">
        <f aca="false">IF(ISBLANK(E3319),G3318+1,0)</f>
        <v>3</v>
      </c>
      <c r="H3319" s="12" t="str">
        <f aca="false">FIXED(IF(D3319&lt;14,INDEX(C3319:C6971,D3319+1),(IF(F3319=0,E3319,(INDEX(E:E,ROW(E3319)+F3319)*G3319+INDEX(E:E,ROW(E3319)-G3319)*F3319)/(F3319+G3319)))),3)</f>
        <v>0.026</v>
      </c>
      <c r="I3319" s="17" t="n">
        <v>294.51</v>
      </c>
      <c r="J3319" s="13" t="n">
        <f aca="false">IF(I3319=0,0,H3319*I3319)</f>
        <v>7.65726</v>
      </c>
    </row>
    <row r="3320" customFormat="false" ht="12.75" hidden="false" customHeight="false" outlineLevel="0" collapsed="false">
      <c r="A3320" s="8" t="n">
        <v>37773</v>
      </c>
      <c r="B3320" s="9" t="n">
        <f aca="false">IF(MONTH(A3320)&lt;5,YEAR(A3320),YEAR(A3320)+1)</f>
        <v>2004</v>
      </c>
      <c r="C3320" s="10"/>
      <c r="D3320" s="9" t="n">
        <f aca="false">IF(ISBLANK(C3320),D3321+1,0)</f>
        <v>2</v>
      </c>
      <c r="E3320" s="11"/>
      <c r="F3320" s="9" t="n">
        <f aca="false">IF(ISBLANK(E3320),F3321+1,0)</f>
        <v>2</v>
      </c>
      <c r="G3320" s="9" t="n">
        <f aca="false">IF(ISBLANK(E3320),G3319+1,0)</f>
        <v>4</v>
      </c>
      <c r="H3320" s="12" t="str">
        <f aca="false">FIXED(IF(D3320&lt;14,INDEX(C3320:C6972,D3320+1),(IF(F3320=0,E3320,(INDEX(E:E,ROW(E3320)+F3320)*G3320+INDEX(E:E,ROW(E3320)-G3320)*F3320)/(F3320+G3320)))),3)</f>
        <v>0.026</v>
      </c>
      <c r="I3320" s="17" t="n">
        <v>303.51</v>
      </c>
      <c r="J3320" s="13" t="n">
        <f aca="false">IF(I3320=0,0,H3320*I3320)</f>
        <v>7.89126</v>
      </c>
    </row>
    <row r="3321" customFormat="false" ht="12.75" hidden="false" customHeight="false" outlineLevel="0" collapsed="false">
      <c r="A3321" s="8" t="n">
        <v>37774</v>
      </c>
      <c r="B3321" s="9" t="n">
        <f aca="false">IF(MONTH(A3321)&lt;5,YEAR(A3321),YEAR(A3321)+1)</f>
        <v>2004</v>
      </c>
      <c r="C3321" s="10"/>
      <c r="D3321" s="9" t="n">
        <f aca="false">IF(ISBLANK(C3321),D3322+1,0)</f>
        <v>1</v>
      </c>
      <c r="E3321" s="11"/>
      <c r="F3321" s="9" t="n">
        <f aca="false">IF(ISBLANK(E3321),F3322+1,0)</f>
        <v>1</v>
      </c>
      <c r="G3321" s="9" t="n">
        <f aca="false">IF(ISBLANK(E3321),G3320+1,0)</f>
        <v>5</v>
      </c>
      <c r="H3321" s="12" t="str">
        <f aca="false">FIXED(IF(D3321&lt;14,INDEX(C3321:C6973,D3321+1),(IF(F3321=0,E3321,(INDEX(E:E,ROW(E3321)+F3321)*G3321+INDEX(E:E,ROW(E3321)-G3321)*F3321)/(F3321+G3321)))),3)</f>
        <v>0.026</v>
      </c>
      <c r="I3321" s="17" t="n">
        <v>308.69</v>
      </c>
      <c r="J3321" s="13" t="n">
        <f aca="false">IF(I3321=0,0,H3321*I3321)</f>
        <v>8.02594</v>
      </c>
    </row>
    <row r="3322" customFormat="false" ht="12.75" hidden="false" customHeight="false" outlineLevel="0" collapsed="false">
      <c r="A3322" s="8" t="n">
        <v>37775</v>
      </c>
      <c r="B3322" s="9" t="n">
        <f aca="false">IF(MONTH(A3322)&lt;5,YEAR(A3322),YEAR(A3322)+1)</f>
        <v>2004</v>
      </c>
      <c r="C3322" s="10" t="n">
        <v>0.026</v>
      </c>
      <c r="D3322" s="9" t="n">
        <f aca="false">IF(ISBLANK(C3322),D3323+1,0)</f>
        <v>0</v>
      </c>
      <c r="E3322" s="11" t="n">
        <v>0.019</v>
      </c>
      <c r="F3322" s="9" t="n">
        <f aca="false">IF(ISBLANK(E3322),F3323+1,0)</f>
        <v>0</v>
      </c>
      <c r="G3322" s="9" t="n">
        <f aca="false">IF(ISBLANK(E3322),G3321+1,0)</f>
        <v>0</v>
      </c>
      <c r="H3322" s="12" t="str">
        <f aca="false">FIXED(IF(D3322&lt;14,INDEX(C3322:C6974,D3322+1),(IF(F3322=0,E3322,(INDEX(E:E,ROW(E3322)+F3322)*G3322+INDEX(E:E,ROW(E3322)-G3322)*F3322)/(F3322+G3322)))),3)</f>
        <v>0.026</v>
      </c>
      <c r="I3322" s="17" t="n">
        <v>297.57</v>
      </c>
      <c r="J3322" s="13" t="n">
        <f aca="false">IF(I3322=0,0,H3322*I3322)</f>
        <v>7.73682</v>
      </c>
    </row>
    <row r="3323" customFormat="false" ht="12.75" hidden="false" customHeight="false" outlineLevel="0" collapsed="false">
      <c r="A3323" s="8" t="n">
        <v>37776</v>
      </c>
      <c r="B3323" s="9" t="n">
        <f aca="false">IF(MONTH(A3323)&lt;5,YEAR(A3323),YEAR(A3323)+1)</f>
        <v>2004</v>
      </c>
      <c r="C3323" s="10"/>
      <c r="D3323" s="9" t="n">
        <f aca="false">IF(ISBLANK(C3323),D3324+1,0)</f>
        <v>6</v>
      </c>
      <c r="E3323" s="11"/>
      <c r="F3323" s="9" t="n">
        <f aca="false">IF(ISBLANK(E3323),F3324+1,0)</f>
        <v>6</v>
      </c>
      <c r="G3323" s="9" t="n">
        <f aca="false">IF(ISBLANK(E3323),G3322+1,0)</f>
        <v>1</v>
      </c>
      <c r="H3323" s="12" t="str">
        <f aca="false">FIXED(IF(D3323&lt;14,INDEX(C3323:C6975,D3323+1),(IF(F3323=0,E3323,(INDEX(E:E,ROW(E3323)+F3323)*G3323+INDEX(E:E,ROW(E3323)-G3323)*F3323)/(F3323+G3323)))),3)</f>
        <v>0.026</v>
      </c>
      <c r="I3323" s="17" t="n">
        <v>69.05</v>
      </c>
      <c r="J3323" s="13" t="n">
        <f aca="false">IF(I3323=0,0,H3323*I3323)</f>
        <v>1.7953</v>
      </c>
    </row>
    <row r="3324" customFormat="false" ht="12.75" hidden="false" customHeight="false" outlineLevel="0" collapsed="false">
      <c r="A3324" s="8" t="n">
        <v>37777</v>
      </c>
      <c r="B3324" s="9" t="n">
        <f aca="false">IF(MONTH(A3324)&lt;5,YEAR(A3324),YEAR(A3324)+1)</f>
        <v>2004</v>
      </c>
      <c r="C3324" s="10"/>
      <c r="D3324" s="9" t="n">
        <f aca="false">IF(ISBLANK(C3324),D3325+1,0)</f>
        <v>5</v>
      </c>
      <c r="E3324" s="11"/>
      <c r="F3324" s="9" t="n">
        <f aca="false">IF(ISBLANK(E3324),F3325+1,0)</f>
        <v>5</v>
      </c>
      <c r="G3324" s="9" t="n">
        <f aca="false">IF(ISBLANK(E3324),G3323+1,0)</f>
        <v>2</v>
      </c>
      <c r="H3324" s="12" t="str">
        <f aca="false">FIXED(IF(D3324&lt;14,INDEX(C3324:C6976,D3324+1),(IF(F3324=0,E3324,(INDEX(E:E,ROW(E3324)+F3324)*G3324+INDEX(E:E,ROW(E3324)-G3324)*F3324)/(F3324+G3324)))),3)</f>
        <v>0.026</v>
      </c>
      <c r="I3324" s="17" t="n">
        <v>271.92</v>
      </c>
      <c r="J3324" s="13" t="n">
        <f aca="false">IF(I3324=0,0,H3324*I3324)</f>
        <v>7.06992</v>
      </c>
    </row>
    <row r="3325" customFormat="false" ht="12.75" hidden="false" customHeight="false" outlineLevel="0" collapsed="false">
      <c r="A3325" s="8" t="n">
        <v>37778</v>
      </c>
      <c r="B3325" s="9" t="n">
        <f aca="false">IF(MONTH(A3325)&lt;5,YEAR(A3325),YEAR(A3325)+1)</f>
        <v>2004</v>
      </c>
      <c r="C3325" s="10"/>
      <c r="D3325" s="9" t="n">
        <f aca="false">IF(ISBLANK(C3325),D3326+1,0)</f>
        <v>4</v>
      </c>
      <c r="E3325" s="11"/>
      <c r="F3325" s="9" t="n">
        <f aca="false">IF(ISBLANK(E3325),F3326+1,0)</f>
        <v>4</v>
      </c>
      <c r="G3325" s="9" t="n">
        <f aca="false">IF(ISBLANK(E3325),G3324+1,0)</f>
        <v>3</v>
      </c>
      <c r="H3325" s="12" t="str">
        <f aca="false">FIXED(IF(D3325&lt;14,INDEX(C3325:C6977,D3325+1),(IF(F3325=0,E3325,(INDEX(E:E,ROW(E3325)+F3325)*G3325+INDEX(E:E,ROW(E3325)-G3325)*F3325)/(F3325+G3325)))),3)</f>
        <v>0.026</v>
      </c>
      <c r="I3325" s="17" t="n">
        <v>295.69</v>
      </c>
      <c r="J3325" s="13" t="n">
        <f aca="false">IF(I3325=0,0,H3325*I3325)</f>
        <v>7.68794</v>
      </c>
    </row>
    <row r="3326" customFormat="false" ht="12.75" hidden="false" customHeight="false" outlineLevel="0" collapsed="false">
      <c r="A3326" s="8" t="n">
        <v>37779</v>
      </c>
      <c r="B3326" s="9" t="n">
        <f aca="false">IF(MONTH(A3326)&lt;5,YEAR(A3326),YEAR(A3326)+1)</f>
        <v>2004</v>
      </c>
      <c r="C3326" s="10"/>
      <c r="D3326" s="9" t="n">
        <f aca="false">IF(ISBLANK(C3326),D3327+1,0)</f>
        <v>3</v>
      </c>
      <c r="E3326" s="11"/>
      <c r="F3326" s="9" t="n">
        <f aca="false">IF(ISBLANK(E3326),F3327+1,0)</f>
        <v>3</v>
      </c>
      <c r="G3326" s="9" t="n">
        <f aca="false">IF(ISBLANK(E3326),G3325+1,0)</f>
        <v>4</v>
      </c>
      <c r="H3326" s="12" t="str">
        <f aca="false">FIXED(IF(D3326&lt;14,INDEX(C3326:C6978,D3326+1),(IF(F3326=0,E3326,(INDEX(E:E,ROW(E3326)+F3326)*G3326+INDEX(E:E,ROW(E3326)-G3326)*F3326)/(F3326+G3326)))),3)</f>
        <v>0.026</v>
      </c>
      <c r="I3326" s="17" t="n">
        <v>154.18</v>
      </c>
      <c r="J3326" s="13" t="n">
        <f aca="false">IF(I3326=0,0,H3326*I3326)</f>
        <v>4.00868</v>
      </c>
    </row>
    <row r="3327" customFormat="false" ht="12.75" hidden="false" customHeight="false" outlineLevel="0" collapsed="false">
      <c r="A3327" s="8" t="n">
        <v>37780</v>
      </c>
      <c r="B3327" s="9" t="n">
        <f aca="false">IF(MONTH(A3327)&lt;5,YEAR(A3327),YEAR(A3327)+1)</f>
        <v>2004</v>
      </c>
      <c r="C3327" s="10"/>
      <c r="D3327" s="9" t="n">
        <f aca="false">IF(ISBLANK(C3327),D3328+1,0)</f>
        <v>2</v>
      </c>
      <c r="E3327" s="11"/>
      <c r="F3327" s="9" t="n">
        <f aca="false">IF(ISBLANK(E3327),F3328+1,0)</f>
        <v>2</v>
      </c>
      <c r="G3327" s="9" t="n">
        <f aca="false">IF(ISBLANK(E3327),G3326+1,0)</f>
        <v>5</v>
      </c>
      <c r="H3327" s="12" t="str">
        <f aca="false">FIXED(IF(D3327&lt;14,INDEX(C3327:C6979,D3327+1),(IF(F3327=0,E3327,(INDEX(E:E,ROW(E3327)+F3327)*G3327+INDEX(E:E,ROW(E3327)-G3327)*F3327)/(F3327+G3327)))),3)</f>
        <v>0.026</v>
      </c>
      <c r="I3327" s="17" t="n">
        <v>225.59</v>
      </c>
      <c r="J3327" s="13" t="n">
        <f aca="false">IF(I3327=0,0,H3327*I3327)</f>
        <v>5.86534</v>
      </c>
    </row>
    <row r="3328" customFormat="false" ht="12.75" hidden="false" customHeight="false" outlineLevel="0" collapsed="false">
      <c r="A3328" s="8" t="n">
        <v>37781</v>
      </c>
      <c r="B3328" s="9" t="n">
        <f aca="false">IF(MONTH(A3328)&lt;5,YEAR(A3328),YEAR(A3328)+1)</f>
        <v>2004</v>
      </c>
      <c r="C3328" s="10"/>
      <c r="D3328" s="9" t="n">
        <f aca="false">IF(ISBLANK(C3328),D3329+1,0)</f>
        <v>1</v>
      </c>
      <c r="E3328" s="11"/>
      <c r="F3328" s="9" t="n">
        <f aca="false">IF(ISBLANK(E3328),F3329+1,0)</f>
        <v>1</v>
      </c>
      <c r="G3328" s="9" t="n">
        <f aca="false">IF(ISBLANK(E3328),G3327+1,0)</f>
        <v>6</v>
      </c>
      <c r="H3328" s="12" t="str">
        <f aca="false">FIXED(IF(D3328&lt;14,INDEX(C3328:C6980,D3328+1),(IF(F3328=0,E3328,(INDEX(E:E,ROW(E3328)+F3328)*G3328+INDEX(E:E,ROW(E3328)-G3328)*F3328)/(F3328+G3328)))),3)</f>
        <v>0.026</v>
      </c>
      <c r="I3328" s="17" t="n">
        <v>225.55</v>
      </c>
      <c r="J3328" s="13" t="n">
        <f aca="false">IF(I3328=0,0,H3328*I3328)</f>
        <v>5.8643</v>
      </c>
    </row>
    <row r="3329" customFormat="false" ht="12.75" hidden="false" customHeight="false" outlineLevel="0" collapsed="false">
      <c r="A3329" s="8" t="n">
        <v>37782</v>
      </c>
      <c r="B3329" s="9" t="n">
        <f aca="false">IF(MONTH(A3329)&lt;5,YEAR(A3329),YEAR(A3329)+1)</f>
        <v>2004</v>
      </c>
      <c r="C3329" s="10" t="n">
        <v>0.026</v>
      </c>
      <c r="D3329" s="9" t="n">
        <f aca="false">IF(ISBLANK(C3329),D3330+1,0)</f>
        <v>0</v>
      </c>
      <c r="E3329" s="11" t="n">
        <v>0.015</v>
      </c>
      <c r="F3329" s="9" t="n">
        <f aca="false">IF(ISBLANK(E3329),F3330+1,0)</f>
        <v>0</v>
      </c>
      <c r="G3329" s="9" t="n">
        <f aca="false">IF(ISBLANK(E3329),G3328+1,0)</f>
        <v>0</v>
      </c>
      <c r="H3329" s="12" t="str">
        <f aca="false">FIXED(IF(D3329&lt;14,INDEX(C3329:C6981,D3329+1),(IF(F3329=0,E3329,(INDEX(E:E,ROW(E3329)+F3329)*G3329+INDEX(E:E,ROW(E3329)-G3329)*F3329)/(F3329+G3329)))),3)</f>
        <v>0.026</v>
      </c>
      <c r="I3329" s="17" t="n">
        <v>158.43</v>
      </c>
      <c r="J3329" s="13" t="n">
        <f aca="false">IF(I3329=0,0,H3329*I3329)</f>
        <v>4.11918</v>
      </c>
    </row>
    <row r="3330" customFormat="false" ht="12.75" hidden="false" customHeight="false" outlineLevel="0" collapsed="false">
      <c r="A3330" s="8" t="n">
        <v>37783</v>
      </c>
      <c r="B3330" s="9" t="n">
        <f aca="false">IF(MONTH(A3330)&lt;5,YEAR(A3330),YEAR(A3330)+1)</f>
        <v>2004</v>
      </c>
      <c r="C3330" s="10"/>
      <c r="D3330" s="9" t="n">
        <f aca="false">IF(ISBLANK(C3330),D3331+1,0)</f>
        <v>6</v>
      </c>
      <c r="E3330" s="11"/>
      <c r="F3330" s="9" t="n">
        <f aca="false">IF(ISBLANK(E3330),F3331+1,0)</f>
        <v>6</v>
      </c>
      <c r="G3330" s="9" t="n">
        <f aca="false">IF(ISBLANK(E3330),G3329+1,0)</f>
        <v>1</v>
      </c>
      <c r="H3330" s="12" t="str">
        <f aca="false">FIXED(IF(D3330&lt;14,INDEX(C3330:C6982,D3330+1),(IF(F3330=0,E3330,(INDEX(E:E,ROW(E3330)+F3330)*G3330+INDEX(E:E,ROW(E3330)-G3330)*F3330)/(F3330+G3330)))),3)</f>
        <v>0.023</v>
      </c>
      <c r="I3330" s="17" t="n">
        <v>296.8</v>
      </c>
      <c r="J3330" s="13" t="n">
        <f aca="false">IF(I3330=0,0,H3330*I3330)</f>
        <v>6.8264</v>
      </c>
    </row>
    <row r="3331" customFormat="false" ht="12.75" hidden="false" customHeight="false" outlineLevel="0" collapsed="false">
      <c r="A3331" s="8" t="n">
        <v>37784</v>
      </c>
      <c r="B3331" s="9" t="n">
        <f aca="false">IF(MONTH(A3331)&lt;5,YEAR(A3331),YEAR(A3331)+1)</f>
        <v>2004</v>
      </c>
      <c r="C3331" s="10"/>
      <c r="D3331" s="9" t="n">
        <f aca="false">IF(ISBLANK(C3331),D3332+1,0)</f>
        <v>5</v>
      </c>
      <c r="E3331" s="11"/>
      <c r="F3331" s="9" t="n">
        <f aca="false">IF(ISBLANK(E3331),F3332+1,0)</f>
        <v>5</v>
      </c>
      <c r="G3331" s="9" t="n">
        <f aca="false">IF(ISBLANK(E3331),G3330+1,0)</f>
        <v>2</v>
      </c>
      <c r="H3331" s="12" t="str">
        <f aca="false">FIXED(IF(D3331&lt;14,INDEX(C3331:C6983,D3331+1),(IF(F3331=0,E3331,(INDEX(E:E,ROW(E3331)+F3331)*G3331+INDEX(E:E,ROW(E3331)-G3331)*F3331)/(F3331+G3331)))),3)</f>
        <v>0.023</v>
      </c>
      <c r="I3331" s="17" t="n">
        <v>249.8</v>
      </c>
      <c r="J3331" s="13" t="n">
        <f aca="false">IF(I3331=0,0,H3331*I3331)</f>
        <v>5.7454</v>
      </c>
    </row>
    <row r="3332" customFormat="false" ht="12.75" hidden="false" customHeight="false" outlineLevel="0" collapsed="false">
      <c r="A3332" s="8" t="n">
        <v>37785</v>
      </c>
      <c r="B3332" s="9" t="n">
        <f aca="false">IF(MONTH(A3332)&lt;5,YEAR(A3332),YEAR(A3332)+1)</f>
        <v>2004</v>
      </c>
      <c r="C3332" s="10"/>
      <c r="D3332" s="9" t="n">
        <f aca="false">IF(ISBLANK(C3332),D3333+1,0)</f>
        <v>4</v>
      </c>
      <c r="E3332" s="11"/>
      <c r="F3332" s="9" t="n">
        <f aca="false">IF(ISBLANK(E3332),F3333+1,0)</f>
        <v>4</v>
      </c>
      <c r="G3332" s="9" t="n">
        <f aca="false">IF(ISBLANK(E3332),G3331+1,0)</f>
        <v>3</v>
      </c>
      <c r="H3332" s="12" t="str">
        <f aca="false">FIXED(IF(D3332&lt;14,INDEX(C3332:C6984,D3332+1),(IF(F3332=0,E3332,(INDEX(E:E,ROW(E3332)+F3332)*G3332+INDEX(E:E,ROW(E3332)-G3332)*F3332)/(F3332+G3332)))),3)</f>
        <v>0.023</v>
      </c>
      <c r="I3332" s="17" t="n">
        <v>178.88</v>
      </c>
      <c r="J3332" s="13" t="n">
        <f aca="false">IF(I3332=0,0,H3332*I3332)</f>
        <v>4.11424</v>
      </c>
    </row>
    <row r="3333" customFormat="false" ht="12.75" hidden="false" customHeight="false" outlineLevel="0" collapsed="false">
      <c r="A3333" s="8" t="n">
        <v>37786</v>
      </c>
      <c r="B3333" s="9" t="n">
        <f aca="false">IF(MONTH(A3333)&lt;5,YEAR(A3333),YEAR(A3333)+1)</f>
        <v>2004</v>
      </c>
      <c r="C3333" s="10"/>
      <c r="D3333" s="9" t="n">
        <f aca="false">IF(ISBLANK(C3333),D3334+1,0)</f>
        <v>3</v>
      </c>
      <c r="E3333" s="11"/>
      <c r="F3333" s="9" t="n">
        <f aca="false">IF(ISBLANK(E3333),F3334+1,0)</f>
        <v>3</v>
      </c>
      <c r="G3333" s="9" t="n">
        <f aca="false">IF(ISBLANK(E3333),G3332+1,0)</f>
        <v>4</v>
      </c>
      <c r="H3333" s="12" t="str">
        <f aca="false">FIXED(IF(D3333&lt;14,INDEX(C3333:C6985,D3333+1),(IF(F3333=0,E3333,(INDEX(E:E,ROW(E3333)+F3333)*G3333+INDEX(E:E,ROW(E3333)-G3333)*F3333)/(F3333+G3333)))),3)</f>
        <v>0.023</v>
      </c>
      <c r="I3333" s="17" t="n">
        <v>142.95</v>
      </c>
      <c r="J3333" s="13" t="n">
        <f aca="false">IF(I3333=0,0,H3333*I3333)</f>
        <v>3.28785</v>
      </c>
    </row>
    <row r="3334" customFormat="false" ht="12.75" hidden="false" customHeight="false" outlineLevel="0" collapsed="false">
      <c r="A3334" s="8" t="n">
        <v>37787</v>
      </c>
      <c r="B3334" s="9" t="n">
        <f aca="false">IF(MONTH(A3334)&lt;5,YEAR(A3334),YEAR(A3334)+1)</f>
        <v>2004</v>
      </c>
      <c r="C3334" s="10"/>
      <c r="D3334" s="9" t="n">
        <f aca="false">IF(ISBLANK(C3334),D3335+1,0)</f>
        <v>2</v>
      </c>
      <c r="E3334" s="11"/>
      <c r="F3334" s="9" t="n">
        <f aca="false">IF(ISBLANK(E3334),F3335+1,0)</f>
        <v>2</v>
      </c>
      <c r="G3334" s="9" t="n">
        <f aca="false">IF(ISBLANK(E3334),G3333+1,0)</f>
        <v>5</v>
      </c>
      <c r="H3334" s="12" t="str">
        <f aca="false">FIXED(IF(D3334&lt;14,INDEX(C3334:C6986,D3334+1),(IF(F3334=0,E3334,(INDEX(E:E,ROW(E3334)+F3334)*G3334+INDEX(E:E,ROW(E3334)-G3334)*F3334)/(F3334+G3334)))),3)</f>
        <v>0.023</v>
      </c>
      <c r="I3334" s="17" t="n">
        <v>255.63</v>
      </c>
      <c r="J3334" s="13" t="n">
        <f aca="false">IF(I3334=0,0,H3334*I3334)</f>
        <v>5.87949</v>
      </c>
    </row>
    <row r="3335" customFormat="false" ht="12.75" hidden="false" customHeight="false" outlineLevel="0" collapsed="false">
      <c r="A3335" s="8" t="n">
        <v>37788</v>
      </c>
      <c r="B3335" s="9" t="n">
        <f aca="false">IF(MONTH(A3335)&lt;5,YEAR(A3335),YEAR(A3335)+1)</f>
        <v>2004</v>
      </c>
      <c r="C3335" s="10"/>
      <c r="D3335" s="9" t="n">
        <f aca="false">IF(ISBLANK(C3335),D3336+1,0)</f>
        <v>1</v>
      </c>
      <c r="E3335" s="11"/>
      <c r="F3335" s="9" t="n">
        <f aca="false">IF(ISBLANK(E3335),F3336+1,0)</f>
        <v>1</v>
      </c>
      <c r="G3335" s="9" t="n">
        <f aca="false">IF(ISBLANK(E3335),G3334+1,0)</f>
        <v>6</v>
      </c>
      <c r="H3335" s="12" t="str">
        <f aca="false">FIXED(IF(D3335&lt;14,INDEX(C3335:C6987,D3335+1),(IF(F3335=0,E3335,(INDEX(E:E,ROW(E3335)+F3335)*G3335+INDEX(E:E,ROW(E3335)-G3335)*F3335)/(F3335+G3335)))),3)</f>
        <v>0.023</v>
      </c>
      <c r="I3335" s="17" t="n">
        <v>177.56</v>
      </c>
      <c r="J3335" s="13" t="n">
        <f aca="false">IF(I3335=0,0,H3335*I3335)</f>
        <v>4.08388</v>
      </c>
    </row>
    <row r="3336" customFormat="false" ht="12.75" hidden="false" customHeight="false" outlineLevel="0" collapsed="false">
      <c r="A3336" s="8" t="n">
        <v>37789</v>
      </c>
      <c r="B3336" s="9" t="n">
        <f aca="false">IF(MONTH(A3336)&lt;5,YEAR(A3336),YEAR(A3336)+1)</f>
        <v>2004</v>
      </c>
      <c r="C3336" s="10" t="n">
        <v>0.023</v>
      </c>
      <c r="D3336" s="9" t="n">
        <f aca="false">IF(ISBLANK(C3336),D3337+1,0)</f>
        <v>0</v>
      </c>
      <c r="E3336" s="11" t="n">
        <v>0.026</v>
      </c>
      <c r="F3336" s="9" t="n">
        <f aca="false">IF(ISBLANK(E3336),F3337+1,0)</f>
        <v>0</v>
      </c>
      <c r="G3336" s="9" t="n">
        <f aca="false">IF(ISBLANK(E3336),G3335+1,0)</f>
        <v>0</v>
      </c>
      <c r="H3336" s="12" t="str">
        <f aca="false">FIXED(IF(D3336&lt;14,INDEX(C3336:C6988,D3336+1),(IF(F3336=0,E3336,(INDEX(E:E,ROW(E3336)+F3336)*G3336+INDEX(E:E,ROW(E3336)-G3336)*F3336)/(F3336+G3336)))),3)</f>
        <v>0.023</v>
      </c>
      <c r="I3336" s="17" t="n">
        <v>166.9</v>
      </c>
      <c r="J3336" s="13" t="n">
        <f aca="false">IF(I3336=0,0,H3336*I3336)</f>
        <v>3.8387</v>
      </c>
    </row>
    <row r="3337" customFormat="false" ht="12.75" hidden="false" customHeight="false" outlineLevel="0" collapsed="false">
      <c r="A3337" s="8" t="n">
        <v>37790</v>
      </c>
      <c r="B3337" s="9" t="n">
        <f aca="false">IF(MONTH(A3337)&lt;5,YEAR(A3337),YEAR(A3337)+1)</f>
        <v>2004</v>
      </c>
      <c r="C3337" s="10"/>
      <c r="D3337" s="9" t="n">
        <f aca="false">IF(ISBLANK(C3337),D3338+1,0)</f>
        <v>6</v>
      </c>
      <c r="E3337" s="11"/>
      <c r="F3337" s="9" t="n">
        <f aca="false">IF(ISBLANK(E3337),F3338+1,0)</f>
        <v>6</v>
      </c>
      <c r="G3337" s="9" t="n">
        <f aca="false">IF(ISBLANK(E3337),G3336+1,0)</f>
        <v>1</v>
      </c>
      <c r="H3337" s="12" t="str">
        <f aca="false">FIXED(IF(D3337&lt;14,INDEX(C3337:C6989,D3337+1),(IF(F3337=0,E3337,(INDEX(E:E,ROW(E3337)+F3337)*G3337+INDEX(E:E,ROW(E3337)-G3337)*F3337)/(F3337+G3337)))),3)</f>
        <v>0.027</v>
      </c>
      <c r="I3337" s="17" t="n">
        <v>212.38</v>
      </c>
      <c r="J3337" s="13" t="n">
        <f aca="false">IF(I3337=0,0,H3337*I3337)</f>
        <v>5.73426</v>
      </c>
    </row>
    <row r="3338" customFormat="false" ht="12.75" hidden="false" customHeight="false" outlineLevel="0" collapsed="false">
      <c r="A3338" s="8" t="n">
        <v>37791</v>
      </c>
      <c r="B3338" s="9" t="n">
        <f aca="false">IF(MONTH(A3338)&lt;5,YEAR(A3338),YEAR(A3338)+1)</f>
        <v>2004</v>
      </c>
      <c r="C3338" s="10"/>
      <c r="D3338" s="9" t="n">
        <f aca="false">IF(ISBLANK(C3338),D3339+1,0)</f>
        <v>5</v>
      </c>
      <c r="E3338" s="11"/>
      <c r="F3338" s="9" t="n">
        <f aca="false">IF(ISBLANK(E3338),F3339+1,0)</f>
        <v>5</v>
      </c>
      <c r="G3338" s="9" t="n">
        <f aca="false">IF(ISBLANK(E3338),G3337+1,0)</f>
        <v>2</v>
      </c>
      <c r="H3338" s="12" t="str">
        <f aca="false">FIXED(IF(D3338&lt;14,INDEX(C3338:C6990,D3338+1),(IF(F3338=0,E3338,(INDEX(E:E,ROW(E3338)+F3338)*G3338+INDEX(E:E,ROW(E3338)-G3338)*F3338)/(F3338+G3338)))),3)</f>
        <v>0.027</v>
      </c>
      <c r="I3338" s="17" t="n">
        <v>104.89</v>
      </c>
      <c r="J3338" s="13" t="n">
        <f aca="false">IF(I3338=0,0,H3338*I3338)</f>
        <v>2.83203</v>
      </c>
    </row>
    <row r="3339" customFormat="false" ht="12.75" hidden="false" customHeight="false" outlineLevel="0" collapsed="false">
      <c r="A3339" s="8" t="n">
        <v>37792</v>
      </c>
      <c r="B3339" s="9" t="n">
        <f aca="false">IF(MONTH(A3339)&lt;5,YEAR(A3339),YEAR(A3339)+1)</f>
        <v>2004</v>
      </c>
      <c r="C3339" s="10"/>
      <c r="D3339" s="9" t="n">
        <f aca="false">IF(ISBLANK(C3339),D3340+1,0)</f>
        <v>4</v>
      </c>
      <c r="E3339" s="11"/>
      <c r="F3339" s="9" t="n">
        <f aca="false">IF(ISBLANK(E3339),F3340+1,0)</f>
        <v>4</v>
      </c>
      <c r="G3339" s="9" t="n">
        <f aca="false">IF(ISBLANK(E3339),G3338+1,0)</f>
        <v>3</v>
      </c>
      <c r="H3339" s="12" t="str">
        <f aca="false">FIXED(IF(D3339&lt;14,INDEX(C3339:C6991,D3339+1),(IF(F3339=0,E3339,(INDEX(E:E,ROW(E3339)+F3339)*G3339+INDEX(E:E,ROW(E3339)-G3339)*F3339)/(F3339+G3339)))),3)</f>
        <v>0.027</v>
      </c>
      <c r="I3339" s="17" t="n">
        <v>261.86</v>
      </c>
      <c r="J3339" s="13" t="n">
        <f aca="false">IF(I3339=0,0,H3339*I3339)</f>
        <v>7.07022</v>
      </c>
    </row>
    <row r="3340" customFormat="false" ht="12.75" hidden="false" customHeight="false" outlineLevel="0" collapsed="false">
      <c r="A3340" s="8" t="n">
        <v>37793</v>
      </c>
      <c r="B3340" s="9" t="n">
        <f aca="false">IF(MONTH(A3340)&lt;5,YEAR(A3340),YEAR(A3340)+1)</f>
        <v>2004</v>
      </c>
      <c r="C3340" s="10"/>
      <c r="D3340" s="9" t="n">
        <f aca="false">IF(ISBLANK(C3340),D3341+1,0)</f>
        <v>3</v>
      </c>
      <c r="E3340" s="11"/>
      <c r="F3340" s="9" t="n">
        <f aca="false">IF(ISBLANK(E3340),F3341+1,0)</f>
        <v>3</v>
      </c>
      <c r="G3340" s="9" t="n">
        <f aca="false">IF(ISBLANK(E3340),G3339+1,0)</f>
        <v>4</v>
      </c>
      <c r="H3340" s="12" t="str">
        <f aca="false">FIXED(IF(D3340&lt;14,INDEX(C3340:C6992,D3340+1),(IF(F3340=0,E3340,(INDEX(E:E,ROW(E3340)+F3340)*G3340+INDEX(E:E,ROW(E3340)-G3340)*F3340)/(F3340+G3340)))),3)</f>
        <v>0.027</v>
      </c>
      <c r="I3340" s="17" t="n">
        <v>237.94</v>
      </c>
      <c r="J3340" s="13" t="n">
        <f aca="false">IF(I3340=0,0,H3340*I3340)</f>
        <v>6.42438</v>
      </c>
    </row>
    <row r="3341" customFormat="false" ht="12.75" hidden="false" customHeight="false" outlineLevel="0" collapsed="false">
      <c r="A3341" s="8" t="n">
        <v>37794</v>
      </c>
      <c r="B3341" s="9" t="n">
        <f aca="false">IF(MONTH(A3341)&lt;5,YEAR(A3341),YEAR(A3341)+1)</f>
        <v>2004</v>
      </c>
      <c r="C3341" s="10"/>
      <c r="D3341" s="9" t="n">
        <f aca="false">IF(ISBLANK(C3341),D3342+1,0)</f>
        <v>2</v>
      </c>
      <c r="E3341" s="11"/>
      <c r="F3341" s="9" t="n">
        <f aca="false">IF(ISBLANK(E3341),F3342+1,0)</f>
        <v>2</v>
      </c>
      <c r="G3341" s="9" t="n">
        <f aca="false">IF(ISBLANK(E3341),G3340+1,0)</f>
        <v>5</v>
      </c>
      <c r="H3341" s="12" t="str">
        <f aca="false">FIXED(IF(D3341&lt;14,INDEX(C3341:C6993,D3341+1),(IF(F3341=0,E3341,(INDEX(E:E,ROW(E3341)+F3341)*G3341+INDEX(E:E,ROW(E3341)-G3341)*F3341)/(F3341+G3341)))),3)</f>
        <v>0.027</v>
      </c>
      <c r="I3341" s="17" t="n">
        <v>298.54</v>
      </c>
      <c r="J3341" s="13" t="n">
        <f aca="false">IF(I3341=0,0,H3341*I3341)</f>
        <v>8.06058</v>
      </c>
    </row>
    <row r="3342" customFormat="false" ht="12.75" hidden="false" customHeight="false" outlineLevel="0" collapsed="false">
      <c r="A3342" s="8" t="n">
        <v>37795</v>
      </c>
      <c r="B3342" s="9" t="n">
        <f aca="false">IF(MONTH(A3342)&lt;5,YEAR(A3342),YEAR(A3342)+1)</f>
        <v>2004</v>
      </c>
      <c r="C3342" s="10"/>
      <c r="D3342" s="9" t="n">
        <f aca="false">IF(ISBLANK(C3342),D3343+1,0)</f>
        <v>1</v>
      </c>
      <c r="E3342" s="11"/>
      <c r="F3342" s="9" t="n">
        <f aca="false">IF(ISBLANK(E3342),F3343+1,0)</f>
        <v>1</v>
      </c>
      <c r="G3342" s="9" t="n">
        <f aca="false">IF(ISBLANK(E3342),G3341+1,0)</f>
        <v>6</v>
      </c>
      <c r="H3342" s="12" t="str">
        <f aca="false">FIXED(IF(D3342&lt;14,INDEX(C3342:C6994,D3342+1),(IF(F3342=0,E3342,(INDEX(E:E,ROW(E3342)+F3342)*G3342+INDEX(E:E,ROW(E3342)-G3342)*F3342)/(F3342+G3342)))),3)</f>
        <v>0.027</v>
      </c>
      <c r="I3342" s="17" t="n">
        <v>299.76</v>
      </c>
      <c r="J3342" s="13" t="n">
        <f aca="false">IF(I3342=0,0,H3342*I3342)</f>
        <v>8.09352</v>
      </c>
    </row>
    <row r="3343" customFormat="false" ht="12.75" hidden="false" customHeight="false" outlineLevel="0" collapsed="false">
      <c r="A3343" s="8" t="n">
        <v>37796</v>
      </c>
      <c r="B3343" s="9" t="n">
        <f aca="false">IF(MONTH(A3343)&lt;5,YEAR(A3343),YEAR(A3343)+1)</f>
        <v>2004</v>
      </c>
      <c r="C3343" s="10" t="n">
        <v>0.027</v>
      </c>
      <c r="D3343" s="9" t="n">
        <f aca="false">IF(ISBLANK(C3343),D3344+1,0)</f>
        <v>0</v>
      </c>
      <c r="E3343" s="11" t="n">
        <v>0.016</v>
      </c>
      <c r="F3343" s="9" t="n">
        <f aca="false">IF(ISBLANK(E3343),F3344+1,0)</f>
        <v>0</v>
      </c>
      <c r="G3343" s="9" t="n">
        <f aca="false">IF(ISBLANK(E3343),G3342+1,0)</f>
        <v>0</v>
      </c>
      <c r="H3343" s="12" t="str">
        <f aca="false">FIXED(IF(D3343&lt;14,INDEX(C3343:C6995,D3343+1),(IF(F3343=0,E3343,(INDEX(E:E,ROW(E3343)+F3343)*G3343+INDEX(E:E,ROW(E3343)-G3343)*F3343)/(F3343+G3343)))),3)</f>
        <v>0.027</v>
      </c>
      <c r="I3343" s="17" t="n">
        <v>237.34</v>
      </c>
      <c r="J3343" s="13" t="n">
        <f aca="false">IF(I3343=0,0,H3343*I3343)</f>
        <v>6.40818</v>
      </c>
    </row>
    <row r="3344" customFormat="false" ht="12.75" hidden="false" customHeight="false" outlineLevel="0" collapsed="false">
      <c r="A3344" s="8" t="n">
        <v>37797</v>
      </c>
      <c r="B3344" s="9" t="n">
        <f aca="false">IF(MONTH(A3344)&lt;5,YEAR(A3344),YEAR(A3344)+1)</f>
        <v>2004</v>
      </c>
      <c r="C3344" s="10"/>
      <c r="D3344" s="9" t="n">
        <f aca="false">IF(ISBLANK(C3344),D3345+1,0)</f>
        <v>6</v>
      </c>
      <c r="E3344" s="11"/>
      <c r="F3344" s="9" t="n">
        <f aca="false">IF(ISBLANK(E3344),F3345+1,0)</f>
        <v>6</v>
      </c>
      <c r="G3344" s="9" t="n">
        <f aca="false">IF(ISBLANK(E3344),G3343+1,0)</f>
        <v>1</v>
      </c>
      <c r="H3344" s="12" t="str">
        <f aca="false">FIXED(IF(D3344&lt;14,INDEX(C3344:C6996,D3344+1),(IF(F3344=0,E3344,(INDEX(E:E,ROW(E3344)+F3344)*G3344+INDEX(E:E,ROW(E3344)-G3344)*F3344)/(F3344+G3344)))),3)</f>
        <v>0.023</v>
      </c>
      <c r="I3344" s="17" t="n">
        <v>183.58</v>
      </c>
      <c r="J3344" s="13" t="n">
        <f aca="false">IF(I3344=0,0,H3344*I3344)</f>
        <v>4.22234</v>
      </c>
    </row>
    <row r="3345" customFormat="false" ht="12.75" hidden="false" customHeight="false" outlineLevel="0" collapsed="false">
      <c r="A3345" s="8" t="n">
        <v>37798</v>
      </c>
      <c r="B3345" s="9" t="n">
        <f aca="false">IF(MONTH(A3345)&lt;5,YEAR(A3345),YEAR(A3345)+1)</f>
        <v>2004</v>
      </c>
      <c r="C3345" s="10"/>
      <c r="D3345" s="9" t="n">
        <f aca="false">IF(ISBLANK(C3345),D3346+1,0)</f>
        <v>5</v>
      </c>
      <c r="E3345" s="11"/>
      <c r="F3345" s="9" t="n">
        <f aca="false">IF(ISBLANK(E3345),F3346+1,0)</f>
        <v>5</v>
      </c>
      <c r="G3345" s="9" t="n">
        <f aca="false">IF(ISBLANK(E3345),G3344+1,0)</f>
        <v>2</v>
      </c>
      <c r="H3345" s="12" t="str">
        <f aca="false">FIXED(IF(D3345&lt;14,INDEX(C3345:C6997,D3345+1),(IF(F3345=0,E3345,(INDEX(E:E,ROW(E3345)+F3345)*G3345+INDEX(E:E,ROW(E3345)-G3345)*F3345)/(F3345+G3345)))),3)</f>
        <v>0.023</v>
      </c>
      <c r="I3345" s="17" t="n">
        <v>254.9</v>
      </c>
      <c r="J3345" s="13" t="n">
        <f aca="false">IF(I3345=0,0,H3345*I3345)</f>
        <v>5.8627</v>
      </c>
    </row>
    <row r="3346" customFormat="false" ht="12.75" hidden="false" customHeight="false" outlineLevel="0" collapsed="false">
      <c r="A3346" s="8" t="n">
        <v>37799</v>
      </c>
      <c r="B3346" s="9" t="n">
        <f aca="false">IF(MONTH(A3346)&lt;5,YEAR(A3346),YEAR(A3346)+1)</f>
        <v>2004</v>
      </c>
      <c r="C3346" s="10"/>
      <c r="D3346" s="9" t="n">
        <f aca="false">IF(ISBLANK(C3346),D3347+1,0)</f>
        <v>4</v>
      </c>
      <c r="E3346" s="11"/>
      <c r="F3346" s="9" t="n">
        <f aca="false">IF(ISBLANK(E3346),F3347+1,0)</f>
        <v>4</v>
      </c>
      <c r="G3346" s="9" t="n">
        <f aca="false">IF(ISBLANK(E3346),G3345+1,0)</f>
        <v>3</v>
      </c>
      <c r="H3346" s="12" t="str">
        <f aca="false">FIXED(IF(D3346&lt;14,INDEX(C3346:C6998,D3346+1),(IF(F3346=0,E3346,(INDEX(E:E,ROW(E3346)+F3346)*G3346+INDEX(E:E,ROW(E3346)-G3346)*F3346)/(F3346+G3346)))),3)</f>
        <v>0.023</v>
      </c>
      <c r="I3346" s="17" t="n">
        <v>262.81</v>
      </c>
      <c r="J3346" s="13" t="n">
        <f aca="false">IF(I3346=0,0,H3346*I3346)</f>
        <v>6.04463</v>
      </c>
    </row>
    <row r="3347" customFormat="false" ht="12.75" hidden="false" customHeight="false" outlineLevel="0" collapsed="false">
      <c r="A3347" s="8" t="n">
        <v>37800</v>
      </c>
      <c r="B3347" s="9" t="n">
        <f aca="false">IF(MONTH(A3347)&lt;5,YEAR(A3347),YEAR(A3347)+1)</f>
        <v>2004</v>
      </c>
      <c r="C3347" s="10"/>
      <c r="D3347" s="9" t="n">
        <f aca="false">IF(ISBLANK(C3347),D3348+1,0)</f>
        <v>3</v>
      </c>
      <c r="E3347" s="11"/>
      <c r="F3347" s="9" t="n">
        <f aca="false">IF(ISBLANK(E3347),F3348+1,0)</f>
        <v>3</v>
      </c>
      <c r="G3347" s="9" t="n">
        <f aca="false">IF(ISBLANK(E3347),G3346+1,0)</f>
        <v>4</v>
      </c>
      <c r="H3347" s="12" t="str">
        <f aca="false">FIXED(IF(D3347&lt;14,INDEX(C3347:C6999,D3347+1),(IF(F3347=0,E3347,(INDEX(E:E,ROW(E3347)+F3347)*G3347+INDEX(E:E,ROW(E3347)-G3347)*F3347)/(F3347+G3347)))),3)</f>
        <v>0.023</v>
      </c>
      <c r="I3347" s="17" t="n">
        <v>179.74</v>
      </c>
      <c r="J3347" s="13" t="n">
        <f aca="false">IF(I3347=0,0,H3347*I3347)</f>
        <v>4.13402</v>
      </c>
    </row>
    <row r="3348" customFormat="false" ht="12.75" hidden="false" customHeight="false" outlineLevel="0" collapsed="false">
      <c r="A3348" s="8" t="n">
        <v>37801</v>
      </c>
      <c r="B3348" s="9" t="n">
        <f aca="false">IF(MONTH(A3348)&lt;5,YEAR(A3348),YEAR(A3348)+1)</f>
        <v>2004</v>
      </c>
      <c r="C3348" s="10"/>
      <c r="D3348" s="9" t="n">
        <f aca="false">IF(ISBLANK(C3348),D3349+1,0)</f>
        <v>2</v>
      </c>
      <c r="E3348" s="11"/>
      <c r="F3348" s="9" t="n">
        <f aca="false">IF(ISBLANK(E3348),F3349+1,0)</f>
        <v>2</v>
      </c>
      <c r="G3348" s="9" t="n">
        <f aca="false">IF(ISBLANK(E3348),G3347+1,0)</f>
        <v>5</v>
      </c>
      <c r="H3348" s="12" t="str">
        <f aca="false">FIXED(IF(D3348&lt;14,INDEX(C3348:C7000,D3348+1),(IF(F3348=0,E3348,(INDEX(E:E,ROW(E3348)+F3348)*G3348+INDEX(E:E,ROW(E3348)-G3348)*F3348)/(F3348+G3348)))),3)</f>
        <v>0.023</v>
      </c>
      <c r="I3348" s="17" t="n">
        <v>219.31</v>
      </c>
      <c r="J3348" s="13" t="n">
        <f aca="false">IF(I3348=0,0,H3348*I3348)</f>
        <v>5.04413</v>
      </c>
    </row>
    <row r="3349" customFormat="false" ht="12.75" hidden="false" customHeight="false" outlineLevel="0" collapsed="false">
      <c r="A3349" s="8" t="n">
        <v>37802</v>
      </c>
      <c r="B3349" s="9" t="n">
        <f aca="false">IF(MONTH(A3349)&lt;5,YEAR(A3349),YEAR(A3349)+1)</f>
        <v>2004</v>
      </c>
      <c r="C3349" s="10"/>
      <c r="D3349" s="9" t="n">
        <f aca="false">IF(ISBLANK(C3349),D3350+1,0)</f>
        <v>1</v>
      </c>
      <c r="E3349" s="11"/>
      <c r="F3349" s="9" t="n">
        <f aca="false">IF(ISBLANK(E3349),F3350+1,0)</f>
        <v>1</v>
      </c>
      <c r="G3349" s="9" t="n">
        <f aca="false">IF(ISBLANK(E3349),G3348+1,0)</f>
        <v>6</v>
      </c>
      <c r="H3349" s="12" t="str">
        <f aca="false">FIXED(IF(D3349&lt;14,INDEX(C3349:C7001,D3349+1),(IF(F3349=0,E3349,(INDEX(E:E,ROW(E3349)+F3349)*G3349+INDEX(E:E,ROW(E3349)-G3349)*F3349)/(F3349+G3349)))),3)</f>
        <v>0.023</v>
      </c>
      <c r="I3349" s="17" t="n">
        <v>161.48</v>
      </c>
      <c r="J3349" s="13" t="n">
        <f aca="false">IF(I3349=0,0,H3349*I3349)</f>
        <v>3.71404</v>
      </c>
    </row>
    <row r="3350" customFormat="false" ht="12.75" hidden="false" customHeight="false" outlineLevel="0" collapsed="false">
      <c r="A3350" s="8" t="n">
        <v>37803</v>
      </c>
      <c r="B3350" s="9" t="n">
        <f aca="false">IF(MONTH(A3350)&lt;5,YEAR(A3350),YEAR(A3350)+1)</f>
        <v>2004</v>
      </c>
      <c r="C3350" s="10" t="n">
        <v>0.023</v>
      </c>
      <c r="D3350" s="9" t="n">
        <f aca="false">IF(ISBLANK(C3350),D3351+1,0)</f>
        <v>0</v>
      </c>
      <c r="E3350" s="11" t="n">
        <v>0.031</v>
      </c>
      <c r="F3350" s="9" t="n">
        <f aca="false">IF(ISBLANK(E3350),F3351+1,0)</f>
        <v>0</v>
      </c>
      <c r="G3350" s="9" t="n">
        <f aca="false">IF(ISBLANK(E3350),G3349+1,0)</f>
        <v>0</v>
      </c>
      <c r="H3350" s="12" t="str">
        <f aca="false">FIXED(IF(D3350&lt;14,INDEX(C3350:C7002,D3350+1),(IF(F3350=0,E3350,(INDEX(E:E,ROW(E3350)+F3350)*G3350+INDEX(E:E,ROW(E3350)-G3350)*F3350)/(F3350+G3350)))),3)</f>
        <v>0.023</v>
      </c>
      <c r="I3350" s="17" t="n">
        <v>120.33</v>
      </c>
      <c r="J3350" s="13" t="n">
        <f aca="false">IF(I3350=0,0,H3350*I3350)</f>
        <v>2.76759</v>
      </c>
    </row>
    <row r="3351" customFormat="false" ht="12.75" hidden="false" customHeight="false" outlineLevel="0" collapsed="false">
      <c r="A3351" s="8" t="n">
        <v>37804</v>
      </c>
      <c r="B3351" s="9" t="n">
        <f aca="false">IF(MONTH(A3351)&lt;5,YEAR(A3351),YEAR(A3351)+1)</f>
        <v>2004</v>
      </c>
      <c r="C3351" s="10"/>
      <c r="D3351" s="9" t="n">
        <f aca="false">IF(ISBLANK(C3351),D3352+1,0)</f>
        <v>6</v>
      </c>
      <c r="E3351" s="11"/>
      <c r="F3351" s="9" t="n">
        <f aca="false">IF(ISBLANK(E3351),F3352+1,0)</f>
        <v>6</v>
      </c>
      <c r="G3351" s="9" t="n">
        <f aca="false">IF(ISBLANK(E3351),G3350+1,0)</f>
        <v>1</v>
      </c>
      <c r="H3351" s="12" t="str">
        <f aca="false">FIXED(IF(D3351&lt;14,INDEX(C3351:C7003,D3351+1),(IF(F3351=0,E3351,(INDEX(E:E,ROW(E3351)+F3351)*G3351+INDEX(E:E,ROW(E3351)-G3351)*F3351)/(F3351+G3351)))),3)</f>
        <v>0.031</v>
      </c>
      <c r="I3351" s="17" t="n">
        <v>0</v>
      </c>
      <c r="J3351" s="13" t="n">
        <f aca="false">IF(I3351=0,0,H3351*I3351)</f>
        <v>0</v>
      </c>
    </row>
    <row r="3352" customFormat="false" ht="12.75" hidden="false" customHeight="false" outlineLevel="0" collapsed="false">
      <c r="A3352" s="8" t="n">
        <v>37805</v>
      </c>
      <c r="B3352" s="9" t="n">
        <f aca="false">IF(MONTH(A3352)&lt;5,YEAR(A3352),YEAR(A3352)+1)</f>
        <v>2004</v>
      </c>
      <c r="C3352" s="10"/>
      <c r="D3352" s="9" t="n">
        <f aca="false">IF(ISBLANK(C3352),D3353+1,0)</f>
        <v>5</v>
      </c>
      <c r="E3352" s="11"/>
      <c r="F3352" s="9" t="n">
        <f aca="false">IF(ISBLANK(E3352),F3353+1,0)</f>
        <v>5</v>
      </c>
      <c r="G3352" s="9" t="n">
        <f aca="false">IF(ISBLANK(E3352),G3351+1,0)</f>
        <v>2</v>
      </c>
      <c r="H3352" s="12" t="str">
        <f aca="false">FIXED(IF(D3352&lt;14,INDEX(C3352:C7004,D3352+1),(IF(F3352=0,E3352,(INDEX(E:E,ROW(E3352)+F3352)*G3352+INDEX(E:E,ROW(E3352)-G3352)*F3352)/(F3352+G3352)))),3)</f>
        <v>0.031</v>
      </c>
      <c r="I3352" s="17" t="n">
        <v>30.33</v>
      </c>
      <c r="J3352" s="13" t="n">
        <f aca="false">IF(I3352=0,0,H3352*I3352)</f>
        <v>0.94023</v>
      </c>
    </row>
    <row r="3353" customFormat="false" ht="12.75" hidden="false" customHeight="false" outlineLevel="0" collapsed="false">
      <c r="A3353" s="8" t="n">
        <v>37806</v>
      </c>
      <c r="B3353" s="9" t="n">
        <f aca="false">IF(MONTH(A3353)&lt;5,YEAR(A3353),YEAR(A3353)+1)</f>
        <v>2004</v>
      </c>
      <c r="C3353" s="10"/>
      <c r="D3353" s="9" t="n">
        <f aca="false">IF(ISBLANK(C3353),D3354+1,0)</f>
        <v>4</v>
      </c>
      <c r="E3353" s="11"/>
      <c r="F3353" s="9" t="n">
        <f aca="false">IF(ISBLANK(E3353),F3354+1,0)</f>
        <v>4</v>
      </c>
      <c r="G3353" s="9" t="n">
        <f aca="false">IF(ISBLANK(E3353),G3352+1,0)</f>
        <v>3</v>
      </c>
      <c r="H3353" s="12" t="str">
        <f aca="false">FIXED(IF(D3353&lt;14,INDEX(C3353:C7005,D3353+1),(IF(F3353=0,E3353,(INDEX(E:E,ROW(E3353)+F3353)*G3353+INDEX(E:E,ROW(E3353)-G3353)*F3353)/(F3353+G3353)))),3)</f>
        <v>0.031</v>
      </c>
      <c r="I3353" s="17" t="n">
        <v>227.13</v>
      </c>
      <c r="J3353" s="13" t="n">
        <f aca="false">IF(I3353=0,0,H3353*I3353)</f>
        <v>7.04103</v>
      </c>
    </row>
    <row r="3354" customFormat="false" ht="12.75" hidden="false" customHeight="false" outlineLevel="0" collapsed="false">
      <c r="A3354" s="8" t="n">
        <v>37807</v>
      </c>
      <c r="B3354" s="9" t="n">
        <f aca="false">IF(MONTH(A3354)&lt;5,YEAR(A3354),YEAR(A3354)+1)</f>
        <v>2004</v>
      </c>
      <c r="C3354" s="10"/>
      <c r="D3354" s="9" t="n">
        <f aca="false">IF(ISBLANK(C3354),D3355+1,0)</f>
        <v>3</v>
      </c>
      <c r="E3354" s="11"/>
      <c r="F3354" s="9" t="n">
        <f aca="false">IF(ISBLANK(E3354),F3355+1,0)</f>
        <v>3</v>
      </c>
      <c r="G3354" s="9" t="n">
        <f aca="false">IF(ISBLANK(E3354),G3353+1,0)</f>
        <v>4</v>
      </c>
      <c r="H3354" s="12" t="str">
        <f aca="false">FIXED(IF(D3354&lt;14,INDEX(C3354:C7006,D3354+1),(IF(F3354=0,E3354,(INDEX(E:E,ROW(E3354)+F3354)*G3354+INDEX(E:E,ROW(E3354)-G3354)*F3354)/(F3354+G3354)))),3)</f>
        <v>0.031</v>
      </c>
      <c r="I3354" s="17" t="n">
        <v>159.6</v>
      </c>
      <c r="J3354" s="13" t="n">
        <f aca="false">IF(I3354=0,0,H3354*I3354)</f>
        <v>4.9476</v>
      </c>
    </row>
    <row r="3355" customFormat="false" ht="12.75" hidden="false" customHeight="false" outlineLevel="0" collapsed="false">
      <c r="A3355" s="8" t="n">
        <v>37808</v>
      </c>
      <c r="B3355" s="9" t="n">
        <f aca="false">IF(MONTH(A3355)&lt;5,YEAR(A3355),YEAR(A3355)+1)</f>
        <v>2004</v>
      </c>
      <c r="C3355" s="10"/>
      <c r="D3355" s="9" t="n">
        <f aca="false">IF(ISBLANK(C3355),D3356+1,0)</f>
        <v>2</v>
      </c>
      <c r="E3355" s="11"/>
      <c r="F3355" s="9" t="n">
        <f aca="false">IF(ISBLANK(E3355),F3356+1,0)</f>
        <v>2</v>
      </c>
      <c r="G3355" s="9" t="n">
        <f aca="false">IF(ISBLANK(E3355),G3354+1,0)</f>
        <v>5</v>
      </c>
      <c r="H3355" s="12" t="str">
        <f aca="false">FIXED(IF(D3355&lt;14,INDEX(C3355:C7007,D3355+1),(IF(F3355=0,E3355,(INDEX(E:E,ROW(E3355)+F3355)*G3355+INDEX(E:E,ROW(E3355)-G3355)*F3355)/(F3355+G3355)))),3)</f>
        <v>0.031</v>
      </c>
      <c r="I3355" s="17" t="n">
        <v>151.15</v>
      </c>
      <c r="J3355" s="13" t="n">
        <f aca="false">IF(I3355=0,0,H3355*I3355)</f>
        <v>4.68565</v>
      </c>
    </row>
    <row r="3356" customFormat="false" ht="12.75" hidden="false" customHeight="false" outlineLevel="0" collapsed="false">
      <c r="A3356" s="8" t="n">
        <v>37809</v>
      </c>
      <c r="B3356" s="9" t="n">
        <f aca="false">IF(MONTH(A3356)&lt;5,YEAR(A3356),YEAR(A3356)+1)</f>
        <v>2004</v>
      </c>
      <c r="C3356" s="10"/>
      <c r="D3356" s="9" t="n">
        <f aca="false">IF(ISBLANK(C3356),D3357+1,0)</f>
        <v>1</v>
      </c>
      <c r="E3356" s="11"/>
      <c r="F3356" s="9" t="n">
        <f aca="false">IF(ISBLANK(E3356),F3357+1,0)</f>
        <v>1</v>
      </c>
      <c r="G3356" s="9" t="n">
        <f aca="false">IF(ISBLANK(E3356),G3355+1,0)</f>
        <v>6</v>
      </c>
      <c r="H3356" s="12" t="str">
        <f aca="false">FIXED(IF(D3356&lt;14,INDEX(C3356:C7008,D3356+1),(IF(F3356=0,E3356,(INDEX(E:E,ROW(E3356)+F3356)*G3356+INDEX(E:E,ROW(E3356)-G3356)*F3356)/(F3356+G3356)))),3)</f>
        <v>0.031</v>
      </c>
      <c r="I3356" s="17" t="n">
        <v>93.64</v>
      </c>
      <c r="J3356" s="13" t="n">
        <f aca="false">IF(I3356=0,0,H3356*I3356)</f>
        <v>2.90284</v>
      </c>
    </row>
    <row r="3357" customFormat="false" ht="12.75" hidden="false" customHeight="false" outlineLevel="0" collapsed="false">
      <c r="A3357" s="8" t="n">
        <v>37810</v>
      </c>
      <c r="B3357" s="9" t="n">
        <f aca="false">IF(MONTH(A3357)&lt;5,YEAR(A3357),YEAR(A3357)+1)</f>
        <v>2004</v>
      </c>
      <c r="C3357" s="10" t="n">
        <v>0.031</v>
      </c>
      <c r="D3357" s="9" t="n">
        <f aca="false">IF(ISBLANK(C3357),D3358+1,0)</f>
        <v>0</v>
      </c>
      <c r="E3357" s="11" t="n">
        <v>0.027</v>
      </c>
      <c r="F3357" s="9" t="n">
        <f aca="false">IF(ISBLANK(E3357),F3358+1,0)</f>
        <v>0</v>
      </c>
      <c r="G3357" s="9" t="n">
        <f aca="false">IF(ISBLANK(E3357),G3356+1,0)</f>
        <v>0</v>
      </c>
      <c r="H3357" s="12" t="str">
        <f aca="false">FIXED(IF(D3357&lt;14,INDEX(C3357:C7009,D3357+1),(IF(F3357=0,E3357,(INDEX(E:E,ROW(E3357)+F3357)*G3357+INDEX(E:E,ROW(E3357)-G3357)*F3357)/(F3357+G3357)))),3)</f>
        <v>0.031</v>
      </c>
      <c r="I3357" s="17" t="n">
        <v>0</v>
      </c>
      <c r="J3357" s="13" t="n">
        <f aca="false">IF(I3357=0,0,H3357*I3357)</f>
        <v>0</v>
      </c>
    </row>
    <row r="3358" customFormat="false" ht="12.75" hidden="false" customHeight="false" outlineLevel="0" collapsed="false">
      <c r="A3358" s="8" t="n">
        <v>37811</v>
      </c>
      <c r="B3358" s="9" t="n">
        <f aca="false">IF(MONTH(A3358)&lt;5,YEAR(A3358),YEAR(A3358)+1)</f>
        <v>2004</v>
      </c>
      <c r="C3358" s="10"/>
      <c r="D3358" s="9" t="n">
        <f aca="false">IF(ISBLANK(C3358),D3359+1,0)</f>
        <v>13</v>
      </c>
      <c r="E3358" s="11"/>
      <c r="F3358" s="9" t="n">
        <f aca="false">IF(ISBLANK(E3358),F3359+1,0)</f>
        <v>6</v>
      </c>
      <c r="G3358" s="9" t="n">
        <f aca="false">IF(ISBLANK(E3358),G3357+1,0)</f>
        <v>1</v>
      </c>
      <c r="H3358" s="12" t="str">
        <f aca="false">FIXED(IF(D3358&lt;14,INDEX(C3358:C7010,D3358+1),(IF(F3358=0,E3358,(INDEX(E:E,ROW(E3358)+F3358)*G3358+INDEX(E:E,ROW(E3358)-G3358)*F3358)/(F3358+G3358)))),3)</f>
        <v>0.032</v>
      </c>
      <c r="I3358" s="17" t="n">
        <v>0</v>
      </c>
      <c r="J3358" s="13" t="n">
        <f aca="false">IF(I3358=0,0,H3358*I3358)</f>
        <v>0</v>
      </c>
    </row>
    <row r="3359" customFormat="false" ht="12.75" hidden="false" customHeight="false" outlineLevel="0" collapsed="false">
      <c r="A3359" s="8" t="n">
        <v>37812</v>
      </c>
      <c r="B3359" s="9" t="n">
        <f aca="false">IF(MONTH(A3359)&lt;5,YEAR(A3359),YEAR(A3359)+1)</f>
        <v>2004</v>
      </c>
      <c r="C3359" s="10"/>
      <c r="D3359" s="9" t="n">
        <f aca="false">IF(ISBLANK(C3359),D3360+1,0)</f>
        <v>12</v>
      </c>
      <c r="E3359" s="11"/>
      <c r="F3359" s="9" t="n">
        <f aca="false">IF(ISBLANK(E3359),F3360+1,0)</f>
        <v>5</v>
      </c>
      <c r="G3359" s="9" t="n">
        <f aca="false">IF(ISBLANK(E3359),G3358+1,0)</f>
        <v>2</v>
      </c>
      <c r="H3359" s="12" t="str">
        <f aca="false">FIXED(IF(D3359&lt;14,INDEX(C3359:C7011,D3359+1),(IF(F3359=0,E3359,(INDEX(E:E,ROW(E3359)+F3359)*G3359+INDEX(E:E,ROW(E3359)-G3359)*F3359)/(F3359+G3359)))),3)</f>
        <v>0.032</v>
      </c>
      <c r="I3359" s="17" t="n">
        <v>0</v>
      </c>
      <c r="J3359" s="13" t="n">
        <f aca="false">IF(I3359=0,0,H3359*I3359)</f>
        <v>0</v>
      </c>
    </row>
    <row r="3360" customFormat="false" ht="12.75" hidden="false" customHeight="false" outlineLevel="0" collapsed="false">
      <c r="A3360" s="8" t="n">
        <v>37813</v>
      </c>
      <c r="B3360" s="9" t="n">
        <f aca="false">IF(MONTH(A3360)&lt;5,YEAR(A3360),YEAR(A3360)+1)</f>
        <v>2004</v>
      </c>
      <c r="C3360" s="10"/>
      <c r="D3360" s="9" t="n">
        <f aca="false">IF(ISBLANK(C3360),D3361+1,0)</f>
        <v>11</v>
      </c>
      <c r="E3360" s="11"/>
      <c r="F3360" s="9" t="n">
        <f aca="false">IF(ISBLANK(E3360),F3361+1,0)</f>
        <v>4</v>
      </c>
      <c r="G3360" s="9" t="n">
        <f aca="false">IF(ISBLANK(E3360),G3359+1,0)</f>
        <v>3</v>
      </c>
      <c r="H3360" s="12" t="str">
        <f aca="false">FIXED(IF(D3360&lt;14,INDEX(C3360:C7012,D3360+1),(IF(F3360=0,E3360,(INDEX(E:E,ROW(E3360)+F3360)*G3360+INDEX(E:E,ROW(E3360)-G3360)*F3360)/(F3360+G3360)))),3)</f>
        <v>0.032</v>
      </c>
      <c r="I3360" s="17" t="n">
        <v>0</v>
      </c>
      <c r="J3360" s="13" t="n">
        <f aca="false">IF(I3360=0,0,H3360*I3360)</f>
        <v>0</v>
      </c>
    </row>
    <row r="3361" customFormat="false" ht="12.75" hidden="false" customHeight="false" outlineLevel="0" collapsed="false">
      <c r="A3361" s="8" t="n">
        <v>37814</v>
      </c>
      <c r="B3361" s="9" t="n">
        <f aca="false">IF(MONTH(A3361)&lt;5,YEAR(A3361),YEAR(A3361)+1)</f>
        <v>2004</v>
      </c>
      <c r="C3361" s="10"/>
      <c r="D3361" s="9" t="n">
        <f aca="false">IF(ISBLANK(C3361),D3362+1,0)</f>
        <v>10</v>
      </c>
      <c r="E3361" s="11"/>
      <c r="F3361" s="9" t="n">
        <f aca="false">IF(ISBLANK(E3361),F3362+1,0)</f>
        <v>3</v>
      </c>
      <c r="G3361" s="9" t="n">
        <f aca="false">IF(ISBLANK(E3361),G3360+1,0)</f>
        <v>4</v>
      </c>
      <c r="H3361" s="12" t="str">
        <f aca="false">FIXED(IF(D3361&lt;14,INDEX(C3361:C7013,D3361+1),(IF(F3361=0,E3361,(INDEX(E:E,ROW(E3361)+F3361)*G3361+INDEX(E:E,ROW(E3361)-G3361)*F3361)/(F3361+G3361)))),3)</f>
        <v>0.032</v>
      </c>
      <c r="I3361" s="17" t="n">
        <v>0</v>
      </c>
      <c r="J3361" s="13" t="n">
        <f aca="false">IF(I3361=0,0,H3361*I3361)</f>
        <v>0</v>
      </c>
    </row>
    <row r="3362" customFormat="false" ht="12.75" hidden="false" customHeight="false" outlineLevel="0" collapsed="false">
      <c r="A3362" s="8" t="n">
        <v>37815</v>
      </c>
      <c r="B3362" s="9" t="n">
        <f aca="false">IF(MONTH(A3362)&lt;5,YEAR(A3362),YEAR(A3362)+1)</f>
        <v>2004</v>
      </c>
      <c r="C3362" s="10"/>
      <c r="D3362" s="9" t="n">
        <f aca="false">IF(ISBLANK(C3362),D3363+1,0)</f>
        <v>9</v>
      </c>
      <c r="E3362" s="11"/>
      <c r="F3362" s="9" t="n">
        <f aca="false">IF(ISBLANK(E3362),F3363+1,0)</f>
        <v>2</v>
      </c>
      <c r="G3362" s="9" t="n">
        <f aca="false">IF(ISBLANK(E3362),G3361+1,0)</f>
        <v>5</v>
      </c>
      <c r="H3362" s="12" t="str">
        <f aca="false">FIXED(IF(D3362&lt;14,INDEX(C3362:C7014,D3362+1),(IF(F3362=0,E3362,(INDEX(E:E,ROW(E3362)+F3362)*G3362+INDEX(E:E,ROW(E3362)-G3362)*F3362)/(F3362+G3362)))),3)</f>
        <v>0.032</v>
      </c>
      <c r="I3362" s="17" t="n">
        <v>0</v>
      </c>
      <c r="J3362" s="13" t="n">
        <f aca="false">IF(I3362=0,0,H3362*I3362)</f>
        <v>0</v>
      </c>
    </row>
    <row r="3363" customFormat="false" ht="12.75" hidden="false" customHeight="false" outlineLevel="0" collapsed="false">
      <c r="A3363" s="8" t="n">
        <v>37816</v>
      </c>
      <c r="B3363" s="9" t="n">
        <f aca="false">IF(MONTH(A3363)&lt;5,YEAR(A3363),YEAR(A3363)+1)</f>
        <v>2004</v>
      </c>
      <c r="C3363" s="10"/>
      <c r="D3363" s="9" t="n">
        <f aca="false">IF(ISBLANK(C3363),D3364+1,0)</f>
        <v>8</v>
      </c>
      <c r="E3363" s="11"/>
      <c r="F3363" s="9" t="n">
        <f aca="false">IF(ISBLANK(E3363),F3364+1,0)</f>
        <v>1</v>
      </c>
      <c r="G3363" s="9" t="n">
        <f aca="false">IF(ISBLANK(E3363),G3362+1,0)</f>
        <v>6</v>
      </c>
      <c r="H3363" s="12" t="str">
        <f aca="false">FIXED(IF(D3363&lt;14,INDEX(C3363:C7015,D3363+1),(IF(F3363=0,E3363,(INDEX(E:E,ROW(E3363)+F3363)*G3363+INDEX(E:E,ROW(E3363)-G3363)*F3363)/(F3363+G3363)))),3)</f>
        <v>0.032</v>
      </c>
      <c r="I3363" s="17" t="n">
        <v>0</v>
      </c>
      <c r="J3363" s="13" t="n">
        <f aca="false">IF(I3363=0,0,H3363*I3363)</f>
        <v>0</v>
      </c>
    </row>
    <row r="3364" customFormat="false" ht="12.75" hidden="false" customHeight="false" outlineLevel="0" collapsed="false">
      <c r="A3364" s="8" t="n">
        <v>37817</v>
      </c>
      <c r="B3364" s="9" t="n">
        <f aca="false">IF(MONTH(A3364)&lt;5,YEAR(A3364),YEAR(A3364)+1)</f>
        <v>2004</v>
      </c>
      <c r="C3364" s="10"/>
      <c r="D3364" s="9" t="n">
        <f aca="false">IF(ISBLANK(C3364),D3365+1,0)</f>
        <v>7</v>
      </c>
      <c r="E3364" s="11" t="n">
        <v>0.027</v>
      </c>
      <c r="F3364" s="9" t="n">
        <f aca="false">IF(ISBLANK(E3364),F3365+1,0)</f>
        <v>0</v>
      </c>
      <c r="G3364" s="9" t="n">
        <f aca="false">IF(ISBLANK(E3364),G3363+1,0)</f>
        <v>0</v>
      </c>
      <c r="H3364" s="12" t="str">
        <f aca="false">FIXED(IF(D3364&lt;14,INDEX(C3364:C7016,D3364+1),(IF(F3364=0,E3364,(INDEX(E:E,ROW(E3364)+F3364)*G3364+INDEX(E:E,ROW(E3364)-G3364)*F3364)/(F3364+G3364)))),3)</f>
        <v>0.032</v>
      </c>
      <c r="I3364" s="17" t="n">
        <v>0</v>
      </c>
      <c r="J3364" s="13" t="n">
        <f aca="false">IF(I3364=0,0,H3364*I3364)</f>
        <v>0</v>
      </c>
    </row>
    <row r="3365" customFormat="false" ht="12.75" hidden="false" customHeight="false" outlineLevel="0" collapsed="false">
      <c r="A3365" s="8" t="n">
        <v>37818</v>
      </c>
      <c r="B3365" s="9" t="n">
        <f aca="false">IF(MONTH(A3365)&lt;5,YEAR(A3365),YEAR(A3365)+1)</f>
        <v>2004</v>
      </c>
      <c r="C3365" s="10"/>
      <c r="D3365" s="9" t="n">
        <f aca="false">IF(ISBLANK(C3365),D3366+1,0)</f>
        <v>6</v>
      </c>
      <c r="E3365" s="11"/>
      <c r="F3365" s="9" t="n">
        <f aca="false">IF(ISBLANK(E3365),F3366+1,0)</f>
        <v>6</v>
      </c>
      <c r="G3365" s="9" t="n">
        <f aca="false">IF(ISBLANK(E3365),G3364+1,0)</f>
        <v>1</v>
      </c>
      <c r="H3365" s="12" t="str">
        <f aca="false">FIXED(IF(D3365&lt;14,INDEX(C3365:C7017,D3365+1),(IF(F3365=0,E3365,(INDEX(E:E,ROW(E3365)+F3365)*G3365+INDEX(E:E,ROW(E3365)-G3365)*F3365)/(F3365+G3365)))),3)</f>
        <v>0.032</v>
      </c>
      <c r="I3365" s="17" t="n">
        <v>70.88</v>
      </c>
      <c r="J3365" s="13" t="n">
        <f aca="false">IF(I3365=0,0,H3365*I3365)</f>
        <v>2.26816</v>
      </c>
    </row>
    <row r="3366" customFormat="false" ht="12.75" hidden="false" customHeight="false" outlineLevel="0" collapsed="false">
      <c r="A3366" s="8" t="n">
        <v>37819</v>
      </c>
      <c r="B3366" s="9" t="n">
        <f aca="false">IF(MONTH(A3366)&lt;5,YEAR(A3366),YEAR(A3366)+1)</f>
        <v>2004</v>
      </c>
      <c r="C3366" s="10"/>
      <c r="D3366" s="9" t="n">
        <f aca="false">IF(ISBLANK(C3366),D3367+1,0)</f>
        <v>5</v>
      </c>
      <c r="E3366" s="11"/>
      <c r="F3366" s="9" t="n">
        <f aca="false">IF(ISBLANK(E3366),F3367+1,0)</f>
        <v>5</v>
      </c>
      <c r="G3366" s="9" t="n">
        <f aca="false">IF(ISBLANK(E3366),G3365+1,0)</f>
        <v>2</v>
      </c>
      <c r="H3366" s="12" t="str">
        <f aca="false">FIXED(IF(D3366&lt;14,INDEX(C3366:C7018,D3366+1),(IF(F3366=0,E3366,(INDEX(E:E,ROW(E3366)+F3366)*G3366+INDEX(E:E,ROW(E3366)-G3366)*F3366)/(F3366+G3366)))),3)</f>
        <v>0.032</v>
      </c>
      <c r="I3366" s="17" t="n">
        <v>91.77</v>
      </c>
      <c r="J3366" s="13" t="n">
        <f aca="false">IF(I3366=0,0,H3366*I3366)</f>
        <v>2.93664</v>
      </c>
    </row>
    <row r="3367" customFormat="false" ht="12.75" hidden="false" customHeight="false" outlineLevel="0" collapsed="false">
      <c r="A3367" s="8" t="n">
        <v>37820</v>
      </c>
      <c r="B3367" s="9" t="n">
        <f aca="false">IF(MONTH(A3367)&lt;5,YEAR(A3367),YEAR(A3367)+1)</f>
        <v>2004</v>
      </c>
      <c r="C3367" s="10"/>
      <c r="D3367" s="9" t="n">
        <f aca="false">IF(ISBLANK(C3367),D3368+1,0)</f>
        <v>4</v>
      </c>
      <c r="E3367" s="11"/>
      <c r="F3367" s="9" t="n">
        <f aca="false">IF(ISBLANK(E3367),F3368+1,0)</f>
        <v>4</v>
      </c>
      <c r="G3367" s="9" t="n">
        <f aca="false">IF(ISBLANK(E3367),G3366+1,0)</f>
        <v>3</v>
      </c>
      <c r="H3367" s="12" t="str">
        <f aca="false">FIXED(IF(D3367&lt;14,INDEX(C3367:C7019,D3367+1),(IF(F3367=0,E3367,(INDEX(E:E,ROW(E3367)+F3367)*G3367+INDEX(E:E,ROW(E3367)-G3367)*F3367)/(F3367+G3367)))),3)</f>
        <v>0.032</v>
      </c>
      <c r="I3367" s="17" t="n">
        <v>81.99</v>
      </c>
      <c r="J3367" s="13" t="n">
        <f aca="false">IF(I3367=0,0,H3367*I3367)</f>
        <v>2.62368</v>
      </c>
    </row>
    <row r="3368" customFormat="false" ht="12.75" hidden="false" customHeight="false" outlineLevel="0" collapsed="false">
      <c r="A3368" s="8" t="n">
        <v>37821</v>
      </c>
      <c r="B3368" s="9" t="n">
        <f aca="false">IF(MONTH(A3368)&lt;5,YEAR(A3368),YEAR(A3368)+1)</f>
        <v>2004</v>
      </c>
      <c r="C3368" s="10"/>
      <c r="D3368" s="9" t="n">
        <f aca="false">IF(ISBLANK(C3368),D3369+1,0)</f>
        <v>3</v>
      </c>
      <c r="E3368" s="11"/>
      <c r="F3368" s="9" t="n">
        <f aca="false">IF(ISBLANK(E3368),F3369+1,0)</f>
        <v>3</v>
      </c>
      <c r="G3368" s="9" t="n">
        <f aca="false">IF(ISBLANK(E3368),G3367+1,0)</f>
        <v>4</v>
      </c>
      <c r="H3368" s="12" t="str">
        <f aca="false">FIXED(IF(D3368&lt;14,INDEX(C3368:C7020,D3368+1),(IF(F3368=0,E3368,(INDEX(E:E,ROW(E3368)+F3368)*G3368+INDEX(E:E,ROW(E3368)-G3368)*F3368)/(F3368+G3368)))),3)</f>
        <v>0.032</v>
      </c>
      <c r="I3368" s="17" t="n">
        <v>0</v>
      </c>
      <c r="J3368" s="13" t="n">
        <f aca="false">IF(I3368=0,0,H3368*I3368)</f>
        <v>0</v>
      </c>
    </row>
    <row r="3369" customFormat="false" ht="12.75" hidden="false" customHeight="false" outlineLevel="0" collapsed="false">
      <c r="A3369" s="8" t="n">
        <v>37822</v>
      </c>
      <c r="B3369" s="9" t="n">
        <f aca="false">IF(MONTH(A3369)&lt;5,YEAR(A3369),YEAR(A3369)+1)</f>
        <v>2004</v>
      </c>
      <c r="C3369" s="10"/>
      <c r="D3369" s="9" t="n">
        <f aca="false">IF(ISBLANK(C3369),D3370+1,0)</f>
        <v>2</v>
      </c>
      <c r="E3369" s="11"/>
      <c r="F3369" s="9" t="n">
        <f aca="false">IF(ISBLANK(E3369),F3370+1,0)</f>
        <v>2</v>
      </c>
      <c r="G3369" s="9" t="n">
        <f aca="false">IF(ISBLANK(E3369),G3368+1,0)</f>
        <v>5</v>
      </c>
      <c r="H3369" s="12" t="str">
        <f aca="false">FIXED(IF(D3369&lt;14,INDEX(C3369:C7021,D3369+1),(IF(F3369=0,E3369,(INDEX(E:E,ROW(E3369)+F3369)*G3369+INDEX(E:E,ROW(E3369)-G3369)*F3369)/(F3369+G3369)))),3)</f>
        <v>0.032</v>
      </c>
      <c r="I3369" s="17" t="n">
        <v>0</v>
      </c>
      <c r="J3369" s="13" t="n">
        <f aca="false">IF(I3369=0,0,H3369*I3369)</f>
        <v>0</v>
      </c>
    </row>
    <row r="3370" customFormat="false" ht="12.75" hidden="false" customHeight="false" outlineLevel="0" collapsed="false">
      <c r="A3370" s="8" t="n">
        <v>37823</v>
      </c>
      <c r="B3370" s="9" t="n">
        <f aca="false">IF(MONTH(A3370)&lt;5,YEAR(A3370),YEAR(A3370)+1)</f>
        <v>2004</v>
      </c>
      <c r="C3370" s="10"/>
      <c r="D3370" s="9" t="n">
        <f aca="false">IF(ISBLANK(C3370),D3371+1,0)</f>
        <v>1</v>
      </c>
      <c r="E3370" s="11"/>
      <c r="F3370" s="9" t="n">
        <f aca="false">IF(ISBLANK(E3370),F3371+1,0)</f>
        <v>1</v>
      </c>
      <c r="G3370" s="9" t="n">
        <f aca="false">IF(ISBLANK(E3370),G3369+1,0)</f>
        <v>6</v>
      </c>
      <c r="H3370" s="12" t="str">
        <f aca="false">FIXED(IF(D3370&lt;14,INDEX(C3370:C7022,D3370+1),(IF(F3370=0,E3370,(INDEX(E:E,ROW(E3370)+F3370)*G3370+INDEX(E:E,ROW(E3370)-G3370)*F3370)/(F3370+G3370)))),3)</f>
        <v>0.032</v>
      </c>
      <c r="I3370" s="17" t="n">
        <v>54.66</v>
      </c>
      <c r="J3370" s="13" t="n">
        <f aca="false">IF(I3370=0,0,H3370*I3370)</f>
        <v>1.74912</v>
      </c>
    </row>
    <row r="3371" customFormat="false" ht="12.75" hidden="false" customHeight="false" outlineLevel="0" collapsed="false">
      <c r="A3371" s="8" t="n">
        <v>37824</v>
      </c>
      <c r="B3371" s="9" t="n">
        <f aca="false">IF(MONTH(A3371)&lt;5,YEAR(A3371),YEAR(A3371)+1)</f>
        <v>2004</v>
      </c>
      <c r="C3371" s="10" t="n">
        <v>0.032</v>
      </c>
      <c r="D3371" s="9" t="n">
        <f aca="false">IF(ISBLANK(C3371),D3372+1,0)</f>
        <v>0</v>
      </c>
      <c r="E3371" s="11" t="n">
        <v>0.024</v>
      </c>
      <c r="F3371" s="9" t="n">
        <f aca="false">IF(ISBLANK(E3371),F3372+1,0)</f>
        <v>0</v>
      </c>
      <c r="G3371" s="9" t="n">
        <f aca="false">IF(ISBLANK(E3371),G3370+1,0)</f>
        <v>0</v>
      </c>
      <c r="H3371" s="12" t="str">
        <f aca="false">FIXED(IF(D3371&lt;14,INDEX(C3371:C7023,D3371+1),(IF(F3371=0,E3371,(INDEX(E:E,ROW(E3371)+F3371)*G3371+INDEX(E:E,ROW(E3371)-G3371)*F3371)/(F3371+G3371)))),3)</f>
        <v>0.032</v>
      </c>
      <c r="I3371" s="17" t="n">
        <v>0</v>
      </c>
      <c r="J3371" s="13" t="n">
        <f aca="false">IF(I3371=0,0,H3371*I3371)</f>
        <v>0</v>
      </c>
    </row>
    <row r="3372" customFormat="false" ht="12.75" hidden="false" customHeight="false" outlineLevel="0" collapsed="false">
      <c r="A3372" s="8" t="n">
        <v>37825</v>
      </c>
      <c r="B3372" s="9" t="n">
        <f aca="false">IF(MONTH(A3372)&lt;5,YEAR(A3372),YEAR(A3372)+1)</f>
        <v>2004</v>
      </c>
      <c r="C3372" s="10"/>
      <c r="D3372" s="9" t="n">
        <f aca="false">IF(ISBLANK(C3372),D3373+1,0)</f>
        <v>6</v>
      </c>
      <c r="E3372" s="11"/>
      <c r="F3372" s="9" t="n">
        <f aca="false">IF(ISBLANK(E3372),F3373+1,0)</f>
        <v>6</v>
      </c>
      <c r="G3372" s="9" t="n">
        <f aca="false">IF(ISBLANK(E3372),G3371+1,0)</f>
        <v>1</v>
      </c>
      <c r="H3372" s="12" t="str">
        <f aca="false">FIXED(IF(D3372&lt;14,INDEX(C3372:C7024,D3372+1),(IF(F3372=0,E3372,(INDEX(E:E,ROW(E3372)+F3372)*G3372+INDEX(E:E,ROW(E3372)-G3372)*F3372)/(F3372+G3372)))),3)</f>
        <v>0.025</v>
      </c>
      <c r="I3372" s="17" t="n">
        <v>210.13</v>
      </c>
      <c r="J3372" s="13" t="n">
        <f aca="false">IF(I3372=0,0,H3372*I3372)</f>
        <v>5.25325</v>
      </c>
    </row>
    <row r="3373" customFormat="false" ht="12.75" hidden="false" customHeight="false" outlineLevel="0" collapsed="false">
      <c r="A3373" s="8" t="n">
        <v>37826</v>
      </c>
      <c r="B3373" s="9" t="n">
        <f aca="false">IF(MONTH(A3373)&lt;5,YEAR(A3373),YEAR(A3373)+1)</f>
        <v>2004</v>
      </c>
      <c r="C3373" s="10"/>
      <c r="D3373" s="9" t="n">
        <f aca="false">IF(ISBLANK(C3373),D3374+1,0)</f>
        <v>5</v>
      </c>
      <c r="E3373" s="11"/>
      <c r="F3373" s="9" t="n">
        <f aca="false">IF(ISBLANK(E3373),F3374+1,0)</f>
        <v>5</v>
      </c>
      <c r="G3373" s="9" t="n">
        <f aca="false">IF(ISBLANK(E3373),G3372+1,0)</f>
        <v>2</v>
      </c>
      <c r="H3373" s="12" t="str">
        <f aca="false">FIXED(IF(D3373&lt;14,INDEX(C3373:C7025,D3373+1),(IF(F3373=0,E3373,(INDEX(E:E,ROW(E3373)+F3373)*G3373+INDEX(E:E,ROW(E3373)-G3373)*F3373)/(F3373+G3373)))),3)</f>
        <v>0.025</v>
      </c>
      <c r="I3373" s="17" t="n">
        <v>284.97</v>
      </c>
      <c r="J3373" s="13" t="n">
        <f aca="false">IF(I3373=0,0,H3373*I3373)</f>
        <v>7.12425</v>
      </c>
    </row>
    <row r="3374" customFormat="false" ht="12.75" hidden="false" customHeight="false" outlineLevel="0" collapsed="false">
      <c r="A3374" s="8" t="n">
        <v>37827</v>
      </c>
      <c r="B3374" s="9" t="n">
        <f aca="false">IF(MONTH(A3374)&lt;5,YEAR(A3374),YEAR(A3374)+1)</f>
        <v>2004</v>
      </c>
      <c r="C3374" s="10"/>
      <c r="D3374" s="9" t="n">
        <f aca="false">IF(ISBLANK(C3374),D3375+1,0)</f>
        <v>4</v>
      </c>
      <c r="E3374" s="11"/>
      <c r="F3374" s="9" t="n">
        <f aca="false">IF(ISBLANK(E3374),F3375+1,0)</f>
        <v>4</v>
      </c>
      <c r="G3374" s="9" t="n">
        <f aca="false">IF(ISBLANK(E3374),G3373+1,0)</f>
        <v>3</v>
      </c>
      <c r="H3374" s="12" t="str">
        <f aca="false">FIXED(IF(D3374&lt;14,INDEX(C3374:C7026,D3374+1),(IF(F3374=0,E3374,(INDEX(E:E,ROW(E3374)+F3374)*G3374+INDEX(E:E,ROW(E3374)-G3374)*F3374)/(F3374+G3374)))),3)</f>
        <v>0.025</v>
      </c>
      <c r="I3374" s="17" t="n">
        <v>335.03</v>
      </c>
      <c r="J3374" s="13" t="n">
        <f aca="false">IF(I3374=0,0,H3374*I3374)</f>
        <v>8.37575</v>
      </c>
    </row>
    <row r="3375" customFormat="false" ht="12.75" hidden="false" customHeight="false" outlineLevel="0" collapsed="false">
      <c r="A3375" s="8" t="n">
        <v>37828</v>
      </c>
      <c r="B3375" s="9" t="n">
        <f aca="false">IF(MONTH(A3375)&lt;5,YEAR(A3375),YEAR(A3375)+1)</f>
        <v>2004</v>
      </c>
      <c r="C3375" s="10"/>
      <c r="D3375" s="9" t="n">
        <f aca="false">IF(ISBLANK(C3375),D3376+1,0)</f>
        <v>3</v>
      </c>
      <c r="E3375" s="11"/>
      <c r="F3375" s="9" t="n">
        <f aca="false">IF(ISBLANK(E3375),F3376+1,0)</f>
        <v>3</v>
      </c>
      <c r="G3375" s="9" t="n">
        <f aca="false">IF(ISBLANK(E3375),G3374+1,0)</f>
        <v>4</v>
      </c>
      <c r="H3375" s="12" t="str">
        <f aca="false">FIXED(IF(D3375&lt;14,INDEX(C3375:C7027,D3375+1),(IF(F3375=0,E3375,(INDEX(E:E,ROW(E3375)+F3375)*G3375+INDEX(E:E,ROW(E3375)-G3375)*F3375)/(F3375+G3375)))),3)</f>
        <v>0.025</v>
      </c>
      <c r="I3375" s="17" t="n">
        <v>349.86</v>
      </c>
      <c r="J3375" s="13" t="n">
        <f aca="false">IF(I3375=0,0,H3375*I3375)</f>
        <v>8.7465</v>
      </c>
    </row>
    <row r="3376" customFormat="false" ht="12.75" hidden="false" customHeight="false" outlineLevel="0" collapsed="false">
      <c r="A3376" s="8" t="n">
        <v>37829</v>
      </c>
      <c r="B3376" s="9" t="n">
        <f aca="false">IF(MONTH(A3376)&lt;5,YEAR(A3376),YEAR(A3376)+1)</f>
        <v>2004</v>
      </c>
      <c r="C3376" s="10"/>
      <c r="D3376" s="9" t="n">
        <f aca="false">IF(ISBLANK(C3376),D3377+1,0)</f>
        <v>2</v>
      </c>
      <c r="E3376" s="11"/>
      <c r="F3376" s="9" t="n">
        <f aca="false">IF(ISBLANK(E3376),F3377+1,0)</f>
        <v>2</v>
      </c>
      <c r="G3376" s="9" t="n">
        <f aca="false">IF(ISBLANK(E3376),G3375+1,0)</f>
        <v>5</v>
      </c>
      <c r="H3376" s="12" t="str">
        <f aca="false">FIXED(IF(D3376&lt;14,INDEX(C3376:C7028,D3376+1),(IF(F3376=0,E3376,(INDEX(E:E,ROW(E3376)+F3376)*G3376+INDEX(E:E,ROW(E3376)-G3376)*F3376)/(F3376+G3376)))),3)</f>
        <v>0.025</v>
      </c>
      <c r="I3376" s="17" t="n">
        <v>348.03</v>
      </c>
      <c r="J3376" s="13" t="n">
        <f aca="false">IF(I3376=0,0,H3376*I3376)</f>
        <v>8.70075</v>
      </c>
    </row>
    <row r="3377" customFormat="false" ht="12.75" hidden="false" customHeight="false" outlineLevel="0" collapsed="false">
      <c r="A3377" s="8" t="n">
        <v>37830</v>
      </c>
      <c r="B3377" s="9" t="n">
        <f aca="false">IF(MONTH(A3377)&lt;5,YEAR(A3377),YEAR(A3377)+1)</f>
        <v>2004</v>
      </c>
      <c r="C3377" s="10"/>
      <c r="D3377" s="9" t="n">
        <f aca="false">IF(ISBLANK(C3377),D3378+1,0)</f>
        <v>1</v>
      </c>
      <c r="E3377" s="11"/>
      <c r="F3377" s="9" t="n">
        <f aca="false">IF(ISBLANK(E3377),F3378+1,0)</f>
        <v>1</v>
      </c>
      <c r="G3377" s="9" t="n">
        <f aca="false">IF(ISBLANK(E3377),G3376+1,0)</f>
        <v>6</v>
      </c>
      <c r="H3377" s="12" t="str">
        <f aca="false">FIXED(IF(D3377&lt;14,INDEX(C3377:C7029,D3377+1),(IF(F3377=0,E3377,(INDEX(E:E,ROW(E3377)+F3377)*G3377+INDEX(E:E,ROW(E3377)-G3377)*F3377)/(F3377+G3377)))),3)</f>
        <v>0.025</v>
      </c>
      <c r="I3377" s="17" t="n">
        <v>319.4</v>
      </c>
      <c r="J3377" s="13" t="n">
        <f aca="false">IF(I3377=0,0,H3377*I3377)</f>
        <v>7.985</v>
      </c>
    </row>
    <row r="3378" customFormat="false" ht="12.75" hidden="false" customHeight="false" outlineLevel="0" collapsed="false">
      <c r="A3378" s="8" t="n">
        <v>37831</v>
      </c>
      <c r="B3378" s="9" t="n">
        <f aca="false">IF(MONTH(A3378)&lt;5,YEAR(A3378),YEAR(A3378)+1)</f>
        <v>2004</v>
      </c>
      <c r="C3378" s="10" t="n">
        <v>0.025</v>
      </c>
      <c r="D3378" s="9" t="n">
        <f aca="false">IF(ISBLANK(C3378),D3379+1,0)</f>
        <v>0</v>
      </c>
      <c r="E3378" s="11" t="n">
        <v>0.026</v>
      </c>
      <c r="F3378" s="9" t="n">
        <f aca="false">IF(ISBLANK(E3378),F3379+1,0)</f>
        <v>0</v>
      </c>
      <c r="G3378" s="9" t="n">
        <f aca="false">IF(ISBLANK(E3378),G3377+1,0)</f>
        <v>0</v>
      </c>
      <c r="H3378" s="12" t="str">
        <f aca="false">FIXED(IF(D3378&lt;14,INDEX(C3378:C7030,D3378+1),(IF(F3378=0,E3378,(INDEX(E:E,ROW(E3378)+F3378)*G3378+INDEX(E:E,ROW(E3378)-G3378)*F3378)/(F3378+G3378)))),3)</f>
        <v>0.025</v>
      </c>
      <c r="I3378" s="17" t="n">
        <v>304.84</v>
      </c>
      <c r="J3378" s="13" t="n">
        <f aca="false">IF(I3378=0,0,H3378*I3378)</f>
        <v>7.621</v>
      </c>
    </row>
    <row r="3379" customFormat="false" ht="12.75" hidden="false" customHeight="false" outlineLevel="0" collapsed="false">
      <c r="A3379" s="8" t="n">
        <v>37832</v>
      </c>
      <c r="B3379" s="9" t="n">
        <f aca="false">IF(MONTH(A3379)&lt;5,YEAR(A3379),YEAR(A3379)+1)</f>
        <v>2004</v>
      </c>
      <c r="C3379" s="10"/>
      <c r="D3379" s="9" t="n">
        <f aca="false">IF(ISBLANK(C3379),D3380+1,0)</f>
        <v>13</v>
      </c>
      <c r="E3379" s="11"/>
      <c r="F3379" s="9" t="n">
        <f aca="false">IF(ISBLANK(E3379),F3380+1,0)</f>
        <v>6</v>
      </c>
      <c r="G3379" s="9" t="n">
        <f aca="false">IF(ISBLANK(E3379),G3378+1,0)</f>
        <v>1</v>
      </c>
      <c r="H3379" s="12" t="str">
        <f aca="false">FIXED(IF(D3379&lt;14,INDEX(C3379:C7031,D3379+1),(IF(F3379=0,E3379,(INDEX(E:E,ROW(E3379)+F3379)*G3379+INDEX(E:E,ROW(E3379)-G3379)*F3379)/(F3379+G3379)))),3)</f>
        <v>0.028</v>
      </c>
      <c r="I3379" s="17" t="n">
        <v>276.35</v>
      </c>
      <c r="J3379" s="13" t="n">
        <f aca="false">IF(I3379=0,0,H3379*I3379)</f>
        <v>7.7378</v>
      </c>
    </row>
    <row r="3380" customFormat="false" ht="12.75" hidden="false" customHeight="false" outlineLevel="0" collapsed="false">
      <c r="A3380" s="8" t="n">
        <v>37833</v>
      </c>
      <c r="B3380" s="9" t="n">
        <f aca="false">IF(MONTH(A3380)&lt;5,YEAR(A3380),YEAR(A3380)+1)</f>
        <v>2004</v>
      </c>
      <c r="C3380" s="10"/>
      <c r="D3380" s="9" t="n">
        <f aca="false">IF(ISBLANK(C3380),D3381+1,0)</f>
        <v>12</v>
      </c>
      <c r="E3380" s="11"/>
      <c r="F3380" s="9" t="n">
        <f aca="false">IF(ISBLANK(E3380),F3381+1,0)</f>
        <v>5</v>
      </c>
      <c r="G3380" s="9" t="n">
        <f aca="false">IF(ISBLANK(E3380),G3379+1,0)</f>
        <v>2</v>
      </c>
      <c r="H3380" s="12" t="str">
        <f aca="false">FIXED(IF(D3380&lt;14,INDEX(C3380:C7032,D3380+1),(IF(F3380=0,E3380,(INDEX(E:E,ROW(E3380)+F3380)*G3380+INDEX(E:E,ROW(E3380)-G3380)*F3380)/(F3380+G3380)))),3)</f>
        <v>0.028</v>
      </c>
      <c r="I3380" s="17" t="n">
        <v>299.6</v>
      </c>
      <c r="J3380" s="13" t="n">
        <f aca="false">IF(I3380=0,0,H3380*I3380)</f>
        <v>8.3888</v>
      </c>
    </row>
    <row r="3381" customFormat="false" ht="12.75" hidden="false" customHeight="false" outlineLevel="0" collapsed="false">
      <c r="A3381" s="8" t="n">
        <v>37834</v>
      </c>
      <c r="B3381" s="9" t="n">
        <f aca="false">IF(MONTH(A3381)&lt;5,YEAR(A3381),YEAR(A3381)+1)</f>
        <v>2004</v>
      </c>
      <c r="C3381" s="10"/>
      <c r="D3381" s="9" t="n">
        <f aca="false">IF(ISBLANK(C3381),D3382+1,0)</f>
        <v>11</v>
      </c>
      <c r="E3381" s="11"/>
      <c r="F3381" s="9" t="n">
        <f aca="false">IF(ISBLANK(E3381),F3382+1,0)</f>
        <v>4</v>
      </c>
      <c r="G3381" s="9" t="n">
        <f aca="false">IF(ISBLANK(E3381),G3380+1,0)</f>
        <v>3</v>
      </c>
      <c r="H3381" s="12" t="str">
        <f aca="false">FIXED(IF(D3381&lt;14,INDEX(C3381:C7033,D3381+1),(IF(F3381=0,E3381,(INDEX(E:E,ROW(E3381)+F3381)*G3381+INDEX(E:E,ROW(E3381)-G3381)*F3381)/(F3381+G3381)))),3)</f>
        <v>0.028</v>
      </c>
      <c r="I3381" s="17" t="n">
        <v>345.2</v>
      </c>
      <c r="J3381" s="13" t="n">
        <f aca="false">IF(I3381=0,0,H3381*I3381)</f>
        <v>9.6656</v>
      </c>
    </row>
    <row r="3382" customFormat="false" ht="12.75" hidden="false" customHeight="false" outlineLevel="0" collapsed="false">
      <c r="A3382" s="8" t="n">
        <v>37835</v>
      </c>
      <c r="B3382" s="9" t="n">
        <f aca="false">IF(MONTH(A3382)&lt;5,YEAR(A3382),YEAR(A3382)+1)</f>
        <v>2004</v>
      </c>
      <c r="C3382" s="10"/>
      <c r="D3382" s="9" t="n">
        <f aca="false">IF(ISBLANK(C3382),D3383+1,0)</f>
        <v>10</v>
      </c>
      <c r="E3382" s="11"/>
      <c r="F3382" s="9" t="n">
        <f aca="false">IF(ISBLANK(E3382),F3383+1,0)</f>
        <v>3</v>
      </c>
      <c r="G3382" s="9" t="n">
        <f aca="false">IF(ISBLANK(E3382),G3381+1,0)</f>
        <v>4</v>
      </c>
      <c r="H3382" s="12" t="str">
        <f aca="false">FIXED(IF(D3382&lt;14,INDEX(C3382:C7034,D3382+1),(IF(F3382=0,E3382,(INDEX(E:E,ROW(E3382)+F3382)*G3382+INDEX(E:E,ROW(E3382)-G3382)*F3382)/(F3382+G3382)))),3)</f>
        <v>0.028</v>
      </c>
      <c r="I3382" s="17" t="n">
        <v>363.02</v>
      </c>
      <c r="J3382" s="13" t="n">
        <f aca="false">IF(I3382=0,0,H3382*I3382)</f>
        <v>10.16456</v>
      </c>
    </row>
    <row r="3383" customFormat="false" ht="12.75" hidden="false" customHeight="false" outlineLevel="0" collapsed="false">
      <c r="A3383" s="8" t="n">
        <v>37836</v>
      </c>
      <c r="B3383" s="9" t="n">
        <f aca="false">IF(MONTH(A3383)&lt;5,YEAR(A3383),YEAR(A3383)+1)</f>
        <v>2004</v>
      </c>
      <c r="C3383" s="10"/>
      <c r="D3383" s="9" t="n">
        <f aca="false">IF(ISBLANK(C3383),D3384+1,0)</f>
        <v>9</v>
      </c>
      <c r="E3383" s="11"/>
      <c r="F3383" s="9" t="n">
        <f aca="false">IF(ISBLANK(E3383),F3384+1,0)</f>
        <v>2</v>
      </c>
      <c r="G3383" s="9" t="n">
        <f aca="false">IF(ISBLANK(E3383),G3382+1,0)</f>
        <v>5</v>
      </c>
      <c r="H3383" s="12" t="str">
        <f aca="false">FIXED(IF(D3383&lt;14,INDEX(C3383:C7035,D3383+1),(IF(F3383=0,E3383,(INDEX(E:E,ROW(E3383)+F3383)*G3383+INDEX(E:E,ROW(E3383)-G3383)*F3383)/(F3383+G3383)))),3)</f>
        <v>0.028</v>
      </c>
      <c r="I3383" s="17" t="n">
        <v>341.43</v>
      </c>
      <c r="J3383" s="13" t="n">
        <f aca="false">IF(I3383=0,0,H3383*I3383)</f>
        <v>9.56004</v>
      </c>
    </row>
    <row r="3384" customFormat="false" ht="12.75" hidden="false" customHeight="false" outlineLevel="0" collapsed="false">
      <c r="A3384" s="8" t="n">
        <v>37837</v>
      </c>
      <c r="B3384" s="9" t="n">
        <f aca="false">IF(MONTH(A3384)&lt;5,YEAR(A3384),YEAR(A3384)+1)</f>
        <v>2004</v>
      </c>
      <c r="C3384" s="10"/>
      <c r="D3384" s="9" t="n">
        <f aca="false">IF(ISBLANK(C3384),D3385+1,0)</f>
        <v>8</v>
      </c>
      <c r="E3384" s="11"/>
      <c r="F3384" s="9" t="n">
        <f aca="false">IF(ISBLANK(E3384),F3385+1,0)</f>
        <v>1</v>
      </c>
      <c r="G3384" s="9" t="n">
        <f aca="false">IF(ISBLANK(E3384),G3383+1,0)</f>
        <v>6</v>
      </c>
      <c r="H3384" s="12" t="str">
        <f aca="false">FIXED(IF(D3384&lt;14,INDEX(C3384:C7036,D3384+1),(IF(F3384=0,E3384,(INDEX(E:E,ROW(E3384)+F3384)*G3384+INDEX(E:E,ROW(E3384)-G3384)*F3384)/(F3384+G3384)))),3)</f>
        <v>0.028</v>
      </c>
      <c r="I3384" s="17" t="n">
        <v>309.55</v>
      </c>
      <c r="J3384" s="13" t="n">
        <f aca="false">IF(I3384=0,0,H3384*I3384)</f>
        <v>8.6674</v>
      </c>
    </row>
    <row r="3385" customFormat="false" ht="12.75" hidden="false" customHeight="false" outlineLevel="0" collapsed="false">
      <c r="A3385" s="8" t="n">
        <v>37838</v>
      </c>
      <c r="B3385" s="9" t="n">
        <f aca="false">IF(MONTH(A3385)&lt;5,YEAR(A3385),YEAR(A3385)+1)</f>
        <v>2004</v>
      </c>
      <c r="C3385" s="10"/>
      <c r="D3385" s="9" t="n">
        <f aca="false">IF(ISBLANK(C3385),D3386+1,0)</f>
        <v>7</v>
      </c>
      <c r="E3385" s="11" t="n">
        <v>0.029</v>
      </c>
      <c r="F3385" s="9" t="n">
        <f aca="false">IF(ISBLANK(E3385),F3386+1,0)</f>
        <v>0</v>
      </c>
      <c r="G3385" s="9" t="n">
        <f aca="false">IF(ISBLANK(E3385),G3384+1,0)</f>
        <v>0</v>
      </c>
      <c r="H3385" s="12" t="str">
        <f aca="false">FIXED(IF(D3385&lt;14,INDEX(C3385:C7037,D3385+1),(IF(F3385=0,E3385,(INDEX(E:E,ROW(E3385)+F3385)*G3385+INDEX(E:E,ROW(E3385)-G3385)*F3385)/(F3385+G3385)))),3)</f>
        <v>0.028</v>
      </c>
      <c r="I3385" s="17" t="n">
        <v>327.24</v>
      </c>
      <c r="J3385" s="13" t="n">
        <f aca="false">IF(I3385=0,0,H3385*I3385)</f>
        <v>9.16272</v>
      </c>
    </row>
    <row r="3386" customFormat="false" ht="12.75" hidden="false" customHeight="false" outlineLevel="0" collapsed="false">
      <c r="A3386" s="8" t="n">
        <v>37839</v>
      </c>
      <c r="B3386" s="9" t="n">
        <f aca="false">IF(MONTH(A3386)&lt;5,YEAR(A3386),YEAR(A3386)+1)</f>
        <v>2004</v>
      </c>
      <c r="C3386" s="10"/>
      <c r="D3386" s="9" t="n">
        <f aca="false">IF(ISBLANK(C3386),D3387+1,0)</f>
        <v>6</v>
      </c>
      <c r="E3386" s="11"/>
      <c r="F3386" s="9" t="n">
        <f aca="false">IF(ISBLANK(E3386),F3387+1,0)</f>
        <v>6</v>
      </c>
      <c r="G3386" s="9" t="n">
        <f aca="false">IF(ISBLANK(E3386),G3385+1,0)</f>
        <v>1</v>
      </c>
      <c r="H3386" s="12" t="str">
        <f aca="false">FIXED(IF(D3386&lt;14,INDEX(C3386:C7038,D3386+1),(IF(F3386=0,E3386,(INDEX(E:E,ROW(E3386)+F3386)*G3386+INDEX(E:E,ROW(E3386)-G3386)*F3386)/(F3386+G3386)))),3)</f>
        <v>0.028</v>
      </c>
      <c r="I3386" s="17" t="n">
        <v>308.06</v>
      </c>
      <c r="J3386" s="13" t="n">
        <f aca="false">IF(I3386=0,0,H3386*I3386)</f>
        <v>8.62568</v>
      </c>
    </row>
    <row r="3387" customFormat="false" ht="12.75" hidden="false" customHeight="false" outlineLevel="0" collapsed="false">
      <c r="A3387" s="8" t="n">
        <v>37840</v>
      </c>
      <c r="B3387" s="9" t="n">
        <f aca="false">IF(MONTH(A3387)&lt;5,YEAR(A3387),YEAR(A3387)+1)</f>
        <v>2004</v>
      </c>
      <c r="C3387" s="10"/>
      <c r="D3387" s="9" t="n">
        <f aca="false">IF(ISBLANK(C3387),D3388+1,0)</f>
        <v>5</v>
      </c>
      <c r="E3387" s="11"/>
      <c r="F3387" s="9" t="n">
        <f aca="false">IF(ISBLANK(E3387),F3388+1,0)</f>
        <v>5</v>
      </c>
      <c r="G3387" s="9" t="n">
        <f aca="false">IF(ISBLANK(E3387),G3386+1,0)</f>
        <v>2</v>
      </c>
      <c r="H3387" s="12" t="str">
        <f aca="false">FIXED(IF(D3387&lt;14,INDEX(C3387:C7039,D3387+1),(IF(F3387=0,E3387,(INDEX(E:E,ROW(E3387)+F3387)*G3387+INDEX(E:E,ROW(E3387)-G3387)*F3387)/(F3387+G3387)))),3)</f>
        <v>0.028</v>
      </c>
      <c r="I3387" s="17" t="n">
        <v>332.94</v>
      </c>
      <c r="J3387" s="13" t="n">
        <f aca="false">IF(I3387=0,0,H3387*I3387)</f>
        <v>9.32232</v>
      </c>
    </row>
    <row r="3388" customFormat="false" ht="12.75" hidden="false" customHeight="false" outlineLevel="0" collapsed="false">
      <c r="A3388" s="8" t="n">
        <v>37841</v>
      </c>
      <c r="B3388" s="9" t="n">
        <f aca="false">IF(MONTH(A3388)&lt;5,YEAR(A3388),YEAR(A3388)+1)</f>
        <v>2004</v>
      </c>
      <c r="C3388" s="10"/>
      <c r="D3388" s="9" t="n">
        <f aca="false">IF(ISBLANK(C3388),D3389+1,0)</f>
        <v>4</v>
      </c>
      <c r="E3388" s="11"/>
      <c r="F3388" s="9" t="n">
        <f aca="false">IF(ISBLANK(E3388),F3389+1,0)</f>
        <v>4</v>
      </c>
      <c r="G3388" s="9" t="n">
        <f aca="false">IF(ISBLANK(E3388),G3387+1,0)</f>
        <v>3</v>
      </c>
      <c r="H3388" s="12" t="str">
        <f aca="false">FIXED(IF(D3388&lt;14,INDEX(C3388:C7040,D3388+1),(IF(F3388=0,E3388,(INDEX(E:E,ROW(E3388)+F3388)*G3388+INDEX(E:E,ROW(E3388)-G3388)*F3388)/(F3388+G3388)))),3)</f>
        <v>0.028</v>
      </c>
      <c r="I3388" s="17" t="n">
        <v>327.96</v>
      </c>
      <c r="J3388" s="13" t="n">
        <f aca="false">IF(I3388=0,0,H3388*I3388)</f>
        <v>9.18288</v>
      </c>
    </row>
    <row r="3389" customFormat="false" ht="12.75" hidden="false" customHeight="false" outlineLevel="0" collapsed="false">
      <c r="A3389" s="8" t="n">
        <v>37842</v>
      </c>
      <c r="B3389" s="9" t="n">
        <f aca="false">IF(MONTH(A3389)&lt;5,YEAR(A3389),YEAR(A3389)+1)</f>
        <v>2004</v>
      </c>
      <c r="C3389" s="10"/>
      <c r="D3389" s="9" t="n">
        <f aca="false">IF(ISBLANK(C3389),D3390+1,0)</f>
        <v>3</v>
      </c>
      <c r="E3389" s="11"/>
      <c r="F3389" s="9" t="n">
        <f aca="false">IF(ISBLANK(E3389),F3390+1,0)</f>
        <v>3</v>
      </c>
      <c r="G3389" s="9" t="n">
        <f aca="false">IF(ISBLANK(E3389),G3388+1,0)</f>
        <v>4</v>
      </c>
      <c r="H3389" s="12" t="str">
        <f aca="false">FIXED(IF(D3389&lt;14,INDEX(C3389:C7041,D3389+1),(IF(F3389=0,E3389,(INDEX(E:E,ROW(E3389)+F3389)*G3389+INDEX(E:E,ROW(E3389)-G3389)*F3389)/(F3389+G3389)))),3)</f>
        <v>0.028</v>
      </c>
      <c r="I3389" s="17" t="n">
        <v>297.28</v>
      </c>
      <c r="J3389" s="13" t="n">
        <f aca="false">IF(I3389=0,0,H3389*I3389)</f>
        <v>8.32384</v>
      </c>
    </row>
    <row r="3390" customFormat="false" ht="12.75" hidden="false" customHeight="false" outlineLevel="0" collapsed="false">
      <c r="A3390" s="8" t="n">
        <v>37843</v>
      </c>
      <c r="B3390" s="9" t="n">
        <f aca="false">IF(MONTH(A3390)&lt;5,YEAR(A3390),YEAR(A3390)+1)</f>
        <v>2004</v>
      </c>
      <c r="C3390" s="10"/>
      <c r="D3390" s="9" t="n">
        <f aca="false">IF(ISBLANK(C3390),D3391+1,0)</f>
        <v>2</v>
      </c>
      <c r="E3390" s="11"/>
      <c r="F3390" s="9" t="n">
        <f aca="false">IF(ISBLANK(E3390),F3391+1,0)</f>
        <v>2</v>
      </c>
      <c r="G3390" s="9" t="n">
        <f aca="false">IF(ISBLANK(E3390),G3389+1,0)</f>
        <v>5</v>
      </c>
      <c r="H3390" s="12" t="str">
        <f aca="false">FIXED(IF(D3390&lt;14,INDEX(C3390:C7042,D3390+1),(IF(F3390=0,E3390,(INDEX(E:E,ROW(E3390)+F3390)*G3390+INDEX(E:E,ROW(E3390)-G3390)*F3390)/(F3390+G3390)))),3)</f>
        <v>0.028</v>
      </c>
      <c r="I3390" s="17" t="n">
        <v>317.54</v>
      </c>
      <c r="J3390" s="13" t="n">
        <f aca="false">IF(I3390=0,0,H3390*I3390)</f>
        <v>8.89112</v>
      </c>
    </row>
    <row r="3391" customFormat="false" ht="12.75" hidden="false" customHeight="false" outlineLevel="0" collapsed="false">
      <c r="A3391" s="8" t="n">
        <v>37844</v>
      </c>
      <c r="B3391" s="9" t="n">
        <f aca="false">IF(MONTH(A3391)&lt;5,YEAR(A3391),YEAR(A3391)+1)</f>
        <v>2004</v>
      </c>
      <c r="C3391" s="10"/>
      <c r="D3391" s="9" t="n">
        <f aca="false">IF(ISBLANK(C3391),D3392+1,0)</f>
        <v>1</v>
      </c>
      <c r="E3391" s="11"/>
      <c r="F3391" s="9" t="n">
        <f aca="false">IF(ISBLANK(E3391),F3392+1,0)</f>
        <v>1</v>
      </c>
      <c r="G3391" s="9" t="n">
        <f aca="false">IF(ISBLANK(E3391),G3390+1,0)</f>
        <v>6</v>
      </c>
      <c r="H3391" s="12" t="str">
        <f aca="false">FIXED(IF(D3391&lt;14,INDEX(C3391:C7043,D3391+1),(IF(F3391=0,E3391,(INDEX(E:E,ROW(E3391)+F3391)*G3391+INDEX(E:E,ROW(E3391)-G3391)*F3391)/(F3391+G3391)))),3)</f>
        <v>0.028</v>
      </c>
      <c r="I3391" s="17" t="n">
        <v>316</v>
      </c>
      <c r="J3391" s="13" t="n">
        <f aca="false">IF(I3391=0,0,H3391*I3391)</f>
        <v>8.848</v>
      </c>
    </row>
    <row r="3392" customFormat="false" ht="12.75" hidden="false" customHeight="false" outlineLevel="0" collapsed="false">
      <c r="A3392" s="8" t="n">
        <v>37845</v>
      </c>
      <c r="B3392" s="9" t="n">
        <f aca="false">IF(MONTH(A3392)&lt;5,YEAR(A3392),YEAR(A3392)+1)</f>
        <v>2004</v>
      </c>
      <c r="C3392" s="10" t="n">
        <v>0.028</v>
      </c>
      <c r="D3392" s="9" t="n">
        <f aca="false">IF(ISBLANK(C3392),D3393+1,0)</f>
        <v>0</v>
      </c>
      <c r="E3392" s="11" t="n">
        <v>0.042</v>
      </c>
      <c r="F3392" s="9" t="n">
        <f aca="false">IF(ISBLANK(E3392),F3393+1,0)</f>
        <v>0</v>
      </c>
      <c r="G3392" s="9" t="n">
        <f aca="false">IF(ISBLANK(E3392),G3391+1,0)</f>
        <v>0</v>
      </c>
      <c r="H3392" s="12" t="str">
        <f aca="false">FIXED(IF(D3392&lt;14,INDEX(C3392:C7044,D3392+1),(IF(F3392=0,E3392,(INDEX(E:E,ROW(E3392)+F3392)*G3392+INDEX(E:E,ROW(E3392)-G3392)*F3392)/(F3392+G3392)))),3)</f>
        <v>0.028</v>
      </c>
      <c r="I3392" s="17" t="n">
        <v>320.1</v>
      </c>
      <c r="J3392" s="13" t="n">
        <f aca="false">IF(I3392=0,0,H3392*I3392)</f>
        <v>8.9628</v>
      </c>
    </row>
    <row r="3393" customFormat="false" ht="12.75" hidden="false" customHeight="false" outlineLevel="0" collapsed="false">
      <c r="A3393" s="8" t="n">
        <v>37846</v>
      </c>
      <c r="B3393" s="9" t="n">
        <f aca="false">IF(MONTH(A3393)&lt;5,YEAR(A3393),YEAR(A3393)+1)</f>
        <v>2004</v>
      </c>
      <c r="C3393" s="10"/>
      <c r="D3393" s="9" t="n">
        <f aca="false">IF(ISBLANK(C3393),D3394+1,0)</f>
        <v>6</v>
      </c>
      <c r="E3393" s="11"/>
      <c r="F3393" s="9" t="n">
        <f aca="false">IF(ISBLANK(E3393),F3394+1,0)</f>
        <v>6</v>
      </c>
      <c r="G3393" s="9" t="n">
        <f aca="false">IF(ISBLANK(E3393),G3392+1,0)</f>
        <v>1</v>
      </c>
      <c r="H3393" s="12" t="str">
        <f aca="false">FIXED(IF(D3393&lt;14,INDEX(C3393:C7045,D3393+1),(IF(F3393=0,E3393,(INDEX(E:E,ROW(E3393)+F3393)*G3393+INDEX(E:E,ROW(E3393)-G3393)*F3393)/(F3393+G3393)))),3)</f>
        <v>0.053</v>
      </c>
      <c r="I3393" s="17" t="n">
        <v>320.92</v>
      </c>
      <c r="J3393" s="13" t="n">
        <f aca="false">IF(I3393=0,0,H3393*I3393)</f>
        <v>17.00876</v>
      </c>
    </row>
    <row r="3394" customFormat="false" ht="12.75" hidden="false" customHeight="false" outlineLevel="0" collapsed="false">
      <c r="A3394" s="8" t="n">
        <v>37847</v>
      </c>
      <c r="B3394" s="9" t="n">
        <f aca="false">IF(MONTH(A3394)&lt;5,YEAR(A3394),YEAR(A3394)+1)</f>
        <v>2004</v>
      </c>
      <c r="C3394" s="10"/>
      <c r="D3394" s="9" t="n">
        <f aca="false">IF(ISBLANK(C3394),D3395+1,0)</f>
        <v>5</v>
      </c>
      <c r="E3394" s="11"/>
      <c r="F3394" s="9" t="n">
        <f aca="false">IF(ISBLANK(E3394),F3395+1,0)</f>
        <v>5</v>
      </c>
      <c r="G3394" s="9" t="n">
        <f aca="false">IF(ISBLANK(E3394),G3393+1,0)</f>
        <v>2</v>
      </c>
      <c r="H3394" s="12" t="str">
        <f aca="false">FIXED(IF(D3394&lt;14,INDEX(C3394:C7046,D3394+1),(IF(F3394=0,E3394,(INDEX(E:E,ROW(E3394)+F3394)*G3394+INDEX(E:E,ROW(E3394)-G3394)*F3394)/(F3394+G3394)))),3)</f>
        <v>0.053</v>
      </c>
      <c r="I3394" s="17" t="n">
        <v>310.23</v>
      </c>
      <c r="J3394" s="13" t="n">
        <f aca="false">IF(I3394=0,0,H3394*I3394)</f>
        <v>16.44219</v>
      </c>
    </row>
    <row r="3395" customFormat="false" ht="12.75" hidden="false" customHeight="false" outlineLevel="0" collapsed="false">
      <c r="A3395" s="8" t="n">
        <v>37848</v>
      </c>
      <c r="B3395" s="9" t="n">
        <f aca="false">IF(MONTH(A3395)&lt;5,YEAR(A3395),YEAR(A3395)+1)</f>
        <v>2004</v>
      </c>
      <c r="C3395" s="10"/>
      <c r="D3395" s="9" t="n">
        <f aca="false">IF(ISBLANK(C3395),D3396+1,0)</f>
        <v>4</v>
      </c>
      <c r="E3395" s="11"/>
      <c r="F3395" s="9" t="n">
        <f aca="false">IF(ISBLANK(E3395),F3396+1,0)</f>
        <v>4</v>
      </c>
      <c r="G3395" s="9" t="n">
        <f aca="false">IF(ISBLANK(E3395),G3394+1,0)</f>
        <v>3</v>
      </c>
      <c r="H3395" s="12" t="str">
        <f aca="false">FIXED(IF(D3395&lt;14,INDEX(C3395:C7047,D3395+1),(IF(F3395=0,E3395,(INDEX(E:E,ROW(E3395)+F3395)*G3395+INDEX(E:E,ROW(E3395)-G3395)*F3395)/(F3395+G3395)))),3)</f>
        <v>0.053</v>
      </c>
      <c r="I3395" s="17" t="n">
        <v>309.72</v>
      </c>
      <c r="J3395" s="13" t="n">
        <f aca="false">IF(I3395=0,0,H3395*I3395)</f>
        <v>16.41516</v>
      </c>
    </row>
    <row r="3396" customFormat="false" ht="12.75" hidden="false" customHeight="false" outlineLevel="0" collapsed="false">
      <c r="A3396" s="8" t="n">
        <v>37849</v>
      </c>
      <c r="B3396" s="9" t="n">
        <f aca="false">IF(MONTH(A3396)&lt;5,YEAR(A3396),YEAR(A3396)+1)</f>
        <v>2004</v>
      </c>
      <c r="C3396" s="10"/>
      <c r="D3396" s="9" t="n">
        <f aca="false">IF(ISBLANK(C3396),D3397+1,0)</f>
        <v>3</v>
      </c>
      <c r="E3396" s="11"/>
      <c r="F3396" s="9" t="n">
        <f aca="false">IF(ISBLANK(E3396),F3397+1,0)</f>
        <v>3</v>
      </c>
      <c r="G3396" s="9" t="n">
        <f aca="false">IF(ISBLANK(E3396),G3395+1,0)</f>
        <v>4</v>
      </c>
      <c r="H3396" s="12" t="str">
        <f aca="false">FIXED(IF(D3396&lt;14,INDEX(C3396:C7048,D3396+1),(IF(F3396=0,E3396,(INDEX(E:E,ROW(E3396)+F3396)*G3396+INDEX(E:E,ROW(E3396)-G3396)*F3396)/(F3396+G3396)))),3)</f>
        <v>0.053</v>
      </c>
      <c r="I3396" s="17" t="n">
        <v>309.16</v>
      </c>
      <c r="J3396" s="13" t="n">
        <f aca="false">IF(I3396=0,0,H3396*I3396)</f>
        <v>16.38548</v>
      </c>
    </row>
    <row r="3397" customFormat="false" ht="12.75" hidden="false" customHeight="false" outlineLevel="0" collapsed="false">
      <c r="A3397" s="8" t="n">
        <v>37850</v>
      </c>
      <c r="B3397" s="9" t="n">
        <f aca="false">IF(MONTH(A3397)&lt;5,YEAR(A3397),YEAR(A3397)+1)</f>
        <v>2004</v>
      </c>
      <c r="C3397" s="10"/>
      <c r="D3397" s="9" t="n">
        <f aca="false">IF(ISBLANK(C3397),D3398+1,0)</f>
        <v>2</v>
      </c>
      <c r="E3397" s="11"/>
      <c r="F3397" s="9" t="n">
        <f aca="false">IF(ISBLANK(E3397),F3398+1,0)</f>
        <v>2</v>
      </c>
      <c r="G3397" s="9" t="n">
        <f aca="false">IF(ISBLANK(E3397),G3396+1,0)</f>
        <v>5</v>
      </c>
      <c r="H3397" s="12" t="str">
        <f aca="false">FIXED(IF(D3397&lt;14,INDEX(C3397:C7049,D3397+1),(IF(F3397=0,E3397,(INDEX(E:E,ROW(E3397)+F3397)*G3397+INDEX(E:E,ROW(E3397)-G3397)*F3397)/(F3397+G3397)))),3)</f>
        <v>0.053</v>
      </c>
      <c r="I3397" s="17" t="n">
        <v>304.29</v>
      </c>
      <c r="J3397" s="13" t="n">
        <f aca="false">IF(I3397=0,0,H3397*I3397)</f>
        <v>16.12737</v>
      </c>
    </row>
    <row r="3398" customFormat="false" ht="12.75" hidden="false" customHeight="false" outlineLevel="0" collapsed="false">
      <c r="A3398" s="8" t="n">
        <v>37851</v>
      </c>
      <c r="B3398" s="9" t="n">
        <f aca="false">IF(MONTH(A3398)&lt;5,YEAR(A3398),YEAR(A3398)+1)</f>
        <v>2004</v>
      </c>
      <c r="C3398" s="10"/>
      <c r="D3398" s="9" t="n">
        <f aca="false">IF(ISBLANK(C3398),D3399+1,0)</f>
        <v>1</v>
      </c>
      <c r="E3398" s="11"/>
      <c r="F3398" s="9" t="n">
        <f aca="false">IF(ISBLANK(E3398),F3399+1,0)</f>
        <v>1</v>
      </c>
      <c r="G3398" s="9" t="n">
        <f aca="false">IF(ISBLANK(E3398),G3397+1,0)</f>
        <v>6</v>
      </c>
      <c r="H3398" s="12" t="str">
        <f aca="false">FIXED(IF(D3398&lt;14,INDEX(C3398:C7050,D3398+1),(IF(F3398=0,E3398,(INDEX(E:E,ROW(E3398)+F3398)*G3398+INDEX(E:E,ROW(E3398)-G3398)*F3398)/(F3398+G3398)))),3)</f>
        <v>0.053</v>
      </c>
      <c r="I3398" s="17" t="n">
        <v>279.05</v>
      </c>
      <c r="J3398" s="13" t="n">
        <f aca="false">IF(I3398=0,0,H3398*I3398)</f>
        <v>14.78965</v>
      </c>
    </row>
    <row r="3399" customFormat="false" ht="12.75" hidden="false" customHeight="false" outlineLevel="0" collapsed="false">
      <c r="A3399" s="8" t="n">
        <v>37852</v>
      </c>
      <c r="B3399" s="9" t="n">
        <f aca="false">IF(MONTH(A3399)&lt;5,YEAR(A3399),YEAR(A3399)+1)</f>
        <v>2004</v>
      </c>
      <c r="C3399" s="10" t="n">
        <v>0.053</v>
      </c>
      <c r="D3399" s="9" t="n">
        <f aca="false">IF(ISBLANK(C3399),D3400+1,0)</f>
        <v>0</v>
      </c>
      <c r="E3399" s="11" t="n">
        <v>0.141</v>
      </c>
      <c r="F3399" s="9" t="n">
        <f aca="false">IF(ISBLANK(E3399),F3400+1,0)</f>
        <v>0</v>
      </c>
      <c r="G3399" s="9" t="n">
        <f aca="false">IF(ISBLANK(E3399),G3398+1,0)</f>
        <v>0</v>
      </c>
      <c r="H3399" s="12" t="str">
        <f aca="false">FIXED(IF(D3399&lt;14,INDEX(C3399:C7051,D3399+1),(IF(F3399=0,E3399,(INDEX(E:E,ROW(E3399)+F3399)*G3399+INDEX(E:E,ROW(E3399)-G3399)*F3399)/(F3399+G3399)))),3)</f>
        <v>0.053</v>
      </c>
      <c r="I3399" s="17" t="n">
        <v>270.72</v>
      </c>
      <c r="J3399" s="13" t="n">
        <f aca="false">IF(I3399=0,0,H3399*I3399)</f>
        <v>14.34816</v>
      </c>
    </row>
    <row r="3400" customFormat="false" ht="12.75" hidden="false" customHeight="false" outlineLevel="0" collapsed="false">
      <c r="A3400" s="8" t="n">
        <v>37853</v>
      </c>
      <c r="B3400" s="9" t="n">
        <f aca="false">IF(MONTH(A3400)&lt;5,YEAR(A3400),YEAR(A3400)+1)</f>
        <v>2004</v>
      </c>
      <c r="C3400" s="10"/>
      <c r="D3400" s="9" t="n">
        <f aca="false">IF(ISBLANK(C3400),D3401+1,0)</f>
        <v>6</v>
      </c>
      <c r="E3400" s="11"/>
      <c r="F3400" s="9" t="n">
        <f aca="false">IF(ISBLANK(E3400),F3401+1,0)</f>
        <v>6</v>
      </c>
      <c r="G3400" s="9" t="n">
        <f aca="false">IF(ISBLANK(E3400),G3399+1,0)</f>
        <v>1</v>
      </c>
      <c r="H3400" s="12" t="str">
        <f aca="false">FIXED(IF(D3400&lt;14,INDEX(C3400:C7052,D3400+1),(IF(F3400=0,E3400,(INDEX(E:E,ROW(E3400)+F3400)*G3400+INDEX(E:E,ROW(E3400)-G3400)*F3400)/(F3400+G3400)))),3)</f>
        <v>0.107</v>
      </c>
      <c r="I3400" s="17" t="n">
        <v>277.8</v>
      </c>
      <c r="J3400" s="13" t="n">
        <f aca="false">IF(I3400=0,0,H3400*I3400)</f>
        <v>29.7246</v>
      </c>
    </row>
    <row r="3401" customFormat="false" ht="12.75" hidden="false" customHeight="false" outlineLevel="0" collapsed="false">
      <c r="A3401" s="8" t="n">
        <v>37854</v>
      </c>
      <c r="B3401" s="9" t="n">
        <f aca="false">IF(MONTH(A3401)&lt;5,YEAR(A3401),YEAR(A3401)+1)</f>
        <v>2004</v>
      </c>
      <c r="C3401" s="10"/>
      <c r="D3401" s="9" t="n">
        <f aca="false">IF(ISBLANK(C3401),D3402+1,0)</f>
        <v>5</v>
      </c>
      <c r="E3401" s="11"/>
      <c r="F3401" s="9" t="n">
        <f aca="false">IF(ISBLANK(E3401),F3402+1,0)</f>
        <v>5</v>
      </c>
      <c r="G3401" s="9" t="n">
        <f aca="false">IF(ISBLANK(E3401),G3400+1,0)</f>
        <v>2</v>
      </c>
      <c r="H3401" s="12" t="str">
        <f aca="false">FIXED(IF(D3401&lt;14,INDEX(C3401:C7053,D3401+1),(IF(F3401=0,E3401,(INDEX(E:E,ROW(E3401)+F3401)*G3401+INDEX(E:E,ROW(E3401)-G3401)*F3401)/(F3401+G3401)))),3)</f>
        <v>0.107</v>
      </c>
      <c r="I3401" s="17" t="n">
        <v>275.52</v>
      </c>
      <c r="J3401" s="13" t="n">
        <f aca="false">IF(I3401=0,0,H3401*I3401)</f>
        <v>29.48064</v>
      </c>
    </row>
    <row r="3402" customFormat="false" ht="12.75" hidden="false" customHeight="false" outlineLevel="0" collapsed="false">
      <c r="A3402" s="8" t="n">
        <v>37855</v>
      </c>
      <c r="B3402" s="9" t="n">
        <f aca="false">IF(MONTH(A3402)&lt;5,YEAR(A3402),YEAR(A3402)+1)</f>
        <v>2004</v>
      </c>
      <c r="C3402" s="10"/>
      <c r="D3402" s="9" t="n">
        <f aca="false">IF(ISBLANK(C3402),D3403+1,0)</f>
        <v>4</v>
      </c>
      <c r="E3402" s="11"/>
      <c r="F3402" s="9" t="n">
        <f aca="false">IF(ISBLANK(E3402),F3403+1,0)</f>
        <v>4</v>
      </c>
      <c r="G3402" s="9" t="n">
        <f aca="false">IF(ISBLANK(E3402),G3401+1,0)</f>
        <v>3</v>
      </c>
      <c r="H3402" s="12" t="str">
        <f aca="false">FIXED(IF(D3402&lt;14,INDEX(C3402:C7054,D3402+1),(IF(F3402=0,E3402,(INDEX(E:E,ROW(E3402)+F3402)*G3402+INDEX(E:E,ROW(E3402)-G3402)*F3402)/(F3402+G3402)))),3)</f>
        <v>0.107</v>
      </c>
      <c r="I3402" s="17" t="n">
        <v>304.29</v>
      </c>
      <c r="J3402" s="13" t="n">
        <f aca="false">IF(I3402=0,0,H3402*I3402)</f>
        <v>32.55903</v>
      </c>
    </row>
    <row r="3403" customFormat="false" ht="12.75" hidden="false" customHeight="false" outlineLevel="0" collapsed="false">
      <c r="A3403" s="8" t="n">
        <v>37856</v>
      </c>
      <c r="B3403" s="9" t="n">
        <f aca="false">IF(MONTH(A3403)&lt;5,YEAR(A3403),YEAR(A3403)+1)</f>
        <v>2004</v>
      </c>
      <c r="C3403" s="10"/>
      <c r="D3403" s="9" t="n">
        <f aca="false">IF(ISBLANK(C3403),D3404+1,0)</f>
        <v>3</v>
      </c>
      <c r="E3403" s="11"/>
      <c r="F3403" s="9" t="n">
        <f aca="false">IF(ISBLANK(E3403),F3404+1,0)</f>
        <v>3</v>
      </c>
      <c r="G3403" s="9" t="n">
        <f aca="false">IF(ISBLANK(E3403),G3402+1,0)</f>
        <v>4</v>
      </c>
      <c r="H3403" s="12" t="str">
        <f aca="false">FIXED(IF(D3403&lt;14,INDEX(C3403:C7055,D3403+1),(IF(F3403=0,E3403,(INDEX(E:E,ROW(E3403)+F3403)*G3403+INDEX(E:E,ROW(E3403)-G3403)*F3403)/(F3403+G3403)))),3)</f>
        <v>0.107</v>
      </c>
      <c r="I3403" s="17" t="n">
        <v>310.41</v>
      </c>
      <c r="J3403" s="13" t="n">
        <f aca="false">IF(I3403=0,0,H3403*I3403)</f>
        <v>33.21387</v>
      </c>
    </row>
    <row r="3404" customFormat="false" ht="12.75" hidden="false" customHeight="false" outlineLevel="0" collapsed="false">
      <c r="A3404" s="8" t="n">
        <v>37857</v>
      </c>
      <c r="B3404" s="9" t="n">
        <f aca="false">IF(MONTH(A3404)&lt;5,YEAR(A3404),YEAR(A3404)+1)</f>
        <v>2004</v>
      </c>
      <c r="C3404" s="10"/>
      <c r="D3404" s="9" t="n">
        <f aca="false">IF(ISBLANK(C3404),D3405+1,0)</f>
        <v>2</v>
      </c>
      <c r="E3404" s="11"/>
      <c r="F3404" s="9" t="n">
        <f aca="false">IF(ISBLANK(E3404),F3405+1,0)</f>
        <v>2</v>
      </c>
      <c r="G3404" s="9" t="n">
        <f aca="false">IF(ISBLANK(E3404),G3403+1,0)</f>
        <v>5</v>
      </c>
      <c r="H3404" s="12" t="str">
        <f aca="false">FIXED(IF(D3404&lt;14,INDEX(C3404:C7056,D3404+1),(IF(F3404=0,E3404,(INDEX(E:E,ROW(E3404)+F3404)*G3404+INDEX(E:E,ROW(E3404)-G3404)*F3404)/(F3404+G3404)))),3)</f>
        <v>0.107</v>
      </c>
      <c r="I3404" s="17" t="n">
        <v>292.06</v>
      </c>
      <c r="J3404" s="13" t="n">
        <f aca="false">IF(I3404=0,0,H3404*I3404)</f>
        <v>31.25042</v>
      </c>
    </row>
    <row r="3405" customFormat="false" ht="12.75" hidden="false" customHeight="false" outlineLevel="0" collapsed="false">
      <c r="A3405" s="8" t="n">
        <v>37858</v>
      </c>
      <c r="B3405" s="9" t="n">
        <f aca="false">IF(MONTH(A3405)&lt;5,YEAR(A3405),YEAR(A3405)+1)</f>
        <v>2004</v>
      </c>
      <c r="C3405" s="10"/>
      <c r="D3405" s="9" t="n">
        <f aca="false">IF(ISBLANK(C3405),D3406+1,0)</f>
        <v>1</v>
      </c>
      <c r="E3405" s="11"/>
      <c r="F3405" s="9" t="n">
        <f aca="false">IF(ISBLANK(E3405),F3406+1,0)</f>
        <v>1</v>
      </c>
      <c r="G3405" s="9" t="n">
        <f aca="false">IF(ISBLANK(E3405),G3404+1,0)</f>
        <v>6</v>
      </c>
      <c r="H3405" s="12" t="str">
        <f aca="false">FIXED(IF(D3405&lt;14,INDEX(C3405:C7057,D3405+1),(IF(F3405=0,E3405,(INDEX(E:E,ROW(E3405)+F3405)*G3405+INDEX(E:E,ROW(E3405)-G3405)*F3405)/(F3405+G3405)))),3)</f>
        <v>0.107</v>
      </c>
      <c r="I3405" s="17" t="n">
        <v>243.2</v>
      </c>
      <c r="J3405" s="13" t="n">
        <f aca="false">IF(I3405=0,0,H3405*I3405)</f>
        <v>26.0224</v>
      </c>
    </row>
    <row r="3406" customFormat="false" ht="12.75" hidden="false" customHeight="false" outlineLevel="0" collapsed="false">
      <c r="A3406" s="8" t="n">
        <v>37859</v>
      </c>
      <c r="B3406" s="9" t="n">
        <f aca="false">IF(MONTH(A3406)&lt;5,YEAR(A3406),YEAR(A3406)+1)</f>
        <v>2004</v>
      </c>
      <c r="C3406" s="10" t="n">
        <v>0.107</v>
      </c>
      <c r="D3406" s="9" t="n">
        <f aca="false">IF(ISBLANK(C3406),D3407+1,0)</f>
        <v>0</v>
      </c>
      <c r="E3406" s="11" t="n">
        <v>0.127</v>
      </c>
      <c r="F3406" s="9" t="n">
        <f aca="false">IF(ISBLANK(E3406),F3407+1,0)</f>
        <v>0</v>
      </c>
      <c r="G3406" s="9" t="n">
        <f aca="false">IF(ISBLANK(E3406),G3405+1,0)</f>
        <v>0</v>
      </c>
      <c r="H3406" s="12" t="str">
        <f aca="false">FIXED(IF(D3406&lt;14,INDEX(C3406:C7058,D3406+1),(IF(F3406=0,E3406,(INDEX(E:E,ROW(E3406)+F3406)*G3406+INDEX(E:E,ROW(E3406)-G3406)*F3406)/(F3406+G3406)))),3)</f>
        <v>0.107</v>
      </c>
      <c r="I3406" s="17" t="n">
        <v>174.62</v>
      </c>
      <c r="J3406" s="13" t="n">
        <f aca="false">IF(I3406=0,0,H3406*I3406)</f>
        <v>18.68434</v>
      </c>
    </row>
    <row r="3407" customFormat="false" ht="12.75" hidden="false" customHeight="false" outlineLevel="0" collapsed="false">
      <c r="A3407" s="8" t="n">
        <v>37860</v>
      </c>
      <c r="B3407" s="9" t="n">
        <f aca="false">IF(MONTH(A3407)&lt;5,YEAR(A3407),YEAR(A3407)+1)</f>
        <v>2004</v>
      </c>
      <c r="C3407" s="10"/>
      <c r="D3407" s="9" t="n">
        <f aca="false">IF(ISBLANK(C3407),D3408+1,0)</f>
        <v>7</v>
      </c>
      <c r="E3407" s="11"/>
      <c r="F3407" s="9" t="n">
        <f aca="false">IF(ISBLANK(E3407),F3408+1,0)</f>
        <v>7</v>
      </c>
      <c r="G3407" s="9" t="n">
        <f aca="false">IF(ISBLANK(E3407),G3406+1,0)</f>
        <v>1</v>
      </c>
      <c r="H3407" s="12" t="str">
        <f aca="false">FIXED(IF(D3407&lt;14,INDEX(C3407:C7059,D3407+1),(IF(F3407=0,E3407,(INDEX(E:E,ROW(E3407)+F3407)*G3407+INDEX(E:E,ROW(E3407)-G3407)*F3407)/(F3407+G3407)))),3)</f>
        <v>0.102</v>
      </c>
      <c r="I3407" s="17" t="n">
        <v>199.41</v>
      </c>
      <c r="J3407" s="13" t="n">
        <f aca="false">IF(I3407=0,0,H3407*I3407)</f>
        <v>20.33982</v>
      </c>
    </row>
    <row r="3408" customFormat="false" ht="12.75" hidden="false" customHeight="false" outlineLevel="0" collapsed="false">
      <c r="A3408" s="8" t="n">
        <v>37861</v>
      </c>
      <c r="B3408" s="9" t="n">
        <f aca="false">IF(MONTH(A3408)&lt;5,YEAR(A3408),YEAR(A3408)+1)</f>
        <v>2004</v>
      </c>
      <c r="C3408" s="10"/>
      <c r="D3408" s="9" t="n">
        <f aca="false">IF(ISBLANK(C3408),D3409+1,0)</f>
        <v>6</v>
      </c>
      <c r="E3408" s="11"/>
      <c r="F3408" s="9" t="n">
        <f aca="false">IF(ISBLANK(E3408),F3409+1,0)</f>
        <v>6</v>
      </c>
      <c r="G3408" s="9" t="n">
        <f aca="false">IF(ISBLANK(E3408),G3407+1,0)</f>
        <v>2</v>
      </c>
      <c r="H3408" s="12" t="str">
        <f aca="false">FIXED(IF(D3408&lt;14,INDEX(C3408:C7060,D3408+1),(IF(F3408=0,E3408,(INDEX(E:E,ROW(E3408)+F3408)*G3408+INDEX(E:E,ROW(E3408)-G3408)*F3408)/(F3408+G3408)))),3)</f>
        <v>0.102</v>
      </c>
      <c r="I3408" s="17" t="n">
        <v>204.58</v>
      </c>
      <c r="J3408" s="13" t="n">
        <f aca="false">IF(I3408=0,0,H3408*I3408)</f>
        <v>20.86716</v>
      </c>
    </row>
    <row r="3409" customFormat="false" ht="12.75" hidden="false" customHeight="false" outlineLevel="0" collapsed="false">
      <c r="A3409" s="8" t="n">
        <v>37862</v>
      </c>
      <c r="B3409" s="9" t="n">
        <f aca="false">IF(MONTH(A3409)&lt;5,YEAR(A3409),YEAR(A3409)+1)</f>
        <v>2004</v>
      </c>
      <c r="C3409" s="10"/>
      <c r="D3409" s="9" t="n">
        <f aca="false">IF(ISBLANK(C3409),D3410+1,0)</f>
        <v>5</v>
      </c>
      <c r="E3409" s="11"/>
      <c r="F3409" s="9" t="n">
        <f aca="false">IF(ISBLANK(E3409),F3410+1,0)</f>
        <v>5</v>
      </c>
      <c r="G3409" s="9" t="n">
        <f aca="false">IF(ISBLANK(E3409),G3408+1,0)</f>
        <v>3</v>
      </c>
      <c r="H3409" s="12" t="str">
        <f aca="false">FIXED(IF(D3409&lt;14,INDEX(C3409:C7061,D3409+1),(IF(F3409=0,E3409,(INDEX(E:E,ROW(E3409)+F3409)*G3409+INDEX(E:E,ROW(E3409)-G3409)*F3409)/(F3409+G3409)))),3)</f>
        <v>0.102</v>
      </c>
      <c r="I3409" s="17" t="n">
        <v>89.83</v>
      </c>
      <c r="J3409" s="13" t="n">
        <f aca="false">IF(I3409=0,0,H3409*I3409)</f>
        <v>9.16266</v>
      </c>
    </row>
    <row r="3410" customFormat="false" ht="12.75" hidden="false" customHeight="false" outlineLevel="0" collapsed="false">
      <c r="A3410" s="8" t="n">
        <v>37863</v>
      </c>
      <c r="B3410" s="9" t="n">
        <f aca="false">IF(MONTH(A3410)&lt;5,YEAR(A3410),YEAR(A3410)+1)</f>
        <v>2004</v>
      </c>
      <c r="C3410" s="10"/>
      <c r="D3410" s="9" t="n">
        <f aca="false">IF(ISBLANK(C3410),D3411+1,0)</f>
        <v>4</v>
      </c>
      <c r="E3410" s="11"/>
      <c r="F3410" s="9" t="n">
        <f aca="false">IF(ISBLANK(E3410),F3411+1,0)</f>
        <v>4</v>
      </c>
      <c r="G3410" s="9" t="n">
        <f aca="false">IF(ISBLANK(E3410),G3409+1,0)</f>
        <v>4</v>
      </c>
      <c r="H3410" s="12" t="str">
        <f aca="false">FIXED(IF(D3410&lt;14,INDEX(C3410:C7062,D3410+1),(IF(F3410=0,E3410,(INDEX(E:E,ROW(E3410)+F3410)*G3410+INDEX(E:E,ROW(E3410)-G3410)*F3410)/(F3410+G3410)))),3)</f>
        <v>0.102</v>
      </c>
      <c r="I3410" s="17" t="n">
        <v>0</v>
      </c>
      <c r="J3410" s="13" t="n">
        <f aca="false">IF(I3410=0,0,H3410*I3410)</f>
        <v>0</v>
      </c>
    </row>
    <row r="3411" customFormat="false" ht="12.75" hidden="false" customHeight="false" outlineLevel="0" collapsed="false">
      <c r="A3411" s="8" t="n">
        <v>37864</v>
      </c>
      <c r="B3411" s="9" t="n">
        <f aca="false">IF(MONTH(A3411)&lt;5,YEAR(A3411),YEAR(A3411)+1)</f>
        <v>2004</v>
      </c>
      <c r="C3411" s="10"/>
      <c r="D3411" s="9" t="n">
        <f aca="false">IF(ISBLANK(C3411),D3412+1,0)</f>
        <v>3</v>
      </c>
      <c r="E3411" s="11"/>
      <c r="F3411" s="9" t="n">
        <f aca="false">IF(ISBLANK(E3411),F3412+1,0)</f>
        <v>3</v>
      </c>
      <c r="G3411" s="9" t="n">
        <f aca="false">IF(ISBLANK(E3411),G3410+1,0)</f>
        <v>5</v>
      </c>
      <c r="H3411" s="12" t="str">
        <f aca="false">FIXED(IF(D3411&lt;14,INDEX(C3411:C7063,D3411+1),(IF(F3411=0,E3411,(INDEX(E:E,ROW(E3411)+F3411)*G3411+INDEX(E:E,ROW(E3411)-G3411)*F3411)/(F3411+G3411)))),3)</f>
        <v>0.102</v>
      </c>
      <c r="I3411" s="17" t="n">
        <v>0</v>
      </c>
      <c r="J3411" s="13" t="n">
        <f aca="false">IF(I3411=0,0,H3411*I3411)</f>
        <v>0</v>
      </c>
    </row>
    <row r="3412" customFormat="false" ht="12.75" hidden="false" customHeight="false" outlineLevel="0" collapsed="false">
      <c r="A3412" s="8" t="n">
        <v>37865</v>
      </c>
      <c r="B3412" s="9" t="n">
        <f aca="false">IF(MONTH(A3412)&lt;5,YEAR(A3412),YEAR(A3412)+1)</f>
        <v>2004</v>
      </c>
      <c r="C3412" s="10"/>
      <c r="D3412" s="9" t="n">
        <f aca="false">IF(ISBLANK(C3412),D3413+1,0)</f>
        <v>2</v>
      </c>
      <c r="E3412" s="11"/>
      <c r="F3412" s="9" t="n">
        <f aca="false">IF(ISBLANK(E3412),F3413+1,0)</f>
        <v>2</v>
      </c>
      <c r="G3412" s="9" t="n">
        <f aca="false">IF(ISBLANK(E3412),G3411+1,0)</f>
        <v>6</v>
      </c>
      <c r="H3412" s="12" t="str">
        <f aca="false">FIXED(IF(D3412&lt;14,INDEX(C3412:C7064,D3412+1),(IF(F3412=0,E3412,(INDEX(E:E,ROW(E3412)+F3412)*G3412+INDEX(E:E,ROW(E3412)-G3412)*F3412)/(F3412+G3412)))),3)</f>
        <v>0.102</v>
      </c>
      <c r="I3412" s="17" t="n">
        <v>0</v>
      </c>
      <c r="J3412" s="13" t="n">
        <f aca="false">IF(I3412=0,0,H3412*I3412)</f>
        <v>0</v>
      </c>
    </row>
    <row r="3413" customFormat="false" ht="12.75" hidden="false" customHeight="false" outlineLevel="0" collapsed="false">
      <c r="A3413" s="8" t="n">
        <v>37866</v>
      </c>
      <c r="B3413" s="9" t="n">
        <f aca="false">IF(MONTH(A3413)&lt;5,YEAR(A3413),YEAR(A3413)+1)</f>
        <v>2004</v>
      </c>
      <c r="C3413" s="10"/>
      <c r="D3413" s="9" t="n">
        <f aca="false">IF(ISBLANK(C3413),D3414+1,0)</f>
        <v>1</v>
      </c>
      <c r="E3413" s="11"/>
      <c r="F3413" s="9" t="n">
        <f aca="false">IF(ISBLANK(E3413),F3414+1,0)</f>
        <v>1</v>
      </c>
      <c r="G3413" s="9" t="n">
        <f aca="false">IF(ISBLANK(E3413),G3412+1,0)</f>
        <v>7</v>
      </c>
      <c r="H3413" s="12" t="str">
        <f aca="false">FIXED(IF(D3413&lt;14,INDEX(C3413:C7065,D3413+1),(IF(F3413=0,E3413,(INDEX(E:E,ROW(E3413)+F3413)*G3413+INDEX(E:E,ROW(E3413)-G3413)*F3413)/(F3413+G3413)))),3)</f>
        <v>0.102</v>
      </c>
      <c r="I3413" s="17" t="n">
        <v>0</v>
      </c>
      <c r="J3413" s="13" t="n">
        <f aca="false">IF(I3413=0,0,H3413*I3413)</f>
        <v>0</v>
      </c>
    </row>
    <row r="3414" customFormat="false" ht="12.75" hidden="false" customHeight="false" outlineLevel="0" collapsed="false">
      <c r="A3414" s="8" t="n">
        <v>37867</v>
      </c>
      <c r="B3414" s="9" t="n">
        <f aca="false">IF(MONTH(A3414)&lt;5,YEAR(A3414),YEAR(A3414)+1)</f>
        <v>2004</v>
      </c>
      <c r="C3414" s="10" t="n">
        <v>0.102</v>
      </c>
      <c r="D3414" s="9" t="n">
        <f aca="false">IF(ISBLANK(C3414),D3415+1,0)</f>
        <v>0</v>
      </c>
      <c r="E3414" s="11" t="n">
        <v>0.07</v>
      </c>
      <c r="F3414" s="9" t="n">
        <f aca="false">IF(ISBLANK(E3414),F3415+1,0)</f>
        <v>0</v>
      </c>
      <c r="G3414" s="9" t="n">
        <f aca="false">IF(ISBLANK(E3414),G3413+1,0)</f>
        <v>0</v>
      </c>
      <c r="H3414" s="12" t="str">
        <f aca="false">FIXED(IF(D3414&lt;14,INDEX(C3414:C7066,D3414+1),(IF(F3414=0,E3414,(INDEX(E:E,ROW(E3414)+F3414)*G3414+INDEX(E:E,ROW(E3414)-G3414)*F3414)/(F3414+G3414)))),3)</f>
        <v>0.102</v>
      </c>
      <c r="I3414" s="17" t="n">
        <v>0</v>
      </c>
      <c r="J3414" s="13" t="n">
        <f aca="false">IF(I3414=0,0,H3414*I3414)</f>
        <v>0</v>
      </c>
    </row>
    <row r="3415" customFormat="false" ht="12.75" hidden="false" customHeight="false" outlineLevel="0" collapsed="false">
      <c r="A3415" s="8" t="n">
        <v>37868</v>
      </c>
      <c r="B3415" s="9" t="n">
        <f aca="false">IF(MONTH(A3415)&lt;5,YEAR(A3415),YEAR(A3415)+1)</f>
        <v>2004</v>
      </c>
      <c r="C3415" s="10"/>
      <c r="D3415" s="9" t="n">
        <f aca="false">IF(ISBLANK(C3415),D3416+1,0)</f>
        <v>12</v>
      </c>
      <c r="E3415" s="11"/>
      <c r="F3415" s="9" t="n">
        <f aca="false">IF(ISBLANK(E3415),F3416+1,0)</f>
        <v>5</v>
      </c>
      <c r="G3415" s="9" t="n">
        <f aca="false">IF(ISBLANK(E3415),G3414+1,0)</f>
        <v>1</v>
      </c>
      <c r="H3415" s="12" t="str">
        <f aca="false">FIXED(IF(D3415&lt;14,INDEX(C3415:C7067,D3415+1),(IF(F3415=0,E3415,(INDEX(E:E,ROW(E3415)+F3415)*G3415+INDEX(E:E,ROW(E3415)-G3415)*F3415)/(F3415+G3415)))),3)</f>
        <v>0.106</v>
      </c>
      <c r="I3415" s="17" t="n">
        <v>0</v>
      </c>
      <c r="J3415" s="13" t="n">
        <f aca="false">IF(I3415=0,0,H3415*I3415)</f>
        <v>0</v>
      </c>
    </row>
    <row r="3416" customFormat="false" ht="12.75" hidden="false" customHeight="false" outlineLevel="0" collapsed="false">
      <c r="A3416" s="8" t="n">
        <v>37869</v>
      </c>
      <c r="B3416" s="9" t="n">
        <f aca="false">IF(MONTH(A3416)&lt;5,YEAR(A3416),YEAR(A3416)+1)</f>
        <v>2004</v>
      </c>
      <c r="C3416" s="10"/>
      <c r="D3416" s="9" t="n">
        <f aca="false">IF(ISBLANK(C3416),D3417+1,0)</f>
        <v>11</v>
      </c>
      <c r="E3416" s="11"/>
      <c r="F3416" s="9" t="n">
        <f aca="false">IF(ISBLANK(E3416),F3417+1,0)</f>
        <v>4</v>
      </c>
      <c r="G3416" s="9" t="n">
        <f aca="false">IF(ISBLANK(E3416),G3415+1,0)</f>
        <v>2</v>
      </c>
      <c r="H3416" s="12" t="str">
        <f aca="false">FIXED(IF(D3416&lt;14,INDEX(C3416:C7068,D3416+1),(IF(F3416=0,E3416,(INDEX(E:E,ROW(E3416)+F3416)*G3416+INDEX(E:E,ROW(E3416)-G3416)*F3416)/(F3416+G3416)))),3)</f>
        <v>0.106</v>
      </c>
      <c r="I3416" s="17" t="n">
        <v>0</v>
      </c>
      <c r="J3416" s="13" t="n">
        <f aca="false">IF(I3416=0,0,H3416*I3416)</f>
        <v>0</v>
      </c>
    </row>
    <row r="3417" customFormat="false" ht="12.75" hidden="false" customHeight="false" outlineLevel="0" collapsed="false">
      <c r="A3417" s="8" t="n">
        <v>37870</v>
      </c>
      <c r="B3417" s="9" t="n">
        <f aca="false">IF(MONTH(A3417)&lt;5,YEAR(A3417),YEAR(A3417)+1)</f>
        <v>2004</v>
      </c>
      <c r="C3417" s="10"/>
      <c r="D3417" s="9" t="n">
        <f aca="false">IF(ISBLANK(C3417),D3418+1,0)</f>
        <v>10</v>
      </c>
      <c r="E3417" s="11"/>
      <c r="F3417" s="9" t="n">
        <f aca="false">IF(ISBLANK(E3417),F3418+1,0)</f>
        <v>3</v>
      </c>
      <c r="G3417" s="9" t="n">
        <f aca="false">IF(ISBLANK(E3417),G3416+1,0)</f>
        <v>3</v>
      </c>
      <c r="H3417" s="12" t="str">
        <f aca="false">FIXED(IF(D3417&lt;14,INDEX(C3417:C7069,D3417+1),(IF(F3417=0,E3417,(INDEX(E:E,ROW(E3417)+F3417)*G3417+INDEX(E:E,ROW(E3417)-G3417)*F3417)/(F3417+G3417)))),3)</f>
        <v>0.106</v>
      </c>
      <c r="I3417" s="17" t="n">
        <v>0</v>
      </c>
      <c r="J3417" s="13" t="n">
        <f aca="false">IF(I3417=0,0,H3417*I3417)</f>
        <v>0</v>
      </c>
    </row>
    <row r="3418" customFormat="false" ht="12.75" hidden="false" customHeight="false" outlineLevel="0" collapsed="false">
      <c r="A3418" s="8" t="n">
        <v>37871</v>
      </c>
      <c r="B3418" s="9" t="n">
        <f aca="false">IF(MONTH(A3418)&lt;5,YEAR(A3418),YEAR(A3418)+1)</f>
        <v>2004</v>
      </c>
      <c r="C3418" s="10"/>
      <c r="D3418" s="9" t="n">
        <f aca="false">IF(ISBLANK(C3418),D3419+1,0)</f>
        <v>9</v>
      </c>
      <c r="E3418" s="11"/>
      <c r="F3418" s="9" t="n">
        <f aca="false">IF(ISBLANK(E3418),F3419+1,0)</f>
        <v>2</v>
      </c>
      <c r="G3418" s="9" t="n">
        <f aca="false">IF(ISBLANK(E3418),G3417+1,0)</f>
        <v>4</v>
      </c>
      <c r="H3418" s="12" t="str">
        <f aca="false">FIXED(IF(D3418&lt;14,INDEX(C3418:C7070,D3418+1),(IF(F3418=0,E3418,(INDEX(E:E,ROW(E3418)+F3418)*G3418+INDEX(E:E,ROW(E3418)-G3418)*F3418)/(F3418+G3418)))),3)</f>
        <v>0.106</v>
      </c>
      <c r="I3418" s="17" t="n">
        <v>0</v>
      </c>
      <c r="J3418" s="13" t="n">
        <f aca="false">IF(I3418=0,0,H3418*I3418)</f>
        <v>0</v>
      </c>
    </row>
    <row r="3419" customFormat="false" ht="12.75" hidden="false" customHeight="false" outlineLevel="0" collapsed="false">
      <c r="A3419" s="8" t="n">
        <v>37872</v>
      </c>
      <c r="B3419" s="9" t="n">
        <f aca="false">IF(MONTH(A3419)&lt;5,YEAR(A3419),YEAR(A3419)+1)</f>
        <v>2004</v>
      </c>
      <c r="C3419" s="10"/>
      <c r="D3419" s="9" t="n">
        <f aca="false">IF(ISBLANK(C3419),D3420+1,0)</f>
        <v>8</v>
      </c>
      <c r="E3419" s="11"/>
      <c r="F3419" s="9" t="n">
        <f aca="false">IF(ISBLANK(E3419),F3420+1,0)</f>
        <v>1</v>
      </c>
      <c r="G3419" s="9" t="n">
        <f aca="false">IF(ISBLANK(E3419),G3418+1,0)</f>
        <v>5</v>
      </c>
      <c r="H3419" s="12" t="str">
        <f aca="false">FIXED(IF(D3419&lt;14,INDEX(C3419:C7071,D3419+1),(IF(F3419=0,E3419,(INDEX(E:E,ROW(E3419)+F3419)*G3419+INDEX(E:E,ROW(E3419)-G3419)*F3419)/(F3419+G3419)))),3)</f>
        <v>0.106</v>
      </c>
      <c r="I3419" s="17" t="n">
        <v>0</v>
      </c>
      <c r="J3419" s="13" t="n">
        <f aca="false">IF(I3419=0,0,H3419*I3419)</f>
        <v>0</v>
      </c>
    </row>
    <row r="3420" customFormat="false" ht="12.75" hidden="false" customHeight="false" outlineLevel="0" collapsed="false">
      <c r="A3420" s="8" t="n">
        <v>37873</v>
      </c>
      <c r="B3420" s="9" t="n">
        <f aca="false">IF(MONTH(A3420)&lt;5,YEAR(A3420),YEAR(A3420)+1)</f>
        <v>2004</v>
      </c>
      <c r="C3420" s="10"/>
      <c r="D3420" s="9" t="n">
        <f aca="false">IF(ISBLANK(C3420),D3421+1,0)</f>
        <v>7</v>
      </c>
      <c r="E3420" s="11" t="n">
        <v>0.064</v>
      </c>
      <c r="F3420" s="9" t="n">
        <f aca="false">IF(ISBLANK(E3420),F3421+1,0)</f>
        <v>0</v>
      </c>
      <c r="G3420" s="9" t="n">
        <f aca="false">IF(ISBLANK(E3420),G3419+1,0)</f>
        <v>0</v>
      </c>
      <c r="H3420" s="12" t="str">
        <f aca="false">FIXED(IF(D3420&lt;14,INDEX(C3420:C7072,D3420+1),(IF(F3420=0,E3420,(INDEX(E:E,ROW(E3420)+F3420)*G3420+INDEX(E:E,ROW(E3420)-G3420)*F3420)/(F3420+G3420)))),3)</f>
        <v>0.106</v>
      </c>
      <c r="I3420" s="17" t="n">
        <v>162.36</v>
      </c>
      <c r="J3420" s="13" t="n">
        <f aca="false">IF(I3420=0,0,H3420*I3420)</f>
        <v>17.21016</v>
      </c>
    </row>
    <row r="3421" customFormat="false" ht="12.75" hidden="false" customHeight="false" outlineLevel="0" collapsed="false">
      <c r="A3421" s="8" t="n">
        <v>37874</v>
      </c>
      <c r="B3421" s="9" t="n">
        <f aca="false">IF(MONTH(A3421)&lt;5,YEAR(A3421),YEAR(A3421)+1)</f>
        <v>2004</v>
      </c>
      <c r="C3421" s="10"/>
      <c r="D3421" s="9" t="n">
        <f aca="false">IF(ISBLANK(C3421),D3422+1,0)</f>
        <v>6</v>
      </c>
      <c r="E3421" s="11"/>
      <c r="F3421" s="9" t="n">
        <f aca="false">IF(ISBLANK(E3421),F3422+1,0)</f>
        <v>6</v>
      </c>
      <c r="G3421" s="9" t="n">
        <f aca="false">IF(ISBLANK(E3421),G3420+1,0)</f>
        <v>1</v>
      </c>
      <c r="H3421" s="12" t="str">
        <f aca="false">FIXED(IF(D3421&lt;14,INDEX(C3421:C7073,D3421+1),(IF(F3421=0,E3421,(INDEX(E:E,ROW(E3421)+F3421)*G3421+INDEX(E:E,ROW(E3421)-G3421)*F3421)/(F3421+G3421)))),3)</f>
        <v>0.106</v>
      </c>
      <c r="I3421" s="17" t="n">
        <v>189.4</v>
      </c>
      <c r="J3421" s="13" t="n">
        <f aca="false">IF(I3421=0,0,H3421*I3421)</f>
        <v>20.0764</v>
      </c>
    </row>
    <row r="3422" customFormat="false" ht="12.75" hidden="false" customHeight="false" outlineLevel="0" collapsed="false">
      <c r="A3422" s="8" t="n">
        <v>37875</v>
      </c>
      <c r="B3422" s="9" t="n">
        <f aca="false">IF(MONTH(A3422)&lt;5,YEAR(A3422),YEAR(A3422)+1)</f>
        <v>2004</v>
      </c>
      <c r="C3422" s="10"/>
      <c r="D3422" s="9" t="n">
        <f aca="false">IF(ISBLANK(C3422),D3423+1,0)</f>
        <v>5</v>
      </c>
      <c r="E3422" s="11"/>
      <c r="F3422" s="9" t="n">
        <f aca="false">IF(ISBLANK(E3422),F3423+1,0)</f>
        <v>5</v>
      </c>
      <c r="G3422" s="9" t="n">
        <f aca="false">IF(ISBLANK(E3422),G3421+1,0)</f>
        <v>2</v>
      </c>
      <c r="H3422" s="12" t="str">
        <f aca="false">FIXED(IF(D3422&lt;14,INDEX(C3422:C7074,D3422+1),(IF(F3422=0,E3422,(INDEX(E:E,ROW(E3422)+F3422)*G3422+INDEX(E:E,ROW(E3422)-G3422)*F3422)/(F3422+G3422)))),3)</f>
        <v>0.106</v>
      </c>
      <c r="I3422" s="17" t="n">
        <v>144.35</v>
      </c>
      <c r="J3422" s="13" t="n">
        <f aca="false">IF(I3422=0,0,H3422*I3422)</f>
        <v>15.3011</v>
      </c>
    </row>
    <row r="3423" customFormat="false" ht="12.75" hidden="false" customHeight="false" outlineLevel="0" collapsed="false">
      <c r="A3423" s="8" t="n">
        <v>37876</v>
      </c>
      <c r="B3423" s="9" t="n">
        <f aca="false">IF(MONTH(A3423)&lt;5,YEAR(A3423),YEAR(A3423)+1)</f>
        <v>2004</v>
      </c>
      <c r="C3423" s="10"/>
      <c r="D3423" s="9" t="n">
        <f aca="false">IF(ISBLANK(C3423),D3424+1,0)</f>
        <v>4</v>
      </c>
      <c r="E3423" s="11"/>
      <c r="F3423" s="9" t="n">
        <f aca="false">IF(ISBLANK(E3423),F3424+1,0)</f>
        <v>4</v>
      </c>
      <c r="G3423" s="9" t="n">
        <f aca="false">IF(ISBLANK(E3423),G3422+1,0)</f>
        <v>3</v>
      </c>
      <c r="H3423" s="12" t="str">
        <f aca="false">FIXED(IF(D3423&lt;14,INDEX(C3423:C7075,D3423+1),(IF(F3423=0,E3423,(INDEX(E:E,ROW(E3423)+F3423)*G3423+INDEX(E:E,ROW(E3423)-G3423)*F3423)/(F3423+G3423)))),3)</f>
        <v>0.106</v>
      </c>
      <c r="I3423" s="17" t="n">
        <v>70.49</v>
      </c>
      <c r="J3423" s="13" t="n">
        <f aca="false">IF(I3423=0,0,H3423*I3423)</f>
        <v>7.47194</v>
      </c>
    </row>
    <row r="3424" customFormat="false" ht="12.75" hidden="false" customHeight="false" outlineLevel="0" collapsed="false">
      <c r="A3424" s="8" t="n">
        <v>37877</v>
      </c>
      <c r="B3424" s="9" t="n">
        <f aca="false">IF(MONTH(A3424)&lt;5,YEAR(A3424),YEAR(A3424)+1)</f>
        <v>2004</v>
      </c>
      <c r="C3424" s="10"/>
      <c r="D3424" s="9" t="n">
        <f aca="false">IF(ISBLANK(C3424),D3425+1,0)</f>
        <v>3</v>
      </c>
      <c r="E3424" s="11"/>
      <c r="F3424" s="9" t="n">
        <f aca="false">IF(ISBLANK(E3424),F3425+1,0)</f>
        <v>3</v>
      </c>
      <c r="G3424" s="9" t="n">
        <f aca="false">IF(ISBLANK(E3424),G3423+1,0)</f>
        <v>4</v>
      </c>
      <c r="H3424" s="12" t="str">
        <f aca="false">FIXED(IF(D3424&lt;14,INDEX(C3424:C7076,D3424+1),(IF(F3424=0,E3424,(INDEX(E:E,ROW(E3424)+F3424)*G3424+INDEX(E:E,ROW(E3424)-G3424)*F3424)/(F3424+G3424)))),3)</f>
        <v>0.106</v>
      </c>
      <c r="I3424" s="17" t="n">
        <v>0</v>
      </c>
      <c r="J3424" s="13" t="n">
        <f aca="false">IF(I3424=0,0,H3424*I3424)</f>
        <v>0</v>
      </c>
    </row>
    <row r="3425" customFormat="false" ht="12.75" hidden="false" customHeight="false" outlineLevel="0" collapsed="false">
      <c r="A3425" s="8" t="n">
        <v>37878</v>
      </c>
      <c r="B3425" s="9" t="n">
        <f aca="false">IF(MONTH(A3425)&lt;5,YEAR(A3425),YEAR(A3425)+1)</f>
        <v>2004</v>
      </c>
      <c r="C3425" s="10"/>
      <c r="D3425" s="9" t="n">
        <f aca="false">IF(ISBLANK(C3425),D3426+1,0)</f>
        <v>2</v>
      </c>
      <c r="E3425" s="11"/>
      <c r="F3425" s="9" t="n">
        <f aca="false">IF(ISBLANK(E3425),F3426+1,0)</f>
        <v>2</v>
      </c>
      <c r="G3425" s="9" t="n">
        <f aca="false">IF(ISBLANK(E3425),G3424+1,0)</f>
        <v>5</v>
      </c>
      <c r="H3425" s="12" t="str">
        <f aca="false">FIXED(IF(D3425&lt;14,INDEX(C3425:C7077,D3425+1),(IF(F3425=0,E3425,(INDEX(E:E,ROW(E3425)+F3425)*G3425+INDEX(E:E,ROW(E3425)-G3425)*F3425)/(F3425+G3425)))),3)</f>
        <v>0.106</v>
      </c>
      <c r="I3425" s="17" t="n">
        <v>0</v>
      </c>
      <c r="J3425" s="13" t="n">
        <f aca="false">IF(I3425=0,0,H3425*I3425)</f>
        <v>0</v>
      </c>
    </row>
    <row r="3426" customFormat="false" ht="12.75" hidden="false" customHeight="false" outlineLevel="0" collapsed="false">
      <c r="A3426" s="8" t="n">
        <v>37879</v>
      </c>
      <c r="B3426" s="9" t="n">
        <f aca="false">IF(MONTH(A3426)&lt;5,YEAR(A3426),YEAR(A3426)+1)</f>
        <v>2004</v>
      </c>
      <c r="C3426" s="10"/>
      <c r="D3426" s="9" t="n">
        <f aca="false">IF(ISBLANK(C3426),D3427+1,0)</f>
        <v>1</v>
      </c>
      <c r="E3426" s="11"/>
      <c r="F3426" s="9" t="n">
        <f aca="false">IF(ISBLANK(E3426),F3427+1,0)</f>
        <v>1</v>
      </c>
      <c r="G3426" s="9" t="n">
        <f aca="false">IF(ISBLANK(E3426),G3425+1,0)</f>
        <v>6</v>
      </c>
      <c r="H3426" s="12" t="str">
        <f aca="false">FIXED(IF(D3426&lt;14,INDEX(C3426:C7078,D3426+1),(IF(F3426=0,E3426,(INDEX(E:E,ROW(E3426)+F3426)*G3426+INDEX(E:E,ROW(E3426)-G3426)*F3426)/(F3426+G3426)))),3)</f>
        <v>0.106</v>
      </c>
      <c r="I3426" s="17" t="n">
        <v>0</v>
      </c>
      <c r="J3426" s="13" t="n">
        <f aca="false">IF(I3426=0,0,H3426*I3426)</f>
        <v>0</v>
      </c>
    </row>
    <row r="3427" customFormat="false" ht="12.75" hidden="false" customHeight="false" outlineLevel="0" collapsed="false">
      <c r="A3427" s="8" t="n">
        <v>37880</v>
      </c>
      <c r="B3427" s="9" t="n">
        <f aca="false">IF(MONTH(A3427)&lt;5,YEAR(A3427),YEAR(A3427)+1)</f>
        <v>2004</v>
      </c>
      <c r="C3427" s="10" t="n">
        <v>0.106</v>
      </c>
      <c r="D3427" s="9" t="n">
        <f aca="false">IF(ISBLANK(C3427),D3428+1,0)</f>
        <v>0</v>
      </c>
      <c r="E3427" s="11" t="n">
        <v>0.127</v>
      </c>
      <c r="F3427" s="9" t="n">
        <f aca="false">IF(ISBLANK(E3427),F3428+1,0)</f>
        <v>0</v>
      </c>
      <c r="G3427" s="9" t="n">
        <f aca="false">IF(ISBLANK(E3427),G3426+1,0)</f>
        <v>0</v>
      </c>
      <c r="H3427" s="12" t="str">
        <f aca="false">FIXED(IF(D3427&lt;14,INDEX(C3427:C7079,D3427+1),(IF(F3427=0,E3427,(INDEX(E:E,ROW(E3427)+F3427)*G3427+INDEX(E:E,ROW(E3427)-G3427)*F3427)/(F3427+G3427)))),3)</f>
        <v>0.106</v>
      </c>
      <c r="I3427" s="17" t="n">
        <v>0</v>
      </c>
      <c r="J3427" s="13" t="n">
        <f aca="false">IF(I3427=0,0,H3427*I3427)</f>
        <v>0</v>
      </c>
    </row>
    <row r="3428" customFormat="false" ht="12.75" hidden="false" customHeight="false" outlineLevel="0" collapsed="false">
      <c r="A3428" s="8" t="n">
        <v>37881</v>
      </c>
      <c r="B3428" s="9" t="n">
        <f aca="false">IF(MONTH(A3428)&lt;5,YEAR(A3428),YEAR(A3428)+1)</f>
        <v>2004</v>
      </c>
      <c r="C3428" s="10"/>
      <c r="D3428" s="9" t="n">
        <f aca="false">IF(ISBLANK(C3428),D3429+1,0)</f>
        <v>13</v>
      </c>
      <c r="E3428" s="11"/>
      <c r="F3428" s="9" t="n">
        <f aca="false">IF(ISBLANK(E3428),F3429+1,0)</f>
        <v>6</v>
      </c>
      <c r="G3428" s="9" t="n">
        <f aca="false">IF(ISBLANK(E3428),G3427+1,0)</f>
        <v>1</v>
      </c>
      <c r="H3428" s="12" t="str">
        <f aca="false">FIXED(IF(D3428&lt;14,INDEX(C3428:C7080,D3428+1),(IF(F3428=0,E3428,(INDEX(E:E,ROW(E3428)+F3428)*G3428+INDEX(E:E,ROW(E3428)-G3428)*F3428)/(F3428+G3428)))),3)</f>
        <v>0.106</v>
      </c>
      <c r="I3428" s="17" t="n">
        <v>0</v>
      </c>
      <c r="J3428" s="13" t="n">
        <f aca="false">IF(I3428=0,0,H3428*I3428)</f>
        <v>0</v>
      </c>
    </row>
    <row r="3429" customFormat="false" ht="12.75" hidden="false" customHeight="false" outlineLevel="0" collapsed="false">
      <c r="A3429" s="8" t="n">
        <v>37882</v>
      </c>
      <c r="B3429" s="9" t="n">
        <f aca="false">IF(MONTH(A3429)&lt;5,YEAR(A3429),YEAR(A3429)+1)</f>
        <v>2004</v>
      </c>
      <c r="C3429" s="10"/>
      <c r="D3429" s="9" t="n">
        <f aca="false">IF(ISBLANK(C3429),D3430+1,0)</f>
        <v>12</v>
      </c>
      <c r="E3429" s="11"/>
      <c r="F3429" s="9" t="n">
        <f aca="false">IF(ISBLANK(E3429),F3430+1,0)</f>
        <v>5</v>
      </c>
      <c r="G3429" s="9" t="n">
        <f aca="false">IF(ISBLANK(E3429),G3428+1,0)</f>
        <v>2</v>
      </c>
      <c r="H3429" s="12" t="str">
        <f aca="false">FIXED(IF(D3429&lt;14,INDEX(C3429:C7081,D3429+1),(IF(F3429=0,E3429,(INDEX(E:E,ROW(E3429)+F3429)*G3429+INDEX(E:E,ROW(E3429)-G3429)*F3429)/(F3429+G3429)))),3)</f>
        <v>0.106</v>
      </c>
      <c r="I3429" s="17" t="n">
        <v>0</v>
      </c>
      <c r="J3429" s="13" t="n">
        <f aca="false">IF(I3429=0,0,H3429*I3429)</f>
        <v>0</v>
      </c>
    </row>
    <row r="3430" customFormat="false" ht="12.75" hidden="false" customHeight="false" outlineLevel="0" collapsed="false">
      <c r="A3430" s="8" t="n">
        <v>37883</v>
      </c>
      <c r="B3430" s="9" t="n">
        <f aca="false">IF(MONTH(A3430)&lt;5,YEAR(A3430),YEAR(A3430)+1)</f>
        <v>2004</v>
      </c>
      <c r="C3430" s="10"/>
      <c r="D3430" s="9" t="n">
        <f aca="false">IF(ISBLANK(C3430),D3431+1,0)</f>
        <v>11</v>
      </c>
      <c r="E3430" s="11"/>
      <c r="F3430" s="9" t="n">
        <f aca="false">IF(ISBLANK(E3430),F3431+1,0)</f>
        <v>4</v>
      </c>
      <c r="G3430" s="9" t="n">
        <f aca="false">IF(ISBLANK(E3430),G3429+1,0)</f>
        <v>3</v>
      </c>
      <c r="H3430" s="12" t="str">
        <f aca="false">FIXED(IF(D3430&lt;14,INDEX(C3430:C7082,D3430+1),(IF(F3430=0,E3430,(INDEX(E:E,ROW(E3430)+F3430)*G3430+INDEX(E:E,ROW(E3430)-G3430)*F3430)/(F3430+G3430)))),3)</f>
        <v>0.106</v>
      </c>
      <c r="I3430" s="17" t="n">
        <v>0.91</v>
      </c>
      <c r="J3430" s="13" t="n">
        <f aca="false">IF(I3430=0,0,H3430*I3430)</f>
        <v>0.09646</v>
      </c>
    </row>
    <row r="3431" customFormat="false" ht="12.75" hidden="false" customHeight="false" outlineLevel="0" collapsed="false">
      <c r="A3431" s="8" t="n">
        <v>37884</v>
      </c>
      <c r="B3431" s="9" t="n">
        <f aca="false">IF(MONTH(A3431)&lt;5,YEAR(A3431),YEAR(A3431)+1)</f>
        <v>2004</v>
      </c>
      <c r="C3431" s="10"/>
      <c r="D3431" s="9" t="n">
        <f aca="false">IF(ISBLANK(C3431),D3432+1,0)</f>
        <v>10</v>
      </c>
      <c r="E3431" s="11"/>
      <c r="F3431" s="9" t="n">
        <f aca="false">IF(ISBLANK(E3431),F3432+1,0)</f>
        <v>3</v>
      </c>
      <c r="G3431" s="9" t="n">
        <f aca="false">IF(ISBLANK(E3431),G3430+1,0)</f>
        <v>4</v>
      </c>
      <c r="H3431" s="12" t="str">
        <f aca="false">FIXED(IF(D3431&lt;14,INDEX(C3431:C7083,D3431+1),(IF(F3431=0,E3431,(INDEX(E:E,ROW(E3431)+F3431)*G3431+INDEX(E:E,ROW(E3431)-G3431)*F3431)/(F3431+G3431)))),3)</f>
        <v>0.106</v>
      </c>
      <c r="I3431" s="17" t="n">
        <v>0</v>
      </c>
      <c r="J3431" s="13" t="n">
        <f aca="false">IF(I3431=0,0,H3431*I3431)</f>
        <v>0</v>
      </c>
    </row>
    <row r="3432" customFormat="false" ht="12.75" hidden="false" customHeight="false" outlineLevel="0" collapsed="false">
      <c r="A3432" s="8" t="n">
        <v>37885</v>
      </c>
      <c r="B3432" s="9" t="n">
        <f aca="false">IF(MONTH(A3432)&lt;5,YEAR(A3432),YEAR(A3432)+1)</f>
        <v>2004</v>
      </c>
      <c r="C3432" s="10"/>
      <c r="D3432" s="9" t="n">
        <f aca="false">IF(ISBLANK(C3432),D3433+1,0)</f>
        <v>9</v>
      </c>
      <c r="E3432" s="11"/>
      <c r="F3432" s="9" t="n">
        <f aca="false">IF(ISBLANK(E3432),F3433+1,0)</f>
        <v>2</v>
      </c>
      <c r="G3432" s="9" t="n">
        <f aca="false">IF(ISBLANK(E3432),G3431+1,0)</f>
        <v>5</v>
      </c>
      <c r="H3432" s="12" t="str">
        <f aca="false">FIXED(IF(D3432&lt;14,INDEX(C3432:C7084,D3432+1),(IF(F3432=0,E3432,(INDEX(E:E,ROW(E3432)+F3432)*G3432+INDEX(E:E,ROW(E3432)-G3432)*F3432)/(F3432+G3432)))),3)</f>
        <v>0.106</v>
      </c>
      <c r="I3432" s="17" t="n">
        <v>0</v>
      </c>
      <c r="J3432" s="13" t="n">
        <f aca="false">IF(I3432=0,0,H3432*I3432)</f>
        <v>0</v>
      </c>
    </row>
    <row r="3433" customFormat="false" ht="12.75" hidden="false" customHeight="false" outlineLevel="0" collapsed="false">
      <c r="A3433" s="8" t="n">
        <v>37886</v>
      </c>
      <c r="B3433" s="9" t="n">
        <f aca="false">IF(MONTH(A3433)&lt;5,YEAR(A3433),YEAR(A3433)+1)</f>
        <v>2004</v>
      </c>
      <c r="C3433" s="10"/>
      <c r="D3433" s="9" t="n">
        <f aca="false">IF(ISBLANK(C3433),D3434+1,0)</f>
        <v>8</v>
      </c>
      <c r="E3433" s="11"/>
      <c r="F3433" s="9" t="n">
        <f aca="false">IF(ISBLANK(E3433),F3434+1,0)</f>
        <v>1</v>
      </c>
      <c r="G3433" s="9" t="n">
        <f aca="false">IF(ISBLANK(E3433),G3432+1,0)</f>
        <v>6</v>
      </c>
      <c r="H3433" s="12" t="str">
        <f aca="false">FIXED(IF(D3433&lt;14,INDEX(C3433:C7085,D3433+1),(IF(F3433=0,E3433,(INDEX(E:E,ROW(E3433)+F3433)*G3433+INDEX(E:E,ROW(E3433)-G3433)*F3433)/(F3433+G3433)))),3)</f>
        <v>0.106</v>
      </c>
      <c r="I3433" s="17" t="n">
        <v>24.4</v>
      </c>
      <c r="J3433" s="13" t="n">
        <f aca="false">IF(I3433=0,0,H3433*I3433)</f>
        <v>2.5864</v>
      </c>
    </row>
    <row r="3434" customFormat="false" ht="12.75" hidden="false" customHeight="false" outlineLevel="0" collapsed="false">
      <c r="A3434" s="8" t="n">
        <v>37887</v>
      </c>
      <c r="B3434" s="9" t="n">
        <f aca="false">IF(MONTH(A3434)&lt;5,YEAR(A3434),YEAR(A3434)+1)</f>
        <v>2004</v>
      </c>
      <c r="C3434" s="10"/>
      <c r="D3434" s="9" t="n">
        <f aca="false">IF(ISBLANK(C3434),D3435+1,0)</f>
        <v>7</v>
      </c>
      <c r="E3434" s="11" t="n">
        <v>0.042</v>
      </c>
      <c r="F3434" s="9" t="n">
        <f aca="false">IF(ISBLANK(E3434),F3435+1,0)</f>
        <v>0</v>
      </c>
      <c r="G3434" s="9" t="n">
        <f aca="false">IF(ISBLANK(E3434),G3433+1,0)</f>
        <v>0</v>
      </c>
      <c r="H3434" s="12" t="str">
        <f aca="false">FIXED(IF(D3434&lt;14,INDEX(C3434:C7086,D3434+1),(IF(F3434=0,E3434,(INDEX(E:E,ROW(E3434)+F3434)*G3434+INDEX(E:E,ROW(E3434)-G3434)*F3434)/(F3434+G3434)))),3)</f>
        <v>0.106</v>
      </c>
      <c r="I3434" s="17" t="n">
        <v>4.08</v>
      </c>
      <c r="J3434" s="13" t="n">
        <f aca="false">IF(I3434=0,0,H3434*I3434)</f>
        <v>0.43248</v>
      </c>
    </row>
    <row r="3435" customFormat="false" ht="12.75" hidden="false" customHeight="false" outlineLevel="0" collapsed="false">
      <c r="A3435" s="8" t="n">
        <v>37888</v>
      </c>
      <c r="B3435" s="9" t="n">
        <f aca="false">IF(MONTH(A3435)&lt;5,YEAR(A3435),YEAR(A3435)+1)</f>
        <v>2004</v>
      </c>
      <c r="C3435" s="10"/>
      <c r="D3435" s="9" t="n">
        <f aca="false">IF(ISBLANK(C3435),D3436+1,0)</f>
        <v>6</v>
      </c>
      <c r="E3435" s="11"/>
      <c r="F3435" s="9" t="n">
        <f aca="false">IF(ISBLANK(E3435),F3436+1,0)</f>
        <v>6</v>
      </c>
      <c r="G3435" s="9" t="n">
        <f aca="false">IF(ISBLANK(E3435),G3434+1,0)</f>
        <v>1</v>
      </c>
      <c r="H3435" s="12" t="str">
        <f aca="false">FIXED(IF(D3435&lt;14,INDEX(C3435:C7087,D3435+1),(IF(F3435=0,E3435,(INDEX(E:E,ROW(E3435)+F3435)*G3435+INDEX(E:E,ROW(E3435)-G3435)*F3435)/(F3435+G3435)))),3)</f>
        <v>0.106</v>
      </c>
      <c r="I3435" s="17" t="n">
        <v>1.97</v>
      </c>
      <c r="J3435" s="13" t="n">
        <f aca="false">IF(I3435=0,0,H3435*I3435)</f>
        <v>0.20882</v>
      </c>
    </row>
    <row r="3436" customFormat="false" ht="12.75" hidden="false" customHeight="false" outlineLevel="0" collapsed="false">
      <c r="A3436" s="8" t="n">
        <v>37889</v>
      </c>
      <c r="B3436" s="9" t="n">
        <f aca="false">IF(MONTH(A3436)&lt;5,YEAR(A3436),YEAR(A3436)+1)</f>
        <v>2004</v>
      </c>
      <c r="C3436" s="10"/>
      <c r="D3436" s="9" t="n">
        <f aca="false">IF(ISBLANK(C3436),D3437+1,0)</f>
        <v>5</v>
      </c>
      <c r="E3436" s="11"/>
      <c r="F3436" s="9" t="n">
        <f aca="false">IF(ISBLANK(E3436),F3437+1,0)</f>
        <v>5</v>
      </c>
      <c r="G3436" s="9" t="n">
        <f aca="false">IF(ISBLANK(E3436),G3435+1,0)</f>
        <v>2</v>
      </c>
      <c r="H3436" s="12" t="str">
        <f aca="false">FIXED(IF(D3436&lt;14,INDEX(C3436:C7088,D3436+1),(IF(F3436=0,E3436,(INDEX(E:E,ROW(E3436)+F3436)*G3436+INDEX(E:E,ROW(E3436)-G3436)*F3436)/(F3436+G3436)))),3)</f>
        <v>0.106</v>
      </c>
      <c r="I3436" s="17" t="n">
        <v>117.44</v>
      </c>
      <c r="J3436" s="13" t="n">
        <f aca="false">IF(I3436=0,0,H3436*I3436)</f>
        <v>12.44864</v>
      </c>
    </row>
    <row r="3437" customFormat="false" ht="12.75" hidden="false" customHeight="false" outlineLevel="0" collapsed="false">
      <c r="A3437" s="8" t="n">
        <v>37890</v>
      </c>
      <c r="B3437" s="9" t="n">
        <f aca="false">IF(MONTH(A3437)&lt;5,YEAR(A3437),YEAR(A3437)+1)</f>
        <v>2004</v>
      </c>
      <c r="C3437" s="10"/>
      <c r="D3437" s="9" t="n">
        <f aca="false">IF(ISBLANK(C3437),D3438+1,0)</f>
        <v>4</v>
      </c>
      <c r="E3437" s="11"/>
      <c r="F3437" s="9" t="n">
        <f aca="false">IF(ISBLANK(E3437),F3438+1,0)</f>
        <v>4</v>
      </c>
      <c r="G3437" s="9" t="n">
        <f aca="false">IF(ISBLANK(E3437),G3436+1,0)</f>
        <v>3</v>
      </c>
      <c r="H3437" s="12" t="str">
        <f aca="false">FIXED(IF(D3437&lt;14,INDEX(C3437:C7089,D3437+1),(IF(F3437=0,E3437,(INDEX(E:E,ROW(E3437)+F3437)*G3437+INDEX(E:E,ROW(E3437)-G3437)*F3437)/(F3437+G3437)))),3)</f>
        <v>0.106</v>
      </c>
      <c r="I3437" s="17" t="n">
        <v>302.42</v>
      </c>
      <c r="J3437" s="13" t="n">
        <f aca="false">IF(I3437=0,0,H3437*I3437)</f>
        <v>32.05652</v>
      </c>
    </row>
    <row r="3438" customFormat="false" ht="12.75" hidden="false" customHeight="false" outlineLevel="0" collapsed="false">
      <c r="A3438" s="8" t="n">
        <v>37891</v>
      </c>
      <c r="B3438" s="9" t="n">
        <f aca="false">IF(MONTH(A3438)&lt;5,YEAR(A3438),YEAR(A3438)+1)</f>
        <v>2004</v>
      </c>
      <c r="C3438" s="10"/>
      <c r="D3438" s="9" t="n">
        <f aca="false">IF(ISBLANK(C3438),D3439+1,0)</f>
        <v>3</v>
      </c>
      <c r="E3438" s="11"/>
      <c r="F3438" s="9" t="n">
        <f aca="false">IF(ISBLANK(E3438),F3439+1,0)</f>
        <v>3</v>
      </c>
      <c r="G3438" s="9" t="n">
        <f aca="false">IF(ISBLANK(E3438),G3437+1,0)</f>
        <v>4</v>
      </c>
      <c r="H3438" s="12" t="str">
        <f aca="false">FIXED(IF(D3438&lt;14,INDEX(C3438:C7090,D3438+1),(IF(F3438=0,E3438,(INDEX(E:E,ROW(E3438)+F3438)*G3438+INDEX(E:E,ROW(E3438)-G3438)*F3438)/(F3438+G3438)))),3)</f>
        <v>0.106</v>
      </c>
      <c r="I3438" s="17" t="n">
        <v>299.55</v>
      </c>
      <c r="J3438" s="13" t="n">
        <f aca="false">IF(I3438=0,0,H3438*I3438)</f>
        <v>31.7523</v>
      </c>
    </row>
    <row r="3439" customFormat="false" ht="12.75" hidden="false" customHeight="false" outlineLevel="0" collapsed="false">
      <c r="A3439" s="8" t="n">
        <v>37892</v>
      </c>
      <c r="B3439" s="9" t="n">
        <f aca="false">IF(MONTH(A3439)&lt;5,YEAR(A3439),YEAR(A3439)+1)</f>
        <v>2004</v>
      </c>
      <c r="C3439" s="10"/>
      <c r="D3439" s="9" t="n">
        <f aca="false">IF(ISBLANK(C3439),D3440+1,0)</f>
        <v>2</v>
      </c>
      <c r="E3439" s="11"/>
      <c r="F3439" s="9" t="n">
        <f aca="false">IF(ISBLANK(E3439),F3440+1,0)</f>
        <v>2</v>
      </c>
      <c r="G3439" s="9" t="n">
        <f aca="false">IF(ISBLANK(E3439),G3438+1,0)</f>
        <v>5</v>
      </c>
      <c r="H3439" s="12" t="str">
        <f aca="false">FIXED(IF(D3439&lt;14,INDEX(C3439:C7091,D3439+1),(IF(F3439=0,E3439,(INDEX(E:E,ROW(E3439)+F3439)*G3439+INDEX(E:E,ROW(E3439)-G3439)*F3439)/(F3439+G3439)))),3)</f>
        <v>0.106</v>
      </c>
      <c r="I3439" s="17" t="n">
        <v>241.15</v>
      </c>
      <c r="J3439" s="13" t="n">
        <f aca="false">IF(I3439=0,0,H3439*I3439)</f>
        <v>25.5619</v>
      </c>
    </row>
    <row r="3440" customFormat="false" ht="12.75" hidden="false" customHeight="false" outlineLevel="0" collapsed="false">
      <c r="A3440" s="8" t="n">
        <v>37893</v>
      </c>
      <c r="B3440" s="9" t="n">
        <f aca="false">IF(MONTH(A3440)&lt;5,YEAR(A3440),YEAR(A3440)+1)</f>
        <v>2004</v>
      </c>
      <c r="C3440" s="10"/>
      <c r="D3440" s="9" t="n">
        <f aca="false">IF(ISBLANK(C3440),D3441+1,0)</f>
        <v>1</v>
      </c>
      <c r="E3440" s="11"/>
      <c r="F3440" s="9" t="n">
        <f aca="false">IF(ISBLANK(E3440),F3441+1,0)</f>
        <v>1</v>
      </c>
      <c r="G3440" s="9" t="n">
        <f aca="false">IF(ISBLANK(E3440),G3439+1,0)</f>
        <v>6</v>
      </c>
      <c r="H3440" s="12" t="str">
        <f aca="false">FIXED(IF(D3440&lt;14,INDEX(C3440:C7092,D3440+1),(IF(F3440=0,E3440,(INDEX(E:E,ROW(E3440)+F3440)*G3440+INDEX(E:E,ROW(E3440)-G3440)*F3440)/(F3440+G3440)))),3)</f>
        <v>0.106</v>
      </c>
      <c r="I3440" s="17" t="n">
        <v>258.43</v>
      </c>
      <c r="J3440" s="13" t="n">
        <f aca="false">IF(I3440=0,0,H3440*I3440)</f>
        <v>27.39358</v>
      </c>
    </row>
    <row r="3441" customFormat="false" ht="12.75" hidden="false" customHeight="false" outlineLevel="0" collapsed="false">
      <c r="A3441" s="8" t="n">
        <v>37894</v>
      </c>
      <c r="B3441" s="9" t="n">
        <f aca="false">IF(MONTH(A3441)&lt;5,YEAR(A3441),YEAR(A3441)+1)</f>
        <v>2004</v>
      </c>
      <c r="C3441" s="10" t="n">
        <v>0.106</v>
      </c>
      <c r="D3441" s="9" t="n">
        <f aca="false">IF(ISBLANK(C3441),D3442+1,0)</f>
        <v>0</v>
      </c>
      <c r="E3441" s="11" t="n">
        <v>0.112</v>
      </c>
      <c r="F3441" s="9" t="n">
        <f aca="false">IF(ISBLANK(E3441),F3442+1,0)</f>
        <v>0</v>
      </c>
      <c r="G3441" s="9" t="n">
        <f aca="false">IF(ISBLANK(E3441),G3440+1,0)</f>
        <v>0</v>
      </c>
      <c r="H3441" s="12" t="str">
        <f aca="false">FIXED(IF(D3441&lt;14,INDEX(C3441:C7093,D3441+1),(IF(F3441=0,E3441,(INDEX(E:E,ROW(E3441)+F3441)*G3441+INDEX(E:E,ROW(E3441)-G3441)*F3441)/(F3441+G3441)))),3)</f>
        <v>0.106</v>
      </c>
      <c r="I3441" s="17" t="n">
        <v>313.52</v>
      </c>
      <c r="J3441" s="13" t="n">
        <f aca="false">IF(I3441=0,0,H3441*I3441)</f>
        <v>33.23312</v>
      </c>
    </row>
    <row r="3442" customFormat="false" ht="12.75" hidden="false" customHeight="false" outlineLevel="0" collapsed="false">
      <c r="A3442" s="8" t="n">
        <v>37895</v>
      </c>
      <c r="B3442" s="9" t="n">
        <f aca="false">IF(MONTH(A3442)&lt;5,YEAR(A3442),YEAR(A3442)+1)</f>
        <v>2004</v>
      </c>
      <c r="C3442" s="10"/>
      <c r="D3442" s="9" t="n">
        <f aca="false">IF(ISBLANK(C3442),D3443+1,0)</f>
        <v>6</v>
      </c>
      <c r="E3442" s="11"/>
      <c r="F3442" s="9" t="n">
        <f aca="false">IF(ISBLANK(E3442),F3443+1,0)</f>
        <v>6</v>
      </c>
      <c r="G3442" s="9" t="n">
        <f aca="false">IF(ISBLANK(E3442),G3441+1,0)</f>
        <v>1</v>
      </c>
      <c r="H3442" s="12" t="str">
        <f aca="false">FIXED(IF(D3442&lt;14,INDEX(C3442:C7094,D3442+1),(IF(F3442=0,E3442,(INDEX(E:E,ROW(E3442)+F3442)*G3442+INDEX(E:E,ROW(E3442)-G3442)*F3442)/(F3442+G3442)))),3)</f>
        <v>0.116</v>
      </c>
      <c r="I3442" s="17" t="n">
        <v>272.41</v>
      </c>
      <c r="J3442" s="13" t="n">
        <f aca="false">IF(I3442=0,0,H3442*I3442)</f>
        <v>31.59956</v>
      </c>
    </row>
    <row r="3443" customFormat="false" ht="12.75" hidden="false" customHeight="false" outlineLevel="0" collapsed="false">
      <c r="A3443" s="8" t="n">
        <v>37896</v>
      </c>
      <c r="B3443" s="9" t="n">
        <f aca="false">IF(MONTH(A3443)&lt;5,YEAR(A3443),YEAR(A3443)+1)</f>
        <v>2004</v>
      </c>
      <c r="C3443" s="10"/>
      <c r="D3443" s="9" t="n">
        <f aca="false">IF(ISBLANK(C3443),D3444+1,0)</f>
        <v>5</v>
      </c>
      <c r="E3443" s="11"/>
      <c r="F3443" s="9" t="n">
        <f aca="false">IF(ISBLANK(E3443),F3444+1,0)</f>
        <v>5</v>
      </c>
      <c r="G3443" s="9" t="n">
        <f aca="false">IF(ISBLANK(E3443),G3442+1,0)</f>
        <v>2</v>
      </c>
      <c r="H3443" s="12" t="str">
        <f aca="false">FIXED(IF(D3443&lt;14,INDEX(C3443:C7095,D3443+1),(IF(F3443=0,E3443,(INDEX(E:E,ROW(E3443)+F3443)*G3443+INDEX(E:E,ROW(E3443)-G3443)*F3443)/(F3443+G3443)))),3)</f>
        <v>0.116</v>
      </c>
      <c r="I3443" s="17" t="n">
        <v>238.93</v>
      </c>
      <c r="J3443" s="13" t="n">
        <f aca="false">IF(I3443=0,0,H3443*I3443)</f>
        <v>27.71588</v>
      </c>
    </row>
    <row r="3444" customFormat="false" ht="12.75" hidden="false" customHeight="false" outlineLevel="0" collapsed="false">
      <c r="A3444" s="8" t="n">
        <v>37897</v>
      </c>
      <c r="B3444" s="9" t="n">
        <f aca="false">IF(MONTH(A3444)&lt;5,YEAR(A3444),YEAR(A3444)+1)</f>
        <v>2004</v>
      </c>
      <c r="C3444" s="10"/>
      <c r="D3444" s="9" t="n">
        <f aca="false">IF(ISBLANK(C3444),D3445+1,0)</f>
        <v>4</v>
      </c>
      <c r="E3444" s="11"/>
      <c r="F3444" s="9" t="n">
        <f aca="false">IF(ISBLANK(E3444),F3445+1,0)</f>
        <v>4</v>
      </c>
      <c r="G3444" s="9" t="n">
        <f aca="false">IF(ISBLANK(E3444),G3443+1,0)</f>
        <v>3</v>
      </c>
      <c r="H3444" s="12" t="str">
        <f aca="false">FIXED(IF(D3444&lt;14,INDEX(C3444:C7096,D3444+1),(IF(F3444=0,E3444,(INDEX(E:E,ROW(E3444)+F3444)*G3444+INDEX(E:E,ROW(E3444)-G3444)*F3444)/(F3444+G3444)))),3)</f>
        <v>0.116</v>
      </c>
      <c r="I3444" s="17" t="n">
        <v>159.11</v>
      </c>
      <c r="J3444" s="13" t="n">
        <f aca="false">IF(I3444=0,0,H3444*I3444)</f>
        <v>18.45676</v>
      </c>
    </row>
    <row r="3445" customFormat="false" ht="12.75" hidden="false" customHeight="false" outlineLevel="0" collapsed="false">
      <c r="A3445" s="8" t="n">
        <v>37898</v>
      </c>
      <c r="B3445" s="9" t="n">
        <f aca="false">IF(MONTH(A3445)&lt;5,YEAR(A3445),YEAR(A3445)+1)</f>
        <v>2004</v>
      </c>
      <c r="C3445" s="10"/>
      <c r="D3445" s="9" t="n">
        <f aca="false">IF(ISBLANK(C3445),D3446+1,0)</f>
        <v>3</v>
      </c>
      <c r="E3445" s="11"/>
      <c r="F3445" s="9" t="n">
        <f aca="false">IF(ISBLANK(E3445),F3446+1,0)</f>
        <v>3</v>
      </c>
      <c r="G3445" s="9" t="n">
        <f aca="false">IF(ISBLANK(E3445),G3444+1,0)</f>
        <v>4</v>
      </c>
      <c r="H3445" s="12" t="str">
        <f aca="false">FIXED(IF(D3445&lt;14,INDEX(C3445:C7097,D3445+1),(IF(F3445=0,E3445,(INDEX(E:E,ROW(E3445)+F3445)*G3445+INDEX(E:E,ROW(E3445)-G3445)*F3445)/(F3445+G3445)))),3)</f>
        <v>0.116</v>
      </c>
      <c r="I3445" s="17" t="n">
        <v>0</v>
      </c>
      <c r="J3445" s="13" t="n">
        <f aca="false">IF(I3445=0,0,H3445*I3445)</f>
        <v>0</v>
      </c>
    </row>
    <row r="3446" customFormat="false" ht="12.75" hidden="false" customHeight="false" outlineLevel="0" collapsed="false">
      <c r="A3446" s="8" t="n">
        <v>37899</v>
      </c>
      <c r="B3446" s="9" t="n">
        <f aca="false">IF(MONTH(A3446)&lt;5,YEAR(A3446),YEAR(A3446)+1)</f>
        <v>2004</v>
      </c>
      <c r="C3446" s="10"/>
      <c r="D3446" s="9" t="n">
        <f aca="false">IF(ISBLANK(C3446),D3447+1,0)</f>
        <v>2</v>
      </c>
      <c r="E3446" s="11"/>
      <c r="F3446" s="9" t="n">
        <f aca="false">IF(ISBLANK(E3446),F3447+1,0)</f>
        <v>2</v>
      </c>
      <c r="G3446" s="9" t="n">
        <f aca="false">IF(ISBLANK(E3446),G3445+1,0)</f>
        <v>5</v>
      </c>
      <c r="H3446" s="12" t="str">
        <f aca="false">FIXED(IF(D3446&lt;14,INDEX(C3446:C7098,D3446+1),(IF(F3446=0,E3446,(INDEX(E:E,ROW(E3446)+F3446)*G3446+INDEX(E:E,ROW(E3446)-G3446)*F3446)/(F3446+G3446)))),3)</f>
        <v>0.116</v>
      </c>
      <c r="I3446" s="17" t="n">
        <v>0</v>
      </c>
      <c r="J3446" s="13" t="n">
        <f aca="false">IF(I3446=0,0,H3446*I3446)</f>
        <v>0</v>
      </c>
    </row>
    <row r="3447" customFormat="false" ht="12.75" hidden="false" customHeight="false" outlineLevel="0" collapsed="false">
      <c r="A3447" s="8" t="n">
        <v>37900</v>
      </c>
      <c r="B3447" s="9" t="n">
        <f aca="false">IF(MONTH(A3447)&lt;5,YEAR(A3447),YEAR(A3447)+1)</f>
        <v>2004</v>
      </c>
      <c r="C3447" s="10"/>
      <c r="D3447" s="9" t="n">
        <f aca="false">IF(ISBLANK(C3447),D3448+1,0)</f>
        <v>1</v>
      </c>
      <c r="E3447" s="11"/>
      <c r="F3447" s="9" t="n">
        <f aca="false">IF(ISBLANK(E3447),F3448+1,0)</f>
        <v>1</v>
      </c>
      <c r="G3447" s="9" t="n">
        <f aca="false">IF(ISBLANK(E3447),G3446+1,0)</f>
        <v>6</v>
      </c>
      <c r="H3447" s="12" t="str">
        <f aca="false">FIXED(IF(D3447&lt;14,INDEX(C3447:C7099,D3447+1),(IF(F3447=0,E3447,(INDEX(E:E,ROW(E3447)+F3447)*G3447+INDEX(E:E,ROW(E3447)-G3447)*F3447)/(F3447+G3447)))),3)</f>
        <v>0.116</v>
      </c>
      <c r="I3447" s="17" t="n">
        <v>0</v>
      </c>
      <c r="J3447" s="13" t="n">
        <f aca="false">IF(I3447=0,0,H3447*I3447)</f>
        <v>0</v>
      </c>
    </row>
    <row r="3448" customFormat="false" ht="12.75" hidden="false" customHeight="false" outlineLevel="0" collapsed="false">
      <c r="A3448" s="8" t="n">
        <v>37901</v>
      </c>
      <c r="B3448" s="9" t="n">
        <f aca="false">IF(MONTH(A3448)&lt;5,YEAR(A3448),YEAR(A3448)+1)</f>
        <v>2004</v>
      </c>
      <c r="C3448" s="10" t="n">
        <v>0.116</v>
      </c>
      <c r="D3448" s="9" t="n">
        <f aca="false">IF(ISBLANK(C3448),D3449+1,0)</f>
        <v>0</v>
      </c>
      <c r="E3448" s="11" t="n">
        <v>0.052</v>
      </c>
      <c r="F3448" s="9" t="n">
        <f aca="false">IF(ISBLANK(E3448),F3449+1,0)</f>
        <v>0</v>
      </c>
      <c r="G3448" s="9" t="n">
        <f aca="false">IF(ISBLANK(E3448),G3447+1,0)</f>
        <v>0</v>
      </c>
      <c r="H3448" s="12" t="str">
        <f aca="false">FIXED(IF(D3448&lt;14,INDEX(C3448:C7100,D3448+1),(IF(F3448=0,E3448,(INDEX(E:E,ROW(E3448)+F3448)*G3448+INDEX(E:E,ROW(E3448)-G3448)*F3448)/(F3448+G3448)))),3)</f>
        <v>0.116</v>
      </c>
      <c r="I3448" s="17" t="n">
        <v>0</v>
      </c>
      <c r="J3448" s="13" t="n">
        <f aca="false">IF(I3448=0,0,H3448*I3448)</f>
        <v>0</v>
      </c>
    </row>
    <row r="3449" customFormat="false" ht="12.75" hidden="false" customHeight="false" outlineLevel="0" collapsed="false">
      <c r="A3449" s="8" t="n">
        <v>37902</v>
      </c>
      <c r="B3449" s="9" t="n">
        <f aca="false">IF(MONTH(A3449)&lt;5,YEAR(A3449),YEAR(A3449)+1)</f>
        <v>2004</v>
      </c>
      <c r="C3449" s="10"/>
      <c r="D3449" s="9" t="n">
        <f aca="false">IF(ISBLANK(C3449),D3450+1,0)</f>
        <v>27</v>
      </c>
      <c r="E3449" s="11"/>
      <c r="F3449" s="9" t="n">
        <f aca="false">IF(ISBLANK(E3449),F3450+1,0)</f>
        <v>6</v>
      </c>
      <c r="G3449" s="9" t="n">
        <f aca="false">IF(ISBLANK(E3449),G3448+1,0)</f>
        <v>1</v>
      </c>
      <c r="H3449" s="12" t="str">
        <f aca="false">FIXED(IF(D3449&lt;14,INDEX(C3449:C7101,D3449+1),(IF(F3449=0,E3449,(INDEX(E:E,ROW(E3449)+F3449)*G3449+INDEX(E:E,ROW(E3449)-G3449)*F3449)/(F3449+G3449)))),3)</f>
        <v>0.050</v>
      </c>
      <c r="I3449" s="17" t="n">
        <v>0</v>
      </c>
      <c r="J3449" s="13" t="n">
        <f aca="false">IF(I3449=0,0,H3449*I3449)</f>
        <v>0</v>
      </c>
    </row>
    <row r="3450" customFormat="false" ht="12.75" hidden="false" customHeight="false" outlineLevel="0" collapsed="false">
      <c r="A3450" s="8" t="n">
        <v>37903</v>
      </c>
      <c r="B3450" s="9" t="n">
        <f aca="false">IF(MONTH(A3450)&lt;5,YEAR(A3450),YEAR(A3450)+1)</f>
        <v>2004</v>
      </c>
      <c r="C3450" s="10"/>
      <c r="D3450" s="9" t="n">
        <f aca="false">IF(ISBLANK(C3450),D3451+1,0)</f>
        <v>26</v>
      </c>
      <c r="E3450" s="11"/>
      <c r="F3450" s="9" t="n">
        <f aca="false">IF(ISBLANK(E3450),F3451+1,0)</f>
        <v>5</v>
      </c>
      <c r="G3450" s="9" t="n">
        <f aca="false">IF(ISBLANK(E3450),G3449+1,0)</f>
        <v>2</v>
      </c>
      <c r="H3450" s="12" t="str">
        <f aca="false">FIXED(IF(D3450&lt;14,INDEX(C3450:C7102,D3450+1),(IF(F3450=0,E3450,(INDEX(E:E,ROW(E3450)+F3450)*G3450+INDEX(E:E,ROW(E3450)-G3450)*F3450)/(F3450+G3450)))),3)</f>
        <v>0.049</v>
      </c>
      <c r="I3450" s="17" t="n">
        <v>0</v>
      </c>
      <c r="J3450" s="13" t="n">
        <f aca="false">IF(I3450=0,0,H3450*I3450)</f>
        <v>0</v>
      </c>
    </row>
    <row r="3451" customFormat="false" ht="12.75" hidden="false" customHeight="false" outlineLevel="0" collapsed="false">
      <c r="A3451" s="8" t="n">
        <v>37904</v>
      </c>
      <c r="B3451" s="9" t="n">
        <f aca="false">IF(MONTH(A3451)&lt;5,YEAR(A3451),YEAR(A3451)+1)</f>
        <v>2004</v>
      </c>
      <c r="C3451" s="10"/>
      <c r="D3451" s="9" t="n">
        <f aca="false">IF(ISBLANK(C3451),D3452+1,0)</f>
        <v>25</v>
      </c>
      <c r="E3451" s="11"/>
      <c r="F3451" s="9" t="n">
        <f aca="false">IF(ISBLANK(E3451),F3452+1,0)</f>
        <v>4</v>
      </c>
      <c r="G3451" s="9" t="n">
        <f aca="false">IF(ISBLANK(E3451),G3450+1,0)</f>
        <v>3</v>
      </c>
      <c r="H3451" s="12" t="str">
        <f aca="false">FIXED(IF(D3451&lt;14,INDEX(C3451:C7103,D3451+1),(IF(F3451=0,E3451,(INDEX(E:E,ROW(E3451)+F3451)*G3451+INDEX(E:E,ROW(E3451)-G3451)*F3451)/(F3451+G3451)))),3)</f>
        <v>0.047</v>
      </c>
      <c r="I3451" s="17" t="n">
        <v>0.91</v>
      </c>
      <c r="J3451" s="13" t="n">
        <f aca="false">IF(I3451=0,0,H3451*I3451)</f>
        <v>0.04277</v>
      </c>
    </row>
    <row r="3452" customFormat="false" ht="12.75" hidden="false" customHeight="false" outlineLevel="0" collapsed="false">
      <c r="A3452" s="8" t="n">
        <v>37905</v>
      </c>
      <c r="B3452" s="9" t="n">
        <f aca="false">IF(MONTH(A3452)&lt;5,YEAR(A3452),YEAR(A3452)+1)</f>
        <v>2004</v>
      </c>
      <c r="C3452" s="10"/>
      <c r="D3452" s="9" t="n">
        <f aca="false">IF(ISBLANK(C3452),D3453+1,0)</f>
        <v>24</v>
      </c>
      <c r="E3452" s="11"/>
      <c r="F3452" s="9" t="n">
        <f aca="false">IF(ISBLANK(E3452),F3453+1,0)</f>
        <v>3</v>
      </c>
      <c r="G3452" s="9" t="n">
        <f aca="false">IF(ISBLANK(E3452),G3451+1,0)</f>
        <v>4</v>
      </c>
      <c r="H3452" s="12" t="str">
        <f aca="false">FIXED(IF(D3452&lt;14,INDEX(C3452:C7104,D3452+1),(IF(F3452=0,E3452,(INDEX(E:E,ROW(E3452)+F3452)*G3452+INDEX(E:E,ROW(E3452)-G3452)*F3452)/(F3452+G3452)))),3)</f>
        <v>0.046</v>
      </c>
      <c r="I3452" s="17" t="n">
        <v>0</v>
      </c>
      <c r="J3452" s="13" t="n">
        <f aca="false">IF(I3452=0,0,H3452*I3452)</f>
        <v>0</v>
      </c>
    </row>
    <row r="3453" customFormat="false" ht="12.75" hidden="false" customHeight="false" outlineLevel="0" collapsed="false">
      <c r="A3453" s="8" t="n">
        <v>37906</v>
      </c>
      <c r="B3453" s="9" t="n">
        <f aca="false">IF(MONTH(A3453)&lt;5,YEAR(A3453),YEAR(A3453)+1)</f>
        <v>2004</v>
      </c>
      <c r="C3453" s="10"/>
      <c r="D3453" s="9" t="n">
        <f aca="false">IF(ISBLANK(C3453),D3454+1,0)</f>
        <v>23</v>
      </c>
      <c r="E3453" s="11"/>
      <c r="F3453" s="9" t="n">
        <f aca="false">IF(ISBLANK(E3453),F3454+1,0)</f>
        <v>2</v>
      </c>
      <c r="G3453" s="9" t="n">
        <f aca="false">IF(ISBLANK(E3453),G3452+1,0)</f>
        <v>5</v>
      </c>
      <c r="H3453" s="12" t="str">
        <f aca="false">FIXED(IF(D3453&lt;14,INDEX(C3453:C7105,D3453+1),(IF(F3453=0,E3453,(INDEX(E:E,ROW(E3453)+F3453)*G3453+INDEX(E:E,ROW(E3453)-G3453)*F3453)/(F3453+G3453)))),3)</f>
        <v>0.044</v>
      </c>
      <c r="I3453" s="17" t="n">
        <v>0</v>
      </c>
      <c r="J3453" s="13" t="n">
        <f aca="false">IF(I3453=0,0,H3453*I3453)</f>
        <v>0</v>
      </c>
    </row>
    <row r="3454" customFormat="false" ht="12.75" hidden="false" customHeight="false" outlineLevel="0" collapsed="false">
      <c r="A3454" s="8" t="n">
        <v>37907</v>
      </c>
      <c r="B3454" s="9" t="n">
        <f aca="false">IF(MONTH(A3454)&lt;5,YEAR(A3454),YEAR(A3454)+1)</f>
        <v>2004</v>
      </c>
      <c r="C3454" s="10"/>
      <c r="D3454" s="9" t="n">
        <f aca="false">IF(ISBLANK(C3454),D3455+1,0)</f>
        <v>22</v>
      </c>
      <c r="E3454" s="11"/>
      <c r="F3454" s="9" t="n">
        <f aca="false">IF(ISBLANK(E3454),F3455+1,0)</f>
        <v>1</v>
      </c>
      <c r="G3454" s="9" t="n">
        <f aca="false">IF(ISBLANK(E3454),G3453+1,0)</f>
        <v>6</v>
      </c>
      <c r="H3454" s="12" t="str">
        <f aca="false">FIXED(IF(D3454&lt;14,INDEX(C3454:C7106,D3454+1),(IF(F3454=0,E3454,(INDEX(E:E,ROW(E3454)+F3454)*G3454+INDEX(E:E,ROW(E3454)-G3454)*F3454)/(F3454+G3454)))),3)</f>
        <v>0.043</v>
      </c>
      <c r="I3454" s="17" t="n">
        <v>0</v>
      </c>
      <c r="J3454" s="13" t="n">
        <f aca="false">IF(I3454=0,0,H3454*I3454)</f>
        <v>0</v>
      </c>
    </row>
    <row r="3455" customFormat="false" ht="12.75" hidden="false" customHeight="false" outlineLevel="0" collapsed="false">
      <c r="A3455" s="8" t="n">
        <v>37908</v>
      </c>
      <c r="B3455" s="9" t="n">
        <f aca="false">IF(MONTH(A3455)&lt;5,YEAR(A3455),YEAR(A3455)+1)</f>
        <v>2004</v>
      </c>
      <c r="C3455" s="10"/>
      <c r="D3455" s="9" t="n">
        <f aca="false">IF(ISBLANK(C3455),D3456+1,0)</f>
        <v>21</v>
      </c>
      <c r="E3455" s="11" t="n">
        <v>0.041</v>
      </c>
      <c r="F3455" s="9" t="n">
        <f aca="false">IF(ISBLANK(E3455),F3456+1,0)</f>
        <v>0</v>
      </c>
      <c r="G3455" s="9" t="n">
        <f aca="false">IF(ISBLANK(E3455),G3454+1,0)</f>
        <v>0</v>
      </c>
      <c r="H3455" s="12" t="str">
        <f aca="false">FIXED(IF(D3455&lt;14,INDEX(C3455:C7107,D3455+1),(IF(F3455=0,E3455,(INDEX(E:E,ROW(E3455)+F3455)*G3455+INDEX(E:E,ROW(E3455)-G3455)*F3455)/(F3455+G3455)))),3)</f>
        <v>0.041</v>
      </c>
      <c r="I3455" s="17" t="n">
        <v>0</v>
      </c>
      <c r="J3455" s="13" t="n">
        <f aca="false">IF(I3455=0,0,H3455*I3455)</f>
        <v>0</v>
      </c>
    </row>
    <row r="3456" customFormat="false" ht="12.75" hidden="false" customHeight="false" outlineLevel="0" collapsed="false">
      <c r="A3456" s="8" t="n">
        <v>37909</v>
      </c>
      <c r="B3456" s="9" t="n">
        <f aca="false">IF(MONTH(A3456)&lt;5,YEAR(A3456),YEAR(A3456)+1)</f>
        <v>2004</v>
      </c>
      <c r="C3456" s="10"/>
      <c r="D3456" s="9" t="n">
        <f aca="false">IF(ISBLANK(C3456),D3457+1,0)</f>
        <v>20</v>
      </c>
      <c r="E3456" s="11"/>
      <c r="F3456" s="9" t="n">
        <f aca="false">IF(ISBLANK(E3456),F3457+1,0)</f>
        <v>6</v>
      </c>
      <c r="G3456" s="9" t="n">
        <f aca="false">IF(ISBLANK(E3456),G3455+1,0)</f>
        <v>1</v>
      </c>
      <c r="H3456" s="12" t="str">
        <f aca="false">FIXED(IF(D3456&lt;14,INDEX(C3456:C7108,D3456+1),(IF(F3456=0,E3456,(INDEX(E:E,ROW(E3456)+F3456)*G3456+INDEX(E:E,ROW(E3456)-G3456)*F3456)/(F3456+G3456)))),3)</f>
        <v>0.040</v>
      </c>
      <c r="I3456" s="17" t="n">
        <v>0</v>
      </c>
      <c r="J3456" s="13" t="n">
        <f aca="false">IF(I3456=0,0,H3456*I3456)</f>
        <v>0</v>
      </c>
    </row>
    <row r="3457" customFormat="false" ht="12.75" hidden="false" customHeight="false" outlineLevel="0" collapsed="false">
      <c r="A3457" s="8" t="n">
        <v>37910</v>
      </c>
      <c r="B3457" s="9" t="n">
        <f aca="false">IF(MONTH(A3457)&lt;5,YEAR(A3457),YEAR(A3457)+1)</f>
        <v>2004</v>
      </c>
      <c r="C3457" s="10"/>
      <c r="D3457" s="9" t="n">
        <f aca="false">IF(ISBLANK(C3457),D3458+1,0)</f>
        <v>19</v>
      </c>
      <c r="E3457" s="11"/>
      <c r="F3457" s="9" t="n">
        <f aca="false">IF(ISBLANK(E3457),F3458+1,0)</f>
        <v>5</v>
      </c>
      <c r="G3457" s="9" t="n">
        <f aca="false">IF(ISBLANK(E3457),G3456+1,0)</f>
        <v>2</v>
      </c>
      <c r="H3457" s="12" t="str">
        <f aca="false">FIXED(IF(D3457&lt;14,INDEX(C3457:C7109,D3457+1),(IF(F3457=0,E3457,(INDEX(E:E,ROW(E3457)+F3457)*G3457+INDEX(E:E,ROW(E3457)-G3457)*F3457)/(F3457+G3457)))),3)</f>
        <v>0.038</v>
      </c>
      <c r="I3457" s="17" t="n">
        <v>0</v>
      </c>
      <c r="J3457" s="13" t="n">
        <f aca="false">IF(I3457=0,0,H3457*I3457)</f>
        <v>0</v>
      </c>
    </row>
    <row r="3458" customFormat="false" ht="12.75" hidden="false" customHeight="false" outlineLevel="0" collapsed="false">
      <c r="A3458" s="8" t="n">
        <v>37911</v>
      </c>
      <c r="B3458" s="9" t="n">
        <f aca="false">IF(MONTH(A3458)&lt;5,YEAR(A3458),YEAR(A3458)+1)</f>
        <v>2004</v>
      </c>
      <c r="C3458" s="10"/>
      <c r="D3458" s="9" t="n">
        <f aca="false">IF(ISBLANK(C3458),D3459+1,0)</f>
        <v>18</v>
      </c>
      <c r="E3458" s="11"/>
      <c r="F3458" s="9" t="n">
        <f aca="false">IF(ISBLANK(E3458),F3459+1,0)</f>
        <v>4</v>
      </c>
      <c r="G3458" s="9" t="n">
        <f aca="false">IF(ISBLANK(E3458),G3457+1,0)</f>
        <v>3</v>
      </c>
      <c r="H3458" s="12" t="str">
        <f aca="false">FIXED(IF(D3458&lt;14,INDEX(C3458:C7110,D3458+1),(IF(F3458=0,E3458,(INDEX(E:E,ROW(E3458)+F3458)*G3458+INDEX(E:E,ROW(E3458)-G3458)*F3458)/(F3458+G3458)))),3)</f>
        <v>0.037</v>
      </c>
      <c r="I3458" s="17" t="n">
        <v>0</v>
      </c>
      <c r="J3458" s="13" t="n">
        <f aca="false">IF(I3458=0,0,H3458*I3458)</f>
        <v>0</v>
      </c>
    </row>
    <row r="3459" customFormat="false" ht="12.75" hidden="false" customHeight="false" outlineLevel="0" collapsed="false">
      <c r="A3459" s="8" t="n">
        <v>37912</v>
      </c>
      <c r="B3459" s="9" t="n">
        <f aca="false">IF(MONTH(A3459)&lt;5,YEAR(A3459),YEAR(A3459)+1)</f>
        <v>2004</v>
      </c>
      <c r="C3459" s="10"/>
      <c r="D3459" s="9" t="n">
        <f aca="false">IF(ISBLANK(C3459),D3460+1,0)</f>
        <v>17</v>
      </c>
      <c r="E3459" s="11"/>
      <c r="F3459" s="9" t="n">
        <f aca="false">IF(ISBLANK(E3459),F3460+1,0)</f>
        <v>3</v>
      </c>
      <c r="G3459" s="9" t="n">
        <f aca="false">IF(ISBLANK(E3459),G3458+1,0)</f>
        <v>4</v>
      </c>
      <c r="H3459" s="12" t="str">
        <f aca="false">FIXED(IF(D3459&lt;14,INDEX(C3459:C7111,D3459+1),(IF(F3459=0,E3459,(INDEX(E:E,ROW(E3459)+F3459)*G3459+INDEX(E:E,ROW(E3459)-G3459)*F3459)/(F3459+G3459)))),3)</f>
        <v>0.036</v>
      </c>
      <c r="I3459" s="17" t="n">
        <v>0</v>
      </c>
      <c r="J3459" s="13" t="n">
        <f aca="false">IF(I3459=0,0,H3459*I3459)</f>
        <v>0</v>
      </c>
    </row>
    <row r="3460" customFormat="false" ht="12.75" hidden="false" customHeight="false" outlineLevel="0" collapsed="false">
      <c r="A3460" s="8" t="n">
        <v>37913</v>
      </c>
      <c r="B3460" s="9" t="n">
        <f aca="false">IF(MONTH(A3460)&lt;5,YEAR(A3460),YEAR(A3460)+1)</f>
        <v>2004</v>
      </c>
      <c r="C3460" s="10"/>
      <c r="D3460" s="9" t="n">
        <f aca="false">IF(ISBLANK(C3460),D3461+1,0)</f>
        <v>16</v>
      </c>
      <c r="E3460" s="11"/>
      <c r="F3460" s="9" t="n">
        <f aca="false">IF(ISBLANK(E3460),F3461+1,0)</f>
        <v>2</v>
      </c>
      <c r="G3460" s="9" t="n">
        <f aca="false">IF(ISBLANK(E3460),G3459+1,0)</f>
        <v>5</v>
      </c>
      <c r="H3460" s="12" t="str">
        <f aca="false">FIXED(IF(D3460&lt;14,INDEX(C3460:C7112,D3460+1),(IF(F3460=0,E3460,(INDEX(E:E,ROW(E3460)+F3460)*G3460+INDEX(E:E,ROW(E3460)-G3460)*F3460)/(F3460+G3460)))),3)</f>
        <v>0.035</v>
      </c>
      <c r="I3460" s="17" t="n">
        <v>0</v>
      </c>
      <c r="J3460" s="13" t="n">
        <f aca="false">IF(I3460=0,0,H3460*I3460)</f>
        <v>0</v>
      </c>
    </row>
    <row r="3461" customFormat="false" ht="12.75" hidden="false" customHeight="false" outlineLevel="0" collapsed="false">
      <c r="A3461" s="8" t="n">
        <v>37914</v>
      </c>
      <c r="B3461" s="9" t="n">
        <f aca="false">IF(MONTH(A3461)&lt;5,YEAR(A3461),YEAR(A3461)+1)</f>
        <v>2004</v>
      </c>
      <c r="C3461" s="10"/>
      <c r="D3461" s="9" t="n">
        <f aca="false">IF(ISBLANK(C3461),D3462+1,0)</f>
        <v>15</v>
      </c>
      <c r="E3461" s="11"/>
      <c r="F3461" s="9" t="n">
        <f aca="false">IF(ISBLANK(E3461),F3462+1,0)</f>
        <v>1</v>
      </c>
      <c r="G3461" s="9" t="n">
        <f aca="false">IF(ISBLANK(E3461),G3460+1,0)</f>
        <v>6</v>
      </c>
      <c r="H3461" s="12" t="str">
        <f aca="false">FIXED(IF(D3461&lt;14,INDEX(C3461:C7113,D3461+1),(IF(F3461=0,E3461,(INDEX(E:E,ROW(E3461)+F3461)*G3461+INDEX(E:E,ROW(E3461)-G3461)*F3461)/(F3461+G3461)))),3)</f>
        <v>0.033</v>
      </c>
      <c r="I3461" s="17" t="n">
        <v>0</v>
      </c>
      <c r="J3461" s="13" t="n">
        <f aca="false">IF(I3461=0,0,H3461*I3461)</f>
        <v>0</v>
      </c>
    </row>
    <row r="3462" customFormat="false" ht="12.75" hidden="false" customHeight="false" outlineLevel="0" collapsed="false">
      <c r="A3462" s="8" t="n">
        <v>37915</v>
      </c>
      <c r="B3462" s="9" t="n">
        <f aca="false">IF(MONTH(A3462)&lt;5,YEAR(A3462),YEAR(A3462)+1)</f>
        <v>2004</v>
      </c>
      <c r="C3462" s="10"/>
      <c r="D3462" s="9" t="n">
        <f aca="false">IF(ISBLANK(C3462),D3463+1,0)</f>
        <v>14</v>
      </c>
      <c r="E3462" s="11" t="n">
        <v>0.032</v>
      </c>
      <c r="F3462" s="9" t="n">
        <f aca="false">IF(ISBLANK(E3462),F3463+1,0)</f>
        <v>0</v>
      </c>
      <c r="G3462" s="9" t="n">
        <f aca="false">IF(ISBLANK(E3462),G3461+1,0)</f>
        <v>0</v>
      </c>
      <c r="H3462" s="12" t="str">
        <f aca="false">FIXED(IF(D3462&lt;14,INDEX(C3462:C7114,D3462+1),(IF(F3462=0,E3462,(INDEX(E:E,ROW(E3462)+F3462)*G3462+INDEX(E:E,ROW(E3462)-G3462)*F3462)/(F3462+G3462)))),3)</f>
        <v>0.032</v>
      </c>
      <c r="I3462" s="17" t="n">
        <v>0</v>
      </c>
      <c r="J3462" s="13" t="n">
        <f aca="false">IF(I3462=0,0,H3462*I3462)</f>
        <v>0</v>
      </c>
    </row>
    <row r="3463" customFormat="false" ht="12.75" hidden="false" customHeight="false" outlineLevel="0" collapsed="false">
      <c r="A3463" s="8" t="n">
        <v>37916</v>
      </c>
      <c r="B3463" s="9" t="n">
        <f aca="false">IF(MONTH(A3463)&lt;5,YEAR(A3463),YEAR(A3463)+1)</f>
        <v>2004</v>
      </c>
      <c r="C3463" s="10"/>
      <c r="D3463" s="9" t="n">
        <f aca="false">IF(ISBLANK(C3463),D3464+1,0)</f>
        <v>13</v>
      </c>
      <c r="E3463" s="11"/>
      <c r="F3463" s="9" t="n">
        <f aca="false">IF(ISBLANK(E3463),F3464+1,0)</f>
        <v>6</v>
      </c>
      <c r="G3463" s="9" t="n">
        <f aca="false">IF(ISBLANK(E3463),G3462+1,0)</f>
        <v>1</v>
      </c>
      <c r="H3463" s="12" t="str">
        <f aca="false">FIXED(IF(D3463&lt;14,INDEX(C3463:C7115,D3463+1),(IF(F3463=0,E3463,(INDEX(E:E,ROW(E3463)+F3463)*G3463+INDEX(E:E,ROW(E3463)-G3463)*F3463)/(F3463+G3463)))),3)</f>
        <v>0.028</v>
      </c>
      <c r="I3463" s="17" t="n">
        <v>0</v>
      </c>
      <c r="J3463" s="13" t="n">
        <f aca="false">IF(I3463=0,0,H3463*I3463)</f>
        <v>0</v>
      </c>
    </row>
    <row r="3464" customFormat="false" ht="12.75" hidden="false" customHeight="false" outlineLevel="0" collapsed="false">
      <c r="A3464" s="8" t="n">
        <v>37917</v>
      </c>
      <c r="B3464" s="9" t="n">
        <f aca="false">IF(MONTH(A3464)&lt;5,YEAR(A3464),YEAR(A3464)+1)</f>
        <v>2004</v>
      </c>
      <c r="C3464" s="10"/>
      <c r="D3464" s="9" t="n">
        <f aca="false">IF(ISBLANK(C3464),D3465+1,0)</f>
        <v>12</v>
      </c>
      <c r="E3464" s="11"/>
      <c r="F3464" s="9" t="n">
        <f aca="false">IF(ISBLANK(E3464),F3465+1,0)</f>
        <v>5</v>
      </c>
      <c r="G3464" s="9" t="n">
        <f aca="false">IF(ISBLANK(E3464),G3463+1,0)</f>
        <v>2</v>
      </c>
      <c r="H3464" s="12" t="str">
        <f aca="false">FIXED(IF(D3464&lt;14,INDEX(C3464:C7116,D3464+1),(IF(F3464=0,E3464,(INDEX(E:E,ROW(E3464)+F3464)*G3464+INDEX(E:E,ROW(E3464)-G3464)*F3464)/(F3464+G3464)))),3)</f>
        <v>0.028</v>
      </c>
      <c r="I3464" s="17" t="n">
        <v>0</v>
      </c>
      <c r="J3464" s="13" t="n">
        <f aca="false">IF(I3464=0,0,H3464*I3464)</f>
        <v>0</v>
      </c>
    </row>
    <row r="3465" customFormat="false" ht="12.75" hidden="false" customHeight="false" outlineLevel="0" collapsed="false">
      <c r="A3465" s="8" t="n">
        <v>37918</v>
      </c>
      <c r="B3465" s="9" t="n">
        <f aca="false">IF(MONTH(A3465)&lt;5,YEAR(A3465),YEAR(A3465)+1)</f>
        <v>2004</v>
      </c>
      <c r="C3465" s="10"/>
      <c r="D3465" s="9" t="n">
        <f aca="false">IF(ISBLANK(C3465),D3466+1,0)</f>
        <v>11</v>
      </c>
      <c r="E3465" s="11"/>
      <c r="F3465" s="9" t="n">
        <f aca="false">IF(ISBLANK(E3465),F3466+1,0)</f>
        <v>4</v>
      </c>
      <c r="G3465" s="9" t="n">
        <f aca="false">IF(ISBLANK(E3465),G3464+1,0)</f>
        <v>3</v>
      </c>
      <c r="H3465" s="12" t="str">
        <f aca="false">FIXED(IF(D3465&lt;14,INDEX(C3465:C7117,D3465+1),(IF(F3465=0,E3465,(INDEX(E:E,ROW(E3465)+F3465)*G3465+INDEX(E:E,ROW(E3465)-G3465)*F3465)/(F3465+G3465)))),3)</f>
        <v>0.028</v>
      </c>
      <c r="I3465" s="17" t="n">
        <v>0</v>
      </c>
      <c r="J3465" s="13" t="n">
        <f aca="false">IF(I3465=0,0,H3465*I3465)</f>
        <v>0</v>
      </c>
    </row>
    <row r="3466" customFormat="false" ht="12.75" hidden="false" customHeight="false" outlineLevel="0" collapsed="false">
      <c r="A3466" s="8" t="n">
        <v>37919</v>
      </c>
      <c r="B3466" s="9" t="n">
        <f aca="false">IF(MONTH(A3466)&lt;5,YEAR(A3466),YEAR(A3466)+1)</f>
        <v>2004</v>
      </c>
      <c r="C3466" s="10"/>
      <c r="D3466" s="9" t="n">
        <f aca="false">IF(ISBLANK(C3466),D3467+1,0)</f>
        <v>10</v>
      </c>
      <c r="E3466" s="11"/>
      <c r="F3466" s="9" t="n">
        <f aca="false">IF(ISBLANK(E3466),F3467+1,0)</f>
        <v>3</v>
      </c>
      <c r="G3466" s="9" t="n">
        <f aca="false">IF(ISBLANK(E3466),G3465+1,0)</f>
        <v>4</v>
      </c>
      <c r="H3466" s="12" t="str">
        <f aca="false">FIXED(IF(D3466&lt;14,INDEX(C3466:C7118,D3466+1),(IF(F3466=0,E3466,(INDEX(E:E,ROW(E3466)+F3466)*G3466+INDEX(E:E,ROW(E3466)-G3466)*F3466)/(F3466+G3466)))),3)</f>
        <v>0.028</v>
      </c>
      <c r="I3466" s="17" t="n">
        <v>0</v>
      </c>
      <c r="J3466" s="13" t="n">
        <f aca="false">IF(I3466=0,0,H3466*I3466)</f>
        <v>0</v>
      </c>
    </row>
    <row r="3467" customFormat="false" ht="12.75" hidden="false" customHeight="false" outlineLevel="0" collapsed="false">
      <c r="A3467" s="8" t="n">
        <v>37920</v>
      </c>
      <c r="B3467" s="9" t="n">
        <f aca="false">IF(MONTH(A3467)&lt;5,YEAR(A3467),YEAR(A3467)+1)</f>
        <v>2004</v>
      </c>
      <c r="C3467" s="10"/>
      <c r="D3467" s="9" t="n">
        <f aca="false">IF(ISBLANK(C3467),D3468+1,0)</f>
        <v>9</v>
      </c>
      <c r="E3467" s="11"/>
      <c r="F3467" s="9" t="n">
        <f aca="false">IF(ISBLANK(E3467),F3468+1,0)</f>
        <v>2</v>
      </c>
      <c r="G3467" s="9" t="n">
        <f aca="false">IF(ISBLANK(E3467),G3466+1,0)</f>
        <v>5</v>
      </c>
      <c r="H3467" s="12" t="str">
        <f aca="false">FIXED(IF(D3467&lt;14,INDEX(C3467:C7119,D3467+1),(IF(F3467=0,E3467,(INDEX(E:E,ROW(E3467)+F3467)*G3467+INDEX(E:E,ROW(E3467)-G3467)*F3467)/(F3467+G3467)))),3)</f>
        <v>0.028</v>
      </c>
      <c r="I3467" s="17" t="n">
        <v>0</v>
      </c>
      <c r="J3467" s="13" t="n">
        <f aca="false">IF(I3467=0,0,H3467*I3467)</f>
        <v>0</v>
      </c>
    </row>
    <row r="3468" customFormat="false" ht="12.75" hidden="false" customHeight="false" outlineLevel="0" collapsed="false">
      <c r="A3468" s="8" t="n">
        <v>37921</v>
      </c>
      <c r="B3468" s="9" t="n">
        <f aca="false">IF(MONTH(A3468)&lt;5,YEAR(A3468),YEAR(A3468)+1)</f>
        <v>2004</v>
      </c>
      <c r="C3468" s="10"/>
      <c r="D3468" s="9" t="n">
        <f aca="false">IF(ISBLANK(C3468),D3469+1,0)</f>
        <v>8</v>
      </c>
      <c r="E3468" s="11"/>
      <c r="F3468" s="9" t="n">
        <f aca="false">IF(ISBLANK(E3468),F3469+1,0)</f>
        <v>1</v>
      </c>
      <c r="G3468" s="9" t="n">
        <f aca="false">IF(ISBLANK(E3468),G3467+1,0)</f>
        <v>6</v>
      </c>
      <c r="H3468" s="12" t="str">
        <f aca="false">FIXED(IF(D3468&lt;14,INDEX(C3468:C7120,D3468+1),(IF(F3468=0,E3468,(INDEX(E:E,ROW(E3468)+F3468)*G3468+INDEX(E:E,ROW(E3468)-G3468)*F3468)/(F3468+G3468)))),3)</f>
        <v>0.028</v>
      </c>
      <c r="I3468" s="17" t="n">
        <v>0</v>
      </c>
      <c r="J3468" s="13" t="n">
        <f aca="false">IF(I3468=0,0,H3468*I3468)</f>
        <v>0</v>
      </c>
    </row>
    <row r="3469" customFormat="false" ht="12.75" hidden="false" customHeight="false" outlineLevel="0" collapsed="false">
      <c r="A3469" s="8" t="n">
        <v>37922</v>
      </c>
      <c r="B3469" s="9" t="n">
        <f aca="false">IF(MONTH(A3469)&lt;5,YEAR(A3469),YEAR(A3469)+1)</f>
        <v>2004</v>
      </c>
      <c r="C3469" s="10"/>
      <c r="D3469" s="9" t="n">
        <f aca="false">IF(ISBLANK(C3469),D3470+1,0)</f>
        <v>7</v>
      </c>
      <c r="E3469" s="11" t="n">
        <v>0.028</v>
      </c>
      <c r="F3469" s="9" t="n">
        <f aca="false">IF(ISBLANK(E3469),F3470+1,0)</f>
        <v>0</v>
      </c>
      <c r="G3469" s="9" t="n">
        <f aca="false">IF(ISBLANK(E3469),G3468+1,0)</f>
        <v>0</v>
      </c>
      <c r="H3469" s="12" t="str">
        <f aca="false">FIXED(IF(D3469&lt;14,INDEX(C3469:C7121,D3469+1),(IF(F3469=0,E3469,(INDEX(E:E,ROW(E3469)+F3469)*G3469+INDEX(E:E,ROW(E3469)-G3469)*F3469)/(F3469+G3469)))),3)</f>
        <v>0.028</v>
      </c>
      <c r="I3469" s="17" t="n">
        <v>0</v>
      </c>
      <c r="J3469" s="13" t="n">
        <f aca="false">IF(I3469=0,0,H3469*I3469)</f>
        <v>0</v>
      </c>
    </row>
    <row r="3470" customFormat="false" ht="12.75" hidden="false" customHeight="false" outlineLevel="0" collapsed="false">
      <c r="A3470" s="8" t="n">
        <v>37923</v>
      </c>
      <c r="B3470" s="9" t="n">
        <f aca="false">IF(MONTH(A3470)&lt;5,YEAR(A3470),YEAR(A3470)+1)</f>
        <v>2004</v>
      </c>
      <c r="C3470" s="10"/>
      <c r="D3470" s="9" t="n">
        <f aca="false">IF(ISBLANK(C3470),D3471+1,0)</f>
        <v>6</v>
      </c>
      <c r="E3470" s="11"/>
      <c r="F3470" s="9" t="n">
        <f aca="false">IF(ISBLANK(E3470),F3471+1,0)</f>
        <v>6</v>
      </c>
      <c r="G3470" s="9" t="n">
        <f aca="false">IF(ISBLANK(E3470),G3469+1,0)</f>
        <v>1</v>
      </c>
      <c r="H3470" s="12" t="str">
        <f aca="false">FIXED(IF(D3470&lt;14,INDEX(C3470:C7122,D3470+1),(IF(F3470=0,E3470,(INDEX(E:E,ROW(E3470)+F3470)*G3470+INDEX(E:E,ROW(E3470)-G3470)*F3470)/(F3470+G3470)))),3)</f>
        <v>0.028</v>
      </c>
      <c r="I3470" s="17" t="n">
        <v>0</v>
      </c>
      <c r="J3470" s="13" t="n">
        <f aca="false">IF(I3470=0,0,H3470*I3470)</f>
        <v>0</v>
      </c>
    </row>
    <row r="3471" customFormat="false" ht="12.75" hidden="false" customHeight="false" outlineLevel="0" collapsed="false">
      <c r="A3471" s="8" t="n">
        <v>37924</v>
      </c>
      <c r="B3471" s="9" t="n">
        <f aca="false">IF(MONTH(A3471)&lt;5,YEAR(A3471),YEAR(A3471)+1)</f>
        <v>2004</v>
      </c>
      <c r="C3471" s="10"/>
      <c r="D3471" s="9" t="n">
        <f aca="false">IF(ISBLANK(C3471),D3472+1,0)</f>
        <v>5</v>
      </c>
      <c r="E3471" s="11"/>
      <c r="F3471" s="9" t="n">
        <f aca="false">IF(ISBLANK(E3471),F3472+1,0)</f>
        <v>5</v>
      </c>
      <c r="G3471" s="9" t="n">
        <f aca="false">IF(ISBLANK(E3471),G3470+1,0)</f>
        <v>2</v>
      </c>
      <c r="H3471" s="12" t="str">
        <f aca="false">FIXED(IF(D3471&lt;14,INDEX(C3471:C7123,D3471+1),(IF(F3471=0,E3471,(INDEX(E:E,ROW(E3471)+F3471)*G3471+INDEX(E:E,ROW(E3471)-G3471)*F3471)/(F3471+G3471)))),3)</f>
        <v>0.028</v>
      </c>
      <c r="I3471" s="17" t="n">
        <v>0</v>
      </c>
      <c r="J3471" s="13" t="n">
        <f aca="false">IF(I3471=0,0,H3471*I3471)</f>
        <v>0</v>
      </c>
    </row>
    <row r="3472" customFormat="false" ht="12.75" hidden="false" customHeight="false" outlineLevel="0" collapsed="false">
      <c r="A3472" s="8" t="n">
        <v>37925</v>
      </c>
      <c r="B3472" s="9" t="n">
        <f aca="false">IF(MONTH(A3472)&lt;5,YEAR(A3472),YEAR(A3472)+1)</f>
        <v>2004</v>
      </c>
      <c r="C3472" s="10"/>
      <c r="D3472" s="9" t="n">
        <f aca="false">IF(ISBLANK(C3472),D3473+1,0)</f>
        <v>4</v>
      </c>
      <c r="E3472" s="11"/>
      <c r="F3472" s="9" t="n">
        <f aca="false">IF(ISBLANK(E3472),F3473+1,0)</f>
        <v>4</v>
      </c>
      <c r="G3472" s="9" t="n">
        <f aca="false">IF(ISBLANK(E3472),G3471+1,0)</f>
        <v>3</v>
      </c>
      <c r="H3472" s="12" t="str">
        <f aca="false">FIXED(IF(D3472&lt;14,INDEX(C3472:C7124,D3472+1),(IF(F3472=0,E3472,(INDEX(E:E,ROW(E3472)+F3472)*G3472+INDEX(E:E,ROW(E3472)-G3472)*F3472)/(F3472+G3472)))),3)</f>
        <v>0.028</v>
      </c>
      <c r="I3472" s="17" t="n">
        <v>0</v>
      </c>
      <c r="J3472" s="13" t="n">
        <f aca="false">IF(I3472=0,0,H3472*I3472)</f>
        <v>0</v>
      </c>
    </row>
    <row r="3473" customFormat="false" ht="12.75" hidden="false" customHeight="false" outlineLevel="0" collapsed="false">
      <c r="A3473" s="8" t="n">
        <v>37926</v>
      </c>
      <c r="B3473" s="9" t="n">
        <f aca="false">IF(MONTH(A3473)&lt;5,YEAR(A3473),YEAR(A3473)+1)</f>
        <v>2004</v>
      </c>
      <c r="C3473" s="10"/>
      <c r="D3473" s="9" t="n">
        <f aca="false">IF(ISBLANK(C3473),D3474+1,0)</f>
        <v>3</v>
      </c>
      <c r="E3473" s="11"/>
      <c r="F3473" s="9" t="n">
        <f aca="false">IF(ISBLANK(E3473),F3474+1,0)</f>
        <v>3</v>
      </c>
      <c r="G3473" s="9" t="n">
        <f aca="false">IF(ISBLANK(E3473),G3472+1,0)</f>
        <v>4</v>
      </c>
      <c r="H3473" s="12" t="str">
        <f aca="false">FIXED(IF(D3473&lt;14,INDEX(C3473:C7125,D3473+1),(IF(F3473=0,E3473,(INDEX(E:E,ROW(E3473)+F3473)*G3473+INDEX(E:E,ROW(E3473)-G3473)*F3473)/(F3473+G3473)))),3)</f>
        <v>0.028</v>
      </c>
      <c r="I3473" s="17" t="n">
        <v>0</v>
      </c>
      <c r="J3473" s="13" t="n">
        <f aca="false">IF(I3473=0,0,H3473*I3473)</f>
        <v>0</v>
      </c>
    </row>
    <row r="3474" customFormat="false" ht="12.75" hidden="false" customHeight="false" outlineLevel="0" collapsed="false">
      <c r="A3474" s="8" t="n">
        <v>37927</v>
      </c>
      <c r="B3474" s="9" t="n">
        <f aca="false">IF(MONTH(A3474)&lt;5,YEAR(A3474),YEAR(A3474)+1)</f>
        <v>2004</v>
      </c>
      <c r="C3474" s="10"/>
      <c r="D3474" s="9" t="n">
        <f aca="false">IF(ISBLANK(C3474),D3475+1,0)</f>
        <v>2</v>
      </c>
      <c r="E3474" s="11"/>
      <c r="F3474" s="9" t="n">
        <f aca="false">IF(ISBLANK(E3474),F3475+1,0)</f>
        <v>2</v>
      </c>
      <c r="G3474" s="9" t="n">
        <f aca="false">IF(ISBLANK(E3474),G3473+1,0)</f>
        <v>5</v>
      </c>
      <c r="H3474" s="12" t="str">
        <f aca="false">FIXED(IF(D3474&lt;14,INDEX(C3474:C7126,D3474+1),(IF(F3474=0,E3474,(INDEX(E:E,ROW(E3474)+F3474)*G3474+INDEX(E:E,ROW(E3474)-G3474)*F3474)/(F3474+G3474)))),3)</f>
        <v>0.028</v>
      </c>
      <c r="I3474" s="17" t="n">
        <v>0</v>
      </c>
      <c r="J3474" s="13" t="n">
        <f aca="false">IF(I3474=0,0,H3474*I3474)</f>
        <v>0</v>
      </c>
    </row>
    <row r="3475" customFormat="false" ht="12.75" hidden="false" customHeight="false" outlineLevel="0" collapsed="false">
      <c r="A3475" s="8" t="n">
        <v>37928</v>
      </c>
      <c r="B3475" s="9" t="n">
        <f aca="false">IF(MONTH(A3475)&lt;5,YEAR(A3475),YEAR(A3475)+1)</f>
        <v>2004</v>
      </c>
      <c r="C3475" s="10"/>
      <c r="D3475" s="9" t="n">
        <f aca="false">IF(ISBLANK(C3475),D3476+1,0)</f>
        <v>1</v>
      </c>
      <c r="E3475" s="11"/>
      <c r="F3475" s="9" t="n">
        <f aca="false">IF(ISBLANK(E3475),F3476+1,0)</f>
        <v>1</v>
      </c>
      <c r="G3475" s="9" t="n">
        <f aca="false">IF(ISBLANK(E3475),G3474+1,0)</f>
        <v>6</v>
      </c>
      <c r="H3475" s="12" t="str">
        <f aca="false">FIXED(IF(D3475&lt;14,INDEX(C3475:C7127,D3475+1),(IF(F3475=0,E3475,(INDEX(E:E,ROW(E3475)+F3475)*G3475+INDEX(E:E,ROW(E3475)-G3475)*F3475)/(F3475+G3475)))),3)</f>
        <v>0.028</v>
      </c>
      <c r="I3475" s="17" t="n">
        <v>62.04</v>
      </c>
      <c r="J3475" s="13" t="n">
        <f aca="false">IF(I3475=0,0,H3475*I3475)</f>
        <v>1.73712</v>
      </c>
    </row>
    <row r="3476" customFormat="false" ht="12.75" hidden="false" customHeight="false" outlineLevel="0" collapsed="false">
      <c r="A3476" s="8" t="n">
        <v>37929</v>
      </c>
      <c r="B3476" s="9" t="n">
        <f aca="false">IF(MONTH(A3476)&lt;5,YEAR(A3476),YEAR(A3476)+1)</f>
        <v>2004</v>
      </c>
      <c r="C3476" s="10" t="n">
        <v>0.028</v>
      </c>
      <c r="D3476" s="9" t="n">
        <f aca="false">IF(ISBLANK(C3476),D3477+1,0)</f>
        <v>0</v>
      </c>
      <c r="E3476" s="11" t="n">
        <v>0.034</v>
      </c>
      <c r="F3476" s="9" t="n">
        <f aca="false">IF(ISBLANK(E3476),F3477+1,0)</f>
        <v>0</v>
      </c>
      <c r="G3476" s="9" t="n">
        <f aca="false">IF(ISBLANK(E3476),G3475+1,0)</f>
        <v>0</v>
      </c>
      <c r="H3476" s="12" t="str">
        <f aca="false">FIXED(IF(D3476&lt;14,INDEX(C3476:C7128,D3476+1),(IF(F3476=0,E3476,(INDEX(E:E,ROW(E3476)+F3476)*G3476+INDEX(E:E,ROW(E3476)-G3476)*F3476)/(F3476+G3476)))),3)</f>
        <v>0.028</v>
      </c>
      <c r="I3476" s="17" t="n">
        <v>218.16</v>
      </c>
      <c r="J3476" s="13" t="n">
        <f aca="false">IF(I3476=0,0,H3476*I3476)</f>
        <v>6.10848</v>
      </c>
    </row>
    <row r="3477" customFormat="false" ht="12.75" hidden="false" customHeight="false" outlineLevel="0" collapsed="false">
      <c r="A3477" s="8" t="n">
        <v>37930</v>
      </c>
      <c r="B3477" s="9" t="n">
        <f aca="false">IF(MONTH(A3477)&lt;5,YEAR(A3477),YEAR(A3477)+1)</f>
        <v>2004</v>
      </c>
      <c r="C3477" s="10"/>
      <c r="D3477" s="9" t="n">
        <f aca="false">IF(ISBLANK(C3477),D3478+1,0)</f>
        <v>41</v>
      </c>
      <c r="E3477" s="11"/>
      <c r="F3477" s="9" t="n">
        <f aca="false">IF(ISBLANK(E3477),F3478+1,0)</f>
        <v>7</v>
      </c>
      <c r="G3477" s="9" t="n">
        <f aca="false">IF(ISBLANK(E3477),G3476+1,0)</f>
        <v>1</v>
      </c>
      <c r="H3477" s="12" t="str">
        <f aca="false">FIXED(IF(D3477&lt;14,INDEX(C3477:C7129,D3477+1),(IF(F3477=0,E3477,(INDEX(E:E,ROW(E3477)+F3477)*G3477+INDEX(E:E,ROW(E3477)-G3477)*F3477)/(F3477+G3477)))),3)</f>
        <v>0.036</v>
      </c>
      <c r="I3477" s="17" t="n">
        <v>220.7</v>
      </c>
      <c r="J3477" s="13" t="n">
        <f aca="false">IF(I3477=0,0,H3477*I3477)</f>
        <v>7.9452</v>
      </c>
    </row>
    <row r="3478" customFormat="false" ht="12.75" hidden="false" customHeight="false" outlineLevel="0" collapsed="false">
      <c r="A3478" s="8" t="n">
        <v>37931</v>
      </c>
      <c r="B3478" s="9" t="n">
        <f aca="false">IF(MONTH(A3478)&lt;5,YEAR(A3478),YEAR(A3478)+1)</f>
        <v>2004</v>
      </c>
      <c r="C3478" s="10"/>
      <c r="D3478" s="9" t="n">
        <f aca="false">IF(ISBLANK(C3478),D3479+1,0)</f>
        <v>40</v>
      </c>
      <c r="E3478" s="11"/>
      <c r="F3478" s="9" t="n">
        <f aca="false">IF(ISBLANK(E3478),F3479+1,0)</f>
        <v>6</v>
      </c>
      <c r="G3478" s="9" t="n">
        <f aca="false">IF(ISBLANK(E3478),G3477+1,0)</f>
        <v>2</v>
      </c>
      <c r="H3478" s="12" t="str">
        <f aca="false">FIXED(IF(D3478&lt;14,INDEX(C3478:C7130,D3478+1),(IF(F3478=0,E3478,(INDEX(E:E,ROW(E3478)+F3478)*G3478+INDEX(E:E,ROW(E3478)-G3478)*F3478)/(F3478+G3478)))),3)</f>
        <v>0.037</v>
      </c>
      <c r="I3478" s="17" t="n">
        <v>172.29</v>
      </c>
      <c r="J3478" s="13" t="n">
        <f aca="false">IF(I3478=0,0,H3478*I3478)</f>
        <v>6.37473</v>
      </c>
    </row>
    <row r="3479" customFormat="false" ht="12.75" hidden="false" customHeight="false" outlineLevel="0" collapsed="false">
      <c r="A3479" s="8" t="n">
        <v>37932</v>
      </c>
      <c r="B3479" s="9" t="n">
        <f aca="false">IF(MONTH(A3479)&lt;5,YEAR(A3479),YEAR(A3479)+1)</f>
        <v>2004</v>
      </c>
      <c r="C3479" s="10"/>
      <c r="D3479" s="9" t="n">
        <f aca="false">IF(ISBLANK(C3479),D3480+1,0)</f>
        <v>39</v>
      </c>
      <c r="E3479" s="11"/>
      <c r="F3479" s="9" t="n">
        <f aca="false">IF(ISBLANK(E3479),F3480+1,0)</f>
        <v>5</v>
      </c>
      <c r="G3479" s="9" t="n">
        <f aca="false">IF(ISBLANK(E3479),G3478+1,0)</f>
        <v>3</v>
      </c>
      <c r="H3479" s="12" t="str">
        <f aca="false">FIXED(IF(D3479&lt;14,INDEX(C3479:C7131,D3479+1),(IF(F3479=0,E3479,(INDEX(E:E,ROW(E3479)+F3479)*G3479+INDEX(E:E,ROW(E3479)-G3479)*F3479)/(F3479+G3479)))),3)</f>
        <v>0.039</v>
      </c>
      <c r="I3479" s="17" t="n">
        <v>251.97</v>
      </c>
      <c r="J3479" s="13" t="n">
        <f aca="false">IF(I3479=0,0,H3479*I3479)</f>
        <v>9.82683</v>
      </c>
    </row>
    <row r="3480" customFormat="false" ht="12.75" hidden="false" customHeight="false" outlineLevel="0" collapsed="false">
      <c r="A3480" s="8" t="n">
        <v>37933</v>
      </c>
      <c r="B3480" s="9" t="n">
        <f aca="false">IF(MONTH(A3480)&lt;5,YEAR(A3480),YEAR(A3480)+1)</f>
        <v>2004</v>
      </c>
      <c r="C3480" s="10"/>
      <c r="D3480" s="9" t="n">
        <f aca="false">IF(ISBLANK(C3480),D3481+1,0)</f>
        <v>38</v>
      </c>
      <c r="E3480" s="11"/>
      <c r="F3480" s="9" t="n">
        <f aca="false">IF(ISBLANK(E3480),F3481+1,0)</f>
        <v>4</v>
      </c>
      <c r="G3480" s="9" t="n">
        <f aca="false">IF(ISBLANK(E3480),G3479+1,0)</f>
        <v>4</v>
      </c>
      <c r="H3480" s="12" t="str">
        <f aca="false">FIXED(IF(D3480&lt;14,INDEX(C3480:C7132,D3480+1),(IF(F3480=0,E3480,(INDEX(E:E,ROW(E3480)+F3480)*G3480+INDEX(E:E,ROW(E3480)-G3480)*F3480)/(F3480+G3480)))),3)</f>
        <v>0.041</v>
      </c>
      <c r="I3480" s="17" t="n">
        <v>287.16</v>
      </c>
      <c r="J3480" s="13" t="n">
        <f aca="false">IF(I3480=0,0,H3480*I3480)</f>
        <v>11.77356</v>
      </c>
    </row>
    <row r="3481" customFormat="false" ht="12.75" hidden="false" customHeight="false" outlineLevel="0" collapsed="false">
      <c r="A3481" s="8" t="n">
        <v>37934</v>
      </c>
      <c r="B3481" s="9" t="n">
        <f aca="false">IF(MONTH(A3481)&lt;5,YEAR(A3481),YEAR(A3481)+1)</f>
        <v>2004</v>
      </c>
      <c r="C3481" s="10"/>
      <c r="D3481" s="9" t="n">
        <f aca="false">IF(ISBLANK(C3481),D3482+1,0)</f>
        <v>37</v>
      </c>
      <c r="E3481" s="11"/>
      <c r="F3481" s="9" t="n">
        <f aca="false">IF(ISBLANK(E3481),F3482+1,0)</f>
        <v>3</v>
      </c>
      <c r="G3481" s="9" t="n">
        <f aca="false">IF(ISBLANK(E3481),G3480+1,0)</f>
        <v>5</v>
      </c>
      <c r="H3481" s="12" t="str">
        <f aca="false">FIXED(IF(D3481&lt;14,INDEX(C3481:C7133,D3481+1),(IF(F3481=0,E3481,(INDEX(E:E,ROW(E3481)+F3481)*G3481+INDEX(E:E,ROW(E3481)-G3481)*F3481)/(F3481+G3481)))),3)</f>
        <v>0.042</v>
      </c>
      <c r="I3481" s="17" t="n">
        <v>274.6</v>
      </c>
      <c r="J3481" s="13" t="n">
        <f aca="false">IF(I3481=0,0,H3481*I3481)</f>
        <v>11.5332</v>
      </c>
    </row>
    <row r="3482" customFormat="false" ht="12.75" hidden="false" customHeight="false" outlineLevel="0" collapsed="false">
      <c r="A3482" s="8" t="n">
        <v>37935</v>
      </c>
      <c r="B3482" s="9" t="n">
        <f aca="false">IF(MONTH(A3482)&lt;5,YEAR(A3482),YEAR(A3482)+1)</f>
        <v>2004</v>
      </c>
      <c r="C3482" s="10"/>
      <c r="D3482" s="9" t="n">
        <f aca="false">IF(ISBLANK(C3482),D3483+1,0)</f>
        <v>36</v>
      </c>
      <c r="E3482" s="11"/>
      <c r="F3482" s="9" t="n">
        <f aca="false">IF(ISBLANK(E3482),F3483+1,0)</f>
        <v>2</v>
      </c>
      <c r="G3482" s="9" t="n">
        <f aca="false">IF(ISBLANK(E3482),G3481+1,0)</f>
        <v>6</v>
      </c>
      <c r="H3482" s="12" t="str">
        <f aca="false">FIXED(IF(D3482&lt;14,INDEX(C3482:C7134,D3482+1),(IF(F3482=0,E3482,(INDEX(E:E,ROW(E3482)+F3482)*G3482+INDEX(E:E,ROW(E3482)-G3482)*F3482)/(F3482+G3482)))),3)</f>
        <v>0.044</v>
      </c>
      <c r="I3482" s="17" t="n">
        <v>268.9</v>
      </c>
      <c r="J3482" s="13" t="n">
        <f aca="false">IF(I3482=0,0,H3482*I3482)</f>
        <v>11.8316</v>
      </c>
    </row>
    <row r="3483" customFormat="false" ht="12.75" hidden="false" customHeight="false" outlineLevel="0" collapsed="false">
      <c r="A3483" s="8" t="n">
        <v>37936</v>
      </c>
      <c r="B3483" s="9" t="n">
        <f aca="false">IF(MONTH(A3483)&lt;5,YEAR(A3483),YEAR(A3483)+1)</f>
        <v>2004</v>
      </c>
      <c r="C3483" s="10"/>
      <c r="D3483" s="9" t="n">
        <f aca="false">IF(ISBLANK(C3483),D3484+1,0)</f>
        <v>35</v>
      </c>
      <c r="E3483" s="11"/>
      <c r="F3483" s="9" t="n">
        <f aca="false">IF(ISBLANK(E3483),F3484+1,0)</f>
        <v>1</v>
      </c>
      <c r="G3483" s="9" t="n">
        <f aca="false">IF(ISBLANK(E3483),G3482+1,0)</f>
        <v>7</v>
      </c>
      <c r="H3483" s="12" t="str">
        <f aca="false">FIXED(IF(D3483&lt;14,INDEX(C3483:C7135,D3483+1),(IF(F3483=0,E3483,(INDEX(E:E,ROW(E3483)+F3483)*G3483+INDEX(E:E,ROW(E3483)-G3483)*F3483)/(F3483+G3483)))),3)</f>
        <v>0.045</v>
      </c>
      <c r="I3483" s="17" t="n">
        <v>213.73</v>
      </c>
      <c r="J3483" s="13" t="n">
        <f aca="false">IF(I3483=0,0,H3483*I3483)</f>
        <v>9.61785</v>
      </c>
    </row>
    <row r="3484" customFormat="false" ht="12.75" hidden="false" customHeight="false" outlineLevel="0" collapsed="false">
      <c r="A3484" s="8" t="n">
        <v>37937</v>
      </c>
      <c r="B3484" s="9" t="n">
        <f aca="false">IF(MONTH(A3484)&lt;5,YEAR(A3484),YEAR(A3484)+1)</f>
        <v>2004</v>
      </c>
      <c r="C3484" s="10"/>
      <c r="D3484" s="9" t="n">
        <f aca="false">IF(ISBLANK(C3484),D3485+1,0)</f>
        <v>34</v>
      </c>
      <c r="E3484" s="11" t="n">
        <v>0.047</v>
      </c>
      <c r="F3484" s="9" t="n">
        <f aca="false">IF(ISBLANK(E3484),F3485+1,0)</f>
        <v>0</v>
      </c>
      <c r="G3484" s="9" t="n">
        <f aca="false">IF(ISBLANK(E3484),G3483+1,0)</f>
        <v>0</v>
      </c>
      <c r="H3484" s="12" t="str">
        <f aca="false">FIXED(IF(D3484&lt;14,INDEX(C3484:C7136,D3484+1),(IF(F3484=0,E3484,(INDEX(E:E,ROW(E3484)+F3484)*G3484+INDEX(E:E,ROW(E3484)-G3484)*F3484)/(F3484+G3484)))),3)</f>
        <v>0.047</v>
      </c>
      <c r="I3484" s="17" t="n">
        <v>0</v>
      </c>
      <c r="J3484" s="13" t="n">
        <f aca="false">IF(I3484=0,0,H3484*I3484)</f>
        <v>0</v>
      </c>
    </row>
    <row r="3485" customFormat="false" ht="12.75" hidden="false" customHeight="false" outlineLevel="0" collapsed="false">
      <c r="A3485" s="8" t="n">
        <v>37938</v>
      </c>
      <c r="B3485" s="9" t="n">
        <f aca="false">IF(MONTH(A3485)&lt;5,YEAR(A3485),YEAR(A3485)+1)</f>
        <v>2004</v>
      </c>
      <c r="C3485" s="10"/>
      <c r="D3485" s="9" t="n">
        <f aca="false">IF(ISBLANK(C3485),D3486+1,0)</f>
        <v>33</v>
      </c>
      <c r="E3485" s="11"/>
      <c r="F3485" s="9" t="n">
        <f aca="false">IF(ISBLANK(E3485),F3486+1,0)</f>
        <v>5</v>
      </c>
      <c r="G3485" s="9" t="n">
        <f aca="false">IF(ISBLANK(E3485),G3484+1,0)</f>
        <v>1</v>
      </c>
      <c r="H3485" s="12" t="str">
        <f aca="false">FIXED(IF(D3485&lt;14,INDEX(C3485:C7137,D3485+1),(IF(F3485=0,E3485,(INDEX(E:E,ROW(E3485)+F3485)*G3485+INDEX(E:E,ROW(E3485)-G3485)*F3485)/(F3485+G3485)))),3)</f>
        <v>0.044</v>
      </c>
      <c r="I3485" s="17" t="n">
        <v>0</v>
      </c>
      <c r="J3485" s="13" t="n">
        <f aca="false">IF(I3485=0,0,H3485*I3485)</f>
        <v>0</v>
      </c>
    </row>
    <row r="3486" customFormat="false" ht="12.75" hidden="false" customHeight="false" outlineLevel="0" collapsed="false">
      <c r="A3486" s="8" t="n">
        <v>37939</v>
      </c>
      <c r="B3486" s="9" t="n">
        <f aca="false">IF(MONTH(A3486)&lt;5,YEAR(A3486),YEAR(A3486)+1)</f>
        <v>2004</v>
      </c>
      <c r="C3486" s="10"/>
      <c r="D3486" s="9" t="n">
        <f aca="false">IF(ISBLANK(C3486),D3487+1,0)</f>
        <v>32</v>
      </c>
      <c r="E3486" s="11"/>
      <c r="F3486" s="9" t="n">
        <f aca="false">IF(ISBLANK(E3486),F3487+1,0)</f>
        <v>4</v>
      </c>
      <c r="G3486" s="9" t="n">
        <f aca="false">IF(ISBLANK(E3486),G3485+1,0)</f>
        <v>2</v>
      </c>
      <c r="H3486" s="12" t="str">
        <f aca="false">FIXED(IF(D3486&lt;14,INDEX(C3486:C7138,D3486+1),(IF(F3486=0,E3486,(INDEX(E:E,ROW(E3486)+F3486)*G3486+INDEX(E:E,ROW(E3486)-G3486)*F3486)/(F3486+G3486)))),3)</f>
        <v>0.041</v>
      </c>
      <c r="I3486" s="17" t="n">
        <v>0</v>
      </c>
      <c r="J3486" s="13" t="n">
        <f aca="false">IF(I3486=0,0,H3486*I3486)</f>
        <v>0</v>
      </c>
    </row>
    <row r="3487" customFormat="false" ht="12.75" hidden="false" customHeight="false" outlineLevel="0" collapsed="false">
      <c r="A3487" s="8" t="n">
        <v>37940</v>
      </c>
      <c r="B3487" s="9" t="n">
        <f aca="false">IF(MONTH(A3487)&lt;5,YEAR(A3487),YEAR(A3487)+1)</f>
        <v>2004</v>
      </c>
      <c r="C3487" s="10"/>
      <c r="D3487" s="9" t="n">
        <f aca="false">IF(ISBLANK(C3487),D3488+1,0)</f>
        <v>31</v>
      </c>
      <c r="E3487" s="11"/>
      <c r="F3487" s="9" t="n">
        <f aca="false">IF(ISBLANK(E3487),F3488+1,0)</f>
        <v>3</v>
      </c>
      <c r="G3487" s="9" t="n">
        <f aca="false">IF(ISBLANK(E3487),G3486+1,0)</f>
        <v>3</v>
      </c>
      <c r="H3487" s="12" t="str">
        <f aca="false">FIXED(IF(D3487&lt;14,INDEX(C3487:C7139,D3487+1),(IF(F3487=0,E3487,(INDEX(E:E,ROW(E3487)+F3487)*G3487+INDEX(E:E,ROW(E3487)-G3487)*F3487)/(F3487+G3487)))),3)</f>
        <v>0.038</v>
      </c>
      <c r="I3487" s="17" t="n">
        <v>0</v>
      </c>
      <c r="J3487" s="13" t="n">
        <f aca="false">IF(I3487=0,0,H3487*I3487)</f>
        <v>0</v>
      </c>
    </row>
    <row r="3488" customFormat="false" ht="12.75" hidden="false" customHeight="false" outlineLevel="0" collapsed="false">
      <c r="A3488" s="8" t="n">
        <v>37941</v>
      </c>
      <c r="B3488" s="9" t="n">
        <f aca="false">IF(MONTH(A3488)&lt;5,YEAR(A3488),YEAR(A3488)+1)</f>
        <v>2004</v>
      </c>
      <c r="C3488" s="10"/>
      <c r="D3488" s="9" t="n">
        <f aca="false">IF(ISBLANK(C3488),D3489+1,0)</f>
        <v>30</v>
      </c>
      <c r="E3488" s="11"/>
      <c r="F3488" s="9" t="n">
        <f aca="false">IF(ISBLANK(E3488),F3489+1,0)</f>
        <v>2</v>
      </c>
      <c r="G3488" s="9" t="n">
        <f aca="false">IF(ISBLANK(E3488),G3487+1,0)</f>
        <v>4</v>
      </c>
      <c r="H3488" s="12" t="str">
        <f aca="false">FIXED(IF(D3488&lt;14,INDEX(C3488:C7140,D3488+1),(IF(F3488=0,E3488,(INDEX(E:E,ROW(E3488)+F3488)*G3488+INDEX(E:E,ROW(E3488)-G3488)*F3488)/(F3488+G3488)))),3)</f>
        <v>0.035</v>
      </c>
      <c r="I3488" s="17" t="n">
        <v>0</v>
      </c>
      <c r="J3488" s="13" t="n">
        <f aca="false">IF(I3488=0,0,H3488*I3488)</f>
        <v>0</v>
      </c>
    </row>
    <row r="3489" customFormat="false" ht="12.75" hidden="false" customHeight="false" outlineLevel="0" collapsed="false">
      <c r="A3489" s="8" t="n">
        <v>37942</v>
      </c>
      <c r="B3489" s="9" t="n">
        <f aca="false">IF(MONTH(A3489)&lt;5,YEAR(A3489),YEAR(A3489)+1)</f>
        <v>2004</v>
      </c>
      <c r="C3489" s="10"/>
      <c r="D3489" s="9" t="n">
        <f aca="false">IF(ISBLANK(C3489),D3490+1,0)</f>
        <v>29</v>
      </c>
      <c r="E3489" s="11"/>
      <c r="F3489" s="9" t="n">
        <f aca="false">IF(ISBLANK(E3489),F3490+1,0)</f>
        <v>1</v>
      </c>
      <c r="G3489" s="9" t="n">
        <f aca="false">IF(ISBLANK(E3489),G3488+1,0)</f>
        <v>5</v>
      </c>
      <c r="H3489" s="12" t="str">
        <f aca="false">FIXED(IF(D3489&lt;14,INDEX(C3489:C7141,D3489+1),(IF(F3489=0,E3489,(INDEX(E:E,ROW(E3489)+F3489)*G3489+INDEX(E:E,ROW(E3489)-G3489)*F3489)/(F3489+G3489)))),3)</f>
        <v>0.032</v>
      </c>
      <c r="I3489" s="17" t="n">
        <v>0</v>
      </c>
      <c r="J3489" s="13" t="n">
        <f aca="false">IF(I3489=0,0,H3489*I3489)</f>
        <v>0</v>
      </c>
    </row>
    <row r="3490" customFormat="false" ht="12.75" hidden="false" customHeight="false" outlineLevel="0" collapsed="false">
      <c r="A3490" s="8" t="n">
        <v>37943</v>
      </c>
      <c r="B3490" s="9" t="n">
        <f aca="false">IF(MONTH(A3490)&lt;5,YEAR(A3490),YEAR(A3490)+1)</f>
        <v>2004</v>
      </c>
      <c r="C3490" s="10"/>
      <c r="D3490" s="9" t="n">
        <f aca="false">IF(ISBLANK(C3490),D3491+1,0)</f>
        <v>28</v>
      </c>
      <c r="E3490" s="11" t="n">
        <v>0.029</v>
      </c>
      <c r="F3490" s="9" t="n">
        <f aca="false">IF(ISBLANK(E3490),F3491+1,0)</f>
        <v>0</v>
      </c>
      <c r="G3490" s="9" t="n">
        <f aca="false">IF(ISBLANK(E3490),G3489+1,0)</f>
        <v>0</v>
      </c>
      <c r="H3490" s="12" t="str">
        <f aca="false">FIXED(IF(D3490&lt;14,INDEX(C3490:C7142,D3490+1),(IF(F3490=0,E3490,(INDEX(E:E,ROW(E3490)+F3490)*G3490+INDEX(E:E,ROW(E3490)-G3490)*F3490)/(F3490+G3490)))),3)</f>
        <v>0.029</v>
      </c>
      <c r="I3490" s="17" t="n">
        <v>0</v>
      </c>
      <c r="J3490" s="13" t="n">
        <f aca="false">IF(I3490=0,0,H3490*I3490)</f>
        <v>0</v>
      </c>
    </row>
    <row r="3491" customFormat="false" ht="12.75" hidden="false" customHeight="false" outlineLevel="0" collapsed="false">
      <c r="A3491" s="8" t="n">
        <v>37944</v>
      </c>
      <c r="B3491" s="9" t="n">
        <f aca="false">IF(MONTH(A3491)&lt;5,YEAR(A3491),YEAR(A3491)+1)</f>
        <v>2004</v>
      </c>
      <c r="C3491" s="10"/>
      <c r="D3491" s="9" t="n">
        <f aca="false">IF(ISBLANK(C3491),D3492+1,0)</f>
        <v>27</v>
      </c>
      <c r="E3491" s="11"/>
      <c r="F3491" s="9" t="n">
        <f aca="false">IF(ISBLANK(E3491),F3492+1,0)</f>
        <v>6</v>
      </c>
      <c r="G3491" s="9" t="n">
        <f aca="false">IF(ISBLANK(E3491),G3490+1,0)</f>
        <v>1</v>
      </c>
      <c r="H3491" s="12" t="str">
        <f aca="false">FIXED(IF(D3491&lt;14,INDEX(C3491:C7143,D3491+1),(IF(F3491=0,E3491,(INDEX(E:E,ROW(E3491)+F3491)*G3491+INDEX(E:E,ROW(E3491)-G3491)*F3491)/(F3491+G3491)))),3)</f>
        <v>0.028</v>
      </c>
      <c r="I3491" s="17" t="n">
        <v>0</v>
      </c>
      <c r="J3491" s="13" t="n">
        <f aca="false">IF(I3491=0,0,H3491*I3491)</f>
        <v>0</v>
      </c>
    </row>
    <row r="3492" customFormat="false" ht="12.75" hidden="false" customHeight="false" outlineLevel="0" collapsed="false">
      <c r="A3492" s="8" t="n">
        <v>37945</v>
      </c>
      <c r="B3492" s="9" t="n">
        <f aca="false">IF(MONTH(A3492)&lt;5,YEAR(A3492),YEAR(A3492)+1)</f>
        <v>2004</v>
      </c>
      <c r="C3492" s="10"/>
      <c r="D3492" s="9" t="n">
        <f aca="false">IF(ISBLANK(C3492),D3493+1,0)</f>
        <v>26</v>
      </c>
      <c r="E3492" s="11"/>
      <c r="F3492" s="9" t="n">
        <f aca="false">IF(ISBLANK(E3492),F3493+1,0)</f>
        <v>5</v>
      </c>
      <c r="G3492" s="9" t="n">
        <f aca="false">IF(ISBLANK(E3492),G3491+1,0)</f>
        <v>2</v>
      </c>
      <c r="H3492" s="12" t="str">
        <f aca="false">FIXED(IF(D3492&lt;14,INDEX(C3492:C7144,D3492+1),(IF(F3492=0,E3492,(INDEX(E:E,ROW(E3492)+F3492)*G3492+INDEX(E:E,ROW(E3492)-G3492)*F3492)/(F3492+G3492)))),3)</f>
        <v>0.027</v>
      </c>
      <c r="I3492" s="17" t="n">
        <v>0</v>
      </c>
      <c r="J3492" s="13" t="n">
        <f aca="false">IF(I3492=0,0,H3492*I3492)</f>
        <v>0</v>
      </c>
    </row>
    <row r="3493" customFormat="false" ht="12.75" hidden="false" customHeight="false" outlineLevel="0" collapsed="false">
      <c r="A3493" s="8" t="n">
        <v>37946</v>
      </c>
      <c r="B3493" s="9" t="n">
        <f aca="false">IF(MONTH(A3493)&lt;5,YEAR(A3493),YEAR(A3493)+1)</f>
        <v>2004</v>
      </c>
      <c r="C3493" s="10"/>
      <c r="D3493" s="9" t="n">
        <f aca="false">IF(ISBLANK(C3493),D3494+1,0)</f>
        <v>25</v>
      </c>
      <c r="E3493" s="11"/>
      <c r="F3493" s="9" t="n">
        <f aca="false">IF(ISBLANK(E3493),F3494+1,0)</f>
        <v>4</v>
      </c>
      <c r="G3493" s="9" t="n">
        <f aca="false">IF(ISBLANK(E3493),G3492+1,0)</f>
        <v>3</v>
      </c>
      <c r="H3493" s="12" t="str">
        <f aca="false">FIXED(IF(D3493&lt;14,INDEX(C3493:C7145,D3493+1),(IF(F3493=0,E3493,(INDEX(E:E,ROW(E3493)+F3493)*G3493+INDEX(E:E,ROW(E3493)-G3493)*F3493)/(F3493+G3493)))),3)</f>
        <v>0.026</v>
      </c>
      <c r="I3493" s="17" t="n">
        <v>0</v>
      </c>
      <c r="J3493" s="13" t="n">
        <f aca="false">IF(I3493=0,0,H3493*I3493)</f>
        <v>0</v>
      </c>
    </row>
    <row r="3494" customFormat="false" ht="12.75" hidden="false" customHeight="false" outlineLevel="0" collapsed="false">
      <c r="A3494" s="8" t="n">
        <v>37947</v>
      </c>
      <c r="B3494" s="9" t="n">
        <f aca="false">IF(MONTH(A3494)&lt;5,YEAR(A3494),YEAR(A3494)+1)</f>
        <v>2004</v>
      </c>
      <c r="C3494" s="10"/>
      <c r="D3494" s="9" t="n">
        <f aca="false">IF(ISBLANK(C3494),D3495+1,0)</f>
        <v>24</v>
      </c>
      <c r="E3494" s="11"/>
      <c r="F3494" s="9" t="n">
        <f aca="false">IF(ISBLANK(E3494),F3495+1,0)</f>
        <v>3</v>
      </c>
      <c r="G3494" s="9" t="n">
        <f aca="false">IF(ISBLANK(E3494),G3493+1,0)</f>
        <v>4</v>
      </c>
      <c r="H3494" s="12" t="str">
        <f aca="false">FIXED(IF(D3494&lt;14,INDEX(C3494:C7146,D3494+1),(IF(F3494=0,E3494,(INDEX(E:E,ROW(E3494)+F3494)*G3494+INDEX(E:E,ROW(E3494)-G3494)*F3494)/(F3494+G3494)))),3)</f>
        <v>0.026</v>
      </c>
      <c r="I3494" s="17" t="n">
        <v>0</v>
      </c>
      <c r="J3494" s="13" t="n">
        <f aca="false">IF(I3494=0,0,H3494*I3494)</f>
        <v>0</v>
      </c>
    </row>
    <row r="3495" customFormat="false" ht="12.75" hidden="false" customHeight="false" outlineLevel="0" collapsed="false">
      <c r="A3495" s="8" t="n">
        <v>37948</v>
      </c>
      <c r="B3495" s="9" t="n">
        <f aca="false">IF(MONTH(A3495)&lt;5,YEAR(A3495),YEAR(A3495)+1)</f>
        <v>2004</v>
      </c>
      <c r="C3495" s="10"/>
      <c r="D3495" s="9" t="n">
        <f aca="false">IF(ISBLANK(C3495),D3496+1,0)</f>
        <v>23</v>
      </c>
      <c r="E3495" s="11"/>
      <c r="F3495" s="9" t="n">
        <f aca="false">IF(ISBLANK(E3495),F3496+1,0)</f>
        <v>2</v>
      </c>
      <c r="G3495" s="9" t="n">
        <f aca="false">IF(ISBLANK(E3495),G3494+1,0)</f>
        <v>5</v>
      </c>
      <c r="H3495" s="12" t="str">
        <f aca="false">FIXED(IF(D3495&lt;14,INDEX(C3495:C7147,D3495+1),(IF(F3495=0,E3495,(INDEX(E:E,ROW(E3495)+F3495)*G3495+INDEX(E:E,ROW(E3495)-G3495)*F3495)/(F3495+G3495)))),3)</f>
        <v>0.025</v>
      </c>
      <c r="I3495" s="17" t="n">
        <v>0</v>
      </c>
      <c r="J3495" s="13" t="n">
        <f aca="false">IF(I3495=0,0,H3495*I3495)</f>
        <v>0</v>
      </c>
    </row>
    <row r="3496" customFormat="false" ht="12.75" hidden="false" customHeight="false" outlineLevel="0" collapsed="false">
      <c r="A3496" s="8" t="n">
        <v>37949</v>
      </c>
      <c r="B3496" s="9" t="n">
        <f aca="false">IF(MONTH(A3496)&lt;5,YEAR(A3496),YEAR(A3496)+1)</f>
        <v>2004</v>
      </c>
      <c r="C3496" s="10"/>
      <c r="D3496" s="9" t="n">
        <f aca="false">IF(ISBLANK(C3496),D3497+1,0)</f>
        <v>22</v>
      </c>
      <c r="E3496" s="11"/>
      <c r="F3496" s="9" t="n">
        <f aca="false">IF(ISBLANK(E3496),F3497+1,0)</f>
        <v>1</v>
      </c>
      <c r="G3496" s="9" t="n">
        <f aca="false">IF(ISBLANK(E3496),G3495+1,0)</f>
        <v>6</v>
      </c>
      <c r="H3496" s="12" t="str">
        <f aca="false">FIXED(IF(D3496&lt;14,INDEX(C3496:C7148,D3496+1),(IF(F3496=0,E3496,(INDEX(E:E,ROW(E3496)+F3496)*G3496+INDEX(E:E,ROW(E3496)-G3496)*F3496)/(F3496+G3496)))),3)</f>
        <v>0.024</v>
      </c>
      <c r="I3496" s="17" t="n">
        <v>0</v>
      </c>
      <c r="J3496" s="13" t="n">
        <f aca="false">IF(I3496=0,0,H3496*I3496)</f>
        <v>0</v>
      </c>
    </row>
    <row r="3497" customFormat="false" ht="12.75" hidden="false" customHeight="false" outlineLevel="0" collapsed="false">
      <c r="A3497" s="8" t="n">
        <v>37950</v>
      </c>
      <c r="B3497" s="9" t="n">
        <f aca="false">IF(MONTH(A3497)&lt;5,YEAR(A3497),YEAR(A3497)+1)</f>
        <v>2004</v>
      </c>
      <c r="C3497" s="10"/>
      <c r="D3497" s="9" t="n">
        <f aca="false">IF(ISBLANK(C3497),D3498+1,0)</f>
        <v>21</v>
      </c>
      <c r="E3497" s="11" t="n">
        <v>0.023</v>
      </c>
      <c r="F3497" s="9" t="n">
        <f aca="false">IF(ISBLANK(E3497),F3498+1,0)</f>
        <v>0</v>
      </c>
      <c r="G3497" s="9" t="n">
        <f aca="false">IF(ISBLANK(E3497),G3496+1,0)</f>
        <v>0</v>
      </c>
      <c r="H3497" s="12" t="str">
        <f aca="false">FIXED(IF(D3497&lt;14,INDEX(C3497:C7149,D3497+1),(IF(F3497=0,E3497,(INDEX(E:E,ROW(E3497)+F3497)*G3497+INDEX(E:E,ROW(E3497)-G3497)*F3497)/(F3497+G3497)))),3)</f>
        <v>0.023</v>
      </c>
      <c r="I3497" s="17" t="n">
        <v>0</v>
      </c>
      <c r="J3497" s="13" t="n">
        <f aca="false">IF(I3497=0,0,H3497*I3497)</f>
        <v>0</v>
      </c>
    </row>
    <row r="3498" customFormat="false" ht="12.75" hidden="false" customHeight="false" outlineLevel="0" collapsed="false">
      <c r="A3498" s="8" t="n">
        <v>37951</v>
      </c>
      <c r="B3498" s="9" t="n">
        <f aca="false">IF(MONTH(A3498)&lt;5,YEAR(A3498),YEAR(A3498)+1)</f>
        <v>2004</v>
      </c>
      <c r="C3498" s="10"/>
      <c r="D3498" s="9" t="n">
        <f aca="false">IF(ISBLANK(C3498),D3499+1,0)</f>
        <v>20</v>
      </c>
      <c r="E3498" s="11"/>
      <c r="F3498" s="9" t="n">
        <f aca="false">IF(ISBLANK(E3498),F3499+1,0)</f>
        <v>6</v>
      </c>
      <c r="G3498" s="9" t="n">
        <f aca="false">IF(ISBLANK(E3498),G3497+1,0)</f>
        <v>1</v>
      </c>
      <c r="H3498" s="12" t="str">
        <f aca="false">FIXED(IF(D3498&lt;14,INDEX(C3498:C7150,D3498+1),(IF(F3498=0,E3498,(INDEX(E:E,ROW(E3498)+F3498)*G3498+INDEX(E:E,ROW(E3498)-G3498)*F3498)/(F3498+G3498)))),3)</f>
        <v>0.024</v>
      </c>
      <c r="I3498" s="17" t="n">
        <v>0</v>
      </c>
      <c r="J3498" s="13" t="n">
        <f aca="false">IF(I3498=0,0,H3498*I3498)</f>
        <v>0</v>
      </c>
    </row>
    <row r="3499" customFormat="false" ht="12.75" hidden="false" customHeight="false" outlineLevel="0" collapsed="false">
      <c r="A3499" s="8" t="n">
        <v>37952</v>
      </c>
      <c r="B3499" s="9" t="n">
        <f aca="false">IF(MONTH(A3499)&lt;5,YEAR(A3499),YEAR(A3499)+1)</f>
        <v>2004</v>
      </c>
      <c r="C3499" s="10"/>
      <c r="D3499" s="9" t="n">
        <f aca="false">IF(ISBLANK(C3499),D3500+1,0)</f>
        <v>19</v>
      </c>
      <c r="E3499" s="11"/>
      <c r="F3499" s="9" t="n">
        <f aca="false">IF(ISBLANK(E3499),F3500+1,0)</f>
        <v>5</v>
      </c>
      <c r="G3499" s="9" t="n">
        <f aca="false">IF(ISBLANK(E3499),G3498+1,0)</f>
        <v>2</v>
      </c>
      <c r="H3499" s="12" t="str">
        <f aca="false">FIXED(IF(D3499&lt;14,INDEX(C3499:C7151,D3499+1),(IF(F3499=0,E3499,(INDEX(E:E,ROW(E3499)+F3499)*G3499+INDEX(E:E,ROW(E3499)-G3499)*F3499)/(F3499+G3499)))),3)</f>
        <v>0.024</v>
      </c>
      <c r="I3499" s="17" t="n">
        <v>0</v>
      </c>
      <c r="J3499" s="13" t="n">
        <f aca="false">IF(I3499=0,0,H3499*I3499)</f>
        <v>0</v>
      </c>
    </row>
    <row r="3500" customFormat="false" ht="12.75" hidden="false" customHeight="false" outlineLevel="0" collapsed="false">
      <c r="A3500" s="8" t="n">
        <v>37953</v>
      </c>
      <c r="B3500" s="9" t="n">
        <f aca="false">IF(MONTH(A3500)&lt;5,YEAR(A3500),YEAR(A3500)+1)</f>
        <v>2004</v>
      </c>
      <c r="C3500" s="10"/>
      <c r="D3500" s="9" t="n">
        <f aca="false">IF(ISBLANK(C3500),D3501+1,0)</f>
        <v>18</v>
      </c>
      <c r="E3500" s="11"/>
      <c r="F3500" s="9" t="n">
        <f aca="false">IF(ISBLANK(E3500),F3501+1,0)</f>
        <v>4</v>
      </c>
      <c r="G3500" s="9" t="n">
        <f aca="false">IF(ISBLANK(E3500),G3499+1,0)</f>
        <v>3</v>
      </c>
      <c r="H3500" s="12" t="str">
        <f aca="false">FIXED(IF(D3500&lt;14,INDEX(C3500:C7152,D3500+1),(IF(F3500=0,E3500,(INDEX(E:E,ROW(E3500)+F3500)*G3500+INDEX(E:E,ROW(E3500)-G3500)*F3500)/(F3500+G3500)))),3)</f>
        <v>0.025</v>
      </c>
      <c r="I3500" s="17" t="n">
        <v>0</v>
      </c>
      <c r="J3500" s="13" t="n">
        <f aca="false">IF(I3500=0,0,H3500*I3500)</f>
        <v>0</v>
      </c>
    </row>
    <row r="3501" customFormat="false" ht="12.75" hidden="false" customHeight="false" outlineLevel="0" collapsed="false">
      <c r="A3501" s="8" t="n">
        <v>37954</v>
      </c>
      <c r="B3501" s="9" t="n">
        <f aca="false">IF(MONTH(A3501)&lt;5,YEAR(A3501),YEAR(A3501)+1)</f>
        <v>2004</v>
      </c>
      <c r="C3501" s="10"/>
      <c r="D3501" s="9" t="n">
        <f aca="false">IF(ISBLANK(C3501),D3502+1,0)</f>
        <v>17</v>
      </c>
      <c r="E3501" s="11"/>
      <c r="F3501" s="9" t="n">
        <f aca="false">IF(ISBLANK(E3501),F3502+1,0)</f>
        <v>3</v>
      </c>
      <c r="G3501" s="9" t="n">
        <f aca="false">IF(ISBLANK(E3501),G3500+1,0)</f>
        <v>4</v>
      </c>
      <c r="H3501" s="12" t="str">
        <f aca="false">FIXED(IF(D3501&lt;14,INDEX(C3501:C7153,D3501+1),(IF(F3501=0,E3501,(INDEX(E:E,ROW(E3501)+F3501)*G3501+INDEX(E:E,ROW(E3501)-G3501)*F3501)/(F3501+G3501)))),3)</f>
        <v>0.025</v>
      </c>
      <c r="I3501" s="17" t="n">
        <v>0</v>
      </c>
      <c r="J3501" s="13" t="n">
        <f aca="false">IF(I3501=0,0,H3501*I3501)</f>
        <v>0</v>
      </c>
    </row>
    <row r="3502" customFormat="false" ht="12.75" hidden="false" customHeight="false" outlineLevel="0" collapsed="false">
      <c r="A3502" s="8" t="n">
        <v>37955</v>
      </c>
      <c r="B3502" s="9" t="n">
        <f aca="false">IF(MONTH(A3502)&lt;5,YEAR(A3502),YEAR(A3502)+1)</f>
        <v>2004</v>
      </c>
      <c r="C3502" s="10"/>
      <c r="D3502" s="9" t="n">
        <f aca="false">IF(ISBLANK(C3502),D3503+1,0)</f>
        <v>16</v>
      </c>
      <c r="E3502" s="11"/>
      <c r="F3502" s="9" t="n">
        <f aca="false">IF(ISBLANK(E3502),F3503+1,0)</f>
        <v>2</v>
      </c>
      <c r="G3502" s="9" t="n">
        <f aca="false">IF(ISBLANK(E3502),G3501+1,0)</f>
        <v>5</v>
      </c>
      <c r="H3502" s="12" t="str">
        <f aca="false">FIXED(IF(D3502&lt;14,INDEX(C3502:C7154,D3502+1),(IF(F3502=0,E3502,(INDEX(E:E,ROW(E3502)+F3502)*G3502+INDEX(E:E,ROW(E3502)-G3502)*F3502)/(F3502+G3502)))),3)</f>
        <v>0.026</v>
      </c>
      <c r="I3502" s="17" t="n">
        <v>0</v>
      </c>
      <c r="J3502" s="13" t="n">
        <f aca="false">IF(I3502=0,0,H3502*I3502)</f>
        <v>0</v>
      </c>
    </row>
    <row r="3503" customFormat="false" ht="12.75" hidden="false" customHeight="false" outlineLevel="0" collapsed="false">
      <c r="A3503" s="8" t="n">
        <v>37956</v>
      </c>
      <c r="B3503" s="9" t="n">
        <f aca="false">IF(MONTH(A3503)&lt;5,YEAR(A3503),YEAR(A3503)+1)</f>
        <v>2004</v>
      </c>
      <c r="C3503" s="10"/>
      <c r="D3503" s="9" t="n">
        <f aca="false">IF(ISBLANK(C3503),D3504+1,0)</f>
        <v>15</v>
      </c>
      <c r="E3503" s="11"/>
      <c r="F3503" s="9" t="n">
        <f aca="false">IF(ISBLANK(E3503),F3504+1,0)</f>
        <v>1</v>
      </c>
      <c r="G3503" s="9" t="n">
        <f aca="false">IF(ISBLANK(E3503),G3502+1,0)</f>
        <v>6</v>
      </c>
      <c r="H3503" s="12" t="str">
        <f aca="false">FIXED(IF(D3503&lt;14,INDEX(C3503:C7155,D3503+1),(IF(F3503=0,E3503,(INDEX(E:E,ROW(E3503)+F3503)*G3503+INDEX(E:E,ROW(E3503)-G3503)*F3503)/(F3503+G3503)))),3)</f>
        <v>0.026</v>
      </c>
      <c r="I3503" s="17" t="n">
        <v>0</v>
      </c>
      <c r="J3503" s="13" t="n">
        <f aca="false">IF(I3503=0,0,H3503*I3503)</f>
        <v>0</v>
      </c>
    </row>
    <row r="3504" customFormat="false" ht="12.75" hidden="false" customHeight="false" outlineLevel="0" collapsed="false">
      <c r="A3504" s="8" t="n">
        <v>37957</v>
      </c>
      <c r="B3504" s="9" t="n">
        <f aca="false">IF(MONTH(A3504)&lt;5,YEAR(A3504),YEAR(A3504)+1)</f>
        <v>2004</v>
      </c>
      <c r="C3504" s="10"/>
      <c r="D3504" s="9" t="n">
        <f aca="false">IF(ISBLANK(C3504),D3505+1,0)</f>
        <v>14</v>
      </c>
      <c r="E3504" s="11" t="n">
        <v>0.027</v>
      </c>
      <c r="F3504" s="9" t="n">
        <f aca="false">IF(ISBLANK(E3504),F3505+1,0)</f>
        <v>0</v>
      </c>
      <c r="G3504" s="9" t="n">
        <f aca="false">IF(ISBLANK(E3504),G3503+1,0)</f>
        <v>0</v>
      </c>
      <c r="H3504" s="12" t="str">
        <f aca="false">FIXED(IF(D3504&lt;14,INDEX(C3504:C7156,D3504+1),(IF(F3504=0,E3504,(INDEX(E:E,ROW(E3504)+F3504)*G3504+INDEX(E:E,ROW(E3504)-G3504)*F3504)/(F3504+G3504)))),3)</f>
        <v>0.027</v>
      </c>
      <c r="I3504" s="17" t="n">
        <v>0</v>
      </c>
      <c r="J3504" s="13" t="n">
        <f aca="false">IF(I3504=0,0,H3504*I3504)</f>
        <v>0</v>
      </c>
    </row>
    <row r="3505" customFormat="false" ht="12.75" hidden="false" customHeight="false" outlineLevel="0" collapsed="false">
      <c r="A3505" s="8" t="n">
        <v>37958</v>
      </c>
      <c r="B3505" s="9" t="n">
        <f aca="false">IF(MONTH(A3505)&lt;5,YEAR(A3505),YEAR(A3505)+1)</f>
        <v>2004</v>
      </c>
      <c r="C3505" s="10"/>
      <c r="D3505" s="9" t="n">
        <f aca="false">IF(ISBLANK(C3505),D3506+1,0)</f>
        <v>13</v>
      </c>
      <c r="E3505" s="11"/>
      <c r="F3505" s="9" t="n">
        <f aca="false">IF(ISBLANK(E3505),F3506+1,0)</f>
        <v>6</v>
      </c>
      <c r="G3505" s="9" t="n">
        <f aca="false">IF(ISBLANK(E3505),G3504+1,0)</f>
        <v>1</v>
      </c>
      <c r="H3505" s="12" t="str">
        <f aca="false">FIXED(IF(D3505&lt;14,INDEX(C3505:C7157,D3505+1),(IF(F3505=0,E3505,(INDEX(E:E,ROW(E3505)+F3505)*G3505+INDEX(E:E,ROW(E3505)-G3505)*F3505)/(F3505+G3505)))),3)</f>
        <v>0.020</v>
      </c>
      <c r="I3505" s="17" t="n">
        <v>0</v>
      </c>
      <c r="J3505" s="13" t="n">
        <f aca="false">IF(I3505=0,0,H3505*I3505)</f>
        <v>0</v>
      </c>
    </row>
    <row r="3506" customFormat="false" ht="12.75" hidden="false" customHeight="false" outlineLevel="0" collapsed="false">
      <c r="A3506" s="8" t="n">
        <v>37959</v>
      </c>
      <c r="B3506" s="9" t="n">
        <f aca="false">IF(MONTH(A3506)&lt;5,YEAR(A3506),YEAR(A3506)+1)</f>
        <v>2004</v>
      </c>
      <c r="C3506" s="10"/>
      <c r="D3506" s="9" t="n">
        <f aca="false">IF(ISBLANK(C3506),D3507+1,0)</f>
        <v>12</v>
      </c>
      <c r="E3506" s="11"/>
      <c r="F3506" s="9" t="n">
        <f aca="false">IF(ISBLANK(E3506),F3507+1,0)</f>
        <v>5</v>
      </c>
      <c r="G3506" s="9" t="n">
        <f aca="false">IF(ISBLANK(E3506),G3505+1,0)</f>
        <v>2</v>
      </c>
      <c r="H3506" s="12" t="str">
        <f aca="false">FIXED(IF(D3506&lt;14,INDEX(C3506:C7158,D3506+1),(IF(F3506=0,E3506,(INDEX(E:E,ROW(E3506)+F3506)*G3506+INDEX(E:E,ROW(E3506)-G3506)*F3506)/(F3506+G3506)))),3)</f>
        <v>0.020</v>
      </c>
      <c r="I3506" s="17" t="n">
        <v>0</v>
      </c>
      <c r="J3506" s="13" t="n">
        <f aca="false">IF(I3506=0,0,H3506*I3506)</f>
        <v>0</v>
      </c>
    </row>
    <row r="3507" customFormat="false" ht="12.75" hidden="false" customHeight="false" outlineLevel="0" collapsed="false">
      <c r="A3507" s="8" t="n">
        <v>37960</v>
      </c>
      <c r="B3507" s="9" t="n">
        <f aca="false">IF(MONTH(A3507)&lt;5,YEAR(A3507),YEAR(A3507)+1)</f>
        <v>2004</v>
      </c>
      <c r="C3507" s="10"/>
      <c r="D3507" s="9" t="n">
        <f aca="false">IF(ISBLANK(C3507),D3508+1,0)</f>
        <v>11</v>
      </c>
      <c r="E3507" s="11"/>
      <c r="F3507" s="9" t="n">
        <f aca="false">IF(ISBLANK(E3507),F3508+1,0)</f>
        <v>4</v>
      </c>
      <c r="G3507" s="9" t="n">
        <f aca="false">IF(ISBLANK(E3507),G3506+1,0)</f>
        <v>3</v>
      </c>
      <c r="H3507" s="12" t="str">
        <f aca="false">FIXED(IF(D3507&lt;14,INDEX(C3507:C7159,D3507+1),(IF(F3507=0,E3507,(INDEX(E:E,ROW(E3507)+F3507)*G3507+INDEX(E:E,ROW(E3507)-G3507)*F3507)/(F3507+G3507)))),3)</f>
        <v>0.020</v>
      </c>
      <c r="I3507" s="17" t="n">
        <v>0</v>
      </c>
      <c r="J3507" s="13" t="n">
        <f aca="false">IF(I3507=0,0,H3507*I3507)</f>
        <v>0</v>
      </c>
    </row>
    <row r="3508" customFormat="false" ht="12.75" hidden="false" customHeight="false" outlineLevel="0" collapsed="false">
      <c r="A3508" s="8" t="n">
        <v>37961</v>
      </c>
      <c r="B3508" s="9" t="n">
        <f aca="false">IF(MONTH(A3508)&lt;5,YEAR(A3508),YEAR(A3508)+1)</f>
        <v>2004</v>
      </c>
      <c r="C3508" s="10"/>
      <c r="D3508" s="9" t="n">
        <f aca="false">IF(ISBLANK(C3508),D3509+1,0)</f>
        <v>10</v>
      </c>
      <c r="E3508" s="11"/>
      <c r="F3508" s="9" t="n">
        <f aca="false">IF(ISBLANK(E3508),F3509+1,0)</f>
        <v>3</v>
      </c>
      <c r="G3508" s="9" t="n">
        <f aca="false">IF(ISBLANK(E3508),G3507+1,0)</f>
        <v>4</v>
      </c>
      <c r="H3508" s="12" t="str">
        <f aca="false">FIXED(IF(D3508&lt;14,INDEX(C3508:C7160,D3508+1),(IF(F3508=0,E3508,(INDEX(E:E,ROW(E3508)+F3508)*G3508+INDEX(E:E,ROW(E3508)-G3508)*F3508)/(F3508+G3508)))),3)</f>
        <v>0.020</v>
      </c>
      <c r="I3508" s="17" t="n">
        <v>0</v>
      </c>
      <c r="J3508" s="13" t="n">
        <f aca="false">IF(I3508=0,0,H3508*I3508)</f>
        <v>0</v>
      </c>
    </row>
    <row r="3509" customFormat="false" ht="12.75" hidden="false" customHeight="false" outlineLevel="0" collapsed="false">
      <c r="A3509" s="8" t="n">
        <v>37962</v>
      </c>
      <c r="B3509" s="9" t="n">
        <f aca="false">IF(MONTH(A3509)&lt;5,YEAR(A3509),YEAR(A3509)+1)</f>
        <v>2004</v>
      </c>
      <c r="C3509" s="10"/>
      <c r="D3509" s="9" t="n">
        <f aca="false">IF(ISBLANK(C3509),D3510+1,0)</f>
        <v>9</v>
      </c>
      <c r="E3509" s="11"/>
      <c r="F3509" s="9" t="n">
        <f aca="false">IF(ISBLANK(E3509),F3510+1,0)</f>
        <v>2</v>
      </c>
      <c r="G3509" s="9" t="n">
        <f aca="false">IF(ISBLANK(E3509),G3508+1,0)</f>
        <v>5</v>
      </c>
      <c r="H3509" s="12" t="str">
        <f aca="false">FIXED(IF(D3509&lt;14,INDEX(C3509:C7161,D3509+1),(IF(F3509=0,E3509,(INDEX(E:E,ROW(E3509)+F3509)*G3509+INDEX(E:E,ROW(E3509)-G3509)*F3509)/(F3509+G3509)))),3)</f>
        <v>0.020</v>
      </c>
      <c r="I3509" s="17" t="n">
        <v>0</v>
      </c>
      <c r="J3509" s="13" t="n">
        <f aca="false">IF(I3509=0,0,H3509*I3509)</f>
        <v>0</v>
      </c>
    </row>
    <row r="3510" customFormat="false" ht="12.75" hidden="false" customHeight="false" outlineLevel="0" collapsed="false">
      <c r="A3510" s="8" t="n">
        <v>37963</v>
      </c>
      <c r="B3510" s="9" t="n">
        <f aca="false">IF(MONTH(A3510)&lt;5,YEAR(A3510),YEAR(A3510)+1)</f>
        <v>2004</v>
      </c>
      <c r="C3510" s="10"/>
      <c r="D3510" s="9" t="n">
        <f aca="false">IF(ISBLANK(C3510),D3511+1,0)</f>
        <v>8</v>
      </c>
      <c r="E3510" s="11"/>
      <c r="F3510" s="9" t="n">
        <f aca="false">IF(ISBLANK(E3510),F3511+1,0)</f>
        <v>1</v>
      </c>
      <c r="G3510" s="9" t="n">
        <f aca="false">IF(ISBLANK(E3510),G3509+1,0)</f>
        <v>6</v>
      </c>
      <c r="H3510" s="12" t="str">
        <f aca="false">FIXED(IF(D3510&lt;14,INDEX(C3510:C7162,D3510+1),(IF(F3510=0,E3510,(INDEX(E:E,ROW(E3510)+F3510)*G3510+INDEX(E:E,ROW(E3510)-G3510)*F3510)/(F3510+G3510)))),3)</f>
        <v>0.020</v>
      </c>
      <c r="I3510" s="17" t="n">
        <v>0</v>
      </c>
      <c r="J3510" s="13" t="n">
        <f aca="false">IF(I3510=0,0,H3510*I3510)</f>
        <v>0</v>
      </c>
    </row>
    <row r="3511" customFormat="false" ht="12.75" hidden="false" customHeight="false" outlineLevel="0" collapsed="false">
      <c r="A3511" s="8" t="n">
        <v>37964</v>
      </c>
      <c r="B3511" s="9" t="n">
        <f aca="false">IF(MONTH(A3511)&lt;5,YEAR(A3511),YEAR(A3511)+1)</f>
        <v>2004</v>
      </c>
      <c r="C3511" s="10"/>
      <c r="D3511" s="9" t="n">
        <f aca="false">IF(ISBLANK(C3511),D3512+1,0)</f>
        <v>7</v>
      </c>
      <c r="E3511" s="11" t="n">
        <v>0.023</v>
      </c>
      <c r="F3511" s="9" t="n">
        <f aca="false">IF(ISBLANK(E3511),F3512+1,0)</f>
        <v>0</v>
      </c>
      <c r="G3511" s="9" t="n">
        <f aca="false">IF(ISBLANK(E3511),G3510+1,0)</f>
        <v>0</v>
      </c>
      <c r="H3511" s="12" t="str">
        <f aca="false">FIXED(IF(D3511&lt;14,INDEX(C3511:C7163,D3511+1),(IF(F3511=0,E3511,(INDEX(E:E,ROW(E3511)+F3511)*G3511+INDEX(E:E,ROW(E3511)-G3511)*F3511)/(F3511+G3511)))),3)</f>
        <v>0.020</v>
      </c>
      <c r="I3511" s="17" t="n">
        <v>0</v>
      </c>
      <c r="J3511" s="13" t="n">
        <f aca="false">IF(I3511=0,0,H3511*I3511)</f>
        <v>0</v>
      </c>
    </row>
    <row r="3512" customFormat="false" ht="12.75" hidden="false" customHeight="false" outlineLevel="0" collapsed="false">
      <c r="A3512" s="8" t="n">
        <v>37965</v>
      </c>
      <c r="B3512" s="9" t="n">
        <f aca="false">IF(MONTH(A3512)&lt;5,YEAR(A3512),YEAR(A3512)+1)</f>
        <v>2004</v>
      </c>
      <c r="C3512" s="10"/>
      <c r="D3512" s="9" t="n">
        <f aca="false">IF(ISBLANK(C3512),D3513+1,0)</f>
        <v>6</v>
      </c>
      <c r="E3512" s="11"/>
      <c r="F3512" s="9" t="n">
        <f aca="false">IF(ISBLANK(E3512),F3513+1,0)</f>
        <v>6</v>
      </c>
      <c r="G3512" s="9" t="n">
        <f aca="false">IF(ISBLANK(E3512),G3511+1,0)</f>
        <v>1</v>
      </c>
      <c r="H3512" s="12" t="str">
        <f aca="false">FIXED(IF(D3512&lt;14,INDEX(C3512:C7164,D3512+1),(IF(F3512=0,E3512,(INDEX(E:E,ROW(E3512)+F3512)*G3512+INDEX(E:E,ROW(E3512)-G3512)*F3512)/(F3512+G3512)))),3)</f>
        <v>0.020</v>
      </c>
      <c r="I3512" s="17" t="n">
        <v>0</v>
      </c>
      <c r="J3512" s="13" t="n">
        <f aca="false">IF(I3512=0,0,H3512*I3512)</f>
        <v>0</v>
      </c>
    </row>
    <row r="3513" customFormat="false" ht="12.75" hidden="false" customHeight="false" outlineLevel="0" collapsed="false">
      <c r="A3513" s="8" t="n">
        <v>37966</v>
      </c>
      <c r="B3513" s="9" t="n">
        <f aca="false">IF(MONTH(A3513)&lt;5,YEAR(A3513),YEAR(A3513)+1)</f>
        <v>2004</v>
      </c>
      <c r="C3513" s="10"/>
      <c r="D3513" s="9" t="n">
        <f aca="false">IF(ISBLANK(C3513),D3514+1,0)</f>
        <v>5</v>
      </c>
      <c r="E3513" s="11"/>
      <c r="F3513" s="9" t="n">
        <f aca="false">IF(ISBLANK(E3513),F3514+1,0)</f>
        <v>5</v>
      </c>
      <c r="G3513" s="9" t="n">
        <f aca="false">IF(ISBLANK(E3513),G3512+1,0)</f>
        <v>2</v>
      </c>
      <c r="H3513" s="12" t="str">
        <f aca="false">FIXED(IF(D3513&lt;14,INDEX(C3513:C7165,D3513+1),(IF(F3513=0,E3513,(INDEX(E:E,ROW(E3513)+F3513)*G3513+INDEX(E:E,ROW(E3513)-G3513)*F3513)/(F3513+G3513)))),3)</f>
        <v>0.020</v>
      </c>
      <c r="I3513" s="17" t="n">
        <v>0</v>
      </c>
      <c r="J3513" s="13" t="n">
        <f aca="false">IF(I3513=0,0,H3513*I3513)</f>
        <v>0</v>
      </c>
    </row>
    <row r="3514" customFormat="false" ht="12.75" hidden="false" customHeight="false" outlineLevel="0" collapsed="false">
      <c r="A3514" s="8" t="n">
        <v>37967</v>
      </c>
      <c r="B3514" s="9" t="n">
        <f aca="false">IF(MONTH(A3514)&lt;5,YEAR(A3514),YEAR(A3514)+1)</f>
        <v>2004</v>
      </c>
      <c r="C3514" s="10"/>
      <c r="D3514" s="9" t="n">
        <f aca="false">IF(ISBLANK(C3514),D3515+1,0)</f>
        <v>4</v>
      </c>
      <c r="E3514" s="11"/>
      <c r="F3514" s="9" t="n">
        <f aca="false">IF(ISBLANK(E3514),F3515+1,0)</f>
        <v>4</v>
      </c>
      <c r="G3514" s="9" t="n">
        <f aca="false">IF(ISBLANK(E3514),G3513+1,0)</f>
        <v>3</v>
      </c>
      <c r="H3514" s="12" t="str">
        <f aca="false">FIXED(IF(D3514&lt;14,INDEX(C3514:C7166,D3514+1),(IF(F3514=0,E3514,(INDEX(E:E,ROW(E3514)+F3514)*G3514+INDEX(E:E,ROW(E3514)-G3514)*F3514)/(F3514+G3514)))),3)</f>
        <v>0.020</v>
      </c>
      <c r="I3514" s="17" t="n">
        <v>0</v>
      </c>
      <c r="J3514" s="13" t="n">
        <f aca="false">IF(I3514=0,0,H3514*I3514)</f>
        <v>0</v>
      </c>
    </row>
    <row r="3515" customFormat="false" ht="12.75" hidden="false" customHeight="false" outlineLevel="0" collapsed="false">
      <c r="A3515" s="8" t="n">
        <v>37968</v>
      </c>
      <c r="B3515" s="9" t="n">
        <f aca="false">IF(MONTH(A3515)&lt;5,YEAR(A3515),YEAR(A3515)+1)</f>
        <v>2004</v>
      </c>
      <c r="C3515" s="10"/>
      <c r="D3515" s="9" t="n">
        <f aca="false">IF(ISBLANK(C3515),D3516+1,0)</f>
        <v>3</v>
      </c>
      <c r="E3515" s="11"/>
      <c r="F3515" s="9" t="n">
        <f aca="false">IF(ISBLANK(E3515),F3516+1,0)</f>
        <v>3</v>
      </c>
      <c r="G3515" s="9" t="n">
        <f aca="false">IF(ISBLANK(E3515),G3514+1,0)</f>
        <v>4</v>
      </c>
      <c r="H3515" s="12" t="str">
        <f aca="false">FIXED(IF(D3515&lt;14,INDEX(C3515:C7167,D3515+1),(IF(F3515=0,E3515,(INDEX(E:E,ROW(E3515)+F3515)*G3515+INDEX(E:E,ROW(E3515)-G3515)*F3515)/(F3515+G3515)))),3)</f>
        <v>0.020</v>
      </c>
      <c r="I3515" s="17" t="n">
        <v>0</v>
      </c>
      <c r="J3515" s="13" t="n">
        <f aca="false">IF(I3515=0,0,H3515*I3515)</f>
        <v>0</v>
      </c>
    </row>
    <row r="3516" customFormat="false" ht="12.75" hidden="false" customHeight="false" outlineLevel="0" collapsed="false">
      <c r="A3516" s="8" t="n">
        <v>37969</v>
      </c>
      <c r="B3516" s="9" t="n">
        <f aca="false">IF(MONTH(A3516)&lt;5,YEAR(A3516),YEAR(A3516)+1)</f>
        <v>2004</v>
      </c>
      <c r="C3516" s="10"/>
      <c r="D3516" s="9" t="n">
        <f aca="false">IF(ISBLANK(C3516),D3517+1,0)</f>
        <v>2</v>
      </c>
      <c r="E3516" s="11"/>
      <c r="F3516" s="9" t="n">
        <f aca="false">IF(ISBLANK(E3516),F3517+1,0)</f>
        <v>2</v>
      </c>
      <c r="G3516" s="9" t="n">
        <f aca="false">IF(ISBLANK(E3516),G3515+1,0)</f>
        <v>5</v>
      </c>
      <c r="H3516" s="12" t="str">
        <f aca="false">FIXED(IF(D3516&lt;14,INDEX(C3516:C7168,D3516+1),(IF(F3516=0,E3516,(INDEX(E:E,ROW(E3516)+F3516)*G3516+INDEX(E:E,ROW(E3516)-G3516)*F3516)/(F3516+G3516)))),3)</f>
        <v>0.020</v>
      </c>
      <c r="I3516" s="17" t="n">
        <v>3.11</v>
      </c>
      <c r="J3516" s="13" t="n">
        <f aca="false">IF(I3516=0,0,H3516*I3516)</f>
        <v>0.0622</v>
      </c>
    </row>
    <row r="3517" customFormat="false" ht="12.75" hidden="false" customHeight="false" outlineLevel="0" collapsed="false">
      <c r="A3517" s="8" t="n">
        <v>37970</v>
      </c>
      <c r="B3517" s="9" t="n">
        <f aca="false">IF(MONTH(A3517)&lt;5,YEAR(A3517),YEAR(A3517)+1)</f>
        <v>2004</v>
      </c>
      <c r="C3517" s="10"/>
      <c r="D3517" s="9" t="n">
        <f aca="false">IF(ISBLANK(C3517),D3518+1,0)</f>
        <v>1</v>
      </c>
      <c r="E3517" s="11"/>
      <c r="F3517" s="9" t="n">
        <f aca="false">IF(ISBLANK(E3517),F3518+1,0)</f>
        <v>1</v>
      </c>
      <c r="G3517" s="9" t="n">
        <f aca="false">IF(ISBLANK(E3517),G3516+1,0)</f>
        <v>6</v>
      </c>
      <c r="H3517" s="12" t="str">
        <f aca="false">FIXED(IF(D3517&lt;14,INDEX(C3517:C7169,D3517+1),(IF(F3517=0,E3517,(INDEX(E:E,ROW(E3517)+F3517)*G3517+INDEX(E:E,ROW(E3517)-G3517)*F3517)/(F3517+G3517)))),3)</f>
        <v>0.020</v>
      </c>
      <c r="I3517" s="17" t="n">
        <v>167</v>
      </c>
      <c r="J3517" s="13" t="n">
        <f aca="false">IF(I3517=0,0,H3517*I3517)</f>
        <v>3.34</v>
      </c>
    </row>
    <row r="3518" customFormat="false" ht="12.75" hidden="false" customHeight="false" outlineLevel="0" collapsed="false">
      <c r="A3518" s="8" t="n">
        <v>37971</v>
      </c>
      <c r="B3518" s="9" t="n">
        <f aca="false">IF(MONTH(A3518)&lt;5,YEAR(A3518),YEAR(A3518)+1)</f>
        <v>2004</v>
      </c>
      <c r="C3518" s="10" t="n">
        <v>0.02</v>
      </c>
      <c r="D3518" s="9" t="n">
        <f aca="false">IF(ISBLANK(C3518),D3519+1,0)</f>
        <v>0</v>
      </c>
      <c r="E3518" s="11" t="n">
        <v>0.024</v>
      </c>
      <c r="F3518" s="9" t="n">
        <f aca="false">IF(ISBLANK(E3518),F3519+1,0)</f>
        <v>0</v>
      </c>
      <c r="G3518" s="9" t="n">
        <f aca="false">IF(ISBLANK(E3518),G3517+1,0)</f>
        <v>0</v>
      </c>
      <c r="H3518" s="12" t="str">
        <f aca="false">FIXED(IF(D3518&lt;14,INDEX(C3518:C7170,D3518+1),(IF(F3518=0,E3518,(INDEX(E:E,ROW(E3518)+F3518)*G3518+INDEX(E:E,ROW(E3518)-G3518)*F3518)/(F3518+G3518)))),3)</f>
        <v>0.020</v>
      </c>
      <c r="I3518" s="17" t="n">
        <v>6.09</v>
      </c>
      <c r="J3518" s="13" t="n">
        <f aca="false">IF(I3518=0,0,H3518*I3518)</f>
        <v>0.1218</v>
      </c>
    </row>
    <row r="3519" customFormat="false" ht="12.75" hidden="false" customHeight="false" outlineLevel="0" collapsed="false">
      <c r="A3519" s="8" t="n">
        <v>37972</v>
      </c>
      <c r="B3519" s="9" t="n">
        <f aca="false">IF(MONTH(A3519)&lt;5,YEAR(A3519),YEAR(A3519)+1)</f>
        <v>2004</v>
      </c>
      <c r="C3519" s="10"/>
      <c r="D3519" s="9" t="n">
        <f aca="false">IF(ISBLANK(C3519),D3520+1,0)</f>
        <v>35</v>
      </c>
      <c r="E3519" s="11"/>
      <c r="F3519" s="9" t="n">
        <f aca="false">IF(ISBLANK(E3519),F3520+1,0)</f>
        <v>7</v>
      </c>
      <c r="G3519" s="9" t="n">
        <f aca="false">IF(ISBLANK(E3519),G3518+1,0)</f>
        <v>1</v>
      </c>
      <c r="H3519" s="12" t="str">
        <f aca="false">FIXED(IF(D3519&lt;14,INDEX(C3519:C7171,D3519+1),(IF(F3519=0,E3519,(INDEX(E:E,ROW(E3519)+F3519)*G3519+INDEX(E:E,ROW(E3519)-G3519)*F3519)/(F3519+G3519)))),3)</f>
        <v>0.025</v>
      </c>
      <c r="I3519" s="17" t="n">
        <v>29.65</v>
      </c>
      <c r="J3519" s="13" t="n">
        <f aca="false">IF(I3519=0,0,H3519*I3519)</f>
        <v>0.74125</v>
      </c>
    </row>
    <row r="3520" customFormat="false" ht="12.75" hidden="false" customHeight="false" outlineLevel="0" collapsed="false">
      <c r="A3520" s="8" t="n">
        <v>37973</v>
      </c>
      <c r="B3520" s="9" t="n">
        <f aca="false">IF(MONTH(A3520)&lt;5,YEAR(A3520),YEAR(A3520)+1)</f>
        <v>2004</v>
      </c>
      <c r="C3520" s="10"/>
      <c r="D3520" s="9" t="n">
        <f aca="false">IF(ISBLANK(C3520),D3521+1,0)</f>
        <v>34</v>
      </c>
      <c r="E3520" s="11"/>
      <c r="F3520" s="9" t="n">
        <f aca="false">IF(ISBLANK(E3520),F3521+1,0)</f>
        <v>6</v>
      </c>
      <c r="G3520" s="9" t="n">
        <f aca="false">IF(ISBLANK(E3520),G3519+1,0)</f>
        <v>2</v>
      </c>
      <c r="H3520" s="12" t="str">
        <f aca="false">FIXED(IF(D3520&lt;14,INDEX(C3520:C7172,D3520+1),(IF(F3520=0,E3520,(INDEX(E:E,ROW(E3520)+F3520)*G3520+INDEX(E:E,ROW(E3520)-G3520)*F3520)/(F3520+G3520)))),3)</f>
        <v>0.025</v>
      </c>
      <c r="I3520" s="17" t="n">
        <v>0</v>
      </c>
      <c r="J3520" s="13" t="n">
        <f aca="false">IF(I3520=0,0,H3520*I3520)</f>
        <v>0</v>
      </c>
    </row>
    <row r="3521" customFormat="false" ht="12.75" hidden="false" customHeight="false" outlineLevel="0" collapsed="false">
      <c r="A3521" s="8" t="n">
        <v>37974</v>
      </c>
      <c r="B3521" s="9" t="n">
        <f aca="false">IF(MONTH(A3521)&lt;5,YEAR(A3521),YEAR(A3521)+1)</f>
        <v>2004</v>
      </c>
      <c r="C3521" s="10"/>
      <c r="D3521" s="9" t="n">
        <f aca="false">IF(ISBLANK(C3521),D3522+1,0)</f>
        <v>33</v>
      </c>
      <c r="E3521" s="11"/>
      <c r="F3521" s="9" t="n">
        <f aca="false">IF(ISBLANK(E3521),F3522+1,0)</f>
        <v>5</v>
      </c>
      <c r="G3521" s="9" t="n">
        <f aca="false">IF(ISBLANK(E3521),G3520+1,0)</f>
        <v>3</v>
      </c>
      <c r="H3521" s="12" t="str">
        <f aca="false">FIXED(IF(D3521&lt;14,INDEX(C3521:C7173,D3521+1),(IF(F3521=0,E3521,(INDEX(E:E,ROW(E3521)+F3521)*G3521+INDEX(E:E,ROW(E3521)-G3521)*F3521)/(F3521+G3521)))),3)</f>
        <v>0.026</v>
      </c>
      <c r="I3521" s="17" t="n">
        <v>0</v>
      </c>
      <c r="J3521" s="13" t="n">
        <f aca="false">IF(I3521=0,0,H3521*I3521)</f>
        <v>0</v>
      </c>
    </row>
    <row r="3522" customFormat="false" ht="12.75" hidden="false" customHeight="false" outlineLevel="0" collapsed="false">
      <c r="A3522" s="8" t="n">
        <v>37975</v>
      </c>
      <c r="B3522" s="9" t="n">
        <f aca="false">IF(MONTH(A3522)&lt;5,YEAR(A3522),YEAR(A3522)+1)</f>
        <v>2004</v>
      </c>
      <c r="C3522" s="10"/>
      <c r="D3522" s="9" t="n">
        <f aca="false">IF(ISBLANK(C3522),D3523+1,0)</f>
        <v>32</v>
      </c>
      <c r="E3522" s="11"/>
      <c r="F3522" s="9" t="n">
        <f aca="false">IF(ISBLANK(E3522),F3523+1,0)</f>
        <v>4</v>
      </c>
      <c r="G3522" s="9" t="n">
        <f aca="false">IF(ISBLANK(E3522),G3521+1,0)</f>
        <v>4</v>
      </c>
      <c r="H3522" s="12" t="str">
        <f aca="false">FIXED(IF(D3522&lt;14,INDEX(C3522:C7174,D3522+1),(IF(F3522=0,E3522,(INDEX(E:E,ROW(E3522)+F3522)*G3522+INDEX(E:E,ROW(E3522)-G3522)*F3522)/(F3522+G3522)))),3)</f>
        <v>0.026</v>
      </c>
      <c r="I3522" s="17" t="n">
        <v>0</v>
      </c>
      <c r="J3522" s="13" t="n">
        <f aca="false">IF(I3522=0,0,H3522*I3522)</f>
        <v>0</v>
      </c>
    </row>
    <row r="3523" customFormat="false" ht="12.75" hidden="false" customHeight="false" outlineLevel="0" collapsed="false">
      <c r="A3523" s="8" t="n">
        <v>37976</v>
      </c>
      <c r="B3523" s="9" t="n">
        <f aca="false">IF(MONTH(A3523)&lt;5,YEAR(A3523),YEAR(A3523)+1)</f>
        <v>2004</v>
      </c>
      <c r="C3523" s="10"/>
      <c r="D3523" s="9" t="n">
        <f aca="false">IF(ISBLANK(C3523),D3524+1,0)</f>
        <v>31</v>
      </c>
      <c r="E3523" s="11"/>
      <c r="F3523" s="9" t="n">
        <f aca="false">IF(ISBLANK(E3523),F3524+1,0)</f>
        <v>3</v>
      </c>
      <c r="G3523" s="9" t="n">
        <f aca="false">IF(ISBLANK(E3523),G3522+1,0)</f>
        <v>5</v>
      </c>
      <c r="H3523" s="12" t="str">
        <f aca="false">FIXED(IF(D3523&lt;14,INDEX(C3523:C7175,D3523+1),(IF(F3523=0,E3523,(INDEX(E:E,ROW(E3523)+F3523)*G3523+INDEX(E:E,ROW(E3523)-G3523)*F3523)/(F3523+G3523)))),3)</f>
        <v>0.027</v>
      </c>
      <c r="I3523" s="17" t="n">
        <v>0</v>
      </c>
      <c r="J3523" s="13" t="n">
        <f aca="false">IF(I3523=0,0,H3523*I3523)</f>
        <v>0</v>
      </c>
    </row>
    <row r="3524" customFormat="false" ht="12.75" hidden="false" customHeight="false" outlineLevel="0" collapsed="false">
      <c r="A3524" s="8" t="n">
        <v>37977</v>
      </c>
      <c r="B3524" s="9" t="n">
        <f aca="false">IF(MONTH(A3524)&lt;5,YEAR(A3524),YEAR(A3524)+1)</f>
        <v>2004</v>
      </c>
      <c r="C3524" s="10"/>
      <c r="D3524" s="9" t="n">
        <f aca="false">IF(ISBLANK(C3524),D3525+1,0)</f>
        <v>30</v>
      </c>
      <c r="E3524" s="11"/>
      <c r="F3524" s="9" t="n">
        <f aca="false">IF(ISBLANK(E3524),F3525+1,0)</f>
        <v>2</v>
      </c>
      <c r="G3524" s="9" t="n">
        <f aca="false">IF(ISBLANK(E3524),G3523+1,0)</f>
        <v>6</v>
      </c>
      <c r="H3524" s="12" t="str">
        <f aca="false">FIXED(IF(D3524&lt;14,INDEX(C3524:C7176,D3524+1),(IF(F3524=0,E3524,(INDEX(E:E,ROW(E3524)+F3524)*G3524+INDEX(E:E,ROW(E3524)-G3524)*F3524)/(F3524+G3524)))),3)</f>
        <v>0.027</v>
      </c>
      <c r="I3524" s="17" t="n">
        <v>0</v>
      </c>
      <c r="J3524" s="13" t="n">
        <f aca="false">IF(I3524=0,0,H3524*I3524)</f>
        <v>0</v>
      </c>
    </row>
    <row r="3525" customFormat="false" ht="12.75" hidden="false" customHeight="false" outlineLevel="0" collapsed="false">
      <c r="A3525" s="8" t="n">
        <v>37978</v>
      </c>
      <c r="B3525" s="9" t="n">
        <f aca="false">IF(MONTH(A3525)&lt;5,YEAR(A3525),YEAR(A3525)+1)</f>
        <v>2004</v>
      </c>
      <c r="C3525" s="10"/>
      <c r="D3525" s="9" t="n">
        <f aca="false">IF(ISBLANK(C3525),D3526+1,0)</f>
        <v>29</v>
      </c>
      <c r="E3525" s="11"/>
      <c r="F3525" s="9" t="n">
        <f aca="false">IF(ISBLANK(E3525),F3526+1,0)</f>
        <v>1</v>
      </c>
      <c r="G3525" s="9" t="n">
        <f aca="false">IF(ISBLANK(E3525),G3524+1,0)</f>
        <v>7</v>
      </c>
      <c r="H3525" s="12" t="str">
        <f aca="false">FIXED(IF(D3525&lt;14,INDEX(C3525:C7177,D3525+1),(IF(F3525=0,E3525,(INDEX(E:E,ROW(E3525)+F3525)*G3525+INDEX(E:E,ROW(E3525)-G3525)*F3525)/(F3525+G3525)))),3)</f>
        <v>0.028</v>
      </c>
      <c r="I3525" s="17" t="n">
        <v>0</v>
      </c>
      <c r="J3525" s="13" t="n">
        <f aca="false">IF(I3525=0,0,H3525*I3525)</f>
        <v>0</v>
      </c>
    </row>
    <row r="3526" customFormat="false" ht="12.75" hidden="false" customHeight="false" outlineLevel="0" collapsed="false">
      <c r="A3526" s="8" t="n">
        <v>37979</v>
      </c>
      <c r="B3526" s="9" t="n">
        <f aca="false">IF(MONTH(A3526)&lt;5,YEAR(A3526),YEAR(A3526)+1)</f>
        <v>2004</v>
      </c>
      <c r="C3526" s="10"/>
      <c r="D3526" s="9" t="n">
        <f aca="false">IF(ISBLANK(C3526),D3527+1,0)</f>
        <v>28</v>
      </c>
      <c r="E3526" s="11" t="n">
        <v>0.028</v>
      </c>
      <c r="F3526" s="9" t="n">
        <f aca="false">IF(ISBLANK(E3526),F3527+1,0)</f>
        <v>0</v>
      </c>
      <c r="G3526" s="9" t="n">
        <f aca="false">IF(ISBLANK(E3526),G3525+1,0)</f>
        <v>0</v>
      </c>
      <c r="H3526" s="12" t="str">
        <f aca="false">FIXED(IF(D3526&lt;14,INDEX(C3526:C7178,D3526+1),(IF(F3526=0,E3526,(INDEX(E:E,ROW(E3526)+F3526)*G3526+INDEX(E:E,ROW(E3526)-G3526)*F3526)/(F3526+G3526)))),3)</f>
        <v>0.028</v>
      </c>
      <c r="I3526" s="17" t="n">
        <v>0</v>
      </c>
      <c r="J3526" s="13" t="n">
        <f aca="false">IF(I3526=0,0,H3526*I3526)</f>
        <v>0</v>
      </c>
    </row>
    <row r="3527" customFormat="false" ht="12.75" hidden="false" customHeight="false" outlineLevel="0" collapsed="false">
      <c r="A3527" s="8" t="n">
        <v>37980</v>
      </c>
      <c r="B3527" s="9" t="n">
        <f aca="false">IF(MONTH(A3527)&lt;5,YEAR(A3527),YEAR(A3527)+1)</f>
        <v>2004</v>
      </c>
      <c r="C3527" s="10"/>
      <c r="D3527" s="9" t="n">
        <f aca="false">IF(ISBLANK(C3527),D3528+1,0)</f>
        <v>27</v>
      </c>
      <c r="E3527" s="11"/>
      <c r="F3527" s="9" t="n">
        <f aca="false">IF(ISBLANK(E3527),F3528+1,0)</f>
        <v>5</v>
      </c>
      <c r="G3527" s="9" t="n">
        <f aca="false">IF(ISBLANK(E3527),G3526+1,0)</f>
        <v>1</v>
      </c>
      <c r="H3527" s="12" t="str">
        <f aca="false">FIXED(IF(D3527&lt;14,INDEX(C3527:C7179,D3527+1),(IF(F3527=0,E3527,(INDEX(E:E,ROW(E3527)+F3527)*G3527+INDEX(E:E,ROW(E3527)-G3527)*F3527)/(F3527+G3527)))),3)</f>
        <v>0.027</v>
      </c>
      <c r="I3527" s="17" t="n">
        <v>0</v>
      </c>
      <c r="J3527" s="13" t="n">
        <f aca="false">IF(I3527=0,0,H3527*I3527)</f>
        <v>0</v>
      </c>
    </row>
    <row r="3528" customFormat="false" ht="12.75" hidden="false" customHeight="false" outlineLevel="0" collapsed="false">
      <c r="A3528" s="8" t="n">
        <v>37981</v>
      </c>
      <c r="B3528" s="9" t="n">
        <f aca="false">IF(MONTH(A3528)&lt;5,YEAR(A3528),YEAR(A3528)+1)</f>
        <v>2004</v>
      </c>
      <c r="C3528" s="10"/>
      <c r="D3528" s="9" t="n">
        <f aca="false">IF(ISBLANK(C3528),D3529+1,0)</f>
        <v>26</v>
      </c>
      <c r="E3528" s="11"/>
      <c r="F3528" s="9" t="n">
        <f aca="false">IF(ISBLANK(E3528),F3529+1,0)</f>
        <v>4</v>
      </c>
      <c r="G3528" s="9" t="n">
        <f aca="false">IF(ISBLANK(E3528),G3527+1,0)</f>
        <v>2</v>
      </c>
      <c r="H3528" s="12" t="str">
        <f aca="false">FIXED(IF(D3528&lt;14,INDEX(C3528:C7180,D3528+1),(IF(F3528=0,E3528,(INDEX(E:E,ROW(E3528)+F3528)*G3528+INDEX(E:E,ROW(E3528)-G3528)*F3528)/(F3528+G3528)))),3)</f>
        <v>0.027</v>
      </c>
      <c r="I3528" s="17" t="n">
        <v>0</v>
      </c>
      <c r="J3528" s="13" t="n">
        <f aca="false">IF(I3528=0,0,H3528*I3528)</f>
        <v>0</v>
      </c>
    </row>
    <row r="3529" customFormat="false" ht="12.75" hidden="false" customHeight="false" outlineLevel="0" collapsed="false">
      <c r="A3529" s="8" t="n">
        <v>37982</v>
      </c>
      <c r="B3529" s="9" t="n">
        <f aca="false">IF(MONTH(A3529)&lt;5,YEAR(A3529),YEAR(A3529)+1)</f>
        <v>2004</v>
      </c>
      <c r="C3529" s="10"/>
      <c r="D3529" s="9" t="n">
        <f aca="false">IF(ISBLANK(C3529),D3530+1,0)</f>
        <v>25</v>
      </c>
      <c r="E3529" s="11"/>
      <c r="F3529" s="9" t="n">
        <f aca="false">IF(ISBLANK(E3529),F3530+1,0)</f>
        <v>3</v>
      </c>
      <c r="G3529" s="9" t="n">
        <f aca="false">IF(ISBLANK(E3529),G3528+1,0)</f>
        <v>3</v>
      </c>
      <c r="H3529" s="12" t="str">
        <f aca="false">FIXED(IF(D3529&lt;14,INDEX(C3529:C7181,D3529+1),(IF(F3529=0,E3529,(INDEX(E:E,ROW(E3529)+F3529)*G3529+INDEX(E:E,ROW(E3529)-G3529)*F3529)/(F3529+G3529)))),3)</f>
        <v>0.026</v>
      </c>
      <c r="I3529" s="17" t="n">
        <v>0</v>
      </c>
      <c r="J3529" s="13" t="n">
        <f aca="false">IF(I3529=0,0,H3529*I3529)</f>
        <v>0</v>
      </c>
    </row>
    <row r="3530" customFormat="false" ht="12.75" hidden="false" customHeight="false" outlineLevel="0" collapsed="false">
      <c r="A3530" s="8" t="n">
        <v>37983</v>
      </c>
      <c r="B3530" s="9" t="n">
        <f aca="false">IF(MONTH(A3530)&lt;5,YEAR(A3530),YEAR(A3530)+1)</f>
        <v>2004</v>
      </c>
      <c r="C3530" s="10"/>
      <c r="D3530" s="9" t="n">
        <f aca="false">IF(ISBLANK(C3530),D3531+1,0)</f>
        <v>24</v>
      </c>
      <c r="E3530" s="11"/>
      <c r="F3530" s="9" t="n">
        <f aca="false">IF(ISBLANK(E3530),F3531+1,0)</f>
        <v>2</v>
      </c>
      <c r="G3530" s="9" t="n">
        <f aca="false">IF(ISBLANK(E3530),G3529+1,0)</f>
        <v>4</v>
      </c>
      <c r="H3530" s="12" t="str">
        <f aca="false">FIXED(IF(D3530&lt;14,INDEX(C3530:C7182,D3530+1),(IF(F3530=0,E3530,(INDEX(E:E,ROW(E3530)+F3530)*G3530+INDEX(E:E,ROW(E3530)-G3530)*F3530)/(F3530+G3530)))),3)</f>
        <v>0.025</v>
      </c>
      <c r="I3530" s="17" t="n">
        <v>0</v>
      </c>
      <c r="J3530" s="13" t="n">
        <f aca="false">IF(I3530=0,0,H3530*I3530)</f>
        <v>0</v>
      </c>
    </row>
    <row r="3531" customFormat="false" ht="12.75" hidden="false" customHeight="false" outlineLevel="0" collapsed="false">
      <c r="A3531" s="8" t="n">
        <v>37984</v>
      </c>
      <c r="B3531" s="9" t="n">
        <f aca="false">IF(MONTH(A3531)&lt;5,YEAR(A3531),YEAR(A3531)+1)</f>
        <v>2004</v>
      </c>
      <c r="C3531" s="10"/>
      <c r="D3531" s="9" t="n">
        <f aca="false">IF(ISBLANK(C3531),D3532+1,0)</f>
        <v>23</v>
      </c>
      <c r="E3531" s="11"/>
      <c r="F3531" s="9" t="n">
        <f aca="false">IF(ISBLANK(E3531),F3532+1,0)</f>
        <v>1</v>
      </c>
      <c r="G3531" s="9" t="n">
        <f aca="false">IF(ISBLANK(E3531),G3530+1,0)</f>
        <v>5</v>
      </c>
      <c r="H3531" s="12" t="str">
        <f aca="false">FIXED(IF(D3531&lt;14,INDEX(C3531:C7183,D3531+1),(IF(F3531=0,E3531,(INDEX(E:E,ROW(E3531)+F3531)*G3531+INDEX(E:E,ROW(E3531)-G3531)*F3531)/(F3531+G3531)))),3)</f>
        <v>0.025</v>
      </c>
      <c r="I3531" s="17" t="n">
        <v>0</v>
      </c>
      <c r="J3531" s="13" t="n">
        <f aca="false">IF(I3531=0,0,H3531*I3531)</f>
        <v>0</v>
      </c>
    </row>
    <row r="3532" customFormat="false" ht="12.75" hidden="false" customHeight="false" outlineLevel="0" collapsed="false">
      <c r="A3532" s="8" t="n">
        <v>37985</v>
      </c>
      <c r="B3532" s="9" t="n">
        <f aca="false">IF(MONTH(A3532)&lt;5,YEAR(A3532),YEAR(A3532)+1)</f>
        <v>2004</v>
      </c>
      <c r="C3532" s="10"/>
      <c r="D3532" s="9" t="n">
        <f aca="false">IF(ISBLANK(C3532),D3533+1,0)</f>
        <v>22</v>
      </c>
      <c r="E3532" s="11" t="n">
        <v>0.024</v>
      </c>
      <c r="F3532" s="9" t="n">
        <f aca="false">IF(ISBLANK(E3532),F3533+1,0)</f>
        <v>0</v>
      </c>
      <c r="G3532" s="9" t="n">
        <f aca="false">IF(ISBLANK(E3532),G3531+1,0)</f>
        <v>0</v>
      </c>
      <c r="H3532" s="12" t="str">
        <f aca="false">FIXED(IF(D3532&lt;14,INDEX(C3532:C7184,D3532+1),(IF(F3532=0,E3532,(INDEX(E:E,ROW(E3532)+F3532)*G3532+INDEX(E:E,ROW(E3532)-G3532)*F3532)/(F3532+G3532)))),3)</f>
        <v>0.024</v>
      </c>
      <c r="I3532" s="17" t="n">
        <v>0</v>
      </c>
      <c r="J3532" s="13" t="n">
        <f aca="false">IF(I3532=0,0,H3532*I3532)</f>
        <v>0</v>
      </c>
    </row>
    <row r="3533" customFormat="false" ht="12.75" hidden="false" customHeight="false" outlineLevel="0" collapsed="false">
      <c r="A3533" s="8" t="n">
        <v>37986</v>
      </c>
      <c r="B3533" s="9" t="n">
        <f aca="false">IF(MONTH(A3533)&lt;5,YEAR(A3533),YEAR(A3533)+1)</f>
        <v>2004</v>
      </c>
      <c r="C3533" s="10"/>
      <c r="D3533" s="9" t="n">
        <f aca="false">IF(ISBLANK(C3533),D3534+1,0)</f>
        <v>21</v>
      </c>
      <c r="E3533" s="11"/>
      <c r="F3533" s="9" t="n">
        <f aca="false">IF(ISBLANK(E3533),F3534+1,0)</f>
        <v>6</v>
      </c>
      <c r="G3533" s="9" t="n">
        <f aca="false">IF(ISBLANK(E3533),G3532+1,0)</f>
        <v>1</v>
      </c>
      <c r="H3533" s="12" t="str">
        <f aca="false">FIXED(IF(D3533&lt;14,INDEX(C3533:C7185,D3533+1),(IF(F3533=0,E3533,(INDEX(E:E,ROW(E3533)+F3533)*G3533+INDEX(E:E,ROW(E3533)-G3533)*F3533)/(F3533+G3533)))),3)</f>
        <v>0.024</v>
      </c>
      <c r="I3533" s="17" t="n">
        <v>0</v>
      </c>
      <c r="J3533" s="13" t="n">
        <f aca="false">IF(I3533=0,0,H3533*I3533)</f>
        <v>0</v>
      </c>
    </row>
    <row r="3534" customFormat="false" ht="12.75" hidden="false" customHeight="false" outlineLevel="0" collapsed="false">
      <c r="A3534" s="8" t="n">
        <v>37987</v>
      </c>
      <c r="B3534" s="9" t="n">
        <f aca="false">IF(MONTH(A3534)&lt;5,YEAR(A3534),YEAR(A3534)+1)</f>
        <v>2004</v>
      </c>
      <c r="C3534" s="10"/>
      <c r="D3534" s="9" t="n">
        <f aca="false">IF(ISBLANK(C3534),D3535+1,0)</f>
        <v>20</v>
      </c>
      <c r="E3534" s="11"/>
      <c r="F3534" s="9" t="n">
        <f aca="false">IF(ISBLANK(E3534),F3535+1,0)</f>
        <v>5</v>
      </c>
      <c r="G3534" s="9" t="n">
        <f aca="false">IF(ISBLANK(E3534),G3533+1,0)</f>
        <v>2</v>
      </c>
      <c r="H3534" s="12" t="str">
        <f aca="false">FIXED(IF(D3534&lt;14,INDEX(C3534:C7186,D3534+1),(IF(F3534=0,E3534,(INDEX(E:E,ROW(E3534)+F3534)*G3534+INDEX(E:E,ROW(E3534)-G3534)*F3534)/(F3534+G3534)))),3)</f>
        <v>0.023</v>
      </c>
      <c r="I3534" s="17" t="n">
        <v>0</v>
      </c>
      <c r="J3534" s="13" t="n">
        <f aca="false">IF(I3534=0,0,H3534*I3534)</f>
        <v>0</v>
      </c>
    </row>
    <row r="3535" customFormat="false" ht="12.75" hidden="false" customHeight="false" outlineLevel="0" collapsed="false">
      <c r="A3535" s="8" t="n">
        <v>37988</v>
      </c>
      <c r="B3535" s="9" t="n">
        <f aca="false">IF(MONTH(A3535)&lt;5,YEAR(A3535),YEAR(A3535)+1)</f>
        <v>2004</v>
      </c>
      <c r="C3535" s="10"/>
      <c r="D3535" s="9" t="n">
        <f aca="false">IF(ISBLANK(C3535),D3536+1,0)</f>
        <v>19</v>
      </c>
      <c r="E3535" s="11"/>
      <c r="F3535" s="9" t="n">
        <f aca="false">IF(ISBLANK(E3535),F3536+1,0)</f>
        <v>4</v>
      </c>
      <c r="G3535" s="9" t="n">
        <f aca="false">IF(ISBLANK(E3535),G3534+1,0)</f>
        <v>3</v>
      </c>
      <c r="H3535" s="12" t="str">
        <f aca="false">FIXED(IF(D3535&lt;14,INDEX(C3535:C7187,D3535+1),(IF(F3535=0,E3535,(INDEX(E:E,ROW(E3535)+F3535)*G3535+INDEX(E:E,ROW(E3535)-G3535)*F3535)/(F3535+G3535)))),3)</f>
        <v>0.023</v>
      </c>
      <c r="I3535" s="17" t="n">
        <v>0</v>
      </c>
      <c r="J3535" s="13" t="n">
        <f aca="false">IF(I3535=0,0,H3535*I3535)</f>
        <v>0</v>
      </c>
    </row>
    <row r="3536" customFormat="false" ht="12.75" hidden="false" customHeight="false" outlineLevel="0" collapsed="false">
      <c r="A3536" s="8" t="n">
        <v>37989</v>
      </c>
      <c r="B3536" s="9" t="n">
        <f aca="false">IF(MONTH(A3536)&lt;5,YEAR(A3536),YEAR(A3536)+1)</f>
        <v>2004</v>
      </c>
      <c r="C3536" s="10"/>
      <c r="D3536" s="9" t="n">
        <f aca="false">IF(ISBLANK(C3536),D3537+1,0)</f>
        <v>18</v>
      </c>
      <c r="E3536" s="11"/>
      <c r="F3536" s="9" t="n">
        <f aca="false">IF(ISBLANK(E3536),F3537+1,0)</f>
        <v>3</v>
      </c>
      <c r="G3536" s="9" t="n">
        <f aca="false">IF(ISBLANK(E3536),G3535+1,0)</f>
        <v>4</v>
      </c>
      <c r="H3536" s="12" t="str">
        <f aca="false">FIXED(IF(D3536&lt;14,INDEX(C3536:C7188,D3536+1),(IF(F3536=0,E3536,(INDEX(E:E,ROW(E3536)+F3536)*G3536+INDEX(E:E,ROW(E3536)-G3536)*F3536)/(F3536+G3536)))),3)</f>
        <v>0.023</v>
      </c>
      <c r="I3536" s="17" t="n">
        <v>0</v>
      </c>
      <c r="J3536" s="13" t="n">
        <f aca="false">IF(I3536=0,0,H3536*I3536)</f>
        <v>0</v>
      </c>
    </row>
    <row r="3537" customFormat="false" ht="12.75" hidden="false" customHeight="false" outlineLevel="0" collapsed="false">
      <c r="A3537" s="8" t="n">
        <v>37990</v>
      </c>
      <c r="B3537" s="9" t="n">
        <f aca="false">IF(MONTH(A3537)&lt;5,YEAR(A3537),YEAR(A3537)+1)</f>
        <v>2004</v>
      </c>
      <c r="C3537" s="10"/>
      <c r="D3537" s="9" t="n">
        <f aca="false">IF(ISBLANK(C3537),D3538+1,0)</f>
        <v>17</v>
      </c>
      <c r="E3537" s="11"/>
      <c r="F3537" s="9" t="n">
        <f aca="false">IF(ISBLANK(E3537),F3538+1,0)</f>
        <v>2</v>
      </c>
      <c r="G3537" s="9" t="n">
        <f aca="false">IF(ISBLANK(E3537),G3536+1,0)</f>
        <v>5</v>
      </c>
      <c r="H3537" s="12" t="str">
        <f aca="false">FIXED(IF(D3537&lt;14,INDEX(C3537:C7189,D3537+1),(IF(F3537=0,E3537,(INDEX(E:E,ROW(E3537)+F3537)*G3537+INDEX(E:E,ROW(E3537)-G3537)*F3537)/(F3537+G3537)))),3)</f>
        <v>0.023</v>
      </c>
      <c r="I3537" s="17" t="n">
        <v>0</v>
      </c>
      <c r="J3537" s="13" t="n">
        <f aca="false">IF(I3537=0,0,H3537*I3537)</f>
        <v>0</v>
      </c>
    </row>
    <row r="3538" customFormat="false" ht="12.75" hidden="false" customHeight="false" outlineLevel="0" collapsed="false">
      <c r="A3538" s="8" t="n">
        <v>37991</v>
      </c>
      <c r="B3538" s="9" t="n">
        <f aca="false">IF(MONTH(A3538)&lt;5,YEAR(A3538),YEAR(A3538)+1)</f>
        <v>2004</v>
      </c>
      <c r="C3538" s="10"/>
      <c r="D3538" s="9" t="n">
        <f aca="false">IF(ISBLANK(C3538),D3539+1,0)</f>
        <v>16</v>
      </c>
      <c r="E3538" s="11"/>
      <c r="F3538" s="9" t="n">
        <f aca="false">IF(ISBLANK(E3538),F3539+1,0)</f>
        <v>1</v>
      </c>
      <c r="G3538" s="9" t="n">
        <f aca="false">IF(ISBLANK(E3538),G3537+1,0)</f>
        <v>6</v>
      </c>
      <c r="H3538" s="12" t="str">
        <f aca="false">FIXED(IF(D3538&lt;14,INDEX(C3538:C7190,D3538+1),(IF(F3538=0,E3538,(INDEX(E:E,ROW(E3538)+F3538)*G3538+INDEX(E:E,ROW(E3538)-G3538)*F3538)/(F3538+G3538)))),3)</f>
        <v>0.022</v>
      </c>
      <c r="I3538" s="17" t="n">
        <v>0</v>
      </c>
      <c r="J3538" s="13" t="n">
        <f aca="false">IF(I3538=0,0,H3538*I3538)</f>
        <v>0</v>
      </c>
    </row>
    <row r="3539" customFormat="false" ht="12.75" hidden="false" customHeight="false" outlineLevel="0" collapsed="false">
      <c r="A3539" s="8" t="n">
        <v>37992</v>
      </c>
      <c r="B3539" s="9" t="n">
        <f aca="false">IF(MONTH(A3539)&lt;5,YEAR(A3539),YEAR(A3539)+1)</f>
        <v>2004</v>
      </c>
      <c r="C3539" s="10"/>
      <c r="D3539" s="9" t="n">
        <f aca="false">IF(ISBLANK(C3539),D3540+1,0)</f>
        <v>15</v>
      </c>
      <c r="E3539" s="11" t="n">
        <v>0.022</v>
      </c>
      <c r="F3539" s="9" t="n">
        <f aca="false">IF(ISBLANK(E3539),F3540+1,0)</f>
        <v>0</v>
      </c>
      <c r="G3539" s="9" t="n">
        <f aca="false">IF(ISBLANK(E3539),G3538+1,0)</f>
        <v>0</v>
      </c>
      <c r="H3539" s="12" t="str">
        <f aca="false">FIXED(IF(D3539&lt;14,INDEX(C3539:C7191,D3539+1),(IF(F3539=0,E3539,(INDEX(E:E,ROW(E3539)+F3539)*G3539+INDEX(E:E,ROW(E3539)-G3539)*F3539)/(F3539+G3539)))),3)</f>
        <v>0.022</v>
      </c>
      <c r="I3539" s="17" t="n">
        <v>0</v>
      </c>
      <c r="J3539" s="13" t="n">
        <f aca="false">IF(I3539=0,0,H3539*I3539)</f>
        <v>0</v>
      </c>
    </row>
    <row r="3540" customFormat="false" ht="12.75" hidden="false" customHeight="false" outlineLevel="0" collapsed="false">
      <c r="A3540" s="8" t="n">
        <v>37993</v>
      </c>
      <c r="B3540" s="9" t="n">
        <f aca="false">IF(MONTH(A3540)&lt;5,YEAR(A3540),YEAR(A3540)+1)</f>
        <v>2004</v>
      </c>
      <c r="C3540" s="10"/>
      <c r="D3540" s="9" t="n">
        <f aca="false">IF(ISBLANK(C3540),D3541+1,0)</f>
        <v>14</v>
      </c>
      <c r="E3540" s="11"/>
      <c r="F3540" s="9" t="n">
        <f aca="false">IF(ISBLANK(E3540),F3541+1,0)</f>
        <v>6</v>
      </c>
      <c r="G3540" s="9" t="n">
        <f aca="false">IF(ISBLANK(E3540),G3539+1,0)</f>
        <v>1</v>
      </c>
      <c r="H3540" s="12" t="str">
        <f aca="false">FIXED(IF(D3540&lt;14,INDEX(C3540:C7192,D3540+1),(IF(F3540=0,E3540,(INDEX(E:E,ROW(E3540)+F3540)*G3540+INDEX(E:E,ROW(E3540)-G3540)*F3540)/(F3540+G3540)))),3)</f>
        <v>0.022</v>
      </c>
      <c r="I3540" s="17" t="n">
        <v>0.31</v>
      </c>
      <c r="J3540" s="13" t="n">
        <f aca="false">IF(I3540=0,0,H3540*I3540)</f>
        <v>0.00682</v>
      </c>
    </row>
    <row r="3541" customFormat="false" ht="12.75" hidden="false" customHeight="false" outlineLevel="0" collapsed="false">
      <c r="A3541" s="8" t="n">
        <v>37994</v>
      </c>
      <c r="B3541" s="9" t="n">
        <f aca="false">IF(MONTH(A3541)&lt;5,YEAR(A3541),YEAR(A3541)+1)</f>
        <v>2004</v>
      </c>
      <c r="C3541" s="10"/>
      <c r="D3541" s="9" t="n">
        <f aca="false">IF(ISBLANK(C3541),D3542+1,0)</f>
        <v>13</v>
      </c>
      <c r="E3541" s="11"/>
      <c r="F3541" s="9" t="n">
        <f aca="false">IF(ISBLANK(E3541),F3542+1,0)</f>
        <v>5</v>
      </c>
      <c r="G3541" s="9" t="n">
        <f aca="false">IF(ISBLANK(E3541),G3540+1,0)</f>
        <v>2</v>
      </c>
      <c r="H3541" s="12" t="str">
        <f aca="false">FIXED(IF(D3541&lt;14,INDEX(C3541:C7193,D3541+1),(IF(F3541=0,E3541,(INDEX(E:E,ROW(E3541)+F3541)*G3541+INDEX(E:E,ROW(E3541)-G3541)*F3541)/(F3541+G3541)))),3)</f>
        <v>0.023</v>
      </c>
      <c r="I3541" s="17" t="n">
        <v>0</v>
      </c>
      <c r="J3541" s="13" t="n">
        <f aca="false">IF(I3541=0,0,H3541*I3541)</f>
        <v>0</v>
      </c>
    </row>
    <row r="3542" customFormat="false" ht="12.75" hidden="false" customHeight="false" outlineLevel="0" collapsed="false">
      <c r="A3542" s="8" t="n">
        <v>37995</v>
      </c>
      <c r="B3542" s="9" t="n">
        <f aca="false">IF(MONTH(A3542)&lt;5,YEAR(A3542),YEAR(A3542)+1)</f>
        <v>2004</v>
      </c>
      <c r="C3542" s="10"/>
      <c r="D3542" s="9" t="n">
        <f aca="false">IF(ISBLANK(C3542),D3543+1,0)</f>
        <v>12</v>
      </c>
      <c r="E3542" s="11"/>
      <c r="F3542" s="9" t="n">
        <f aca="false">IF(ISBLANK(E3542),F3543+1,0)</f>
        <v>4</v>
      </c>
      <c r="G3542" s="9" t="n">
        <f aca="false">IF(ISBLANK(E3542),G3541+1,0)</f>
        <v>3</v>
      </c>
      <c r="H3542" s="12" t="str">
        <f aca="false">FIXED(IF(D3542&lt;14,INDEX(C3542:C7194,D3542+1),(IF(F3542=0,E3542,(INDEX(E:E,ROW(E3542)+F3542)*G3542+INDEX(E:E,ROW(E3542)-G3542)*F3542)/(F3542+G3542)))),3)</f>
        <v>0.023</v>
      </c>
      <c r="I3542" s="17" t="n">
        <v>0</v>
      </c>
      <c r="J3542" s="13" t="n">
        <f aca="false">IF(I3542=0,0,H3542*I3542)</f>
        <v>0</v>
      </c>
    </row>
    <row r="3543" customFormat="false" ht="12.75" hidden="false" customHeight="false" outlineLevel="0" collapsed="false">
      <c r="A3543" s="8" t="n">
        <v>37996</v>
      </c>
      <c r="B3543" s="9" t="n">
        <f aca="false">IF(MONTH(A3543)&lt;5,YEAR(A3543),YEAR(A3543)+1)</f>
        <v>2004</v>
      </c>
      <c r="C3543" s="10"/>
      <c r="D3543" s="9" t="n">
        <f aca="false">IF(ISBLANK(C3543),D3544+1,0)</f>
        <v>11</v>
      </c>
      <c r="E3543" s="11"/>
      <c r="F3543" s="9" t="n">
        <f aca="false">IF(ISBLANK(E3543),F3544+1,0)</f>
        <v>3</v>
      </c>
      <c r="G3543" s="9" t="n">
        <f aca="false">IF(ISBLANK(E3543),G3542+1,0)</f>
        <v>4</v>
      </c>
      <c r="H3543" s="12" t="str">
        <f aca="false">FIXED(IF(D3543&lt;14,INDEX(C3543:C7195,D3543+1),(IF(F3543=0,E3543,(INDEX(E:E,ROW(E3543)+F3543)*G3543+INDEX(E:E,ROW(E3543)-G3543)*F3543)/(F3543+G3543)))),3)</f>
        <v>0.023</v>
      </c>
      <c r="I3543" s="17" t="n">
        <v>0</v>
      </c>
      <c r="J3543" s="13" t="n">
        <f aca="false">IF(I3543=0,0,H3543*I3543)</f>
        <v>0</v>
      </c>
    </row>
    <row r="3544" customFormat="false" ht="12.75" hidden="false" customHeight="false" outlineLevel="0" collapsed="false">
      <c r="A3544" s="8" t="n">
        <v>37997</v>
      </c>
      <c r="B3544" s="9" t="n">
        <f aca="false">IF(MONTH(A3544)&lt;5,YEAR(A3544),YEAR(A3544)+1)</f>
        <v>2004</v>
      </c>
      <c r="C3544" s="10"/>
      <c r="D3544" s="9" t="n">
        <f aca="false">IF(ISBLANK(C3544),D3545+1,0)</f>
        <v>10</v>
      </c>
      <c r="E3544" s="11"/>
      <c r="F3544" s="9" t="n">
        <f aca="false">IF(ISBLANK(E3544),F3545+1,0)</f>
        <v>2</v>
      </c>
      <c r="G3544" s="9" t="n">
        <f aca="false">IF(ISBLANK(E3544),G3543+1,0)</f>
        <v>5</v>
      </c>
      <c r="H3544" s="12" t="str">
        <f aca="false">FIXED(IF(D3544&lt;14,INDEX(C3544:C7196,D3544+1),(IF(F3544=0,E3544,(INDEX(E:E,ROW(E3544)+F3544)*G3544+INDEX(E:E,ROW(E3544)-G3544)*F3544)/(F3544+G3544)))),3)</f>
        <v>0.023</v>
      </c>
      <c r="I3544" s="17" t="n">
        <v>0</v>
      </c>
      <c r="J3544" s="13" t="n">
        <f aca="false">IF(I3544=0,0,H3544*I3544)</f>
        <v>0</v>
      </c>
    </row>
    <row r="3545" customFormat="false" ht="12.75" hidden="false" customHeight="false" outlineLevel="0" collapsed="false">
      <c r="A3545" s="8" t="n">
        <v>37998</v>
      </c>
      <c r="B3545" s="9" t="n">
        <f aca="false">IF(MONTH(A3545)&lt;5,YEAR(A3545),YEAR(A3545)+1)</f>
        <v>2004</v>
      </c>
      <c r="C3545" s="10"/>
      <c r="D3545" s="9" t="n">
        <f aca="false">IF(ISBLANK(C3545),D3546+1,0)</f>
        <v>9</v>
      </c>
      <c r="E3545" s="11"/>
      <c r="F3545" s="9" t="n">
        <f aca="false">IF(ISBLANK(E3545),F3546+1,0)</f>
        <v>1</v>
      </c>
      <c r="G3545" s="9" t="n">
        <f aca="false">IF(ISBLANK(E3545),G3544+1,0)</f>
        <v>6</v>
      </c>
      <c r="H3545" s="12" t="str">
        <f aca="false">FIXED(IF(D3545&lt;14,INDEX(C3545:C7197,D3545+1),(IF(F3545=0,E3545,(INDEX(E:E,ROW(E3545)+F3545)*G3545+INDEX(E:E,ROW(E3545)-G3545)*F3545)/(F3545+G3545)))),3)</f>
        <v>0.023</v>
      </c>
      <c r="I3545" s="17" t="n">
        <v>0</v>
      </c>
      <c r="J3545" s="13" t="n">
        <f aca="false">IF(I3545=0,0,H3545*I3545)</f>
        <v>0</v>
      </c>
    </row>
    <row r="3546" customFormat="false" ht="12.75" hidden="false" customHeight="false" outlineLevel="0" collapsed="false">
      <c r="A3546" s="8" t="n">
        <v>37999</v>
      </c>
      <c r="B3546" s="9" t="n">
        <f aca="false">IF(MONTH(A3546)&lt;5,YEAR(A3546),YEAR(A3546)+1)</f>
        <v>2004</v>
      </c>
      <c r="C3546" s="10"/>
      <c r="D3546" s="9" t="n">
        <f aca="false">IF(ISBLANK(C3546),D3547+1,0)</f>
        <v>8</v>
      </c>
      <c r="E3546" s="11" t="n">
        <v>0.024</v>
      </c>
      <c r="F3546" s="9" t="n">
        <f aca="false">IF(ISBLANK(E3546),F3547+1,0)</f>
        <v>0</v>
      </c>
      <c r="G3546" s="9" t="n">
        <f aca="false">IF(ISBLANK(E3546),G3545+1,0)</f>
        <v>0</v>
      </c>
      <c r="H3546" s="12" t="str">
        <f aca="false">FIXED(IF(D3546&lt;14,INDEX(C3546:C7198,D3546+1),(IF(F3546=0,E3546,(INDEX(E:E,ROW(E3546)+F3546)*G3546+INDEX(E:E,ROW(E3546)-G3546)*F3546)/(F3546+G3546)))),3)</f>
        <v>0.023</v>
      </c>
      <c r="I3546" s="17" t="n">
        <v>0</v>
      </c>
      <c r="J3546" s="13" t="n">
        <f aca="false">IF(I3546=0,0,H3546*I3546)</f>
        <v>0</v>
      </c>
    </row>
    <row r="3547" customFormat="false" ht="12.75" hidden="false" customHeight="false" outlineLevel="0" collapsed="false">
      <c r="A3547" s="8" t="n">
        <v>38000</v>
      </c>
      <c r="B3547" s="9" t="n">
        <f aca="false">IF(MONTH(A3547)&lt;5,YEAR(A3547),YEAR(A3547)+1)</f>
        <v>2004</v>
      </c>
      <c r="C3547" s="10"/>
      <c r="D3547" s="9" t="n">
        <f aca="false">IF(ISBLANK(C3547),D3548+1,0)</f>
        <v>7</v>
      </c>
      <c r="E3547" s="11"/>
      <c r="F3547" s="9" t="n">
        <f aca="false">IF(ISBLANK(E3547),F3548+1,0)</f>
        <v>7</v>
      </c>
      <c r="G3547" s="9" t="n">
        <f aca="false">IF(ISBLANK(E3547),G3546+1,0)</f>
        <v>1</v>
      </c>
      <c r="H3547" s="12" t="str">
        <f aca="false">FIXED(IF(D3547&lt;14,INDEX(C3547:C7199,D3547+1),(IF(F3547=0,E3547,(INDEX(E:E,ROW(E3547)+F3547)*G3547+INDEX(E:E,ROW(E3547)-G3547)*F3547)/(F3547+G3547)))),3)</f>
        <v>0.023</v>
      </c>
      <c r="I3547" s="17" t="n">
        <v>0</v>
      </c>
      <c r="J3547" s="13" t="n">
        <f aca="false">IF(I3547=0,0,H3547*I3547)</f>
        <v>0</v>
      </c>
    </row>
    <row r="3548" customFormat="false" ht="12.75" hidden="false" customHeight="false" outlineLevel="0" collapsed="false">
      <c r="A3548" s="8" t="n">
        <v>38001</v>
      </c>
      <c r="B3548" s="9" t="n">
        <f aca="false">IF(MONTH(A3548)&lt;5,YEAR(A3548),YEAR(A3548)+1)</f>
        <v>2004</v>
      </c>
      <c r="C3548" s="10"/>
      <c r="D3548" s="9" t="n">
        <f aca="false">IF(ISBLANK(C3548),D3549+1,0)</f>
        <v>6</v>
      </c>
      <c r="E3548" s="11"/>
      <c r="F3548" s="9" t="n">
        <f aca="false">IF(ISBLANK(E3548),F3549+1,0)</f>
        <v>6</v>
      </c>
      <c r="G3548" s="9" t="n">
        <f aca="false">IF(ISBLANK(E3548),G3547+1,0)</f>
        <v>2</v>
      </c>
      <c r="H3548" s="12" t="str">
        <f aca="false">FIXED(IF(D3548&lt;14,INDEX(C3548:C7200,D3548+1),(IF(F3548=0,E3548,(INDEX(E:E,ROW(E3548)+F3548)*G3548+INDEX(E:E,ROW(E3548)-G3548)*F3548)/(F3548+G3548)))),3)</f>
        <v>0.023</v>
      </c>
      <c r="I3548" s="17" t="n">
        <v>13.21</v>
      </c>
      <c r="J3548" s="13" t="n">
        <f aca="false">IF(I3548=0,0,H3548*I3548)</f>
        <v>0.30383</v>
      </c>
    </row>
    <row r="3549" customFormat="false" ht="12.75" hidden="false" customHeight="false" outlineLevel="0" collapsed="false">
      <c r="A3549" s="8" t="n">
        <v>38002</v>
      </c>
      <c r="B3549" s="9" t="n">
        <f aca="false">IF(MONTH(A3549)&lt;5,YEAR(A3549),YEAR(A3549)+1)</f>
        <v>2004</v>
      </c>
      <c r="C3549" s="10"/>
      <c r="D3549" s="9" t="n">
        <f aca="false">IF(ISBLANK(C3549),D3550+1,0)</f>
        <v>5</v>
      </c>
      <c r="E3549" s="11"/>
      <c r="F3549" s="9" t="n">
        <f aca="false">IF(ISBLANK(E3549),F3550+1,0)</f>
        <v>5</v>
      </c>
      <c r="G3549" s="9" t="n">
        <f aca="false">IF(ISBLANK(E3549),G3548+1,0)</f>
        <v>3</v>
      </c>
      <c r="H3549" s="12" t="str">
        <f aca="false">FIXED(IF(D3549&lt;14,INDEX(C3549:C7201,D3549+1),(IF(F3549=0,E3549,(INDEX(E:E,ROW(E3549)+F3549)*G3549+INDEX(E:E,ROW(E3549)-G3549)*F3549)/(F3549+G3549)))),3)</f>
        <v>0.023</v>
      </c>
      <c r="I3549" s="17" t="n">
        <v>0</v>
      </c>
      <c r="J3549" s="13" t="n">
        <f aca="false">IF(I3549=0,0,H3549*I3549)</f>
        <v>0</v>
      </c>
    </row>
    <row r="3550" customFormat="false" ht="12.75" hidden="false" customHeight="false" outlineLevel="0" collapsed="false">
      <c r="A3550" s="8" t="n">
        <v>38003</v>
      </c>
      <c r="B3550" s="9" t="n">
        <f aca="false">IF(MONTH(A3550)&lt;5,YEAR(A3550),YEAR(A3550)+1)</f>
        <v>2004</v>
      </c>
      <c r="C3550" s="10"/>
      <c r="D3550" s="9" t="n">
        <f aca="false">IF(ISBLANK(C3550),D3551+1,0)</f>
        <v>4</v>
      </c>
      <c r="E3550" s="11"/>
      <c r="F3550" s="9" t="n">
        <f aca="false">IF(ISBLANK(E3550),F3551+1,0)</f>
        <v>4</v>
      </c>
      <c r="G3550" s="9" t="n">
        <f aca="false">IF(ISBLANK(E3550),G3549+1,0)</f>
        <v>4</v>
      </c>
      <c r="H3550" s="12" t="str">
        <f aca="false">FIXED(IF(D3550&lt;14,INDEX(C3550:C7202,D3550+1),(IF(F3550=0,E3550,(INDEX(E:E,ROW(E3550)+F3550)*G3550+INDEX(E:E,ROW(E3550)-G3550)*F3550)/(F3550+G3550)))),3)</f>
        <v>0.023</v>
      </c>
      <c r="I3550" s="17" t="n">
        <v>0</v>
      </c>
      <c r="J3550" s="13" t="n">
        <f aca="false">IF(I3550=0,0,H3550*I3550)</f>
        <v>0</v>
      </c>
    </row>
    <row r="3551" customFormat="false" ht="12.75" hidden="false" customHeight="false" outlineLevel="0" collapsed="false">
      <c r="A3551" s="8" t="n">
        <v>38004</v>
      </c>
      <c r="B3551" s="9" t="n">
        <f aca="false">IF(MONTH(A3551)&lt;5,YEAR(A3551),YEAR(A3551)+1)</f>
        <v>2004</v>
      </c>
      <c r="C3551" s="10"/>
      <c r="D3551" s="9" t="n">
        <f aca="false">IF(ISBLANK(C3551),D3552+1,0)</f>
        <v>3</v>
      </c>
      <c r="E3551" s="11"/>
      <c r="F3551" s="9" t="n">
        <f aca="false">IF(ISBLANK(E3551),F3552+1,0)</f>
        <v>3</v>
      </c>
      <c r="G3551" s="9" t="n">
        <f aca="false">IF(ISBLANK(E3551),G3550+1,0)</f>
        <v>5</v>
      </c>
      <c r="H3551" s="12" t="str">
        <f aca="false">FIXED(IF(D3551&lt;14,INDEX(C3551:C7203,D3551+1),(IF(F3551=0,E3551,(INDEX(E:E,ROW(E3551)+F3551)*G3551+INDEX(E:E,ROW(E3551)-G3551)*F3551)/(F3551+G3551)))),3)</f>
        <v>0.023</v>
      </c>
      <c r="I3551" s="17" t="n">
        <v>0</v>
      </c>
      <c r="J3551" s="13" t="n">
        <f aca="false">IF(I3551=0,0,H3551*I3551)</f>
        <v>0</v>
      </c>
    </row>
    <row r="3552" customFormat="false" ht="12.75" hidden="false" customHeight="false" outlineLevel="0" collapsed="false">
      <c r="A3552" s="8" t="n">
        <v>38005</v>
      </c>
      <c r="B3552" s="9" t="n">
        <f aca="false">IF(MONTH(A3552)&lt;5,YEAR(A3552),YEAR(A3552)+1)</f>
        <v>2004</v>
      </c>
      <c r="C3552" s="10"/>
      <c r="D3552" s="9" t="n">
        <f aca="false">IF(ISBLANK(C3552),D3553+1,0)</f>
        <v>2</v>
      </c>
      <c r="E3552" s="11"/>
      <c r="F3552" s="9" t="n">
        <f aca="false">IF(ISBLANK(E3552),F3553+1,0)</f>
        <v>2</v>
      </c>
      <c r="G3552" s="9" t="n">
        <f aca="false">IF(ISBLANK(E3552),G3551+1,0)</f>
        <v>6</v>
      </c>
      <c r="H3552" s="12" t="str">
        <f aca="false">FIXED(IF(D3552&lt;14,INDEX(C3552:C7204,D3552+1),(IF(F3552=0,E3552,(INDEX(E:E,ROW(E3552)+F3552)*G3552+INDEX(E:E,ROW(E3552)-G3552)*F3552)/(F3552+G3552)))),3)</f>
        <v>0.023</v>
      </c>
      <c r="I3552" s="17" t="n">
        <v>0</v>
      </c>
      <c r="J3552" s="13" t="n">
        <f aca="false">IF(I3552=0,0,H3552*I3552)</f>
        <v>0</v>
      </c>
    </row>
    <row r="3553" customFormat="false" ht="12.75" hidden="false" customHeight="false" outlineLevel="0" collapsed="false">
      <c r="A3553" s="8" t="n">
        <v>38006</v>
      </c>
      <c r="B3553" s="9" t="n">
        <f aca="false">IF(MONTH(A3553)&lt;5,YEAR(A3553),YEAR(A3553)+1)</f>
        <v>2004</v>
      </c>
      <c r="C3553" s="10"/>
      <c r="D3553" s="9" t="n">
        <f aca="false">IF(ISBLANK(C3553),D3554+1,0)</f>
        <v>1</v>
      </c>
      <c r="E3553" s="11"/>
      <c r="F3553" s="9" t="n">
        <f aca="false">IF(ISBLANK(E3553),F3554+1,0)</f>
        <v>1</v>
      </c>
      <c r="G3553" s="9" t="n">
        <f aca="false">IF(ISBLANK(E3553),G3552+1,0)</f>
        <v>7</v>
      </c>
      <c r="H3553" s="12" t="str">
        <f aca="false">FIXED(IF(D3553&lt;14,INDEX(C3553:C7205,D3553+1),(IF(F3553=0,E3553,(INDEX(E:E,ROW(E3553)+F3553)*G3553+INDEX(E:E,ROW(E3553)-G3553)*F3553)/(F3553+G3553)))),3)</f>
        <v>0.023</v>
      </c>
      <c r="I3553" s="17" t="n">
        <v>0</v>
      </c>
      <c r="J3553" s="13" t="n">
        <f aca="false">IF(I3553=0,0,H3553*I3553)</f>
        <v>0</v>
      </c>
    </row>
    <row r="3554" customFormat="false" ht="12.75" hidden="false" customHeight="false" outlineLevel="0" collapsed="false">
      <c r="A3554" s="8" t="n">
        <v>38007</v>
      </c>
      <c r="B3554" s="9" t="n">
        <f aca="false">IF(MONTH(A3554)&lt;5,YEAR(A3554),YEAR(A3554)+1)</f>
        <v>2004</v>
      </c>
      <c r="C3554" s="10" t="n">
        <v>0.023</v>
      </c>
      <c r="D3554" s="9" t="n">
        <f aca="false">IF(ISBLANK(C3554),D3555+1,0)</f>
        <v>0</v>
      </c>
      <c r="E3554" s="11" t="n">
        <v>0.028</v>
      </c>
      <c r="F3554" s="9" t="n">
        <f aca="false">IF(ISBLANK(E3554),F3555+1,0)</f>
        <v>0</v>
      </c>
      <c r="G3554" s="9" t="n">
        <f aca="false">IF(ISBLANK(E3554),G3553+1,0)</f>
        <v>0</v>
      </c>
      <c r="H3554" s="12" t="str">
        <f aca="false">FIXED(IF(D3554&lt;14,INDEX(C3554:C7206,D3554+1),(IF(F3554=0,E3554,(INDEX(E:E,ROW(E3554)+F3554)*G3554+INDEX(E:E,ROW(E3554)-G3554)*F3554)/(F3554+G3554)))),3)</f>
        <v>0.023</v>
      </c>
      <c r="I3554" s="17" t="n">
        <v>0</v>
      </c>
      <c r="J3554" s="13" t="n">
        <f aca="false">IF(I3554=0,0,H3554*I3554)</f>
        <v>0</v>
      </c>
    </row>
    <row r="3555" customFormat="false" ht="12.75" hidden="false" customHeight="false" outlineLevel="0" collapsed="false">
      <c r="A3555" s="8" t="n">
        <v>38008</v>
      </c>
      <c r="B3555" s="9" t="n">
        <f aca="false">IF(MONTH(A3555)&lt;5,YEAR(A3555),YEAR(A3555)+1)</f>
        <v>2004</v>
      </c>
      <c r="C3555" s="10"/>
      <c r="D3555" s="9" t="n">
        <f aca="false">IF(ISBLANK(C3555),D3556+1,0)</f>
        <v>12</v>
      </c>
      <c r="E3555" s="11"/>
      <c r="F3555" s="9" t="n">
        <f aca="false">IF(ISBLANK(E3555),F3556+1,0)</f>
        <v>6</v>
      </c>
      <c r="G3555" s="9" t="n">
        <f aca="false">IF(ISBLANK(E3555),G3554+1,0)</f>
        <v>1</v>
      </c>
      <c r="H3555" s="12" t="str">
        <f aca="false">FIXED(IF(D3555&lt;14,INDEX(C3555:C7207,D3555+1),(IF(F3555=0,E3555,(INDEX(E:E,ROW(E3555)+F3555)*G3555+INDEX(E:E,ROW(E3555)-G3555)*F3555)/(F3555+G3555)))),3)</f>
        <v>0.042</v>
      </c>
      <c r="I3555" s="17" t="n">
        <v>0</v>
      </c>
      <c r="J3555" s="13" t="n">
        <f aca="false">IF(I3555=0,0,H3555*I3555)</f>
        <v>0</v>
      </c>
    </row>
    <row r="3556" customFormat="false" ht="12.75" hidden="false" customHeight="false" outlineLevel="0" collapsed="false">
      <c r="A3556" s="8" t="n">
        <v>38009</v>
      </c>
      <c r="B3556" s="9" t="n">
        <f aca="false">IF(MONTH(A3556)&lt;5,YEAR(A3556),YEAR(A3556)+1)</f>
        <v>2004</v>
      </c>
      <c r="C3556" s="10"/>
      <c r="D3556" s="9" t="n">
        <f aca="false">IF(ISBLANK(C3556),D3557+1,0)</f>
        <v>11</v>
      </c>
      <c r="E3556" s="11"/>
      <c r="F3556" s="9" t="n">
        <f aca="false">IF(ISBLANK(E3556),F3557+1,0)</f>
        <v>5</v>
      </c>
      <c r="G3556" s="9" t="n">
        <f aca="false">IF(ISBLANK(E3556),G3555+1,0)</f>
        <v>2</v>
      </c>
      <c r="H3556" s="12" t="str">
        <f aca="false">FIXED(IF(D3556&lt;14,INDEX(C3556:C7208,D3556+1),(IF(F3556=0,E3556,(INDEX(E:E,ROW(E3556)+F3556)*G3556+INDEX(E:E,ROW(E3556)-G3556)*F3556)/(F3556+G3556)))),3)</f>
        <v>0.042</v>
      </c>
      <c r="I3556" s="17" t="n">
        <v>0</v>
      </c>
      <c r="J3556" s="13" t="n">
        <f aca="false">IF(I3556=0,0,H3556*I3556)</f>
        <v>0</v>
      </c>
    </row>
    <row r="3557" customFormat="false" ht="12.75" hidden="false" customHeight="false" outlineLevel="0" collapsed="false">
      <c r="A3557" s="8" t="n">
        <v>38010</v>
      </c>
      <c r="B3557" s="9" t="n">
        <f aca="false">IF(MONTH(A3557)&lt;5,YEAR(A3557),YEAR(A3557)+1)</f>
        <v>2004</v>
      </c>
      <c r="C3557" s="10"/>
      <c r="D3557" s="9" t="n">
        <f aca="false">IF(ISBLANK(C3557),D3558+1,0)</f>
        <v>10</v>
      </c>
      <c r="E3557" s="11"/>
      <c r="F3557" s="9" t="n">
        <f aca="false">IF(ISBLANK(E3557),F3558+1,0)</f>
        <v>4</v>
      </c>
      <c r="G3557" s="9" t="n">
        <f aca="false">IF(ISBLANK(E3557),G3556+1,0)</f>
        <v>3</v>
      </c>
      <c r="H3557" s="12" t="str">
        <f aca="false">FIXED(IF(D3557&lt;14,INDEX(C3557:C7209,D3557+1),(IF(F3557=0,E3557,(INDEX(E:E,ROW(E3557)+F3557)*G3557+INDEX(E:E,ROW(E3557)-G3557)*F3557)/(F3557+G3557)))),3)</f>
        <v>0.042</v>
      </c>
      <c r="I3557" s="17" t="n">
        <v>0</v>
      </c>
      <c r="J3557" s="13" t="n">
        <f aca="false">IF(I3557=0,0,H3557*I3557)</f>
        <v>0</v>
      </c>
    </row>
    <row r="3558" customFormat="false" ht="12.75" hidden="false" customHeight="false" outlineLevel="0" collapsed="false">
      <c r="A3558" s="8" t="n">
        <v>38011</v>
      </c>
      <c r="B3558" s="9" t="n">
        <f aca="false">IF(MONTH(A3558)&lt;5,YEAR(A3558),YEAR(A3558)+1)</f>
        <v>2004</v>
      </c>
      <c r="C3558" s="10"/>
      <c r="D3558" s="9" t="n">
        <f aca="false">IF(ISBLANK(C3558),D3559+1,0)</f>
        <v>9</v>
      </c>
      <c r="E3558" s="11"/>
      <c r="F3558" s="9" t="n">
        <f aca="false">IF(ISBLANK(E3558),F3559+1,0)</f>
        <v>3</v>
      </c>
      <c r="G3558" s="9" t="n">
        <f aca="false">IF(ISBLANK(E3558),G3557+1,0)</f>
        <v>4</v>
      </c>
      <c r="H3558" s="12" t="str">
        <f aca="false">FIXED(IF(D3558&lt;14,INDEX(C3558:C7210,D3558+1),(IF(F3558=0,E3558,(INDEX(E:E,ROW(E3558)+F3558)*G3558+INDEX(E:E,ROW(E3558)-G3558)*F3558)/(F3558+G3558)))),3)</f>
        <v>0.042</v>
      </c>
      <c r="I3558" s="17" t="n">
        <v>0</v>
      </c>
      <c r="J3558" s="13" t="n">
        <f aca="false">IF(I3558=0,0,H3558*I3558)</f>
        <v>0</v>
      </c>
    </row>
    <row r="3559" customFormat="false" ht="12.75" hidden="false" customHeight="false" outlineLevel="0" collapsed="false">
      <c r="A3559" s="8" t="n">
        <v>38012</v>
      </c>
      <c r="B3559" s="9" t="n">
        <f aca="false">IF(MONTH(A3559)&lt;5,YEAR(A3559),YEAR(A3559)+1)</f>
        <v>2004</v>
      </c>
      <c r="C3559" s="10"/>
      <c r="D3559" s="9" t="n">
        <f aca="false">IF(ISBLANK(C3559),D3560+1,0)</f>
        <v>8</v>
      </c>
      <c r="E3559" s="11"/>
      <c r="F3559" s="9" t="n">
        <f aca="false">IF(ISBLANK(E3559),F3560+1,0)</f>
        <v>2</v>
      </c>
      <c r="G3559" s="9" t="n">
        <f aca="false">IF(ISBLANK(E3559),G3558+1,0)</f>
        <v>5</v>
      </c>
      <c r="H3559" s="12" t="str">
        <f aca="false">FIXED(IF(D3559&lt;14,INDEX(C3559:C7211,D3559+1),(IF(F3559=0,E3559,(INDEX(E:E,ROW(E3559)+F3559)*G3559+INDEX(E:E,ROW(E3559)-G3559)*F3559)/(F3559+G3559)))),3)</f>
        <v>0.042</v>
      </c>
      <c r="I3559" s="17" t="n">
        <v>0</v>
      </c>
      <c r="J3559" s="13" t="n">
        <f aca="false">IF(I3559=0,0,H3559*I3559)</f>
        <v>0</v>
      </c>
    </row>
    <row r="3560" customFormat="false" ht="12.75" hidden="false" customHeight="false" outlineLevel="0" collapsed="false">
      <c r="A3560" s="8" t="n">
        <v>38013</v>
      </c>
      <c r="B3560" s="9" t="n">
        <f aca="false">IF(MONTH(A3560)&lt;5,YEAR(A3560),YEAR(A3560)+1)</f>
        <v>2004</v>
      </c>
      <c r="C3560" s="10"/>
      <c r="D3560" s="9" t="n">
        <f aca="false">IF(ISBLANK(C3560),D3561+1,0)</f>
        <v>7</v>
      </c>
      <c r="E3560" s="11"/>
      <c r="F3560" s="9" t="n">
        <f aca="false">IF(ISBLANK(E3560),F3561+1,0)</f>
        <v>1</v>
      </c>
      <c r="G3560" s="9" t="n">
        <f aca="false">IF(ISBLANK(E3560),G3559+1,0)</f>
        <v>6</v>
      </c>
      <c r="H3560" s="12" t="str">
        <f aca="false">FIXED(IF(D3560&lt;14,INDEX(C3560:C7212,D3560+1),(IF(F3560=0,E3560,(INDEX(E:E,ROW(E3560)+F3560)*G3560+INDEX(E:E,ROW(E3560)-G3560)*F3560)/(F3560+G3560)))),3)</f>
        <v>0.042</v>
      </c>
      <c r="I3560" s="17" t="n">
        <v>0</v>
      </c>
      <c r="J3560" s="13" t="n">
        <f aca="false">IF(I3560=0,0,H3560*I3560)</f>
        <v>0</v>
      </c>
    </row>
    <row r="3561" customFormat="false" ht="12.75" hidden="false" customHeight="false" outlineLevel="0" collapsed="false">
      <c r="A3561" s="8" t="n">
        <v>38014</v>
      </c>
      <c r="B3561" s="9" t="n">
        <f aca="false">IF(MONTH(A3561)&lt;5,YEAR(A3561),YEAR(A3561)+1)</f>
        <v>2004</v>
      </c>
      <c r="C3561" s="10"/>
      <c r="D3561" s="9" t="n">
        <f aca="false">IF(ISBLANK(C3561),D3562+1,0)</f>
        <v>6</v>
      </c>
      <c r="E3561" s="11" t="n">
        <v>0.023</v>
      </c>
      <c r="F3561" s="9" t="n">
        <f aca="false">IF(ISBLANK(E3561),F3562+1,0)</f>
        <v>0</v>
      </c>
      <c r="G3561" s="9" t="n">
        <f aca="false">IF(ISBLANK(E3561),G3560+1,0)</f>
        <v>0</v>
      </c>
      <c r="H3561" s="12" t="str">
        <f aca="false">FIXED(IF(D3561&lt;14,INDEX(C3561:C7213,D3561+1),(IF(F3561=0,E3561,(INDEX(E:E,ROW(E3561)+F3561)*G3561+INDEX(E:E,ROW(E3561)-G3561)*F3561)/(F3561+G3561)))),3)</f>
        <v>0.042</v>
      </c>
      <c r="I3561" s="17" t="n">
        <v>0</v>
      </c>
      <c r="J3561" s="13" t="n">
        <f aca="false">IF(I3561=0,0,H3561*I3561)</f>
        <v>0</v>
      </c>
    </row>
    <row r="3562" customFormat="false" ht="12.75" hidden="false" customHeight="false" outlineLevel="0" collapsed="false">
      <c r="A3562" s="8" t="n">
        <v>38015</v>
      </c>
      <c r="B3562" s="9" t="n">
        <f aca="false">IF(MONTH(A3562)&lt;5,YEAR(A3562),YEAR(A3562)+1)</f>
        <v>2004</v>
      </c>
      <c r="C3562" s="10"/>
      <c r="D3562" s="9" t="n">
        <f aca="false">IF(ISBLANK(C3562),D3563+1,0)</f>
        <v>5</v>
      </c>
      <c r="E3562" s="11"/>
      <c r="F3562" s="9" t="n">
        <f aca="false">IF(ISBLANK(E3562),F3563+1,0)</f>
        <v>5</v>
      </c>
      <c r="G3562" s="9" t="n">
        <f aca="false">IF(ISBLANK(E3562),G3561+1,0)</f>
        <v>1</v>
      </c>
      <c r="H3562" s="12" t="str">
        <f aca="false">FIXED(IF(D3562&lt;14,INDEX(C3562:C7214,D3562+1),(IF(F3562=0,E3562,(INDEX(E:E,ROW(E3562)+F3562)*G3562+INDEX(E:E,ROW(E3562)-G3562)*F3562)/(F3562+G3562)))),3)</f>
        <v>0.042</v>
      </c>
      <c r="I3562" s="17" t="n">
        <v>0</v>
      </c>
      <c r="J3562" s="13" t="n">
        <f aca="false">IF(I3562=0,0,H3562*I3562)</f>
        <v>0</v>
      </c>
    </row>
    <row r="3563" customFormat="false" ht="12.75" hidden="false" customHeight="false" outlineLevel="0" collapsed="false">
      <c r="A3563" s="8" t="n">
        <v>38016</v>
      </c>
      <c r="B3563" s="9" t="n">
        <f aca="false">IF(MONTH(A3563)&lt;5,YEAR(A3563),YEAR(A3563)+1)</f>
        <v>2004</v>
      </c>
      <c r="C3563" s="10"/>
      <c r="D3563" s="9" t="n">
        <f aca="false">IF(ISBLANK(C3563),D3564+1,0)</f>
        <v>4</v>
      </c>
      <c r="E3563" s="11"/>
      <c r="F3563" s="9" t="n">
        <f aca="false">IF(ISBLANK(E3563),F3564+1,0)</f>
        <v>4</v>
      </c>
      <c r="G3563" s="9" t="n">
        <f aca="false">IF(ISBLANK(E3563),G3562+1,0)</f>
        <v>2</v>
      </c>
      <c r="H3563" s="12" t="str">
        <f aca="false">FIXED(IF(D3563&lt;14,INDEX(C3563:C7215,D3563+1),(IF(F3563=0,E3563,(INDEX(E:E,ROW(E3563)+F3563)*G3563+INDEX(E:E,ROW(E3563)-G3563)*F3563)/(F3563+G3563)))),3)</f>
        <v>0.042</v>
      </c>
      <c r="I3563" s="17" t="n">
        <v>0</v>
      </c>
      <c r="J3563" s="13" t="n">
        <f aca="false">IF(I3563=0,0,H3563*I3563)</f>
        <v>0</v>
      </c>
    </row>
    <row r="3564" customFormat="false" ht="12.75" hidden="false" customHeight="false" outlineLevel="0" collapsed="false">
      <c r="A3564" s="8" t="n">
        <v>38017</v>
      </c>
      <c r="B3564" s="9" t="n">
        <f aca="false">IF(MONTH(A3564)&lt;5,YEAR(A3564),YEAR(A3564)+1)</f>
        <v>2004</v>
      </c>
      <c r="C3564" s="10"/>
      <c r="D3564" s="9" t="n">
        <f aca="false">IF(ISBLANK(C3564),D3565+1,0)</f>
        <v>3</v>
      </c>
      <c r="E3564" s="11"/>
      <c r="F3564" s="9" t="n">
        <f aca="false">IF(ISBLANK(E3564),F3565+1,0)</f>
        <v>3</v>
      </c>
      <c r="G3564" s="9" t="n">
        <f aca="false">IF(ISBLANK(E3564),G3563+1,0)</f>
        <v>3</v>
      </c>
      <c r="H3564" s="12" t="str">
        <f aca="false">FIXED(IF(D3564&lt;14,INDEX(C3564:C7216,D3564+1),(IF(F3564=0,E3564,(INDEX(E:E,ROW(E3564)+F3564)*G3564+INDEX(E:E,ROW(E3564)-G3564)*F3564)/(F3564+G3564)))),3)</f>
        <v>0.042</v>
      </c>
      <c r="I3564" s="17" t="n">
        <v>0</v>
      </c>
      <c r="J3564" s="13" t="n">
        <f aca="false">IF(I3564=0,0,H3564*I3564)</f>
        <v>0</v>
      </c>
    </row>
    <row r="3565" customFormat="false" ht="12.75" hidden="false" customHeight="false" outlineLevel="0" collapsed="false">
      <c r="A3565" s="8" t="n">
        <v>38018</v>
      </c>
      <c r="B3565" s="9" t="n">
        <f aca="false">IF(MONTH(A3565)&lt;5,YEAR(A3565),YEAR(A3565)+1)</f>
        <v>2004</v>
      </c>
      <c r="C3565" s="10"/>
      <c r="D3565" s="9" t="n">
        <f aca="false">IF(ISBLANK(C3565),D3566+1,0)</f>
        <v>2</v>
      </c>
      <c r="E3565" s="11"/>
      <c r="F3565" s="9" t="n">
        <f aca="false">IF(ISBLANK(E3565),F3566+1,0)</f>
        <v>2</v>
      </c>
      <c r="G3565" s="9" t="n">
        <f aca="false">IF(ISBLANK(E3565),G3564+1,0)</f>
        <v>4</v>
      </c>
      <c r="H3565" s="12" t="str">
        <f aca="false">FIXED(IF(D3565&lt;14,INDEX(C3565:C7217,D3565+1),(IF(F3565=0,E3565,(INDEX(E:E,ROW(E3565)+F3565)*G3565+INDEX(E:E,ROW(E3565)-G3565)*F3565)/(F3565+G3565)))),3)</f>
        <v>0.042</v>
      </c>
      <c r="I3565" s="17" t="n">
        <v>0</v>
      </c>
      <c r="J3565" s="13" t="n">
        <f aca="false">IF(I3565=0,0,H3565*I3565)</f>
        <v>0</v>
      </c>
    </row>
    <row r="3566" customFormat="false" ht="12.75" hidden="false" customHeight="false" outlineLevel="0" collapsed="false">
      <c r="A3566" s="8" t="n">
        <v>38019</v>
      </c>
      <c r="B3566" s="9" t="n">
        <f aca="false">IF(MONTH(A3566)&lt;5,YEAR(A3566),YEAR(A3566)+1)</f>
        <v>2004</v>
      </c>
      <c r="C3566" s="10"/>
      <c r="D3566" s="9" t="n">
        <f aca="false">IF(ISBLANK(C3566),D3567+1,0)</f>
        <v>1</v>
      </c>
      <c r="E3566" s="11"/>
      <c r="F3566" s="9" t="n">
        <f aca="false">IF(ISBLANK(E3566),F3567+1,0)</f>
        <v>1</v>
      </c>
      <c r="G3566" s="9" t="n">
        <f aca="false">IF(ISBLANK(E3566),G3565+1,0)</f>
        <v>5</v>
      </c>
      <c r="H3566" s="12" t="str">
        <f aca="false">FIXED(IF(D3566&lt;14,INDEX(C3566:C7218,D3566+1),(IF(F3566=0,E3566,(INDEX(E:E,ROW(E3566)+F3566)*G3566+INDEX(E:E,ROW(E3566)-G3566)*F3566)/(F3566+G3566)))),3)</f>
        <v>0.042</v>
      </c>
      <c r="I3566" s="17" t="n">
        <v>139.31</v>
      </c>
      <c r="J3566" s="13" t="n">
        <f aca="false">IF(I3566=0,0,H3566*I3566)</f>
        <v>5.85102</v>
      </c>
    </row>
    <row r="3567" customFormat="false" ht="12.75" hidden="false" customHeight="false" outlineLevel="0" collapsed="false">
      <c r="A3567" s="8" t="n">
        <v>38020</v>
      </c>
      <c r="B3567" s="9" t="n">
        <f aca="false">IF(MONTH(A3567)&lt;5,YEAR(A3567),YEAR(A3567)+1)</f>
        <v>2004</v>
      </c>
      <c r="C3567" s="10" t="n">
        <v>0.042</v>
      </c>
      <c r="D3567" s="9" t="n">
        <f aca="false">IF(ISBLANK(C3567),D3568+1,0)</f>
        <v>0</v>
      </c>
      <c r="E3567" s="11" t="n">
        <v>0.028</v>
      </c>
      <c r="F3567" s="9" t="n">
        <f aca="false">IF(ISBLANK(E3567),F3568+1,0)</f>
        <v>0</v>
      </c>
      <c r="G3567" s="9" t="n">
        <f aca="false">IF(ISBLANK(E3567),G3566+1,0)</f>
        <v>0</v>
      </c>
      <c r="H3567" s="12" t="str">
        <f aca="false">FIXED(IF(D3567&lt;14,INDEX(C3567:C7219,D3567+1),(IF(F3567=0,E3567,(INDEX(E:E,ROW(E3567)+F3567)*G3567+INDEX(E:E,ROW(E3567)-G3567)*F3567)/(F3567+G3567)))),3)</f>
        <v>0.042</v>
      </c>
      <c r="I3567" s="17" t="n">
        <v>137.11</v>
      </c>
      <c r="J3567" s="13" t="n">
        <f aca="false">IF(I3567=0,0,H3567*I3567)</f>
        <v>5.75862</v>
      </c>
    </row>
    <row r="3568" customFormat="false" ht="12.75" hidden="false" customHeight="false" outlineLevel="0" collapsed="false">
      <c r="A3568" s="8" t="n">
        <v>38021</v>
      </c>
      <c r="B3568" s="9" t="n">
        <f aca="false">IF(MONTH(A3568)&lt;5,YEAR(A3568),YEAR(A3568)+1)</f>
        <v>2004</v>
      </c>
      <c r="C3568" s="10"/>
      <c r="D3568" s="9" t="n">
        <f aca="false">IF(ISBLANK(C3568),D3569+1,0)</f>
        <v>6</v>
      </c>
      <c r="E3568" s="11"/>
      <c r="F3568" s="9" t="n">
        <f aca="false">IF(ISBLANK(E3568),F3569+1,0)</f>
        <v>6</v>
      </c>
      <c r="G3568" s="9" t="n">
        <f aca="false">IF(ISBLANK(E3568),G3567+1,0)</f>
        <v>1</v>
      </c>
      <c r="H3568" s="12" t="str">
        <f aca="false">FIXED(IF(D3568&lt;14,INDEX(C3568:C7220,D3568+1),(IF(F3568=0,E3568,(INDEX(E:E,ROW(E3568)+F3568)*G3568+INDEX(E:E,ROW(E3568)-G3568)*F3568)/(F3568+G3568)))),3)</f>
        <v>0.035</v>
      </c>
      <c r="I3568" s="17" t="n">
        <v>241.42</v>
      </c>
      <c r="J3568" s="13" t="n">
        <f aca="false">IF(I3568=0,0,H3568*I3568)</f>
        <v>8.4497</v>
      </c>
    </row>
    <row r="3569" customFormat="false" ht="12.75" hidden="false" customHeight="false" outlineLevel="0" collapsed="false">
      <c r="A3569" s="8" t="n">
        <v>38022</v>
      </c>
      <c r="B3569" s="9" t="n">
        <f aca="false">IF(MONTH(A3569)&lt;5,YEAR(A3569),YEAR(A3569)+1)</f>
        <v>2004</v>
      </c>
      <c r="C3569" s="10"/>
      <c r="D3569" s="9" t="n">
        <f aca="false">IF(ISBLANK(C3569),D3570+1,0)</f>
        <v>5</v>
      </c>
      <c r="E3569" s="11"/>
      <c r="F3569" s="9" t="n">
        <f aca="false">IF(ISBLANK(E3569),F3570+1,0)</f>
        <v>5</v>
      </c>
      <c r="G3569" s="9" t="n">
        <f aca="false">IF(ISBLANK(E3569),G3568+1,0)</f>
        <v>2</v>
      </c>
      <c r="H3569" s="12" t="str">
        <f aca="false">FIXED(IF(D3569&lt;14,INDEX(C3569:C7221,D3569+1),(IF(F3569=0,E3569,(INDEX(E:E,ROW(E3569)+F3569)*G3569+INDEX(E:E,ROW(E3569)-G3569)*F3569)/(F3569+G3569)))),3)</f>
        <v>0.035</v>
      </c>
      <c r="I3569" s="17" t="n">
        <v>84.2</v>
      </c>
      <c r="J3569" s="13" t="n">
        <f aca="false">IF(I3569=0,0,H3569*I3569)</f>
        <v>2.947</v>
      </c>
    </row>
    <row r="3570" customFormat="false" ht="12.75" hidden="false" customHeight="false" outlineLevel="0" collapsed="false">
      <c r="A3570" s="8" t="n">
        <v>38023</v>
      </c>
      <c r="B3570" s="9" t="n">
        <f aca="false">IF(MONTH(A3570)&lt;5,YEAR(A3570),YEAR(A3570)+1)</f>
        <v>2004</v>
      </c>
      <c r="C3570" s="10"/>
      <c r="D3570" s="9" t="n">
        <f aca="false">IF(ISBLANK(C3570),D3571+1,0)</f>
        <v>4</v>
      </c>
      <c r="E3570" s="11"/>
      <c r="F3570" s="9" t="n">
        <f aca="false">IF(ISBLANK(E3570),F3571+1,0)</f>
        <v>4</v>
      </c>
      <c r="G3570" s="9" t="n">
        <f aca="false">IF(ISBLANK(E3570),G3569+1,0)</f>
        <v>3</v>
      </c>
      <c r="H3570" s="12" t="str">
        <f aca="false">FIXED(IF(D3570&lt;14,INDEX(C3570:C7222,D3570+1),(IF(F3570=0,E3570,(INDEX(E:E,ROW(E3570)+F3570)*G3570+INDEX(E:E,ROW(E3570)-G3570)*F3570)/(F3570+G3570)))),3)</f>
        <v>0.035</v>
      </c>
      <c r="I3570" s="17" t="n">
        <v>27.55</v>
      </c>
      <c r="J3570" s="13" t="n">
        <f aca="false">IF(I3570=0,0,H3570*I3570)</f>
        <v>0.96425</v>
      </c>
    </row>
    <row r="3571" customFormat="false" ht="12.75" hidden="false" customHeight="false" outlineLevel="0" collapsed="false">
      <c r="A3571" s="8" t="n">
        <v>38024</v>
      </c>
      <c r="B3571" s="9" t="n">
        <f aca="false">IF(MONTH(A3571)&lt;5,YEAR(A3571),YEAR(A3571)+1)</f>
        <v>2004</v>
      </c>
      <c r="C3571" s="10"/>
      <c r="D3571" s="9" t="n">
        <f aca="false">IF(ISBLANK(C3571),D3572+1,0)</f>
        <v>3</v>
      </c>
      <c r="E3571" s="11"/>
      <c r="F3571" s="9" t="n">
        <f aca="false">IF(ISBLANK(E3571),F3572+1,0)</f>
        <v>3</v>
      </c>
      <c r="G3571" s="9" t="n">
        <f aca="false">IF(ISBLANK(E3571),G3570+1,0)</f>
        <v>4</v>
      </c>
      <c r="H3571" s="12" t="str">
        <f aca="false">FIXED(IF(D3571&lt;14,INDEX(C3571:C7223,D3571+1),(IF(F3571=0,E3571,(INDEX(E:E,ROW(E3571)+F3571)*G3571+INDEX(E:E,ROW(E3571)-G3571)*F3571)/(F3571+G3571)))),3)</f>
        <v>0.035</v>
      </c>
      <c r="I3571" s="17" t="n">
        <v>0</v>
      </c>
      <c r="J3571" s="13" t="n">
        <f aca="false">IF(I3571=0,0,H3571*I3571)</f>
        <v>0</v>
      </c>
    </row>
    <row r="3572" customFormat="false" ht="12.75" hidden="false" customHeight="false" outlineLevel="0" collapsed="false">
      <c r="A3572" s="8" t="n">
        <v>38025</v>
      </c>
      <c r="B3572" s="9" t="n">
        <f aca="false">IF(MONTH(A3572)&lt;5,YEAR(A3572),YEAR(A3572)+1)</f>
        <v>2004</v>
      </c>
      <c r="C3572" s="10"/>
      <c r="D3572" s="9" t="n">
        <f aca="false">IF(ISBLANK(C3572),D3573+1,0)</f>
        <v>2</v>
      </c>
      <c r="E3572" s="11"/>
      <c r="F3572" s="9" t="n">
        <f aca="false">IF(ISBLANK(E3572),F3573+1,0)</f>
        <v>2</v>
      </c>
      <c r="G3572" s="9" t="n">
        <f aca="false">IF(ISBLANK(E3572),G3571+1,0)</f>
        <v>5</v>
      </c>
      <c r="H3572" s="12" t="str">
        <f aca="false">FIXED(IF(D3572&lt;14,INDEX(C3572:C7224,D3572+1),(IF(F3572=0,E3572,(INDEX(E:E,ROW(E3572)+F3572)*G3572+INDEX(E:E,ROW(E3572)-G3572)*F3572)/(F3572+G3572)))),3)</f>
        <v>0.035</v>
      </c>
      <c r="I3572" s="17" t="n">
        <v>0</v>
      </c>
      <c r="J3572" s="13" t="n">
        <f aca="false">IF(I3572=0,0,H3572*I3572)</f>
        <v>0</v>
      </c>
    </row>
    <row r="3573" customFormat="false" ht="12.75" hidden="false" customHeight="false" outlineLevel="0" collapsed="false">
      <c r="A3573" s="8" t="n">
        <v>38026</v>
      </c>
      <c r="B3573" s="9" t="n">
        <f aca="false">IF(MONTH(A3573)&lt;5,YEAR(A3573),YEAR(A3573)+1)</f>
        <v>2004</v>
      </c>
      <c r="C3573" s="10"/>
      <c r="D3573" s="9" t="n">
        <f aca="false">IF(ISBLANK(C3573),D3574+1,0)</f>
        <v>1</v>
      </c>
      <c r="E3573" s="11"/>
      <c r="F3573" s="9" t="n">
        <f aca="false">IF(ISBLANK(E3573),F3574+1,0)</f>
        <v>1</v>
      </c>
      <c r="G3573" s="9" t="n">
        <f aca="false">IF(ISBLANK(E3573),G3572+1,0)</f>
        <v>6</v>
      </c>
      <c r="H3573" s="12" t="str">
        <f aca="false">FIXED(IF(D3573&lt;14,INDEX(C3573:C7225,D3573+1),(IF(F3573=0,E3573,(INDEX(E:E,ROW(E3573)+F3573)*G3573+INDEX(E:E,ROW(E3573)-G3573)*F3573)/(F3573+G3573)))),3)</f>
        <v>0.035</v>
      </c>
      <c r="I3573" s="17" t="n">
        <v>0</v>
      </c>
      <c r="J3573" s="13" t="n">
        <f aca="false">IF(I3573=0,0,H3573*I3573)</f>
        <v>0</v>
      </c>
    </row>
    <row r="3574" customFormat="false" ht="12.75" hidden="false" customHeight="false" outlineLevel="0" collapsed="false">
      <c r="A3574" s="8" t="n">
        <v>38027</v>
      </c>
      <c r="B3574" s="9" t="n">
        <f aca="false">IF(MONTH(A3574)&lt;5,YEAR(A3574),YEAR(A3574)+1)</f>
        <v>2004</v>
      </c>
      <c r="C3574" s="10" t="n">
        <v>0.035</v>
      </c>
      <c r="D3574" s="9" t="n">
        <f aca="false">IF(ISBLANK(C3574),D3575+1,0)</f>
        <v>0</v>
      </c>
      <c r="E3574" s="11" t="n">
        <v>0.028</v>
      </c>
      <c r="F3574" s="9" t="n">
        <f aca="false">IF(ISBLANK(E3574),F3575+1,0)</f>
        <v>0</v>
      </c>
      <c r="G3574" s="9" t="n">
        <f aca="false">IF(ISBLANK(E3574),G3573+1,0)</f>
        <v>0</v>
      </c>
      <c r="H3574" s="12" t="str">
        <f aca="false">FIXED(IF(D3574&lt;14,INDEX(C3574:C7226,D3574+1),(IF(F3574=0,E3574,(INDEX(E:E,ROW(E3574)+F3574)*G3574+INDEX(E:E,ROW(E3574)-G3574)*F3574)/(F3574+G3574)))),3)</f>
        <v>0.035</v>
      </c>
      <c r="I3574" s="17" t="n">
        <v>0</v>
      </c>
      <c r="J3574" s="13" t="n">
        <f aca="false">IF(I3574=0,0,H3574*I3574)</f>
        <v>0</v>
      </c>
    </row>
    <row r="3575" customFormat="false" ht="12.75" hidden="false" customHeight="false" outlineLevel="0" collapsed="false">
      <c r="A3575" s="8" t="n">
        <v>38028</v>
      </c>
      <c r="B3575" s="9" t="n">
        <f aca="false">IF(MONTH(A3575)&lt;5,YEAR(A3575),YEAR(A3575)+1)</f>
        <v>2004</v>
      </c>
      <c r="C3575" s="10"/>
      <c r="D3575" s="9" t="n">
        <f aca="false">IF(ISBLANK(C3575),D3576+1,0)</f>
        <v>20</v>
      </c>
      <c r="E3575" s="11"/>
      <c r="F3575" s="9" t="n">
        <f aca="false">IF(ISBLANK(E3575),F3576+1,0)</f>
        <v>6</v>
      </c>
      <c r="G3575" s="9" t="n">
        <f aca="false">IF(ISBLANK(E3575),G3574+1,0)</f>
        <v>1</v>
      </c>
      <c r="H3575" s="12" t="str">
        <f aca="false">FIXED(IF(D3575&lt;14,INDEX(C3575:C7227,D3575+1),(IF(F3575=0,E3575,(INDEX(E:E,ROW(E3575)+F3575)*G3575+INDEX(E:E,ROW(E3575)-G3575)*F3575)/(F3575+G3575)))),3)</f>
        <v>0.028</v>
      </c>
      <c r="I3575" s="17" t="n">
        <v>0</v>
      </c>
      <c r="J3575" s="13" t="n">
        <f aca="false">IF(I3575=0,0,H3575*I3575)</f>
        <v>0</v>
      </c>
    </row>
    <row r="3576" customFormat="false" ht="12.75" hidden="false" customHeight="false" outlineLevel="0" collapsed="false">
      <c r="A3576" s="8" t="n">
        <v>38029</v>
      </c>
      <c r="B3576" s="9" t="n">
        <f aca="false">IF(MONTH(A3576)&lt;5,YEAR(A3576),YEAR(A3576)+1)</f>
        <v>2004</v>
      </c>
      <c r="C3576" s="10"/>
      <c r="D3576" s="9" t="n">
        <f aca="false">IF(ISBLANK(C3576),D3577+1,0)</f>
        <v>19</v>
      </c>
      <c r="E3576" s="11"/>
      <c r="F3576" s="9" t="n">
        <f aca="false">IF(ISBLANK(E3576),F3577+1,0)</f>
        <v>5</v>
      </c>
      <c r="G3576" s="9" t="n">
        <f aca="false">IF(ISBLANK(E3576),G3575+1,0)</f>
        <v>2</v>
      </c>
      <c r="H3576" s="12" t="str">
        <f aca="false">FIXED(IF(D3576&lt;14,INDEX(C3576:C7228,D3576+1),(IF(F3576=0,E3576,(INDEX(E:E,ROW(E3576)+F3576)*G3576+INDEX(E:E,ROW(E3576)-G3576)*F3576)/(F3576+G3576)))),3)</f>
        <v>0.028</v>
      </c>
      <c r="I3576" s="17" t="n">
        <v>0</v>
      </c>
      <c r="J3576" s="13" t="n">
        <f aca="false">IF(I3576=0,0,H3576*I3576)</f>
        <v>0</v>
      </c>
    </row>
    <row r="3577" customFormat="false" ht="12.75" hidden="false" customHeight="false" outlineLevel="0" collapsed="false">
      <c r="A3577" s="8" t="n">
        <v>38030</v>
      </c>
      <c r="B3577" s="9" t="n">
        <f aca="false">IF(MONTH(A3577)&lt;5,YEAR(A3577),YEAR(A3577)+1)</f>
        <v>2004</v>
      </c>
      <c r="C3577" s="10"/>
      <c r="D3577" s="9" t="n">
        <f aca="false">IF(ISBLANK(C3577),D3578+1,0)</f>
        <v>18</v>
      </c>
      <c r="E3577" s="11"/>
      <c r="F3577" s="9" t="n">
        <f aca="false">IF(ISBLANK(E3577),F3578+1,0)</f>
        <v>4</v>
      </c>
      <c r="G3577" s="9" t="n">
        <f aca="false">IF(ISBLANK(E3577),G3576+1,0)</f>
        <v>3</v>
      </c>
      <c r="H3577" s="12" t="str">
        <f aca="false">FIXED(IF(D3577&lt;14,INDEX(C3577:C7229,D3577+1),(IF(F3577=0,E3577,(INDEX(E:E,ROW(E3577)+F3577)*G3577+INDEX(E:E,ROW(E3577)-G3577)*F3577)/(F3577+G3577)))),3)</f>
        <v>0.028</v>
      </c>
      <c r="I3577" s="17" t="n">
        <v>0</v>
      </c>
      <c r="J3577" s="13" t="n">
        <f aca="false">IF(I3577=0,0,H3577*I3577)</f>
        <v>0</v>
      </c>
    </row>
    <row r="3578" customFormat="false" ht="12.75" hidden="false" customHeight="false" outlineLevel="0" collapsed="false">
      <c r="A3578" s="8" t="n">
        <v>38031</v>
      </c>
      <c r="B3578" s="9" t="n">
        <f aca="false">IF(MONTH(A3578)&lt;5,YEAR(A3578),YEAR(A3578)+1)</f>
        <v>2004</v>
      </c>
      <c r="C3578" s="10"/>
      <c r="D3578" s="9" t="n">
        <f aca="false">IF(ISBLANK(C3578),D3579+1,0)</f>
        <v>17</v>
      </c>
      <c r="E3578" s="11"/>
      <c r="F3578" s="9" t="n">
        <f aca="false">IF(ISBLANK(E3578),F3579+1,0)</f>
        <v>3</v>
      </c>
      <c r="G3578" s="9" t="n">
        <f aca="false">IF(ISBLANK(E3578),G3577+1,0)</f>
        <v>4</v>
      </c>
      <c r="H3578" s="12" t="str">
        <f aca="false">FIXED(IF(D3578&lt;14,INDEX(C3578:C7230,D3578+1),(IF(F3578=0,E3578,(INDEX(E:E,ROW(E3578)+F3578)*G3578+INDEX(E:E,ROW(E3578)-G3578)*F3578)/(F3578+G3578)))),3)</f>
        <v>0.029</v>
      </c>
      <c r="I3578" s="17" t="n">
        <v>0</v>
      </c>
      <c r="J3578" s="13" t="n">
        <f aca="false">IF(I3578=0,0,H3578*I3578)</f>
        <v>0</v>
      </c>
    </row>
    <row r="3579" customFormat="false" ht="12.75" hidden="false" customHeight="false" outlineLevel="0" collapsed="false">
      <c r="A3579" s="8" t="n">
        <v>38032</v>
      </c>
      <c r="B3579" s="9" t="n">
        <f aca="false">IF(MONTH(A3579)&lt;5,YEAR(A3579),YEAR(A3579)+1)</f>
        <v>2004</v>
      </c>
      <c r="C3579" s="10"/>
      <c r="D3579" s="9" t="n">
        <f aca="false">IF(ISBLANK(C3579),D3580+1,0)</f>
        <v>16</v>
      </c>
      <c r="E3579" s="11"/>
      <c r="F3579" s="9" t="n">
        <f aca="false">IF(ISBLANK(E3579),F3580+1,0)</f>
        <v>2</v>
      </c>
      <c r="G3579" s="9" t="n">
        <f aca="false">IF(ISBLANK(E3579),G3578+1,0)</f>
        <v>5</v>
      </c>
      <c r="H3579" s="12" t="str">
        <f aca="false">FIXED(IF(D3579&lt;14,INDEX(C3579:C7231,D3579+1),(IF(F3579=0,E3579,(INDEX(E:E,ROW(E3579)+F3579)*G3579+INDEX(E:E,ROW(E3579)-G3579)*F3579)/(F3579+G3579)))),3)</f>
        <v>0.029</v>
      </c>
      <c r="I3579" s="17" t="n">
        <v>0</v>
      </c>
      <c r="J3579" s="13" t="n">
        <f aca="false">IF(I3579=0,0,H3579*I3579)</f>
        <v>0</v>
      </c>
    </row>
    <row r="3580" customFormat="false" ht="12.75" hidden="false" customHeight="false" outlineLevel="0" collapsed="false">
      <c r="A3580" s="8" t="n">
        <v>38033</v>
      </c>
      <c r="B3580" s="9" t="n">
        <f aca="false">IF(MONTH(A3580)&lt;5,YEAR(A3580),YEAR(A3580)+1)</f>
        <v>2004</v>
      </c>
      <c r="C3580" s="10"/>
      <c r="D3580" s="9" t="n">
        <f aca="false">IF(ISBLANK(C3580),D3581+1,0)</f>
        <v>15</v>
      </c>
      <c r="E3580" s="11"/>
      <c r="F3580" s="9" t="n">
        <f aca="false">IF(ISBLANK(E3580),F3581+1,0)</f>
        <v>1</v>
      </c>
      <c r="G3580" s="9" t="n">
        <f aca="false">IF(ISBLANK(E3580),G3579+1,0)</f>
        <v>6</v>
      </c>
      <c r="H3580" s="12" t="str">
        <f aca="false">FIXED(IF(D3580&lt;14,INDEX(C3580:C7232,D3580+1),(IF(F3580=0,E3580,(INDEX(E:E,ROW(E3580)+F3580)*G3580+INDEX(E:E,ROW(E3580)-G3580)*F3580)/(F3580+G3580)))),3)</f>
        <v>0.029</v>
      </c>
      <c r="I3580" s="17" t="n">
        <v>0</v>
      </c>
      <c r="J3580" s="13" t="n">
        <f aca="false">IF(I3580=0,0,H3580*I3580)</f>
        <v>0</v>
      </c>
    </row>
    <row r="3581" customFormat="false" ht="12.75" hidden="false" customHeight="false" outlineLevel="0" collapsed="false">
      <c r="A3581" s="8" t="n">
        <v>38034</v>
      </c>
      <c r="B3581" s="9" t="n">
        <f aca="false">IF(MONTH(A3581)&lt;5,YEAR(A3581),YEAR(A3581)+1)</f>
        <v>2004</v>
      </c>
      <c r="C3581" s="10"/>
      <c r="D3581" s="9" t="n">
        <f aca="false">IF(ISBLANK(C3581),D3582+1,0)</f>
        <v>14</v>
      </c>
      <c r="E3581" s="11" t="n">
        <v>0.029</v>
      </c>
      <c r="F3581" s="9" t="n">
        <f aca="false">IF(ISBLANK(E3581),F3582+1,0)</f>
        <v>0</v>
      </c>
      <c r="G3581" s="9" t="n">
        <f aca="false">IF(ISBLANK(E3581),G3580+1,0)</f>
        <v>0</v>
      </c>
      <c r="H3581" s="12" t="str">
        <f aca="false">FIXED(IF(D3581&lt;14,INDEX(C3581:C7233,D3581+1),(IF(F3581=0,E3581,(INDEX(E:E,ROW(E3581)+F3581)*G3581+INDEX(E:E,ROW(E3581)-G3581)*F3581)/(F3581+G3581)))),3)</f>
        <v>0.029</v>
      </c>
      <c r="I3581" s="17" t="n">
        <v>0</v>
      </c>
      <c r="J3581" s="13" t="n">
        <f aca="false">IF(I3581=0,0,H3581*I3581)</f>
        <v>0</v>
      </c>
    </row>
    <row r="3582" customFormat="false" ht="12.75" hidden="false" customHeight="false" outlineLevel="0" collapsed="false">
      <c r="A3582" s="8" t="n">
        <v>38035</v>
      </c>
      <c r="B3582" s="9" t="n">
        <f aca="false">IF(MONTH(A3582)&lt;5,YEAR(A3582),YEAR(A3582)+1)</f>
        <v>2004</v>
      </c>
      <c r="C3582" s="10"/>
      <c r="D3582" s="9" t="n">
        <f aca="false">IF(ISBLANK(C3582),D3583+1,0)</f>
        <v>13</v>
      </c>
      <c r="E3582" s="11"/>
      <c r="F3582" s="9" t="n">
        <f aca="false">IF(ISBLANK(E3582),F3583+1,0)</f>
        <v>7</v>
      </c>
      <c r="G3582" s="9" t="n">
        <f aca="false">IF(ISBLANK(E3582),G3581+1,0)</f>
        <v>1</v>
      </c>
      <c r="H3582" s="12" t="str">
        <f aca="false">FIXED(IF(D3582&lt;14,INDEX(C3582:C7234,D3582+1),(IF(F3582=0,E3582,(INDEX(E:E,ROW(E3582)+F3582)*G3582+INDEX(E:E,ROW(E3582)-G3582)*F3582)/(F3582+G3582)))),3)</f>
        <v>0.026</v>
      </c>
      <c r="I3582" s="17" t="n">
        <v>0</v>
      </c>
      <c r="J3582" s="13" t="n">
        <f aca="false">IF(I3582=0,0,H3582*I3582)</f>
        <v>0</v>
      </c>
    </row>
    <row r="3583" customFormat="false" ht="12.75" hidden="false" customHeight="false" outlineLevel="0" collapsed="false">
      <c r="A3583" s="8" t="n">
        <v>38036</v>
      </c>
      <c r="B3583" s="9" t="n">
        <f aca="false">IF(MONTH(A3583)&lt;5,YEAR(A3583),YEAR(A3583)+1)</f>
        <v>2004</v>
      </c>
      <c r="C3583" s="10"/>
      <c r="D3583" s="9" t="n">
        <f aca="false">IF(ISBLANK(C3583),D3584+1,0)</f>
        <v>12</v>
      </c>
      <c r="E3583" s="11"/>
      <c r="F3583" s="9" t="n">
        <f aca="false">IF(ISBLANK(E3583),F3584+1,0)</f>
        <v>6</v>
      </c>
      <c r="G3583" s="9" t="n">
        <f aca="false">IF(ISBLANK(E3583),G3582+1,0)</f>
        <v>2</v>
      </c>
      <c r="H3583" s="12" t="str">
        <f aca="false">FIXED(IF(D3583&lt;14,INDEX(C3583:C7235,D3583+1),(IF(F3583=0,E3583,(INDEX(E:E,ROW(E3583)+F3583)*G3583+INDEX(E:E,ROW(E3583)-G3583)*F3583)/(F3583+G3583)))),3)</f>
        <v>0.026</v>
      </c>
      <c r="I3583" s="17" t="n">
        <v>0</v>
      </c>
      <c r="J3583" s="13" t="n">
        <f aca="false">IF(I3583=0,0,H3583*I3583)</f>
        <v>0</v>
      </c>
    </row>
    <row r="3584" customFormat="false" ht="12.75" hidden="false" customHeight="false" outlineLevel="0" collapsed="false">
      <c r="A3584" s="8" t="n">
        <v>38037</v>
      </c>
      <c r="B3584" s="9" t="n">
        <f aca="false">IF(MONTH(A3584)&lt;5,YEAR(A3584),YEAR(A3584)+1)</f>
        <v>2004</v>
      </c>
      <c r="C3584" s="10"/>
      <c r="D3584" s="9" t="n">
        <f aca="false">IF(ISBLANK(C3584),D3585+1,0)</f>
        <v>11</v>
      </c>
      <c r="E3584" s="11"/>
      <c r="F3584" s="9" t="n">
        <f aca="false">IF(ISBLANK(E3584),F3585+1,0)</f>
        <v>5</v>
      </c>
      <c r="G3584" s="9" t="n">
        <f aca="false">IF(ISBLANK(E3584),G3583+1,0)</f>
        <v>3</v>
      </c>
      <c r="H3584" s="12" t="str">
        <f aca="false">FIXED(IF(D3584&lt;14,INDEX(C3584:C7236,D3584+1),(IF(F3584=0,E3584,(INDEX(E:E,ROW(E3584)+F3584)*G3584+INDEX(E:E,ROW(E3584)-G3584)*F3584)/(F3584+G3584)))),3)</f>
        <v>0.026</v>
      </c>
      <c r="I3584" s="17" t="n">
        <v>0</v>
      </c>
      <c r="J3584" s="13" t="n">
        <f aca="false">IF(I3584=0,0,H3584*I3584)</f>
        <v>0</v>
      </c>
    </row>
    <row r="3585" customFormat="false" ht="12.75" hidden="false" customHeight="false" outlineLevel="0" collapsed="false">
      <c r="A3585" s="8" t="n">
        <v>38038</v>
      </c>
      <c r="B3585" s="9" t="n">
        <f aca="false">IF(MONTH(A3585)&lt;5,YEAR(A3585),YEAR(A3585)+1)</f>
        <v>2004</v>
      </c>
      <c r="C3585" s="10"/>
      <c r="D3585" s="9" t="n">
        <f aca="false">IF(ISBLANK(C3585),D3586+1,0)</f>
        <v>10</v>
      </c>
      <c r="E3585" s="11"/>
      <c r="F3585" s="9" t="n">
        <f aca="false">IF(ISBLANK(E3585),F3586+1,0)</f>
        <v>4</v>
      </c>
      <c r="G3585" s="9" t="n">
        <f aca="false">IF(ISBLANK(E3585),G3584+1,0)</f>
        <v>4</v>
      </c>
      <c r="H3585" s="12" t="str">
        <f aca="false">FIXED(IF(D3585&lt;14,INDEX(C3585:C7237,D3585+1),(IF(F3585=0,E3585,(INDEX(E:E,ROW(E3585)+F3585)*G3585+INDEX(E:E,ROW(E3585)-G3585)*F3585)/(F3585+G3585)))),3)</f>
        <v>0.026</v>
      </c>
      <c r="I3585" s="17" t="n">
        <v>0</v>
      </c>
      <c r="J3585" s="13" t="n">
        <f aca="false">IF(I3585=0,0,H3585*I3585)</f>
        <v>0</v>
      </c>
    </row>
    <row r="3586" customFormat="false" ht="12.75" hidden="false" customHeight="false" outlineLevel="0" collapsed="false">
      <c r="A3586" s="8" t="n">
        <v>38039</v>
      </c>
      <c r="B3586" s="9" t="n">
        <f aca="false">IF(MONTH(A3586)&lt;5,YEAR(A3586),YEAR(A3586)+1)</f>
        <v>2004</v>
      </c>
      <c r="C3586" s="10"/>
      <c r="D3586" s="9" t="n">
        <f aca="false">IF(ISBLANK(C3586),D3587+1,0)</f>
        <v>9</v>
      </c>
      <c r="E3586" s="11"/>
      <c r="F3586" s="9" t="n">
        <f aca="false">IF(ISBLANK(E3586),F3587+1,0)</f>
        <v>3</v>
      </c>
      <c r="G3586" s="9" t="n">
        <f aca="false">IF(ISBLANK(E3586),G3585+1,0)</f>
        <v>5</v>
      </c>
      <c r="H3586" s="12" t="str">
        <f aca="false">FIXED(IF(D3586&lt;14,INDEX(C3586:C7238,D3586+1),(IF(F3586=0,E3586,(INDEX(E:E,ROW(E3586)+F3586)*G3586+INDEX(E:E,ROW(E3586)-G3586)*F3586)/(F3586+G3586)))),3)</f>
        <v>0.026</v>
      </c>
      <c r="I3586" s="17" t="n">
        <v>0</v>
      </c>
      <c r="J3586" s="13" t="n">
        <f aca="false">IF(I3586=0,0,H3586*I3586)</f>
        <v>0</v>
      </c>
    </row>
    <row r="3587" customFormat="false" ht="12.75" hidden="false" customHeight="false" outlineLevel="0" collapsed="false">
      <c r="A3587" s="8" t="n">
        <v>38040</v>
      </c>
      <c r="B3587" s="9" t="n">
        <f aca="false">IF(MONTH(A3587)&lt;5,YEAR(A3587),YEAR(A3587)+1)</f>
        <v>2004</v>
      </c>
      <c r="C3587" s="10"/>
      <c r="D3587" s="9" t="n">
        <f aca="false">IF(ISBLANK(C3587),D3588+1,0)</f>
        <v>8</v>
      </c>
      <c r="E3587" s="11"/>
      <c r="F3587" s="9" t="n">
        <f aca="false">IF(ISBLANK(E3587),F3588+1,0)</f>
        <v>2</v>
      </c>
      <c r="G3587" s="9" t="n">
        <f aca="false">IF(ISBLANK(E3587),G3586+1,0)</f>
        <v>6</v>
      </c>
      <c r="H3587" s="12" t="str">
        <f aca="false">FIXED(IF(D3587&lt;14,INDEX(C3587:C7239,D3587+1),(IF(F3587=0,E3587,(INDEX(E:E,ROW(E3587)+F3587)*G3587+INDEX(E:E,ROW(E3587)-G3587)*F3587)/(F3587+G3587)))),3)</f>
        <v>0.026</v>
      </c>
      <c r="I3587" s="17" t="n">
        <v>0</v>
      </c>
      <c r="J3587" s="13" t="n">
        <f aca="false">IF(I3587=0,0,H3587*I3587)</f>
        <v>0</v>
      </c>
    </row>
    <row r="3588" customFormat="false" ht="12.75" hidden="false" customHeight="false" outlineLevel="0" collapsed="false">
      <c r="A3588" s="8" t="n">
        <v>38041</v>
      </c>
      <c r="B3588" s="9" t="n">
        <f aca="false">IF(MONTH(A3588)&lt;5,YEAR(A3588),YEAR(A3588)+1)</f>
        <v>2004</v>
      </c>
      <c r="C3588" s="10"/>
      <c r="D3588" s="9" t="n">
        <f aca="false">IF(ISBLANK(C3588),D3589+1,0)</f>
        <v>7</v>
      </c>
      <c r="E3588" s="11"/>
      <c r="F3588" s="9" t="n">
        <f aca="false">IF(ISBLANK(E3588),F3589+1,0)</f>
        <v>1</v>
      </c>
      <c r="G3588" s="9" t="n">
        <f aca="false">IF(ISBLANK(E3588),G3587+1,0)</f>
        <v>7</v>
      </c>
      <c r="H3588" s="12" t="str">
        <f aca="false">FIXED(IF(D3588&lt;14,INDEX(C3588:C7240,D3588+1),(IF(F3588=0,E3588,(INDEX(E:E,ROW(E3588)+F3588)*G3588+INDEX(E:E,ROW(E3588)-G3588)*F3588)/(F3588+G3588)))),3)</f>
        <v>0.026</v>
      </c>
      <c r="I3588" s="17" t="n">
        <v>0</v>
      </c>
      <c r="J3588" s="13" t="n">
        <f aca="false">IF(I3588=0,0,H3588*I3588)</f>
        <v>0</v>
      </c>
    </row>
    <row r="3589" customFormat="false" ht="12.75" hidden="false" customHeight="false" outlineLevel="0" collapsed="false">
      <c r="A3589" s="8" t="n">
        <v>38042</v>
      </c>
      <c r="B3589" s="9" t="n">
        <f aca="false">IF(MONTH(A3589)&lt;5,YEAR(A3589),YEAR(A3589)+1)</f>
        <v>2004</v>
      </c>
      <c r="C3589" s="10"/>
      <c r="D3589" s="9" t="n">
        <f aca="false">IF(ISBLANK(C3589),D3590+1,0)</f>
        <v>6</v>
      </c>
      <c r="E3589" s="11" t="n">
        <v>0.027</v>
      </c>
      <c r="F3589" s="9" t="n">
        <f aca="false">IF(ISBLANK(E3589),F3590+1,0)</f>
        <v>0</v>
      </c>
      <c r="G3589" s="9" t="n">
        <f aca="false">IF(ISBLANK(E3589),G3588+1,0)</f>
        <v>0</v>
      </c>
      <c r="H3589" s="12" t="str">
        <f aca="false">FIXED(IF(D3589&lt;14,INDEX(C3589:C7241,D3589+1),(IF(F3589=0,E3589,(INDEX(E:E,ROW(E3589)+F3589)*G3589+INDEX(E:E,ROW(E3589)-G3589)*F3589)/(F3589+G3589)))),3)</f>
        <v>0.026</v>
      </c>
      <c r="I3589" s="17" t="n">
        <v>50.83</v>
      </c>
      <c r="J3589" s="13" t="n">
        <f aca="false">IF(I3589=0,0,H3589*I3589)</f>
        <v>1.32158</v>
      </c>
    </row>
    <row r="3590" customFormat="false" ht="12.75" hidden="false" customHeight="false" outlineLevel="0" collapsed="false">
      <c r="A3590" s="8" t="n">
        <v>38043</v>
      </c>
      <c r="B3590" s="9" t="n">
        <f aca="false">IF(MONTH(A3590)&lt;5,YEAR(A3590),YEAR(A3590)+1)</f>
        <v>2004</v>
      </c>
      <c r="C3590" s="10"/>
      <c r="D3590" s="9" t="n">
        <f aca="false">IF(ISBLANK(C3590),D3591+1,0)</f>
        <v>5</v>
      </c>
      <c r="E3590" s="11"/>
      <c r="F3590" s="9" t="n">
        <f aca="false">IF(ISBLANK(E3590),F3591+1,0)</f>
        <v>5</v>
      </c>
      <c r="G3590" s="9" t="n">
        <f aca="false">IF(ISBLANK(E3590),G3589+1,0)</f>
        <v>1</v>
      </c>
      <c r="H3590" s="12" t="str">
        <f aca="false">FIXED(IF(D3590&lt;14,INDEX(C3590:C7242,D3590+1),(IF(F3590=0,E3590,(INDEX(E:E,ROW(E3590)+F3590)*G3590+INDEX(E:E,ROW(E3590)-G3590)*F3590)/(F3590+G3590)))),3)</f>
        <v>0.026</v>
      </c>
      <c r="I3590" s="17" t="n">
        <v>34.36</v>
      </c>
      <c r="J3590" s="13" t="n">
        <f aca="false">IF(I3590=0,0,H3590*I3590)</f>
        <v>0.89336</v>
      </c>
    </row>
    <row r="3591" customFormat="false" ht="12.75" hidden="false" customHeight="false" outlineLevel="0" collapsed="false">
      <c r="A3591" s="8" t="n">
        <v>38044</v>
      </c>
      <c r="B3591" s="9" t="n">
        <f aca="false">IF(MONTH(A3591)&lt;5,YEAR(A3591),YEAR(A3591)+1)</f>
        <v>2004</v>
      </c>
      <c r="C3591" s="10"/>
      <c r="D3591" s="9" t="n">
        <f aca="false">IF(ISBLANK(C3591),D3592+1,0)</f>
        <v>4</v>
      </c>
      <c r="E3591" s="11"/>
      <c r="F3591" s="9" t="n">
        <f aca="false">IF(ISBLANK(E3591),F3592+1,0)</f>
        <v>4</v>
      </c>
      <c r="G3591" s="9" t="n">
        <f aca="false">IF(ISBLANK(E3591),G3590+1,0)</f>
        <v>2</v>
      </c>
      <c r="H3591" s="12" t="str">
        <f aca="false">FIXED(IF(D3591&lt;14,INDEX(C3591:C7243,D3591+1),(IF(F3591=0,E3591,(INDEX(E:E,ROW(E3591)+F3591)*G3591+INDEX(E:E,ROW(E3591)-G3591)*F3591)/(F3591+G3591)))),3)</f>
        <v>0.026</v>
      </c>
      <c r="I3591" s="17" t="n">
        <v>0</v>
      </c>
      <c r="J3591" s="13" t="n">
        <f aca="false">IF(I3591=0,0,H3591*I3591)</f>
        <v>0</v>
      </c>
    </row>
    <row r="3592" customFormat="false" ht="12.75" hidden="false" customHeight="false" outlineLevel="0" collapsed="false">
      <c r="A3592" s="8" t="n">
        <v>38045</v>
      </c>
      <c r="B3592" s="9" t="n">
        <f aca="false">IF(MONTH(A3592)&lt;5,YEAR(A3592),YEAR(A3592)+1)</f>
        <v>2004</v>
      </c>
      <c r="C3592" s="10"/>
      <c r="D3592" s="9" t="n">
        <f aca="false">IF(ISBLANK(C3592),D3593+1,0)</f>
        <v>3</v>
      </c>
      <c r="E3592" s="11"/>
      <c r="F3592" s="9" t="n">
        <f aca="false">IF(ISBLANK(E3592),F3593+1,0)</f>
        <v>3</v>
      </c>
      <c r="G3592" s="9" t="n">
        <f aca="false">IF(ISBLANK(E3592),G3591+1,0)</f>
        <v>3</v>
      </c>
      <c r="H3592" s="12" t="str">
        <f aca="false">FIXED(IF(D3592&lt;14,INDEX(C3592:C7244,D3592+1),(IF(F3592=0,E3592,(INDEX(E:E,ROW(E3592)+F3592)*G3592+INDEX(E:E,ROW(E3592)-G3592)*F3592)/(F3592+G3592)))),3)</f>
        <v>0.026</v>
      </c>
      <c r="I3592" s="17" t="n">
        <v>36.2</v>
      </c>
      <c r="J3592" s="13" t="n">
        <f aca="false">IF(I3592=0,0,H3592*I3592)</f>
        <v>0.9412</v>
      </c>
    </row>
    <row r="3593" customFormat="false" ht="12.75" hidden="false" customHeight="false" outlineLevel="0" collapsed="false">
      <c r="A3593" s="8" t="n">
        <v>38046</v>
      </c>
      <c r="B3593" s="9" t="n">
        <f aca="false">IF(MONTH(A3593)&lt;5,YEAR(A3593),YEAR(A3593)+1)</f>
        <v>2004</v>
      </c>
      <c r="C3593" s="10"/>
      <c r="D3593" s="9" t="n">
        <f aca="false">IF(ISBLANK(C3593),D3594+1,0)</f>
        <v>2</v>
      </c>
      <c r="E3593" s="11"/>
      <c r="F3593" s="9" t="n">
        <f aca="false">IF(ISBLANK(E3593),F3594+1,0)</f>
        <v>2</v>
      </c>
      <c r="G3593" s="9" t="n">
        <f aca="false">IF(ISBLANK(E3593),G3592+1,0)</f>
        <v>4</v>
      </c>
      <c r="H3593" s="12" t="str">
        <f aca="false">FIXED(IF(D3593&lt;14,INDEX(C3593:C7245,D3593+1),(IF(F3593=0,E3593,(INDEX(E:E,ROW(E3593)+F3593)*G3593+INDEX(E:E,ROW(E3593)-G3593)*F3593)/(F3593+G3593)))),3)</f>
        <v>0.026</v>
      </c>
      <c r="I3593" s="17" t="n">
        <v>0</v>
      </c>
      <c r="J3593" s="13" t="n">
        <f aca="false">IF(I3593=0,0,H3593*I3593)</f>
        <v>0</v>
      </c>
    </row>
    <row r="3594" customFormat="false" ht="12.75" hidden="false" customHeight="false" outlineLevel="0" collapsed="false">
      <c r="A3594" s="8" t="n">
        <v>38047</v>
      </c>
      <c r="B3594" s="9" t="n">
        <f aca="false">IF(MONTH(A3594)&lt;5,YEAR(A3594),YEAR(A3594)+1)</f>
        <v>2004</v>
      </c>
      <c r="C3594" s="10"/>
      <c r="D3594" s="9" t="n">
        <f aca="false">IF(ISBLANK(C3594),D3595+1,0)</f>
        <v>1</v>
      </c>
      <c r="E3594" s="11"/>
      <c r="F3594" s="9" t="n">
        <f aca="false">IF(ISBLANK(E3594),F3595+1,0)</f>
        <v>1</v>
      </c>
      <c r="G3594" s="9" t="n">
        <f aca="false">IF(ISBLANK(E3594),G3593+1,0)</f>
        <v>5</v>
      </c>
      <c r="H3594" s="12" t="str">
        <f aca="false">FIXED(IF(D3594&lt;14,INDEX(C3594:C7246,D3594+1),(IF(F3594=0,E3594,(INDEX(E:E,ROW(E3594)+F3594)*G3594+INDEX(E:E,ROW(E3594)-G3594)*F3594)/(F3594+G3594)))),3)</f>
        <v>0.026</v>
      </c>
      <c r="I3594" s="17" t="n">
        <v>0</v>
      </c>
      <c r="J3594" s="13" t="n">
        <f aca="false">IF(I3594=0,0,H3594*I3594)</f>
        <v>0</v>
      </c>
    </row>
    <row r="3595" customFormat="false" ht="12.75" hidden="false" customHeight="false" outlineLevel="0" collapsed="false">
      <c r="A3595" s="8" t="n">
        <v>38048</v>
      </c>
      <c r="B3595" s="9" t="n">
        <f aca="false">IF(MONTH(A3595)&lt;5,YEAR(A3595),YEAR(A3595)+1)</f>
        <v>2004</v>
      </c>
      <c r="C3595" s="10" t="n">
        <v>0.026</v>
      </c>
      <c r="D3595" s="9" t="n">
        <f aca="false">IF(ISBLANK(C3595),D3596+1,0)</f>
        <v>0</v>
      </c>
      <c r="E3595" s="11" t="n">
        <v>0.034</v>
      </c>
      <c r="F3595" s="9" t="n">
        <f aca="false">IF(ISBLANK(E3595),F3596+1,0)</f>
        <v>0</v>
      </c>
      <c r="G3595" s="9" t="n">
        <f aca="false">IF(ISBLANK(E3595),G3594+1,0)</f>
        <v>0</v>
      </c>
      <c r="H3595" s="12" t="str">
        <f aca="false">FIXED(IF(D3595&lt;14,INDEX(C3595:C7247,D3595+1),(IF(F3595=0,E3595,(INDEX(E:E,ROW(E3595)+F3595)*G3595+INDEX(E:E,ROW(E3595)-G3595)*F3595)/(F3595+G3595)))),3)</f>
        <v>0.026</v>
      </c>
      <c r="I3595" s="17" t="n">
        <v>0</v>
      </c>
      <c r="J3595" s="13" t="n">
        <f aca="false">IF(I3595=0,0,H3595*I3595)</f>
        <v>0</v>
      </c>
    </row>
    <row r="3596" customFormat="false" ht="12.75" hidden="false" customHeight="false" outlineLevel="0" collapsed="false">
      <c r="A3596" s="8" t="n">
        <v>38049</v>
      </c>
      <c r="B3596" s="9" t="n">
        <f aca="false">IF(MONTH(A3596)&lt;5,YEAR(A3596),YEAR(A3596)+1)</f>
        <v>2004</v>
      </c>
      <c r="C3596" s="10"/>
      <c r="D3596" s="9" t="n">
        <f aca="false">IF(ISBLANK(C3596),D3597+1,0)</f>
        <v>76</v>
      </c>
      <c r="E3596" s="11"/>
      <c r="F3596" s="9" t="n">
        <f aca="false">IF(ISBLANK(E3596),F3597+1,0)</f>
        <v>7</v>
      </c>
      <c r="G3596" s="9" t="n">
        <f aca="false">IF(ISBLANK(E3596),G3595+1,0)</f>
        <v>1</v>
      </c>
      <c r="H3596" s="12" t="str">
        <f aca="false">FIXED(IF(D3596&lt;14,INDEX(C3596:C7248,D3596+1),(IF(F3596=0,E3596,(INDEX(E:E,ROW(E3596)+F3596)*G3596+INDEX(E:E,ROW(E3596)-G3596)*F3596)/(F3596+G3596)))),3)</f>
        <v>0.033</v>
      </c>
      <c r="I3596" s="17" t="n">
        <v>0</v>
      </c>
      <c r="J3596" s="13" t="n">
        <f aca="false">IF(I3596=0,0,H3596*I3596)</f>
        <v>0</v>
      </c>
    </row>
    <row r="3597" customFormat="false" ht="12.75" hidden="false" customHeight="false" outlineLevel="0" collapsed="false">
      <c r="A3597" s="8" t="n">
        <v>38050</v>
      </c>
      <c r="B3597" s="9" t="n">
        <f aca="false">IF(MONTH(A3597)&lt;5,YEAR(A3597),YEAR(A3597)+1)</f>
        <v>2004</v>
      </c>
      <c r="C3597" s="10"/>
      <c r="D3597" s="9" t="n">
        <f aca="false">IF(ISBLANK(C3597),D3598+1,0)</f>
        <v>75</v>
      </c>
      <c r="E3597" s="11"/>
      <c r="F3597" s="9" t="n">
        <f aca="false">IF(ISBLANK(E3597),F3598+1,0)</f>
        <v>6</v>
      </c>
      <c r="G3597" s="9" t="n">
        <f aca="false">IF(ISBLANK(E3597),G3596+1,0)</f>
        <v>2</v>
      </c>
      <c r="H3597" s="12" t="str">
        <f aca="false">FIXED(IF(D3597&lt;14,INDEX(C3597:C7249,D3597+1),(IF(F3597=0,E3597,(INDEX(E:E,ROW(E3597)+F3597)*G3597+INDEX(E:E,ROW(E3597)-G3597)*F3597)/(F3597+G3597)))),3)</f>
        <v>0.033</v>
      </c>
      <c r="I3597" s="17" t="n">
        <v>0</v>
      </c>
      <c r="J3597" s="13" t="n">
        <f aca="false">IF(I3597=0,0,H3597*I3597)</f>
        <v>0</v>
      </c>
    </row>
    <row r="3598" customFormat="false" ht="12.75" hidden="false" customHeight="false" outlineLevel="0" collapsed="false">
      <c r="A3598" s="8" t="n">
        <v>38051</v>
      </c>
      <c r="B3598" s="9" t="n">
        <f aca="false">IF(MONTH(A3598)&lt;5,YEAR(A3598),YEAR(A3598)+1)</f>
        <v>2004</v>
      </c>
      <c r="C3598" s="10"/>
      <c r="D3598" s="9" t="n">
        <f aca="false">IF(ISBLANK(C3598),D3599+1,0)</f>
        <v>74</v>
      </c>
      <c r="E3598" s="11"/>
      <c r="F3598" s="9" t="n">
        <f aca="false">IF(ISBLANK(E3598),F3599+1,0)</f>
        <v>5</v>
      </c>
      <c r="G3598" s="9" t="n">
        <f aca="false">IF(ISBLANK(E3598),G3597+1,0)</f>
        <v>3</v>
      </c>
      <c r="H3598" s="12" t="str">
        <f aca="false">FIXED(IF(D3598&lt;14,INDEX(C3598:C7250,D3598+1),(IF(F3598=0,E3598,(INDEX(E:E,ROW(E3598)+F3598)*G3598+INDEX(E:E,ROW(E3598)-G3598)*F3598)/(F3598+G3598)))),3)</f>
        <v>0.032</v>
      </c>
      <c r="I3598" s="17" t="n">
        <v>0</v>
      </c>
      <c r="J3598" s="13" t="n">
        <f aca="false">IF(I3598=0,0,H3598*I3598)</f>
        <v>0</v>
      </c>
    </row>
    <row r="3599" customFormat="false" ht="12.75" hidden="false" customHeight="false" outlineLevel="0" collapsed="false">
      <c r="A3599" s="8" t="n">
        <v>38052</v>
      </c>
      <c r="B3599" s="9" t="n">
        <f aca="false">IF(MONTH(A3599)&lt;5,YEAR(A3599),YEAR(A3599)+1)</f>
        <v>2004</v>
      </c>
      <c r="C3599" s="10"/>
      <c r="D3599" s="9" t="n">
        <f aca="false">IF(ISBLANK(C3599),D3600+1,0)</f>
        <v>73</v>
      </c>
      <c r="E3599" s="11"/>
      <c r="F3599" s="9" t="n">
        <f aca="false">IF(ISBLANK(E3599),F3600+1,0)</f>
        <v>4</v>
      </c>
      <c r="G3599" s="9" t="n">
        <f aca="false">IF(ISBLANK(E3599),G3598+1,0)</f>
        <v>4</v>
      </c>
      <c r="H3599" s="12" t="str">
        <f aca="false">FIXED(IF(D3599&lt;14,INDEX(C3599:C7251,D3599+1),(IF(F3599=0,E3599,(INDEX(E:E,ROW(E3599)+F3599)*G3599+INDEX(E:E,ROW(E3599)-G3599)*F3599)/(F3599+G3599)))),3)</f>
        <v>0.032</v>
      </c>
      <c r="I3599" s="17" t="n">
        <v>0</v>
      </c>
      <c r="J3599" s="13" t="n">
        <f aca="false">IF(I3599=0,0,H3599*I3599)</f>
        <v>0</v>
      </c>
    </row>
    <row r="3600" customFormat="false" ht="12.75" hidden="false" customHeight="false" outlineLevel="0" collapsed="false">
      <c r="A3600" s="8" t="n">
        <v>38053</v>
      </c>
      <c r="B3600" s="9" t="n">
        <f aca="false">IF(MONTH(A3600)&lt;5,YEAR(A3600),YEAR(A3600)+1)</f>
        <v>2004</v>
      </c>
      <c r="C3600" s="10"/>
      <c r="D3600" s="9" t="n">
        <f aca="false">IF(ISBLANK(C3600),D3601+1,0)</f>
        <v>72</v>
      </c>
      <c r="E3600" s="11"/>
      <c r="F3600" s="9" t="n">
        <f aca="false">IF(ISBLANK(E3600),F3601+1,0)</f>
        <v>3</v>
      </c>
      <c r="G3600" s="9" t="n">
        <f aca="false">IF(ISBLANK(E3600),G3599+1,0)</f>
        <v>5</v>
      </c>
      <c r="H3600" s="12" t="str">
        <f aca="false">FIXED(IF(D3600&lt;14,INDEX(C3600:C7252,D3600+1),(IF(F3600=0,E3600,(INDEX(E:E,ROW(E3600)+F3600)*G3600+INDEX(E:E,ROW(E3600)-G3600)*F3600)/(F3600+G3600)))),3)</f>
        <v>0.031</v>
      </c>
      <c r="I3600" s="17" t="n">
        <v>0</v>
      </c>
      <c r="J3600" s="13" t="n">
        <f aca="false">IF(I3600=0,0,H3600*I3600)</f>
        <v>0</v>
      </c>
    </row>
    <row r="3601" customFormat="false" ht="12.75" hidden="false" customHeight="false" outlineLevel="0" collapsed="false">
      <c r="A3601" s="8" t="n">
        <v>38054</v>
      </c>
      <c r="B3601" s="9" t="n">
        <f aca="false">IF(MONTH(A3601)&lt;5,YEAR(A3601),YEAR(A3601)+1)</f>
        <v>2004</v>
      </c>
      <c r="C3601" s="10"/>
      <c r="D3601" s="9" t="n">
        <f aca="false">IF(ISBLANK(C3601),D3602+1,0)</f>
        <v>71</v>
      </c>
      <c r="E3601" s="11"/>
      <c r="F3601" s="9" t="n">
        <f aca="false">IF(ISBLANK(E3601),F3602+1,0)</f>
        <v>2</v>
      </c>
      <c r="G3601" s="9" t="n">
        <f aca="false">IF(ISBLANK(E3601),G3600+1,0)</f>
        <v>6</v>
      </c>
      <c r="H3601" s="12" t="str">
        <f aca="false">FIXED(IF(D3601&lt;14,INDEX(C3601:C7253,D3601+1),(IF(F3601=0,E3601,(INDEX(E:E,ROW(E3601)+F3601)*G3601+INDEX(E:E,ROW(E3601)-G3601)*F3601)/(F3601+G3601)))),3)</f>
        <v>0.030</v>
      </c>
      <c r="I3601" s="17" t="n">
        <v>0</v>
      </c>
      <c r="J3601" s="13" t="n">
        <f aca="false">IF(I3601=0,0,H3601*I3601)</f>
        <v>0</v>
      </c>
    </row>
    <row r="3602" customFormat="false" ht="12.75" hidden="false" customHeight="false" outlineLevel="0" collapsed="false">
      <c r="A3602" s="8" t="n">
        <v>38055</v>
      </c>
      <c r="B3602" s="9" t="n">
        <f aca="false">IF(MONTH(A3602)&lt;5,YEAR(A3602),YEAR(A3602)+1)</f>
        <v>2004</v>
      </c>
      <c r="C3602" s="10"/>
      <c r="D3602" s="9" t="n">
        <f aca="false">IF(ISBLANK(C3602),D3603+1,0)</f>
        <v>70</v>
      </c>
      <c r="E3602" s="11"/>
      <c r="F3602" s="9" t="n">
        <f aca="false">IF(ISBLANK(E3602),F3603+1,0)</f>
        <v>1</v>
      </c>
      <c r="G3602" s="9" t="n">
        <f aca="false">IF(ISBLANK(E3602),G3601+1,0)</f>
        <v>7</v>
      </c>
      <c r="H3602" s="12" t="str">
        <f aca="false">FIXED(IF(D3602&lt;14,INDEX(C3602:C7254,D3602+1),(IF(F3602=0,E3602,(INDEX(E:E,ROW(E3602)+F3602)*G3602+INDEX(E:E,ROW(E3602)-G3602)*F3602)/(F3602+G3602)))),3)</f>
        <v>0.030</v>
      </c>
      <c r="I3602" s="17" t="n">
        <v>0</v>
      </c>
      <c r="J3602" s="13" t="n">
        <f aca="false">IF(I3602=0,0,H3602*I3602)</f>
        <v>0</v>
      </c>
    </row>
    <row r="3603" customFormat="false" ht="12.75" hidden="false" customHeight="false" outlineLevel="0" collapsed="false">
      <c r="A3603" s="8" t="n">
        <v>38056</v>
      </c>
      <c r="B3603" s="9" t="n">
        <f aca="false">IF(MONTH(A3603)&lt;5,YEAR(A3603),YEAR(A3603)+1)</f>
        <v>2004</v>
      </c>
      <c r="C3603" s="10"/>
      <c r="D3603" s="9" t="n">
        <f aca="false">IF(ISBLANK(C3603),D3604+1,0)</f>
        <v>69</v>
      </c>
      <c r="E3603" s="11" t="n">
        <v>0.029</v>
      </c>
      <c r="F3603" s="9" t="n">
        <f aca="false">IF(ISBLANK(E3603),F3604+1,0)</f>
        <v>0</v>
      </c>
      <c r="G3603" s="9" t="n">
        <f aca="false">IF(ISBLANK(E3603),G3602+1,0)</f>
        <v>0</v>
      </c>
      <c r="H3603" s="12" t="str">
        <f aca="false">FIXED(IF(D3603&lt;14,INDEX(C3603:C7255,D3603+1),(IF(F3603=0,E3603,(INDEX(E:E,ROW(E3603)+F3603)*G3603+INDEX(E:E,ROW(E3603)-G3603)*F3603)/(F3603+G3603)))),3)</f>
        <v>0.029</v>
      </c>
      <c r="I3603" s="17" t="n">
        <v>0</v>
      </c>
      <c r="J3603" s="13" t="n">
        <f aca="false">IF(I3603=0,0,H3603*I3603)</f>
        <v>0</v>
      </c>
    </row>
    <row r="3604" customFormat="false" ht="12.75" hidden="false" customHeight="false" outlineLevel="0" collapsed="false">
      <c r="A3604" s="8" t="n">
        <v>38057</v>
      </c>
      <c r="B3604" s="9" t="n">
        <f aca="false">IF(MONTH(A3604)&lt;5,YEAR(A3604),YEAR(A3604)+1)</f>
        <v>2004</v>
      </c>
      <c r="C3604" s="10"/>
      <c r="D3604" s="9" t="n">
        <f aca="false">IF(ISBLANK(C3604),D3605+1,0)</f>
        <v>68</v>
      </c>
      <c r="E3604" s="11"/>
      <c r="F3604" s="9" t="n">
        <f aca="false">IF(ISBLANK(E3604),F3605+1,0)</f>
        <v>5</v>
      </c>
      <c r="G3604" s="9" t="n">
        <f aca="false">IF(ISBLANK(E3604),G3603+1,0)</f>
        <v>1</v>
      </c>
      <c r="H3604" s="12" t="str">
        <f aca="false">FIXED(IF(D3604&lt;14,INDEX(C3604:C7256,D3604+1),(IF(F3604=0,E3604,(INDEX(E:E,ROW(E3604)+F3604)*G3604+INDEX(E:E,ROW(E3604)-G3604)*F3604)/(F3604+G3604)))),3)</f>
        <v>0.029</v>
      </c>
      <c r="I3604" s="17" t="n">
        <v>0</v>
      </c>
      <c r="J3604" s="13" t="n">
        <f aca="false">IF(I3604=0,0,H3604*I3604)</f>
        <v>0</v>
      </c>
    </row>
    <row r="3605" customFormat="false" ht="12.75" hidden="false" customHeight="false" outlineLevel="0" collapsed="false">
      <c r="A3605" s="8" t="n">
        <v>38058</v>
      </c>
      <c r="B3605" s="9" t="n">
        <f aca="false">IF(MONTH(A3605)&lt;5,YEAR(A3605),YEAR(A3605)+1)</f>
        <v>2004</v>
      </c>
      <c r="C3605" s="10"/>
      <c r="D3605" s="9" t="n">
        <f aca="false">IF(ISBLANK(C3605),D3606+1,0)</f>
        <v>67</v>
      </c>
      <c r="E3605" s="11"/>
      <c r="F3605" s="9" t="n">
        <f aca="false">IF(ISBLANK(E3605),F3606+1,0)</f>
        <v>4</v>
      </c>
      <c r="G3605" s="9" t="n">
        <f aca="false">IF(ISBLANK(E3605),G3604+1,0)</f>
        <v>2</v>
      </c>
      <c r="H3605" s="12" t="str">
        <f aca="false">FIXED(IF(D3605&lt;14,INDEX(C3605:C7257,D3605+1),(IF(F3605=0,E3605,(INDEX(E:E,ROW(E3605)+F3605)*G3605+INDEX(E:E,ROW(E3605)-G3605)*F3605)/(F3605+G3605)))),3)</f>
        <v>0.029</v>
      </c>
      <c r="I3605" s="17" t="n">
        <v>0</v>
      </c>
      <c r="J3605" s="13" t="n">
        <f aca="false">IF(I3605=0,0,H3605*I3605)</f>
        <v>0</v>
      </c>
    </row>
    <row r="3606" customFormat="false" ht="12.75" hidden="false" customHeight="false" outlineLevel="0" collapsed="false">
      <c r="A3606" s="8" t="n">
        <v>38059</v>
      </c>
      <c r="B3606" s="9" t="n">
        <f aca="false">IF(MONTH(A3606)&lt;5,YEAR(A3606),YEAR(A3606)+1)</f>
        <v>2004</v>
      </c>
      <c r="C3606" s="10"/>
      <c r="D3606" s="9" t="n">
        <f aca="false">IF(ISBLANK(C3606),D3607+1,0)</f>
        <v>66</v>
      </c>
      <c r="E3606" s="11"/>
      <c r="F3606" s="9" t="n">
        <f aca="false">IF(ISBLANK(E3606),F3607+1,0)</f>
        <v>3</v>
      </c>
      <c r="G3606" s="9" t="n">
        <f aca="false">IF(ISBLANK(E3606),G3605+1,0)</f>
        <v>3</v>
      </c>
      <c r="H3606" s="12" t="str">
        <f aca="false">FIXED(IF(D3606&lt;14,INDEX(C3606:C7258,D3606+1),(IF(F3606=0,E3606,(INDEX(E:E,ROW(E3606)+F3606)*G3606+INDEX(E:E,ROW(E3606)-G3606)*F3606)/(F3606+G3606)))),3)</f>
        <v>0.029</v>
      </c>
      <c r="I3606" s="17" t="n">
        <v>0</v>
      </c>
      <c r="J3606" s="13" t="n">
        <f aca="false">IF(I3606=0,0,H3606*I3606)</f>
        <v>0</v>
      </c>
    </row>
    <row r="3607" customFormat="false" ht="12.75" hidden="false" customHeight="false" outlineLevel="0" collapsed="false">
      <c r="A3607" s="8" t="n">
        <v>38060</v>
      </c>
      <c r="B3607" s="9" t="n">
        <f aca="false">IF(MONTH(A3607)&lt;5,YEAR(A3607),YEAR(A3607)+1)</f>
        <v>2004</v>
      </c>
      <c r="C3607" s="10"/>
      <c r="D3607" s="9" t="n">
        <f aca="false">IF(ISBLANK(C3607),D3608+1,0)</f>
        <v>65</v>
      </c>
      <c r="E3607" s="11"/>
      <c r="F3607" s="9" t="n">
        <f aca="false">IF(ISBLANK(E3607),F3608+1,0)</f>
        <v>2</v>
      </c>
      <c r="G3607" s="9" t="n">
        <f aca="false">IF(ISBLANK(E3607),G3606+1,0)</f>
        <v>4</v>
      </c>
      <c r="H3607" s="12" t="str">
        <f aca="false">FIXED(IF(D3607&lt;14,INDEX(C3607:C7259,D3607+1),(IF(F3607=0,E3607,(INDEX(E:E,ROW(E3607)+F3607)*G3607+INDEX(E:E,ROW(E3607)-G3607)*F3607)/(F3607+G3607)))),3)</f>
        <v>0.029</v>
      </c>
      <c r="I3607" s="17" t="n">
        <v>0</v>
      </c>
      <c r="J3607" s="13" t="n">
        <f aca="false">IF(I3607=0,0,H3607*I3607)</f>
        <v>0</v>
      </c>
    </row>
    <row r="3608" customFormat="false" ht="12.75" hidden="false" customHeight="false" outlineLevel="0" collapsed="false">
      <c r="A3608" s="8" t="n">
        <v>38061</v>
      </c>
      <c r="B3608" s="9" t="n">
        <f aca="false">IF(MONTH(A3608)&lt;5,YEAR(A3608),YEAR(A3608)+1)</f>
        <v>2004</v>
      </c>
      <c r="C3608" s="10"/>
      <c r="D3608" s="9" t="n">
        <f aca="false">IF(ISBLANK(C3608),D3609+1,0)</f>
        <v>64</v>
      </c>
      <c r="E3608" s="11"/>
      <c r="F3608" s="9" t="n">
        <f aca="false">IF(ISBLANK(E3608),F3609+1,0)</f>
        <v>1</v>
      </c>
      <c r="G3608" s="9" t="n">
        <f aca="false">IF(ISBLANK(E3608),G3607+1,0)</f>
        <v>5</v>
      </c>
      <c r="H3608" s="12" t="str">
        <f aca="false">FIXED(IF(D3608&lt;14,INDEX(C3608:C7260,D3608+1),(IF(F3608=0,E3608,(INDEX(E:E,ROW(E3608)+F3608)*G3608+INDEX(E:E,ROW(E3608)-G3608)*F3608)/(F3608+G3608)))),3)</f>
        <v>0.029</v>
      </c>
      <c r="I3608" s="17" t="n">
        <v>0</v>
      </c>
      <c r="J3608" s="13" t="n">
        <f aca="false">IF(I3608=0,0,H3608*I3608)</f>
        <v>0</v>
      </c>
    </row>
    <row r="3609" customFormat="false" ht="12.75" hidden="false" customHeight="false" outlineLevel="0" collapsed="false">
      <c r="A3609" s="8" t="n">
        <v>38062</v>
      </c>
      <c r="B3609" s="9" t="n">
        <f aca="false">IF(MONTH(A3609)&lt;5,YEAR(A3609),YEAR(A3609)+1)</f>
        <v>2004</v>
      </c>
      <c r="C3609" s="10"/>
      <c r="D3609" s="9" t="n">
        <f aca="false">IF(ISBLANK(C3609),D3610+1,0)</f>
        <v>63</v>
      </c>
      <c r="E3609" s="11" t="n">
        <v>0.029</v>
      </c>
      <c r="F3609" s="9" t="n">
        <f aca="false">IF(ISBLANK(E3609),F3610+1,0)</f>
        <v>0</v>
      </c>
      <c r="G3609" s="9" t="n">
        <f aca="false">IF(ISBLANK(E3609),G3608+1,0)</f>
        <v>0</v>
      </c>
      <c r="H3609" s="12" t="str">
        <f aca="false">FIXED(IF(D3609&lt;14,INDEX(C3609:C7261,D3609+1),(IF(F3609=0,E3609,(INDEX(E:E,ROW(E3609)+F3609)*G3609+INDEX(E:E,ROW(E3609)-G3609)*F3609)/(F3609+G3609)))),3)</f>
        <v>0.029</v>
      </c>
      <c r="I3609" s="17" t="n">
        <v>0</v>
      </c>
      <c r="J3609" s="13" t="n">
        <f aca="false">IF(I3609=0,0,H3609*I3609)</f>
        <v>0</v>
      </c>
    </row>
    <row r="3610" customFormat="false" ht="12.75" hidden="false" customHeight="false" outlineLevel="0" collapsed="false">
      <c r="A3610" s="8" t="n">
        <v>38063</v>
      </c>
      <c r="B3610" s="9" t="n">
        <f aca="false">IF(MONTH(A3610)&lt;5,YEAR(A3610),YEAR(A3610)+1)</f>
        <v>2004</v>
      </c>
      <c r="C3610" s="10"/>
      <c r="D3610" s="9" t="n">
        <f aca="false">IF(ISBLANK(C3610),D3611+1,0)</f>
        <v>62</v>
      </c>
      <c r="E3610" s="11"/>
      <c r="F3610" s="9" t="n">
        <f aca="false">IF(ISBLANK(E3610),F3611+1,0)</f>
        <v>7</v>
      </c>
      <c r="G3610" s="9" t="n">
        <f aca="false">IF(ISBLANK(E3610),G3609+1,0)</f>
        <v>1</v>
      </c>
      <c r="H3610" s="12" t="str">
        <f aca="false">FIXED(IF(D3610&lt;14,INDEX(C3610:C7262,D3610+1),(IF(F3610=0,E3610,(INDEX(E:E,ROW(E3610)+F3610)*G3610+INDEX(E:E,ROW(E3610)-G3610)*F3610)/(F3610+G3610)))),3)</f>
        <v>0.030</v>
      </c>
      <c r="I3610" s="17" t="n">
        <v>0</v>
      </c>
      <c r="J3610" s="13" t="n">
        <f aca="false">IF(I3610=0,0,H3610*I3610)</f>
        <v>0</v>
      </c>
    </row>
    <row r="3611" customFormat="false" ht="12.75" hidden="false" customHeight="false" outlineLevel="0" collapsed="false">
      <c r="A3611" s="8" t="n">
        <v>38064</v>
      </c>
      <c r="B3611" s="9" t="n">
        <f aca="false">IF(MONTH(A3611)&lt;5,YEAR(A3611),YEAR(A3611)+1)</f>
        <v>2004</v>
      </c>
      <c r="C3611" s="10"/>
      <c r="D3611" s="9" t="n">
        <f aca="false">IF(ISBLANK(C3611),D3612+1,0)</f>
        <v>61</v>
      </c>
      <c r="E3611" s="11"/>
      <c r="F3611" s="9" t="n">
        <f aca="false">IF(ISBLANK(E3611),F3612+1,0)</f>
        <v>6</v>
      </c>
      <c r="G3611" s="9" t="n">
        <f aca="false">IF(ISBLANK(E3611),G3610+1,0)</f>
        <v>2</v>
      </c>
      <c r="H3611" s="12" t="str">
        <f aca="false">FIXED(IF(D3611&lt;14,INDEX(C3611:C7263,D3611+1),(IF(F3611=0,E3611,(INDEX(E:E,ROW(E3611)+F3611)*G3611+INDEX(E:E,ROW(E3611)-G3611)*F3611)/(F3611+G3611)))),3)</f>
        <v>0.031</v>
      </c>
      <c r="I3611" s="17" t="n">
        <v>0</v>
      </c>
      <c r="J3611" s="13" t="n">
        <f aca="false">IF(I3611=0,0,H3611*I3611)</f>
        <v>0</v>
      </c>
    </row>
    <row r="3612" customFormat="false" ht="12.75" hidden="false" customHeight="false" outlineLevel="0" collapsed="false">
      <c r="A3612" s="8" t="n">
        <v>38065</v>
      </c>
      <c r="B3612" s="9" t="n">
        <f aca="false">IF(MONTH(A3612)&lt;5,YEAR(A3612),YEAR(A3612)+1)</f>
        <v>2004</v>
      </c>
      <c r="C3612" s="10"/>
      <c r="D3612" s="9" t="n">
        <f aca="false">IF(ISBLANK(C3612),D3613+1,0)</f>
        <v>60</v>
      </c>
      <c r="E3612" s="11"/>
      <c r="F3612" s="9" t="n">
        <f aca="false">IF(ISBLANK(E3612),F3613+1,0)</f>
        <v>5</v>
      </c>
      <c r="G3612" s="9" t="n">
        <f aca="false">IF(ISBLANK(E3612),G3611+1,0)</f>
        <v>3</v>
      </c>
      <c r="H3612" s="12" t="str">
        <f aca="false">FIXED(IF(D3612&lt;14,INDEX(C3612:C7264,D3612+1),(IF(F3612=0,E3612,(INDEX(E:E,ROW(E3612)+F3612)*G3612+INDEX(E:E,ROW(E3612)-G3612)*F3612)/(F3612+G3612)))),3)</f>
        <v>0.031</v>
      </c>
      <c r="I3612" s="17" t="n">
        <v>0</v>
      </c>
      <c r="J3612" s="13" t="n">
        <f aca="false">IF(I3612=0,0,H3612*I3612)</f>
        <v>0</v>
      </c>
    </row>
    <row r="3613" customFormat="false" ht="12.75" hidden="false" customHeight="false" outlineLevel="0" collapsed="false">
      <c r="A3613" s="8" t="n">
        <v>38066</v>
      </c>
      <c r="B3613" s="9" t="n">
        <f aca="false">IF(MONTH(A3613)&lt;5,YEAR(A3613),YEAR(A3613)+1)</f>
        <v>2004</v>
      </c>
      <c r="C3613" s="10"/>
      <c r="D3613" s="9" t="n">
        <f aca="false">IF(ISBLANK(C3613),D3614+1,0)</f>
        <v>59</v>
      </c>
      <c r="E3613" s="11"/>
      <c r="F3613" s="9" t="n">
        <f aca="false">IF(ISBLANK(E3613),F3614+1,0)</f>
        <v>4</v>
      </c>
      <c r="G3613" s="9" t="n">
        <f aca="false">IF(ISBLANK(E3613),G3612+1,0)</f>
        <v>4</v>
      </c>
      <c r="H3613" s="12" t="str">
        <f aca="false">FIXED(IF(D3613&lt;14,INDEX(C3613:C7265,D3613+1),(IF(F3613=0,E3613,(INDEX(E:E,ROW(E3613)+F3613)*G3613+INDEX(E:E,ROW(E3613)-G3613)*F3613)/(F3613+G3613)))),3)</f>
        <v>0.032</v>
      </c>
      <c r="I3613" s="17" t="n">
        <v>0</v>
      </c>
      <c r="J3613" s="13" t="n">
        <f aca="false">IF(I3613=0,0,H3613*I3613)</f>
        <v>0</v>
      </c>
    </row>
    <row r="3614" customFormat="false" ht="12.75" hidden="false" customHeight="false" outlineLevel="0" collapsed="false">
      <c r="A3614" s="8" t="n">
        <v>38067</v>
      </c>
      <c r="B3614" s="9" t="n">
        <f aca="false">IF(MONTH(A3614)&lt;5,YEAR(A3614),YEAR(A3614)+1)</f>
        <v>2004</v>
      </c>
      <c r="C3614" s="10"/>
      <c r="D3614" s="9" t="n">
        <f aca="false">IF(ISBLANK(C3614),D3615+1,0)</f>
        <v>58</v>
      </c>
      <c r="E3614" s="11"/>
      <c r="F3614" s="9" t="n">
        <f aca="false">IF(ISBLANK(E3614),F3615+1,0)</f>
        <v>3</v>
      </c>
      <c r="G3614" s="9" t="n">
        <f aca="false">IF(ISBLANK(E3614),G3613+1,0)</f>
        <v>5</v>
      </c>
      <c r="H3614" s="12" t="str">
        <f aca="false">FIXED(IF(D3614&lt;14,INDEX(C3614:C7266,D3614+1),(IF(F3614=0,E3614,(INDEX(E:E,ROW(E3614)+F3614)*G3614+INDEX(E:E,ROW(E3614)-G3614)*F3614)/(F3614+G3614)))),3)</f>
        <v>0.033</v>
      </c>
      <c r="I3614" s="17" t="n">
        <v>0</v>
      </c>
      <c r="J3614" s="13" t="n">
        <f aca="false">IF(I3614=0,0,H3614*I3614)</f>
        <v>0</v>
      </c>
    </row>
    <row r="3615" customFormat="false" ht="12.75" hidden="false" customHeight="false" outlineLevel="0" collapsed="false">
      <c r="A3615" s="8" t="n">
        <v>38068</v>
      </c>
      <c r="B3615" s="9" t="n">
        <f aca="false">IF(MONTH(A3615)&lt;5,YEAR(A3615),YEAR(A3615)+1)</f>
        <v>2004</v>
      </c>
      <c r="C3615" s="10"/>
      <c r="D3615" s="9" t="n">
        <f aca="false">IF(ISBLANK(C3615),D3616+1,0)</f>
        <v>57</v>
      </c>
      <c r="E3615" s="11"/>
      <c r="F3615" s="9" t="n">
        <f aca="false">IF(ISBLANK(E3615),F3616+1,0)</f>
        <v>2</v>
      </c>
      <c r="G3615" s="9" t="n">
        <f aca="false">IF(ISBLANK(E3615),G3614+1,0)</f>
        <v>6</v>
      </c>
      <c r="H3615" s="12" t="str">
        <f aca="false">FIXED(IF(D3615&lt;14,INDEX(C3615:C7267,D3615+1),(IF(F3615=0,E3615,(INDEX(E:E,ROW(E3615)+F3615)*G3615+INDEX(E:E,ROW(E3615)-G3615)*F3615)/(F3615+G3615)))),3)</f>
        <v>0.034</v>
      </c>
      <c r="I3615" s="17" t="n">
        <v>0</v>
      </c>
      <c r="J3615" s="13" t="n">
        <f aca="false">IF(I3615=0,0,H3615*I3615)</f>
        <v>0</v>
      </c>
    </row>
    <row r="3616" customFormat="false" ht="12.75" hidden="false" customHeight="false" outlineLevel="0" collapsed="false">
      <c r="A3616" s="8" t="n">
        <v>38069</v>
      </c>
      <c r="B3616" s="9" t="n">
        <f aca="false">IF(MONTH(A3616)&lt;5,YEAR(A3616),YEAR(A3616)+1)</f>
        <v>2004</v>
      </c>
      <c r="C3616" s="10"/>
      <c r="D3616" s="9" t="n">
        <f aca="false">IF(ISBLANK(C3616),D3617+1,0)</f>
        <v>56</v>
      </c>
      <c r="E3616" s="11"/>
      <c r="F3616" s="9" t="n">
        <f aca="false">IF(ISBLANK(E3616),F3617+1,0)</f>
        <v>1</v>
      </c>
      <c r="G3616" s="9" t="n">
        <f aca="false">IF(ISBLANK(E3616),G3615+1,0)</f>
        <v>7</v>
      </c>
      <c r="H3616" s="12" t="str">
        <f aca="false">FIXED(IF(D3616&lt;14,INDEX(C3616:C7268,D3616+1),(IF(F3616=0,E3616,(INDEX(E:E,ROW(E3616)+F3616)*G3616+INDEX(E:E,ROW(E3616)-G3616)*F3616)/(F3616+G3616)))),3)</f>
        <v>0.034</v>
      </c>
      <c r="I3616" s="17" t="n">
        <v>0</v>
      </c>
      <c r="J3616" s="13" t="n">
        <f aca="false">IF(I3616=0,0,H3616*I3616)</f>
        <v>0</v>
      </c>
    </row>
    <row r="3617" customFormat="false" ht="12.75" hidden="false" customHeight="false" outlineLevel="0" collapsed="false">
      <c r="A3617" s="8" t="n">
        <v>38070</v>
      </c>
      <c r="B3617" s="9" t="n">
        <f aca="false">IF(MONTH(A3617)&lt;5,YEAR(A3617),YEAR(A3617)+1)</f>
        <v>2004</v>
      </c>
      <c r="C3617" s="10"/>
      <c r="D3617" s="9" t="n">
        <f aca="false">IF(ISBLANK(C3617),D3618+1,0)</f>
        <v>55</v>
      </c>
      <c r="E3617" s="11" t="n">
        <v>0.035</v>
      </c>
      <c r="F3617" s="9" t="n">
        <f aca="false">IF(ISBLANK(E3617),F3618+1,0)</f>
        <v>0</v>
      </c>
      <c r="G3617" s="9" t="n">
        <f aca="false">IF(ISBLANK(E3617),G3616+1,0)</f>
        <v>0</v>
      </c>
      <c r="H3617" s="12" t="str">
        <f aca="false">FIXED(IF(D3617&lt;14,INDEX(C3617:C7269,D3617+1),(IF(F3617=0,E3617,(INDEX(E:E,ROW(E3617)+F3617)*G3617+INDEX(E:E,ROW(E3617)-G3617)*F3617)/(F3617+G3617)))),3)</f>
        <v>0.035</v>
      </c>
      <c r="I3617" s="17" t="n">
        <v>0</v>
      </c>
      <c r="J3617" s="13" t="n">
        <f aca="false">IF(I3617=0,0,H3617*I3617)</f>
        <v>0</v>
      </c>
    </row>
    <row r="3618" customFormat="false" ht="12.75" hidden="false" customHeight="false" outlineLevel="0" collapsed="false">
      <c r="A3618" s="8" t="n">
        <v>38071</v>
      </c>
      <c r="B3618" s="9" t="n">
        <f aca="false">IF(MONTH(A3618)&lt;5,YEAR(A3618),YEAR(A3618)+1)</f>
        <v>2004</v>
      </c>
      <c r="C3618" s="10"/>
      <c r="D3618" s="9" t="n">
        <f aca="false">IF(ISBLANK(C3618),D3619+1,0)</f>
        <v>54</v>
      </c>
      <c r="E3618" s="11"/>
      <c r="F3618" s="9" t="n">
        <f aca="false">IF(ISBLANK(E3618),F3619+1,0)</f>
        <v>5</v>
      </c>
      <c r="G3618" s="9" t="n">
        <f aca="false">IF(ISBLANK(E3618),G3617+1,0)</f>
        <v>1</v>
      </c>
      <c r="H3618" s="12" t="str">
        <f aca="false">FIXED(IF(D3618&lt;14,INDEX(C3618:C7270,D3618+1),(IF(F3618=0,E3618,(INDEX(E:E,ROW(E3618)+F3618)*G3618+INDEX(E:E,ROW(E3618)-G3618)*F3618)/(F3618+G3618)))),3)</f>
        <v>0.033</v>
      </c>
      <c r="I3618" s="17" t="n">
        <v>0</v>
      </c>
      <c r="J3618" s="13" t="n">
        <f aca="false">IF(I3618=0,0,H3618*I3618)</f>
        <v>0</v>
      </c>
    </row>
    <row r="3619" customFormat="false" ht="12.75" hidden="false" customHeight="false" outlineLevel="0" collapsed="false">
      <c r="A3619" s="8" t="n">
        <v>38072</v>
      </c>
      <c r="B3619" s="9" t="n">
        <f aca="false">IF(MONTH(A3619)&lt;5,YEAR(A3619),YEAR(A3619)+1)</f>
        <v>2004</v>
      </c>
      <c r="C3619" s="10"/>
      <c r="D3619" s="9" t="n">
        <f aca="false">IF(ISBLANK(C3619),D3620+1,0)</f>
        <v>53</v>
      </c>
      <c r="E3619" s="11"/>
      <c r="F3619" s="9" t="n">
        <f aca="false">IF(ISBLANK(E3619),F3620+1,0)</f>
        <v>4</v>
      </c>
      <c r="G3619" s="9" t="n">
        <f aca="false">IF(ISBLANK(E3619),G3618+1,0)</f>
        <v>2</v>
      </c>
      <c r="H3619" s="12" t="str">
        <f aca="false">FIXED(IF(D3619&lt;14,INDEX(C3619:C7271,D3619+1),(IF(F3619=0,E3619,(INDEX(E:E,ROW(E3619)+F3619)*G3619+INDEX(E:E,ROW(E3619)-G3619)*F3619)/(F3619+G3619)))),3)</f>
        <v>0.032</v>
      </c>
      <c r="I3619" s="17" t="n">
        <v>0</v>
      </c>
      <c r="J3619" s="13" t="n">
        <f aca="false">IF(I3619=0,0,H3619*I3619)</f>
        <v>0</v>
      </c>
    </row>
    <row r="3620" customFormat="false" ht="12.75" hidden="false" customHeight="false" outlineLevel="0" collapsed="false">
      <c r="A3620" s="8" t="n">
        <v>38073</v>
      </c>
      <c r="B3620" s="9" t="n">
        <f aca="false">IF(MONTH(A3620)&lt;5,YEAR(A3620),YEAR(A3620)+1)</f>
        <v>2004</v>
      </c>
      <c r="C3620" s="10"/>
      <c r="D3620" s="9" t="n">
        <f aca="false">IF(ISBLANK(C3620),D3621+1,0)</f>
        <v>52</v>
      </c>
      <c r="E3620" s="11"/>
      <c r="F3620" s="9" t="n">
        <f aca="false">IF(ISBLANK(E3620),F3621+1,0)</f>
        <v>3</v>
      </c>
      <c r="G3620" s="9" t="n">
        <f aca="false">IF(ISBLANK(E3620),G3619+1,0)</f>
        <v>3</v>
      </c>
      <c r="H3620" s="12" t="str">
        <f aca="false">FIXED(IF(D3620&lt;14,INDEX(C3620:C7272,D3620+1),(IF(F3620=0,E3620,(INDEX(E:E,ROW(E3620)+F3620)*G3620+INDEX(E:E,ROW(E3620)-G3620)*F3620)/(F3620+G3620)))),3)</f>
        <v>0.030</v>
      </c>
      <c r="I3620" s="17" t="n">
        <v>0</v>
      </c>
      <c r="J3620" s="13" t="n">
        <f aca="false">IF(I3620=0,0,H3620*I3620)</f>
        <v>0</v>
      </c>
    </row>
    <row r="3621" customFormat="false" ht="12.75" hidden="false" customHeight="false" outlineLevel="0" collapsed="false">
      <c r="A3621" s="8" t="n">
        <v>38074</v>
      </c>
      <c r="B3621" s="9" t="n">
        <f aca="false">IF(MONTH(A3621)&lt;5,YEAR(A3621),YEAR(A3621)+1)</f>
        <v>2004</v>
      </c>
      <c r="C3621" s="10"/>
      <c r="D3621" s="9" t="n">
        <f aca="false">IF(ISBLANK(C3621),D3622+1,0)</f>
        <v>51</v>
      </c>
      <c r="E3621" s="11"/>
      <c r="F3621" s="9" t="n">
        <f aca="false">IF(ISBLANK(E3621),F3622+1,0)</f>
        <v>2</v>
      </c>
      <c r="G3621" s="9" t="n">
        <f aca="false">IF(ISBLANK(E3621),G3620+1,0)</f>
        <v>4</v>
      </c>
      <c r="H3621" s="12" t="str">
        <f aca="false">FIXED(IF(D3621&lt;14,INDEX(C3621:C7273,D3621+1),(IF(F3621=0,E3621,(INDEX(E:E,ROW(E3621)+F3621)*G3621+INDEX(E:E,ROW(E3621)-G3621)*F3621)/(F3621+G3621)))),3)</f>
        <v>0.028</v>
      </c>
      <c r="I3621" s="17" t="n">
        <v>0</v>
      </c>
      <c r="J3621" s="13" t="n">
        <f aca="false">IF(I3621=0,0,H3621*I3621)</f>
        <v>0</v>
      </c>
    </row>
    <row r="3622" customFormat="false" ht="12.75" hidden="false" customHeight="false" outlineLevel="0" collapsed="false">
      <c r="A3622" s="8" t="n">
        <v>38075</v>
      </c>
      <c r="B3622" s="9" t="n">
        <f aca="false">IF(MONTH(A3622)&lt;5,YEAR(A3622),YEAR(A3622)+1)</f>
        <v>2004</v>
      </c>
      <c r="C3622" s="10"/>
      <c r="D3622" s="9" t="n">
        <f aca="false">IF(ISBLANK(C3622),D3623+1,0)</f>
        <v>50</v>
      </c>
      <c r="E3622" s="11"/>
      <c r="F3622" s="9" t="n">
        <f aca="false">IF(ISBLANK(E3622),F3623+1,0)</f>
        <v>1</v>
      </c>
      <c r="G3622" s="9" t="n">
        <f aca="false">IF(ISBLANK(E3622),G3621+1,0)</f>
        <v>5</v>
      </c>
      <c r="H3622" s="12" t="str">
        <f aca="false">FIXED(IF(D3622&lt;14,INDEX(C3622:C7274,D3622+1),(IF(F3622=0,E3622,(INDEX(E:E,ROW(E3622)+F3622)*G3622+INDEX(E:E,ROW(E3622)-G3622)*F3622)/(F3622+G3622)))),3)</f>
        <v>0.027</v>
      </c>
      <c r="I3622" s="17" t="n">
        <v>0</v>
      </c>
      <c r="J3622" s="13" t="n">
        <f aca="false">IF(I3622=0,0,H3622*I3622)</f>
        <v>0</v>
      </c>
    </row>
    <row r="3623" customFormat="false" ht="12.75" hidden="false" customHeight="false" outlineLevel="0" collapsed="false">
      <c r="A3623" s="8" t="n">
        <v>38076</v>
      </c>
      <c r="B3623" s="9" t="n">
        <f aca="false">IF(MONTH(A3623)&lt;5,YEAR(A3623),YEAR(A3623)+1)</f>
        <v>2004</v>
      </c>
      <c r="C3623" s="10"/>
      <c r="D3623" s="9" t="n">
        <f aca="false">IF(ISBLANK(C3623),D3624+1,0)</f>
        <v>49</v>
      </c>
      <c r="E3623" s="11" t="n">
        <v>0.025</v>
      </c>
      <c r="F3623" s="9" t="n">
        <f aca="false">IF(ISBLANK(E3623),F3624+1,0)</f>
        <v>0</v>
      </c>
      <c r="G3623" s="9" t="n">
        <f aca="false">IF(ISBLANK(E3623),G3622+1,0)</f>
        <v>0</v>
      </c>
      <c r="H3623" s="12" t="str">
        <f aca="false">FIXED(IF(D3623&lt;14,INDEX(C3623:C7275,D3623+1),(IF(F3623=0,E3623,(INDEX(E:E,ROW(E3623)+F3623)*G3623+INDEX(E:E,ROW(E3623)-G3623)*F3623)/(F3623+G3623)))),3)</f>
        <v>0.025</v>
      </c>
      <c r="I3623" s="17" t="n">
        <v>0</v>
      </c>
      <c r="J3623" s="13" t="n">
        <f aca="false">IF(I3623=0,0,H3623*I3623)</f>
        <v>0</v>
      </c>
    </row>
    <row r="3624" customFormat="false" ht="12.75" hidden="false" customHeight="false" outlineLevel="0" collapsed="false">
      <c r="A3624" s="8" t="n">
        <v>38077</v>
      </c>
      <c r="B3624" s="9" t="n">
        <f aca="false">IF(MONTH(A3624)&lt;5,YEAR(A3624),YEAR(A3624)+1)</f>
        <v>2004</v>
      </c>
      <c r="C3624" s="10"/>
      <c r="D3624" s="9" t="n">
        <f aca="false">IF(ISBLANK(C3624),D3625+1,0)</f>
        <v>48</v>
      </c>
      <c r="E3624" s="11"/>
      <c r="F3624" s="9" t="n">
        <f aca="false">IF(ISBLANK(E3624),F3625+1,0)</f>
        <v>7</v>
      </c>
      <c r="G3624" s="9" t="n">
        <f aca="false">IF(ISBLANK(E3624),G3623+1,0)</f>
        <v>1</v>
      </c>
      <c r="H3624" s="12" t="str">
        <f aca="false">FIXED(IF(D3624&lt;14,INDEX(C3624:C7276,D3624+1),(IF(F3624=0,E3624,(INDEX(E:E,ROW(E3624)+F3624)*G3624+INDEX(E:E,ROW(E3624)-G3624)*F3624)/(F3624+G3624)))),3)</f>
        <v>0.026</v>
      </c>
      <c r="I3624" s="17" t="n">
        <v>0</v>
      </c>
      <c r="J3624" s="13" t="n">
        <f aca="false">IF(I3624=0,0,H3624*I3624)</f>
        <v>0</v>
      </c>
    </row>
    <row r="3625" customFormat="false" ht="12.75" hidden="false" customHeight="false" outlineLevel="0" collapsed="false">
      <c r="A3625" s="8" t="n">
        <v>38078</v>
      </c>
      <c r="B3625" s="9" t="n">
        <f aca="false">IF(MONTH(A3625)&lt;5,YEAR(A3625),YEAR(A3625)+1)</f>
        <v>2004</v>
      </c>
      <c r="C3625" s="10"/>
      <c r="D3625" s="9" t="n">
        <f aca="false">IF(ISBLANK(C3625),D3626+1,0)</f>
        <v>47</v>
      </c>
      <c r="E3625" s="11"/>
      <c r="F3625" s="9" t="n">
        <f aca="false">IF(ISBLANK(E3625),F3626+1,0)</f>
        <v>6</v>
      </c>
      <c r="G3625" s="9" t="n">
        <f aca="false">IF(ISBLANK(E3625),G3624+1,0)</f>
        <v>2</v>
      </c>
      <c r="H3625" s="12" t="str">
        <f aca="false">FIXED(IF(D3625&lt;14,INDEX(C3625:C7277,D3625+1),(IF(F3625=0,E3625,(INDEX(E:E,ROW(E3625)+F3625)*G3625+INDEX(E:E,ROW(E3625)-G3625)*F3625)/(F3625+G3625)))),3)</f>
        <v>0.027</v>
      </c>
      <c r="I3625" s="17" t="n">
        <v>0</v>
      </c>
      <c r="J3625" s="13" t="n">
        <f aca="false">IF(I3625=0,0,H3625*I3625)</f>
        <v>0</v>
      </c>
    </row>
    <row r="3626" customFormat="false" ht="12.75" hidden="false" customHeight="false" outlineLevel="0" collapsed="false">
      <c r="A3626" s="8" t="n">
        <v>38079</v>
      </c>
      <c r="B3626" s="9" t="n">
        <f aca="false">IF(MONTH(A3626)&lt;5,YEAR(A3626),YEAR(A3626)+1)</f>
        <v>2004</v>
      </c>
      <c r="C3626" s="10"/>
      <c r="D3626" s="9" t="n">
        <f aca="false">IF(ISBLANK(C3626),D3627+1,0)</f>
        <v>46</v>
      </c>
      <c r="E3626" s="11"/>
      <c r="F3626" s="9" t="n">
        <f aca="false">IF(ISBLANK(E3626),F3627+1,0)</f>
        <v>5</v>
      </c>
      <c r="G3626" s="9" t="n">
        <f aca="false">IF(ISBLANK(E3626),G3625+1,0)</f>
        <v>3</v>
      </c>
      <c r="H3626" s="12" t="str">
        <f aca="false">FIXED(IF(D3626&lt;14,INDEX(C3626:C7278,D3626+1),(IF(F3626=0,E3626,(INDEX(E:E,ROW(E3626)+F3626)*G3626+INDEX(E:E,ROW(E3626)-G3626)*F3626)/(F3626+G3626)))),3)</f>
        <v>0.028</v>
      </c>
      <c r="I3626" s="17" t="n">
        <v>0</v>
      </c>
      <c r="J3626" s="13" t="n">
        <f aca="false">IF(I3626=0,0,H3626*I3626)</f>
        <v>0</v>
      </c>
    </row>
    <row r="3627" customFormat="false" ht="12.75" hidden="false" customHeight="false" outlineLevel="0" collapsed="false">
      <c r="A3627" s="8" t="n">
        <v>38080</v>
      </c>
      <c r="B3627" s="9" t="n">
        <f aca="false">IF(MONTH(A3627)&lt;5,YEAR(A3627),YEAR(A3627)+1)</f>
        <v>2004</v>
      </c>
      <c r="C3627" s="10"/>
      <c r="D3627" s="9" t="n">
        <f aca="false">IF(ISBLANK(C3627),D3628+1,0)</f>
        <v>45</v>
      </c>
      <c r="E3627" s="11"/>
      <c r="F3627" s="9" t="n">
        <f aca="false">IF(ISBLANK(E3627),F3628+1,0)</f>
        <v>4</v>
      </c>
      <c r="G3627" s="9" t="n">
        <f aca="false">IF(ISBLANK(E3627),G3626+1,0)</f>
        <v>4</v>
      </c>
      <c r="H3627" s="12" t="str">
        <f aca="false">FIXED(IF(D3627&lt;14,INDEX(C3627:C7279,D3627+1),(IF(F3627=0,E3627,(INDEX(E:E,ROW(E3627)+F3627)*G3627+INDEX(E:E,ROW(E3627)-G3627)*F3627)/(F3627+G3627)))),3)</f>
        <v>0.029</v>
      </c>
      <c r="I3627" s="17" t="n">
        <v>0</v>
      </c>
      <c r="J3627" s="13" t="n">
        <f aca="false">IF(I3627=0,0,H3627*I3627)</f>
        <v>0</v>
      </c>
    </row>
    <row r="3628" customFormat="false" ht="12.75" hidden="false" customHeight="false" outlineLevel="0" collapsed="false">
      <c r="A3628" s="8" t="n">
        <v>38081</v>
      </c>
      <c r="B3628" s="9" t="n">
        <f aca="false">IF(MONTH(A3628)&lt;5,YEAR(A3628),YEAR(A3628)+1)</f>
        <v>2004</v>
      </c>
      <c r="C3628" s="10"/>
      <c r="D3628" s="9" t="n">
        <f aca="false">IF(ISBLANK(C3628),D3629+1,0)</f>
        <v>44</v>
      </c>
      <c r="E3628" s="11"/>
      <c r="F3628" s="9" t="n">
        <f aca="false">IF(ISBLANK(E3628),F3629+1,0)</f>
        <v>3</v>
      </c>
      <c r="G3628" s="9" t="n">
        <f aca="false">IF(ISBLANK(E3628),G3627+1,0)</f>
        <v>5</v>
      </c>
      <c r="H3628" s="12" t="str">
        <f aca="false">FIXED(IF(D3628&lt;14,INDEX(C3628:C7280,D3628+1),(IF(F3628=0,E3628,(INDEX(E:E,ROW(E3628)+F3628)*G3628+INDEX(E:E,ROW(E3628)-G3628)*F3628)/(F3628+G3628)))),3)</f>
        <v>0.029</v>
      </c>
      <c r="I3628" s="17" t="n">
        <v>0</v>
      </c>
      <c r="J3628" s="13" t="n">
        <f aca="false">IF(I3628=0,0,H3628*I3628)</f>
        <v>0</v>
      </c>
    </row>
    <row r="3629" customFormat="false" ht="12.75" hidden="false" customHeight="false" outlineLevel="0" collapsed="false">
      <c r="A3629" s="8" t="n">
        <v>38082</v>
      </c>
      <c r="B3629" s="9" t="n">
        <f aca="false">IF(MONTH(A3629)&lt;5,YEAR(A3629),YEAR(A3629)+1)</f>
        <v>2004</v>
      </c>
      <c r="C3629" s="10"/>
      <c r="D3629" s="9" t="n">
        <f aca="false">IF(ISBLANK(C3629),D3630+1,0)</f>
        <v>43</v>
      </c>
      <c r="E3629" s="11"/>
      <c r="F3629" s="9" t="n">
        <f aca="false">IF(ISBLANK(E3629),F3630+1,0)</f>
        <v>2</v>
      </c>
      <c r="G3629" s="9" t="n">
        <f aca="false">IF(ISBLANK(E3629),G3628+1,0)</f>
        <v>6</v>
      </c>
      <c r="H3629" s="12" t="str">
        <f aca="false">FIXED(IF(D3629&lt;14,INDEX(C3629:C7281,D3629+1),(IF(F3629=0,E3629,(INDEX(E:E,ROW(E3629)+F3629)*G3629+INDEX(E:E,ROW(E3629)-G3629)*F3629)/(F3629+G3629)))),3)</f>
        <v>0.030</v>
      </c>
      <c r="I3629" s="17" t="n">
        <v>0</v>
      </c>
      <c r="J3629" s="13" t="n">
        <f aca="false">IF(I3629=0,0,H3629*I3629)</f>
        <v>0</v>
      </c>
    </row>
    <row r="3630" customFormat="false" ht="12.75" hidden="false" customHeight="false" outlineLevel="0" collapsed="false">
      <c r="A3630" s="8" t="n">
        <v>38083</v>
      </c>
      <c r="B3630" s="9" t="n">
        <f aca="false">IF(MONTH(A3630)&lt;5,YEAR(A3630),YEAR(A3630)+1)</f>
        <v>2004</v>
      </c>
      <c r="C3630" s="10"/>
      <c r="D3630" s="9" t="n">
        <f aca="false">IF(ISBLANK(C3630),D3631+1,0)</f>
        <v>42</v>
      </c>
      <c r="E3630" s="11"/>
      <c r="F3630" s="9" t="n">
        <f aca="false">IF(ISBLANK(E3630),F3631+1,0)</f>
        <v>1</v>
      </c>
      <c r="G3630" s="9" t="n">
        <f aca="false">IF(ISBLANK(E3630),G3629+1,0)</f>
        <v>7</v>
      </c>
      <c r="H3630" s="12" t="str">
        <f aca="false">FIXED(IF(D3630&lt;14,INDEX(C3630:C7282,D3630+1),(IF(F3630=0,E3630,(INDEX(E:E,ROW(E3630)+F3630)*G3630+INDEX(E:E,ROW(E3630)-G3630)*F3630)/(F3630+G3630)))),3)</f>
        <v>0.031</v>
      </c>
      <c r="I3630" s="17" t="n">
        <v>0</v>
      </c>
      <c r="J3630" s="13" t="n">
        <f aca="false">IF(I3630=0,0,H3630*I3630)</f>
        <v>0</v>
      </c>
    </row>
    <row r="3631" customFormat="false" ht="12.75" hidden="false" customHeight="false" outlineLevel="0" collapsed="false">
      <c r="A3631" s="8" t="n">
        <v>38084</v>
      </c>
      <c r="B3631" s="9" t="n">
        <f aca="false">IF(MONTH(A3631)&lt;5,YEAR(A3631),YEAR(A3631)+1)</f>
        <v>2004</v>
      </c>
      <c r="C3631" s="10"/>
      <c r="D3631" s="9" t="n">
        <f aca="false">IF(ISBLANK(C3631),D3632+1,0)</f>
        <v>41</v>
      </c>
      <c r="E3631" s="11" t="n">
        <v>0.032</v>
      </c>
      <c r="F3631" s="9" t="n">
        <f aca="false">IF(ISBLANK(E3631),F3632+1,0)</f>
        <v>0</v>
      </c>
      <c r="G3631" s="9" t="n">
        <f aca="false">IF(ISBLANK(E3631),G3630+1,0)</f>
        <v>0</v>
      </c>
      <c r="H3631" s="12" t="str">
        <f aca="false">FIXED(IF(D3631&lt;14,INDEX(C3631:C7283,D3631+1),(IF(F3631=0,E3631,(INDEX(E:E,ROW(E3631)+F3631)*G3631+INDEX(E:E,ROW(E3631)-G3631)*F3631)/(F3631+G3631)))),3)</f>
        <v>0.032</v>
      </c>
      <c r="I3631" s="17" t="n">
        <v>0</v>
      </c>
      <c r="J3631" s="13" t="n">
        <f aca="false">IF(I3631=0,0,H3631*I3631)</f>
        <v>0</v>
      </c>
    </row>
    <row r="3632" customFormat="false" ht="12.75" hidden="false" customHeight="false" outlineLevel="0" collapsed="false">
      <c r="A3632" s="8" t="n">
        <v>38085</v>
      </c>
      <c r="B3632" s="9" t="n">
        <f aca="false">IF(MONTH(A3632)&lt;5,YEAR(A3632),YEAR(A3632)+1)</f>
        <v>2004</v>
      </c>
      <c r="C3632" s="10"/>
      <c r="D3632" s="9" t="n">
        <f aca="false">IF(ISBLANK(C3632),D3633+1,0)</f>
        <v>40</v>
      </c>
      <c r="E3632" s="11"/>
      <c r="F3632" s="9" t="n">
        <f aca="false">IF(ISBLANK(E3632),F3633+1,0)</f>
        <v>5</v>
      </c>
      <c r="G3632" s="9" t="n">
        <f aca="false">IF(ISBLANK(E3632),G3631+1,0)</f>
        <v>1</v>
      </c>
      <c r="H3632" s="12" t="str">
        <f aca="false">FIXED(IF(D3632&lt;14,INDEX(C3632:C7284,D3632+1),(IF(F3632=0,E3632,(INDEX(E:E,ROW(E3632)+F3632)*G3632+INDEX(E:E,ROW(E3632)-G3632)*F3632)/(F3632+G3632)))),3)</f>
        <v>0.032</v>
      </c>
      <c r="I3632" s="17" t="n">
        <v>0</v>
      </c>
      <c r="J3632" s="13" t="n">
        <f aca="false">IF(I3632=0,0,H3632*I3632)</f>
        <v>0</v>
      </c>
    </row>
    <row r="3633" customFormat="false" ht="12.75" hidden="false" customHeight="false" outlineLevel="0" collapsed="false">
      <c r="A3633" s="8" t="n">
        <v>38086</v>
      </c>
      <c r="B3633" s="9" t="n">
        <f aca="false">IF(MONTH(A3633)&lt;5,YEAR(A3633),YEAR(A3633)+1)</f>
        <v>2004</v>
      </c>
      <c r="C3633" s="10"/>
      <c r="D3633" s="9" t="n">
        <f aca="false">IF(ISBLANK(C3633),D3634+1,0)</f>
        <v>39</v>
      </c>
      <c r="E3633" s="11"/>
      <c r="F3633" s="9" t="n">
        <f aca="false">IF(ISBLANK(E3633),F3634+1,0)</f>
        <v>4</v>
      </c>
      <c r="G3633" s="9" t="n">
        <f aca="false">IF(ISBLANK(E3633),G3632+1,0)</f>
        <v>2</v>
      </c>
      <c r="H3633" s="12" t="str">
        <f aca="false">FIXED(IF(D3633&lt;14,INDEX(C3633:C7285,D3633+1),(IF(F3633=0,E3633,(INDEX(E:E,ROW(E3633)+F3633)*G3633+INDEX(E:E,ROW(E3633)-G3633)*F3633)/(F3633+G3633)))),3)</f>
        <v>0.032</v>
      </c>
      <c r="I3633" s="17" t="n">
        <v>0</v>
      </c>
      <c r="J3633" s="13" t="n">
        <f aca="false">IF(I3633=0,0,H3633*I3633)</f>
        <v>0</v>
      </c>
    </row>
    <row r="3634" customFormat="false" ht="12.75" hidden="false" customHeight="false" outlineLevel="0" collapsed="false">
      <c r="A3634" s="8" t="n">
        <v>38087</v>
      </c>
      <c r="B3634" s="9" t="n">
        <f aca="false">IF(MONTH(A3634)&lt;5,YEAR(A3634),YEAR(A3634)+1)</f>
        <v>2004</v>
      </c>
      <c r="C3634" s="10"/>
      <c r="D3634" s="9" t="n">
        <f aca="false">IF(ISBLANK(C3634),D3635+1,0)</f>
        <v>38</v>
      </c>
      <c r="E3634" s="11"/>
      <c r="F3634" s="9" t="n">
        <f aca="false">IF(ISBLANK(E3634),F3635+1,0)</f>
        <v>3</v>
      </c>
      <c r="G3634" s="9" t="n">
        <f aca="false">IF(ISBLANK(E3634),G3633+1,0)</f>
        <v>3</v>
      </c>
      <c r="H3634" s="12" t="str">
        <f aca="false">FIXED(IF(D3634&lt;14,INDEX(C3634:C7286,D3634+1),(IF(F3634=0,E3634,(INDEX(E:E,ROW(E3634)+F3634)*G3634+INDEX(E:E,ROW(E3634)-G3634)*F3634)/(F3634+G3634)))),3)</f>
        <v>0.032</v>
      </c>
      <c r="I3634" s="17" t="n">
        <v>0</v>
      </c>
      <c r="J3634" s="13" t="n">
        <f aca="false">IF(I3634=0,0,H3634*I3634)</f>
        <v>0</v>
      </c>
    </row>
    <row r="3635" customFormat="false" ht="12.75" hidden="false" customHeight="false" outlineLevel="0" collapsed="false">
      <c r="A3635" s="8" t="n">
        <v>38088</v>
      </c>
      <c r="B3635" s="9" t="n">
        <f aca="false">IF(MONTH(A3635)&lt;5,YEAR(A3635),YEAR(A3635)+1)</f>
        <v>2004</v>
      </c>
      <c r="C3635" s="10"/>
      <c r="D3635" s="9" t="n">
        <f aca="false">IF(ISBLANK(C3635),D3636+1,0)</f>
        <v>37</v>
      </c>
      <c r="E3635" s="11"/>
      <c r="F3635" s="9" t="n">
        <f aca="false">IF(ISBLANK(E3635),F3636+1,0)</f>
        <v>2</v>
      </c>
      <c r="G3635" s="9" t="n">
        <f aca="false">IF(ISBLANK(E3635),G3634+1,0)</f>
        <v>4</v>
      </c>
      <c r="H3635" s="12" t="str">
        <f aca="false">FIXED(IF(D3635&lt;14,INDEX(C3635:C7287,D3635+1),(IF(F3635=0,E3635,(INDEX(E:E,ROW(E3635)+F3635)*G3635+INDEX(E:E,ROW(E3635)-G3635)*F3635)/(F3635+G3635)))),3)</f>
        <v>0.031</v>
      </c>
      <c r="I3635" s="17" t="n">
        <v>0</v>
      </c>
      <c r="J3635" s="13" t="n">
        <f aca="false">IF(I3635=0,0,H3635*I3635)</f>
        <v>0</v>
      </c>
    </row>
    <row r="3636" customFormat="false" ht="12.75" hidden="false" customHeight="false" outlineLevel="0" collapsed="false">
      <c r="A3636" s="8" t="n">
        <v>38089</v>
      </c>
      <c r="B3636" s="9" t="n">
        <f aca="false">IF(MONTH(A3636)&lt;5,YEAR(A3636),YEAR(A3636)+1)</f>
        <v>2004</v>
      </c>
      <c r="C3636" s="10"/>
      <c r="D3636" s="9" t="n">
        <f aca="false">IF(ISBLANK(C3636),D3637+1,0)</f>
        <v>36</v>
      </c>
      <c r="E3636" s="11"/>
      <c r="F3636" s="9" t="n">
        <f aca="false">IF(ISBLANK(E3636),F3637+1,0)</f>
        <v>1</v>
      </c>
      <c r="G3636" s="9" t="n">
        <f aca="false">IF(ISBLANK(E3636),G3635+1,0)</f>
        <v>5</v>
      </c>
      <c r="H3636" s="12" t="str">
        <f aca="false">FIXED(IF(D3636&lt;14,INDEX(C3636:C7288,D3636+1),(IF(F3636=0,E3636,(INDEX(E:E,ROW(E3636)+F3636)*G3636+INDEX(E:E,ROW(E3636)-G3636)*F3636)/(F3636+G3636)))),3)</f>
        <v>0.031</v>
      </c>
      <c r="I3636" s="17" t="n">
        <v>0</v>
      </c>
      <c r="J3636" s="13" t="n">
        <f aca="false">IF(I3636=0,0,H3636*I3636)</f>
        <v>0</v>
      </c>
    </row>
    <row r="3637" customFormat="false" ht="12.75" hidden="false" customHeight="false" outlineLevel="0" collapsed="false">
      <c r="A3637" s="8" t="n">
        <v>38090</v>
      </c>
      <c r="B3637" s="9" t="n">
        <f aca="false">IF(MONTH(A3637)&lt;5,YEAR(A3637),YEAR(A3637)+1)</f>
        <v>2004</v>
      </c>
      <c r="C3637" s="10"/>
      <c r="D3637" s="9" t="n">
        <f aca="false">IF(ISBLANK(C3637),D3638+1,0)</f>
        <v>35</v>
      </c>
      <c r="E3637" s="11" t="n">
        <v>0.031</v>
      </c>
      <c r="F3637" s="9" t="n">
        <f aca="false">IF(ISBLANK(E3637),F3638+1,0)</f>
        <v>0</v>
      </c>
      <c r="G3637" s="9" t="n">
        <f aca="false">IF(ISBLANK(E3637),G3636+1,0)</f>
        <v>0</v>
      </c>
      <c r="H3637" s="12" t="str">
        <f aca="false">FIXED(IF(D3637&lt;14,INDEX(C3637:C7289,D3637+1),(IF(F3637=0,E3637,(INDEX(E:E,ROW(E3637)+F3637)*G3637+INDEX(E:E,ROW(E3637)-G3637)*F3637)/(F3637+G3637)))),3)</f>
        <v>0.031</v>
      </c>
      <c r="I3637" s="17" t="n">
        <v>0</v>
      </c>
      <c r="J3637" s="13" t="n">
        <f aca="false">IF(I3637=0,0,H3637*I3637)</f>
        <v>0</v>
      </c>
    </row>
    <row r="3638" customFormat="false" ht="12.75" hidden="false" customHeight="false" outlineLevel="0" collapsed="false">
      <c r="A3638" s="8" t="n">
        <v>38091</v>
      </c>
      <c r="B3638" s="9" t="n">
        <f aca="false">IF(MONTH(A3638)&lt;5,YEAR(A3638),YEAR(A3638)+1)</f>
        <v>2004</v>
      </c>
      <c r="C3638" s="10"/>
      <c r="D3638" s="9" t="n">
        <f aca="false">IF(ISBLANK(C3638),D3639+1,0)</f>
        <v>34</v>
      </c>
      <c r="E3638" s="11"/>
      <c r="F3638" s="9" t="n">
        <f aca="false">IF(ISBLANK(E3638),F3639+1,0)</f>
        <v>6</v>
      </c>
      <c r="G3638" s="9" t="n">
        <f aca="false">IF(ISBLANK(E3638),G3637+1,0)</f>
        <v>1</v>
      </c>
      <c r="H3638" s="12" t="str">
        <f aca="false">FIXED(IF(D3638&lt;14,INDEX(C3638:C7290,D3638+1),(IF(F3638=0,E3638,(INDEX(E:E,ROW(E3638)+F3638)*G3638+INDEX(E:E,ROW(E3638)-G3638)*F3638)/(F3638+G3638)))),3)</f>
        <v>0.031</v>
      </c>
      <c r="I3638" s="17" t="n">
        <v>0</v>
      </c>
      <c r="J3638" s="13" t="n">
        <f aca="false">IF(I3638=0,0,H3638*I3638)</f>
        <v>0</v>
      </c>
    </row>
    <row r="3639" customFormat="false" ht="12.75" hidden="false" customHeight="false" outlineLevel="0" collapsed="false">
      <c r="A3639" s="8" t="n">
        <v>38092</v>
      </c>
      <c r="B3639" s="9" t="n">
        <f aca="false">IF(MONTH(A3639)&lt;5,YEAR(A3639),YEAR(A3639)+1)</f>
        <v>2004</v>
      </c>
      <c r="C3639" s="10"/>
      <c r="D3639" s="9" t="n">
        <f aca="false">IF(ISBLANK(C3639),D3640+1,0)</f>
        <v>33</v>
      </c>
      <c r="E3639" s="11"/>
      <c r="F3639" s="9" t="n">
        <f aca="false">IF(ISBLANK(E3639),F3640+1,0)</f>
        <v>5</v>
      </c>
      <c r="G3639" s="9" t="n">
        <f aca="false">IF(ISBLANK(E3639),G3638+1,0)</f>
        <v>2</v>
      </c>
      <c r="H3639" s="12" t="str">
        <f aca="false">FIXED(IF(D3639&lt;14,INDEX(C3639:C7291,D3639+1),(IF(F3639=0,E3639,(INDEX(E:E,ROW(E3639)+F3639)*G3639+INDEX(E:E,ROW(E3639)-G3639)*F3639)/(F3639+G3639)))),3)</f>
        <v>0.031</v>
      </c>
      <c r="I3639" s="17" t="n">
        <v>0</v>
      </c>
      <c r="J3639" s="13" t="n">
        <f aca="false">IF(I3639=0,0,H3639*I3639)</f>
        <v>0</v>
      </c>
    </row>
    <row r="3640" customFormat="false" ht="12.75" hidden="false" customHeight="false" outlineLevel="0" collapsed="false">
      <c r="A3640" s="8" t="n">
        <v>38093</v>
      </c>
      <c r="B3640" s="9" t="n">
        <f aca="false">IF(MONTH(A3640)&lt;5,YEAR(A3640),YEAR(A3640)+1)</f>
        <v>2004</v>
      </c>
      <c r="C3640" s="10"/>
      <c r="D3640" s="9" t="n">
        <f aca="false">IF(ISBLANK(C3640),D3641+1,0)</f>
        <v>32</v>
      </c>
      <c r="E3640" s="11"/>
      <c r="F3640" s="9" t="n">
        <f aca="false">IF(ISBLANK(E3640),F3641+1,0)</f>
        <v>4</v>
      </c>
      <c r="G3640" s="9" t="n">
        <f aca="false">IF(ISBLANK(E3640),G3639+1,0)</f>
        <v>3</v>
      </c>
      <c r="H3640" s="12" t="str">
        <f aca="false">FIXED(IF(D3640&lt;14,INDEX(C3640:C7292,D3640+1),(IF(F3640=0,E3640,(INDEX(E:E,ROW(E3640)+F3640)*G3640+INDEX(E:E,ROW(E3640)-G3640)*F3640)/(F3640+G3640)))),3)</f>
        <v>0.031</v>
      </c>
      <c r="I3640" s="17" t="n">
        <v>0</v>
      </c>
      <c r="J3640" s="13" t="n">
        <f aca="false">IF(I3640=0,0,H3640*I3640)</f>
        <v>0</v>
      </c>
    </row>
    <row r="3641" customFormat="false" ht="12.75" hidden="false" customHeight="false" outlineLevel="0" collapsed="false">
      <c r="A3641" s="8" t="n">
        <v>38094</v>
      </c>
      <c r="B3641" s="9" t="n">
        <f aca="false">IF(MONTH(A3641)&lt;5,YEAR(A3641),YEAR(A3641)+1)</f>
        <v>2004</v>
      </c>
      <c r="C3641" s="10"/>
      <c r="D3641" s="9" t="n">
        <f aca="false">IF(ISBLANK(C3641),D3642+1,0)</f>
        <v>31</v>
      </c>
      <c r="E3641" s="11"/>
      <c r="F3641" s="9" t="n">
        <f aca="false">IF(ISBLANK(E3641),F3642+1,0)</f>
        <v>3</v>
      </c>
      <c r="G3641" s="9" t="n">
        <f aca="false">IF(ISBLANK(E3641),G3640+1,0)</f>
        <v>4</v>
      </c>
      <c r="H3641" s="12" t="str">
        <f aca="false">FIXED(IF(D3641&lt;14,INDEX(C3641:C7293,D3641+1),(IF(F3641=0,E3641,(INDEX(E:E,ROW(E3641)+F3641)*G3641+INDEX(E:E,ROW(E3641)-G3641)*F3641)/(F3641+G3641)))),3)</f>
        <v>0.031</v>
      </c>
      <c r="I3641" s="17" t="n">
        <v>0</v>
      </c>
      <c r="J3641" s="13" t="n">
        <f aca="false">IF(I3641=0,0,H3641*I3641)</f>
        <v>0</v>
      </c>
    </row>
    <row r="3642" customFormat="false" ht="12.75" hidden="false" customHeight="false" outlineLevel="0" collapsed="false">
      <c r="A3642" s="8" t="n">
        <v>38095</v>
      </c>
      <c r="B3642" s="9" t="n">
        <f aca="false">IF(MONTH(A3642)&lt;5,YEAR(A3642),YEAR(A3642)+1)</f>
        <v>2004</v>
      </c>
      <c r="C3642" s="10"/>
      <c r="D3642" s="9" t="n">
        <f aca="false">IF(ISBLANK(C3642),D3643+1,0)</f>
        <v>30</v>
      </c>
      <c r="E3642" s="11"/>
      <c r="F3642" s="9" t="n">
        <f aca="false">IF(ISBLANK(E3642),F3643+1,0)</f>
        <v>2</v>
      </c>
      <c r="G3642" s="9" t="n">
        <f aca="false">IF(ISBLANK(E3642),G3641+1,0)</f>
        <v>5</v>
      </c>
      <c r="H3642" s="12" t="str">
        <f aca="false">FIXED(IF(D3642&lt;14,INDEX(C3642:C7294,D3642+1),(IF(F3642=0,E3642,(INDEX(E:E,ROW(E3642)+F3642)*G3642+INDEX(E:E,ROW(E3642)-G3642)*F3642)/(F3642+G3642)))),3)</f>
        <v>0.031</v>
      </c>
      <c r="I3642" s="17" t="n">
        <v>0</v>
      </c>
      <c r="J3642" s="13" t="n">
        <f aca="false">IF(I3642=0,0,H3642*I3642)</f>
        <v>0</v>
      </c>
    </row>
    <row r="3643" customFormat="false" ht="12.75" hidden="false" customHeight="false" outlineLevel="0" collapsed="false">
      <c r="A3643" s="8" t="n">
        <v>38096</v>
      </c>
      <c r="B3643" s="9" t="n">
        <f aca="false">IF(MONTH(A3643)&lt;5,YEAR(A3643),YEAR(A3643)+1)</f>
        <v>2004</v>
      </c>
      <c r="C3643" s="10"/>
      <c r="D3643" s="9" t="n">
        <f aca="false">IF(ISBLANK(C3643),D3644+1,0)</f>
        <v>29</v>
      </c>
      <c r="E3643" s="11"/>
      <c r="F3643" s="9" t="n">
        <f aca="false">IF(ISBLANK(E3643),F3644+1,0)</f>
        <v>1</v>
      </c>
      <c r="G3643" s="9" t="n">
        <f aca="false">IF(ISBLANK(E3643),G3642+1,0)</f>
        <v>6</v>
      </c>
      <c r="H3643" s="12" t="str">
        <f aca="false">FIXED(IF(D3643&lt;14,INDEX(C3643:C7295,D3643+1),(IF(F3643=0,E3643,(INDEX(E:E,ROW(E3643)+F3643)*G3643+INDEX(E:E,ROW(E3643)-G3643)*F3643)/(F3643+G3643)))),3)</f>
        <v>0.031</v>
      </c>
      <c r="I3643" s="17" t="n">
        <v>0</v>
      </c>
      <c r="J3643" s="13" t="n">
        <f aca="false">IF(I3643=0,0,H3643*I3643)</f>
        <v>0</v>
      </c>
    </row>
    <row r="3644" customFormat="false" ht="12.75" hidden="false" customHeight="false" outlineLevel="0" collapsed="false">
      <c r="A3644" s="8" t="n">
        <v>38097</v>
      </c>
      <c r="B3644" s="9" t="n">
        <f aca="false">IF(MONTH(A3644)&lt;5,YEAR(A3644),YEAR(A3644)+1)</f>
        <v>2004</v>
      </c>
      <c r="C3644" s="10"/>
      <c r="D3644" s="9" t="n">
        <f aca="false">IF(ISBLANK(C3644),D3645+1,0)</f>
        <v>28</v>
      </c>
      <c r="E3644" s="11" t="n">
        <v>0.031</v>
      </c>
      <c r="F3644" s="9" t="n">
        <f aca="false">IF(ISBLANK(E3644),F3645+1,0)</f>
        <v>0</v>
      </c>
      <c r="G3644" s="9" t="n">
        <f aca="false">IF(ISBLANK(E3644),G3643+1,0)</f>
        <v>0</v>
      </c>
      <c r="H3644" s="12" t="str">
        <f aca="false">FIXED(IF(D3644&lt;14,INDEX(C3644:C7296,D3644+1),(IF(F3644=0,E3644,(INDEX(E:E,ROW(E3644)+F3644)*G3644+INDEX(E:E,ROW(E3644)-G3644)*F3644)/(F3644+G3644)))),3)</f>
        <v>0.031</v>
      </c>
      <c r="I3644" s="17" t="n">
        <v>0</v>
      </c>
      <c r="J3644" s="13" t="n">
        <f aca="false">IF(I3644=0,0,H3644*I3644)</f>
        <v>0</v>
      </c>
    </row>
    <row r="3645" customFormat="false" ht="12.75" hidden="false" customHeight="false" outlineLevel="0" collapsed="false">
      <c r="A3645" s="8" t="n">
        <v>38098</v>
      </c>
      <c r="B3645" s="9" t="n">
        <f aca="false">IF(MONTH(A3645)&lt;5,YEAR(A3645),YEAR(A3645)+1)</f>
        <v>2004</v>
      </c>
      <c r="C3645" s="10"/>
      <c r="D3645" s="9" t="n">
        <f aca="false">IF(ISBLANK(C3645),D3646+1,0)</f>
        <v>27</v>
      </c>
      <c r="E3645" s="11"/>
      <c r="F3645" s="9" t="n">
        <f aca="false">IF(ISBLANK(E3645),F3646+1,0)</f>
        <v>6</v>
      </c>
      <c r="G3645" s="9" t="n">
        <f aca="false">IF(ISBLANK(E3645),G3644+1,0)</f>
        <v>1</v>
      </c>
      <c r="H3645" s="12" t="str">
        <f aca="false">FIXED(IF(D3645&lt;14,INDEX(C3645:C7297,D3645+1),(IF(F3645=0,E3645,(INDEX(E:E,ROW(E3645)+F3645)*G3645+INDEX(E:E,ROW(E3645)-G3645)*F3645)/(F3645+G3645)))),3)</f>
        <v>0.030</v>
      </c>
      <c r="I3645" s="17" t="n">
        <v>0</v>
      </c>
      <c r="J3645" s="13" t="n">
        <f aca="false">IF(I3645=0,0,H3645*I3645)</f>
        <v>0</v>
      </c>
    </row>
    <row r="3646" customFormat="false" ht="12.75" hidden="false" customHeight="false" outlineLevel="0" collapsed="false">
      <c r="A3646" s="8" t="n">
        <v>38099</v>
      </c>
      <c r="B3646" s="9" t="n">
        <f aca="false">IF(MONTH(A3646)&lt;5,YEAR(A3646),YEAR(A3646)+1)</f>
        <v>2004</v>
      </c>
      <c r="C3646" s="10"/>
      <c r="D3646" s="9" t="n">
        <f aca="false">IF(ISBLANK(C3646),D3647+1,0)</f>
        <v>26</v>
      </c>
      <c r="E3646" s="11"/>
      <c r="F3646" s="9" t="n">
        <f aca="false">IF(ISBLANK(E3646),F3647+1,0)</f>
        <v>5</v>
      </c>
      <c r="G3646" s="9" t="n">
        <f aca="false">IF(ISBLANK(E3646),G3645+1,0)</f>
        <v>2</v>
      </c>
      <c r="H3646" s="12" t="str">
        <f aca="false">FIXED(IF(D3646&lt;14,INDEX(C3646:C7298,D3646+1),(IF(F3646=0,E3646,(INDEX(E:E,ROW(E3646)+F3646)*G3646+INDEX(E:E,ROW(E3646)-G3646)*F3646)/(F3646+G3646)))),3)</f>
        <v>0.030</v>
      </c>
      <c r="I3646" s="17" t="n">
        <v>0</v>
      </c>
      <c r="J3646" s="13" t="n">
        <f aca="false">IF(I3646=0,0,H3646*I3646)</f>
        <v>0</v>
      </c>
    </row>
    <row r="3647" customFormat="false" ht="12.75" hidden="false" customHeight="false" outlineLevel="0" collapsed="false">
      <c r="A3647" s="8" t="n">
        <v>38100</v>
      </c>
      <c r="B3647" s="9" t="n">
        <f aca="false">IF(MONTH(A3647)&lt;5,YEAR(A3647),YEAR(A3647)+1)</f>
        <v>2004</v>
      </c>
      <c r="C3647" s="10"/>
      <c r="D3647" s="9" t="n">
        <f aca="false">IF(ISBLANK(C3647),D3648+1,0)</f>
        <v>25</v>
      </c>
      <c r="E3647" s="11"/>
      <c r="F3647" s="9" t="n">
        <f aca="false">IF(ISBLANK(E3647),F3648+1,0)</f>
        <v>4</v>
      </c>
      <c r="G3647" s="9" t="n">
        <f aca="false">IF(ISBLANK(E3647),G3646+1,0)</f>
        <v>3</v>
      </c>
      <c r="H3647" s="12" t="str">
        <f aca="false">FIXED(IF(D3647&lt;14,INDEX(C3647:C7299,D3647+1),(IF(F3647=0,E3647,(INDEX(E:E,ROW(E3647)+F3647)*G3647+INDEX(E:E,ROW(E3647)-G3647)*F3647)/(F3647+G3647)))),3)</f>
        <v>0.029</v>
      </c>
      <c r="I3647" s="17" t="n">
        <v>0</v>
      </c>
      <c r="J3647" s="13" t="n">
        <f aca="false">IF(I3647=0,0,H3647*I3647)</f>
        <v>0</v>
      </c>
    </row>
    <row r="3648" customFormat="false" ht="12.75" hidden="false" customHeight="false" outlineLevel="0" collapsed="false">
      <c r="A3648" s="8" t="n">
        <v>38101</v>
      </c>
      <c r="B3648" s="9" t="n">
        <f aca="false">IF(MONTH(A3648)&lt;5,YEAR(A3648),YEAR(A3648)+1)</f>
        <v>2004</v>
      </c>
      <c r="C3648" s="10"/>
      <c r="D3648" s="9" t="n">
        <f aca="false">IF(ISBLANK(C3648),D3649+1,0)</f>
        <v>24</v>
      </c>
      <c r="E3648" s="11"/>
      <c r="F3648" s="9" t="n">
        <f aca="false">IF(ISBLANK(E3648),F3649+1,0)</f>
        <v>3</v>
      </c>
      <c r="G3648" s="9" t="n">
        <f aca="false">IF(ISBLANK(E3648),G3647+1,0)</f>
        <v>4</v>
      </c>
      <c r="H3648" s="12" t="str">
        <f aca="false">FIXED(IF(D3648&lt;14,INDEX(C3648:C7300,D3648+1),(IF(F3648=0,E3648,(INDEX(E:E,ROW(E3648)+F3648)*G3648+INDEX(E:E,ROW(E3648)-G3648)*F3648)/(F3648+G3648)))),3)</f>
        <v>0.029</v>
      </c>
      <c r="I3648" s="17" t="n">
        <v>0</v>
      </c>
      <c r="J3648" s="13" t="n">
        <f aca="false">IF(I3648=0,0,H3648*I3648)</f>
        <v>0</v>
      </c>
    </row>
    <row r="3649" customFormat="false" ht="12.75" hidden="false" customHeight="false" outlineLevel="0" collapsed="false">
      <c r="A3649" s="8" t="n">
        <v>38102</v>
      </c>
      <c r="B3649" s="9" t="n">
        <f aca="false">IF(MONTH(A3649)&lt;5,YEAR(A3649),YEAR(A3649)+1)</f>
        <v>2004</v>
      </c>
      <c r="C3649" s="10"/>
      <c r="D3649" s="9" t="n">
        <f aca="false">IF(ISBLANK(C3649),D3650+1,0)</f>
        <v>23</v>
      </c>
      <c r="E3649" s="11"/>
      <c r="F3649" s="9" t="n">
        <f aca="false">IF(ISBLANK(E3649),F3650+1,0)</f>
        <v>2</v>
      </c>
      <c r="G3649" s="9" t="n">
        <f aca="false">IF(ISBLANK(E3649),G3648+1,0)</f>
        <v>5</v>
      </c>
      <c r="H3649" s="12" t="str">
        <f aca="false">FIXED(IF(D3649&lt;14,INDEX(C3649:C7301,D3649+1),(IF(F3649=0,E3649,(INDEX(E:E,ROW(E3649)+F3649)*G3649+INDEX(E:E,ROW(E3649)-G3649)*F3649)/(F3649+G3649)))),3)</f>
        <v>0.028</v>
      </c>
      <c r="I3649" s="17" t="n">
        <v>0</v>
      </c>
      <c r="J3649" s="13" t="n">
        <f aca="false">IF(I3649=0,0,H3649*I3649)</f>
        <v>0</v>
      </c>
    </row>
    <row r="3650" customFormat="false" ht="12.75" hidden="false" customHeight="false" outlineLevel="0" collapsed="false">
      <c r="A3650" s="8" t="n">
        <v>38103</v>
      </c>
      <c r="B3650" s="9" t="n">
        <f aca="false">IF(MONTH(A3650)&lt;5,YEAR(A3650),YEAR(A3650)+1)</f>
        <v>2004</v>
      </c>
      <c r="C3650" s="10"/>
      <c r="D3650" s="9" t="n">
        <f aca="false">IF(ISBLANK(C3650),D3651+1,0)</f>
        <v>22</v>
      </c>
      <c r="E3650" s="11"/>
      <c r="F3650" s="9" t="n">
        <f aca="false">IF(ISBLANK(E3650),F3651+1,0)</f>
        <v>1</v>
      </c>
      <c r="G3650" s="9" t="n">
        <f aca="false">IF(ISBLANK(E3650),G3649+1,0)</f>
        <v>6</v>
      </c>
      <c r="H3650" s="12" t="str">
        <f aca="false">FIXED(IF(D3650&lt;14,INDEX(C3650:C7302,D3650+1),(IF(F3650=0,E3650,(INDEX(E:E,ROW(E3650)+F3650)*G3650+INDEX(E:E,ROW(E3650)-G3650)*F3650)/(F3650+G3650)))),3)</f>
        <v>0.028</v>
      </c>
      <c r="I3650" s="17" t="n">
        <v>0</v>
      </c>
      <c r="J3650" s="13" t="n">
        <f aca="false">IF(I3650=0,0,H3650*I3650)</f>
        <v>0</v>
      </c>
    </row>
    <row r="3651" customFormat="false" ht="12.75" hidden="false" customHeight="false" outlineLevel="0" collapsed="false">
      <c r="A3651" s="8" t="n">
        <v>38104</v>
      </c>
      <c r="B3651" s="9" t="n">
        <f aca="false">IF(MONTH(A3651)&lt;5,YEAR(A3651),YEAR(A3651)+1)</f>
        <v>2004</v>
      </c>
      <c r="C3651" s="10"/>
      <c r="D3651" s="9" t="n">
        <f aca="false">IF(ISBLANK(C3651),D3652+1,0)</f>
        <v>21</v>
      </c>
      <c r="E3651" s="11" t="n">
        <v>0.027</v>
      </c>
      <c r="F3651" s="9" t="n">
        <f aca="false">IF(ISBLANK(E3651),F3652+1,0)</f>
        <v>0</v>
      </c>
      <c r="G3651" s="9" t="n">
        <f aca="false">IF(ISBLANK(E3651),G3650+1,0)</f>
        <v>0</v>
      </c>
      <c r="H3651" s="12" t="str">
        <f aca="false">FIXED(IF(D3651&lt;14,INDEX(C3651:C7303,D3651+1),(IF(F3651=0,E3651,(INDEX(E:E,ROW(E3651)+F3651)*G3651+INDEX(E:E,ROW(E3651)-G3651)*F3651)/(F3651+G3651)))),3)</f>
        <v>0.027</v>
      </c>
      <c r="I3651" s="17" t="n">
        <v>0</v>
      </c>
      <c r="J3651" s="13" t="n">
        <f aca="false">IF(I3651=0,0,H3651*I3651)</f>
        <v>0</v>
      </c>
    </row>
    <row r="3652" customFormat="false" ht="12.75" hidden="false" customHeight="false" outlineLevel="0" collapsed="false">
      <c r="A3652" s="8" t="n">
        <v>38105</v>
      </c>
      <c r="B3652" s="9" t="n">
        <f aca="false">IF(MONTH(A3652)&lt;5,YEAR(A3652),YEAR(A3652)+1)</f>
        <v>2004</v>
      </c>
      <c r="C3652" s="10"/>
      <c r="D3652" s="9" t="n">
        <f aca="false">IF(ISBLANK(C3652),D3653+1,0)</f>
        <v>20</v>
      </c>
      <c r="E3652" s="11"/>
      <c r="F3652" s="9" t="n">
        <f aca="false">IF(ISBLANK(E3652),F3653+1,0)</f>
        <v>7</v>
      </c>
      <c r="G3652" s="9" t="n">
        <f aca="false">IF(ISBLANK(E3652),G3651+1,0)</f>
        <v>1</v>
      </c>
      <c r="H3652" s="12" t="str">
        <f aca="false">FIXED(IF(D3652&lt;14,INDEX(C3652:C7304,D3652+1),(IF(F3652=0,E3652,(INDEX(E:E,ROW(E3652)+F3652)*G3652+INDEX(E:E,ROW(E3652)-G3652)*F3652)/(F3652+G3652)))),3)</f>
        <v>0.027</v>
      </c>
      <c r="I3652" s="17" t="n">
        <v>0</v>
      </c>
      <c r="J3652" s="13" t="n">
        <f aca="false">IF(I3652=0,0,H3652*I3652)</f>
        <v>0</v>
      </c>
    </row>
    <row r="3653" customFormat="false" ht="12.75" hidden="false" customHeight="false" outlineLevel="0" collapsed="false">
      <c r="A3653" s="8" t="n">
        <v>38106</v>
      </c>
      <c r="B3653" s="9" t="n">
        <f aca="false">IF(MONTH(A3653)&lt;5,YEAR(A3653),YEAR(A3653)+1)</f>
        <v>2004</v>
      </c>
      <c r="C3653" s="10"/>
      <c r="D3653" s="9" t="n">
        <f aca="false">IF(ISBLANK(C3653),D3654+1,0)</f>
        <v>19</v>
      </c>
      <c r="E3653" s="11"/>
      <c r="F3653" s="9" t="n">
        <f aca="false">IF(ISBLANK(E3653),F3654+1,0)</f>
        <v>6</v>
      </c>
      <c r="G3653" s="9" t="n">
        <f aca="false">IF(ISBLANK(E3653),G3652+1,0)</f>
        <v>2</v>
      </c>
      <c r="H3653" s="12" t="str">
        <f aca="false">FIXED(IF(D3653&lt;14,INDEX(C3653:C7305,D3653+1),(IF(F3653=0,E3653,(INDEX(E:E,ROW(E3653)+F3653)*G3653+INDEX(E:E,ROW(E3653)-G3653)*F3653)/(F3653+G3653)))),3)</f>
        <v>0.026</v>
      </c>
      <c r="I3653" s="17" t="n">
        <v>0</v>
      </c>
      <c r="J3653" s="13" t="n">
        <f aca="false">IF(I3653=0,0,H3653*I3653)</f>
        <v>0</v>
      </c>
    </row>
    <row r="3654" customFormat="false" ht="12.75" hidden="false" customHeight="false" outlineLevel="0" collapsed="false">
      <c r="A3654" s="8" t="n">
        <v>38107</v>
      </c>
      <c r="B3654" s="9" t="n">
        <f aca="false">IF(MONTH(A3654)&lt;5,YEAR(A3654),YEAR(A3654)+1)</f>
        <v>2004</v>
      </c>
      <c r="C3654" s="10"/>
      <c r="D3654" s="9" t="n">
        <f aca="false">IF(ISBLANK(C3654),D3655+1,0)</f>
        <v>18</v>
      </c>
      <c r="E3654" s="11"/>
      <c r="F3654" s="9" t="n">
        <f aca="false">IF(ISBLANK(E3654),F3655+1,0)</f>
        <v>5</v>
      </c>
      <c r="G3654" s="9" t="n">
        <f aca="false">IF(ISBLANK(E3654),G3653+1,0)</f>
        <v>3</v>
      </c>
      <c r="H3654" s="12" t="str">
        <f aca="false">FIXED(IF(D3654&lt;14,INDEX(C3654:C7306,D3654+1),(IF(F3654=0,E3654,(INDEX(E:E,ROW(E3654)+F3654)*G3654+INDEX(E:E,ROW(E3654)-G3654)*F3654)/(F3654+G3654)))),3)</f>
        <v>0.026</v>
      </c>
      <c r="I3654" s="17" t="n">
        <v>0</v>
      </c>
      <c r="J3654" s="13" t="n">
        <f aca="false">IF(I3654=0,0,H3654*I3654)</f>
        <v>0</v>
      </c>
    </row>
    <row r="3655" customFormat="false" ht="12.75" hidden="false" customHeight="false" outlineLevel="0" collapsed="false">
      <c r="A3655" s="8" t="n">
        <v>38108</v>
      </c>
      <c r="B3655" s="9" t="n">
        <f aca="false">IF(MONTH(A3655)&lt;5,YEAR(A3655),YEAR(A3655)+1)</f>
        <v>2005</v>
      </c>
      <c r="C3655" s="10"/>
      <c r="D3655" s="9" t="n">
        <f aca="false">IF(ISBLANK(C3655),D3656+1,0)</f>
        <v>17</v>
      </c>
      <c r="E3655" s="11"/>
      <c r="F3655" s="9" t="n">
        <f aca="false">IF(ISBLANK(E3655),F3656+1,0)</f>
        <v>4</v>
      </c>
      <c r="G3655" s="9" t="n">
        <f aca="false">IF(ISBLANK(E3655),G3654+1,0)</f>
        <v>4</v>
      </c>
      <c r="H3655" s="12" t="str">
        <f aca="false">FIXED(IF(D3655&lt;14,INDEX(C3655:C7307,D3655+1),(IF(F3655=0,E3655,(INDEX(E:E,ROW(E3655)+F3655)*G3655+INDEX(E:E,ROW(E3655)-G3655)*F3655)/(F3655+G3655)))),3)</f>
        <v>0.026</v>
      </c>
    </row>
    <row r="3656" customFormat="false" ht="12.75" hidden="false" customHeight="false" outlineLevel="0" collapsed="false">
      <c r="A3656" s="8" t="n">
        <v>38109</v>
      </c>
      <c r="B3656" s="9" t="n">
        <f aca="false">IF(MONTH(A3656)&lt;5,YEAR(A3656),YEAR(A3656)+1)</f>
        <v>2005</v>
      </c>
      <c r="C3656" s="10"/>
      <c r="D3656" s="9" t="n">
        <f aca="false">IF(ISBLANK(C3656),D3657+1,0)</f>
        <v>16</v>
      </c>
      <c r="E3656" s="11"/>
      <c r="F3656" s="9" t="n">
        <f aca="false">IF(ISBLANK(E3656),F3657+1,0)</f>
        <v>3</v>
      </c>
      <c r="G3656" s="9" t="n">
        <f aca="false">IF(ISBLANK(E3656),G3655+1,0)</f>
        <v>5</v>
      </c>
      <c r="H3656" s="12" t="str">
        <f aca="false">FIXED(IF(D3656&lt;14,INDEX(C3656:C7308,D3656+1),(IF(F3656=0,E3656,(INDEX(E:E,ROW(E3656)+F3656)*G3656+INDEX(E:E,ROW(E3656)-G3656)*F3656)/(F3656+G3656)))),3)</f>
        <v>0.025</v>
      </c>
    </row>
    <row r="3657" customFormat="false" ht="12.75" hidden="false" customHeight="false" outlineLevel="0" collapsed="false">
      <c r="A3657" s="8" t="n">
        <v>38110</v>
      </c>
      <c r="B3657" s="9" t="n">
        <f aca="false">IF(MONTH(A3657)&lt;5,YEAR(A3657),YEAR(A3657)+1)</f>
        <v>2005</v>
      </c>
      <c r="C3657" s="10"/>
      <c r="D3657" s="9" t="n">
        <f aca="false">IF(ISBLANK(C3657),D3658+1,0)</f>
        <v>15</v>
      </c>
      <c r="E3657" s="11"/>
      <c r="F3657" s="9" t="n">
        <f aca="false">IF(ISBLANK(E3657),F3658+1,0)</f>
        <v>2</v>
      </c>
      <c r="G3657" s="9" t="n">
        <f aca="false">IF(ISBLANK(E3657),G3656+1,0)</f>
        <v>6</v>
      </c>
      <c r="H3657" s="12" t="str">
        <f aca="false">FIXED(IF(D3657&lt;14,INDEX(C3657:C7309,D3657+1),(IF(F3657=0,E3657,(INDEX(E:E,ROW(E3657)+F3657)*G3657+INDEX(E:E,ROW(E3657)-G3657)*F3657)/(F3657+G3657)))),3)</f>
        <v>0.025</v>
      </c>
    </row>
    <row r="3658" customFormat="false" ht="12.75" hidden="false" customHeight="false" outlineLevel="0" collapsed="false">
      <c r="A3658" s="8" t="n">
        <v>38111</v>
      </c>
      <c r="B3658" s="9" t="n">
        <f aca="false">IF(MONTH(A3658)&lt;5,YEAR(A3658),YEAR(A3658)+1)</f>
        <v>2005</v>
      </c>
      <c r="C3658" s="10"/>
      <c r="D3658" s="9" t="n">
        <f aca="false">IF(ISBLANK(C3658),D3659+1,0)</f>
        <v>14</v>
      </c>
      <c r="E3658" s="11"/>
      <c r="F3658" s="9" t="n">
        <f aca="false">IF(ISBLANK(E3658),F3659+1,0)</f>
        <v>1</v>
      </c>
      <c r="G3658" s="9" t="n">
        <f aca="false">IF(ISBLANK(E3658),G3657+1,0)</f>
        <v>7</v>
      </c>
      <c r="H3658" s="12" t="str">
        <f aca="false">FIXED(IF(D3658&lt;14,INDEX(C3658:C7310,D3658+1),(IF(F3658=0,E3658,(INDEX(E:E,ROW(E3658)+F3658)*G3658+INDEX(E:E,ROW(E3658)-G3658)*F3658)/(F3658+G3658)))),3)</f>
        <v>0.024</v>
      </c>
    </row>
    <row r="3659" customFormat="false" ht="12.75" hidden="false" customHeight="false" outlineLevel="0" collapsed="false">
      <c r="A3659" s="8" t="n">
        <v>38112</v>
      </c>
      <c r="B3659" s="9" t="n">
        <f aca="false">IF(MONTH(A3659)&lt;5,YEAR(A3659),YEAR(A3659)+1)</f>
        <v>2005</v>
      </c>
      <c r="C3659" s="10"/>
      <c r="D3659" s="9" t="n">
        <f aca="false">IF(ISBLANK(C3659),D3660+1,0)</f>
        <v>13</v>
      </c>
      <c r="E3659" s="11" t="n">
        <v>0.024</v>
      </c>
      <c r="F3659" s="9" t="n">
        <f aca="false">IF(ISBLANK(E3659),F3660+1,0)</f>
        <v>0</v>
      </c>
      <c r="G3659" s="9" t="n">
        <f aca="false">IF(ISBLANK(E3659),G3658+1,0)</f>
        <v>0</v>
      </c>
      <c r="H3659" s="12" t="str">
        <f aca="false">FIXED(IF(D3659&lt;14,INDEX(C3659:C7311,D3659+1),(IF(F3659=0,E3659,(INDEX(E:E,ROW(E3659)+F3659)*G3659+INDEX(E:E,ROW(E3659)-G3659)*F3659)/(F3659+G3659)))),3)</f>
        <v>0.033</v>
      </c>
    </row>
    <row r="3660" customFormat="false" ht="12.75" hidden="false" customHeight="false" outlineLevel="0" collapsed="false">
      <c r="A3660" s="8" t="n">
        <v>38113</v>
      </c>
      <c r="B3660" s="9" t="n">
        <f aca="false">IF(MONTH(A3660)&lt;5,YEAR(A3660),YEAR(A3660)+1)</f>
        <v>2005</v>
      </c>
      <c r="C3660" s="10"/>
      <c r="D3660" s="9" t="n">
        <f aca="false">IF(ISBLANK(C3660),D3661+1,0)</f>
        <v>12</v>
      </c>
      <c r="E3660" s="11"/>
      <c r="F3660" s="9" t="n">
        <f aca="false">IF(ISBLANK(E3660),F3661+1,0)</f>
        <v>5</v>
      </c>
      <c r="G3660" s="9" t="n">
        <f aca="false">IF(ISBLANK(E3660),G3659+1,0)</f>
        <v>1</v>
      </c>
      <c r="H3660" s="12" t="str">
        <f aca="false">FIXED(IF(D3660&lt;14,INDEX(C3660:C7312,D3660+1),(IF(F3660=0,E3660,(INDEX(E:E,ROW(E3660)+F3660)*G3660+INDEX(E:E,ROW(E3660)-G3660)*F3660)/(F3660+G3660)))),3)</f>
        <v>0.033</v>
      </c>
    </row>
    <row r="3661" customFormat="false" ht="12.75" hidden="false" customHeight="false" outlineLevel="0" collapsed="false">
      <c r="A3661" s="8" t="n">
        <v>38114</v>
      </c>
      <c r="B3661" s="9" t="n">
        <f aca="false">IF(MONTH(A3661)&lt;5,YEAR(A3661),YEAR(A3661)+1)</f>
        <v>2005</v>
      </c>
      <c r="C3661" s="10"/>
      <c r="D3661" s="9" t="n">
        <f aca="false">IF(ISBLANK(C3661),D3662+1,0)</f>
        <v>11</v>
      </c>
      <c r="E3661" s="11"/>
      <c r="F3661" s="9" t="n">
        <f aca="false">IF(ISBLANK(E3661),F3662+1,0)</f>
        <v>4</v>
      </c>
      <c r="G3661" s="9" t="n">
        <f aca="false">IF(ISBLANK(E3661),G3660+1,0)</f>
        <v>2</v>
      </c>
      <c r="H3661" s="12" t="str">
        <f aca="false">FIXED(IF(D3661&lt;14,INDEX(C3661:C7313,D3661+1),(IF(F3661=0,E3661,(INDEX(E:E,ROW(E3661)+F3661)*G3661+INDEX(E:E,ROW(E3661)-G3661)*F3661)/(F3661+G3661)))),3)</f>
        <v>0.033</v>
      </c>
    </row>
    <row r="3662" customFormat="false" ht="12.75" hidden="false" customHeight="false" outlineLevel="0" collapsed="false">
      <c r="A3662" s="8" t="n">
        <v>38115</v>
      </c>
      <c r="B3662" s="9" t="n">
        <f aca="false">IF(MONTH(A3662)&lt;5,YEAR(A3662),YEAR(A3662)+1)</f>
        <v>2005</v>
      </c>
      <c r="C3662" s="10"/>
      <c r="D3662" s="9" t="n">
        <f aca="false">IF(ISBLANK(C3662),D3663+1,0)</f>
        <v>10</v>
      </c>
      <c r="E3662" s="11"/>
      <c r="F3662" s="9" t="n">
        <f aca="false">IF(ISBLANK(E3662),F3663+1,0)</f>
        <v>3</v>
      </c>
      <c r="G3662" s="9" t="n">
        <f aca="false">IF(ISBLANK(E3662),G3661+1,0)</f>
        <v>3</v>
      </c>
      <c r="H3662" s="12" t="str">
        <f aca="false">FIXED(IF(D3662&lt;14,INDEX(C3662:C7314,D3662+1),(IF(F3662=0,E3662,(INDEX(E:E,ROW(E3662)+F3662)*G3662+INDEX(E:E,ROW(E3662)-G3662)*F3662)/(F3662+G3662)))),3)</f>
        <v>0.033</v>
      </c>
    </row>
    <row r="3663" customFormat="false" ht="12.75" hidden="false" customHeight="false" outlineLevel="0" collapsed="false">
      <c r="A3663" s="8" t="n">
        <v>38116</v>
      </c>
      <c r="B3663" s="9" t="n">
        <f aca="false">IF(MONTH(A3663)&lt;5,YEAR(A3663),YEAR(A3663)+1)</f>
        <v>2005</v>
      </c>
      <c r="C3663" s="10"/>
      <c r="D3663" s="9" t="n">
        <f aca="false">IF(ISBLANK(C3663),D3664+1,0)</f>
        <v>9</v>
      </c>
      <c r="E3663" s="11"/>
      <c r="F3663" s="9" t="n">
        <f aca="false">IF(ISBLANK(E3663),F3664+1,0)</f>
        <v>2</v>
      </c>
      <c r="G3663" s="9" t="n">
        <f aca="false">IF(ISBLANK(E3663),G3662+1,0)</f>
        <v>4</v>
      </c>
      <c r="H3663" s="12" t="str">
        <f aca="false">FIXED(IF(D3663&lt;14,INDEX(C3663:C7315,D3663+1),(IF(F3663=0,E3663,(INDEX(E:E,ROW(E3663)+F3663)*G3663+INDEX(E:E,ROW(E3663)-G3663)*F3663)/(F3663+G3663)))),3)</f>
        <v>0.033</v>
      </c>
    </row>
    <row r="3664" customFormat="false" ht="12.75" hidden="false" customHeight="false" outlineLevel="0" collapsed="false">
      <c r="A3664" s="8" t="n">
        <v>38117</v>
      </c>
      <c r="B3664" s="9" t="n">
        <f aca="false">IF(MONTH(A3664)&lt;5,YEAR(A3664),YEAR(A3664)+1)</f>
        <v>2005</v>
      </c>
      <c r="C3664" s="10"/>
      <c r="D3664" s="9" t="n">
        <f aca="false">IF(ISBLANK(C3664),D3665+1,0)</f>
        <v>8</v>
      </c>
      <c r="E3664" s="11"/>
      <c r="F3664" s="9" t="n">
        <f aca="false">IF(ISBLANK(E3664),F3665+1,0)</f>
        <v>1</v>
      </c>
      <c r="G3664" s="9" t="n">
        <f aca="false">IF(ISBLANK(E3664),G3663+1,0)</f>
        <v>5</v>
      </c>
      <c r="H3664" s="12" t="str">
        <f aca="false">FIXED(IF(D3664&lt;14,INDEX(C3664:C7316,D3664+1),(IF(F3664=0,E3664,(INDEX(E:E,ROW(E3664)+F3664)*G3664+INDEX(E:E,ROW(E3664)-G3664)*F3664)/(F3664+G3664)))),3)</f>
        <v>0.033</v>
      </c>
    </row>
    <row r="3665" customFormat="false" ht="12.75" hidden="false" customHeight="false" outlineLevel="0" collapsed="false">
      <c r="A3665" s="8" t="n">
        <v>38118</v>
      </c>
      <c r="B3665" s="9" t="n">
        <f aca="false">IF(MONTH(A3665)&lt;5,YEAR(A3665),YEAR(A3665)+1)</f>
        <v>2005</v>
      </c>
      <c r="C3665" s="10"/>
      <c r="D3665" s="9" t="n">
        <f aca="false">IF(ISBLANK(C3665),D3666+1,0)</f>
        <v>7</v>
      </c>
      <c r="E3665" s="11" t="n">
        <v>0.029</v>
      </c>
      <c r="F3665" s="9" t="n">
        <f aca="false">IF(ISBLANK(E3665),F3666+1,0)</f>
        <v>0</v>
      </c>
      <c r="G3665" s="9" t="n">
        <f aca="false">IF(ISBLANK(E3665),G3664+1,0)</f>
        <v>0</v>
      </c>
      <c r="H3665" s="12" t="str">
        <f aca="false">FIXED(IF(D3665&lt;14,INDEX(C3665:C7317,D3665+1),(IF(F3665=0,E3665,(INDEX(E:E,ROW(E3665)+F3665)*G3665+INDEX(E:E,ROW(E3665)-G3665)*F3665)/(F3665+G3665)))),3)</f>
        <v>0.033</v>
      </c>
    </row>
    <row r="3666" customFormat="false" ht="12.75" hidden="false" customHeight="false" outlineLevel="0" collapsed="false">
      <c r="A3666" s="8" t="n">
        <v>38119</v>
      </c>
      <c r="B3666" s="9" t="n">
        <f aca="false">IF(MONTH(A3666)&lt;5,YEAR(A3666),YEAR(A3666)+1)</f>
        <v>2005</v>
      </c>
      <c r="C3666" s="10"/>
      <c r="D3666" s="9" t="n">
        <f aca="false">IF(ISBLANK(C3666),D3667+1,0)</f>
        <v>6</v>
      </c>
      <c r="E3666" s="11"/>
      <c r="F3666" s="9" t="n">
        <f aca="false">IF(ISBLANK(E3666),F3667+1,0)</f>
        <v>6</v>
      </c>
      <c r="G3666" s="9" t="n">
        <f aca="false">IF(ISBLANK(E3666),G3665+1,0)</f>
        <v>1</v>
      </c>
      <c r="H3666" s="12" t="str">
        <f aca="false">FIXED(IF(D3666&lt;14,INDEX(C3666:C7318,D3666+1),(IF(F3666=0,E3666,(INDEX(E:E,ROW(E3666)+F3666)*G3666+INDEX(E:E,ROW(E3666)-G3666)*F3666)/(F3666+G3666)))),3)</f>
        <v>0.033</v>
      </c>
    </row>
    <row r="3667" customFormat="false" ht="12.75" hidden="false" customHeight="false" outlineLevel="0" collapsed="false">
      <c r="A3667" s="8" t="n">
        <v>38120</v>
      </c>
      <c r="B3667" s="9" t="n">
        <f aca="false">IF(MONTH(A3667)&lt;5,YEAR(A3667),YEAR(A3667)+1)</f>
        <v>2005</v>
      </c>
      <c r="C3667" s="10"/>
      <c r="D3667" s="9" t="n">
        <f aca="false">IF(ISBLANK(C3667),D3668+1,0)</f>
        <v>5</v>
      </c>
      <c r="E3667" s="11"/>
      <c r="F3667" s="9" t="n">
        <f aca="false">IF(ISBLANK(E3667),F3668+1,0)</f>
        <v>5</v>
      </c>
      <c r="G3667" s="9" t="n">
        <f aca="false">IF(ISBLANK(E3667),G3666+1,0)</f>
        <v>2</v>
      </c>
      <c r="H3667" s="12" t="str">
        <f aca="false">FIXED(IF(D3667&lt;14,INDEX(C3667:C7319,D3667+1),(IF(F3667=0,E3667,(INDEX(E:E,ROW(E3667)+F3667)*G3667+INDEX(E:E,ROW(E3667)-G3667)*F3667)/(F3667+G3667)))),3)</f>
        <v>0.033</v>
      </c>
    </row>
    <row r="3668" customFormat="false" ht="12.75" hidden="false" customHeight="false" outlineLevel="0" collapsed="false">
      <c r="A3668" s="8" t="n">
        <v>38121</v>
      </c>
      <c r="B3668" s="9" t="n">
        <f aca="false">IF(MONTH(A3668)&lt;5,YEAR(A3668),YEAR(A3668)+1)</f>
        <v>2005</v>
      </c>
      <c r="C3668" s="10"/>
      <c r="D3668" s="9" t="n">
        <f aca="false">IF(ISBLANK(C3668),D3669+1,0)</f>
        <v>4</v>
      </c>
      <c r="E3668" s="11"/>
      <c r="F3668" s="9" t="n">
        <f aca="false">IF(ISBLANK(E3668),F3669+1,0)</f>
        <v>4</v>
      </c>
      <c r="G3668" s="9" t="n">
        <f aca="false">IF(ISBLANK(E3668),G3667+1,0)</f>
        <v>3</v>
      </c>
      <c r="H3668" s="12" t="str">
        <f aca="false">FIXED(IF(D3668&lt;14,INDEX(C3668:C7320,D3668+1),(IF(F3668=0,E3668,(INDEX(E:E,ROW(E3668)+F3668)*G3668+INDEX(E:E,ROW(E3668)-G3668)*F3668)/(F3668+G3668)))),3)</f>
        <v>0.033</v>
      </c>
    </row>
    <row r="3669" customFormat="false" ht="12.75" hidden="false" customHeight="false" outlineLevel="0" collapsed="false">
      <c r="A3669" s="8" t="n">
        <v>38122</v>
      </c>
      <c r="B3669" s="9" t="n">
        <f aca="false">IF(MONTH(A3669)&lt;5,YEAR(A3669),YEAR(A3669)+1)</f>
        <v>2005</v>
      </c>
      <c r="C3669" s="10"/>
      <c r="D3669" s="9" t="n">
        <f aca="false">IF(ISBLANK(C3669),D3670+1,0)</f>
        <v>3</v>
      </c>
      <c r="E3669" s="11"/>
      <c r="F3669" s="9" t="n">
        <f aca="false">IF(ISBLANK(E3669),F3670+1,0)</f>
        <v>3</v>
      </c>
      <c r="G3669" s="9" t="n">
        <f aca="false">IF(ISBLANK(E3669),G3668+1,0)</f>
        <v>4</v>
      </c>
      <c r="H3669" s="12" t="str">
        <f aca="false">FIXED(IF(D3669&lt;14,INDEX(C3669:C7321,D3669+1),(IF(F3669=0,E3669,(INDEX(E:E,ROW(E3669)+F3669)*G3669+INDEX(E:E,ROW(E3669)-G3669)*F3669)/(F3669+G3669)))),3)</f>
        <v>0.033</v>
      </c>
    </row>
    <row r="3670" customFormat="false" ht="12.75" hidden="false" customHeight="false" outlineLevel="0" collapsed="false">
      <c r="A3670" s="8" t="n">
        <v>38123</v>
      </c>
      <c r="B3670" s="9" t="n">
        <f aca="false">IF(MONTH(A3670)&lt;5,YEAR(A3670),YEAR(A3670)+1)</f>
        <v>2005</v>
      </c>
      <c r="C3670" s="10"/>
      <c r="D3670" s="9" t="n">
        <f aca="false">IF(ISBLANK(C3670),D3671+1,0)</f>
        <v>2</v>
      </c>
      <c r="E3670" s="11"/>
      <c r="F3670" s="9" t="n">
        <f aca="false">IF(ISBLANK(E3670),F3671+1,0)</f>
        <v>2</v>
      </c>
      <c r="G3670" s="9" t="n">
        <f aca="false">IF(ISBLANK(E3670),G3669+1,0)</f>
        <v>5</v>
      </c>
      <c r="H3670" s="12" t="str">
        <f aca="false">FIXED(IF(D3670&lt;14,INDEX(C3670:C7322,D3670+1),(IF(F3670=0,E3670,(INDEX(E:E,ROW(E3670)+F3670)*G3670+INDEX(E:E,ROW(E3670)-G3670)*F3670)/(F3670+G3670)))),3)</f>
        <v>0.033</v>
      </c>
    </row>
    <row r="3671" customFormat="false" ht="12.75" hidden="false" customHeight="false" outlineLevel="0" collapsed="false">
      <c r="A3671" s="8" t="n">
        <v>38124</v>
      </c>
      <c r="B3671" s="9" t="n">
        <f aca="false">IF(MONTH(A3671)&lt;5,YEAR(A3671),YEAR(A3671)+1)</f>
        <v>2005</v>
      </c>
      <c r="C3671" s="10"/>
      <c r="D3671" s="9" t="n">
        <f aca="false">IF(ISBLANK(C3671),D3672+1,0)</f>
        <v>1</v>
      </c>
      <c r="E3671" s="11"/>
      <c r="F3671" s="9" t="n">
        <f aca="false">IF(ISBLANK(E3671),F3672+1,0)</f>
        <v>1</v>
      </c>
      <c r="G3671" s="9" t="n">
        <f aca="false">IF(ISBLANK(E3671),G3670+1,0)</f>
        <v>6</v>
      </c>
      <c r="H3671" s="12" t="str">
        <f aca="false">FIXED(IF(D3671&lt;14,INDEX(C3671:C7323,D3671+1),(IF(F3671=0,E3671,(INDEX(E:E,ROW(E3671)+F3671)*G3671+INDEX(E:E,ROW(E3671)-G3671)*F3671)/(F3671+G3671)))),3)</f>
        <v>0.033</v>
      </c>
    </row>
    <row r="3672" customFormat="false" ht="12.75" hidden="false" customHeight="false" outlineLevel="0" collapsed="false">
      <c r="A3672" s="8" t="n">
        <v>38125</v>
      </c>
      <c r="B3672" s="9" t="n">
        <f aca="false">IF(MONTH(A3672)&lt;5,YEAR(A3672),YEAR(A3672)+1)</f>
        <v>2005</v>
      </c>
      <c r="C3672" s="10" t="n">
        <v>0.033</v>
      </c>
      <c r="D3672" s="9" t="n">
        <f aca="false">IF(ISBLANK(C3672),D3673+1,0)</f>
        <v>0</v>
      </c>
      <c r="E3672" s="11" t="n">
        <v>0.034</v>
      </c>
      <c r="F3672" s="9" t="n">
        <f aca="false">IF(ISBLANK(E3672),F3673+1,0)</f>
        <v>0</v>
      </c>
      <c r="G3672" s="9" t="n">
        <f aca="false">IF(ISBLANK(E3672),G3671+1,0)</f>
        <v>0</v>
      </c>
      <c r="H3672" s="12" t="str">
        <f aca="false">FIXED(IF(D3672&lt;14,INDEX(C3672:C7324,D3672+1),(IF(F3672=0,E3672,(INDEX(E:E,ROW(E3672)+F3672)*G3672+INDEX(E:E,ROW(E3672)-G3672)*F3672)/(F3672+G3672)))),3)</f>
        <v>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8" t="s">
        <v>0</v>
      </c>
      <c r="B1" s="4" t="s">
        <v>1</v>
      </c>
      <c r="C1" s="19" t="s">
        <v>2</v>
      </c>
      <c r="D1" s="6" t="s">
        <v>3</v>
      </c>
      <c r="E1" s="19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8" t="n">
        <v>36647</v>
      </c>
      <c r="B2" s="9" t="n">
        <f aca="false">IF(MONTH(A2)&lt;5,YEAR(A2),YEAR(A2)+1)</f>
        <v>2001</v>
      </c>
      <c r="C2" s="10"/>
      <c r="D2" s="9" t="n">
        <f aca="false">IF(ISBLANK(C2),D3+1,0)</f>
        <v>78</v>
      </c>
      <c r="E2" s="10"/>
      <c r="F2" s="9"/>
      <c r="G2" s="9"/>
      <c r="H2" s="12"/>
      <c r="I2" s="17"/>
      <c r="J2" s="13"/>
    </row>
    <row r="3" customFormat="false" ht="12.75" hidden="false" customHeight="false" outlineLevel="0" collapsed="false">
      <c r="A3" s="8" t="n">
        <v>36648</v>
      </c>
      <c r="B3" s="9" t="n">
        <f aca="false">IF(MONTH(A3)&lt;5,YEAR(A3),YEAR(A3)+1)</f>
        <v>2001</v>
      </c>
      <c r="C3" s="10"/>
      <c r="D3" s="9" t="n">
        <f aca="false">IF(ISBLANK(C3),D4+1,0)</f>
        <v>77</v>
      </c>
      <c r="E3" s="10"/>
      <c r="F3" s="9"/>
      <c r="G3" s="9"/>
      <c r="H3" s="12"/>
      <c r="I3" s="17"/>
      <c r="J3" s="13"/>
    </row>
    <row r="4" customFormat="false" ht="12.75" hidden="false" customHeight="false" outlineLevel="0" collapsed="false">
      <c r="A4" s="8" t="n">
        <v>36649</v>
      </c>
      <c r="B4" s="9" t="n">
        <f aca="false">IF(MONTH(A4)&lt;5,YEAR(A4),YEAR(A4)+1)</f>
        <v>2001</v>
      </c>
      <c r="C4" s="10"/>
      <c r="D4" s="9" t="n">
        <f aca="false">IF(ISBLANK(C4),D5+1,0)</f>
        <v>76</v>
      </c>
      <c r="E4" s="10"/>
      <c r="F4" s="9"/>
      <c r="G4" s="9"/>
      <c r="H4" s="12"/>
      <c r="I4" s="17"/>
      <c r="J4" s="13"/>
    </row>
    <row r="5" customFormat="false" ht="12.75" hidden="false" customHeight="false" outlineLevel="0" collapsed="false">
      <c r="A5" s="8" t="n">
        <v>36650</v>
      </c>
      <c r="B5" s="9" t="n">
        <f aca="false">IF(MONTH(A5)&lt;5,YEAR(A5),YEAR(A5)+1)</f>
        <v>2001</v>
      </c>
      <c r="C5" s="10"/>
      <c r="D5" s="9" t="n">
        <f aca="false">IF(ISBLANK(C5),D6+1,0)</f>
        <v>75</v>
      </c>
      <c r="E5" s="10"/>
      <c r="F5" s="9"/>
      <c r="G5" s="9"/>
      <c r="H5" s="12"/>
      <c r="I5" s="17"/>
      <c r="J5" s="13"/>
    </row>
    <row r="6" customFormat="false" ht="12.75" hidden="false" customHeight="false" outlineLevel="0" collapsed="false">
      <c r="A6" s="8" t="n">
        <v>36651</v>
      </c>
      <c r="B6" s="9" t="n">
        <f aca="false">IF(MONTH(A6)&lt;5,YEAR(A6),YEAR(A6)+1)</f>
        <v>2001</v>
      </c>
      <c r="C6" s="10"/>
      <c r="D6" s="9" t="n">
        <f aca="false">IF(ISBLANK(C6),D7+1,0)</f>
        <v>74</v>
      </c>
      <c r="E6" s="10"/>
      <c r="F6" s="9"/>
      <c r="G6" s="9"/>
      <c r="H6" s="12"/>
      <c r="I6" s="17"/>
      <c r="J6" s="13"/>
    </row>
    <row r="7" customFormat="false" ht="12.75" hidden="false" customHeight="false" outlineLevel="0" collapsed="false">
      <c r="A7" s="8" t="n">
        <v>36652</v>
      </c>
      <c r="B7" s="9" t="n">
        <f aca="false">IF(MONTH(A7)&lt;5,YEAR(A7),YEAR(A7)+1)</f>
        <v>2001</v>
      </c>
      <c r="C7" s="10"/>
      <c r="D7" s="9" t="n">
        <f aca="false">IF(ISBLANK(C7),D8+1,0)</f>
        <v>73</v>
      </c>
      <c r="E7" s="10"/>
      <c r="F7" s="9"/>
      <c r="G7" s="9"/>
      <c r="H7" s="12"/>
      <c r="I7" s="17"/>
      <c r="J7" s="13"/>
    </row>
    <row r="8" customFormat="false" ht="12.75" hidden="false" customHeight="false" outlineLevel="0" collapsed="false">
      <c r="A8" s="8" t="n">
        <v>36653</v>
      </c>
      <c r="B8" s="9" t="n">
        <f aca="false">IF(MONTH(A8)&lt;5,YEAR(A8),YEAR(A8)+1)</f>
        <v>2001</v>
      </c>
      <c r="C8" s="10"/>
      <c r="D8" s="9" t="n">
        <f aca="false">IF(ISBLANK(C8),D9+1,0)</f>
        <v>72</v>
      </c>
      <c r="E8" s="10"/>
      <c r="F8" s="9"/>
      <c r="G8" s="9"/>
      <c r="H8" s="12"/>
      <c r="I8" s="17"/>
      <c r="J8" s="13"/>
    </row>
    <row r="9" customFormat="false" ht="12.75" hidden="false" customHeight="false" outlineLevel="0" collapsed="false">
      <c r="A9" s="8" t="n">
        <v>36654</v>
      </c>
      <c r="B9" s="9" t="n">
        <f aca="false">IF(MONTH(A9)&lt;5,YEAR(A9),YEAR(A9)+1)</f>
        <v>2001</v>
      </c>
      <c r="C9" s="10"/>
      <c r="D9" s="9" t="n">
        <f aca="false">IF(ISBLANK(C9),D10+1,0)</f>
        <v>71</v>
      </c>
      <c r="E9" s="10"/>
      <c r="F9" s="9"/>
      <c r="G9" s="9"/>
      <c r="H9" s="12"/>
      <c r="I9" s="17"/>
      <c r="J9" s="13"/>
    </row>
    <row r="10" customFormat="false" ht="12.75" hidden="false" customHeight="false" outlineLevel="0" collapsed="false">
      <c r="A10" s="8" t="n">
        <v>36655</v>
      </c>
      <c r="B10" s="9" t="n">
        <f aca="false">IF(MONTH(A10)&lt;5,YEAR(A10),YEAR(A10)+1)</f>
        <v>2001</v>
      </c>
      <c r="C10" s="10"/>
      <c r="D10" s="9" t="n">
        <f aca="false">IF(ISBLANK(C10),D11+1,0)</f>
        <v>70</v>
      </c>
      <c r="E10" s="10"/>
      <c r="F10" s="9"/>
      <c r="G10" s="9"/>
      <c r="H10" s="12"/>
      <c r="I10" s="17"/>
      <c r="J10" s="13"/>
    </row>
    <row r="11" customFormat="false" ht="12.75" hidden="false" customHeight="false" outlineLevel="0" collapsed="false">
      <c r="A11" s="8" t="n">
        <v>36656</v>
      </c>
      <c r="B11" s="9" t="n">
        <f aca="false">IF(MONTH(A11)&lt;5,YEAR(A11),YEAR(A11)+1)</f>
        <v>2001</v>
      </c>
      <c r="C11" s="10"/>
      <c r="D11" s="9" t="n">
        <f aca="false">IF(ISBLANK(C11),D12+1,0)</f>
        <v>69</v>
      </c>
      <c r="E11" s="10"/>
      <c r="F11" s="9"/>
      <c r="G11" s="9"/>
      <c r="H11" s="12"/>
      <c r="I11" s="17"/>
      <c r="J11" s="13"/>
    </row>
    <row r="12" customFormat="false" ht="12.75" hidden="false" customHeight="false" outlineLevel="0" collapsed="false">
      <c r="A12" s="8" t="n">
        <v>36657</v>
      </c>
      <c r="B12" s="9" t="n">
        <f aca="false">IF(MONTH(A12)&lt;5,YEAR(A12),YEAR(A12)+1)</f>
        <v>2001</v>
      </c>
      <c r="C12" s="10"/>
      <c r="D12" s="9" t="n">
        <f aca="false">IF(ISBLANK(C12),D13+1,0)</f>
        <v>68</v>
      </c>
      <c r="E12" s="10"/>
      <c r="F12" s="9"/>
      <c r="G12" s="9"/>
      <c r="H12" s="12"/>
      <c r="I12" s="17"/>
      <c r="J12" s="13"/>
    </row>
    <row r="13" customFormat="false" ht="12.75" hidden="false" customHeight="false" outlineLevel="0" collapsed="false">
      <c r="A13" s="8" t="n">
        <v>36658</v>
      </c>
      <c r="B13" s="9" t="n">
        <f aca="false">IF(MONTH(A13)&lt;5,YEAR(A13),YEAR(A13)+1)</f>
        <v>2001</v>
      </c>
      <c r="C13" s="10"/>
      <c r="D13" s="9" t="n">
        <f aca="false">IF(ISBLANK(C13),D14+1,0)</f>
        <v>67</v>
      </c>
      <c r="E13" s="10"/>
      <c r="F13" s="9"/>
      <c r="G13" s="9"/>
      <c r="H13" s="12"/>
      <c r="I13" s="17"/>
      <c r="J13" s="13"/>
    </row>
    <row r="14" customFormat="false" ht="12.75" hidden="false" customHeight="false" outlineLevel="0" collapsed="false">
      <c r="A14" s="8" t="n">
        <v>36659</v>
      </c>
      <c r="B14" s="9" t="n">
        <f aca="false">IF(MONTH(A14)&lt;5,YEAR(A14),YEAR(A14)+1)</f>
        <v>2001</v>
      </c>
      <c r="C14" s="10"/>
      <c r="D14" s="9" t="n">
        <f aca="false">IF(ISBLANK(C14),D15+1,0)</f>
        <v>66</v>
      </c>
      <c r="E14" s="10"/>
      <c r="F14" s="9"/>
      <c r="G14" s="9"/>
      <c r="H14" s="12"/>
      <c r="I14" s="17"/>
      <c r="J14" s="13"/>
    </row>
    <row r="15" customFormat="false" ht="12.75" hidden="false" customHeight="false" outlineLevel="0" collapsed="false">
      <c r="A15" s="8" t="n">
        <v>36660</v>
      </c>
      <c r="B15" s="9" t="n">
        <f aca="false">IF(MONTH(A15)&lt;5,YEAR(A15),YEAR(A15)+1)</f>
        <v>2001</v>
      </c>
      <c r="C15" s="10"/>
      <c r="D15" s="9" t="n">
        <f aca="false">IF(ISBLANK(C15),D16+1,0)</f>
        <v>65</v>
      </c>
      <c r="E15" s="10"/>
      <c r="F15" s="9"/>
      <c r="G15" s="9"/>
      <c r="H15" s="12"/>
      <c r="I15" s="17"/>
      <c r="J15" s="13"/>
    </row>
    <row r="16" customFormat="false" ht="12.75" hidden="false" customHeight="false" outlineLevel="0" collapsed="false">
      <c r="A16" s="8" t="n">
        <v>36661</v>
      </c>
      <c r="B16" s="9" t="n">
        <f aca="false">IF(MONTH(A16)&lt;5,YEAR(A16),YEAR(A16)+1)</f>
        <v>2001</v>
      </c>
      <c r="C16" s="10"/>
      <c r="D16" s="9" t="n">
        <f aca="false">IF(ISBLANK(C16),D17+1,0)</f>
        <v>64</v>
      </c>
      <c r="E16" s="10"/>
      <c r="F16" s="9"/>
      <c r="G16" s="9"/>
      <c r="H16" s="12"/>
      <c r="I16" s="17"/>
      <c r="J16" s="13"/>
    </row>
    <row r="17" customFormat="false" ht="12.75" hidden="false" customHeight="false" outlineLevel="0" collapsed="false">
      <c r="A17" s="8" t="n">
        <v>36662</v>
      </c>
      <c r="B17" s="9" t="n">
        <f aca="false">IF(MONTH(A17)&lt;5,YEAR(A17),YEAR(A17)+1)</f>
        <v>2001</v>
      </c>
      <c r="C17" s="10"/>
      <c r="D17" s="9" t="n">
        <f aca="false">IF(ISBLANK(C17),D18+1,0)</f>
        <v>63</v>
      </c>
      <c r="E17" s="10"/>
      <c r="F17" s="9"/>
      <c r="G17" s="9"/>
      <c r="H17" s="12"/>
      <c r="I17" s="17"/>
      <c r="J17" s="13"/>
    </row>
    <row r="18" customFormat="false" ht="12.75" hidden="false" customHeight="false" outlineLevel="0" collapsed="false">
      <c r="A18" s="8" t="n">
        <v>36663</v>
      </c>
      <c r="B18" s="9" t="n">
        <f aca="false">IF(MONTH(A18)&lt;5,YEAR(A18),YEAR(A18)+1)</f>
        <v>2001</v>
      </c>
      <c r="C18" s="10"/>
      <c r="D18" s="9" t="n">
        <f aca="false">IF(ISBLANK(C18),D19+1,0)</f>
        <v>62</v>
      </c>
      <c r="E18" s="10"/>
      <c r="F18" s="9"/>
      <c r="G18" s="9"/>
      <c r="H18" s="12"/>
      <c r="I18" s="17"/>
      <c r="J18" s="13"/>
    </row>
    <row r="19" customFormat="false" ht="12.75" hidden="false" customHeight="false" outlineLevel="0" collapsed="false">
      <c r="A19" s="8" t="n">
        <v>36664</v>
      </c>
      <c r="B19" s="9" t="n">
        <f aca="false">IF(MONTH(A19)&lt;5,YEAR(A19),YEAR(A19)+1)</f>
        <v>2001</v>
      </c>
      <c r="C19" s="10"/>
      <c r="D19" s="9" t="n">
        <f aca="false">IF(ISBLANK(C19),D20+1,0)</f>
        <v>61</v>
      </c>
      <c r="E19" s="10"/>
      <c r="F19" s="9"/>
      <c r="G19" s="9"/>
      <c r="H19" s="12"/>
      <c r="I19" s="17"/>
      <c r="J19" s="13"/>
    </row>
    <row r="20" customFormat="false" ht="12.75" hidden="false" customHeight="false" outlineLevel="0" collapsed="false">
      <c r="A20" s="8" t="n">
        <v>36665</v>
      </c>
      <c r="B20" s="9" t="n">
        <f aca="false">IF(MONTH(A20)&lt;5,YEAR(A20),YEAR(A20)+1)</f>
        <v>2001</v>
      </c>
      <c r="C20" s="10"/>
      <c r="D20" s="9" t="n">
        <f aca="false">IF(ISBLANK(C20),D21+1,0)</f>
        <v>60</v>
      </c>
      <c r="E20" s="10"/>
      <c r="F20" s="9"/>
      <c r="G20" s="9"/>
      <c r="H20" s="12"/>
      <c r="I20" s="17"/>
      <c r="J20" s="13"/>
    </row>
    <row r="21" customFormat="false" ht="12.75" hidden="false" customHeight="false" outlineLevel="0" collapsed="false">
      <c r="A21" s="8" t="n">
        <v>36666</v>
      </c>
      <c r="B21" s="9" t="n">
        <f aca="false">IF(MONTH(A21)&lt;5,YEAR(A21),YEAR(A21)+1)</f>
        <v>2001</v>
      </c>
      <c r="C21" s="10"/>
      <c r="D21" s="9" t="n">
        <f aca="false">IF(ISBLANK(C21),D22+1,0)</f>
        <v>59</v>
      </c>
      <c r="E21" s="10"/>
      <c r="F21" s="9"/>
      <c r="G21" s="9"/>
      <c r="H21" s="12"/>
      <c r="I21" s="17"/>
      <c r="J21" s="13"/>
    </row>
    <row r="22" customFormat="false" ht="12.75" hidden="false" customHeight="false" outlineLevel="0" collapsed="false">
      <c r="A22" s="8" t="n">
        <v>36667</v>
      </c>
      <c r="B22" s="9" t="n">
        <f aca="false">IF(MONTH(A22)&lt;5,YEAR(A22),YEAR(A22)+1)</f>
        <v>2001</v>
      </c>
      <c r="C22" s="10"/>
      <c r="D22" s="9" t="n">
        <f aca="false">IF(ISBLANK(C22),D23+1,0)</f>
        <v>58</v>
      </c>
      <c r="E22" s="10"/>
      <c r="F22" s="9"/>
      <c r="G22" s="9"/>
      <c r="H22" s="12"/>
      <c r="I22" s="17"/>
      <c r="J22" s="13"/>
    </row>
    <row r="23" customFormat="false" ht="12.75" hidden="false" customHeight="false" outlineLevel="0" collapsed="false">
      <c r="A23" s="8" t="n">
        <v>36668</v>
      </c>
      <c r="B23" s="9" t="n">
        <f aca="false">IF(MONTH(A23)&lt;5,YEAR(A23),YEAR(A23)+1)</f>
        <v>2001</v>
      </c>
      <c r="C23" s="10"/>
      <c r="D23" s="9" t="n">
        <f aca="false">IF(ISBLANK(C23),D24+1,0)</f>
        <v>57</v>
      </c>
      <c r="E23" s="10"/>
      <c r="F23" s="9"/>
      <c r="G23" s="9"/>
      <c r="H23" s="12"/>
      <c r="I23" s="17"/>
      <c r="J23" s="13"/>
    </row>
    <row r="24" customFormat="false" ht="12.75" hidden="false" customHeight="false" outlineLevel="0" collapsed="false">
      <c r="A24" s="8" t="n">
        <v>36669</v>
      </c>
      <c r="B24" s="9" t="n">
        <f aca="false">IF(MONTH(A24)&lt;5,YEAR(A24),YEAR(A24)+1)</f>
        <v>2001</v>
      </c>
      <c r="C24" s="10"/>
      <c r="D24" s="9" t="n">
        <f aca="false">IF(ISBLANK(C24),D25+1,0)</f>
        <v>56</v>
      </c>
      <c r="E24" s="10"/>
      <c r="F24" s="9"/>
      <c r="G24" s="9"/>
      <c r="H24" s="12"/>
      <c r="I24" s="17"/>
      <c r="J24" s="13"/>
    </row>
    <row r="25" customFormat="false" ht="12.75" hidden="false" customHeight="false" outlineLevel="0" collapsed="false">
      <c r="A25" s="8" t="n">
        <v>36670</v>
      </c>
      <c r="B25" s="9" t="n">
        <f aca="false">IF(MONTH(A25)&lt;5,YEAR(A25),YEAR(A25)+1)</f>
        <v>2001</v>
      </c>
      <c r="C25" s="10"/>
      <c r="D25" s="9" t="n">
        <f aca="false">IF(ISBLANK(C25),D26+1,0)</f>
        <v>55</v>
      </c>
      <c r="E25" s="10"/>
      <c r="F25" s="9"/>
      <c r="G25" s="9"/>
      <c r="H25" s="12"/>
      <c r="I25" s="17"/>
      <c r="J25" s="13"/>
    </row>
    <row r="26" customFormat="false" ht="12.75" hidden="false" customHeight="false" outlineLevel="0" collapsed="false">
      <c r="A26" s="8" t="n">
        <v>36671</v>
      </c>
      <c r="B26" s="9" t="n">
        <f aca="false">IF(MONTH(A26)&lt;5,YEAR(A26),YEAR(A26)+1)</f>
        <v>2001</v>
      </c>
      <c r="C26" s="10"/>
      <c r="D26" s="9" t="n">
        <f aca="false">IF(ISBLANK(C26),D27+1,0)</f>
        <v>54</v>
      </c>
      <c r="E26" s="10"/>
      <c r="F26" s="9"/>
      <c r="G26" s="9"/>
      <c r="H26" s="12"/>
      <c r="I26" s="17"/>
      <c r="J26" s="13"/>
    </row>
    <row r="27" customFormat="false" ht="12.75" hidden="false" customHeight="false" outlineLevel="0" collapsed="false">
      <c r="A27" s="8" t="n">
        <v>36672</v>
      </c>
      <c r="B27" s="9" t="n">
        <f aca="false">IF(MONTH(A27)&lt;5,YEAR(A27),YEAR(A27)+1)</f>
        <v>2001</v>
      </c>
      <c r="C27" s="10"/>
      <c r="D27" s="9" t="n">
        <f aca="false">IF(ISBLANK(C27),D28+1,0)</f>
        <v>53</v>
      </c>
      <c r="E27" s="10"/>
      <c r="F27" s="9"/>
      <c r="G27" s="9"/>
      <c r="H27" s="12"/>
      <c r="I27" s="17"/>
      <c r="J27" s="13"/>
    </row>
    <row r="28" customFormat="false" ht="12.75" hidden="false" customHeight="false" outlineLevel="0" collapsed="false">
      <c r="A28" s="8" t="n">
        <v>36673</v>
      </c>
      <c r="B28" s="9" t="n">
        <f aca="false">IF(MONTH(A28)&lt;5,YEAR(A28),YEAR(A28)+1)</f>
        <v>2001</v>
      </c>
      <c r="C28" s="10"/>
      <c r="D28" s="9" t="n">
        <f aca="false">IF(ISBLANK(C28),D29+1,0)</f>
        <v>52</v>
      </c>
      <c r="E28" s="10"/>
      <c r="F28" s="9"/>
      <c r="G28" s="9"/>
      <c r="H28" s="12"/>
      <c r="I28" s="17"/>
      <c r="J28" s="13"/>
    </row>
    <row r="29" customFormat="false" ht="12.75" hidden="false" customHeight="false" outlineLevel="0" collapsed="false">
      <c r="A29" s="8" t="n">
        <v>36674</v>
      </c>
      <c r="B29" s="9" t="n">
        <f aca="false">IF(MONTH(A29)&lt;5,YEAR(A29),YEAR(A29)+1)</f>
        <v>2001</v>
      </c>
      <c r="C29" s="10"/>
      <c r="D29" s="9" t="n">
        <f aca="false">IF(ISBLANK(C29),D30+1,0)</f>
        <v>51</v>
      </c>
      <c r="E29" s="10"/>
      <c r="F29" s="9"/>
      <c r="G29" s="9"/>
      <c r="H29" s="12"/>
      <c r="I29" s="17"/>
      <c r="J29" s="13"/>
    </row>
    <row r="30" customFormat="false" ht="12.75" hidden="false" customHeight="false" outlineLevel="0" collapsed="false">
      <c r="A30" s="8" t="n">
        <v>36675</v>
      </c>
      <c r="B30" s="9" t="n">
        <f aca="false">IF(MONTH(A30)&lt;5,YEAR(A30),YEAR(A30)+1)</f>
        <v>2001</v>
      </c>
      <c r="C30" s="10"/>
      <c r="D30" s="9" t="n">
        <f aca="false">IF(ISBLANK(C30),D31+1,0)</f>
        <v>50</v>
      </c>
      <c r="E30" s="10"/>
      <c r="F30" s="9"/>
      <c r="G30" s="9"/>
      <c r="H30" s="12"/>
      <c r="I30" s="17"/>
      <c r="J30" s="13"/>
    </row>
    <row r="31" customFormat="false" ht="12.75" hidden="false" customHeight="false" outlineLevel="0" collapsed="false">
      <c r="A31" s="8" t="n">
        <v>36676</v>
      </c>
      <c r="B31" s="9" t="n">
        <f aca="false">IF(MONTH(A31)&lt;5,YEAR(A31),YEAR(A31)+1)</f>
        <v>2001</v>
      </c>
      <c r="C31" s="10"/>
      <c r="D31" s="9" t="n">
        <f aca="false">IF(ISBLANK(C31),D32+1,0)</f>
        <v>49</v>
      </c>
      <c r="E31" s="10"/>
      <c r="F31" s="9"/>
      <c r="G31" s="9"/>
      <c r="H31" s="12"/>
      <c r="I31" s="17"/>
      <c r="J31" s="13"/>
    </row>
    <row r="32" customFormat="false" ht="12.75" hidden="false" customHeight="false" outlineLevel="0" collapsed="false">
      <c r="A32" s="8" t="n">
        <v>36677</v>
      </c>
      <c r="B32" s="9" t="n">
        <f aca="false">IF(MONTH(A32)&lt;5,YEAR(A32),YEAR(A32)+1)</f>
        <v>2001</v>
      </c>
      <c r="C32" s="10"/>
      <c r="D32" s="9" t="n">
        <f aca="false">IF(ISBLANK(C32),D33+1,0)</f>
        <v>48</v>
      </c>
      <c r="E32" s="10"/>
      <c r="F32" s="9"/>
      <c r="G32" s="9"/>
      <c r="H32" s="12"/>
      <c r="I32" s="17"/>
      <c r="J32" s="13"/>
    </row>
    <row r="33" customFormat="false" ht="12.75" hidden="false" customHeight="false" outlineLevel="0" collapsed="false">
      <c r="A33" s="8" t="n">
        <v>36678</v>
      </c>
      <c r="B33" s="9" t="n">
        <f aca="false">IF(MONTH(A33)&lt;5,YEAR(A33),YEAR(A33)+1)</f>
        <v>2001</v>
      </c>
      <c r="C33" s="10"/>
      <c r="D33" s="9" t="n">
        <f aca="false">IF(ISBLANK(C33),D34+1,0)</f>
        <v>47</v>
      </c>
      <c r="E33" s="10" t="n">
        <v>0.02525</v>
      </c>
      <c r="F33" s="9" t="n">
        <f aca="false">IF(ISBLANK(E33),F34+1,0)</f>
        <v>0</v>
      </c>
      <c r="G33" s="9" t="n">
        <f aca="false">IF(ISBLANK(E33),G32+1,0)</f>
        <v>0</v>
      </c>
      <c r="H33" s="12" t="str">
        <f aca="false">FIXED(IF(D33&lt;14,INDEX(C33:C3685,D33+1),(IF(F33=0,E33,(INDEX(E:E,ROW(E33)+F33)*G33+INDEX(E:E,ROW(E33)-G33)*F33)/(F33+G33)))),3)</f>
        <v>0.025</v>
      </c>
      <c r="I33" s="17"/>
      <c r="J33" s="13"/>
    </row>
    <row r="34" customFormat="false" ht="12.75" hidden="false" customHeight="false" outlineLevel="0" collapsed="false">
      <c r="A34" s="8" t="n">
        <v>36679</v>
      </c>
      <c r="B34" s="9" t="n">
        <f aca="false">IF(MONTH(A34)&lt;5,YEAR(A34),YEAR(A34)+1)</f>
        <v>2001</v>
      </c>
      <c r="C34" s="10"/>
      <c r="D34" s="9" t="n">
        <f aca="false">IF(ISBLANK(C34),D35+1,0)</f>
        <v>46</v>
      </c>
      <c r="E34" s="10"/>
      <c r="F34" s="9" t="n">
        <f aca="false">IF(ISBLANK(E34),F35+1,0)</f>
        <v>6</v>
      </c>
      <c r="G34" s="9" t="n">
        <f aca="false">IF(ISBLANK(E34),G33+1,0)</f>
        <v>1</v>
      </c>
      <c r="H34" s="12" t="str">
        <f aca="false">FIXED(IF(D34&lt;14,INDEX(C34:C3686,D34+1),(IF(F34=0,E34,(INDEX(E:E,ROW(E34)+F34)*G34+INDEX(E:E,ROW(E34)-G34)*F34)/(F34+G34)))),3)</f>
        <v>0.024</v>
      </c>
      <c r="I34" s="17"/>
      <c r="J34" s="13"/>
    </row>
    <row r="35" customFormat="false" ht="12.75" hidden="false" customHeight="false" outlineLevel="0" collapsed="false">
      <c r="A35" s="8" t="n">
        <v>36680</v>
      </c>
      <c r="B35" s="9" t="n">
        <f aca="false">IF(MONTH(A35)&lt;5,YEAR(A35),YEAR(A35)+1)</f>
        <v>2001</v>
      </c>
      <c r="C35" s="10"/>
      <c r="D35" s="9" t="n">
        <f aca="false">IF(ISBLANK(C35),D36+1,0)</f>
        <v>45</v>
      </c>
      <c r="E35" s="10"/>
      <c r="F35" s="9" t="n">
        <f aca="false">IF(ISBLANK(E35),F36+1,0)</f>
        <v>5</v>
      </c>
      <c r="G35" s="9" t="n">
        <f aca="false">IF(ISBLANK(E35),G34+1,0)</f>
        <v>2</v>
      </c>
      <c r="H35" s="12" t="str">
        <f aca="false">FIXED(IF(D35&lt;14,INDEX(C35:C3687,D35+1),(IF(F35=0,E35,(INDEX(E:E,ROW(E35)+F35)*G35+INDEX(E:E,ROW(E35)-G35)*F35)/(F35+G35)))),3)</f>
        <v>0.023</v>
      </c>
      <c r="I35" s="17"/>
      <c r="J35" s="13"/>
    </row>
    <row r="36" customFormat="false" ht="12.75" hidden="false" customHeight="false" outlineLevel="0" collapsed="false">
      <c r="A36" s="8" t="n">
        <v>36681</v>
      </c>
      <c r="B36" s="9" t="n">
        <f aca="false">IF(MONTH(A36)&lt;5,YEAR(A36),YEAR(A36)+1)</f>
        <v>2001</v>
      </c>
      <c r="C36" s="10"/>
      <c r="D36" s="9" t="n">
        <f aca="false">IF(ISBLANK(C36),D37+1,0)</f>
        <v>44</v>
      </c>
      <c r="E36" s="10"/>
      <c r="F36" s="9" t="n">
        <f aca="false">IF(ISBLANK(E36),F37+1,0)</f>
        <v>4</v>
      </c>
      <c r="G36" s="9" t="n">
        <f aca="false">IF(ISBLANK(E36),G35+1,0)</f>
        <v>3</v>
      </c>
      <c r="H36" s="12" t="str">
        <f aca="false">FIXED(IF(D36&lt;14,INDEX(C36:C3688,D36+1),(IF(F36=0,E36,(INDEX(E:E,ROW(E36)+F36)*G36+INDEX(E:E,ROW(E36)-G36)*F36)/(F36+G36)))),3)</f>
        <v>0.021</v>
      </c>
      <c r="I36" s="17"/>
      <c r="J36" s="13"/>
    </row>
    <row r="37" customFormat="false" ht="12.75" hidden="false" customHeight="false" outlineLevel="0" collapsed="false">
      <c r="A37" s="8" t="n">
        <v>36682</v>
      </c>
      <c r="B37" s="9" t="n">
        <f aca="false">IF(MONTH(A37)&lt;5,YEAR(A37),YEAR(A37)+1)</f>
        <v>2001</v>
      </c>
      <c r="C37" s="10"/>
      <c r="D37" s="9" t="n">
        <f aca="false">IF(ISBLANK(C37),D38+1,0)</f>
        <v>43</v>
      </c>
      <c r="E37" s="10"/>
      <c r="F37" s="9" t="n">
        <f aca="false">IF(ISBLANK(E37),F38+1,0)</f>
        <v>3</v>
      </c>
      <c r="G37" s="9" t="n">
        <f aca="false">IF(ISBLANK(E37),G36+1,0)</f>
        <v>4</v>
      </c>
      <c r="H37" s="12" t="str">
        <f aca="false">FIXED(IF(D37&lt;14,INDEX(C37:C3689,D37+1),(IF(F37=0,E37,(INDEX(E:E,ROW(E37)+F37)*G37+INDEX(E:E,ROW(E37)-G37)*F37)/(F37+G37)))),3)</f>
        <v>0.020</v>
      </c>
      <c r="I37" s="17"/>
      <c r="J37" s="13"/>
    </row>
    <row r="38" customFormat="false" ht="12.75" hidden="false" customHeight="false" outlineLevel="0" collapsed="false">
      <c r="A38" s="8" t="n">
        <v>36683</v>
      </c>
      <c r="B38" s="9" t="n">
        <f aca="false">IF(MONTH(A38)&lt;5,YEAR(A38),YEAR(A38)+1)</f>
        <v>2001</v>
      </c>
      <c r="C38" s="10"/>
      <c r="D38" s="9" t="n">
        <f aca="false">IF(ISBLANK(C38),D39+1,0)</f>
        <v>42</v>
      </c>
      <c r="E38" s="10"/>
      <c r="F38" s="9" t="n">
        <f aca="false">IF(ISBLANK(E38),F39+1,0)</f>
        <v>2</v>
      </c>
      <c r="G38" s="9" t="n">
        <f aca="false">IF(ISBLANK(E38),G37+1,0)</f>
        <v>5</v>
      </c>
      <c r="H38" s="12" t="str">
        <f aca="false">FIXED(IF(D38&lt;14,INDEX(C38:C3690,D38+1),(IF(F38=0,E38,(INDEX(E:E,ROW(E38)+F38)*G38+INDEX(E:E,ROW(E38)-G38)*F38)/(F38+G38)))),3)</f>
        <v>0.019</v>
      </c>
      <c r="I38" s="17"/>
      <c r="J38" s="13"/>
    </row>
    <row r="39" customFormat="false" ht="12.75" hidden="false" customHeight="false" outlineLevel="0" collapsed="false">
      <c r="A39" s="8" t="n">
        <v>36684</v>
      </c>
      <c r="B39" s="9" t="n">
        <f aca="false">IF(MONTH(A39)&lt;5,YEAR(A39),YEAR(A39)+1)</f>
        <v>2001</v>
      </c>
      <c r="C39" s="10"/>
      <c r="D39" s="9" t="n">
        <f aca="false">IF(ISBLANK(C39),D40+1,0)</f>
        <v>41</v>
      </c>
      <c r="E39" s="10"/>
      <c r="F39" s="9" t="n">
        <f aca="false">IF(ISBLANK(E39),F40+1,0)</f>
        <v>1</v>
      </c>
      <c r="G39" s="9" t="n">
        <f aca="false">IF(ISBLANK(E39),G38+1,0)</f>
        <v>6</v>
      </c>
      <c r="H39" s="12" t="str">
        <f aca="false">FIXED(IF(D39&lt;14,INDEX(C39:C3691,D39+1),(IF(F39=0,E39,(INDEX(E:E,ROW(E39)+F39)*G39+INDEX(E:E,ROW(E39)-G39)*F39)/(F39+G39)))),3)</f>
        <v>0.018</v>
      </c>
      <c r="I39" s="17"/>
      <c r="J39" s="13"/>
    </row>
    <row r="40" customFormat="false" ht="12.75" hidden="false" customHeight="false" outlineLevel="0" collapsed="false">
      <c r="A40" s="8" t="n">
        <v>36685</v>
      </c>
      <c r="B40" s="9" t="n">
        <f aca="false">IF(MONTH(A40)&lt;5,YEAR(A40),YEAR(A40)+1)</f>
        <v>2001</v>
      </c>
      <c r="C40" s="10"/>
      <c r="D40" s="9" t="n">
        <f aca="false">IF(ISBLANK(C40),D41+1,0)</f>
        <v>40</v>
      </c>
      <c r="E40" s="10" t="n">
        <v>0.0164</v>
      </c>
      <c r="F40" s="9" t="n">
        <f aca="false">IF(ISBLANK(E40),F41+1,0)</f>
        <v>0</v>
      </c>
      <c r="G40" s="9" t="n">
        <f aca="false">IF(ISBLANK(E40),G39+1,0)</f>
        <v>0</v>
      </c>
      <c r="H40" s="12" t="str">
        <f aca="false">FIXED(IF(D40&lt;14,INDEX(C40:C3692,D40+1),(IF(F40=0,E40,(INDEX(E:E,ROW(E40)+F40)*G40+INDEX(E:E,ROW(E40)-G40)*F40)/(F40+G40)))),3)</f>
        <v>0.016</v>
      </c>
      <c r="I40" s="17"/>
      <c r="J40" s="13"/>
    </row>
    <row r="41" customFormat="false" ht="12.75" hidden="false" customHeight="false" outlineLevel="0" collapsed="false">
      <c r="A41" s="8" t="n">
        <v>36686</v>
      </c>
      <c r="B41" s="9" t="n">
        <f aca="false">IF(MONTH(A41)&lt;5,YEAR(A41),YEAR(A41)+1)</f>
        <v>2001</v>
      </c>
      <c r="C41" s="10"/>
      <c r="D41" s="9" t="n">
        <f aca="false">IF(ISBLANK(C41),D42+1,0)</f>
        <v>39</v>
      </c>
      <c r="E41" s="10"/>
      <c r="F41" s="9" t="n">
        <f aca="false">IF(ISBLANK(E41),F42+1,0)</f>
        <v>4</v>
      </c>
      <c r="G41" s="9" t="n">
        <f aca="false">IF(ISBLANK(E41),G40+1,0)</f>
        <v>1</v>
      </c>
      <c r="H41" s="12" t="str">
        <f aca="false">FIXED(IF(D41&lt;14,INDEX(C41:C3693,D41+1),(IF(F41=0,E41,(INDEX(E:E,ROW(E41)+F41)*G41+INDEX(E:E,ROW(E41)-G41)*F41)/(F41+G41)))),3)</f>
        <v>0.017</v>
      </c>
      <c r="I41" s="17"/>
      <c r="J41" s="13"/>
    </row>
    <row r="42" customFormat="false" ht="12.75" hidden="false" customHeight="false" outlineLevel="0" collapsed="false">
      <c r="A42" s="8" t="n">
        <v>36687</v>
      </c>
      <c r="B42" s="9" t="n">
        <f aca="false">IF(MONTH(A42)&lt;5,YEAR(A42),YEAR(A42)+1)</f>
        <v>2001</v>
      </c>
      <c r="C42" s="10"/>
      <c r="D42" s="9" t="n">
        <f aca="false">IF(ISBLANK(C42),D43+1,0)</f>
        <v>38</v>
      </c>
      <c r="E42" s="10"/>
      <c r="F42" s="9" t="n">
        <f aca="false">IF(ISBLANK(E42),F43+1,0)</f>
        <v>3</v>
      </c>
      <c r="G42" s="9" t="n">
        <f aca="false">IF(ISBLANK(E42),G41+1,0)</f>
        <v>2</v>
      </c>
      <c r="H42" s="12" t="str">
        <f aca="false">FIXED(IF(D42&lt;14,INDEX(C42:C3694,D42+1),(IF(F42=0,E42,(INDEX(E:E,ROW(E42)+F42)*G42+INDEX(E:E,ROW(E42)-G42)*F42)/(F42+G42)))),3)</f>
        <v>0.017</v>
      </c>
      <c r="I42" s="17"/>
      <c r="J42" s="13"/>
    </row>
    <row r="43" customFormat="false" ht="12.75" hidden="false" customHeight="false" outlineLevel="0" collapsed="false">
      <c r="A43" s="8" t="n">
        <v>36688</v>
      </c>
      <c r="B43" s="9" t="n">
        <f aca="false">IF(MONTH(A43)&lt;5,YEAR(A43),YEAR(A43)+1)</f>
        <v>2001</v>
      </c>
      <c r="C43" s="10"/>
      <c r="D43" s="9" t="n">
        <f aca="false">IF(ISBLANK(C43),D44+1,0)</f>
        <v>37</v>
      </c>
      <c r="E43" s="10"/>
      <c r="F43" s="9" t="n">
        <f aca="false">IF(ISBLANK(E43),F44+1,0)</f>
        <v>2</v>
      </c>
      <c r="G43" s="9" t="n">
        <f aca="false">IF(ISBLANK(E43),G42+1,0)</f>
        <v>3</v>
      </c>
      <c r="H43" s="12" t="str">
        <f aca="false">FIXED(IF(D43&lt;14,INDEX(C43:C3695,D43+1),(IF(F43=0,E43,(INDEX(E:E,ROW(E43)+F43)*G43+INDEX(E:E,ROW(E43)-G43)*F43)/(F43+G43)))),3)</f>
        <v>0.018</v>
      </c>
      <c r="I43" s="17"/>
      <c r="J43" s="13"/>
    </row>
    <row r="44" customFormat="false" ht="12.75" hidden="false" customHeight="false" outlineLevel="0" collapsed="false">
      <c r="A44" s="8" t="n">
        <v>36689</v>
      </c>
      <c r="B44" s="9" t="n">
        <f aca="false">IF(MONTH(A44)&lt;5,YEAR(A44),YEAR(A44)+1)</f>
        <v>2001</v>
      </c>
      <c r="C44" s="10"/>
      <c r="D44" s="9" t="n">
        <f aca="false">IF(ISBLANK(C44),D45+1,0)</f>
        <v>36</v>
      </c>
      <c r="E44" s="10"/>
      <c r="F44" s="9" t="n">
        <f aca="false">IF(ISBLANK(E44),F45+1,0)</f>
        <v>1</v>
      </c>
      <c r="G44" s="9" t="n">
        <f aca="false">IF(ISBLANK(E44),G43+1,0)</f>
        <v>4</v>
      </c>
      <c r="H44" s="12" t="str">
        <f aca="false">FIXED(IF(D44&lt;14,INDEX(C44:C3696,D44+1),(IF(F44=0,E44,(INDEX(E:E,ROW(E44)+F44)*G44+INDEX(E:E,ROW(E44)-G44)*F44)/(F44+G44)))),3)</f>
        <v>0.018</v>
      </c>
      <c r="I44" s="17"/>
      <c r="J44" s="13"/>
    </row>
    <row r="45" customFormat="false" ht="12.75" hidden="false" customHeight="false" outlineLevel="0" collapsed="false">
      <c r="A45" s="8" t="n">
        <v>36690</v>
      </c>
      <c r="B45" s="9" t="n">
        <f aca="false">IF(MONTH(A45)&lt;5,YEAR(A45),YEAR(A45)+1)</f>
        <v>2001</v>
      </c>
      <c r="C45" s="10"/>
      <c r="D45" s="9" t="n">
        <f aca="false">IF(ISBLANK(C45),D46+1,0)</f>
        <v>35</v>
      </c>
      <c r="E45" s="10" t="n">
        <v>0.019</v>
      </c>
      <c r="F45" s="9" t="n">
        <f aca="false">IF(ISBLANK(E45),F46+1,0)</f>
        <v>0</v>
      </c>
      <c r="G45" s="9" t="n">
        <f aca="false">IF(ISBLANK(E45),G44+1,0)</f>
        <v>0</v>
      </c>
      <c r="H45" s="12" t="str">
        <f aca="false">FIXED(IF(D45&lt;14,INDEX(C45:C3697,D45+1),(IF(F45=0,E45,(INDEX(E:E,ROW(E45)+F45)*G45+INDEX(E:E,ROW(E45)-G45)*F45)/(F45+G45)))),3)</f>
        <v>0.019</v>
      </c>
      <c r="I45" s="17"/>
      <c r="J45" s="13"/>
    </row>
    <row r="46" customFormat="false" ht="12.75" hidden="false" customHeight="false" outlineLevel="0" collapsed="false">
      <c r="A46" s="8" t="n">
        <v>36691</v>
      </c>
      <c r="B46" s="9" t="n">
        <f aca="false">IF(MONTH(A46)&lt;5,YEAR(A46),YEAR(A46)+1)</f>
        <v>2001</v>
      </c>
      <c r="C46" s="10"/>
      <c r="D46" s="9" t="n">
        <f aca="false">IF(ISBLANK(C46),D47+1,0)</f>
        <v>34</v>
      </c>
      <c r="E46" s="10"/>
      <c r="F46" s="9" t="n">
        <f aca="false">IF(ISBLANK(E46),F47+1,0)</f>
        <v>6</v>
      </c>
      <c r="G46" s="9" t="n">
        <f aca="false">IF(ISBLANK(E46),G45+1,0)</f>
        <v>1</v>
      </c>
      <c r="H46" s="12" t="str">
        <f aca="false">FIXED(IF(D46&lt;14,INDEX(C46:C3698,D46+1),(IF(F46=0,E46,(INDEX(E:E,ROW(E46)+F46)*G46+INDEX(E:E,ROW(E46)-G46)*F46)/(F46+G46)))),3)</f>
        <v>0.018</v>
      </c>
      <c r="I46" s="17"/>
      <c r="J46" s="13"/>
    </row>
    <row r="47" customFormat="false" ht="12.75" hidden="false" customHeight="false" outlineLevel="0" collapsed="false">
      <c r="A47" s="8" t="n">
        <v>36692</v>
      </c>
      <c r="B47" s="9" t="n">
        <f aca="false">IF(MONTH(A47)&lt;5,YEAR(A47),YEAR(A47)+1)</f>
        <v>2001</v>
      </c>
      <c r="C47" s="10"/>
      <c r="D47" s="9" t="n">
        <f aca="false">IF(ISBLANK(C47),D48+1,0)</f>
        <v>33</v>
      </c>
      <c r="E47" s="10"/>
      <c r="F47" s="9" t="n">
        <f aca="false">IF(ISBLANK(E47),F48+1,0)</f>
        <v>5</v>
      </c>
      <c r="G47" s="9" t="n">
        <f aca="false">IF(ISBLANK(E47),G46+1,0)</f>
        <v>2</v>
      </c>
      <c r="H47" s="12" t="str">
        <f aca="false">FIXED(IF(D47&lt;14,INDEX(C47:C3699,D47+1),(IF(F47=0,E47,(INDEX(E:E,ROW(E47)+F47)*G47+INDEX(E:E,ROW(E47)-G47)*F47)/(F47+G47)))),3)</f>
        <v>0.018</v>
      </c>
      <c r="I47" s="17"/>
      <c r="J47" s="13"/>
    </row>
    <row r="48" customFormat="false" ht="12.75" hidden="false" customHeight="false" outlineLevel="0" collapsed="false">
      <c r="A48" s="8" t="n">
        <v>36693</v>
      </c>
      <c r="B48" s="9" t="n">
        <f aca="false">IF(MONTH(A48)&lt;5,YEAR(A48),YEAR(A48)+1)</f>
        <v>2001</v>
      </c>
      <c r="C48" s="10"/>
      <c r="D48" s="9" t="n">
        <f aca="false">IF(ISBLANK(C48),D49+1,0)</f>
        <v>32</v>
      </c>
      <c r="E48" s="10"/>
      <c r="F48" s="9" t="n">
        <f aca="false">IF(ISBLANK(E48),F49+1,0)</f>
        <v>4</v>
      </c>
      <c r="G48" s="9" t="n">
        <f aca="false">IF(ISBLANK(E48),G47+1,0)</f>
        <v>3</v>
      </c>
      <c r="H48" s="12" t="str">
        <f aca="false">FIXED(IF(D48&lt;14,INDEX(C48:C3700,D48+1),(IF(F48=0,E48,(INDEX(E:E,ROW(E48)+F48)*G48+INDEX(E:E,ROW(E48)-G48)*F48)/(F48+G48)))),3)</f>
        <v>0.017</v>
      </c>
      <c r="I48" s="17"/>
      <c r="J48" s="13"/>
    </row>
    <row r="49" customFormat="false" ht="12.75" hidden="false" customHeight="false" outlineLevel="0" collapsed="false">
      <c r="A49" s="8" t="n">
        <v>36694</v>
      </c>
      <c r="B49" s="9" t="n">
        <f aca="false">IF(MONTH(A49)&lt;5,YEAR(A49),YEAR(A49)+1)</f>
        <v>2001</v>
      </c>
      <c r="C49" s="10"/>
      <c r="D49" s="9" t="n">
        <f aca="false">IF(ISBLANK(C49),D50+1,0)</f>
        <v>31</v>
      </c>
      <c r="E49" s="10"/>
      <c r="F49" s="9" t="n">
        <f aca="false">IF(ISBLANK(E49),F50+1,0)</f>
        <v>3</v>
      </c>
      <c r="G49" s="9" t="n">
        <f aca="false">IF(ISBLANK(E49),G48+1,0)</f>
        <v>4</v>
      </c>
      <c r="H49" s="12" t="str">
        <f aca="false">FIXED(IF(D49&lt;14,INDEX(C49:C3701,D49+1),(IF(F49=0,E49,(INDEX(E:E,ROW(E49)+F49)*G49+INDEX(E:E,ROW(E49)-G49)*F49)/(F49+G49)))),3)</f>
        <v>0.016</v>
      </c>
      <c r="I49" s="17"/>
      <c r="J49" s="13"/>
    </row>
    <row r="50" customFormat="false" ht="12.75" hidden="false" customHeight="false" outlineLevel="0" collapsed="false">
      <c r="A50" s="8" t="n">
        <v>36695</v>
      </c>
      <c r="B50" s="9" t="n">
        <f aca="false">IF(MONTH(A50)&lt;5,YEAR(A50),YEAR(A50)+1)</f>
        <v>2001</v>
      </c>
      <c r="C50" s="10"/>
      <c r="D50" s="9" t="n">
        <f aca="false">IF(ISBLANK(C50),D51+1,0)</f>
        <v>30</v>
      </c>
      <c r="E50" s="10"/>
      <c r="F50" s="9" t="n">
        <f aca="false">IF(ISBLANK(E50),F51+1,0)</f>
        <v>2</v>
      </c>
      <c r="G50" s="9" t="n">
        <f aca="false">IF(ISBLANK(E50),G49+1,0)</f>
        <v>5</v>
      </c>
      <c r="H50" s="12" t="str">
        <f aca="false">FIXED(IF(D50&lt;14,INDEX(C50:C3702,D50+1),(IF(F50=0,E50,(INDEX(E:E,ROW(E50)+F50)*G50+INDEX(E:E,ROW(E50)-G50)*F50)/(F50+G50)))),3)</f>
        <v>0.015</v>
      </c>
      <c r="I50" s="17"/>
      <c r="J50" s="13"/>
    </row>
    <row r="51" customFormat="false" ht="12.75" hidden="false" customHeight="false" outlineLevel="0" collapsed="false">
      <c r="A51" s="8" t="n">
        <v>36696</v>
      </c>
      <c r="B51" s="9" t="n">
        <f aca="false">IF(MONTH(A51)&lt;5,YEAR(A51),YEAR(A51)+1)</f>
        <v>2001</v>
      </c>
      <c r="C51" s="10"/>
      <c r="D51" s="9" t="n">
        <f aca="false">IF(ISBLANK(C51),D52+1,0)</f>
        <v>29</v>
      </c>
      <c r="E51" s="10"/>
      <c r="F51" s="9" t="n">
        <f aca="false">IF(ISBLANK(E51),F52+1,0)</f>
        <v>1</v>
      </c>
      <c r="G51" s="9" t="n">
        <f aca="false">IF(ISBLANK(E51),G50+1,0)</f>
        <v>6</v>
      </c>
      <c r="H51" s="12" t="str">
        <f aca="false">FIXED(IF(D51&lt;14,INDEX(C51:C3703,D51+1),(IF(F51=0,E51,(INDEX(E:E,ROW(E51)+F51)*G51+INDEX(E:E,ROW(E51)-G51)*F51)/(F51+G51)))),3)</f>
        <v>0.015</v>
      </c>
      <c r="I51" s="17"/>
      <c r="J51" s="13"/>
    </row>
    <row r="52" customFormat="false" ht="12.75" hidden="false" customHeight="false" outlineLevel="0" collapsed="false">
      <c r="A52" s="8" t="n">
        <v>36697</v>
      </c>
      <c r="B52" s="9" t="n">
        <f aca="false">IF(MONTH(A52)&lt;5,YEAR(A52),YEAR(A52)+1)</f>
        <v>2001</v>
      </c>
      <c r="C52" s="10"/>
      <c r="D52" s="9" t="n">
        <f aca="false">IF(ISBLANK(C52),D53+1,0)</f>
        <v>28</v>
      </c>
      <c r="E52" s="10" t="n">
        <v>0.014</v>
      </c>
      <c r="F52" s="9" t="n">
        <f aca="false">IF(ISBLANK(E52),F53+1,0)</f>
        <v>0</v>
      </c>
      <c r="G52" s="9" t="n">
        <f aca="false">IF(ISBLANK(E52),G51+1,0)</f>
        <v>0</v>
      </c>
      <c r="H52" s="12" t="str">
        <f aca="false">FIXED(IF(D52&lt;14,INDEX(C52:C3704,D52+1),(IF(F52=0,E52,(INDEX(E:E,ROW(E52)+F52)*G52+INDEX(E:E,ROW(E52)-G52)*F52)/(F52+G52)))),3)</f>
        <v>0.014</v>
      </c>
      <c r="I52" s="17"/>
      <c r="J52" s="13"/>
    </row>
    <row r="53" customFormat="false" ht="12.75" hidden="false" customHeight="false" outlineLevel="0" collapsed="false">
      <c r="A53" s="8" t="n">
        <v>36698</v>
      </c>
      <c r="B53" s="9" t="n">
        <f aca="false">IF(MONTH(A53)&lt;5,YEAR(A53),YEAR(A53)+1)</f>
        <v>2001</v>
      </c>
      <c r="C53" s="10"/>
      <c r="D53" s="9" t="n">
        <f aca="false">IF(ISBLANK(C53),D54+1,0)</f>
        <v>27</v>
      </c>
      <c r="E53" s="10"/>
      <c r="F53" s="9" t="n">
        <f aca="false">IF(ISBLANK(E53),F54+1,0)</f>
        <v>6</v>
      </c>
      <c r="G53" s="9" t="n">
        <f aca="false">IF(ISBLANK(E53),G52+1,0)</f>
        <v>1</v>
      </c>
      <c r="H53" s="12" t="str">
        <f aca="false">FIXED(IF(D53&lt;14,INDEX(C53:C3705,D53+1),(IF(F53=0,E53,(INDEX(E:E,ROW(E53)+F53)*G53+INDEX(E:E,ROW(E53)-G53)*F53)/(F53+G53)))),3)</f>
        <v>0.014</v>
      </c>
      <c r="I53" s="17"/>
      <c r="J53" s="13"/>
    </row>
    <row r="54" customFormat="false" ht="12.75" hidden="false" customHeight="false" outlineLevel="0" collapsed="false">
      <c r="A54" s="8" t="n">
        <v>36699</v>
      </c>
      <c r="B54" s="9" t="n">
        <f aca="false">IF(MONTH(A54)&lt;5,YEAR(A54),YEAR(A54)+1)</f>
        <v>2001</v>
      </c>
      <c r="C54" s="10"/>
      <c r="D54" s="9" t="n">
        <f aca="false">IF(ISBLANK(C54),D55+1,0)</f>
        <v>26</v>
      </c>
      <c r="E54" s="10"/>
      <c r="F54" s="9" t="n">
        <f aca="false">IF(ISBLANK(E54),F55+1,0)</f>
        <v>5</v>
      </c>
      <c r="G54" s="9" t="n">
        <f aca="false">IF(ISBLANK(E54),G53+1,0)</f>
        <v>2</v>
      </c>
      <c r="H54" s="12" t="str">
        <f aca="false">FIXED(IF(D54&lt;14,INDEX(C54:C3706,D54+1),(IF(F54=0,E54,(INDEX(E:E,ROW(E54)+F54)*G54+INDEX(E:E,ROW(E54)-G54)*F54)/(F54+G54)))),3)</f>
        <v>0.014</v>
      </c>
      <c r="I54" s="17"/>
      <c r="J54" s="13"/>
    </row>
    <row r="55" customFormat="false" ht="12.75" hidden="false" customHeight="false" outlineLevel="0" collapsed="false">
      <c r="A55" s="8" t="n">
        <v>36700</v>
      </c>
      <c r="B55" s="9" t="n">
        <f aca="false">IF(MONTH(A55)&lt;5,YEAR(A55),YEAR(A55)+1)</f>
        <v>2001</v>
      </c>
      <c r="C55" s="10"/>
      <c r="D55" s="9" t="n">
        <f aca="false">IF(ISBLANK(C55),D56+1,0)</f>
        <v>25</v>
      </c>
      <c r="E55" s="10"/>
      <c r="F55" s="9" t="n">
        <f aca="false">IF(ISBLANK(E55),F56+1,0)</f>
        <v>4</v>
      </c>
      <c r="G55" s="9" t="n">
        <f aca="false">IF(ISBLANK(E55),G54+1,0)</f>
        <v>3</v>
      </c>
      <c r="H55" s="12" t="str">
        <f aca="false">FIXED(IF(D55&lt;14,INDEX(C55:C3707,D55+1),(IF(F55=0,E55,(INDEX(E:E,ROW(E55)+F55)*G55+INDEX(E:E,ROW(E55)-G55)*F55)/(F55+G55)))),3)</f>
        <v>0.014</v>
      </c>
      <c r="I55" s="17"/>
      <c r="J55" s="13"/>
    </row>
    <row r="56" customFormat="false" ht="12.75" hidden="false" customHeight="false" outlineLevel="0" collapsed="false">
      <c r="A56" s="8" t="n">
        <v>36701</v>
      </c>
      <c r="B56" s="9" t="n">
        <f aca="false">IF(MONTH(A56)&lt;5,YEAR(A56),YEAR(A56)+1)</f>
        <v>2001</v>
      </c>
      <c r="C56" s="10"/>
      <c r="D56" s="9" t="n">
        <f aca="false">IF(ISBLANK(C56),D57+1,0)</f>
        <v>24</v>
      </c>
      <c r="E56" s="10"/>
      <c r="F56" s="9" t="n">
        <f aca="false">IF(ISBLANK(E56),F57+1,0)</f>
        <v>3</v>
      </c>
      <c r="G56" s="9" t="n">
        <f aca="false">IF(ISBLANK(E56),G55+1,0)</f>
        <v>4</v>
      </c>
      <c r="H56" s="12" t="str">
        <f aca="false">FIXED(IF(D56&lt;14,INDEX(C56:C3708,D56+1),(IF(F56=0,E56,(INDEX(E:E,ROW(E56)+F56)*G56+INDEX(E:E,ROW(E56)-G56)*F56)/(F56+G56)))),3)</f>
        <v>0.014</v>
      </c>
      <c r="I56" s="17"/>
      <c r="J56" s="13"/>
    </row>
    <row r="57" customFormat="false" ht="12.75" hidden="false" customHeight="false" outlineLevel="0" collapsed="false">
      <c r="A57" s="8" t="n">
        <v>36702</v>
      </c>
      <c r="B57" s="9" t="n">
        <f aca="false">IF(MONTH(A57)&lt;5,YEAR(A57),YEAR(A57)+1)</f>
        <v>2001</v>
      </c>
      <c r="C57" s="10"/>
      <c r="D57" s="9" t="n">
        <f aca="false">IF(ISBLANK(C57),D58+1,0)</f>
        <v>23</v>
      </c>
      <c r="E57" s="10"/>
      <c r="F57" s="9" t="n">
        <f aca="false">IF(ISBLANK(E57),F58+1,0)</f>
        <v>2</v>
      </c>
      <c r="G57" s="9" t="n">
        <f aca="false">IF(ISBLANK(E57),G56+1,0)</f>
        <v>5</v>
      </c>
      <c r="H57" s="12" t="str">
        <f aca="false">FIXED(IF(D57&lt;14,INDEX(C57:C3709,D57+1),(IF(F57=0,E57,(INDEX(E:E,ROW(E57)+F57)*G57+INDEX(E:E,ROW(E57)-G57)*F57)/(F57+G57)))),3)</f>
        <v>0.014</v>
      </c>
      <c r="I57" s="17"/>
      <c r="J57" s="13"/>
    </row>
    <row r="58" customFormat="false" ht="12.75" hidden="false" customHeight="false" outlineLevel="0" collapsed="false">
      <c r="A58" s="8" t="n">
        <v>36703</v>
      </c>
      <c r="B58" s="9" t="n">
        <f aca="false">IF(MONTH(A58)&lt;5,YEAR(A58),YEAR(A58)+1)</f>
        <v>2001</v>
      </c>
      <c r="C58" s="10"/>
      <c r="D58" s="9" t="n">
        <f aca="false">IF(ISBLANK(C58),D59+1,0)</f>
        <v>22</v>
      </c>
      <c r="E58" s="10"/>
      <c r="F58" s="9" t="n">
        <f aca="false">IF(ISBLANK(E58),F59+1,0)</f>
        <v>1</v>
      </c>
      <c r="G58" s="9" t="n">
        <f aca="false">IF(ISBLANK(E58),G57+1,0)</f>
        <v>6</v>
      </c>
      <c r="H58" s="12" t="str">
        <f aca="false">FIXED(IF(D58&lt;14,INDEX(C58:C3710,D58+1),(IF(F58=0,E58,(INDEX(E:E,ROW(E58)+F58)*G58+INDEX(E:E,ROW(E58)-G58)*F58)/(F58+G58)))),3)</f>
        <v>0.014</v>
      </c>
      <c r="I58" s="17"/>
      <c r="J58" s="13"/>
    </row>
    <row r="59" customFormat="false" ht="12.75" hidden="false" customHeight="false" outlineLevel="0" collapsed="false">
      <c r="A59" s="8" t="n">
        <v>36704</v>
      </c>
      <c r="B59" s="9" t="n">
        <f aca="false">IF(MONTH(A59)&lt;5,YEAR(A59),YEAR(A59)+1)</f>
        <v>2001</v>
      </c>
      <c r="C59" s="10"/>
      <c r="D59" s="9" t="n">
        <f aca="false">IF(ISBLANK(C59),D60+1,0)</f>
        <v>21</v>
      </c>
      <c r="E59" s="10" t="n">
        <v>0.014</v>
      </c>
      <c r="F59" s="9" t="n">
        <f aca="false">IF(ISBLANK(E59),F60+1,0)</f>
        <v>0</v>
      </c>
      <c r="G59" s="9" t="n">
        <f aca="false">IF(ISBLANK(E59),G58+1,0)</f>
        <v>0</v>
      </c>
      <c r="H59" s="12" t="str">
        <f aca="false">FIXED(IF(D59&lt;14,INDEX(C59:C3711,D59+1),(IF(F59=0,E59,(INDEX(E:E,ROW(E59)+F59)*G59+INDEX(E:E,ROW(E59)-G59)*F59)/(F59+G59)))),3)</f>
        <v>0.014</v>
      </c>
      <c r="I59" s="17"/>
      <c r="J59" s="13"/>
    </row>
    <row r="60" customFormat="false" ht="12.75" hidden="false" customHeight="false" outlineLevel="0" collapsed="false">
      <c r="A60" s="8" t="n">
        <v>36705</v>
      </c>
      <c r="B60" s="9" t="n">
        <f aca="false">IF(MONTH(A60)&lt;5,YEAR(A60),YEAR(A60)+1)</f>
        <v>2001</v>
      </c>
      <c r="C60" s="10"/>
      <c r="D60" s="9" t="n">
        <f aca="false">IF(ISBLANK(C60),D61+1,0)</f>
        <v>20</v>
      </c>
      <c r="E60" s="10"/>
      <c r="F60" s="9" t="n">
        <f aca="false">IF(ISBLANK(E60),F61+1,0)</f>
        <v>7</v>
      </c>
      <c r="G60" s="9" t="n">
        <f aca="false">IF(ISBLANK(E60),G59+1,0)</f>
        <v>1</v>
      </c>
      <c r="H60" s="12" t="str">
        <f aca="false">FIXED(IF(D60&lt;14,INDEX(C60:C3712,D60+1),(IF(F60=0,E60,(INDEX(E:E,ROW(E60)+F60)*G60+INDEX(E:E,ROW(E60)-G60)*F60)/(F60+G60)))),3)</f>
        <v>0.014</v>
      </c>
      <c r="I60" s="17"/>
      <c r="J60" s="13"/>
    </row>
    <row r="61" customFormat="false" ht="12.75" hidden="false" customHeight="false" outlineLevel="0" collapsed="false">
      <c r="A61" s="8" t="n">
        <v>36706</v>
      </c>
      <c r="B61" s="9" t="n">
        <f aca="false">IF(MONTH(A61)&lt;5,YEAR(A61),YEAR(A61)+1)</f>
        <v>2001</v>
      </c>
      <c r="C61" s="10"/>
      <c r="D61" s="9" t="n">
        <f aca="false">IF(ISBLANK(C61),D62+1,0)</f>
        <v>19</v>
      </c>
      <c r="E61" s="10"/>
      <c r="F61" s="9" t="n">
        <f aca="false">IF(ISBLANK(E61),F62+1,0)</f>
        <v>6</v>
      </c>
      <c r="G61" s="9" t="n">
        <f aca="false">IF(ISBLANK(E61),G60+1,0)</f>
        <v>2</v>
      </c>
      <c r="H61" s="12" t="str">
        <f aca="false">FIXED(IF(D61&lt;14,INDEX(C61:C3713,D61+1),(IF(F61=0,E61,(INDEX(E:E,ROW(E61)+F61)*G61+INDEX(E:E,ROW(E61)-G61)*F61)/(F61+G61)))),3)</f>
        <v>0.014</v>
      </c>
      <c r="I61" s="17"/>
      <c r="J61" s="13"/>
    </row>
    <row r="62" customFormat="false" ht="12.75" hidden="false" customHeight="false" outlineLevel="0" collapsed="false">
      <c r="A62" s="8" t="n">
        <v>36707</v>
      </c>
      <c r="B62" s="9" t="n">
        <f aca="false">IF(MONTH(A62)&lt;5,YEAR(A62),YEAR(A62)+1)</f>
        <v>2001</v>
      </c>
      <c r="C62" s="10"/>
      <c r="D62" s="9" t="n">
        <f aca="false">IF(ISBLANK(C62),D63+1,0)</f>
        <v>18</v>
      </c>
      <c r="E62" s="10"/>
      <c r="F62" s="9" t="n">
        <f aca="false">IF(ISBLANK(E62),F63+1,0)</f>
        <v>5</v>
      </c>
      <c r="G62" s="9" t="n">
        <f aca="false">IF(ISBLANK(E62),G61+1,0)</f>
        <v>3</v>
      </c>
      <c r="H62" s="12" t="str">
        <f aca="false">FIXED(IF(D62&lt;14,INDEX(C62:C3714,D62+1),(IF(F62=0,E62,(INDEX(E:E,ROW(E62)+F62)*G62+INDEX(E:E,ROW(E62)-G62)*F62)/(F62+G62)))),3)</f>
        <v>0.014</v>
      </c>
      <c r="I62" s="17"/>
      <c r="J62" s="13"/>
    </row>
    <row r="63" customFormat="false" ht="12.75" hidden="false" customHeight="false" outlineLevel="0" collapsed="false">
      <c r="A63" s="8" t="n">
        <v>36708</v>
      </c>
      <c r="B63" s="9" t="n">
        <f aca="false">IF(MONTH(A63)&lt;5,YEAR(A63),YEAR(A63)+1)</f>
        <v>2001</v>
      </c>
      <c r="C63" s="10"/>
      <c r="D63" s="9" t="n">
        <f aca="false">IF(ISBLANK(C63),D64+1,0)</f>
        <v>17</v>
      </c>
      <c r="E63" s="10"/>
      <c r="F63" s="9" t="n">
        <f aca="false">IF(ISBLANK(E63),F64+1,0)</f>
        <v>4</v>
      </c>
      <c r="G63" s="9" t="n">
        <f aca="false">IF(ISBLANK(E63),G62+1,0)</f>
        <v>4</v>
      </c>
      <c r="H63" s="12" t="str">
        <f aca="false">FIXED(IF(D63&lt;14,INDEX(C63:C3715,D63+1),(IF(F63=0,E63,(INDEX(E:E,ROW(E63)+F63)*G63+INDEX(E:E,ROW(E63)-G63)*F63)/(F63+G63)))),3)</f>
        <v>0.014</v>
      </c>
      <c r="I63" s="17"/>
      <c r="J63" s="13"/>
    </row>
    <row r="64" customFormat="false" ht="12.75" hidden="false" customHeight="false" outlineLevel="0" collapsed="false">
      <c r="A64" s="8" t="n">
        <v>36709</v>
      </c>
      <c r="B64" s="9" t="n">
        <f aca="false">IF(MONTH(A64)&lt;5,YEAR(A64),YEAR(A64)+1)</f>
        <v>2001</v>
      </c>
      <c r="C64" s="10"/>
      <c r="D64" s="9" t="n">
        <f aca="false">IF(ISBLANK(C64),D65+1,0)</f>
        <v>16</v>
      </c>
      <c r="E64" s="10"/>
      <c r="F64" s="9" t="n">
        <f aca="false">IF(ISBLANK(E64),F65+1,0)</f>
        <v>3</v>
      </c>
      <c r="G64" s="9" t="n">
        <f aca="false">IF(ISBLANK(E64),G63+1,0)</f>
        <v>5</v>
      </c>
      <c r="H64" s="12" t="str">
        <f aca="false">FIXED(IF(D64&lt;14,INDEX(C64:C3716,D64+1),(IF(F64=0,E64,(INDEX(E:E,ROW(E64)+F64)*G64+INDEX(E:E,ROW(E64)-G64)*F64)/(F64+G64)))),3)</f>
        <v>0.015</v>
      </c>
      <c r="I64" s="17"/>
      <c r="J64" s="13"/>
    </row>
    <row r="65" customFormat="false" ht="12.75" hidden="false" customHeight="false" outlineLevel="0" collapsed="false">
      <c r="A65" s="8" t="n">
        <v>36710</v>
      </c>
      <c r="B65" s="9" t="n">
        <f aca="false">IF(MONTH(A65)&lt;5,YEAR(A65),YEAR(A65)+1)</f>
        <v>2001</v>
      </c>
      <c r="C65" s="10"/>
      <c r="D65" s="9" t="n">
        <f aca="false">IF(ISBLANK(C65),D66+1,0)</f>
        <v>15</v>
      </c>
      <c r="E65" s="10"/>
      <c r="F65" s="9" t="n">
        <f aca="false">IF(ISBLANK(E65),F66+1,0)</f>
        <v>2</v>
      </c>
      <c r="G65" s="9" t="n">
        <f aca="false">IF(ISBLANK(E65),G64+1,0)</f>
        <v>6</v>
      </c>
      <c r="H65" s="12" t="str">
        <f aca="false">FIXED(IF(D65&lt;14,INDEX(C65:C3717,D65+1),(IF(F65=0,E65,(INDEX(E:E,ROW(E65)+F65)*G65+INDEX(E:E,ROW(E65)-G65)*F65)/(F65+G65)))),3)</f>
        <v>0.015</v>
      </c>
      <c r="I65" s="17"/>
      <c r="J65" s="13"/>
    </row>
    <row r="66" customFormat="false" ht="12.75" hidden="false" customHeight="false" outlineLevel="0" collapsed="false">
      <c r="A66" s="8" t="n">
        <v>36711</v>
      </c>
      <c r="B66" s="9" t="n">
        <f aca="false">IF(MONTH(A66)&lt;5,YEAR(A66),YEAR(A66)+1)</f>
        <v>2001</v>
      </c>
      <c r="C66" s="10"/>
      <c r="D66" s="9" t="n">
        <f aca="false">IF(ISBLANK(C66),D67+1,0)</f>
        <v>14</v>
      </c>
      <c r="E66" s="10"/>
      <c r="F66" s="9" t="n">
        <f aca="false">IF(ISBLANK(E66),F67+1,0)</f>
        <v>1</v>
      </c>
      <c r="G66" s="9" t="n">
        <f aca="false">IF(ISBLANK(E66),G65+1,0)</f>
        <v>7</v>
      </c>
      <c r="H66" s="12" t="str">
        <f aca="false">FIXED(IF(D66&lt;14,INDEX(C66:C3718,D66+1),(IF(F66=0,E66,(INDEX(E:E,ROW(E66)+F66)*G66+INDEX(E:E,ROW(E66)-G66)*F66)/(F66+G66)))),3)</f>
        <v>0.015</v>
      </c>
      <c r="I66" s="17"/>
      <c r="J66" s="13"/>
    </row>
    <row r="67" customFormat="false" ht="12.75" hidden="false" customHeight="false" outlineLevel="0" collapsed="false">
      <c r="A67" s="8" t="n">
        <v>36712</v>
      </c>
      <c r="B67" s="9" t="n">
        <f aca="false">IF(MONTH(A67)&lt;5,YEAR(A67),YEAR(A67)+1)</f>
        <v>2001</v>
      </c>
      <c r="C67" s="10"/>
      <c r="D67" s="9" t="n">
        <f aca="false">IF(ISBLANK(C67),D68+1,0)</f>
        <v>13</v>
      </c>
      <c r="E67" s="10" t="n">
        <v>0.015</v>
      </c>
      <c r="F67" s="9" t="n">
        <f aca="false">IF(ISBLANK(E67),F68+1,0)</f>
        <v>0</v>
      </c>
      <c r="G67" s="9" t="n">
        <f aca="false">IF(ISBLANK(E67),G66+1,0)</f>
        <v>0</v>
      </c>
      <c r="H67" s="12" t="str">
        <f aca="false">FIXED(IF(D67&lt;14,INDEX(C67:C3719,D67+1),(IF(F67=0,E67,(INDEX(E:E,ROW(E67)+F67)*G67+INDEX(E:E,ROW(E67)-G67)*F67)/(F67+G67)))),3)</f>
        <v>0.111</v>
      </c>
      <c r="I67" s="17"/>
      <c r="J67" s="13"/>
    </row>
    <row r="68" customFormat="false" ht="12.75" hidden="false" customHeight="false" outlineLevel="0" collapsed="false">
      <c r="A68" s="8" t="n">
        <v>36713</v>
      </c>
      <c r="B68" s="9" t="n">
        <f aca="false">IF(MONTH(A68)&lt;5,YEAR(A68),YEAR(A68)+1)</f>
        <v>2001</v>
      </c>
      <c r="C68" s="10"/>
      <c r="D68" s="9" t="n">
        <f aca="false">IF(ISBLANK(C68),D69+1,0)</f>
        <v>12</v>
      </c>
      <c r="E68" s="10"/>
      <c r="F68" s="9" t="n">
        <f aca="false">IF(ISBLANK(E68),F69+1,0)</f>
        <v>12</v>
      </c>
      <c r="G68" s="9" t="n">
        <f aca="false">IF(ISBLANK(E68),G67+1,0)</f>
        <v>1</v>
      </c>
      <c r="H68" s="12" t="str">
        <f aca="false">FIXED(IF(D68&lt;14,INDEX(C68:C3720,D68+1),(IF(F68=0,E68,(INDEX(E:E,ROW(E68)+F68)*G68+INDEX(E:E,ROW(E68)-G68)*F68)/(F68+G68)))),3)</f>
        <v>0.111</v>
      </c>
      <c r="I68" s="17"/>
      <c r="J68" s="13"/>
    </row>
    <row r="69" customFormat="false" ht="12.75" hidden="false" customHeight="false" outlineLevel="0" collapsed="false">
      <c r="A69" s="8" t="n">
        <v>36714</v>
      </c>
      <c r="B69" s="9" t="n">
        <f aca="false">IF(MONTH(A69)&lt;5,YEAR(A69),YEAR(A69)+1)</f>
        <v>2001</v>
      </c>
      <c r="C69" s="10"/>
      <c r="D69" s="9" t="n">
        <f aca="false">IF(ISBLANK(C69),D70+1,0)</f>
        <v>11</v>
      </c>
      <c r="E69" s="10"/>
      <c r="F69" s="9" t="n">
        <f aca="false">IF(ISBLANK(E69),F70+1,0)</f>
        <v>11</v>
      </c>
      <c r="G69" s="9" t="n">
        <f aca="false">IF(ISBLANK(E69),G68+1,0)</f>
        <v>2</v>
      </c>
      <c r="H69" s="12" t="str">
        <f aca="false">FIXED(IF(D69&lt;14,INDEX(C69:C3721,D69+1),(IF(F69=0,E69,(INDEX(E:E,ROW(E69)+F69)*G69+INDEX(E:E,ROW(E69)-G69)*F69)/(F69+G69)))),3)</f>
        <v>0.111</v>
      </c>
      <c r="I69" s="17" t="n">
        <v>105.04</v>
      </c>
      <c r="J69" s="13" t="n">
        <f aca="false">IF(I69=0,0,H69*I69)</f>
        <v>11.65944</v>
      </c>
    </row>
    <row r="70" customFormat="false" ht="12.75" hidden="false" customHeight="false" outlineLevel="0" collapsed="false">
      <c r="A70" s="8" t="n">
        <v>36715</v>
      </c>
      <c r="B70" s="9" t="n">
        <f aca="false">IF(MONTH(A70)&lt;5,YEAR(A70),YEAR(A70)+1)</f>
        <v>2001</v>
      </c>
      <c r="C70" s="10"/>
      <c r="D70" s="9" t="n">
        <f aca="false">IF(ISBLANK(C70),D71+1,0)</f>
        <v>10</v>
      </c>
      <c r="E70" s="10"/>
      <c r="F70" s="9" t="n">
        <f aca="false">IF(ISBLANK(E70),F71+1,0)</f>
        <v>10</v>
      </c>
      <c r="G70" s="9" t="n">
        <f aca="false">IF(ISBLANK(E70),G69+1,0)</f>
        <v>3</v>
      </c>
      <c r="H70" s="12" t="str">
        <f aca="false">FIXED(IF(D70&lt;14,INDEX(C70:C3722,D70+1),(IF(F70=0,E70,(INDEX(E:E,ROW(E70)+F70)*G70+INDEX(E:E,ROW(E70)-G70)*F70)/(F70+G70)))),3)</f>
        <v>0.111</v>
      </c>
      <c r="I70" s="17" t="n">
        <v>0</v>
      </c>
      <c r="J70" s="13" t="n">
        <f aca="false">IF(I70=0,0,H70*I70)</f>
        <v>0</v>
      </c>
    </row>
    <row r="71" customFormat="false" ht="12.75" hidden="false" customHeight="false" outlineLevel="0" collapsed="false">
      <c r="A71" s="8" t="n">
        <v>36716</v>
      </c>
      <c r="B71" s="9" t="n">
        <f aca="false">IF(MONTH(A71)&lt;5,YEAR(A71),YEAR(A71)+1)</f>
        <v>2001</v>
      </c>
      <c r="C71" s="10"/>
      <c r="D71" s="9" t="n">
        <f aca="false">IF(ISBLANK(C71),D72+1,0)</f>
        <v>9</v>
      </c>
      <c r="E71" s="10"/>
      <c r="F71" s="9" t="n">
        <f aca="false">IF(ISBLANK(E71),F72+1,0)</f>
        <v>9</v>
      </c>
      <c r="G71" s="9" t="n">
        <f aca="false">IF(ISBLANK(E71),G70+1,0)</f>
        <v>4</v>
      </c>
      <c r="H71" s="12" t="str">
        <f aca="false">FIXED(IF(D71&lt;14,INDEX(C71:C3723,D71+1),(IF(F71=0,E71,(INDEX(E:E,ROW(E71)+F71)*G71+INDEX(E:E,ROW(E71)-G71)*F71)/(F71+G71)))),3)</f>
        <v>0.111</v>
      </c>
      <c r="I71" s="17" t="n">
        <v>0</v>
      </c>
      <c r="J71" s="13" t="n">
        <f aca="false">IF(I71=0,0,H71*I71)</f>
        <v>0</v>
      </c>
    </row>
    <row r="72" customFormat="false" ht="12.75" hidden="false" customHeight="false" outlineLevel="0" collapsed="false">
      <c r="A72" s="8" t="n">
        <v>36717</v>
      </c>
      <c r="B72" s="9" t="n">
        <f aca="false">IF(MONTH(A72)&lt;5,YEAR(A72),YEAR(A72)+1)</f>
        <v>2001</v>
      </c>
      <c r="C72" s="10"/>
      <c r="D72" s="9" t="n">
        <f aca="false">IF(ISBLANK(C72),D73+1,0)</f>
        <v>8</v>
      </c>
      <c r="E72" s="10"/>
      <c r="F72" s="9" t="n">
        <f aca="false">IF(ISBLANK(E72),F73+1,0)</f>
        <v>8</v>
      </c>
      <c r="G72" s="9" t="n">
        <f aca="false">IF(ISBLANK(E72),G71+1,0)</f>
        <v>5</v>
      </c>
      <c r="H72" s="12" t="str">
        <f aca="false">FIXED(IF(D72&lt;14,INDEX(C72:C3724,D72+1),(IF(F72=0,E72,(INDEX(E:E,ROW(E72)+F72)*G72+INDEX(E:E,ROW(E72)-G72)*F72)/(F72+G72)))),3)</f>
        <v>0.111</v>
      </c>
      <c r="I72" s="17" t="n">
        <v>69.58</v>
      </c>
      <c r="J72" s="13" t="n">
        <f aca="false">IF(I72=0,0,H72*I72)</f>
        <v>7.72338</v>
      </c>
    </row>
    <row r="73" customFormat="false" ht="12.75" hidden="false" customHeight="false" outlineLevel="0" collapsed="false">
      <c r="A73" s="8" t="n">
        <v>36718</v>
      </c>
      <c r="B73" s="9" t="n">
        <f aca="false">IF(MONTH(A73)&lt;5,YEAR(A73),YEAR(A73)+1)</f>
        <v>2001</v>
      </c>
      <c r="C73" s="10"/>
      <c r="D73" s="9" t="n">
        <f aca="false">IF(ISBLANK(C73),D74+1,0)</f>
        <v>7</v>
      </c>
      <c r="E73" s="10"/>
      <c r="F73" s="9" t="n">
        <f aca="false">IF(ISBLANK(E73),F74+1,0)</f>
        <v>7</v>
      </c>
      <c r="G73" s="9" t="n">
        <f aca="false">IF(ISBLANK(E73),G72+1,0)</f>
        <v>6</v>
      </c>
      <c r="H73" s="12" t="str">
        <f aca="false">FIXED(IF(D73&lt;14,INDEX(C73:C3725,D73+1),(IF(F73=0,E73,(INDEX(E:E,ROW(E73)+F73)*G73+INDEX(E:E,ROW(E73)-G73)*F73)/(F73+G73)))),3)</f>
        <v>0.111</v>
      </c>
      <c r="I73" s="17" t="n">
        <v>78.75</v>
      </c>
      <c r="J73" s="13" t="n">
        <f aca="false">IF(I73=0,0,H73*I73)</f>
        <v>8.74125</v>
      </c>
    </row>
    <row r="74" customFormat="false" ht="12.75" hidden="false" customHeight="false" outlineLevel="0" collapsed="false">
      <c r="A74" s="8" t="n">
        <v>36719</v>
      </c>
      <c r="B74" s="9" t="n">
        <f aca="false">IF(MONTH(A74)&lt;5,YEAR(A74),YEAR(A74)+1)</f>
        <v>2001</v>
      </c>
      <c r="C74" s="10"/>
      <c r="D74" s="9" t="n">
        <f aca="false">IF(ISBLANK(C74),D75+1,0)</f>
        <v>6</v>
      </c>
      <c r="E74" s="10"/>
      <c r="F74" s="9" t="n">
        <f aca="false">IF(ISBLANK(E74),F75+1,0)</f>
        <v>6</v>
      </c>
      <c r="G74" s="9" t="n">
        <f aca="false">IF(ISBLANK(E74),G73+1,0)</f>
        <v>7</v>
      </c>
      <c r="H74" s="12" t="str">
        <f aca="false">FIXED(IF(D74&lt;14,INDEX(C74:C3726,D74+1),(IF(F74=0,E74,(INDEX(E:E,ROW(E74)+F74)*G74+INDEX(E:E,ROW(E74)-G74)*F74)/(F74+G74)))),3)</f>
        <v>0.111</v>
      </c>
      <c r="I74" s="17" t="n">
        <v>78.44</v>
      </c>
      <c r="J74" s="13" t="n">
        <f aca="false">IF(I74=0,0,H74*I74)</f>
        <v>8.70684</v>
      </c>
    </row>
    <row r="75" customFormat="false" ht="12.75" hidden="false" customHeight="false" outlineLevel="0" collapsed="false">
      <c r="A75" s="8" t="n">
        <v>36720</v>
      </c>
      <c r="B75" s="9" t="n">
        <f aca="false">IF(MONTH(A75)&lt;5,YEAR(A75),YEAR(A75)+1)</f>
        <v>2001</v>
      </c>
      <c r="C75" s="10"/>
      <c r="D75" s="9" t="n">
        <f aca="false">IF(ISBLANK(C75),D76+1,0)</f>
        <v>5</v>
      </c>
      <c r="E75" s="10"/>
      <c r="F75" s="9" t="n">
        <f aca="false">IF(ISBLANK(E75),F76+1,0)</f>
        <v>5</v>
      </c>
      <c r="G75" s="9" t="n">
        <f aca="false">IF(ISBLANK(E75),G74+1,0)</f>
        <v>8</v>
      </c>
      <c r="H75" s="12" t="str">
        <f aca="false">FIXED(IF(D75&lt;14,INDEX(C75:C3727,D75+1),(IF(F75=0,E75,(INDEX(E:E,ROW(E75)+F75)*G75+INDEX(E:E,ROW(E75)-G75)*F75)/(F75+G75)))),3)</f>
        <v>0.111</v>
      </c>
      <c r="I75" s="17" t="n">
        <v>78.54</v>
      </c>
      <c r="J75" s="13" t="n">
        <f aca="false">IF(I75=0,0,H75*I75)</f>
        <v>8.71794</v>
      </c>
    </row>
    <row r="76" customFormat="false" ht="12.75" hidden="false" customHeight="false" outlineLevel="0" collapsed="false">
      <c r="A76" s="8" t="n">
        <v>36721</v>
      </c>
      <c r="B76" s="9" t="n">
        <f aca="false">IF(MONTH(A76)&lt;5,YEAR(A76),YEAR(A76)+1)</f>
        <v>2001</v>
      </c>
      <c r="C76" s="10"/>
      <c r="D76" s="9" t="n">
        <f aca="false">IF(ISBLANK(C76),D77+1,0)</f>
        <v>4</v>
      </c>
      <c r="E76" s="10"/>
      <c r="F76" s="9" t="n">
        <f aca="false">IF(ISBLANK(E76),F77+1,0)</f>
        <v>4</v>
      </c>
      <c r="G76" s="9" t="n">
        <f aca="false">IF(ISBLANK(E76),G75+1,0)</f>
        <v>9</v>
      </c>
      <c r="H76" s="12" t="str">
        <f aca="false">FIXED(IF(D76&lt;14,INDEX(C76:C3728,D76+1),(IF(F76=0,E76,(INDEX(E:E,ROW(E76)+F76)*G76+INDEX(E:E,ROW(E76)-G76)*F76)/(F76+G76)))),3)</f>
        <v>0.111</v>
      </c>
      <c r="I76" s="17" t="n">
        <v>78.66</v>
      </c>
      <c r="J76" s="13" t="n">
        <f aca="false">IF(I76=0,0,H76*I76)</f>
        <v>8.73126</v>
      </c>
    </row>
    <row r="77" customFormat="false" ht="12.75" hidden="false" customHeight="false" outlineLevel="0" collapsed="false">
      <c r="A77" s="8" t="n">
        <v>36722</v>
      </c>
      <c r="B77" s="9" t="n">
        <f aca="false">IF(MONTH(A77)&lt;5,YEAR(A77),YEAR(A77)+1)</f>
        <v>2001</v>
      </c>
      <c r="C77" s="10"/>
      <c r="D77" s="9" t="n">
        <f aca="false">IF(ISBLANK(C77),D78+1,0)</f>
        <v>3</v>
      </c>
      <c r="E77" s="10"/>
      <c r="F77" s="9" t="n">
        <f aca="false">IF(ISBLANK(E77),F78+1,0)</f>
        <v>3</v>
      </c>
      <c r="G77" s="9" t="n">
        <f aca="false">IF(ISBLANK(E77),G76+1,0)</f>
        <v>10</v>
      </c>
      <c r="H77" s="12" t="str">
        <f aca="false">FIXED(IF(D77&lt;14,INDEX(C77:C3729,D77+1),(IF(F77=0,E77,(INDEX(E:E,ROW(E77)+F77)*G77+INDEX(E:E,ROW(E77)-G77)*F77)/(F77+G77)))),3)</f>
        <v>0.111</v>
      </c>
      <c r="I77" s="17" t="n">
        <v>78.75</v>
      </c>
      <c r="J77" s="13" t="n">
        <f aca="false">IF(I77=0,0,H77*I77)</f>
        <v>8.74125</v>
      </c>
    </row>
    <row r="78" customFormat="false" ht="12.75" hidden="false" customHeight="false" outlineLevel="0" collapsed="false">
      <c r="A78" s="8" t="n">
        <v>36723</v>
      </c>
      <c r="B78" s="9" t="n">
        <f aca="false">IF(MONTH(A78)&lt;5,YEAR(A78),YEAR(A78)+1)</f>
        <v>2001</v>
      </c>
      <c r="C78" s="10"/>
      <c r="D78" s="9" t="n">
        <f aca="false">IF(ISBLANK(C78),D79+1,0)</f>
        <v>2</v>
      </c>
      <c r="E78" s="10"/>
      <c r="F78" s="9" t="n">
        <f aca="false">IF(ISBLANK(E78),F79+1,0)</f>
        <v>2</v>
      </c>
      <c r="G78" s="9" t="n">
        <f aca="false">IF(ISBLANK(E78),G77+1,0)</f>
        <v>11</v>
      </c>
      <c r="H78" s="12" t="str">
        <f aca="false">FIXED(IF(D78&lt;14,INDEX(C78:C3730,D78+1),(IF(F78=0,E78,(INDEX(E:E,ROW(E78)+F78)*G78+INDEX(E:E,ROW(E78)-G78)*F78)/(F78+G78)))),3)</f>
        <v>0.111</v>
      </c>
      <c r="I78" s="17" t="n">
        <v>78.46</v>
      </c>
      <c r="J78" s="13" t="n">
        <f aca="false">IF(I78=0,0,H78*I78)</f>
        <v>8.70906</v>
      </c>
    </row>
    <row r="79" customFormat="false" ht="12.75" hidden="false" customHeight="false" outlineLevel="0" collapsed="false">
      <c r="A79" s="8" t="n">
        <v>36724</v>
      </c>
      <c r="B79" s="9" t="n">
        <f aca="false">IF(MONTH(A79)&lt;5,YEAR(A79),YEAR(A79)+1)</f>
        <v>2001</v>
      </c>
      <c r="C79" s="10"/>
      <c r="D79" s="9" t="n">
        <f aca="false">IF(ISBLANK(C79),D80+1,0)</f>
        <v>1</v>
      </c>
      <c r="E79" s="10"/>
      <c r="F79" s="9" t="n">
        <f aca="false">IF(ISBLANK(E79),F80+1,0)</f>
        <v>1</v>
      </c>
      <c r="G79" s="9" t="n">
        <f aca="false">IF(ISBLANK(E79),G78+1,0)</f>
        <v>12</v>
      </c>
      <c r="H79" s="12" t="str">
        <f aca="false">FIXED(IF(D79&lt;14,INDEX(C79:C3731,D79+1),(IF(F79=0,E79,(INDEX(E:E,ROW(E79)+F79)*G79+INDEX(E:E,ROW(E79)-G79)*F79)/(F79+G79)))),3)</f>
        <v>0.111</v>
      </c>
      <c r="I79" s="17" t="n">
        <v>85.99</v>
      </c>
      <c r="J79" s="13" t="n">
        <f aca="false">IF(I79=0,0,H79*I79)</f>
        <v>9.54489</v>
      </c>
    </row>
    <row r="80" customFormat="false" ht="12.75" hidden="false" customHeight="false" outlineLevel="0" collapsed="false">
      <c r="A80" s="8" t="n">
        <v>36725</v>
      </c>
      <c r="B80" s="9" t="n">
        <f aca="false">IF(MONTH(A80)&lt;5,YEAR(A80),YEAR(A80)+1)</f>
        <v>2001</v>
      </c>
      <c r="C80" s="10" t="n">
        <v>0.111</v>
      </c>
      <c r="D80" s="9" t="n">
        <f aca="false">IF(ISBLANK(C80),D81+1,0)</f>
        <v>0</v>
      </c>
      <c r="E80" s="10" t="n">
        <v>0.02</v>
      </c>
      <c r="F80" s="9" t="n">
        <f aca="false">IF(ISBLANK(E80),F81+1,0)</f>
        <v>0</v>
      </c>
      <c r="G80" s="9" t="n">
        <f aca="false">IF(ISBLANK(E80),G79+1,0)</f>
        <v>0</v>
      </c>
      <c r="H80" s="12" t="str">
        <f aca="false">FIXED(IF(D80&lt;14,INDEX(C80:C3732,D80+1),(IF(F80=0,E80,(INDEX(E:E,ROW(E80)+F80)*G80+INDEX(E:E,ROW(E80)-G80)*F80)/(F80+G80)))),3)</f>
        <v>0.111</v>
      </c>
      <c r="I80" s="17" t="n">
        <v>40.49</v>
      </c>
      <c r="J80" s="13" t="n">
        <f aca="false">IF(I80=0,0,H80*I80)</f>
        <v>4.49439</v>
      </c>
    </row>
    <row r="81" customFormat="false" ht="12.75" hidden="false" customHeight="false" outlineLevel="0" collapsed="false">
      <c r="A81" s="8" t="n">
        <v>36726</v>
      </c>
      <c r="B81" s="9" t="n">
        <f aca="false">IF(MONTH(A81)&lt;5,YEAR(A81),YEAR(A81)+1)</f>
        <v>2001</v>
      </c>
      <c r="C81" s="10"/>
      <c r="D81" s="9" t="n">
        <f aca="false">IF(ISBLANK(C81),D82+1,0)</f>
        <v>6</v>
      </c>
      <c r="E81" s="10"/>
      <c r="F81" s="9" t="n">
        <f aca="false">IF(ISBLANK(E81),F82+1,0)</f>
        <v>6</v>
      </c>
      <c r="G81" s="9" t="n">
        <f aca="false">IF(ISBLANK(E81),G80+1,0)</f>
        <v>1</v>
      </c>
      <c r="H81" s="12" t="str">
        <f aca="false">FIXED(IF(D81&lt;14,INDEX(C81:C3733,D81+1),(IF(F81=0,E81,(INDEX(E:E,ROW(E81)+F81)*G81+INDEX(E:E,ROW(E81)-G81)*F81)/(F81+G81)))),3)</f>
        <v>0.037</v>
      </c>
      <c r="I81" s="17" t="n">
        <v>78.9</v>
      </c>
      <c r="J81" s="13" t="n">
        <f aca="false">IF(I81=0,0,H81*I81)</f>
        <v>2.9193</v>
      </c>
    </row>
    <row r="82" customFormat="false" ht="12.75" hidden="false" customHeight="false" outlineLevel="0" collapsed="false">
      <c r="A82" s="8" t="n">
        <v>36727</v>
      </c>
      <c r="B82" s="9" t="n">
        <f aca="false">IF(MONTH(A82)&lt;5,YEAR(A82),YEAR(A82)+1)</f>
        <v>2001</v>
      </c>
      <c r="C82" s="10"/>
      <c r="D82" s="9" t="n">
        <f aca="false">IF(ISBLANK(C82),D83+1,0)</f>
        <v>5</v>
      </c>
      <c r="E82" s="10"/>
      <c r="F82" s="9" t="n">
        <f aca="false">IF(ISBLANK(E82),F83+1,0)</f>
        <v>5</v>
      </c>
      <c r="G82" s="9" t="n">
        <f aca="false">IF(ISBLANK(E82),G81+1,0)</f>
        <v>2</v>
      </c>
      <c r="H82" s="12" t="str">
        <f aca="false">FIXED(IF(D82&lt;14,INDEX(C82:C3734,D82+1),(IF(F82=0,E82,(INDEX(E:E,ROW(E82)+F82)*G82+INDEX(E:E,ROW(E82)-G82)*F82)/(F82+G82)))),3)</f>
        <v>0.037</v>
      </c>
      <c r="I82" s="17" t="n">
        <v>84.2</v>
      </c>
      <c r="J82" s="13" t="n">
        <f aca="false">IF(I82=0,0,H82*I82)</f>
        <v>3.1154</v>
      </c>
    </row>
    <row r="83" customFormat="false" ht="12.75" hidden="false" customHeight="false" outlineLevel="0" collapsed="false">
      <c r="A83" s="8" t="n">
        <v>36728</v>
      </c>
      <c r="B83" s="9" t="n">
        <f aca="false">IF(MONTH(A83)&lt;5,YEAR(A83),YEAR(A83)+1)</f>
        <v>2001</v>
      </c>
      <c r="C83" s="10"/>
      <c r="D83" s="9" t="n">
        <f aca="false">IF(ISBLANK(C83),D84+1,0)</f>
        <v>4</v>
      </c>
      <c r="E83" s="10"/>
      <c r="F83" s="9" t="n">
        <f aca="false">IF(ISBLANK(E83),F84+1,0)</f>
        <v>4</v>
      </c>
      <c r="G83" s="9" t="n">
        <f aca="false">IF(ISBLANK(E83),G82+1,0)</f>
        <v>3</v>
      </c>
      <c r="H83" s="12" t="str">
        <f aca="false">FIXED(IF(D83&lt;14,INDEX(C83:C3735,D83+1),(IF(F83=0,E83,(INDEX(E:E,ROW(E83)+F83)*G83+INDEX(E:E,ROW(E83)-G83)*F83)/(F83+G83)))),3)</f>
        <v>0.037</v>
      </c>
      <c r="I83" s="17" t="n">
        <v>78.88</v>
      </c>
      <c r="J83" s="13" t="n">
        <f aca="false">IF(I83=0,0,H83*I83)</f>
        <v>2.91856</v>
      </c>
    </row>
    <row r="84" customFormat="false" ht="12.75" hidden="false" customHeight="false" outlineLevel="0" collapsed="false">
      <c r="A84" s="8" t="n">
        <v>36729</v>
      </c>
      <c r="B84" s="9" t="n">
        <f aca="false">IF(MONTH(A84)&lt;5,YEAR(A84),YEAR(A84)+1)</f>
        <v>2001</v>
      </c>
      <c r="C84" s="10"/>
      <c r="D84" s="9" t="n">
        <f aca="false">IF(ISBLANK(C84),D85+1,0)</f>
        <v>3</v>
      </c>
      <c r="E84" s="10"/>
      <c r="F84" s="9" t="n">
        <f aca="false">IF(ISBLANK(E84),F85+1,0)</f>
        <v>3</v>
      </c>
      <c r="G84" s="9" t="n">
        <f aca="false">IF(ISBLANK(E84),G83+1,0)</f>
        <v>4</v>
      </c>
      <c r="H84" s="12" t="str">
        <f aca="false">FIXED(IF(D84&lt;14,INDEX(C84:C3736,D84+1),(IF(F84=0,E84,(INDEX(E:E,ROW(E84)+F84)*G84+INDEX(E:E,ROW(E84)-G84)*F84)/(F84+G84)))),3)</f>
        <v>0.037</v>
      </c>
      <c r="I84" s="17" t="n">
        <v>78.28</v>
      </c>
      <c r="J84" s="13" t="n">
        <f aca="false">IF(I84=0,0,H84*I84)</f>
        <v>2.89636</v>
      </c>
    </row>
    <row r="85" customFormat="false" ht="12.75" hidden="false" customHeight="false" outlineLevel="0" collapsed="false">
      <c r="A85" s="8" t="n">
        <v>36730</v>
      </c>
      <c r="B85" s="9" t="n">
        <f aca="false">IF(MONTH(A85)&lt;5,YEAR(A85),YEAR(A85)+1)</f>
        <v>2001</v>
      </c>
      <c r="C85" s="10"/>
      <c r="D85" s="9" t="n">
        <f aca="false">IF(ISBLANK(C85),D86+1,0)</f>
        <v>2</v>
      </c>
      <c r="E85" s="10"/>
      <c r="F85" s="9" t="n">
        <f aca="false">IF(ISBLANK(E85),F86+1,0)</f>
        <v>2</v>
      </c>
      <c r="G85" s="9" t="n">
        <f aca="false">IF(ISBLANK(E85),G84+1,0)</f>
        <v>5</v>
      </c>
      <c r="H85" s="12" t="str">
        <f aca="false">FIXED(IF(D85&lt;14,INDEX(C85:C3737,D85+1),(IF(F85=0,E85,(INDEX(E:E,ROW(E85)+F85)*G85+INDEX(E:E,ROW(E85)-G85)*F85)/(F85+G85)))),3)</f>
        <v>0.037</v>
      </c>
      <c r="I85" s="17" t="n">
        <v>78.49</v>
      </c>
      <c r="J85" s="13" t="n">
        <f aca="false">IF(I85=0,0,H85*I85)</f>
        <v>2.90413</v>
      </c>
    </row>
    <row r="86" customFormat="false" ht="12.75" hidden="false" customHeight="false" outlineLevel="0" collapsed="false">
      <c r="A86" s="8" t="n">
        <v>36731</v>
      </c>
      <c r="B86" s="9" t="n">
        <f aca="false">IF(MONTH(A86)&lt;5,YEAR(A86),YEAR(A86)+1)</f>
        <v>2001</v>
      </c>
      <c r="C86" s="10"/>
      <c r="D86" s="9" t="n">
        <f aca="false">IF(ISBLANK(C86),D87+1,0)</f>
        <v>1</v>
      </c>
      <c r="E86" s="10"/>
      <c r="F86" s="9" t="n">
        <f aca="false">IF(ISBLANK(E86),F87+1,0)</f>
        <v>1</v>
      </c>
      <c r="G86" s="9" t="n">
        <f aca="false">IF(ISBLANK(E86),G85+1,0)</f>
        <v>6</v>
      </c>
      <c r="H86" s="12" t="str">
        <f aca="false">FIXED(IF(D86&lt;14,INDEX(C86:C3738,D86+1),(IF(F86=0,E86,(INDEX(E:E,ROW(E86)+F86)*G86+INDEX(E:E,ROW(E86)-G86)*F86)/(F86+G86)))),3)</f>
        <v>0.037</v>
      </c>
      <c r="I86" s="17" t="n">
        <v>127.89</v>
      </c>
      <c r="J86" s="13" t="n">
        <f aca="false">IF(I86=0,0,H86*I86)</f>
        <v>4.73193</v>
      </c>
    </row>
    <row r="87" customFormat="false" ht="12.75" hidden="false" customHeight="false" outlineLevel="0" collapsed="false">
      <c r="A87" s="8" t="n">
        <v>36732</v>
      </c>
      <c r="B87" s="9" t="n">
        <f aca="false">IF(MONTH(A87)&lt;5,YEAR(A87),YEAR(A87)+1)</f>
        <v>2001</v>
      </c>
      <c r="C87" s="10" t="n">
        <v>0.037</v>
      </c>
      <c r="D87" s="9" t="n">
        <f aca="false">IF(ISBLANK(C87),D88+1,0)</f>
        <v>0</v>
      </c>
      <c r="E87" s="10" t="n">
        <v>0.021</v>
      </c>
      <c r="F87" s="9" t="n">
        <f aca="false">IF(ISBLANK(E87),F88+1,0)</f>
        <v>0</v>
      </c>
      <c r="G87" s="9" t="n">
        <f aca="false">IF(ISBLANK(E87),G86+1,0)</f>
        <v>0</v>
      </c>
      <c r="H87" s="12" t="str">
        <f aca="false">FIXED(IF(D87&lt;14,INDEX(C87:C3739,D87+1),(IF(F87=0,E87,(INDEX(E:E,ROW(E87)+F87)*G87+INDEX(E:E,ROW(E87)-G87)*F87)/(F87+G87)))),3)</f>
        <v>0.037</v>
      </c>
      <c r="I87" s="17" t="n">
        <v>78.6</v>
      </c>
      <c r="J87" s="13" t="n">
        <f aca="false">IF(I87=0,0,H87*I87)</f>
        <v>2.9082</v>
      </c>
    </row>
    <row r="88" customFormat="false" ht="12.75" hidden="false" customHeight="false" outlineLevel="0" collapsed="false">
      <c r="A88" s="8" t="n">
        <v>36733</v>
      </c>
      <c r="B88" s="9" t="n">
        <f aca="false">IF(MONTH(A88)&lt;5,YEAR(A88),YEAR(A88)+1)</f>
        <v>2001</v>
      </c>
      <c r="C88" s="10"/>
      <c r="D88" s="9" t="n">
        <f aca="false">IF(ISBLANK(C88),D89+1,0)</f>
        <v>6</v>
      </c>
      <c r="E88" s="10"/>
      <c r="F88" s="9" t="n">
        <f aca="false">IF(ISBLANK(E88),F89+1,0)</f>
        <v>6</v>
      </c>
      <c r="G88" s="9" t="n">
        <f aca="false">IF(ISBLANK(E88),G87+1,0)</f>
        <v>1</v>
      </c>
      <c r="H88" s="12" t="str">
        <f aca="false">FIXED(IF(D88&lt;14,INDEX(C88:C3740,D88+1),(IF(F88=0,E88,(INDEX(E:E,ROW(E88)+F88)*G88+INDEX(E:E,ROW(E88)-G88)*F88)/(F88+G88)))),3)</f>
        <v>0.031</v>
      </c>
      <c r="I88" s="17" t="n">
        <v>78.69</v>
      </c>
      <c r="J88" s="13" t="n">
        <f aca="false">IF(I88=0,0,H88*I88)</f>
        <v>2.43939</v>
      </c>
    </row>
    <row r="89" customFormat="false" ht="12.75" hidden="false" customHeight="false" outlineLevel="0" collapsed="false">
      <c r="A89" s="8" t="n">
        <v>36734</v>
      </c>
      <c r="B89" s="9" t="n">
        <f aca="false">IF(MONTH(A89)&lt;5,YEAR(A89),YEAR(A89)+1)</f>
        <v>2001</v>
      </c>
      <c r="C89" s="10"/>
      <c r="D89" s="9" t="n">
        <f aca="false">IF(ISBLANK(C89),D90+1,0)</f>
        <v>5</v>
      </c>
      <c r="E89" s="10"/>
      <c r="F89" s="9" t="n">
        <f aca="false">IF(ISBLANK(E89),F90+1,0)</f>
        <v>5</v>
      </c>
      <c r="G89" s="9" t="n">
        <f aca="false">IF(ISBLANK(E89),G88+1,0)</f>
        <v>2</v>
      </c>
      <c r="H89" s="12" t="str">
        <f aca="false">FIXED(IF(D89&lt;14,INDEX(C89:C3741,D89+1),(IF(F89=0,E89,(INDEX(E:E,ROW(E89)+F89)*G89+INDEX(E:E,ROW(E89)-G89)*F89)/(F89+G89)))),3)</f>
        <v>0.031</v>
      </c>
      <c r="I89" s="17" t="n">
        <v>78.46</v>
      </c>
      <c r="J89" s="13" t="n">
        <f aca="false">IF(I89=0,0,H89*I89)</f>
        <v>2.43226</v>
      </c>
    </row>
    <row r="90" customFormat="false" ht="12.75" hidden="false" customHeight="false" outlineLevel="0" collapsed="false">
      <c r="A90" s="8" t="n">
        <v>36735</v>
      </c>
      <c r="B90" s="9" t="n">
        <f aca="false">IF(MONTH(A90)&lt;5,YEAR(A90),YEAR(A90)+1)</f>
        <v>2001</v>
      </c>
      <c r="C90" s="10"/>
      <c r="D90" s="9" t="n">
        <f aca="false">IF(ISBLANK(C90),D91+1,0)</f>
        <v>4</v>
      </c>
      <c r="E90" s="10"/>
      <c r="F90" s="9" t="n">
        <f aca="false">IF(ISBLANK(E90),F91+1,0)</f>
        <v>4</v>
      </c>
      <c r="G90" s="9" t="n">
        <f aca="false">IF(ISBLANK(E90),G89+1,0)</f>
        <v>3</v>
      </c>
      <c r="H90" s="12" t="str">
        <f aca="false">FIXED(IF(D90&lt;14,INDEX(C90:C3742,D90+1),(IF(F90=0,E90,(INDEX(E:E,ROW(E90)+F90)*G90+INDEX(E:E,ROW(E90)-G90)*F90)/(F90+G90)))),3)</f>
        <v>0.031</v>
      </c>
      <c r="I90" s="17" t="n">
        <v>78.43</v>
      </c>
      <c r="J90" s="13" t="n">
        <f aca="false">IF(I90=0,0,H90*I90)</f>
        <v>2.43133</v>
      </c>
    </row>
    <row r="91" customFormat="false" ht="12.75" hidden="false" customHeight="false" outlineLevel="0" collapsed="false">
      <c r="A91" s="8" t="n">
        <v>36736</v>
      </c>
      <c r="B91" s="9" t="n">
        <f aca="false">IF(MONTH(A91)&lt;5,YEAR(A91),YEAR(A91)+1)</f>
        <v>2001</v>
      </c>
      <c r="C91" s="10"/>
      <c r="D91" s="9" t="n">
        <f aca="false">IF(ISBLANK(C91),D92+1,0)</f>
        <v>3</v>
      </c>
      <c r="E91" s="10"/>
      <c r="F91" s="9" t="n">
        <f aca="false">IF(ISBLANK(E91),F92+1,0)</f>
        <v>3</v>
      </c>
      <c r="G91" s="9" t="n">
        <f aca="false">IF(ISBLANK(E91),G90+1,0)</f>
        <v>4</v>
      </c>
      <c r="H91" s="12" t="str">
        <f aca="false">FIXED(IF(D91&lt;14,INDEX(C91:C3743,D91+1),(IF(F91=0,E91,(INDEX(E:E,ROW(E91)+F91)*G91+INDEX(E:E,ROW(E91)-G91)*F91)/(F91+G91)))),3)</f>
        <v>0.031</v>
      </c>
      <c r="I91" s="17" t="n">
        <v>78.31</v>
      </c>
      <c r="J91" s="13" t="n">
        <f aca="false">IF(I91=0,0,H91*I91)</f>
        <v>2.42761</v>
      </c>
    </row>
    <row r="92" customFormat="false" ht="12.75" hidden="false" customHeight="false" outlineLevel="0" collapsed="false">
      <c r="A92" s="8" t="n">
        <v>36737</v>
      </c>
      <c r="B92" s="9" t="n">
        <f aca="false">IF(MONTH(A92)&lt;5,YEAR(A92),YEAR(A92)+1)</f>
        <v>2001</v>
      </c>
      <c r="C92" s="10"/>
      <c r="D92" s="9" t="n">
        <f aca="false">IF(ISBLANK(C92),D93+1,0)</f>
        <v>2</v>
      </c>
      <c r="E92" s="10"/>
      <c r="F92" s="9" t="n">
        <f aca="false">IF(ISBLANK(E92),F93+1,0)</f>
        <v>2</v>
      </c>
      <c r="G92" s="9" t="n">
        <f aca="false">IF(ISBLANK(E92),G91+1,0)</f>
        <v>5</v>
      </c>
      <c r="H92" s="12" t="str">
        <f aca="false">FIXED(IF(D92&lt;14,INDEX(C92:C3744,D92+1),(IF(F92=0,E92,(INDEX(E:E,ROW(E92)+F92)*G92+INDEX(E:E,ROW(E92)-G92)*F92)/(F92+G92)))),3)</f>
        <v>0.031</v>
      </c>
      <c r="I92" s="17" t="n">
        <v>78.45</v>
      </c>
      <c r="J92" s="13" t="n">
        <f aca="false">IF(I92=0,0,H92*I92)</f>
        <v>2.43195</v>
      </c>
    </row>
    <row r="93" customFormat="false" ht="12.75" hidden="false" customHeight="false" outlineLevel="0" collapsed="false">
      <c r="A93" s="8" t="n">
        <v>36738</v>
      </c>
      <c r="B93" s="9" t="n">
        <f aca="false">IF(MONTH(A93)&lt;5,YEAR(A93),YEAR(A93)+1)</f>
        <v>2001</v>
      </c>
      <c r="C93" s="10"/>
      <c r="D93" s="9" t="n">
        <f aca="false">IF(ISBLANK(C93),D94+1,0)</f>
        <v>1</v>
      </c>
      <c r="E93" s="10"/>
      <c r="F93" s="9" t="n">
        <f aca="false">IF(ISBLANK(E93),F94+1,0)</f>
        <v>1</v>
      </c>
      <c r="G93" s="9" t="n">
        <f aca="false">IF(ISBLANK(E93),G92+1,0)</f>
        <v>6</v>
      </c>
      <c r="H93" s="12" t="str">
        <f aca="false">FIXED(IF(D93&lt;14,INDEX(C93:C3745,D93+1),(IF(F93=0,E93,(INDEX(E:E,ROW(E93)+F93)*G93+INDEX(E:E,ROW(E93)-G93)*F93)/(F93+G93)))),3)</f>
        <v>0.031</v>
      </c>
      <c r="I93" s="17" t="n">
        <v>78.46</v>
      </c>
      <c r="J93" s="13" t="n">
        <f aca="false">IF(I93=0,0,H93*I93)</f>
        <v>2.43226</v>
      </c>
    </row>
    <row r="94" customFormat="false" ht="12.75" hidden="false" customHeight="false" outlineLevel="0" collapsed="false">
      <c r="A94" s="8" t="n">
        <v>36739</v>
      </c>
      <c r="B94" s="9" t="n">
        <f aca="false">IF(MONTH(A94)&lt;5,YEAR(A94),YEAR(A94)+1)</f>
        <v>2001</v>
      </c>
      <c r="C94" s="10" t="n">
        <v>0.031</v>
      </c>
      <c r="D94" s="9" t="n">
        <f aca="false">IF(ISBLANK(C94),D95+1,0)</f>
        <v>0</v>
      </c>
      <c r="E94" s="10" t="n">
        <v>0.027</v>
      </c>
      <c r="F94" s="9" t="n">
        <f aca="false">IF(ISBLANK(E94),F95+1,0)</f>
        <v>0</v>
      </c>
      <c r="G94" s="9" t="n">
        <f aca="false">IF(ISBLANK(E94),G93+1,0)</f>
        <v>0</v>
      </c>
      <c r="H94" s="12" t="str">
        <f aca="false">FIXED(IF(D94&lt;14,INDEX(C94:C3746,D94+1),(IF(F94=0,E94,(INDEX(E:E,ROW(E94)+F94)*G94+INDEX(E:E,ROW(E94)-G94)*F94)/(F94+G94)))),3)</f>
        <v>0.031</v>
      </c>
      <c r="I94" s="17" t="n">
        <v>78.35</v>
      </c>
      <c r="J94" s="13" t="n">
        <f aca="false">IF(I94=0,0,H94*I94)</f>
        <v>2.42885</v>
      </c>
    </row>
    <row r="95" customFormat="false" ht="12.75" hidden="false" customHeight="false" outlineLevel="0" collapsed="false">
      <c r="A95" s="8" t="n">
        <v>36740</v>
      </c>
      <c r="B95" s="9" t="n">
        <f aca="false">IF(MONTH(A95)&lt;5,YEAR(A95),YEAR(A95)+1)</f>
        <v>2001</v>
      </c>
      <c r="C95" s="10"/>
      <c r="D95" s="9" t="n">
        <f aca="false">IF(ISBLANK(C95),D96+1,0)</f>
        <v>6</v>
      </c>
      <c r="E95" s="10"/>
      <c r="F95" s="9" t="n">
        <f aca="false">IF(ISBLANK(E95),F96+1,0)</f>
        <v>6</v>
      </c>
      <c r="G95" s="9" t="n">
        <f aca="false">IF(ISBLANK(E95),G94+1,0)</f>
        <v>1</v>
      </c>
      <c r="H95" s="12" t="str">
        <f aca="false">FIXED(IF(D95&lt;14,INDEX(C95:C3747,D95+1),(IF(F95=0,E95,(INDEX(E:E,ROW(E95)+F95)*G95+INDEX(E:E,ROW(E95)-G95)*F95)/(F95+G95)))),3)</f>
        <v>0.037</v>
      </c>
      <c r="I95" s="17" t="n">
        <v>78.07</v>
      </c>
      <c r="J95" s="13" t="n">
        <f aca="false">IF(I95=0,0,H95*I95)</f>
        <v>2.88859</v>
      </c>
    </row>
    <row r="96" customFormat="false" ht="12.75" hidden="false" customHeight="false" outlineLevel="0" collapsed="false">
      <c r="A96" s="8" t="n">
        <v>36741</v>
      </c>
      <c r="B96" s="9" t="n">
        <f aca="false">IF(MONTH(A96)&lt;5,YEAR(A96),YEAR(A96)+1)</f>
        <v>2001</v>
      </c>
      <c r="C96" s="10"/>
      <c r="D96" s="9" t="n">
        <f aca="false">IF(ISBLANK(C96),D97+1,0)</f>
        <v>5</v>
      </c>
      <c r="E96" s="10"/>
      <c r="F96" s="9" t="n">
        <f aca="false">IF(ISBLANK(E96),F97+1,0)</f>
        <v>5</v>
      </c>
      <c r="G96" s="9" t="n">
        <f aca="false">IF(ISBLANK(E96),G95+1,0)</f>
        <v>2</v>
      </c>
      <c r="H96" s="12" t="str">
        <f aca="false">FIXED(IF(D96&lt;14,INDEX(C96:C3748,D96+1),(IF(F96=0,E96,(INDEX(E:E,ROW(E96)+F96)*G96+INDEX(E:E,ROW(E96)-G96)*F96)/(F96+G96)))),3)</f>
        <v>0.037</v>
      </c>
      <c r="I96" s="17" t="n">
        <v>78.11</v>
      </c>
      <c r="J96" s="13" t="n">
        <f aca="false">IF(I96=0,0,H96*I96)</f>
        <v>2.89007</v>
      </c>
    </row>
    <row r="97" customFormat="false" ht="12.75" hidden="false" customHeight="false" outlineLevel="0" collapsed="false">
      <c r="A97" s="8" t="n">
        <v>36742</v>
      </c>
      <c r="B97" s="9" t="n">
        <f aca="false">IF(MONTH(A97)&lt;5,YEAR(A97),YEAR(A97)+1)</f>
        <v>2001</v>
      </c>
      <c r="C97" s="10"/>
      <c r="D97" s="9" t="n">
        <f aca="false">IF(ISBLANK(C97),D98+1,0)</f>
        <v>4</v>
      </c>
      <c r="E97" s="10"/>
      <c r="F97" s="9" t="n">
        <f aca="false">IF(ISBLANK(E97),F98+1,0)</f>
        <v>4</v>
      </c>
      <c r="G97" s="9" t="n">
        <f aca="false">IF(ISBLANK(E97),G96+1,0)</f>
        <v>3</v>
      </c>
      <c r="H97" s="12" t="str">
        <f aca="false">FIXED(IF(D97&lt;14,INDEX(C97:C3749,D97+1),(IF(F97=0,E97,(INDEX(E:E,ROW(E97)+F97)*G97+INDEX(E:E,ROW(E97)-G97)*F97)/(F97+G97)))),3)</f>
        <v>0.037</v>
      </c>
      <c r="I97" s="17" t="n">
        <v>78.12</v>
      </c>
      <c r="J97" s="13" t="n">
        <f aca="false">IF(I97=0,0,H97*I97)</f>
        <v>2.89044</v>
      </c>
    </row>
    <row r="98" customFormat="false" ht="12.75" hidden="false" customHeight="false" outlineLevel="0" collapsed="false">
      <c r="A98" s="8" t="n">
        <v>36743</v>
      </c>
      <c r="B98" s="9" t="n">
        <f aca="false">IF(MONTH(A98)&lt;5,YEAR(A98),YEAR(A98)+1)</f>
        <v>2001</v>
      </c>
      <c r="C98" s="10"/>
      <c r="D98" s="9" t="n">
        <f aca="false">IF(ISBLANK(C98),D99+1,0)</f>
        <v>3</v>
      </c>
      <c r="E98" s="10"/>
      <c r="F98" s="9" t="n">
        <f aca="false">IF(ISBLANK(E98),F99+1,0)</f>
        <v>3</v>
      </c>
      <c r="G98" s="9" t="n">
        <f aca="false">IF(ISBLANK(E98),G97+1,0)</f>
        <v>4</v>
      </c>
      <c r="H98" s="12" t="str">
        <f aca="false">FIXED(IF(D98&lt;14,INDEX(C98:C3750,D98+1),(IF(F98=0,E98,(INDEX(E:E,ROW(E98)+F98)*G98+INDEX(E:E,ROW(E98)-G98)*F98)/(F98+G98)))),3)</f>
        <v>0.037</v>
      </c>
      <c r="I98" s="17" t="n">
        <v>78.35</v>
      </c>
      <c r="J98" s="13" t="n">
        <f aca="false">IF(I98=0,0,H98*I98)</f>
        <v>2.89895</v>
      </c>
    </row>
    <row r="99" customFormat="false" ht="12.75" hidden="false" customHeight="false" outlineLevel="0" collapsed="false">
      <c r="A99" s="8" t="n">
        <v>36744</v>
      </c>
      <c r="B99" s="9" t="n">
        <f aca="false">IF(MONTH(A99)&lt;5,YEAR(A99),YEAR(A99)+1)</f>
        <v>2001</v>
      </c>
      <c r="C99" s="10"/>
      <c r="D99" s="9" t="n">
        <f aca="false">IF(ISBLANK(C99),D100+1,0)</f>
        <v>2</v>
      </c>
      <c r="E99" s="10"/>
      <c r="F99" s="9" t="n">
        <f aca="false">IF(ISBLANK(E99),F100+1,0)</f>
        <v>2</v>
      </c>
      <c r="G99" s="9" t="n">
        <f aca="false">IF(ISBLANK(E99),G98+1,0)</f>
        <v>5</v>
      </c>
      <c r="H99" s="12" t="str">
        <f aca="false">FIXED(IF(D99&lt;14,INDEX(C99:C3751,D99+1),(IF(F99=0,E99,(INDEX(E:E,ROW(E99)+F99)*G99+INDEX(E:E,ROW(E99)-G99)*F99)/(F99+G99)))),3)</f>
        <v>0.037</v>
      </c>
      <c r="I99" s="17" t="n">
        <v>78.33</v>
      </c>
      <c r="J99" s="13" t="n">
        <f aca="false">IF(I99=0,0,H99*I99)</f>
        <v>2.89821</v>
      </c>
    </row>
    <row r="100" customFormat="false" ht="12.75" hidden="false" customHeight="false" outlineLevel="0" collapsed="false">
      <c r="A100" s="8" t="n">
        <v>36745</v>
      </c>
      <c r="B100" s="9" t="n">
        <f aca="false">IF(MONTH(A100)&lt;5,YEAR(A100),YEAR(A100)+1)</f>
        <v>2001</v>
      </c>
      <c r="C100" s="10"/>
      <c r="D100" s="9" t="n">
        <f aca="false">IF(ISBLANK(C100),D101+1,0)</f>
        <v>1</v>
      </c>
      <c r="E100" s="10"/>
      <c r="F100" s="9" t="n">
        <f aca="false">IF(ISBLANK(E100),F101+1,0)</f>
        <v>1</v>
      </c>
      <c r="G100" s="9" t="n">
        <f aca="false">IF(ISBLANK(E100),G99+1,0)</f>
        <v>6</v>
      </c>
      <c r="H100" s="12" t="str">
        <f aca="false">FIXED(IF(D100&lt;14,INDEX(C100:C3752,D100+1),(IF(F100=0,E100,(INDEX(E:E,ROW(E100)+F100)*G100+INDEX(E:E,ROW(E100)-G100)*F100)/(F100+G100)))),3)</f>
        <v>0.037</v>
      </c>
      <c r="I100" s="17" t="n">
        <v>77.99</v>
      </c>
      <c r="J100" s="13" t="n">
        <f aca="false">IF(I100=0,0,H100*I100)</f>
        <v>2.88563</v>
      </c>
    </row>
    <row r="101" customFormat="false" ht="12.75" hidden="false" customHeight="false" outlineLevel="0" collapsed="false">
      <c r="A101" s="8" t="n">
        <v>36746</v>
      </c>
      <c r="B101" s="9" t="n">
        <f aca="false">IF(MONTH(A101)&lt;5,YEAR(A101),YEAR(A101)+1)</f>
        <v>2001</v>
      </c>
      <c r="C101" s="10" t="n">
        <v>0.037</v>
      </c>
      <c r="D101" s="9" t="n">
        <f aca="false">IF(ISBLANK(C101),D102+1,0)</f>
        <v>0</v>
      </c>
      <c r="E101" s="10" t="n">
        <v>0.024</v>
      </c>
      <c r="F101" s="9" t="n">
        <f aca="false">IF(ISBLANK(E101),F102+1,0)</f>
        <v>0</v>
      </c>
      <c r="G101" s="9" t="n">
        <f aca="false">IF(ISBLANK(E101),G100+1,0)</f>
        <v>0</v>
      </c>
      <c r="H101" s="12" t="str">
        <f aca="false">FIXED(IF(D101&lt;14,INDEX(C101:C3753,D101+1),(IF(F101=0,E101,(INDEX(E:E,ROW(E101)+F101)*G101+INDEX(E:E,ROW(E101)-G101)*F101)/(F101+G101)))),3)</f>
        <v>0.037</v>
      </c>
      <c r="I101" s="17" t="n">
        <v>78.1</v>
      </c>
      <c r="J101" s="13" t="n">
        <f aca="false">IF(I101=0,0,H101*I101)</f>
        <v>2.8897</v>
      </c>
    </row>
    <row r="102" customFormat="false" ht="12.75" hidden="false" customHeight="false" outlineLevel="0" collapsed="false">
      <c r="A102" s="8" t="n">
        <v>36747</v>
      </c>
      <c r="B102" s="9" t="n">
        <f aca="false">IF(MONTH(A102)&lt;5,YEAR(A102),YEAR(A102)+1)</f>
        <v>2001</v>
      </c>
      <c r="C102" s="10"/>
      <c r="D102" s="9" t="n">
        <f aca="false">IF(ISBLANK(C102),D103+1,0)</f>
        <v>6</v>
      </c>
      <c r="E102" s="10"/>
      <c r="F102" s="9" t="n">
        <f aca="false">IF(ISBLANK(E102),F103+1,0)</f>
        <v>6</v>
      </c>
      <c r="G102" s="9" t="n">
        <f aca="false">IF(ISBLANK(E102),G101+1,0)</f>
        <v>1</v>
      </c>
      <c r="H102" s="12" t="str">
        <f aca="false">FIXED(IF(D102&lt;14,INDEX(C102:C3754,D102+1),(IF(F102=0,E102,(INDEX(E:E,ROW(E102)+F102)*G102+INDEX(E:E,ROW(E102)-G102)*F102)/(F102+G102)))),3)</f>
        <v>0.021</v>
      </c>
      <c r="I102" s="17" t="n">
        <v>78.32</v>
      </c>
      <c r="J102" s="13" t="n">
        <f aca="false">IF(I102=0,0,H102*I102)</f>
        <v>1.64472</v>
      </c>
    </row>
    <row r="103" customFormat="false" ht="12.75" hidden="false" customHeight="false" outlineLevel="0" collapsed="false">
      <c r="A103" s="8" t="n">
        <v>36748</v>
      </c>
      <c r="B103" s="9" t="n">
        <f aca="false">IF(MONTH(A103)&lt;5,YEAR(A103),YEAR(A103)+1)</f>
        <v>2001</v>
      </c>
      <c r="C103" s="10"/>
      <c r="D103" s="9" t="n">
        <f aca="false">IF(ISBLANK(C103),D104+1,0)</f>
        <v>5</v>
      </c>
      <c r="E103" s="10"/>
      <c r="F103" s="9" t="n">
        <f aca="false">IF(ISBLANK(E103),F104+1,0)</f>
        <v>5</v>
      </c>
      <c r="G103" s="9" t="n">
        <f aca="false">IF(ISBLANK(E103),G102+1,0)</f>
        <v>2</v>
      </c>
      <c r="H103" s="12" t="str">
        <f aca="false">FIXED(IF(D103&lt;14,INDEX(C103:C3755,D103+1),(IF(F103=0,E103,(INDEX(E:E,ROW(E103)+F103)*G103+INDEX(E:E,ROW(E103)-G103)*F103)/(F103+G103)))),3)</f>
        <v>0.021</v>
      </c>
      <c r="I103" s="17" t="n">
        <v>78.33</v>
      </c>
      <c r="J103" s="13" t="n">
        <f aca="false">IF(I103=0,0,H103*I103)</f>
        <v>1.64493</v>
      </c>
    </row>
    <row r="104" customFormat="false" ht="12.75" hidden="false" customHeight="false" outlineLevel="0" collapsed="false">
      <c r="A104" s="8" t="n">
        <v>36749</v>
      </c>
      <c r="B104" s="9" t="n">
        <f aca="false">IF(MONTH(A104)&lt;5,YEAR(A104),YEAR(A104)+1)</f>
        <v>2001</v>
      </c>
      <c r="C104" s="10"/>
      <c r="D104" s="9" t="n">
        <f aca="false">IF(ISBLANK(C104),D105+1,0)</f>
        <v>4</v>
      </c>
      <c r="E104" s="10"/>
      <c r="F104" s="9" t="n">
        <f aca="false">IF(ISBLANK(E104),F105+1,0)</f>
        <v>4</v>
      </c>
      <c r="G104" s="9" t="n">
        <f aca="false">IF(ISBLANK(E104),G103+1,0)</f>
        <v>3</v>
      </c>
      <c r="H104" s="12" t="str">
        <f aca="false">FIXED(IF(D104&lt;14,INDEX(C104:C3756,D104+1),(IF(F104=0,E104,(INDEX(E:E,ROW(E104)+F104)*G104+INDEX(E:E,ROW(E104)-G104)*F104)/(F104+G104)))),3)</f>
        <v>0.021</v>
      </c>
      <c r="I104" s="17" t="n">
        <v>69.71</v>
      </c>
      <c r="J104" s="13" t="n">
        <f aca="false">IF(I104=0,0,H104*I104)</f>
        <v>1.46391</v>
      </c>
    </row>
    <row r="105" customFormat="false" ht="12.75" hidden="false" customHeight="false" outlineLevel="0" collapsed="false">
      <c r="A105" s="8" t="n">
        <v>36750</v>
      </c>
      <c r="B105" s="9" t="n">
        <f aca="false">IF(MONTH(A105)&lt;5,YEAR(A105),YEAR(A105)+1)</f>
        <v>2001</v>
      </c>
      <c r="C105" s="10"/>
      <c r="D105" s="9" t="n">
        <f aca="false">IF(ISBLANK(C105),D106+1,0)</f>
        <v>3</v>
      </c>
      <c r="E105" s="10"/>
      <c r="F105" s="9" t="n">
        <f aca="false">IF(ISBLANK(E105),F106+1,0)</f>
        <v>3</v>
      </c>
      <c r="G105" s="9" t="n">
        <f aca="false">IF(ISBLANK(E105),G104+1,0)</f>
        <v>4</v>
      </c>
      <c r="H105" s="12" t="str">
        <f aca="false">FIXED(IF(D105&lt;14,INDEX(C105:C3757,D105+1),(IF(F105=0,E105,(INDEX(E:E,ROW(E105)+F105)*G105+INDEX(E:E,ROW(E105)-G105)*F105)/(F105+G105)))),3)</f>
        <v>0.021</v>
      </c>
      <c r="I105" s="17" t="n">
        <v>78.58</v>
      </c>
      <c r="J105" s="13" t="n">
        <f aca="false">IF(I105=0,0,H105*I105)</f>
        <v>1.65018</v>
      </c>
    </row>
    <row r="106" customFormat="false" ht="12.75" hidden="false" customHeight="false" outlineLevel="0" collapsed="false">
      <c r="A106" s="8" t="n">
        <v>36751</v>
      </c>
      <c r="B106" s="9" t="n">
        <f aca="false">IF(MONTH(A106)&lt;5,YEAR(A106),YEAR(A106)+1)</f>
        <v>2001</v>
      </c>
      <c r="C106" s="10"/>
      <c r="D106" s="9" t="n">
        <f aca="false">IF(ISBLANK(C106),D107+1,0)</f>
        <v>2</v>
      </c>
      <c r="E106" s="10"/>
      <c r="F106" s="9" t="n">
        <f aca="false">IF(ISBLANK(E106),F107+1,0)</f>
        <v>2</v>
      </c>
      <c r="G106" s="9" t="n">
        <f aca="false">IF(ISBLANK(E106),G105+1,0)</f>
        <v>5</v>
      </c>
      <c r="H106" s="12" t="str">
        <f aca="false">FIXED(IF(D106&lt;14,INDEX(C106:C3758,D106+1),(IF(F106=0,E106,(INDEX(E:E,ROW(E106)+F106)*G106+INDEX(E:E,ROW(E106)-G106)*F106)/(F106+G106)))),3)</f>
        <v>0.021</v>
      </c>
      <c r="I106" s="17" t="n">
        <v>78.44</v>
      </c>
      <c r="J106" s="13" t="n">
        <f aca="false">IF(I106=0,0,H106*I106)</f>
        <v>1.64724</v>
      </c>
    </row>
    <row r="107" customFormat="false" ht="12.75" hidden="false" customHeight="false" outlineLevel="0" collapsed="false">
      <c r="A107" s="8" t="n">
        <v>36752</v>
      </c>
      <c r="B107" s="9" t="n">
        <f aca="false">IF(MONTH(A107)&lt;5,YEAR(A107),YEAR(A107)+1)</f>
        <v>2001</v>
      </c>
      <c r="C107" s="10"/>
      <c r="D107" s="9" t="n">
        <f aca="false">IF(ISBLANK(C107),D108+1,0)</f>
        <v>1</v>
      </c>
      <c r="E107" s="10"/>
      <c r="F107" s="9" t="n">
        <f aca="false">IF(ISBLANK(E107),F108+1,0)</f>
        <v>1</v>
      </c>
      <c r="G107" s="9" t="n">
        <f aca="false">IF(ISBLANK(E107),G106+1,0)</f>
        <v>6</v>
      </c>
      <c r="H107" s="12" t="str">
        <f aca="false">FIXED(IF(D107&lt;14,INDEX(C107:C3759,D107+1),(IF(F107=0,E107,(INDEX(E:E,ROW(E107)+F107)*G107+INDEX(E:E,ROW(E107)-G107)*F107)/(F107+G107)))),3)</f>
        <v>0.021</v>
      </c>
      <c r="I107" s="17" t="n">
        <v>84.96</v>
      </c>
      <c r="J107" s="13" t="n">
        <f aca="false">IF(I107=0,0,H107*I107)</f>
        <v>1.78416</v>
      </c>
    </row>
    <row r="108" customFormat="false" ht="12.75" hidden="false" customHeight="false" outlineLevel="0" collapsed="false">
      <c r="A108" s="8" t="n">
        <v>36753</v>
      </c>
      <c r="B108" s="9" t="n">
        <f aca="false">IF(MONTH(A108)&lt;5,YEAR(A108),YEAR(A108)+1)</f>
        <v>2001</v>
      </c>
      <c r="C108" s="10" t="n">
        <v>0.021</v>
      </c>
      <c r="D108" s="9" t="n">
        <f aca="false">IF(ISBLANK(C108),D109+1,0)</f>
        <v>0</v>
      </c>
      <c r="E108" s="10" t="n">
        <v>0.02</v>
      </c>
      <c r="F108" s="9" t="n">
        <f aca="false">IF(ISBLANK(E108),F109+1,0)</f>
        <v>0</v>
      </c>
      <c r="G108" s="9" t="n">
        <f aca="false">IF(ISBLANK(E108),G107+1,0)</f>
        <v>0</v>
      </c>
      <c r="H108" s="12" t="str">
        <f aca="false">FIXED(IF(D108&lt;14,INDEX(C108:C3760,D108+1),(IF(F108=0,E108,(INDEX(E:E,ROW(E108)+F108)*G108+INDEX(E:E,ROW(E108)-G108)*F108)/(F108+G108)))),3)</f>
        <v>0.021</v>
      </c>
      <c r="I108" s="17" t="n">
        <v>78.44</v>
      </c>
      <c r="J108" s="13" t="n">
        <f aca="false">IF(I108=0,0,H108*I108)</f>
        <v>1.64724</v>
      </c>
    </row>
    <row r="109" customFormat="false" ht="12.75" hidden="false" customHeight="false" outlineLevel="0" collapsed="false">
      <c r="A109" s="8" t="n">
        <v>36754</v>
      </c>
      <c r="B109" s="9" t="n">
        <f aca="false">IF(MONTH(A109)&lt;5,YEAR(A109),YEAR(A109)+1)</f>
        <v>2001</v>
      </c>
      <c r="C109" s="10"/>
      <c r="D109" s="9" t="n">
        <f aca="false">IF(ISBLANK(C109),D110+1,0)</f>
        <v>6</v>
      </c>
      <c r="E109" s="10"/>
      <c r="F109" s="9" t="n">
        <f aca="false">IF(ISBLANK(E109),F110+1,0)</f>
        <v>6</v>
      </c>
      <c r="G109" s="9" t="n">
        <f aca="false">IF(ISBLANK(E109),G108+1,0)</f>
        <v>1</v>
      </c>
      <c r="H109" s="12" t="str">
        <f aca="false">FIXED(IF(D109&lt;14,INDEX(C109:C3761,D109+1),(IF(F109=0,E109,(INDEX(E:E,ROW(E109)+F109)*G109+INDEX(E:E,ROW(E109)-G109)*F109)/(F109+G109)))),3)</f>
        <v>0.023</v>
      </c>
      <c r="I109" s="17" t="n">
        <v>78.63</v>
      </c>
      <c r="J109" s="13" t="n">
        <f aca="false">IF(I109=0,0,H109*I109)</f>
        <v>1.80849</v>
      </c>
    </row>
    <row r="110" customFormat="false" ht="12.75" hidden="false" customHeight="false" outlineLevel="0" collapsed="false">
      <c r="A110" s="8" t="n">
        <v>36755</v>
      </c>
      <c r="B110" s="9" t="n">
        <f aca="false">IF(MONTH(A110)&lt;5,YEAR(A110),YEAR(A110)+1)</f>
        <v>2001</v>
      </c>
      <c r="C110" s="10"/>
      <c r="D110" s="9" t="n">
        <f aca="false">IF(ISBLANK(C110),D111+1,0)</f>
        <v>5</v>
      </c>
      <c r="E110" s="10"/>
      <c r="F110" s="9" t="n">
        <f aca="false">IF(ISBLANK(E110),F111+1,0)</f>
        <v>5</v>
      </c>
      <c r="G110" s="9" t="n">
        <f aca="false">IF(ISBLANK(E110),G109+1,0)</f>
        <v>2</v>
      </c>
      <c r="H110" s="12" t="str">
        <f aca="false">FIXED(IF(D110&lt;14,INDEX(C110:C3762,D110+1),(IF(F110=0,E110,(INDEX(E:E,ROW(E110)+F110)*G110+INDEX(E:E,ROW(E110)-G110)*F110)/(F110+G110)))),3)</f>
        <v>0.023</v>
      </c>
      <c r="I110" s="17" t="n">
        <v>35.37</v>
      </c>
      <c r="J110" s="13" t="n">
        <f aca="false">IF(I110=0,0,H110*I110)</f>
        <v>0.81351</v>
      </c>
    </row>
    <row r="111" customFormat="false" ht="12.75" hidden="false" customHeight="false" outlineLevel="0" collapsed="false">
      <c r="A111" s="8" t="n">
        <v>36756</v>
      </c>
      <c r="B111" s="9" t="n">
        <f aca="false">IF(MONTH(A111)&lt;5,YEAR(A111),YEAR(A111)+1)</f>
        <v>2001</v>
      </c>
      <c r="C111" s="10"/>
      <c r="D111" s="9" t="n">
        <f aca="false">IF(ISBLANK(C111),D112+1,0)</f>
        <v>4</v>
      </c>
      <c r="E111" s="10"/>
      <c r="F111" s="9" t="n">
        <f aca="false">IF(ISBLANK(E111),F112+1,0)</f>
        <v>4</v>
      </c>
      <c r="G111" s="9" t="n">
        <f aca="false">IF(ISBLANK(E111),G110+1,0)</f>
        <v>3</v>
      </c>
      <c r="H111" s="12" t="str">
        <f aca="false">FIXED(IF(D111&lt;14,INDEX(C111:C3763,D111+1),(IF(F111=0,E111,(INDEX(E:E,ROW(E111)+F111)*G111+INDEX(E:E,ROW(E111)-G111)*F111)/(F111+G111)))),3)</f>
        <v>0.023</v>
      </c>
      <c r="I111" s="17" t="n">
        <v>78.74</v>
      </c>
      <c r="J111" s="13" t="n">
        <f aca="false">IF(I111=0,0,H111*I111)</f>
        <v>1.81102</v>
      </c>
    </row>
    <row r="112" customFormat="false" ht="12.75" hidden="false" customHeight="false" outlineLevel="0" collapsed="false">
      <c r="A112" s="8" t="n">
        <v>36757</v>
      </c>
      <c r="B112" s="9" t="n">
        <f aca="false">IF(MONTH(A112)&lt;5,YEAR(A112),YEAR(A112)+1)</f>
        <v>2001</v>
      </c>
      <c r="C112" s="10"/>
      <c r="D112" s="9" t="n">
        <f aca="false">IF(ISBLANK(C112),D113+1,0)</f>
        <v>3</v>
      </c>
      <c r="E112" s="10"/>
      <c r="F112" s="9" t="n">
        <f aca="false">IF(ISBLANK(E112),F113+1,0)</f>
        <v>3</v>
      </c>
      <c r="G112" s="9" t="n">
        <f aca="false">IF(ISBLANK(E112),G111+1,0)</f>
        <v>4</v>
      </c>
      <c r="H112" s="12" t="str">
        <f aca="false">FIXED(IF(D112&lt;14,INDEX(C112:C3764,D112+1),(IF(F112=0,E112,(INDEX(E:E,ROW(E112)+F112)*G112+INDEX(E:E,ROW(E112)-G112)*F112)/(F112+G112)))),3)</f>
        <v>0.023</v>
      </c>
      <c r="I112" s="17" t="n">
        <v>79.4</v>
      </c>
      <c r="J112" s="13" t="n">
        <f aca="false">IF(I112=0,0,H112*I112)</f>
        <v>1.8262</v>
      </c>
    </row>
    <row r="113" customFormat="false" ht="12.75" hidden="false" customHeight="false" outlineLevel="0" collapsed="false">
      <c r="A113" s="8" t="n">
        <v>36758</v>
      </c>
      <c r="B113" s="9" t="n">
        <f aca="false">IF(MONTH(A113)&lt;5,YEAR(A113),YEAR(A113)+1)</f>
        <v>2001</v>
      </c>
      <c r="C113" s="10"/>
      <c r="D113" s="9" t="n">
        <f aca="false">IF(ISBLANK(C113),D114+1,0)</f>
        <v>2</v>
      </c>
      <c r="E113" s="10"/>
      <c r="F113" s="9" t="n">
        <f aca="false">IF(ISBLANK(E113),F114+1,0)</f>
        <v>2</v>
      </c>
      <c r="G113" s="9" t="n">
        <f aca="false">IF(ISBLANK(E113),G112+1,0)</f>
        <v>5</v>
      </c>
      <c r="H113" s="12" t="str">
        <f aca="false">FIXED(IF(D113&lt;14,INDEX(C113:C3765,D113+1),(IF(F113=0,E113,(INDEX(E:E,ROW(E113)+F113)*G113+INDEX(E:E,ROW(E113)-G113)*F113)/(F113+G113)))),3)</f>
        <v>0.023</v>
      </c>
      <c r="I113" s="17" t="n">
        <v>78.61</v>
      </c>
      <c r="J113" s="13" t="n">
        <f aca="false">IF(I113=0,0,H113*I113)</f>
        <v>1.80803</v>
      </c>
    </row>
    <row r="114" customFormat="false" ht="12.75" hidden="false" customHeight="false" outlineLevel="0" collapsed="false">
      <c r="A114" s="8" t="n">
        <v>36759</v>
      </c>
      <c r="B114" s="9" t="n">
        <f aca="false">IF(MONTH(A114)&lt;5,YEAR(A114),YEAR(A114)+1)</f>
        <v>2001</v>
      </c>
      <c r="C114" s="10"/>
      <c r="D114" s="9" t="n">
        <f aca="false">IF(ISBLANK(C114),D115+1,0)</f>
        <v>1</v>
      </c>
      <c r="E114" s="10"/>
      <c r="F114" s="9" t="n">
        <f aca="false">IF(ISBLANK(E114),F115+1,0)</f>
        <v>1</v>
      </c>
      <c r="G114" s="9" t="n">
        <f aca="false">IF(ISBLANK(E114),G113+1,0)</f>
        <v>6</v>
      </c>
      <c r="H114" s="12" t="str">
        <f aca="false">FIXED(IF(D114&lt;14,INDEX(C114:C3766,D114+1),(IF(F114=0,E114,(INDEX(E:E,ROW(E114)+F114)*G114+INDEX(E:E,ROW(E114)-G114)*F114)/(F114+G114)))),3)</f>
        <v>0.023</v>
      </c>
      <c r="I114" s="17" t="n">
        <v>80.53</v>
      </c>
      <c r="J114" s="13" t="n">
        <f aca="false">IF(I114=0,0,H114*I114)</f>
        <v>1.85219</v>
      </c>
    </row>
    <row r="115" customFormat="false" ht="12.75" hidden="false" customHeight="false" outlineLevel="0" collapsed="false">
      <c r="A115" s="8" t="n">
        <v>36760</v>
      </c>
      <c r="B115" s="9" t="n">
        <f aca="false">IF(MONTH(A115)&lt;5,YEAR(A115),YEAR(A115)+1)</f>
        <v>2001</v>
      </c>
      <c r="C115" s="10" t="n">
        <v>0.023</v>
      </c>
      <c r="D115" s="9" t="n">
        <f aca="false">IF(ISBLANK(C115),D116+1,0)</f>
        <v>0</v>
      </c>
      <c r="E115" s="10" t="n">
        <v>0.024</v>
      </c>
      <c r="F115" s="9" t="n">
        <f aca="false">IF(ISBLANK(E115),F116+1,0)</f>
        <v>0</v>
      </c>
      <c r="G115" s="9" t="n">
        <f aca="false">IF(ISBLANK(E115),G114+1,0)</f>
        <v>0</v>
      </c>
      <c r="H115" s="12" t="str">
        <f aca="false">FIXED(IF(D115&lt;14,INDEX(C115:C3767,D115+1),(IF(F115=0,E115,(INDEX(E:E,ROW(E115)+F115)*G115+INDEX(E:E,ROW(E115)-G115)*F115)/(F115+G115)))),3)</f>
        <v>0.023</v>
      </c>
      <c r="I115" s="17" t="n">
        <v>69.74</v>
      </c>
      <c r="J115" s="13" t="n">
        <f aca="false">IF(I115=0,0,H115*I115)</f>
        <v>1.60402</v>
      </c>
    </row>
    <row r="116" customFormat="false" ht="12.75" hidden="false" customHeight="false" outlineLevel="0" collapsed="false">
      <c r="A116" s="8" t="n">
        <v>36761</v>
      </c>
      <c r="B116" s="9" t="n">
        <f aca="false">IF(MONTH(A116)&lt;5,YEAR(A116),YEAR(A116)+1)</f>
        <v>2001</v>
      </c>
      <c r="C116" s="10"/>
      <c r="D116" s="9" t="n">
        <f aca="false">IF(ISBLANK(C116),D117+1,0)</f>
        <v>6</v>
      </c>
      <c r="E116" s="10"/>
      <c r="F116" s="9" t="n">
        <f aca="false">IF(ISBLANK(E116),F117+1,0)</f>
        <v>6</v>
      </c>
      <c r="G116" s="9" t="n">
        <f aca="false">IF(ISBLANK(E116),G115+1,0)</f>
        <v>1</v>
      </c>
      <c r="H116" s="12" t="str">
        <f aca="false">FIXED(IF(D116&lt;14,INDEX(C116:C3768,D116+1),(IF(F116=0,E116,(INDEX(E:E,ROW(E116)+F116)*G116+INDEX(E:E,ROW(E116)-G116)*F116)/(F116+G116)))),3)</f>
        <v>0.023</v>
      </c>
      <c r="I116" s="17" t="n">
        <v>78.64</v>
      </c>
      <c r="J116" s="13" t="n">
        <f aca="false">IF(I116=0,0,H116*I116)</f>
        <v>1.80872</v>
      </c>
    </row>
    <row r="117" customFormat="false" ht="12.75" hidden="false" customHeight="false" outlineLevel="0" collapsed="false">
      <c r="A117" s="8" t="n">
        <v>36762</v>
      </c>
      <c r="B117" s="9" t="n">
        <f aca="false">IF(MONTH(A117)&lt;5,YEAR(A117),YEAR(A117)+1)</f>
        <v>2001</v>
      </c>
      <c r="C117" s="10"/>
      <c r="D117" s="9" t="n">
        <f aca="false">IF(ISBLANK(C117),D118+1,0)</f>
        <v>5</v>
      </c>
      <c r="E117" s="10"/>
      <c r="F117" s="9" t="n">
        <f aca="false">IF(ISBLANK(E117),F118+1,0)</f>
        <v>5</v>
      </c>
      <c r="G117" s="9" t="n">
        <f aca="false">IF(ISBLANK(E117),G116+1,0)</f>
        <v>2</v>
      </c>
      <c r="H117" s="12" t="str">
        <f aca="false">FIXED(IF(D117&lt;14,INDEX(C117:C3769,D117+1),(IF(F117=0,E117,(INDEX(E:E,ROW(E117)+F117)*G117+INDEX(E:E,ROW(E117)-G117)*F117)/(F117+G117)))),3)</f>
        <v>0.023</v>
      </c>
      <c r="I117" s="17" t="n">
        <v>82.9</v>
      </c>
      <c r="J117" s="13" t="n">
        <f aca="false">IF(I117=0,0,H117*I117)</f>
        <v>1.9067</v>
      </c>
    </row>
    <row r="118" customFormat="false" ht="12.75" hidden="false" customHeight="false" outlineLevel="0" collapsed="false">
      <c r="A118" s="8" t="n">
        <v>36763</v>
      </c>
      <c r="B118" s="9" t="n">
        <f aca="false">IF(MONTH(A118)&lt;5,YEAR(A118),YEAR(A118)+1)</f>
        <v>2001</v>
      </c>
      <c r="C118" s="10"/>
      <c r="D118" s="9" t="n">
        <f aca="false">IF(ISBLANK(C118),D119+1,0)</f>
        <v>4</v>
      </c>
      <c r="E118" s="10"/>
      <c r="F118" s="9" t="n">
        <f aca="false">IF(ISBLANK(E118),F119+1,0)</f>
        <v>4</v>
      </c>
      <c r="G118" s="9" t="n">
        <f aca="false">IF(ISBLANK(E118),G117+1,0)</f>
        <v>3</v>
      </c>
      <c r="H118" s="12" t="str">
        <f aca="false">FIXED(IF(D118&lt;14,INDEX(C118:C3770,D118+1),(IF(F118=0,E118,(INDEX(E:E,ROW(E118)+F118)*G118+INDEX(E:E,ROW(E118)-G118)*F118)/(F118+G118)))),3)</f>
        <v>0.023</v>
      </c>
      <c r="I118" s="17" t="n">
        <v>70.45</v>
      </c>
      <c r="J118" s="13" t="n">
        <f aca="false">IF(I118=0,0,H118*I118)</f>
        <v>1.62035</v>
      </c>
    </row>
    <row r="119" customFormat="false" ht="12.75" hidden="false" customHeight="false" outlineLevel="0" collapsed="false">
      <c r="A119" s="8" t="n">
        <v>36764</v>
      </c>
      <c r="B119" s="9" t="n">
        <f aca="false">IF(MONTH(A119)&lt;5,YEAR(A119),YEAR(A119)+1)</f>
        <v>2001</v>
      </c>
      <c r="C119" s="10"/>
      <c r="D119" s="9" t="n">
        <f aca="false">IF(ISBLANK(C119),D120+1,0)</f>
        <v>3</v>
      </c>
      <c r="E119" s="10"/>
      <c r="F119" s="9" t="n">
        <f aca="false">IF(ISBLANK(E119),F120+1,0)</f>
        <v>3</v>
      </c>
      <c r="G119" s="9" t="n">
        <f aca="false">IF(ISBLANK(E119),G118+1,0)</f>
        <v>4</v>
      </c>
      <c r="H119" s="12" t="str">
        <f aca="false">FIXED(IF(D119&lt;14,INDEX(C119:C3771,D119+1),(IF(F119=0,E119,(INDEX(E:E,ROW(E119)+F119)*G119+INDEX(E:E,ROW(E119)-G119)*F119)/(F119+G119)))),3)</f>
        <v>0.023</v>
      </c>
      <c r="I119" s="17" t="n">
        <v>70.08</v>
      </c>
      <c r="J119" s="13" t="n">
        <f aca="false">IF(I119=0,0,H119*I119)</f>
        <v>1.61184</v>
      </c>
    </row>
    <row r="120" customFormat="false" ht="12.75" hidden="false" customHeight="false" outlineLevel="0" collapsed="false">
      <c r="A120" s="8" t="n">
        <v>36765</v>
      </c>
      <c r="B120" s="9" t="n">
        <f aca="false">IF(MONTH(A120)&lt;5,YEAR(A120),YEAR(A120)+1)</f>
        <v>2001</v>
      </c>
      <c r="C120" s="10"/>
      <c r="D120" s="9" t="n">
        <f aca="false">IF(ISBLANK(C120),D121+1,0)</f>
        <v>2</v>
      </c>
      <c r="E120" s="10"/>
      <c r="F120" s="9" t="n">
        <f aca="false">IF(ISBLANK(E120),F121+1,0)</f>
        <v>2</v>
      </c>
      <c r="G120" s="9" t="n">
        <f aca="false">IF(ISBLANK(E120),G119+1,0)</f>
        <v>5</v>
      </c>
      <c r="H120" s="12" t="str">
        <f aca="false">FIXED(IF(D120&lt;14,INDEX(C120:C3772,D120+1),(IF(F120=0,E120,(INDEX(E:E,ROW(E120)+F120)*G120+INDEX(E:E,ROW(E120)-G120)*F120)/(F120+G120)))),3)</f>
        <v>0.023</v>
      </c>
      <c r="I120" s="17" t="n">
        <v>57.08</v>
      </c>
      <c r="J120" s="13" t="n">
        <f aca="false">IF(I120=0,0,H120*I120)</f>
        <v>1.31284</v>
      </c>
    </row>
    <row r="121" customFormat="false" ht="12.75" hidden="false" customHeight="false" outlineLevel="0" collapsed="false">
      <c r="A121" s="8" t="n">
        <v>36766</v>
      </c>
      <c r="B121" s="9" t="n">
        <f aca="false">IF(MONTH(A121)&lt;5,YEAR(A121),YEAR(A121)+1)</f>
        <v>2001</v>
      </c>
      <c r="C121" s="10"/>
      <c r="D121" s="9" t="n">
        <f aca="false">IF(ISBLANK(C121),D122+1,0)</f>
        <v>1</v>
      </c>
      <c r="E121" s="10"/>
      <c r="F121" s="9" t="n">
        <f aca="false">IF(ISBLANK(E121),F122+1,0)</f>
        <v>1</v>
      </c>
      <c r="G121" s="9" t="n">
        <f aca="false">IF(ISBLANK(E121),G120+1,0)</f>
        <v>6</v>
      </c>
      <c r="H121" s="12" t="str">
        <f aca="false">FIXED(IF(D121&lt;14,INDEX(C121:C3773,D121+1),(IF(F121=0,E121,(INDEX(E:E,ROW(E121)+F121)*G121+INDEX(E:E,ROW(E121)-G121)*F121)/(F121+G121)))),3)</f>
        <v>0.023</v>
      </c>
      <c r="I121" s="17" t="n">
        <v>70.09</v>
      </c>
      <c r="J121" s="13" t="n">
        <f aca="false">IF(I121=0,0,H121*I121)</f>
        <v>1.61207</v>
      </c>
    </row>
    <row r="122" customFormat="false" ht="12.75" hidden="false" customHeight="false" outlineLevel="0" collapsed="false">
      <c r="A122" s="8" t="n">
        <v>36767</v>
      </c>
      <c r="B122" s="9" t="n">
        <f aca="false">IF(MONTH(A122)&lt;5,YEAR(A122),YEAR(A122)+1)</f>
        <v>2001</v>
      </c>
      <c r="C122" s="10" t="n">
        <v>0.023</v>
      </c>
      <c r="D122" s="9" t="n">
        <f aca="false">IF(ISBLANK(C122),D123+1,0)</f>
        <v>0</v>
      </c>
      <c r="E122" s="10" t="n">
        <v>0.022</v>
      </c>
      <c r="F122" s="9" t="n">
        <f aca="false">IF(ISBLANK(E122),F123+1,0)</f>
        <v>0</v>
      </c>
      <c r="G122" s="9" t="n">
        <f aca="false">IF(ISBLANK(E122),G121+1,0)</f>
        <v>0</v>
      </c>
      <c r="H122" s="12" t="str">
        <f aca="false">FIXED(IF(D122&lt;14,INDEX(C122:C3774,D122+1),(IF(F122=0,E122,(INDEX(E:E,ROW(E122)+F122)*G122+INDEX(E:E,ROW(E122)-G122)*F122)/(F122+G122)))),3)</f>
        <v>0.023</v>
      </c>
      <c r="I122" s="17" t="n">
        <v>39.78</v>
      </c>
      <c r="J122" s="13" t="n">
        <f aca="false">IF(I122=0,0,H122*I122)</f>
        <v>0.91494</v>
      </c>
    </row>
    <row r="123" customFormat="false" ht="12.75" hidden="false" customHeight="false" outlineLevel="0" collapsed="false">
      <c r="A123" s="8" t="n">
        <v>36768</v>
      </c>
      <c r="B123" s="9" t="n">
        <f aca="false">IF(MONTH(A123)&lt;5,YEAR(A123),YEAR(A123)+1)</f>
        <v>2001</v>
      </c>
      <c r="C123" s="10"/>
      <c r="D123" s="9" t="n">
        <f aca="false">IF(ISBLANK(C123),D124+1,0)</f>
        <v>7</v>
      </c>
      <c r="E123" s="10"/>
      <c r="F123" s="9" t="n">
        <f aca="false">IF(ISBLANK(E123),F124+1,0)</f>
        <v>7</v>
      </c>
      <c r="G123" s="9" t="n">
        <f aca="false">IF(ISBLANK(E123),G122+1,0)</f>
        <v>1</v>
      </c>
      <c r="H123" s="12" t="str">
        <f aca="false">FIXED(IF(D123&lt;14,INDEX(C123:C3775,D123+1),(IF(F123=0,E123,(INDEX(E:E,ROW(E123)+F123)*G123+INDEX(E:E,ROW(E123)-G123)*F123)/(F123+G123)))),3)</f>
        <v>0.051</v>
      </c>
      <c r="I123" s="17" t="n">
        <v>282.22</v>
      </c>
      <c r="J123" s="13" t="n">
        <f aca="false">IF(I123=0,0,H123*I123)</f>
        <v>14.39322</v>
      </c>
    </row>
    <row r="124" customFormat="false" ht="12.75" hidden="false" customHeight="false" outlineLevel="0" collapsed="false">
      <c r="A124" s="8" t="n">
        <v>36769</v>
      </c>
      <c r="B124" s="9" t="n">
        <f aca="false">IF(MONTH(A124)&lt;5,YEAR(A124),YEAR(A124)+1)</f>
        <v>2001</v>
      </c>
      <c r="C124" s="10"/>
      <c r="D124" s="9" t="n">
        <f aca="false">IF(ISBLANK(C124),D125+1,0)</f>
        <v>6</v>
      </c>
      <c r="E124" s="10"/>
      <c r="F124" s="9" t="n">
        <f aca="false">IF(ISBLANK(E124),F125+1,0)</f>
        <v>6</v>
      </c>
      <c r="G124" s="9" t="n">
        <f aca="false">IF(ISBLANK(E124),G123+1,0)</f>
        <v>2</v>
      </c>
      <c r="H124" s="12" t="str">
        <f aca="false">FIXED(IF(D124&lt;14,INDEX(C124:C3776,D124+1),(IF(F124=0,E124,(INDEX(E:E,ROW(E124)+F124)*G124+INDEX(E:E,ROW(E124)-G124)*F124)/(F124+G124)))),3)</f>
        <v>0.051</v>
      </c>
      <c r="I124" s="17" t="n">
        <v>287.17</v>
      </c>
      <c r="J124" s="13" t="n">
        <f aca="false">IF(I124=0,0,H124*I124)</f>
        <v>14.64567</v>
      </c>
    </row>
    <row r="125" customFormat="false" ht="12.75" hidden="false" customHeight="false" outlineLevel="0" collapsed="false">
      <c r="A125" s="8" t="n">
        <v>36770</v>
      </c>
      <c r="B125" s="9" t="n">
        <f aca="false">IF(MONTH(A125)&lt;5,YEAR(A125),YEAR(A125)+1)</f>
        <v>2001</v>
      </c>
      <c r="C125" s="10"/>
      <c r="D125" s="9" t="n">
        <f aca="false">IF(ISBLANK(C125),D126+1,0)</f>
        <v>5</v>
      </c>
      <c r="E125" s="10"/>
      <c r="F125" s="9" t="n">
        <f aca="false">IF(ISBLANK(E125),F126+1,0)</f>
        <v>5</v>
      </c>
      <c r="G125" s="9" t="n">
        <f aca="false">IF(ISBLANK(E125),G124+1,0)</f>
        <v>3</v>
      </c>
      <c r="H125" s="12" t="str">
        <f aca="false">FIXED(IF(D125&lt;14,INDEX(C125:C3777,D125+1),(IF(F125=0,E125,(INDEX(E:E,ROW(E125)+F125)*G125+INDEX(E:E,ROW(E125)-G125)*F125)/(F125+G125)))),3)</f>
        <v>0.051</v>
      </c>
      <c r="I125" s="17" t="n">
        <v>228.57</v>
      </c>
      <c r="J125" s="13" t="n">
        <f aca="false">IF(I125=0,0,H125*I125)</f>
        <v>11.65707</v>
      </c>
    </row>
    <row r="126" customFormat="false" ht="12.75" hidden="false" customHeight="false" outlineLevel="0" collapsed="false">
      <c r="A126" s="8" t="n">
        <v>36771</v>
      </c>
      <c r="B126" s="9" t="n">
        <f aca="false">IF(MONTH(A126)&lt;5,YEAR(A126),YEAR(A126)+1)</f>
        <v>2001</v>
      </c>
      <c r="C126" s="10"/>
      <c r="D126" s="9" t="n">
        <f aca="false">IF(ISBLANK(C126),D127+1,0)</f>
        <v>4</v>
      </c>
      <c r="E126" s="10"/>
      <c r="F126" s="9" t="n">
        <f aca="false">IF(ISBLANK(E126),F127+1,0)</f>
        <v>4</v>
      </c>
      <c r="G126" s="9" t="n">
        <f aca="false">IF(ISBLANK(E126),G125+1,0)</f>
        <v>4</v>
      </c>
      <c r="H126" s="12" t="str">
        <f aca="false">FIXED(IF(D126&lt;14,INDEX(C126:C3778,D126+1),(IF(F126=0,E126,(INDEX(E:E,ROW(E126)+F126)*G126+INDEX(E:E,ROW(E126)-G126)*F126)/(F126+G126)))),3)</f>
        <v>0.051</v>
      </c>
      <c r="I126" s="17" t="n">
        <v>70.02</v>
      </c>
      <c r="J126" s="13" t="n">
        <f aca="false">IF(I126=0,0,H126*I126)</f>
        <v>3.57102</v>
      </c>
    </row>
    <row r="127" customFormat="false" ht="12.75" hidden="false" customHeight="false" outlineLevel="0" collapsed="false">
      <c r="A127" s="8" t="n">
        <v>36772</v>
      </c>
      <c r="B127" s="9" t="n">
        <f aca="false">IF(MONTH(A127)&lt;5,YEAR(A127),YEAR(A127)+1)</f>
        <v>2001</v>
      </c>
      <c r="C127" s="10"/>
      <c r="D127" s="9" t="n">
        <f aca="false">IF(ISBLANK(C127),D128+1,0)</f>
        <v>3</v>
      </c>
      <c r="E127" s="10"/>
      <c r="F127" s="9" t="n">
        <f aca="false">IF(ISBLANK(E127),F128+1,0)</f>
        <v>3</v>
      </c>
      <c r="G127" s="9" t="n">
        <f aca="false">IF(ISBLANK(E127),G126+1,0)</f>
        <v>5</v>
      </c>
      <c r="H127" s="12" t="str">
        <f aca="false">FIXED(IF(D127&lt;14,INDEX(C127:C3779,D127+1),(IF(F127=0,E127,(INDEX(E:E,ROW(E127)+F127)*G127+INDEX(E:E,ROW(E127)-G127)*F127)/(F127+G127)))),3)</f>
        <v>0.051</v>
      </c>
      <c r="I127" s="17" t="n">
        <v>70.39</v>
      </c>
      <c r="J127" s="13" t="n">
        <f aca="false">IF(I127=0,0,H127*I127)</f>
        <v>3.58989</v>
      </c>
    </row>
    <row r="128" customFormat="false" ht="12.75" hidden="false" customHeight="false" outlineLevel="0" collapsed="false">
      <c r="A128" s="8" t="n">
        <v>36773</v>
      </c>
      <c r="B128" s="9" t="n">
        <f aca="false">IF(MONTH(A128)&lt;5,YEAR(A128),YEAR(A128)+1)</f>
        <v>2001</v>
      </c>
      <c r="C128" s="10"/>
      <c r="D128" s="9" t="n">
        <f aca="false">IF(ISBLANK(C128),D129+1,0)</f>
        <v>2</v>
      </c>
      <c r="E128" s="10"/>
      <c r="F128" s="9" t="n">
        <f aca="false">IF(ISBLANK(E128),F129+1,0)</f>
        <v>2</v>
      </c>
      <c r="G128" s="9" t="n">
        <f aca="false">IF(ISBLANK(E128),G127+1,0)</f>
        <v>6</v>
      </c>
      <c r="H128" s="12" t="str">
        <f aca="false">FIXED(IF(D128&lt;14,INDEX(C128:C3780,D128+1),(IF(F128=0,E128,(INDEX(E:E,ROW(E128)+F128)*G128+INDEX(E:E,ROW(E128)-G128)*F128)/(F128+G128)))),3)</f>
        <v>0.051</v>
      </c>
      <c r="I128" s="17" t="n">
        <v>61.49</v>
      </c>
      <c r="J128" s="13" t="n">
        <f aca="false">IF(I128=0,0,H128*I128)</f>
        <v>3.13599</v>
      </c>
    </row>
    <row r="129" customFormat="false" ht="12.75" hidden="false" customHeight="false" outlineLevel="0" collapsed="false">
      <c r="A129" s="8" t="n">
        <v>36774</v>
      </c>
      <c r="B129" s="9" t="n">
        <f aca="false">IF(MONTH(A129)&lt;5,YEAR(A129),YEAR(A129)+1)</f>
        <v>2001</v>
      </c>
      <c r="C129" s="10"/>
      <c r="D129" s="9" t="n">
        <f aca="false">IF(ISBLANK(C129),D130+1,0)</f>
        <v>1</v>
      </c>
      <c r="E129" s="10"/>
      <c r="F129" s="9" t="n">
        <f aca="false">IF(ISBLANK(E129),F130+1,0)</f>
        <v>1</v>
      </c>
      <c r="G129" s="9" t="n">
        <f aca="false">IF(ISBLANK(E129),G128+1,0)</f>
        <v>7</v>
      </c>
      <c r="H129" s="12" t="str">
        <f aca="false">FIXED(IF(D129&lt;14,INDEX(C129:C3781,D129+1),(IF(F129=0,E129,(INDEX(E:E,ROW(E129)+F129)*G129+INDEX(E:E,ROW(E129)-G129)*F129)/(F129+G129)))),3)</f>
        <v>0.051</v>
      </c>
      <c r="I129" s="17" t="n">
        <v>80.92</v>
      </c>
      <c r="J129" s="13" t="n">
        <f aca="false">IF(I129=0,0,H129*I129)</f>
        <v>4.12692</v>
      </c>
    </row>
    <row r="130" customFormat="false" ht="12.75" hidden="false" customHeight="false" outlineLevel="0" collapsed="false">
      <c r="A130" s="8" t="n">
        <v>36775</v>
      </c>
      <c r="B130" s="9" t="n">
        <f aca="false">IF(MONTH(A130)&lt;5,YEAR(A130),YEAR(A130)+1)</f>
        <v>2001</v>
      </c>
      <c r="C130" s="10" t="n">
        <v>0.051</v>
      </c>
      <c r="D130" s="9" t="n">
        <f aca="false">IF(ISBLANK(C130),D131+1,0)</f>
        <v>0</v>
      </c>
      <c r="E130" s="10" t="n">
        <v>0.041</v>
      </c>
      <c r="F130" s="9" t="n">
        <f aca="false">IF(ISBLANK(E130),F131+1,0)</f>
        <v>0</v>
      </c>
      <c r="G130" s="9" t="n">
        <f aca="false">IF(ISBLANK(E130),G129+1,0)</f>
        <v>0</v>
      </c>
      <c r="H130" s="12" t="str">
        <f aca="false">FIXED(IF(D130&lt;14,INDEX(C130:C3782,D130+1),(IF(F130=0,E130,(INDEX(E:E,ROW(E130)+F130)*G130+INDEX(E:E,ROW(E130)-G130)*F130)/(F130+G130)))),3)</f>
        <v>0.051</v>
      </c>
      <c r="I130" s="17" t="n">
        <v>78.91</v>
      </c>
      <c r="J130" s="13" t="n">
        <f aca="false">IF(I130=0,0,H130*I130)</f>
        <v>4.02441</v>
      </c>
    </row>
    <row r="131" customFormat="false" ht="12.75" hidden="false" customHeight="false" outlineLevel="0" collapsed="false">
      <c r="A131" s="8" t="n">
        <v>36776</v>
      </c>
      <c r="B131" s="9" t="n">
        <f aca="false">IF(MONTH(A131)&lt;5,YEAR(A131),YEAR(A131)+1)</f>
        <v>2001</v>
      </c>
      <c r="C131" s="10"/>
      <c r="D131" s="9" t="n">
        <f aca="false">IF(ISBLANK(C131),D132+1,0)</f>
        <v>5</v>
      </c>
      <c r="E131" s="10"/>
      <c r="F131" s="9" t="n">
        <f aca="false">IF(ISBLANK(E131),F132+1,0)</f>
        <v>5</v>
      </c>
      <c r="G131" s="9" t="n">
        <f aca="false">IF(ISBLANK(E131),G130+1,0)</f>
        <v>1</v>
      </c>
      <c r="H131" s="12" t="str">
        <f aca="false">FIXED(IF(D131&lt;14,INDEX(C131:C3783,D131+1),(IF(F131=0,E131,(INDEX(E:E,ROW(E131)+F131)*G131+INDEX(E:E,ROW(E131)-G131)*F131)/(F131+G131)))),3)</f>
        <v>0.037</v>
      </c>
      <c r="I131" s="17" t="n">
        <v>70.04</v>
      </c>
      <c r="J131" s="13" t="n">
        <f aca="false">IF(I131=0,0,H131*I131)</f>
        <v>2.59148</v>
      </c>
    </row>
    <row r="132" customFormat="false" ht="12.75" hidden="false" customHeight="false" outlineLevel="0" collapsed="false">
      <c r="A132" s="8" t="n">
        <v>36777</v>
      </c>
      <c r="B132" s="9" t="n">
        <f aca="false">IF(MONTH(A132)&lt;5,YEAR(A132),YEAR(A132)+1)</f>
        <v>2001</v>
      </c>
      <c r="C132" s="10"/>
      <c r="D132" s="9" t="n">
        <f aca="false">IF(ISBLANK(C132),D133+1,0)</f>
        <v>4</v>
      </c>
      <c r="E132" s="10"/>
      <c r="F132" s="9" t="n">
        <f aca="false">IF(ISBLANK(E132),F133+1,0)</f>
        <v>4</v>
      </c>
      <c r="G132" s="9" t="n">
        <f aca="false">IF(ISBLANK(E132),G131+1,0)</f>
        <v>2</v>
      </c>
      <c r="H132" s="12" t="str">
        <f aca="false">FIXED(IF(D132&lt;14,INDEX(C132:C3784,D132+1),(IF(F132=0,E132,(INDEX(E:E,ROW(E132)+F132)*G132+INDEX(E:E,ROW(E132)-G132)*F132)/(F132+G132)))),3)</f>
        <v>0.037</v>
      </c>
      <c r="I132" s="17" t="n">
        <v>79.17</v>
      </c>
      <c r="J132" s="13" t="n">
        <f aca="false">IF(I132=0,0,H132*I132)</f>
        <v>2.92929</v>
      </c>
    </row>
    <row r="133" customFormat="false" ht="12.75" hidden="false" customHeight="false" outlineLevel="0" collapsed="false">
      <c r="A133" s="8" t="n">
        <v>36778</v>
      </c>
      <c r="B133" s="9" t="n">
        <f aca="false">IF(MONTH(A133)&lt;5,YEAR(A133),YEAR(A133)+1)</f>
        <v>2001</v>
      </c>
      <c r="C133" s="10"/>
      <c r="D133" s="9" t="n">
        <f aca="false">IF(ISBLANK(C133),D134+1,0)</f>
        <v>3</v>
      </c>
      <c r="E133" s="10"/>
      <c r="F133" s="9" t="n">
        <f aca="false">IF(ISBLANK(E133),F134+1,0)</f>
        <v>3</v>
      </c>
      <c r="G133" s="9" t="n">
        <f aca="false">IF(ISBLANK(E133),G132+1,0)</f>
        <v>3</v>
      </c>
      <c r="H133" s="12" t="str">
        <f aca="false">FIXED(IF(D133&lt;14,INDEX(C133:C3785,D133+1),(IF(F133=0,E133,(INDEX(E:E,ROW(E133)+F133)*G133+INDEX(E:E,ROW(E133)-G133)*F133)/(F133+G133)))),3)</f>
        <v>0.037</v>
      </c>
      <c r="I133" s="17" t="n">
        <v>70.17</v>
      </c>
      <c r="J133" s="13" t="n">
        <f aca="false">IF(I133=0,0,H133*I133)</f>
        <v>2.59629</v>
      </c>
    </row>
    <row r="134" customFormat="false" ht="12.75" hidden="false" customHeight="false" outlineLevel="0" collapsed="false">
      <c r="A134" s="8" t="n">
        <v>36779</v>
      </c>
      <c r="B134" s="9" t="n">
        <f aca="false">IF(MONTH(A134)&lt;5,YEAR(A134),YEAR(A134)+1)</f>
        <v>2001</v>
      </c>
      <c r="C134" s="10"/>
      <c r="D134" s="9" t="n">
        <f aca="false">IF(ISBLANK(C134),D135+1,0)</f>
        <v>2</v>
      </c>
      <c r="E134" s="10"/>
      <c r="F134" s="9" t="n">
        <f aca="false">IF(ISBLANK(E134),F135+1,0)</f>
        <v>2</v>
      </c>
      <c r="G134" s="9" t="n">
        <f aca="false">IF(ISBLANK(E134),G133+1,0)</f>
        <v>4</v>
      </c>
      <c r="H134" s="12" t="str">
        <f aca="false">FIXED(IF(D134&lt;14,INDEX(C134:C3786,D134+1),(IF(F134=0,E134,(INDEX(E:E,ROW(E134)+F134)*G134+INDEX(E:E,ROW(E134)-G134)*F134)/(F134+G134)))),3)</f>
        <v>0.037</v>
      </c>
      <c r="I134" s="17" t="n">
        <v>70.09</v>
      </c>
      <c r="J134" s="13" t="n">
        <f aca="false">IF(I134=0,0,H134*I134)</f>
        <v>2.59333</v>
      </c>
    </row>
    <row r="135" customFormat="false" ht="12.75" hidden="false" customHeight="false" outlineLevel="0" collapsed="false">
      <c r="A135" s="8" t="n">
        <v>36780</v>
      </c>
      <c r="B135" s="9" t="n">
        <f aca="false">IF(MONTH(A135)&lt;5,YEAR(A135),YEAR(A135)+1)</f>
        <v>2001</v>
      </c>
      <c r="C135" s="10"/>
      <c r="D135" s="9" t="n">
        <f aca="false">IF(ISBLANK(C135),D136+1,0)</f>
        <v>1</v>
      </c>
      <c r="E135" s="10"/>
      <c r="F135" s="9" t="n">
        <f aca="false">IF(ISBLANK(E135),F136+1,0)</f>
        <v>1</v>
      </c>
      <c r="G135" s="9" t="n">
        <f aca="false">IF(ISBLANK(E135),G134+1,0)</f>
        <v>5</v>
      </c>
      <c r="H135" s="12" t="str">
        <f aca="false">FIXED(IF(D135&lt;14,INDEX(C135:C3787,D135+1),(IF(F135=0,E135,(INDEX(E:E,ROW(E135)+F135)*G135+INDEX(E:E,ROW(E135)-G135)*F135)/(F135+G135)))),3)</f>
        <v>0.037</v>
      </c>
      <c r="I135" s="17" t="n">
        <v>83.04</v>
      </c>
      <c r="J135" s="13" t="n">
        <f aca="false">IF(I135=0,0,H135*I135)</f>
        <v>3.07248</v>
      </c>
    </row>
    <row r="136" customFormat="false" ht="12.75" hidden="false" customHeight="false" outlineLevel="0" collapsed="false">
      <c r="A136" s="8" t="n">
        <v>36781</v>
      </c>
      <c r="B136" s="9" t="n">
        <f aca="false">IF(MONTH(A136)&lt;5,YEAR(A136),YEAR(A136)+1)</f>
        <v>2001</v>
      </c>
      <c r="C136" s="10" t="n">
        <v>0.037</v>
      </c>
      <c r="D136" s="9" t="n">
        <f aca="false">IF(ISBLANK(C136),D137+1,0)</f>
        <v>0</v>
      </c>
      <c r="E136" s="10" t="n">
        <v>0.037</v>
      </c>
      <c r="F136" s="9" t="n">
        <f aca="false">IF(ISBLANK(E136),F137+1,0)</f>
        <v>0</v>
      </c>
      <c r="G136" s="9" t="n">
        <f aca="false">IF(ISBLANK(E136),G135+1,0)</f>
        <v>0</v>
      </c>
      <c r="H136" s="12" t="str">
        <f aca="false">FIXED(IF(D136&lt;14,INDEX(C136:C3788,D136+1),(IF(F136=0,E136,(INDEX(E:E,ROW(E136)+F136)*G136+INDEX(E:E,ROW(E136)-G136)*F136)/(F136+G136)))),3)</f>
        <v>0.037</v>
      </c>
      <c r="I136" s="17" t="n">
        <v>82.89</v>
      </c>
      <c r="J136" s="13" t="n">
        <f aca="false">IF(I136=0,0,H136*I136)</f>
        <v>3.06693</v>
      </c>
    </row>
    <row r="137" customFormat="false" ht="12.75" hidden="false" customHeight="false" outlineLevel="0" collapsed="false">
      <c r="A137" s="8" t="n">
        <v>36782</v>
      </c>
      <c r="B137" s="9" t="n">
        <f aca="false">IF(MONTH(A137)&lt;5,YEAR(A137),YEAR(A137)+1)</f>
        <v>2001</v>
      </c>
      <c r="C137" s="10"/>
      <c r="D137" s="9" t="n">
        <f aca="false">IF(ISBLANK(C137),D138+1,0)</f>
        <v>13</v>
      </c>
      <c r="E137" s="10"/>
      <c r="F137" s="9" t="n">
        <f aca="false">IF(ISBLANK(E137),F138+1,0)</f>
        <v>6</v>
      </c>
      <c r="G137" s="9" t="n">
        <f aca="false">IF(ISBLANK(E137),G136+1,0)</f>
        <v>1</v>
      </c>
      <c r="H137" s="12" t="str">
        <f aca="false">FIXED(IF(D137&lt;14,INDEX(C137:C3789,D137+1),(IF(F137=0,E137,(INDEX(E:E,ROW(E137)+F137)*G137+INDEX(E:E,ROW(E137)-G137)*F137)/(F137+G137)))),3)</f>
        <v>0.040</v>
      </c>
      <c r="I137" s="17" t="n">
        <v>82.68</v>
      </c>
      <c r="J137" s="13" t="n">
        <f aca="false">IF(I137=0,0,H137*I137)</f>
        <v>3.3072</v>
      </c>
    </row>
    <row r="138" customFormat="false" ht="12.75" hidden="false" customHeight="false" outlineLevel="0" collapsed="false">
      <c r="A138" s="8" t="n">
        <v>36783</v>
      </c>
      <c r="B138" s="9" t="n">
        <f aca="false">IF(MONTH(A138)&lt;5,YEAR(A138),YEAR(A138)+1)</f>
        <v>2001</v>
      </c>
      <c r="C138" s="10"/>
      <c r="D138" s="9" t="n">
        <f aca="false">IF(ISBLANK(C138),D139+1,0)</f>
        <v>12</v>
      </c>
      <c r="E138" s="10"/>
      <c r="F138" s="9" t="n">
        <f aca="false">IF(ISBLANK(E138),F139+1,0)</f>
        <v>5</v>
      </c>
      <c r="G138" s="9" t="n">
        <f aca="false">IF(ISBLANK(E138),G137+1,0)</f>
        <v>2</v>
      </c>
      <c r="H138" s="12" t="str">
        <f aca="false">FIXED(IF(D138&lt;14,INDEX(C138:C3790,D138+1),(IF(F138=0,E138,(INDEX(E:E,ROW(E138)+F138)*G138+INDEX(E:E,ROW(E138)-G138)*F138)/(F138+G138)))),3)</f>
        <v>0.040</v>
      </c>
      <c r="I138" s="17" t="n">
        <v>170.26</v>
      </c>
      <c r="J138" s="13" t="n">
        <f aca="false">IF(I138=0,0,H138*I138)</f>
        <v>6.8104</v>
      </c>
    </row>
    <row r="139" customFormat="false" ht="12.75" hidden="false" customHeight="false" outlineLevel="0" collapsed="false">
      <c r="A139" s="8" t="n">
        <v>36784</v>
      </c>
      <c r="B139" s="9" t="n">
        <f aca="false">IF(MONTH(A139)&lt;5,YEAR(A139),YEAR(A139)+1)</f>
        <v>2001</v>
      </c>
      <c r="C139" s="10"/>
      <c r="D139" s="9" t="n">
        <f aca="false">IF(ISBLANK(C139),D140+1,0)</f>
        <v>11</v>
      </c>
      <c r="E139" s="10"/>
      <c r="F139" s="9" t="n">
        <f aca="false">IF(ISBLANK(E139),F140+1,0)</f>
        <v>4</v>
      </c>
      <c r="G139" s="9" t="n">
        <f aca="false">IF(ISBLANK(E139),G138+1,0)</f>
        <v>3</v>
      </c>
      <c r="H139" s="12" t="str">
        <f aca="false">FIXED(IF(D139&lt;14,INDEX(C139:C3791,D139+1),(IF(F139=0,E139,(INDEX(E:E,ROW(E139)+F139)*G139+INDEX(E:E,ROW(E139)-G139)*F139)/(F139+G139)))),3)</f>
        <v>0.040</v>
      </c>
      <c r="I139" s="17" t="n">
        <v>164.5</v>
      </c>
      <c r="J139" s="13" t="n">
        <f aca="false">IF(I139=0,0,H139*I139)</f>
        <v>6.58</v>
      </c>
    </row>
    <row r="140" customFormat="false" ht="12.75" hidden="false" customHeight="false" outlineLevel="0" collapsed="false">
      <c r="A140" s="8" t="n">
        <v>36785</v>
      </c>
      <c r="B140" s="9" t="n">
        <f aca="false">IF(MONTH(A140)&lt;5,YEAR(A140),YEAR(A140)+1)</f>
        <v>2001</v>
      </c>
      <c r="C140" s="10"/>
      <c r="D140" s="9" t="n">
        <f aca="false">IF(ISBLANK(C140),D141+1,0)</f>
        <v>10</v>
      </c>
      <c r="E140" s="10"/>
      <c r="F140" s="9" t="n">
        <f aca="false">IF(ISBLANK(E140),F141+1,0)</f>
        <v>3</v>
      </c>
      <c r="G140" s="9" t="n">
        <f aca="false">IF(ISBLANK(E140),G139+1,0)</f>
        <v>4</v>
      </c>
      <c r="H140" s="12" t="str">
        <f aca="false">FIXED(IF(D140&lt;14,INDEX(C140:C3792,D140+1),(IF(F140=0,E140,(INDEX(E:E,ROW(E140)+F140)*G140+INDEX(E:E,ROW(E140)-G140)*F140)/(F140+G140)))),3)</f>
        <v>0.040</v>
      </c>
      <c r="I140" s="17" t="n">
        <v>69.65</v>
      </c>
      <c r="J140" s="13" t="n">
        <f aca="false">IF(I140=0,0,H140*I140)</f>
        <v>2.786</v>
      </c>
    </row>
    <row r="141" customFormat="false" ht="12.75" hidden="false" customHeight="false" outlineLevel="0" collapsed="false">
      <c r="A141" s="8" t="n">
        <v>36786</v>
      </c>
      <c r="B141" s="9" t="n">
        <f aca="false">IF(MONTH(A141)&lt;5,YEAR(A141),YEAR(A141)+1)</f>
        <v>2001</v>
      </c>
      <c r="C141" s="10"/>
      <c r="D141" s="9" t="n">
        <f aca="false">IF(ISBLANK(C141),D142+1,0)</f>
        <v>9</v>
      </c>
      <c r="E141" s="10"/>
      <c r="F141" s="9" t="n">
        <f aca="false">IF(ISBLANK(E141),F142+1,0)</f>
        <v>2</v>
      </c>
      <c r="G141" s="9" t="n">
        <f aca="false">IF(ISBLANK(E141),G140+1,0)</f>
        <v>5</v>
      </c>
      <c r="H141" s="12" t="str">
        <f aca="false">FIXED(IF(D141&lt;14,INDEX(C141:C3793,D141+1),(IF(F141=0,E141,(INDEX(E:E,ROW(E141)+F141)*G141+INDEX(E:E,ROW(E141)-G141)*F141)/(F141+G141)))),3)</f>
        <v>0.040</v>
      </c>
      <c r="I141" s="17" t="n">
        <v>69.61</v>
      </c>
      <c r="J141" s="13" t="n">
        <f aca="false">IF(I141=0,0,H141*I141)</f>
        <v>2.7844</v>
      </c>
    </row>
    <row r="142" customFormat="false" ht="12.75" hidden="false" customHeight="false" outlineLevel="0" collapsed="false">
      <c r="A142" s="8" t="n">
        <v>36787</v>
      </c>
      <c r="B142" s="9" t="n">
        <f aca="false">IF(MONTH(A142)&lt;5,YEAR(A142),YEAR(A142)+1)</f>
        <v>2001</v>
      </c>
      <c r="C142" s="10"/>
      <c r="D142" s="9" t="n">
        <f aca="false">IF(ISBLANK(C142),D143+1,0)</f>
        <v>8</v>
      </c>
      <c r="E142" s="10"/>
      <c r="F142" s="9" t="n">
        <f aca="false">IF(ISBLANK(E142),F143+1,0)</f>
        <v>1</v>
      </c>
      <c r="G142" s="9" t="n">
        <f aca="false">IF(ISBLANK(E142),G141+1,0)</f>
        <v>6</v>
      </c>
      <c r="H142" s="12" t="str">
        <f aca="false">FIXED(IF(D142&lt;14,INDEX(C142:C3794,D142+1),(IF(F142=0,E142,(INDEX(E:E,ROW(E142)+F142)*G142+INDEX(E:E,ROW(E142)-G142)*F142)/(F142+G142)))),3)</f>
        <v>0.040</v>
      </c>
      <c r="I142" s="17" t="n">
        <v>72.83</v>
      </c>
      <c r="J142" s="13" t="n">
        <f aca="false">IF(I142=0,0,H142*I142)</f>
        <v>2.9132</v>
      </c>
    </row>
    <row r="143" customFormat="false" ht="12.75" hidden="false" customHeight="false" outlineLevel="0" collapsed="false">
      <c r="A143" s="8" t="n">
        <v>36788</v>
      </c>
      <c r="B143" s="9" t="n">
        <f aca="false">IF(MONTH(A143)&lt;5,YEAR(A143),YEAR(A143)+1)</f>
        <v>2001</v>
      </c>
      <c r="C143" s="10"/>
      <c r="D143" s="9" t="n">
        <f aca="false">IF(ISBLANK(C143),D144+1,0)</f>
        <v>7</v>
      </c>
      <c r="E143" s="10" t="n">
        <v>0.053</v>
      </c>
      <c r="F143" s="9" t="n">
        <f aca="false">IF(ISBLANK(E143),F144+1,0)</f>
        <v>0</v>
      </c>
      <c r="G143" s="9" t="n">
        <f aca="false">IF(ISBLANK(E143),G142+1,0)</f>
        <v>0</v>
      </c>
      <c r="H143" s="12" t="str">
        <f aca="false">FIXED(IF(D143&lt;14,INDEX(C143:C3795,D143+1),(IF(F143=0,E143,(INDEX(E:E,ROW(E143)+F143)*G143+INDEX(E:E,ROW(E143)-G143)*F143)/(F143+G143)))),3)</f>
        <v>0.040</v>
      </c>
      <c r="I143" s="17" t="n">
        <v>82.8</v>
      </c>
      <c r="J143" s="13" t="n">
        <f aca="false">IF(I143=0,0,H143*I143)</f>
        <v>3.312</v>
      </c>
    </row>
    <row r="144" customFormat="false" ht="12.75" hidden="false" customHeight="false" outlineLevel="0" collapsed="false">
      <c r="A144" s="8" t="n">
        <v>36789</v>
      </c>
      <c r="B144" s="9" t="n">
        <f aca="false">IF(MONTH(A144)&lt;5,YEAR(A144),YEAR(A144)+1)</f>
        <v>2001</v>
      </c>
      <c r="C144" s="10"/>
      <c r="D144" s="9" t="n">
        <f aca="false">IF(ISBLANK(C144),D145+1,0)</f>
        <v>6</v>
      </c>
      <c r="E144" s="10"/>
      <c r="F144" s="9" t="n">
        <f aca="false">IF(ISBLANK(E144),F145+1,0)</f>
        <v>6</v>
      </c>
      <c r="G144" s="9" t="n">
        <f aca="false">IF(ISBLANK(E144),G143+1,0)</f>
        <v>1</v>
      </c>
      <c r="H144" s="12" t="str">
        <f aca="false">FIXED(IF(D144&lt;14,INDEX(C144:C3796,D144+1),(IF(F144=0,E144,(INDEX(E:E,ROW(E144)+F144)*G144+INDEX(E:E,ROW(E144)-G144)*F144)/(F144+G144)))),3)</f>
        <v>0.040</v>
      </c>
      <c r="I144" s="17" t="n">
        <v>0</v>
      </c>
      <c r="J144" s="13" t="n">
        <f aca="false">IF(I144=0,0,H144*I144)</f>
        <v>0</v>
      </c>
    </row>
    <row r="145" customFormat="false" ht="12.75" hidden="false" customHeight="false" outlineLevel="0" collapsed="false">
      <c r="A145" s="8" t="n">
        <v>36790</v>
      </c>
      <c r="B145" s="9" t="n">
        <f aca="false">IF(MONTH(A145)&lt;5,YEAR(A145),YEAR(A145)+1)</f>
        <v>2001</v>
      </c>
      <c r="C145" s="10"/>
      <c r="D145" s="9" t="n">
        <f aca="false">IF(ISBLANK(C145),D146+1,0)</f>
        <v>5</v>
      </c>
      <c r="E145" s="10"/>
      <c r="F145" s="9" t="n">
        <f aca="false">IF(ISBLANK(E145),F146+1,0)</f>
        <v>5</v>
      </c>
      <c r="G145" s="9" t="n">
        <f aca="false">IF(ISBLANK(E145),G144+1,0)</f>
        <v>2</v>
      </c>
      <c r="H145" s="12" t="str">
        <f aca="false">FIXED(IF(D145&lt;14,INDEX(C145:C3797,D145+1),(IF(F145=0,E145,(INDEX(E:E,ROW(E145)+F145)*G145+INDEX(E:E,ROW(E145)-G145)*F145)/(F145+G145)))),3)</f>
        <v>0.040</v>
      </c>
      <c r="I145" s="17" t="n">
        <v>78.33</v>
      </c>
      <c r="J145" s="13" t="n">
        <f aca="false">IF(I145=0,0,H145*I145)</f>
        <v>3.1332</v>
      </c>
    </row>
    <row r="146" customFormat="false" ht="12.75" hidden="false" customHeight="false" outlineLevel="0" collapsed="false">
      <c r="A146" s="8" t="n">
        <v>36791</v>
      </c>
      <c r="B146" s="9" t="n">
        <f aca="false">IF(MONTH(A146)&lt;5,YEAR(A146),YEAR(A146)+1)</f>
        <v>2001</v>
      </c>
      <c r="C146" s="10"/>
      <c r="D146" s="9" t="n">
        <f aca="false">IF(ISBLANK(C146),D147+1,0)</f>
        <v>4</v>
      </c>
      <c r="E146" s="10"/>
      <c r="F146" s="9" t="n">
        <f aca="false">IF(ISBLANK(E146),F147+1,0)</f>
        <v>4</v>
      </c>
      <c r="G146" s="9" t="n">
        <f aca="false">IF(ISBLANK(E146),G145+1,0)</f>
        <v>3</v>
      </c>
      <c r="H146" s="12" t="str">
        <f aca="false">FIXED(IF(D146&lt;14,INDEX(C146:C3798,D146+1),(IF(F146=0,E146,(INDEX(E:E,ROW(E146)+F146)*G146+INDEX(E:E,ROW(E146)-G146)*F146)/(F146+G146)))),3)</f>
        <v>0.040</v>
      </c>
      <c r="I146" s="17" t="n">
        <v>0</v>
      </c>
      <c r="J146" s="13" t="n">
        <f aca="false">IF(I146=0,0,H146*I146)</f>
        <v>0</v>
      </c>
    </row>
    <row r="147" customFormat="false" ht="12.75" hidden="false" customHeight="false" outlineLevel="0" collapsed="false">
      <c r="A147" s="8" t="n">
        <v>36792</v>
      </c>
      <c r="B147" s="9" t="n">
        <f aca="false">IF(MONTH(A147)&lt;5,YEAR(A147),YEAR(A147)+1)</f>
        <v>2001</v>
      </c>
      <c r="C147" s="10"/>
      <c r="D147" s="9" t="n">
        <f aca="false">IF(ISBLANK(C147),D148+1,0)</f>
        <v>3</v>
      </c>
      <c r="E147" s="10"/>
      <c r="F147" s="9" t="n">
        <f aca="false">IF(ISBLANK(E147),F148+1,0)</f>
        <v>3</v>
      </c>
      <c r="G147" s="9" t="n">
        <f aca="false">IF(ISBLANK(E147),G146+1,0)</f>
        <v>4</v>
      </c>
      <c r="H147" s="12" t="str">
        <f aca="false">FIXED(IF(D147&lt;14,INDEX(C147:C3799,D147+1),(IF(F147=0,E147,(INDEX(E:E,ROW(E147)+F147)*G147+INDEX(E:E,ROW(E147)-G147)*F147)/(F147+G147)))),3)</f>
        <v>0.040</v>
      </c>
      <c r="I147" s="17" t="n">
        <v>633.56</v>
      </c>
      <c r="J147" s="13" t="n">
        <f aca="false">IF(I147=0,0,H147*I147)</f>
        <v>25.3424</v>
      </c>
    </row>
    <row r="148" customFormat="false" ht="12.75" hidden="false" customHeight="false" outlineLevel="0" collapsed="false">
      <c r="A148" s="8" t="n">
        <v>36793</v>
      </c>
      <c r="B148" s="9" t="n">
        <f aca="false">IF(MONTH(A148)&lt;5,YEAR(A148),YEAR(A148)+1)</f>
        <v>2001</v>
      </c>
      <c r="C148" s="10"/>
      <c r="D148" s="9" t="n">
        <f aca="false">IF(ISBLANK(C148),D149+1,0)</f>
        <v>2</v>
      </c>
      <c r="E148" s="10"/>
      <c r="F148" s="9" t="n">
        <f aca="false">IF(ISBLANK(E148),F149+1,0)</f>
        <v>2</v>
      </c>
      <c r="G148" s="9" t="n">
        <f aca="false">IF(ISBLANK(E148),G147+1,0)</f>
        <v>5</v>
      </c>
      <c r="H148" s="12" t="str">
        <f aca="false">FIXED(IF(D148&lt;14,INDEX(C148:C3800,D148+1),(IF(F148=0,E148,(INDEX(E:E,ROW(E148)+F148)*G148+INDEX(E:E,ROW(E148)-G148)*F148)/(F148+G148)))),3)</f>
        <v>0.040</v>
      </c>
      <c r="I148" s="17" t="n">
        <v>69.91</v>
      </c>
      <c r="J148" s="13" t="n">
        <f aca="false">IF(I148=0,0,H148*I148)</f>
        <v>2.7964</v>
      </c>
    </row>
    <row r="149" customFormat="false" ht="12.75" hidden="false" customHeight="false" outlineLevel="0" collapsed="false">
      <c r="A149" s="8" t="n">
        <v>36794</v>
      </c>
      <c r="B149" s="9" t="n">
        <f aca="false">IF(MONTH(A149)&lt;5,YEAR(A149),YEAR(A149)+1)</f>
        <v>2001</v>
      </c>
      <c r="C149" s="10"/>
      <c r="D149" s="9" t="n">
        <f aca="false">IF(ISBLANK(C149),D150+1,0)</f>
        <v>1</v>
      </c>
      <c r="E149" s="10"/>
      <c r="F149" s="9" t="n">
        <f aca="false">IF(ISBLANK(E149),F150+1,0)</f>
        <v>1</v>
      </c>
      <c r="G149" s="9" t="n">
        <f aca="false">IF(ISBLANK(E149),G148+1,0)</f>
        <v>6</v>
      </c>
      <c r="H149" s="12" t="str">
        <f aca="false">FIXED(IF(D149&lt;14,INDEX(C149:C3801,D149+1),(IF(F149=0,E149,(INDEX(E:E,ROW(E149)+F149)*G149+INDEX(E:E,ROW(E149)-G149)*F149)/(F149+G149)))),3)</f>
        <v>0.040</v>
      </c>
      <c r="I149" s="17" t="n">
        <v>48.35</v>
      </c>
      <c r="J149" s="13" t="n">
        <f aca="false">IF(I149=0,0,H149*I149)</f>
        <v>1.934</v>
      </c>
    </row>
    <row r="150" customFormat="false" ht="12.75" hidden="false" customHeight="false" outlineLevel="0" collapsed="false">
      <c r="A150" s="8" t="n">
        <v>36795</v>
      </c>
      <c r="B150" s="9" t="n">
        <f aca="false">IF(MONTH(A150)&lt;5,YEAR(A150),YEAR(A150)+1)</f>
        <v>2001</v>
      </c>
      <c r="C150" s="10" t="n">
        <v>0.04</v>
      </c>
      <c r="D150" s="9" t="n">
        <f aca="false">IF(ISBLANK(C150),D151+1,0)</f>
        <v>0</v>
      </c>
      <c r="E150" s="10" t="n">
        <v>0.036</v>
      </c>
      <c r="F150" s="9" t="n">
        <f aca="false">IF(ISBLANK(E150),F151+1,0)</f>
        <v>0</v>
      </c>
      <c r="G150" s="9" t="n">
        <f aca="false">IF(ISBLANK(E150),G149+1,0)</f>
        <v>0</v>
      </c>
      <c r="H150" s="12" t="str">
        <f aca="false">FIXED(IF(D150&lt;14,INDEX(C150:C3802,D150+1),(IF(F150=0,E150,(INDEX(E:E,ROW(E150)+F150)*G150+INDEX(E:E,ROW(E150)-G150)*F150)/(F150+G150)))),3)</f>
        <v>0.040</v>
      </c>
      <c r="I150" s="17" t="n">
        <v>0</v>
      </c>
      <c r="J150" s="13" t="n">
        <f aca="false">IF(I150=0,0,H150*I150)</f>
        <v>0</v>
      </c>
    </row>
    <row r="151" customFormat="false" ht="12.75" hidden="false" customHeight="false" outlineLevel="0" collapsed="false">
      <c r="A151" s="8" t="n">
        <v>36796</v>
      </c>
      <c r="B151" s="9" t="n">
        <f aca="false">IF(MONTH(A151)&lt;5,YEAR(A151),YEAR(A151)+1)</f>
        <v>2001</v>
      </c>
      <c r="C151" s="10"/>
      <c r="D151" s="9" t="n">
        <f aca="false">IF(ISBLANK(C151),D152+1,0)</f>
        <v>6</v>
      </c>
      <c r="E151" s="10"/>
      <c r="F151" s="9" t="n">
        <f aca="false">IF(ISBLANK(E151),F152+1,0)</f>
        <v>6</v>
      </c>
      <c r="G151" s="9" t="n">
        <f aca="false">IF(ISBLANK(E151),G150+1,0)</f>
        <v>1</v>
      </c>
      <c r="H151" s="12" t="str">
        <f aca="false">FIXED(IF(D151&lt;14,INDEX(C151:C3803,D151+1),(IF(F151=0,E151,(INDEX(E:E,ROW(E151)+F151)*G151+INDEX(E:E,ROW(E151)-G151)*F151)/(F151+G151)))),3)</f>
        <v>0.045</v>
      </c>
      <c r="I151" s="17" t="n">
        <v>0</v>
      </c>
      <c r="J151" s="13" t="n">
        <f aca="false">IF(I151=0,0,H151*I151)</f>
        <v>0</v>
      </c>
    </row>
    <row r="152" customFormat="false" ht="12.75" hidden="false" customHeight="false" outlineLevel="0" collapsed="false">
      <c r="A152" s="8" t="n">
        <v>36797</v>
      </c>
      <c r="B152" s="9" t="n">
        <f aca="false">IF(MONTH(A152)&lt;5,YEAR(A152),YEAR(A152)+1)</f>
        <v>2001</v>
      </c>
      <c r="C152" s="10"/>
      <c r="D152" s="9" t="n">
        <f aca="false">IF(ISBLANK(C152),D153+1,0)</f>
        <v>5</v>
      </c>
      <c r="E152" s="10"/>
      <c r="F152" s="9" t="n">
        <f aca="false">IF(ISBLANK(E152),F153+1,0)</f>
        <v>5</v>
      </c>
      <c r="G152" s="9" t="n">
        <f aca="false">IF(ISBLANK(E152),G151+1,0)</f>
        <v>2</v>
      </c>
      <c r="H152" s="12" t="str">
        <f aca="false">FIXED(IF(D152&lt;14,INDEX(C152:C3804,D152+1),(IF(F152=0,E152,(INDEX(E:E,ROW(E152)+F152)*G152+INDEX(E:E,ROW(E152)-G152)*F152)/(F152+G152)))),3)</f>
        <v>0.045</v>
      </c>
      <c r="I152" s="17" t="n">
        <v>1057.54</v>
      </c>
      <c r="J152" s="13" t="n">
        <f aca="false">IF(I152=0,0,H152*I152)</f>
        <v>47.5893</v>
      </c>
    </row>
    <row r="153" customFormat="false" ht="12.75" hidden="false" customHeight="false" outlineLevel="0" collapsed="false">
      <c r="A153" s="8" t="n">
        <v>36798</v>
      </c>
      <c r="B153" s="9" t="n">
        <f aca="false">IF(MONTH(A153)&lt;5,YEAR(A153),YEAR(A153)+1)</f>
        <v>2001</v>
      </c>
      <c r="C153" s="10"/>
      <c r="D153" s="9" t="n">
        <f aca="false">IF(ISBLANK(C153),D154+1,0)</f>
        <v>4</v>
      </c>
      <c r="E153" s="10"/>
      <c r="F153" s="9" t="n">
        <f aca="false">IF(ISBLANK(E153),F154+1,0)</f>
        <v>4</v>
      </c>
      <c r="G153" s="9" t="n">
        <f aca="false">IF(ISBLANK(E153),G152+1,0)</f>
        <v>3</v>
      </c>
      <c r="H153" s="12" t="str">
        <f aca="false">FIXED(IF(D153&lt;14,INDEX(C153:C3805,D153+1),(IF(F153=0,E153,(INDEX(E:E,ROW(E153)+F153)*G153+INDEX(E:E,ROW(E153)-G153)*F153)/(F153+G153)))),3)</f>
        <v>0.045</v>
      </c>
      <c r="I153" s="17" t="n">
        <v>0</v>
      </c>
      <c r="J153" s="13" t="n">
        <f aca="false">IF(I153=0,0,H153*I153)</f>
        <v>0</v>
      </c>
    </row>
    <row r="154" customFormat="false" ht="12.75" hidden="false" customHeight="false" outlineLevel="0" collapsed="false">
      <c r="A154" s="8" t="n">
        <v>36799</v>
      </c>
      <c r="B154" s="9" t="n">
        <f aca="false">IF(MONTH(A154)&lt;5,YEAR(A154),YEAR(A154)+1)</f>
        <v>2001</v>
      </c>
      <c r="C154" s="10"/>
      <c r="D154" s="9" t="n">
        <f aca="false">IF(ISBLANK(C154),D155+1,0)</f>
        <v>3</v>
      </c>
      <c r="E154" s="10"/>
      <c r="F154" s="9" t="n">
        <f aca="false">IF(ISBLANK(E154),F155+1,0)</f>
        <v>3</v>
      </c>
      <c r="G154" s="9" t="n">
        <f aca="false">IF(ISBLANK(E154),G153+1,0)</f>
        <v>4</v>
      </c>
      <c r="H154" s="12" t="str">
        <f aca="false">FIXED(IF(D154&lt;14,INDEX(C154:C3806,D154+1),(IF(F154=0,E154,(INDEX(E:E,ROW(E154)+F154)*G154+INDEX(E:E,ROW(E154)-G154)*F154)/(F154+G154)))),3)</f>
        <v>0.045</v>
      </c>
      <c r="I154" s="17" t="n">
        <v>54.56</v>
      </c>
      <c r="J154" s="13" t="n">
        <f aca="false">IF(I154=0,0,H154*I154)</f>
        <v>2.4552</v>
      </c>
    </row>
    <row r="155" customFormat="false" ht="12.75" hidden="false" customHeight="false" outlineLevel="0" collapsed="false">
      <c r="A155" s="8" t="n">
        <v>36800</v>
      </c>
      <c r="B155" s="9" t="n">
        <f aca="false">IF(MONTH(A155)&lt;5,YEAR(A155),YEAR(A155)+1)</f>
        <v>2001</v>
      </c>
      <c r="C155" s="10"/>
      <c r="D155" s="9" t="n">
        <f aca="false">IF(ISBLANK(C155),D156+1,0)</f>
        <v>2</v>
      </c>
      <c r="E155" s="10"/>
      <c r="F155" s="9" t="n">
        <f aca="false">IF(ISBLANK(E155),F156+1,0)</f>
        <v>2</v>
      </c>
      <c r="G155" s="9" t="n">
        <f aca="false">IF(ISBLANK(E155),G154+1,0)</f>
        <v>5</v>
      </c>
      <c r="H155" s="12" t="str">
        <f aca="false">FIXED(IF(D155&lt;14,INDEX(C155:C3807,D155+1),(IF(F155=0,E155,(INDEX(E:E,ROW(E155)+F155)*G155+INDEX(E:E,ROW(E155)-G155)*F155)/(F155+G155)))),3)</f>
        <v>0.045</v>
      </c>
      <c r="I155" s="17" t="n">
        <v>0</v>
      </c>
      <c r="J155" s="13" t="n">
        <f aca="false">IF(I155=0,0,H155*I155)</f>
        <v>0</v>
      </c>
    </row>
    <row r="156" customFormat="false" ht="12.75" hidden="false" customHeight="false" outlineLevel="0" collapsed="false">
      <c r="A156" s="8" t="n">
        <v>36801</v>
      </c>
      <c r="B156" s="9" t="n">
        <f aca="false">IF(MONTH(A156)&lt;5,YEAR(A156),YEAR(A156)+1)</f>
        <v>2001</v>
      </c>
      <c r="C156" s="10"/>
      <c r="D156" s="9" t="n">
        <f aca="false">IF(ISBLANK(C156),D157+1,0)</f>
        <v>1</v>
      </c>
      <c r="E156" s="10"/>
      <c r="F156" s="9" t="n">
        <f aca="false">IF(ISBLANK(E156),F157+1,0)</f>
        <v>1</v>
      </c>
      <c r="G156" s="9" t="n">
        <f aca="false">IF(ISBLANK(E156),G155+1,0)</f>
        <v>6</v>
      </c>
      <c r="H156" s="12" t="str">
        <f aca="false">FIXED(IF(D156&lt;14,INDEX(C156:C3808,D156+1),(IF(F156=0,E156,(INDEX(E:E,ROW(E156)+F156)*G156+INDEX(E:E,ROW(E156)-G156)*F156)/(F156+G156)))),3)</f>
        <v>0.045</v>
      </c>
      <c r="I156" s="17" t="n">
        <v>0</v>
      </c>
      <c r="J156" s="13" t="n">
        <f aca="false">IF(I156=0,0,H156*I156)</f>
        <v>0</v>
      </c>
    </row>
    <row r="157" customFormat="false" ht="12.75" hidden="false" customHeight="false" outlineLevel="0" collapsed="false">
      <c r="A157" s="8" t="n">
        <v>36802</v>
      </c>
      <c r="B157" s="9" t="n">
        <f aca="false">IF(MONTH(A157)&lt;5,YEAR(A157),YEAR(A157)+1)</f>
        <v>2001</v>
      </c>
      <c r="C157" s="10" t="n">
        <v>0.045</v>
      </c>
      <c r="D157" s="9" t="n">
        <f aca="false">IF(ISBLANK(C157),D158+1,0)</f>
        <v>0</v>
      </c>
      <c r="E157" s="10" t="n">
        <v>0.042</v>
      </c>
      <c r="F157" s="9" t="n">
        <f aca="false">IF(ISBLANK(E157),F158+1,0)</f>
        <v>0</v>
      </c>
      <c r="G157" s="9" t="n">
        <f aca="false">IF(ISBLANK(E157),G156+1,0)</f>
        <v>0</v>
      </c>
      <c r="H157" s="12" t="str">
        <f aca="false">FIXED(IF(D157&lt;14,INDEX(C157:C3809,D157+1),(IF(F157=0,E157,(INDEX(E:E,ROW(E157)+F157)*G157+INDEX(E:E,ROW(E157)-G157)*F157)/(F157+G157)))),3)</f>
        <v>0.045</v>
      </c>
      <c r="I157" s="17" t="n">
        <v>0</v>
      </c>
      <c r="J157" s="13" t="n">
        <f aca="false">IF(I157=0,0,H157*I157)</f>
        <v>0</v>
      </c>
    </row>
    <row r="158" customFormat="false" ht="12.75" hidden="false" customHeight="false" outlineLevel="0" collapsed="false">
      <c r="A158" s="8" t="n">
        <v>36803</v>
      </c>
      <c r="B158" s="9" t="n">
        <f aca="false">IF(MONTH(A158)&lt;5,YEAR(A158),YEAR(A158)+1)</f>
        <v>2001</v>
      </c>
      <c r="C158" s="10"/>
      <c r="D158" s="9" t="n">
        <f aca="false">IF(ISBLANK(C158),D159+1,0)</f>
        <v>6</v>
      </c>
      <c r="E158" s="10"/>
      <c r="F158" s="9" t="n">
        <f aca="false">IF(ISBLANK(E158),F159+1,0)</f>
        <v>6</v>
      </c>
      <c r="G158" s="9" t="n">
        <f aca="false">IF(ISBLANK(E158),G157+1,0)</f>
        <v>1</v>
      </c>
      <c r="H158" s="12" t="str">
        <f aca="false">FIXED(IF(D158&lt;14,INDEX(C158:C3810,D158+1),(IF(F158=0,E158,(INDEX(E:E,ROW(E158)+F158)*G158+INDEX(E:E,ROW(E158)-G158)*F158)/(F158+G158)))),3)</f>
        <v>0.082</v>
      </c>
      <c r="I158" s="17" t="n">
        <v>628.42</v>
      </c>
      <c r="J158" s="13" t="n">
        <f aca="false">IF(I158=0,0,H158*I158)</f>
        <v>51.53044</v>
      </c>
    </row>
    <row r="159" customFormat="false" ht="12.75" hidden="false" customHeight="false" outlineLevel="0" collapsed="false">
      <c r="A159" s="8" t="n">
        <v>36804</v>
      </c>
      <c r="B159" s="9" t="n">
        <f aca="false">IF(MONTH(A159)&lt;5,YEAR(A159),YEAR(A159)+1)</f>
        <v>2001</v>
      </c>
      <c r="C159" s="10"/>
      <c r="D159" s="9" t="n">
        <f aca="false">IF(ISBLANK(C159),D160+1,0)</f>
        <v>5</v>
      </c>
      <c r="E159" s="10"/>
      <c r="F159" s="9" t="n">
        <f aca="false">IF(ISBLANK(E159),F160+1,0)</f>
        <v>5</v>
      </c>
      <c r="G159" s="9" t="n">
        <f aca="false">IF(ISBLANK(E159),G158+1,0)</f>
        <v>2</v>
      </c>
      <c r="H159" s="12" t="str">
        <f aca="false">FIXED(IF(D159&lt;14,INDEX(C159:C3811,D159+1),(IF(F159=0,E159,(INDEX(E:E,ROW(E159)+F159)*G159+INDEX(E:E,ROW(E159)-G159)*F159)/(F159+G159)))),3)</f>
        <v>0.082</v>
      </c>
      <c r="I159" s="17" t="n">
        <v>465.44</v>
      </c>
      <c r="J159" s="13" t="n">
        <f aca="false">IF(I159=0,0,H159*I159)</f>
        <v>38.16608</v>
      </c>
    </row>
    <row r="160" customFormat="false" ht="12.75" hidden="false" customHeight="false" outlineLevel="0" collapsed="false">
      <c r="A160" s="8" t="n">
        <v>36805</v>
      </c>
      <c r="B160" s="9" t="n">
        <f aca="false">IF(MONTH(A160)&lt;5,YEAR(A160),YEAR(A160)+1)</f>
        <v>2001</v>
      </c>
      <c r="C160" s="10"/>
      <c r="D160" s="9" t="n">
        <f aca="false">IF(ISBLANK(C160),D161+1,0)</f>
        <v>4</v>
      </c>
      <c r="E160" s="10"/>
      <c r="F160" s="9" t="n">
        <f aca="false">IF(ISBLANK(E160),F161+1,0)</f>
        <v>4</v>
      </c>
      <c r="G160" s="9" t="n">
        <f aca="false">IF(ISBLANK(E160),G159+1,0)</f>
        <v>3</v>
      </c>
      <c r="H160" s="12" t="str">
        <f aca="false">FIXED(IF(D160&lt;14,INDEX(C160:C3812,D160+1),(IF(F160=0,E160,(INDEX(E:E,ROW(E160)+F160)*G160+INDEX(E:E,ROW(E160)-G160)*F160)/(F160+G160)))),3)</f>
        <v>0.082</v>
      </c>
      <c r="I160" s="17" t="n">
        <v>774.93</v>
      </c>
      <c r="J160" s="13" t="n">
        <f aca="false">IF(I160=0,0,H160*I160)</f>
        <v>63.54426</v>
      </c>
    </row>
    <row r="161" customFormat="false" ht="12.75" hidden="false" customHeight="false" outlineLevel="0" collapsed="false">
      <c r="A161" s="8" t="n">
        <v>36806</v>
      </c>
      <c r="B161" s="9" t="n">
        <f aca="false">IF(MONTH(A161)&lt;5,YEAR(A161),YEAR(A161)+1)</f>
        <v>2001</v>
      </c>
      <c r="C161" s="10"/>
      <c r="D161" s="9" t="n">
        <f aca="false">IF(ISBLANK(C161),D162+1,0)</f>
        <v>3</v>
      </c>
      <c r="E161" s="10"/>
      <c r="F161" s="9" t="n">
        <f aca="false">IF(ISBLANK(E161),F162+1,0)</f>
        <v>3</v>
      </c>
      <c r="G161" s="9" t="n">
        <f aca="false">IF(ISBLANK(E161),G160+1,0)</f>
        <v>4</v>
      </c>
      <c r="H161" s="12" t="str">
        <f aca="false">FIXED(IF(D161&lt;14,INDEX(C161:C3813,D161+1),(IF(F161=0,E161,(INDEX(E:E,ROW(E161)+F161)*G161+INDEX(E:E,ROW(E161)-G161)*F161)/(F161+G161)))),3)</f>
        <v>0.082</v>
      </c>
      <c r="I161" s="17" t="n">
        <v>639.99</v>
      </c>
      <c r="J161" s="13" t="n">
        <f aca="false">IF(I161=0,0,H161*I161)</f>
        <v>52.47918</v>
      </c>
    </row>
    <row r="162" customFormat="false" ht="12.75" hidden="false" customHeight="false" outlineLevel="0" collapsed="false">
      <c r="A162" s="8" t="n">
        <v>36807</v>
      </c>
      <c r="B162" s="9" t="n">
        <f aca="false">IF(MONTH(A162)&lt;5,YEAR(A162),YEAR(A162)+1)</f>
        <v>2001</v>
      </c>
      <c r="C162" s="10"/>
      <c r="D162" s="9" t="n">
        <f aca="false">IF(ISBLANK(C162),D163+1,0)</f>
        <v>2</v>
      </c>
      <c r="E162" s="10"/>
      <c r="F162" s="9" t="n">
        <f aca="false">IF(ISBLANK(E162),F163+1,0)</f>
        <v>2</v>
      </c>
      <c r="G162" s="9" t="n">
        <f aca="false">IF(ISBLANK(E162),G161+1,0)</f>
        <v>5</v>
      </c>
      <c r="H162" s="12" t="str">
        <f aca="false">FIXED(IF(D162&lt;14,INDEX(C162:C3814,D162+1),(IF(F162=0,E162,(INDEX(E:E,ROW(E162)+F162)*G162+INDEX(E:E,ROW(E162)-G162)*F162)/(F162+G162)))),3)</f>
        <v>0.082</v>
      </c>
      <c r="I162" s="17" t="n">
        <v>639.09</v>
      </c>
      <c r="J162" s="13" t="n">
        <f aca="false">IF(I162=0,0,H162*I162)</f>
        <v>52.40538</v>
      </c>
    </row>
    <row r="163" customFormat="false" ht="12.75" hidden="false" customHeight="false" outlineLevel="0" collapsed="false">
      <c r="A163" s="8" t="n">
        <v>36808</v>
      </c>
      <c r="B163" s="9" t="n">
        <f aca="false">IF(MONTH(A163)&lt;5,YEAR(A163),YEAR(A163)+1)</f>
        <v>2001</v>
      </c>
      <c r="C163" s="10"/>
      <c r="D163" s="9" t="n">
        <f aca="false">IF(ISBLANK(C163),D164+1,0)</f>
        <v>1</v>
      </c>
      <c r="E163" s="10"/>
      <c r="F163" s="9" t="n">
        <f aca="false">IF(ISBLANK(E163),F164+1,0)</f>
        <v>1</v>
      </c>
      <c r="G163" s="9" t="n">
        <f aca="false">IF(ISBLANK(E163),G162+1,0)</f>
        <v>6</v>
      </c>
      <c r="H163" s="12" t="str">
        <f aca="false">FIXED(IF(D163&lt;14,INDEX(C163:C3815,D163+1),(IF(F163=0,E163,(INDEX(E:E,ROW(E163)+F163)*G163+INDEX(E:E,ROW(E163)-G163)*F163)/(F163+G163)))),3)</f>
        <v>0.082</v>
      </c>
      <c r="I163" s="17" t="n">
        <v>412.13</v>
      </c>
      <c r="J163" s="13" t="n">
        <f aca="false">IF(I163=0,0,H163*I163)</f>
        <v>33.79466</v>
      </c>
    </row>
    <row r="164" customFormat="false" ht="12.75" hidden="false" customHeight="false" outlineLevel="0" collapsed="false">
      <c r="A164" s="8" t="n">
        <v>36809</v>
      </c>
      <c r="B164" s="9" t="n">
        <f aca="false">IF(MONTH(A164)&lt;5,YEAR(A164),YEAR(A164)+1)</f>
        <v>2001</v>
      </c>
      <c r="C164" s="10" t="n">
        <v>0.082</v>
      </c>
      <c r="D164" s="9" t="n">
        <f aca="false">IF(ISBLANK(C164),D165+1,0)</f>
        <v>0</v>
      </c>
      <c r="E164" s="10" t="n">
        <v>0.087</v>
      </c>
      <c r="F164" s="9" t="n">
        <f aca="false">IF(ISBLANK(E164),F165+1,0)</f>
        <v>0</v>
      </c>
      <c r="G164" s="9" t="n">
        <f aca="false">IF(ISBLANK(E164),G163+1,0)</f>
        <v>0</v>
      </c>
      <c r="H164" s="12" t="str">
        <f aca="false">FIXED(IF(D164&lt;14,INDEX(C164:C3816,D164+1),(IF(F164=0,E164,(INDEX(E:E,ROW(E164)+F164)*G164+INDEX(E:E,ROW(E164)-G164)*F164)/(F164+G164)))),3)</f>
        <v>0.082</v>
      </c>
      <c r="I164" s="17" t="n">
        <v>593.97</v>
      </c>
      <c r="J164" s="13" t="n">
        <f aca="false">IF(I164=0,0,H164*I164)</f>
        <v>48.70554</v>
      </c>
    </row>
    <row r="165" customFormat="false" ht="12.75" hidden="false" customHeight="false" outlineLevel="0" collapsed="false">
      <c r="A165" s="8" t="n">
        <v>36810</v>
      </c>
      <c r="B165" s="9" t="n">
        <f aca="false">IF(MONTH(A165)&lt;5,YEAR(A165),YEAR(A165)+1)</f>
        <v>2001</v>
      </c>
      <c r="C165" s="10"/>
      <c r="D165" s="9" t="n">
        <f aca="false">IF(ISBLANK(C165),D166+1,0)</f>
        <v>6</v>
      </c>
      <c r="E165" s="10"/>
      <c r="F165" s="9" t="n">
        <f aca="false">IF(ISBLANK(E165),F166+1,0)</f>
        <v>6</v>
      </c>
      <c r="G165" s="9" t="n">
        <f aca="false">IF(ISBLANK(E165),G164+1,0)</f>
        <v>1</v>
      </c>
      <c r="H165" s="12" t="str">
        <f aca="false">FIXED(IF(D165&lt;14,INDEX(C165:C3817,D165+1),(IF(F165=0,E165,(INDEX(E:E,ROW(E165)+F165)*G165+INDEX(E:E,ROW(E165)-G165)*F165)/(F165+G165)))),3)</f>
        <v>0.088</v>
      </c>
      <c r="I165" s="17" t="n">
        <v>426.41</v>
      </c>
      <c r="J165" s="13" t="n">
        <f aca="false">IF(I165=0,0,H165*I165)</f>
        <v>37.52408</v>
      </c>
    </row>
    <row r="166" customFormat="false" ht="12.75" hidden="false" customHeight="false" outlineLevel="0" collapsed="false">
      <c r="A166" s="8" t="n">
        <v>36811</v>
      </c>
      <c r="B166" s="9" t="n">
        <f aca="false">IF(MONTH(A166)&lt;5,YEAR(A166),YEAR(A166)+1)</f>
        <v>2001</v>
      </c>
      <c r="C166" s="10"/>
      <c r="D166" s="9" t="n">
        <f aca="false">IF(ISBLANK(C166),D167+1,0)</f>
        <v>5</v>
      </c>
      <c r="E166" s="10"/>
      <c r="F166" s="9" t="n">
        <f aca="false">IF(ISBLANK(E166),F167+1,0)</f>
        <v>5</v>
      </c>
      <c r="G166" s="9" t="n">
        <f aca="false">IF(ISBLANK(E166),G165+1,0)</f>
        <v>2</v>
      </c>
      <c r="H166" s="12" t="str">
        <f aca="false">FIXED(IF(D166&lt;14,INDEX(C166:C3818,D166+1),(IF(F166=0,E166,(INDEX(E:E,ROW(E166)+F166)*G166+INDEX(E:E,ROW(E166)-G166)*F166)/(F166+G166)))),3)</f>
        <v>0.088</v>
      </c>
      <c r="I166" s="17" t="n">
        <v>75.37</v>
      </c>
      <c r="J166" s="13" t="n">
        <f aca="false">IF(I166=0,0,H166*I166)</f>
        <v>6.63256</v>
      </c>
    </row>
    <row r="167" customFormat="false" ht="12.75" hidden="false" customHeight="false" outlineLevel="0" collapsed="false">
      <c r="A167" s="8" t="n">
        <v>36812</v>
      </c>
      <c r="B167" s="9" t="n">
        <f aca="false">IF(MONTH(A167)&lt;5,YEAR(A167),YEAR(A167)+1)</f>
        <v>2001</v>
      </c>
      <c r="C167" s="10"/>
      <c r="D167" s="9" t="n">
        <f aca="false">IF(ISBLANK(C167),D168+1,0)</f>
        <v>4</v>
      </c>
      <c r="E167" s="10"/>
      <c r="F167" s="9" t="n">
        <f aca="false">IF(ISBLANK(E167),F168+1,0)</f>
        <v>4</v>
      </c>
      <c r="G167" s="9" t="n">
        <f aca="false">IF(ISBLANK(E167),G166+1,0)</f>
        <v>3</v>
      </c>
      <c r="H167" s="12" t="str">
        <f aca="false">FIXED(IF(D167&lt;14,INDEX(C167:C3819,D167+1),(IF(F167=0,E167,(INDEX(E:E,ROW(E167)+F167)*G167+INDEX(E:E,ROW(E167)-G167)*F167)/(F167+G167)))),3)</f>
        <v>0.088</v>
      </c>
      <c r="I167" s="17" t="n">
        <v>510.27</v>
      </c>
      <c r="J167" s="13" t="n">
        <f aca="false">IF(I167=0,0,H167*I167)</f>
        <v>44.90376</v>
      </c>
    </row>
    <row r="168" customFormat="false" ht="12.75" hidden="false" customHeight="false" outlineLevel="0" collapsed="false">
      <c r="A168" s="8" t="n">
        <v>36813</v>
      </c>
      <c r="B168" s="9" t="n">
        <f aca="false">IF(MONTH(A168)&lt;5,YEAR(A168),YEAR(A168)+1)</f>
        <v>2001</v>
      </c>
      <c r="C168" s="10"/>
      <c r="D168" s="9" t="n">
        <f aca="false">IF(ISBLANK(C168),D169+1,0)</f>
        <v>3</v>
      </c>
      <c r="E168" s="10"/>
      <c r="F168" s="9" t="n">
        <f aca="false">IF(ISBLANK(E168),F169+1,0)</f>
        <v>3</v>
      </c>
      <c r="G168" s="9" t="n">
        <f aca="false">IF(ISBLANK(E168),G167+1,0)</f>
        <v>4</v>
      </c>
      <c r="H168" s="12" t="str">
        <f aca="false">FIXED(IF(D168&lt;14,INDEX(C168:C3820,D168+1),(IF(F168=0,E168,(INDEX(E:E,ROW(E168)+F168)*G168+INDEX(E:E,ROW(E168)-G168)*F168)/(F168+G168)))),3)</f>
        <v>0.088</v>
      </c>
      <c r="I168" s="17" t="n">
        <v>176.91</v>
      </c>
      <c r="J168" s="13" t="n">
        <f aca="false">IF(I168=0,0,H168*I168)</f>
        <v>15.56808</v>
      </c>
    </row>
    <row r="169" customFormat="false" ht="12.75" hidden="false" customHeight="false" outlineLevel="0" collapsed="false">
      <c r="A169" s="8" t="n">
        <v>36814</v>
      </c>
      <c r="B169" s="9" t="n">
        <f aca="false">IF(MONTH(A169)&lt;5,YEAR(A169),YEAR(A169)+1)</f>
        <v>2001</v>
      </c>
      <c r="C169" s="10"/>
      <c r="D169" s="9" t="n">
        <f aca="false">IF(ISBLANK(C169),D170+1,0)</f>
        <v>2</v>
      </c>
      <c r="E169" s="10"/>
      <c r="F169" s="9" t="n">
        <f aca="false">IF(ISBLANK(E169),F170+1,0)</f>
        <v>2</v>
      </c>
      <c r="G169" s="9" t="n">
        <f aca="false">IF(ISBLANK(E169),G168+1,0)</f>
        <v>5</v>
      </c>
      <c r="H169" s="12" t="str">
        <f aca="false">FIXED(IF(D169&lt;14,INDEX(C169:C3821,D169+1),(IF(F169=0,E169,(INDEX(E:E,ROW(E169)+F169)*G169+INDEX(E:E,ROW(E169)-G169)*F169)/(F169+G169)))),3)</f>
        <v>0.088</v>
      </c>
      <c r="I169" s="17" t="n">
        <v>205.59</v>
      </c>
      <c r="J169" s="13" t="n">
        <f aca="false">IF(I169=0,0,H169*I169)</f>
        <v>18.09192</v>
      </c>
    </row>
    <row r="170" customFormat="false" ht="12.75" hidden="false" customHeight="false" outlineLevel="0" collapsed="false">
      <c r="A170" s="8" t="n">
        <v>36815</v>
      </c>
      <c r="B170" s="9" t="n">
        <f aca="false">IF(MONTH(A170)&lt;5,YEAR(A170),YEAR(A170)+1)</f>
        <v>2001</v>
      </c>
      <c r="C170" s="10"/>
      <c r="D170" s="9" t="n">
        <f aca="false">IF(ISBLANK(C170),D171+1,0)</f>
        <v>1</v>
      </c>
      <c r="E170" s="10"/>
      <c r="F170" s="9" t="n">
        <f aca="false">IF(ISBLANK(E170),F171+1,0)</f>
        <v>1</v>
      </c>
      <c r="G170" s="9" t="n">
        <f aca="false">IF(ISBLANK(E170),G169+1,0)</f>
        <v>6</v>
      </c>
      <c r="H170" s="12" t="str">
        <f aca="false">FIXED(IF(D170&lt;14,INDEX(C170:C3822,D170+1),(IF(F170=0,E170,(INDEX(E:E,ROW(E170)+F170)*G170+INDEX(E:E,ROW(E170)-G170)*F170)/(F170+G170)))),3)</f>
        <v>0.088</v>
      </c>
      <c r="I170" s="17" t="n">
        <v>204.67</v>
      </c>
      <c r="J170" s="13" t="n">
        <f aca="false">IF(I170=0,0,H170*I170)</f>
        <v>18.01096</v>
      </c>
    </row>
    <row r="171" customFormat="false" ht="12.75" hidden="false" customHeight="false" outlineLevel="0" collapsed="false">
      <c r="A171" s="8" t="n">
        <v>36816</v>
      </c>
      <c r="B171" s="9" t="n">
        <f aca="false">IF(MONTH(A171)&lt;5,YEAR(A171),YEAR(A171)+1)</f>
        <v>2001</v>
      </c>
      <c r="C171" s="10" t="n">
        <v>0.088</v>
      </c>
      <c r="D171" s="9" t="n">
        <f aca="false">IF(ISBLANK(C171),D172+1,0)</f>
        <v>0</v>
      </c>
      <c r="E171" s="10" t="n">
        <v>0.046</v>
      </c>
      <c r="F171" s="9" t="n">
        <f aca="false">IF(ISBLANK(E171),F172+1,0)</f>
        <v>0</v>
      </c>
      <c r="G171" s="9" t="n">
        <f aca="false">IF(ISBLANK(E171),G170+1,0)</f>
        <v>0</v>
      </c>
      <c r="H171" s="12" t="str">
        <f aca="false">FIXED(IF(D171&lt;14,INDEX(C171:C3823,D171+1),(IF(F171=0,E171,(INDEX(E:E,ROW(E171)+F171)*G171+INDEX(E:E,ROW(E171)-G171)*F171)/(F171+G171)))),3)</f>
        <v>0.088</v>
      </c>
      <c r="I171" s="17" t="n">
        <v>69.52</v>
      </c>
      <c r="J171" s="13" t="n">
        <f aca="false">IF(I171=0,0,H171*I171)</f>
        <v>6.11776</v>
      </c>
    </row>
    <row r="172" customFormat="false" ht="12.75" hidden="false" customHeight="false" outlineLevel="0" collapsed="false">
      <c r="A172" s="8" t="n">
        <v>36817</v>
      </c>
      <c r="B172" s="9" t="n">
        <f aca="false">IF(MONTH(A172)&lt;5,YEAR(A172),YEAR(A172)+1)</f>
        <v>2001</v>
      </c>
      <c r="C172" s="10"/>
      <c r="D172" s="9" t="n">
        <f aca="false">IF(ISBLANK(C172),D173+1,0)</f>
        <v>6</v>
      </c>
      <c r="E172" s="10"/>
      <c r="F172" s="9" t="n">
        <f aca="false">IF(ISBLANK(E172),F173+1,0)</f>
        <v>6</v>
      </c>
      <c r="G172" s="9" t="n">
        <f aca="false">IF(ISBLANK(E172),G171+1,0)</f>
        <v>1</v>
      </c>
      <c r="H172" s="12" t="str">
        <f aca="false">FIXED(IF(D172&lt;14,INDEX(C172:C3824,D172+1),(IF(F172=0,E172,(INDEX(E:E,ROW(E172)+F172)*G172+INDEX(E:E,ROW(E172)-G172)*F172)/(F172+G172)))),3)</f>
        <v>0.103</v>
      </c>
      <c r="I172" s="17" t="n">
        <v>506.72</v>
      </c>
      <c r="J172" s="13" t="n">
        <f aca="false">IF(I172=0,0,H172*I172)</f>
        <v>52.19216</v>
      </c>
    </row>
    <row r="173" customFormat="false" ht="12.75" hidden="false" customHeight="false" outlineLevel="0" collapsed="false">
      <c r="A173" s="8" t="n">
        <v>36818</v>
      </c>
      <c r="B173" s="9" t="n">
        <f aca="false">IF(MONTH(A173)&lt;5,YEAR(A173),YEAR(A173)+1)</f>
        <v>2001</v>
      </c>
      <c r="C173" s="10"/>
      <c r="D173" s="9" t="n">
        <f aca="false">IF(ISBLANK(C173),D174+1,0)</f>
        <v>5</v>
      </c>
      <c r="E173" s="10"/>
      <c r="F173" s="9" t="n">
        <f aca="false">IF(ISBLANK(E173),F174+1,0)</f>
        <v>5</v>
      </c>
      <c r="G173" s="9" t="n">
        <f aca="false">IF(ISBLANK(E173),G172+1,0)</f>
        <v>2</v>
      </c>
      <c r="H173" s="12" t="str">
        <f aca="false">FIXED(IF(D173&lt;14,INDEX(C173:C3825,D173+1),(IF(F173=0,E173,(INDEX(E:E,ROW(E173)+F173)*G173+INDEX(E:E,ROW(E173)-G173)*F173)/(F173+G173)))),3)</f>
        <v>0.103</v>
      </c>
      <c r="I173" s="17" t="n">
        <v>60.3</v>
      </c>
      <c r="J173" s="13" t="n">
        <f aca="false">IF(I173=0,0,H173*I173)</f>
        <v>6.2109</v>
      </c>
    </row>
    <row r="174" customFormat="false" ht="12.75" hidden="false" customHeight="false" outlineLevel="0" collapsed="false">
      <c r="A174" s="8" t="n">
        <v>36819</v>
      </c>
      <c r="B174" s="9" t="n">
        <f aca="false">IF(MONTH(A174)&lt;5,YEAR(A174),YEAR(A174)+1)</f>
        <v>2001</v>
      </c>
      <c r="C174" s="10"/>
      <c r="D174" s="9" t="n">
        <f aca="false">IF(ISBLANK(C174),D175+1,0)</f>
        <v>4</v>
      </c>
      <c r="E174" s="10"/>
      <c r="F174" s="9" t="n">
        <f aca="false">IF(ISBLANK(E174),F175+1,0)</f>
        <v>4</v>
      </c>
      <c r="G174" s="9" t="n">
        <f aca="false">IF(ISBLANK(E174),G173+1,0)</f>
        <v>3</v>
      </c>
      <c r="H174" s="12" t="str">
        <f aca="false">FIXED(IF(D174&lt;14,INDEX(C174:C3826,D174+1),(IF(F174=0,E174,(INDEX(E:E,ROW(E174)+F174)*G174+INDEX(E:E,ROW(E174)-G174)*F174)/(F174+G174)))),3)</f>
        <v>0.103</v>
      </c>
      <c r="I174" s="17" t="n">
        <v>60.15</v>
      </c>
      <c r="J174" s="13" t="n">
        <f aca="false">IF(I174=0,0,H174*I174)</f>
        <v>6.19545</v>
      </c>
    </row>
    <row r="175" customFormat="false" ht="12.75" hidden="false" customHeight="false" outlineLevel="0" collapsed="false">
      <c r="A175" s="8" t="n">
        <v>36820</v>
      </c>
      <c r="B175" s="9" t="n">
        <f aca="false">IF(MONTH(A175)&lt;5,YEAR(A175),YEAR(A175)+1)</f>
        <v>2001</v>
      </c>
      <c r="C175" s="10"/>
      <c r="D175" s="9" t="n">
        <f aca="false">IF(ISBLANK(C175),D176+1,0)</f>
        <v>3</v>
      </c>
      <c r="E175" s="10"/>
      <c r="F175" s="9" t="n">
        <f aca="false">IF(ISBLANK(E175),F176+1,0)</f>
        <v>3</v>
      </c>
      <c r="G175" s="9" t="n">
        <f aca="false">IF(ISBLANK(E175),G174+1,0)</f>
        <v>4</v>
      </c>
      <c r="H175" s="12" t="str">
        <f aca="false">FIXED(IF(D175&lt;14,INDEX(C175:C3827,D175+1),(IF(F175=0,E175,(INDEX(E:E,ROW(E175)+F175)*G175+INDEX(E:E,ROW(E175)-G175)*F175)/(F175+G175)))),3)</f>
        <v>0.103</v>
      </c>
      <c r="I175" s="17" t="n">
        <v>0</v>
      </c>
      <c r="J175" s="13" t="n">
        <f aca="false">IF(I175=0,0,H175*I175)</f>
        <v>0</v>
      </c>
    </row>
    <row r="176" customFormat="false" ht="12.75" hidden="false" customHeight="false" outlineLevel="0" collapsed="false">
      <c r="A176" s="8" t="n">
        <v>36821</v>
      </c>
      <c r="B176" s="9" t="n">
        <f aca="false">IF(MONTH(A176)&lt;5,YEAR(A176),YEAR(A176)+1)</f>
        <v>2001</v>
      </c>
      <c r="C176" s="10"/>
      <c r="D176" s="9" t="n">
        <f aca="false">IF(ISBLANK(C176),D177+1,0)</f>
        <v>2</v>
      </c>
      <c r="E176" s="10"/>
      <c r="F176" s="9" t="n">
        <f aca="false">IF(ISBLANK(E176),F177+1,0)</f>
        <v>2</v>
      </c>
      <c r="G176" s="9" t="n">
        <f aca="false">IF(ISBLANK(E176),G175+1,0)</f>
        <v>5</v>
      </c>
      <c r="H176" s="12" t="str">
        <f aca="false">FIXED(IF(D176&lt;14,INDEX(C176:C3828,D176+1),(IF(F176=0,E176,(INDEX(E:E,ROW(E176)+F176)*G176+INDEX(E:E,ROW(E176)-G176)*F176)/(F176+G176)))),3)</f>
        <v>0.103</v>
      </c>
      <c r="I176" s="17" t="n">
        <v>0</v>
      </c>
      <c r="J176" s="13" t="n">
        <f aca="false">IF(I176=0,0,H176*I176)</f>
        <v>0</v>
      </c>
    </row>
    <row r="177" customFormat="false" ht="12.75" hidden="false" customHeight="false" outlineLevel="0" collapsed="false">
      <c r="A177" s="8" t="n">
        <v>36822</v>
      </c>
      <c r="B177" s="9" t="n">
        <f aca="false">IF(MONTH(A177)&lt;5,YEAR(A177),YEAR(A177)+1)</f>
        <v>2001</v>
      </c>
      <c r="C177" s="10"/>
      <c r="D177" s="9" t="n">
        <f aca="false">IF(ISBLANK(C177),D178+1,0)</f>
        <v>1</v>
      </c>
      <c r="E177" s="10"/>
      <c r="F177" s="9" t="n">
        <f aca="false">IF(ISBLANK(E177),F178+1,0)</f>
        <v>1</v>
      </c>
      <c r="G177" s="9" t="n">
        <f aca="false">IF(ISBLANK(E177),G176+1,0)</f>
        <v>6</v>
      </c>
      <c r="H177" s="12" t="str">
        <f aca="false">FIXED(IF(D177&lt;14,INDEX(C177:C3829,D177+1),(IF(F177=0,E177,(INDEX(E:E,ROW(E177)+F177)*G177+INDEX(E:E,ROW(E177)-G177)*F177)/(F177+G177)))),3)</f>
        <v>0.103</v>
      </c>
      <c r="I177" s="17" t="n">
        <v>0</v>
      </c>
      <c r="J177" s="13" t="n">
        <f aca="false">IF(I177=0,0,H177*I177)</f>
        <v>0</v>
      </c>
    </row>
    <row r="178" customFormat="false" ht="12.75" hidden="false" customHeight="false" outlineLevel="0" collapsed="false">
      <c r="A178" s="8" t="n">
        <v>36823</v>
      </c>
      <c r="B178" s="9" t="n">
        <f aca="false">IF(MONTH(A178)&lt;5,YEAR(A178),YEAR(A178)+1)</f>
        <v>2001</v>
      </c>
      <c r="C178" s="10" t="n">
        <v>0.103</v>
      </c>
      <c r="D178" s="9" t="n">
        <f aca="false">IF(ISBLANK(C178),D179+1,0)</f>
        <v>0</v>
      </c>
      <c r="E178" s="10" t="n">
        <v>0.031</v>
      </c>
      <c r="F178" s="9" t="n">
        <f aca="false">IF(ISBLANK(E178),F179+1,0)</f>
        <v>0</v>
      </c>
      <c r="G178" s="9" t="n">
        <f aca="false">IF(ISBLANK(E178),G177+1,0)</f>
        <v>0</v>
      </c>
      <c r="H178" s="12" t="str">
        <f aca="false">FIXED(IF(D178&lt;14,INDEX(C178:C3830,D178+1),(IF(F178=0,E178,(INDEX(E:E,ROW(E178)+F178)*G178+INDEX(E:E,ROW(E178)-G178)*F178)/(F178+G178)))),3)</f>
        <v>0.103</v>
      </c>
      <c r="I178" s="17" t="n">
        <v>124.42</v>
      </c>
      <c r="J178" s="13" t="n">
        <f aca="false">IF(I178=0,0,H178*I178)</f>
        <v>12.81526</v>
      </c>
    </row>
    <row r="179" customFormat="false" ht="12.75" hidden="false" customHeight="false" outlineLevel="0" collapsed="false">
      <c r="A179" s="8" t="n">
        <v>36824</v>
      </c>
      <c r="B179" s="9" t="n">
        <f aca="false">IF(MONTH(A179)&lt;5,YEAR(A179),YEAR(A179)+1)</f>
        <v>2001</v>
      </c>
      <c r="C179" s="10"/>
      <c r="D179" s="9" t="n">
        <f aca="false">IF(ISBLANK(C179),D180+1,0)</f>
        <v>6</v>
      </c>
      <c r="E179" s="10"/>
      <c r="F179" s="9" t="n">
        <f aca="false">IF(ISBLANK(E179),F180+1,0)</f>
        <v>6</v>
      </c>
      <c r="G179" s="9" t="n">
        <f aca="false">IF(ISBLANK(E179),G178+1,0)</f>
        <v>1</v>
      </c>
      <c r="H179" s="12" t="str">
        <f aca="false">FIXED(IF(D179&lt;14,INDEX(C179:C3831,D179+1),(IF(F179=0,E179,(INDEX(E:E,ROW(E179)+F179)*G179+INDEX(E:E,ROW(E179)-G179)*F179)/(F179+G179)))),3)</f>
        <v>0.031</v>
      </c>
      <c r="I179" s="17" t="n">
        <v>118.04</v>
      </c>
      <c r="J179" s="13" t="n">
        <f aca="false">IF(I179=0,0,H179*I179)</f>
        <v>3.65924</v>
      </c>
    </row>
    <row r="180" customFormat="false" ht="12.75" hidden="false" customHeight="false" outlineLevel="0" collapsed="false">
      <c r="A180" s="8" t="n">
        <v>36825</v>
      </c>
      <c r="B180" s="9" t="n">
        <f aca="false">IF(MONTH(A180)&lt;5,YEAR(A180),YEAR(A180)+1)</f>
        <v>2001</v>
      </c>
      <c r="C180" s="10"/>
      <c r="D180" s="9" t="n">
        <f aca="false">IF(ISBLANK(C180),D181+1,0)</f>
        <v>5</v>
      </c>
      <c r="E180" s="10"/>
      <c r="F180" s="9" t="n">
        <f aca="false">IF(ISBLANK(E180),F181+1,0)</f>
        <v>5</v>
      </c>
      <c r="G180" s="9" t="n">
        <f aca="false">IF(ISBLANK(E180),G179+1,0)</f>
        <v>2</v>
      </c>
      <c r="H180" s="12" t="str">
        <f aca="false">FIXED(IF(D180&lt;14,INDEX(C180:C3832,D180+1),(IF(F180=0,E180,(INDEX(E:E,ROW(E180)+F180)*G180+INDEX(E:E,ROW(E180)-G180)*F180)/(F180+G180)))),3)</f>
        <v>0.031</v>
      </c>
      <c r="I180" s="17" t="n">
        <v>59.87</v>
      </c>
      <c r="J180" s="13" t="n">
        <f aca="false">IF(I180=0,0,H180*I180)</f>
        <v>1.85597</v>
      </c>
    </row>
    <row r="181" customFormat="false" ht="12.75" hidden="false" customHeight="false" outlineLevel="0" collapsed="false">
      <c r="A181" s="8" t="n">
        <v>36826</v>
      </c>
      <c r="B181" s="9" t="n">
        <f aca="false">IF(MONTH(A181)&lt;5,YEAR(A181),YEAR(A181)+1)</f>
        <v>2001</v>
      </c>
      <c r="C181" s="10"/>
      <c r="D181" s="9" t="n">
        <f aca="false">IF(ISBLANK(C181),D182+1,0)</f>
        <v>4</v>
      </c>
      <c r="E181" s="10"/>
      <c r="F181" s="9" t="n">
        <f aca="false">IF(ISBLANK(E181),F182+1,0)</f>
        <v>4</v>
      </c>
      <c r="G181" s="9" t="n">
        <f aca="false">IF(ISBLANK(E181),G180+1,0)</f>
        <v>3</v>
      </c>
      <c r="H181" s="12" t="str">
        <f aca="false">FIXED(IF(D181&lt;14,INDEX(C181:C3833,D181+1),(IF(F181=0,E181,(INDEX(E:E,ROW(E181)+F181)*G181+INDEX(E:E,ROW(E181)-G181)*F181)/(F181+G181)))),3)</f>
        <v>0.031</v>
      </c>
      <c r="I181" s="17" t="n">
        <v>86.28</v>
      </c>
      <c r="J181" s="13" t="n">
        <f aca="false">IF(I181=0,0,H181*I181)</f>
        <v>2.67468</v>
      </c>
    </row>
    <row r="182" customFormat="false" ht="12.75" hidden="false" customHeight="false" outlineLevel="0" collapsed="false">
      <c r="A182" s="8" t="n">
        <v>36827</v>
      </c>
      <c r="B182" s="9" t="n">
        <f aca="false">IF(MONTH(A182)&lt;5,YEAR(A182),YEAR(A182)+1)</f>
        <v>2001</v>
      </c>
      <c r="C182" s="10"/>
      <c r="D182" s="9" t="n">
        <f aca="false">IF(ISBLANK(C182),D183+1,0)</f>
        <v>3</v>
      </c>
      <c r="E182" s="10"/>
      <c r="F182" s="9" t="n">
        <f aca="false">IF(ISBLANK(E182),F183+1,0)</f>
        <v>3</v>
      </c>
      <c r="G182" s="9" t="n">
        <f aca="false">IF(ISBLANK(E182),G181+1,0)</f>
        <v>4</v>
      </c>
      <c r="H182" s="12" t="str">
        <f aca="false">FIXED(IF(D182&lt;14,INDEX(C182:C3834,D182+1),(IF(F182=0,E182,(INDEX(E:E,ROW(E182)+F182)*G182+INDEX(E:E,ROW(E182)-G182)*F182)/(F182+G182)))),3)</f>
        <v>0.031</v>
      </c>
      <c r="I182" s="17" t="n">
        <v>0</v>
      </c>
      <c r="J182" s="13" t="n">
        <f aca="false">IF(I182=0,0,H182*I182)</f>
        <v>0</v>
      </c>
    </row>
    <row r="183" customFormat="false" ht="12.75" hidden="false" customHeight="false" outlineLevel="0" collapsed="false">
      <c r="A183" s="8" t="n">
        <v>36828</v>
      </c>
      <c r="B183" s="9" t="n">
        <f aca="false">IF(MONTH(A183)&lt;5,YEAR(A183),YEAR(A183)+1)</f>
        <v>2001</v>
      </c>
      <c r="C183" s="10"/>
      <c r="D183" s="9" t="n">
        <f aca="false">IF(ISBLANK(C183),D184+1,0)</f>
        <v>2</v>
      </c>
      <c r="E183" s="10"/>
      <c r="F183" s="9" t="n">
        <f aca="false">IF(ISBLANK(E183),F184+1,0)</f>
        <v>2</v>
      </c>
      <c r="G183" s="9" t="n">
        <f aca="false">IF(ISBLANK(E183),G182+1,0)</f>
        <v>5</v>
      </c>
      <c r="H183" s="12" t="str">
        <f aca="false">FIXED(IF(D183&lt;14,INDEX(C183:C3835,D183+1),(IF(F183=0,E183,(INDEX(E:E,ROW(E183)+F183)*G183+INDEX(E:E,ROW(E183)-G183)*F183)/(F183+G183)))),3)</f>
        <v>0.031</v>
      </c>
      <c r="I183" s="17" t="n">
        <v>0</v>
      </c>
      <c r="J183" s="13" t="n">
        <f aca="false">IF(I183=0,0,H183*I183)</f>
        <v>0</v>
      </c>
    </row>
    <row r="184" customFormat="false" ht="12.75" hidden="false" customHeight="false" outlineLevel="0" collapsed="false">
      <c r="A184" s="8" t="n">
        <v>36829</v>
      </c>
      <c r="B184" s="9" t="n">
        <f aca="false">IF(MONTH(A184)&lt;5,YEAR(A184),YEAR(A184)+1)</f>
        <v>2001</v>
      </c>
      <c r="C184" s="10"/>
      <c r="D184" s="9" t="n">
        <f aca="false">IF(ISBLANK(C184),D185+1,0)</f>
        <v>1</v>
      </c>
      <c r="E184" s="10"/>
      <c r="F184" s="9" t="n">
        <f aca="false">IF(ISBLANK(E184),F185+1,0)</f>
        <v>1</v>
      </c>
      <c r="G184" s="9" t="n">
        <f aca="false">IF(ISBLANK(E184),G183+1,0)</f>
        <v>6</v>
      </c>
      <c r="H184" s="12" t="str">
        <f aca="false">FIXED(IF(D184&lt;14,INDEX(C184:C3836,D184+1),(IF(F184=0,E184,(INDEX(E:E,ROW(E184)+F184)*G184+INDEX(E:E,ROW(E184)-G184)*F184)/(F184+G184)))),3)</f>
        <v>0.031</v>
      </c>
      <c r="I184" s="17" t="n">
        <v>61.59</v>
      </c>
      <c r="J184" s="13" t="n">
        <f aca="false">IF(I184=0,0,H184*I184)</f>
        <v>1.90929</v>
      </c>
    </row>
    <row r="185" customFormat="false" ht="12.75" hidden="false" customHeight="false" outlineLevel="0" collapsed="false">
      <c r="A185" s="8" t="n">
        <v>36830</v>
      </c>
      <c r="B185" s="9" t="n">
        <f aca="false">IF(MONTH(A185)&lt;5,YEAR(A185),YEAR(A185)+1)</f>
        <v>2001</v>
      </c>
      <c r="C185" s="10" t="n">
        <v>0.031</v>
      </c>
      <c r="D185" s="9" t="n">
        <f aca="false">IF(ISBLANK(C185),D186+1,0)</f>
        <v>0</v>
      </c>
      <c r="E185" s="10" t="n">
        <v>0.023</v>
      </c>
      <c r="F185" s="9" t="n">
        <f aca="false">IF(ISBLANK(E185),F186+1,0)</f>
        <v>0</v>
      </c>
      <c r="G185" s="9" t="n">
        <f aca="false">IF(ISBLANK(E185),G184+1,0)</f>
        <v>0</v>
      </c>
      <c r="H185" s="12" t="str">
        <f aca="false">FIXED(IF(D185&lt;14,INDEX(C185:C3837,D185+1),(IF(F185=0,E185,(INDEX(E:E,ROW(E185)+F185)*G185+INDEX(E:E,ROW(E185)-G185)*F185)/(F185+G185)))),3)</f>
        <v>0.031</v>
      </c>
      <c r="I185" s="17" t="n">
        <v>59.44</v>
      </c>
      <c r="J185" s="13" t="n">
        <f aca="false">IF(I185=0,0,H185*I185)</f>
        <v>1.84264</v>
      </c>
    </row>
    <row r="186" customFormat="false" ht="12.75" hidden="false" customHeight="false" outlineLevel="0" collapsed="false">
      <c r="A186" s="8" t="n">
        <v>36831</v>
      </c>
      <c r="B186" s="9" t="n">
        <f aca="false">IF(MONTH(A186)&lt;5,YEAR(A186),YEAR(A186)+1)</f>
        <v>2001</v>
      </c>
      <c r="C186" s="10"/>
      <c r="D186" s="9" t="n">
        <f aca="false">IF(ISBLANK(C186),D187+1,0)</f>
        <v>6</v>
      </c>
      <c r="E186" s="10"/>
      <c r="F186" s="9" t="n">
        <f aca="false">IF(ISBLANK(E186),F187+1,0)</f>
        <v>6</v>
      </c>
      <c r="G186" s="9" t="n">
        <f aca="false">IF(ISBLANK(E186),G185+1,0)</f>
        <v>1</v>
      </c>
      <c r="H186" s="12" t="str">
        <f aca="false">FIXED(IF(D186&lt;14,INDEX(C186:C3838,D186+1),(IF(F186=0,E186,(INDEX(E:E,ROW(E186)+F186)*G186+INDEX(E:E,ROW(E186)-G186)*F186)/(F186+G186)))),3)</f>
        <v>0.028</v>
      </c>
      <c r="I186" s="17" t="n">
        <v>54.92</v>
      </c>
      <c r="J186" s="13" t="n">
        <f aca="false">IF(I186=0,0,H186*I186)</f>
        <v>1.53776</v>
      </c>
    </row>
    <row r="187" customFormat="false" ht="12.75" hidden="false" customHeight="false" outlineLevel="0" collapsed="false">
      <c r="A187" s="8" t="n">
        <v>36832</v>
      </c>
      <c r="B187" s="9" t="n">
        <f aca="false">IF(MONTH(A187)&lt;5,YEAR(A187),YEAR(A187)+1)</f>
        <v>2001</v>
      </c>
      <c r="C187" s="10"/>
      <c r="D187" s="9" t="n">
        <f aca="false">IF(ISBLANK(C187),D188+1,0)</f>
        <v>5</v>
      </c>
      <c r="E187" s="10"/>
      <c r="F187" s="9" t="n">
        <f aca="false">IF(ISBLANK(E187),F188+1,0)</f>
        <v>5</v>
      </c>
      <c r="G187" s="9" t="n">
        <f aca="false">IF(ISBLANK(E187),G186+1,0)</f>
        <v>2</v>
      </c>
      <c r="H187" s="12" t="str">
        <f aca="false">FIXED(IF(D187&lt;14,INDEX(C187:C3839,D187+1),(IF(F187=0,E187,(INDEX(E:E,ROW(E187)+F187)*G187+INDEX(E:E,ROW(E187)-G187)*F187)/(F187+G187)))),3)</f>
        <v>0.028</v>
      </c>
      <c r="I187" s="17" t="n">
        <v>59.35</v>
      </c>
      <c r="J187" s="13" t="n">
        <f aca="false">IF(I187=0,0,H187*I187)</f>
        <v>1.6618</v>
      </c>
    </row>
    <row r="188" customFormat="false" ht="12.75" hidden="false" customHeight="false" outlineLevel="0" collapsed="false">
      <c r="A188" s="8" t="n">
        <v>36833</v>
      </c>
      <c r="B188" s="9" t="n">
        <f aca="false">IF(MONTH(A188)&lt;5,YEAR(A188),YEAR(A188)+1)</f>
        <v>2001</v>
      </c>
      <c r="C188" s="10"/>
      <c r="D188" s="9" t="n">
        <f aca="false">IF(ISBLANK(C188),D189+1,0)</f>
        <v>4</v>
      </c>
      <c r="E188" s="10"/>
      <c r="F188" s="9" t="n">
        <f aca="false">IF(ISBLANK(E188),F189+1,0)</f>
        <v>4</v>
      </c>
      <c r="G188" s="9" t="n">
        <f aca="false">IF(ISBLANK(E188),G187+1,0)</f>
        <v>3</v>
      </c>
      <c r="H188" s="12" t="str">
        <f aca="false">FIXED(IF(D188&lt;14,INDEX(C188:C3840,D188+1),(IF(F188=0,E188,(INDEX(E:E,ROW(E188)+F188)*G188+INDEX(E:E,ROW(E188)-G188)*F188)/(F188+G188)))),3)</f>
        <v>0.028</v>
      </c>
      <c r="I188" s="17" t="n">
        <v>37.85</v>
      </c>
      <c r="J188" s="13" t="n">
        <f aca="false">IF(I188=0,0,H188*I188)</f>
        <v>1.0598</v>
      </c>
    </row>
    <row r="189" customFormat="false" ht="12.75" hidden="false" customHeight="false" outlineLevel="0" collapsed="false">
      <c r="A189" s="8" t="n">
        <v>36834</v>
      </c>
      <c r="B189" s="9" t="n">
        <f aca="false">IF(MONTH(A189)&lt;5,YEAR(A189),YEAR(A189)+1)</f>
        <v>2001</v>
      </c>
      <c r="C189" s="10"/>
      <c r="D189" s="9" t="n">
        <f aca="false">IF(ISBLANK(C189),D190+1,0)</f>
        <v>3</v>
      </c>
      <c r="E189" s="10"/>
      <c r="F189" s="9" t="n">
        <f aca="false">IF(ISBLANK(E189),F190+1,0)</f>
        <v>3</v>
      </c>
      <c r="G189" s="9" t="n">
        <f aca="false">IF(ISBLANK(E189),G188+1,0)</f>
        <v>4</v>
      </c>
      <c r="H189" s="12" t="str">
        <f aca="false">FIXED(IF(D189&lt;14,INDEX(C189:C3841,D189+1),(IF(F189=0,E189,(INDEX(E:E,ROW(E189)+F189)*G189+INDEX(E:E,ROW(E189)-G189)*F189)/(F189+G189)))),3)</f>
        <v>0.028</v>
      </c>
      <c r="I189" s="17" t="n">
        <v>0</v>
      </c>
      <c r="J189" s="13" t="n">
        <f aca="false">IF(I189=0,0,H189*I189)</f>
        <v>0</v>
      </c>
    </row>
    <row r="190" customFormat="false" ht="12.75" hidden="false" customHeight="false" outlineLevel="0" collapsed="false">
      <c r="A190" s="8" t="n">
        <v>36835</v>
      </c>
      <c r="B190" s="9" t="n">
        <f aca="false">IF(MONTH(A190)&lt;5,YEAR(A190),YEAR(A190)+1)</f>
        <v>2001</v>
      </c>
      <c r="C190" s="10"/>
      <c r="D190" s="9" t="n">
        <f aca="false">IF(ISBLANK(C190),D191+1,0)</f>
        <v>2</v>
      </c>
      <c r="E190" s="10"/>
      <c r="F190" s="9" t="n">
        <f aca="false">IF(ISBLANK(E190),F191+1,0)</f>
        <v>2</v>
      </c>
      <c r="G190" s="9" t="n">
        <f aca="false">IF(ISBLANK(E190),G189+1,0)</f>
        <v>5</v>
      </c>
      <c r="H190" s="12" t="str">
        <f aca="false">FIXED(IF(D190&lt;14,INDEX(C190:C3842,D190+1),(IF(F190=0,E190,(INDEX(E:E,ROW(E190)+F190)*G190+INDEX(E:E,ROW(E190)-G190)*F190)/(F190+G190)))),3)</f>
        <v>0.028</v>
      </c>
      <c r="I190" s="17" t="n">
        <v>0</v>
      </c>
      <c r="J190" s="13" t="n">
        <f aca="false">IF(I190=0,0,H190*I190)</f>
        <v>0</v>
      </c>
    </row>
    <row r="191" customFormat="false" ht="12.75" hidden="false" customHeight="false" outlineLevel="0" collapsed="false">
      <c r="A191" s="8" t="n">
        <v>36836</v>
      </c>
      <c r="B191" s="9" t="n">
        <f aca="false">IF(MONTH(A191)&lt;5,YEAR(A191),YEAR(A191)+1)</f>
        <v>2001</v>
      </c>
      <c r="C191" s="10"/>
      <c r="D191" s="9" t="n">
        <f aca="false">IF(ISBLANK(C191),D192+1,0)</f>
        <v>1</v>
      </c>
      <c r="E191" s="10"/>
      <c r="F191" s="9" t="n">
        <f aca="false">IF(ISBLANK(E191),F192+1,0)</f>
        <v>1</v>
      </c>
      <c r="G191" s="9" t="n">
        <f aca="false">IF(ISBLANK(E191),G190+1,0)</f>
        <v>6</v>
      </c>
      <c r="H191" s="12" t="str">
        <f aca="false">FIXED(IF(D191&lt;14,INDEX(C191:C3843,D191+1),(IF(F191=0,E191,(INDEX(E:E,ROW(E191)+F191)*G191+INDEX(E:E,ROW(E191)-G191)*F191)/(F191+G191)))),3)</f>
        <v>0.028</v>
      </c>
      <c r="I191" s="17" t="n">
        <v>58.99</v>
      </c>
      <c r="J191" s="13" t="n">
        <f aca="false">IF(I191=0,0,H191*I191)</f>
        <v>1.65172</v>
      </c>
    </row>
    <row r="192" customFormat="false" ht="12.75" hidden="false" customHeight="false" outlineLevel="0" collapsed="false">
      <c r="A192" s="8" t="n">
        <v>36837</v>
      </c>
      <c r="B192" s="9" t="n">
        <f aca="false">IF(MONTH(A192)&lt;5,YEAR(A192),YEAR(A192)+1)</f>
        <v>2001</v>
      </c>
      <c r="C192" s="10" t="n">
        <v>0.028</v>
      </c>
      <c r="D192" s="9" t="n">
        <f aca="false">IF(ISBLANK(C192),D193+1,0)</f>
        <v>0</v>
      </c>
      <c r="E192" s="10" t="n">
        <v>0.023</v>
      </c>
      <c r="F192" s="9" t="n">
        <f aca="false">IF(ISBLANK(E192),F193+1,0)</f>
        <v>0</v>
      </c>
      <c r="G192" s="9" t="n">
        <f aca="false">IF(ISBLANK(E192),G191+1,0)</f>
        <v>0</v>
      </c>
      <c r="H192" s="12" t="str">
        <f aca="false">FIXED(IF(D192&lt;14,INDEX(C192:C3844,D192+1),(IF(F192=0,E192,(INDEX(E:E,ROW(E192)+F192)*G192+INDEX(E:E,ROW(E192)-G192)*F192)/(F192+G192)))),3)</f>
        <v>0.028</v>
      </c>
      <c r="I192" s="17" t="n">
        <v>49.35</v>
      </c>
      <c r="J192" s="13" t="n">
        <f aca="false">IF(I192=0,0,H192*I192)</f>
        <v>1.3818</v>
      </c>
    </row>
    <row r="193" customFormat="false" ht="12.75" hidden="false" customHeight="false" outlineLevel="0" collapsed="false">
      <c r="A193" s="8" t="n">
        <v>36838</v>
      </c>
      <c r="B193" s="9" t="n">
        <f aca="false">IF(MONTH(A193)&lt;5,YEAR(A193),YEAR(A193)+1)</f>
        <v>2001</v>
      </c>
      <c r="C193" s="10"/>
      <c r="D193" s="9" t="n">
        <f aca="false">IF(ISBLANK(C193),D194+1,0)</f>
        <v>6</v>
      </c>
      <c r="E193" s="10"/>
      <c r="F193" s="9" t="n">
        <f aca="false">IF(ISBLANK(E193),F194+1,0)</f>
        <v>6</v>
      </c>
      <c r="G193" s="9" t="n">
        <f aca="false">IF(ISBLANK(E193),G192+1,0)</f>
        <v>1</v>
      </c>
      <c r="H193" s="12" t="str">
        <f aca="false">FIXED(IF(D193&lt;14,INDEX(C193:C3845,D193+1),(IF(F193=0,E193,(INDEX(E:E,ROW(E193)+F193)*G193+INDEX(E:E,ROW(E193)-G193)*F193)/(F193+G193)))),3)</f>
        <v>0.032</v>
      </c>
      <c r="I193" s="17" t="n">
        <v>31.61</v>
      </c>
      <c r="J193" s="13" t="n">
        <f aca="false">IF(I193=0,0,H193*I193)</f>
        <v>1.01152</v>
      </c>
    </row>
    <row r="194" customFormat="false" ht="12.75" hidden="false" customHeight="false" outlineLevel="0" collapsed="false">
      <c r="A194" s="8" t="n">
        <v>36839</v>
      </c>
      <c r="B194" s="9" t="n">
        <f aca="false">IF(MONTH(A194)&lt;5,YEAR(A194),YEAR(A194)+1)</f>
        <v>2001</v>
      </c>
      <c r="C194" s="10"/>
      <c r="D194" s="9" t="n">
        <f aca="false">IF(ISBLANK(C194),D195+1,0)</f>
        <v>5</v>
      </c>
      <c r="E194" s="10"/>
      <c r="F194" s="9" t="n">
        <f aca="false">IF(ISBLANK(E194),F195+1,0)</f>
        <v>5</v>
      </c>
      <c r="G194" s="9" t="n">
        <f aca="false">IF(ISBLANK(E194),G193+1,0)</f>
        <v>2</v>
      </c>
      <c r="H194" s="12" t="str">
        <f aca="false">FIXED(IF(D194&lt;14,INDEX(C194:C3846,D194+1),(IF(F194=0,E194,(INDEX(E:E,ROW(E194)+F194)*G194+INDEX(E:E,ROW(E194)-G194)*F194)/(F194+G194)))),3)</f>
        <v>0.032</v>
      </c>
      <c r="I194" s="17" t="n">
        <v>57.93</v>
      </c>
      <c r="J194" s="13" t="n">
        <f aca="false">IF(I194=0,0,H194*I194)</f>
        <v>1.85376</v>
      </c>
    </row>
    <row r="195" customFormat="false" ht="12.75" hidden="false" customHeight="false" outlineLevel="0" collapsed="false">
      <c r="A195" s="8" t="n">
        <v>36840</v>
      </c>
      <c r="B195" s="9" t="n">
        <f aca="false">IF(MONTH(A195)&lt;5,YEAR(A195),YEAR(A195)+1)</f>
        <v>2001</v>
      </c>
      <c r="C195" s="10"/>
      <c r="D195" s="9" t="n">
        <f aca="false">IF(ISBLANK(C195),D196+1,0)</f>
        <v>4</v>
      </c>
      <c r="E195" s="10"/>
      <c r="F195" s="9" t="n">
        <f aca="false">IF(ISBLANK(E195),F196+1,0)</f>
        <v>4</v>
      </c>
      <c r="G195" s="9" t="n">
        <f aca="false">IF(ISBLANK(E195),G194+1,0)</f>
        <v>3</v>
      </c>
      <c r="H195" s="12" t="str">
        <f aca="false">FIXED(IF(D195&lt;14,INDEX(C195:C3847,D195+1),(IF(F195=0,E195,(INDEX(E:E,ROW(E195)+F195)*G195+INDEX(E:E,ROW(E195)-G195)*F195)/(F195+G195)))),3)</f>
        <v>0.032</v>
      </c>
      <c r="I195" s="17" t="n">
        <v>0</v>
      </c>
      <c r="J195" s="13" t="n">
        <f aca="false">IF(I195=0,0,H195*I195)</f>
        <v>0</v>
      </c>
    </row>
    <row r="196" customFormat="false" ht="12.75" hidden="false" customHeight="false" outlineLevel="0" collapsed="false">
      <c r="A196" s="8" t="n">
        <v>36841</v>
      </c>
      <c r="B196" s="9" t="n">
        <f aca="false">IF(MONTH(A196)&lt;5,YEAR(A196),YEAR(A196)+1)</f>
        <v>2001</v>
      </c>
      <c r="C196" s="10"/>
      <c r="D196" s="9" t="n">
        <f aca="false">IF(ISBLANK(C196),D197+1,0)</f>
        <v>3</v>
      </c>
      <c r="E196" s="10"/>
      <c r="F196" s="9" t="n">
        <f aca="false">IF(ISBLANK(E196),F197+1,0)</f>
        <v>3</v>
      </c>
      <c r="G196" s="9" t="n">
        <f aca="false">IF(ISBLANK(E196),G195+1,0)</f>
        <v>4</v>
      </c>
      <c r="H196" s="12" t="str">
        <f aca="false">FIXED(IF(D196&lt;14,INDEX(C196:C3848,D196+1),(IF(F196=0,E196,(INDEX(E:E,ROW(E196)+F196)*G196+INDEX(E:E,ROW(E196)-G196)*F196)/(F196+G196)))),3)</f>
        <v>0.032</v>
      </c>
      <c r="I196" s="17" t="n">
        <v>0</v>
      </c>
      <c r="J196" s="13" t="n">
        <f aca="false">IF(I196=0,0,H196*I196)</f>
        <v>0</v>
      </c>
    </row>
    <row r="197" customFormat="false" ht="12.75" hidden="false" customHeight="false" outlineLevel="0" collapsed="false">
      <c r="A197" s="8" t="n">
        <v>36842</v>
      </c>
      <c r="B197" s="9" t="n">
        <f aca="false">IF(MONTH(A197)&lt;5,YEAR(A197),YEAR(A197)+1)</f>
        <v>2001</v>
      </c>
      <c r="C197" s="10"/>
      <c r="D197" s="9" t="n">
        <f aca="false">IF(ISBLANK(C197),D198+1,0)</f>
        <v>2</v>
      </c>
      <c r="E197" s="10"/>
      <c r="F197" s="9" t="n">
        <f aca="false">IF(ISBLANK(E197),F198+1,0)</f>
        <v>2</v>
      </c>
      <c r="G197" s="9" t="n">
        <f aca="false">IF(ISBLANK(E197),G196+1,0)</f>
        <v>5</v>
      </c>
      <c r="H197" s="12" t="str">
        <f aca="false">FIXED(IF(D197&lt;14,INDEX(C197:C3849,D197+1),(IF(F197=0,E197,(INDEX(E:E,ROW(E197)+F197)*G197+INDEX(E:E,ROW(E197)-G197)*F197)/(F197+G197)))),3)</f>
        <v>0.032</v>
      </c>
      <c r="I197" s="17" t="n">
        <v>0</v>
      </c>
      <c r="J197" s="13" t="n">
        <f aca="false">IF(I197=0,0,H197*I197)</f>
        <v>0</v>
      </c>
    </row>
    <row r="198" customFormat="false" ht="12.75" hidden="false" customHeight="false" outlineLevel="0" collapsed="false">
      <c r="A198" s="8" t="n">
        <v>36843</v>
      </c>
      <c r="B198" s="9" t="n">
        <f aca="false">IF(MONTH(A198)&lt;5,YEAR(A198),YEAR(A198)+1)</f>
        <v>2001</v>
      </c>
      <c r="C198" s="10"/>
      <c r="D198" s="9" t="n">
        <f aca="false">IF(ISBLANK(C198),D199+1,0)</f>
        <v>1</v>
      </c>
      <c r="E198" s="10"/>
      <c r="F198" s="9" t="n">
        <f aca="false">IF(ISBLANK(E198),F199+1,0)</f>
        <v>1</v>
      </c>
      <c r="G198" s="9" t="n">
        <f aca="false">IF(ISBLANK(E198),G197+1,0)</f>
        <v>6</v>
      </c>
      <c r="H198" s="12" t="str">
        <f aca="false">FIXED(IF(D198&lt;14,INDEX(C198:C3850,D198+1),(IF(F198=0,E198,(INDEX(E:E,ROW(E198)+F198)*G198+INDEX(E:E,ROW(E198)-G198)*F198)/(F198+G198)))),3)</f>
        <v>0.032</v>
      </c>
      <c r="I198" s="17" t="n">
        <v>0</v>
      </c>
      <c r="J198" s="13" t="n">
        <f aca="false">IF(I198=0,0,H198*I198)</f>
        <v>0</v>
      </c>
    </row>
    <row r="199" customFormat="false" ht="12.75" hidden="false" customHeight="false" outlineLevel="0" collapsed="false">
      <c r="A199" s="8" t="n">
        <v>36844</v>
      </c>
      <c r="B199" s="9" t="n">
        <f aca="false">IF(MONTH(A199)&lt;5,YEAR(A199),YEAR(A199)+1)</f>
        <v>2001</v>
      </c>
      <c r="C199" s="10" t="n">
        <v>0.032</v>
      </c>
      <c r="D199" s="9" t="n">
        <f aca="false">IF(ISBLANK(C199),D200+1,0)</f>
        <v>0</v>
      </c>
      <c r="E199" s="10" t="n">
        <v>0.022</v>
      </c>
      <c r="F199" s="9" t="n">
        <f aca="false">IF(ISBLANK(E199),F200+1,0)</f>
        <v>0</v>
      </c>
      <c r="G199" s="9" t="n">
        <f aca="false">IF(ISBLANK(E199),G198+1,0)</f>
        <v>0</v>
      </c>
      <c r="H199" s="12" t="str">
        <f aca="false">FIXED(IF(D199&lt;14,INDEX(C199:C3851,D199+1),(IF(F199=0,E199,(INDEX(E:E,ROW(E199)+F199)*G199+INDEX(E:E,ROW(E199)-G199)*F199)/(F199+G199)))),3)</f>
        <v>0.032</v>
      </c>
      <c r="I199" s="17" t="n">
        <v>26.61</v>
      </c>
      <c r="J199" s="13" t="n">
        <f aca="false">IF(I199=0,0,H199*I199)</f>
        <v>0.85152</v>
      </c>
    </row>
    <row r="200" customFormat="false" ht="12.75" hidden="false" customHeight="false" outlineLevel="0" collapsed="false">
      <c r="A200" s="8" t="n">
        <v>36845</v>
      </c>
      <c r="B200" s="9" t="n">
        <f aca="false">IF(MONTH(A200)&lt;5,YEAR(A200),YEAR(A200)+1)</f>
        <v>2001</v>
      </c>
      <c r="C200" s="10"/>
      <c r="D200" s="9" t="n">
        <f aca="false">IF(ISBLANK(C200),D201+1,0)</f>
        <v>69</v>
      </c>
      <c r="E200" s="10"/>
      <c r="F200" s="9" t="n">
        <f aca="false">IF(ISBLANK(E200),F201+1,0)</f>
        <v>6</v>
      </c>
      <c r="G200" s="9" t="n">
        <f aca="false">IF(ISBLANK(E200),G199+1,0)</f>
        <v>1</v>
      </c>
      <c r="H200" s="12" t="str">
        <f aca="false">FIXED(IF(D200&lt;14,INDEX(C200:C3852,D200+1),(IF(F200=0,E200,(INDEX(E:E,ROW(E200)+F200)*G200+INDEX(E:E,ROW(E200)-G200)*F200)/(F200+G200)))),3)</f>
        <v>0.022</v>
      </c>
      <c r="I200" s="17" t="n">
        <v>28.38</v>
      </c>
      <c r="J200" s="13" t="n">
        <f aca="false">IF(I200=0,0,H200*I200)</f>
        <v>0.62436</v>
      </c>
    </row>
    <row r="201" customFormat="false" ht="12.75" hidden="false" customHeight="false" outlineLevel="0" collapsed="false">
      <c r="A201" s="8" t="n">
        <v>36846</v>
      </c>
      <c r="B201" s="9" t="n">
        <f aca="false">IF(MONTH(A201)&lt;5,YEAR(A201),YEAR(A201)+1)</f>
        <v>2001</v>
      </c>
      <c r="C201" s="10"/>
      <c r="D201" s="9" t="n">
        <f aca="false">IF(ISBLANK(C201),D202+1,0)</f>
        <v>68</v>
      </c>
      <c r="E201" s="10"/>
      <c r="F201" s="9" t="n">
        <f aca="false">IF(ISBLANK(E201),F202+1,0)</f>
        <v>5</v>
      </c>
      <c r="G201" s="9" t="n">
        <f aca="false">IF(ISBLANK(E201),G200+1,0)</f>
        <v>2</v>
      </c>
      <c r="H201" s="12" t="str">
        <f aca="false">FIXED(IF(D201&lt;14,INDEX(C201:C3853,D201+1),(IF(F201=0,E201,(INDEX(E:E,ROW(E201)+F201)*G201+INDEX(E:E,ROW(E201)-G201)*F201)/(F201+G201)))),3)</f>
        <v>0.021</v>
      </c>
      <c r="I201" s="17" t="n">
        <v>45.66</v>
      </c>
      <c r="J201" s="13" t="n">
        <f aca="false">IF(I201=0,0,H201*I201)</f>
        <v>0.95886</v>
      </c>
    </row>
    <row r="202" customFormat="false" ht="12.75" hidden="false" customHeight="false" outlineLevel="0" collapsed="false">
      <c r="A202" s="8" t="n">
        <v>36847</v>
      </c>
      <c r="B202" s="9" t="n">
        <f aca="false">IF(MONTH(A202)&lt;5,YEAR(A202),YEAR(A202)+1)</f>
        <v>2001</v>
      </c>
      <c r="C202" s="10"/>
      <c r="D202" s="9" t="n">
        <f aca="false">IF(ISBLANK(C202),D203+1,0)</f>
        <v>67</v>
      </c>
      <c r="E202" s="10"/>
      <c r="F202" s="9" t="n">
        <f aca="false">IF(ISBLANK(E202),F203+1,0)</f>
        <v>4</v>
      </c>
      <c r="G202" s="9" t="n">
        <f aca="false">IF(ISBLANK(E202),G201+1,0)</f>
        <v>3</v>
      </c>
      <c r="H202" s="12" t="str">
        <f aca="false">FIXED(IF(D202&lt;14,INDEX(C202:C3854,D202+1),(IF(F202=0,E202,(INDEX(E:E,ROW(E202)+F202)*G202+INDEX(E:E,ROW(E202)-G202)*F202)/(F202+G202)))),3)</f>
        <v>0.021</v>
      </c>
      <c r="I202" s="17" t="n">
        <v>30.12</v>
      </c>
      <c r="J202" s="13" t="n">
        <f aca="false">IF(I202=0,0,H202*I202)</f>
        <v>0.63252</v>
      </c>
    </row>
    <row r="203" customFormat="false" ht="12.75" hidden="false" customHeight="false" outlineLevel="0" collapsed="false">
      <c r="A203" s="8" t="n">
        <v>36848</v>
      </c>
      <c r="B203" s="9" t="n">
        <f aca="false">IF(MONTH(A203)&lt;5,YEAR(A203),YEAR(A203)+1)</f>
        <v>2001</v>
      </c>
      <c r="C203" s="10"/>
      <c r="D203" s="9" t="n">
        <f aca="false">IF(ISBLANK(C203),D204+1,0)</f>
        <v>66</v>
      </c>
      <c r="E203" s="10"/>
      <c r="F203" s="9" t="n">
        <f aca="false">IF(ISBLANK(E203),F204+1,0)</f>
        <v>3</v>
      </c>
      <c r="G203" s="9" t="n">
        <f aca="false">IF(ISBLANK(E203),G202+1,0)</f>
        <v>4</v>
      </c>
      <c r="H203" s="12" t="str">
        <f aca="false">FIXED(IF(D203&lt;14,INDEX(C203:C3855,D203+1),(IF(F203=0,E203,(INDEX(E:E,ROW(E203)+F203)*G203+INDEX(E:E,ROW(E203)-G203)*F203)/(F203+G203)))),3)</f>
        <v>0.020</v>
      </c>
      <c r="I203" s="17" t="n">
        <v>0</v>
      </c>
      <c r="J203" s="13" t="n">
        <f aca="false">IF(I203=0,0,H203*I203)</f>
        <v>0</v>
      </c>
    </row>
    <row r="204" customFormat="false" ht="12.75" hidden="false" customHeight="false" outlineLevel="0" collapsed="false">
      <c r="A204" s="8" t="n">
        <v>36849</v>
      </c>
      <c r="B204" s="9" t="n">
        <f aca="false">IF(MONTH(A204)&lt;5,YEAR(A204),YEAR(A204)+1)</f>
        <v>2001</v>
      </c>
      <c r="C204" s="10"/>
      <c r="D204" s="9" t="n">
        <f aca="false">IF(ISBLANK(C204),D205+1,0)</f>
        <v>65</v>
      </c>
      <c r="E204" s="10"/>
      <c r="F204" s="9" t="n">
        <f aca="false">IF(ISBLANK(E204),F205+1,0)</f>
        <v>2</v>
      </c>
      <c r="G204" s="9" t="n">
        <f aca="false">IF(ISBLANK(E204),G203+1,0)</f>
        <v>5</v>
      </c>
      <c r="H204" s="12" t="str">
        <f aca="false">FIXED(IF(D204&lt;14,INDEX(C204:C3856,D204+1),(IF(F204=0,E204,(INDEX(E:E,ROW(E204)+F204)*G204+INDEX(E:E,ROW(E204)-G204)*F204)/(F204+G204)))),3)</f>
        <v>0.020</v>
      </c>
      <c r="I204" s="17" t="n">
        <v>0</v>
      </c>
      <c r="J204" s="13" t="n">
        <f aca="false">IF(I204=0,0,H204*I204)</f>
        <v>0</v>
      </c>
    </row>
    <row r="205" customFormat="false" ht="12.75" hidden="false" customHeight="false" outlineLevel="0" collapsed="false">
      <c r="A205" s="8" t="n">
        <v>36850</v>
      </c>
      <c r="B205" s="9" t="n">
        <f aca="false">IF(MONTH(A205)&lt;5,YEAR(A205),YEAR(A205)+1)</f>
        <v>2001</v>
      </c>
      <c r="C205" s="10"/>
      <c r="D205" s="9" t="n">
        <f aca="false">IF(ISBLANK(C205),D206+1,0)</f>
        <v>64</v>
      </c>
      <c r="E205" s="10"/>
      <c r="F205" s="9" t="n">
        <f aca="false">IF(ISBLANK(E205),F206+1,0)</f>
        <v>1</v>
      </c>
      <c r="G205" s="9" t="n">
        <f aca="false">IF(ISBLANK(E205),G204+1,0)</f>
        <v>6</v>
      </c>
      <c r="H205" s="12" t="str">
        <f aca="false">FIXED(IF(D205&lt;14,INDEX(C205:C3857,D205+1),(IF(F205=0,E205,(INDEX(E:E,ROW(E205)+F205)*G205+INDEX(E:E,ROW(E205)-G205)*F205)/(F205+G205)))),3)</f>
        <v>0.019</v>
      </c>
      <c r="I205" s="17" t="n">
        <v>42.89</v>
      </c>
      <c r="J205" s="13" t="n">
        <f aca="false">IF(I205=0,0,H205*I205)</f>
        <v>0.81491</v>
      </c>
    </row>
    <row r="206" customFormat="false" ht="12.75" hidden="false" customHeight="false" outlineLevel="0" collapsed="false">
      <c r="A206" s="8" t="n">
        <v>36851</v>
      </c>
      <c r="B206" s="9" t="n">
        <f aca="false">IF(MONTH(A206)&lt;5,YEAR(A206),YEAR(A206)+1)</f>
        <v>2001</v>
      </c>
      <c r="C206" s="10"/>
      <c r="D206" s="9" t="n">
        <f aca="false">IF(ISBLANK(C206),D207+1,0)</f>
        <v>63</v>
      </c>
      <c r="E206" s="10" t="n">
        <v>0.019</v>
      </c>
      <c r="F206" s="9" t="n">
        <f aca="false">IF(ISBLANK(E206),F207+1,0)</f>
        <v>0</v>
      </c>
      <c r="G206" s="9" t="n">
        <f aca="false">IF(ISBLANK(E206),G205+1,0)</f>
        <v>0</v>
      </c>
      <c r="H206" s="12" t="str">
        <f aca="false">FIXED(IF(D206&lt;14,INDEX(C206:C3858,D206+1),(IF(F206=0,E206,(INDEX(E:E,ROW(E206)+F206)*G206+INDEX(E:E,ROW(E206)-G206)*F206)/(F206+G206)))),3)</f>
        <v>0.019</v>
      </c>
      <c r="I206" s="17" t="n">
        <v>41.71</v>
      </c>
      <c r="J206" s="13" t="n">
        <f aca="false">IF(I206=0,0,H206*I206)</f>
        <v>0.79249</v>
      </c>
    </row>
    <row r="207" customFormat="false" ht="12.75" hidden="false" customHeight="false" outlineLevel="0" collapsed="false">
      <c r="A207" s="8" t="n">
        <v>36852</v>
      </c>
      <c r="B207" s="9" t="n">
        <f aca="false">IF(MONTH(A207)&lt;5,YEAR(A207),YEAR(A207)+1)</f>
        <v>2001</v>
      </c>
      <c r="C207" s="10"/>
      <c r="D207" s="9" t="n">
        <f aca="false">IF(ISBLANK(C207),D208+1,0)</f>
        <v>62</v>
      </c>
      <c r="E207" s="10"/>
      <c r="F207" s="9" t="n">
        <f aca="false">IF(ISBLANK(E207),F208+1,0)</f>
        <v>6</v>
      </c>
      <c r="G207" s="9" t="n">
        <f aca="false">IF(ISBLANK(E207),G206+1,0)</f>
        <v>1</v>
      </c>
      <c r="H207" s="12" t="str">
        <f aca="false">FIXED(IF(D207&lt;14,INDEX(C207:C3859,D207+1),(IF(F207=0,E207,(INDEX(E:E,ROW(E207)+F207)*G207+INDEX(E:E,ROW(E207)-G207)*F207)/(F207+G207)))),3)</f>
        <v>0.019</v>
      </c>
      <c r="I207" s="17" t="n">
        <v>28.74</v>
      </c>
      <c r="J207" s="13" t="n">
        <f aca="false">IF(I207=0,0,H207*I207)</f>
        <v>0.54606</v>
      </c>
    </row>
    <row r="208" customFormat="false" ht="12.75" hidden="false" customHeight="false" outlineLevel="0" collapsed="false">
      <c r="A208" s="8" t="n">
        <v>36853</v>
      </c>
      <c r="B208" s="9" t="n">
        <f aca="false">IF(MONTH(A208)&lt;5,YEAR(A208),YEAR(A208)+1)</f>
        <v>2001</v>
      </c>
      <c r="C208" s="10"/>
      <c r="D208" s="9" t="n">
        <f aca="false">IF(ISBLANK(C208),D209+1,0)</f>
        <v>61</v>
      </c>
      <c r="E208" s="10"/>
      <c r="F208" s="9" t="n">
        <f aca="false">IF(ISBLANK(E208),F209+1,0)</f>
        <v>5</v>
      </c>
      <c r="G208" s="9" t="n">
        <f aca="false">IF(ISBLANK(E208),G207+1,0)</f>
        <v>2</v>
      </c>
      <c r="H208" s="12" t="str">
        <f aca="false">FIXED(IF(D208&lt;14,INDEX(C208:C3860,D208+1),(IF(F208=0,E208,(INDEX(E:E,ROW(E208)+F208)*G208+INDEX(E:E,ROW(E208)-G208)*F208)/(F208+G208)))),3)</f>
        <v>0.019</v>
      </c>
      <c r="I208" s="17" t="n">
        <v>0</v>
      </c>
      <c r="J208" s="13" t="n">
        <f aca="false">IF(I208=0,0,H208*I208)</f>
        <v>0</v>
      </c>
    </row>
    <row r="209" customFormat="false" ht="12.75" hidden="false" customHeight="false" outlineLevel="0" collapsed="false">
      <c r="A209" s="8" t="n">
        <v>36854</v>
      </c>
      <c r="B209" s="9" t="n">
        <f aca="false">IF(MONTH(A209)&lt;5,YEAR(A209),YEAR(A209)+1)</f>
        <v>2001</v>
      </c>
      <c r="C209" s="10"/>
      <c r="D209" s="9" t="n">
        <f aca="false">IF(ISBLANK(C209),D210+1,0)</f>
        <v>60</v>
      </c>
      <c r="E209" s="10"/>
      <c r="F209" s="9" t="n">
        <f aca="false">IF(ISBLANK(E209),F210+1,0)</f>
        <v>4</v>
      </c>
      <c r="G209" s="9" t="n">
        <f aca="false">IF(ISBLANK(E209),G208+1,0)</f>
        <v>3</v>
      </c>
      <c r="H209" s="12" t="str">
        <f aca="false">FIXED(IF(D209&lt;14,INDEX(C209:C3861,D209+1),(IF(F209=0,E209,(INDEX(E:E,ROW(E209)+F209)*G209+INDEX(E:E,ROW(E209)-G209)*F209)/(F209+G209)))),3)</f>
        <v>0.019</v>
      </c>
      <c r="I209" s="17" t="n">
        <v>0</v>
      </c>
      <c r="J209" s="13" t="n">
        <f aca="false">IF(I209=0,0,H209*I209)</f>
        <v>0</v>
      </c>
    </row>
    <row r="210" customFormat="false" ht="12.75" hidden="false" customHeight="false" outlineLevel="0" collapsed="false">
      <c r="A210" s="8" t="n">
        <v>36855</v>
      </c>
      <c r="B210" s="9" t="n">
        <f aca="false">IF(MONTH(A210)&lt;5,YEAR(A210),YEAR(A210)+1)</f>
        <v>2001</v>
      </c>
      <c r="C210" s="10"/>
      <c r="D210" s="9" t="n">
        <f aca="false">IF(ISBLANK(C210),D211+1,0)</f>
        <v>59</v>
      </c>
      <c r="E210" s="10"/>
      <c r="F210" s="9" t="n">
        <f aca="false">IF(ISBLANK(E210),F211+1,0)</f>
        <v>3</v>
      </c>
      <c r="G210" s="9" t="n">
        <f aca="false">IF(ISBLANK(E210),G209+1,0)</f>
        <v>4</v>
      </c>
      <c r="H210" s="12" t="str">
        <f aca="false">FIXED(IF(D210&lt;14,INDEX(C210:C3862,D210+1),(IF(F210=0,E210,(INDEX(E:E,ROW(E210)+F210)*G210+INDEX(E:E,ROW(E210)-G210)*F210)/(F210+G210)))),3)</f>
        <v>0.020</v>
      </c>
      <c r="I210" s="17" t="n">
        <v>0</v>
      </c>
      <c r="J210" s="13" t="n">
        <f aca="false">IF(I210=0,0,H210*I210)</f>
        <v>0</v>
      </c>
    </row>
    <row r="211" customFormat="false" ht="12.75" hidden="false" customHeight="false" outlineLevel="0" collapsed="false">
      <c r="A211" s="8" t="n">
        <v>36856</v>
      </c>
      <c r="B211" s="9" t="n">
        <f aca="false">IF(MONTH(A211)&lt;5,YEAR(A211),YEAR(A211)+1)</f>
        <v>2001</v>
      </c>
      <c r="C211" s="10"/>
      <c r="D211" s="9" t="n">
        <f aca="false">IF(ISBLANK(C211),D212+1,0)</f>
        <v>58</v>
      </c>
      <c r="E211" s="10"/>
      <c r="F211" s="9" t="n">
        <f aca="false">IF(ISBLANK(E211),F212+1,0)</f>
        <v>2</v>
      </c>
      <c r="G211" s="9" t="n">
        <f aca="false">IF(ISBLANK(E211),G210+1,0)</f>
        <v>5</v>
      </c>
      <c r="H211" s="12" t="str">
        <f aca="false">FIXED(IF(D211&lt;14,INDEX(C211:C3863,D211+1),(IF(F211=0,E211,(INDEX(E:E,ROW(E211)+F211)*G211+INDEX(E:E,ROW(E211)-G211)*F211)/(F211+G211)))),3)</f>
        <v>0.020</v>
      </c>
      <c r="I211" s="17" t="n">
        <v>0</v>
      </c>
      <c r="J211" s="13" t="n">
        <f aca="false">IF(I211=0,0,H211*I211)</f>
        <v>0</v>
      </c>
    </row>
    <row r="212" customFormat="false" ht="12.75" hidden="false" customHeight="false" outlineLevel="0" collapsed="false">
      <c r="A212" s="8" t="n">
        <v>36857</v>
      </c>
      <c r="B212" s="9" t="n">
        <f aca="false">IF(MONTH(A212)&lt;5,YEAR(A212),YEAR(A212)+1)</f>
        <v>2001</v>
      </c>
      <c r="C212" s="10"/>
      <c r="D212" s="9" t="n">
        <f aca="false">IF(ISBLANK(C212),D213+1,0)</f>
        <v>57</v>
      </c>
      <c r="E212" s="10"/>
      <c r="F212" s="9" t="n">
        <f aca="false">IF(ISBLANK(E212),F213+1,0)</f>
        <v>1</v>
      </c>
      <c r="G212" s="9" t="n">
        <f aca="false">IF(ISBLANK(E212),G211+1,0)</f>
        <v>6</v>
      </c>
      <c r="H212" s="12" t="str">
        <f aca="false">FIXED(IF(D212&lt;14,INDEX(C212:C3864,D212+1),(IF(F212=0,E212,(INDEX(E:E,ROW(E212)+F212)*G212+INDEX(E:E,ROW(E212)-G212)*F212)/(F212+G212)))),3)</f>
        <v>0.020</v>
      </c>
      <c r="I212" s="17" t="n">
        <v>0</v>
      </c>
      <c r="J212" s="13" t="n">
        <f aca="false">IF(I212=0,0,H212*I212)</f>
        <v>0</v>
      </c>
    </row>
    <row r="213" customFormat="false" ht="12.75" hidden="false" customHeight="false" outlineLevel="0" collapsed="false">
      <c r="A213" s="8" t="n">
        <v>36858</v>
      </c>
      <c r="B213" s="9" t="n">
        <f aca="false">IF(MONTH(A213)&lt;5,YEAR(A213),YEAR(A213)+1)</f>
        <v>2001</v>
      </c>
      <c r="C213" s="10"/>
      <c r="D213" s="9" t="n">
        <f aca="false">IF(ISBLANK(C213),D214+1,0)</f>
        <v>56</v>
      </c>
      <c r="E213" s="10" t="n">
        <v>0.02</v>
      </c>
      <c r="F213" s="9" t="n">
        <f aca="false">IF(ISBLANK(E213),F214+1,0)</f>
        <v>0</v>
      </c>
      <c r="G213" s="9" t="n">
        <f aca="false">IF(ISBLANK(E213),G212+1,0)</f>
        <v>0</v>
      </c>
      <c r="H213" s="12" t="str">
        <f aca="false">FIXED(IF(D213&lt;14,INDEX(C213:C3865,D213+1),(IF(F213=0,E213,(INDEX(E:E,ROW(E213)+F213)*G213+INDEX(E:E,ROW(E213)-G213)*F213)/(F213+G213)))),3)</f>
        <v>0.020</v>
      </c>
      <c r="I213" s="17" t="n">
        <v>0</v>
      </c>
      <c r="J213" s="13" t="n">
        <f aca="false">IF(I213=0,0,H213*I213)</f>
        <v>0</v>
      </c>
    </row>
    <row r="214" customFormat="false" ht="12.75" hidden="false" customHeight="false" outlineLevel="0" collapsed="false">
      <c r="A214" s="8" t="n">
        <v>36859</v>
      </c>
      <c r="B214" s="9" t="n">
        <f aca="false">IF(MONTH(A214)&lt;5,YEAR(A214),YEAR(A214)+1)</f>
        <v>2001</v>
      </c>
      <c r="C214" s="10"/>
      <c r="D214" s="9" t="n">
        <f aca="false">IF(ISBLANK(C214),D215+1,0)</f>
        <v>55</v>
      </c>
      <c r="E214" s="10"/>
      <c r="F214" s="9" t="n">
        <f aca="false">IF(ISBLANK(E214),F215+1,0)</f>
        <v>6</v>
      </c>
      <c r="G214" s="9" t="n">
        <f aca="false">IF(ISBLANK(E214),G213+1,0)</f>
        <v>1</v>
      </c>
      <c r="H214" s="12" t="str">
        <f aca="false">FIXED(IF(D214&lt;14,INDEX(C214:C3866,D214+1),(IF(F214=0,E214,(INDEX(E:E,ROW(E214)+F214)*G214+INDEX(E:E,ROW(E214)-G214)*F214)/(F214+G214)))),3)</f>
        <v>0.020</v>
      </c>
      <c r="I214" s="17" t="n">
        <v>0</v>
      </c>
      <c r="J214" s="13" t="n">
        <f aca="false">IF(I214=0,0,H214*I214)</f>
        <v>0</v>
      </c>
    </row>
    <row r="215" customFormat="false" ht="12.75" hidden="false" customHeight="false" outlineLevel="0" collapsed="false">
      <c r="A215" s="8" t="n">
        <v>36860</v>
      </c>
      <c r="B215" s="9" t="n">
        <f aca="false">IF(MONTH(A215)&lt;5,YEAR(A215),YEAR(A215)+1)</f>
        <v>2001</v>
      </c>
      <c r="C215" s="10"/>
      <c r="D215" s="9" t="n">
        <f aca="false">IF(ISBLANK(C215),D216+1,0)</f>
        <v>54</v>
      </c>
      <c r="E215" s="10"/>
      <c r="F215" s="9" t="n">
        <f aca="false">IF(ISBLANK(E215),F216+1,0)</f>
        <v>5</v>
      </c>
      <c r="G215" s="9" t="n">
        <f aca="false">IF(ISBLANK(E215),G214+1,0)</f>
        <v>2</v>
      </c>
      <c r="H215" s="12" t="str">
        <f aca="false">FIXED(IF(D215&lt;14,INDEX(C215:C3867,D215+1),(IF(F215=0,E215,(INDEX(E:E,ROW(E215)+F215)*G215+INDEX(E:E,ROW(E215)-G215)*F215)/(F215+G215)))),3)</f>
        <v>0.020</v>
      </c>
      <c r="I215" s="17" t="n">
        <v>0</v>
      </c>
      <c r="J215" s="13" t="n">
        <f aca="false">IF(I215=0,0,H215*I215)</f>
        <v>0</v>
      </c>
    </row>
    <row r="216" customFormat="false" ht="12.75" hidden="false" customHeight="false" outlineLevel="0" collapsed="false">
      <c r="A216" s="8" t="n">
        <v>36861</v>
      </c>
      <c r="B216" s="9" t="n">
        <f aca="false">IF(MONTH(A216)&lt;5,YEAR(A216),YEAR(A216)+1)</f>
        <v>2001</v>
      </c>
      <c r="C216" s="10"/>
      <c r="D216" s="9" t="n">
        <f aca="false">IF(ISBLANK(C216),D217+1,0)</f>
        <v>53</v>
      </c>
      <c r="E216" s="10"/>
      <c r="F216" s="9" t="n">
        <f aca="false">IF(ISBLANK(E216),F217+1,0)</f>
        <v>4</v>
      </c>
      <c r="G216" s="9" t="n">
        <f aca="false">IF(ISBLANK(E216),G215+1,0)</f>
        <v>3</v>
      </c>
      <c r="H216" s="12" t="str">
        <f aca="false">FIXED(IF(D216&lt;14,INDEX(C216:C3868,D216+1),(IF(F216=0,E216,(INDEX(E:E,ROW(E216)+F216)*G216+INDEX(E:E,ROW(E216)-G216)*F216)/(F216+G216)))),3)</f>
        <v>0.020</v>
      </c>
      <c r="I216" s="17" t="n">
        <v>0</v>
      </c>
      <c r="J216" s="13" t="n">
        <f aca="false">IF(I216=0,0,H216*I216)</f>
        <v>0</v>
      </c>
    </row>
    <row r="217" customFormat="false" ht="12.75" hidden="false" customHeight="false" outlineLevel="0" collapsed="false">
      <c r="A217" s="8" t="n">
        <v>36862</v>
      </c>
      <c r="B217" s="9" t="n">
        <f aca="false">IF(MONTH(A217)&lt;5,YEAR(A217),YEAR(A217)+1)</f>
        <v>2001</v>
      </c>
      <c r="C217" s="10"/>
      <c r="D217" s="9" t="n">
        <f aca="false">IF(ISBLANK(C217),D218+1,0)</f>
        <v>52</v>
      </c>
      <c r="E217" s="10"/>
      <c r="F217" s="9" t="n">
        <f aca="false">IF(ISBLANK(E217),F218+1,0)</f>
        <v>3</v>
      </c>
      <c r="G217" s="9" t="n">
        <f aca="false">IF(ISBLANK(E217),G216+1,0)</f>
        <v>4</v>
      </c>
      <c r="H217" s="12" t="str">
        <f aca="false">FIXED(IF(D217&lt;14,INDEX(C217:C3869,D217+1),(IF(F217=0,E217,(INDEX(E:E,ROW(E217)+F217)*G217+INDEX(E:E,ROW(E217)-G217)*F217)/(F217+G217)))),3)</f>
        <v>0.020</v>
      </c>
      <c r="I217" s="17" t="n">
        <v>0</v>
      </c>
      <c r="J217" s="13" t="n">
        <f aca="false">IF(I217=0,0,H217*I217)</f>
        <v>0</v>
      </c>
    </row>
    <row r="218" customFormat="false" ht="12.75" hidden="false" customHeight="false" outlineLevel="0" collapsed="false">
      <c r="A218" s="8" t="n">
        <v>36863</v>
      </c>
      <c r="B218" s="9" t="n">
        <f aca="false">IF(MONTH(A218)&lt;5,YEAR(A218),YEAR(A218)+1)</f>
        <v>2001</v>
      </c>
      <c r="C218" s="10"/>
      <c r="D218" s="9" t="n">
        <f aca="false">IF(ISBLANK(C218),D219+1,0)</f>
        <v>51</v>
      </c>
      <c r="E218" s="10"/>
      <c r="F218" s="9" t="n">
        <f aca="false">IF(ISBLANK(E218),F219+1,0)</f>
        <v>2</v>
      </c>
      <c r="G218" s="9" t="n">
        <f aca="false">IF(ISBLANK(E218),G217+1,0)</f>
        <v>5</v>
      </c>
      <c r="H218" s="12" t="str">
        <f aca="false">FIXED(IF(D218&lt;14,INDEX(C218:C3870,D218+1),(IF(F218=0,E218,(INDEX(E:E,ROW(E218)+F218)*G218+INDEX(E:E,ROW(E218)-G218)*F218)/(F218+G218)))),3)</f>
        <v>0.020</v>
      </c>
      <c r="I218" s="17" t="n">
        <v>0</v>
      </c>
      <c r="J218" s="13" t="n">
        <f aca="false">IF(I218=0,0,H218*I218)</f>
        <v>0</v>
      </c>
    </row>
    <row r="219" customFormat="false" ht="12.75" hidden="false" customHeight="false" outlineLevel="0" collapsed="false">
      <c r="A219" s="8" t="n">
        <v>36864</v>
      </c>
      <c r="B219" s="9" t="n">
        <f aca="false">IF(MONTH(A219)&lt;5,YEAR(A219),YEAR(A219)+1)</f>
        <v>2001</v>
      </c>
      <c r="C219" s="10"/>
      <c r="D219" s="9" t="n">
        <f aca="false">IF(ISBLANK(C219),D220+1,0)</f>
        <v>50</v>
      </c>
      <c r="E219" s="10"/>
      <c r="F219" s="9" t="n">
        <f aca="false">IF(ISBLANK(E219),F220+1,0)</f>
        <v>1</v>
      </c>
      <c r="G219" s="9" t="n">
        <f aca="false">IF(ISBLANK(E219),G218+1,0)</f>
        <v>6</v>
      </c>
      <c r="H219" s="12" t="str">
        <f aca="false">FIXED(IF(D219&lt;14,INDEX(C219:C3871,D219+1),(IF(F219=0,E219,(INDEX(E:E,ROW(E219)+F219)*G219+INDEX(E:E,ROW(E219)-G219)*F219)/(F219+G219)))),3)</f>
        <v>0.020</v>
      </c>
      <c r="I219" s="17" t="n">
        <v>0</v>
      </c>
      <c r="J219" s="13" t="n">
        <f aca="false">IF(I219=0,0,H219*I219)</f>
        <v>0</v>
      </c>
    </row>
    <row r="220" customFormat="false" ht="12.75" hidden="false" customHeight="false" outlineLevel="0" collapsed="false">
      <c r="A220" s="8" t="n">
        <v>36865</v>
      </c>
      <c r="B220" s="9" t="n">
        <f aca="false">IF(MONTH(A220)&lt;5,YEAR(A220),YEAR(A220)+1)</f>
        <v>2001</v>
      </c>
      <c r="C220" s="10"/>
      <c r="D220" s="9" t="n">
        <f aca="false">IF(ISBLANK(C220),D221+1,0)</f>
        <v>49</v>
      </c>
      <c r="E220" s="10" t="n">
        <v>0.02</v>
      </c>
      <c r="F220" s="9" t="n">
        <f aca="false">IF(ISBLANK(E220),F221+1,0)</f>
        <v>0</v>
      </c>
      <c r="G220" s="9" t="n">
        <f aca="false">IF(ISBLANK(E220),G219+1,0)</f>
        <v>0</v>
      </c>
      <c r="H220" s="12" t="str">
        <f aca="false">FIXED(IF(D220&lt;14,INDEX(C220:C3872,D220+1),(IF(F220=0,E220,(INDEX(E:E,ROW(E220)+F220)*G220+INDEX(E:E,ROW(E220)-G220)*F220)/(F220+G220)))),3)</f>
        <v>0.020</v>
      </c>
      <c r="I220" s="17" t="n">
        <v>0</v>
      </c>
      <c r="J220" s="13" t="n">
        <f aca="false">IF(I220=0,0,H220*I220)</f>
        <v>0</v>
      </c>
    </row>
    <row r="221" customFormat="false" ht="12.75" hidden="false" customHeight="false" outlineLevel="0" collapsed="false">
      <c r="A221" s="8" t="n">
        <v>36866</v>
      </c>
      <c r="B221" s="9" t="n">
        <f aca="false">IF(MONTH(A221)&lt;5,YEAR(A221),YEAR(A221)+1)</f>
        <v>2001</v>
      </c>
      <c r="C221" s="10"/>
      <c r="D221" s="9" t="n">
        <f aca="false">IF(ISBLANK(C221),D222+1,0)</f>
        <v>48</v>
      </c>
      <c r="E221" s="10"/>
      <c r="F221" s="9" t="n">
        <f aca="false">IF(ISBLANK(E221),F222+1,0)</f>
        <v>6</v>
      </c>
      <c r="G221" s="9" t="n">
        <f aca="false">IF(ISBLANK(E221),G220+1,0)</f>
        <v>1</v>
      </c>
      <c r="H221" s="12" t="str">
        <f aca="false">FIXED(IF(D221&lt;14,INDEX(C221:C3873,D221+1),(IF(F221=0,E221,(INDEX(E:E,ROW(E221)+F221)*G221+INDEX(E:E,ROW(E221)-G221)*F221)/(F221+G221)))),3)</f>
        <v>0.020</v>
      </c>
      <c r="I221" s="17" t="n">
        <v>0</v>
      </c>
      <c r="J221" s="13" t="n">
        <f aca="false">IF(I221=0,0,H221*I221)</f>
        <v>0</v>
      </c>
    </row>
    <row r="222" customFormat="false" ht="12.75" hidden="false" customHeight="false" outlineLevel="0" collapsed="false">
      <c r="A222" s="8" t="n">
        <v>36867</v>
      </c>
      <c r="B222" s="9" t="n">
        <f aca="false">IF(MONTH(A222)&lt;5,YEAR(A222),YEAR(A222)+1)</f>
        <v>2001</v>
      </c>
      <c r="C222" s="10"/>
      <c r="D222" s="9" t="n">
        <f aca="false">IF(ISBLANK(C222),D223+1,0)</f>
        <v>47</v>
      </c>
      <c r="E222" s="10"/>
      <c r="F222" s="9" t="n">
        <f aca="false">IF(ISBLANK(E222),F223+1,0)</f>
        <v>5</v>
      </c>
      <c r="G222" s="9" t="n">
        <f aca="false">IF(ISBLANK(E222),G221+1,0)</f>
        <v>2</v>
      </c>
      <c r="H222" s="12" t="str">
        <f aca="false">FIXED(IF(D222&lt;14,INDEX(C222:C3874,D222+1),(IF(F222=0,E222,(INDEX(E:E,ROW(E222)+F222)*G222+INDEX(E:E,ROW(E222)-G222)*F222)/(F222+G222)))),3)</f>
        <v>0.020</v>
      </c>
      <c r="I222" s="17" t="n">
        <v>0</v>
      </c>
      <c r="J222" s="13" t="n">
        <f aca="false">IF(I222=0,0,H222*I222)</f>
        <v>0</v>
      </c>
    </row>
    <row r="223" customFormat="false" ht="12.75" hidden="false" customHeight="false" outlineLevel="0" collapsed="false">
      <c r="A223" s="8" t="n">
        <v>36868</v>
      </c>
      <c r="B223" s="9" t="n">
        <f aca="false">IF(MONTH(A223)&lt;5,YEAR(A223),YEAR(A223)+1)</f>
        <v>2001</v>
      </c>
      <c r="C223" s="10"/>
      <c r="D223" s="9" t="n">
        <f aca="false">IF(ISBLANK(C223),D224+1,0)</f>
        <v>46</v>
      </c>
      <c r="E223" s="10"/>
      <c r="F223" s="9" t="n">
        <f aca="false">IF(ISBLANK(E223),F224+1,0)</f>
        <v>4</v>
      </c>
      <c r="G223" s="9" t="n">
        <f aca="false">IF(ISBLANK(E223),G222+1,0)</f>
        <v>3</v>
      </c>
      <c r="H223" s="12" t="str">
        <f aca="false">FIXED(IF(D223&lt;14,INDEX(C223:C3875,D223+1),(IF(F223=0,E223,(INDEX(E:E,ROW(E223)+F223)*G223+INDEX(E:E,ROW(E223)-G223)*F223)/(F223+G223)))),3)</f>
        <v>0.020</v>
      </c>
      <c r="I223" s="17" t="n">
        <v>0</v>
      </c>
      <c r="J223" s="13" t="n">
        <f aca="false">IF(I223=0,0,H223*I223)</f>
        <v>0</v>
      </c>
    </row>
    <row r="224" customFormat="false" ht="12.75" hidden="false" customHeight="false" outlineLevel="0" collapsed="false">
      <c r="A224" s="8" t="n">
        <v>36869</v>
      </c>
      <c r="B224" s="9" t="n">
        <f aca="false">IF(MONTH(A224)&lt;5,YEAR(A224),YEAR(A224)+1)</f>
        <v>2001</v>
      </c>
      <c r="C224" s="10"/>
      <c r="D224" s="9" t="n">
        <f aca="false">IF(ISBLANK(C224),D225+1,0)</f>
        <v>45</v>
      </c>
      <c r="E224" s="10"/>
      <c r="F224" s="9" t="n">
        <f aca="false">IF(ISBLANK(E224),F225+1,0)</f>
        <v>3</v>
      </c>
      <c r="G224" s="9" t="n">
        <f aca="false">IF(ISBLANK(E224),G223+1,0)</f>
        <v>4</v>
      </c>
      <c r="H224" s="12" t="str">
        <f aca="false">FIXED(IF(D224&lt;14,INDEX(C224:C3876,D224+1),(IF(F224=0,E224,(INDEX(E:E,ROW(E224)+F224)*G224+INDEX(E:E,ROW(E224)-G224)*F224)/(F224+G224)))),3)</f>
        <v>0.020</v>
      </c>
      <c r="I224" s="17" t="n">
        <v>0</v>
      </c>
      <c r="J224" s="13" t="n">
        <f aca="false">IF(I224=0,0,H224*I224)</f>
        <v>0</v>
      </c>
    </row>
    <row r="225" customFormat="false" ht="12.75" hidden="false" customHeight="false" outlineLevel="0" collapsed="false">
      <c r="A225" s="8" t="n">
        <v>36870</v>
      </c>
      <c r="B225" s="9" t="n">
        <f aca="false">IF(MONTH(A225)&lt;5,YEAR(A225),YEAR(A225)+1)</f>
        <v>2001</v>
      </c>
      <c r="C225" s="10"/>
      <c r="D225" s="9" t="n">
        <f aca="false">IF(ISBLANK(C225),D226+1,0)</f>
        <v>44</v>
      </c>
      <c r="E225" s="10"/>
      <c r="F225" s="9" t="n">
        <f aca="false">IF(ISBLANK(E225),F226+1,0)</f>
        <v>2</v>
      </c>
      <c r="G225" s="9" t="n">
        <f aca="false">IF(ISBLANK(E225),G224+1,0)</f>
        <v>5</v>
      </c>
      <c r="H225" s="12" t="str">
        <f aca="false">FIXED(IF(D225&lt;14,INDEX(C225:C3877,D225+1),(IF(F225=0,E225,(INDEX(E:E,ROW(E225)+F225)*G225+INDEX(E:E,ROW(E225)-G225)*F225)/(F225+G225)))),3)</f>
        <v>0.020</v>
      </c>
      <c r="I225" s="17" t="n">
        <v>0</v>
      </c>
      <c r="J225" s="13" t="n">
        <f aca="false">IF(I225=0,0,H225*I225)</f>
        <v>0</v>
      </c>
    </row>
    <row r="226" customFormat="false" ht="12.75" hidden="false" customHeight="false" outlineLevel="0" collapsed="false">
      <c r="A226" s="8" t="n">
        <v>36871</v>
      </c>
      <c r="B226" s="9" t="n">
        <f aca="false">IF(MONTH(A226)&lt;5,YEAR(A226),YEAR(A226)+1)</f>
        <v>2001</v>
      </c>
      <c r="C226" s="10"/>
      <c r="D226" s="9" t="n">
        <f aca="false">IF(ISBLANK(C226),D227+1,0)</f>
        <v>43</v>
      </c>
      <c r="E226" s="10"/>
      <c r="F226" s="9" t="n">
        <f aca="false">IF(ISBLANK(E226),F227+1,0)</f>
        <v>1</v>
      </c>
      <c r="G226" s="9" t="n">
        <f aca="false">IF(ISBLANK(E226),G225+1,0)</f>
        <v>6</v>
      </c>
      <c r="H226" s="12" t="str">
        <f aca="false">FIXED(IF(D226&lt;14,INDEX(C226:C3878,D226+1),(IF(F226=0,E226,(INDEX(E:E,ROW(E226)+F226)*G226+INDEX(E:E,ROW(E226)-G226)*F226)/(F226+G226)))),3)</f>
        <v>0.020</v>
      </c>
      <c r="I226" s="17" t="n">
        <v>0</v>
      </c>
      <c r="J226" s="13" t="n">
        <f aca="false">IF(I226=0,0,H226*I226)</f>
        <v>0</v>
      </c>
    </row>
    <row r="227" customFormat="false" ht="12.75" hidden="false" customHeight="false" outlineLevel="0" collapsed="false">
      <c r="A227" s="8" t="n">
        <v>36872</v>
      </c>
      <c r="B227" s="9" t="n">
        <f aca="false">IF(MONTH(A227)&lt;5,YEAR(A227),YEAR(A227)+1)</f>
        <v>2001</v>
      </c>
      <c r="C227" s="10"/>
      <c r="D227" s="9" t="n">
        <f aca="false">IF(ISBLANK(C227),D228+1,0)</f>
        <v>42</v>
      </c>
      <c r="E227" s="10" t="n">
        <v>0.02</v>
      </c>
      <c r="F227" s="9" t="n">
        <f aca="false">IF(ISBLANK(E227),F228+1,0)</f>
        <v>0</v>
      </c>
      <c r="G227" s="9" t="n">
        <f aca="false">IF(ISBLANK(E227),G226+1,0)</f>
        <v>0</v>
      </c>
      <c r="H227" s="12" t="str">
        <f aca="false">FIXED(IF(D227&lt;14,INDEX(C227:C3879,D227+1),(IF(F227=0,E227,(INDEX(E:E,ROW(E227)+F227)*G227+INDEX(E:E,ROW(E227)-G227)*F227)/(F227+G227)))),3)</f>
        <v>0.020</v>
      </c>
      <c r="I227" s="17" t="n">
        <v>0</v>
      </c>
      <c r="J227" s="13" t="n">
        <f aca="false">IF(I227=0,0,H227*I227)</f>
        <v>0</v>
      </c>
    </row>
    <row r="228" customFormat="false" ht="12.75" hidden="false" customHeight="false" outlineLevel="0" collapsed="false">
      <c r="A228" s="8" t="n">
        <v>36873</v>
      </c>
      <c r="B228" s="9" t="n">
        <f aca="false">IF(MONTH(A228)&lt;5,YEAR(A228),YEAR(A228)+1)</f>
        <v>2001</v>
      </c>
      <c r="C228" s="10"/>
      <c r="D228" s="9" t="n">
        <f aca="false">IF(ISBLANK(C228),D229+1,0)</f>
        <v>41</v>
      </c>
      <c r="E228" s="10"/>
      <c r="F228" s="9" t="n">
        <f aca="false">IF(ISBLANK(E228),F229+1,0)</f>
        <v>6</v>
      </c>
      <c r="G228" s="9" t="n">
        <f aca="false">IF(ISBLANK(E228),G227+1,0)</f>
        <v>1</v>
      </c>
      <c r="H228" s="12" t="str">
        <f aca="false">FIXED(IF(D228&lt;14,INDEX(C228:C3880,D228+1),(IF(F228=0,E228,(INDEX(E:E,ROW(E228)+F228)*G228+INDEX(E:E,ROW(E228)-G228)*F228)/(F228+G228)))),3)</f>
        <v>0.019</v>
      </c>
      <c r="I228" s="17" t="n">
        <v>0</v>
      </c>
      <c r="J228" s="13" t="n">
        <f aca="false">IF(I228=0,0,H228*I228)</f>
        <v>0</v>
      </c>
    </row>
    <row r="229" customFormat="false" ht="12.75" hidden="false" customHeight="false" outlineLevel="0" collapsed="false">
      <c r="A229" s="8" t="n">
        <v>36874</v>
      </c>
      <c r="B229" s="9" t="n">
        <f aca="false">IF(MONTH(A229)&lt;5,YEAR(A229),YEAR(A229)+1)</f>
        <v>2001</v>
      </c>
      <c r="C229" s="10"/>
      <c r="D229" s="9" t="n">
        <f aca="false">IF(ISBLANK(C229),D230+1,0)</f>
        <v>40</v>
      </c>
      <c r="E229" s="10"/>
      <c r="F229" s="9" t="n">
        <f aca="false">IF(ISBLANK(E229),F230+1,0)</f>
        <v>5</v>
      </c>
      <c r="G229" s="9" t="n">
        <f aca="false">IF(ISBLANK(E229),G228+1,0)</f>
        <v>2</v>
      </c>
      <c r="H229" s="12" t="str">
        <f aca="false">FIXED(IF(D229&lt;14,INDEX(C229:C3881,D229+1),(IF(F229=0,E229,(INDEX(E:E,ROW(E229)+F229)*G229+INDEX(E:E,ROW(E229)-G229)*F229)/(F229+G229)))),3)</f>
        <v>0.019</v>
      </c>
      <c r="I229" s="17" t="n">
        <v>0</v>
      </c>
      <c r="J229" s="13" t="n">
        <f aca="false">IF(I229=0,0,H229*I229)</f>
        <v>0</v>
      </c>
    </row>
    <row r="230" customFormat="false" ht="12.75" hidden="false" customHeight="false" outlineLevel="0" collapsed="false">
      <c r="A230" s="8" t="n">
        <v>36875</v>
      </c>
      <c r="B230" s="9" t="n">
        <f aca="false">IF(MONTH(A230)&lt;5,YEAR(A230),YEAR(A230)+1)</f>
        <v>2001</v>
      </c>
      <c r="C230" s="10"/>
      <c r="D230" s="9" t="n">
        <f aca="false">IF(ISBLANK(C230),D231+1,0)</f>
        <v>39</v>
      </c>
      <c r="E230" s="10"/>
      <c r="F230" s="9" t="n">
        <f aca="false">IF(ISBLANK(E230),F231+1,0)</f>
        <v>4</v>
      </c>
      <c r="G230" s="9" t="n">
        <f aca="false">IF(ISBLANK(E230),G229+1,0)</f>
        <v>3</v>
      </c>
      <c r="H230" s="12" t="str">
        <f aca="false">FIXED(IF(D230&lt;14,INDEX(C230:C3882,D230+1),(IF(F230=0,E230,(INDEX(E:E,ROW(E230)+F230)*G230+INDEX(E:E,ROW(E230)-G230)*F230)/(F230+G230)))),3)</f>
        <v>0.018</v>
      </c>
      <c r="I230" s="17" t="n">
        <v>0</v>
      </c>
      <c r="J230" s="13" t="n">
        <f aca="false">IF(I230=0,0,H230*I230)</f>
        <v>0</v>
      </c>
    </row>
    <row r="231" customFormat="false" ht="12.75" hidden="false" customHeight="false" outlineLevel="0" collapsed="false">
      <c r="A231" s="8" t="n">
        <v>36876</v>
      </c>
      <c r="B231" s="9" t="n">
        <f aca="false">IF(MONTH(A231)&lt;5,YEAR(A231),YEAR(A231)+1)</f>
        <v>2001</v>
      </c>
      <c r="C231" s="10"/>
      <c r="D231" s="9" t="n">
        <f aca="false">IF(ISBLANK(C231),D232+1,0)</f>
        <v>38</v>
      </c>
      <c r="E231" s="10"/>
      <c r="F231" s="9" t="n">
        <f aca="false">IF(ISBLANK(E231),F232+1,0)</f>
        <v>3</v>
      </c>
      <c r="G231" s="9" t="n">
        <f aca="false">IF(ISBLANK(E231),G230+1,0)</f>
        <v>4</v>
      </c>
      <c r="H231" s="12" t="str">
        <f aca="false">FIXED(IF(D231&lt;14,INDEX(C231:C3883,D231+1),(IF(F231=0,E231,(INDEX(E:E,ROW(E231)+F231)*G231+INDEX(E:E,ROW(E231)-G231)*F231)/(F231+G231)))),3)</f>
        <v>0.018</v>
      </c>
      <c r="I231" s="17" t="n">
        <v>0</v>
      </c>
      <c r="J231" s="13" t="n">
        <f aca="false">IF(I231=0,0,H231*I231)</f>
        <v>0</v>
      </c>
    </row>
    <row r="232" customFormat="false" ht="12.75" hidden="false" customHeight="false" outlineLevel="0" collapsed="false">
      <c r="A232" s="8" t="n">
        <v>36877</v>
      </c>
      <c r="B232" s="9" t="n">
        <f aca="false">IF(MONTH(A232)&lt;5,YEAR(A232),YEAR(A232)+1)</f>
        <v>2001</v>
      </c>
      <c r="C232" s="10"/>
      <c r="D232" s="9" t="n">
        <f aca="false">IF(ISBLANK(C232),D233+1,0)</f>
        <v>37</v>
      </c>
      <c r="E232" s="10"/>
      <c r="F232" s="9" t="n">
        <f aca="false">IF(ISBLANK(E232),F233+1,0)</f>
        <v>2</v>
      </c>
      <c r="G232" s="9" t="n">
        <f aca="false">IF(ISBLANK(E232),G231+1,0)</f>
        <v>5</v>
      </c>
      <c r="H232" s="12" t="str">
        <f aca="false">FIXED(IF(D232&lt;14,INDEX(C232:C3884,D232+1),(IF(F232=0,E232,(INDEX(E:E,ROW(E232)+F232)*G232+INDEX(E:E,ROW(E232)-G232)*F232)/(F232+G232)))),3)</f>
        <v>0.017</v>
      </c>
      <c r="I232" s="17" t="n">
        <v>0</v>
      </c>
      <c r="J232" s="13" t="n">
        <f aca="false">IF(I232=0,0,H232*I232)</f>
        <v>0</v>
      </c>
    </row>
    <row r="233" customFormat="false" ht="12.75" hidden="false" customHeight="false" outlineLevel="0" collapsed="false">
      <c r="A233" s="8" t="n">
        <v>36878</v>
      </c>
      <c r="B233" s="9" t="n">
        <f aca="false">IF(MONTH(A233)&lt;5,YEAR(A233),YEAR(A233)+1)</f>
        <v>2001</v>
      </c>
      <c r="C233" s="10"/>
      <c r="D233" s="9" t="n">
        <f aca="false">IF(ISBLANK(C233),D234+1,0)</f>
        <v>36</v>
      </c>
      <c r="E233" s="10"/>
      <c r="F233" s="9" t="n">
        <f aca="false">IF(ISBLANK(E233),F234+1,0)</f>
        <v>1</v>
      </c>
      <c r="G233" s="9" t="n">
        <f aca="false">IF(ISBLANK(E233),G232+1,0)</f>
        <v>6</v>
      </c>
      <c r="H233" s="12" t="str">
        <f aca="false">FIXED(IF(D233&lt;14,INDEX(C233:C3885,D233+1),(IF(F233=0,E233,(INDEX(E:E,ROW(E233)+F233)*G233+INDEX(E:E,ROW(E233)-G233)*F233)/(F233+G233)))),3)</f>
        <v>0.017</v>
      </c>
      <c r="I233" s="17" t="n">
        <v>0</v>
      </c>
      <c r="J233" s="13" t="n">
        <f aca="false">IF(I233=0,0,H233*I233)</f>
        <v>0</v>
      </c>
    </row>
    <row r="234" customFormat="false" ht="12.75" hidden="false" customHeight="false" outlineLevel="0" collapsed="false">
      <c r="A234" s="8" t="n">
        <v>36879</v>
      </c>
      <c r="B234" s="9" t="n">
        <f aca="false">IF(MONTH(A234)&lt;5,YEAR(A234),YEAR(A234)+1)</f>
        <v>2001</v>
      </c>
      <c r="C234" s="10"/>
      <c r="D234" s="9" t="n">
        <f aca="false">IF(ISBLANK(C234),D235+1,0)</f>
        <v>35</v>
      </c>
      <c r="E234" s="10" t="n">
        <v>0.016</v>
      </c>
      <c r="F234" s="9" t="n">
        <f aca="false">IF(ISBLANK(E234),F235+1,0)</f>
        <v>0</v>
      </c>
      <c r="G234" s="9" t="n">
        <f aca="false">IF(ISBLANK(E234),G233+1,0)</f>
        <v>0</v>
      </c>
      <c r="H234" s="12" t="str">
        <f aca="false">FIXED(IF(D234&lt;14,INDEX(C234:C3886,D234+1),(IF(F234=0,E234,(INDEX(E:E,ROW(E234)+F234)*G234+INDEX(E:E,ROW(E234)-G234)*F234)/(F234+G234)))),3)</f>
        <v>0.016</v>
      </c>
      <c r="I234" s="17" t="n">
        <v>0</v>
      </c>
      <c r="J234" s="13" t="n">
        <f aca="false">IF(I234=0,0,H234*I234)</f>
        <v>0</v>
      </c>
    </row>
    <row r="235" customFormat="false" ht="12.75" hidden="false" customHeight="false" outlineLevel="0" collapsed="false">
      <c r="A235" s="8" t="n">
        <v>36880</v>
      </c>
      <c r="B235" s="9" t="n">
        <f aca="false">IF(MONTH(A235)&lt;5,YEAR(A235),YEAR(A235)+1)</f>
        <v>2001</v>
      </c>
      <c r="C235" s="10"/>
      <c r="D235" s="9" t="n">
        <f aca="false">IF(ISBLANK(C235),D236+1,0)</f>
        <v>34</v>
      </c>
      <c r="E235" s="10"/>
      <c r="F235" s="9" t="n">
        <f aca="false">IF(ISBLANK(E235),F236+1,0)</f>
        <v>8</v>
      </c>
      <c r="G235" s="9" t="n">
        <f aca="false">IF(ISBLANK(E235),G234+1,0)</f>
        <v>1</v>
      </c>
      <c r="H235" s="12" t="str">
        <f aca="false">FIXED(IF(D235&lt;14,INDEX(C235:C3887,D235+1),(IF(F235=0,E235,(INDEX(E:E,ROW(E235)+F235)*G235+INDEX(E:E,ROW(E235)-G235)*F235)/(F235+G235)))),3)</f>
        <v>0.018</v>
      </c>
      <c r="I235" s="17" t="n">
        <v>39.87</v>
      </c>
      <c r="J235" s="13" t="n">
        <f aca="false">IF(I235=0,0,H235*I235)</f>
        <v>0.71766</v>
      </c>
    </row>
    <row r="236" customFormat="false" ht="12.75" hidden="false" customHeight="false" outlineLevel="0" collapsed="false">
      <c r="A236" s="8" t="n">
        <v>36881</v>
      </c>
      <c r="B236" s="9" t="n">
        <f aca="false">IF(MONTH(A236)&lt;5,YEAR(A236),YEAR(A236)+1)</f>
        <v>2001</v>
      </c>
      <c r="C236" s="10"/>
      <c r="D236" s="9" t="n">
        <f aca="false">IF(ISBLANK(C236),D237+1,0)</f>
        <v>33</v>
      </c>
      <c r="E236" s="10"/>
      <c r="F236" s="9" t="n">
        <f aca="false">IF(ISBLANK(E236),F237+1,0)</f>
        <v>7</v>
      </c>
      <c r="G236" s="9" t="n">
        <f aca="false">IF(ISBLANK(E236),G235+1,0)</f>
        <v>2</v>
      </c>
      <c r="H236" s="12" t="str">
        <f aca="false">FIXED(IF(D236&lt;14,INDEX(C236:C3888,D236+1),(IF(F236=0,E236,(INDEX(E:E,ROW(E236)+F236)*G236+INDEX(E:E,ROW(E236)-G236)*F236)/(F236+G236)))),3)</f>
        <v>0.020</v>
      </c>
      <c r="I236" s="17" t="n">
        <v>18.06</v>
      </c>
      <c r="J236" s="13" t="n">
        <f aca="false">IF(I236=0,0,H236*I236)</f>
        <v>0.3612</v>
      </c>
    </row>
    <row r="237" customFormat="false" ht="12.75" hidden="false" customHeight="false" outlineLevel="0" collapsed="false">
      <c r="A237" s="8" t="n">
        <v>36882</v>
      </c>
      <c r="B237" s="9" t="n">
        <f aca="false">IF(MONTH(A237)&lt;5,YEAR(A237),YEAR(A237)+1)</f>
        <v>2001</v>
      </c>
      <c r="C237" s="10"/>
      <c r="D237" s="9" t="n">
        <f aca="false">IF(ISBLANK(C237),D238+1,0)</f>
        <v>32</v>
      </c>
      <c r="E237" s="10"/>
      <c r="F237" s="9" t="n">
        <f aca="false">IF(ISBLANK(E237),F238+1,0)</f>
        <v>6</v>
      </c>
      <c r="G237" s="9" t="n">
        <f aca="false">IF(ISBLANK(E237),G236+1,0)</f>
        <v>3</v>
      </c>
      <c r="H237" s="12" t="str">
        <f aca="false">FIXED(IF(D237&lt;14,INDEX(C237:C3889,D237+1),(IF(F237=0,E237,(INDEX(E:E,ROW(E237)+F237)*G237+INDEX(E:E,ROW(E237)-G237)*F237)/(F237+G237)))),3)</f>
        <v>0.022</v>
      </c>
      <c r="I237" s="17" t="n">
        <v>0</v>
      </c>
      <c r="J237" s="13" t="n">
        <f aca="false">IF(I237=0,0,H237*I237)</f>
        <v>0</v>
      </c>
    </row>
    <row r="238" customFormat="false" ht="12.75" hidden="false" customHeight="false" outlineLevel="0" collapsed="false">
      <c r="A238" s="8" t="n">
        <v>36883</v>
      </c>
      <c r="B238" s="9" t="n">
        <f aca="false">IF(MONTH(A238)&lt;5,YEAR(A238),YEAR(A238)+1)</f>
        <v>2001</v>
      </c>
      <c r="C238" s="10"/>
      <c r="D238" s="9" t="n">
        <f aca="false">IF(ISBLANK(C238),D239+1,0)</f>
        <v>31</v>
      </c>
      <c r="E238" s="10"/>
      <c r="F238" s="9" t="n">
        <f aca="false">IF(ISBLANK(E238),F239+1,0)</f>
        <v>5</v>
      </c>
      <c r="G238" s="9" t="n">
        <f aca="false">IF(ISBLANK(E238),G237+1,0)</f>
        <v>4</v>
      </c>
      <c r="H238" s="12" t="str">
        <f aca="false">FIXED(IF(D238&lt;14,INDEX(C238:C3890,D238+1),(IF(F238=0,E238,(INDEX(E:E,ROW(E238)+F238)*G238+INDEX(E:E,ROW(E238)-G238)*F238)/(F238+G238)))),3)</f>
        <v>0.024</v>
      </c>
      <c r="I238" s="17" t="n">
        <v>0</v>
      </c>
      <c r="J238" s="13" t="n">
        <f aca="false">IF(I238=0,0,H238*I238)</f>
        <v>0</v>
      </c>
    </row>
    <row r="239" customFormat="false" ht="12.75" hidden="false" customHeight="false" outlineLevel="0" collapsed="false">
      <c r="A239" s="8" t="n">
        <v>36884</v>
      </c>
      <c r="B239" s="9" t="n">
        <f aca="false">IF(MONTH(A239)&lt;5,YEAR(A239),YEAR(A239)+1)</f>
        <v>2001</v>
      </c>
      <c r="C239" s="10"/>
      <c r="D239" s="9" t="n">
        <f aca="false">IF(ISBLANK(C239),D240+1,0)</f>
        <v>30</v>
      </c>
      <c r="E239" s="10"/>
      <c r="F239" s="9" t="n">
        <f aca="false">IF(ISBLANK(E239),F240+1,0)</f>
        <v>4</v>
      </c>
      <c r="G239" s="9" t="n">
        <f aca="false">IF(ISBLANK(E239),G238+1,0)</f>
        <v>5</v>
      </c>
      <c r="H239" s="12" t="str">
        <f aca="false">FIXED(IF(D239&lt;14,INDEX(C239:C3891,D239+1),(IF(F239=0,E239,(INDEX(E:E,ROW(E239)+F239)*G239+INDEX(E:E,ROW(E239)-G239)*F239)/(F239+G239)))),3)</f>
        <v>0.027</v>
      </c>
      <c r="I239" s="17" t="n">
        <v>0</v>
      </c>
      <c r="J239" s="13" t="n">
        <f aca="false">IF(I239=0,0,H239*I239)</f>
        <v>0</v>
      </c>
    </row>
    <row r="240" customFormat="false" ht="12.75" hidden="false" customHeight="false" outlineLevel="0" collapsed="false">
      <c r="A240" s="8" t="n">
        <v>36885</v>
      </c>
      <c r="B240" s="9" t="n">
        <f aca="false">IF(MONTH(A240)&lt;5,YEAR(A240),YEAR(A240)+1)</f>
        <v>2001</v>
      </c>
      <c r="C240" s="10"/>
      <c r="D240" s="9" t="n">
        <f aca="false">IF(ISBLANK(C240),D241+1,0)</f>
        <v>29</v>
      </c>
      <c r="E240" s="10"/>
      <c r="F240" s="9" t="n">
        <f aca="false">IF(ISBLANK(E240),F241+1,0)</f>
        <v>3</v>
      </c>
      <c r="G240" s="9" t="n">
        <f aca="false">IF(ISBLANK(E240),G239+1,0)</f>
        <v>6</v>
      </c>
      <c r="H240" s="12" t="str">
        <f aca="false">FIXED(IF(D240&lt;14,INDEX(C240:C3892,D240+1),(IF(F240=0,E240,(INDEX(E:E,ROW(E240)+F240)*G240+INDEX(E:E,ROW(E240)-G240)*F240)/(F240+G240)))),3)</f>
        <v>0.029</v>
      </c>
      <c r="I240" s="17" t="n">
        <v>0</v>
      </c>
      <c r="J240" s="13" t="n">
        <f aca="false">IF(I240=0,0,H240*I240)</f>
        <v>0</v>
      </c>
    </row>
    <row r="241" customFormat="false" ht="12.75" hidden="false" customHeight="false" outlineLevel="0" collapsed="false">
      <c r="A241" s="8" t="n">
        <v>36886</v>
      </c>
      <c r="B241" s="9" t="n">
        <f aca="false">IF(MONTH(A241)&lt;5,YEAR(A241),YEAR(A241)+1)</f>
        <v>2001</v>
      </c>
      <c r="C241" s="10"/>
      <c r="D241" s="9" t="n">
        <f aca="false">IF(ISBLANK(C241),D242+1,0)</f>
        <v>28</v>
      </c>
      <c r="E241" s="10"/>
      <c r="F241" s="9" t="n">
        <f aca="false">IF(ISBLANK(E241),F242+1,0)</f>
        <v>2</v>
      </c>
      <c r="G241" s="9" t="n">
        <f aca="false">IF(ISBLANK(E241),G240+1,0)</f>
        <v>7</v>
      </c>
      <c r="H241" s="12" t="str">
        <f aca="false">FIXED(IF(D241&lt;14,INDEX(C241:C3893,D241+1),(IF(F241=0,E241,(INDEX(E:E,ROW(E241)+F241)*G241+INDEX(E:E,ROW(E241)-G241)*F241)/(F241+G241)))),3)</f>
        <v>0.031</v>
      </c>
      <c r="I241" s="17" t="n">
        <v>0</v>
      </c>
      <c r="J241" s="13" t="n">
        <f aca="false">IF(I241=0,0,H241*I241)</f>
        <v>0</v>
      </c>
    </row>
    <row r="242" customFormat="false" ht="12.75" hidden="false" customHeight="false" outlineLevel="0" collapsed="false">
      <c r="A242" s="8" t="n">
        <v>36887</v>
      </c>
      <c r="B242" s="9" t="n">
        <f aca="false">IF(MONTH(A242)&lt;5,YEAR(A242),YEAR(A242)+1)</f>
        <v>2001</v>
      </c>
      <c r="C242" s="10"/>
      <c r="D242" s="9" t="n">
        <f aca="false">IF(ISBLANK(C242),D243+1,0)</f>
        <v>27</v>
      </c>
      <c r="E242" s="10"/>
      <c r="F242" s="9" t="n">
        <f aca="false">IF(ISBLANK(E242),F243+1,0)</f>
        <v>1</v>
      </c>
      <c r="G242" s="9" t="n">
        <f aca="false">IF(ISBLANK(E242),G241+1,0)</f>
        <v>8</v>
      </c>
      <c r="H242" s="12" t="str">
        <f aca="false">FIXED(IF(D242&lt;14,INDEX(C242:C3894,D242+1),(IF(F242=0,E242,(INDEX(E:E,ROW(E242)+F242)*G242+INDEX(E:E,ROW(E242)-G242)*F242)/(F242+G242)))),3)</f>
        <v>0.033</v>
      </c>
      <c r="I242" s="17" t="n">
        <v>193.97</v>
      </c>
      <c r="J242" s="13" t="n">
        <f aca="false">IF(I242=0,0,H242*I242)</f>
        <v>6.40101</v>
      </c>
    </row>
    <row r="243" customFormat="false" ht="12.75" hidden="false" customHeight="false" outlineLevel="0" collapsed="false">
      <c r="A243" s="8" t="n">
        <v>36888</v>
      </c>
      <c r="B243" s="9" t="n">
        <f aca="false">IF(MONTH(A243)&lt;5,YEAR(A243),YEAR(A243)+1)</f>
        <v>2001</v>
      </c>
      <c r="C243" s="10"/>
      <c r="D243" s="9" t="n">
        <f aca="false">IF(ISBLANK(C243),D244+1,0)</f>
        <v>26</v>
      </c>
      <c r="E243" s="10" t="n">
        <v>0.035</v>
      </c>
      <c r="F243" s="9" t="n">
        <f aca="false">IF(ISBLANK(E243),F244+1,0)</f>
        <v>0</v>
      </c>
      <c r="G243" s="9" t="n">
        <f aca="false">IF(ISBLANK(E243),G242+1,0)</f>
        <v>0</v>
      </c>
      <c r="H243" s="12" t="str">
        <f aca="false">FIXED(IF(D243&lt;14,INDEX(C243:C3895,D243+1),(IF(F243=0,E243,(INDEX(E:E,ROW(E243)+F243)*G243+INDEX(E:E,ROW(E243)-G243)*F243)/(F243+G243)))),3)</f>
        <v>0.035</v>
      </c>
      <c r="I243" s="17" t="n">
        <v>0</v>
      </c>
      <c r="J243" s="13" t="n">
        <f aca="false">IF(I243=0,0,H243*I243)</f>
        <v>0</v>
      </c>
    </row>
    <row r="244" customFormat="false" ht="12.75" hidden="false" customHeight="false" outlineLevel="0" collapsed="false">
      <c r="A244" s="8" t="n">
        <v>36889</v>
      </c>
      <c r="B244" s="9" t="n">
        <f aca="false">IF(MONTH(A244)&lt;5,YEAR(A244),YEAR(A244)+1)</f>
        <v>2001</v>
      </c>
      <c r="C244" s="10"/>
      <c r="D244" s="9" t="n">
        <f aca="false">IF(ISBLANK(C244),D245+1,0)</f>
        <v>25</v>
      </c>
      <c r="E244" s="10"/>
      <c r="F244" s="9" t="n">
        <f aca="false">IF(ISBLANK(E244),F245+1,0)</f>
        <v>5</v>
      </c>
      <c r="G244" s="9" t="n">
        <f aca="false">IF(ISBLANK(E244),G243+1,0)</f>
        <v>1</v>
      </c>
      <c r="H244" s="12" t="str">
        <f aca="false">FIXED(IF(D244&lt;14,INDEX(C244:C3896,D244+1),(IF(F244=0,E244,(INDEX(E:E,ROW(E244)+F244)*G244+INDEX(E:E,ROW(E244)-G244)*F244)/(F244+G244)))),3)</f>
        <v>0.036</v>
      </c>
      <c r="I244" s="17" t="n">
        <v>0</v>
      </c>
      <c r="J244" s="13" t="n">
        <f aca="false">IF(I244=0,0,H244*I244)</f>
        <v>0</v>
      </c>
    </row>
    <row r="245" customFormat="false" ht="12.75" hidden="false" customHeight="false" outlineLevel="0" collapsed="false">
      <c r="A245" s="8" t="n">
        <v>36890</v>
      </c>
      <c r="B245" s="9" t="n">
        <f aca="false">IF(MONTH(A245)&lt;5,YEAR(A245),YEAR(A245)+1)</f>
        <v>2001</v>
      </c>
      <c r="C245" s="10"/>
      <c r="D245" s="9" t="n">
        <f aca="false">IF(ISBLANK(C245),D246+1,0)</f>
        <v>24</v>
      </c>
      <c r="E245" s="10"/>
      <c r="F245" s="9" t="n">
        <f aca="false">IF(ISBLANK(E245),F246+1,0)</f>
        <v>4</v>
      </c>
      <c r="G245" s="9" t="n">
        <f aca="false">IF(ISBLANK(E245),G244+1,0)</f>
        <v>2</v>
      </c>
      <c r="H245" s="12" t="str">
        <f aca="false">FIXED(IF(D245&lt;14,INDEX(C245:C3897,D245+1),(IF(F245=0,E245,(INDEX(E:E,ROW(E245)+F245)*G245+INDEX(E:E,ROW(E245)-G245)*F245)/(F245+G245)))),3)</f>
        <v>0.037</v>
      </c>
      <c r="I245" s="17" t="n">
        <v>0</v>
      </c>
      <c r="J245" s="13" t="n">
        <f aca="false">IF(I245=0,0,H245*I245)</f>
        <v>0</v>
      </c>
    </row>
    <row r="246" customFormat="false" ht="12.75" hidden="false" customHeight="false" outlineLevel="0" collapsed="false">
      <c r="A246" s="8" t="n">
        <v>36891</v>
      </c>
      <c r="B246" s="9" t="n">
        <f aca="false">IF(MONTH(A246)&lt;5,YEAR(A246),YEAR(A246)+1)</f>
        <v>2001</v>
      </c>
      <c r="C246" s="10"/>
      <c r="D246" s="9" t="n">
        <f aca="false">IF(ISBLANK(C246),D247+1,0)</f>
        <v>23</v>
      </c>
      <c r="E246" s="10"/>
      <c r="F246" s="9" t="n">
        <f aca="false">IF(ISBLANK(E246),F247+1,0)</f>
        <v>3</v>
      </c>
      <c r="G246" s="9" t="n">
        <f aca="false">IF(ISBLANK(E246),G245+1,0)</f>
        <v>3</v>
      </c>
      <c r="H246" s="12" t="str">
        <f aca="false">FIXED(IF(D246&lt;14,INDEX(C246:C3898,D246+1),(IF(F246=0,E246,(INDEX(E:E,ROW(E246)+F246)*G246+INDEX(E:E,ROW(E246)-G246)*F246)/(F246+G246)))),3)</f>
        <v>0.038</v>
      </c>
      <c r="I246" s="17" t="n">
        <v>0</v>
      </c>
      <c r="J246" s="13" t="n">
        <f aca="false">IF(I246=0,0,H246*I246)</f>
        <v>0</v>
      </c>
    </row>
    <row r="247" customFormat="false" ht="12.75" hidden="false" customHeight="false" outlineLevel="0" collapsed="false">
      <c r="A247" s="8" t="n">
        <v>36892</v>
      </c>
      <c r="B247" s="9" t="n">
        <f aca="false">IF(MONTH(A247)&lt;5,YEAR(A247),YEAR(A247)+1)</f>
        <v>2001</v>
      </c>
      <c r="C247" s="10"/>
      <c r="D247" s="9" t="n">
        <f aca="false">IF(ISBLANK(C247),D248+1,0)</f>
        <v>22</v>
      </c>
      <c r="E247" s="10"/>
      <c r="F247" s="9" t="n">
        <f aca="false">IF(ISBLANK(E247),F248+1,0)</f>
        <v>2</v>
      </c>
      <c r="G247" s="9" t="n">
        <f aca="false">IF(ISBLANK(E247),G246+1,0)</f>
        <v>4</v>
      </c>
      <c r="H247" s="12" t="str">
        <f aca="false">FIXED(IF(D247&lt;14,INDEX(C247:C3899,D247+1),(IF(F247=0,E247,(INDEX(E:E,ROW(E247)+F247)*G247+INDEX(E:E,ROW(E247)-G247)*F247)/(F247+G247)))),3)</f>
        <v>0.038</v>
      </c>
      <c r="I247" s="17" t="n">
        <v>0</v>
      </c>
      <c r="J247" s="13" t="n">
        <f aca="false">IF(I247=0,0,H247*I247)</f>
        <v>0</v>
      </c>
    </row>
    <row r="248" customFormat="false" ht="12.75" hidden="false" customHeight="false" outlineLevel="0" collapsed="false">
      <c r="A248" s="8" t="n">
        <v>36893</v>
      </c>
      <c r="B248" s="9" t="n">
        <f aca="false">IF(MONTH(A248)&lt;5,YEAR(A248),YEAR(A248)+1)</f>
        <v>2001</v>
      </c>
      <c r="C248" s="10"/>
      <c r="D248" s="9" t="n">
        <f aca="false">IF(ISBLANK(C248),D249+1,0)</f>
        <v>21</v>
      </c>
      <c r="E248" s="10"/>
      <c r="F248" s="9" t="n">
        <f aca="false">IF(ISBLANK(E248),F249+1,0)</f>
        <v>1</v>
      </c>
      <c r="G248" s="9" t="n">
        <f aca="false">IF(ISBLANK(E248),G247+1,0)</f>
        <v>5</v>
      </c>
      <c r="H248" s="12" t="str">
        <f aca="false">FIXED(IF(D248&lt;14,INDEX(C248:C3900,D248+1),(IF(F248=0,E248,(INDEX(E:E,ROW(E248)+F248)*G248+INDEX(E:E,ROW(E248)-G248)*F248)/(F248+G248)))),3)</f>
        <v>0.039</v>
      </c>
      <c r="I248" s="17" t="n">
        <v>0</v>
      </c>
      <c r="J248" s="13" t="n">
        <f aca="false">IF(I248=0,0,H248*I248)</f>
        <v>0</v>
      </c>
    </row>
    <row r="249" customFormat="false" ht="12.75" hidden="false" customHeight="false" outlineLevel="0" collapsed="false">
      <c r="A249" s="8" t="n">
        <v>36894</v>
      </c>
      <c r="B249" s="9" t="n">
        <f aca="false">IF(MONTH(A249)&lt;5,YEAR(A249),YEAR(A249)+1)</f>
        <v>2001</v>
      </c>
      <c r="C249" s="10"/>
      <c r="D249" s="9" t="n">
        <f aca="false">IF(ISBLANK(C249),D250+1,0)</f>
        <v>20</v>
      </c>
      <c r="E249" s="10" t="n">
        <v>0.04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040</v>
      </c>
      <c r="I249" s="17" t="n">
        <v>0</v>
      </c>
      <c r="J249" s="13" t="n">
        <f aca="false">IF(I249=0,0,H249*I249)</f>
        <v>0</v>
      </c>
    </row>
    <row r="250" customFormat="false" ht="12.75" hidden="false" customHeight="false" outlineLevel="0" collapsed="false">
      <c r="A250" s="8" t="n">
        <v>36895</v>
      </c>
      <c r="B250" s="9" t="n">
        <f aca="false">IF(MONTH(A250)&lt;5,YEAR(A250),YEAR(A250)+1)</f>
        <v>2001</v>
      </c>
      <c r="C250" s="10"/>
      <c r="D250" s="9" t="n">
        <f aca="false">IF(ISBLANK(C250),D251+1,0)</f>
        <v>19</v>
      </c>
      <c r="E250" s="10"/>
      <c r="F250" s="9" t="n">
        <f aca="false">IF(ISBLANK(E250),F251+1,0)</f>
        <v>5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037</v>
      </c>
      <c r="I250" s="17" t="n">
        <v>0</v>
      </c>
      <c r="J250" s="13" t="n">
        <f aca="false">IF(I250=0,0,H250*I250)</f>
        <v>0</v>
      </c>
    </row>
    <row r="251" customFormat="false" ht="12.75" hidden="false" customHeight="false" outlineLevel="0" collapsed="false">
      <c r="A251" s="8" t="n">
        <v>36896</v>
      </c>
      <c r="B251" s="9" t="n">
        <f aca="false">IF(MONTH(A251)&lt;5,YEAR(A251),YEAR(A251)+1)</f>
        <v>2001</v>
      </c>
      <c r="C251" s="10"/>
      <c r="D251" s="9" t="n">
        <f aca="false">IF(ISBLANK(C251),D252+1,0)</f>
        <v>18</v>
      </c>
      <c r="E251" s="10"/>
      <c r="F251" s="9" t="n">
        <f aca="false">IF(ISBLANK(E251),F252+1,0)</f>
        <v>4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033</v>
      </c>
      <c r="I251" s="17" t="n">
        <v>0</v>
      </c>
      <c r="J251" s="13" t="n">
        <f aca="false">IF(I251=0,0,H251*I251)</f>
        <v>0</v>
      </c>
    </row>
    <row r="252" customFormat="false" ht="12.75" hidden="false" customHeight="false" outlineLevel="0" collapsed="false">
      <c r="A252" s="8" t="n">
        <v>36897</v>
      </c>
      <c r="B252" s="9" t="n">
        <f aca="false">IF(MONTH(A252)&lt;5,YEAR(A252),YEAR(A252)+1)</f>
        <v>2001</v>
      </c>
      <c r="C252" s="10"/>
      <c r="D252" s="9" t="n">
        <f aca="false">IF(ISBLANK(C252),D253+1,0)</f>
        <v>17</v>
      </c>
      <c r="E252" s="10"/>
      <c r="F252" s="9" t="n">
        <f aca="false">IF(ISBLANK(E252),F253+1,0)</f>
        <v>3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030</v>
      </c>
      <c r="I252" s="17" t="n">
        <v>0</v>
      </c>
      <c r="J252" s="13" t="n">
        <f aca="false">IF(I252=0,0,H252*I252)</f>
        <v>0</v>
      </c>
    </row>
    <row r="253" customFormat="false" ht="12.75" hidden="false" customHeight="false" outlineLevel="0" collapsed="false">
      <c r="A253" s="8" t="n">
        <v>36898</v>
      </c>
      <c r="B253" s="9" t="n">
        <f aca="false">IF(MONTH(A253)&lt;5,YEAR(A253),YEAR(A253)+1)</f>
        <v>2001</v>
      </c>
      <c r="C253" s="10"/>
      <c r="D253" s="9" t="n">
        <f aca="false">IF(ISBLANK(C253),D254+1,0)</f>
        <v>16</v>
      </c>
      <c r="E253" s="10"/>
      <c r="F253" s="9" t="n">
        <f aca="false">IF(ISBLANK(E253),F254+1,0)</f>
        <v>2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026</v>
      </c>
      <c r="I253" s="17" t="n">
        <v>0</v>
      </c>
      <c r="J253" s="13" t="n">
        <f aca="false">IF(I253=0,0,H253*I253)</f>
        <v>0</v>
      </c>
    </row>
    <row r="254" customFormat="false" ht="12.75" hidden="false" customHeight="false" outlineLevel="0" collapsed="false">
      <c r="A254" s="8" t="n">
        <v>36899</v>
      </c>
      <c r="B254" s="9" t="n">
        <f aca="false">IF(MONTH(A254)&lt;5,YEAR(A254),YEAR(A254)+1)</f>
        <v>2001</v>
      </c>
      <c r="C254" s="10"/>
      <c r="D254" s="9" t="n">
        <f aca="false">IF(ISBLANK(C254),D255+1,0)</f>
        <v>15</v>
      </c>
      <c r="E254" s="10"/>
      <c r="F254" s="9" t="n">
        <f aca="false">IF(ISBLANK(E254),F255+1,0)</f>
        <v>1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023</v>
      </c>
      <c r="I254" s="17" t="n">
        <v>0</v>
      </c>
      <c r="J254" s="13" t="n">
        <f aca="false">IF(I254=0,0,H254*I254)</f>
        <v>0</v>
      </c>
    </row>
    <row r="255" customFormat="false" ht="12.75" hidden="false" customHeight="false" outlineLevel="0" collapsed="false">
      <c r="A255" s="8" t="n">
        <v>36900</v>
      </c>
      <c r="B255" s="9" t="n">
        <f aca="false">IF(MONTH(A255)&lt;5,YEAR(A255),YEAR(A255)+1)</f>
        <v>2001</v>
      </c>
      <c r="C255" s="10"/>
      <c r="D255" s="9" t="n">
        <f aca="false">IF(ISBLANK(C255),D256+1,0)</f>
        <v>14</v>
      </c>
      <c r="E255" s="10" t="n">
        <v>0.019</v>
      </c>
      <c r="F255" s="9" t="n">
        <f aca="false">IF(ISBLANK(E255),F256+1,0)</f>
        <v>0</v>
      </c>
      <c r="G255" s="9" t="n">
        <f aca="false">IF(ISBLANK(E255),G254+1,0)</f>
        <v>0</v>
      </c>
      <c r="H255" s="12" t="str">
        <f aca="false">FIXED(IF(D255&lt;14,INDEX(C255:C3907,D255+1),(IF(F255=0,E255,(INDEX(E:E,ROW(E255)+F255)*G255+INDEX(E:E,ROW(E255)-G255)*F255)/(F255+G255)))),3)</f>
        <v>0.019</v>
      </c>
      <c r="I255" s="17" t="n">
        <v>0</v>
      </c>
      <c r="J255" s="13" t="n">
        <f aca="false">IF(I255=0,0,H255*I255)</f>
        <v>0</v>
      </c>
    </row>
    <row r="256" customFormat="false" ht="12.75" hidden="false" customHeight="false" outlineLevel="0" collapsed="false">
      <c r="A256" s="8" t="n">
        <v>36901</v>
      </c>
      <c r="B256" s="9" t="n">
        <f aca="false">IF(MONTH(A256)&lt;5,YEAR(A256),YEAR(A256)+1)</f>
        <v>2001</v>
      </c>
      <c r="C256" s="10"/>
      <c r="D256" s="9" t="n">
        <f aca="false">IF(ISBLANK(C256),D257+1,0)</f>
        <v>13</v>
      </c>
      <c r="E256" s="10"/>
      <c r="F256" s="9" t="n">
        <f aca="false">IF(ISBLANK(E256),F257+1,0)</f>
        <v>7</v>
      </c>
      <c r="G256" s="9" t="n">
        <f aca="false">IF(ISBLANK(E256),G255+1,0)</f>
        <v>1</v>
      </c>
      <c r="H256" s="12" t="str">
        <f aca="false">FIXED(IF(D256&lt;14,INDEX(C256:C3908,D256+1),(IF(F256=0,E256,(INDEX(E:E,ROW(E256)+F256)*G256+INDEX(E:E,ROW(E256)-G256)*F256)/(F256+G256)))),3)</f>
        <v>0.018</v>
      </c>
      <c r="I256" s="17" t="n">
        <v>0</v>
      </c>
      <c r="J256" s="13" t="n">
        <f aca="false">IF(I256=0,0,H256*I256)</f>
        <v>0</v>
      </c>
    </row>
    <row r="257" customFormat="false" ht="12.75" hidden="false" customHeight="false" outlineLevel="0" collapsed="false">
      <c r="A257" s="8" t="n">
        <v>36902</v>
      </c>
      <c r="B257" s="9" t="n">
        <f aca="false">IF(MONTH(A257)&lt;5,YEAR(A257),YEAR(A257)+1)</f>
        <v>2001</v>
      </c>
      <c r="C257" s="10"/>
      <c r="D257" s="9" t="n">
        <f aca="false">IF(ISBLANK(C257),D258+1,0)</f>
        <v>12</v>
      </c>
      <c r="E257" s="10"/>
      <c r="F257" s="9" t="n">
        <f aca="false">IF(ISBLANK(E257),F258+1,0)</f>
        <v>6</v>
      </c>
      <c r="G257" s="9" t="n">
        <f aca="false">IF(ISBLANK(E257),G256+1,0)</f>
        <v>2</v>
      </c>
      <c r="H257" s="12" t="str">
        <f aca="false">FIXED(IF(D257&lt;14,INDEX(C257:C3909,D257+1),(IF(F257=0,E257,(INDEX(E:E,ROW(E257)+F257)*G257+INDEX(E:E,ROW(E257)-G257)*F257)/(F257+G257)))),3)</f>
        <v>0.018</v>
      </c>
      <c r="I257" s="17" t="n">
        <v>0</v>
      </c>
      <c r="J257" s="13" t="n">
        <f aca="false">IF(I257=0,0,H257*I257)</f>
        <v>0</v>
      </c>
    </row>
    <row r="258" customFormat="false" ht="12.75" hidden="false" customHeight="false" outlineLevel="0" collapsed="false">
      <c r="A258" s="8" t="n">
        <v>36903</v>
      </c>
      <c r="B258" s="9" t="n">
        <f aca="false">IF(MONTH(A258)&lt;5,YEAR(A258),YEAR(A258)+1)</f>
        <v>2001</v>
      </c>
      <c r="C258" s="10"/>
      <c r="D258" s="9" t="n">
        <f aca="false">IF(ISBLANK(C258),D259+1,0)</f>
        <v>11</v>
      </c>
      <c r="E258" s="10"/>
      <c r="F258" s="9" t="n">
        <f aca="false">IF(ISBLANK(E258),F259+1,0)</f>
        <v>5</v>
      </c>
      <c r="G258" s="9" t="n">
        <f aca="false">IF(ISBLANK(E258),G257+1,0)</f>
        <v>3</v>
      </c>
      <c r="H258" s="12" t="str">
        <f aca="false">FIXED(IF(D258&lt;14,INDEX(C258:C3910,D258+1),(IF(F258=0,E258,(INDEX(E:E,ROW(E258)+F258)*G258+INDEX(E:E,ROW(E258)-G258)*F258)/(F258+G258)))),3)</f>
        <v>0.018</v>
      </c>
      <c r="I258" s="17" t="n">
        <v>0</v>
      </c>
      <c r="J258" s="13" t="n">
        <f aca="false">IF(I258=0,0,H258*I258)</f>
        <v>0</v>
      </c>
    </row>
    <row r="259" customFormat="false" ht="12.75" hidden="false" customHeight="false" outlineLevel="0" collapsed="false">
      <c r="A259" s="8" t="n">
        <v>36904</v>
      </c>
      <c r="B259" s="9" t="n">
        <f aca="false">IF(MONTH(A259)&lt;5,YEAR(A259),YEAR(A259)+1)</f>
        <v>2001</v>
      </c>
      <c r="C259" s="10"/>
      <c r="D259" s="9" t="n">
        <f aca="false">IF(ISBLANK(C259),D260+1,0)</f>
        <v>10</v>
      </c>
      <c r="E259" s="10"/>
      <c r="F259" s="9" t="n">
        <f aca="false">IF(ISBLANK(E259),F260+1,0)</f>
        <v>4</v>
      </c>
      <c r="G259" s="9" t="n">
        <f aca="false">IF(ISBLANK(E259),G258+1,0)</f>
        <v>4</v>
      </c>
      <c r="H259" s="12" t="str">
        <f aca="false">FIXED(IF(D259&lt;14,INDEX(C259:C3911,D259+1),(IF(F259=0,E259,(INDEX(E:E,ROW(E259)+F259)*G259+INDEX(E:E,ROW(E259)-G259)*F259)/(F259+G259)))),3)</f>
        <v>0.018</v>
      </c>
      <c r="I259" s="17" t="n">
        <v>0</v>
      </c>
      <c r="J259" s="13" t="n">
        <f aca="false">IF(I259=0,0,H259*I259)</f>
        <v>0</v>
      </c>
    </row>
    <row r="260" customFormat="false" ht="12.75" hidden="false" customHeight="false" outlineLevel="0" collapsed="false">
      <c r="A260" s="8" t="n">
        <v>36905</v>
      </c>
      <c r="B260" s="9" t="n">
        <f aca="false">IF(MONTH(A260)&lt;5,YEAR(A260),YEAR(A260)+1)</f>
        <v>2001</v>
      </c>
      <c r="C260" s="10"/>
      <c r="D260" s="9" t="n">
        <f aca="false">IF(ISBLANK(C260),D261+1,0)</f>
        <v>9</v>
      </c>
      <c r="E260" s="10"/>
      <c r="F260" s="9" t="n">
        <f aca="false">IF(ISBLANK(E260),F261+1,0)</f>
        <v>3</v>
      </c>
      <c r="G260" s="9" t="n">
        <f aca="false">IF(ISBLANK(E260),G259+1,0)</f>
        <v>5</v>
      </c>
      <c r="H260" s="12" t="str">
        <f aca="false">FIXED(IF(D260&lt;14,INDEX(C260:C3912,D260+1),(IF(F260=0,E260,(INDEX(E:E,ROW(E260)+F260)*G260+INDEX(E:E,ROW(E260)-G260)*F260)/(F260+G260)))),3)</f>
        <v>0.018</v>
      </c>
      <c r="I260" s="17" t="n">
        <v>0</v>
      </c>
      <c r="J260" s="13" t="n">
        <f aca="false">IF(I260=0,0,H260*I260)</f>
        <v>0</v>
      </c>
    </row>
    <row r="261" customFormat="false" ht="12.75" hidden="false" customHeight="false" outlineLevel="0" collapsed="false">
      <c r="A261" s="8" t="n">
        <v>36906</v>
      </c>
      <c r="B261" s="9" t="n">
        <f aca="false">IF(MONTH(A261)&lt;5,YEAR(A261),YEAR(A261)+1)</f>
        <v>2001</v>
      </c>
      <c r="C261" s="10"/>
      <c r="D261" s="9" t="n">
        <f aca="false">IF(ISBLANK(C261),D262+1,0)</f>
        <v>8</v>
      </c>
      <c r="E261" s="10"/>
      <c r="F261" s="9" t="n">
        <f aca="false">IF(ISBLANK(E261),F262+1,0)</f>
        <v>2</v>
      </c>
      <c r="G261" s="9" t="n">
        <f aca="false">IF(ISBLANK(E261),G260+1,0)</f>
        <v>6</v>
      </c>
      <c r="H261" s="12" t="str">
        <f aca="false">FIXED(IF(D261&lt;14,INDEX(C261:C3913,D261+1),(IF(F261=0,E261,(INDEX(E:E,ROW(E261)+F261)*G261+INDEX(E:E,ROW(E261)-G261)*F261)/(F261+G261)))),3)</f>
        <v>0.018</v>
      </c>
      <c r="I261" s="17" t="n">
        <v>0</v>
      </c>
      <c r="J261" s="13" t="n">
        <f aca="false">IF(I261=0,0,H261*I261)</f>
        <v>0</v>
      </c>
    </row>
    <row r="262" customFormat="false" ht="12.75" hidden="false" customHeight="false" outlineLevel="0" collapsed="false">
      <c r="A262" s="8" t="n">
        <v>36907</v>
      </c>
      <c r="B262" s="9" t="n">
        <f aca="false">IF(MONTH(A262)&lt;5,YEAR(A262),YEAR(A262)+1)</f>
        <v>2001</v>
      </c>
      <c r="C262" s="10"/>
      <c r="D262" s="9" t="n">
        <f aca="false">IF(ISBLANK(C262),D263+1,0)</f>
        <v>7</v>
      </c>
      <c r="E262" s="10"/>
      <c r="F262" s="9" t="n">
        <f aca="false">IF(ISBLANK(E262),F263+1,0)</f>
        <v>1</v>
      </c>
      <c r="G262" s="9" t="n">
        <f aca="false">IF(ISBLANK(E262),G261+1,0)</f>
        <v>7</v>
      </c>
      <c r="H262" s="12" t="str">
        <f aca="false">FIXED(IF(D262&lt;14,INDEX(C262:C3914,D262+1),(IF(F262=0,E262,(INDEX(E:E,ROW(E262)+F262)*G262+INDEX(E:E,ROW(E262)-G262)*F262)/(F262+G262)))),3)</f>
        <v>0.018</v>
      </c>
      <c r="I262" s="17" t="n">
        <v>0</v>
      </c>
      <c r="J262" s="13" t="n">
        <f aca="false">IF(I262=0,0,H262*I262)</f>
        <v>0</v>
      </c>
    </row>
    <row r="263" customFormat="false" ht="12.75" hidden="false" customHeight="false" outlineLevel="0" collapsed="false">
      <c r="A263" s="8" t="n">
        <v>36908</v>
      </c>
      <c r="B263" s="9" t="n">
        <f aca="false">IF(MONTH(A263)&lt;5,YEAR(A263),YEAR(A263)+1)</f>
        <v>2001</v>
      </c>
      <c r="C263" s="10"/>
      <c r="D263" s="9" t="n">
        <f aca="false">IF(ISBLANK(C263),D264+1,0)</f>
        <v>6</v>
      </c>
      <c r="E263" s="10" t="n">
        <v>0.015</v>
      </c>
      <c r="F263" s="9" t="n">
        <f aca="false">IF(ISBLANK(E263),F264+1,0)</f>
        <v>0</v>
      </c>
      <c r="G263" s="9" t="n">
        <f aca="false">IF(ISBLANK(E263),G262+1,0)</f>
        <v>0</v>
      </c>
      <c r="H263" s="12" t="str">
        <f aca="false">FIXED(IF(D263&lt;14,INDEX(C263:C3915,D263+1),(IF(F263=0,E263,(INDEX(E:E,ROW(E263)+F263)*G263+INDEX(E:E,ROW(E263)-G263)*F263)/(F263+G263)))),3)</f>
        <v>0.018</v>
      </c>
      <c r="I263" s="17" t="n">
        <v>0</v>
      </c>
      <c r="J263" s="13" t="n">
        <f aca="false">IF(I263=0,0,H263*I263)</f>
        <v>0</v>
      </c>
    </row>
    <row r="264" customFormat="false" ht="12.75" hidden="false" customHeight="false" outlineLevel="0" collapsed="false">
      <c r="A264" s="8" t="n">
        <v>36909</v>
      </c>
      <c r="B264" s="9" t="n">
        <f aca="false">IF(MONTH(A264)&lt;5,YEAR(A264),YEAR(A264)+1)</f>
        <v>2001</v>
      </c>
      <c r="C264" s="10"/>
      <c r="D264" s="9" t="n">
        <f aca="false">IF(ISBLANK(C264),D265+1,0)</f>
        <v>5</v>
      </c>
      <c r="E264" s="10"/>
      <c r="F264" s="9" t="n">
        <f aca="false">IF(ISBLANK(E264),F265+1,0)</f>
        <v>5</v>
      </c>
      <c r="G264" s="9" t="n">
        <f aca="false">IF(ISBLANK(E264),G263+1,0)</f>
        <v>1</v>
      </c>
      <c r="H264" s="12" t="str">
        <f aca="false">FIXED(IF(D264&lt;14,INDEX(C264:C3916,D264+1),(IF(F264=0,E264,(INDEX(E:E,ROW(E264)+F264)*G264+INDEX(E:E,ROW(E264)-G264)*F264)/(F264+G264)))),3)</f>
        <v>0.018</v>
      </c>
      <c r="I264" s="17" t="n">
        <v>0</v>
      </c>
      <c r="J264" s="13" t="n">
        <f aca="false">IF(I264=0,0,H264*I264)</f>
        <v>0</v>
      </c>
    </row>
    <row r="265" customFormat="false" ht="12.75" hidden="false" customHeight="false" outlineLevel="0" collapsed="false">
      <c r="A265" s="8" t="n">
        <v>36910</v>
      </c>
      <c r="B265" s="9" t="n">
        <f aca="false">IF(MONTH(A265)&lt;5,YEAR(A265),YEAR(A265)+1)</f>
        <v>2001</v>
      </c>
      <c r="C265" s="10"/>
      <c r="D265" s="9" t="n">
        <f aca="false">IF(ISBLANK(C265),D266+1,0)</f>
        <v>4</v>
      </c>
      <c r="E265" s="10"/>
      <c r="F265" s="9" t="n">
        <f aca="false">IF(ISBLANK(E265),F266+1,0)</f>
        <v>4</v>
      </c>
      <c r="G265" s="9" t="n">
        <f aca="false">IF(ISBLANK(E265),G264+1,0)</f>
        <v>2</v>
      </c>
      <c r="H265" s="12" t="str">
        <f aca="false">FIXED(IF(D265&lt;14,INDEX(C265:C3917,D265+1),(IF(F265=0,E265,(INDEX(E:E,ROW(E265)+F265)*G265+INDEX(E:E,ROW(E265)-G265)*F265)/(F265+G265)))),3)</f>
        <v>0.018</v>
      </c>
      <c r="I265" s="17" t="n">
        <v>0</v>
      </c>
      <c r="J265" s="13" t="n">
        <f aca="false">IF(I265=0,0,H265*I265)</f>
        <v>0</v>
      </c>
    </row>
    <row r="266" customFormat="false" ht="12.75" hidden="false" customHeight="false" outlineLevel="0" collapsed="false">
      <c r="A266" s="8" t="n">
        <v>36911</v>
      </c>
      <c r="B266" s="9" t="n">
        <f aca="false">IF(MONTH(A266)&lt;5,YEAR(A266),YEAR(A266)+1)</f>
        <v>2001</v>
      </c>
      <c r="C266" s="10"/>
      <c r="D266" s="9" t="n">
        <f aca="false">IF(ISBLANK(C266),D267+1,0)</f>
        <v>3</v>
      </c>
      <c r="E266" s="10"/>
      <c r="F266" s="9" t="n">
        <f aca="false">IF(ISBLANK(E266),F267+1,0)</f>
        <v>3</v>
      </c>
      <c r="G266" s="9" t="n">
        <f aca="false">IF(ISBLANK(E266),G265+1,0)</f>
        <v>3</v>
      </c>
      <c r="H266" s="12" t="str">
        <f aca="false">FIXED(IF(D266&lt;14,INDEX(C266:C3918,D266+1),(IF(F266=0,E266,(INDEX(E:E,ROW(E266)+F266)*G266+INDEX(E:E,ROW(E266)-G266)*F266)/(F266+G266)))),3)</f>
        <v>0.018</v>
      </c>
      <c r="I266" s="17" t="n">
        <v>0</v>
      </c>
      <c r="J266" s="13" t="n">
        <f aca="false">IF(I266=0,0,H266*I266)</f>
        <v>0</v>
      </c>
    </row>
    <row r="267" customFormat="false" ht="12.75" hidden="false" customHeight="false" outlineLevel="0" collapsed="false">
      <c r="A267" s="8" t="n">
        <v>36912</v>
      </c>
      <c r="B267" s="9" t="n">
        <f aca="false">IF(MONTH(A267)&lt;5,YEAR(A267),YEAR(A267)+1)</f>
        <v>2001</v>
      </c>
      <c r="C267" s="10"/>
      <c r="D267" s="9" t="n">
        <f aca="false">IF(ISBLANK(C267),D268+1,0)</f>
        <v>2</v>
      </c>
      <c r="E267" s="10"/>
      <c r="F267" s="9" t="n">
        <f aca="false">IF(ISBLANK(E267),F268+1,0)</f>
        <v>2</v>
      </c>
      <c r="G267" s="9" t="n">
        <f aca="false">IF(ISBLANK(E267),G266+1,0)</f>
        <v>4</v>
      </c>
      <c r="H267" s="12" t="str">
        <f aca="false">FIXED(IF(D267&lt;14,INDEX(C267:C3919,D267+1),(IF(F267=0,E267,(INDEX(E:E,ROW(E267)+F267)*G267+INDEX(E:E,ROW(E267)-G267)*F267)/(F267+G267)))),3)</f>
        <v>0.018</v>
      </c>
      <c r="I267" s="17" t="n">
        <v>0</v>
      </c>
      <c r="J267" s="13" t="n">
        <f aca="false">IF(I267=0,0,H267*I267)</f>
        <v>0</v>
      </c>
    </row>
    <row r="268" customFormat="false" ht="12.75" hidden="false" customHeight="false" outlineLevel="0" collapsed="false">
      <c r="A268" s="8" t="n">
        <v>36913</v>
      </c>
      <c r="B268" s="9" t="n">
        <f aca="false">IF(MONTH(A268)&lt;5,YEAR(A268),YEAR(A268)+1)</f>
        <v>2001</v>
      </c>
      <c r="C268" s="10"/>
      <c r="D268" s="9" t="n">
        <f aca="false">IF(ISBLANK(C268),D269+1,0)</f>
        <v>1</v>
      </c>
      <c r="E268" s="10"/>
      <c r="F268" s="9" t="n">
        <f aca="false">IF(ISBLANK(E268),F269+1,0)</f>
        <v>1</v>
      </c>
      <c r="G268" s="9" t="n">
        <f aca="false">IF(ISBLANK(E268),G267+1,0)</f>
        <v>5</v>
      </c>
      <c r="H268" s="12" t="str">
        <f aca="false">FIXED(IF(D268&lt;14,INDEX(C268:C3920,D268+1),(IF(F268=0,E268,(INDEX(E:E,ROW(E268)+F268)*G268+INDEX(E:E,ROW(E268)-G268)*F268)/(F268+G268)))),3)</f>
        <v>0.018</v>
      </c>
      <c r="I268" s="17" t="n">
        <v>0</v>
      </c>
      <c r="J268" s="13" t="n">
        <f aca="false">IF(I268=0,0,H268*I268)</f>
        <v>0</v>
      </c>
    </row>
    <row r="269" customFormat="false" ht="12.75" hidden="false" customHeight="false" outlineLevel="0" collapsed="false">
      <c r="A269" s="8" t="n">
        <v>36914</v>
      </c>
      <c r="B269" s="9" t="n">
        <f aca="false">IF(MONTH(A269)&lt;5,YEAR(A269),YEAR(A269)+1)</f>
        <v>2001</v>
      </c>
      <c r="C269" s="10" t="n">
        <v>0.018</v>
      </c>
      <c r="D269" s="9" t="n">
        <f aca="false">IF(ISBLANK(C269),D270+1,0)</f>
        <v>0</v>
      </c>
      <c r="E269" s="10" t="n">
        <v>0.017</v>
      </c>
      <c r="F269" s="9" t="n">
        <f aca="false">IF(ISBLANK(E269),F270+1,0)</f>
        <v>0</v>
      </c>
      <c r="G269" s="9" t="n">
        <f aca="false">IF(ISBLANK(E269),G268+1,0)</f>
        <v>0</v>
      </c>
      <c r="H269" s="12" t="str">
        <f aca="false">FIXED(IF(D269&lt;14,INDEX(C269:C3921,D269+1),(IF(F269=0,E269,(INDEX(E:E,ROW(E269)+F269)*G269+INDEX(E:E,ROW(E269)-G269)*F269)/(F269+G269)))),3)</f>
        <v>0.018</v>
      </c>
      <c r="I269" s="17" t="n">
        <v>18.65</v>
      </c>
      <c r="J269" s="13" t="n">
        <f aca="false">IF(I269=0,0,H269*I269)</f>
        <v>0.3357</v>
      </c>
    </row>
    <row r="270" customFormat="false" ht="12.75" hidden="false" customHeight="false" outlineLevel="0" collapsed="false">
      <c r="A270" s="8" t="n">
        <v>36915</v>
      </c>
      <c r="B270" s="9" t="n">
        <f aca="false">IF(MONTH(A270)&lt;5,YEAR(A270),YEAR(A270)+1)</f>
        <v>2001</v>
      </c>
      <c r="C270" s="10"/>
      <c r="D270" s="9" t="n">
        <f aca="false">IF(ISBLANK(C270),D271+1,0)</f>
        <v>20</v>
      </c>
      <c r="E270" s="10"/>
      <c r="F270" s="9" t="n">
        <f aca="false">IF(ISBLANK(E270),F271+1,0)</f>
        <v>6</v>
      </c>
      <c r="G270" s="9" t="n">
        <f aca="false">IF(ISBLANK(E270),G269+1,0)</f>
        <v>1</v>
      </c>
      <c r="H270" s="12" t="str">
        <f aca="false">FIXED(IF(D270&lt;14,INDEX(C270:C3922,D270+1),(IF(F270=0,E270,(INDEX(E:E,ROW(E270)+F270)*G270+INDEX(E:E,ROW(E270)-G270)*F270)/(F270+G270)))),3)</f>
        <v>0.017</v>
      </c>
      <c r="I270" s="17" t="n">
        <v>0</v>
      </c>
      <c r="J270" s="13" t="n">
        <f aca="false">IF(I270=0,0,H270*I270)</f>
        <v>0</v>
      </c>
    </row>
    <row r="271" customFormat="false" ht="12.75" hidden="false" customHeight="false" outlineLevel="0" collapsed="false">
      <c r="A271" s="8" t="n">
        <v>36916</v>
      </c>
      <c r="B271" s="9" t="n">
        <f aca="false">IF(MONTH(A271)&lt;5,YEAR(A271),YEAR(A271)+1)</f>
        <v>2001</v>
      </c>
      <c r="C271" s="10"/>
      <c r="D271" s="9" t="n">
        <f aca="false">IF(ISBLANK(C271),D272+1,0)</f>
        <v>19</v>
      </c>
      <c r="E271" s="10"/>
      <c r="F271" s="9" t="n">
        <f aca="false">IF(ISBLANK(E271),F272+1,0)</f>
        <v>5</v>
      </c>
      <c r="G271" s="9" t="n">
        <f aca="false">IF(ISBLANK(E271),G270+1,0)</f>
        <v>2</v>
      </c>
      <c r="H271" s="12" t="str">
        <f aca="false">FIXED(IF(D271&lt;14,INDEX(C271:C3923,D271+1),(IF(F271=0,E271,(INDEX(E:E,ROW(E271)+F271)*G271+INDEX(E:E,ROW(E271)-G271)*F271)/(F271+G271)))),3)</f>
        <v>0.016</v>
      </c>
      <c r="I271" s="17" t="n">
        <v>0</v>
      </c>
      <c r="J271" s="13" t="n">
        <f aca="false">IF(I271=0,0,H271*I271)</f>
        <v>0</v>
      </c>
    </row>
    <row r="272" customFormat="false" ht="12.75" hidden="false" customHeight="false" outlineLevel="0" collapsed="false">
      <c r="A272" s="8" t="n">
        <v>36917</v>
      </c>
      <c r="B272" s="9" t="n">
        <f aca="false">IF(MONTH(A272)&lt;5,YEAR(A272),YEAR(A272)+1)</f>
        <v>2001</v>
      </c>
      <c r="C272" s="10"/>
      <c r="D272" s="9" t="n">
        <f aca="false">IF(ISBLANK(C272),D273+1,0)</f>
        <v>18</v>
      </c>
      <c r="E272" s="10"/>
      <c r="F272" s="9" t="n">
        <f aca="false">IF(ISBLANK(E272),F273+1,0)</f>
        <v>4</v>
      </c>
      <c r="G272" s="9" t="n">
        <f aca="false">IF(ISBLANK(E272),G271+1,0)</f>
        <v>3</v>
      </c>
      <c r="H272" s="12" t="str">
        <f aca="false">FIXED(IF(D272&lt;14,INDEX(C272:C3924,D272+1),(IF(F272=0,E272,(INDEX(E:E,ROW(E272)+F272)*G272+INDEX(E:E,ROW(E272)-G272)*F272)/(F272+G272)))),3)</f>
        <v>0.016</v>
      </c>
      <c r="I272" s="17" t="n">
        <v>34.79</v>
      </c>
      <c r="J272" s="13" t="n">
        <f aca="false">IF(I272=0,0,H272*I272)</f>
        <v>0.55664</v>
      </c>
    </row>
    <row r="273" customFormat="false" ht="12.75" hidden="false" customHeight="false" outlineLevel="0" collapsed="false">
      <c r="A273" s="8" t="n">
        <v>36918</v>
      </c>
      <c r="B273" s="9" t="n">
        <f aca="false">IF(MONTH(A273)&lt;5,YEAR(A273),YEAR(A273)+1)</f>
        <v>2001</v>
      </c>
      <c r="C273" s="10"/>
      <c r="D273" s="9" t="n">
        <f aca="false">IF(ISBLANK(C273),D274+1,0)</f>
        <v>17</v>
      </c>
      <c r="E273" s="10"/>
      <c r="F273" s="9" t="n">
        <f aca="false">IF(ISBLANK(E273),F274+1,0)</f>
        <v>3</v>
      </c>
      <c r="G273" s="9" t="n">
        <f aca="false">IF(ISBLANK(E273),G272+1,0)</f>
        <v>4</v>
      </c>
      <c r="H273" s="12" t="str">
        <f aca="false">FIXED(IF(D273&lt;14,INDEX(C273:C3925,D273+1),(IF(F273=0,E273,(INDEX(E:E,ROW(E273)+F273)*G273+INDEX(E:E,ROW(E273)-G273)*F273)/(F273+G273)))),3)</f>
        <v>0.016</v>
      </c>
      <c r="I273" s="17" t="n">
        <v>0</v>
      </c>
      <c r="J273" s="13" t="n">
        <f aca="false">IF(I273=0,0,H273*I273)</f>
        <v>0</v>
      </c>
    </row>
    <row r="274" customFormat="false" ht="12.75" hidden="false" customHeight="false" outlineLevel="0" collapsed="false">
      <c r="A274" s="8" t="n">
        <v>36919</v>
      </c>
      <c r="B274" s="9" t="n">
        <f aca="false">IF(MONTH(A274)&lt;5,YEAR(A274),YEAR(A274)+1)</f>
        <v>2001</v>
      </c>
      <c r="C274" s="10"/>
      <c r="D274" s="9" t="n">
        <f aca="false">IF(ISBLANK(C274),D275+1,0)</f>
        <v>16</v>
      </c>
      <c r="E274" s="10"/>
      <c r="F274" s="9" t="n">
        <f aca="false">IF(ISBLANK(E274),F275+1,0)</f>
        <v>2</v>
      </c>
      <c r="G274" s="9" t="n">
        <f aca="false">IF(ISBLANK(E274),G273+1,0)</f>
        <v>5</v>
      </c>
      <c r="H274" s="12" t="str">
        <f aca="false">FIXED(IF(D274&lt;14,INDEX(C274:C3926,D274+1),(IF(F274=0,E274,(INDEX(E:E,ROW(E274)+F274)*G274+INDEX(E:E,ROW(E274)-G274)*F274)/(F274+G274)))),3)</f>
        <v>0.016</v>
      </c>
      <c r="I274" s="17" t="n">
        <v>0</v>
      </c>
      <c r="J274" s="13" t="n">
        <f aca="false">IF(I274=0,0,H274*I274)</f>
        <v>0</v>
      </c>
    </row>
    <row r="275" customFormat="false" ht="12.75" hidden="false" customHeight="false" outlineLevel="0" collapsed="false">
      <c r="A275" s="8" t="n">
        <v>36920</v>
      </c>
      <c r="B275" s="9" t="n">
        <f aca="false">IF(MONTH(A275)&lt;5,YEAR(A275),YEAR(A275)+1)</f>
        <v>2001</v>
      </c>
      <c r="C275" s="10"/>
      <c r="D275" s="9" t="n">
        <f aca="false">IF(ISBLANK(C275),D276+1,0)</f>
        <v>15</v>
      </c>
      <c r="E275" s="10"/>
      <c r="F275" s="9" t="n">
        <f aca="false">IF(ISBLANK(E275),F276+1,0)</f>
        <v>1</v>
      </c>
      <c r="G275" s="9" t="n">
        <f aca="false">IF(ISBLANK(E275),G274+1,0)</f>
        <v>6</v>
      </c>
      <c r="H275" s="12" t="str">
        <f aca="false">FIXED(IF(D275&lt;14,INDEX(C275:C3927,D275+1),(IF(F275=0,E275,(INDEX(E:E,ROW(E275)+F275)*G275+INDEX(E:E,ROW(E275)-G275)*F275)/(F275+G275)))),3)</f>
        <v>0.015</v>
      </c>
      <c r="I275" s="17" t="n">
        <v>0</v>
      </c>
      <c r="J275" s="13" t="n">
        <f aca="false">IF(I275=0,0,H275*I275)</f>
        <v>0</v>
      </c>
    </row>
    <row r="276" customFormat="false" ht="12.75" hidden="false" customHeight="false" outlineLevel="0" collapsed="false">
      <c r="A276" s="8" t="n">
        <v>36921</v>
      </c>
      <c r="B276" s="9" t="n">
        <f aca="false">IF(MONTH(A276)&lt;5,YEAR(A276),YEAR(A276)+1)</f>
        <v>2001</v>
      </c>
      <c r="C276" s="10"/>
      <c r="D276" s="9" t="n">
        <f aca="false">IF(ISBLANK(C276),D277+1,0)</f>
        <v>14</v>
      </c>
      <c r="E276" s="10" t="n">
        <v>0.015</v>
      </c>
      <c r="F276" s="9" t="n">
        <f aca="false">IF(ISBLANK(E276),F277+1,0)</f>
        <v>0</v>
      </c>
      <c r="G276" s="9" t="n">
        <f aca="false">IF(ISBLANK(E276),G275+1,0)</f>
        <v>0</v>
      </c>
      <c r="H276" s="12" t="str">
        <f aca="false">FIXED(IF(D276&lt;14,INDEX(C276:C3928,D276+1),(IF(F276=0,E276,(INDEX(E:E,ROW(E276)+F276)*G276+INDEX(E:E,ROW(E276)-G276)*F276)/(F276+G276)))),3)</f>
        <v>0.015</v>
      </c>
      <c r="I276" s="17" t="n">
        <v>0</v>
      </c>
      <c r="J276" s="13" t="n">
        <f aca="false">IF(I276=0,0,H276*I276)</f>
        <v>0</v>
      </c>
    </row>
    <row r="277" customFormat="false" ht="12.75" hidden="false" customHeight="false" outlineLevel="0" collapsed="false">
      <c r="A277" s="8" t="n">
        <v>36922</v>
      </c>
      <c r="B277" s="9" t="n">
        <f aca="false">IF(MONTH(A277)&lt;5,YEAR(A277),YEAR(A277)+1)</f>
        <v>2001</v>
      </c>
      <c r="C277" s="10"/>
      <c r="D277" s="9" t="n">
        <f aca="false">IF(ISBLANK(C277),D278+1,0)</f>
        <v>13</v>
      </c>
      <c r="E277" s="10"/>
      <c r="F277" s="9" t="n">
        <f aca="false">IF(ISBLANK(E277),F278+1,0)</f>
        <v>6</v>
      </c>
      <c r="G277" s="9" t="n">
        <f aca="false">IF(ISBLANK(E277),G276+1,0)</f>
        <v>1</v>
      </c>
      <c r="H277" s="12" t="str">
        <f aca="false">FIXED(IF(D277&lt;14,INDEX(C277:C3929,D277+1),(IF(F277=0,E277,(INDEX(E:E,ROW(E277)+F277)*G277+INDEX(E:E,ROW(E277)-G277)*F277)/(F277+G277)))),3)</f>
        <v>0.025</v>
      </c>
      <c r="I277" s="17" t="n">
        <v>0</v>
      </c>
      <c r="J277" s="13" t="n">
        <f aca="false">IF(I277=0,0,H277*I277)</f>
        <v>0</v>
      </c>
    </row>
    <row r="278" customFormat="false" ht="12.75" hidden="false" customHeight="false" outlineLevel="0" collapsed="false">
      <c r="A278" s="8" t="n">
        <v>36923</v>
      </c>
      <c r="B278" s="9" t="n">
        <f aca="false">IF(MONTH(A278)&lt;5,YEAR(A278),YEAR(A278)+1)</f>
        <v>2001</v>
      </c>
      <c r="C278" s="10"/>
      <c r="D278" s="9" t="n">
        <f aca="false">IF(ISBLANK(C278),D279+1,0)</f>
        <v>12</v>
      </c>
      <c r="E278" s="10"/>
      <c r="F278" s="9" t="n">
        <f aca="false">IF(ISBLANK(E278),F279+1,0)</f>
        <v>5</v>
      </c>
      <c r="G278" s="9" t="n">
        <f aca="false">IF(ISBLANK(E278),G277+1,0)</f>
        <v>2</v>
      </c>
      <c r="H278" s="12" t="str">
        <f aca="false">FIXED(IF(D278&lt;14,INDEX(C278:C3930,D278+1),(IF(F278=0,E278,(INDEX(E:E,ROW(E278)+F278)*G278+INDEX(E:E,ROW(E278)-G278)*F278)/(F278+G278)))),3)</f>
        <v>0.025</v>
      </c>
      <c r="I278" s="17" t="n">
        <v>0</v>
      </c>
      <c r="J278" s="13" t="n">
        <f aca="false">IF(I278=0,0,H278*I278)</f>
        <v>0</v>
      </c>
    </row>
    <row r="279" customFormat="false" ht="12.75" hidden="false" customHeight="false" outlineLevel="0" collapsed="false">
      <c r="A279" s="8" t="n">
        <v>36924</v>
      </c>
      <c r="B279" s="9" t="n">
        <f aca="false">IF(MONTH(A279)&lt;5,YEAR(A279),YEAR(A279)+1)</f>
        <v>2001</v>
      </c>
      <c r="C279" s="10"/>
      <c r="D279" s="9" t="n">
        <f aca="false">IF(ISBLANK(C279),D280+1,0)</f>
        <v>11</v>
      </c>
      <c r="E279" s="10"/>
      <c r="F279" s="9" t="n">
        <f aca="false">IF(ISBLANK(E279),F280+1,0)</f>
        <v>4</v>
      </c>
      <c r="G279" s="9" t="n">
        <f aca="false">IF(ISBLANK(E279),G278+1,0)</f>
        <v>3</v>
      </c>
      <c r="H279" s="12" t="str">
        <f aca="false">FIXED(IF(D279&lt;14,INDEX(C279:C3931,D279+1),(IF(F279=0,E279,(INDEX(E:E,ROW(E279)+F279)*G279+INDEX(E:E,ROW(E279)-G279)*F279)/(F279+G279)))),3)</f>
        <v>0.025</v>
      </c>
      <c r="I279" s="17" t="n">
        <v>0</v>
      </c>
      <c r="J279" s="13" t="n">
        <f aca="false">IF(I279=0,0,H279*I279)</f>
        <v>0</v>
      </c>
    </row>
    <row r="280" customFormat="false" ht="12.75" hidden="false" customHeight="false" outlineLevel="0" collapsed="false">
      <c r="A280" s="8" t="n">
        <v>36925</v>
      </c>
      <c r="B280" s="9" t="n">
        <f aca="false">IF(MONTH(A280)&lt;5,YEAR(A280),YEAR(A280)+1)</f>
        <v>2001</v>
      </c>
      <c r="C280" s="10"/>
      <c r="D280" s="9" t="n">
        <f aca="false">IF(ISBLANK(C280),D281+1,0)</f>
        <v>10</v>
      </c>
      <c r="E280" s="10"/>
      <c r="F280" s="9" t="n">
        <f aca="false">IF(ISBLANK(E280),F281+1,0)</f>
        <v>3</v>
      </c>
      <c r="G280" s="9" t="n">
        <f aca="false">IF(ISBLANK(E280),G279+1,0)</f>
        <v>4</v>
      </c>
      <c r="H280" s="12" t="str">
        <f aca="false">FIXED(IF(D280&lt;14,INDEX(C280:C3932,D280+1),(IF(F280=0,E280,(INDEX(E:E,ROW(E280)+F280)*G280+INDEX(E:E,ROW(E280)-G280)*F280)/(F280+G280)))),3)</f>
        <v>0.025</v>
      </c>
      <c r="I280" s="17" t="n">
        <v>0</v>
      </c>
      <c r="J280" s="13" t="n">
        <f aca="false">IF(I280=0,0,H280*I280)</f>
        <v>0</v>
      </c>
    </row>
    <row r="281" customFormat="false" ht="12.75" hidden="false" customHeight="false" outlineLevel="0" collapsed="false">
      <c r="A281" s="8" t="n">
        <v>36926</v>
      </c>
      <c r="B281" s="9" t="n">
        <f aca="false">IF(MONTH(A281)&lt;5,YEAR(A281),YEAR(A281)+1)</f>
        <v>2001</v>
      </c>
      <c r="C281" s="10"/>
      <c r="D281" s="9" t="n">
        <f aca="false">IF(ISBLANK(C281),D282+1,0)</f>
        <v>9</v>
      </c>
      <c r="E281" s="10"/>
      <c r="F281" s="9" t="n">
        <f aca="false">IF(ISBLANK(E281),F282+1,0)</f>
        <v>2</v>
      </c>
      <c r="G281" s="9" t="n">
        <f aca="false">IF(ISBLANK(E281),G280+1,0)</f>
        <v>5</v>
      </c>
      <c r="H281" s="12" t="str">
        <f aca="false">FIXED(IF(D281&lt;14,INDEX(C281:C3933,D281+1),(IF(F281=0,E281,(INDEX(E:E,ROW(E281)+F281)*G281+INDEX(E:E,ROW(E281)-G281)*F281)/(F281+G281)))),3)</f>
        <v>0.025</v>
      </c>
      <c r="I281" s="17" t="n">
        <v>0</v>
      </c>
      <c r="J281" s="13" t="n">
        <f aca="false">IF(I281=0,0,H281*I281)</f>
        <v>0</v>
      </c>
    </row>
    <row r="282" customFormat="false" ht="12.75" hidden="false" customHeight="false" outlineLevel="0" collapsed="false">
      <c r="A282" s="8" t="n">
        <v>36927</v>
      </c>
      <c r="B282" s="9" t="n">
        <f aca="false">IF(MONTH(A282)&lt;5,YEAR(A282),YEAR(A282)+1)</f>
        <v>2001</v>
      </c>
      <c r="C282" s="10"/>
      <c r="D282" s="9" t="n">
        <f aca="false">IF(ISBLANK(C282),D283+1,0)</f>
        <v>8</v>
      </c>
      <c r="E282" s="10"/>
      <c r="F282" s="9" t="n">
        <f aca="false">IF(ISBLANK(E282),F283+1,0)</f>
        <v>1</v>
      </c>
      <c r="G282" s="9" t="n">
        <f aca="false">IF(ISBLANK(E282),G281+1,0)</f>
        <v>6</v>
      </c>
      <c r="H282" s="12" t="str">
        <f aca="false">FIXED(IF(D282&lt;14,INDEX(C282:C3934,D282+1),(IF(F282=0,E282,(INDEX(E:E,ROW(E282)+F282)*G282+INDEX(E:E,ROW(E282)-G282)*F282)/(F282+G282)))),3)</f>
        <v>0.025</v>
      </c>
      <c r="I282" s="17" t="n">
        <v>0</v>
      </c>
      <c r="J282" s="13" t="n">
        <f aca="false">IF(I282=0,0,H282*I282)</f>
        <v>0</v>
      </c>
    </row>
    <row r="283" customFormat="false" ht="12.75" hidden="false" customHeight="false" outlineLevel="0" collapsed="false">
      <c r="A283" s="8" t="n">
        <v>36928</v>
      </c>
      <c r="B283" s="9" t="n">
        <f aca="false">IF(MONTH(A283)&lt;5,YEAR(A283),YEAR(A283)+1)</f>
        <v>2001</v>
      </c>
      <c r="C283" s="10"/>
      <c r="D283" s="9" t="n">
        <f aca="false">IF(ISBLANK(C283),D284+1,0)</f>
        <v>7</v>
      </c>
      <c r="E283" s="10" t="n">
        <v>0.018</v>
      </c>
      <c r="F283" s="9" t="n">
        <f aca="false">IF(ISBLANK(E283),F284+1,0)</f>
        <v>0</v>
      </c>
      <c r="G283" s="9" t="n">
        <f aca="false">IF(ISBLANK(E283),G282+1,0)</f>
        <v>0</v>
      </c>
      <c r="H283" s="12" t="str">
        <f aca="false">FIXED(IF(D283&lt;14,INDEX(C283:C3935,D283+1),(IF(F283=0,E283,(INDEX(E:E,ROW(E283)+F283)*G283+INDEX(E:E,ROW(E283)-G283)*F283)/(F283+G283)))),3)</f>
        <v>0.025</v>
      </c>
      <c r="I283" s="17" t="n">
        <v>0</v>
      </c>
      <c r="J283" s="13" t="n">
        <f aca="false">IF(I283=0,0,H283*I283)</f>
        <v>0</v>
      </c>
    </row>
    <row r="284" customFormat="false" ht="12.75" hidden="false" customHeight="false" outlineLevel="0" collapsed="false">
      <c r="A284" s="8" t="n">
        <v>36929</v>
      </c>
      <c r="B284" s="9" t="n">
        <f aca="false">IF(MONTH(A284)&lt;5,YEAR(A284),YEAR(A284)+1)</f>
        <v>2001</v>
      </c>
      <c r="C284" s="10"/>
      <c r="D284" s="9" t="n">
        <f aca="false">IF(ISBLANK(C284),D285+1,0)</f>
        <v>6</v>
      </c>
      <c r="E284" s="10"/>
      <c r="F284" s="9" t="n">
        <f aca="false">IF(ISBLANK(E284),F285+1,0)</f>
        <v>6</v>
      </c>
      <c r="G284" s="9" t="n">
        <f aca="false">IF(ISBLANK(E284),G283+1,0)</f>
        <v>1</v>
      </c>
      <c r="H284" s="12" t="str">
        <f aca="false">FIXED(IF(D284&lt;14,INDEX(C284:C3936,D284+1),(IF(F284=0,E284,(INDEX(E:E,ROW(E284)+F284)*G284+INDEX(E:E,ROW(E284)-G284)*F284)/(F284+G284)))),3)</f>
        <v>0.025</v>
      </c>
      <c r="I284" s="17" t="n">
        <v>0</v>
      </c>
      <c r="J284" s="13" t="n">
        <f aca="false">IF(I284=0,0,H284*I284)</f>
        <v>0</v>
      </c>
    </row>
    <row r="285" customFormat="false" ht="12.75" hidden="false" customHeight="false" outlineLevel="0" collapsed="false">
      <c r="A285" s="8" t="n">
        <v>36930</v>
      </c>
      <c r="B285" s="9" t="n">
        <f aca="false">IF(MONTH(A285)&lt;5,YEAR(A285),YEAR(A285)+1)</f>
        <v>2001</v>
      </c>
      <c r="C285" s="10"/>
      <c r="D285" s="9" t="n">
        <f aca="false">IF(ISBLANK(C285),D286+1,0)</f>
        <v>5</v>
      </c>
      <c r="E285" s="10"/>
      <c r="F285" s="9" t="n">
        <f aca="false">IF(ISBLANK(E285),F286+1,0)</f>
        <v>5</v>
      </c>
      <c r="G285" s="9" t="n">
        <f aca="false">IF(ISBLANK(E285),G284+1,0)</f>
        <v>2</v>
      </c>
      <c r="H285" s="12" t="str">
        <f aca="false">FIXED(IF(D285&lt;14,INDEX(C285:C3937,D285+1),(IF(F285=0,E285,(INDEX(E:E,ROW(E285)+F285)*G285+INDEX(E:E,ROW(E285)-G285)*F285)/(F285+G285)))),3)</f>
        <v>0.025</v>
      </c>
      <c r="I285" s="17" t="n">
        <v>0</v>
      </c>
      <c r="J285" s="13" t="n">
        <f aca="false">IF(I285=0,0,H285*I285)</f>
        <v>0</v>
      </c>
    </row>
    <row r="286" customFormat="false" ht="12.75" hidden="false" customHeight="false" outlineLevel="0" collapsed="false">
      <c r="A286" s="8" t="n">
        <v>36931</v>
      </c>
      <c r="B286" s="9" t="n">
        <f aca="false">IF(MONTH(A286)&lt;5,YEAR(A286),YEAR(A286)+1)</f>
        <v>2001</v>
      </c>
      <c r="C286" s="10"/>
      <c r="D286" s="9" t="n">
        <f aca="false">IF(ISBLANK(C286),D287+1,0)</f>
        <v>4</v>
      </c>
      <c r="E286" s="10"/>
      <c r="F286" s="9" t="n">
        <f aca="false">IF(ISBLANK(E286),F287+1,0)</f>
        <v>4</v>
      </c>
      <c r="G286" s="9" t="n">
        <f aca="false">IF(ISBLANK(E286),G285+1,0)</f>
        <v>3</v>
      </c>
      <c r="H286" s="12" t="str">
        <f aca="false">FIXED(IF(D286&lt;14,INDEX(C286:C3938,D286+1),(IF(F286=0,E286,(INDEX(E:E,ROW(E286)+F286)*G286+INDEX(E:E,ROW(E286)-G286)*F286)/(F286+G286)))),3)</f>
        <v>0.025</v>
      </c>
      <c r="I286" s="17" t="n">
        <v>0</v>
      </c>
      <c r="J286" s="13" t="n">
        <f aca="false">IF(I286=0,0,H286*I286)</f>
        <v>0</v>
      </c>
    </row>
    <row r="287" customFormat="false" ht="12.75" hidden="false" customHeight="false" outlineLevel="0" collapsed="false">
      <c r="A287" s="8" t="n">
        <v>36932</v>
      </c>
      <c r="B287" s="9" t="n">
        <f aca="false">IF(MONTH(A287)&lt;5,YEAR(A287),YEAR(A287)+1)</f>
        <v>2001</v>
      </c>
      <c r="C287" s="10"/>
      <c r="D287" s="9" t="n">
        <f aca="false">IF(ISBLANK(C287),D288+1,0)</f>
        <v>3</v>
      </c>
      <c r="E287" s="10"/>
      <c r="F287" s="9" t="n">
        <f aca="false">IF(ISBLANK(E287),F288+1,0)</f>
        <v>3</v>
      </c>
      <c r="G287" s="9" t="n">
        <f aca="false">IF(ISBLANK(E287),G286+1,0)</f>
        <v>4</v>
      </c>
      <c r="H287" s="12" t="str">
        <f aca="false">FIXED(IF(D287&lt;14,INDEX(C287:C3939,D287+1),(IF(F287=0,E287,(INDEX(E:E,ROW(E287)+F287)*G287+INDEX(E:E,ROW(E287)-G287)*F287)/(F287+G287)))),3)</f>
        <v>0.025</v>
      </c>
      <c r="I287" s="17" t="n">
        <v>0</v>
      </c>
      <c r="J287" s="13" t="n">
        <f aca="false">IF(I287=0,0,H287*I287)</f>
        <v>0</v>
      </c>
    </row>
    <row r="288" customFormat="false" ht="12.75" hidden="false" customHeight="false" outlineLevel="0" collapsed="false">
      <c r="A288" s="8" t="n">
        <v>36933</v>
      </c>
      <c r="B288" s="9" t="n">
        <f aca="false">IF(MONTH(A288)&lt;5,YEAR(A288),YEAR(A288)+1)</f>
        <v>2001</v>
      </c>
      <c r="C288" s="10"/>
      <c r="D288" s="9" t="n">
        <f aca="false">IF(ISBLANK(C288),D289+1,0)</f>
        <v>2</v>
      </c>
      <c r="E288" s="10"/>
      <c r="F288" s="9" t="n">
        <f aca="false">IF(ISBLANK(E288),F289+1,0)</f>
        <v>2</v>
      </c>
      <c r="G288" s="9" t="n">
        <f aca="false">IF(ISBLANK(E288),G287+1,0)</f>
        <v>5</v>
      </c>
      <c r="H288" s="12" t="str">
        <f aca="false">FIXED(IF(D288&lt;14,INDEX(C288:C3940,D288+1),(IF(F288=0,E288,(INDEX(E:E,ROW(E288)+F288)*G288+INDEX(E:E,ROW(E288)-G288)*F288)/(F288+G288)))),3)</f>
        <v>0.025</v>
      </c>
      <c r="I288" s="17" t="n">
        <v>0</v>
      </c>
      <c r="J288" s="13" t="n">
        <f aca="false">IF(I288=0,0,H288*I288)</f>
        <v>0</v>
      </c>
    </row>
    <row r="289" customFormat="false" ht="12.75" hidden="false" customHeight="false" outlineLevel="0" collapsed="false">
      <c r="A289" s="8" t="n">
        <v>36934</v>
      </c>
      <c r="B289" s="9" t="n">
        <f aca="false">IF(MONTH(A289)&lt;5,YEAR(A289),YEAR(A289)+1)</f>
        <v>2001</v>
      </c>
      <c r="C289" s="10"/>
      <c r="D289" s="9" t="n">
        <f aca="false">IF(ISBLANK(C289),D290+1,0)</f>
        <v>1</v>
      </c>
      <c r="E289" s="10"/>
      <c r="F289" s="9" t="n">
        <f aca="false">IF(ISBLANK(E289),F290+1,0)</f>
        <v>1</v>
      </c>
      <c r="G289" s="9" t="n">
        <f aca="false">IF(ISBLANK(E289),G288+1,0)</f>
        <v>6</v>
      </c>
      <c r="H289" s="12" t="str">
        <f aca="false">FIXED(IF(D289&lt;14,INDEX(C289:C3941,D289+1),(IF(F289=0,E289,(INDEX(E:E,ROW(E289)+F289)*G289+INDEX(E:E,ROW(E289)-G289)*F289)/(F289+G289)))),3)</f>
        <v>0.025</v>
      </c>
      <c r="I289" s="17" t="n">
        <v>0</v>
      </c>
      <c r="J289" s="13" t="n">
        <f aca="false">IF(I289=0,0,H289*I289)</f>
        <v>0</v>
      </c>
    </row>
    <row r="290" customFormat="false" ht="12.75" hidden="false" customHeight="false" outlineLevel="0" collapsed="false">
      <c r="A290" s="8" t="n">
        <v>36935</v>
      </c>
      <c r="B290" s="9" t="n">
        <f aca="false">IF(MONTH(A290)&lt;5,YEAR(A290),YEAR(A290)+1)</f>
        <v>2001</v>
      </c>
      <c r="C290" s="10" t="n">
        <v>0.025</v>
      </c>
      <c r="D290" s="9" t="n">
        <f aca="false">IF(ISBLANK(C290),D291+1,0)</f>
        <v>0</v>
      </c>
      <c r="E290" s="10" t="n">
        <v>0.018</v>
      </c>
      <c r="F290" s="9" t="n">
        <f aca="false">IF(ISBLANK(E290),F291+1,0)</f>
        <v>0</v>
      </c>
      <c r="G290" s="9" t="n">
        <f aca="false">IF(ISBLANK(E290),G289+1,0)</f>
        <v>0</v>
      </c>
      <c r="H290" s="12" t="str">
        <f aca="false">FIXED(IF(D290&lt;14,INDEX(C290:C3942,D290+1),(IF(F290=0,E290,(INDEX(E:E,ROW(E290)+F290)*G290+INDEX(E:E,ROW(E290)-G290)*F290)/(F290+G290)))),3)</f>
        <v>0.025</v>
      </c>
      <c r="I290" s="17" t="n">
        <v>0</v>
      </c>
      <c r="J290" s="13" t="n">
        <f aca="false">IF(I290=0,0,H290*I290)</f>
        <v>0</v>
      </c>
    </row>
    <row r="291" customFormat="false" ht="12.75" hidden="false" customHeight="false" outlineLevel="0" collapsed="false">
      <c r="A291" s="8" t="n">
        <v>36936</v>
      </c>
      <c r="B291" s="9" t="n">
        <f aca="false">IF(MONTH(A291)&lt;5,YEAR(A291),YEAR(A291)+1)</f>
        <v>2001</v>
      </c>
      <c r="C291" s="10"/>
      <c r="D291" s="9" t="n">
        <f aca="false">IF(ISBLANK(C291),D292+1,0)</f>
        <v>41</v>
      </c>
      <c r="E291" s="10"/>
      <c r="F291" s="9" t="n">
        <f aca="false">IF(ISBLANK(E291),F292+1,0)</f>
        <v>7</v>
      </c>
      <c r="G291" s="9" t="n">
        <f aca="false">IF(ISBLANK(E291),G290+1,0)</f>
        <v>1</v>
      </c>
      <c r="H291" s="12" t="str">
        <f aca="false">FIXED(IF(D291&lt;14,INDEX(C291:C3943,D291+1),(IF(F291=0,E291,(INDEX(E:E,ROW(E291)+F291)*G291+INDEX(E:E,ROW(E291)-G291)*F291)/(F291+G291)))),3)</f>
        <v>0.018</v>
      </c>
      <c r="I291" s="17" t="n">
        <v>0</v>
      </c>
      <c r="J291" s="13" t="n">
        <f aca="false">IF(I291=0,0,H291*I291)</f>
        <v>0</v>
      </c>
    </row>
    <row r="292" customFormat="false" ht="12.75" hidden="false" customHeight="false" outlineLevel="0" collapsed="false">
      <c r="A292" s="8" t="n">
        <v>36937</v>
      </c>
      <c r="B292" s="9" t="n">
        <f aca="false">IF(MONTH(A292)&lt;5,YEAR(A292),YEAR(A292)+1)</f>
        <v>2001</v>
      </c>
      <c r="C292" s="10"/>
      <c r="D292" s="9" t="n">
        <f aca="false">IF(ISBLANK(C292),D293+1,0)</f>
        <v>40</v>
      </c>
      <c r="E292" s="10"/>
      <c r="F292" s="9" t="n">
        <f aca="false">IF(ISBLANK(E292),F293+1,0)</f>
        <v>6</v>
      </c>
      <c r="G292" s="9" t="n">
        <f aca="false">IF(ISBLANK(E292),G291+1,0)</f>
        <v>2</v>
      </c>
      <c r="H292" s="12" t="str">
        <f aca="false">FIXED(IF(D292&lt;14,INDEX(C292:C3944,D292+1),(IF(F292=0,E292,(INDEX(E:E,ROW(E292)+F292)*G292+INDEX(E:E,ROW(E292)-G292)*F292)/(F292+G292)))),3)</f>
        <v>0.018</v>
      </c>
      <c r="I292" s="17" t="n">
        <v>0</v>
      </c>
      <c r="J292" s="13" t="n">
        <f aca="false">IF(I292=0,0,H292*I292)</f>
        <v>0</v>
      </c>
    </row>
    <row r="293" customFormat="false" ht="12.75" hidden="false" customHeight="false" outlineLevel="0" collapsed="false">
      <c r="A293" s="8" t="n">
        <v>36938</v>
      </c>
      <c r="B293" s="9" t="n">
        <f aca="false">IF(MONTH(A293)&lt;5,YEAR(A293),YEAR(A293)+1)</f>
        <v>2001</v>
      </c>
      <c r="C293" s="10"/>
      <c r="D293" s="9" t="n">
        <f aca="false">IF(ISBLANK(C293),D294+1,0)</f>
        <v>39</v>
      </c>
      <c r="E293" s="10"/>
      <c r="F293" s="9" t="n">
        <f aca="false">IF(ISBLANK(E293),F294+1,0)</f>
        <v>5</v>
      </c>
      <c r="G293" s="9" t="n">
        <f aca="false">IF(ISBLANK(E293),G292+1,0)</f>
        <v>3</v>
      </c>
      <c r="H293" s="12" t="str">
        <f aca="false">FIXED(IF(D293&lt;14,INDEX(C293:C3945,D293+1),(IF(F293=0,E293,(INDEX(E:E,ROW(E293)+F293)*G293+INDEX(E:E,ROW(E293)-G293)*F293)/(F293+G293)))),3)</f>
        <v>0.018</v>
      </c>
      <c r="I293" s="17" t="n">
        <v>0</v>
      </c>
      <c r="J293" s="13" t="n">
        <f aca="false">IF(I293=0,0,H293*I293)</f>
        <v>0</v>
      </c>
    </row>
    <row r="294" customFormat="false" ht="12.75" hidden="false" customHeight="false" outlineLevel="0" collapsed="false">
      <c r="A294" s="8" t="n">
        <v>36939</v>
      </c>
      <c r="B294" s="9" t="n">
        <f aca="false">IF(MONTH(A294)&lt;5,YEAR(A294),YEAR(A294)+1)</f>
        <v>2001</v>
      </c>
      <c r="C294" s="10"/>
      <c r="D294" s="9" t="n">
        <f aca="false">IF(ISBLANK(C294),D295+1,0)</f>
        <v>38</v>
      </c>
      <c r="E294" s="10"/>
      <c r="F294" s="9" t="n">
        <f aca="false">IF(ISBLANK(E294),F295+1,0)</f>
        <v>4</v>
      </c>
      <c r="G294" s="9" t="n">
        <f aca="false">IF(ISBLANK(E294),G293+1,0)</f>
        <v>4</v>
      </c>
      <c r="H294" s="12" t="str">
        <f aca="false">FIXED(IF(D294&lt;14,INDEX(C294:C3946,D294+1),(IF(F294=0,E294,(INDEX(E:E,ROW(E294)+F294)*G294+INDEX(E:E,ROW(E294)-G294)*F294)/(F294+G294)))),3)</f>
        <v>0.018</v>
      </c>
      <c r="I294" s="17" t="n">
        <v>0</v>
      </c>
      <c r="J294" s="13" t="n">
        <f aca="false">IF(I294=0,0,H294*I294)</f>
        <v>0</v>
      </c>
    </row>
    <row r="295" customFormat="false" ht="12.75" hidden="false" customHeight="false" outlineLevel="0" collapsed="false">
      <c r="A295" s="8" t="n">
        <v>36940</v>
      </c>
      <c r="B295" s="9" t="n">
        <f aca="false">IF(MONTH(A295)&lt;5,YEAR(A295),YEAR(A295)+1)</f>
        <v>2001</v>
      </c>
      <c r="C295" s="10"/>
      <c r="D295" s="9" t="n">
        <f aca="false">IF(ISBLANK(C295),D296+1,0)</f>
        <v>37</v>
      </c>
      <c r="E295" s="10"/>
      <c r="F295" s="9" t="n">
        <f aca="false">IF(ISBLANK(E295),F296+1,0)</f>
        <v>3</v>
      </c>
      <c r="G295" s="9" t="n">
        <f aca="false">IF(ISBLANK(E295),G294+1,0)</f>
        <v>5</v>
      </c>
      <c r="H295" s="12" t="str">
        <f aca="false">FIXED(IF(D295&lt;14,INDEX(C295:C3947,D295+1),(IF(F295=0,E295,(INDEX(E:E,ROW(E295)+F295)*G295+INDEX(E:E,ROW(E295)-G295)*F295)/(F295+G295)))),3)</f>
        <v>0.017</v>
      </c>
      <c r="I295" s="17" t="n">
        <v>0</v>
      </c>
      <c r="J295" s="13" t="n">
        <f aca="false">IF(I295=0,0,H295*I295)</f>
        <v>0</v>
      </c>
    </row>
    <row r="296" customFormat="false" ht="12.75" hidden="false" customHeight="false" outlineLevel="0" collapsed="false">
      <c r="A296" s="8" t="n">
        <v>36941</v>
      </c>
      <c r="B296" s="9" t="n">
        <f aca="false">IF(MONTH(A296)&lt;5,YEAR(A296),YEAR(A296)+1)</f>
        <v>2001</v>
      </c>
      <c r="C296" s="10"/>
      <c r="D296" s="9" t="n">
        <f aca="false">IF(ISBLANK(C296),D297+1,0)</f>
        <v>36</v>
      </c>
      <c r="E296" s="10"/>
      <c r="F296" s="9" t="n">
        <f aca="false">IF(ISBLANK(E296),F297+1,0)</f>
        <v>2</v>
      </c>
      <c r="G296" s="9" t="n">
        <f aca="false">IF(ISBLANK(E296),G295+1,0)</f>
        <v>6</v>
      </c>
      <c r="H296" s="12" t="str">
        <f aca="false">FIXED(IF(D296&lt;14,INDEX(C296:C3948,D296+1),(IF(F296=0,E296,(INDEX(E:E,ROW(E296)+F296)*G296+INDEX(E:E,ROW(E296)-G296)*F296)/(F296+G296)))),3)</f>
        <v>0.017</v>
      </c>
      <c r="I296" s="17" t="n">
        <v>0</v>
      </c>
      <c r="J296" s="13" t="n">
        <f aca="false">IF(I296=0,0,H296*I296)</f>
        <v>0</v>
      </c>
    </row>
    <row r="297" customFormat="false" ht="12.75" hidden="false" customHeight="false" outlineLevel="0" collapsed="false">
      <c r="A297" s="8" t="n">
        <v>36942</v>
      </c>
      <c r="B297" s="9" t="n">
        <f aca="false">IF(MONTH(A297)&lt;5,YEAR(A297),YEAR(A297)+1)</f>
        <v>2001</v>
      </c>
      <c r="C297" s="10"/>
      <c r="D297" s="9" t="n">
        <f aca="false">IF(ISBLANK(C297),D298+1,0)</f>
        <v>35</v>
      </c>
      <c r="E297" s="10"/>
      <c r="F297" s="9" t="n">
        <f aca="false">IF(ISBLANK(E297),F298+1,0)</f>
        <v>1</v>
      </c>
      <c r="G297" s="9" t="n">
        <f aca="false">IF(ISBLANK(E297),G296+1,0)</f>
        <v>7</v>
      </c>
      <c r="H297" s="12" t="str">
        <f aca="false">FIXED(IF(D297&lt;14,INDEX(C297:C3949,D297+1),(IF(F297=0,E297,(INDEX(E:E,ROW(E297)+F297)*G297+INDEX(E:E,ROW(E297)-G297)*F297)/(F297+G297)))),3)</f>
        <v>0.017</v>
      </c>
      <c r="I297" s="17" t="n">
        <v>0</v>
      </c>
      <c r="J297" s="13" t="n">
        <f aca="false">IF(I297=0,0,H297*I297)</f>
        <v>0</v>
      </c>
    </row>
    <row r="298" customFormat="false" ht="12.75" hidden="false" customHeight="false" outlineLevel="0" collapsed="false">
      <c r="A298" s="8" t="n">
        <v>36943</v>
      </c>
      <c r="B298" s="9" t="n">
        <f aca="false">IF(MONTH(A298)&lt;5,YEAR(A298),YEAR(A298)+1)</f>
        <v>2001</v>
      </c>
      <c r="C298" s="10"/>
      <c r="D298" s="9" t="n">
        <f aca="false">IF(ISBLANK(C298),D299+1,0)</f>
        <v>34</v>
      </c>
      <c r="E298" s="10" t="n">
        <v>0.017</v>
      </c>
      <c r="F298" s="9" t="n">
        <f aca="false">IF(ISBLANK(E298),F299+1,0)</f>
        <v>0</v>
      </c>
      <c r="G298" s="9" t="n">
        <f aca="false">IF(ISBLANK(E298),G297+1,0)</f>
        <v>0</v>
      </c>
      <c r="H298" s="12" t="str">
        <f aca="false">FIXED(IF(D298&lt;14,INDEX(C298:C3950,D298+1),(IF(F298=0,E298,(INDEX(E:E,ROW(E298)+F298)*G298+INDEX(E:E,ROW(E298)-G298)*F298)/(F298+G298)))),3)</f>
        <v>0.017</v>
      </c>
      <c r="I298" s="17" t="n">
        <v>0</v>
      </c>
      <c r="J298" s="13" t="n">
        <f aca="false">IF(I298=0,0,H298*I298)</f>
        <v>0</v>
      </c>
    </row>
    <row r="299" customFormat="false" ht="12.75" hidden="false" customHeight="false" outlineLevel="0" collapsed="false">
      <c r="A299" s="8" t="n">
        <v>36944</v>
      </c>
      <c r="B299" s="9" t="n">
        <f aca="false">IF(MONTH(A299)&lt;5,YEAR(A299),YEAR(A299)+1)</f>
        <v>2001</v>
      </c>
      <c r="C299" s="10"/>
      <c r="D299" s="9" t="n">
        <f aca="false">IF(ISBLANK(C299),D300+1,0)</f>
        <v>33</v>
      </c>
      <c r="E299" s="10"/>
      <c r="F299" s="9" t="n">
        <f aca="false">IF(ISBLANK(E299),F300+1,0)</f>
        <v>5</v>
      </c>
      <c r="G299" s="9" t="n">
        <f aca="false">IF(ISBLANK(E299),G298+1,0)</f>
        <v>1</v>
      </c>
      <c r="H299" s="12" t="str">
        <f aca="false">FIXED(IF(D299&lt;14,INDEX(C299:C3951,D299+1),(IF(F299=0,E299,(INDEX(E:E,ROW(E299)+F299)*G299+INDEX(E:E,ROW(E299)-G299)*F299)/(F299+G299)))),3)</f>
        <v>0.017</v>
      </c>
      <c r="I299" s="17" t="n">
        <v>0</v>
      </c>
      <c r="J299" s="13" t="n">
        <f aca="false">IF(I299=0,0,H299*I299)</f>
        <v>0</v>
      </c>
    </row>
    <row r="300" customFormat="false" ht="12.75" hidden="false" customHeight="false" outlineLevel="0" collapsed="false">
      <c r="A300" s="8" t="n">
        <v>36945</v>
      </c>
      <c r="B300" s="9" t="n">
        <f aca="false">IF(MONTH(A300)&lt;5,YEAR(A300),YEAR(A300)+1)</f>
        <v>2001</v>
      </c>
      <c r="C300" s="10"/>
      <c r="D300" s="9" t="n">
        <f aca="false">IF(ISBLANK(C300),D301+1,0)</f>
        <v>32</v>
      </c>
      <c r="E300" s="10"/>
      <c r="F300" s="9" t="n">
        <f aca="false">IF(ISBLANK(E300),F301+1,0)</f>
        <v>4</v>
      </c>
      <c r="G300" s="9" t="n">
        <f aca="false">IF(ISBLANK(E300),G299+1,0)</f>
        <v>2</v>
      </c>
      <c r="H300" s="12" t="str">
        <f aca="false">FIXED(IF(D300&lt;14,INDEX(C300:C3952,D300+1),(IF(F300=0,E300,(INDEX(E:E,ROW(E300)+F300)*G300+INDEX(E:E,ROW(E300)-G300)*F300)/(F300+G300)))),3)</f>
        <v>0.016</v>
      </c>
      <c r="I300" s="17" t="n">
        <v>0</v>
      </c>
      <c r="J300" s="13" t="n">
        <f aca="false">IF(I300=0,0,H300*I300)</f>
        <v>0</v>
      </c>
    </row>
    <row r="301" customFormat="false" ht="12.75" hidden="false" customHeight="false" outlineLevel="0" collapsed="false">
      <c r="A301" s="8" t="n">
        <v>36946</v>
      </c>
      <c r="B301" s="9" t="n">
        <f aca="false">IF(MONTH(A301)&lt;5,YEAR(A301),YEAR(A301)+1)</f>
        <v>2001</v>
      </c>
      <c r="C301" s="10"/>
      <c r="D301" s="9" t="n">
        <f aca="false">IF(ISBLANK(C301),D302+1,0)</f>
        <v>31</v>
      </c>
      <c r="E301" s="10"/>
      <c r="F301" s="9" t="n">
        <f aca="false">IF(ISBLANK(E301),F302+1,0)</f>
        <v>3</v>
      </c>
      <c r="G301" s="9" t="n">
        <f aca="false">IF(ISBLANK(E301),G300+1,0)</f>
        <v>3</v>
      </c>
      <c r="H301" s="12" t="str">
        <f aca="false">FIXED(IF(D301&lt;14,INDEX(C301:C3953,D301+1),(IF(F301=0,E301,(INDEX(E:E,ROW(E301)+F301)*G301+INDEX(E:E,ROW(E301)-G301)*F301)/(F301+G301)))),3)</f>
        <v>0.016</v>
      </c>
      <c r="I301" s="17" t="n">
        <v>0</v>
      </c>
      <c r="J301" s="13" t="n">
        <f aca="false">IF(I301=0,0,H301*I301)</f>
        <v>0</v>
      </c>
    </row>
    <row r="302" customFormat="false" ht="12.75" hidden="false" customHeight="false" outlineLevel="0" collapsed="false">
      <c r="A302" s="8" t="n">
        <v>36947</v>
      </c>
      <c r="B302" s="9" t="n">
        <f aca="false">IF(MONTH(A302)&lt;5,YEAR(A302),YEAR(A302)+1)</f>
        <v>2001</v>
      </c>
      <c r="C302" s="10"/>
      <c r="D302" s="9" t="n">
        <f aca="false">IF(ISBLANK(C302),D303+1,0)</f>
        <v>30</v>
      </c>
      <c r="E302" s="10"/>
      <c r="F302" s="9" t="n">
        <f aca="false">IF(ISBLANK(E302),F303+1,0)</f>
        <v>2</v>
      </c>
      <c r="G302" s="9" t="n">
        <f aca="false">IF(ISBLANK(E302),G301+1,0)</f>
        <v>4</v>
      </c>
      <c r="H302" s="12" t="str">
        <f aca="false">FIXED(IF(D302&lt;14,INDEX(C302:C3954,D302+1),(IF(F302=0,E302,(INDEX(E:E,ROW(E302)+F302)*G302+INDEX(E:E,ROW(E302)-G302)*F302)/(F302+G302)))),3)</f>
        <v>0.016</v>
      </c>
      <c r="I302" s="17" t="n">
        <v>0</v>
      </c>
      <c r="J302" s="13" t="n">
        <f aca="false">IF(I302=0,0,H302*I302)</f>
        <v>0</v>
      </c>
    </row>
    <row r="303" customFormat="false" ht="12.75" hidden="false" customHeight="false" outlineLevel="0" collapsed="false">
      <c r="A303" s="8" t="n">
        <v>36948</v>
      </c>
      <c r="B303" s="9" t="n">
        <f aca="false">IF(MONTH(A303)&lt;5,YEAR(A303),YEAR(A303)+1)</f>
        <v>2001</v>
      </c>
      <c r="C303" s="10"/>
      <c r="D303" s="9" t="n">
        <f aca="false">IF(ISBLANK(C303),D304+1,0)</f>
        <v>29</v>
      </c>
      <c r="E303" s="10"/>
      <c r="F303" s="9" t="n">
        <f aca="false">IF(ISBLANK(E303),F304+1,0)</f>
        <v>1</v>
      </c>
      <c r="G303" s="9" t="n">
        <f aca="false">IF(ISBLANK(E303),G302+1,0)</f>
        <v>5</v>
      </c>
      <c r="H303" s="12" t="str">
        <f aca="false">FIXED(IF(D303&lt;14,INDEX(C303:C3955,D303+1),(IF(F303=0,E303,(INDEX(E:E,ROW(E303)+F303)*G303+INDEX(E:E,ROW(E303)-G303)*F303)/(F303+G303)))),3)</f>
        <v>0.015</v>
      </c>
      <c r="I303" s="17" t="n">
        <v>0</v>
      </c>
      <c r="J303" s="13" t="n">
        <f aca="false">IF(I303=0,0,H303*I303)</f>
        <v>0</v>
      </c>
    </row>
    <row r="304" customFormat="false" ht="12.75" hidden="false" customHeight="false" outlineLevel="0" collapsed="false">
      <c r="A304" s="8" t="n">
        <v>36949</v>
      </c>
      <c r="B304" s="9" t="n">
        <f aca="false">IF(MONTH(A304)&lt;5,YEAR(A304),YEAR(A304)+1)</f>
        <v>2001</v>
      </c>
      <c r="C304" s="10"/>
      <c r="D304" s="9" t="n">
        <f aca="false">IF(ISBLANK(C304),D305+1,0)</f>
        <v>28</v>
      </c>
      <c r="E304" s="10" t="n">
        <v>0.015</v>
      </c>
      <c r="F304" s="9" t="n">
        <f aca="false">IF(ISBLANK(E304),F305+1,0)</f>
        <v>0</v>
      </c>
      <c r="G304" s="9" t="n">
        <f aca="false">IF(ISBLANK(E304),G303+1,0)</f>
        <v>0</v>
      </c>
      <c r="H304" s="12" t="str">
        <f aca="false">FIXED(IF(D304&lt;14,INDEX(C304:C3956,D304+1),(IF(F304=0,E304,(INDEX(E:E,ROW(E304)+F304)*G304+INDEX(E:E,ROW(E304)-G304)*F304)/(F304+G304)))),3)</f>
        <v>0.015</v>
      </c>
      <c r="I304" s="17" t="n">
        <v>0</v>
      </c>
      <c r="J304" s="13" t="n">
        <f aca="false">IF(I304=0,0,H304*I304)</f>
        <v>0</v>
      </c>
    </row>
    <row r="305" customFormat="false" ht="12.75" hidden="false" customHeight="false" outlineLevel="0" collapsed="false">
      <c r="A305" s="8" t="n">
        <v>36950</v>
      </c>
      <c r="B305" s="9" t="n">
        <f aca="false">IF(MONTH(A305)&lt;5,YEAR(A305),YEAR(A305)+1)</f>
        <v>2001</v>
      </c>
      <c r="C305" s="10"/>
      <c r="D305" s="9" t="n">
        <f aca="false">IF(ISBLANK(C305),D306+1,0)</f>
        <v>27</v>
      </c>
      <c r="E305" s="10"/>
      <c r="F305" s="9" t="n">
        <f aca="false">IF(ISBLANK(E305),F306+1,0)</f>
        <v>6</v>
      </c>
      <c r="G305" s="9" t="n">
        <f aca="false">IF(ISBLANK(E305),G304+1,0)</f>
        <v>1</v>
      </c>
      <c r="H305" s="12" t="str">
        <f aca="false">FIXED(IF(D305&lt;14,INDEX(C305:C3957,D305+1),(IF(F305=0,E305,(INDEX(E:E,ROW(E305)+F305)*G305+INDEX(E:E,ROW(E305)-G305)*F305)/(F305+G305)))),3)</f>
        <v>0.015</v>
      </c>
      <c r="I305" s="17" t="n">
        <v>0</v>
      </c>
      <c r="J305" s="13" t="n">
        <f aca="false">IF(I305=0,0,H305*I305)</f>
        <v>0</v>
      </c>
    </row>
    <row r="306" customFormat="false" ht="12.75" hidden="false" customHeight="false" outlineLevel="0" collapsed="false">
      <c r="A306" s="8" t="n">
        <v>36951</v>
      </c>
      <c r="B306" s="9" t="n">
        <f aca="false">IF(MONTH(A306)&lt;5,YEAR(A306),YEAR(A306)+1)</f>
        <v>2001</v>
      </c>
      <c r="C306" s="10"/>
      <c r="D306" s="9" t="n">
        <f aca="false">IF(ISBLANK(C306),D307+1,0)</f>
        <v>26</v>
      </c>
      <c r="E306" s="10"/>
      <c r="F306" s="9" t="n">
        <f aca="false">IF(ISBLANK(E306),F307+1,0)</f>
        <v>5</v>
      </c>
      <c r="G306" s="9" t="n">
        <f aca="false">IF(ISBLANK(E306),G305+1,0)</f>
        <v>2</v>
      </c>
      <c r="H306" s="12" t="str">
        <f aca="false">FIXED(IF(D306&lt;14,INDEX(C306:C3958,D306+1),(IF(F306=0,E306,(INDEX(E:E,ROW(E306)+F306)*G306+INDEX(E:E,ROW(E306)-G306)*F306)/(F306+G306)))),3)</f>
        <v>0.015</v>
      </c>
      <c r="I306" s="17" t="n">
        <v>0</v>
      </c>
      <c r="J306" s="13" t="n">
        <f aca="false">IF(I306=0,0,H306*I306)</f>
        <v>0</v>
      </c>
    </row>
    <row r="307" customFormat="false" ht="12.75" hidden="false" customHeight="false" outlineLevel="0" collapsed="false">
      <c r="A307" s="8" t="n">
        <v>36952</v>
      </c>
      <c r="B307" s="9" t="n">
        <f aca="false">IF(MONTH(A307)&lt;5,YEAR(A307),YEAR(A307)+1)</f>
        <v>2001</v>
      </c>
      <c r="C307" s="10"/>
      <c r="D307" s="9" t="n">
        <f aca="false">IF(ISBLANK(C307),D308+1,0)</f>
        <v>25</v>
      </c>
      <c r="E307" s="10"/>
      <c r="F307" s="9" t="n">
        <f aca="false">IF(ISBLANK(E307),F308+1,0)</f>
        <v>4</v>
      </c>
      <c r="G307" s="9" t="n">
        <f aca="false">IF(ISBLANK(E307),G306+1,0)</f>
        <v>3</v>
      </c>
      <c r="H307" s="12" t="str">
        <f aca="false">FIXED(IF(D307&lt;14,INDEX(C307:C3959,D307+1),(IF(F307=0,E307,(INDEX(E:E,ROW(E307)+F307)*G307+INDEX(E:E,ROW(E307)-G307)*F307)/(F307+G307)))),3)</f>
        <v>0.015</v>
      </c>
      <c r="I307" s="17" t="n">
        <v>0</v>
      </c>
      <c r="J307" s="13" t="n">
        <f aca="false">IF(I307=0,0,H307*I307)</f>
        <v>0</v>
      </c>
    </row>
    <row r="308" customFormat="false" ht="12.75" hidden="false" customHeight="false" outlineLevel="0" collapsed="false">
      <c r="A308" s="8" t="n">
        <v>36953</v>
      </c>
      <c r="B308" s="9" t="n">
        <f aca="false">IF(MONTH(A308)&lt;5,YEAR(A308),YEAR(A308)+1)</f>
        <v>2001</v>
      </c>
      <c r="C308" s="10"/>
      <c r="D308" s="9" t="n">
        <f aca="false">IF(ISBLANK(C308),D309+1,0)</f>
        <v>24</v>
      </c>
      <c r="E308" s="10"/>
      <c r="F308" s="9" t="n">
        <f aca="false">IF(ISBLANK(E308),F309+1,0)</f>
        <v>3</v>
      </c>
      <c r="G308" s="9" t="n">
        <f aca="false">IF(ISBLANK(E308),G307+1,0)</f>
        <v>4</v>
      </c>
      <c r="H308" s="12" t="str">
        <f aca="false">FIXED(IF(D308&lt;14,INDEX(C308:C3960,D308+1),(IF(F308=0,E308,(INDEX(E:E,ROW(E308)+F308)*G308+INDEX(E:E,ROW(E308)-G308)*F308)/(F308+G308)))),3)</f>
        <v>0.014</v>
      </c>
      <c r="I308" s="17" t="n">
        <v>0</v>
      </c>
      <c r="J308" s="13" t="n">
        <f aca="false">IF(I308=0,0,H308*I308)</f>
        <v>0</v>
      </c>
    </row>
    <row r="309" customFormat="false" ht="12.75" hidden="false" customHeight="false" outlineLevel="0" collapsed="false">
      <c r="A309" s="8" t="n">
        <v>36954</v>
      </c>
      <c r="B309" s="9" t="n">
        <f aca="false">IF(MONTH(A309)&lt;5,YEAR(A309),YEAR(A309)+1)</f>
        <v>2001</v>
      </c>
      <c r="C309" s="10"/>
      <c r="D309" s="9" t="n">
        <f aca="false">IF(ISBLANK(C309),D310+1,0)</f>
        <v>23</v>
      </c>
      <c r="E309" s="10"/>
      <c r="F309" s="9" t="n">
        <f aca="false">IF(ISBLANK(E309),F310+1,0)</f>
        <v>2</v>
      </c>
      <c r="G309" s="9" t="n">
        <f aca="false">IF(ISBLANK(E309),G308+1,0)</f>
        <v>5</v>
      </c>
      <c r="H309" s="12" t="str">
        <f aca="false">FIXED(IF(D309&lt;14,INDEX(C309:C3961,D309+1),(IF(F309=0,E309,(INDEX(E:E,ROW(E309)+F309)*G309+INDEX(E:E,ROW(E309)-G309)*F309)/(F309+G309)))),3)</f>
        <v>0.014</v>
      </c>
      <c r="I309" s="17" t="n">
        <v>0</v>
      </c>
      <c r="J309" s="13" t="n">
        <f aca="false">IF(I309=0,0,H309*I309)</f>
        <v>0</v>
      </c>
    </row>
    <row r="310" customFormat="false" ht="12.75" hidden="false" customHeight="false" outlineLevel="0" collapsed="false">
      <c r="A310" s="8" t="n">
        <v>36955</v>
      </c>
      <c r="B310" s="9" t="n">
        <f aca="false">IF(MONTH(A310)&lt;5,YEAR(A310),YEAR(A310)+1)</f>
        <v>2001</v>
      </c>
      <c r="C310" s="10"/>
      <c r="D310" s="9" t="n">
        <f aca="false">IF(ISBLANK(C310),D311+1,0)</f>
        <v>22</v>
      </c>
      <c r="E310" s="10"/>
      <c r="F310" s="9" t="n">
        <f aca="false">IF(ISBLANK(E310),F311+1,0)</f>
        <v>1</v>
      </c>
      <c r="G310" s="9" t="n">
        <f aca="false">IF(ISBLANK(E310),G309+1,0)</f>
        <v>6</v>
      </c>
      <c r="H310" s="12" t="str">
        <f aca="false">FIXED(IF(D310&lt;14,INDEX(C310:C3962,D310+1),(IF(F310=0,E310,(INDEX(E:E,ROW(E310)+F310)*G310+INDEX(E:E,ROW(E310)-G310)*F310)/(F310+G310)))),3)</f>
        <v>0.014</v>
      </c>
      <c r="I310" s="17" t="n">
        <v>0</v>
      </c>
      <c r="J310" s="13" t="n">
        <f aca="false">IF(I310=0,0,H310*I310)</f>
        <v>0</v>
      </c>
    </row>
    <row r="311" customFormat="false" ht="12.75" hidden="false" customHeight="false" outlineLevel="0" collapsed="false">
      <c r="A311" s="8" t="n">
        <v>36956</v>
      </c>
      <c r="B311" s="9" t="n">
        <f aca="false">IF(MONTH(A311)&lt;5,YEAR(A311),YEAR(A311)+1)</f>
        <v>2001</v>
      </c>
      <c r="C311" s="10"/>
      <c r="D311" s="9" t="n">
        <f aca="false">IF(ISBLANK(C311),D312+1,0)</f>
        <v>21</v>
      </c>
      <c r="E311" s="10" t="n">
        <v>0.014</v>
      </c>
      <c r="F311" s="9" t="n">
        <f aca="false">IF(ISBLANK(E311),F312+1,0)</f>
        <v>0</v>
      </c>
      <c r="G311" s="9" t="n">
        <f aca="false">IF(ISBLANK(E311),G310+1,0)</f>
        <v>0</v>
      </c>
      <c r="H311" s="12" t="str">
        <f aca="false">FIXED(IF(D311&lt;14,INDEX(C311:C3963,D311+1),(IF(F311=0,E311,(INDEX(E:E,ROW(E311)+F311)*G311+INDEX(E:E,ROW(E311)-G311)*F311)/(F311+G311)))),3)</f>
        <v>0.014</v>
      </c>
      <c r="I311" s="17" t="n">
        <v>0</v>
      </c>
      <c r="J311" s="13" t="n">
        <f aca="false">IF(I311=0,0,H311*I311)</f>
        <v>0</v>
      </c>
    </row>
    <row r="312" customFormat="false" ht="12.75" hidden="false" customHeight="false" outlineLevel="0" collapsed="false">
      <c r="A312" s="8" t="n">
        <v>36957</v>
      </c>
      <c r="B312" s="9" t="n">
        <f aca="false">IF(MONTH(A312)&lt;5,YEAR(A312),YEAR(A312)+1)</f>
        <v>2001</v>
      </c>
      <c r="C312" s="10"/>
      <c r="D312" s="9" t="n">
        <f aca="false">IF(ISBLANK(C312),D313+1,0)</f>
        <v>20</v>
      </c>
      <c r="E312" s="10"/>
      <c r="F312" s="9" t="n">
        <f aca="false">IF(ISBLANK(E312),F313+1,0)</f>
        <v>6</v>
      </c>
      <c r="G312" s="9" t="n">
        <f aca="false">IF(ISBLANK(E312),G311+1,0)</f>
        <v>1</v>
      </c>
      <c r="H312" s="12" t="str">
        <f aca="false">FIXED(IF(D312&lt;14,INDEX(C312:C3964,D312+1),(IF(F312=0,E312,(INDEX(E:E,ROW(E312)+F312)*G312+INDEX(E:E,ROW(E312)-G312)*F312)/(F312+G312)))),3)</f>
        <v>0.014</v>
      </c>
      <c r="I312" s="17" t="n">
        <v>0</v>
      </c>
      <c r="J312" s="13" t="n">
        <f aca="false">IF(I312=0,0,H312*I312)</f>
        <v>0</v>
      </c>
    </row>
    <row r="313" customFormat="false" ht="12.75" hidden="false" customHeight="false" outlineLevel="0" collapsed="false">
      <c r="A313" s="8" t="n">
        <v>36958</v>
      </c>
      <c r="B313" s="9" t="n">
        <f aca="false">IF(MONTH(A313)&lt;5,YEAR(A313),YEAR(A313)+1)</f>
        <v>2001</v>
      </c>
      <c r="C313" s="10"/>
      <c r="D313" s="9" t="n">
        <f aca="false">IF(ISBLANK(C313),D314+1,0)</f>
        <v>19</v>
      </c>
      <c r="E313" s="10"/>
      <c r="F313" s="9" t="n">
        <f aca="false">IF(ISBLANK(E313),F314+1,0)</f>
        <v>5</v>
      </c>
      <c r="G313" s="9" t="n">
        <f aca="false">IF(ISBLANK(E313),G312+1,0)</f>
        <v>2</v>
      </c>
      <c r="H313" s="12" t="str">
        <f aca="false">FIXED(IF(D313&lt;14,INDEX(C313:C3965,D313+1),(IF(F313=0,E313,(INDEX(E:E,ROW(E313)+F313)*G313+INDEX(E:E,ROW(E313)-G313)*F313)/(F313+G313)))),3)</f>
        <v>0.013</v>
      </c>
      <c r="I313" s="17" t="n">
        <v>0</v>
      </c>
      <c r="J313" s="13" t="n">
        <f aca="false">IF(I313=0,0,H313*I313)</f>
        <v>0</v>
      </c>
    </row>
    <row r="314" customFormat="false" ht="12.75" hidden="false" customHeight="false" outlineLevel="0" collapsed="false">
      <c r="A314" s="8" t="n">
        <v>36959</v>
      </c>
      <c r="B314" s="9" t="n">
        <f aca="false">IF(MONTH(A314)&lt;5,YEAR(A314),YEAR(A314)+1)</f>
        <v>2001</v>
      </c>
      <c r="C314" s="10"/>
      <c r="D314" s="9" t="n">
        <f aca="false">IF(ISBLANK(C314),D315+1,0)</f>
        <v>18</v>
      </c>
      <c r="E314" s="10"/>
      <c r="F314" s="9" t="n">
        <f aca="false">IF(ISBLANK(E314),F315+1,0)</f>
        <v>4</v>
      </c>
      <c r="G314" s="9" t="n">
        <f aca="false">IF(ISBLANK(E314),G313+1,0)</f>
        <v>3</v>
      </c>
      <c r="H314" s="12" t="str">
        <f aca="false">FIXED(IF(D314&lt;14,INDEX(C314:C3966,D314+1),(IF(F314=0,E314,(INDEX(E:E,ROW(E314)+F314)*G314+INDEX(E:E,ROW(E314)-G314)*F314)/(F314+G314)))),3)</f>
        <v>0.013</v>
      </c>
      <c r="I314" s="17" t="n">
        <v>0</v>
      </c>
      <c r="J314" s="13" t="n">
        <f aca="false">IF(I314=0,0,H314*I314)</f>
        <v>0</v>
      </c>
    </row>
    <row r="315" customFormat="false" ht="12.75" hidden="false" customHeight="false" outlineLevel="0" collapsed="false">
      <c r="A315" s="8" t="n">
        <v>36960</v>
      </c>
      <c r="B315" s="9" t="n">
        <f aca="false">IF(MONTH(A315)&lt;5,YEAR(A315),YEAR(A315)+1)</f>
        <v>2001</v>
      </c>
      <c r="C315" s="10"/>
      <c r="D315" s="9" t="n">
        <f aca="false">IF(ISBLANK(C315),D316+1,0)</f>
        <v>17</v>
      </c>
      <c r="E315" s="10"/>
      <c r="F315" s="9" t="n">
        <f aca="false">IF(ISBLANK(E315),F316+1,0)</f>
        <v>3</v>
      </c>
      <c r="G315" s="9" t="n">
        <f aca="false">IF(ISBLANK(E315),G314+1,0)</f>
        <v>4</v>
      </c>
      <c r="H315" s="12" t="str">
        <f aca="false">FIXED(IF(D315&lt;14,INDEX(C315:C3967,D315+1),(IF(F315=0,E315,(INDEX(E:E,ROW(E315)+F315)*G315+INDEX(E:E,ROW(E315)-G315)*F315)/(F315+G315)))),3)</f>
        <v>0.013</v>
      </c>
      <c r="I315" s="17" t="n">
        <v>0</v>
      </c>
      <c r="J315" s="13" t="n">
        <f aca="false">IF(I315=0,0,H315*I315)</f>
        <v>0</v>
      </c>
    </row>
    <row r="316" customFormat="false" ht="12.75" hidden="false" customHeight="false" outlineLevel="0" collapsed="false">
      <c r="A316" s="8" t="n">
        <v>36961</v>
      </c>
      <c r="B316" s="9" t="n">
        <f aca="false">IF(MONTH(A316)&lt;5,YEAR(A316),YEAR(A316)+1)</f>
        <v>2001</v>
      </c>
      <c r="C316" s="10"/>
      <c r="D316" s="9" t="n">
        <f aca="false">IF(ISBLANK(C316),D317+1,0)</f>
        <v>16</v>
      </c>
      <c r="E316" s="10"/>
      <c r="F316" s="9" t="n">
        <f aca="false">IF(ISBLANK(E316),F317+1,0)</f>
        <v>2</v>
      </c>
      <c r="G316" s="9" t="n">
        <f aca="false">IF(ISBLANK(E316),G315+1,0)</f>
        <v>5</v>
      </c>
      <c r="H316" s="12" t="str">
        <f aca="false">FIXED(IF(D316&lt;14,INDEX(C316:C3968,D316+1),(IF(F316=0,E316,(INDEX(E:E,ROW(E316)+F316)*G316+INDEX(E:E,ROW(E316)-G316)*F316)/(F316+G316)))),3)</f>
        <v>0.013</v>
      </c>
      <c r="I316" s="17" t="n">
        <v>0</v>
      </c>
      <c r="J316" s="13" t="n">
        <f aca="false">IF(I316=0,0,H316*I316)</f>
        <v>0</v>
      </c>
    </row>
    <row r="317" customFormat="false" ht="12.75" hidden="false" customHeight="false" outlineLevel="0" collapsed="false">
      <c r="A317" s="8" t="n">
        <v>36962</v>
      </c>
      <c r="B317" s="9" t="n">
        <f aca="false">IF(MONTH(A317)&lt;5,YEAR(A317),YEAR(A317)+1)</f>
        <v>2001</v>
      </c>
      <c r="C317" s="10"/>
      <c r="D317" s="9" t="n">
        <f aca="false">IF(ISBLANK(C317),D318+1,0)</f>
        <v>15</v>
      </c>
      <c r="E317" s="10"/>
      <c r="F317" s="9" t="n">
        <f aca="false">IF(ISBLANK(E317),F318+1,0)</f>
        <v>1</v>
      </c>
      <c r="G317" s="9" t="n">
        <f aca="false">IF(ISBLANK(E317),G316+1,0)</f>
        <v>6</v>
      </c>
      <c r="H317" s="12" t="str">
        <f aca="false">FIXED(IF(D317&lt;14,INDEX(C317:C3969,D317+1),(IF(F317=0,E317,(INDEX(E:E,ROW(E317)+F317)*G317+INDEX(E:E,ROW(E317)-G317)*F317)/(F317+G317)))),3)</f>
        <v>0.012</v>
      </c>
      <c r="I317" s="17" t="n">
        <v>0</v>
      </c>
      <c r="J317" s="13" t="n">
        <f aca="false">IF(I317=0,0,H317*I317)</f>
        <v>0</v>
      </c>
    </row>
    <row r="318" customFormat="false" ht="12.75" hidden="false" customHeight="false" outlineLevel="0" collapsed="false">
      <c r="A318" s="8" t="n">
        <v>36963</v>
      </c>
      <c r="B318" s="9" t="n">
        <f aca="false">IF(MONTH(A318)&lt;5,YEAR(A318),YEAR(A318)+1)</f>
        <v>2001</v>
      </c>
      <c r="C318" s="10"/>
      <c r="D318" s="9" t="n">
        <f aca="false">IF(ISBLANK(C318),D319+1,0)</f>
        <v>14</v>
      </c>
      <c r="E318" s="10" t="n">
        <v>0.012</v>
      </c>
      <c r="F318" s="9" t="n">
        <f aca="false">IF(ISBLANK(E318),F319+1,0)</f>
        <v>0</v>
      </c>
      <c r="G318" s="9" t="n">
        <f aca="false">IF(ISBLANK(E318),G317+1,0)</f>
        <v>0</v>
      </c>
      <c r="H318" s="12" t="str">
        <f aca="false">FIXED(IF(D318&lt;14,INDEX(C318:C3970,D318+1),(IF(F318=0,E318,(INDEX(E:E,ROW(E318)+F318)*G318+INDEX(E:E,ROW(E318)-G318)*F318)/(F318+G318)))),3)</f>
        <v>0.012</v>
      </c>
      <c r="I318" s="17" t="n">
        <v>0</v>
      </c>
      <c r="J318" s="13" t="n">
        <f aca="false">IF(I318=0,0,H318*I318)</f>
        <v>0</v>
      </c>
    </row>
    <row r="319" customFormat="false" ht="12.75" hidden="false" customHeight="false" outlineLevel="0" collapsed="false">
      <c r="A319" s="8" t="n">
        <v>36964</v>
      </c>
      <c r="B319" s="9" t="n">
        <f aca="false">IF(MONTH(A319)&lt;5,YEAR(A319),YEAR(A319)+1)</f>
        <v>2001</v>
      </c>
      <c r="C319" s="10"/>
      <c r="D319" s="9" t="n">
        <f aca="false">IF(ISBLANK(C319),D320+1,0)</f>
        <v>13</v>
      </c>
      <c r="E319" s="10"/>
      <c r="F319" s="9" t="n">
        <f aca="false">IF(ISBLANK(E319),F320+1,0)</f>
        <v>6</v>
      </c>
      <c r="G319" s="9" t="n">
        <f aca="false">IF(ISBLANK(E319),G318+1,0)</f>
        <v>1</v>
      </c>
      <c r="H319" s="12" t="str">
        <f aca="false">FIXED(IF(D319&lt;14,INDEX(C319:C3971,D319+1),(IF(F319=0,E319,(INDEX(E:E,ROW(E319)+F319)*G319+INDEX(E:E,ROW(E319)-G319)*F319)/(F319+G319)))),3)</f>
        <v>0.021</v>
      </c>
      <c r="I319" s="17" t="n">
        <v>0</v>
      </c>
      <c r="J319" s="13" t="n">
        <f aca="false">IF(I319=0,0,H319*I319)</f>
        <v>0</v>
      </c>
    </row>
    <row r="320" customFormat="false" ht="12.75" hidden="false" customHeight="false" outlineLevel="0" collapsed="false">
      <c r="A320" s="8" t="n">
        <v>36965</v>
      </c>
      <c r="B320" s="9" t="n">
        <f aca="false">IF(MONTH(A320)&lt;5,YEAR(A320),YEAR(A320)+1)</f>
        <v>2001</v>
      </c>
      <c r="C320" s="10"/>
      <c r="D320" s="9" t="n">
        <f aca="false">IF(ISBLANK(C320),D321+1,0)</f>
        <v>12</v>
      </c>
      <c r="E320" s="10"/>
      <c r="F320" s="9" t="n">
        <f aca="false">IF(ISBLANK(E320),F321+1,0)</f>
        <v>5</v>
      </c>
      <c r="G320" s="9" t="n">
        <f aca="false">IF(ISBLANK(E320),G319+1,0)</f>
        <v>2</v>
      </c>
      <c r="H320" s="12" t="str">
        <f aca="false">FIXED(IF(D320&lt;14,INDEX(C320:C3972,D320+1),(IF(F320=0,E320,(INDEX(E:E,ROW(E320)+F320)*G320+INDEX(E:E,ROW(E320)-G320)*F320)/(F320+G320)))),3)</f>
        <v>0.021</v>
      </c>
      <c r="I320" s="17" t="n">
        <v>0</v>
      </c>
      <c r="J320" s="13" t="n">
        <f aca="false">IF(I320=0,0,H320*I320)</f>
        <v>0</v>
      </c>
    </row>
    <row r="321" customFormat="false" ht="12.75" hidden="false" customHeight="false" outlineLevel="0" collapsed="false">
      <c r="A321" s="8" t="n">
        <v>36966</v>
      </c>
      <c r="B321" s="9" t="n">
        <f aca="false">IF(MONTH(A321)&lt;5,YEAR(A321),YEAR(A321)+1)</f>
        <v>2001</v>
      </c>
      <c r="C321" s="10"/>
      <c r="D321" s="9" t="n">
        <f aca="false">IF(ISBLANK(C321),D322+1,0)</f>
        <v>11</v>
      </c>
      <c r="E321" s="10"/>
      <c r="F321" s="9" t="n">
        <f aca="false">IF(ISBLANK(E321),F322+1,0)</f>
        <v>4</v>
      </c>
      <c r="G321" s="9" t="n">
        <f aca="false">IF(ISBLANK(E321),G320+1,0)</f>
        <v>3</v>
      </c>
      <c r="H321" s="12" t="str">
        <f aca="false">FIXED(IF(D321&lt;14,INDEX(C321:C3973,D321+1),(IF(F321=0,E321,(INDEX(E:E,ROW(E321)+F321)*G321+INDEX(E:E,ROW(E321)-G321)*F321)/(F321+G321)))),3)</f>
        <v>0.021</v>
      </c>
      <c r="I321" s="17" t="n">
        <v>0</v>
      </c>
      <c r="J321" s="13" t="n">
        <f aca="false">IF(I321=0,0,H321*I321)</f>
        <v>0</v>
      </c>
    </row>
    <row r="322" customFormat="false" ht="12.75" hidden="false" customHeight="false" outlineLevel="0" collapsed="false">
      <c r="A322" s="8" t="n">
        <v>36967</v>
      </c>
      <c r="B322" s="9" t="n">
        <f aca="false">IF(MONTH(A322)&lt;5,YEAR(A322),YEAR(A322)+1)</f>
        <v>2001</v>
      </c>
      <c r="C322" s="10"/>
      <c r="D322" s="9" t="n">
        <f aca="false">IF(ISBLANK(C322),D323+1,0)</f>
        <v>10</v>
      </c>
      <c r="E322" s="10"/>
      <c r="F322" s="9" t="n">
        <f aca="false">IF(ISBLANK(E322),F323+1,0)</f>
        <v>3</v>
      </c>
      <c r="G322" s="9" t="n">
        <f aca="false">IF(ISBLANK(E322),G321+1,0)</f>
        <v>4</v>
      </c>
      <c r="H322" s="12" t="str">
        <f aca="false">FIXED(IF(D322&lt;14,INDEX(C322:C3974,D322+1),(IF(F322=0,E322,(INDEX(E:E,ROW(E322)+F322)*G322+INDEX(E:E,ROW(E322)-G322)*F322)/(F322+G322)))),3)</f>
        <v>0.021</v>
      </c>
      <c r="I322" s="17" t="n">
        <v>0</v>
      </c>
      <c r="J322" s="13" t="n">
        <f aca="false">IF(I322=0,0,H322*I322)</f>
        <v>0</v>
      </c>
    </row>
    <row r="323" customFormat="false" ht="12.75" hidden="false" customHeight="false" outlineLevel="0" collapsed="false">
      <c r="A323" s="8" t="n">
        <v>36968</v>
      </c>
      <c r="B323" s="9" t="n">
        <f aca="false">IF(MONTH(A323)&lt;5,YEAR(A323),YEAR(A323)+1)</f>
        <v>2001</v>
      </c>
      <c r="C323" s="10"/>
      <c r="D323" s="9" t="n">
        <f aca="false">IF(ISBLANK(C323),D324+1,0)</f>
        <v>9</v>
      </c>
      <c r="E323" s="10"/>
      <c r="F323" s="9" t="n">
        <f aca="false">IF(ISBLANK(E323),F324+1,0)</f>
        <v>2</v>
      </c>
      <c r="G323" s="9" t="n">
        <f aca="false">IF(ISBLANK(E323),G322+1,0)</f>
        <v>5</v>
      </c>
      <c r="H323" s="12" t="str">
        <f aca="false">FIXED(IF(D323&lt;14,INDEX(C323:C3975,D323+1),(IF(F323=0,E323,(INDEX(E:E,ROW(E323)+F323)*G323+INDEX(E:E,ROW(E323)-G323)*F323)/(F323+G323)))),3)</f>
        <v>0.021</v>
      </c>
      <c r="I323" s="17" t="n">
        <v>0</v>
      </c>
      <c r="J323" s="13" t="n">
        <f aca="false">IF(I323=0,0,H323*I323)</f>
        <v>0</v>
      </c>
    </row>
    <row r="324" customFormat="false" ht="12.75" hidden="false" customHeight="false" outlineLevel="0" collapsed="false">
      <c r="A324" s="8" t="n">
        <v>36969</v>
      </c>
      <c r="B324" s="9" t="n">
        <f aca="false">IF(MONTH(A324)&lt;5,YEAR(A324),YEAR(A324)+1)</f>
        <v>2001</v>
      </c>
      <c r="C324" s="10"/>
      <c r="D324" s="9" t="n">
        <f aca="false">IF(ISBLANK(C324),D325+1,0)</f>
        <v>8</v>
      </c>
      <c r="E324" s="10"/>
      <c r="F324" s="9" t="n">
        <f aca="false">IF(ISBLANK(E324),F325+1,0)</f>
        <v>1</v>
      </c>
      <c r="G324" s="9" t="n">
        <f aca="false">IF(ISBLANK(E324),G323+1,0)</f>
        <v>6</v>
      </c>
      <c r="H324" s="12" t="str">
        <f aca="false">FIXED(IF(D324&lt;14,INDEX(C324:C3976,D324+1),(IF(F324=0,E324,(INDEX(E:E,ROW(E324)+F324)*G324+INDEX(E:E,ROW(E324)-G324)*F324)/(F324+G324)))),3)</f>
        <v>0.021</v>
      </c>
      <c r="I324" s="17" t="n">
        <v>0</v>
      </c>
      <c r="J324" s="13" t="n">
        <f aca="false">IF(I324=0,0,H324*I324)</f>
        <v>0</v>
      </c>
    </row>
    <row r="325" customFormat="false" ht="12.75" hidden="false" customHeight="false" outlineLevel="0" collapsed="false">
      <c r="A325" s="8" t="n">
        <v>36970</v>
      </c>
      <c r="B325" s="9" t="n">
        <f aca="false">IF(MONTH(A325)&lt;5,YEAR(A325),YEAR(A325)+1)</f>
        <v>2001</v>
      </c>
      <c r="C325" s="10"/>
      <c r="D325" s="9" t="n">
        <f aca="false">IF(ISBLANK(C325),D326+1,0)</f>
        <v>7</v>
      </c>
      <c r="E325" s="10" t="n">
        <v>0.016</v>
      </c>
      <c r="F325" s="9" t="n">
        <f aca="false">IF(ISBLANK(E325),F326+1,0)</f>
        <v>0</v>
      </c>
      <c r="G325" s="9" t="n">
        <f aca="false">IF(ISBLANK(E325),G324+1,0)</f>
        <v>0</v>
      </c>
      <c r="H325" s="12" t="str">
        <f aca="false">FIXED(IF(D325&lt;14,INDEX(C325:C3977,D325+1),(IF(F325=0,E325,(INDEX(E:E,ROW(E325)+F325)*G325+INDEX(E:E,ROW(E325)-G325)*F325)/(F325+G325)))),3)</f>
        <v>0.021</v>
      </c>
      <c r="I325" s="17" t="n">
        <v>0</v>
      </c>
      <c r="J325" s="13" t="n">
        <f aca="false">IF(I325=0,0,H325*I325)</f>
        <v>0</v>
      </c>
    </row>
    <row r="326" customFormat="false" ht="12.75" hidden="false" customHeight="false" outlineLevel="0" collapsed="false">
      <c r="A326" s="8" t="n">
        <v>36971</v>
      </c>
      <c r="B326" s="9" t="n">
        <f aca="false">IF(MONTH(A326)&lt;5,YEAR(A326),YEAR(A326)+1)</f>
        <v>2001</v>
      </c>
      <c r="C326" s="10"/>
      <c r="D326" s="9" t="n">
        <f aca="false">IF(ISBLANK(C326),D327+1,0)</f>
        <v>6</v>
      </c>
      <c r="E326" s="10"/>
      <c r="F326" s="9" t="n">
        <f aca="false">IF(ISBLANK(E326),F327+1,0)</f>
        <v>6</v>
      </c>
      <c r="G326" s="9" t="n">
        <f aca="false">IF(ISBLANK(E326),G325+1,0)</f>
        <v>1</v>
      </c>
      <c r="H326" s="12" t="str">
        <f aca="false">FIXED(IF(D326&lt;14,INDEX(C326:C3978,D326+1),(IF(F326=0,E326,(INDEX(E:E,ROW(E326)+F326)*G326+INDEX(E:E,ROW(E326)-G326)*F326)/(F326+G326)))),3)</f>
        <v>0.021</v>
      </c>
      <c r="I326" s="17" t="n">
        <v>0</v>
      </c>
      <c r="J326" s="13" t="n">
        <f aca="false">IF(I326=0,0,H326*I326)</f>
        <v>0</v>
      </c>
    </row>
    <row r="327" customFormat="false" ht="12.75" hidden="false" customHeight="false" outlineLevel="0" collapsed="false">
      <c r="A327" s="8" t="n">
        <v>36972</v>
      </c>
      <c r="B327" s="9" t="n">
        <f aca="false">IF(MONTH(A327)&lt;5,YEAR(A327),YEAR(A327)+1)</f>
        <v>2001</v>
      </c>
      <c r="C327" s="10"/>
      <c r="D327" s="9" t="n">
        <f aca="false">IF(ISBLANK(C327),D328+1,0)</f>
        <v>5</v>
      </c>
      <c r="E327" s="10"/>
      <c r="F327" s="9" t="n">
        <f aca="false">IF(ISBLANK(E327),F328+1,0)</f>
        <v>5</v>
      </c>
      <c r="G327" s="9" t="n">
        <f aca="false">IF(ISBLANK(E327),G326+1,0)</f>
        <v>2</v>
      </c>
      <c r="H327" s="12" t="str">
        <f aca="false">FIXED(IF(D327&lt;14,INDEX(C327:C3979,D327+1),(IF(F327=0,E327,(INDEX(E:E,ROW(E327)+F327)*G327+INDEX(E:E,ROW(E327)-G327)*F327)/(F327+G327)))),3)</f>
        <v>0.021</v>
      </c>
      <c r="I327" s="17" t="n">
        <v>0</v>
      </c>
      <c r="J327" s="13" t="n">
        <f aca="false">IF(I327=0,0,H327*I327)</f>
        <v>0</v>
      </c>
    </row>
    <row r="328" customFormat="false" ht="12.75" hidden="false" customHeight="false" outlineLevel="0" collapsed="false">
      <c r="A328" s="8" t="n">
        <v>36973</v>
      </c>
      <c r="B328" s="9" t="n">
        <f aca="false">IF(MONTH(A328)&lt;5,YEAR(A328),YEAR(A328)+1)</f>
        <v>2001</v>
      </c>
      <c r="C328" s="10"/>
      <c r="D328" s="9" t="n">
        <f aca="false">IF(ISBLANK(C328),D329+1,0)</f>
        <v>4</v>
      </c>
      <c r="E328" s="10"/>
      <c r="F328" s="9" t="n">
        <f aca="false">IF(ISBLANK(E328),F329+1,0)</f>
        <v>4</v>
      </c>
      <c r="G328" s="9" t="n">
        <f aca="false">IF(ISBLANK(E328),G327+1,0)</f>
        <v>3</v>
      </c>
      <c r="H328" s="12" t="str">
        <f aca="false">FIXED(IF(D328&lt;14,INDEX(C328:C3980,D328+1),(IF(F328=0,E328,(INDEX(E:E,ROW(E328)+F328)*G328+INDEX(E:E,ROW(E328)-G328)*F328)/(F328+G328)))),3)</f>
        <v>0.021</v>
      </c>
      <c r="I328" s="17" t="n">
        <v>0</v>
      </c>
      <c r="J328" s="13" t="n">
        <f aca="false">IF(I328=0,0,H328*I328)</f>
        <v>0</v>
      </c>
    </row>
    <row r="329" customFormat="false" ht="12.75" hidden="false" customHeight="false" outlineLevel="0" collapsed="false">
      <c r="A329" s="8" t="n">
        <v>36974</v>
      </c>
      <c r="B329" s="9" t="n">
        <f aca="false">IF(MONTH(A329)&lt;5,YEAR(A329),YEAR(A329)+1)</f>
        <v>2001</v>
      </c>
      <c r="C329" s="10"/>
      <c r="D329" s="9" t="n">
        <f aca="false">IF(ISBLANK(C329),D330+1,0)</f>
        <v>3</v>
      </c>
      <c r="E329" s="10"/>
      <c r="F329" s="9" t="n">
        <f aca="false">IF(ISBLANK(E329),F330+1,0)</f>
        <v>3</v>
      </c>
      <c r="G329" s="9" t="n">
        <f aca="false">IF(ISBLANK(E329),G328+1,0)</f>
        <v>4</v>
      </c>
      <c r="H329" s="12" t="str">
        <f aca="false">FIXED(IF(D329&lt;14,INDEX(C329:C3981,D329+1),(IF(F329=0,E329,(INDEX(E:E,ROW(E329)+F329)*G329+INDEX(E:E,ROW(E329)-G329)*F329)/(F329+G329)))),3)</f>
        <v>0.021</v>
      </c>
      <c r="I329" s="17" t="n">
        <v>0</v>
      </c>
      <c r="J329" s="13" t="n">
        <f aca="false">IF(I329=0,0,H329*I329)</f>
        <v>0</v>
      </c>
    </row>
    <row r="330" customFormat="false" ht="12.75" hidden="false" customHeight="false" outlineLevel="0" collapsed="false">
      <c r="A330" s="8" t="n">
        <v>36975</v>
      </c>
      <c r="B330" s="9" t="n">
        <f aca="false">IF(MONTH(A330)&lt;5,YEAR(A330),YEAR(A330)+1)</f>
        <v>2001</v>
      </c>
      <c r="C330" s="10"/>
      <c r="D330" s="9" t="n">
        <f aca="false">IF(ISBLANK(C330),D331+1,0)</f>
        <v>2</v>
      </c>
      <c r="E330" s="10"/>
      <c r="F330" s="9" t="n">
        <f aca="false">IF(ISBLANK(E330),F331+1,0)</f>
        <v>2</v>
      </c>
      <c r="G330" s="9" t="n">
        <f aca="false">IF(ISBLANK(E330),G329+1,0)</f>
        <v>5</v>
      </c>
      <c r="H330" s="12" t="str">
        <f aca="false">FIXED(IF(D330&lt;14,INDEX(C330:C3982,D330+1),(IF(F330=0,E330,(INDEX(E:E,ROW(E330)+F330)*G330+INDEX(E:E,ROW(E330)-G330)*F330)/(F330+G330)))),3)</f>
        <v>0.021</v>
      </c>
      <c r="I330" s="17" t="n">
        <v>0</v>
      </c>
      <c r="J330" s="13" t="n">
        <f aca="false">IF(I330=0,0,H330*I330)</f>
        <v>0</v>
      </c>
    </row>
    <row r="331" customFormat="false" ht="12.75" hidden="false" customHeight="false" outlineLevel="0" collapsed="false">
      <c r="A331" s="8" t="n">
        <v>36976</v>
      </c>
      <c r="B331" s="9" t="n">
        <f aca="false">IF(MONTH(A331)&lt;5,YEAR(A331),YEAR(A331)+1)</f>
        <v>2001</v>
      </c>
      <c r="C331" s="10"/>
      <c r="D331" s="9" t="n">
        <f aca="false">IF(ISBLANK(C331),D332+1,0)</f>
        <v>1</v>
      </c>
      <c r="E331" s="10"/>
      <c r="F331" s="9" t="n">
        <f aca="false">IF(ISBLANK(E331),F332+1,0)</f>
        <v>1</v>
      </c>
      <c r="G331" s="9" t="n">
        <f aca="false">IF(ISBLANK(E331),G330+1,0)</f>
        <v>6</v>
      </c>
      <c r="H331" s="12" t="str">
        <f aca="false">FIXED(IF(D331&lt;14,INDEX(C331:C3983,D331+1),(IF(F331=0,E331,(INDEX(E:E,ROW(E331)+F331)*G331+INDEX(E:E,ROW(E331)-G331)*F331)/(F331+G331)))),3)</f>
        <v>0.021</v>
      </c>
      <c r="I331" s="17" t="n">
        <v>0</v>
      </c>
      <c r="J331" s="13" t="n">
        <f aca="false">IF(I331=0,0,H331*I331)</f>
        <v>0</v>
      </c>
    </row>
    <row r="332" customFormat="false" ht="12.75" hidden="false" customHeight="false" outlineLevel="0" collapsed="false">
      <c r="A332" s="8" t="n">
        <v>36977</v>
      </c>
      <c r="B332" s="9" t="n">
        <f aca="false">IF(MONTH(A332)&lt;5,YEAR(A332),YEAR(A332)+1)</f>
        <v>2001</v>
      </c>
      <c r="C332" s="10" t="n">
        <v>0.021</v>
      </c>
      <c r="D332" s="9" t="n">
        <f aca="false">IF(ISBLANK(C332),D333+1,0)</f>
        <v>0</v>
      </c>
      <c r="E332" s="10" t="n">
        <v>0.019</v>
      </c>
      <c r="F332" s="9" t="n">
        <f aca="false">IF(ISBLANK(E332),F333+1,0)</f>
        <v>0</v>
      </c>
      <c r="G332" s="9" t="n">
        <f aca="false">IF(ISBLANK(E332),G331+1,0)</f>
        <v>0</v>
      </c>
      <c r="H332" s="12" t="str">
        <f aca="false">FIXED(IF(D332&lt;14,INDEX(C332:C3984,D332+1),(IF(F332=0,E332,(INDEX(E:E,ROW(E332)+F332)*G332+INDEX(E:E,ROW(E332)-G332)*F332)/(F332+G332)))),3)</f>
        <v>0.021</v>
      </c>
      <c r="I332" s="17" t="n">
        <v>0</v>
      </c>
      <c r="J332" s="13" t="n">
        <f aca="false">IF(I332=0,0,H332*I332)</f>
        <v>0</v>
      </c>
    </row>
    <row r="333" customFormat="false" ht="12.75" hidden="false" customHeight="false" outlineLevel="0" collapsed="false">
      <c r="A333" s="8" t="n">
        <v>36978</v>
      </c>
      <c r="B333" s="9" t="n">
        <f aca="false">IF(MONTH(A333)&lt;5,YEAR(A333),YEAR(A333)+1)</f>
        <v>2001</v>
      </c>
      <c r="C333" s="10"/>
      <c r="D333" s="9" t="n">
        <f aca="false">IF(ISBLANK(C333),D334+1,0)</f>
        <v>6</v>
      </c>
      <c r="E333" s="10"/>
      <c r="F333" s="9" t="n">
        <f aca="false">IF(ISBLANK(E333),F334+1,0)</f>
        <v>6</v>
      </c>
      <c r="G333" s="9" t="n">
        <f aca="false">IF(ISBLANK(E333),G332+1,0)</f>
        <v>1</v>
      </c>
      <c r="H333" s="12" t="str">
        <f aca="false">FIXED(IF(D333&lt;14,INDEX(C333:C3985,D333+1),(IF(F333=0,E333,(INDEX(E:E,ROW(E333)+F333)*G333+INDEX(E:E,ROW(E333)-G333)*F333)/(F333+G333)))),3)</f>
        <v>0.040</v>
      </c>
      <c r="I333" s="17" t="n">
        <v>0</v>
      </c>
      <c r="J333" s="13" t="n">
        <f aca="false">IF(I333=0,0,H333*I333)</f>
        <v>0</v>
      </c>
    </row>
    <row r="334" customFormat="false" ht="12.75" hidden="false" customHeight="false" outlineLevel="0" collapsed="false">
      <c r="A334" s="8" t="n">
        <v>36979</v>
      </c>
      <c r="B334" s="9" t="n">
        <f aca="false">IF(MONTH(A334)&lt;5,YEAR(A334),YEAR(A334)+1)</f>
        <v>2001</v>
      </c>
      <c r="C334" s="10"/>
      <c r="D334" s="9" t="n">
        <f aca="false">IF(ISBLANK(C334),D335+1,0)</f>
        <v>5</v>
      </c>
      <c r="E334" s="10"/>
      <c r="F334" s="9" t="n">
        <f aca="false">IF(ISBLANK(E334),F335+1,0)</f>
        <v>5</v>
      </c>
      <c r="G334" s="9" t="n">
        <f aca="false">IF(ISBLANK(E334),G333+1,0)</f>
        <v>2</v>
      </c>
      <c r="H334" s="12" t="str">
        <f aca="false">FIXED(IF(D334&lt;14,INDEX(C334:C3986,D334+1),(IF(F334=0,E334,(INDEX(E:E,ROW(E334)+F334)*G334+INDEX(E:E,ROW(E334)-G334)*F334)/(F334+G334)))),3)</f>
        <v>0.040</v>
      </c>
      <c r="I334" s="17" t="n">
        <v>0</v>
      </c>
      <c r="J334" s="13" t="n">
        <f aca="false">IF(I334=0,0,H334*I334)</f>
        <v>0</v>
      </c>
    </row>
    <row r="335" customFormat="false" ht="12.75" hidden="false" customHeight="false" outlineLevel="0" collapsed="false">
      <c r="A335" s="8" t="n">
        <v>36980</v>
      </c>
      <c r="B335" s="9" t="n">
        <f aca="false">IF(MONTH(A335)&lt;5,YEAR(A335),YEAR(A335)+1)</f>
        <v>2001</v>
      </c>
      <c r="C335" s="10"/>
      <c r="D335" s="9" t="n">
        <f aca="false">IF(ISBLANK(C335),D336+1,0)</f>
        <v>4</v>
      </c>
      <c r="E335" s="10"/>
      <c r="F335" s="9" t="n">
        <f aca="false">IF(ISBLANK(E335),F336+1,0)</f>
        <v>4</v>
      </c>
      <c r="G335" s="9" t="n">
        <f aca="false">IF(ISBLANK(E335),G334+1,0)</f>
        <v>3</v>
      </c>
      <c r="H335" s="12" t="str">
        <f aca="false">FIXED(IF(D335&lt;14,INDEX(C335:C3987,D335+1),(IF(F335=0,E335,(INDEX(E:E,ROW(E335)+F335)*G335+INDEX(E:E,ROW(E335)-G335)*F335)/(F335+G335)))),3)</f>
        <v>0.040</v>
      </c>
      <c r="I335" s="17" t="n">
        <v>0</v>
      </c>
      <c r="J335" s="13" t="n">
        <f aca="false">IF(I335=0,0,H335*I335)</f>
        <v>0</v>
      </c>
    </row>
    <row r="336" customFormat="false" ht="12.75" hidden="false" customHeight="false" outlineLevel="0" collapsed="false">
      <c r="A336" s="8" t="n">
        <v>36981</v>
      </c>
      <c r="B336" s="9" t="n">
        <f aca="false">IF(MONTH(A336)&lt;5,YEAR(A336),YEAR(A336)+1)</f>
        <v>2001</v>
      </c>
      <c r="C336" s="10"/>
      <c r="D336" s="9" t="n">
        <f aca="false">IF(ISBLANK(C336),D337+1,0)</f>
        <v>3</v>
      </c>
      <c r="E336" s="10"/>
      <c r="F336" s="9" t="n">
        <f aca="false">IF(ISBLANK(E336),F337+1,0)</f>
        <v>3</v>
      </c>
      <c r="G336" s="9" t="n">
        <f aca="false">IF(ISBLANK(E336),G335+1,0)</f>
        <v>4</v>
      </c>
      <c r="H336" s="12" t="str">
        <f aca="false">FIXED(IF(D336&lt;14,INDEX(C336:C3988,D336+1),(IF(F336=0,E336,(INDEX(E:E,ROW(E336)+F336)*G336+INDEX(E:E,ROW(E336)-G336)*F336)/(F336+G336)))),3)</f>
        <v>0.040</v>
      </c>
      <c r="I336" s="17" t="n">
        <v>523.4</v>
      </c>
      <c r="J336" s="13" t="n">
        <f aca="false">IF(I336=0,0,H336*I336)</f>
        <v>20.936</v>
      </c>
    </row>
    <row r="337" customFormat="false" ht="12.75" hidden="false" customHeight="false" outlineLevel="0" collapsed="false">
      <c r="A337" s="8" t="n">
        <v>36982</v>
      </c>
      <c r="B337" s="9" t="n">
        <f aca="false">IF(MONTH(A337)&lt;5,YEAR(A337),YEAR(A337)+1)</f>
        <v>2001</v>
      </c>
      <c r="C337" s="10"/>
      <c r="D337" s="9" t="n">
        <f aca="false">IF(ISBLANK(C337),D338+1,0)</f>
        <v>2</v>
      </c>
      <c r="E337" s="10"/>
      <c r="F337" s="9" t="n">
        <f aca="false">IF(ISBLANK(E337),F338+1,0)</f>
        <v>2</v>
      </c>
      <c r="G337" s="9" t="n">
        <f aca="false">IF(ISBLANK(E337),G336+1,0)</f>
        <v>5</v>
      </c>
      <c r="H337" s="12" t="str">
        <f aca="false">FIXED(IF(D337&lt;14,INDEX(C337:C3989,D337+1),(IF(F337=0,E337,(INDEX(E:E,ROW(E337)+F337)*G337+INDEX(E:E,ROW(E337)-G337)*F337)/(F337+G337)))),3)</f>
        <v>0.040</v>
      </c>
      <c r="I337" s="17" t="n">
        <v>426.78</v>
      </c>
      <c r="J337" s="13" t="n">
        <f aca="false">IF(I337=0,0,H337*I337)</f>
        <v>17.0712</v>
      </c>
    </row>
    <row r="338" customFormat="false" ht="12.75" hidden="false" customHeight="false" outlineLevel="0" collapsed="false">
      <c r="A338" s="8" t="n">
        <v>36983</v>
      </c>
      <c r="B338" s="9" t="n">
        <f aca="false">IF(MONTH(A338)&lt;5,YEAR(A338),YEAR(A338)+1)</f>
        <v>2001</v>
      </c>
      <c r="C338" s="10"/>
      <c r="D338" s="9" t="n">
        <f aca="false">IF(ISBLANK(C338),D339+1,0)</f>
        <v>1</v>
      </c>
      <c r="E338" s="10"/>
      <c r="F338" s="9" t="n">
        <f aca="false">IF(ISBLANK(E338),F339+1,0)</f>
        <v>1</v>
      </c>
      <c r="G338" s="9" t="n">
        <f aca="false">IF(ISBLANK(E338),G337+1,0)</f>
        <v>6</v>
      </c>
      <c r="H338" s="12" t="str">
        <f aca="false">FIXED(IF(D338&lt;14,INDEX(C338:C3990,D338+1),(IF(F338=0,E338,(INDEX(E:E,ROW(E338)+F338)*G338+INDEX(E:E,ROW(E338)-G338)*F338)/(F338+G338)))),3)</f>
        <v>0.040</v>
      </c>
      <c r="I338" s="17" t="n">
        <v>0</v>
      </c>
      <c r="J338" s="13" t="n">
        <f aca="false">IF(I338=0,0,H338*I338)</f>
        <v>0</v>
      </c>
    </row>
    <row r="339" customFormat="false" ht="12.75" hidden="false" customHeight="false" outlineLevel="0" collapsed="false">
      <c r="A339" s="8" t="n">
        <v>36984</v>
      </c>
      <c r="B339" s="9" t="n">
        <f aca="false">IF(MONTH(A339)&lt;5,YEAR(A339),YEAR(A339)+1)</f>
        <v>2001</v>
      </c>
      <c r="C339" s="10" t="n">
        <v>0.04</v>
      </c>
      <c r="D339" s="9" t="n">
        <f aca="false">IF(ISBLANK(C339),D340+1,0)</f>
        <v>0</v>
      </c>
      <c r="E339" s="10" t="n">
        <v>0.04</v>
      </c>
      <c r="F339" s="9" t="n">
        <f aca="false">IF(ISBLANK(E339),F340+1,0)</f>
        <v>0</v>
      </c>
      <c r="G339" s="9" t="n">
        <f aca="false">IF(ISBLANK(E339),G338+1,0)</f>
        <v>0</v>
      </c>
      <c r="H339" s="12" t="str">
        <f aca="false">FIXED(IF(D339&lt;14,INDEX(C339:C3991,D339+1),(IF(F339=0,E339,(INDEX(E:E,ROW(E339)+F339)*G339+INDEX(E:E,ROW(E339)-G339)*F339)/(F339+G339)))),3)</f>
        <v>0.040</v>
      </c>
      <c r="I339" s="17" t="n">
        <v>0</v>
      </c>
      <c r="J339" s="13" t="n">
        <f aca="false">IF(I339=0,0,H339*I339)</f>
        <v>0</v>
      </c>
    </row>
    <row r="340" customFormat="false" ht="12.75" hidden="false" customHeight="false" outlineLevel="0" collapsed="false">
      <c r="A340" s="8" t="n">
        <v>36985</v>
      </c>
      <c r="B340" s="9" t="n">
        <f aca="false">IF(MONTH(A340)&lt;5,YEAR(A340),YEAR(A340)+1)</f>
        <v>2001</v>
      </c>
      <c r="C340" s="10"/>
      <c r="D340" s="9" t="n">
        <f aca="false">IF(ISBLANK(C340),D341+1,0)</f>
        <v>27</v>
      </c>
      <c r="E340" s="10"/>
      <c r="F340" s="9" t="n">
        <f aca="false">IF(ISBLANK(E340),F341+1,0)</f>
        <v>6</v>
      </c>
      <c r="G340" s="9" t="n">
        <f aca="false">IF(ISBLANK(E340),G339+1,0)</f>
        <v>1</v>
      </c>
      <c r="H340" s="12" t="str">
        <f aca="false">FIXED(IF(D340&lt;14,INDEX(C340:C3992,D340+1),(IF(F340=0,E340,(INDEX(E:E,ROW(E340)+F340)*G340+INDEX(E:E,ROW(E340)-G340)*F340)/(F340+G340)))),3)</f>
        <v>0.038</v>
      </c>
      <c r="I340" s="17" t="n">
        <v>0</v>
      </c>
      <c r="J340" s="13" t="n">
        <f aca="false">IF(I340=0,0,H340*I340)</f>
        <v>0</v>
      </c>
    </row>
    <row r="341" customFormat="false" ht="12.75" hidden="false" customHeight="false" outlineLevel="0" collapsed="false">
      <c r="A341" s="8" t="n">
        <v>36986</v>
      </c>
      <c r="B341" s="9" t="n">
        <f aca="false">IF(MONTH(A341)&lt;5,YEAR(A341),YEAR(A341)+1)</f>
        <v>2001</v>
      </c>
      <c r="C341" s="10"/>
      <c r="D341" s="9" t="n">
        <f aca="false">IF(ISBLANK(C341),D342+1,0)</f>
        <v>26</v>
      </c>
      <c r="E341" s="10"/>
      <c r="F341" s="9" t="n">
        <f aca="false">IF(ISBLANK(E341),F342+1,0)</f>
        <v>5</v>
      </c>
      <c r="G341" s="9" t="n">
        <f aca="false">IF(ISBLANK(E341),G340+1,0)</f>
        <v>2</v>
      </c>
      <c r="H341" s="12" t="str">
        <f aca="false">FIXED(IF(D341&lt;14,INDEX(C341:C3993,D341+1),(IF(F341=0,E341,(INDEX(E:E,ROW(E341)+F341)*G341+INDEX(E:E,ROW(E341)-G341)*F341)/(F341+G341)))),3)</f>
        <v>0.037</v>
      </c>
      <c r="I341" s="17" t="n">
        <v>0</v>
      </c>
      <c r="J341" s="13" t="n">
        <f aca="false">IF(I341=0,0,H341*I341)</f>
        <v>0</v>
      </c>
    </row>
    <row r="342" customFormat="false" ht="12.75" hidden="false" customHeight="false" outlineLevel="0" collapsed="false">
      <c r="A342" s="8" t="n">
        <v>36987</v>
      </c>
      <c r="B342" s="9" t="n">
        <f aca="false">IF(MONTH(A342)&lt;5,YEAR(A342),YEAR(A342)+1)</f>
        <v>2001</v>
      </c>
      <c r="C342" s="10"/>
      <c r="D342" s="9" t="n">
        <f aca="false">IF(ISBLANK(C342),D343+1,0)</f>
        <v>25</v>
      </c>
      <c r="E342" s="10"/>
      <c r="F342" s="9" t="n">
        <f aca="false">IF(ISBLANK(E342),F343+1,0)</f>
        <v>4</v>
      </c>
      <c r="G342" s="9" t="n">
        <f aca="false">IF(ISBLANK(E342),G341+1,0)</f>
        <v>3</v>
      </c>
      <c r="H342" s="12" t="str">
        <f aca="false">FIXED(IF(D342&lt;14,INDEX(C342:C3994,D342+1),(IF(F342=0,E342,(INDEX(E:E,ROW(E342)+F342)*G342+INDEX(E:E,ROW(E342)-G342)*F342)/(F342+G342)))),3)</f>
        <v>0.035</v>
      </c>
      <c r="I342" s="17" t="n">
        <v>0</v>
      </c>
      <c r="J342" s="13" t="n">
        <f aca="false">IF(I342=0,0,H342*I342)</f>
        <v>0</v>
      </c>
    </row>
    <row r="343" customFormat="false" ht="12.75" hidden="false" customHeight="false" outlineLevel="0" collapsed="false">
      <c r="A343" s="8" t="n">
        <v>36988</v>
      </c>
      <c r="B343" s="9" t="n">
        <f aca="false">IF(MONTH(A343)&lt;5,YEAR(A343),YEAR(A343)+1)</f>
        <v>2001</v>
      </c>
      <c r="C343" s="10"/>
      <c r="D343" s="9" t="n">
        <f aca="false">IF(ISBLANK(C343),D344+1,0)</f>
        <v>24</v>
      </c>
      <c r="E343" s="10"/>
      <c r="F343" s="9" t="n">
        <f aca="false">IF(ISBLANK(E343),F344+1,0)</f>
        <v>3</v>
      </c>
      <c r="G343" s="9" t="n">
        <f aca="false">IF(ISBLANK(E343),G342+1,0)</f>
        <v>4</v>
      </c>
      <c r="H343" s="12" t="str">
        <f aca="false">FIXED(IF(D343&lt;14,INDEX(C343:C3995,D343+1),(IF(F343=0,E343,(INDEX(E:E,ROW(E343)+F343)*G343+INDEX(E:E,ROW(E343)-G343)*F343)/(F343+G343)))),3)</f>
        <v>0.034</v>
      </c>
      <c r="I343" s="17" t="n">
        <v>0</v>
      </c>
      <c r="J343" s="13" t="n">
        <f aca="false">IF(I343=0,0,H343*I343)</f>
        <v>0</v>
      </c>
    </row>
    <row r="344" customFormat="false" ht="12.75" hidden="false" customHeight="false" outlineLevel="0" collapsed="false">
      <c r="A344" s="8" t="n">
        <v>36989</v>
      </c>
      <c r="B344" s="9" t="n">
        <f aca="false">IF(MONTH(A344)&lt;5,YEAR(A344),YEAR(A344)+1)</f>
        <v>2001</v>
      </c>
      <c r="C344" s="10"/>
      <c r="D344" s="9" t="n">
        <f aca="false">IF(ISBLANK(C344),D345+1,0)</f>
        <v>23</v>
      </c>
      <c r="E344" s="10"/>
      <c r="F344" s="9" t="n">
        <f aca="false">IF(ISBLANK(E344),F345+1,0)</f>
        <v>2</v>
      </c>
      <c r="G344" s="9" t="n">
        <f aca="false">IF(ISBLANK(E344),G343+1,0)</f>
        <v>5</v>
      </c>
      <c r="H344" s="12" t="str">
        <f aca="false">FIXED(IF(D344&lt;14,INDEX(C344:C3996,D344+1),(IF(F344=0,E344,(INDEX(E:E,ROW(E344)+F344)*G344+INDEX(E:E,ROW(E344)-G344)*F344)/(F344+G344)))),3)</f>
        <v>0.032</v>
      </c>
      <c r="I344" s="17" t="n">
        <v>0</v>
      </c>
      <c r="J344" s="13" t="n">
        <f aca="false">IF(I344=0,0,H344*I344)</f>
        <v>0</v>
      </c>
    </row>
    <row r="345" customFormat="false" ht="12.75" hidden="false" customHeight="false" outlineLevel="0" collapsed="false">
      <c r="A345" s="8" t="n">
        <v>36990</v>
      </c>
      <c r="B345" s="9" t="n">
        <f aca="false">IF(MONTH(A345)&lt;5,YEAR(A345),YEAR(A345)+1)</f>
        <v>2001</v>
      </c>
      <c r="C345" s="10"/>
      <c r="D345" s="9" t="n">
        <f aca="false">IF(ISBLANK(C345),D346+1,0)</f>
        <v>22</v>
      </c>
      <c r="E345" s="10"/>
      <c r="F345" s="9" t="n">
        <f aca="false">IF(ISBLANK(E345),F346+1,0)</f>
        <v>1</v>
      </c>
      <c r="G345" s="9" t="n">
        <f aca="false">IF(ISBLANK(E345),G344+1,0)</f>
        <v>6</v>
      </c>
      <c r="H345" s="12" t="str">
        <f aca="false">FIXED(IF(D345&lt;14,INDEX(C345:C3997,D345+1),(IF(F345=0,E345,(INDEX(E:E,ROW(E345)+F345)*G345+INDEX(E:E,ROW(E345)-G345)*F345)/(F345+G345)))),3)</f>
        <v>0.031</v>
      </c>
      <c r="I345" s="17" t="n">
        <v>0</v>
      </c>
      <c r="J345" s="13" t="n">
        <f aca="false">IF(I345=0,0,H345*I345)</f>
        <v>0</v>
      </c>
    </row>
    <row r="346" customFormat="false" ht="12.75" hidden="false" customHeight="false" outlineLevel="0" collapsed="false">
      <c r="A346" s="8" t="n">
        <v>36991</v>
      </c>
      <c r="B346" s="9" t="n">
        <f aca="false">IF(MONTH(A346)&lt;5,YEAR(A346),YEAR(A346)+1)</f>
        <v>2001</v>
      </c>
      <c r="C346" s="10"/>
      <c r="D346" s="9" t="n">
        <f aca="false">IF(ISBLANK(C346),D347+1,0)</f>
        <v>21</v>
      </c>
      <c r="E346" s="10" t="n">
        <v>0.029</v>
      </c>
      <c r="F346" s="9" t="n">
        <f aca="false">IF(ISBLANK(E346),F347+1,0)</f>
        <v>0</v>
      </c>
      <c r="G346" s="9" t="n">
        <f aca="false">IF(ISBLANK(E346),G345+1,0)</f>
        <v>0</v>
      </c>
      <c r="H346" s="12" t="str">
        <f aca="false">FIXED(IF(D346&lt;14,INDEX(C346:C3998,D346+1),(IF(F346=0,E346,(INDEX(E:E,ROW(E346)+F346)*G346+INDEX(E:E,ROW(E346)-G346)*F346)/(F346+G346)))),3)</f>
        <v>0.029</v>
      </c>
      <c r="I346" s="17" t="n">
        <v>0</v>
      </c>
      <c r="J346" s="13" t="n">
        <f aca="false">IF(I346=0,0,H346*I346)</f>
        <v>0</v>
      </c>
    </row>
    <row r="347" customFormat="false" ht="12.75" hidden="false" customHeight="false" outlineLevel="0" collapsed="false">
      <c r="A347" s="8" t="n">
        <v>36992</v>
      </c>
      <c r="B347" s="9" t="n">
        <f aca="false">IF(MONTH(A347)&lt;5,YEAR(A347),YEAR(A347)+1)</f>
        <v>2001</v>
      </c>
      <c r="C347" s="10"/>
      <c r="D347" s="9" t="n">
        <f aca="false">IF(ISBLANK(C347),D348+1,0)</f>
        <v>20</v>
      </c>
      <c r="E347" s="10"/>
      <c r="F347" s="9" t="n">
        <f aca="false">IF(ISBLANK(E347),F348+1,0)</f>
        <v>6</v>
      </c>
      <c r="G347" s="9" t="n">
        <f aca="false">IF(ISBLANK(E347),G346+1,0)</f>
        <v>1</v>
      </c>
      <c r="H347" s="12" t="str">
        <f aca="false">FIXED(IF(D347&lt;14,INDEX(C347:C3999,D347+1),(IF(F347=0,E347,(INDEX(E:E,ROW(E347)+F347)*G347+INDEX(E:E,ROW(E347)-G347)*F347)/(F347+G347)))),3)</f>
        <v>0.028</v>
      </c>
      <c r="I347" s="17" t="n">
        <v>0</v>
      </c>
      <c r="J347" s="13" t="n">
        <f aca="false">IF(I347=0,0,H347*I347)</f>
        <v>0</v>
      </c>
    </row>
    <row r="348" customFormat="false" ht="12.75" hidden="false" customHeight="false" outlineLevel="0" collapsed="false">
      <c r="A348" s="8" t="n">
        <v>36993</v>
      </c>
      <c r="B348" s="9" t="n">
        <f aca="false">IF(MONTH(A348)&lt;5,YEAR(A348),YEAR(A348)+1)</f>
        <v>2001</v>
      </c>
      <c r="C348" s="10"/>
      <c r="D348" s="9" t="n">
        <f aca="false">IF(ISBLANK(C348),D349+1,0)</f>
        <v>19</v>
      </c>
      <c r="E348" s="10"/>
      <c r="F348" s="9" t="n">
        <f aca="false">IF(ISBLANK(E348),F349+1,0)</f>
        <v>5</v>
      </c>
      <c r="G348" s="9" t="n">
        <f aca="false">IF(ISBLANK(E348),G347+1,0)</f>
        <v>2</v>
      </c>
      <c r="H348" s="12" t="str">
        <f aca="false">FIXED(IF(D348&lt;14,INDEX(C348:C4000,D348+1),(IF(F348=0,E348,(INDEX(E:E,ROW(E348)+F348)*G348+INDEX(E:E,ROW(E348)-G348)*F348)/(F348+G348)))),3)</f>
        <v>0.028</v>
      </c>
      <c r="I348" s="17" t="n">
        <v>0</v>
      </c>
      <c r="J348" s="13" t="n">
        <f aca="false">IF(I348=0,0,H348*I348)</f>
        <v>0</v>
      </c>
    </row>
    <row r="349" customFormat="false" ht="12.75" hidden="false" customHeight="false" outlineLevel="0" collapsed="false">
      <c r="A349" s="8" t="n">
        <v>36994</v>
      </c>
      <c r="B349" s="9" t="n">
        <f aca="false">IF(MONTH(A349)&lt;5,YEAR(A349),YEAR(A349)+1)</f>
        <v>2001</v>
      </c>
      <c r="C349" s="10"/>
      <c r="D349" s="9" t="n">
        <f aca="false">IF(ISBLANK(C349),D350+1,0)</f>
        <v>18</v>
      </c>
      <c r="E349" s="10"/>
      <c r="F349" s="9" t="n">
        <f aca="false">IF(ISBLANK(E349),F350+1,0)</f>
        <v>4</v>
      </c>
      <c r="G349" s="9" t="n">
        <f aca="false">IF(ISBLANK(E349),G348+1,0)</f>
        <v>3</v>
      </c>
      <c r="H349" s="12" t="str">
        <f aca="false">FIXED(IF(D349&lt;14,INDEX(C349:C4001,D349+1),(IF(F349=0,E349,(INDEX(E:E,ROW(E349)+F349)*G349+INDEX(E:E,ROW(E349)-G349)*F349)/(F349+G349)))),3)</f>
        <v>0.027</v>
      </c>
      <c r="I349" s="17" t="n">
        <v>0</v>
      </c>
      <c r="J349" s="13" t="n">
        <f aca="false">IF(I349=0,0,H349*I349)</f>
        <v>0</v>
      </c>
    </row>
    <row r="350" customFormat="false" ht="12.75" hidden="false" customHeight="false" outlineLevel="0" collapsed="false">
      <c r="A350" s="8" t="n">
        <v>36995</v>
      </c>
      <c r="B350" s="9" t="n">
        <f aca="false">IF(MONTH(A350)&lt;5,YEAR(A350),YEAR(A350)+1)</f>
        <v>2001</v>
      </c>
      <c r="C350" s="10"/>
      <c r="D350" s="9" t="n">
        <f aca="false">IF(ISBLANK(C350),D351+1,0)</f>
        <v>17</v>
      </c>
      <c r="E350" s="10"/>
      <c r="F350" s="9" t="n">
        <f aca="false">IF(ISBLANK(E350),F351+1,0)</f>
        <v>3</v>
      </c>
      <c r="G350" s="9" t="n">
        <f aca="false">IF(ISBLANK(E350),G349+1,0)</f>
        <v>4</v>
      </c>
      <c r="H350" s="12" t="str">
        <f aca="false">FIXED(IF(D350&lt;14,INDEX(C350:C4002,D350+1),(IF(F350=0,E350,(INDEX(E:E,ROW(E350)+F350)*G350+INDEX(E:E,ROW(E350)-G350)*F350)/(F350+G350)))),3)</f>
        <v>0.027</v>
      </c>
      <c r="I350" s="17" t="n">
        <v>0</v>
      </c>
      <c r="J350" s="13" t="n">
        <f aca="false">IF(I350=0,0,H350*I350)</f>
        <v>0</v>
      </c>
    </row>
    <row r="351" customFormat="false" ht="12.75" hidden="false" customHeight="false" outlineLevel="0" collapsed="false">
      <c r="A351" s="8" t="n">
        <v>36996</v>
      </c>
      <c r="B351" s="9" t="n">
        <f aca="false">IF(MONTH(A351)&lt;5,YEAR(A351),YEAR(A351)+1)</f>
        <v>2001</v>
      </c>
      <c r="C351" s="10"/>
      <c r="D351" s="9" t="n">
        <f aca="false">IF(ISBLANK(C351),D352+1,0)</f>
        <v>16</v>
      </c>
      <c r="E351" s="10"/>
      <c r="F351" s="9" t="n">
        <f aca="false">IF(ISBLANK(E351),F352+1,0)</f>
        <v>2</v>
      </c>
      <c r="G351" s="9" t="n">
        <f aca="false">IF(ISBLANK(E351),G350+1,0)</f>
        <v>5</v>
      </c>
      <c r="H351" s="12" t="str">
        <f aca="false">FIXED(IF(D351&lt;14,INDEX(C351:C4003,D351+1),(IF(F351=0,E351,(INDEX(E:E,ROW(E351)+F351)*G351+INDEX(E:E,ROW(E351)-G351)*F351)/(F351+G351)))),3)</f>
        <v>0.026</v>
      </c>
      <c r="I351" s="17" t="n">
        <v>0</v>
      </c>
      <c r="J351" s="13" t="n">
        <f aca="false">IF(I351=0,0,H351*I351)</f>
        <v>0</v>
      </c>
    </row>
    <row r="352" customFormat="false" ht="12.75" hidden="false" customHeight="false" outlineLevel="0" collapsed="false">
      <c r="A352" s="8" t="n">
        <v>36997</v>
      </c>
      <c r="B352" s="9" t="n">
        <f aca="false">IF(MONTH(A352)&lt;5,YEAR(A352),YEAR(A352)+1)</f>
        <v>2001</v>
      </c>
      <c r="C352" s="10"/>
      <c r="D352" s="9" t="n">
        <f aca="false">IF(ISBLANK(C352),D353+1,0)</f>
        <v>15</v>
      </c>
      <c r="E352" s="10"/>
      <c r="F352" s="9" t="n">
        <f aca="false">IF(ISBLANK(E352),F353+1,0)</f>
        <v>1</v>
      </c>
      <c r="G352" s="9" t="n">
        <f aca="false">IF(ISBLANK(E352),G351+1,0)</f>
        <v>6</v>
      </c>
      <c r="H352" s="12" t="str">
        <f aca="false">FIXED(IF(D352&lt;14,INDEX(C352:C4004,D352+1),(IF(F352=0,E352,(INDEX(E:E,ROW(E352)+F352)*G352+INDEX(E:E,ROW(E352)-G352)*F352)/(F352+G352)))),3)</f>
        <v>0.026</v>
      </c>
      <c r="I352" s="17" t="n">
        <v>0</v>
      </c>
      <c r="J352" s="13" t="n">
        <f aca="false">IF(I352=0,0,H352*I352)</f>
        <v>0</v>
      </c>
    </row>
    <row r="353" customFormat="false" ht="12.75" hidden="false" customHeight="false" outlineLevel="0" collapsed="false">
      <c r="A353" s="8" t="n">
        <v>36998</v>
      </c>
      <c r="B353" s="9" t="n">
        <f aca="false">IF(MONTH(A353)&lt;5,YEAR(A353),YEAR(A353)+1)</f>
        <v>2001</v>
      </c>
      <c r="C353" s="10"/>
      <c r="D353" s="9" t="n">
        <f aca="false">IF(ISBLANK(C353),D354+1,0)</f>
        <v>14</v>
      </c>
      <c r="E353" s="10" t="n">
        <v>0.025</v>
      </c>
      <c r="F353" s="9" t="n">
        <f aca="false">IF(ISBLANK(E353),F354+1,0)</f>
        <v>0</v>
      </c>
      <c r="G353" s="9" t="n">
        <f aca="false">IF(ISBLANK(E353),G352+1,0)</f>
        <v>0</v>
      </c>
      <c r="H353" s="12" t="str">
        <f aca="false">FIXED(IF(D353&lt;14,INDEX(C353:C4005,D353+1),(IF(F353=0,E353,(INDEX(E:E,ROW(E353)+F353)*G353+INDEX(E:E,ROW(E353)-G353)*F353)/(F353+G353)))),3)</f>
        <v>0.025</v>
      </c>
      <c r="I353" s="17" t="n">
        <v>0</v>
      </c>
      <c r="J353" s="13" t="n">
        <f aca="false">IF(I353=0,0,H353*I353)</f>
        <v>0</v>
      </c>
    </row>
    <row r="354" customFormat="false" ht="12.75" hidden="false" customHeight="false" outlineLevel="0" collapsed="false">
      <c r="A354" s="8" t="n">
        <v>36999</v>
      </c>
      <c r="B354" s="9" t="n">
        <f aca="false">IF(MONTH(A354)&lt;5,YEAR(A354),YEAR(A354)+1)</f>
        <v>2001</v>
      </c>
      <c r="C354" s="10"/>
      <c r="D354" s="9" t="n">
        <f aca="false">IF(ISBLANK(C354),D355+1,0)</f>
        <v>13</v>
      </c>
      <c r="E354" s="10"/>
      <c r="F354" s="9" t="n">
        <f aca="false">IF(ISBLANK(E354),F355+1,0)</f>
        <v>6</v>
      </c>
      <c r="G354" s="9" t="n">
        <f aca="false">IF(ISBLANK(E354),G353+1,0)</f>
        <v>1</v>
      </c>
      <c r="H354" s="12" t="str">
        <f aca="false">FIXED(IF(D354&lt;14,INDEX(C354:C4006,D354+1),(IF(F354=0,E354,(INDEX(E:E,ROW(E354)+F354)*G354+INDEX(E:E,ROW(E354)-G354)*F354)/(F354+G354)))),3)</f>
        <v>0.021</v>
      </c>
      <c r="I354" s="17" t="n">
        <v>0</v>
      </c>
      <c r="J354" s="13" t="n">
        <f aca="false">IF(I354=0,0,H354*I354)</f>
        <v>0</v>
      </c>
    </row>
    <row r="355" customFormat="false" ht="12.75" hidden="false" customHeight="false" outlineLevel="0" collapsed="false">
      <c r="A355" s="8" t="n">
        <v>37000</v>
      </c>
      <c r="B355" s="9" t="n">
        <f aca="false">IF(MONTH(A355)&lt;5,YEAR(A355),YEAR(A355)+1)</f>
        <v>2001</v>
      </c>
      <c r="C355" s="10"/>
      <c r="D355" s="9" t="n">
        <f aca="false">IF(ISBLANK(C355),D356+1,0)</f>
        <v>12</v>
      </c>
      <c r="E355" s="10"/>
      <c r="F355" s="9" t="n">
        <f aca="false">IF(ISBLANK(E355),F356+1,0)</f>
        <v>5</v>
      </c>
      <c r="G355" s="9" t="n">
        <f aca="false">IF(ISBLANK(E355),G354+1,0)</f>
        <v>2</v>
      </c>
      <c r="H355" s="12" t="str">
        <f aca="false">FIXED(IF(D355&lt;14,INDEX(C355:C4007,D355+1),(IF(F355=0,E355,(INDEX(E:E,ROW(E355)+F355)*G355+INDEX(E:E,ROW(E355)-G355)*F355)/(F355+G355)))),3)</f>
        <v>0.021</v>
      </c>
      <c r="I355" s="17" t="n">
        <v>0</v>
      </c>
      <c r="J355" s="13" t="n">
        <f aca="false">IF(I355=0,0,H355*I355)</f>
        <v>0</v>
      </c>
    </row>
    <row r="356" customFormat="false" ht="12.75" hidden="false" customHeight="false" outlineLevel="0" collapsed="false">
      <c r="A356" s="8" t="n">
        <v>37001</v>
      </c>
      <c r="B356" s="9" t="n">
        <f aca="false">IF(MONTH(A356)&lt;5,YEAR(A356),YEAR(A356)+1)</f>
        <v>2001</v>
      </c>
      <c r="C356" s="10"/>
      <c r="D356" s="9" t="n">
        <f aca="false">IF(ISBLANK(C356),D357+1,0)</f>
        <v>11</v>
      </c>
      <c r="E356" s="10"/>
      <c r="F356" s="9" t="n">
        <f aca="false">IF(ISBLANK(E356),F357+1,0)</f>
        <v>4</v>
      </c>
      <c r="G356" s="9" t="n">
        <f aca="false">IF(ISBLANK(E356),G355+1,0)</f>
        <v>3</v>
      </c>
      <c r="H356" s="12" t="str">
        <f aca="false">FIXED(IF(D356&lt;14,INDEX(C356:C4008,D356+1),(IF(F356=0,E356,(INDEX(E:E,ROW(E356)+F356)*G356+INDEX(E:E,ROW(E356)-G356)*F356)/(F356+G356)))),3)</f>
        <v>0.021</v>
      </c>
      <c r="I356" s="17" t="n">
        <v>0</v>
      </c>
      <c r="J356" s="13" t="n">
        <f aca="false">IF(I356=0,0,H356*I356)</f>
        <v>0</v>
      </c>
    </row>
    <row r="357" customFormat="false" ht="12.75" hidden="false" customHeight="false" outlineLevel="0" collapsed="false">
      <c r="A357" s="8" t="n">
        <v>37002</v>
      </c>
      <c r="B357" s="9" t="n">
        <f aca="false">IF(MONTH(A357)&lt;5,YEAR(A357),YEAR(A357)+1)</f>
        <v>2001</v>
      </c>
      <c r="C357" s="10"/>
      <c r="D357" s="9" t="n">
        <f aca="false">IF(ISBLANK(C357),D358+1,0)</f>
        <v>10</v>
      </c>
      <c r="E357" s="10"/>
      <c r="F357" s="9" t="n">
        <f aca="false">IF(ISBLANK(E357),F358+1,0)</f>
        <v>3</v>
      </c>
      <c r="G357" s="9" t="n">
        <f aca="false">IF(ISBLANK(E357),G356+1,0)</f>
        <v>4</v>
      </c>
      <c r="H357" s="12" t="str">
        <f aca="false">FIXED(IF(D357&lt;14,INDEX(C357:C4009,D357+1),(IF(F357=0,E357,(INDEX(E:E,ROW(E357)+F357)*G357+INDEX(E:E,ROW(E357)-G357)*F357)/(F357+G357)))),3)</f>
        <v>0.021</v>
      </c>
      <c r="I357" s="17" t="n">
        <v>0</v>
      </c>
      <c r="J357" s="13" t="n">
        <f aca="false">IF(I357=0,0,H357*I357)</f>
        <v>0</v>
      </c>
    </row>
    <row r="358" customFormat="false" ht="12.75" hidden="false" customHeight="false" outlineLevel="0" collapsed="false">
      <c r="A358" s="8" t="n">
        <v>37003</v>
      </c>
      <c r="B358" s="9" t="n">
        <f aca="false">IF(MONTH(A358)&lt;5,YEAR(A358),YEAR(A358)+1)</f>
        <v>2001</v>
      </c>
      <c r="C358" s="10"/>
      <c r="D358" s="9" t="n">
        <f aca="false">IF(ISBLANK(C358),D359+1,0)</f>
        <v>9</v>
      </c>
      <c r="E358" s="10"/>
      <c r="F358" s="9" t="n">
        <f aca="false">IF(ISBLANK(E358),F359+1,0)</f>
        <v>2</v>
      </c>
      <c r="G358" s="9" t="n">
        <f aca="false">IF(ISBLANK(E358),G357+1,0)</f>
        <v>5</v>
      </c>
      <c r="H358" s="12" t="str">
        <f aca="false">FIXED(IF(D358&lt;14,INDEX(C358:C4010,D358+1),(IF(F358=0,E358,(INDEX(E:E,ROW(E358)+F358)*G358+INDEX(E:E,ROW(E358)-G358)*F358)/(F358+G358)))),3)</f>
        <v>0.021</v>
      </c>
      <c r="I358" s="17" t="n">
        <v>0</v>
      </c>
      <c r="J358" s="13" t="n">
        <f aca="false">IF(I358=0,0,H358*I358)</f>
        <v>0</v>
      </c>
    </row>
    <row r="359" customFormat="false" ht="12.75" hidden="false" customHeight="false" outlineLevel="0" collapsed="false">
      <c r="A359" s="8" t="n">
        <v>37004</v>
      </c>
      <c r="B359" s="9" t="n">
        <f aca="false">IF(MONTH(A359)&lt;5,YEAR(A359),YEAR(A359)+1)</f>
        <v>2001</v>
      </c>
      <c r="C359" s="10"/>
      <c r="D359" s="9" t="n">
        <f aca="false">IF(ISBLANK(C359),D360+1,0)</f>
        <v>8</v>
      </c>
      <c r="E359" s="10"/>
      <c r="F359" s="9" t="n">
        <f aca="false">IF(ISBLANK(E359),F360+1,0)</f>
        <v>1</v>
      </c>
      <c r="G359" s="9" t="n">
        <f aca="false">IF(ISBLANK(E359),G358+1,0)</f>
        <v>6</v>
      </c>
      <c r="H359" s="12" t="str">
        <f aca="false">FIXED(IF(D359&lt;14,INDEX(C359:C4011,D359+1),(IF(F359=0,E359,(INDEX(E:E,ROW(E359)+F359)*G359+INDEX(E:E,ROW(E359)-G359)*F359)/(F359+G359)))),3)</f>
        <v>0.021</v>
      </c>
      <c r="I359" s="17" t="n">
        <v>0</v>
      </c>
      <c r="J359" s="13" t="n">
        <f aca="false">IF(I359=0,0,H359*I359)</f>
        <v>0</v>
      </c>
    </row>
    <row r="360" customFormat="false" ht="12.75" hidden="false" customHeight="false" outlineLevel="0" collapsed="false">
      <c r="A360" s="8" t="n">
        <v>37005</v>
      </c>
      <c r="B360" s="9" t="n">
        <f aca="false">IF(MONTH(A360)&lt;5,YEAR(A360),YEAR(A360)+1)</f>
        <v>2001</v>
      </c>
      <c r="C360" s="10"/>
      <c r="D360" s="9" t="n">
        <f aca="false">IF(ISBLANK(C360),D361+1,0)</f>
        <v>7</v>
      </c>
      <c r="E360" s="10" t="n">
        <v>0.022</v>
      </c>
      <c r="F360" s="9" t="n">
        <f aca="false">IF(ISBLANK(E360),F361+1,0)</f>
        <v>0</v>
      </c>
      <c r="G360" s="9" t="n">
        <f aca="false">IF(ISBLANK(E360),G359+1,0)</f>
        <v>0</v>
      </c>
      <c r="H360" s="12" t="str">
        <f aca="false">FIXED(IF(D360&lt;14,INDEX(C360:C4012,D360+1),(IF(F360=0,E360,(INDEX(E:E,ROW(E360)+F360)*G360+INDEX(E:E,ROW(E360)-G360)*F360)/(F360+G360)))),3)</f>
        <v>0.021</v>
      </c>
      <c r="I360" s="17" t="n">
        <v>0</v>
      </c>
      <c r="J360" s="13" t="n">
        <f aca="false">IF(I360=0,0,H360*I360)</f>
        <v>0</v>
      </c>
    </row>
    <row r="361" customFormat="false" ht="12.75" hidden="false" customHeight="false" outlineLevel="0" collapsed="false">
      <c r="A361" s="8" t="n">
        <v>37006</v>
      </c>
      <c r="B361" s="9" t="n">
        <f aca="false">IF(MONTH(A361)&lt;5,YEAR(A361),YEAR(A361)+1)</f>
        <v>2001</v>
      </c>
      <c r="C361" s="10"/>
      <c r="D361" s="9" t="n">
        <f aca="false">IF(ISBLANK(C361),D362+1,0)</f>
        <v>6</v>
      </c>
      <c r="E361" s="10"/>
      <c r="F361" s="9" t="n">
        <f aca="false">IF(ISBLANK(E361),F362+1,0)</f>
        <v>6</v>
      </c>
      <c r="G361" s="9" t="n">
        <f aca="false">IF(ISBLANK(E361),G360+1,0)</f>
        <v>1</v>
      </c>
      <c r="H361" s="12" t="str">
        <f aca="false">FIXED(IF(D361&lt;14,INDEX(C361:C4013,D361+1),(IF(F361=0,E361,(INDEX(E:E,ROW(E361)+F361)*G361+INDEX(E:E,ROW(E361)-G361)*F361)/(F361+G361)))),3)</f>
        <v>0.021</v>
      </c>
      <c r="I361" s="17" t="n">
        <v>0</v>
      </c>
      <c r="J361" s="13" t="n">
        <f aca="false">IF(I361=0,0,H361*I361)</f>
        <v>0</v>
      </c>
    </row>
    <row r="362" customFormat="false" ht="12.75" hidden="false" customHeight="false" outlineLevel="0" collapsed="false">
      <c r="A362" s="8" t="n">
        <v>37007</v>
      </c>
      <c r="B362" s="9" t="n">
        <f aca="false">IF(MONTH(A362)&lt;5,YEAR(A362),YEAR(A362)+1)</f>
        <v>2001</v>
      </c>
      <c r="C362" s="10"/>
      <c r="D362" s="9" t="n">
        <f aca="false">IF(ISBLANK(C362),D363+1,0)</f>
        <v>5</v>
      </c>
      <c r="E362" s="10"/>
      <c r="F362" s="9" t="n">
        <f aca="false">IF(ISBLANK(E362),F363+1,0)</f>
        <v>5</v>
      </c>
      <c r="G362" s="9" t="n">
        <f aca="false">IF(ISBLANK(E362),G361+1,0)</f>
        <v>2</v>
      </c>
      <c r="H362" s="12" t="str">
        <f aca="false">FIXED(IF(D362&lt;14,INDEX(C362:C4014,D362+1),(IF(F362=0,E362,(INDEX(E:E,ROW(E362)+F362)*G362+INDEX(E:E,ROW(E362)-G362)*F362)/(F362+G362)))),3)</f>
        <v>0.021</v>
      </c>
      <c r="I362" s="17" t="n">
        <v>0</v>
      </c>
      <c r="J362" s="13" t="n">
        <f aca="false">IF(I362=0,0,H362*I362)</f>
        <v>0</v>
      </c>
    </row>
    <row r="363" customFormat="false" ht="12.75" hidden="false" customHeight="false" outlineLevel="0" collapsed="false">
      <c r="A363" s="8" t="n">
        <v>37008</v>
      </c>
      <c r="B363" s="9" t="n">
        <f aca="false">IF(MONTH(A363)&lt;5,YEAR(A363),YEAR(A363)+1)</f>
        <v>2001</v>
      </c>
      <c r="C363" s="10"/>
      <c r="D363" s="9" t="n">
        <f aca="false">IF(ISBLANK(C363),D364+1,0)</f>
        <v>4</v>
      </c>
      <c r="E363" s="10"/>
      <c r="F363" s="9" t="n">
        <f aca="false">IF(ISBLANK(E363),F364+1,0)</f>
        <v>4</v>
      </c>
      <c r="G363" s="9" t="n">
        <f aca="false">IF(ISBLANK(E363),G362+1,0)</f>
        <v>3</v>
      </c>
      <c r="H363" s="12" t="str">
        <f aca="false">FIXED(IF(D363&lt;14,INDEX(C363:C4015,D363+1),(IF(F363=0,E363,(INDEX(E:E,ROW(E363)+F363)*G363+INDEX(E:E,ROW(E363)-G363)*F363)/(F363+G363)))),3)</f>
        <v>0.021</v>
      </c>
      <c r="I363" s="17" t="n">
        <v>0</v>
      </c>
      <c r="J363" s="13" t="n">
        <f aca="false">IF(I363=0,0,H363*I363)</f>
        <v>0</v>
      </c>
    </row>
    <row r="364" customFormat="false" ht="12.75" hidden="false" customHeight="false" outlineLevel="0" collapsed="false">
      <c r="A364" s="8" t="n">
        <v>37009</v>
      </c>
      <c r="B364" s="9" t="n">
        <f aca="false">IF(MONTH(A364)&lt;5,YEAR(A364),YEAR(A364)+1)</f>
        <v>2001</v>
      </c>
      <c r="C364" s="10"/>
      <c r="D364" s="9" t="n">
        <f aca="false">IF(ISBLANK(C364),D365+1,0)</f>
        <v>3</v>
      </c>
      <c r="E364" s="10"/>
      <c r="F364" s="9" t="n">
        <f aca="false">IF(ISBLANK(E364),F365+1,0)</f>
        <v>3</v>
      </c>
      <c r="G364" s="9" t="n">
        <f aca="false">IF(ISBLANK(E364),G363+1,0)</f>
        <v>4</v>
      </c>
      <c r="H364" s="12" t="str">
        <f aca="false">FIXED(IF(D364&lt;14,INDEX(C364:C4016,D364+1),(IF(F364=0,E364,(INDEX(E:E,ROW(E364)+F364)*G364+INDEX(E:E,ROW(E364)-G364)*F364)/(F364+G364)))),3)</f>
        <v>0.021</v>
      </c>
      <c r="I364" s="17" t="n">
        <v>0</v>
      </c>
      <c r="J364" s="13" t="n">
        <f aca="false">IF(I364=0,0,H364*I364)</f>
        <v>0</v>
      </c>
    </row>
    <row r="365" customFormat="false" ht="12.75" hidden="false" customHeight="false" outlineLevel="0" collapsed="false">
      <c r="A365" s="8" t="n">
        <v>37010</v>
      </c>
      <c r="B365" s="9" t="n">
        <f aca="false">IF(MONTH(A365)&lt;5,YEAR(A365),YEAR(A365)+1)</f>
        <v>2001</v>
      </c>
      <c r="C365" s="10"/>
      <c r="D365" s="9" t="n">
        <f aca="false">IF(ISBLANK(C365),D366+1,0)</f>
        <v>2</v>
      </c>
      <c r="E365" s="10"/>
      <c r="F365" s="9" t="n">
        <f aca="false">IF(ISBLANK(E365),F366+1,0)</f>
        <v>2</v>
      </c>
      <c r="G365" s="9" t="n">
        <f aca="false">IF(ISBLANK(E365),G364+1,0)</f>
        <v>5</v>
      </c>
      <c r="H365" s="12" t="str">
        <f aca="false">FIXED(IF(D365&lt;14,INDEX(C365:C4017,D365+1),(IF(F365=0,E365,(INDEX(E:E,ROW(E365)+F365)*G365+INDEX(E:E,ROW(E365)-G365)*F365)/(F365+G365)))),3)</f>
        <v>0.021</v>
      </c>
      <c r="I365" s="17" t="n">
        <v>0</v>
      </c>
      <c r="J365" s="13" t="n">
        <f aca="false">IF(I365=0,0,H365*I365)</f>
        <v>0</v>
      </c>
    </row>
    <row r="366" customFormat="false" ht="12.75" hidden="false" customHeight="false" outlineLevel="0" collapsed="false">
      <c r="A366" s="8" t="n">
        <v>37011</v>
      </c>
      <c r="B366" s="9" t="n">
        <f aca="false">IF(MONTH(A366)&lt;5,YEAR(A366),YEAR(A366)+1)</f>
        <v>2001</v>
      </c>
      <c r="C366" s="10"/>
      <c r="D366" s="9" t="n">
        <f aca="false">IF(ISBLANK(C366),D367+1,0)</f>
        <v>1</v>
      </c>
      <c r="E366" s="10"/>
      <c r="F366" s="9" t="n">
        <f aca="false">IF(ISBLANK(E366),F367+1,0)</f>
        <v>1</v>
      </c>
      <c r="G366" s="9" t="n">
        <f aca="false">IF(ISBLANK(E366),G365+1,0)</f>
        <v>6</v>
      </c>
      <c r="H366" s="12" t="str">
        <f aca="false">FIXED(IF(D366&lt;14,INDEX(C366:C4018,D366+1),(IF(F366=0,E366,(INDEX(E:E,ROW(E366)+F366)*G366+INDEX(E:E,ROW(E366)-G366)*F366)/(F366+G366)))),3)</f>
        <v>0.021</v>
      </c>
      <c r="I366" s="17" t="n">
        <v>116.62</v>
      </c>
      <c r="J366" s="13" t="n">
        <f aca="false">IF(I366=0,0,H366*I366)</f>
        <v>2.44902</v>
      </c>
    </row>
    <row r="367" customFormat="false" ht="12.75" hidden="false" customHeight="false" outlineLevel="0" collapsed="false">
      <c r="A367" s="8" t="n">
        <v>37012</v>
      </c>
      <c r="B367" s="9" t="n">
        <f aca="false">IF(MONTH(A367)&lt;5,YEAR(A367),YEAR(A367)+1)</f>
        <v>2002</v>
      </c>
      <c r="C367" s="10" t="n">
        <v>0.021</v>
      </c>
      <c r="D367" s="9" t="n">
        <f aca="false">IF(ISBLANK(C367),D368+1,0)</f>
        <v>0</v>
      </c>
      <c r="E367" s="10" t="n">
        <v>0.02</v>
      </c>
      <c r="F367" s="9" t="n">
        <f aca="false">IF(ISBLANK(E367),F368+1,0)</f>
        <v>0</v>
      </c>
      <c r="G367" s="9" t="n">
        <f aca="false">IF(ISBLANK(E367),G366+1,0)</f>
        <v>0</v>
      </c>
      <c r="H367" s="12" t="str">
        <f aca="false">FIXED(IF(D367&lt;14,INDEX(C367:C4019,D367+1),(IF(F367=0,E367,(INDEX(E:E,ROW(E367)+F367)*G367+INDEX(E:E,ROW(E367)-G367)*F367)/(F367+G367)))),3)</f>
        <v>0.021</v>
      </c>
      <c r="I367" s="17" t="n">
        <v>0</v>
      </c>
      <c r="J367" s="13" t="n">
        <f aca="false">IF(I367=0,0,H367*I367)</f>
        <v>0</v>
      </c>
    </row>
    <row r="368" customFormat="false" ht="12.75" hidden="false" customHeight="false" outlineLevel="0" collapsed="false">
      <c r="A368" s="8" t="n">
        <v>37013</v>
      </c>
      <c r="B368" s="9" t="n">
        <f aca="false">IF(MONTH(A368)&lt;5,YEAR(A368),YEAR(A368)+1)</f>
        <v>2002</v>
      </c>
      <c r="C368" s="10"/>
      <c r="D368" s="9" t="n">
        <f aca="false">IF(ISBLANK(C368),D369+1,0)</f>
        <v>62</v>
      </c>
      <c r="E368" s="10"/>
      <c r="F368" s="9" t="n">
        <f aca="false">IF(ISBLANK(E368),F369+1,0)</f>
        <v>6</v>
      </c>
      <c r="G368" s="9" t="n">
        <f aca="false">IF(ISBLANK(E368),G367+1,0)</f>
        <v>1</v>
      </c>
      <c r="H368" s="12" t="str">
        <f aca="false">FIXED(IF(D368&lt;14,INDEX(C368:C4020,D368+1),(IF(F368=0,E368,(INDEX(E:E,ROW(E368)+F368)*G368+INDEX(E:E,ROW(E368)-G368)*F368)/(F368+G368)))),3)</f>
        <v>0.020</v>
      </c>
      <c r="I368" s="17" t="n">
        <v>0</v>
      </c>
      <c r="J368" s="13" t="n">
        <f aca="false">IF(I368=0,0,H368*I368)</f>
        <v>0</v>
      </c>
    </row>
    <row r="369" customFormat="false" ht="12.75" hidden="false" customHeight="false" outlineLevel="0" collapsed="false">
      <c r="A369" s="8" t="n">
        <v>37014</v>
      </c>
      <c r="B369" s="9" t="n">
        <f aca="false">IF(MONTH(A369)&lt;5,YEAR(A369),YEAR(A369)+1)</f>
        <v>2002</v>
      </c>
      <c r="C369" s="10"/>
      <c r="D369" s="9" t="n">
        <f aca="false">IF(ISBLANK(C369),D370+1,0)</f>
        <v>61</v>
      </c>
      <c r="E369" s="10"/>
      <c r="F369" s="9" t="n">
        <f aca="false">IF(ISBLANK(E369),F370+1,0)</f>
        <v>5</v>
      </c>
      <c r="G369" s="9" t="n">
        <f aca="false">IF(ISBLANK(E369),G368+1,0)</f>
        <v>2</v>
      </c>
      <c r="H369" s="12" t="str">
        <f aca="false">FIXED(IF(D369&lt;14,INDEX(C369:C4021,D369+1),(IF(F369=0,E369,(INDEX(E:E,ROW(E369)+F369)*G369+INDEX(E:E,ROW(E369)-G369)*F369)/(F369+G369)))),3)</f>
        <v>0.020</v>
      </c>
      <c r="I369" s="17" t="n">
        <v>0</v>
      </c>
      <c r="J369" s="13" t="n">
        <f aca="false">IF(I369=0,0,H369*I369)</f>
        <v>0</v>
      </c>
    </row>
    <row r="370" customFormat="false" ht="12.75" hidden="false" customHeight="false" outlineLevel="0" collapsed="false">
      <c r="A370" s="8" t="n">
        <v>37015</v>
      </c>
      <c r="B370" s="9" t="n">
        <f aca="false">IF(MONTH(A370)&lt;5,YEAR(A370),YEAR(A370)+1)</f>
        <v>2002</v>
      </c>
      <c r="C370" s="10"/>
      <c r="D370" s="9" t="n">
        <f aca="false">IF(ISBLANK(C370),D371+1,0)</f>
        <v>60</v>
      </c>
      <c r="E370" s="10"/>
      <c r="F370" s="9" t="n">
        <f aca="false">IF(ISBLANK(E370),F371+1,0)</f>
        <v>4</v>
      </c>
      <c r="G370" s="9" t="n">
        <f aca="false">IF(ISBLANK(E370),G369+1,0)</f>
        <v>3</v>
      </c>
      <c r="H370" s="12" t="str">
        <f aca="false">FIXED(IF(D370&lt;14,INDEX(C370:C4022,D370+1),(IF(F370=0,E370,(INDEX(E:E,ROW(E370)+F370)*G370+INDEX(E:E,ROW(E370)-G370)*F370)/(F370+G370)))),3)</f>
        <v>0.020</v>
      </c>
      <c r="I370" s="17" t="n">
        <v>0</v>
      </c>
      <c r="J370" s="13" t="n">
        <f aca="false">IF(I370=0,0,H370*I370)</f>
        <v>0</v>
      </c>
    </row>
    <row r="371" customFormat="false" ht="12.75" hidden="false" customHeight="false" outlineLevel="0" collapsed="false">
      <c r="A371" s="8" t="n">
        <v>37016</v>
      </c>
      <c r="B371" s="9" t="n">
        <f aca="false">IF(MONTH(A371)&lt;5,YEAR(A371),YEAR(A371)+1)</f>
        <v>2002</v>
      </c>
      <c r="C371" s="10"/>
      <c r="D371" s="9" t="n">
        <f aca="false">IF(ISBLANK(C371),D372+1,0)</f>
        <v>59</v>
      </c>
      <c r="E371" s="10"/>
      <c r="F371" s="9" t="n">
        <f aca="false">IF(ISBLANK(E371),F372+1,0)</f>
        <v>3</v>
      </c>
      <c r="G371" s="9" t="n">
        <f aca="false">IF(ISBLANK(E371),G370+1,0)</f>
        <v>4</v>
      </c>
      <c r="H371" s="12" t="str">
        <f aca="false">FIXED(IF(D371&lt;14,INDEX(C371:C4023,D371+1),(IF(F371=0,E371,(INDEX(E:E,ROW(E371)+F371)*G371+INDEX(E:E,ROW(E371)-G371)*F371)/(F371+G371)))),3)</f>
        <v>0.019</v>
      </c>
      <c r="I371" s="17" t="n">
        <v>0</v>
      </c>
      <c r="J371" s="13" t="n">
        <f aca="false">IF(I371=0,0,H371*I371)</f>
        <v>0</v>
      </c>
    </row>
    <row r="372" customFormat="false" ht="12.75" hidden="false" customHeight="false" outlineLevel="0" collapsed="false">
      <c r="A372" s="8" t="n">
        <v>37017</v>
      </c>
      <c r="B372" s="9" t="n">
        <f aca="false">IF(MONTH(A372)&lt;5,YEAR(A372),YEAR(A372)+1)</f>
        <v>2002</v>
      </c>
      <c r="C372" s="10"/>
      <c r="D372" s="9" t="n">
        <f aca="false">IF(ISBLANK(C372),D373+1,0)</f>
        <v>58</v>
      </c>
      <c r="E372" s="10"/>
      <c r="F372" s="9" t="n">
        <f aca="false">IF(ISBLANK(E372),F373+1,0)</f>
        <v>2</v>
      </c>
      <c r="G372" s="9" t="n">
        <f aca="false">IF(ISBLANK(E372),G371+1,0)</f>
        <v>5</v>
      </c>
      <c r="H372" s="12" t="str">
        <f aca="false">FIXED(IF(D372&lt;14,INDEX(C372:C4024,D372+1),(IF(F372=0,E372,(INDEX(E:E,ROW(E372)+F372)*G372+INDEX(E:E,ROW(E372)-G372)*F372)/(F372+G372)))),3)</f>
        <v>0.019</v>
      </c>
      <c r="I372" s="17" t="n">
        <v>0</v>
      </c>
      <c r="J372" s="13" t="n">
        <f aca="false">IF(I372=0,0,H372*I372)</f>
        <v>0</v>
      </c>
    </row>
    <row r="373" customFormat="false" ht="12.75" hidden="false" customHeight="false" outlineLevel="0" collapsed="false">
      <c r="A373" s="8" t="n">
        <v>37018</v>
      </c>
      <c r="B373" s="9" t="n">
        <f aca="false">IF(MONTH(A373)&lt;5,YEAR(A373),YEAR(A373)+1)</f>
        <v>2002</v>
      </c>
      <c r="C373" s="10"/>
      <c r="D373" s="9" t="n">
        <f aca="false">IF(ISBLANK(C373),D374+1,0)</f>
        <v>57</v>
      </c>
      <c r="E373" s="10"/>
      <c r="F373" s="9" t="n">
        <f aca="false">IF(ISBLANK(E373),F374+1,0)</f>
        <v>1</v>
      </c>
      <c r="G373" s="9" t="n">
        <f aca="false">IF(ISBLANK(E373),G372+1,0)</f>
        <v>6</v>
      </c>
      <c r="H373" s="12" t="str">
        <f aca="false">FIXED(IF(D373&lt;14,INDEX(C373:C4025,D373+1),(IF(F373=0,E373,(INDEX(E:E,ROW(E373)+F373)*G373+INDEX(E:E,ROW(E373)-G373)*F373)/(F373+G373)))),3)</f>
        <v>0.019</v>
      </c>
      <c r="I373" s="17" t="n">
        <v>0</v>
      </c>
      <c r="J373" s="13" t="n">
        <f aca="false">IF(I373=0,0,H373*I373)</f>
        <v>0</v>
      </c>
    </row>
    <row r="374" customFormat="false" ht="12.75" hidden="false" customHeight="false" outlineLevel="0" collapsed="false">
      <c r="A374" s="8" t="n">
        <v>37019</v>
      </c>
      <c r="B374" s="9" t="n">
        <f aca="false">IF(MONTH(A374)&lt;5,YEAR(A374),YEAR(A374)+1)</f>
        <v>2002</v>
      </c>
      <c r="C374" s="10"/>
      <c r="D374" s="9" t="n">
        <f aca="false">IF(ISBLANK(C374),D375+1,0)</f>
        <v>56</v>
      </c>
      <c r="E374" s="10" t="n">
        <v>0.019</v>
      </c>
      <c r="F374" s="9" t="n">
        <f aca="false">IF(ISBLANK(E374),F375+1,0)</f>
        <v>0</v>
      </c>
      <c r="G374" s="9" t="n">
        <f aca="false">IF(ISBLANK(E374),G373+1,0)</f>
        <v>0</v>
      </c>
      <c r="H374" s="12" t="str">
        <f aca="false">FIXED(IF(D374&lt;14,INDEX(C374:C4026,D374+1),(IF(F374=0,E374,(INDEX(E:E,ROW(E374)+F374)*G374+INDEX(E:E,ROW(E374)-G374)*F374)/(F374+G374)))),3)</f>
        <v>0.019</v>
      </c>
      <c r="I374" s="17" t="n">
        <v>0</v>
      </c>
      <c r="J374" s="13" t="n">
        <f aca="false">IF(I374=0,0,H374*I374)</f>
        <v>0</v>
      </c>
    </row>
    <row r="375" customFormat="false" ht="12.75" hidden="false" customHeight="false" outlineLevel="0" collapsed="false">
      <c r="A375" s="8" t="n">
        <v>37020</v>
      </c>
      <c r="B375" s="9" t="n">
        <f aca="false">IF(MONTH(A375)&lt;5,YEAR(A375),YEAR(A375)+1)</f>
        <v>2002</v>
      </c>
      <c r="C375" s="10"/>
      <c r="D375" s="9" t="n">
        <f aca="false">IF(ISBLANK(C375),D376+1,0)</f>
        <v>55</v>
      </c>
      <c r="E375" s="10"/>
      <c r="F375" s="9" t="n">
        <f aca="false">IF(ISBLANK(E375),F376+1,0)</f>
        <v>6</v>
      </c>
      <c r="G375" s="9" t="n">
        <f aca="false">IF(ISBLANK(E375),G374+1,0)</f>
        <v>1</v>
      </c>
      <c r="H375" s="12" t="str">
        <f aca="false">FIXED(IF(D375&lt;14,INDEX(C375:C4027,D375+1),(IF(F375=0,E375,(INDEX(E:E,ROW(E375)+F375)*G375+INDEX(E:E,ROW(E375)-G375)*F375)/(F375+G375)))),3)</f>
        <v>0.020</v>
      </c>
      <c r="I375" s="17" t="n">
        <v>0</v>
      </c>
      <c r="J375" s="13" t="n">
        <f aca="false">IF(I375=0,0,H375*I375)</f>
        <v>0</v>
      </c>
    </row>
    <row r="376" customFormat="false" ht="12.75" hidden="false" customHeight="false" outlineLevel="0" collapsed="false">
      <c r="A376" s="8" t="n">
        <v>37021</v>
      </c>
      <c r="B376" s="9" t="n">
        <f aca="false">IF(MONTH(A376)&lt;5,YEAR(A376),YEAR(A376)+1)</f>
        <v>2002</v>
      </c>
      <c r="C376" s="10"/>
      <c r="D376" s="9" t="n">
        <f aca="false">IF(ISBLANK(C376),D377+1,0)</f>
        <v>54</v>
      </c>
      <c r="E376" s="10"/>
      <c r="F376" s="9" t="n">
        <f aca="false">IF(ISBLANK(E376),F377+1,0)</f>
        <v>5</v>
      </c>
      <c r="G376" s="9" t="n">
        <f aca="false">IF(ISBLANK(E376),G375+1,0)</f>
        <v>2</v>
      </c>
      <c r="H376" s="12" t="str">
        <f aca="false">FIXED(IF(D376&lt;14,INDEX(C376:C4028,D376+1),(IF(F376=0,E376,(INDEX(E:E,ROW(E376)+F376)*G376+INDEX(E:E,ROW(E376)-G376)*F376)/(F376+G376)))),3)</f>
        <v>0.020</v>
      </c>
      <c r="I376" s="17" t="n">
        <v>0</v>
      </c>
      <c r="J376" s="13" t="n">
        <f aca="false">IF(I376=0,0,H376*I376)</f>
        <v>0</v>
      </c>
    </row>
    <row r="377" customFormat="false" ht="12.75" hidden="false" customHeight="false" outlineLevel="0" collapsed="false">
      <c r="A377" s="8" t="n">
        <v>37022</v>
      </c>
      <c r="B377" s="9" t="n">
        <f aca="false">IF(MONTH(A377)&lt;5,YEAR(A377),YEAR(A377)+1)</f>
        <v>2002</v>
      </c>
      <c r="C377" s="10"/>
      <c r="D377" s="9" t="n">
        <f aca="false">IF(ISBLANK(C377),D378+1,0)</f>
        <v>53</v>
      </c>
      <c r="E377" s="10"/>
      <c r="F377" s="9" t="n">
        <f aca="false">IF(ISBLANK(E377),F378+1,0)</f>
        <v>4</v>
      </c>
      <c r="G377" s="9" t="n">
        <f aca="false">IF(ISBLANK(E377),G376+1,0)</f>
        <v>3</v>
      </c>
      <c r="H377" s="12" t="str">
        <f aca="false">FIXED(IF(D377&lt;14,INDEX(C377:C4029,D377+1),(IF(F377=0,E377,(INDEX(E:E,ROW(E377)+F377)*G377+INDEX(E:E,ROW(E377)-G377)*F377)/(F377+G377)))),3)</f>
        <v>0.021</v>
      </c>
      <c r="I377" s="17" t="n">
        <v>0</v>
      </c>
      <c r="J377" s="13" t="n">
        <f aca="false">IF(I377=0,0,H377*I377)</f>
        <v>0</v>
      </c>
    </row>
    <row r="378" customFormat="false" ht="12.75" hidden="false" customHeight="false" outlineLevel="0" collapsed="false">
      <c r="A378" s="8" t="n">
        <v>37023</v>
      </c>
      <c r="B378" s="9" t="n">
        <f aca="false">IF(MONTH(A378)&lt;5,YEAR(A378),YEAR(A378)+1)</f>
        <v>2002</v>
      </c>
      <c r="C378" s="10"/>
      <c r="D378" s="9" t="n">
        <f aca="false">IF(ISBLANK(C378),D379+1,0)</f>
        <v>52</v>
      </c>
      <c r="E378" s="10"/>
      <c r="F378" s="9" t="n">
        <f aca="false">IF(ISBLANK(E378),F379+1,0)</f>
        <v>3</v>
      </c>
      <c r="G378" s="9" t="n">
        <f aca="false">IF(ISBLANK(E378),G377+1,0)</f>
        <v>4</v>
      </c>
      <c r="H378" s="12" t="str">
        <f aca="false">FIXED(IF(D378&lt;14,INDEX(C378:C4030,D378+1),(IF(F378=0,E378,(INDEX(E:E,ROW(E378)+F378)*G378+INDEX(E:E,ROW(E378)-G378)*F378)/(F378+G378)))),3)</f>
        <v>0.021</v>
      </c>
      <c r="I378" s="17" t="n">
        <v>0</v>
      </c>
      <c r="J378" s="13" t="n">
        <f aca="false">IF(I378=0,0,H378*I378)</f>
        <v>0</v>
      </c>
    </row>
    <row r="379" customFormat="false" ht="12.75" hidden="false" customHeight="false" outlineLevel="0" collapsed="false">
      <c r="A379" s="8" t="n">
        <v>37024</v>
      </c>
      <c r="B379" s="9" t="n">
        <f aca="false">IF(MONTH(A379)&lt;5,YEAR(A379),YEAR(A379)+1)</f>
        <v>2002</v>
      </c>
      <c r="C379" s="10"/>
      <c r="D379" s="9" t="n">
        <f aca="false">IF(ISBLANK(C379),D380+1,0)</f>
        <v>51</v>
      </c>
      <c r="E379" s="10"/>
      <c r="F379" s="9" t="n">
        <f aca="false">IF(ISBLANK(E379),F380+1,0)</f>
        <v>2</v>
      </c>
      <c r="G379" s="9" t="n">
        <f aca="false">IF(ISBLANK(E379),G378+1,0)</f>
        <v>5</v>
      </c>
      <c r="H379" s="12" t="str">
        <f aca="false">FIXED(IF(D379&lt;14,INDEX(C379:C4031,D379+1),(IF(F379=0,E379,(INDEX(E:E,ROW(E379)+F379)*G379+INDEX(E:E,ROW(E379)-G379)*F379)/(F379+G379)))),3)</f>
        <v>0.022</v>
      </c>
      <c r="I379" s="17" t="n">
        <v>0</v>
      </c>
      <c r="J379" s="13" t="n">
        <f aca="false">IF(I379=0,0,H379*I379)</f>
        <v>0</v>
      </c>
    </row>
    <row r="380" customFormat="false" ht="12.75" hidden="false" customHeight="false" outlineLevel="0" collapsed="false">
      <c r="A380" s="8" t="n">
        <v>37025</v>
      </c>
      <c r="B380" s="9" t="n">
        <f aca="false">IF(MONTH(A380)&lt;5,YEAR(A380),YEAR(A380)+1)</f>
        <v>2002</v>
      </c>
      <c r="C380" s="10"/>
      <c r="D380" s="9" t="n">
        <f aca="false">IF(ISBLANK(C380),D381+1,0)</f>
        <v>50</v>
      </c>
      <c r="E380" s="10"/>
      <c r="F380" s="9" t="n">
        <f aca="false">IF(ISBLANK(E380),F381+1,0)</f>
        <v>1</v>
      </c>
      <c r="G380" s="9" t="n">
        <f aca="false">IF(ISBLANK(E380),G379+1,0)</f>
        <v>6</v>
      </c>
      <c r="H380" s="12" t="str">
        <f aca="false">FIXED(IF(D380&lt;14,INDEX(C380:C4032,D380+1),(IF(F380=0,E380,(INDEX(E:E,ROW(E380)+F380)*G380+INDEX(E:E,ROW(E380)-G380)*F380)/(F380+G380)))),3)</f>
        <v>0.022</v>
      </c>
      <c r="I380" s="17" t="n">
        <v>0</v>
      </c>
      <c r="J380" s="13" t="n">
        <f aca="false">IF(I380=0,0,H380*I380)</f>
        <v>0</v>
      </c>
    </row>
    <row r="381" customFormat="false" ht="12.75" hidden="false" customHeight="false" outlineLevel="0" collapsed="false">
      <c r="A381" s="8" t="n">
        <v>37026</v>
      </c>
      <c r="B381" s="9" t="n">
        <f aca="false">IF(MONTH(A381)&lt;5,YEAR(A381),YEAR(A381)+1)</f>
        <v>2002</v>
      </c>
      <c r="C381" s="10"/>
      <c r="D381" s="9" t="n">
        <f aca="false">IF(ISBLANK(C381),D382+1,0)</f>
        <v>49</v>
      </c>
      <c r="E381" s="10" t="n">
        <v>0.023</v>
      </c>
      <c r="F381" s="9" t="n">
        <f aca="false">IF(ISBLANK(E381),F382+1,0)</f>
        <v>0</v>
      </c>
      <c r="G381" s="9" t="n">
        <f aca="false">IF(ISBLANK(E381),G380+1,0)</f>
        <v>0</v>
      </c>
      <c r="H381" s="12" t="str">
        <f aca="false">FIXED(IF(D381&lt;14,INDEX(C381:C4033,D381+1),(IF(F381=0,E381,(INDEX(E:E,ROW(E381)+F381)*G381+INDEX(E:E,ROW(E381)-G381)*F381)/(F381+G381)))),3)</f>
        <v>0.023</v>
      </c>
      <c r="I381" s="17" t="n">
        <v>0</v>
      </c>
      <c r="J381" s="13" t="n">
        <f aca="false">IF(I381=0,0,H381*I381)</f>
        <v>0</v>
      </c>
    </row>
    <row r="382" customFormat="false" ht="12.75" hidden="false" customHeight="false" outlineLevel="0" collapsed="false">
      <c r="A382" s="8" t="n">
        <v>37027</v>
      </c>
      <c r="B382" s="9" t="n">
        <f aca="false">IF(MONTH(A382)&lt;5,YEAR(A382),YEAR(A382)+1)</f>
        <v>2002</v>
      </c>
      <c r="C382" s="10"/>
      <c r="D382" s="9" t="n">
        <f aca="false">IF(ISBLANK(C382),D383+1,0)</f>
        <v>48</v>
      </c>
      <c r="E382" s="10"/>
      <c r="F382" s="9" t="n">
        <f aca="false">IF(ISBLANK(E382),F383+1,0)</f>
        <v>6</v>
      </c>
      <c r="G382" s="9" t="n">
        <f aca="false">IF(ISBLANK(E382),G381+1,0)</f>
        <v>1</v>
      </c>
      <c r="H382" s="12" t="str">
        <f aca="false">FIXED(IF(D382&lt;14,INDEX(C382:C4034,D382+1),(IF(F382=0,E382,(INDEX(E:E,ROW(E382)+F382)*G382+INDEX(E:E,ROW(E382)-G382)*F382)/(F382+G382)))),3)</f>
        <v>0.023</v>
      </c>
      <c r="I382" s="17" t="n">
        <v>0</v>
      </c>
      <c r="J382" s="13" t="n">
        <f aca="false">IF(I382=0,0,H382*I382)</f>
        <v>0</v>
      </c>
    </row>
    <row r="383" customFormat="false" ht="12.75" hidden="false" customHeight="false" outlineLevel="0" collapsed="false">
      <c r="A383" s="8" t="n">
        <v>37028</v>
      </c>
      <c r="B383" s="9" t="n">
        <f aca="false">IF(MONTH(A383)&lt;5,YEAR(A383),YEAR(A383)+1)</f>
        <v>2002</v>
      </c>
      <c r="C383" s="10"/>
      <c r="D383" s="9" t="n">
        <f aca="false">IF(ISBLANK(C383),D384+1,0)</f>
        <v>47</v>
      </c>
      <c r="E383" s="10"/>
      <c r="F383" s="9" t="n">
        <f aca="false">IF(ISBLANK(E383),F384+1,0)</f>
        <v>5</v>
      </c>
      <c r="G383" s="9" t="n">
        <f aca="false">IF(ISBLANK(E383),G382+1,0)</f>
        <v>2</v>
      </c>
      <c r="H383" s="12" t="str">
        <f aca="false">FIXED(IF(D383&lt;14,INDEX(C383:C4035,D383+1),(IF(F383=0,E383,(INDEX(E:E,ROW(E383)+F383)*G383+INDEX(E:E,ROW(E383)-G383)*F383)/(F383+G383)))),3)</f>
        <v>0.024</v>
      </c>
      <c r="I383" s="17" t="n">
        <v>0</v>
      </c>
      <c r="J383" s="13" t="n">
        <f aca="false">IF(I383=0,0,H383*I383)</f>
        <v>0</v>
      </c>
    </row>
    <row r="384" customFormat="false" ht="12.75" hidden="false" customHeight="false" outlineLevel="0" collapsed="false">
      <c r="A384" s="8" t="n">
        <v>37029</v>
      </c>
      <c r="B384" s="9" t="n">
        <f aca="false">IF(MONTH(A384)&lt;5,YEAR(A384),YEAR(A384)+1)</f>
        <v>2002</v>
      </c>
      <c r="C384" s="10"/>
      <c r="D384" s="9" t="n">
        <f aca="false">IF(ISBLANK(C384),D385+1,0)</f>
        <v>46</v>
      </c>
      <c r="E384" s="10"/>
      <c r="F384" s="9" t="n">
        <f aca="false">IF(ISBLANK(E384),F385+1,0)</f>
        <v>4</v>
      </c>
      <c r="G384" s="9" t="n">
        <f aca="false">IF(ISBLANK(E384),G383+1,0)</f>
        <v>3</v>
      </c>
      <c r="H384" s="12" t="str">
        <f aca="false">FIXED(IF(D384&lt;14,INDEX(C384:C4036,D384+1),(IF(F384=0,E384,(INDEX(E:E,ROW(E384)+F384)*G384+INDEX(E:E,ROW(E384)-G384)*F384)/(F384+G384)))),3)</f>
        <v>0.024</v>
      </c>
      <c r="I384" s="17" t="n">
        <v>0</v>
      </c>
      <c r="J384" s="13" t="n">
        <f aca="false">IF(I384=0,0,H384*I384)</f>
        <v>0</v>
      </c>
    </row>
    <row r="385" customFormat="false" ht="12.75" hidden="false" customHeight="false" outlineLevel="0" collapsed="false">
      <c r="A385" s="8" t="n">
        <v>37030</v>
      </c>
      <c r="B385" s="9" t="n">
        <f aca="false">IF(MONTH(A385)&lt;5,YEAR(A385),YEAR(A385)+1)</f>
        <v>2002</v>
      </c>
      <c r="C385" s="10"/>
      <c r="D385" s="9" t="n">
        <f aca="false">IF(ISBLANK(C385),D386+1,0)</f>
        <v>45</v>
      </c>
      <c r="E385" s="10"/>
      <c r="F385" s="9" t="n">
        <f aca="false">IF(ISBLANK(E385),F386+1,0)</f>
        <v>3</v>
      </c>
      <c r="G385" s="9" t="n">
        <f aca="false">IF(ISBLANK(E385),G384+1,0)</f>
        <v>4</v>
      </c>
      <c r="H385" s="12" t="str">
        <f aca="false">FIXED(IF(D385&lt;14,INDEX(C385:C4037,D385+1),(IF(F385=0,E385,(INDEX(E:E,ROW(E385)+F385)*G385+INDEX(E:E,ROW(E385)-G385)*F385)/(F385+G385)))),3)</f>
        <v>0.024</v>
      </c>
      <c r="I385" s="17" t="n">
        <v>0</v>
      </c>
      <c r="J385" s="13" t="n">
        <f aca="false">IF(I385=0,0,H385*I385)</f>
        <v>0</v>
      </c>
    </row>
    <row r="386" customFormat="false" ht="12.75" hidden="false" customHeight="false" outlineLevel="0" collapsed="false">
      <c r="A386" s="8" t="n">
        <v>37031</v>
      </c>
      <c r="B386" s="9" t="n">
        <f aca="false">IF(MONTH(A386)&lt;5,YEAR(A386),YEAR(A386)+1)</f>
        <v>2002</v>
      </c>
      <c r="C386" s="10"/>
      <c r="D386" s="9" t="n">
        <f aca="false">IF(ISBLANK(C386),D387+1,0)</f>
        <v>44</v>
      </c>
      <c r="E386" s="10"/>
      <c r="F386" s="9" t="n">
        <f aca="false">IF(ISBLANK(E386),F387+1,0)</f>
        <v>2</v>
      </c>
      <c r="G386" s="9" t="n">
        <f aca="false">IF(ISBLANK(E386),G385+1,0)</f>
        <v>5</v>
      </c>
      <c r="H386" s="12" t="str">
        <f aca="false">FIXED(IF(D386&lt;14,INDEX(C386:C4038,D386+1),(IF(F386=0,E386,(INDEX(E:E,ROW(E386)+F386)*G386+INDEX(E:E,ROW(E386)-G386)*F386)/(F386+G386)))),3)</f>
        <v>0.024</v>
      </c>
      <c r="I386" s="17" t="n">
        <v>0</v>
      </c>
      <c r="J386" s="13" t="n">
        <f aca="false">IF(I386=0,0,H386*I386)</f>
        <v>0</v>
      </c>
    </row>
    <row r="387" customFormat="false" ht="12.75" hidden="false" customHeight="false" outlineLevel="0" collapsed="false">
      <c r="A387" s="8" t="n">
        <v>37032</v>
      </c>
      <c r="B387" s="9" t="n">
        <f aca="false">IF(MONTH(A387)&lt;5,YEAR(A387),YEAR(A387)+1)</f>
        <v>2002</v>
      </c>
      <c r="C387" s="10"/>
      <c r="D387" s="9" t="n">
        <f aca="false">IF(ISBLANK(C387),D388+1,0)</f>
        <v>43</v>
      </c>
      <c r="E387" s="10"/>
      <c r="F387" s="9" t="n">
        <f aca="false">IF(ISBLANK(E387),F388+1,0)</f>
        <v>1</v>
      </c>
      <c r="G387" s="9" t="n">
        <f aca="false">IF(ISBLANK(E387),G386+1,0)</f>
        <v>6</v>
      </c>
      <c r="H387" s="12" t="str">
        <f aca="false">FIXED(IF(D387&lt;14,INDEX(C387:C4039,D387+1),(IF(F387=0,E387,(INDEX(E:E,ROW(E387)+F387)*G387+INDEX(E:E,ROW(E387)-G387)*F387)/(F387+G387)))),3)</f>
        <v>0.025</v>
      </c>
      <c r="I387" s="17" t="n">
        <v>0</v>
      </c>
      <c r="J387" s="13" t="n">
        <f aca="false">IF(I387=0,0,H387*I387)</f>
        <v>0</v>
      </c>
    </row>
    <row r="388" customFormat="false" ht="12.75" hidden="false" customHeight="false" outlineLevel="0" collapsed="false">
      <c r="A388" s="8" t="n">
        <v>37033</v>
      </c>
      <c r="B388" s="9" t="n">
        <f aca="false">IF(MONTH(A388)&lt;5,YEAR(A388),YEAR(A388)+1)</f>
        <v>2002</v>
      </c>
      <c r="C388" s="10"/>
      <c r="D388" s="9" t="n">
        <f aca="false">IF(ISBLANK(C388),D389+1,0)</f>
        <v>42</v>
      </c>
      <c r="E388" s="10" t="n">
        <v>0.025</v>
      </c>
      <c r="F388" s="9" t="n">
        <f aca="false">IF(ISBLANK(E388),F389+1,0)</f>
        <v>0</v>
      </c>
      <c r="G388" s="9" t="n">
        <f aca="false">IF(ISBLANK(E388),G387+1,0)</f>
        <v>0</v>
      </c>
      <c r="H388" s="12" t="str">
        <f aca="false">FIXED(IF(D388&lt;14,INDEX(C388:C4040,D388+1),(IF(F388=0,E388,(INDEX(E:E,ROW(E388)+F388)*G388+INDEX(E:E,ROW(E388)-G388)*F388)/(F388+G388)))),3)</f>
        <v>0.025</v>
      </c>
      <c r="I388" s="17" t="n">
        <v>0</v>
      </c>
      <c r="J388" s="13" t="n">
        <f aca="false">IF(I388=0,0,H388*I388)</f>
        <v>0</v>
      </c>
    </row>
    <row r="389" customFormat="false" ht="12.75" hidden="false" customHeight="false" outlineLevel="0" collapsed="false">
      <c r="A389" s="8" t="n">
        <v>37034</v>
      </c>
      <c r="B389" s="9" t="n">
        <f aca="false">IF(MONTH(A389)&lt;5,YEAR(A389),YEAR(A389)+1)</f>
        <v>2002</v>
      </c>
      <c r="C389" s="10"/>
      <c r="D389" s="9" t="n">
        <f aca="false">IF(ISBLANK(C389),D390+1,0)</f>
        <v>41</v>
      </c>
      <c r="E389" s="10"/>
      <c r="F389" s="9" t="n">
        <f aca="false">IF(ISBLANK(E389),F390+1,0)</f>
        <v>7</v>
      </c>
      <c r="G389" s="9" t="n">
        <f aca="false">IF(ISBLANK(E389),G388+1,0)</f>
        <v>1</v>
      </c>
      <c r="H389" s="12" t="str">
        <f aca="false">FIXED(IF(D389&lt;14,INDEX(C389:C4041,D389+1),(IF(F389=0,E389,(INDEX(E:E,ROW(E389)+F389)*G389+INDEX(E:E,ROW(E389)-G389)*F389)/(F389+G389)))),3)</f>
        <v>0.024</v>
      </c>
      <c r="I389" s="17" t="n">
        <v>0</v>
      </c>
      <c r="J389" s="13" t="n">
        <f aca="false">IF(I389=0,0,H389*I389)</f>
        <v>0</v>
      </c>
    </row>
    <row r="390" customFormat="false" ht="12.75" hidden="false" customHeight="false" outlineLevel="0" collapsed="false">
      <c r="A390" s="8" t="n">
        <v>37035</v>
      </c>
      <c r="B390" s="9" t="n">
        <f aca="false">IF(MONTH(A390)&lt;5,YEAR(A390),YEAR(A390)+1)</f>
        <v>2002</v>
      </c>
      <c r="C390" s="10"/>
      <c r="D390" s="9" t="n">
        <f aca="false">IF(ISBLANK(C390),D391+1,0)</f>
        <v>40</v>
      </c>
      <c r="E390" s="10"/>
      <c r="F390" s="9" t="n">
        <f aca="false">IF(ISBLANK(E390),F391+1,0)</f>
        <v>6</v>
      </c>
      <c r="G390" s="9" t="n">
        <f aca="false">IF(ISBLANK(E390),G389+1,0)</f>
        <v>2</v>
      </c>
      <c r="H390" s="12" t="str">
        <f aca="false">FIXED(IF(D390&lt;14,INDEX(C390:C4042,D390+1),(IF(F390=0,E390,(INDEX(E:E,ROW(E390)+F390)*G390+INDEX(E:E,ROW(E390)-G390)*F390)/(F390+G390)))),3)</f>
        <v>0.024</v>
      </c>
      <c r="I390" s="17" t="n">
        <v>0</v>
      </c>
      <c r="J390" s="13" t="n">
        <f aca="false">IF(I390=0,0,H390*I390)</f>
        <v>0</v>
      </c>
    </row>
    <row r="391" customFormat="false" ht="12.75" hidden="false" customHeight="false" outlineLevel="0" collapsed="false">
      <c r="A391" s="8" t="n">
        <v>37036</v>
      </c>
      <c r="B391" s="9" t="n">
        <f aca="false">IF(MONTH(A391)&lt;5,YEAR(A391),YEAR(A391)+1)</f>
        <v>2002</v>
      </c>
      <c r="C391" s="10"/>
      <c r="D391" s="9" t="n">
        <f aca="false">IF(ISBLANK(C391),D392+1,0)</f>
        <v>39</v>
      </c>
      <c r="E391" s="10"/>
      <c r="F391" s="9" t="n">
        <f aca="false">IF(ISBLANK(E391),F392+1,0)</f>
        <v>5</v>
      </c>
      <c r="G391" s="9" t="n">
        <f aca="false">IF(ISBLANK(E391),G390+1,0)</f>
        <v>3</v>
      </c>
      <c r="H391" s="12" t="str">
        <f aca="false">FIXED(IF(D391&lt;14,INDEX(C391:C4043,D391+1),(IF(F391=0,E391,(INDEX(E:E,ROW(E391)+F391)*G391+INDEX(E:E,ROW(E391)-G391)*F391)/(F391+G391)))),3)</f>
        <v>0.023</v>
      </c>
      <c r="I391" s="17" t="n">
        <v>0</v>
      </c>
      <c r="J391" s="13" t="n">
        <f aca="false">IF(I391=0,0,H391*I391)</f>
        <v>0</v>
      </c>
    </row>
    <row r="392" customFormat="false" ht="12.75" hidden="false" customHeight="false" outlineLevel="0" collapsed="false">
      <c r="A392" s="8" t="n">
        <v>37037</v>
      </c>
      <c r="B392" s="9" t="n">
        <f aca="false">IF(MONTH(A392)&lt;5,YEAR(A392),YEAR(A392)+1)</f>
        <v>2002</v>
      </c>
      <c r="C392" s="10"/>
      <c r="D392" s="9" t="n">
        <f aca="false">IF(ISBLANK(C392),D393+1,0)</f>
        <v>38</v>
      </c>
      <c r="E392" s="10"/>
      <c r="F392" s="9" t="n">
        <f aca="false">IF(ISBLANK(E392),F393+1,0)</f>
        <v>4</v>
      </c>
      <c r="G392" s="9" t="n">
        <f aca="false">IF(ISBLANK(E392),G391+1,0)</f>
        <v>4</v>
      </c>
      <c r="H392" s="12" t="str">
        <f aca="false">FIXED(IF(D392&lt;14,INDEX(C392:C4044,D392+1),(IF(F392=0,E392,(INDEX(E:E,ROW(E392)+F392)*G392+INDEX(E:E,ROW(E392)-G392)*F392)/(F392+G392)))),3)</f>
        <v>0.023</v>
      </c>
      <c r="I392" s="17" t="n">
        <v>0</v>
      </c>
      <c r="J392" s="13" t="n">
        <f aca="false">IF(I392=0,0,H392*I392)</f>
        <v>0</v>
      </c>
    </row>
    <row r="393" customFormat="false" ht="12.75" hidden="false" customHeight="false" outlineLevel="0" collapsed="false">
      <c r="A393" s="8" t="n">
        <v>37038</v>
      </c>
      <c r="B393" s="9" t="n">
        <f aca="false">IF(MONTH(A393)&lt;5,YEAR(A393),YEAR(A393)+1)</f>
        <v>2002</v>
      </c>
      <c r="C393" s="10"/>
      <c r="D393" s="9" t="n">
        <f aca="false">IF(ISBLANK(C393),D394+1,0)</f>
        <v>37</v>
      </c>
      <c r="E393" s="10"/>
      <c r="F393" s="9" t="n">
        <f aca="false">IF(ISBLANK(E393),F394+1,0)</f>
        <v>3</v>
      </c>
      <c r="G393" s="9" t="n">
        <f aca="false">IF(ISBLANK(E393),G392+1,0)</f>
        <v>5</v>
      </c>
      <c r="H393" s="12" t="str">
        <f aca="false">FIXED(IF(D393&lt;14,INDEX(C393:C4045,D393+1),(IF(F393=0,E393,(INDEX(E:E,ROW(E393)+F393)*G393+INDEX(E:E,ROW(E393)-G393)*F393)/(F393+G393)))),3)</f>
        <v>0.022</v>
      </c>
      <c r="I393" s="17" t="n">
        <v>0</v>
      </c>
      <c r="J393" s="13" t="n">
        <f aca="false">IF(I393=0,0,H393*I393)</f>
        <v>0</v>
      </c>
    </row>
    <row r="394" customFormat="false" ht="12.75" hidden="false" customHeight="false" outlineLevel="0" collapsed="false">
      <c r="A394" s="8" t="n">
        <v>37039</v>
      </c>
      <c r="B394" s="9" t="n">
        <f aca="false">IF(MONTH(A394)&lt;5,YEAR(A394),YEAR(A394)+1)</f>
        <v>2002</v>
      </c>
      <c r="C394" s="10"/>
      <c r="D394" s="9" t="n">
        <f aca="false">IF(ISBLANK(C394),D395+1,0)</f>
        <v>36</v>
      </c>
      <c r="E394" s="10"/>
      <c r="F394" s="9" t="n">
        <f aca="false">IF(ISBLANK(E394),F395+1,0)</f>
        <v>2</v>
      </c>
      <c r="G394" s="9" t="n">
        <f aca="false">IF(ISBLANK(E394),G393+1,0)</f>
        <v>6</v>
      </c>
      <c r="H394" s="12" t="str">
        <f aca="false">FIXED(IF(D394&lt;14,INDEX(C394:C4046,D394+1),(IF(F394=0,E394,(INDEX(E:E,ROW(E394)+F394)*G394+INDEX(E:E,ROW(E394)-G394)*F394)/(F394+G394)))),3)</f>
        <v>0.021</v>
      </c>
      <c r="I394" s="17" t="n">
        <v>0</v>
      </c>
      <c r="J394" s="13" t="n">
        <f aca="false">IF(I394=0,0,H394*I394)</f>
        <v>0</v>
      </c>
    </row>
    <row r="395" customFormat="false" ht="12.75" hidden="false" customHeight="false" outlineLevel="0" collapsed="false">
      <c r="A395" s="8" t="n">
        <v>37040</v>
      </c>
      <c r="B395" s="9" t="n">
        <f aca="false">IF(MONTH(A395)&lt;5,YEAR(A395),YEAR(A395)+1)</f>
        <v>2002</v>
      </c>
      <c r="C395" s="10"/>
      <c r="D395" s="9" t="n">
        <f aca="false">IF(ISBLANK(C395),D396+1,0)</f>
        <v>35</v>
      </c>
      <c r="E395" s="10"/>
      <c r="F395" s="9" t="n">
        <f aca="false">IF(ISBLANK(E395),F396+1,0)</f>
        <v>1</v>
      </c>
      <c r="G395" s="9" t="n">
        <f aca="false">IF(ISBLANK(E395),G394+1,0)</f>
        <v>7</v>
      </c>
      <c r="H395" s="12" t="str">
        <f aca="false">FIXED(IF(D395&lt;14,INDEX(C395:C4047,D395+1),(IF(F395=0,E395,(INDEX(E:E,ROW(E395)+F395)*G395+INDEX(E:E,ROW(E395)-G395)*F395)/(F395+G395)))),3)</f>
        <v>0.021</v>
      </c>
      <c r="I395" s="17" t="n">
        <v>0</v>
      </c>
      <c r="J395" s="13" t="n">
        <f aca="false">IF(I395=0,0,H395*I395)</f>
        <v>0</v>
      </c>
    </row>
    <row r="396" customFormat="false" ht="12.75" hidden="false" customHeight="false" outlineLevel="0" collapsed="false">
      <c r="A396" s="8" t="n">
        <v>37041</v>
      </c>
      <c r="B396" s="9" t="n">
        <f aca="false">IF(MONTH(A396)&lt;5,YEAR(A396),YEAR(A396)+1)</f>
        <v>2002</v>
      </c>
      <c r="C396" s="10"/>
      <c r="D396" s="9" t="n">
        <f aca="false">IF(ISBLANK(C396),D397+1,0)</f>
        <v>34</v>
      </c>
      <c r="E396" s="10" t="n">
        <v>0.02</v>
      </c>
      <c r="F396" s="9" t="n">
        <f aca="false">IF(ISBLANK(E396),F397+1,0)</f>
        <v>0</v>
      </c>
      <c r="G396" s="9" t="n">
        <f aca="false">IF(ISBLANK(E396),G395+1,0)</f>
        <v>0</v>
      </c>
      <c r="H396" s="12" t="str">
        <f aca="false">FIXED(IF(D396&lt;14,INDEX(C396:C4048,D396+1),(IF(F396=0,E396,(INDEX(E:E,ROW(E396)+F396)*G396+INDEX(E:E,ROW(E396)-G396)*F396)/(F396+G396)))),3)</f>
        <v>0.020</v>
      </c>
      <c r="I396" s="17" t="n">
        <v>0</v>
      </c>
      <c r="J396" s="13" t="n">
        <f aca="false">IF(I396=0,0,H396*I396)</f>
        <v>0</v>
      </c>
    </row>
    <row r="397" customFormat="false" ht="12.75" hidden="false" customHeight="false" outlineLevel="0" collapsed="false">
      <c r="A397" s="8" t="n">
        <v>37042</v>
      </c>
      <c r="B397" s="9" t="n">
        <f aca="false">IF(MONTH(A397)&lt;5,YEAR(A397),YEAR(A397)+1)</f>
        <v>2002</v>
      </c>
      <c r="C397" s="10"/>
      <c r="D397" s="9" t="n">
        <f aca="false">IF(ISBLANK(C397),D398+1,0)</f>
        <v>33</v>
      </c>
      <c r="E397" s="10"/>
      <c r="F397" s="9" t="n">
        <f aca="false">IF(ISBLANK(E397),F398+1,0)</f>
        <v>5</v>
      </c>
      <c r="G397" s="9" t="n">
        <f aca="false">IF(ISBLANK(E397),G396+1,0)</f>
        <v>1</v>
      </c>
      <c r="H397" s="12" t="str">
        <f aca="false">FIXED(IF(D397&lt;14,INDEX(C397:C4049,D397+1),(IF(F397=0,E397,(INDEX(E:E,ROW(E397)+F397)*G397+INDEX(E:E,ROW(E397)-G397)*F397)/(F397+G397)))),3)</f>
        <v>0.020</v>
      </c>
      <c r="I397" s="17" t="n">
        <v>0</v>
      </c>
      <c r="J397" s="13" t="n">
        <f aca="false">IF(I397=0,0,H397*I397)</f>
        <v>0</v>
      </c>
    </row>
    <row r="398" customFormat="false" ht="12.75" hidden="false" customHeight="false" outlineLevel="0" collapsed="false">
      <c r="A398" s="8" t="n">
        <v>37043</v>
      </c>
      <c r="B398" s="9" t="n">
        <f aca="false">IF(MONTH(A398)&lt;5,YEAR(A398),YEAR(A398)+1)</f>
        <v>2002</v>
      </c>
      <c r="C398" s="10"/>
      <c r="D398" s="9" t="n">
        <f aca="false">IF(ISBLANK(C398),D399+1,0)</f>
        <v>32</v>
      </c>
      <c r="E398" s="10"/>
      <c r="F398" s="9" t="n">
        <f aca="false">IF(ISBLANK(E398),F399+1,0)</f>
        <v>4</v>
      </c>
      <c r="G398" s="9" t="n">
        <f aca="false">IF(ISBLANK(E398),G397+1,0)</f>
        <v>2</v>
      </c>
      <c r="H398" s="12" t="str">
        <f aca="false">FIXED(IF(D398&lt;14,INDEX(C398:C4050,D398+1),(IF(F398=0,E398,(INDEX(E:E,ROW(E398)+F398)*G398+INDEX(E:E,ROW(E398)-G398)*F398)/(F398+G398)))),3)</f>
        <v>0.019</v>
      </c>
      <c r="I398" s="17" t="n">
        <v>0</v>
      </c>
      <c r="J398" s="13" t="n">
        <f aca="false">IF(I398=0,0,H398*I398)</f>
        <v>0</v>
      </c>
    </row>
    <row r="399" customFormat="false" ht="12.75" hidden="false" customHeight="false" outlineLevel="0" collapsed="false">
      <c r="A399" s="8" t="n">
        <v>37044</v>
      </c>
      <c r="B399" s="9" t="n">
        <f aca="false">IF(MONTH(A399)&lt;5,YEAR(A399),YEAR(A399)+1)</f>
        <v>2002</v>
      </c>
      <c r="C399" s="10"/>
      <c r="D399" s="9" t="n">
        <f aca="false">IF(ISBLANK(C399),D400+1,0)</f>
        <v>31</v>
      </c>
      <c r="E399" s="10"/>
      <c r="F399" s="9" t="n">
        <f aca="false">IF(ISBLANK(E399),F400+1,0)</f>
        <v>3</v>
      </c>
      <c r="G399" s="9" t="n">
        <f aca="false">IF(ISBLANK(E399),G398+1,0)</f>
        <v>3</v>
      </c>
      <c r="H399" s="12" t="str">
        <f aca="false">FIXED(IF(D399&lt;14,INDEX(C399:C4051,D399+1),(IF(F399=0,E399,(INDEX(E:E,ROW(E399)+F399)*G399+INDEX(E:E,ROW(E399)-G399)*F399)/(F399+G399)))),3)</f>
        <v>0.019</v>
      </c>
      <c r="I399" s="17" t="n">
        <v>0</v>
      </c>
      <c r="J399" s="13" t="n">
        <f aca="false">IF(I399=0,0,H399*I399)</f>
        <v>0</v>
      </c>
    </row>
    <row r="400" customFormat="false" ht="12.75" hidden="false" customHeight="false" outlineLevel="0" collapsed="false">
      <c r="A400" s="8" t="n">
        <v>37045</v>
      </c>
      <c r="B400" s="9" t="n">
        <f aca="false">IF(MONTH(A400)&lt;5,YEAR(A400),YEAR(A400)+1)</f>
        <v>2002</v>
      </c>
      <c r="C400" s="10"/>
      <c r="D400" s="9" t="n">
        <f aca="false">IF(ISBLANK(C400),D401+1,0)</f>
        <v>30</v>
      </c>
      <c r="E400" s="10"/>
      <c r="F400" s="9" t="n">
        <f aca="false">IF(ISBLANK(E400),F401+1,0)</f>
        <v>2</v>
      </c>
      <c r="G400" s="9" t="n">
        <f aca="false">IF(ISBLANK(E400),G399+1,0)</f>
        <v>4</v>
      </c>
      <c r="H400" s="12" t="str">
        <f aca="false">FIXED(IF(D400&lt;14,INDEX(C400:C4052,D400+1),(IF(F400=0,E400,(INDEX(E:E,ROW(E400)+F400)*G400+INDEX(E:E,ROW(E400)-G400)*F400)/(F400+G400)))),3)</f>
        <v>0.019</v>
      </c>
      <c r="I400" s="17" t="n">
        <v>0</v>
      </c>
      <c r="J400" s="13" t="n">
        <f aca="false">IF(I400=0,0,H400*I400)</f>
        <v>0</v>
      </c>
    </row>
    <row r="401" customFormat="false" ht="12.75" hidden="false" customHeight="false" outlineLevel="0" collapsed="false">
      <c r="A401" s="8" t="n">
        <v>37046</v>
      </c>
      <c r="B401" s="9" t="n">
        <f aca="false">IF(MONTH(A401)&lt;5,YEAR(A401),YEAR(A401)+1)</f>
        <v>2002</v>
      </c>
      <c r="C401" s="10"/>
      <c r="D401" s="9" t="n">
        <f aca="false">IF(ISBLANK(C401),D402+1,0)</f>
        <v>29</v>
      </c>
      <c r="E401" s="10"/>
      <c r="F401" s="9" t="n">
        <f aca="false">IF(ISBLANK(E401),F402+1,0)</f>
        <v>1</v>
      </c>
      <c r="G401" s="9" t="n">
        <f aca="false">IF(ISBLANK(E401),G400+1,0)</f>
        <v>5</v>
      </c>
      <c r="H401" s="12" t="str">
        <f aca="false">FIXED(IF(D401&lt;14,INDEX(C401:C4053,D401+1),(IF(F401=0,E401,(INDEX(E:E,ROW(E401)+F401)*G401+INDEX(E:E,ROW(E401)-G401)*F401)/(F401+G401)))),3)</f>
        <v>0.018</v>
      </c>
      <c r="I401" s="17" t="n">
        <v>0</v>
      </c>
      <c r="J401" s="13" t="n">
        <f aca="false">IF(I401=0,0,H401*I401)</f>
        <v>0</v>
      </c>
    </row>
    <row r="402" customFormat="false" ht="12.75" hidden="false" customHeight="false" outlineLevel="0" collapsed="false">
      <c r="A402" s="8" t="n">
        <v>37047</v>
      </c>
      <c r="B402" s="9" t="n">
        <f aca="false">IF(MONTH(A402)&lt;5,YEAR(A402),YEAR(A402)+1)</f>
        <v>2002</v>
      </c>
      <c r="C402" s="10"/>
      <c r="D402" s="9" t="n">
        <f aca="false">IF(ISBLANK(C402),D403+1,0)</f>
        <v>28</v>
      </c>
      <c r="E402" s="10" t="n">
        <v>0.018</v>
      </c>
      <c r="F402" s="9" t="n">
        <f aca="false">IF(ISBLANK(E402),F403+1,0)</f>
        <v>0</v>
      </c>
      <c r="G402" s="9" t="n">
        <f aca="false">IF(ISBLANK(E402),G401+1,0)</f>
        <v>0</v>
      </c>
      <c r="H402" s="12" t="str">
        <f aca="false">FIXED(IF(D402&lt;14,INDEX(C402:C4054,D402+1),(IF(F402=0,E402,(INDEX(E:E,ROW(E402)+F402)*G402+INDEX(E:E,ROW(E402)-G402)*F402)/(F402+G402)))),3)</f>
        <v>0.018</v>
      </c>
      <c r="I402" s="17" t="n">
        <v>0</v>
      </c>
      <c r="J402" s="13" t="n">
        <f aca="false">IF(I402=0,0,H402*I402)</f>
        <v>0</v>
      </c>
    </row>
    <row r="403" customFormat="false" ht="12.75" hidden="false" customHeight="false" outlineLevel="0" collapsed="false">
      <c r="A403" s="8" t="n">
        <v>37048</v>
      </c>
      <c r="B403" s="9" t="n">
        <f aca="false">IF(MONTH(A403)&lt;5,YEAR(A403),YEAR(A403)+1)</f>
        <v>2002</v>
      </c>
      <c r="C403" s="10"/>
      <c r="D403" s="9" t="n">
        <f aca="false">IF(ISBLANK(C403),D404+1,0)</f>
        <v>27</v>
      </c>
      <c r="E403" s="10"/>
      <c r="F403" s="9" t="n">
        <f aca="false">IF(ISBLANK(E403),F404+1,0)</f>
        <v>6</v>
      </c>
      <c r="G403" s="9" t="n">
        <f aca="false">IF(ISBLANK(E403),G402+1,0)</f>
        <v>1</v>
      </c>
      <c r="H403" s="12" t="str">
        <f aca="false">FIXED(IF(D403&lt;14,INDEX(C403:C4055,D403+1),(IF(F403=0,E403,(INDEX(E:E,ROW(E403)+F403)*G403+INDEX(E:E,ROW(E403)-G403)*F403)/(F403+G403)))),3)</f>
        <v>0.018</v>
      </c>
      <c r="I403" s="17" t="n">
        <v>0</v>
      </c>
      <c r="J403" s="13" t="n">
        <f aca="false">IF(I403=0,0,H403*I403)</f>
        <v>0</v>
      </c>
    </row>
    <row r="404" customFormat="false" ht="12.75" hidden="false" customHeight="false" outlineLevel="0" collapsed="false">
      <c r="A404" s="8" t="n">
        <v>37049</v>
      </c>
      <c r="B404" s="9" t="n">
        <f aca="false">IF(MONTH(A404)&lt;5,YEAR(A404),YEAR(A404)+1)</f>
        <v>2002</v>
      </c>
      <c r="C404" s="10"/>
      <c r="D404" s="9" t="n">
        <f aca="false">IF(ISBLANK(C404),D405+1,0)</f>
        <v>26</v>
      </c>
      <c r="E404" s="10"/>
      <c r="F404" s="9" t="n">
        <f aca="false">IF(ISBLANK(E404),F405+1,0)</f>
        <v>5</v>
      </c>
      <c r="G404" s="9" t="n">
        <f aca="false">IF(ISBLANK(E404),G403+1,0)</f>
        <v>2</v>
      </c>
      <c r="H404" s="12" t="str">
        <f aca="false">FIXED(IF(D404&lt;14,INDEX(C404:C4056,D404+1),(IF(F404=0,E404,(INDEX(E:E,ROW(E404)+F404)*G404+INDEX(E:E,ROW(E404)-G404)*F404)/(F404+G404)))),3)</f>
        <v>0.018</v>
      </c>
      <c r="I404" s="17" t="n">
        <v>0</v>
      </c>
      <c r="J404" s="13" t="n">
        <f aca="false">IF(I404=0,0,H404*I404)</f>
        <v>0</v>
      </c>
    </row>
    <row r="405" customFormat="false" ht="12.75" hidden="false" customHeight="false" outlineLevel="0" collapsed="false">
      <c r="A405" s="8" t="n">
        <v>37050</v>
      </c>
      <c r="B405" s="9" t="n">
        <f aca="false">IF(MONTH(A405)&lt;5,YEAR(A405),YEAR(A405)+1)</f>
        <v>2002</v>
      </c>
      <c r="C405" s="10"/>
      <c r="D405" s="9" t="n">
        <f aca="false">IF(ISBLANK(C405),D406+1,0)</f>
        <v>25</v>
      </c>
      <c r="E405" s="10"/>
      <c r="F405" s="9" t="n">
        <f aca="false">IF(ISBLANK(E405),F406+1,0)</f>
        <v>4</v>
      </c>
      <c r="G405" s="9" t="n">
        <f aca="false">IF(ISBLANK(E405),G404+1,0)</f>
        <v>3</v>
      </c>
      <c r="H405" s="12" t="str">
        <f aca="false">FIXED(IF(D405&lt;14,INDEX(C405:C4057,D405+1),(IF(F405=0,E405,(INDEX(E:E,ROW(E405)+F405)*G405+INDEX(E:E,ROW(E405)-G405)*F405)/(F405+G405)))),3)</f>
        <v>0.018</v>
      </c>
      <c r="I405" s="17" t="n">
        <v>0</v>
      </c>
      <c r="J405" s="13" t="n">
        <f aca="false">IF(I405=0,0,H405*I405)</f>
        <v>0</v>
      </c>
    </row>
    <row r="406" customFormat="false" ht="12.75" hidden="false" customHeight="false" outlineLevel="0" collapsed="false">
      <c r="A406" s="8" t="n">
        <v>37051</v>
      </c>
      <c r="B406" s="9" t="n">
        <f aca="false">IF(MONTH(A406)&lt;5,YEAR(A406),YEAR(A406)+1)</f>
        <v>2002</v>
      </c>
      <c r="C406" s="10"/>
      <c r="D406" s="9" t="n">
        <f aca="false">IF(ISBLANK(C406),D407+1,0)</f>
        <v>24</v>
      </c>
      <c r="E406" s="10"/>
      <c r="F406" s="9" t="n">
        <f aca="false">IF(ISBLANK(E406),F407+1,0)</f>
        <v>3</v>
      </c>
      <c r="G406" s="9" t="n">
        <f aca="false">IF(ISBLANK(E406),G405+1,0)</f>
        <v>4</v>
      </c>
      <c r="H406" s="12" t="str">
        <f aca="false">FIXED(IF(D406&lt;14,INDEX(C406:C4058,D406+1),(IF(F406=0,E406,(INDEX(E:E,ROW(E406)+F406)*G406+INDEX(E:E,ROW(E406)-G406)*F406)/(F406+G406)))),3)</f>
        <v>0.018</v>
      </c>
      <c r="I406" s="17" t="n">
        <v>0</v>
      </c>
      <c r="J406" s="13" t="n">
        <f aca="false">IF(I406=0,0,H406*I406)</f>
        <v>0</v>
      </c>
    </row>
    <row r="407" customFormat="false" ht="12.75" hidden="false" customHeight="false" outlineLevel="0" collapsed="false">
      <c r="A407" s="8" t="n">
        <v>37052</v>
      </c>
      <c r="B407" s="9" t="n">
        <f aca="false">IF(MONTH(A407)&lt;5,YEAR(A407),YEAR(A407)+1)</f>
        <v>2002</v>
      </c>
      <c r="C407" s="10"/>
      <c r="D407" s="9" t="n">
        <f aca="false">IF(ISBLANK(C407),D408+1,0)</f>
        <v>23</v>
      </c>
      <c r="E407" s="10"/>
      <c r="F407" s="9" t="n">
        <f aca="false">IF(ISBLANK(E407),F408+1,0)</f>
        <v>2</v>
      </c>
      <c r="G407" s="9" t="n">
        <f aca="false">IF(ISBLANK(E407),G406+1,0)</f>
        <v>5</v>
      </c>
      <c r="H407" s="12" t="str">
        <f aca="false">FIXED(IF(D407&lt;14,INDEX(C407:C4059,D407+1),(IF(F407=0,E407,(INDEX(E:E,ROW(E407)+F407)*G407+INDEX(E:E,ROW(E407)-G407)*F407)/(F407+G407)))),3)</f>
        <v>0.018</v>
      </c>
      <c r="I407" s="17" t="n">
        <v>0</v>
      </c>
      <c r="J407" s="13" t="n">
        <f aca="false">IF(I407=0,0,H407*I407)</f>
        <v>0</v>
      </c>
    </row>
    <row r="408" customFormat="false" ht="12.75" hidden="false" customHeight="false" outlineLevel="0" collapsed="false">
      <c r="A408" s="8" t="n">
        <v>37053</v>
      </c>
      <c r="B408" s="9" t="n">
        <f aca="false">IF(MONTH(A408)&lt;5,YEAR(A408),YEAR(A408)+1)</f>
        <v>2002</v>
      </c>
      <c r="C408" s="10"/>
      <c r="D408" s="9" t="n">
        <f aca="false">IF(ISBLANK(C408),D409+1,0)</f>
        <v>22</v>
      </c>
      <c r="E408" s="10"/>
      <c r="F408" s="9" t="n">
        <f aca="false">IF(ISBLANK(E408),F409+1,0)</f>
        <v>1</v>
      </c>
      <c r="G408" s="9" t="n">
        <f aca="false">IF(ISBLANK(E408),G407+1,0)</f>
        <v>6</v>
      </c>
      <c r="H408" s="12" t="str">
        <f aca="false">FIXED(IF(D408&lt;14,INDEX(C408:C4060,D408+1),(IF(F408=0,E408,(INDEX(E:E,ROW(E408)+F408)*G408+INDEX(E:E,ROW(E408)-G408)*F408)/(F408+G408)))),3)</f>
        <v>0.018</v>
      </c>
      <c r="I408" s="17" t="n">
        <v>0</v>
      </c>
      <c r="J408" s="13" t="n">
        <f aca="false">IF(I408=0,0,H408*I408)</f>
        <v>0</v>
      </c>
    </row>
    <row r="409" customFormat="false" ht="12.75" hidden="false" customHeight="false" outlineLevel="0" collapsed="false">
      <c r="A409" s="8" t="n">
        <v>37054</v>
      </c>
      <c r="B409" s="9" t="n">
        <f aca="false">IF(MONTH(A409)&lt;5,YEAR(A409),YEAR(A409)+1)</f>
        <v>2002</v>
      </c>
      <c r="C409" s="10"/>
      <c r="D409" s="9" t="n">
        <f aca="false">IF(ISBLANK(C409),D410+1,0)</f>
        <v>21</v>
      </c>
      <c r="E409" s="10" t="n">
        <v>0.018</v>
      </c>
      <c r="F409" s="9" t="n">
        <f aca="false">IF(ISBLANK(E409),F410+1,0)</f>
        <v>0</v>
      </c>
      <c r="G409" s="9" t="n">
        <f aca="false">IF(ISBLANK(E409),G408+1,0)</f>
        <v>0</v>
      </c>
      <c r="H409" s="12" t="str">
        <f aca="false">FIXED(IF(D409&lt;14,INDEX(C409:C4061,D409+1),(IF(F409=0,E409,(INDEX(E:E,ROW(E409)+F409)*G409+INDEX(E:E,ROW(E409)-G409)*F409)/(F409+G409)))),3)</f>
        <v>0.018</v>
      </c>
      <c r="I409" s="17" t="n">
        <v>0</v>
      </c>
      <c r="J409" s="13" t="n">
        <f aca="false">IF(I409=0,0,H409*I409)</f>
        <v>0</v>
      </c>
    </row>
    <row r="410" customFormat="false" ht="12.75" hidden="false" customHeight="false" outlineLevel="0" collapsed="false">
      <c r="A410" s="8" t="n">
        <v>37055</v>
      </c>
      <c r="B410" s="9" t="n">
        <f aca="false">IF(MONTH(A410)&lt;5,YEAR(A410),YEAR(A410)+1)</f>
        <v>2002</v>
      </c>
      <c r="C410" s="10"/>
      <c r="D410" s="9" t="n">
        <f aca="false">IF(ISBLANK(C410),D411+1,0)</f>
        <v>20</v>
      </c>
      <c r="E410" s="10"/>
      <c r="F410" s="9" t="n">
        <f aca="false">IF(ISBLANK(E410),F411+1,0)</f>
        <v>6</v>
      </c>
      <c r="G410" s="9" t="n">
        <f aca="false">IF(ISBLANK(E410),G409+1,0)</f>
        <v>1</v>
      </c>
      <c r="H410" s="12" t="str">
        <f aca="false">FIXED(IF(D410&lt;14,INDEX(C410:C4062,D410+1),(IF(F410=0,E410,(INDEX(E:E,ROW(E410)+F410)*G410+INDEX(E:E,ROW(E410)-G410)*F410)/(F410+G410)))),3)</f>
        <v>0.018</v>
      </c>
      <c r="I410" s="17" t="n">
        <v>0</v>
      </c>
      <c r="J410" s="13" t="n">
        <f aca="false">IF(I410=0,0,H410*I410)</f>
        <v>0</v>
      </c>
    </row>
    <row r="411" customFormat="false" ht="12.75" hidden="false" customHeight="false" outlineLevel="0" collapsed="false">
      <c r="A411" s="8" t="n">
        <v>37056</v>
      </c>
      <c r="B411" s="9" t="n">
        <f aca="false">IF(MONTH(A411)&lt;5,YEAR(A411),YEAR(A411)+1)</f>
        <v>2002</v>
      </c>
      <c r="C411" s="10"/>
      <c r="D411" s="9" t="n">
        <f aca="false">IF(ISBLANK(C411),D412+1,0)</f>
        <v>19</v>
      </c>
      <c r="E411" s="10"/>
      <c r="F411" s="9" t="n">
        <f aca="false">IF(ISBLANK(E411),F412+1,0)</f>
        <v>5</v>
      </c>
      <c r="G411" s="9" t="n">
        <f aca="false">IF(ISBLANK(E411),G410+1,0)</f>
        <v>2</v>
      </c>
      <c r="H411" s="12" t="str">
        <f aca="false">FIXED(IF(D411&lt;14,INDEX(C411:C4063,D411+1),(IF(F411=0,E411,(INDEX(E:E,ROW(E411)+F411)*G411+INDEX(E:E,ROW(E411)-G411)*F411)/(F411+G411)))),3)</f>
        <v>0.017</v>
      </c>
      <c r="I411" s="17" t="n">
        <v>0</v>
      </c>
      <c r="J411" s="13" t="n">
        <f aca="false">IF(I411=0,0,H411*I411)</f>
        <v>0</v>
      </c>
    </row>
    <row r="412" customFormat="false" ht="12.75" hidden="false" customHeight="false" outlineLevel="0" collapsed="false">
      <c r="A412" s="8" t="n">
        <v>37057</v>
      </c>
      <c r="B412" s="9" t="n">
        <f aca="false">IF(MONTH(A412)&lt;5,YEAR(A412),YEAR(A412)+1)</f>
        <v>2002</v>
      </c>
      <c r="C412" s="10"/>
      <c r="D412" s="9" t="n">
        <f aca="false">IF(ISBLANK(C412),D413+1,0)</f>
        <v>18</v>
      </c>
      <c r="E412" s="10"/>
      <c r="F412" s="9" t="n">
        <f aca="false">IF(ISBLANK(E412),F413+1,0)</f>
        <v>4</v>
      </c>
      <c r="G412" s="9" t="n">
        <f aca="false">IF(ISBLANK(E412),G411+1,0)</f>
        <v>3</v>
      </c>
      <c r="H412" s="12" t="str">
        <f aca="false">FIXED(IF(D412&lt;14,INDEX(C412:C4064,D412+1),(IF(F412=0,E412,(INDEX(E:E,ROW(E412)+F412)*G412+INDEX(E:E,ROW(E412)-G412)*F412)/(F412+G412)))),3)</f>
        <v>0.017</v>
      </c>
      <c r="I412" s="17" t="n">
        <v>0</v>
      </c>
      <c r="J412" s="13" t="n">
        <f aca="false">IF(I412=0,0,H412*I412)</f>
        <v>0</v>
      </c>
    </row>
    <row r="413" customFormat="false" ht="12.75" hidden="false" customHeight="false" outlineLevel="0" collapsed="false">
      <c r="A413" s="8" t="n">
        <v>37058</v>
      </c>
      <c r="B413" s="9" t="n">
        <f aca="false">IF(MONTH(A413)&lt;5,YEAR(A413),YEAR(A413)+1)</f>
        <v>2002</v>
      </c>
      <c r="C413" s="10"/>
      <c r="D413" s="9" t="n">
        <f aca="false">IF(ISBLANK(C413),D414+1,0)</f>
        <v>17</v>
      </c>
      <c r="E413" s="10"/>
      <c r="F413" s="9" t="n">
        <f aca="false">IF(ISBLANK(E413),F414+1,0)</f>
        <v>3</v>
      </c>
      <c r="G413" s="9" t="n">
        <f aca="false">IF(ISBLANK(E413),G412+1,0)</f>
        <v>4</v>
      </c>
      <c r="H413" s="12" t="str">
        <f aca="false">FIXED(IF(D413&lt;14,INDEX(C413:C4065,D413+1),(IF(F413=0,E413,(INDEX(E:E,ROW(E413)+F413)*G413+INDEX(E:E,ROW(E413)-G413)*F413)/(F413+G413)))),3)</f>
        <v>0.017</v>
      </c>
      <c r="I413" s="17" t="n">
        <v>0</v>
      </c>
      <c r="J413" s="13" t="n">
        <f aca="false">IF(I413=0,0,H413*I413)</f>
        <v>0</v>
      </c>
    </row>
    <row r="414" customFormat="false" ht="12.75" hidden="false" customHeight="false" outlineLevel="0" collapsed="false">
      <c r="A414" s="8" t="n">
        <v>37059</v>
      </c>
      <c r="B414" s="9" t="n">
        <f aca="false">IF(MONTH(A414)&lt;5,YEAR(A414),YEAR(A414)+1)</f>
        <v>2002</v>
      </c>
      <c r="C414" s="10"/>
      <c r="D414" s="9" t="n">
        <f aca="false">IF(ISBLANK(C414),D415+1,0)</f>
        <v>16</v>
      </c>
      <c r="E414" s="10"/>
      <c r="F414" s="9" t="n">
        <f aca="false">IF(ISBLANK(E414),F415+1,0)</f>
        <v>2</v>
      </c>
      <c r="G414" s="9" t="n">
        <f aca="false">IF(ISBLANK(E414),G413+1,0)</f>
        <v>5</v>
      </c>
      <c r="H414" s="12" t="str">
        <f aca="false">FIXED(IF(D414&lt;14,INDEX(C414:C4066,D414+1),(IF(F414=0,E414,(INDEX(E:E,ROW(E414)+F414)*G414+INDEX(E:E,ROW(E414)-G414)*F414)/(F414+G414)))),3)</f>
        <v>0.017</v>
      </c>
      <c r="I414" s="17" t="n">
        <v>0</v>
      </c>
      <c r="J414" s="13" t="n">
        <f aca="false">IF(I414=0,0,H414*I414)</f>
        <v>0</v>
      </c>
    </row>
    <row r="415" customFormat="false" ht="12.75" hidden="false" customHeight="false" outlineLevel="0" collapsed="false">
      <c r="A415" s="8" t="n">
        <v>37060</v>
      </c>
      <c r="B415" s="9" t="n">
        <f aca="false">IF(MONTH(A415)&lt;5,YEAR(A415),YEAR(A415)+1)</f>
        <v>2002</v>
      </c>
      <c r="C415" s="10"/>
      <c r="D415" s="9" t="n">
        <f aca="false">IF(ISBLANK(C415),D416+1,0)</f>
        <v>15</v>
      </c>
      <c r="E415" s="10"/>
      <c r="F415" s="9" t="n">
        <f aca="false">IF(ISBLANK(E415),F416+1,0)</f>
        <v>1</v>
      </c>
      <c r="G415" s="9" t="n">
        <f aca="false">IF(ISBLANK(E415),G414+1,0)</f>
        <v>6</v>
      </c>
      <c r="H415" s="12" t="str">
        <f aca="false">FIXED(IF(D415&lt;14,INDEX(C415:C4067,D415+1),(IF(F415=0,E415,(INDEX(E:E,ROW(E415)+F415)*G415+INDEX(E:E,ROW(E415)-G415)*F415)/(F415+G415)))),3)</f>
        <v>0.016</v>
      </c>
      <c r="I415" s="17" t="n">
        <v>0</v>
      </c>
      <c r="J415" s="13" t="n">
        <f aca="false">IF(I415=0,0,H415*I415)</f>
        <v>0</v>
      </c>
    </row>
    <row r="416" customFormat="false" ht="12.75" hidden="false" customHeight="false" outlineLevel="0" collapsed="false">
      <c r="A416" s="8" t="n">
        <v>37061</v>
      </c>
      <c r="B416" s="9" t="n">
        <f aca="false">IF(MONTH(A416)&lt;5,YEAR(A416),YEAR(A416)+1)</f>
        <v>2002</v>
      </c>
      <c r="C416" s="10"/>
      <c r="D416" s="9" t="n">
        <f aca="false">IF(ISBLANK(C416),D417+1,0)</f>
        <v>14</v>
      </c>
      <c r="E416" s="10" t="n">
        <v>0.016</v>
      </c>
      <c r="F416" s="9" t="n">
        <f aca="false">IF(ISBLANK(E416),F417+1,0)</f>
        <v>0</v>
      </c>
      <c r="G416" s="9" t="n">
        <f aca="false">IF(ISBLANK(E416),G415+1,0)</f>
        <v>0</v>
      </c>
      <c r="H416" s="12" t="str">
        <f aca="false">FIXED(IF(D416&lt;14,INDEX(C416:C4068,D416+1),(IF(F416=0,E416,(INDEX(E:E,ROW(E416)+F416)*G416+INDEX(E:E,ROW(E416)-G416)*F416)/(F416+G416)))),3)</f>
        <v>0.016</v>
      </c>
      <c r="I416" s="17" t="n">
        <v>0</v>
      </c>
      <c r="J416" s="13" t="n">
        <f aca="false">IF(I416=0,0,H416*I416)</f>
        <v>0</v>
      </c>
    </row>
    <row r="417" customFormat="false" ht="12.75" hidden="false" customHeight="false" outlineLevel="0" collapsed="false">
      <c r="A417" s="8" t="n">
        <v>37062</v>
      </c>
      <c r="B417" s="9" t="n">
        <f aca="false">IF(MONTH(A417)&lt;5,YEAR(A417),YEAR(A417)+1)</f>
        <v>2002</v>
      </c>
      <c r="C417" s="10"/>
      <c r="D417" s="9" t="n">
        <f aca="false">IF(ISBLANK(C417),D418+1,0)</f>
        <v>13</v>
      </c>
      <c r="E417" s="10"/>
      <c r="F417" s="9" t="n">
        <f aca="false">IF(ISBLANK(E417),F418+1,0)</f>
        <v>6</v>
      </c>
      <c r="G417" s="9" t="n">
        <f aca="false">IF(ISBLANK(E417),G416+1,0)</f>
        <v>1</v>
      </c>
      <c r="H417" s="12" t="str">
        <f aca="false">FIXED(IF(D417&lt;14,INDEX(C417:C4069,D417+1),(IF(F417=0,E417,(INDEX(E:E,ROW(E417)+F417)*G417+INDEX(E:E,ROW(E417)-G417)*F417)/(F417+G417)))),3)</f>
        <v>0.049</v>
      </c>
      <c r="I417" s="17" t="n">
        <v>0</v>
      </c>
      <c r="J417" s="13" t="n">
        <f aca="false">IF(I417=0,0,H417*I417)</f>
        <v>0</v>
      </c>
    </row>
    <row r="418" customFormat="false" ht="12.75" hidden="false" customHeight="false" outlineLevel="0" collapsed="false">
      <c r="A418" s="8" t="n">
        <v>37063</v>
      </c>
      <c r="B418" s="9" t="n">
        <f aca="false">IF(MONTH(A418)&lt;5,YEAR(A418),YEAR(A418)+1)</f>
        <v>2002</v>
      </c>
      <c r="C418" s="10"/>
      <c r="D418" s="9" t="n">
        <f aca="false">IF(ISBLANK(C418),D419+1,0)</f>
        <v>12</v>
      </c>
      <c r="E418" s="10"/>
      <c r="F418" s="9" t="n">
        <f aca="false">IF(ISBLANK(E418),F419+1,0)</f>
        <v>5</v>
      </c>
      <c r="G418" s="9" t="n">
        <f aca="false">IF(ISBLANK(E418),G417+1,0)</f>
        <v>2</v>
      </c>
      <c r="H418" s="12" t="str">
        <f aca="false">FIXED(IF(D418&lt;14,INDEX(C418:C4070,D418+1),(IF(F418=0,E418,(INDEX(E:E,ROW(E418)+F418)*G418+INDEX(E:E,ROW(E418)-G418)*F418)/(F418+G418)))),3)</f>
        <v>0.049</v>
      </c>
      <c r="I418" s="17" t="n">
        <v>0</v>
      </c>
      <c r="J418" s="13" t="n">
        <f aca="false">IF(I418=0,0,H418*I418)</f>
        <v>0</v>
      </c>
    </row>
    <row r="419" customFormat="false" ht="12.75" hidden="false" customHeight="false" outlineLevel="0" collapsed="false">
      <c r="A419" s="8" t="n">
        <v>37064</v>
      </c>
      <c r="B419" s="9" t="n">
        <f aca="false">IF(MONTH(A419)&lt;5,YEAR(A419),YEAR(A419)+1)</f>
        <v>2002</v>
      </c>
      <c r="C419" s="10"/>
      <c r="D419" s="9" t="n">
        <f aca="false">IF(ISBLANK(C419),D420+1,0)</f>
        <v>11</v>
      </c>
      <c r="E419" s="10"/>
      <c r="F419" s="9" t="n">
        <f aca="false">IF(ISBLANK(E419),F420+1,0)</f>
        <v>4</v>
      </c>
      <c r="G419" s="9" t="n">
        <f aca="false">IF(ISBLANK(E419),G418+1,0)</f>
        <v>3</v>
      </c>
      <c r="H419" s="12" t="str">
        <f aca="false">FIXED(IF(D419&lt;14,INDEX(C419:C4071,D419+1),(IF(F419=0,E419,(INDEX(E:E,ROW(E419)+F419)*G419+INDEX(E:E,ROW(E419)-G419)*F419)/(F419+G419)))),3)</f>
        <v>0.049</v>
      </c>
      <c r="I419" s="17" t="n">
        <v>0</v>
      </c>
      <c r="J419" s="13" t="n">
        <f aca="false">IF(I419=0,0,H419*I419)</f>
        <v>0</v>
      </c>
    </row>
    <row r="420" customFormat="false" ht="12.75" hidden="false" customHeight="false" outlineLevel="0" collapsed="false">
      <c r="A420" s="8" t="n">
        <v>37065</v>
      </c>
      <c r="B420" s="9" t="n">
        <f aca="false">IF(MONTH(A420)&lt;5,YEAR(A420),YEAR(A420)+1)</f>
        <v>2002</v>
      </c>
      <c r="C420" s="10"/>
      <c r="D420" s="9" t="n">
        <f aca="false">IF(ISBLANK(C420),D421+1,0)</f>
        <v>10</v>
      </c>
      <c r="E420" s="10"/>
      <c r="F420" s="9" t="n">
        <f aca="false">IF(ISBLANK(E420),F421+1,0)</f>
        <v>3</v>
      </c>
      <c r="G420" s="9" t="n">
        <f aca="false">IF(ISBLANK(E420),G419+1,0)</f>
        <v>4</v>
      </c>
      <c r="H420" s="12" t="str">
        <f aca="false">FIXED(IF(D420&lt;14,INDEX(C420:C4072,D420+1),(IF(F420=0,E420,(INDEX(E:E,ROW(E420)+F420)*G420+INDEX(E:E,ROW(E420)-G420)*F420)/(F420+G420)))),3)</f>
        <v>0.049</v>
      </c>
      <c r="I420" s="17" t="n">
        <v>0</v>
      </c>
      <c r="J420" s="13" t="n">
        <f aca="false">IF(I420=0,0,H420*I420)</f>
        <v>0</v>
      </c>
    </row>
    <row r="421" customFormat="false" ht="12.75" hidden="false" customHeight="false" outlineLevel="0" collapsed="false">
      <c r="A421" s="8" t="n">
        <v>37066</v>
      </c>
      <c r="B421" s="9" t="n">
        <f aca="false">IF(MONTH(A421)&lt;5,YEAR(A421),YEAR(A421)+1)</f>
        <v>2002</v>
      </c>
      <c r="C421" s="10"/>
      <c r="D421" s="9" t="n">
        <f aca="false">IF(ISBLANK(C421),D422+1,0)</f>
        <v>9</v>
      </c>
      <c r="E421" s="10"/>
      <c r="F421" s="9" t="n">
        <f aca="false">IF(ISBLANK(E421),F422+1,0)</f>
        <v>2</v>
      </c>
      <c r="G421" s="9" t="n">
        <f aca="false">IF(ISBLANK(E421),G420+1,0)</f>
        <v>5</v>
      </c>
      <c r="H421" s="12" t="str">
        <f aca="false">FIXED(IF(D421&lt;14,INDEX(C421:C4073,D421+1),(IF(F421=0,E421,(INDEX(E:E,ROW(E421)+F421)*G421+INDEX(E:E,ROW(E421)-G421)*F421)/(F421+G421)))),3)</f>
        <v>0.049</v>
      </c>
      <c r="I421" s="17" t="n">
        <v>0</v>
      </c>
      <c r="J421" s="13" t="n">
        <f aca="false">IF(I421=0,0,H421*I421)</f>
        <v>0</v>
      </c>
    </row>
    <row r="422" customFormat="false" ht="12.75" hidden="false" customHeight="false" outlineLevel="0" collapsed="false">
      <c r="A422" s="8" t="n">
        <v>37067</v>
      </c>
      <c r="B422" s="9" t="n">
        <f aca="false">IF(MONTH(A422)&lt;5,YEAR(A422),YEAR(A422)+1)</f>
        <v>2002</v>
      </c>
      <c r="C422" s="10"/>
      <c r="D422" s="9" t="n">
        <f aca="false">IF(ISBLANK(C422),D423+1,0)</f>
        <v>8</v>
      </c>
      <c r="E422" s="10"/>
      <c r="F422" s="9" t="n">
        <f aca="false">IF(ISBLANK(E422),F423+1,0)</f>
        <v>1</v>
      </c>
      <c r="G422" s="9" t="n">
        <f aca="false">IF(ISBLANK(E422),G421+1,0)</f>
        <v>6</v>
      </c>
      <c r="H422" s="12" t="str">
        <f aca="false">FIXED(IF(D422&lt;14,INDEX(C422:C4074,D422+1),(IF(F422=0,E422,(INDEX(E:E,ROW(E422)+F422)*G422+INDEX(E:E,ROW(E422)-G422)*F422)/(F422+G422)))),3)</f>
        <v>0.049</v>
      </c>
      <c r="I422" s="17" t="n">
        <v>0</v>
      </c>
      <c r="J422" s="13" t="n">
        <f aca="false">IF(I422=0,0,H422*I422)</f>
        <v>0</v>
      </c>
    </row>
    <row r="423" customFormat="false" ht="12.75" hidden="false" customHeight="false" outlineLevel="0" collapsed="false">
      <c r="A423" s="8" t="n">
        <v>37068</v>
      </c>
      <c r="B423" s="9" t="n">
        <f aca="false">IF(MONTH(A423)&lt;5,YEAR(A423),YEAR(A423)+1)</f>
        <v>2002</v>
      </c>
      <c r="C423" s="10"/>
      <c r="D423" s="9" t="n">
        <f aca="false">IF(ISBLANK(C423),D424+1,0)</f>
        <v>7</v>
      </c>
      <c r="E423" s="10" t="n">
        <v>0.014</v>
      </c>
      <c r="F423" s="9" t="n">
        <f aca="false">IF(ISBLANK(E423),F424+1,0)</f>
        <v>0</v>
      </c>
      <c r="G423" s="9" t="n">
        <f aca="false">IF(ISBLANK(E423),G422+1,0)</f>
        <v>0</v>
      </c>
      <c r="H423" s="12" t="str">
        <f aca="false">FIXED(IF(D423&lt;14,INDEX(C423:C4075,D423+1),(IF(F423=0,E423,(INDEX(E:E,ROW(E423)+F423)*G423+INDEX(E:E,ROW(E423)-G423)*F423)/(F423+G423)))),3)</f>
        <v>0.049</v>
      </c>
      <c r="I423" s="17" t="n">
        <v>0</v>
      </c>
      <c r="J423" s="13" t="n">
        <f aca="false">IF(I423=0,0,H423*I423)</f>
        <v>0</v>
      </c>
    </row>
    <row r="424" customFormat="false" ht="12.75" hidden="false" customHeight="false" outlineLevel="0" collapsed="false">
      <c r="A424" s="8" t="n">
        <v>37069</v>
      </c>
      <c r="B424" s="9" t="n">
        <f aca="false">IF(MONTH(A424)&lt;5,YEAR(A424),YEAR(A424)+1)</f>
        <v>2002</v>
      </c>
      <c r="C424" s="10"/>
      <c r="D424" s="9" t="n">
        <f aca="false">IF(ISBLANK(C424),D425+1,0)</f>
        <v>6</v>
      </c>
      <c r="E424" s="10"/>
      <c r="F424" s="9" t="n">
        <f aca="false">IF(ISBLANK(E424),F425+1,0)</f>
        <v>6</v>
      </c>
      <c r="G424" s="9" t="n">
        <f aca="false">IF(ISBLANK(E424),G423+1,0)</f>
        <v>1</v>
      </c>
      <c r="H424" s="12" t="str">
        <f aca="false">FIXED(IF(D424&lt;14,INDEX(C424:C4076,D424+1),(IF(F424=0,E424,(INDEX(E:E,ROW(E424)+F424)*G424+INDEX(E:E,ROW(E424)-G424)*F424)/(F424+G424)))),3)</f>
        <v>0.049</v>
      </c>
      <c r="I424" s="17" t="n">
        <v>0</v>
      </c>
      <c r="J424" s="13" t="n">
        <f aca="false">IF(I424=0,0,H424*I424)</f>
        <v>0</v>
      </c>
    </row>
    <row r="425" customFormat="false" ht="12.75" hidden="false" customHeight="false" outlineLevel="0" collapsed="false">
      <c r="A425" s="8" t="n">
        <v>37070</v>
      </c>
      <c r="B425" s="9" t="n">
        <f aca="false">IF(MONTH(A425)&lt;5,YEAR(A425),YEAR(A425)+1)</f>
        <v>2002</v>
      </c>
      <c r="C425" s="10"/>
      <c r="D425" s="9" t="n">
        <f aca="false">IF(ISBLANK(C425),D426+1,0)</f>
        <v>5</v>
      </c>
      <c r="E425" s="10"/>
      <c r="F425" s="9" t="n">
        <f aca="false">IF(ISBLANK(E425),F426+1,0)</f>
        <v>5</v>
      </c>
      <c r="G425" s="9" t="n">
        <f aca="false">IF(ISBLANK(E425),G424+1,0)</f>
        <v>2</v>
      </c>
      <c r="H425" s="12" t="str">
        <f aca="false">FIXED(IF(D425&lt;14,INDEX(C425:C4077,D425+1),(IF(F425=0,E425,(INDEX(E:E,ROW(E425)+F425)*G425+INDEX(E:E,ROW(E425)-G425)*F425)/(F425+G425)))),3)</f>
        <v>0.049</v>
      </c>
      <c r="I425" s="17" t="n">
        <v>0</v>
      </c>
      <c r="J425" s="13" t="n">
        <f aca="false">IF(I425=0,0,H425*I425)</f>
        <v>0</v>
      </c>
    </row>
    <row r="426" customFormat="false" ht="12.75" hidden="false" customHeight="false" outlineLevel="0" collapsed="false">
      <c r="A426" s="8" t="n">
        <v>37071</v>
      </c>
      <c r="B426" s="9" t="n">
        <f aca="false">IF(MONTH(A426)&lt;5,YEAR(A426),YEAR(A426)+1)</f>
        <v>2002</v>
      </c>
      <c r="C426" s="10"/>
      <c r="D426" s="9" t="n">
        <f aca="false">IF(ISBLANK(C426),D427+1,0)</f>
        <v>4</v>
      </c>
      <c r="E426" s="10"/>
      <c r="F426" s="9" t="n">
        <f aca="false">IF(ISBLANK(E426),F427+1,0)</f>
        <v>4</v>
      </c>
      <c r="G426" s="9" t="n">
        <f aca="false">IF(ISBLANK(E426),G425+1,0)</f>
        <v>3</v>
      </c>
      <c r="H426" s="12" t="str">
        <f aca="false">FIXED(IF(D426&lt;14,INDEX(C426:C4078,D426+1),(IF(F426=0,E426,(INDEX(E:E,ROW(E426)+F426)*G426+INDEX(E:E,ROW(E426)-G426)*F426)/(F426+G426)))),3)</f>
        <v>0.049</v>
      </c>
      <c r="I426" s="17" t="n">
        <v>116.9</v>
      </c>
      <c r="J426" s="13" t="n">
        <f aca="false">IF(I426=0,0,H426*I426)</f>
        <v>5.7281</v>
      </c>
    </row>
    <row r="427" customFormat="false" ht="12.75" hidden="false" customHeight="false" outlineLevel="0" collapsed="false">
      <c r="A427" s="8" t="n">
        <v>37072</v>
      </c>
      <c r="B427" s="9" t="n">
        <f aca="false">IF(MONTH(A427)&lt;5,YEAR(A427),YEAR(A427)+1)</f>
        <v>2002</v>
      </c>
      <c r="C427" s="10"/>
      <c r="D427" s="9" t="n">
        <f aca="false">IF(ISBLANK(C427),D428+1,0)</f>
        <v>3</v>
      </c>
      <c r="E427" s="10"/>
      <c r="F427" s="9" t="n">
        <f aca="false">IF(ISBLANK(E427),F428+1,0)</f>
        <v>3</v>
      </c>
      <c r="G427" s="9" t="n">
        <f aca="false">IF(ISBLANK(E427),G426+1,0)</f>
        <v>4</v>
      </c>
      <c r="H427" s="12" t="str">
        <f aca="false">FIXED(IF(D427&lt;14,INDEX(C427:C4079,D427+1),(IF(F427=0,E427,(INDEX(E:E,ROW(E427)+F427)*G427+INDEX(E:E,ROW(E427)-G427)*F427)/(F427+G427)))),3)</f>
        <v>0.049</v>
      </c>
      <c r="I427" s="17" t="n">
        <v>0</v>
      </c>
      <c r="J427" s="13" t="n">
        <f aca="false">IF(I427=0,0,H427*I427)</f>
        <v>0</v>
      </c>
    </row>
    <row r="428" customFormat="false" ht="12.75" hidden="false" customHeight="false" outlineLevel="0" collapsed="false">
      <c r="A428" s="8" t="n">
        <v>37073</v>
      </c>
      <c r="B428" s="9" t="n">
        <f aca="false">IF(MONTH(A428)&lt;5,YEAR(A428),YEAR(A428)+1)</f>
        <v>2002</v>
      </c>
      <c r="C428" s="10"/>
      <c r="D428" s="9" t="n">
        <f aca="false">IF(ISBLANK(C428),D429+1,0)</f>
        <v>2</v>
      </c>
      <c r="E428" s="10"/>
      <c r="F428" s="9" t="n">
        <f aca="false">IF(ISBLANK(E428),F429+1,0)</f>
        <v>2</v>
      </c>
      <c r="G428" s="9" t="n">
        <f aca="false">IF(ISBLANK(E428),G427+1,0)</f>
        <v>5</v>
      </c>
      <c r="H428" s="12" t="str">
        <f aca="false">FIXED(IF(D428&lt;14,INDEX(C428:C4080,D428+1),(IF(F428=0,E428,(INDEX(E:E,ROW(E428)+F428)*G428+INDEX(E:E,ROW(E428)-G428)*F428)/(F428+G428)))),3)</f>
        <v>0.049</v>
      </c>
      <c r="I428" s="17" t="n">
        <v>0</v>
      </c>
      <c r="J428" s="13" t="n">
        <f aca="false">IF(I428=0,0,H428*I428)</f>
        <v>0</v>
      </c>
    </row>
    <row r="429" customFormat="false" ht="12.75" hidden="false" customHeight="false" outlineLevel="0" collapsed="false">
      <c r="A429" s="8" t="n">
        <v>37074</v>
      </c>
      <c r="B429" s="9" t="n">
        <f aca="false">IF(MONTH(A429)&lt;5,YEAR(A429),YEAR(A429)+1)</f>
        <v>2002</v>
      </c>
      <c r="C429" s="10"/>
      <c r="D429" s="9" t="n">
        <f aca="false">IF(ISBLANK(C429),D430+1,0)</f>
        <v>1</v>
      </c>
      <c r="E429" s="10"/>
      <c r="F429" s="9" t="n">
        <f aca="false">IF(ISBLANK(E429),F430+1,0)</f>
        <v>1</v>
      </c>
      <c r="G429" s="9" t="n">
        <f aca="false">IF(ISBLANK(E429),G428+1,0)</f>
        <v>6</v>
      </c>
      <c r="H429" s="12" t="str">
        <f aca="false">FIXED(IF(D429&lt;14,INDEX(C429:C4081,D429+1),(IF(F429=0,E429,(INDEX(E:E,ROW(E429)+F429)*G429+INDEX(E:E,ROW(E429)-G429)*F429)/(F429+G429)))),3)</f>
        <v>0.049</v>
      </c>
      <c r="I429" s="17" t="n">
        <v>0</v>
      </c>
      <c r="J429" s="13" t="n">
        <f aca="false">IF(I429=0,0,H429*I429)</f>
        <v>0</v>
      </c>
    </row>
    <row r="430" customFormat="false" ht="12.75" hidden="false" customHeight="false" outlineLevel="0" collapsed="false">
      <c r="A430" s="8" t="n">
        <v>37075</v>
      </c>
      <c r="B430" s="9" t="n">
        <f aca="false">IF(MONTH(A430)&lt;5,YEAR(A430),YEAR(A430)+1)</f>
        <v>2002</v>
      </c>
      <c r="C430" s="10" t="n">
        <v>0.049</v>
      </c>
      <c r="D430" s="9" t="n">
        <f aca="false">IF(ISBLANK(C430),D431+1,0)</f>
        <v>0</v>
      </c>
      <c r="E430" s="10" t="n">
        <v>0.022</v>
      </c>
      <c r="F430" s="9" t="n">
        <f aca="false">IF(ISBLANK(E430),F431+1,0)</f>
        <v>0</v>
      </c>
      <c r="G430" s="9" t="n">
        <f aca="false">IF(ISBLANK(E430),G429+1,0)</f>
        <v>0</v>
      </c>
      <c r="H430" s="12" t="str">
        <f aca="false">FIXED(IF(D430&lt;14,INDEX(C430:C4082,D430+1),(IF(F430=0,E430,(INDEX(E:E,ROW(E430)+F430)*G430+INDEX(E:E,ROW(E430)-G430)*F430)/(F430+G430)))),3)</f>
        <v>0.049</v>
      </c>
      <c r="I430" s="17" t="n">
        <v>0</v>
      </c>
      <c r="J430" s="13" t="n">
        <f aca="false">IF(I430=0,0,H430*I430)</f>
        <v>0</v>
      </c>
    </row>
    <row r="431" customFormat="false" ht="12.75" hidden="false" customHeight="false" outlineLevel="0" collapsed="false">
      <c r="A431" s="8" t="n">
        <v>37076</v>
      </c>
      <c r="B431" s="9" t="n">
        <f aca="false">IF(MONTH(A431)&lt;5,YEAR(A431),YEAR(A431)+1)</f>
        <v>2002</v>
      </c>
      <c r="C431" s="10"/>
      <c r="D431" s="9" t="n">
        <f aca="false">IF(ISBLANK(C431),D432+1,0)</f>
        <v>6</v>
      </c>
      <c r="E431" s="10"/>
      <c r="F431" s="9" t="n">
        <f aca="false">IF(ISBLANK(E431),F432+1,0)</f>
        <v>6</v>
      </c>
      <c r="G431" s="9" t="n">
        <f aca="false">IF(ISBLANK(E431),G430+1,0)</f>
        <v>1</v>
      </c>
      <c r="H431" s="12" t="str">
        <f aca="false">FIXED(IF(D431&lt;14,INDEX(C431:C4083,D431+1),(IF(F431=0,E431,(INDEX(E:E,ROW(E431)+F431)*G431+INDEX(E:E,ROW(E431)-G431)*F431)/(F431+G431)))),3)</f>
        <v>0.043</v>
      </c>
      <c r="I431" s="17" t="n">
        <v>0</v>
      </c>
      <c r="J431" s="13" t="n">
        <f aca="false">IF(I431=0,0,H431*I431)</f>
        <v>0</v>
      </c>
    </row>
    <row r="432" customFormat="false" ht="12.75" hidden="false" customHeight="false" outlineLevel="0" collapsed="false">
      <c r="A432" s="8" t="n">
        <v>37077</v>
      </c>
      <c r="B432" s="9" t="n">
        <f aca="false">IF(MONTH(A432)&lt;5,YEAR(A432),YEAR(A432)+1)</f>
        <v>2002</v>
      </c>
      <c r="C432" s="10"/>
      <c r="D432" s="9" t="n">
        <f aca="false">IF(ISBLANK(C432),D433+1,0)</f>
        <v>5</v>
      </c>
      <c r="E432" s="10"/>
      <c r="F432" s="9" t="n">
        <f aca="false">IF(ISBLANK(E432),F433+1,0)</f>
        <v>5</v>
      </c>
      <c r="G432" s="9" t="n">
        <f aca="false">IF(ISBLANK(E432),G431+1,0)</f>
        <v>2</v>
      </c>
      <c r="H432" s="12" t="str">
        <f aca="false">FIXED(IF(D432&lt;14,INDEX(C432:C4084,D432+1),(IF(F432=0,E432,(INDEX(E:E,ROW(E432)+F432)*G432+INDEX(E:E,ROW(E432)-G432)*F432)/(F432+G432)))),3)</f>
        <v>0.043</v>
      </c>
      <c r="I432" s="17" t="n">
        <v>251.86</v>
      </c>
      <c r="J432" s="13" t="n">
        <f aca="false">IF(I432=0,0,H432*I432)</f>
        <v>10.82998</v>
      </c>
    </row>
    <row r="433" customFormat="false" ht="12.75" hidden="false" customHeight="false" outlineLevel="0" collapsed="false">
      <c r="A433" s="8" t="n">
        <v>37078</v>
      </c>
      <c r="B433" s="9" t="n">
        <f aca="false">IF(MONTH(A433)&lt;5,YEAR(A433),YEAR(A433)+1)</f>
        <v>2002</v>
      </c>
      <c r="C433" s="10"/>
      <c r="D433" s="9" t="n">
        <f aca="false">IF(ISBLANK(C433),D434+1,0)</f>
        <v>4</v>
      </c>
      <c r="E433" s="10"/>
      <c r="F433" s="9" t="n">
        <f aca="false">IF(ISBLANK(E433),F434+1,0)</f>
        <v>4</v>
      </c>
      <c r="G433" s="9" t="n">
        <f aca="false">IF(ISBLANK(E433),G432+1,0)</f>
        <v>3</v>
      </c>
      <c r="H433" s="12" t="str">
        <f aca="false">FIXED(IF(D433&lt;14,INDEX(C433:C4085,D433+1),(IF(F433=0,E433,(INDEX(E:E,ROW(E433)+F433)*G433+INDEX(E:E,ROW(E433)-G433)*F433)/(F433+G433)))),3)</f>
        <v>0.043</v>
      </c>
      <c r="I433" s="17" t="n">
        <v>300.54</v>
      </c>
      <c r="J433" s="13" t="n">
        <f aca="false">IF(I433=0,0,H433*I433)</f>
        <v>12.92322</v>
      </c>
    </row>
    <row r="434" customFormat="false" ht="12.75" hidden="false" customHeight="false" outlineLevel="0" collapsed="false">
      <c r="A434" s="8" t="n">
        <v>37079</v>
      </c>
      <c r="B434" s="9" t="n">
        <f aca="false">IF(MONTH(A434)&lt;5,YEAR(A434),YEAR(A434)+1)</f>
        <v>2002</v>
      </c>
      <c r="C434" s="10"/>
      <c r="D434" s="9" t="n">
        <f aca="false">IF(ISBLANK(C434),D435+1,0)</f>
        <v>3</v>
      </c>
      <c r="E434" s="10"/>
      <c r="F434" s="9" t="n">
        <f aca="false">IF(ISBLANK(E434),F435+1,0)</f>
        <v>3</v>
      </c>
      <c r="G434" s="9" t="n">
        <f aca="false">IF(ISBLANK(E434),G433+1,0)</f>
        <v>4</v>
      </c>
      <c r="H434" s="12" t="str">
        <f aca="false">FIXED(IF(D434&lt;14,INDEX(C434:C4086,D434+1),(IF(F434=0,E434,(INDEX(E:E,ROW(E434)+F434)*G434+INDEX(E:E,ROW(E434)-G434)*F434)/(F434+G434)))),3)</f>
        <v>0.043</v>
      </c>
      <c r="I434" s="17" t="n">
        <v>0</v>
      </c>
      <c r="J434" s="13" t="n">
        <f aca="false">IF(I434=0,0,H434*I434)</f>
        <v>0</v>
      </c>
    </row>
    <row r="435" customFormat="false" ht="12.75" hidden="false" customHeight="false" outlineLevel="0" collapsed="false">
      <c r="A435" s="8" t="n">
        <v>37080</v>
      </c>
      <c r="B435" s="9" t="n">
        <f aca="false">IF(MONTH(A435)&lt;5,YEAR(A435),YEAR(A435)+1)</f>
        <v>2002</v>
      </c>
      <c r="C435" s="10"/>
      <c r="D435" s="9" t="n">
        <f aca="false">IF(ISBLANK(C435),D436+1,0)</f>
        <v>2</v>
      </c>
      <c r="E435" s="10"/>
      <c r="F435" s="9" t="n">
        <f aca="false">IF(ISBLANK(E435),F436+1,0)</f>
        <v>2</v>
      </c>
      <c r="G435" s="9" t="n">
        <f aca="false">IF(ISBLANK(E435),G434+1,0)</f>
        <v>5</v>
      </c>
      <c r="H435" s="12" t="str">
        <f aca="false">FIXED(IF(D435&lt;14,INDEX(C435:C4087,D435+1),(IF(F435=0,E435,(INDEX(E:E,ROW(E435)+F435)*G435+INDEX(E:E,ROW(E435)-G435)*F435)/(F435+G435)))),3)</f>
        <v>0.043</v>
      </c>
      <c r="I435" s="17" t="n">
        <v>0</v>
      </c>
      <c r="J435" s="13" t="n">
        <f aca="false">IF(I435=0,0,H435*I435)</f>
        <v>0</v>
      </c>
    </row>
    <row r="436" customFormat="false" ht="12.75" hidden="false" customHeight="false" outlineLevel="0" collapsed="false">
      <c r="A436" s="8" t="n">
        <v>37081</v>
      </c>
      <c r="B436" s="9" t="n">
        <f aca="false">IF(MONTH(A436)&lt;5,YEAR(A436),YEAR(A436)+1)</f>
        <v>2002</v>
      </c>
      <c r="C436" s="10"/>
      <c r="D436" s="9" t="n">
        <f aca="false">IF(ISBLANK(C436),D437+1,0)</f>
        <v>1</v>
      </c>
      <c r="E436" s="10"/>
      <c r="F436" s="9" t="n">
        <f aca="false">IF(ISBLANK(E436),F437+1,0)</f>
        <v>1</v>
      </c>
      <c r="G436" s="9" t="n">
        <f aca="false">IF(ISBLANK(E436),G435+1,0)</f>
        <v>6</v>
      </c>
      <c r="H436" s="12" t="str">
        <f aca="false">FIXED(IF(D436&lt;14,INDEX(C436:C4088,D436+1),(IF(F436=0,E436,(INDEX(E:E,ROW(E436)+F436)*G436+INDEX(E:E,ROW(E436)-G436)*F436)/(F436+G436)))),3)</f>
        <v>0.043</v>
      </c>
      <c r="I436" s="17" t="n">
        <v>0</v>
      </c>
      <c r="J436" s="13" t="n">
        <f aca="false">IF(I436=0,0,H436*I436)</f>
        <v>0</v>
      </c>
    </row>
    <row r="437" customFormat="false" ht="12.75" hidden="false" customHeight="false" outlineLevel="0" collapsed="false">
      <c r="A437" s="8" t="n">
        <v>37082</v>
      </c>
      <c r="B437" s="9" t="n">
        <f aca="false">IF(MONTH(A437)&lt;5,YEAR(A437),YEAR(A437)+1)</f>
        <v>2002</v>
      </c>
      <c r="C437" s="10" t="n">
        <v>0.043</v>
      </c>
      <c r="D437" s="9" t="n">
        <f aca="false">IF(ISBLANK(C437),D438+1,0)</f>
        <v>0</v>
      </c>
      <c r="E437" s="10" t="n">
        <v>0.03</v>
      </c>
      <c r="F437" s="9" t="n">
        <f aca="false">IF(ISBLANK(E437),F438+1,0)</f>
        <v>0</v>
      </c>
      <c r="G437" s="9" t="n">
        <f aca="false">IF(ISBLANK(E437),G436+1,0)</f>
        <v>0</v>
      </c>
      <c r="H437" s="12" t="str">
        <f aca="false">FIXED(IF(D437&lt;14,INDEX(C437:C4089,D437+1),(IF(F437=0,E437,(INDEX(E:E,ROW(E437)+F437)*G437+INDEX(E:E,ROW(E437)-G437)*F437)/(F437+G437)))),3)</f>
        <v>0.043</v>
      </c>
      <c r="I437" s="17" t="n">
        <v>0</v>
      </c>
      <c r="J437" s="13" t="n">
        <f aca="false">IF(I437=0,0,H437*I437)</f>
        <v>0</v>
      </c>
    </row>
    <row r="438" customFormat="false" ht="12.75" hidden="false" customHeight="false" outlineLevel="0" collapsed="false">
      <c r="A438" s="8" t="n">
        <v>37083</v>
      </c>
      <c r="B438" s="9" t="n">
        <f aca="false">IF(MONTH(A438)&lt;5,YEAR(A438),YEAR(A438)+1)</f>
        <v>2002</v>
      </c>
      <c r="C438" s="10"/>
      <c r="D438" s="9" t="n">
        <f aca="false">IF(ISBLANK(C438),D439+1,0)</f>
        <v>6</v>
      </c>
      <c r="E438" s="10"/>
      <c r="F438" s="9" t="n">
        <f aca="false">IF(ISBLANK(E438),F439+1,0)</f>
        <v>6</v>
      </c>
      <c r="G438" s="9" t="n">
        <f aca="false">IF(ISBLANK(E438),G437+1,0)</f>
        <v>1</v>
      </c>
      <c r="H438" s="12" t="str">
        <f aca="false">FIXED(IF(D438&lt;14,INDEX(C438:C4090,D438+1),(IF(F438=0,E438,(INDEX(E:E,ROW(E438)+F438)*G438+INDEX(E:E,ROW(E438)-G438)*F438)/(F438+G438)))),3)</f>
        <v>0.046</v>
      </c>
      <c r="I438" s="17" t="n">
        <v>480.46</v>
      </c>
      <c r="J438" s="13" t="n">
        <f aca="false">IF(I438=0,0,H438*I438)</f>
        <v>22.10116</v>
      </c>
    </row>
    <row r="439" customFormat="false" ht="12.75" hidden="false" customHeight="false" outlineLevel="0" collapsed="false">
      <c r="A439" s="8" t="n">
        <v>37084</v>
      </c>
      <c r="B439" s="9" t="n">
        <f aca="false">IF(MONTH(A439)&lt;5,YEAR(A439),YEAR(A439)+1)</f>
        <v>2002</v>
      </c>
      <c r="C439" s="10"/>
      <c r="D439" s="9" t="n">
        <f aca="false">IF(ISBLANK(C439),D440+1,0)</f>
        <v>5</v>
      </c>
      <c r="E439" s="10"/>
      <c r="F439" s="9" t="n">
        <f aca="false">IF(ISBLANK(E439),F440+1,0)</f>
        <v>5</v>
      </c>
      <c r="G439" s="9" t="n">
        <f aca="false">IF(ISBLANK(E439),G438+1,0)</f>
        <v>2</v>
      </c>
      <c r="H439" s="12" t="str">
        <f aca="false">FIXED(IF(D439&lt;14,INDEX(C439:C4091,D439+1),(IF(F439=0,E439,(INDEX(E:E,ROW(E439)+F439)*G439+INDEX(E:E,ROW(E439)-G439)*F439)/(F439+G439)))),3)</f>
        <v>0.046</v>
      </c>
      <c r="I439" s="17" t="n">
        <v>605.32</v>
      </c>
      <c r="J439" s="13" t="n">
        <f aca="false">IF(I439=0,0,H439*I439)</f>
        <v>27.84472</v>
      </c>
    </row>
    <row r="440" customFormat="false" ht="12.75" hidden="false" customHeight="false" outlineLevel="0" collapsed="false">
      <c r="A440" s="8" t="n">
        <v>37085</v>
      </c>
      <c r="B440" s="9" t="n">
        <f aca="false">IF(MONTH(A440)&lt;5,YEAR(A440),YEAR(A440)+1)</f>
        <v>2002</v>
      </c>
      <c r="C440" s="10"/>
      <c r="D440" s="9" t="n">
        <f aca="false">IF(ISBLANK(C440),D441+1,0)</f>
        <v>4</v>
      </c>
      <c r="E440" s="10"/>
      <c r="F440" s="9" t="n">
        <f aca="false">IF(ISBLANK(E440),F441+1,0)</f>
        <v>4</v>
      </c>
      <c r="G440" s="9" t="n">
        <f aca="false">IF(ISBLANK(E440),G439+1,0)</f>
        <v>3</v>
      </c>
      <c r="H440" s="12" t="str">
        <f aca="false">FIXED(IF(D440&lt;14,INDEX(C440:C4092,D440+1),(IF(F440=0,E440,(INDEX(E:E,ROW(E440)+F440)*G440+INDEX(E:E,ROW(E440)-G440)*F440)/(F440+G440)))),3)</f>
        <v>0.046</v>
      </c>
      <c r="I440" s="17" t="n">
        <v>519.43</v>
      </c>
      <c r="J440" s="13" t="n">
        <f aca="false">IF(I440=0,0,H440*I440)</f>
        <v>23.89378</v>
      </c>
    </row>
    <row r="441" customFormat="false" ht="12.75" hidden="false" customHeight="false" outlineLevel="0" collapsed="false">
      <c r="A441" s="8" t="n">
        <v>37086</v>
      </c>
      <c r="B441" s="9" t="n">
        <f aca="false">IF(MONTH(A441)&lt;5,YEAR(A441),YEAR(A441)+1)</f>
        <v>2002</v>
      </c>
      <c r="C441" s="10"/>
      <c r="D441" s="9" t="n">
        <f aca="false">IF(ISBLANK(C441),D442+1,0)</f>
        <v>3</v>
      </c>
      <c r="E441" s="10"/>
      <c r="F441" s="9" t="n">
        <f aca="false">IF(ISBLANK(E441),F442+1,0)</f>
        <v>3</v>
      </c>
      <c r="G441" s="9" t="n">
        <f aca="false">IF(ISBLANK(E441),G440+1,0)</f>
        <v>4</v>
      </c>
      <c r="H441" s="12" t="str">
        <f aca="false">FIXED(IF(D441&lt;14,INDEX(C441:C4093,D441+1),(IF(F441=0,E441,(INDEX(E:E,ROW(E441)+F441)*G441+INDEX(E:E,ROW(E441)-G441)*F441)/(F441+G441)))),3)</f>
        <v>0.046</v>
      </c>
      <c r="I441" s="17" t="n">
        <v>700.51</v>
      </c>
      <c r="J441" s="13" t="n">
        <f aca="false">IF(I441=0,0,H441*I441)</f>
        <v>32.22346</v>
      </c>
    </row>
    <row r="442" customFormat="false" ht="12.75" hidden="false" customHeight="false" outlineLevel="0" collapsed="false">
      <c r="A442" s="8" t="n">
        <v>37087</v>
      </c>
      <c r="B442" s="9" t="n">
        <f aca="false">IF(MONTH(A442)&lt;5,YEAR(A442),YEAR(A442)+1)</f>
        <v>2002</v>
      </c>
      <c r="C442" s="10"/>
      <c r="D442" s="9" t="n">
        <f aca="false">IF(ISBLANK(C442),D443+1,0)</f>
        <v>2</v>
      </c>
      <c r="E442" s="10"/>
      <c r="F442" s="9" t="n">
        <f aca="false">IF(ISBLANK(E442),F443+1,0)</f>
        <v>2</v>
      </c>
      <c r="G442" s="9" t="n">
        <f aca="false">IF(ISBLANK(E442),G441+1,0)</f>
        <v>5</v>
      </c>
      <c r="H442" s="12" t="str">
        <f aca="false">FIXED(IF(D442&lt;14,INDEX(C442:C4094,D442+1),(IF(F442=0,E442,(INDEX(E:E,ROW(E442)+F442)*G442+INDEX(E:E,ROW(E442)-G442)*F442)/(F442+G442)))),3)</f>
        <v>0.046</v>
      </c>
      <c r="I442" s="17" t="n">
        <v>704.48</v>
      </c>
      <c r="J442" s="13" t="n">
        <f aca="false">IF(I442=0,0,H442*I442)</f>
        <v>32.40608</v>
      </c>
    </row>
    <row r="443" customFormat="false" ht="12.75" hidden="false" customHeight="false" outlineLevel="0" collapsed="false">
      <c r="A443" s="8" t="n">
        <v>37088</v>
      </c>
      <c r="B443" s="9" t="n">
        <f aca="false">IF(MONTH(A443)&lt;5,YEAR(A443),YEAR(A443)+1)</f>
        <v>2002</v>
      </c>
      <c r="C443" s="10"/>
      <c r="D443" s="9" t="n">
        <f aca="false">IF(ISBLANK(C443),D444+1,0)</f>
        <v>1</v>
      </c>
      <c r="E443" s="10"/>
      <c r="F443" s="9" t="n">
        <f aca="false">IF(ISBLANK(E443),F444+1,0)</f>
        <v>1</v>
      </c>
      <c r="G443" s="9" t="n">
        <f aca="false">IF(ISBLANK(E443),G442+1,0)</f>
        <v>6</v>
      </c>
      <c r="H443" s="12" t="str">
        <f aca="false">FIXED(IF(D443&lt;14,INDEX(C443:C4095,D443+1),(IF(F443=0,E443,(INDEX(E:E,ROW(E443)+F443)*G443+INDEX(E:E,ROW(E443)-G443)*F443)/(F443+G443)))),3)</f>
        <v>0.046</v>
      </c>
      <c r="I443" s="17" t="n">
        <v>972.49</v>
      </c>
      <c r="J443" s="13" t="n">
        <f aca="false">IF(I443=0,0,H443*I443)</f>
        <v>44.73454</v>
      </c>
    </row>
    <row r="444" customFormat="false" ht="12.75" hidden="false" customHeight="false" outlineLevel="0" collapsed="false">
      <c r="A444" s="8" t="n">
        <v>37089</v>
      </c>
      <c r="B444" s="9" t="n">
        <f aca="false">IF(MONTH(A444)&lt;5,YEAR(A444),YEAR(A444)+1)</f>
        <v>2002</v>
      </c>
      <c r="C444" s="10" t="n">
        <v>0.046</v>
      </c>
      <c r="D444" s="9" t="n">
        <f aca="false">IF(ISBLANK(C444),D445+1,0)</f>
        <v>0</v>
      </c>
      <c r="E444" s="10" t="n">
        <v>0.039</v>
      </c>
      <c r="F444" s="9" t="n">
        <f aca="false">IF(ISBLANK(E444),F445+1,0)</f>
        <v>0</v>
      </c>
      <c r="G444" s="9" t="n">
        <f aca="false">IF(ISBLANK(E444),G443+1,0)</f>
        <v>0</v>
      </c>
      <c r="H444" s="12" t="str">
        <f aca="false">FIXED(IF(D444&lt;14,INDEX(C444:C4096,D444+1),(IF(F444=0,E444,(INDEX(E:E,ROW(E444)+F444)*G444+INDEX(E:E,ROW(E444)-G444)*F444)/(F444+G444)))),3)</f>
        <v>0.046</v>
      </c>
      <c r="I444" s="17" t="n">
        <v>953.72</v>
      </c>
      <c r="J444" s="13" t="n">
        <f aca="false">IF(I444=0,0,H444*I444)</f>
        <v>43.87112</v>
      </c>
    </row>
    <row r="445" customFormat="false" ht="12.75" hidden="false" customHeight="false" outlineLevel="0" collapsed="false">
      <c r="A445" s="8" t="n">
        <v>37090</v>
      </c>
      <c r="B445" s="9" t="n">
        <f aca="false">IF(MONTH(A445)&lt;5,YEAR(A445),YEAR(A445)+1)</f>
        <v>2002</v>
      </c>
      <c r="C445" s="10"/>
      <c r="D445" s="9" t="n">
        <f aca="false">IF(ISBLANK(C445),D446+1,0)</f>
        <v>13</v>
      </c>
      <c r="E445" s="10"/>
      <c r="F445" s="9" t="n">
        <f aca="false">IF(ISBLANK(E445),F446+1,0)</f>
        <v>6</v>
      </c>
      <c r="G445" s="9" t="n">
        <f aca="false">IF(ISBLANK(E445),G444+1,0)</f>
        <v>1</v>
      </c>
      <c r="H445" s="12" t="str">
        <f aca="false">FIXED(IF(D445&lt;14,INDEX(C445:C4097,D445+1),(IF(F445=0,E445,(INDEX(E:E,ROW(E445)+F445)*G445+INDEX(E:E,ROW(E445)-G445)*F445)/(F445+G445)))),3)</f>
        <v>0.050</v>
      </c>
      <c r="I445" s="17" t="n">
        <v>2032.06</v>
      </c>
      <c r="J445" s="13" t="n">
        <f aca="false">IF(I445=0,0,H445*I445)</f>
        <v>101.603</v>
      </c>
    </row>
    <row r="446" customFormat="false" ht="12.75" hidden="false" customHeight="false" outlineLevel="0" collapsed="false">
      <c r="A446" s="8" t="n">
        <v>37091</v>
      </c>
      <c r="B446" s="9" t="n">
        <f aca="false">IF(MONTH(A446)&lt;5,YEAR(A446),YEAR(A446)+1)</f>
        <v>2002</v>
      </c>
      <c r="C446" s="10"/>
      <c r="D446" s="9" t="n">
        <f aca="false">IF(ISBLANK(C446),D447+1,0)</f>
        <v>12</v>
      </c>
      <c r="E446" s="10"/>
      <c r="F446" s="9" t="n">
        <f aca="false">IF(ISBLANK(E446),F447+1,0)</f>
        <v>5</v>
      </c>
      <c r="G446" s="9" t="n">
        <f aca="false">IF(ISBLANK(E446),G445+1,0)</f>
        <v>2</v>
      </c>
      <c r="H446" s="12" t="str">
        <f aca="false">FIXED(IF(D446&lt;14,INDEX(C446:C4098,D446+1),(IF(F446=0,E446,(INDEX(E:E,ROW(E446)+F446)*G446+INDEX(E:E,ROW(E446)-G446)*F446)/(F446+G446)))),3)</f>
        <v>0.050</v>
      </c>
      <c r="I446" s="17" t="n">
        <v>2683.07</v>
      </c>
      <c r="J446" s="13" t="n">
        <f aca="false">IF(I446=0,0,H446*I446)</f>
        <v>134.1535</v>
      </c>
    </row>
    <row r="447" customFormat="false" ht="12.75" hidden="false" customHeight="false" outlineLevel="0" collapsed="false">
      <c r="A447" s="8" t="n">
        <v>37092</v>
      </c>
      <c r="B447" s="9" t="n">
        <f aca="false">IF(MONTH(A447)&lt;5,YEAR(A447),YEAR(A447)+1)</f>
        <v>2002</v>
      </c>
      <c r="C447" s="10"/>
      <c r="D447" s="9" t="n">
        <f aca="false">IF(ISBLANK(C447),D448+1,0)</f>
        <v>11</v>
      </c>
      <c r="E447" s="10"/>
      <c r="F447" s="9" t="n">
        <f aca="false">IF(ISBLANK(E447),F448+1,0)</f>
        <v>4</v>
      </c>
      <c r="G447" s="9" t="n">
        <f aca="false">IF(ISBLANK(E447),G446+1,0)</f>
        <v>3</v>
      </c>
      <c r="H447" s="12" t="str">
        <f aca="false">FIXED(IF(D447&lt;14,INDEX(C447:C4099,D447+1),(IF(F447=0,E447,(INDEX(E:E,ROW(E447)+F447)*G447+INDEX(E:E,ROW(E447)-G447)*F447)/(F447+G447)))),3)</f>
        <v>0.050</v>
      </c>
      <c r="I447" s="17" t="n">
        <v>1921.59</v>
      </c>
      <c r="J447" s="13" t="n">
        <f aca="false">IF(I447=0,0,H447*I447)</f>
        <v>96.0795</v>
      </c>
    </row>
    <row r="448" customFormat="false" ht="12.75" hidden="false" customHeight="false" outlineLevel="0" collapsed="false">
      <c r="A448" s="8" t="n">
        <v>37093</v>
      </c>
      <c r="B448" s="9" t="n">
        <f aca="false">IF(MONTH(A448)&lt;5,YEAR(A448),YEAR(A448)+1)</f>
        <v>2002</v>
      </c>
      <c r="C448" s="10"/>
      <c r="D448" s="9" t="n">
        <f aca="false">IF(ISBLANK(C448),D449+1,0)</f>
        <v>10</v>
      </c>
      <c r="E448" s="10"/>
      <c r="F448" s="9" t="n">
        <f aca="false">IF(ISBLANK(E448),F449+1,0)</f>
        <v>3</v>
      </c>
      <c r="G448" s="9" t="n">
        <f aca="false">IF(ISBLANK(E448),G447+1,0)</f>
        <v>4</v>
      </c>
      <c r="H448" s="12" t="str">
        <f aca="false">FIXED(IF(D448&lt;14,INDEX(C448:C4100,D448+1),(IF(F448=0,E448,(INDEX(E:E,ROW(E448)+F448)*G448+INDEX(E:E,ROW(E448)-G448)*F448)/(F448+G448)))),3)</f>
        <v>0.050</v>
      </c>
      <c r="I448" s="17" t="n">
        <v>1327.41</v>
      </c>
      <c r="J448" s="13" t="n">
        <f aca="false">IF(I448=0,0,H448*I448)</f>
        <v>66.3705</v>
      </c>
    </row>
    <row r="449" customFormat="false" ht="12.75" hidden="false" customHeight="false" outlineLevel="0" collapsed="false">
      <c r="A449" s="8" t="n">
        <v>37094</v>
      </c>
      <c r="B449" s="9" t="n">
        <f aca="false">IF(MONTH(A449)&lt;5,YEAR(A449),YEAR(A449)+1)</f>
        <v>2002</v>
      </c>
      <c r="C449" s="10"/>
      <c r="D449" s="9" t="n">
        <f aca="false">IF(ISBLANK(C449),D450+1,0)</f>
        <v>9</v>
      </c>
      <c r="E449" s="10"/>
      <c r="F449" s="9" t="n">
        <f aca="false">IF(ISBLANK(E449),F450+1,0)</f>
        <v>2</v>
      </c>
      <c r="G449" s="9" t="n">
        <f aca="false">IF(ISBLANK(E449),G448+1,0)</f>
        <v>5</v>
      </c>
      <c r="H449" s="12" t="str">
        <f aca="false">FIXED(IF(D449&lt;14,INDEX(C449:C4101,D449+1),(IF(F449=0,E449,(INDEX(E:E,ROW(E449)+F449)*G449+INDEX(E:E,ROW(E449)-G449)*F449)/(F449+G449)))),3)</f>
        <v>0.050</v>
      </c>
      <c r="I449" s="17" t="n">
        <v>587.37</v>
      </c>
      <c r="J449" s="13" t="n">
        <f aca="false">IF(I449=0,0,H449*I449)</f>
        <v>29.3685</v>
      </c>
    </row>
    <row r="450" customFormat="false" ht="12.75" hidden="false" customHeight="false" outlineLevel="0" collapsed="false">
      <c r="A450" s="8" t="n">
        <v>37095</v>
      </c>
      <c r="B450" s="9" t="n">
        <f aca="false">IF(MONTH(A450)&lt;5,YEAR(A450),YEAR(A450)+1)</f>
        <v>2002</v>
      </c>
      <c r="C450" s="10"/>
      <c r="D450" s="9" t="n">
        <f aca="false">IF(ISBLANK(C450),D451+1,0)</f>
        <v>8</v>
      </c>
      <c r="E450" s="10"/>
      <c r="F450" s="9" t="n">
        <f aca="false">IF(ISBLANK(E450),F451+1,0)</f>
        <v>1</v>
      </c>
      <c r="G450" s="9" t="n">
        <f aca="false">IF(ISBLANK(E450),G449+1,0)</f>
        <v>6</v>
      </c>
      <c r="H450" s="12" t="str">
        <f aca="false">FIXED(IF(D450&lt;14,INDEX(C450:C4102,D450+1),(IF(F450=0,E450,(INDEX(E:E,ROW(E450)+F450)*G450+INDEX(E:E,ROW(E450)-G450)*F450)/(F450+G450)))),3)</f>
        <v>0.050</v>
      </c>
      <c r="I450" s="17" t="n">
        <v>0</v>
      </c>
      <c r="J450" s="13" t="n">
        <f aca="false">IF(I450=0,0,H450*I450)</f>
        <v>0</v>
      </c>
    </row>
    <row r="451" customFormat="false" ht="12.75" hidden="false" customHeight="false" outlineLevel="0" collapsed="false">
      <c r="A451" s="8" t="n">
        <v>37096</v>
      </c>
      <c r="B451" s="9" t="n">
        <f aca="false">IF(MONTH(A451)&lt;5,YEAR(A451),YEAR(A451)+1)</f>
        <v>2002</v>
      </c>
      <c r="C451" s="10"/>
      <c r="D451" s="9" t="n">
        <f aca="false">IF(ISBLANK(C451),D452+1,0)</f>
        <v>7</v>
      </c>
      <c r="E451" s="10" t="n">
        <v>0.055</v>
      </c>
      <c r="F451" s="9" t="n">
        <f aca="false">IF(ISBLANK(E451),F452+1,0)</f>
        <v>0</v>
      </c>
      <c r="G451" s="9" t="n">
        <f aca="false">IF(ISBLANK(E451),G450+1,0)</f>
        <v>0</v>
      </c>
      <c r="H451" s="12" t="str">
        <f aca="false">FIXED(IF(D451&lt;14,INDEX(C451:C4103,D451+1),(IF(F451=0,E451,(INDEX(E:E,ROW(E451)+F451)*G451+INDEX(E:E,ROW(E451)-G451)*F451)/(F451+G451)))),3)</f>
        <v>0.050</v>
      </c>
      <c r="I451" s="17" t="n">
        <v>1083.25</v>
      </c>
      <c r="J451" s="13" t="n">
        <f aca="false">IF(I451=0,0,H451*I451)</f>
        <v>54.1625</v>
      </c>
    </row>
    <row r="452" customFormat="false" ht="12.75" hidden="false" customHeight="false" outlineLevel="0" collapsed="false">
      <c r="A452" s="8" t="n">
        <v>37097</v>
      </c>
      <c r="B452" s="9" t="n">
        <f aca="false">IF(MONTH(A452)&lt;5,YEAR(A452),YEAR(A452)+1)</f>
        <v>2002</v>
      </c>
      <c r="C452" s="10"/>
      <c r="D452" s="9" t="n">
        <f aca="false">IF(ISBLANK(C452),D453+1,0)</f>
        <v>6</v>
      </c>
      <c r="E452" s="10"/>
      <c r="F452" s="9" t="n">
        <f aca="false">IF(ISBLANK(E452),F453+1,0)</f>
        <v>6</v>
      </c>
      <c r="G452" s="9" t="n">
        <f aca="false">IF(ISBLANK(E452),G451+1,0)</f>
        <v>1</v>
      </c>
      <c r="H452" s="12" t="str">
        <f aca="false">FIXED(IF(D452&lt;14,INDEX(C452:C4104,D452+1),(IF(F452=0,E452,(INDEX(E:E,ROW(E452)+F452)*G452+INDEX(E:E,ROW(E452)-G452)*F452)/(F452+G452)))),3)</f>
        <v>0.050</v>
      </c>
      <c r="I452" s="17" t="n">
        <v>1213.34</v>
      </c>
      <c r="J452" s="13" t="n">
        <f aca="false">IF(I452=0,0,H452*I452)</f>
        <v>60.667</v>
      </c>
    </row>
    <row r="453" customFormat="false" ht="12.75" hidden="false" customHeight="false" outlineLevel="0" collapsed="false">
      <c r="A453" s="8" t="n">
        <v>37098</v>
      </c>
      <c r="B453" s="9" t="n">
        <f aca="false">IF(MONTH(A453)&lt;5,YEAR(A453),YEAR(A453)+1)</f>
        <v>2002</v>
      </c>
      <c r="C453" s="10"/>
      <c r="D453" s="9" t="n">
        <f aca="false">IF(ISBLANK(C453),D454+1,0)</f>
        <v>5</v>
      </c>
      <c r="E453" s="10"/>
      <c r="F453" s="9" t="n">
        <f aca="false">IF(ISBLANK(E453),F454+1,0)</f>
        <v>5</v>
      </c>
      <c r="G453" s="9" t="n">
        <f aca="false">IF(ISBLANK(E453),G452+1,0)</f>
        <v>2</v>
      </c>
      <c r="H453" s="12" t="str">
        <f aca="false">FIXED(IF(D453&lt;14,INDEX(C453:C4105,D453+1),(IF(F453=0,E453,(INDEX(E:E,ROW(E453)+F453)*G453+INDEX(E:E,ROW(E453)-G453)*F453)/(F453+G453)))),3)</f>
        <v>0.050</v>
      </c>
      <c r="I453" s="17" t="n">
        <v>565.02</v>
      </c>
      <c r="J453" s="13" t="n">
        <f aca="false">IF(I453=0,0,H453*I453)</f>
        <v>28.251</v>
      </c>
    </row>
    <row r="454" customFormat="false" ht="12.75" hidden="false" customHeight="false" outlineLevel="0" collapsed="false">
      <c r="A454" s="8" t="n">
        <v>37099</v>
      </c>
      <c r="B454" s="9" t="n">
        <f aca="false">IF(MONTH(A454)&lt;5,YEAR(A454),YEAR(A454)+1)</f>
        <v>2002</v>
      </c>
      <c r="C454" s="10"/>
      <c r="D454" s="9" t="n">
        <f aca="false">IF(ISBLANK(C454),D455+1,0)</f>
        <v>4</v>
      </c>
      <c r="E454" s="10"/>
      <c r="F454" s="9" t="n">
        <f aca="false">IF(ISBLANK(E454),F455+1,0)</f>
        <v>4</v>
      </c>
      <c r="G454" s="9" t="n">
        <f aca="false">IF(ISBLANK(E454),G453+1,0)</f>
        <v>3</v>
      </c>
      <c r="H454" s="12" t="str">
        <f aca="false">FIXED(IF(D454&lt;14,INDEX(C454:C4106,D454+1),(IF(F454=0,E454,(INDEX(E:E,ROW(E454)+F454)*G454+INDEX(E:E,ROW(E454)-G454)*F454)/(F454+G454)))),3)</f>
        <v>0.050</v>
      </c>
      <c r="I454" s="17" t="n">
        <v>880.97</v>
      </c>
      <c r="J454" s="13" t="n">
        <f aca="false">IF(I454=0,0,H454*I454)</f>
        <v>44.0485</v>
      </c>
    </row>
    <row r="455" customFormat="false" ht="12.75" hidden="false" customHeight="false" outlineLevel="0" collapsed="false">
      <c r="A455" s="8" t="n">
        <v>37100</v>
      </c>
      <c r="B455" s="9" t="n">
        <f aca="false">IF(MONTH(A455)&lt;5,YEAR(A455),YEAR(A455)+1)</f>
        <v>2002</v>
      </c>
      <c r="C455" s="10"/>
      <c r="D455" s="9" t="n">
        <f aca="false">IF(ISBLANK(C455),D456+1,0)</f>
        <v>3</v>
      </c>
      <c r="E455" s="10"/>
      <c r="F455" s="9" t="n">
        <f aca="false">IF(ISBLANK(E455),F456+1,0)</f>
        <v>3</v>
      </c>
      <c r="G455" s="9" t="n">
        <f aca="false">IF(ISBLANK(E455),G454+1,0)</f>
        <v>4</v>
      </c>
      <c r="H455" s="12" t="str">
        <f aca="false">FIXED(IF(D455&lt;14,INDEX(C455:C4107,D455+1),(IF(F455=0,E455,(INDEX(E:E,ROW(E455)+F455)*G455+INDEX(E:E,ROW(E455)-G455)*F455)/(F455+G455)))),3)</f>
        <v>0.050</v>
      </c>
      <c r="I455" s="17" t="n">
        <v>823.03</v>
      </c>
      <c r="J455" s="13" t="n">
        <f aca="false">IF(I455=0,0,H455*I455)</f>
        <v>41.1515</v>
      </c>
    </row>
    <row r="456" customFormat="false" ht="12.75" hidden="false" customHeight="false" outlineLevel="0" collapsed="false">
      <c r="A456" s="8" t="n">
        <v>37101</v>
      </c>
      <c r="B456" s="9" t="n">
        <f aca="false">IF(MONTH(A456)&lt;5,YEAR(A456),YEAR(A456)+1)</f>
        <v>2002</v>
      </c>
      <c r="C456" s="10"/>
      <c r="D456" s="9" t="n">
        <f aca="false">IF(ISBLANK(C456),D457+1,0)</f>
        <v>2</v>
      </c>
      <c r="E456" s="10"/>
      <c r="F456" s="9" t="n">
        <f aca="false">IF(ISBLANK(E456),F457+1,0)</f>
        <v>2</v>
      </c>
      <c r="G456" s="9" t="n">
        <f aca="false">IF(ISBLANK(E456),G455+1,0)</f>
        <v>5</v>
      </c>
      <c r="H456" s="12" t="str">
        <f aca="false">FIXED(IF(D456&lt;14,INDEX(C456:C4108,D456+1),(IF(F456=0,E456,(INDEX(E:E,ROW(E456)+F456)*G456+INDEX(E:E,ROW(E456)-G456)*F456)/(F456+G456)))),3)</f>
        <v>0.050</v>
      </c>
      <c r="I456" s="17" t="n">
        <v>810.41</v>
      </c>
      <c r="J456" s="13" t="n">
        <f aca="false">IF(I456=0,0,H456*I456)</f>
        <v>40.5205</v>
      </c>
    </row>
    <row r="457" customFormat="false" ht="12.75" hidden="false" customHeight="false" outlineLevel="0" collapsed="false">
      <c r="A457" s="8" t="n">
        <v>37102</v>
      </c>
      <c r="B457" s="9" t="n">
        <f aca="false">IF(MONTH(A457)&lt;5,YEAR(A457),YEAR(A457)+1)</f>
        <v>2002</v>
      </c>
      <c r="C457" s="10"/>
      <c r="D457" s="9" t="n">
        <f aca="false">IF(ISBLANK(C457),D458+1,0)</f>
        <v>1</v>
      </c>
      <c r="E457" s="10"/>
      <c r="F457" s="9" t="n">
        <f aca="false">IF(ISBLANK(E457),F458+1,0)</f>
        <v>1</v>
      </c>
      <c r="G457" s="9" t="n">
        <f aca="false">IF(ISBLANK(E457),G456+1,0)</f>
        <v>6</v>
      </c>
      <c r="H457" s="12" t="str">
        <f aca="false">FIXED(IF(D457&lt;14,INDEX(C457:C4109,D457+1),(IF(F457=0,E457,(INDEX(E:E,ROW(E457)+F457)*G457+INDEX(E:E,ROW(E457)-G457)*F457)/(F457+G457)))),3)</f>
        <v>0.050</v>
      </c>
      <c r="I457" s="17" t="n">
        <v>472.69</v>
      </c>
      <c r="J457" s="13" t="n">
        <f aca="false">IF(I457=0,0,H457*I457)</f>
        <v>23.6345</v>
      </c>
    </row>
    <row r="458" customFormat="false" ht="12.75" hidden="false" customHeight="false" outlineLevel="0" collapsed="false">
      <c r="A458" s="8" t="n">
        <v>37103</v>
      </c>
      <c r="B458" s="9" t="n">
        <f aca="false">IF(MONTH(A458)&lt;5,YEAR(A458),YEAR(A458)+1)</f>
        <v>2002</v>
      </c>
      <c r="C458" s="10" t="n">
        <v>0.05</v>
      </c>
      <c r="D458" s="9" t="n">
        <f aca="false">IF(ISBLANK(C458),D459+1,0)</f>
        <v>0</v>
      </c>
      <c r="E458" s="10" t="n">
        <v>0.054</v>
      </c>
      <c r="F458" s="9" t="n">
        <f aca="false">IF(ISBLANK(E458),F459+1,0)</f>
        <v>0</v>
      </c>
      <c r="G458" s="9" t="n">
        <f aca="false">IF(ISBLANK(E458),G457+1,0)</f>
        <v>0</v>
      </c>
      <c r="H458" s="12" t="str">
        <f aca="false">FIXED(IF(D458&lt;14,INDEX(C458:C4110,D458+1),(IF(F458=0,E458,(INDEX(E:E,ROW(E458)+F458)*G458+INDEX(E:E,ROW(E458)-G458)*F458)/(F458+G458)))),3)</f>
        <v>0.050</v>
      </c>
      <c r="I458" s="17" t="n">
        <v>640.9</v>
      </c>
      <c r="J458" s="13" t="n">
        <f aca="false">IF(I458=0,0,H458*I458)</f>
        <v>32.045</v>
      </c>
    </row>
    <row r="459" customFormat="false" ht="12.75" hidden="false" customHeight="false" outlineLevel="0" collapsed="false">
      <c r="A459" s="8" t="n">
        <v>37104</v>
      </c>
      <c r="B459" s="9" t="n">
        <f aca="false">IF(MONTH(A459)&lt;5,YEAR(A459),YEAR(A459)+1)</f>
        <v>2002</v>
      </c>
      <c r="C459" s="10"/>
      <c r="D459" s="9" t="n">
        <f aca="false">IF(ISBLANK(C459),D460+1,0)</f>
        <v>13</v>
      </c>
      <c r="E459" s="10"/>
      <c r="F459" s="9" t="n">
        <f aca="false">IF(ISBLANK(E459),F460+1,0)</f>
        <v>6</v>
      </c>
      <c r="G459" s="9" t="n">
        <f aca="false">IF(ISBLANK(E459),G458+1,0)</f>
        <v>1</v>
      </c>
      <c r="H459" s="12" t="str">
        <f aca="false">FIXED(IF(D459&lt;14,INDEX(C459:C4111,D459+1),(IF(F459=0,E459,(INDEX(E:E,ROW(E459)+F459)*G459+INDEX(E:E,ROW(E459)-G459)*F459)/(F459+G459)))),3)</f>
        <v>0.042</v>
      </c>
      <c r="I459" s="17" t="n">
        <v>1789.35</v>
      </c>
      <c r="J459" s="13" t="n">
        <f aca="false">IF(I459=0,0,H459*I459)</f>
        <v>75.1527</v>
      </c>
    </row>
    <row r="460" customFormat="false" ht="12.75" hidden="false" customHeight="false" outlineLevel="0" collapsed="false">
      <c r="A460" s="8" t="n">
        <v>37105</v>
      </c>
      <c r="B460" s="9" t="n">
        <f aca="false">IF(MONTH(A460)&lt;5,YEAR(A460),YEAR(A460)+1)</f>
        <v>2002</v>
      </c>
      <c r="C460" s="10"/>
      <c r="D460" s="9" t="n">
        <f aca="false">IF(ISBLANK(C460),D461+1,0)</f>
        <v>12</v>
      </c>
      <c r="E460" s="10"/>
      <c r="F460" s="9" t="n">
        <f aca="false">IF(ISBLANK(E460),F461+1,0)</f>
        <v>5</v>
      </c>
      <c r="G460" s="9" t="n">
        <f aca="false">IF(ISBLANK(E460),G459+1,0)</f>
        <v>2</v>
      </c>
      <c r="H460" s="12" t="str">
        <f aca="false">FIXED(IF(D460&lt;14,INDEX(C460:C4112,D460+1),(IF(F460=0,E460,(INDEX(E:E,ROW(E460)+F460)*G460+INDEX(E:E,ROW(E460)-G460)*F460)/(F460+G460)))),3)</f>
        <v>0.042</v>
      </c>
      <c r="I460" s="17" t="n">
        <v>2643.8</v>
      </c>
      <c r="J460" s="13" t="n">
        <f aca="false">IF(I460=0,0,H460*I460)</f>
        <v>111.0396</v>
      </c>
    </row>
    <row r="461" customFormat="false" ht="12.75" hidden="false" customHeight="false" outlineLevel="0" collapsed="false">
      <c r="A461" s="8" t="n">
        <v>37106</v>
      </c>
      <c r="B461" s="9" t="n">
        <f aca="false">IF(MONTH(A461)&lt;5,YEAR(A461),YEAR(A461)+1)</f>
        <v>2002</v>
      </c>
      <c r="C461" s="10"/>
      <c r="D461" s="9" t="n">
        <f aca="false">IF(ISBLANK(C461),D462+1,0)</f>
        <v>11</v>
      </c>
      <c r="E461" s="10"/>
      <c r="F461" s="9" t="n">
        <f aca="false">IF(ISBLANK(E461),F462+1,0)</f>
        <v>4</v>
      </c>
      <c r="G461" s="9" t="n">
        <f aca="false">IF(ISBLANK(E461),G460+1,0)</f>
        <v>3</v>
      </c>
      <c r="H461" s="12" t="str">
        <f aca="false">FIXED(IF(D461&lt;14,INDEX(C461:C4113,D461+1),(IF(F461=0,E461,(INDEX(E:E,ROW(E461)+F461)*G461+INDEX(E:E,ROW(E461)-G461)*F461)/(F461+G461)))),3)</f>
        <v>0.042</v>
      </c>
      <c r="I461" s="17" t="n">
        <v>2837.75</v>
      </c>
      <c r="J461" s="13" t="n">
        <f aca="false">IF(I461=0,0,H461*I461)</f>
        <v>119.1855</v>
      </c>
    </row>
    <row r="462" customFormat="false" ht="12.75" hidden="false" customHeight="false" outlineLevel="0" collapsed="false">
      <c r="A462" s="8" t="n">
        <v>37107</v>
      </c>
      <c r="B462" s="9" t="n">
        <f aca="false">IF(MONTH(A462)&lt;5,YEAR(A462),YEAR(A462)+1)</f>
        <v>2002</v>
      </c>
      <c r="C462" s="10"/>
      <c r="D462" s="9" t="n">
        <f aca="false">IF(ISBLANK(C462),D463+1,0)</f>
        <v>10</v>
      </c>
      <c r="E462" s="10"/>
      <c r="F462" s="9" t="n">
        <f aca="false">IF(ISBLANK(E462),F463+1,0)</f>
        <v>3</v>
      </c>
      <c r="G462" s="9" t="n">
        <f aca="false">IF(ISBLANK(E462),G461+1,0)</f>
        <v>4</v>
      </c>
      <c r="H462" s="12" t="str">
        <f aca="false">FIXED(IF(D462&lt;14,INDEX(C462:C4114,D462+1),(IF(F462=0,E462,(INDEX(E:E,ROW(E462)+F462)*G462+INDEX(E:E,ROW(E462)-G462)*F462)/(F462+G462)))),3)</f>
        <v>0.042</v>
      </c>
      <c r="I462" s="17" t="n">
        <v>3169.12</v>
      </c>
      <c r="J462" s="13" t="n">
        <f aca="false">IF(I462=0,0,H462*I462)</f>
        <v>133.10304</v>
      </c>
    </row>
    <row r="463" customFormat="false" ht="12.75" hidden="false" customHeight="false" outlineLevel="0" collapsed="false">
      <c r="A463" s="8" t="n">
        <v>37108</v>
      </c>
      <c r="B463" s="9" t="n">
        <f aca="false">IF(MONTH(A463)&lt;5,YEAR(A463),YEAR(A463)+1)</f>
        <v>2002</v>
      </c>
      <c r="C463" s="10"/>
      <c r="D463" s="9" t="n">
        <f aca="false">IF(ISBLANK(C463),D464+1,0)</f>
        <v>9</v>
      </c>
      <c r="E463" s="10"/>
      <c r="F463" s="9" t="n">
        <f aca="false">IF(ISBLANK(E463),F464+1,0)</f>
        <v>2</v>
      </c>
      <c r="G463" s="9" t="n">
        <f aca="false">IF(ISBLANK(E463),G462+1,0)</f>
        <v>5</v>
      </c>
      <c r="H463" s="12" t="str">
        <f aca="false">FIXED(IF(D463&lt;14,INDEX(C463:C4115,D463+1),(IF(F463=0,E463,(INDEX(E:E,ROW(E463)+F463)*G463+INDEX(E:E,ROW(E463)-G463)*F463)/(F463+G463)))),3)</f>
        <v>0.042</v>
      </c>
      <c r="I463" s="17" t="n">
        <v>3176.63</v>
      </c>
      <c r="J463" s="13" t="n">
        <f aca="false">IF(I463=0,0,H463*I463)</f>
        <v>133.41846</v>
      </c>
    </row>
    <row r="464" customFormat="false" ht="12.75" hidden="false" customHeight="false" outlineLevel="0" collapsed="false">
      <c r="A464" s="8" t="n">
        <v>37109</v>
      </c>
      <c r="B464" s="9" t="n">
        <f aca="false">IF(MONTH(A464)&lt;5,YEAR(A464),YEAR(A464)+1)</f>
        <v>2002</v>
      </c>
      <c r="C464" s="10"/>
      <c r="D464" s="9" t="n">
        <f aca="false">IF(ISBLANK(C464),D465+1,0)</f>
        <v>8</v>
      </c>
      <c r="E464" s="10"/>
      <c r="F464" s="9" t="n">
        <f aca="false">IF(ISBLANK(E464),F465+1,0)</f>
        <v>1</v>
      </c>
      <c r="G464" s="9" t="n">
        <f aca="false">IF(ISBLANK(E464),G463+1,0)</f>
        <v>6</v>
      </c>
      <c r="H464" s="12" t="str">
        <f aca="false">FIXED(IF(D464&lt;14,INDEX(C464:C4116,D464+1),(IF(F464=0,E464,(INDEX(E:E,ROW(E464)+F464)*G464+INDEX(E:E,ROW(E464)-G464)*F464)/(F464+G464)))),3)</f>
        <v>0.042</v>
      </c>
      <c r="I464" s="17" t="n">
        <v>2994.29</v>
      </c>
      <c r="J464" s="13" t="n">
        <f aca="false">IF(I464=0,0,H464*I464)</f>
        <v>125.76018</v>
      </c>
    </row>
    <row r="465" customFormat="false" ht="12.75" hidden="false" customHeight="false" outlineLevel="0" collapsed="false">
      <c r="A465" s="8" t="n">
        <v>37110</v>
      </c>
      <c r="B465" s="9" t="n">
        <f aca="false">IF(MONTH(A465)&lt;5,YEAR(A465),YEAR(A465)+1)</f>
        <v>2002</v>
      </c>
      <c r="C465" s="10"/>
      <c r="D465" s="9" t="n">
        <f aca="false">IF(ISBLANK(C465),D466+1,0)</f>
        <v>7</v>
      </c>
      <c r="E465" s="10" t="n">
        <v>0.038</v>
      </c>
      <c r="F465" s="9" t="n">
        <f aca="false">IF(ISBLANK(E465),F466+1,0)</f>
        <v>0</v>
      </c>
      <c r="G465" s="9" t="n">
        <f aca="false">IF(ISBLANK(E465),G464+1,0)</f>
        <v>0</v>
      </c>
      <c r="H465" s="12" t="str">
        <f aca="false">FIXED(IF(D465&lt;14,INDEX(C465:C4117,D465+1),(IF(F465=0,E465,(INDEX(E:E,ROW(E465)+F465)*G465+INDEX(E:E,ROW(E465)-G465)*F465)/(F465+G465)))),3)</f>
        <v>0.042</v>
      </c>
      <c r="I465" s="17" t="n">
        <v>2910.13</v>
      </c>
      <c r="J465" s="13" t="n">
        <f aca="false">IF(I465=0,0,H465*I465)</f>
        <v>122.22546</v>
      </c>
    </row>
    <row r="466" customFormat="false" ht="12.75" hidden="false" customHeight="false" outlineLevel="0" collapsed="false">
      <c r="A466" s="8" t="n">
        <v>37111</v>
      </c>
      <c r="B466" s="9" t="n">
        <f aca="false">IF(MONTH(A466)&lt;5,YEAR(A466),YEAR(A466)+1)</f>
        <v>2002</v>
      </c>
      <c r="C466" s="10"/>
      <c r="D466" s="9" t="n">
        <f aca="false">IF(ISBLANK(C466),D467+1,0)</f>
        <v>6</v>
      </c>
      <c r="E466" s="10"/>
      <c r="F466" s="9" t="n">
        <f aca="false">IF(ISBLANK(E466),F467+1,0)</f>
        <v>6</v>
      </c>
      <c r="G466" s="9" t="n">
        <f aca="false">IF(ISBLANK(E466),G465+1,0)</f>
        <v>1</v>
      </c>
      <c r="H466" s="12" t="str">
        <f aca="false">FIXED(IF(D466&lt;14,INDEX(C466:C4118,D466+1),(IF(F466=0,E466,(INDEX(E:E,ROW(E466)+F466)*G466+INDEX(E:E,ROW(E466)-G466)*F466)/(F466+G466)))),3)</f>
        <v>0.042</v>
      </c>
      <c r="I466" s="17" t="n">
        <v>1544.36</v>
      </c>
      <c r="J466" s="13" t="n">
        <f aca="false">IF(I466=0,0,H466*I466)</f>
        <v>64.86312</v>
      </c>
    </row>
    <row r="467" customFormat="false" ht="12.75" hidden="false" customHeight="false" outlineLevel="0" collapsed="false">
      <c r="A467" s="8" t="n">
        <v>37112</v>
      </c>
      <c r="B467" s="9" t="n">
        <f aca="false">IF(MONTH(A467)&lt;5,YEAR(A467),YEAR(A467)+1)</f>
        <v>2002</v>
      </c>
      <c r="C467" s="10"/>
      <c r="D467" s="9" t="n">
        <f aca="false">IF(ISBLANK(C467),D468+1,0)</f>
        <v>5</v>
      </c>
      <c r="E467" s="10"/>
      <c r="F467" s="9" t="n">
        <f aca="false">IF(ISBLANK(E467),F468+1,0)</f>
        <v>5</v>
      </c>
      <c r="G467" s="9" t="n">
        <f aca="false">IF(ISBLANK(E467),G466+1,0)</f>
        <v>2</v>
      </c>
      <c r="H467" s="12" t="str">
        <f aca="false">FIXED(IF(D467&lt;14,INDEX(C467:C4119,D467+1),(IF(F467=0,E467,(INDEX(E:E,ROW(E467)+F467)*G467+INDEX(E:E,ROW(E467)-G467)*F467)/(F467+G467)))),3)</f>
        <v>0.042</v>
      </c>
      <c r="I467" s="17" t="n">
        <v>406.05</v>
      </c>
      <c r="J467" s="13" t="n">
        <f aca="false">IF(I467=0,0,H467*I467)</f>
        <v>17.0541</v>
      </c>
    </row>
    <row r="468" customFormat="false" ht="12.75" hidden="false" customHeight="false" outlineLevel="0" collapsed="false">
      <c r="A468" s="8" t="n">
        <v>37113</v>
      </c>
      <c r="B468" s="9" t="n">
        <f aca="false">IF(MONTH(A468)&lt;5,YEAR(A468),YEAR(A468)+1)</f>
        <v>2002</v>
      </c>
      <c r="C468" s="10"/>
      <c r="D468" s="9" t="n">
        <f aca="false">IF(ISBLANK(C468),D469+1,0)</f>
        <v>4</v>
      </c>
      <c r="E468" s="10"/>
      <c r="F468" s="9" t="n">
        <f aca="false">IF(ISBLANK(E468),F469+1,0)</f>
        <v>4</v>
      </c>
      <c r="G468" s="9" t="n">
        <f aca="false">IF(ISBLANK(E468),G467+1,0)</f>
        <v>3</v>
      </c>
      <c r="H468" s="12" t="str">
        <f aca="false">FIXED(IF(D468&lt;14,INDEX(C468:C4120,D468+1),(IF(F468=0,E468,(INDEX(E:E,ROW(E468)+F468)*G468+INDEX(E:E,ROW(E468)-G468)*F468)/(F468+G468)))),3)</f>
        <v>0.042</v>
      </c>
      <c r="I468" s="17" t="n">
        <v>677.25</v>
      </c>
      <c r="J468" s="13" t="n">
        <f aca="false">IF(I468=0,0,H468*I468)</f>
        <v>28.4445</v>
      </c>
    </row>
    <row r="469" customFormat="false" ht="12.75" hidden="false" customHeight="false" outlineLevel="0" collapsed="false">
      <c r="A469" s="8" t="n">
        <v>37114</v>
      </c>
      <c r="B469" s="9" t="n">
        <f aca="false">IF(MONTH(A469)&lt;5,YEAR(A469),YEAR(A469)+1)</f>
        <v>2002</v>
      </c>
      <c r="C469" s="10"/>
      <c r="D469" s="9" t="n">
        <f aca="false">IF(ISBLANK(C469),D470+1,0)</f>
        <v>3</v>
      </c>
      <c r="E469" s="10"/>
      <c r="F469" s="9" t="n">
        <f aca="false">IF(ISBLANK(E469),F470+1,0)</f>
        <v>3</v>
      </c>
      <c r="G469" s="9" t="n">
        <f aca="false">IF(ISBLANK(E469),G468+1,0)</f>
        <v>4</v>
      </c>
      <c r="H469" s="12" t="str">
        <f aca="false">FIXED(IF(D469&lt;14,INDEX(C469:C4121,D469+1),(IF(F469=0,E469,(INDEX(E:E,ROW(E469)+F469)*G469+INDEX(E:E,ROW(E469)-G469)*F469)/(F469+G469)))),3)</f>
        <v>0.042</v>
      </c>
      <c r="I469" s="17" t="n">
        <v>690.78</v>
      </c>
      <c r="J469" s="13" t="n">
        <f aca="false">IF(I469=0,0,H469*I469)</f>
        <v>29.01276</v>
      </c>
    </row>
    <row r="470" customFormat="false" ht="12.75" hidden="false" customHeight="false" outlineLevel="0" collapsed="false">
      <c r="A470" s="8" t="n">
        <v>37115</v>
      </c>
      <c r="B470" s="9" t="n">
        <f aca="false">IF(MONTH(A470)&lt;5,YEAR(A470),YEAR(A470)+1)</f>
        <v>2002</v>
      </c>
      <c r="C470" s="10"/>
      <c r="D470" s="9" t="n">
        <f aca="false">IF(ISBLANK(C470),D471+1,0)</f>
        <v>2</v>
      </c>
      <c r="E470" s="10"/>
      <c r="F470" s="9" t="n">
        <f aca="false">IF(ISBLANK(E470),F471+1,0)</f>
        <v>2</v>
      </c>
      <c r="G470" s="9" t="n">
        <f aca="false">IF(ISBLANK(E470),G469+1,0)</f>
        <v>5</v>
      </c>
      <c r="H470" s="12" t="str">
        <f aca="false">FIXED(IF(D470&lt;14,INDEX(C470:C4122,D470+1),(IF(F470=0,E470,(INDEX(E:E,ROW(E470)+F470)*G470+INDEX(E:E,ROW(E470)-G470)*F470)/(F470+G470)))),3)</f>
        <v>0.042</v>
      </c>
      <c r="I470" s="17" t="n">
        <v>673.49</v>
      </c>
      <c r="J470" s="13" t="n">
        <f aca="false">IF(I470=0,0,H470*I470)</f>
        <v>28.28658</v>
      </c>
    </row>
    <row r="471" customFormat="false" ht="12.75" hidden="false" customHeight="false" outlineLevel="0" collapsed="false">
      <c r="A471" s="8" t="n">
        <v>37116</v>
      </c>
      <c r="B471" s="9" t="n">
        <f aca="false">IF(MONTH(A471)&lt;5,YEAR(A471),YEAR(A471)+1)</f>
        <v>2002</v>
      </c>
      <c r="C471" s="10"/>
      <c r="D471" s="9" t="n">
        <f aca="false">IF(ISBLANK(C471),D472+1,0)</f>
        <v>1</v>
      </c>
      <c r="E471" s="10"/>
      <c r="F471" s="9" t="n">
        <f aca="false">IF(ISBLANK(E471),F472+1,0)</f>
        <v>1</v>
      </c>
      <c r="G471" s="9" t="n">
        <f aca="false">IF(ISBLANK(E471),G470+1,0)</f>
        <v>6</v>
      </c>
      <c r="H471" s="12" t="str">
        <f aca="false">FIXED(IF(D471&lt;14,INDEX(C471:C4123,D471+1),(IF(F471=0,E471,(INDEX(E:E,ROW(E471)+F471)*G471+INDEX(E:E,ROW(E471)-G471)*F471)/(F471+G471)))),3)</f>
        <v>0.042</v>
      </c>
      <c r="I471" s="17" t="n">
        <v>610.86</v>
      </c>
      <c r="J471" s="13" t="n">
        <f aca="false">IF(I471=0,0,H471*I471)</f>
        <v>25.65612</v>
      </c>
    </row>
    <row r="472" customFormat="false" ht="12.75" hidden="false" customHeight="false" outlineLevel="0" collapsed="false">
      <c r="A472" s="8" t="n">
        <v>37117</v>
      </c>
      <c r="B472" s="9" t="n">
        <f aca="false">IF(MONTH(A472)&lt;5,YEAR(A472),YEAR(A472)+1)</f>
        <v>2002</v>
      </c>
      <c r="C472" s="10" t="n">
        <v>0.042</v>
      </c>
      <c r="D472" s="9" t="n">
        <f aca="false">IF(ISBLANK(C472),D473+1,0)</f>
        <v>0</v>
      </c>
      <c r="E472" s="10" t="n">
        <v>0.068</v>
      </c>
      <c r="F472" s="9" t="n">
        <f aca="false">IF(ISBLANK(E472),F473+1,0)</f>
        <v>0</v>
      </c>
      <c r="G472" s="9" t="n">
        <f aca="false">IF(ISBLANK(E472),G471+1,0)</f>
        <v>0</v>
      </c>
      <c r="H472" s="12" t="str">
        <f aca="false">FIXED(IF(D472&lt;14,INDEX(C472:C4124,D472+1),(IF(F472=0,E472,(INDEX(E:E,ROW(E472)+F472)*G472+INDEX(E:E,ROW(E472)-G472)*F472)/(F472+G472)))),3)</f>
        <v>0.042</v>
      </c>
      <c r="I472" s="17" t="n">
        <v>459.86</v>
      </c>
      <c r="J472" s="13" t="n">
        <f aca="false">IF(I472=0,0,H472*I472)</f>
        <v>19.31412</v>
      </c>
    </row>
    <row r="473" customFormat="false" ht="12.75" hidden="false" customHeight="false" outlineLevel="0" collapsed="false">
      <c r="A473" s="8" t="n">
        <v>37118</v>
      </c>
      <c r="B473" s="9" t="n">
        <f aca="false">IF(MONTH(A473)&lt;5,YEAR(A473),YEAR(A473)+1)</f>
        <v>2002</v>
      </c>
      <c r="C473" s="10"/>
      <c r="D473" s="9" t="n">
        <f aca="false">IF(ISBLANK(C473),D474+1,0)</f>
        <v>6</v>
      </c>
      <c r="E473" s="10"/>
      <c r="F473" s="9" t="n">
        <f aca="false">IF(ISBLANK(E473),F474+1,0)</f>
        <v>6</v>
      </c>
      <c r="G473" s="9" t="n">
        <f aca="false">IF(ISBLANK(E473),G472+1,0)</f>
        <v>1</v>
      </c>
      <c r="H473" s="12" t="str">
        <f aca="false">FIXED(IF(D473&lt;14,INDEX(C473:C4125,D473+1),(IF(F473=0,E473,(INDEX(E:E,ROW(E473)+F473)*G473+INDEX(E:E,ROW(E473)-G473)*F473)/(F473+G473)))),3)</f>
        <v>0.066</v>
      </c>
      <c r="I473" s="17" t="n">
        <v>122.39</v>
      </c>
      <c r="J473" s="13" t="n">
        <f aca="false">IF(I473=0,0,H473*I473)</f>
        <v>8.07774</v>
      </c>
    </row>
    <row r="474" customFormat="false" ht="12.75" hidden="false" customHeight="false" outlineLevel="0" collapsed="false">
      <c r="A474" s="8" t="n">
        <v>37119</v>
      </c>
      <c r="B474" s="9" t="n">
        <f aca="false">IF(MONTH(A474)&lt;5,YEAR(A474),YEAR(A474)+1)</f>
        <v>2002</v>
      </c>
      <c r="C474" s="10"/>
      <c r="D474" s="9" t="n">
        <f aca="false">IF(ISBLANK(C474),D475+1,0)</f>
        <v>5</v>
      </c>
      <c r="E474" s="10"/>
      <c r="F474" s="9" t="n">
        <f aca="false">IF(ISBLANK(E474),F475+1,0)</f>
        <v>5</v>
      </c>
      <c r="G474" s="9" t="n">
        <f aca="false">IF(ISBLANK(E474),G473+1,0)</f>
        <v>2</v>
      </c>
      <c r="H474" s="12" t="str">
        <f aca="false">FIXED(IF(D474&lt;14,INDEX(C474:C4126,D474+1),(IF(F474=0,E474,(INDEX(E:E,ROW(E474)+F474)*G474+INDEX(E:E,ROW(E474)-G474)*F474)/(F474+G474)))),3)</f>
        <v>0.066</v>
      </c>
      <c r="I474" s="17" t="n">
        <v>0</v>
      </c>
      <c r="J474" s="13" t="n">
        <f aca="false">IF(I474=0,0,H474*I474)</f>
        <v>0</v>
      </c>
    </row>
    <row r="475" customFormat="false" ht="12.75" hidden="false" customHeight="false" outlineLevel="0" collapsed="false">
      <c r="A475" s="8" t="n">
        <v>37120</v>
      </c>
      <c r="B475" s="9" t="n">
        <f aca="false">IF(MONTH(A475)&lt;5,YEAR(A475),YEAR(A475)+1)</f>
        <v>2002</v>
      </c>
      <c r="C475" s="10"/>
      <c r="D475" s="9" t="n">
        <f aca="false">IF(ISBLANK(C475),D476+1,0)</f>
        <v>4</v>
      </c>
      <c r="E475" s="10"/>
      <c r="F475" s="9" t="n">
        <f aca="false">IF(ISBLANK(E475),F476+1,0)</f>
        <v>4</v>
      </c>
      <c r="G475" s="9" t="n">
        <f aca="false">IF(ISBLANK(E475),G474+1,0)</f>
        <v>3</v>
      </c>
      <c r="H475" s="12" t="str">
        <f aca="false">FIXED(IF(D475&lt;14,INDEX(C475:C4127,D475+1),(IF(F475=0,E475,(INDEX(E:E,ROW(E475)+F475)*G475+INDEX(E:E,ROW(E475)-G475)*F475)/(F475+G475)))),3)</f>
        <v>0.066</v>
      </c>
      <c r="I475" s="17" t="n">
        <v>0</v>
      </c>
      <c r="J475" s="13" t="n">
        <f aca="false">IF(I475=0,0,H475*I475)</f>
        <v>0</v>
      </c>
    </row>
    <row r="476" customFormat="false" ht="12.75" hidden="false" customHeight="false" outlineLevel="0" collapsed="false">
      <c r="A476" s="8" t="n">
        <v>37121</v>
      </c>
      <c r="B476" s="9" t="n">
        <f aca="false">IF(MONTH(A476)&lt;5,YEAR(A476),YEAR(A476)+1)</f>
        <v>2002</v>
      </c>
      <c r="C476" s="10"/>
      <c r="D476" s="9" t="n">
        <f aca="false">IF(ISBLANK(C476),D477+1,0)</f>
        <v>3</v>
      </c>
      <c r="E476" s="10"/>
      <c r="F476" s="9" t="n">
        <f aca="false">IF(ISBLANK(E476),F477+1,0)</f>
        <v>3</v>
      </c>
      <c r="G476" s="9" t="n">
        <f aca="false">IF(ISBLANK(E476),G475+1,0)</f>
        <v>4</v>
      </c>
      <c r="H476" s="12" t="str">
        <f aca="false">FIXED(IF(D476&lt;14,INDEX(C476:C4128,D476+1),(IF(F476=0,E476,(INDEX(E:E,ROW(E476)+F476)*G476+INDEX(E:E,ROW(E476)-G476)*F476)/(F476+G476)))),3)</f>
        <v>0.066</v>
      </c>
      <c r="I476" s="17" t="n">
        <v>0</v>
      </c>
      <c r="J476" s="13" t="n">
        <f aca="false">IF(I476=0,0,H476*I476)</f>
        <v>0</v>
      </c>
    </row>
    <row r="477" customFormat="false" ht="12.75" hidden="false" customHeight="false" outlineLevel="0" collapsed="false">
      <c r="A477" s="8" t="n">
        <v>37122</v>
      </c>
      <c r="B477" s="9" t="n">
        <f aca="false">IF(MONTH(A477)&lt;5,YEAR(A477),YEAR(A477)+1)</f>
        <v>2002</v>
      </c>
      <c r="C477" s="10"/>
      <c r="D477" s="9" t="n">
        <f aca="false">IF(ISBLANK(C477),D478+1,0)</f>
        <v>2</v>
      </c>
      <c r="E477" s="10"/>
      <c r="F477" s="9" t="n">
        <f aca="false">IF(ISBLANK(E477),F478+1,0)</f>
        <v>2</v>
      </c>
      <c r="G477" s="9" t="n">
        <f aca="false">IF(ISBLANK(E477),G476+1,0)</f>
        <v>5</v>
      </c>
      <c r="H477" s="12" t="str">
        <f aca="false">FIXED(IF(D477&lt;14,INDEX(C477:C4129,D477+1),(IF(F477=0,E477,(INDEX(E:E,ROW(E477)+F477)*G477+INDEX(E:E,ROW(E477)-G477)*F477)/(F477+G477)))),3)</f>
        <v>0.066</v>
      </c>
      <c r="I477" s="17" t="n">
        <v>0</v>
      </c>
      <c r="J477" s="13" t="n">
        <f aca="false">IF(I477=0,0,H477*I477)</f>
        <v>0</v>
      </c>
    </row>
    <row r="478" customFormat="false" ht="12.75" hidden="false" customHeight="false" outlineLevel="0" collapsed="false">
      <c r="A478" s="8" t="n">
        <v>37123</v>
      </c>
      <c r="B478" s="9" t="n">
        <f aca="false">IF(MONTH(A478)&lt;5,YEAR(A478),YEAR(A478)+1)</f>
        <v>2002</v>
      </c>
      <c r="C478" s="10"/>
      <c r="D478" s="9" t="n">
        <f aca="false">IF(ISBLANK(C478),D479+1,0)</f>
        <v>1</v>
      </c>
      <c r="E478" s="10"/>
      <c r="F478" s="9" t="n">
        <f aca="false">IF(ISBLANK(E478),F479+1,0)</f>
        <v>1</v>
      </c>
      <c r="G478" s="9" t="n">
        <f aca="false">IF(ISBLANK(E478),G477+1,0)</f>
        <v>6</v>
      </c>
      <c r="H478" s="12" t="str">
        <f aca="false">FIXED(IF(D478&lt;14,INDEX(C478:C4130,D478+1),(IF(F478=0,E478,(INDEX(E:E,ROW(E478)+F478)*G478+INDEX(E:E,ROW(E478)-G478)*F478)/(F478+G478)))),3)</f>
        <v>0.066</v>
      </c>
      <c r="I478" s="17" t="n">
        <v>0</v>
      </c>
      <c r="J478" s="13" t="n">
        <f aca="false">IF(I478=0,0,H478*I478)</f>
        <v>0</v>
      </c>
    </row>
    <row r="479" customFormat="false" ht="12.75" hidden="false" customHeight="false" outlineLevel="0" collapsed="false">
      <c r="A479" s="8" t="n">
        <v>37124</v>
      </c>
      <c r="B479" s="9" t="n">
        <f aca="false">IF(MONTH(A479)&lt;5,YEAR(A479),YEAR(A479)+1)</f>
        <v>2002</v>
      </c>
      <c r="C479" s="10" t="n">
        <v>0.066</v>
      </c>
      <c r="D479" s="9" t="n">
        <f aca="false">IF(ISBLANK(C479),D480+1,0)</f>
        <v>0</v>
      </c>
      <c r="E479" s="10" t="n">
        <v>0.044</v>
      </c>
      <c r="F479" s="9" t="n">
        <f aca="false">IF(ISBLANK(E479),F480+1,0)</f>
        <v>0</v>
      </c>
      <c r="G479" s="9" t="n">
        <f aca="false">IF(ISBLANK(E479),G478+1,0)</f>
        <v>0</v>
      </c>
      <c r="H479" s="12" t="str">
        <f aca="false">FIXED(IF(D479&lt;14,INDEX(C479:C4131,D479+1),(IF(F479=0,E479,(INDEX(E:E,ROW(E479)+F479)*G479+INDEX(E:E,ROW(E479)-G479)*F479)/(F479+G479)))),3)</f>
        <v>0.066</v>
      </c>
      <c r="I479" s="17" t="n">
        <v>0</v>
      </c>
      <c r="J479" s="13" t="n">
        <f aca="false">IF(I479=0,0,H479*I479)</f>
        <v>0</v>
      </c>
    </row>
    <row r="480" customFormat="false" ht="12.75" hidden="false" customHeight="false" outlineLevel="0" collapsed="false">
      <c r="A480" s="8" t="n">
        <v>37125</v>
      </c>
      <c r="B480" s="9" t="n">
        <f aca="false">IF(MONTH(A480)&lt;5,YEAR(A480),YEAR(A480)+1)</f>
        <v>2002</v>
      </c>
      <c r="C480" s="10"/>
      <c r="D480" s="9" t="n">
        <f aca="false">IF(ISBLANK(C480),D481+1,0)</f>
        <v>20</v>
      </c>
      <c r="E480" s="10"/>
      <c r="F480" s="9" t="n">
        <f aca="false">IF(ISBLANK(E480),F481+1,0)</f>
        <v>6</v>
      </c>
      <c r="G480" s="9" t="n">
        <f aca="false">IF(ISBLANK(E480),G479+1,0)</f>
        <v>1</v>
      </c>
      <c r="H480" s="12" t="str">
        <f aca="false">FIXED(IF(D480&lt;14,INDEX(C480:C4132,D480+1),(IF(F480=0,E480,(INDEX(E:E,ROW(E480)+F480)*G480+INDEX(E:E,ROW(E480)-G480)*F480)/(F480+G480)))),3)</f>
        <v>0.042</v>
      </c>
      <c r="I480" s="17" t="n">
        <v>0</v>
      </c>
      <c r="J480" s="13" t="n">
        <f aca="false">IF(I480=0,0,H480*I480)</f>
        <v>0</v>
      </c>
    </row>
    <row r="481" customFormat="false" ht="12.75" hidden="false" customHeight="false" outlineLevel="0" collapsed="false">
      <c r="A481" s="8" t="n">
        <v>37126</v>
      </c>
      <c r="B481" s="9" t="n">
        <f aca="false">IF(MONTH(A481)&lt;5,YEAR(A481),YEAR(A481)+1)</f>
        <v>2002</v>
      </c>
      <c r="C481" s="10"/>
      <c r="D481" s="9" t="n">
        <f aca="false">IF(ISBLANK(C481),D482+1,0)</f>
        <v>19</v>
      </c>
      <c r="E481" s="10"/>
      <c r="F481" s="9" t="n">
        <f aca="false">IF(ISBLANK(E481),F482+1,0)</f>
        <v>5</v>
      </c>
      <c r="G481" s="9" t="n">
        <f aca="false">IF(ISBLANK(E481),G480+1,0)</f>
        <v>2</v>
      </c>
      <c r="H481" s="12" t="str">
        <f aca="false">FIXED(IF(D481&lt;14,INDEX(C481:C4133,D481+1),(IF(F481=0,E481,(INDEX(E:E,ROW(E481)+F481)*G481+INDEX(E:E,ROW(E481)-G481)*F481)/(F481+G481)))),3)</f>
        <v>0.040</v>
      </c>
      <c r="I481" s="17" t="n">
        <v>0</v>
      </c>
      <c r="J481" s="13" t="n">
        <f aca="false">IF(I481=0,0,H481*I481)</f>
        <v>0</v>
      </c>
    </row>
    <row r="482" customFormat="false" ht="12.75" hidden="false" customHeight="false" outlineLevel="0" collapsed="false">
      <c r="A482" s="8" t="n">
        <v>37127</v>
      </c>
      <c r="B482" s="9" t="n">
        <f aca="false">IF(MONTH(A482)&lt;5,YEAR(A482),YEAR(A482)+1)</f>
        <v>2002</v>
      </c>
      <c r="C482" s="10"/>
      <c r="D482" s="9" t="n">
        <f aca="false">IF(ISBLANK(C482),D483+1,0)</f>
        <v>18</v>
      </c>
      <c r="E482" s="10"/>
      <c r="F482" s="9" t="n">
        <f aca="false">IF(ISBLANK(E482),F483+1,0)</f>
        <v>4</v>
      </c>
      <c r="G482" s="9" t="n">
        <f aca="false">IF(ISBLANK(E482),G481+1,0)</f>
        <v>3</v>
      </c>
      <c r="H482" s="12" t="str">
        <f aca="false">FIXED(IF(D482&lt;14,INDEX(C482:C4134,D482+1),(IF(F482=0,E482,(INDEX(E:E,ROW(E482)+F482)*G482+INDEX(E:E,ROW(E482)-G482)*F482)/(F482+G482)))),3)</f>
        <v>0.038</v>
      </c>
      <c r="I482" s="17" t="n">
        <v>0</v>
      </c>
      <c r="J482" s="13" t="n">
        <f aca="false">IF(I482=0,0,H482*I482)</f>
        <v>0</v>
      </c>
    </row>
    <row r="483" customFormat="false" ht="12.75" hidden="false" customHeight="false" outlineLevel="0" collapsed="false">
      <c r="A483" s="8" t="n">
        <v>37128</v>
      </c>
      <c r="B483" s="9" t="n">
        <f aca="false">IF(MONTH(A483)&lt;5,YEAR(A483),YEAR(A483)+1)</f>
        <v>2002</v>
      </c>
      <c r="C483" s="10"/>
      <c r="D483" s="9" t="n">
        <f aca="false">IF(ISBLANK(C483),D484+1,0)</f>
        <v>17</v>
      </c>
      <c r="E483" s="10"/>
      <c r="F483" s="9" t="n">
        <f aca="false">IF(ISBLANK(E483),F484+1,0)</f>
        <v>3</v>
      </c>
      <c r="G483" s="9" t="n">
        <f aca="false">IF(ISBLANK(E483),G482+1,0)</f>
        <v>4</v>
      </c>
      <c r="H483" s="12" t="str">
        <f aca="false">FIXED(IF(D483&lt;14,INDEX(C483:C4135,D483+1),(IF(F483=0,E483,(INDEX(E:E,ROW(E483)+F483)*G483+INDEX(E:E,ROW(E483)-G483)*F483)/(F483+G483)))),3)</f>
        <v>0.035</v>
      </c>
      <c r="I483" s="17" t="n">
        <v>0</v>
      </c>
      <c r="J483" s="13" t="n">
        <f aca="false">IF(I483=0,0,H483*I483)</f>
        <v>0</v>
      </c>
    </row>
    <row r="484" customFormat="false" ht="12.75" hidden="false" customHeight="false" outlineLevel="0" collapsed="false">
      <c r="A484" s="8" t="n">
        <v>37129</v>
      </c>
      <c r="B484" s="9" t="n">
        <f aca="false">IF(MONTH(A484)&lt;5,YEAR(A484),YEAR(A484)+1)</f>
        <v>2002</v>
      </c>
      <c r="C484" s="10"/>
      <c r="D484" s="9" t="n">
        <f aca="false">IF(ISBLANK(C484),D485+1,0)</f>
        <v>16</v>
      </c>
      <c r="E484" s="10"/>
      <c r="F484" s="9" t="n">
        <f aca="false">IF(ISBLANK(E484),F485+1,0)</f>
        <v>2</v>
      </c>
      <c r="G484" s="9" t="n">
        <f aca="false">IF(ISBLANK(E484),G483+1,0)</f>
        <v>5</v>
      </c>
      <c r="H484" s="12" t="str">
        <f aca="false">FIXED(IF(D484&lt;14,INDEX(C484:C4136,D484+1),(IF(F484=0,E484,(INDEX(E:E,ROW(E484)+F484)*G484+INDEX(E:E,ROW(E484)-G484)*F484)/(F484+G484)))),3)</f>
        <v>0.033</v>
      </c>
      <c r="I484" s="17" t="n">
        <v>0</v>
      </c>
      <c r="J484" s="13" t="n">
        <f aca="false">IF(I484=0,0,H484*I484)</f>
        <v>0</v>
      </c>
    </row>
    <row r="485" customFormat="false" ht="12.75" hidden="false" customHeight="false" outlineLevel="0" collapsed="false">
      <c r="A485" s="8" t="n">
        <v>37130</v>
      </c>
      <c r="B485" s="9" t="n">
        <f aca="false">IF(MONTH(A485)&lt;5,YEAR(A485),YEAR(A485)+1)</f>
        <v>2002</v>
      </c>
      <c r="C485" s="10"/>
      <c r="D485" s="9" t="n">
        <f aca="false">IF(ISBLANK(C485),D486+1,0)</f>
        <v>15</v>
      </c>
      <c r="E485" s="10"/>
      <c r="F485" s="9" t="n">
        <f aca="false">IF(ISBLANK(E485),F486+1,0)</f>
        <v>1</v>
      </c>
      <c r="G485" s="9" t="n">
        <f aca="false">IF(ISBLANK(E485),G484+1,0)</f>
        <v>6</v>
      </c>
      <c r="H485" s="12" t="str">
        <f aca="false">FIXED(IF(D485&lt;14,INDEX(C485:C4137,D485+1),(IF(F485=0,E485,(INDEX(E:E,ROW(E485)+F485)*G485+INDEX(E:E,ROW(E485)-G485)*F485)/(F485+G485)))),3)</f>
        <v>0.031</v>
      </c>
      <c r="I485" s="17" t="n">
        <v>0</v>
      </c>
      <c r="J485" s="13" t="n">
        <f aca="false">IF(I485=0,0,H485*I485)</f>
        <v>0</v>
      </c>
    </row>
    <row r="486" customFormat="false" ht="12.75" hidden="false" customHeight="false" outlineLevel="0" collapsed="false">
      <c r="A486" s="8" t="n">
        <v>37131</v>
      </c>
      <c r="B486" s="9" t="n">
        <f aca="false">IF(MONTH(A486)&lt;5,YEAR(A486),YEAR(A486)+1)</f>
        <v>2002</v>
      </c>
      <c r="C486" s="10"/>
      <c r="D486" s="9" t="n">
        <f aca="false">IF(ISBLANK(C486),D487+1,0)</f>
        <v>14</v>
      </c>
      <c r="E486" s="10" t="n">
        <v>0.029</v>
      </c>
      <c r="F486" s="9" t="n">
        <f aca="false">IF(ISBLANK(E486),F487+1,0)</f>
        <v>0</v>
      </c>
      <c r="G486" s="9" t="n">
        <f aca="false">IF(ISBLANK(E486),G485+1,0)</f>
        <v>0</v>
      </c>
      <c r="H486" s="12" t="str">
        <f aca="false">FIXED(IF(D486&lt;14,INDEX(C486:C4138,D486+1),(IF(F486=0,E486,(INDEX(E:E,ROW(E486)+F486)*G486+INDEX(E:E,ROW(E486)-G486)*F486)/(F486+G486)))),3)</f>
        <v>0.029</v>
      </c>
      <c r="I486" s="17" t="n">
        <v>0</v>
      </c>
      <c r="J486" s="13" t="n">
        <f aca="false">IF(I486=0,0,H486*I486)</f>
        <v>0</v>
      </c>
    </row>
    <row r="487" customFormat="false" ht="12.75" hidden="false" customHeight="false" outlineLevel="0" collapsed="false">
      <c r="A487" s="8" t="n">
        <v>37132</v>
      </c>
      <c r="B487" s="9" t="n">
        <f aca="false">IF(MONTH(A487)&lt;5,YEAR(A487),YEAR(A487)+1)</f>
        <v>2002</v>
      </c>
      <c r="C487" s="10"/>
      <c r="D487" s="9" t="n">
        <f aca="false">IF(ISBLANK(C487),D488+1,0)</f>
        <v>13</v>
      </c>
      <c r="E487" s="10"/>
      <c r="F487" s="9" t="n">
        <f aca="false">IF(ISBLANK(E487),F488+1,0)</f>
        <v>6</v>
      </c>
      <c r="G487" s="9" t="n">
        <f aca="false">IF(ISBLANK(E487),G486+1,0)</f>
        <v>1</v>
      </c>
      <c r="H487" s="12" t="str">
        <f aca="false">FIXED(IF(D487&lt;14,INDEX(C487:C4139,D487+1),(IF(F487=0,E487,(INDEX(E:E,ROW(E487)+F487)*G487+INDEX(E:E,ROW(E487)-G487)*F487)/(F487+G487)))),3)</f>
        <v>0.040</v>
      </c>
      <c r="I487" s="17" t="n">
        <v>0</v>
      </c>
      <c r="J487" s="13" t="n">
        <f aca="false">IF(I487=0,0,H487*I487)</f>
        <v>0</v>
      </c>
    </row>
    <row r="488" customFormat="false" ht="12.75" hidden="false" customHeight="false" outlineLevel="0" collapsed="false">
      <c r="A488" s="8" t="n">
        <v>37133</v>
      </c>
      <c r="B488" s="9" t="n">
        <f aca="false">IF(MONTH(A488)&lt;5,YEAR(A488),YEAR(A488)+1)</f>
        <v>2002</v>
      </c>
      <c r="C488" s="10"/>
      <c r="D488" s="9" t="n">
        <f aca="false">IF(ISBLANK(C488),D489+1,0)</f>
        <v>12</v>
      </c>
      <c r="E488" s="10"/>
      <c r="F488" s="9" t="n">
        <f aca="false">IF(ISBLANK(E488),F489+1,0)</f>
        <v>5</v>
      </c>
      <c r="G488" s="9" t="n">
        <f aca="false">IF(ISBLANK(E488),G487+1,0)</f>
        <v>2</v>
      </c>
      <c r="H488" s="12" t="str">
        <f aca="false">FIXED(IF(D488&lt;14,INDEX(C488:C4140,D488+1),(IF(F488=0,E488,(INDEX(E:E,ROW(E488)+F488)*G488+INDEX(E:E,ROW(E488)-G488)*F488)/(F488+G488)))),3)</f>
        <v>0.040</v>
      </c>
      <c r="I488" s="17" t="n">
        <v>0</v>
      </c>
      <c r="J488" s="13" t="n">
        <f aca="false">IF(I488=0,0,H488*I488)</f>
        <v>0</v>
      </c>
    </row>
    <row r="489" customFormat="false" ht="12.75" hidden="false" customHeight="false" outlineLevel="0" collapsed="false">
      <c r="A489" s="8" t="n">
        <v>37134</v>
      </c>
      <c r="B489" s="9" t="n">
        <f aca="false">IF(MONTH(A489)&lt;5,YEAR(A489),YEAR(A489)+1)</f>
        <v>2002</v>
      </c>
      <c r="C489" s="10"/>
      <c r="D489" s="9" t="n">
        <f aca="false">IF(ISBLANK(C489),D490+1,0)</f>
        <v>11</v>
      </c>
      <c r="E489" s="10"/>
      <c r="F489" s="9" t="n">
        <f aca="false">IF(ISBLANK(E489),F490+1,0)</f>
        <v>4</v>
      </c>
      <c r="G489" s="9" t="n">
        <f aca="false">IF(ISBLANK(E489),G488+1,0)</f>
        <v>3</v>
      </c>
      <c r="H489" s="12" t="str">
        <f aca="false">FIXED(IF(D489&lt;14,INDEX(C489:C4141,D489+1),(IF(F489=0,E489,(INDEX(E:E,ROW(E489)+F489)*G489+INDEX(E:E,ROW(E489)-G489)*F489)/(F489+G489)))),3)</f>
        <v>0.040</v>
      </c>
      <c r="I489" s="17" t="n">
        <v>0</v>
      </c>
      <c r="J489" s="13" t="n">
        <f aca="false">IF(I489=0,0,H489*I489)</f>
        <v>0</v>
      </c>
    </row>
    <row r="490" customFormat="false" ht="12.75" hidden="false" customHeight="false" outlineLevel="0" collapsed="false">
      <c r="A490" s="8" t="n">
        <v>37135</v>
      </c>
      <c r="B490" s="9" t="n">
        <f aca="false">IF(MONTH(A490)&lt;5,YEAR(A490),YEAR(A490)+1)</f>
        <v>2002</v>
      </c>
      <c r="C490" s="10"/>
      <c r="D490" s="9" t="n">
        <f aca="false">IF(ISBLANK(C490),D491+1,0)</f>
        <v>10</v>
      </c>
      <c r="E490" s="10"/>
      <c r="F490" s="9" t="n">
        <f aca="false">IF(ISBLANK(E490),F491+1,0)</f>
        <v>3</v>
      </c>
      <c r="G490" s="9" t="n">
        <f aca="false">IF(ISBLANK(E490),G489+1,0)</f>
        <v>4</v>
      </c>
      <c r="H490" s="12" t="str">
        <f aca="false">FIXED(IF(D490&lt;14,INDEX(C490:C4142,D490+1),(IF(F490=0,E490,(INDEX(E:E,ROW(E490)+F490)*G490+INDEX(E:E,ROW(E490)-G490)*F490)/(F490+G490)))),3)</f>
        <v>0.040</v>
      </c>
      <c r="I490" s="17" t="n">
        <v>0</v>
      </c>
      <c r="J490" s="13" t="n">
        <f aca="false">IF(I490=0,0,H490*I490)</f>
        <v>0</v>
      </c>
    </row>
    <row r="491" customFormat="false" ht="12.75" hidden="false" customHeight="false" outlineLevel="0" collapsed="false">
      <c r="A491" s="8" t="n">
        <v>37136</v>
      </c>
      <c r="B491" s="9" t="n">
        <f aca="false">IF(MONTH(A491)&lt;5,YEAR(A491),YEAR(A491)+1)</f>
        <v>2002</v>
      </c>
      <c r="C491" s="10"/>
      <c r="D491" s="9" t="n">
        <f aca="false">IF(ISBLANK(C491),D492+1,0)</f>
        <v>9</v>
      </c>
      <c r="E491" s="10"/>
      <c r="F491" s="9" t="n">
        <f aca="false">IF(ISBLANK(E491),F492+1,0)</f>
        <v>2</v>
      </c>
      <c r="G491" s="9" t="n">
        <f aca="false">IF(ISBLANK(E491),G490+1,0)</f>
        <v>5</v>
      </c>
      <c r="H491" s="12" t="str">
        <f aca="false">FIXED(IF(D491&lt;14,INDEX(C491:C4143,D491+1),(IF(F491=0,E491,(INDEX(E:E,ROW(E491)+F491)*G491+INDEX(E:E,ROW(E491)-G491)*F491)/(F491+G491)))),3)</f>
        <v>0.040</v>
      </c>
      <c r="I491" s="17" t="n">
        <v>0</v>
      </c>
      <c r="J491" s="13" t="n">
        <f aca="false">IF(I491=0,0,H491*I491)</f>
        <v>0</v>
      </c>
    </row>
    <row r="492" customFormat="false" ht="12.75" hidden="false" customHeight="false" outlineLevel="0" collapsed="false">
      <c r="A492" s="8" t="n">
        <v>37137</v>
      </c>
      <c r="B492" s="9" t="n">
        <f aca="false">IF(MONTH(A492)&lt;5,YEAR(A492),YEAR(A492)+1)</f>
        <v>2002</v>
      </c>
      <c r="C492" s="10"/>
      <c r="D492" s="9" t="n">
        <f aca="false">IF(ISBLANK(C492),D493+1,0)</f>
        <v>8</v>
      </c>
      <c r="E492" s="10"/>
      <c r="F492" s="9" t="n">
        <f aca="false">IF(ISBLANK(E492),F493+1,0)</f>
        <v>1</v>
      </c>
      <c r="G492" s="9" t="n">
        <f aca="false">IF(ISBLANK(E492),G491+1,0)</f>
        <v>6</v>
      </c>
      <c r="H492" s="12" t="str">
        <f aca="false">FIXED(IF(D492&lt;14,INDEX(C492:C4144,D492+1),(IF(F492=0,E492,(INDEX(E:E,ROW(E492)+F492)*G492+INDEX(E:E,ROW(E492)-G492)*F492)/(F492+G492)))),3)</f>
        <v>0.040</v>
      </c>
      <c r="I492" s="17" t="n">
        <v>0</v>
      </c>
      <c r="J492" s="13" t="n">
        <f aca="false">IF(I492=0,0,H492*I492)</f>
        <v>0</v>
      </c>
    </row>
    <row r="493" customFormat="false" ht="12.75" hidden="false" customHeight="false" outlineLevel="0" collapsed="false">
      <c r="A493" s="8" t="n">
        <v>37138</v>
      </c>
      <c r="B493" s="9" t="n">
        <f aca="false">IF(MONTH(A493)&lt;5,YEAR(A493),YEAR(A493)+1)</f>
        <v>2002</v>
      </c>
      <c r="C493" s="10"/>
      <c r="D493" s="9" t="n">
        <f aca="false">IF(ISBLANK(C493),D494+1,0)</f>
        <v>7</v>
      </c>
      <c r="E493" s="10" t="n">
        <v>0.019</v>
      </c>
      <c r="F493" s="9" t="n">
        <f aca="false">IF(ISBLANK(E493),F494+1,0)</f>
        <v>0</v>
      </c>
      <c r="G493" s="9" t="n">
        <f aca="false">IF(ISBLANK(E493),G492+1,0)</f>
        <v>0</v>
      </c>
      <c r="H493" s="12" t="str">
        <f aca="false">FIXED(IF(D493&lt;14,INDEX(C493:C4145,D493+1),(IF(F493=0,E493,(INDEX(E:E,ROW(E493)+F493)*G493+INDEX(E:E,ROW(E493)-G493)*F493)/(F493+G493)))),3)</f>
        <v>0.040</v>
      </c>
      <c r="I493" s="17" t="n">
        <v>0</v>
      </c>
      <c r="J493" s="13" t="n">
        <f aca="false">IF(I493=0,0,H493*I493)</f>
        <v>0</v>
      </c>
    </row>
    <row r="494" customFormat="false" ht="12.75" hidden="false" customHeight="false" outlineLevel="0" collapsed="false">
      <c r="A494" s="8" t="n">
        <v>37139</v>
      </c>
      <c r="B494" s="9" t="n">
        <f aca="false">IF(MONTH(A494)&lt;5,YEAR(A494),YEAR(A494)+1)</f>
        <v>2002</v>
      </c>
      <c r="C494" s="10"/>
      <c r="D494" s="9" t="n">
        <f aca="false">IF(ISBLANK(C494),D495+1,0)</f>
        <v>6</v>
      </c>
      <c r="E494" s="10"/>
      <c r="F494" s="9" t="n">
        <f aca="false">IF(ISBLANK(E494),F495+1,0)</f>
        <v>6</v>
      </c>
      <c r="G494" s="9" t="n">
        <f aca="false">IF(ISBLANK(E494),G493+1,0)</f>
        <v>1</v>
      </c>
      <c r="H494" s="12" t="str">
        <f aca="false">FIXED(IF(D494&lt;14,INDEX(C494:C4146,D494+1),(IF(F494=0,E494,(INDEX(E:E,ROW(E494)+F494)*G494+INDEX(E:E,ROW(E494)-G494)*F494)/(F494+G494)))),3)</f>
        <v>0.040</v>
      </c>
      <c r="I494" s="17" t="n">
        <v>0</v>
      </c>
      <c r="J494" s="13" t="n">
        <f aca="false">IF(I494=0,0,H494*I494)</f>
        <v>0</v>
      </c>
    </row>
    <row r="495" customFormat="false" ht="12.75" hidden="false" customHeight="false" outlineLevel="0" collapsed="false">
      <c r="A495" s="8" t="n">
        <v>37140</v>
      </c>
      <c r="B495" s="9" t="n">
        <f aca="false">IF(MONTH(A495)&lt;5,YEAR(A495),YEAR(A495)+1)</f>
        <v>2002</v>
      </c>
      <c r="C495" s="10"/>
      <c r="D495" s="9" t="n">
        <f aca="false">IF(ISBLANK(C495),D496+1,0)</f>
        <v>5</v>
      </c>
      <c r="E495" s="10"/>
      <c r="F495" s="9" t="n">
        <f aca="false">IF(ISBLANK(E495),F496+1,0)</f>
        <v>5</v>
      </c>
      <c r="G495" s="9" t="n">
        <f aca="false">IF(ISBLANK(E495),G494+1,0)</f>
        <v>2</v>
      </c>
      <c r="H495" s="12" t="str">
        <f aca="false">FIXED(IF(D495&lt;14,INDEX(C495:C4147,D495+1),(IF(F495=0,E495,(INDEX(E:E,ROW(E495)+F495)*G495+INDEX(E:E,ROW(E495)-G495)*F495)/(F495+G495)))),3)</f>
        <v>0.040</v>
      </c>
      <c r="I495" s="17" t="n">
        <v>0</v>
      </c>
      <c r="J495" s="13" t="n">
        <f aca="false">IF(I495=0,0,H495*I495)</f>
        <v>0</v>
      </c>
    </row>
    <row r="496" customFormat="false" ht="12.75" hidden="false" customHeight="false" outlineLevel="0" collapsed="false">
      <c r="A496" s="8" t="n">
        <v>37141</v>
      </c>
      <c r="B496" s="9" t="n">
        <f aca="false">IF(MONTH(A496)&lt;5,YEAR(A496),YEAR(A496)+1)</f>
        <v>2002</v>
      </c>
      <c r="C496" s="10"/>
      <c r="D496" s="9" t="n">
        <f aca="false">IF(ISBLANK(C496),D497+1,0)</f>
        <v>4</v>
      </c>
      <c r="E496" s="10"/>
      <c r="F496" s="9" t="n">
        <f aca="false">IF(ISBLANK(E496),F497+1,0)</f>
        <v>4</v>
      </c>
      <c r="G496" s="9" t="n">
        <f aca="false">IF(ISBLANK(E496),G495+1,0)</f>
        <v>3</v>
      </c>
      <c r="H496" s="12" t="str">
        <f aca="false">FIXED(IF(D496&lt;14,INDEX(C496:C4148,D496+1),(IF(F496=0,E496,(INDEX(E:E,ROW(E496)+F496)*G496+INDEX(E:E,ROW(E496)-G496)*F496)/(F496+G496)))),3)</f>
        <v>0.040</v>
      </c>
      <c r="I496" s="17" t="n">
        <v>414.89</v>
      </c>
      <c r="J496" s="13" t="n">
        <f aca="false">IF(I496=0,0,H496*I496)</f>
        <v>16.5956</v>
      </c>
    </row>
    <row r="497" customFormat="false" ht="12.75" hidden="false" customHeight="false" outlineLevel="0" collapsed="false">
      <c r="A497" s="8" t="n">
        <v>37142</v>
      </c>
      <c r="B497" s="9" t="n">
        <f aca="false">IF(MONTH(A497)&lt;5,YEAR(A497),YEAR(A497)+1)</f>
        <v>2002</v>
      </c>
      <c r="C497" s="10"/>
      <c r="D497" s="9" t="n">
        <f aca="false">IF(ISBLANK(C497),D498+1,0)</f>
        <v>3</v>
      </c>
      <c r="E497" s="10"/>
      <c r="F497" s="9" t="n">
        <f aca="false">IF(ISBLANK(E497),F498+1,0)</f>
        <v>3</v>
      </c>
      <c r="G497" s="9" t="n">
        <f aca="false">IF(ISBLANK(E497),G496+1,0)</f>
        <v>4</v>
      </c>
      <c r="H497" s="12" t="str">
        <f aca="false">FIXED(IF(D497&lt;14,INDEX(C497:C4149,D497+1),(IF(F497=0,E497,(INDEX(E:E,ROW(E497)+F497)*G497+INDEX(E:E,ROW(E497)-G497)*F497)/(F497+G497)))),3)</f>
        <v>0.040</v>
      </c>
      <c r="I497" s="17" t="n">
        <v>207.46</v>
      </c>
      <c r="J497" s="13" t="n">
        <f aca="false">IF(I497=0,0,H497*I497)</f>
        <v>8.2984</v>
      </c>
    </row>
    <row r="498" customFormat="false" ht="12.75" hidden="false" customHeight="false" outlineLevel="0" collapsed="false">
      <c r="A498" s="8" t="n">
        <v>37143</v>
      </c>
      <c r="B498" s="9" t="n">
        <f aca="false">IF(MONTH(A498)&lt;5,YEAR(A498),YEAR(A498)+1)</f>
        <v>2002</v>
      </c>
      <c r="C498" s="10"/>
      <c r="D498" s="9" t="n">
        <f aca="false">IF(ISBLANK(C498),D499+1,0)</f>
        <v>2</v>
      </c>
      <c r="E498" s="10"/>
      <c r="F498" s="9" t="n">
        <f aca="false">IF(ISBLANK(E498),F499+1,0)</f>
        <v>2</v>
      </c>
      <c r="G498" s="9" t="n">
        <f aca="false">IF(ISBLANK(E498),G497+1,0)</f>
        <v>5</v>
      </c>
      <c r="H498" s="12" t="str">
        <f aca="false">FIXED(IF(D498&lt;14,INDEX(C498:C4150,D498+1),(IF(F498=0,E498,(INDEX(E:E,ROW(E498)+F498)*G498+INDEX(E:E,ROW(E498)-G498)*F498)/(F498+G498)))),3)</f>
        <v>0.040</v>
      </c>
      <c r="I498" s="17" t="n">
        <v>207.31</v>
      </c>
      <c r="J498" s="13" t="n">
        <f aca="false">IF(I498=0,0,H498*I498)</f>
        <v>8.2924</v>
      </c>
    </row>
    <row r="499" customFormat="false" ht="12.75" hidden="false" customHeight="false" outlineLevel="0" collapsed="false">
      <c r="A499" s="8" t="n">
        <v>37144</v>
      </c>
      <c r="B499" s="9" t="n">
        <f aca="false">IF(MONTH(A499)&lt;5,YEAR(A499),YEAR(A499)+1)</f>
        <v>2002</v>
      </c>
      <c r="C499" s="10"/>
      <c r="D499" s="9" t="n">
        <f aca="false">IF(ISBLANK(C499),D500+1,0)</f>
        <v>1</v>
      </c>
      <c r="E499" s="10"/>
      <c r="F499" s="9" t="n">
        <f aca="false">IF(ISBLANK(E499),F500+1,0)</f>
        <v>1</v>
      </c>
      <c r="G499" s="9" t="n">
        <f aca="false">IF(ISBLANK(E499),G498+1,0)</f>
        <v>6</v>
      </c>
      <c r="H499" s="12" t="str">
        <f aca="false">FIXED(IF(D499&lt;14,INDEX(C499:C4151,D499+1),(IF(F499=0,E499,(INDEX(E:E,ROW(E499)+F499)*G499+INDEX(E:E,ROW(E499)-G499)*F499)/(F499+G499)))),3)</f>
        <v>0.040</v>
      </c>
      <c r="I499" s="17" t="n">
        <v>1642.42</v>
      </c>
      <c r="J499" s="13" t="n">
        <f aca="false">IF(I499=0,0,H499*I499)</f>
        <v>65.6968</v>
      </c>
    </row>
    <row r="500" customFormat="false" ht="12.75" hidden="false" customHeight="false" outlineLevel="0" collapsed="false">
      <c r="A500" s="8" t="n">
        <v>37145</v>
      </c>
      <c r="B500" s="9" t="n">
        <f aca="false">IF(MONTH(A500)&lt;5,YEAR(A500),YEAR(A500)+1)</f>
        <v>2002</v>
      </c>
      <c r="C500" s="10" t="n">
        <v>0.04</v>
      </c>
      <c r="D500" s="9" t="n">
        <f aca="false">IF(ISBLANK(C500),D501+1,0)</f>
        <v>0</v>
      </c>
      <c r="E500" s="10" t="n">
        <v>0.038</v>
      </c>
      <c r="F500" s="9" t="n">
        <f aca="false">IF(ISBLANK(E500),F501+1,0)</f>
        <v>0</v>
      </c>
      <c r="G500" s="9" t="n">
        <f aca="false">IF(ISBLANK(E500),G499+1,0)</f>
        <v>0</v>
      </c>
      <c r="H500" s="12" t="str">
        <f aca="false">FIXED(IF(D500&lt;14,INDEX(C500:C4152,D500+1),(IF(F500=0,E500,(INDEX(E:E,ROW(E500)+F500)*G500+INDEX(E:E,ROW(E500)-G500)*F500)/(F500+G500)))),3)</f>
        <v>0.040</v>
      </c>
      <c r="I500" s="17" t="n">
        <v>2176.48</v>
      </c>
      <c r="J500" s="13" t="n">
        <f aca="false">IF(I500=0,0,H500*I500)</f>
        <v>87.0592</v>
      </c>
    </row>
    <row r="501" customFormat="false" ht="12.75" hidden="false" customHeight="false" outlineLevel="0" collapsed="false">
      <c r="A501" s="8" t="n">
        <v>37146</v>
      </c>
      <c r="B501" s="9" t="n">
        <f aca="false">IF(MONTH(A501)&lt;5,YEAR(A501),YEAR(A501)+1)</f>
        <v>2002</v>
      </c>
      <c r="C501" s="10"/>
      <c r="D501" s="9" t="n">
        <f aca="false">IF(ISBLANK(C501),D502+1,0)</f>
        <v>6</v>
      </c>
      <c r="E501" s="10"/>
      <c r="F501" s="9" t="n">
        <f aca="false">IF(ISBLANK(E501),F502+1,0)</f>
        <v>6</v>
      </c>
      <c r="G501" s="9" t="n">
        <f aca="false">IF(ISBLANK(E501),G500+1,0)</f>
        <v>1</v>
      </c>
      <c r="H501" s="12" t="str">
        <f aca="false">FIXED(IF(D501&lt;14,INDEX(C501:C4153,D501+1),(IF(F501=0,E501,(INDEX(E:E,ROW(E501)+F501)*G501+INDEX(E:E,ROW(E501)-G501)*F501)/(F501+G501)))),3)</f>
        <v>0.027</v>
      </c>
      <c r="I501" s="17" t="n">
        <v>2097.48</v>
      </c>
      <c r="J501" s="13" t="n">
        <f aca="false">IF(I501=0,0,H501*I501)</f>
        <v>56.63196</v>
      </c>
    </row>
    <row r="502" customFormat="false" ht="12.75" hidden="false" customHeight="false" outlineLevel="0" collapsed="false">
      <c r="A502" s="8" t="n">
        <v>37147</v>
      </c>
      <c r="B502" s="9" t="n">
        <f aca="false">IF(MONTH(A502)&lt;5,YEAR(A502),YEAR(A502)+1)</f>
        <v>2002</v>
      </c>
      <c r="C502" s="10"/>
      <c r="D502" s="9" t="n">
        <f aca="false">IF(ISBLANK(C502),D503+1,0)</f>
        <v>5</v>
      </c>
      <c r="E502" s="10"/>
      <c r="F502" s="9" t="n">
        <f aca="false">IF(ISBLANK(E502),F503+1,0)</f>
        <v>5</v>
      </c>
      <c r="G502" s="9" t="n">
        <f aca="false">IF(ISBLANK(E502),G501+1,0)</f>
        <v>2</v>
      </c>
      <c r="H502" s="12" t="str">
        <f aca="false">FIXED(IF(D502&lt;14,INDEX(C502:C4154,D502+1),(IF(F502=0,E502,(INDEX(E:E,ROW(E502)+F502)*G502+INDEX(E:E,ROW(E502)-G502)*F502)/(F502+G502)))),3)</f>
        <v>0.027</v>
      </c>
      <c r="I502" s="17" t="n">
        <v>2073.5</v>
      </c>
      <c r="J502" s="13" t="n">
        <f aca="false">IF(I502=0,0,H502*I502)</f>
        <v>55.9845</v>
      </c>
    </row>
    <row r="503" customFormat="false" ht="12.75" hidden="false" customHeight="false" outlineLevel="0" collapsed="false">
      <c r="A503" s="8" t="n">
        <v>37148</v>
      </c>
      <c r="B503" s="9" t="n">
        <f aca="false">IF(MONTH(A503)&lt;5,YEAR(A503),YEAR(A503)+1)</f>
        <v>2002</v>
      </c>
      <c r="C503" s="10"/>
      <c r="D503" s="9" t="n">
        <f aca="false">IF(ISBLANK(C503),D504+1,0)</f>
        <v>4</v>
      </c>
      <c r="E503" s="10"/>
      <c r="F503" s="9" t="n">
        <f aca="false">IF(ISBLANK(E503),F504+1,0)</f>
        <v>4</v>
      </c>
      <c r="G503" s="9" t="n">
        <f aca="false">IF(ISBLANK(E503),G502+1,0)</f>
        <v>3</v>
      </c>
      <c r="H503" s="12" t="str">
        <f aca="false">FIXED(IF(D503&lt;14,INDEX(C503:C4155,D503+1),(IF(F503=0,E503,(INDEX(E:E,ROW(E503)+F503)*G503+INDEX(E:E,ROW(E503)-G503)*F503)/(F503+G503)))),3)</f>
        <v>0.027</v>
      </c>
      <c r="I503" s="17" t="n">
        <v>2055.89</v>
      </c>
      <c r="J503" s="13" t="n">
        <f aca="false">IF(I503=0,0,H503*I503)</f>
        <v>55.50903</v>
      </c>
    </row>
    <row r="504" customFormat="false" ht="12.75" hidden="false" customHeight="false" outlineLevel="0" collapsed="false">
      <c r="A504" s="8" t="n">
        <v>37149</v>
      </c>
      <c r="B504" s="9" t="n">
        <f aca="false">IF(MONTH(A504)&lt;5,YEAR(A504),YEAR(A504)+1)</f>
        <v>2002</v>
      </c>
      <c r="C504" s="10"/>
      <c r="D504" s="9" t="n">
        <f aca="false">IF(ISBLANK(C504),D505+1,0)</f>
        <v>3</v>
      </c>
      <c r="E504" s="10"/>
      <c r="F504" s="9" t="n">
        <f aca="false">IF(ISBLANK(E504),F505+1,0)</f>
        <v>3</v>
      </c>
      <c r="G504" s="9" t="n">
        <f aca="false">IF(ISBLANK(E504),G503+1,0)</f>
        <v>4</v>
      </c>
      <c r="H504" s="12" t="str">
        <f aca="false">FIXED(IF(D504&lt;14,INDEX(C504:C4156,D504+1),(IF(F504=0,E504,(INDEX(E:E,ROW(E504)+F504)*G504+INDEX(E:E,ROW(E504)-G504)*F504)/(F504+G504)))),3)</f>
        <v>0.027</v>
      </c>
      <c r="I504" s="17" t="n">
        <v>2172.91</v>
      </c>
      <c r="J504" s="13" t="n">
        <f aca="false">IF(I504=0,0,H504*I504)</f>
        <v>58.66857</v>
      </c>
    </row>
    <row r="505" customFormat="false" ht="12.75" hidden="false" customHeight="false" outlineLevel="0" collapsed="false">
      <c r="A505" s="8" t="n">
        <v>37150</v>
      </c>
      <c r="B505" s="9" t="n">
        <f aca="false">IF(MONTH(A505)&lt;5,YEAR(A505),YEAR(A505)+1)</f>
        <v>2002</v>
      </c>
      <c r="C505" s="10"/>
      <c r="D505" s="9" t="n">
        <f aca="false">IF(ISBLANK(C505),D506+1,0)</f>
        <v>2</v>
      </c>
      <c r="E505" s="10"/>
      <c r="F505" s="9" t="n">
        <f aca="false">IF(ISBLANK(E505),F506+1,0)</f>
        <v>2</v>
      </c>
      <c r="G505" s="9" t="n">
        <f aca="false">IF(ISBLANK(E505),G504+1,0)</f>
        <v>5</v>
      </c>
      <c r="H505" s="12" t="str">
        <f aca="false">FIXED(IF(D505&lt;14,INDEX(C505:C4157,D505+1),(IF(F505=0,E505,(INDEX(E:E,ROW(E505)+F505)*G505+INDEX(E:E,ROW(E505)-G505)*F505)/(F505+G505)))),3)</f>
        <v>0.027</v>
      </c>
      <c r="I505" s="17" t="n">
        <v>2345.9</v>
      </c>
      <c r="J505" s="13" t="n">
        <f aca="false">IF(I505=0,0,H505*I505)</f>
        <v>63.3393</v>
      </c>
    </row>
    <row r="506" customFormat="false" ht="12.75" hidden="false" customHeight="false" outlineLevel="0" collapsed="false">
      <c r="A506" s="8" t="n">
        <v>37151</v>
      </c>
      <c r="B506" s="9" t="n">
        <f aca="false">IF(MONTH(A506)&lt;5,YEAR(A506),YEAR(A506)+1)</f>
        <v>2002</v>
      </c>
      <c r="C506" s="10"/>
      <c r="D506" s="9" t="n">
        <f aca="false">IF(ISBLANK(C506),D507+1,0)</f>
        <v>1</v>
      </c>
      <c r="E506" s="10"/>
      <c r="F506" s="9" t="n">
        <f aca="false">IF(ISBLANK(E506),F507+1,0)</f>
        <v>1</v>
      </c>
      <c r="G506" s="9" t="n">
        <f aca="false">IF(ISBLANK(E506),G505+1,0)</f>
        <v>6</v>
      </c>
      <c r="H506" s="12" t="str">
        <f aca="false">FIXED(IF(D506&lt;14,INDEX(C506:C4158,D506+1),(IF(F506=0,E506,(INDEX(E:E,ROW(E506)+F506)*G506+INDEX(E:E,ROW(E506)-G506)*F506)/(F506+G506)))),3)</f>
        <v>0.027</v>
      </c>
      <c r="I506" s="17" t="n">
        <v>1286.32</v>
      </c>
      <c r="J506" s="13" t="n">
        <f aca="false">IF(I506=0,0,H506*I506)</f>
        <v>34.73064</v>
      </c>
    </row>
    <row r="507" customFormat="false" ht="12.75" hidden="false" customHeight="false" outlineLevel="0" collapsed="false">
      <c r="A507" s="8" t="n">
        <v>37152</v>
      </c>
      <c r="B507" s="9" t="n">
        <f aca="false">IF(MONTH(A507)&lt;5,YEAR(A507),YEAR(A507)+1)</f>
        <v>2002</v>
      </c>
      <c r="C507" s="10" t="n">
        <v>0.027</v>
      </c>
      <c r="D507" s="9" t="n">
        <f aca="false">IF(ISBLANK(C507),D508+1,0)</f>
        <v>0</v>
      </c>
      <c r="E507" s="10" t="n">
        <v>0.045</v>
      </c>
      <c r="F507" s="9" t="n">
        <f aca="false">IF(ISBLANK(E507),F508+1,0)</f>
        <v>0</v>
      </c>
      <c r="G507" s="9" t="n">
        <f aca="false">IF(ISBLANK(E507),G506+1,0)</f>
        <v>0</v>
      </c>
      <c r="H507" s="12" t="str">
        <f aca="false">FIXED(IF(D507&lt;14,INDEX(C507:C4159,D507+1),(IF(F507=0,E507,(INDEX(E:E,ROW(E507)+F507)*G507+INDEX(E:E,ROW(E507)-G507)*F507)/(F507+G507)))),3)</f>
        <v>0.027</v>
      </c>
      <c r="I507" s="17" t="n">
        <v>723.79</v>
      </c>
      <c r="J507" s="13" t="n">
        <f aca="false">IF(I507=0,0,H507*I507)</f>
        <v>19.54233</v>
      </c>
    </row>
    <row r="508" customFormat="false" ht="12.75" hidden="false" customHeight="false" outlineLevel="0" collapsed="false">
      <c r="A508" s="8" t="n">
        <v>37153</v>
      </c>
      <c r="B508" s="9" t="n">
        <f aca="false">IF(MONTH(A508)&lt;5,YEAR(A508),YEAR(A508)+1)</f>
        <v>2002</v>
      </c>
      <c r="C508" s="10"/>
      <c r="D508" s="9" t="n">
        <f aca="false">IF(ISBLANK(C508),D509+1,0)</f>
        <v>6</v>
      </c>
      <c r="E508" s="10"/>
      <c r="F508" s="9" t="n">
        <f aca="false">IF(ISBLANK(E508),F509+1,0)</f>
        <v>6</v>
      </c>
      <c r="G508" s="9" t="n">
        <f aca="false">IF(ISBLANK(E508),G507+1,0)</f>
        <v>1</v>
      </c>
      <c r="H508" s="12" t="str">
        <f aca="false">FIXED(IF(D508&lt;14,INDEX(C508:C4160,D508+1),(IF(F508=0,E508,(INDEX(E:E,ROW(E508)+F508)*G508+INDEX(E:E,ROW(E508)-G508)*F508)/(F508+G508)))),3)</f>
        <v>0.042</v>
      </c>
      <c r="I508" s="17" t="n">
        <v>587.48</v>
      </c>
      <c r="J508" s="13" t="n">
        <f aca="false">IF(I508=0,0,H508*I508)</f>
        <v>24.67416</v>
      </c>
    </row>
    <row r="509" customFormat="false" ht="12.75" hidden="false" customHeight="false" outlineLevel="0" collapsed="false">
      <c r="A509" s="8" t="n">
        <v>37154</v>
      </c>
      <c r="B509" s="9" t="n">
        <f aca="false">IF(MONTH(A509)&lt;5,YEAR(A509),YEAR(A509)+1)</f>
        <v>2002</v>
      </c>
      <c r="C509" s="10"/>
      <c r="D509" s="9" t="n">
        <f aca="false">IF(ISBLANK(C509),D510+1,0)</f>
        <v>5</v>
      </c>
      <c r="E509" s="10"/>
      <c r="F509" s="9" t="n">
        <f aca="false">IF(ISBLANK(E509),F510+1,0)</f>
        <v>5</v>
      </c>
      <c r="G509" s="9" t="n">
        <f aca="false">IF(ISBLANK(E509),G508+1,0)</f>
        <v>2</v>
      </c>
      <c r="H509" s="12" t="str">
        <f aca="false">FIXED(IF(D509&lt;14,INDEX(C509:C4161,D509+1),(IF(F509=0,E509,(INDEX(E:E,ROW(E509)+F509)*G509+INDEX(E:E,ROW(E509)-G509)*F509)/(F509+G509)))),3)</f>
        <v>0.042</v>
      </c>
      <c r="I509" s="17" t="n">
        <v>548.47</v>
      </c>
      <c r="J509" s="13" t="n">
        <f aca="false">IF(I509=0,0,H509*I509)</f>
        <v>23.03574</v>
      </c>
    </row>
    <row r="510" customFormat="false" ht="12.75" hidden="false" customHeight="false" outlineLevel="0" collapsed="false">
      <c r="A510" s="8" t="n">
        <v>37155</v>
      </c>
      <c r="B510" s="9" t="n">
        <f aca="false">IF(MONTH(A510)&lt;5,YEAR(A510),YEAR(A510)+1)</f>
        <v>2002</v>
      </c>
      <c r="C510" s="10"/>
      <c r="D510" s="9" t="n">
        <f aca="false">IF(ISBLANK(C510),D511+1,0)</f>
        <v>4</v>
      </c>
      <c r="E510" s="10"/>
      <c r="F510" s="9" t="n">
        <f aca="false">IF(ISBLANK(E510),F511+1,0)</f>
        <v>4</v>
      </c>
      <c r="G510" s="9" t="n">
        <f aca="false">IF(ISBLANK(E510),G509+1,0)</f>
        <v>3</v>
      </c>
      <c r="H510" s="12" t="str">
        <f aca="false">FIXED(IF(D510&lt;14,INDEX(C510:C4162,D510+1),(IF(F510=0,E510,(INDEX(E:E,ROW(E510)+F510)*G510+INDEX(E:E,ROW(E510)-G510)*F510)/(F510+G510)))),3)</f>
        <v>0.042</v>
      </c>
      <c r="I510" s="17" t="n">
        <v>207.2</v>
      </c>
      <c r="J510" s="13" t="n">
        <f aca="false">IF(I510=0,0,H510*I510)</f>
        <v>8.7024</v>
      </c>
    </row>
    <row r="511" customFormat="false" ht="12.75" hidden="false" customHeight="false" outlineLevel="0" collapsed="false">
      <c r="A511" s="8" t="n">
        <v>37156</v>
      </c>
      <c r="B511" s="9" t="n">
        <f aca="false">IF(MONTH(A511)&lt;5,YEAR(A511),YEAR(A511)+1)</f>
        <v>2002</v>
      </c>
      <c r="C511" s="10"/>
      <c r="D511" s="9" t="n">
        <f aca="false">IF(ISBLANK(C511),D512+1,0)</f>
        <v>3</v>
      </c>
      <c r="E511" s="10"/>
      <c r="F511" s="9" t="n">
        <f aca="false">IF(ISBLANK(E511),F512+1,0)</f>
        <v>3</v>
      </c>
      <c r="G511" s="9" t="n">
        <f aca="false">IF(ISBLANK(E511),G510+1,0)</f>
        <v>4</v>
      </c>
      <c r="H511" s="12" t="str">
        <f aca="false">FIXED(IF(D511&lt;14,INDEX(C511:C4163,D511+1),(IF(F511=0,E511,(INDEX(E:E,ROW(E511)+F511)*G511+INDEX(E:E,ROW(E511)-G511)*F511)/(F511+G511)))),3)</f>
        <v>0.042</v>
      </c>
      <c r="I511" s="17" t="n">
        <v>206.85</v>
      </c>
      <c r="J511" s="13" t="n">
        <f aca="false">IF(I511=0,0,H511*I511)</f>
        <v>8.6877</v>
      </c>
    </row>
    <row r="512" customFormat="false" ht="12.75" hidden="false" customHeight="false" outlineLevel="0" collapsed="false">
      <c r="A512" s="8" t="n">
        <v>37157</v>
      </c>
      <c r="B512" s="9" t="n">
        <f aca="false">IF(MONTH(A512)&lt;5,YEAR(A512),YEAR(A512)+1)</f>
        <v>2002</v>
      </c>
      <c r="C512" s="10"/>
      <c r="D512" s="9" t="n">
        <f aca="false">IF(ISBLANK(C512),D513+1,0)</f>
        <v>2</v>
      </c>
      <c r="E512" s="10"/>
      <c r="F512" s="9" t="n">
        <f aca="false">IF(ISBLANK(E512),F513+1,0)</f>
        <v>2</v>
      </c>
      <c r="G512" s="9" t="n">
        <f aca="false">IF(ISBLANK(E512),G511+1,0)</f>
        <v>5</v>
      </c>
      <c r="H512" s="12" t="str">
        <f aca="false">FIXED(IF(D512&lt;14,INDEX(C512:C4164,D512+1),(IF(F512=0,E512,(INDEX(E:E,ROW(E512)+F512)*G512+INDEX(E:E,ROW(E512)-G512)*F512)/(F512+G512)))),3)</f>
        <v>0.042</v>
      </c>
      <c r="I512" s="17" t="n">
        <v>207.22</v>
      </c>
      <c r="J512" s="13" t="n">
        <f aca="false">IF(I512=0,0,H512*I512)</f>
        <v>8.70324</v>
      </c>
    </row>
    <row r="513" customFormat="false" ht="12.75" hidden="false" customHeight="false" outlineLevel="0" collapsed="false">
      <c r="A513" s="8" t="n">
        <v>37158</v>
      </c>
      <c r="B513" s="9" t="n">
        <f aca="false">IF(MONTH(A513)&lt;5,YEAR(A513),YEAR(A513)+1)</f>
        <v>2002</v>
      </c>
      <c r="C513" s="10"/>
      <c r="D513" s="9" t="n">
        <f aca="false">IF(ISBLANK(C513),D514+1,0)</f>
        <v>1</v>
      </c>
      <c r="E513" s="10"/>
      <c r="F513" s="9" t="n">
        <f aca="false">IF(ISBLANK(E513),F514+1,0)</f>
        <v>1</v>
      </c>
      <c r="G513" s="9" t="n">
        <f aca="false">IF(ISBLANK(E513),G512+1,0)</f>
        <v>6</v>
      </c>
      <c r="H513" s="12" t="str">
        <f aca="false">FIXED(IF(D513&lt;14,INDEX(C513:C4165,D513+1),(IF(F513=0,E513,(INDEX(E:E,ROW(E513)+F513)*G513+INDEX(E:E,ROW(E513)-G513)*F513)/(F513+G513)))),3)</f>
        <v>0.042</v>
      </c>
      <c r="I513" s="17" t="n">
        <v>832.54</v>
      </c>
      <c r="J513" s="13" t="n">
        <f aca="false">IF(I513=0,0,H513*I513)</f>
        <v>34.96668</v>
      </c>
    </row>
    <row r="514" customFormat="false" ht="12.75" hidden="false" customHeight="false" outlineLevel="0" collapsed="false">
      <c r="A514" s="8" t="n">
        <v>37159</v>
      </c>
      <c r="B514" s="9" t="n">
        <f aca="false">IF(MONTH(A514)&lt;5,YEAR(A514),YEAR(A514)+1)</f>
        <v>2002</v>
      </c>
      <c r="C514" s="10" t="n">
        <v>0.042</v>
      </c>
      <c r="D514" s="9" t="n">
        <f aca="false">IF(ISBLANK(C514),D515+1,0)</f>
        <v>0</v>
      </c>
      <c r="E514" s="10" t="n">
        <v>0.049</v>
      </c>
      <c r="F514" s="9" t="n">
        <f aca="false">IF(ISBLANK(E514),F515+1,0)</f>
        <v>0</v>
      </c>
      <c r="G514" s="9" t="n">
        <f aca="false">IF(ISBLANK(E514),G513+1,0)</f>
        <v>0</v>
      </c>
      <c r="H514" s="12" t="str">
        <f aca="false">FIXED(IF(D514&lt;14,INDEX(C514:C4166,D514+1),(IF(F514=0,E514,(INDEX(E:E,ROW(E514)+F514)*G514+INDEX(E:E,ROW(E514)-G514)*F514)/(F514+G514)))),3)</f>
        <v>0.042</v>
      </c>
      <c r="I514" s="17" t="n">
        <v>918.64</v>
      </c>
      <c r="J514" s="13" t="n">
        <f aca="false">IF(I514=0,0,H514*I514)</f>
        <v>38.58288</v>
      </c>
    </row>
    <row r="515" customFormat="false" ht="12.75" hidden="false" customHeight="false" outlineLevel="0" collapsed="false">
      <c r="A515" s="8" t="n">
        <v>37160</v>
      </c>
      <c r="B515" s="9" t="n">
        <f aca="false">IF(MONTH(A515)&lt;5,YEAR(A515),YEAR(A515)+1)</f>
        <v>2002</v>
      </c>
      <c r="C515" s="10"/>
      <c r="D515" s="9" t="n">
        <f aca="false">IF(ISBLANK(C515),D516+1,0)</f>
        <v>13</v>
      </c>
      <c r="E515" s="10"/>
      <c r="F515" s="9" t="n">
        <f aca="false">IF(ISBLANK(E515),F516+1,0)</f>
        <v>6</v>
      </c>
      <c r="G515" s="9" t="n">
        <f aca="false">IF(ISBLANK(E515),G514+1,0)</f>
        <v>1</v>
      </c>
      <c r="H515" s="12" t="str">
        <f aca="false">FIXED(IF(D515&lt;14,INDEX(C515:C4167,D515+1),(IF(F515=0,E515,(INDEX(E:E,ROW(E515)+F515)*G515+INDEX(E:E,ROW(E515)-G515)*F515)/(F515+G515)))),3)</f>
        <v>0.028</v>
      </c>
      <c r="I515" s="17" t="n">
        <v>207.47</v>
      </c>
      <c r="J515" s="13" t="n">
        <f aca="false">IF(I515=0,0,H515*I515)</f>
        <v>5.80916</v>
      </c>
    </row>
    <row r="516" customFormat="false" ht="12.75" hidden="false" customHeight="false" outlineLevel="0" collapsed="false">
      <c r="A516" s="8" t="n">
        <v>37161</v>
      </c>
      <c r="B516" s="9" t="n">
        <f aca="false">IF(MONTH(A516)&lt;5,YEAR(A516),YEAR(A516)+1)</f>
        <v>2002</v>
      </c>
      <c r="C516" s="10"/>
      <c r="D516" s="9" t="n">
        <f aca="false">IF(ISBLANK(C516),D517+1,0)</f>
        <v>12</v>
      </c>
      <c r="E516" s="10"/>
      <c r="F516" s="9" t="n">
        <f aca="false">IF(ISBLANK(E516),F517+1,0)</f>
        <v>5</v>
      </c>
      <c r="G516" s="9" t="n">
        <f aca="false">IF(ISBLANK(E516),G515+1,0)</f>
        <v>2</v>
      </c>
      <c r="H516" s="12" t="str">
        <f aca="false">FIXED(IF(D516&lt;14,INDEX(C516:C4168,D516+1),(IF(F516=0,E516,(INDEX(E:E,ROW(E516)+F516)*G516+INDEX(E:E,ROW(E516)-G516)*F516)/(F516+G516)))),3)</f>
        <v>0.028</v>
      </c>
      <c r="I516" s="17" t="n">
        <v>1249.35</v>
      </c>
      <c r="J516" s="13" t="n">
        <f aca="false">IF(I516=0,0,H516*I516)</f>
        <v>34.9818</v>
      </c>
    </row>
    <row r="517" customFormat="false" ht="12.75" hidden="false" customHeight="false" outlineLevel="0" collapsed="false">
      <c r="A517" s="8" t="n">
        <v>37162</v>
      </c>
      <c r="B517" s="9" t="n">
        <f aca="false">IF(MONTH(A517)&lt;5,YEAR(A517),YEAR(A517)+1)</f>
        <v>2002</v>
      </c>
      <c r="C517" s="10"/>
      <c r="D517" s="9" t="n">
        <f aca="false">IF(ISBLANK(C517),D518+1,0)</f>
        <v>11</v>
      </c>
      <c r="E517" s="10"/>
      <c r="F517" s="9" t="n">
        <f aca="false">IF(ISBLANK(E517),F518+1,0)</f>
        <v>4</v>
      </c>
      <c r="G517" s="9" t="n">
        <f aca="false">IF(ISBLANK(E517),G516+1,0)</f>
        <v>3</v>
      </c>
      <c r="H517" s="12" t="str">
        <f aca="false">FIXED(IF(D517&lt;14,INDEX(C517:C4169,D517+1),(IF(F517=0,E517,(INDEX(E:E,ROW(E517)+F517)*G517+INDEX(E:E,ROW(E517)-G517)*F517)/(F517+G517)))),3)</f>
        <v>0.028</v>
      </c>
      <c r="I517" s="17" t="n">
        <v>413.05</v>
      </c>
      <c r="J517" s="13" t="n">
        <f aca="false">IF(I517=0,0,H517*I517)</f>
        <v>11.5654</v>
      </c>
    </row>
    <row r="518" customFormat="false" ht="12.75" hidden="false" customHeight="false" outlineLevel="0" collapsed="false">
      <c r="A518" s="8" t="n">
        <v>37163</v>
      </c>
      <c r="B518" s="9" t="n">
        <f aca="false">IF(MONTH(A518)&lt;5,YEAR(A518),YEAR(A518)+1)</f>
        <v>2002</v>
      </c>
      <c r="C518" s="10"/>
      <c r="D518" s="9" t="n">
        <f aca="false">IF(ISBLANK(C518),D519+1,0)</f>
        <v>10</v>
      </c>
      <c r="E518" s="10"/>
      <c r="F518" s="9" t="n">
        <f aca="false">IF(ISBLANK(E518),F519+1,0)</f>
        <v>3</v>
      </c>
      <c r="G518" s="9" t="n">
        <f aca="false">IF(ISBLANK(E518),G517+1,0)</f>
        <v>4</v>
      </c>
      <c r="H518" s="12" t="str">
        <f aca="false">FIXED(IF(D518&lt;14,INDEX(C518:C4170,D518+1),(IF(F518=0,E518,(INDEX(E:E,ROW(E518)+F518)*G518+INDEX(E:E,ROW(E518)-G518)*F518)/(F518+G518)))),3)</f>
        <v>0.028</v>
      </c>
      <c r="I518" s="17" t="n">
        <v>2537.72</v>
      </c>
      <c r="J518" s="13" t="n">
        <f aca="false">IF(I518=0,0,H518*I518)</f>
        <v>71.05616</v>
      </c>
    </row>
    <row r="519" customFormat="false" ht="12.75" hidden="false" customHeight="false" outlineLevel="0" collapsed="false">
      <c r="A519" s="8" t="n">
        <v>37164</v>
      </c>
      <c r="B519" s="9" t="n">
        <f aca="false">IF(MONTH(A519)&lt;5,YEAR(A519),YEAR(A519)+1)</f>
        <v>2002</v>
      </c>
      <c r="C519" s="10"/>
      <c r="D519" s="9" t="n">
        <f aca="false">IF(ISBLANK(C519),D520+1,0)</f>
        <v>9</v>
      </c>
      <c r="E519" s="10"/>
      <c r="F519" s="9" t="n">
        <f aca="false">IF(ISBLANK(E519),F520+1,0)</f>
        <v>2</v>
      </c>
      <c r="G519" s="9" t="n">
        <f aca="false">IF(ISBLANK(E519),G518+1,0)</f>
        <v>5</v>
      </c>
      <c r="H519" s="12" t="str">
        <f aca="false">FIXED(IF(D519&lt;14,INDEX(C519:C4171,D519+1),(IF(F519=0,E519,(INDEX(E:E,ROW(E519)+F519)*G519+INDEX(E:E,ROW(E519)-G519)*F519)/(F519+G519)))),3)</f>
        <v>0.028</v>
      </c>
      <c r="I519" s="17" t="n">
        <v>2921.84</v>
      </c>
      <c r="J519" s="13" t="n">
        <f aca="false">IF(I519=0,0,H519*I519)</f>
        <v>81.81152</v>
      </c>
    </row>
    <row r="520" customFormat="false" ht="12.75" hidden="false" customHeight="false" outlineLevel="0" collapsed="false">
      <c r="A520" s="8" t="n">
        <v>37165</v>
      </c>
      <c r="B520" s="9" t="n">
        <f aca="false">IF(MONTH(A520)&lt;5,YEAR(A520),YEAR(A520)+1)</f>
        <v>2002</v>
      </c>
      <c r="C520" s="10"/>
      <c r="D520" s="9" t="n">
        <f aca="false">IF(ISBLANK(C520),D521+1,0)</f>
        <v>8</v>
      </c>
      <c r="E520" s="10"/>
      <c r="F520" s="9" t="n">
        <f aca="false">IF(ISBLANK(E520),F521+1,0)</f>
        <v>1</v>
      </c>
      <c r="G520" s="9" t="n">
        <f aca="false">IF(ISBLANK(E520),G519+1,0)</f>
        <v>6</v>
      </c>
      <c r="H520" s="12" t="str">
        <f aca="false">FIXED(IF(D520&lt;14,INDEX(C520:C4172,D520+1),(IF(F520=0,E520,(INDEX(E:E,ROW(E520)+F520)*G520+INDEX(E:E,ROW(E520)-G520)*F520)/(F520+G520)))),3)</f>
        <v>0.028</v>
      </c>
      <c r="I520" s="17" t="n">
        <v>2941.64</v>
      </c>
      <c r="J520" s="13" t="n">
        <f aca="false">IF(I520=0,0,H520*I520)</f>
        <v>82.36592</v>
      </c>
    </row>
    <row r="521" customFormat="false" ht="12.75" hidden="false" customHeight="false" outlineLevel="0" collapsed="false">
      <c r="A521" s="8" t="n">
        <v>37166</v>
      </c>
      <c r="B521" s="9" t="n">
        <f aca="false">IF(MONTH(A521)&lt;5,YEAR(A521),YEAR(A521)+1)</f>
        <v>2002</v>
      </c>
      <c r="C521" s="10"/>
      <c r="D521" s="9" t="n">
        <f aca="false">IF(ISBLANK(C521),D522+1,0)</f>
        <v>7</v>
      </c>
      <c r="E521" s="10" t="n">
        <v>0.033</v>
      </c>
      <c r="F521" s="9" t="n">
        <f aca="false">IF(ISBLANK(E521),F522+1,0)</f>
        <v>0</v>
      </c>
      <c r="G521" s="9" t="n">
        <f aca="false">IF(ISBLANK(E521),G520+1,0)</f>
        <v>0</v>
      </c>
      <c r="H521" s="12" t="str">
        <f aca="false">FIXED(IF(D521&lt;14,INDEX(C521:C4173,D521+1),(IF(F521=0,E521,(INDEX(E:E,ROW(E521)+F521)*G521+INDEX(E:E,ROW(E521)-G521)*F521)/(F521+G521)))),3)</f>
        <v>0.028</v>
      </c>
      <c r="I521" s="17" t="n">
        <v>2702.34</v>
      </c>
      <c r="J521" s="13" t="n">
        <f aca="false">IF(I521=0,0,H521*I521)</f>
        <v>75.66552</v>
      </c>
    </row>
    <row r="522" customFormat="false" ht="12.75" hidden="false" customHeight="false" outlineLevel="0" collapsed="false">
      <c r="A522" s="8" t="n">
        <v>37167</v>
      </c>
      <c r="B522" s="9" t="n">
        <f aca="false">IF(MONTH(A522)&lt;5,YEAR(A522),YEAR(A522)+1)</f>
        <v>2002</v>
      </c>
      <c r="C522" s="10"/>
      <c r="D522" s="9" t="n">
        <f aca="false">IF(ISBLANK(C522),D523+1,0)</f>
        <v>6</v>
      </c>
      <c r="E522" s="10"/>
      <c r="F522" s="9" t="n">
        <f aca="false">IF(ISBLANK(E522),F523+1,0)</f>
        <v>6</v>
      </c>
      <c r="G522" s="9" t="n">
        <f aca="false">IF(ISBLANK(E522),G521+1,0)</f>
        <v>1</v>
      </c>
      <c r="H522" s="12" t="str">
        <f aca="false">FIXED(IF(D522&lt;14,INDEX(C522:C4174,D522+1),(IF(F522=0,E522,(INDEX(E:E,ROW(E522)+F522)*G522+INDEX(E:E,ROW(E522)-G522)*F522)/(F522+G522)))),3)</f>
        <v>0.028</v>
      </c>
      <c r="I522" s="17" t="n">
        <v>1528.52</v>
      </c>
      <c r="J522" s="13" t="n">
        <f aca="false">IF(I522=0,0,H522*I522)</f>
        <v>42.79856</v>
      </c>
    </row>
    <row r="523" customFormat="false" ht="12.75" hidden="false" customHeight="false" outlineLevel="0" collapsed="false">
      <c r="A523" s="8" t="n">
        <v>37168</v>
      </c>
      <c r="B523" s="9" t="n">
        <f aca="false">IF(MONTH(A523)&lt;5,YEAR(A523),YEAR(A523)+1)</f>
        <v>2002</v>
      </c>
      <c r="C523" s="10"/>
      <c r="D523" s="9" t="n">
        <f aca="false">IF(ISBLANK(C523),D524+1,0)</f>
        <v>5</v>
      </c>
      <c r="E523" s="10"/>
      <c r="F523" s="9" t="n">
        <f aca="false">IF(ISBLANK(E523),F524+1,0)</f>
        <v>5</v>
      </c>
      <c r="G523" s="9" t="n">
        <f aca="false">IF(ISBLANK(E523),G522+1,0)</f>
        <v>2</v>
      </c>
      <c r="H523" s="12" t="str">
        <f aca="false">FIXED(IF(D523&lt;14,INDEX(C523:C4175,D523+1),(IF(F523=0,E523,(INDEX(E:E,ROW(E523)+F523)*G523+INDEX(E:E,ROW(E523)-G523)*F523)/(F523+G523)))),3)</f>
        <v>0.028</v>
      </c>
      <c r="I523" s="17" t="n">
        <v>1040.12</v>
      </c>
      <c r="J523" s="13" t="n">
        <f aca="false">IF(I523=0,0,H523*I523)</f>
        <v>29.12336</v>
      </c>
    </row>
    <row r="524" customFormat="false" ht="12.75" hidden="false" customHeight="false" outlineLevel="0" collapsed="false">
      <c r="A524" s="8" t="n">
        <v>37169</v>
      </c>
      <c r="B524" s="9" t="n">
        <f aca="false">IF(MONTH(A524)&lt;5,YEAR(A524),YEAR(A524)+1)</f>
        <v>2002</v>
      </c>
      <c r="C524" s="10"/>
      <c r="D524" s="9" t="n">
        <f aca="false">IF(ISBLANK(C524),D525+1,0)</f>
        <v>4</v>
      </c>
      <c r="E524" s="10"/>
      <c r="F524" s="9" t="n">
        <f aca="false">IF(ISBLANK(E524),F525+1,0)</f>
        <v>4</v>
      </c>
      <c r="G524" s="9" t="n">
        <f aca="false">IF(ISBLANK(E524),G523+1,0)</f>
        <v>3</v>
      </c>
      <c r="H524" s="12" t="str">
        <f aca="false">FIXED(IF(D524&lt;14,INDEX(C524:C4176,D524+1),(IF(F524=0,E524,(INDEX(E:E,ROW(E524)+F524)*G524+INDEX(E:E,ROW(E524)-G524)*F524)/(F524+G524)))),3)</f>
        <v>0.028</v>
      </c>
      <c r="I524" s="17" t="n">
        <v>791.41</v>
      </c>
      <c r="J524" s="13" t="n">
        <f aca="false">IF(I524=0,0,H524*I524)</f>
        <v>22.15948</v>
      </c>
    </row>
    <row r="525" customFormat="false" ht="12.75" hidden="false" customHeight="false" outlineLevel="0" collapsed="false">
      <c r="A525" s="8" t="n">
        <v>37170</v>
      </c>
      <c r="B525" s="9" t="n">
        <f aca="false">IF(MONTH(A525)&lt;5,YEAR(A525),YEAR(A525)+1)</f>
        <v>2002</v>
      </c>
      <c r="C525" s="10"/>
      <c r="D525" s="9" t="n">
        <f aca="false">IF(ISBLANK(C525),D526+1,0)</f>
        <v>3</v>
      </c>
      <c r="E525" s="10"/>
      <c r="F525" s="9" t="n">
        <f aca="false">IF(ISBLANK(E525),F526+1,0)</f>
        <v>3</v>
      </c>
      <c r="G525" s="9" t="n">
        <f aca="false">IF(ISBLANK(E525),G524+1,0)</f>
        <v>4</v>
      </c>
      <c r="H525" s="12" t="str">
        <f aca="false">FIXED(IF(D525&lt;14,INDEX(C525:C4177,D525+1),(IF(F525=0,E525,(INDEX(E:E,ROW(E525)+F525)*G525+INDEX(E:E,ROW(E525)-G525)*F525)/(F525+G525)))),3)</f>
        <v>0.028</v>
      </c>
      <c r="I525" s="17" t="n">
        <v>0</v>
      </c>
      <c r="J525" s="13" t="n">
        <f aca="false">IF(I525=0,0,H525*I525)</f>
        <v>0</v>
      </c>
    </row>
    <row r="526" customFormat="false" ht="12.75" hidden="false" customHeight="false" outlineLevel="0" collapsed="false">
      <c r="A526" s="8" t="n">
        <v>37171</v>
      </c>
      <c r="B526" s="9" t="n">
        <f aca="false">IF(MONTH(A526)&lt;5,YEAR(A526),YEAR(A526)+1)</f>
        <v>2002</v>
      </c>
      <c r="C526" s="10"/>
      <c r="D526" s="9" t="n">
        <f aca="false">IF(ISBLANK(C526),D527+1,0)</f>
        <v>2</v>
      </c>
      <c r="E526" s="10"/>
      <c r="F526" s="9" t="n">
        <f aca="false">IF(ISBLANK(E526),F527+1,0)</f>
        <v>2</v>
      </c>
      <c r="G526" s="9" t="n">
        <f aca="false">IF(ISBLANK(E526),G525+1,0)</f>
        <v>5</v>
      </c>
      <c r="H526" s="12" t="str">
        <f aca="false">FIXED(IF(D526&lt;14,INDEX(C526:C4178,D526+1),(IF(F526=0,E526,(INDEX(E:E,ROW(E526)+F526)*G526+INDEX(E:E,ROW(E526)-G526)*F526)/(F526+G526)))),3)</f>
        <v>0.028</v>
      </c>
      <c r="I526" s="17" t="n">
        <v>0</v>
      </c>
      <c r="J526" s="13" t="n">
        <f aca="false">IF(I526=0,0,H526*I526)</f>
        <v>0</v>
      </c>
    </row>
    <row r="527" customFormat="false" ht="12.75" hidden="false" customHeight="false" outlineLevel="0" collapsed="false">
      <c r="A527" s="8" t="n">
        <v>37172</v>
      </c>
      <c r="B527" s="9" t="n">
        <f aca="false">IF(MONTH(A527)&lt;5,YEAR(A527),YEAR(A527)+1)</f>
        <v>2002</v>
      </c>
      <c r="C527" s="10"/>
      <c r="D527" s="9" t="n">
        <f aca="false">IF(ISBLANK(C527),D528+1,0)</f>
        <v>1</v>
      </c>
      <c r="E527" s="10"/>
      <c r="F527" s="9" t="n">
        <f aca="false">IF(ISBLANK(E527),F528+1,0)</f>
        <v>1</v>
      </c>
      <c r="G527" s="9" t="n">
        <f aca="false">IF(ISBLANK(E527),G526+1,0)</f>
        <v>6</v>
      </c>
      <c r="H527" s="12" t="str">
        <f aca="false">FIXED(IF(D527&lt;14,INDEX(C527:C4179,D527+1),(IF(F527=0,E527,(INDEX(E:E,ROW(E527)+F527)*G527+INDEX(E:E,ROW(E527)-G527)*F527)/(F527+G527)))),3)</f>
        <v>0.028</v>
      </c>
      <c r="I527" s="17" t="n">
        <v>0</v>
      </c>
      <c r="J527" s="13" t="n">
        <f aca="false">IF(I527=0,0,H527*I527)</f>
        <v>0</v>
      </c>
    </row>
    <row r="528" customFormat="false" ht="12.75" hidden="false" customHeight="false" outlineLevel="0" collapsed="false">
      <c r="A528" s="8" t="n">
        <v>37173</v>
      </c>
      <c r="B528" s="9" t="n">
        <f aca="false">IF(MONTH(A528)&lt;5,YEAR(A528),YEAR(A528)+1)</f>
        <v>2002</v>
      </c>
      <c r="C528" s="10" t="n">
        <v>0.028</v>
      </c>
      <c r="D528" s="9" t="n">
        <f aca="false">IF(ISBLANK(C528),D529+1,0)</f>
        <v>0</v>
      </c>
      <c r="E528" s="10" t="n">
        <v>0.024</v>
      </c>
      <c r="F528" s="9" t="n">
        <f aca="false">IF(ISBLANK(E528),F529+1,0)</f>
        <v>0</v>
      </c>
      <c r="G528" s="9" t="n">
        <f aca="false">IF(ISBLANK(E528),G527+1,0)</f>
        <v>0</v>
      </c>
      <c r="H528" s="12" t="str">
        <f aca="false">FIXED(IF(D528&lt;14,INDEX(C528:C4180,D528+1),(IF(F528=0,E528,(INDEX(E:E,ROW(E528)+F528)*G528+INDEX(E:E,ROW(E528)-G528)*F528)/(F528+G528)))),3)</f>
        <v>0.028</v>
      </c>
      <c r="I528" s="17" t="n">
        <v>0</v>
      </c>
      <c r="J528" s="13" t="n">
        <f aca="false">IF(I528=0,0,H528*I528)</f>
        <v>0</v>
      </c>
    </row>
    <row r="529" customFormat="false" ht="12.75" hidden="false" customHeight="false" outlineLevel="0" collapsed="false">
      <c r="A529" s="8" t="n">
        <v>37174</v>
      </c>
      <c r="B529" s="9" t="n">
        <f aca="false">IF(MONTH(A529)&lt;5,YEAR(A529),YEAR(A529)+1)</f>
        <v>2002</v>
      </c>
      <c r="C529" s="10"/>
      <c r="D529" s="9" t="n">
        <f aca="false">IF(ISBLANK(C529),D530+1,0)</f>
        <v>13</v>
      </c>
      <c r="E529" s="10"/>
      <c r="F529" s="9" t="n">
        <f aca="false">IF(ISBLANK(E529),F530+1,0)</f>
        <v>6</v>
      </c>
      <c r="G529" s="9" t="n">
        <f aca="false">IF(ISBLANK(E529),G528+1,0)</f>
        <v>1</v>
      </c>
      <c r="H529" s="12" t="str">
        <f aca="false">FIXED(IF(D529&lt;14,INDEX(C529:C4181,D529+1),(IF(F529=0,E529,(INDEX(E:E,ROW(E529)+F529)*G529+INDEX(E:E,ROW(E529)-G529)*F529)/(F529+G529)))),3)</f>
        <v>0.057</v>
      </c>
      <c r="I529" s="17" t="n">
        <v>0</v>
      </c>
      <c r="J529" s="13" t="n">
        <f aca="false">IF(I529=0,0,H529*I529)</f>
        <v>0</v>
      </c>
    </row>
    <row r="530" customFormat="false" ht="12.75" hidden="false" customHeight="false" outlineLevel="0" collapsed="false">
      <c r="A530" s="8" t="n">
        <v>37175</v>
      </c>
      <c r="B530" s="9" t="n">
        <f aca="false">IF(MONTH(A530)&lt;5,YEAR(A530),YEAR(A530)+1)</f>
        <v>2002</v>
      </c>
      <c r="C530" s="10"/>
      <c r="D530" s="9" t="n">
        <f aca="false">IF(ISBLANK(C530),D531+1,0)</f>
        <v>12</v>
      </c>
      <c r="E530" s="10"/>
      <c r="F530" s="9" t="n">
        <f aca="false">IF(ISBLANK(E530),F531+1,0)</f>
        <v>5</v>
      </c>
      <c r="G530" s="9" t="n">
        <f aca="false">IF(ISBLANK(E530),G529+1,0)</f>
        <v>2</v>
      </c>
      <c r="H530" s="12" t="str">
        <f aca="false">FIXED(IF(D530&lt;14,INDEX(C530:C4182,D530+1),(IF(F530=0,E530,(INDEX(E:E,ROW(E530)+F530)*G530+INDEX(E:E,ROW(E530)-G530)*F530)/(F530+G530)))),3)</f>
        <v>0.057</v>
      </c>
      <c r="I530" s="17" t="n">
        <v>0</v>
      </c>
      <c r="J530" s="13" t="n">
        <f aca="false">IF(I530=0,0,H530*I530)</f>
        <v>0</v>
      </c>
    </row>
    <row r="531" customFormat="false" ht="12.75" hidden="false" customHeight="false" outlineLevel="0" collapsed="false">
      <c r="A531" s="8" t="n">
        <v>37176</v>
      </c>
      <c r="B531" s="9" t="n">
        <f aca="false">IF(MONTH(A531)&lt;5,YEAR(A531),YEAR(A531)+1)</f>
        <v>2002</v>
      </c>
      <c r="C531" s="10"/>
      <c r="D531" s="9" t="n">
        <f aca="false">IF(ISBLANK(C531),D532+1,0)</f>
        <v>11</v>
      </c>
      <c r="E531" s="10"/>
      <c r="F531" s="9" t="n">
        <f aca="false">IF(ISBLANK(E531),F532+1,0)</f>
        <v>4</v>
      </c>
      <c r="G531" s="9" t="n">
        <f aca="false">IF(ISBLANK(E531),G530+1,0)</f>
        <v>3</v>
      </c>
      <c r="H531" s="12" t="str">
        <f aca="false">FIXED(IF(D531&lt;14,INDEX(C531:C4183,D531+1),(IF(F531=0,E531,(INDEX(E:E,ROW(E531)+F531)*G531+INDEX(E:E,ROW(E531)-G531)*F531)/(F531+G531)))),3)</f>
        <v>0.057</v>
      </c>
      <c r="I531" s="17" t="n">
        <v>0</v>
      </c>
      <c r="J531" s="13" t="n">
        <f aca="false">IF(I531=0,0,H531*I531)</f>
        <v>0</v>
      </c>
    </row>
    <row r="532" customFormat="false" ht="12.75" hidden="false" customHeight="false" outlineLevel="0" collapsed="false">
      <c r="A532" s="8" t="n">
        <v>37177</v>
      </c>
      <c r="B532" s="9" t="n">
        <f aca="false">IF(MONTH(A532)&lt;5,YEAR(A532),YEAR(A532)+1)</f>
        <v>2002</v>
      </c>
      <c r="C532" s="10"/>
      <c r="D532" s="9" t="n">
        <f aca="false">IF(ISBLANK(C532),D533+1,0)</f>
        <v>10</v>
      </c>
      <c r="E532" s="10"/>
      <c r="F532" s="9" t="n">
        <f aca="false">IF(ISBLANK(E532),F533+1,0)</f>
        <v>3</v>
      </c>
      <c r="G532" s="9" t="n">
        <f aca="false">IF(ISBLANK(E532),G531+1,0)</f>
        <v>4</v>
      </c>
      <c r="H532" s="12" t="str">
        <f aca="false">FIXED(IF(D532&lt;14,INDEX(C532:C4184,D532+1),(IF(F532=0,E532,(INDEX(E:E,ROW(E532)+F532)*G532+INDEX(E:E,ROW(E532)-G532)*F532)/(F532+G532)))),3)</f>
        <v>0.057</v>
      </c>
      <c r="I532" s="17" t="n">
        <v>0</v>
      </c>
      <c r="J532" s="13" t="n">
        <f aca="false">IF(I532=0,0,H532*I532)</f>
        <v>0</v>
      </c>
    </row>
    <row r="533" customFormat="false" ht="12.75" hidden="false" customHeight="false" outlineLevel="0" collapsed="false">
      <c r="A533" s="8" t="n">
        <v>37178</v>
      </c>
      <c r="B533" s="9" t="n">
        <f aca="false">IF(MONTH(A533)&lt;5,YEAR(A533),YEAR(A533)+1)</f>
        <v>2002</v>
      </c>
      <c r="C533" s="10"/>
      <c r="D533" s="9" t="n">
        <f aca="false">IF(ISBLANK(C533),D534+1,0)</f>
        <v>9</v>
      </c>
      <c r="E533" s="10"/>
      <c r="F533" s="9" t="n">
        <f aca="false">IF(ISBLANK(E533),F534+1,0)</f>
        <v>2</v>
      </c>
      <c r="G533" s="9" t="n">
        <f aca="false">IF(ISBLANK(E533),G532+1,0)</f>
        <v>5</v>
      </c>
      <c r="H533" s="12" t="str">
        <f aca="false">FIXED(IF(D533&lt;14,INDEX(C533:C4185,D533+1),(IF(F533=0,E533,(INDEX(E:E,ROW(E533)+F533)*G533+INDEX(E:E,ROW(E533)-G533)*F533)/(F533+G533)))),3)</f>
        <v>0.057</v>
      </c>
      <c r="I533" s="17" t="n">
        <v>0</v>
      </c>
      <c r="J533" s="13" t="n">
        <f aca="false">IF(I533=0,0,H533*I533)</f>
        <v>0</v>
      </c>
    </row>
    <row r="534" customFormat="false" ht="12.75" hidden="false" customHeight="false" outlineLevel="0" collapsed="false">
      <c r="A534" s="8" t="n">
        <v>37179</v>
      </c>
      <c r="B534" s="9" t="n">
        <f aca="false">IF(MONTH(A534)&lt;5,YEAR(A534),YEAR(A534)+1)</f>
        <v>2002</v>
      </c>
      <c r="C534" s="10"/>
      <c r="D534" s="9" t="n">
        <f aca="false">IF(ISBLANK(C534),D535+1,0)</f>
        <v>8</v>
      </c>
      <c r="E534" s="10"/>
      <c r="F534" s="9" t="n">
        <f aca="false">IF(ISBLANK(E534),F535+1,0)</f>
        <v>1</v>
      </c>
      <c r="G534" s="9" t="n">
        <f aca="false">IF(ISBLANK(E534),G533+1,0)</f>
        <v>6</v>
      </c>
      <c r="H534" s="12" t="str">
        <f aca="false">FIXED(IF(D534&lt;14,INDEX(C534:C4186,D534+1),(IF(F534=0,E534,(INDEX(E:E,ROW(E534)+F534)*G534+INDEX(E:E,ROW(E534)-G534)*F534)/(F534+G534)))),3)</f>
        <v>0.057</v>
      </c>
      <c r="I534" s="17" t="n">
        <v>0</v>
      </c>
      <c r="J534" s="13" t="n">
        <f aca="false">IF(I534=0,0,H534*I534)</f>
        <v>0</v>
      </c>
    </row>
    <row r="535" customFormat="false" ht="12.75" hidden="false" customHeight="false" outlineLevel="0" collapsed="false">
      <c r="A535" s="8" t="n">
        <v>37180</v>
      </c>
      <c r="B535" s="9" t="n">
        <f aca="false">IF(MONTH(A535)&lt;5,YEAR(A535),YEAR(A535)+1)</f>
        <v>2002</v>
      </c>
      <c r="C535" s="10"/>
      <c r="D535" s="9" t="n">
        <f aca="false">IF(ISBLANK(C535),D536+1,0)</f>
        <v>7</v>
      </c>
      <c r="E535" s="10" t="n">
        <v>0.022</v>
      </c>
      <c r="F535" s="9" t="n">
        <f aca="false">IF(ISBLANK(E535),F536+1,0)</f>
        <v>0</v>
      </c>
      <c r="G535" s="9" t="n">
        <f aca="false">IF(ISBLANK(E535),G534+1,0)</f>
        <v>0</v>
      </c>
      <c r="H535" s="12" t="str">
        <f aca="false">FIXED(IF(D535&lt;14,INDEX(C535:C4187,D535+1),(IF(F535=0,E535,(INDEX(E:E,ROW(E535)+F535)*G535+INDEX(E:E,ROW(E535)-G535)*F535)/(F535+G535)))),3)</f>
        <v>0.057</v>
      </c>
      <c r="I535" s="17" t="n">
        <v>225.47</v>
      </c>
      <c r="J535" s="13" t="n">
        <f aca="false">IF(I535=0,0,H535*I535)</f>
        <v>12.85179</v>
      </c>
    </row>
    <row r="536" customFormat="false" ht="12.75" hidden="false" customHeight="false" outlineLevel="0" collapsed="false">
      <c r="A536" s="8" t="n">
        <v>37181</v>
      </c>
      <c r="B536" s="9" t="n">
        <f aca="false">IF(MONTH(A536)&lt;5,YEAR(A536),YEAR(A536)+1)</f>
        <v>2002</v>
      </c>
      <c r="C536" s="10"/>
      <c r="D536" s="9" t="n">
        <f aca="false">IF(ISBLANK(C536),D537+1,0)</f>
        <v>6</v>
      </c>
      <c r="E536" s="10"/>
      <c r="F536" s="9" t="n">
        <f aca="false">IF(ISBLANK(E536),F537+1,0)</f>
        <v>6</v>
      </c>
      <c r="G536" s="9" t="n">
        <f aca="false">IF(ISBLANK(E536),G535+1,0)</f>
        <v>1</v>
      </c>
      <c r="H536" s="12" t="str">
        <f aca="false">FIXED(IF(D536&lt;14,INDEX(C536:C4188,D536+1),(IF(F536=0,E536,(INDEX(E:E,ROW(E536)+F536)*G536+INDEX(E:E,ROW(E536)-G536)*F536)/(F536+G536)))),3)</f>
        <v>0.057</v>
      </c>
      <c r="I536" s="17" t="n">
        <v>488.46</v>
      </c>
      <c r="J536" s="13" t="n">
        <f aca="false">IF(I536=0,0,H536*I536)</f>
        <v>27.84222</v>
      </c>
    </row>
    <row r="537" customFormat="false" ht="12.75" hidden="false" customHeight="false" outlineLevel="0" collapsed="false">
      <c r="A537" s="8" t="n">
        <v>37182</v>
      </c>
      <c r="B537" s="9" t="n">
        <f aca="false">IF(MONTH(A537)&lt;5,YEAR(A537),YEAR(A537)+1)</f>
        <v>2002</v>
      </c>
      <c r="C537" s="10"/>
      <c r="D537" s="9" t="n">
        <f aca="false">IF(ISBLANK(C537),D538+1,0)</f>
        <v>5</v>
      </c>
      <c r="E537" s="10"/>
      <c r="F537" s="9" t="n">
        <f aca="false">IF(ISBLANK(E537),F538+1,0)</f>
        <v>5</v>
      </c>
      <c r="G537" s="9" t="n">
        <f aca="false">IF(ISBLANK(E537),G536+1,0)</f>
        <v>2</v>
      </c>
      <c r="H537" s="12" t="str">
        <f aca="false">FIXED(IF(D537&lt;14,INDEX(C537:C4189,D537+1),(IF(F537=0,E537,(INDEX(E:E,ROW(E537)+F537)*G537+INDEX(E:E,ROW(E537)-G537)*F537)/(F537+G537)))),3)</f>
        <v>0.057</v>
      </c>
      <c r="I537" s="17" t="n">
        <v>764.08</v>
      </c>
      <c r="J537" s="13" t="n">
        <f aca="false">IF(I537=0,0,H537*I537)</f>
        <v>43.55256</v>
      </c>
    </row>
    <row r="538" customFormat="false" ht="12.75" hidden="false" customHeight="false" outlineLevel="0" collapsed="false">
      <c r="A538" s="8" t="n">
        <v>37183</v>
      </c>
      <c r="B538" s="9" t="n">
        <f aca="false">IF(MONTH(A538)&lt;5,YEAR(A538),YEAR(A538)+1)</f>
        <v>2002</v>
      </c>
      <c r="C538" s="10"/>
      <c r="D538" s="9" t="n">
        <f aca="false">IF(ISBLANK(C538),D539+1,0)</f>
        <v>4</v>
      </c>
      <c r="E538" s="10"/>
      <c r="F538" s="9" t="n">
        <f aca="false">IF(ISBLANK(E538),F539+1,0)</f>
        <v>4</v>
      </c>
      <c r="G538" s="9" t="n">
        <f aca="false">IF(ISBLANK(E538),G537+1,0)</f>
        <v>3</v>
      </c>
      <c r="H538" s="12" t="str">
        <f aca="false">FIXED(IF(D538&lt;14,INDEX(C538:C4190,D538+1),(IF(F538=0,E538,(INDEX(E:E,ROW(E538)+F538)*G538+INDEX(E:E,ROW(E538)-G538)*F538)/(F538+G538)))),3)</f>
        <v>0.057</v>
      </c>
      <c r="I538" s="17" t="n">
        <v>653.82</v>
      </c>
      <c r="J538" s="13" t="n">
        <f aca="false">IF(I538=0,0,H538*I538)</f>
        <v>37.26774</v>
      </c>
    </row>
    <row r="539" customFormat="false" ht="12.75" hidden="false" customHeight="false" outlineLevel="0" collapsed="false">
      <c r="A539" s="8" t="n">
        <v>37184</v>
      </c>
      <c r="B539" s="9" t="n">
        <f aca="false">IF(MONTH(A539)&lt;5,YEAR(A539),YEAR(A539)+1)</f>
        <v>2002</v>
      </c>
      <c r="C539" s="10"/>
      <c r="D539" s="9" t="n">
        <f aca="false">IF(ISBLANK(C539),D540+1,0)</f>
        <v>3</v>
      </c>
      <c r="E539" s="10"/>
      <c r="F539" s="9" t="n">
        <f aca="false">IF(ISBLANK(E539),F540+1,0)</f>
        <v>3</v>
      </c>
      <c r="G539" s="9" t="n">
        <f aca="false">IF(ISBLANK(E539),G538+1,0)</f>
        <v>4</v>
      </c>
      <c r="H539" s="12" t="str">
        <f aca="false">FIXED(IF(D539&lt;14,INDEX(C539:C4191,D539+1),(IF(F539=0,E539,(INDEX(E:E,ROW(E539)+F539)*G539+INDEX(E:E,ROW(E539)-G539)*F539)/(F539+G539)))),3)</f>
        <v>0.057</v>
      </c>
      <c r="I539" s="17" t="n">
        <v>670.71</v>
      </c>
      <c r="J539" s="13" t="n">
        <f aca="false">IF(I539=0,0,H539*I539)</f>
        <v>38.23047</v>
      </c>
    </row>
    <row r="540" customFormat="false" ht="12.75" hidden="false" customHeight="false" outlineLevel="0" collapsed="false">
      <c r="A540" s="8" t="n">
        <v>37185</v>
      </c>
      <c r="B540" s="9" t="n">
        <f aca="false">IF(MONTH(A540)&lt;5,YEAR(A540),YEAR(A540)+1)</f>
        <v>2002</v>
      </c>
      <c r="C540" s="10"/>
      <c r="D540" s="9" t="n">
        <f aca="false">IF(ISBLANK(C540),D541+1,0)</f>
        <v>2</v>
      </c>
      <c r="E540" s="10"/>
      <c r="F540" s="9" t="n">
        <f aca="false">IF(ISBLANK(E540),F541+1,0)</f>
        <v>2</v>
      </c>
      <c r="G540" s="9" t="n">
        <f aca="false">IF(ISBLANK(E540),G539+1,0)</f>
        <v>5</v>
      </c>
      <c r="H540" s="12" t="str">
        <f aca="false">FIXED(IF(D540&lt;14,INDEX(C540:C4192,D540+1),(IF(F540=0,E540,(INDEX(E:E,ROW(E540)+F540)*G540+INDEX(E:E,ROW(E540)-G540)*F540)/(F540+G540)))),3)</f>
        <v>0.057</v>
      </c>
      <c r="I540" s="17" t="n">
        <v>0</v>
      </c>
      <c r="J540" s="13" t="n">
        <f aca="false">IF(I540=0,0,H540*I540)</f>
        <v>0</v>
      </c>
    </row>
    <row r="541" customFormat="false" ht="12.75" hidden="false" customHeight="false" outlineLevel="0" collapsed="false">
      <c r="A541" s="8" t="n">
        <v>37186</v>
      </c>
      <c r="B541" s="9" t="n">
        <f aca="false">IF(MONTH(A541)&lt;5,YEAR(A541),YEAR(A541)+1)</f>
        <v>2002</v>
      </c>
      <c r="C541" s="10"/>
      <c r="D541" s="9" t="n">
        <f aca="false">IF(ISBLANK(C541),D542+1,0)</f>
        <v>1</v>
      </c>
      <c r="E541" s="10"/>
      <c r="F541" s="9" t="n">
        <f aca="false">IF(ISBLANK(E541),F542+1,0)</f>
        <v>1</v>
      </c>
      <c r="G541" s="9" t="n">
        <f aca="false">IF(ISBLANK(E541),G540+1,0)</f>
        <v>6</v>
      </c>
      <c r="H541" s="12" t="str">
        <f aca="false">FIXED(IF(D541&lt;14,INDEX(C541:C4193,D541+1),(IF(F541=0,E541,(INDEX(E:E,ROW(E541)+F541)*G541+INDEX(E:E,ROW(E541)-G541)*F541)/(F541+G541)))),3)</f>
        <v>0.057</v>
      </c>
      <c r="I541" s="17" t="n">
        <v>0</v>
      </c>
      <c r="J541" s="13" t="n">
        <f aca="false">IF(I541=0,0,H541*I541)</f>
        <v>0</v>
      </c>
    </row>
    <row r="542" customFormat="false" ht="12.75" hidden="false" customHeight="false" outlineLevel="0" collapsed="false">
      <c r="A542" s="8" t="n">
        <v>37187</v>
      </c>
      <c r="B542" s="9" t="n">
        <f aca="false">IF(MONTH(A542)&lt;5,YEAR(A542),YEAR(A542)+1)</f>
        <v>2002</v>
      </c>
      <c r="C542" s="10" t="n">
        <v>0.057</v>
      </c>
      <c r="D542" s="9" t="n">
        <f aca="false">IF(ISBLANK(C542),D543+1,0)</f>
        <v>0</v>
      </c>
      <c r="E542" s="10" t="n">
        <v>0.045</v>
      </c>
      <c r="F542" s="9" t="n">
        <f aca="false">IF(ISBLANK(E542),F543+1,0)</f>
        <v>0</v>
      </c>
      <c r="G542" s="9" t="n">
        <f aca="false">IF(ISBLANK(E542),G541+1,0)</f>
        <v>0</v>
      </c>
      <c r="H542" s="12" t="str">
        <f aca="false">FIXED(IF(D542&lt;14,INDEX(C542:C4194,D542+1),(IF(F542=0,E542,(INDEX(E:E,ROW(E542)+F542)*G542+INDEX(E:E,ROW(E542)-G542)*F542)/(F542+G542)))),3)</f>
        <v>0.057</v>
      </c>
      <c r="I542" s="17" t="n">
        <v>1716.94</v>
      </c>
      <c r="J542" s="13" t="n">
        <f aca="false">IF(I542=0,0,H542*I542)</f>
        <v>97.86558</v>
      </c>
    </row>
    <row r="543" customFormat="false" ht="12.75" hidden="false" customHeight="false" outlineLevel="0" collapsed="false">
      <c r="A543" s="8" t="n">
        <v>37188</v>
      </c>
      <c r="B543" s="9" t="n">
        <f aca="false">IF(MONTH(A543)&lt;5,YEAR(A543),YEAR(A543)+1)</f>
        <v>2002</v>
      </c>
      <c r="C543" s="10"/>
      <c r="D543" s="9" t="n">
        <f aca="false">IF(ISBLANK(C543),D544+1,0)</f>
        <v>6</v>
      </c>
      <c r="E543" s="10"/>
      <c r="F543" s="9" t="n">
        <f aca="false">IF(ISBLANK(E543),F544+1,0)</f>
        <v>6</v>
      </c>
      <c r="G543" s="9" t="n">
        <f aca="false">IF(ISBLANK(E543),G542+1,0)</f>
        <v>1</v>
      </c>
      <c r="H543" s="12" t="str">
        <f aca="false">FIXED(IF(D543&lt;14,INDEX(C543:C4195,D543+1),(IF(F543=0,E543,(INDEX(E:E,ROW(E543)+F543)*G543+INDEX(E:E,ROW(E543)-G543)*F543)/(F543+G543)))),3)</f>
        <v>0.036</v>
      </c>
      <c r="I543" s="17" t="n">
        <v>1200.05</v>
      </c>
      <c r="J543" s="13" t="n">
        <f aca="false">IF(I543=0,0,H543*I543)</f>
        <v>43.2018</v>
      </c>
    </row>
    <row r="544" customFormat="false" ht="12.75" hidden="false" customHeight="false" outlineLevel="0" collapsed="false">
      <c r="A544" s="8" t="n">
        <v>37189</v>
      </c>
      <c r="B544" s="9" t="n">
        <f aca="false">IF(MONTH(A544)&lt;5,YEAR(A544),YEAR(A544)+1)</f>
        <v>2002</v>
      </c>
      <c r="C544" s="10"/>
      <c r="D544" s="9" t="n">
        <f aca="false">IF(ISBLANK(C544),D545+1,0)</f>
        <v>5</v>
      </c>
      <c r="E544" s="10"/>
      <c r="F544" s="9" t="n">
        <f aca="false">IF(ISBLANK(E544),F545+1,0)</f>
        <v>5</v>
      </c>
      <c r="G544" s="9" t="n">
        <f aca="false">IF(ISBLANK(E544),G543+1,0)</f>
        <v>2</v>
      </c>
      <c r="H544" s="12" t="str">
        <f aca="false">FIXED(IF(D544&lt;14,INDEX(C544:C4196,D544+1),(IF(F544=0,E544,(INDEX(E:E,ROW(E544)+F544)*G544+INDEX(E:E,ROW(E544)-G544)*F544)/(F544+G544)))),3)</f>
        <v>0.036</v>
      </c>
      <c r="I544" s="17" t="n">
        <v>1660.32</v>
      </c>
      <c r="J544" s="13" t="n">
        <f aca="false">IF(I544=0,0,H544*I544)</f>
        <v>59.77152</v>
      </c>
    </row>
    <row r="545" customFormat="false" ht="12.75" hidden="false" customHeight="false" outlineLevel="0" collapsed="false">
      <c r="A545" s="8" t="n">
        <v>37190</v>
      </c>
      <c r="B545" s="9" t="n">
        <f aca="false">IF(MONTH(A545)&lt;5,YEAR(A545),YEAR(A545)+1)</f>
        <v>2002</v>
      </c>
      <c r="C545" s="10"/>
      <c r="D545" s="9" t="n">
        <f aca="false">IF(ISBLANK(C545),D546+1,0)</f>
        <v>4</v>
      </c>
      <c r="E545" s="10"/>
      <c r="F545" s="9" t="n">
        <f aca="false">IF(ISBLANK(E545),F546+1,0)</f>
        <v>4</v>
      </c>
      <c r="G545" s="9" t="n">
        <f aca="false">IF(ISBLANK(E545),G544+1,0)</f>
        <v>3</v>
      </c>
      <c r="H545" s="12" t="str">
        <f aca="false">FIXED(IF(D545&lt;14,INDEX(C545:C4197,D545+1),(IF(F545=0,E545,(INDEX(E:E,ROW(E545)+F545)*G545+INDEX(E:E,ROW(E545)-G545)*F545)/(F545+G545)))),3)</f>
        <v>0.036</v>
      </c>
      <c r="I545" s="17" t="n">
        <v>2508.73</v>
      </c>
      <c r="J545" s="13" t="n">
        <f aca="false">IF(I545=0,0,H545*I545)</f>
        <v>90.31428</v>
      </c>
    </row>
    <row r="546" customFormat="false" ht="12.75" hidden="false" customHeight="false" outlineLevel="0" collapsed="false">
      <c r="A546" s="8" t="n">
        <v>37191</v>
      </c>
      <c r="B546" s="9" t="n">
        <f aca="false">IF(MONTH(A546)&lt;5,YEAR(A546),YEAR(A546)+1)</f>
        <v>2002</v>
      </c>
      <c r="C546" s="10"/>
      <c r="D546" s="9" t="n">
        <f aca="false">IF(ISBLANK(C546),D547+1,0)</f>
        <v>3</v>
      </c>
      <c r="E546" s="10"/>
      <c r="F546" s="9" t="n">
        <f aca="false">IF(ISBLANK(E546),F547+1,0)</f>
        <v>3</v>
      </c>
      <c r="G546" s="9" t="n">
        <f aca="false">IF(ISBLANK(E546),G545+1,0)</f>
        <v>4</v>
      </c>
      <c r="H546" s="12" t="str">
        <f aca="false">FIXED(IF(D546&lt;14,INDEX(C546:C4198,D546+1),(IF(F546=0,E546,(INDEX(E:E,ROW(E546)+F546)*G546+INDEX(E:E,ROW(E546)-G546)*F546)/(F546+G546)))),3)</f>
        <v>0.036</v>
      </c>
      <c r="I546" s="17" t="n">
        <v>1450.11</v>
      </c>
      <c r="J546" s="13" t="n">
        <f aca="false">IF(I546=0,0,H546*I546)</f>
        <v>52.20396</v>
      </c>
    </row>
    <row r="547" customFormat="false" ht="12.75" hidden="false" customHeight="false" outlineLevel="0" collapsed="false">
      <c r="A547" s="8" t="n">
        <v>37192</v>
      </c>
      <c r="B547" s="9" t="n">
        <f aca="false">IF(MONTH(A547)&lt;5,YEAR(A547),YEAR(A547)+1)</f>
        <v>2002</v>
      </c>
      <c r="C547" s="10"/>
      <c r="D547" s="9" t="n">
        <f aca="false">IF(ISBLANK(C547),D548+1,0)</f>
        <v>2</v>
      </c>
      <c r="E547" s="10"/>
      <c r="F547" s="9" t="n">
        <f aca="false">IF(ISBLANK(E547),F548+1,0)</f>
        <v>2</v>
      </c>
      <c r="G547" s="9" t="n">
        <f aca="false">IF(ISBLANK(E547),G546+1,0)</f>
        <v>5</v>
      </c>
      <c r="H547" s="12" t="str">
        <f aca="false">FIXED(IF(D547&lt;14,INDEX(C547:C4199,D547+1),(IF(F547=0,E547,(INDEX(E:E,ROW(E547)+F547)*G547+INDEX(E:E,ROW(E547)-G547)*F547)/(F547+G547)))),3)</f>
        <v>0.036</v>
      </c>
      <c r="I547" s="17" t="n">
        <v>1705.91</v>
      </c>
      <c r="J547" s="13" t="n">
        <f aca="false">IF(I547=0,0,H547*I547)</f>
        <v>61.41276</v>
      </c>
    </row>
    <row r="548" customFormat="false" ht="12.75" hidden="false" customHeight="false" outlineLevel="0" collapsed="false">
      <c r="A548" s="8" t="n">
        <v>37193</v>
      </c>
      <c r="B548" s="9" t="n">
        <f aca="false">IF(MONTH(A548)&lt;5,YEAR(A548),YEAR(A548)+1)</f>
        <v>2002</v>
      </c>
      <c r="C548" s="10"/>
      <c r="D548" s="9" t="n">
        <f aca="false">IF(ISBLANK(C548),D549+1,0)</f>
        <v>1</v>
      </c>
      <c r="E548" s="10"/>
      <c r="F548" s="9" t="n">
        <f aca="false">IF(ISBLANK(E548),F549+1,0)</f>
        <v>1</v>
      </c>
      <c r="G548" s="9" t="n">
        <f aca="false">IF(ISBLANK(E548),G547+1,0)</f>
        <v>6</v>
      </c>
      <c r="H548" s="12" t="str">
        <f aca="false">FIXED(IF(D548&lt;14,INDEX(C548:C4200,D548+1),(IF(F548=0,E548,(INDEX(E:E,ROW(E548)+F548)*G548+INDEX(E:E,ROW(E548)-G548)*F548)/(F548+G548)))),3)</f>
        <v>0.036</v>
      </c>
      <c r="I548" s="17" t="n">
        <v>2219.24</v>
      </c>
      <c r="J548" s="13" t="n">
        <f aca="false">IF(I548=0,0,H548*I548)</f>
        <v>79.89264</v>
      </c>
    </row>
    <row r="549" customFormat="false" ht="12.75" hidden="false" customHeight="false" outlineLevel="0" collapsed="false">
      <c r="A549" s="8" t="n">
        <v>37194</v>
      </c>
      <c r="B549" s="9" t="n">
        <f aca="false">IF(MONTH(A549)&lt;5,YEAR(A549),YEAR(A549)+1)</f>
        <v>2002</v>
      </c>
      <c r="C549" s="10" t="n">
        <v>0.036</v>
      </c>
      <c r="D549" s="9" t="n">
        <f aca="false">IF(ISBLANK(C549),D550+1,0)</f>
        <v>0</v>
      </c>
      <c r="E549" s="10" t="n">
        <v>0.04</v>
      </c>
      <c r="F549" s="9" t="n">
        <f aca="false">IF(ISBLANK(E549),F550+1,0)</f>
        <v>0</v>
      </c>
      <c r="G549" s="9" t="n">
        <f aca="false">IF(ISBLANK(E549),G548+1,0)</f>
        <v>0</v>
      </c>
      <c r="H549" s="12" t="str">
        <f aca="false">FIXED(IF(D549&lt;14,INDEX(C549:C4201,D549+1),(IF(F549=0,E549,(INDEX(E:E,ROW(E549)+F549)*G549+INDEX(E:E,ROW(E549)-G549)*F549)/(F549+G549)))),3)</f>
        <v>0.036</v>
      </c>
      <c r="I549" s="17" t="n">
        <v>2011.33</v>
      </c>
      <c r="J549" s="13" t="n">
        <f aca="false">IF(I549=0,0,H549*I549)</f>
        <v>72.40788</v>
      </c>
    </row>
    <row r="550" customFormat="false" ht="12.75" hidden="false" customHeight="false" outlineLevel="0" collapsed="false">
      <c r="A550" s="8" t="n">
        <v>37195</v>
      </c>
      <c r="B550" s="9" t="n">
        <f aca="false">IF(MONTH(A550)&lt;5,YEAR(A550),YEAR(A550)+1)</f>
        <v>2002</v>
      </c>
      <c r="C550" s="10"/>
      <c r="D550" s="9" t="n">
        <f aca="false">IF(ISBLANK(C550),D551+1,0)</f>
        <v>6</v>
      </c>
      <c r="E550" s="10" t="n">
        <v>0.04</v>
      </c>
      <c r="F550" s="9" t="n">
        <f aca="false">IF(ISBLANK(E550),F551+1,0)</f>
        <v>0</v>
      </c>
      <c r="G550" s="9" t="n">
        <f aca="false">IF(ISBLANK(E550),G549+1,0)</f>
        <v>0</v>
      </c>
      <c r="H550" s="12" t="str">
        <f aca="false">FIXED(IF(D550&lt;14,INDEX(C550:C4202,D550+1),(IF(F550=0,E550,(INDEX(E:E,ROW(E550)+F550)*G550+INDEX(E:E,ROW(E550)-G550)*F550)/(F550+G550)))),3)</f>
        <v>0.051</v>
      </c>
      <c r="I550" s="17" t="n">
        <v>1060.78</v>
      </c>
      <c r="J550" s="13" t="n">
        <f aca="false">IF(I550=0,0,H550*I550)</f>
        <v>54.09978</v>
      </c>
    </row>
    <row r="551" customFormat="false" ht="12.75" hidden="false" customHeight="false" outlineLevel="0" collapsed="false">
      <c r="A551" s="8" t="n">
        <v>37196</v>
      </c>
      <c r="B551" s="9" t="n">
        <f aca="false">IF(MONTH(A551)&lt;5,YEAR(A551),YEAR(A551)+1)</f>
        <v>2002</v>
      </c>
      <c r="C551" s="10"/>
      <c r="D551" s="9" t="n">
        <f aca="false">IF(ISBLANK(C551),D552+1,0)</f>
        <v>5</v>
      </c>
      <c r="E551" s="10"/>
      <c r="F551" s="9" t="n">
        <f aca="false">IF(ISBLANK(E551),F552+1,0)</f>
        <v>5</v>
      </c>
      <c r="G551" s="9" t="n">
        <f aca="false">IF(ISBLANK(E551),G550+1,0)</f>
        <v>1</v>
      </c>
      <c r="H551" s="12" t="str">
        <f aca="false">FIXED(IF(D551&lt;14,INDEX(C551:C4203,D551+1),(IF(F551=0,E551,(INDEX(E:E,ROW(E551)+F551)*G551+INDEX(E:E,ROW(E551)-G551)*F551)/(F551+G551)))),3)</f>
        <v>0.051</v>
      </c>
      <c r="I551" s="17" t="n">
        <v>640.85</v>
      </c>
      <c r="J551" s="13" t="n">
        <f aca="false">IF(I551=0,0,H551*I551)</f>
        <v>32.68335</v>
      </c>
    </row>
    <row r="552" customFormat="false" ht="12.75" hidden="false" customHeight="false" outlineLevel="0" collapsed="false">
      <c r="A552" s="8" t="n">
        <v>37197</v>
      </c>
      <c r="B552" s="9" t="n">
        <f aca="false">IF(MONTH(A552)&lt;5,YEAR(A552),YEAR(A552)+1)</f>
        <v>2002</v>
      </c>
      <c r="C552" s="10"/>
      <c r="D552" s="9" t="n">
        <f aca="false">IF(ISBLANK(C552),D553+1,0)</f>
        <v>4</v>
      </c>
      <c r="E552" s="10"/>
      <c r="F552" s="9" t="n">
        <f aca="false">IF(ISBLANK(E552),F553+1,0)</f>
        <v>4</v>
      </c>
      <c r="G552" s="9" t="n">
        <f aca="false">IF(ISBLANK(E552),G551+1,0)</f>
        <v>2</v>
      </c>
      <c r="H552" s="12" t="str">
        <f aca="false">FIXED(IF(D552&lt;14,INDEX(C552:C4204,D552+1),(IF(F552=0,E552,(INDEX(E:E,ROW(E552)+F552)*G552+INDEX(E:E,ROW(E552)-G552)*F552)/(F552+G552)))),3)</f>
        <v>0.051</v>
      </c>
      <c r="I552" s="17" t="n">
        <v>579.19</v>
      </c>
      <c r="J552" s="13" t="n">
        <f aca="false">IF(I552=0,0,H552*I552)</f>
        <v>29.53869</v>
      </c>
    </row>
    <row r="553" customFormat="false" ht="12.75" hidden="false" customHeight="false" outlineLevel="0" collapsed="false">
      <c r="A553" s="8" t="n">
        <v>37198</v>
      </c>
      <c r="B553" s="9" t="n">
        <f aca="false">IF(MONTH(A553)&lt;5,YEAR(A553),YEAR(A553)+1)</f>
        <v>2002</v>
      </c>
      <c r="C553" s="10"/>
      <c r="D553" s="9" t="n">
        <f aca="false">IF(ISBLANK(C553),D554+1,0)</f>
        <v>3</v>
      </c>
      <c r="E553" s="10"/>
      <c r="F553" s="9" t="n">
        <f aca="false">IF(ISBLANK(E553),F554+1,0)</f>
        <v>3</v>
      </c>
      <c r="G553" s="9" t="n">
        <f aca="false">IF(ISBLANK(E553),G552+1,0)</f>
        <v>3</v>
      </c>
      <c r="H553" s="12" t="str">
        <f aca="false">FIXED(IF(D553&lt;14,INDEX(C553:C4205,D553+1),(IF(F553=0,E553,(INDEX(E:E,ROW(E553)+F553)*G553+INDEX(E:E,ROW(E553)-G553)*F553)/(F553+G553)))),3)</f>
        <v>0.051</v>
      </c>
      <c r="I553" s="17" t="n">
        <v>511.93</v>
      </c>
      <c r="J553" s="13" t="n">
        <f aca="false">IF(I553=0,0,H553*I553)</f>
        <v>26.10843</v>
      </c>
    </row>
    <row r="554" customFormat="false" ht="12.75" hidden="false" customHeight="false" outlineLevel="0" collapsed="false">
      <c r="A554" s="8" t="n">
        <v>37199</v>
      </c>
      <c r="B554" s="9" t="n">
        <f aca="false">IF(MONTH(A554)&lt;5,YEAR(A554),YEAR(A554)+1)</f>
        <v>2002</v>
      </c>
      <c r="C554" s="10"/>
      <c r="D554" s="9" t="n">
        <f aca="false">IF(ISBLANK(C554),D555+1,0)</f>
        <v>2</v>
      </c>
      <c r="E554" s="10"/>
      <c r="F554" s="9" t="n">
        <f aca="false">IF(ISBLANK(E554),F555+1,0)</f>
        <v>2</v>
      </c>
      <c r="G554" s="9" t="n">
        <f aca="false">IF(ISBLANK(E554),G553+1,0)</f>
        <v>4</v>
      </c>
      <c r="H554" s="12" t="str">
        <f aca="false">FIXED(IF(D554&lt;14,INDEX(C554:C4206,D554+1),(IF(F554=0,E554,(INDEX(E:E,ROW(E554)+F554)*G554+INDEX(E:E,ROW(E554)-G554)*F554)/(F554+G554)))),3)</f>
        <v>0.051</v>
      </c>
      <c r="I554" s="17" t="n">
        <v>1013.71</v>
      </c>
      <c r="J554" s="13" t="n">
        <f aca="false">IF(I554=0,0,H554*I554)</f>
        <v>51.69921</v>
      </c>
    </row>
    <row r="555" customFormat="false" ht="12.75" hidden="false" customHeight="false" outlineLevel="0" collapsed="false">
      <c r="A555" s="8" t="n">
        <v>37200</v>
      </c>
      <c r="B555" s="9" t="n">
        <f aca="false">IF(MONTH(A555)&lt;5,YEAR(A555),YEAR(A555)+1)</f>
        <v>2002</v>
      </c>
      <c r="C555" s="10"/>
      <c r="D555" s="9" t="n">
        <f aca="false">IF(ISBLANK(C555),D556+1,0)</f>
        <v>1</v>
      </c>
      <c r="E555" s="10"/>
      <c r="F555" s="9" t="n">
        <f aca="false">IF(ISBLANK(E555),F556+1,0)</f>
        <v>1</v>
      </c>
      <c r="G555" s="9" t="n">
        <f aca="false">IF(ISBLANK(E555),G554+1,0)</f>
        <v>5</v>
      </c>
      <c r="H555" s="12" t="str">
        <f aca="false">FIXED(IF(D555&lt;14,INDEX(C555:C4207,D555+1),(IF(F555=0,E555,(INDEX(E:E,ROW(E555)+F555)*G555+INDEX(E:E,ROW(E555)-G555)*F555)/(F555+G555)))),3)</f>
        <v>0.051</v>
      </c>
      <c r="I555" s="17" t="n">
        <v>657.09</v>
      </c>
      <c r="J555" s="13" t="n">
        <f aca="false">IF(I555=0,0,H555*I555)</f>
        <v>33.51159</v>
      </c>
    </row>
    <row r="556" customFormat="false" ht="12.75" hidden="false" customHeight="false" outlineLevel="0" collapsed="false">
      <c r="A556" s="8" t="n">
        <v>37201</v>
      </c>
      <c r="B556" s="9" t="n">
        <f aca="false">IF(MONTH(A556)&lt;5,YEAR(A556),YEAR(A556)+1)</f>
        <v>2002</v>
      </c>
      <c r="C556" s="10" t="n">
        <v>0.051</v>
      </c>
      <c r="D556" s="9" t="n">
        <f aca="false">IF(ISBLANK(C556),D557+1,0)</f>
        <v>0</v>
      </c>
      <c r="E556" s="10" t="n">
        <v>0.062</v>
      </c>
      <c r="F556" s="9" t="n">
        <f aca="false">IF(ISBLANK(E556),F557+1,0)</f>
        <v>0</v>
      </c>
      <c r="G556" s="9" t="n">
        <f aca="false">IF(ISBLANK(E556),G555+1,0)</f>
        <v>0</v>
      </c>
      <c r="H556" s="12" t="str">
        <f aca="false">FIXED(IF(D556&lt;14,INDEX(C556:C4208,D556+1),(IF(F556=0,E556,(INDEX(E:E,ROW(E556)+F556)*G556+INDEX(E:E,ROW(E556)-G556)*F556)/(F556+G556)))),3)</f>
        <v>0.051</v>
      </c>
      <c r="I556" s="17" t="n">
        <v>0</v>
      </c>
      <c r="J556" s="13" t="n">
        <f aca="false">IF(I556=0,0,H556*I556)</f>
        <v>0</v>
      </c>
    </row>
    <row r="557" customFormat="false" ht="12.75" hidden="false" customHeight="false" outlineLevel="0" collapsed="false">
      <c r="A557" s="8" t="n">
        <v>37202</v>
      </c>
      <c r="B557" s="9" t="n">
        <f aca="false">IF(MONTH(A557)&lt;5,YEAR(A557),YEAR(A557)+1)</f>
        <v>2002</v>
      </c>
      <c r="C557" s="10"/>
      <c r="D557" s="9" t="n">
        <f aca="false">IF(ISBLANK(C557),D558+1,0)</f>
        <v>6</v>
      </c>
      <c r="E557" s="10"/>
      <c r="F557" s="9" t="n">
        <f aca="false">IF(ISBLANK(E557),F558+1,0)</f>
        <v>6</v>
      </c>
      <c r="G557" s="9" t="n">
        <f aca="false">IF(ISBLANK(E557),G556+1,0)</f>
        <v>1</v>
      </c>
      <c r="H557" s="12" t="str">
        <f aca="false">FIXED(IF(D557&lt;14,INDEX(C557:C4209,D557+1),(IF(F557=0,E557,(INDEX(E:E,ROW(E557)+F557)*G557+INDEX(E:E,ROW(E557)-G557)*F557)/(F557+G557)))),3)</f>
        <v>0.065</v>
      </c>
      <c r="I557" s="17" t="n">
        <v>0</v>
      </c>
      <c r="J557" s="13" t="n">
        <f aca="false">IF(I557=0,0,H557*I557)</f>
        <v>0</v>
      </c>
    </row>
    <row r="558" customFormat="false" ht="12.75" hidden="false" customHeight="false" outlineLevel="0" collapsed="false">
      <c r="A558" s="8" t="n">
        <v>37203</v>
      </c>
      <c r="B558" s="9" t="n">
        <f aca="false">IF(MONTH(A558)&lt;5,YEAR(A558),YEAR(A558)+1)</f>
        <v>2002</v>
      </c>
      <c r="C558" s="10"/>
      <c r="D558" s="9" t="n">
        <f aca="false">IF(ISBLANK(C558),D559+1,0)</f>
        <v>5</v>
      </c>
      <c r="E558" s="10"/>
      <c r="F558" s="9" t="n">
        <f aca="false">IF(ISBLANK(E558),F559+1,0)</f>
        <v>5</v>
      </c>
      <c r="G558" s="9" t="n">
        <f aca="false">IF(ISBLANK(E558),G557+1,0)</f>
        <v>2</v>
      </c>
      <c r="H558" s="12" t="str">
        <f aca="false">FIXED(IF(D558&lt;14,INDEX(C558:C4210,D558+1),(IF(F558=0,E558,(INDEX(E:E,ROW(E558)+F558)*G558+INDEX(E:E,ROW(E558)-G558)*F558)/(F558+G558)))),3)</f>
        <v>0.065</v>
      </c>
      <c r="I558" s="17" t="n">
        <v>269.44</v>
      </c>
      <c r="J558" s="13" t="n">
        <f aca="false">IF(I558=0,0,H558*I558)</f>
        <v>17.5136</v>
      </c>
    </row>
    <row r="559" customFormat="false" ht="12.75" hidden="false" customHeight="false" outlineLevel="0" collapsed="false">
      <c r="A559" s="8" t="n">
        <v>37204</v>
      </c>
      <c r="B559" s="9" t="n">
        <f aca="false">IF(MONTH(A559)&lt;5,YEAR(A559),YEAR(A559)+1)</f>
        <v>2002</v>
      </c>
      <c r="C559" s="10"/>
      <c r="D559" s="9" t="n">
        <f aca="false">IF(ISBLANK(C559),D560+1,0)</f>
        <v>4</v>
      </c>
      <c r="E559" s="10"/>
      <c r="F559" s="9" t="n">
        <f aca="false">IF(ISBLANK(E559),F560+1,0)</f>
        <v>4</v>
      </c>
      <c r="G559" s="9" t="n">
        <f aca="false">IF(ISBLANK(E559),G558+1,0)</f>
        <v>3</v>
      </c>
      <c r="H559" s="12" t="str">
        <f aca="false">FIXED(IF(D559&lt;14,INDEX(C559:C4211,D559+1),(IF(F559=0,E559,(INDEX(E:E,ROW(E559)+F559)*G559+INDEX(E:E,ROW(E559)-G559)*F559)/(F559+G559)))),3)</f>
        <v>0.065</v>
      </c>
      <c r="I559" s="17" t="n">
        <v>472.23</v>
      </c>
      <c r="J559" s="13" t="n">
        <f aca="false">IF(I559=0,0,H559*I559)</f>
        <v>30.69495</v>
      </c>
    </row>
    <row r="560" customFormat="false" ht="12.75" hidden="false" customHeight="false" outlineLevel="0" collapsed="false">
      <c r="A560" s="8" t="n">
        <v>37205</v>
      </c>
      <c r="B560" s="9" t="n">
        <f aca="false">IF(MONTH(A560)&lt;5,YEAR(A560),YEAR(A560)+1)</f>
        <v>2002</v>
      </c>
      <c r="C560" s="10"/>
      <c r="D560" s="9" t="n">
        <f aca="false">IF(ISBLANK(C560),D561+1,0)</f>
        <v>3</v>
      </c>
      <c r="E560" s="10"/>
      <c r="F560" s="9" t="n">
        <f aca="false">IF(ISBLANK(E560),F561+1,0)</f>
        <v>3</v>
      </c>
      <c r="G560" s="9" t="n">
        <f aca="false">IF(ISBLANK(E560),G559+1,0)</f>
        <v>4</v>
      </c>
      <c r="H560" s="12" t="str">
        <f aca="false">FIXED(IF(D560&lt;14,INDEX(C560:C4212,D560+1),(IF(F560=0,E560,(INDEX(E:E,ROW(E560)+F560)*G560+INDEX(E:E,ROW(E560)-G560)*F560)/(F560+G560)))),3)</f>
        <v>0.065</v>
      </c>
      <c r="I560" s="17" t="n">
        <v>207.45</v>
      </c>
      <c r="J560" s="13" t="n">
        <f aca="false">IF(I560=0,0,H560*I560)</f>
        <v>13.48425</v>
      </c>
    </row>
    <row r="561" customFormat="false" ht="12.75" hidden="false" customHeight="false" outlineLevel="0" collapsed="false">
      <c r="A561" s="8" t="n">
        <v>37206</v>
      </c>
      <c r="B561" s="9" t="n">
        <f aca="false">IF(MONTH(A561)&lt;5,YEAR(A561),YEAR(A561)+1)</f>
        <v>2002</v>
      </c>
      <c r="C561" s="10"/>
      <c r="D561" s="9" t="n">
        <f aca="false">IF(ISBLANK(C561),D562+1,0)</f>
        <v>2</v>
      </c>
      <c r="E561" s="10"/>
      <c r="F561" s="9" t="n">
        <f aca="false">IF(ISBLANK(E561),F562+1,0)</f>
        <v>2</v>
      </c>
      <c r="G561" s="9" t="n">
        <f aca="false">IF(ISBLANK(E561),G560+1,0)</f>
        <v>5</v>
      </c>
      <c r="H561" s="12" t="str">
        <f aca="false">FIXED(IF(D561&lt;14,INDEX(C561:C4213,D561+1),(IF(F561=0,E561,(INDEX(E:E,ROW(E561)+F561)*G561+INDEX(E:E,ROW(E561)-G561)*F561)/(F561+G561)))),3)</f>
        <v>0.065</v>
      </c>
      <c r="I561" s="17" t="n">
        <v>207.26</v>
      </c>
      <c r="J561" s="13" t="n">
        <f aca="false">IF(I561=0,0,H561*I561)</f>
        <v>13.4719</v>
      </c>
    </row>
    <row r="562" customFormat="false" ht="12.75" hidden="false" customHeight="false" outlineLevel="0" collapsed="false">
      <c r="A562" s="8" t="n">
        <v>37207</v>
      </c>
      <c r="B562" s="9" t="n">
        <f aca="false">IF(MONTH(A562)&lt;5,YEAR(A562),YEAR(A562)+1)</f>
        <v>2002</v>
      </c>
      <c r="C562" s="10"/>
      <c r="D562" s="9" t="n">
        <f aca="false">IF(ISBLANK(C562),D563+1,0)</f>
        <v>1</v>
      </c>
      <c r="E562" s="10"/>
      <c r="F562" s="9" t="n">
        <f aca="false">IF(ISBLANK(E562),F563+1,0)</f>
        <v>1</v>
      </c>
      <c r="G562" s="9" t="n">
        <f aca="false">IF(ISBLANK(E562),G561+1,0)</f>
        <v>6</v>
      </c>
      <c r="H562" s="12" t="str">
        <f aca="false">FIXED(IF(D562&lt;14,INDEX(C562:C4214,D562+1),(IF(F562=0,E562,(INDEX(E:E,ROW(E562)+F562)*G562+INDEX(E:E,ROW(E562)-G562)*F562)/(F562+G562)))),3)</f>
        <v>0.065</v>
      </c>
      <c r="I562" s="17" t="n">
        <v>207.01</v>
      </c>
      <c r="J562" s="13" t="n">
        <f aca="false">IF(I562=0,0,H562*I562)</f>
        <v>13.45565</v>
      </c>
    </row>
    <row r="563" customFormat="false" ht="12.75" hidden="false" customHeight="false" outlineLevel="0" collapsed="false">
      <c r="A563" s="8" t="n">
        <v>37208</v>
      </c>
      <c r="B563" s="9" t="n">
        <f aca="false">IF(MONTH(A563)&lt;5,YEAR(A563),YEAR(A563)+1)</f>
        <v>2002</v>
      </c>
      <c r="C563" s="10" t="n">
        <v>0.065</v>
      </c>
      <c r="D563" s="9" t="n">
        <f aca="false">IF(ISBLANK(C563),D564+1,0)</f>
        <v>0</v>
      </c>
      <c r="E563" s="10" t="n">
        <v>0.075</v>
      </c>
      <c r="F563" s="9" t="n">
        <f aca="false">IF(ISBLANK(E563),F564+1,0)</f>
        <v>0</v>
      </c>
      <c r="G563" s="9" t="n">
        <f aca="false">IF(ISBLANK(E563),G562+1,0)</f>
        <v>0</v>
      </c>
      <c r="H563" s="12" t="str">
        <f aca="false">FIXED(IF(D563&lt;14,INDEX(C563:C4215,D563+1),(IF(F563=0,E563,(INDEX(E:E,ROW(E563)+F563)*G563+INDEX(E:E,ROW(E563)-G563)*F563)/(F563+G563)))),3)</f>
        <v>0.065</v>
      </c>
      <c r="I563" s="17" t="n">
        <v>206.72</v>
      </c>
      <c r="J563" s="13" t="n">
        <f aca="false">IF(I563=0,0,H563*I563)</f>
        <v>13.4368</v>
      </c>
    </row>
    <row r="564" customFormat="false" ht="12.75" hidden="false" customHeight="false" outlineLevel="0" collapsed="false">
      <c r="A564" s="8" t="n">
        <v>37209</v>
      </c>
      <c r="B564" s="9" t="n">
        <f aca="false">IF(MONTH(A564)&lt;5,YEAR(A564),YEAR(A564)+1)</f>
        <v>2002</v>
      </c>
      <c r="C564" s="10"/>
      <c r="D564" s="9" t="n">
        <f aca="false">IF(ISBLANK(C564),D565+1,0)</f>
        <v>6</v>
      </c>
      <c r="E564" s="10"/>
      <c r="F564" s="9" t="n">
        <f aca="false">IF(ISBLANK(E564),F565+1,0)</f>
        <v>6</v>
      </c>
      <c r="G564" s="9" t="n">
        <f aca="false">IF(ISBLANK(E564),G563+1,0)</f>
        <v>1</v>
      </c>
      <c r="H564" s="12" t="str">
        <f aca="false">FIXED(IF(D564&lt;14,INDEX(C564:C4216,D564+1),(IF(F564=0,E564,(INDEX(E:E,ROW(E564)+F564)*G564+INDEX(E:E,ROW(E564)-G564)*F564)/(F564+G564)))),3)</f>
        <v>0.063</v>
      </c>
      <c r="I564" s="17" t="n">
        <v>550.98</v>
      </c>
      <c r="J564" s="13" t="n">
        <f aca="false">IF(I564=0,0,H564*I564)</f>
        <v>34.71174</v>
      </c>
    </row>
    <row r="565" customFormat="false" ht="12.75" hidden="false" customHeight="false" outlineLevel="0" collapsed="false">
      <c r="A565" s="8" t="n">
        <v>37210</v>
      </c>
      <c r="B565" s="9" t="n">
        <f aca="false">IF(MONTH(A565)&lt;5,YEAR(A565),YEAR(A565)+1)</f>
        <v>2002</v>
      </c>
      <c r="C565" s="10"/>
      <c r="D565" s="9" t="n">
        <f aca="false">IF(ISBLANK(C565),D566+1,0)</f>
        <v>5</v>
      </c>
      <c r="E565" s="10"/>
      <c r="F565" s="9" t="n">
        <f aca="false">IF(ISBLANK(E565),F566+1,0)</f>
        <v>5</v>
      </c>
      <c r="G565" s="9" t="n">
        <f aca="false">IF(ISBLANK(E565),G564+1,0)</f>
        <v>2</v>
      </c>
      <c r="H565" s="12" t="str">
        <f aca="false">FIXED(IF(D565&lt;14,INDEX(C565:C4217,D565+1),(IF(F565=0,E565,(INDEX(E:E,ROW(E565)+F565)*G565+INDEX(E:E,ROW(E565)-G565)*F565)/(F565+G565)))),3)</f>
        <v>0.063</v>
      </c>
      <c r="I565" s="17" t="n">
        <v>490.16</v>
      </c>
      <c r="J565" s="13" t="n">
        <f aca="false">IF(I565=0,0,H565*I565)</f>
        <v>30.88008</v>
      </c>
    </row>
    <row r="566" customFormat="false" ht="12.75" hidden="false" customHeight="false" outlineLevel="0" collapsed="false">
      <c r="A566" s="8" t="n">
        <v>37211</v>
      </c>
      <c r="B566" s="9" t="n">
        <f aca="false">IF(MONTH(A566)&lt;5,YEAR(A566),YEAR(A566)+1)</f>
        <v>2002</v>
      </c>
      <c r="C566" s="10"/>
      <c r="D566" s="9" t="n">
        <f aca="false">IF(ISBLANK(C566),D567+1,0)</f>
        <v>4</v>
      </c>
      <c r="E566" s="10"/>
      <c r="F566" s="9" t="n">
        <f aca="false">IF(ISBLANK(E566),F567+1,0)</f>
        <v>4</v>
      </c>
      <c r="G566" s="9" t="n">
        <f aca="false">IF(ISBLANK(E566),G565+1,0)</f>
        <v>3</v>
      </c>
      <c r="H566" s="12" t="str">
        <f aca="false">FIXED(IF(D566&lt;14,INDEX(C566:C4218,D566+1),(IF(F566=0,E566,(INDEX(E:E,ROW(E566)+F566)*G566+INDEX(E:E,ROW(E566)-G566)*F566)/(F566+G566)))),3)</f>
        <v>0.063</v>
      </c>
      <c r="I566" s="17" t="n">
        <v>644.32</v>
      </c>
      <c r="J566" s="13" t="n">
        <f aca="false">IF(I566=0,0,H566*I566)</f>
        <v>40.59216</v>
      </c>
    </row>
    <row r="567" customFormat="false" ht="12.75" hidden="false" customHeight="false" outlineLevel="0" collapsed="false">
      <c r="A567" s="8" t="n">
        <v>37212</v>
      </c>
      <c r="B567" s="9" t="n">
        <f aca="false">IF(MONTH(A567)&lt;5,YEAR(A567),YEAR(A567)+1)</f>
        <v>2002</v>
      </c>
      <c r="C567" s="10"/>
      <c r="D567" s="9" t="n">
        <f aca="false">IF(ISBLANK(C567),D568+1,0)</f>
        <v>3</v>
      </c>
      <c r="E567" s="10"/>
      <c r="F567" s="9" t="n">
        <f aca="false">IF(ISBLANK(E567),F568+1,0)</f>
        <v>3</v>
      </c>
      <c r="G567" s="9" t="n">
        <f aca="false">IF(ISBLANK(E567),G566+1,0)</f>
        <v>4</v>
      </c>
      <c r="H567" s="12" t="str">
        <f aca="false">FIXED(IF(D567&lt;14,INDEX(C567:C4219,D567+1),(IF(F567=0,E567,(INDEX(E:E,ROW(E567)+F567)*G567+INDEX(E:E,ROW(E567)-G567)*F567)/(F567+G567)))),3)</f>
        <v>0.063</v>
      </c>
      <c r="I567" s="17" t="n">
        <v>0</v>
      </c>
      <c r="J567" s="13" t="n">
        <f aca="false">IF(I567=0,0,H567*I567)</f>
        <v>0</v>
      </c>
    </row>
    <row r="568" customFormat="false" ht="12.75" hidden="false" customHeight="false" outlineLevel="0" collapsed="false">
      <c r="A568" s="8" t="n">
        <v>37213</v>
      </c>
      <c r="B568" s="9" t="n">
        <f aca="false">IF(MONTH(A568)&lt;5,YEAR(A568),YEAR(A568)+1)</f>
        <v>2002</v>
      </c>
      <c r="C568" s="10"/>
      <c r="D568" s="9" t="n">
        <f aca="false">IF(ISBLANK(C568),D569+1,0)</f>
        <v>2</v>
      </c>
      <c r="E568" s="10"/>
      <c r="F568" s="9" t="n">
        <f aca="false">IF(ISBLANK(E568),F569+1,0)</f>
        <v>2</v>
      </c>
      <c r="G568" s="9" t="n">
        <f aca="false">IF(ISBLANK(E568),G567+1,0)</f>
        <v>5</v>
      </c>
      <c r="H568" s="12" t="str">
        <f aca="false">FIXED(IF(D568&lt;14,INDEX(C568:C4220,D568+1),(IF(F568=0,E568,(INDEX(E:E,ROW(E568)+F568)*G568+INDEX(E:E,ROW(E568)-G568)*F568)/(F568+G568)))),3)</f>
        <v>0.063</v>
      </c>
      <c r="I568" s="17" t="n">
        <v>0</v>
      </c>
      <c r="J568" s="13" t="n">
        <f aca="false">IF(I568=0,0,H568*I568)</f>
        <v>0</v>
      </c>
    </row>
    <row r="569" customFormat="false" ht="12.75" hidden="false" customHeight="false" outlineLevel="0" collapsed="false">
      <c r="A569" s="8" t="n">
        <v>37214</v>
      </c>
      <c r="B569" s="9" t="n">
        <f aca="false">IF(MONTH(A569)&lt;5,YEAR(A569),YEAR(A569)+1)</f>
        <v>2002</v>
      </c>
      <c r="C569" s="10"/>
      <c r="D569" s="9" t="n">
        <f aca="false">IF(ISBLANK(C569),D570+1,0)</f>
        <v>1</v>
      </c>
      <c r="E569" s="10"/>
      <c r="F569" s="9" t="n">
        <f aca="false">IF(ISBLANK(E569),F570+1,0)</f>
        <v>1</v>
      </c>
      <c r="G569" s="9" t="n">
        <f aca="false">IF(ISBLANK(E569),G568+1,0)</f>
        <v>6</v>
      </c>
      <c r="H569" s="12" t="str">
        <f aca="false">FIXED(IF(D569&lt;14,INDEX(C569:C4221,D569+1),(IF(F569=0,E569,(INDEX(E:E,ROW(E569)+F569)*G569+INDEX(E:E,ROW(E569)-G569)*F569)/(F569+G569)))),3)</f>
        <v>0.063</v>
      </c>
      <c r="I569" s="17" t="n">
        <v>0</v>
      </c>
      <c r="J569" s="13" t="n">
        <f aca="false">IF(I569=0,0,H569*I569)</f>
        <v>0</v>
      </c>
    </row>
    <row r="570" customFormat="false" ht="12.75" hidden="false" customHeight="false" outlineLevel="0" collapsed="false">
      <c r="A570" s="8" t="n">
        <v>37215</v>
      </c>
      <c r="B570" s="9" t="n">
        <f aca="false">IF(MONTH(A570)&lt;5,YEAR(A570),YEAR(A570)+1)</f>
        <v>2002</v>
      </c>
      <c r="C570" s="10" t="n">
        <v>0.063</v>
      </c>
      <c r="D570" s="9" t="n">
        <f aca="false">IF(ISBLANK(C570),D571+1,0)</f>
        <v>0</v>
      </c>
      <c r="E570" s="10" t="n">
        <v>0.027</v>
      </c>
      <c r="F570" s="9" t="n">
        <f aca="false">IF(ISBLANK(E570),F571+1,0)</f>
        <v>0</v>
      </c>
      <c r="G570" s="9" t="n">
        <f aca="false">IF(ISBLANK(E570),G569+1,0)</f>
        <v>0</v>
      </c>
      <c r="H570" s="12" t="str">
        <f aca="false">FIXED(IF(D570&lt;14,INDEX(C570:C4222,D570+1),(IF(F570=0,E570,(INDEX(E:E,ROW(E570)+F570)*G570+INDEX(E:E,ROW(E570)-G570)*F570)/(F570+G570)))),3)</f>
        <v>0.063</v>
      </c>
      <c r="I570" s="17" t="n">
        <v>0</v>
      </c>
      <c r="J570" s="13" t="n">
        <f aca="false">IF(I570=0,0,H570*I570)</f>
        <v>0</v>
      </c>
    </row>
    <row r="571" customFormat="false" ht="12.75" hidden="false" customHeight="false" outlineLevel="0" collapsed="false">
      <c r="A571" s="8" t="n">
        <v>37216</v>
      </c>
      <c r="B571" s="9" t="n">
        <f aca="false">IF(MONTH(A571)&lt;5,YEAR(A571),YEAR(A571)+1)</f>
        <v>2002</v>
      </c>
      <c r="C571" s="10"/>
      <c r="D571" s="9" t="n">
        <f aca="false">IF(ISBLANK(C571),D572+1,0)</f>
        <v>6</v>
      </c>
      <c r="E571" s="10"/>
      <c r="F571" s="9" t="n">
        <f aca="false">IF(ISBLANK(E571),F572+1,0)</f>
        <v>6</v>
      </c>
      <c r="G571" s="9" t="n">
        <f aca="false">IF(ISBLANK(E571),G570+1,0)</f>
        <v>1</v>
      </c>
      <c r="H571" s="12" t="str">
        <f aca="false">FIXED(IF(D571&lt;14,INDEX(C571:C4223,D571+1),(IF(F571=0,E571,(INDEX(E:E,ROW(E571)+F571)*G571+INDEX(E:E,ROW(E571)-G571)*F571)/(F571+G571)))),3)</f>
        <v>0.020</v>
      </c>
      <c r="I571" s="17" t="n">
        <v>0</v>
      </c>
      <c r="J571" s="13" t="n">
        <f aca="false">IF(I571=0,0,H571*I571)</f>
        <v>0</v>
      </c>
    </row>
    <row r="572" customFormat="false" ht="12.75" hidden="false" customHeight="false" outlineLevel="0" collapsed="false">
      <c r="A572" s="8" t="n">
        <v>37217</v>
      </c>
      <c r="B572" s="9" t="n">
        <f aca="false">IF(MONTH(A572)&lt;5,YEAR(A572),YEAR(A572)+1)</f>
        <v>2002</v>
      </c>
      <c r="C572" s="10"/>
      <c r="D572" s="9" t="n">
        <f aca="false">IF(ISBLANK(C572),D573+1,0)</f>
        <v>5</v>
      </c>
      <c r="E572" s="10"/>
      <c r="F572" s="9" t="n">
        <f aca="false">IF(ISBLANK(E572),F573+1,0)</f>
        <v>5</v>
      </c>
      <c r="G572" s="9" t="n">
        <f aca="false">IF(ISBLANK(E572),G571+1,0)</f>
        <v>2</v>
      </c>
      <c r="H572" s="12" t="str">
        <f aca="false">FIXED(IF(D572&lt;14,INDEX(C572:C4224,D572+1),(IF(F572=0,E572,(INDEX(E:E,ROW(E572)+F572)*G572+INDEX(E:E,ROW(E572)-G572)*F572)/(F572+G572)))),3)</f>
        <v>0.020</v>
      </c>
      <c r="I572" s="17" t="n">
        <v>0</v>
      </c>
      <c r="J572" s="13" t="n">
        <f aca="false">IF(I572=0,0,H572*I572)</f>
        <v>0</v>
      </c>
    </row>
    <row r="573" customFormat="false" ht="12.75" hidden="false" customHeight="false" outlineLevel="0" collapsed="false">
      <c r="A573" s="8" t="n">
        <v>37218</v>
      </c>
      <c r="B573" s="9" t="n">
        <f aca="false">IF(MONTH(A573)&lt;5,YEAR(A573),YEAR(A573)+1)</f>
        <v>2002</v>
      </c>
      <c r="C573" s="10"/>
      <c r="D573" s="9" t="n">
        <f aca="false">IF(ISBLANK(C573),D574+1,0)</f>
        <v>4</v>
      </c>
      <c r="E573" s="10"/>
      <c r="F573" s="9" t="n">
        <f aca="false">IF(ISBLANK(E573),F574+1,0)</f>
        <v>4</v>
      </c>
      <c r="G573" s="9" t="n">
        <f aca="false">IF(ISBLANK(E573),G572+1,0)</f>
        <v>3</v>
      </c>
      <c r="H573" s="12" t="str">
        <f aca="false">FIXED(IF(D573&lt;14,INDEX(C573:C4225,D573+1),(IF(F573=0,E573,(INDEX(E:E,ROW(E573)+F573)*G573+INDEX(E:E,ROW(E573)-G573)*F573)/(F573+G573)))),3)</f>
        <v>0.020</v>
      </c>
      <c r="I573" s="17" t="n">
        <v>0</v>
      </c>
      <c r="J573" s="13" t="n">
        <f aca="false">IF(I573=0,0,H573*I573)</f>
        <v>0</v>
      </c>
    </row>
    <row r="574" customFormat="false" ht="12.75" hidden="false" customHeight="false" outlineLevel="0" collapsed="false">
      <c r="A574" s="8" t="n">
        <v>37219</v>
      </c>
      <c r="B574" s="9" t="n">
        <f aca="false">IF(MONTH(A574)&lt;5,YEAR(A574),YEAR(A574)+1)</f>
        <v>2002</v>
      </c>
      <c r="C574" s="10"/>
      <c r="D574" s="9" t="n">
        <f aca="false">IF(ISBLANK(C574),D575+1,0)</f>
        <v>3</v>
      </c>
      <c r="E574" s="10"/>
      <c r="F574" s="9" t="n">
        <f aca="false">IF(ISBLANK(E574),F575+1,0)</f>
        <v>3</v>
      </c>
      <c r="G574" s="9" t="n">
        <f aca="false">IF(ISBLANK(E574),G573+1,0)</f>
        <v>4</v>
      </c>
      <c r="H574" s="12" t="str">
        <f aca="false">FIXED(IF(D574&lt;14,INDEX(C574:C4226,D574+1),(IF(F574=0,E574,(INDEX(E:E,ROW(E574)+F574)*G574+INDEX(E:E,ROW(E574)-G574)*F574)/(F574+G574)))),3)</f>
        <v>0.020</v>
      </c>
      <c r="I574" s="17" t="n">
        <v>0</v>
      </c>
      <c r="J574" s="13" t="n">
        <f aca="false">IF(I574=0,0,H574*I574)</f>
        <v>0</v>
      </c>
    </row>
    <row r="575" customFormat="false" ht="12.75" hidden="false" customHeight="false" outlineLevel="0" collapsed="false">
      <c r="A575" s="8" t="n">
        <v>37220</v>
      </c>
      <c r="B575" s="9" t="n">
        <f aca="false">IF(MONTH(A575)&lt;5,YEAR(A575),YEAR(A575)+1)</f>
        <v>2002</v>
      </c>
      <c r="C575" s="10"/>
      <c r="D575" s="9" t="n">
        <f aca="false">IF(ISBLANK(C575),D576+1,0)</f>
        <v>2</v>
      </c>
      <c r="E575" s="10"/>
      <c r="F575" s="9" t="n">
        <f aca="false">IF(ISBLANK(E575),F576+1,0)</f>
        <v>2</v>
      </c>
      <c r="G575" s="9" t="n">
        <f aca="false">IF(ISBLANK(E575),G574+1,0)</f>
        <v>5</v>
      </c>
      <c r="H575" s="12" t="str">
        <f aca="false">FIXED(IF(D575&lt;14,INDEX(C575:C4227,D575+1),(IF(F575=0,E575,(INDEX(E:E,ROW(E575)+F575)*G575+INDEX(E:E,ROW(E575)-G575)*F575)/(F575+G575)))),3)</f>
        <v>0.020</v>
      </c>
      <c r="I575" s="17" t="n">
        <v>0</v>
      </c>
      <c r="J575" s="13" t="n">
        <f aca="false">IF(I575=0,0,H575*I575)</f>
        <v>0</v>
      </c>
    </row>
    <row r="576" customFormat="false" ht="12.75" hidden="false" customHeight="false" outlineLevel="0" collapsed="false">
      <c r="A576" s="8" t="n">
        <v>37221</v>
      </c>
      <c r="B576" s="9" t="n">
        <f aca="false">IF(MONTH(A576)&lt;5,YEAR(A576),YEAR(A576)+1)</f>
        <v>2002</v>
      </c>
      <c r="C576" s="10"/>
      <c r="D576" s="9" t="n">
        <f aca="false">IF(ISBLANK(C576),D577+1,0)</f>
        <v>1</v>
      </c>
      <c r="E576" s="10"/>
      <c r="F576" s="9" t="n">
        <f aca="false">IF(ISBLANK(E576),F577+1,0)</f>
        <v>1</v>
      </c>
      <c r="G576" s="9" t="n">
        <f aca="false">IF(ISBLANK(E576),G575+1,0)</f>
        <v>6</v>
      </c>
      <c r="H576" s="12" t="str">
        <f aca="false">FIXED(IF(D576&lt;14,INDEX(C576:C4228,D576+1),(IF(F576=0,E576,(INDEX(E:E,ROW(E576)+F576)*G576+INDEX(E:E,ROW(E576)-G576)*F576)/(F576+G576)))),3)</f>
        <v>0.020</v>
      </c>
      <c r="I576" s="17" t="n">
        <v>0</v>
      </c>
      <c r="J576" s="13" t="n">
        <f aca="false">IF(I576=0,0,H576*I576)</f>
        <v>0</v>
      </c>
    </row>
    <row r="577" customFormat="false" ht="12.75" hidden="false" customHeight="false" outlineLevel="0" collapsed="false">
      <c r="A577" s="8" t="n">
        <v>37222</v>
      </c>
      <c r="B577" s="9" t="n">
        <f aca="false">IF(MONTH(A577)&lt;5,YEAR(A577),YEAR(A577)+1)</f>
        <v>2002</v>
      </c>
      <c r="C577" s="10" t="n">
        <v>0.02</v>
      </c>
      <c r="D577" s="9" t="n">
        <f aca="false">IF(ISBLANK(C577),D578+1,0)</f>
        <v>0</v>
      </c>
      <c r="E577" s="10" t="n">
        <v>0.022</v>
      </c>
      <c r="F577" s="9" t="n">
        <f aca="false">IF(ISBLANK(E577),F578+1,0)</f>
        <v>0</v>
      </c>
      <c r="G577" s="9" t="n">
        <f aca="false">IF(ISBLANK(E577),G576+1,0)</f>
        <v>0</v>
      </c>
      <c r="H577" s="12" t="str">
        <f aca="false">FIXED(IF(D577&lt;14,INDEX(C577:C4229,D577+1),(IF(F577=0,E577,(INDEX(E:E,ROW(E577)+F577)*G577+INDEX(E:E,ROW(E577)-G577)*F577)/(F577+G577)))),3)</f>
        <v>0.020</v>
      </c>
      <c r="I577" s="17" t="n">
        <v>0</v>
      </c>
      <c r="J577" s="13" t="n">
        <f aca="false">IF(I577=0,0,H577*I577)</f>
        <v>0</v>
      </c>
    </row>
    <row r="578" customFormat="false" ht="12.75" hidden="false" customHeight="false" outlineLevel="0" collapsed="false">
      <c r="A578" s="8" t="n">
        <v>37223</v>
      </c>
      <c r="B578" s="9" t="n">
        <f aca="false">IF(MONTH(A578)&lt;5,YEAR(A578),YEAR(A578)+1)</f>
        <v>2002</v>
      </c>
      <c r="C578" s="10"/>
      <c r="D578" s="9" t="n">
        <f aca="false">IF(ISBLANK(C578),D579+1,0)</f>
        <v>6</v>
      </c>
      <c r="E578" s="10"/>
      <c r="F578" s="9" t="n">
        <f aca="false">IF(ISBLANK(E578),F579+1,0)</f>
        <v>6</v>
      </c>
      <c r="G578" s="9" t="n">
        <f aca="false">IF(ISBLANK(E578),G577+1,0)</f>
        <v>1</v>
      </c>
      <c r="H578" s="12" t="str">
        <f aca="false">FIXED(IF(D578&lt;14,INDEX(C578:C4230,D578+1),(IF(F578=0,E578,(INDEX(E:E,ROW(E578)+F578)*G578+INDEX(E:E,ROW(E578)-G578)*F578)/(F578+G578)))),3)</f>
        <v>0.018</v>
      </c>
      <c r="I578" s="17" t="n">
        <v>0</v>
      </c>
      <c r="J578" s="13" t="n">
        <f aca="false">IF(I578=0,0,H578*I578)</f>
        <v>0</v>
      </c>
    </row>
    <row r="579" customFormat="false" ht="12.75" hidden="false" customHeight="false" outlineLevel="0" collapsed="false">
      <c r="A579" s="8" t="n">
        <v>37224</v>
      </c>
      <c r="B579" s="9" t="n">
        <f aca="false">IF(MONTH(A579)&lt;5,YEAR(A579),YEAR(A579)+1)</f>
        <v>2002</v>
      </c>
      <c r="C579" s="10"/>
      <c r="D579" s="9" t="n">
        <f aca="false">IF(ISBLANK(C579),D580+1,0)</f>
        <v>5</v>
      </c>
      <c r="E579" s="10"/>
      <c r="F579" s="9" t="n">
        <f aca="false">IF(ISBLANK(E579),F580+1,0)</f>
        <v>5</v>
      </c>
      <c r="G579" s="9" t="n">
        <f aca="false">IF(ISBLANK(E579),G578+1,0)</f>
        <v>2</v>
      </c>
      <c r="H579" s="12" t="str">
        <f aca="false">FIXED(IF(D579&lt;14,INDEX(C579:C4231,D579+1),(IF(F579=0,E579,(INDEX(E:E,ROW(E579)+F579)*G579+INDEX(E:E,ROW(E579)-G579)*F579)/(F579+G579)))),3)</f>
        <v>0.018</v>
      </c>
      <c r="I579" s="17" t="n">
        <v>0</v>
      </c>
      <c r="J579" s="13" t="n">
        <f aca="false">IF(I579=0,0,H579*I579)</f>
        <v>0</v>
      </c>
    </row>
    <row r="580" customFormat="false" ht="12.75" hidden="false" customHeight="false" outlineLevel="0" collapsed="false">
      <c r="A580" s="8" t="n">
        <v>37225</v>
      </c>
      <c r="B580" s="9" t="n">
        <f aca="false">IF(MONTH(A580)&lt;5,YEAR(A580),YEAR(A580)+1)</f>
        <v>2002</v>
      </c>
      <c r="C580" s="10"/>
      <c r="D580" s="9" t="n">
        <f aca="false">IF(ISBLANK(C580),D581+1,0)</f>
        <v>4</v>
      </c>
      <c r="E580" s="10"/>
      <c r="F580" s="9" t="n">
        <f aca="false">IF(ISBLANK(E580),F581+1,0)</f>
        <v>4</v>
      </c>
      <c r="G580" s="9" t="n">
        <f aca="false">IF(ISBLANK(E580),G579+1,0)</f>
        <v>3</v>
      </c>
      <c r="H580" s="12" t="str">
        <f aca="false">FIXED(IF(D580&lt;14,INDEX(C580:C4232,D580+1),(IF(F580=0,E580,(INDEX(E:E,ROW(E580)+F580)*G580+INDEX(E:E,ROW(E580)-G580)*F580)/(F580+G580)))),3)</f>
        <v>0.018</v>
      </c>
      <c r="I580" s="17" t="n">
        <v>0</v>
      </c>
      <c r="J580" s="13" t="n">
        <f aca="false">IF(I580=0,0,H580*I580)</f>
        <v>0</v>
      </c>
    </row>
    <row r="581" customFormat="false" ht="12.75" hidden="false" customHeight="false" outlineLevel="0" collapsed="false">
      <c r="A581" s="8" t="n">
        <v>37226</v>
      </c>
      <c r="B581" s="9" t="n">
        <f aca="false">IF(MONTH(A581)&lt;5,YEAR(A581),YEAR(A581)+1)</f>
        <v>2002</v>
      </c>
      <c r="C581" s="10"/>
      <c r="D581" s="9" t="n">
        <f aca="false">IF(ISBLANK(C581),D582+1,0)</f>
        <v>3</v>
      </c>
      <c r="E581" s="10"/>
      <c r="F581" s="9" t="n">
        <f aca="false">IF(ISBLANK(E581),F582+1,0)</f>
        <v>3</v>
      </c>
      <c r="G581" s="9" t="n">
        <f aca="false">IF(ISBLANK(E581),G580+1,0)</f>
        <v>4</v>
      </c>
      <c r="H581" s="12" t="str">
        <f aca="false">FIXED(IF(D581&lt;14,INDEX(C581:C4233,D581+1),(IF(F581=0,E581,(INDEX(E:E,ROW(E581)+F581)*G581+INDEX(E:E,ROW(E581)-G581)*F581)/(F581+G581)))),3)</f>
        <v>0.018</v>
      </c>
      <c r="I581" s="17" t="n">
        <v>0</v>
      </c>
      <c r="J581" s="13" t="n">
        <f aca="false">IF(I581=0,0,H581*I581)</f>
        <v>0</v>
      </c>
    </row>
    <row r="582" customFormat="false" ht="12.75" hidden="false" customHeight="false" outlineLevel="0" collapsed="false">
      <c r="A582" s="8" t="n">
        <v>37227</v>
      </c>
      <c r="B582" s="9" t="n">
        <f aca="false">IF(MONTH(A582)&lt;5,YEAR(A582),YEAR(A582)+1)</f>
        <v>2002</v>
      </c>
      <c r="C582" s="10"/>
      <c r="D582" s="9" t="n">
        <f aca="false">IF(ISBLANK(C582),D583+1,0)</f>
        <v>2</v>
      </c>
      <c r="E582" s="10"/>
      <c r="F582" s="9" t="n">
        <f aca="false">IF(ISBLANK(E582),F583+1,0)</f>
        <v>2</v>
      </c>
      <c r="G582" s="9" t="n">
        <f aca="false">IF(ISBLANK(E582),G581+1,0)</f>
        <v>5</v>
      </c>
      <c r="H582" s="12" t="str">
        <f aca="false">FIXED(IF(D582&lt;14,INDEX(C582:C4234,D582+1),(IF(F582=0,E582,(INDEX(E:E,ROW(E582)+F582)*G582+INDEX(E:E,ROW(E582)-G582)*F582)/(F582+G582)))),3)</f>
        <v>0.018</v>
      </c>
      <c r="I582" s="17" t="n">
        <v>0</v>
      </c>
      <c r="J582" s="13" t="n">
        <f aca="false">IF(I582=0,0,H582*I582)</f>
        <v>0</v>
      </c>
    </row>
    <row r="583" customFormat="false" ht="12.75" hidden="false" customHeight="false" outlineLevel="0" collapsed="false">
      <c r="A583" s="8" t="n">
        <v>37228</v>
      </c>
      <c r="B583" s="9" t="n">
        <f aca="false">IF(MONTH(A583)&lt;5,YEAR(A583),YEAR(A583)+1)</f>
        <v>2002</v>
      </c>
      <c r="C583" s="10"/>
      <c r="D583" s="9" t="n">
        <f aca="false">IF(ISBLANK(C583),D584+1,0)</f>
        <v>1</v>
      </c>
      <c r="E583" s="10"/>
      <c r="F583" s="9" t="n">
        <f aca="false">IF(ISBLANK(E583),F584+1,0)</f>
        <v>1</v>
      </c>
      <c r="G583" s="9" t="n">
        <f aca="false">IF(ISBLANK(E583),G582+1,0)</f>
        <v>6</v>
      </c>
      <c r="H583" s="12" t="str">
        <f aca="false">FIXED(IF(D583&lt;14,INDEX(C583:C4235,D583+1),(IF(F583=0,E583,(INDEX(E:E,ROW(E583)+F583)*G583+INDEX(E:E,ROW(E583)-G583)*F583)/(F583+G583)))),3)</f>
        <v>0.018</v>
      </c>
      <c r="I583" s="17" t="n">
        <v>0</v>
      </c>
      <c r="J583" s="13" t="n">
        <f aca="false">IF(I583=0,0,H583*I583)</f>
        <v>0</v>
      </c>
    </row>
    <row r="584" customFormat="false" ht="12.75" hidden="false" customHeight="false" outlineLevel="0" collapsed="false">
      <c r="A584" s="8" t="n">
        <v>37229</v>
      </c>
      <c r="B584" s="9" t="n">
        <f aca="false">IF(MONTH(A584)&lt;5,YEAR(A584),YEAR(A584)+1)</f>
        <v>2002</v>
      </c>
      <c r="C584" s="10" t="n">
        <v>0.018</v>
      </c>
      <c r="D584" s="9" t="n">
        <f aca="false">IF(ISBLANK(C584),D585+1,0)</f>
        <v>0</v>
      </c>
      <c r="E584" s="10" t="n">
        <v>0.025</v>
      </c>
      <c r="F584" s="9" t="n">
        <f aca="false">IF(ISBLANK(E584),F585+1,0)</f>
        <v>0</v>
      </c>
      <c r="G584" s="9" t="n">
        <f aca="false">IF(ISBLANK(E584),G583+1,0)</f>
        <v>0</v>
      </c>
      <c r="H584" s="12" t="str">
        <f aca="false">FIXED(IF(D584&lt;14,INDEX(C584:C4236,D584+1),(IF(F584=0,E584,(INDEX(E:E,ROW(E584)+F584)*G584+INDEX(E:E,ROW(E584)-G584)*F584)/(F584+G584)))),3)</f>
        <v>0.018</v>
      </c>
      <c r="I584" s="17" t="n">
        <v>0</v>
      </c>
      <c r="J584" s="13" t="n">
        <f aca="false">IF(I584=0,0,H584*I584)</f>
        <v>0</v>
      </c>
    </row>
    <row r="585" customFormat="false" ht="12.75" hidden="false" customHeight="false" outlineLevel="0" collapsed="false">
      <c r="A585" s="8" t="n">
        <v>37230</v>
      </c>
      <c r="B585" s="9" t="n">
        <f aca="false">IF(MONTH(A585)&lt;5,YEAR(A585),YEAR(A585)+1)</f>
        <v>2002</v>
      </c>
      <c r="C585" s="10"/>
      <c r="D585" s="9" t="n">
        <f aca="false">IF(ISBLANK(C585),D586+1,0)</f>
        <v>6</v>
      </c>
      <c r="E585" s="10"/>
      <c r="F585" s="9" t="n">
        <f aca="false">IF(ISBLANK(E585),F586+1,0)</f>
        <v>6</v>
      </c>
      <c r="G585" s="9" t="n">
        <f aca="false">IF(ISBLANK(E585),G584+1,0)</f>
        <v>1</v>
      </c>
      <c r="H585" s="12" t="str">
        <f aca="false">FIXED(IF(D585&lt;14,INDEX(C585:C4237,D585+1),(IF(F585=0,E585,(INDEX(E:E,ROW(E585)+F585)*G585+INDEX(E:E,ROW(E585)-G585)*F585)/(F585+G585)))),3)</f>
        <v>0.019</v>
      </c>
      <c r="I585" s="17" t="n">
        <v>0</v>
      </c>
      <c r="J585" s="13" t="n">
        <f aca="false">IF(I585=0,0,H585*I585)</f>
        <v>0</v>
      </c>
    </row>
    <row r="586" customFormat="false" ht="12.75" hidden="false" customHeight="false" outlineLevel="0" collapsed="false">
      <c r="A586" s="8" t="n">
        <v>37231</v>
      </c>
      <c r="B586" s="9" t="n">
        <f aca="false">IF(MONTH(A586)&lt;5,YEAR(A586),YEAR(A586)+1)</f>
        <v>2002</v>
      </c>
      <c r="C586" s="10"/>
      <c r="D586" s="9" t="n">
        <f aca="false">IF(ISBLANK(C586),D587+1,0)</f>
        <v>5</v>
      </c>
      <c r="E586" s="10"/>
      <c r="F586" s="9" t="n">
        <f aca="false">IF(ISBLANK(E586),F587+1,0)</f>
        <v>5</v>
      </c>
      <c r="G586" s="9" t="n">
        <f aca="false">IF(ISBLANK(E586),G585+1,0)</f>
        <v>2</v>
      </c>
      <c r="H586" s="12" t="str">
        <f aca="false">FIXED(IF(D586&lt;14,INDEX(C586:C4238,D586+1),(IF(F586=0,E586,(INDEX(E:E,ROW(E586)+F586)*G586+INDEX(E:E,ROW(E586)-G586)*F586)/(F586+G586)))),3)</f>
        <v>0.019</v>
      </c>
      <c r="I586" s="17" t="n">
        <v>0</v>
      </c>
      <c r="J586" s="13" t="n">
        <f aca="false">IF(I586=0,0,H586*I586)</f>
        <v>0</v>
      </c>
    </row>
    <row r="587" customFormat="false" ht="12.75" hidden="false" customHeight="false" outlineLevel="0" collapsed="false">
      <c r="A587" s="8" t="n">
        <v>37232</v>
      </c>
      <c r="B587" s="9" t="n">
        <f aca="false">IF(MONTH(A587)&lt;5,YEAR(A587),YEAR(A587)+1)</f>
        <v>2002</v>
      </c>
      <c r="C587" s="10"/>
      <c r="D587" s="9" t="n">
        <f aca="false">IF(ISBLANK(C587),D588+1,0)</f>
        <v>4</v>
      </c>
      <c r="E587" s="10"/>
      <c r="F587" s="9" t="n">
        <f aca="false">IF(ISBLANK(E587),F588+1,0)</f>
        <v>4</v>
      </c>
      <c r="G587" s="9" t="n">
        <f aca="false">IF(ISBLANK(E587),G586+1,0)</f>
        <v>3</v>
      </c>
      <c r="H587" s="12" t="str">
        <f aca="false">FIXED(IF(D587&lt;14,INDEX(C587:C4239,D587+1),(IF(F587=0,E587,(INDEX(E:E,ROW(E587)+F587)*G587+INDEX(E:E,ROW(E587)-G587)*F587)/(F587+G587)))),3)</f>
        <v>0.019</v>
      </c>
      <c r="I587" s="17" t="n">
        <v>0</v>
      </c>
      <c r="J587" s="13" t="n">
        <f aca="false">IF(I587=0,0,H587*I587)</f>
        <v>0</v>
      </c>
    </row>
    <row r="588" customFormat="false" ht="12.75" hidden="false" customHeight="false" outlineLevel="0" collapsed="false">
      <c r="A588" s="8" t="n">
        <v>37233</v>
      </c>
      <c r="B588" s="9" t="n">
        <f aca="false">IF(MONTH(A588)&lt;5,YEAR(A588),YEAR(A588)+1)</f>
        <v>2002</v>
      </c>
      <c r="C588" s="10"/>
      <c r="D588" s="9" t="n">
        <f aca="false">IF(ISBLANK(C588),D589+1,0)</f>
        <v>3</v>
      </c>
      <c r="E588" s="10"/>
      <c r="F588" s="9" t="n">
        <f aca="false">IF(ISBLANK(E588),F589+1,0)</f>
        <v>3</v>
      </c>
      <c r="G588" s="9" t="n">
        <f aca="false">IF(ISBLANK(E588),G587+1,0)</f>
        <v>4</v>
      </c>
      <c r="H588" s="12" t="str">
        <f aca="false">FIXED(IF(D588&lt;14,INDEX(C588:C4240,D588+1),(IF(F588=0,E588,(INDEX(E:E,ROW(E588)+F588)*G588+INDEX(E:E,ROW(E588)-G588)*F588)/(F588+G588)))),3)</f>
        <v>0.019</v>
      </c>
      <c r="I588" s="17" t="n">
        <v>0</v>
      </c>
      <c r="J588" s="13" t="n">
        <f aca="false">IF(I588=0,0,H588*I588)</f>
        <v>0</v>
      </c>
    </row>
    <row r="589" customFormat="false" ht="12.75" hidden="false" customHeight="false" outlineLevel="0" collapsed="false">
      <c r="A589" s="8" t="n">
        <v>37234</v>
      </c>
      <c r="B589" s="9" t="n">
        <f aca="false">IF(MONTH(A589)&lt;5,YEAR(A589),YEAR(A589)+1)</f>
        <v>2002</v>
      </c>
      <c r="C589" s="10"/>
      <c r="D589" s="9" t="n">
        <f aca="false">IF(ISBLANK(C589),D590+1,0)</f>
        <v>2</v>
      </c>
      <c r="E589" s="10"/>
      <c r="F589" s="9" t="n">
        <f aca="false">IF(ISBLANK(E589),F590+1,0)</f>
        <v>2</v>
      </c>
      <c r="G589" s="9" t="n">
        <f aca="false">IF(ISBLANK(E589),G588+1,0)</f>
        <v>5</v>
      </c>
      <c r="H589" s="12" t="str">
        <f aca="false">FIXED(IF(D589&lt;14,INDEX(C589:C4241,D589+1),(IF(F589=0,E589,(INDEX(E:E,ROW(E589)+F589)*G589+INDEX(E:E,ROW(E589)-G589)*F589)/(F589+G589)))),3)</f>
        <v>0.019</v>
      </c>
      <c r="I589" s="17" t="n">
        <v>0</v>
      </c>
      <c r="J589" s="13" t="n">
        <f aca="false">IF(I589=0,0,H589*I589)</f>
        <v>0</v>
      </c>
    </row>
    <row r="590" customFormat="false" ht="12.75" hidden="false" customHeight="false" outlineLevel="0" collapsed="false">
      <c r="A590" s="8" t="n">
        <v>37235</v>
      </c>
      <c r="B590" s="9" t="n">
        <f aca="false">IF(MONTH(A590)&lt;5,YEAR(A590),YEAR(A590)+1)</f>
        <v>2002</v>
      </c>
      <c r="C590" s="10"/>
      <c r="D590" s="9" t="n">
        <f aca="false">IF(ISBLANK(C590),D591+1,0)</f>
        <v>1</v>
      </c>
      <c r="E590" s="10"/>
      <c r="F590" s="9" t="n">
        <f aca="false">IF(ISBLANK(E590),F591+1,0)</f>
        <v>1</v>
      </c>
      <c r="G590" s="9" t="n">
        <f aca="false">IF(ISBLANK(E590),G589+1,0)</f>
        <v>6</v>
      </c>
      <c r="H590" s="12" t="str">
        <f aca="false">FIXED(IF(D590&lt;14,INDEX(C590:C4242,D590+1),(IF(F590=0,E590,(INDEX(E:E,ROW(E590)+F590)*G590+INDEX(E:E,ROW(E590)-G590)*F590)/(F590+G590)))),3)</f>
        <v>0.019</v>
      </c>
      <c r="I590" s="17" t="n">
        <v>0</v>
      </c>
      <c r="J590" s="13" t="n">
        <f aca="false">IF(I590=0,0,H590*I590)</f>
        <v>0</v>
      </c>
    </row>
    <row r="591" customFormat="false" ht="12.75" hidden="false" customHeight="false" outlineLevel="0" collapsed="false">
      <c r="A591" s="8" t="n">
        <v>37236</v>
      </c>
      <c r="B591" s="9" t="n">
        <f aca="false">IF(MONTH(A591)&lt;5,YEAR(A591),YEAR(A591)+1)</f>
        <v>2002</v>
      </c>
      <c r="C591" s="10" t="n">
        <v>0.019</v>
      </c>
      <c r="D591" s="9" t="n">
        <f aca="false">IF(ISBLANK(C591),D592+1,0)</f>
        <v>0</v>
      </c>
      <c r="E591" s="10" t="n">
        <v>0.026</v>
      </c>
      <c r="F591" s="9" t="n">
        <f aca="false">IF(ISBLANK(E591),F592+1,0)</f>
        <v>0</v>
      </c>
      <c r="G591" s="9" t="n">
        <f aca="false">IF(ISBLANK(E591),G590+1,0)</f>
        <v>0</v>
      </c>
      <c r="H591" s="12" t="str">
        <f aca="false">FIXED(IF(D591&lt;14,INDEX(C591:C4243,D591+1),(IF(F591=0,E591,(INDEX(E:E,ROW(E591)+F591)*G591+INDEX(E:E,ROW(E591)-G591)*F591)/(F591+G591)))),3)</f>
        <v>0.019</v>
      </c>
      <c r="I591" s="17" t="n">
        <v>0</v>
      </c>
      <c r="J591" s="13" t="n">
        <f aca="false">IF(I591=0,0,H591*I591)</f>
        <v>0</v>
      </c>
    </row>
    <row r="592" customFormat="false" ht="12.75" hidden="false" customHeight="false" outlineLevel="0" collapsed="false">
      <c r="A592" s="8" t="n">
        <v>37237</v>
      </c>
      <c r="B592" s="9" t="n">
        <f aca="false">IF(MONTH(A592)&lt;5,YEAR(A592),YEAR(A592)+1)</f>
        <v>2002</v>
      </c>
      <c r="C592" s="10"/>
      <c r="D592" s="9" t="n">
        <f aca="false">IF(ISBLANK(C592),D593+1,0)</f>
        <v>13</v>
      </c>
      <c r="E592" s="10"/>
      <c r="F592" s="9" t="n">
        <f aca="false">IF(ISBLANK(E592),F593+1,0)</f>
        <v>6</v>
      </c>
      <c r="G592" s="9" t="n">
        <f aca="false">IF(ISBLANK(E592),G591+1,0)</f>
        <v>1</v>
      </c>
      <c r="H592" s="12" t="str">
        <f aca="false">FIXED(IF(D592&lt;14,INDEX(C592:C4244,D592+1),(IF(F592=0,E592,(INDEX(E:E,ROW(E592)+F592)*G592+INDEX(E:E,ROW(E592)-G592)*F592)/(F592+G592)))),3)</f>
        <v>0.018</v>
      </c>
      <c r="I592" s="17" t="n">
        <v>0</v>
      </c>
      <c r="J592" s="13" t="n">
        <f aca="false">IF(I592=0,0,H592*I592)</f>
        <v>0</v>
      </c>
    </row>
    <row r="593" customFormat="false" ht="12.75" hidden="false" customHeight="false" outlineLevel="0" collapsed="false">
      <c r="A593" s="8" t="n">
        <v>37238</v>
      </c>
      <c r="B593" s="9" t="n">
        <f aca="false">IF(MONTH(A593)&lt;5,YEAR(A593),YEAR(A593)+1)</f>
        <v>2002</v>
      </c>
      <c r="C593" s="10"/>
      <c r="D593" s="9" t="n">
        <f aca="false">IF(ISBLANK(C593),D594+1,0)</f>
        <v>12</v>
      </c>
      <c r="E593" s="10"/>
      <c r="F593" s="9" t="n">
        <f aca="false">IF(ISBLANK(E593),F594+1,0)</f>
        <v>5</v>
      </c>
      <c r="G593" s="9" t="n">
        <f aca="false">IF(ISBLANK(E593),G592+1,0)</f>
        <v>2</v>
      </c>
      <c r="H593" s="12" t="str">
        <f aca="false">FIXED(IF(D593&lt;14,INDEX(C593:C4245,D593+1),(IF(F593=0,E593,(INDEX(E:E,ROW(E593)+F593)*G593+INDEX(E:E,ROW(E593)-G593)*F593)/(F593+G593)))),3)</f>
        <v>0.018</v>
      </c>
      <c r="I593" s="17" t="n">
        <v>0</v>
      </c>
      <c r="J593" s="13" t="n">
        <f aca="false">IF(I593=0,0,H593*I593)</f>
        <v>0</v>
      </c>
    </row>
    <row r="594" customFormat="false" ht="12.75" hidden="false" customHeight="false" outlineLevel="0" collapsed="false">
      <c r="A594" s="8" t="n">
        <v>37239</v>
      </c>
      <c r="B594" s="9" t="n">
        <f aca="false">IF(MONTH(A594)&lt;5,YEAR(A594),YEAR(A594)+1)</f>
        <v>2002</v>
      </c>
      <c r="C594" s="10"/>
      <c r="D594" s="9" t="n">
        <f aca="false">IF(ISBLANK(C594),D595+1,0)</f>
        <v>11</v>
      </c>
      <c r="E594" s="10"/>
      <c r="F594" s="9" t="n">
        <f aca="false">IF(ISBLANK(E594),F595+1,0)</f>
        <v>4</v>
      </c>
      <c r="G594" s="9" t="n">
        <f aca="false">IF(ISBLANK(E594),G593+1,0)</f>
        <v>3</v>
      </c>
      <c r="H594" s="12" t="str">
        <f aca="false">FIXED(IF(D594&lt;14,INDEX(C594:C4246,D594+1),(IF(F594=0,E594,(INDEX(E:E,ROW(E594)+F594)*G594+INDEX(E:E,ROW(E594)-G594)*F594)/(F594+G594)))),3)</f>
        <v>0.018</v>
      </c>
      <c r="I594" s="17" t="n">
        <v>0</v>
      </c>
      <c r="J594" s="13" t="n">
        <f aca="false">IF(I594=0,0,H594*I594)</f>
        <v>0</v>
      </c>
    </row>
    <row r="595" customFormat="false" ht="12.75" hidden="false" customHeight="false" outlineLevel="0" collapsed="false">
      <c r="A595" s="8" t="n">
        <v>37240</v>
      </c>
      <c r="B595" s="9" t="n">
        <f aca="false">IF(MONTH(A595)&lt;5,YEAR(A595),YEAR(A595)+1)</f>
        <v>2002</v>
      </c>
      <c r="C595" s="10"/>
      <c r="D595" s="9" t="n">
        <f aca="false">IF(ISBLANK(C595),D596+1,0)</f>
        <v>10</v>
      </c>
      <c r="E595" s="10"/>
      <c r="F595" s="9" t="n">
        <f aca="false">IF(ISBLANK(E595),F596+1,0)</f>
        <v>3</v>
      </c>
      <c r="G595" s="9" t="n">
        <f aca="false">IF(ISBLANK(E595),G594+1,0)</f>
        <v>4</v>
      </c>
      <c r="H595" s="12" t="str">
        <f aca="false">FIXED(IF(D595&lt;14,INDEX(C595:C4247,D595+1),(IF(F595=0,E595,(INDEX(E:E,ROW(E595)+F595)*G595+INDEX(E:E,ROW(E595)-G595)*F595)/(F595+G595)))),3)</f>
        <v>0.018</v>
      </c>
      <c r="I595" s="17" t="n">
        <v>0</v>
      </c>
      <c r="J595" s="13" t="n">
        <f aca="false">IF(I595=0,0,H595*I595)</f>
        <v>0</v>
      </c>
    </row>
    <row r="596" customFormat="false" ht="12.75" hidden="false" customHeight="false" outlineLevel="0" collapsed="false">
      <c r="A596" s="8" t="n">
        <v>37241</v>
      </c>
      <c r="B596" s="9" t="n">
        <f aca="false">IF(MONTH(A596)&lt;5,YEAR(A596),YEAR(A596)+1)</f>
        <v>2002</v>
      </c>
      <c r="C596" s="10"/>
      <c r="D596" s="9" t="n">
        <f aca="false">IF(ISBLANK(C596),D597+1,0)</f>
        <v>9</v>
      </c>
      <c r="E596" s="10"/>
      <c r="F596" s="9" t="n">
        <f aca="false">IF(ISBLANK(E596),F597+1,0)</f>
        <v>2</v>
      </c>
      <c r="G596" s="9" t="n">
        <f aca="false">IF(ISBLANK(E596),G595+1,0)</f>
        <v>5</v>
      </c>
      <c r="H596" s="12" t="str">
        <f aca="false">FIXED(IF(D596&lt;14,INDEX(C596:C4248,D596+1),(IF(F596=0,E596,(INDEX(E:E,ROW(E596)+F596)*G596+INDEX(E:E,ROW(E596)-G596)*F596)/(F596+G596)))),3)</f>
        <v>0.018</v>
      </c>
      <c r="I596" s="17" t="n">
        <v>0</v>
      </c>
      <c r="J596" s="13" t="n">
        <f aca="false">IF(I596=0,0,H596*I596)</f>
        <v>0</v>
      </c>
    </row>
    <row r="597" customFormat="false" ht="12.75" hidden="false" customHeight="false" outlineLevel="0" collapsed="false">
      <c r="A597" s="8" t="n">
        <v>37242</v>
      </c>
      <c r="B597" s="9" t="n">
        <f aca="false">IF(MONTH(A597)&lt;5,YEAR(A597),YEAR(A597)+1)</f>
        <v>2002</v>
      </c>
      <c r="C597" s="10"/>
      <c r="D597" s="9" t="n">
        <f aca="false">IF(ISBLANK(C597),D598+1,0)</f>
        <v>8</v>
      </c>
      <c r="E597" s="10"/>
      <c r="F597" s="9" t="n">
        <f aca="false">IF(ISBLANK(E597),F598+1,0)</f>
        <v>1</v>
      </c>
      <c r="G597" s="9" t="n">
        <f aca="false">IF(ISBLANK(E597),G596+1,0)</f>
        <v>6</v>
      </c>
      <c r="H597" s="12" t="str">
        <f aca="false">FIXED(IF(D597&lt;14,INDEX(C597:C4249,D597+1),(IF(F597=0,E597,(INDEX(E:E,ROW(E597)+F597)*G597+INDEX(E:E,ROW(E597)-G597)*F597)/(F597+G597)))),3)</f>
        <v>0.018</v>
      </c>
      <c r="I597" s="17" t="n">
        <v>0</v>
      </c>
      <c r="J597" s="13" t="n">
        <f aca="false">IF(I597=0,0,H597*I597)</f>
        <v>0</v>
      </c>
    </row>
    <row r="598" customFormat="false" ht="12.75" hidden="false" customHeight="false" outlineLevel="0" collapsed="false">
      <c r="A598" s="8" t="n">
        <v>37243</v>
      </c>
      <c r="B598" s="9" t="n">
        <f aca="false">IF(MONTH(A598)&lt;5,YEAR(A598),YEAR(A598)+1)</f>
        <v>2002</v>
      </c>
      <c r="C598" s="10"/>
      <c r="D598" s="9" t="n">
        <f aca="false">IF(ISBLANK(C598),D599+1,0)</f>
        <v>7</v>
      </c>
      <c r="E598" s="10" t="n">
        <v>0.024</v>
      </c>
      <c r="F598" s="9" t="n">
        <f aca="false">IF(ISBLANK(E598),F599+1,0)</f>
        <v>0</v>
      </c>
      <c r="G598" s="9" t="n">
        <f aca="false">IF(ISBLANK(E598),G597+1,0)</f>
        <v>0</v>
      </c>
      <c r="H598" s="12" t="str">
        <f aca="false">FIXED(IF(D598&lt;14,INDEX(C598:C4250,D598+1),(IF(F598=0,E598,(INDEX(E:E,ROW(E598)+F598)*G598+INDEX(E:E,ROW(E598)-G598)*F598)/(F598+G598)))),3)</f>
        <v>0.018</v>
      </c>
      <c r="I598" s="17" t="n">
        <v>0</v>
      </c>
      <c r="J598" s="13" t="n">
        <f aca="false">IF(I598=0,0,H598*I598)</f>
        <v>0</v>
      </c>
    </row>
    <row r="599" customFormat="false" ht="12.75" hidden="false" customHeight="false" outlineLevel="0" collapsed="false">
      <c r="A599" s="8" t="n">
        <v>37244</v>
      </c>
      <c r="B599" s="9" t="n">
        <f aca="false">IF(MONTH(A599)&lt;5,YEAR(A599),YEAR(A599)+1)</f>
        <v>2002</v>
      </c>
      <c r="C599" s="10"/>
      <c r="D599" s="9" t="n">
        <f aca="false">IF(ISBLANK(C599),D600+1,0)</f>
        <v>6</v>
      </c>
      <c r="E599" s="10"/>
      <c r="F599" s="9" t="n">
        <f aca="false">IF(ISBLANK(E599),F600+1,0)</f>
        <v>6</v>
      </c>
      <c r="G599" s="9" t="n">
        <f aca="false">IF(ISBLANK(E599),G598+1,0)</f>
        <v>1</v>
      </c>
      <c r="H599" s="12" t="str">
        <f aca="false">FIXED(IF(D599&lt;14,INDEX(C599:C4251,D599+1),(IF(F599=0,E599,(INDEX(E:E,ROW(E599)+F599)*G599+INDEX(E:E,ROW(E599)-G599)*F599)/(F599+G599)))),3)</f>
        <v>0.018</v>
      </c>
      <c r="I599" s="17" t="n">
        <v>0</v>
      </c>
      <c r="J599" s="13" t="n">
        <f aca="false">IF(I599=0,0,H599*I599)</f>
        <v>0</v>
      </c>
    </row>
    <row r="600" customFormat="false" ht="12.75" hidden="false" customHeight="false" outlineLevel="0" collapsed="false">
      <c r="A600" s="8" t="n">
        <v>37245</v>
      </c>
      <c r="B600" s="9" t="n">
        <f aca="false">IF(MONTH(A600)&lt;5,YEAR(A600),YEAR(A600)+1)</f>
        <v>2002</v>
      </c>
      <c r="C600" s="10"/>
      <c r="D600" s="9" t="n">
        <f aca="false">IF(ISBLANK(C600),D601+1,0)</f>
        <v>5</v>
      </c>
      <c r="E600" s="10"/>
      <c r="F600" s="9" t="n">
        <f aca="false">IF(ISBLANK(E600),F601+1,0)</f>
        <v>5</v>
      </c>
      <c r="G600" s="9" t="n">
        <f aca="false">IF(ISBLANK(E600),G599+1,0)</f>
        <v>2</v>
      </c>
      <c r="H600" s="12" t="str">
        <f aca="false">FIXED(IF(D600&lt;14,INDEX(C600:C4252,D600+1),(IF(F600=0,E600,(INDEX(E:E,ROW(E600)+F600)*G600+INDEX(E:E,ROW(E600)-G600)*F600)/(F600+G600)))),3)</f>
        <v>0.018</v>
      </c>
      <c r="I600" s="17" t="n">
        <v>0</v>
      </c>
      <c r="J600" s="13" t="n">
        <f aca="false">IF(I600=0,0,H600*I600)</f>
        <v>0</v>
      </c>
    </row>
    <row r="601" customFormat="false" ht="12.75" hidden="false" customHeight="false" outlineLevel="0" collapsed="false">
      <c r="A601" s="8" t="n">
        <v>37246</v>
      </c>
      <c r="B601" s="9" t="n">
        <f aca="false">IF(MONTH(A601)&lt;5,YEAR(A601),YEAR(A601)+1)</f>
        <v>2002</v>
      </c>
      <c r="C601" s="10"/>
      <c r="D601" s="9" t="n">
        <f aca="false">IF(ISBLANK(C601),D602+1,0)</f>
        <v>4</v>
      </c>
      <c r="E601" s="10"/>
      <c r="F601" s="9" t="n">
        <f aca="false">IF(ISBLANK(E601),F602+1,0)</f>
        <v>4</v>
      </c>
      <c r="G601" s="9" t="n">
        <f aca="false">IF(ISBLANK(E601),G600+1,0)</f>
        <v>3</v>
      </c>
      <c r="H601" s="12" t="str">
        <f aca="false">FIXED(IF(D601&lt;14,INDEX(C601:C4253,D601+1),(IF(F601=0,E601,(INDEX(E:E,ROW(E601)+F601)*G601+INDEX(E:E,ROW(E601)-G601)*F601)/(F601+G601)))),3)</f>
        <v>0.018</v>
      </c>
      <c r="I601" s="17" t="n">
        <v>0</v>
      </c>
      <c r="J601" s="13" t="n">
        <f aca="false">IF(I601=0,0,H601*I601)</f>
        <v>0</v>
      </c>
    </row>
    <row r="602" customFormat="false" ht="12.75" hidden="false" customHeight="false" outlineLevel="0" collapsed="false">
      <c r="A602" s="8" t="n">
        <v>37247</v>
      </c>
      <c r="B602" s="9" t="n">
        <f aca="false">IF(MONTH(A602)&lt;5,YEAR(A602),YEAR(A602)+1)</f>
        <v>2002</v>
      </c>
      <c r="C602" s="10"/>
      <c r="D602" s="9" t="n">
        <f aca="false">IF(ISBLANK(C602),D603+1,0)</f>
        <v>3</v>
      </c>
      <c r="E602" s="10"/>
      <c r="F602" s="9" t="n">
        <f aca="false">IF(ISBLANK(E602),F603+1,0)</f>
        <v>3</v>
      </c>
      <c r="G602" s="9" t="n">
        <f aca="false">IF(ISBLANK(E602),G601+1,0)</f>
        <v>4</v>
      </c>
      <c r="H602" s="12" t="str">
        <f aca="false">FIXED(IF(D602&lt;14,INDEX(C602:C4254,D602+1),(IF(F602=0,E602,(INDEX(E:E,ROW(E602)+F602)*G602+INDEX(E:E,ROW(E602)-G602)*F602)/(F602+G602)))),3)</f>
        <v>0.018</v>
      </c>
      <c r="I602" s="17" t="n">
        <v>0</v>
      </c>
      <c r="J602" s="13" t="n">
        <f aca="false">IF(I602=0,0,H602*I602)</f>
        <v>0</v>
      </c>
    </row>
    <row r="603" customFormat="false" ht="12.75" hidden="false" customHeight="false" outlineLevel="0" collapsed="false">
      <c r="A603" s="8" t="n">
        <v>37248</v>
      </c>
      <c r="B603" s="9" t="n">
        <f aca="false">IF(MONTH(A603)&lt;5,YEAR(A603),YEAR(A603)+1)</f>
        <v>2002</v>
      </c>
      <c r="C603" s="10"/>
      <c r="D603" s="9" t="n">
        <f aca="false">IF(ISBLANK(C603),D604+1,0)</f>
        <v>2</v>
      </c>
      <c r="E603" s="10"/>
      <c r="F603" s="9" t="n">
        <f aca="false">IF(ISBLANK(E603),F604+1,0)</f>
        <v>2</v>
      </c>
      <c r="G603" s="9" t="n">
        <f aca="false">IF(ISBLANK(E603),G602+1,0)</f>
        <v>5</v>
      </c>
      <c r="H603" s="12" t="str">
        <f aca="false">FIXED(IF(D603&lt;14,INDEX(C603:C4255,D603+1),(IF(F603=0,E603,(INDEX(E:E,ROW(E603)+F603)*G603+INDEX(E:E,ROW(E603)-G603)*F603)/(F603+G603)))),3)</f>
        <v>0.018</v>
      </c>
      <c r="I603" s="17" t="n">
        <v>0</v>
      </c>
      <c r="J603" s="13" t="n">
        <f aca="false">IF(I603=0,0,H603*I603)</f>
        <v>0</v>
      </c>
    </row>
    <row r="604" customFormat="false" ht="12.75" hidden="false" customHeight="false" outlineLevel="0" collapsed="false">
      <c r="A604" s="8" t="n">
        <v>37249</v>
      </c>
      <c r="B604" s="9" t="n">
        <f aca="false">IF(MONTH(A604)&lt;5,YEAR(A604),YEAR(A604)+1)</f>
        <v>2002</v>
      </c>
      <c r="C604" s="10"/>
      <c r="D604" s="9" t="n">
        <f aca="false">IF(ISBLANK(C604),D605+1,0)</f>
        <v>1</v>
      </c>
      <c r="E604" s="10"/>
      <c r="F604" s="9" t="n">
        <f aca="false">IF(ISBLANK(E604),F605+1,0)</f>
        <v>1</v>
      </c>
      <c r="G604" s="9" t="n">
        <f aca="false">IF(ISBLANK(E604),G603+1,0)</f>
        <v>6</v>
      </c>
      <c r="H604" s="12" t="str">
        <f aca="false">FIXED(IF(D604&lt;14,INDEX(C604:C4256,D604+1),(IF(F604=0,E604,(INDEX(E:E,ROW(E604)+F604)*G604+INDEX(E:E,ROW(E604)-G604)*F604)/(F604+G604)))),3)</f>
        <v>0.018</v>
      </c>
      <c r="I604" s="17" t="n">
        <v>0</v>
      </c>
      <c r="J604" s="13" t="n">
        <f aca="false">IF(I604=0,0,H604*I604)</f>
        <v>0</v>
      </c>
    </row>
    <row r="605" customFormat="false" ht="12.75" hidden="false" customHeight="false" outlineLevel="0" collapsed="false">
      <c r="A605" s="8" t="n">
        <v>37250</v>
      </c>
      <c r="B605" s="9" t="n">
        <f aca="false">IF(MONTH(A605)&lt;5,YEAR(A605),YEAR(A605)+1)</f>
        <v>2002</v>
      </c>
      <c r="C605" s="10" t="n">
        <v>0.018</v>
      </c>
      <c r="D605" s="9" t="n">
        <f aca="false">IF(ISBLANK(C605),D606+1,0)</f>
        <v>0</v>
      </c>
      <c r="E605" s="10" t="n">
        <v>0.018</v>
      </c>
      <c r="F605" s="9" t="n">
        <f aca="false">IF(ISBLANK(E605),F606+1,0)</f>
        <v>0</v>
      </c>
      <c r="G605" s="9" t="n">
        <f aca="false">IF(ISBLANK(E605),G604+1,0)</f>
        <v>0</v>
      </c>
      <c r="H605" s="12" t="str">
        <f aca="false">FIXED(IF(D605&lt;14,INDEX(C605:C4257,D605+1),(IF(F605=0,E605,(INDEX(E:E,ROW(E605)+F605)*G605+INDEX(E:E,ROW(E605)-G605)*F605)/(F605+G605)))),3)</f>
        <v>0.018</v>
      </c>
      <c r="I605" s="17" t="n">
        <v>0</v>
      </c>
      <c r="J605" s="13" t="n">
        <f aca="false">IF(I605=0,0,H605*I605)</f>
        <v>0</v>
      </c>
    </row>
    <row r="606" customFormat="false" ht="12.75" hidden="false" customHeight="false" outlineLevel="0" collapsed="false">
      <c r="A606" s="8" t="n">
        <v>37251</v>
      </c>
      <c r="B606" s="9" t="n">
        <f aca="false">IF(MONTH(A606)&lt;5,YEAR(A606),YEAR(A606)+1)</f>
        <v>2002</v>
      </c>
      <c r="C606" s="10"/>
      <c r="D606" s="9" t="n">
        <f aca="false">IF(ISBLANK(C606),D607+1,0)</f>
        <v>7</v>
      </c>
      <c r="E606" s="10"/>
      <c r="F606" s="9" t="n">
        <f aca="false">IF(ISBLANK(E606),F607+1,0)</f>
        <v>7</v>
      </c>
      <c r="G606" s="9" t="n">
        <f aca="false">IF(ISBLANK(E606),G605+1,0)</f>
        <v>1</v>
      </c>
      <c r="H606" s="12" t="str">
        <f aca="false">FIXED(IF(D606&lt;14,INDEX(C606:C4258,D606+1),(IF(F606=0,E606,(INDEX(E:E,ROW(E606)+F606)*G606+INDEX(E:E,ROW(E606)-G606)*F606)/(F606+G606)))),3)</f>
        <v>0.017</v>
      </c>
      <c r="I606" s="17" t="n">
        <v>0</v>
      </c>
      <c r="J606" s="13" t="n">
        <f aca="false">IF(I606=0,0,H606*I606)</f>
        <v>0</v>
      </c>
    </row>
    <row r="607" customFormat="false" ht="12.75" hidden="false" customHeight="false" outlineLevel="0" collapsed="false">
      <c r="A607" s="8" t="n">
        <v>37252</v>
      </c>
      <c r="B607" s="9" t="n">
        <f aca="false">IF(MONTH(A607)&lt;5,YEAR(A607),YEAR(A607)+1)</f>
        <v>2002</v>
      </c>
      <c r="C607" s="10"/>
      <c r="D607" s="9" t="n">
        <f aca="false">IF(ISBLANK(C607),D608+1,0)</f>
        <v>6</v>
      </c>
      <c r="E607" s="10"/>
      <c r="F607" s="9" t="n">
        <f aca="false">IF(ISBLANK(E607),F608+1,0)</f>
        <v>6</v>
      </c>
      <c r="G607" s="9" t="n">
        <f aca="false">IF(ISBLANK(E607),G606+1,0)</f>
        <v>2</v>
      </c>
      <c r="H607" s="12" t="str">
        <f aca="false">FIXED(IF(D607&lt;14,INDEX(C607:C4259,D607+1),(IF(F607=0,E607,(INDEX(E:E,ROW(E607)+F607)*G607+INDEX(E:E,ROW(E607)-G607)*F607)/(F607+G607)))),3)</f>
        <v>0.017</v>
      </c>
      <c r="I607" s="17" t="n">
        <v>0</v>
      </c>
      <c r="J607" s="13" t="n">
        <f aca="false">IF(I607=0,0,H607*I607)</f>
        <v>0</v>
      </c>
    </row>
    <row r="608" customFormat="false" ht="12.75" hidden="false" customHeight="false" outlineLevel="0" collapsed="false">
      <c r="A608" s="8" t="n">
        <v>37253</v>
      </c>
      <c r="B608" s="9" t="n">
        <f aca="false">IF(MONTH(A608)&lt;5,YEAR(A608),YEAR(A608)+1)</f>
        <v>2002</v>
      </c>
      <c r="C608" s="10"/>
      <c r="D608" s="9" t="n">
        <f aca="false">IF(ISBLANK(C608),D609+1,0)</f>
        <v>5</v>
      </c>
      <c r="E608" s="10"/>
      <c r="F608" s="9" t="n">
        <f aca="false">IF(ISBLANK(E608),F609+1,0)</f>
        <v>5</v>
      </c>
      <c r="G608" s="9" t="n">
        <f aca="false">IF(ISBLANK(E608),G607+1,0)</f>
        <v>3</v>
      </c>
      <c r="H608" s="12" t="str">
        <f aca="false">FIXED(IF(D608&lt;14,INDEX(C608:C4260,D608+1),(IF(F608=0,E608,(INDEX(E:E,ROW(E608)+F608)*G608+INDEX(E:E,ROW(E608)-G608)*F608)/(F608+G608)))),3)</f>
        <v>0.017</v>
      </c>
      <c r="I608" s="17" t="n">
        <v>0</v>
      </c>
      <c r="J608" s="13" t="n">
        <f aca="false">IF(I608=0,0,H608*I608)</f>
        <v>0</v>
      </c>
    </row>
    <row r="609" customFormat="false" ht="12.75" hidden="false" customHeight="false" outlineLevel="0" collapsed="false">
      <c r="A609" s="8" t="n">
        <v>37254</v>
      </c>
      <c r="B609" s="9" t="n">
        <f aca="false">IF(MONTH(A609)&lt;5,YEAR(A609),YEAR(A609)+1)</f>
        <v>2002</v>
      </c>
      <c r="C609" s="10"/>
      <c r="D609" s="9" t="n">
        <f aca="false">IF(ISBLANK(C609),D610+1,0)</f>
        <v>4</v>
      </c>
      <c r="E609" s="10"/>
      <c r="F609" s="9" t="n">
        <f aca="false">IF(ISBLANK(E609),F610+1,0)</f>
        <v>4</v>
      </c>
      <c r="G609" s="9" t="n">
        <f aca="false">IF(ISBLANK(E609),G608+1,0)</f>
        <v>4</v>
      </c>
      <c r="H609" s="12" t="str">
        <f aca="false">FIXED(IF(D609&lt;14,INDEX(C609:C4261,D609+1),(IF(F609=0,E609,(INDEX(E:E,ROW(E609)+F609)*G609+INDEX(E:E,ROW(E609)-G609)*F609)/(F609+G609)))),3)</f>
        <v>0.017</v>
      </c>
      <c r="I609" s="17" t="n">
        <v>0</v>
      </c>
      <c r="J609" s="13" t="n">
        <f aca="false">IF(I609=0,0,H609*I609)</f>
        <v>0</v>
      </c>
    </row>
    <row r="610" customFormat="false" ht="12.75" hidden="false" customHeight="false" outlineLevel="0" collapsed="false">
      <c r="A610" s="8" t="n">
        <v>37255</v>
      </c>
      <c r="B610" s="9" t="n">
        <f aca="false">IF(MONTH(A610)&lt;5,YEAR(A610),YEAR(A610)+1)</f>
        <v>2002</v>
      </c>
      <c r="C610" s="10"/>
      <c r="D610" s="9" t="n">
        <f aca="false">IF(ISBLANK(C610),D611+1,0)</f>
        <v>3</v>
      </c>
      <c r="E610" s="10"/>
      <c r="F610" s="9" t="n">
        <f aca="false">IF(ISBLANK(E610),F611+1,0)</f>
        <v>3</v>
      </c>
      <c r="G610" s="9" t="n">
        <f aca="false">IF(ISBLANK(E610),G609+1,0)</f>
        <v>5</v>
      </c>
      <c r="H610" s="12" t="str">
        <f aca="false">FIXED(IF(D610&lt;14,INDEX(C610:C4262,D610+1),(IF(F610=0,E610,(INDEX(E:E,ROW(E610)+F610)*G610+INDEX(E:E,ROW(E610)-G610)*F610)/(F610+G610)))),3)</f>
        <v>0.017</v>
      </c>
      <c r="I610" s="17" t="n">
        <v>0</v>
      </c>
      <c r="J610" s="13" t="n">
        <f aca="false">IF(I610=0,0,H610*I610)</f>
        <v>0</v>
      </c>
    </row>
    <row r="611" customFormat="false" ht="12.75" hidden="false" customHeight="false" outlineLevel="0" collapsed="false">
      <c r="A611" s="8" t="n">
        <v>37256</v>
      </c>
      <c r="B611" s="9" t="n">
        <f aca="false">IF(MONTH(A611)&lt;5,YEAR(A611),YEAR(A611)+1)</f>
        <v>2002</v>
      </c>
      <c r="C611" s="10"/>
      <c r="D611" s="9" t="n">
        <f aca="false">IF(ISBLANK(C611),D612+1,0)</f>
        <v>2</v>
      </c>
      <c r="E611" s="10"/>
      <c r="F611" s="9" t="n">
        <f aca="false">IF(ISBLANK(E611),F612+1,0)</f>
        <v>2</v>
      </c>
      <c r="G611" s="9" t="n">
        <f aca="false">IF(ISBLANK(E611),G610+1,0)</f>
        <v>6</v>
      </c>
      <c r="H611" s="12" t="str">
        <f aca="false">FIXED(IF(D611&lt;14,INDEX(C611:C4263,D611+1),(IF(F611=0,E611,(INDEX(E:E,ROW(E611)+F611)*G611+INDEX(E:E,ROW(E611)-G611)*F611)/(F611+G611)))),3)</f>
        <v>0.017</v>
      </c>
      <c r="I611" s="17" t="n">
        <v>0.07</v>
      </c>
      <c r="J611" s="13" t="n">
        <f aca="false">IF(I611=0,0,H611*I611)</f>
        <v>0.00119</v>
      </c>
    </row>
    <row r="612" customFormat="false" ht="12.75" hidden="false" customHeight="false" outlineLevel="0" collapsed="false">
      <c r="A612" s="8" t="n">
        <v>37257</v>
      </c>
      <c r="B612" s="9" t="n">
        <f aca="false">IF(MONTH(A612)&lt;5,YEAR(A612),YEAR(A612)+1)</f>
        <v>2002</v>
      </c>
      <c r="C612" s="10"/>
      <c r="D612" s="9" t="n">
        <f aca="false">IF(ISBLANK(C612),D613+1,0)</f>
        <v>1</v>
      </c>
      <c r="E612" s="10"/>
      <c r="F612" s="9" t="n">
        <f aca="false">IF(ISBLANK(E612),F613+1,0)</f>
        <v>1</v>
      </c>
      <c r="G612" s="9" t="n">
        <f aca="false">IF(ISBLANK(E612),G611+1,0)</f>
        <v>7</v>
      </c>
      <c r="H612" s="12" t="str">
        <f aca="false">FIXED(IF(D612&lt;14,INDEX(C612:C4264,D612+1),(IF(F612=0,E612,(INDEX(E:E,ROW(E612)+F612)*G612+INDEX(E:E,ROW(E612)-G612)*F612)/(F612+G612)))),3)</f>
        <v>0.017</v>
      </c>
      <c r="I612" s="17" t="n">
        <v>207.54</v>
      </c>
      <c r="J612" s="13" t="n">
        <f aca="false">IF(I612=0,0,H612*I612)</f>
        <v>3.52818</v>
      </c>
    </row>
    <row r="613" customFormat="false" ht="12.75" hidden="false" customHeight="false" outlineLevel="0" collapsed="false">
      <c r="A613" s="8" t="n">
        <v>37258</v>
      </c>
      <c r="B613" s="9" t="n">
        <f aca="false">IF(MONTH(A613)&lt;5,YEAR(A613),YEAR(A613)+1)</f>
        <v>2002</v>
      </c>
      <c r="C613" s="10" t="n">
        <v>0.017</v>
      </c>
      <c r="D613" s="9" t="n">
        <f aca="false">IF(ISBLANK(C613),D614+1,0)</f>
        <v>0</v>
      </c>
      <c r="E613" s="10" t="n">
        <v>0.017</v>
      </c>
      <c r="F613" s="9" t="n">
        <f aca="false">IF(ISBLANK(E613),F614+1,0)</f>
        <v>0</v>
      </c>
      <c r="G613" s="9" t="n">
        <f aca="false">IF(ISBLANK(E613),G612+1,0)</f>
        <v>0</v>
      </c>
      <c r="H613" s="12" t="str">
        <f aca="false">FIXED(IF(D613&lt;14,INDEX(C613:C4265,D613+1),(IF(F613=0,E613,(INDEX(E:E,ROW(E613)+F613)*G613+INDEX(E:E,ROW(E613)-G613)*F613)/(F613+G613)))),3)</f>
        <v>0.017</v>
      </c>
      <c r="I613" s="17" t="n">
        <v>207.53</v>
      </c>
      <c r="J613" s="13" t="n">
        <f aca="false">IF(I613=0,0,H613*I613)</f>
        <v>3.52801</v>
      </c>
    </row>
    <row r="614" customFormat="false" ht="12.75" hidden="false" customHeight="false" outlineLevel="0" collapsed="false">
      <c r="A614" s="8" t="n">
        <v>37259</v>
      </c>
      <c r="B614" s="9" t="n">
        <f aca="false">IF(MONTH(A614)&lt;5,YEAR(A614),YEAR(A614)+1)</f>
        <v>2002</v>
      </c>
      <c r="C614" s="10"/>
      <c r="D614" s="9" t="n">
        <f aca="false">IF(ISBLANK(C614),D615+1,0)</f>
        <v>5</v>
      </c>
      <c r="E614" s="10"/>
      <c r="F614" s="9" t="n">
        <f aca="false">IF(ISBLANK(E614),F615+1,0)</f>
        <v>5</v>
      </c>
      <c r="G614" s="9" t="n">
        <f aca="false">IF(ISBLANK(E614),G613+1,0)</f>
        <v>1</v>
      </c>
      <c r="H614" s="12" t="str">
        <f aca="false">FIXED(IF(D614&lt;14,INDEX(C614:C4266,D614+1),(IF(F614=0,E614,(INDEX(E:E,ROW(E614)+F614)*G614+INDEX(E:E,ROW(E614)-G614)*F614)/(F614+G614)))),3)</f>
        <v>0.015</v>
      </c>
      <c r="I614" s="17" t="n">
        <v>207.58</v>
      </c>
      <c r="J614" s="13" t="n">
        <f aca="false">IF(I614=0,0,H614*I614)</f>
        <v>3.1137</v>
      </c>
    </row>
    <row r="615" customFormat="false" ht="12.75" hidden="false" customHeight="false" outlineLevel="0" collapsed="false">
      <c r="A615" s="8" t="n">
        <v>37260</v>
      </c>
      <c r="B615" s="9" t="n">
        <f aca="false">IF(MONTH(A615)&lt;5,YEAR(A615),YEAR(A615)+1)</f>
        <v>2002</v>
      </c>
      <c r="C615" s="10"/>
      <c r="D615" s="9" t="n">
        <f aca="false">IF(ISBLANK(C615),D616+1,0)</f>
        <v>4</v>
      </c>
      <c r="E615" s="10"/>
      <c r="F615" s="9" t="n">
        <f aca="false">IF(ISBLANK(E615),F616+1,0)</f>
        <v>4</v>
      </c>
      <c r="G615" s="9" t="n">
        <f aca="false">IF(ISBLANK(E615),G614+1,0)</f>
        <v>2</v>
      </c>
      <c r="H615" s="12" t="str">
        <f aca="false">FIXED(IF(D615&lt;14,INDEX(C615:C4267,D615+1),(IF(F615=0,E615,(INDEX(E:E,ROW(E615)+F615)*G615+INDEX(E:E,ROW(E615)-G615)*F615)/(F615+G615)))),3)</f>
        <v>0.015</v>
      </c>
      <c r="I615" s="17" t="n">
        <v>207.62</v>
      </c>
      <c r="J615" s="13" t="n">
        <f aca="false">IF(I615=0,0,H615*I615)</f>
        <v>3.1143</v>
      </c>
    </row>
    <row r="616" customFormat="false" ht="12.75" hidden="false" customHeight="false" outlineLevel="0" collapsed="false">
      <c r="A616" s="8" t="n">
        <v>37261</v>
      </c>
      <c r="B616" s="9" t="n">
        <f aca="false">IF(MONTH(A616)&lt;5,YEAR(A616),YEAR(A616)+1)</f>
        <v>2002</v>
      </c>
      <c r="C616" s="10"/>
      <c r="D616" s="9" t="n">
        <f aca="false">IF(ISBLANK(C616),D617+1,0)</f>
        <v>3</v>
      </c>
      <c r="E616" s="10"/>
      <c r="F616" s="9" t="n">
        <f aca="false">IF(ISBLANK(E616),F617+1,0)</f>
        <v>3</v>
      </c>
      <c r="G616" s="9" t="n">
        <f aca="false">IF(ISBLANK(E616),G615+1,0)</f>
        <v>3</v>
      </c>
      <c r="H616" s="12" t="str">
        <f aca="false">FIXED(IF(D616&lt;14,INDEX(C616:C4268,D616+1),(IF(F616=0,E616,(INDEX(E:E,ROW(E616)+F616)*G616+INDEX(E:E,ROW(E616)-G616)*F616)/(F616+G616)))),3)</f>
        <v>0.015</v>
      </c>
      <c r="I616" s="17" t="n">
        <v>207.56</v>
      </c>
      <c r="J616" s="13" t="n">
        <f aca="false">IF(I616=0,0,H616*I616)</f>
        <v>3.1134</v>
      </c>
    </row>
    <row r="617" customFormat="false" ht="12.75" hidden="false" customHeight="false" outlineLevel="0" collapsed="false">
      <c r="A617" s="8" t="n">
        <v>37262</v>
      </c>
      <c r="B617" s="9" t="n">
        <f aca="false">IF(MONTH(A617)&lt;5,YEAR(A617),YEAR(A617)+1)</f>
        <v>2002</v>
      </c>
      <c r="C617" s="10"/>
      <c r="D617" s="9" t="n">
        <f aca="false">IF(ISBLANK(C617),D618+1,0)</f>
        <v>2</v>
      </c>
      <c r="E617" s="10"/>
      <c r="F617" s="9" t="n">
        <f aca="false">IF(ISBLANK(E617),F618+1,0)</f>
        <v>2</v>
      </c>
      <c r="G617" s="9" t="n">
        <f aca="false">IF(ISBLANK(E617),G616+1,0)</f>
        <v>4</v>
      </c>
      <c r="H617" s="12" t="str">
        <f aca="false">FIXED(IF(D617&lt;14,INDEX(C617:C4269,D617+1),(IF(F617=0,E617,(INDEX(E:E,ROW(E617)+F617)*G617+INDEX(E:E,ROW(E617)-G617)*F617)/(F617+G617)))),3)</f>
        <v>0.015</v>
      </c>
      <c r="I617" s="17" t="n">
        <v>207.49</v>
      </c>
      <c r="J617" s="13" t="n">
        <f aca="false">IF(I617=0,0,H617*I617)</f>
        <v>3.11235</v>
      </c>
    </row>
    <row r="618" customFormat="false" ht="12.75" hidden="false" customHeight="false" outlineLevel="0" collapsed="false">
      <c r="A618" s="8" t="n">
        <v>37263</v>
      </c>
      <c r="B618" s="9" t="n">
        <f aca="false">IF(MONTH(A618)&lt;5,YEAR(A618),YEAR(A618)+1)</f>
        <v>2002</v>
      </c>
      <c r="C618" s="10"/>
      <c r="D618" s="9" t="n">
        <f aca="false">IF(ISBLANK(C618),D619+1,0)</f>
        <v>1</v>
      </c>
      <c r="E618" s="10"/>
      <c r="F618" s="9" t="n">
        <f aca="false">IF(ISBLANK(E618),F619+1,0)</f>
        <v>1</v>
      </c>
      <c r="G618" s="9" t="n">
        <f aca="false">IF(ISBLANK(E618),G617+1,0)</f>
        <v>5</v>
      </c>
      <c r="H618" s="12" t="str">
        <f aca="false">FIXED(IF(D618&lt;14,INDEX(C618:C4270,D618+1),(IF(F618=0,E618,(INDEX(E:E,ROW(E618)+F618)*G618+INDEX(E:E,ROW(E618)-G618)*F618)/(F618+G618)))),3)</f>
        <v>0.015</v>
      </c>
      <c r="I618" s="17" t="n">
        <v>279.43</v>
      </c>
      <c r="J618" s="13" t="n">
        <f aca="false">IF(I618=0,0,H618*I618)</f>
        <v>4.19145</v>
      </c>
    </row>
    <row r="619" customFormat="false" ht="12.75" hidden="false" customHeight="false" outlineLevel="0" collapsed="false">
      <c r="A619" s="8" t="n">
        <v>37264</v>
      </c>
      <c r="B619" s="9" t="n">
        <f aca="false">IF(MONTH(A619)&lt;5,YEAR(A619),YEAR(A619)+1)</f>
        <v>2002</v>
      </c>
      <c r="C619" s="10" t="n">
        <v>0.015</v>
      </c>
      <c r="D619" s="9" t="n">
        <f aca="false">IF(ISBLANK(C619),D620+1,0)</f>
        <v>0</v>
      </c>
      <c r="E619" s="10" t="n">
        <v>0.015</v>
      </c>
      <c r="F619" s="9" t="n">
        <f aca="false">IF(ISBLANK(E619),F620+1,0)</f>
        <v>0</v>
      </c>
      <c r="G619" s="9" t="n">
        <f aca="false">IF(ISBLANK(E619),G618+1,0)</f>
        <v>0</v>
      </c>
      <c r="H619" s="12" t="str">
        <f aca="false">FIXED(IF(D619&lt;14,INDEX(C619:C4271,D619+1),(IF(F619=0,E619,(INDEX(E:E,ROW(E619)+F619)*G619+INDEX(E:E,ROW(E619)-G619)*F619)/(F619+G619)))),3)</f>
        <v>0.015</v>
      </c>
      <c r="I619" s="17" t="n">
        <v>219.47</v>
      </c>
      <c r="J619" s="13" t="n">
        <f aca="false">IF(I619=0,0,H619*I619)</f>
        <v>3.29205</v>
      </c>
    </row>
    <row r="620" customFormat="false" ht="12.75" hidden="false" customHeight="false" outlineLevel="0" collapsed="false">
      <c r="A620" s="8" t="n">
        <v>37265</v>
      </c>
      <c r="B620" s="9" t="n">
        <f aca="false">IF(MONTH(A620)&lt;5,YEAR(A620),YEAR(A620)+1)</f>
        <v>2002</v>
      </c>
      <c r="C620" s="10"/>
      <c r="D620" s="9" t="n">
        <f aca="false">IF(ISBLANK(C620),D621+1,0)</f>
        <v>6</v>
      </c>
      <c r="E620" s="10"/>
      <c r="F620" s="9" t="n">
        <f aca="false">IF(ISBLANK(E620),F621+1,0)</f>
        <v>6</v>
      </c>
      <c r="G620" s="9" t="n">
        <f aca="false">IF(ISBLANK(E620),G619+1,0)</f>
        <v>1</v>
      </c>
      <c r="H620" s="12" t="str">
        <f aca="false">FIXED(IF(D620&lt;14,INDEX(C620:C4272,D620+1),(IF(F620=0,E620,(INDEX(E:E,ROW(E620)+F620)*G620+INDEX(E:E,ROW(E620)-G620)*F620)/(F620+G620)))),3)</f>
        <v>0.014</v>
      </c>
      <c r="I620" s="17" t="n">
        <v>227.35</v>
      </c>
      <c r="J620" s="13" t="n">
        <f aca="false">IF(I620=0,0,H620*I620)</f>
        <v>3.1829</v>
      </c>
    </row>
    <row r="621" customFormat="false" ht="12.75" hidden="false" customHeight="false" outlineLevel="0" collapsed="false">
      <c r="A621" s="8" t="n">
        <v>37266</v>
      </c>
      <c r="B621" s="9" t="n">
        <f aca="false">IF(MONTH(A621)&lt;5,YEAR(A621),YEAR(A621)+1)</f>
        <v>2002</v>
      </c>
      <c r="C621" s="10"/>
      <c r="D621" s="9" t="n">
        <f aca="false">IF(ISBLANK(C621),D622+1,0)</f>
        <v>5</v>
      </c>
      <c r="E621" s="10"/>
      <c r="F621" s="9" t="n">
        <f aca="false">IF(ISBLANK(E621),F622+1,0)</f>
        <v>5</v>
      </c>
      <c r="G621" s="9" t="n">
        <f aca="false">IF(ISBLANK(E621),G620+1,0)</f>
        <v>2</v>
      </c>
      <c r="H621" s="12" t="str">
        <f aca="false">FIXED(IF(D621&lt;14,INDEX(C621:C4273,D621+1),(IF(F621=0,E621,(INDEX(E:E,ROW(E621)+F621)*G621+INDEX(E:E,ROW(E621)-G621)*F621)/(F621+G621)))),3)</f>
        <v>0.014</v>
      </c>
      <c r="I621" s="17" t="n">
        <v>192.3</v>
      </c>
      <c r="J621" s="13" t="n">
        <f aca="false">IF(I621=0,0,H621*I621)</f>
        <v>2.6922</v>
      </c>
    </row>
    <row r="622" customFormat="false" ht="12.75" hidden="false" customHeight="false" outlineLevel="0" collapsed="false">
      <c r="A622" s="8" t="n">
        <v>37267</v>
      </c>
      <c r="B622" s="9" t="n">
        <f aca="false">IF(MONTH(A622)&lt;5,YEAR(A622),YEAR(A622)+1)</f>
        <v>2002</v>
      </c>
      <c r="C622" s="10"/>
      <c r="D622" s="9" t="n">
        <f aca="false">IF(ISBLANK(C622),D623+1,0)</f>
        <v>4</v>
      </c>
      <c r="E622" s="10"/>
      <c r="F622" s="9" t="n">
        <f aca="false">IF(ISBLANK(E622),F623+1,0)</f>
        <v>4</v>
      </c>
      <c r="G622" s="9" t="n">
        <f aca="false">IF(ISBLANK(E622),G621+1,0)</f>
        <v>3</v>
      </c>
      <c r="H622" s="12" t="str">
        <f aca="false">FIXED(IF(D622&lt;14,INDEX(C622:C4274,D622+1),(IF(F622=0,E622,(INDEX(E:E,ROW(E622)+F622)*G622+INDEX(E:E,ROW(E622)-G622)*F622)/(F622+G622)))),3)</f>
        <v>0.014</v>
      </c>
      <c r="I622" s="17" t="n">
        <v>214.02</v>
      </c>
      <c r="J622" s="13" t="n">
        <f aca="false">IF(I622=0,0,H622*I622)</f>
        <v>2.99628</v>
      </c>
    </row>
    <row r="623" customFormat="false" ht="12.75" hidden="false" customHeight="false" outlineLevel="0" collapsed="false">
      <c r="A623" s="8" t="n">
        <v>37268</v>
      </c>
      <c r="B623" s="9" t="n">
        <f aca="false">IF(MONTH(A623)&lt;5,YEAR(A623),YEAR(A623)+1)</f>
        <v>2002</v>
      </c>
      <c r="C623" s="10"/>
      <c r="D623" s="9" t="n">
        <f aca="false">IF(ISBLANK(C623),D624+1,0)</f>
        <v>3</v>
      </c>
      <c r="E623" s="10"/>
      <c r="F623" s="9" t="n">
        <f aca="false">IF(ISBLANK(E623),F624+1,0)</f>
        <v>3</v>
      </c>
      <c r="G623" s="9" t="n">
        <f aca="false">IF(ISBLANK(E623),G622+1,0)</f>
        <v>4</v>
      </c>
      <c r="H623" s="12" t="str">
        <f aca="false">FIXED(IF(D623&lt;14,INDEX(C623:C4275,D623+1),(IF(F623=0,E623,(INDEX(E:E,ROW(E623)+F623)*G623+INDEX(E:E,ROW(E623)-G623)*F623)/(F623+G623)))),3)</f>
        <v>0.014</v>
      </c>
      <c r="I623" s="17" t="n">
        <v>206.36</v>
      </c>
      <c r="J623" s="13" t="n">
        <f aca="false">IF(I623=0,0,H623*I623)</f>
        <v>2.88904</v>
      </c>
    </row>
    <row r="624" customFormat="false" ht="12.75" hidden="false" customHeight="false" outlineLevel="0" collapsed="false">
      <c r="A624" s="8" t="n">
        <v>37269</v>
      </c>
      <c r="B624" s="9" t="n">
        <f aca="false">IF(MONTH(A624)&lt;5,YEAR(A624),YEAR(A624)+1)</f>
        <v>2002</v>
      </c>
      <c r="C624" s="10"/>
      <c r="D624" s="9" t="n">
        <f aca="false">IF(ISBLANK(C624),D625+1,0)</f>
        <v>2</v>
      </c>
      <c r="E624" s="10"/>
      <c r="F624" s="9" t="n">
        <f aca="false">IF(ISBLANK(E624),F625+1,0)</f>
        <v>2</v>
      </c>
      <c r="G624" s="9" t="n">
        <f aca="false">IF(ISBLANK(E624),G623+1,0)</f>
        <v>5</v>
      </c>
      <c r="H624" s="12" t="str">
        <f aca="false">FIXED(IF(D624&lt;14,INDEX(C624:C4276,D624+1),(IF(F624=0,E624,(INDEX(E:E,ROW(E624)+F624)*G624+INDEX(E:E,ROW(E624)-G624)*F624)/(F624+G624)))),3)</f>
        <v>0.014</v>
      </c>
      <c r="I624" s="17" t="n">
        <v>207.77</v>
      </c>
      <c r="J624" s="13" t="n">
        <f aca="false">IF(I624=0,0,H624*I624)</f>
        <v>2.90878</v>
      </c>
    </row>
    <row r="625" customFormat="false" ht="12.75" hidden="false" customHeight="false" outlineLevel="0" collapsed="false">
      <c r="A625" s="8" t="n">
        <v>37270</v>
      </c>
      <c r="B625" s="9" t="n">
        <f aca="false">IF(MONTH(A625)&lt;5,YEAR(A625),YEAR(A625)+1)</f>
        <v>2002</v>
      </c>
      <c r="C625" s="10"/>
      <c r="D625" s="9" t="n">
        <f aca="false">IF(ISBLANK(C625),D626+1,0)</f>
        <v>1</v>
      </c>
      <c r="E625" s="10"/>
      <c r="F625" s="9" t="n">
        <f aca="false">IF(ISBLANK(E625),F626+1,0)</f>
        <v>1</v>
      </c>
      <c r="G625" s="9" t="n">
        <f aca="false">IF(ISBLANK(E625),G624+1,0)</f>
        <v>6</v>
      </c>
      <c r="H625" s="12" t="str">
        <f aca="false">FIXED(IF(D625&lt;14,INDEX(C625:C4277,D625+1),(IF(F625=0,E625,(INDEX(E:E,ROW(E625)+F625)*G625+INDEX(E:E,ROW(E625)-G625)*F625)/(F625+G625)))),3)</f>
        <v>0.014</v>
      </c>
      <c r="I625" s="17" t="n">
        <v>227.02</v>
      </c>
      <c r="J625" s="13" t="n">
        <f aca="false">IF(I625=0,0,H625*I625)</f>
        <v>3.17828</v>
      </c>
    </row>
    <row r="626" customFormat="false" ht="12.75" hidden="false" customHeight="false" outlineLevel="0" collapsed="false">
      <c r="A626" s="8" t="n">
        <v>37271</v>
      </c>
      <c r="B626" s="9" t="n">
        <f aca="false">IF(MONTH(A626)&lt;5,YEAR(A626),YEAR(A626)+1)</f>
        <v>2002</v>
      </c>
      <c r="C626" s="10" t="n">
        <v>0.014</v>
      </c>
      <c r="D626" s="9" t="n">
        <f aca="false">IF(ISBLANK(C626),D627+1,0)</f>
        <v>0</v>
      </c>
      <c r="E626" s="10" t="n">
        <v>0.02</v>
      </c>
      <c r="F626" s="9" t="n">
        <f aca="false">IF(ISBLANK(E626),F627+1,0)</f>
        <v>0</v>
      </c>
      <c r="G626" s="9" t="n">
        <f aca="false">IF(ISBLANK(E626),G625+1,0)</f>
        <v>0</v>
      </c>
      <c r="H626" s="12" t="str">
        <f aca="false">FIXED(IF(D626&lt;14,INDEX(C626:C4278,D626+1),(IF(F626=0,E626,(INDEX(E:E,ROW(E626)+F626)*G626+INDEX(E:E,ROW(E626)-G626)*F626)/(F626+G626)))),3)</f>
        <v>0.014</v>
      </c>
      <c r="I626" s="17" t="n">
        <v>207.92</v>
      </c>
      <c r="J626" s="13" t="n">
        <f aca="false">IF(I626=0,0,H626*I626)</f>
        <v>2.91088</v>
      </c>
    </row>
    <row r="627" customFormat="false" ht="12.75" hidden="false" customHeight="false" outlineLevel="0" collapsed="false">
      <c r="A627" s="8" t="n">
        <v>37272</v>
      </c>
      <c r="B627" s="9" t="n">
        <f aca="false">IF(MONTH(A627)&lt;5,YEAR(A627),YEAR(A627)+1)</f>
        <v>2002</v>
      </c>
      <c r="C627" s="10"/>
      <c r="D627" s="9" t="n">
        <f aca="false">IF(ISBLANK(C627),D628+1,0)</f>
        <v>6</v>
      </c>
      <c r="E627" s="10"/>
      <c r="F627" s="9" t="n">
        <f aca="false">IF(ISBLANK(E627),F628+1,0)</f>
        <v>6</v>
      </c>
      <c r="G627" s="9" t="n">
        <f aca="false">IF(ISBLANK(E627),G626+1,0)</f>
        <v>1</v>
      </c>
      <c r="H627" s="12" t="str">
        <f aca="false">FIXED(IF(D627&lt;14,INDEX(C627:C4279,D627+1),(IF(F627=0,E627,(INDEX(E:E,ROW(E627)+F627)*G627+INDEX(E:E,ROW(E627)-G627)*F627)/(F627+G627)))),3)</f>
        <v>0.021</v>
      </c>
      <c r="I627" s="17" t="n">
        <v>207.9</v>
      </c>
      <c r="J627" s="13" t="n">
        <f aca="false">IF(I627=0,0,H627*I627)</f>
        <v>4.3659</v>
      </c>
    </row>
    <row r="628" customFormat="false" ht="12.75" hidden="false" customHeight="false" outlineLevel="0" collapsed="false">
      <c r="A628" s="8" t="n">
        <v>37273</v>
      </c>
      <c r="B628" s="9" t="n">
        <f aca="false">IF(MONTH(A628)&lt;5,YEAR(A628),YEAR(A628)+1)</f>
        <v>2002</v>
      </c>
      <c r="C628" s="10"/>
      <c r="D628" s="9" t="n">
        <f aca="false">IF(ISBLANK(C628),D629+1,0)</f>
        <v>5</v>
      </c>
      <c r="E628" s="10"/>
      <c r="F628" s="9" t="n">
        <f aca="false">IF(ISBLANK(E628),F629+1,0)</f>
        <v>5</v>
      </c>
      <c r="G628" s="9" t="n">
        <f aca="false">IF(ISBLANK(E628),G627+1,0)</f>
        <v>2</v>
      </c>
      <c r="H628" s="12" t="str">
        <f aca="false">FIXED(IF(D628&lt;14,INDEX(C628:C4280,D628+1),(IF(F628=0,E628,(INDEX(E:E,ROW(E628)+F628)*G628+INDEX(E:E,ROW(E628)-G628)*F628)/(F628+G628)))),3)</f>
        <v>0.021</v>
      </c>
      <c r="I628" s="17" t="n">
        <v>207.97</v>
      </c>
      <c r="J628" s="13" t="n">
        <f aca="false">IF(I628=0,0,H628*I628)</f>
        <v>4.36737</v>
      </c>
    </row>
    <row r="629" customFormat="false" ht="12.75" hidden="false" customHeight="false" outlineLevel="0" collapsed="false">
      <c r="A629" s="8" t="n">
        <v>37274</v>
      </c>
      <c r="B629" s="9" t="n">
        <f aca="false">IF(MONTH(A629)&lt;5,YEAR(A629),YEAR(A629)+1)</f>
        <v>2002</v>
      </c>
      <c r="C629" s="10"/>
      <c r="D629" s="9" t="n">
        <f aca="false">IF(ISBLANK(C629),D630+1,0)</f>
        <v>4</v>
      </c>
      <c r="E629" s="10"/>
      <c r="F629" s="9" t="n">
        <f aca="false">IF(ISBLANK(E629),F630+1,0)</f>
        <v>4</v>
      </c>
      <c r="G629" s="9" t="n">
        <f aca="false">IF(ISBLANK(E629),G628+1,0)</f>
        <v>3</v>
      </c>
      <c r="H629" s="12" t="str">
        <f aca="false">FIXED(IF(D629&lt;14,INDEX(C629:C4281,D629+1),(IF(F629=0,E629,(INDEX(E:E,ROW(E629)+F629)*G629+INDEX(E:E,ROW(E629)-G629)*F629)/(F629+G629)))),3)</f>
        <v>0.021</v>
      </c>
      <c r="I629" s="17" t="n">
        <v>207.95</v>
      </c>
      <c r="J629" s="13" t="n">
        <f aca="false">IF(I629=0,0,H629*I629)</f>
        <v>4.36695</v>
      </c>
    </row>
    <row r="630" customFormat="false" ht="12.75" hidden="false" customHeight="false" outlineLevel="0" collapsed="false">
      <c r="A630" s="8" t="n">
        <v>37275</v>
      </c>
      <c r="B630" s="9" t="n">
        <f aca="false">IF(MONTH(A630)&lt;5,YEAR(A630),YEAR(A630)+1)</f>
        <v>2002</v>
      </c>
      <c r="C630" s="10"/>
      <c r="D630" s="9" t="n">
        <f aca="false">IF(ISBLANK(C630),D631+1,0)</f>
        <v>3</v>
      </c>
      <c r="E630" s="10"/>
      <c r="F630" s="9" t="n">
        <f aca="false">IF(ISBLANK(E630),F631+1,0)</f>
        <v>3</v>
      </c>
      <c r="G630" s="9" t="n">
        <f aca="false">IF(ISBLANK(E630),G629+1,0)</f>
        <v>4</v>
      </c>
      <c r="H630" s="12" t="str">
        <f aca="false">FIXED(IF(D630&lt;14,INDEX(C630:C4282,D630+1),(IF(F630=0,E630,(INDEX(E:E,ROW(E630)+F630)*G630+INDEX(E:E,ROW(E630)-G630)*F630)/(F630+G630)))),3)</f>
        <v>0.021</v>
      </c>
      <c r="I630" s="17" t="n">
        <v>207.93</v>
      </c>
      <c r="J630" s="13" t="n">
        <f aca="false">IF(I630=0,0,H630*I630)</f>
        <v>4.36653</v>
      </c>
    </row>
    <row r="631" customFormat="false" ht="12.75" hidden="false" customHeight="false" outlineLevel="0" collapsed="false">
      <c r="A631" s="8" t="n">
        <v>37276</v>
      </c>
      <c r="B631" s="9" t="n">
        <f aca="false">IF(MONTH(A631)&lt;5,YEAR(A631),YEAR(A631)+1)</f>
        <v>2002</v>
      </c>
      <c r="C631" s="10"/>
      <c r="D631" s="9" t="n">
        <f aca="false">IF(ISBLANK(C631),D632+1,0)</f>
        <v>2</v>
      </c>
      <c r="E631" s="10"/>
      <c r="F631" s="9" t="n">
        <f aca="false">IF(ISBLANK(E631),F632+1,0)</f>
        <v>2</v>
      </c>
      <c r="G631" s="9" t="n">
        <f aca="false">IF(ISBLANK(E631),G630+1,0)</f>
        <v>5</v>
      </c>
      <c r="H631" s="12" t="str">
        <f aca="false">FIXED(IF(D631&lt;14,INDEX(C631:C4283,D631+1),(IF(F631=0,E631,(INDEX(E:E,ROW(E631)+F631)*G631+INDEX(E:E,ROW(E631)-G631)*F631)/(F631+G631)))),3)</f>
        <v>0.021</v>
      </c>
      <c r="I631" s="17" t="n">
        <v>207.96</v>
      </c>
      <c r="J631" s="13" t="n">
        <f aca="false">IF(I631=0,0,H631*I631)</f>
        <v>4.36716</v>
      </c>
    </row>
    <row r="632" customFormat="false" ht="12.75" hidden="false" customHeight="false" outlineLevel="0" collapsed="false">
      <c r="A632" s="8" t="n">
        <v>37277</v>
      </c>
      <c r="B632" s="9" t="n">
        <f aca="false">IF(MONTH(A632)&lt;5,YEAR(A632),YEAR(A632)+1)</f>
        <v>2002</v>
      </c>
      <c r="C632" s="10"/>
      <c r="D632" s="9" t="n">
        <f aca="false">IF(ISBLANK(C632),D633+1,0)</f>
        <v>1</v>
      </c>
      <c r="E632" s="10"/>
      <c r="F632" s="9" t="n">
        <f aca="false">IF(ISBLANK(E632),F633+1,0)</f>
        <v>1</v>
      </c>
      <c r="G632" s="9" t="n">
        <f aca="false">IF(ISBLANK(E632),G631+1,0)</f>
        <v>6</v>
      </c>
      <c r="H632" s="12" t="str">
        <f aca="false">FIXED(IF(D632&lt;14,INDEX(C632:C4284,D632+1),(IF(F632=0,E632,(INDEX(E:E,ROW(E632)+F632)*G632+INDEX(E:E,ROW(E632)-G632)*F632)/(F632+G632)))),3)</f>
        <v>0.021</v>
      </c>
      <c r="I632" s="17" t="n">
        <v>207.97</v>
      </c>
      <c r="J632" s="13" t="n">
        <f aca="false">IF(I632=0,0,H632*I632)</f>
        <v>4.36737</v>
      </c>
    </row>
    <row r="633" customFormat="false" ht="12.75" hidden="false" customHeight="false" outlineLevel="0" collapsed="false">
      <c r="A633" s="8" t="n">
        <v>37278</v>
      </c>
      <c r="B633" s="9" t="n">
        <f aca="false">IF(MONTH(A633)&lt;5,YEAR(A633),YEAR(A633)+1)</f>
        <v>2002</v>
      </c>
      <c r="C633" s="10" t="n">
        <v>0.021</v>
      </c>
      <c r="D633" s="9" t="n">
        <f aca="false">IF(ISBLANK(C633),D634+1,0)</f>
        <v>0</v>
      </c>
      <c r="E633" s="10" t="n">
        <v>0.027</v>
      </c>
      <c r="F633" s="9" t="n">
        <f aca="false">IF(ISBLANK(E633),F634+1,0)</f>
        <v>0</v>
      </c>
      <c r="G633" s="9" t="n">
        <f aca="false">IF(ISBLANK(E633),G632+1,0)</f>
        <v>0</v>
      </c>
      <c r="H633" s="12" t="str">
        <f aca="false">FIXED(IF(D633&lt;14,INDEX(C633:C4285,D633+1),(IF(F633=0,E633,(INDEX(E:E,ROW(E633)+F633)*G633+INDEX(E:E,ROW(E633)-G633)*F633)/(F633+G633)))),3)</f>
        <v>0.021</v>
      </c>
      <c r="I633" s="17" t="n">
        <v>208</v>
      </c>
      <c r="J633" s="13" t="n">
        <f aca="false">IF(I633=0,0,H633*I633)</f>
        <v>4.368</v>
      </c>
    </row>
    <row r="634" customFormat="false" ht="12.75" hidden="false" customHeight="false" outlineLevel="0" collapsed="false">
      <c r="A634" s="8" t="n">
        <v>37279</v>
      </c>
      <c r="B634" s="9" t="n">
        <f aca="false">IF(MONTH(A634)&lt;5,YEAR(A634),YEAR(A634)+1)</f>
        <v>2002</v>
      </c>
      <c r="C634" s="10"/>
      <c r="D634" s="9" t="n">
        <f aca="false">IF(ISBLANK(C634),D635+1,0)</f>
        <v>6</v>
      </c>
      <c r="E634" s="10"/>
      <c r="F634" s="9" t="n">
        <f aca="false">IF(ISBLANK(E634),F635+1,0)</f>
        <v>6</v>
      </c>
      <c r="G634" s="9" t="n">
        <f aca="false">IF(ISBLANK(E634),G633+1,0)</f>
        <v>1</v>
      </c>
      <c r="H634" s="12" t="str">
        <f aca="false">FIXED(IF(D634&lt;14,INDEX(C634:C4286,D634+1),(IF(F634=0,E634,(INDEX(E:E,ROW(E634)+F634)*G634+INDEX(E:E,ROW(E634)-G634)*F634)/(F634+G634)))),3)</f>
        <v>0.024</v>
      </c>
      <c r="I634" s="17" t="n">
        <v>207.99</v>
      </c>
      <c r="J634" s="13" t="n">
        <f aca="false">IF(I634=0,0,H634*I634)</f>
        <v>4.99176</v>
      </c>
    </row>
    <row r="635" customFormat="false" ht="12.75" hidden="false" customHeight="false" outlineLevel="0" collapsed="false">
      <c r="A635" s="8" t="n">
        <v>37280</v>
      </c>
      <c r="B635" s="9" t="n">
        <f aca="false">IF(MONTH(A635)&lt;5,YEAR(A635),YEAR(A635)+1)</f>
        <v>2002</v>
      </c>
      <c r="C635" s="10"/>
      <c r="D635" s="9" t="n">
        <f aca="false">IF(ISBLANK(C635),D636+1,0)</f>
        <v>5</v>
      </c>
      <c r="E635" s="10"/>
      <c r="F635" s="9" t="n">
        <f aca="false">IF(ISBLANK(E635),F636+1,0)</f>
        <v>5</v>
      </c>
      <c r="G635" s="9" t="n">
        <f aca="false">IF(ISBLANK(E635),G634+1,0)</f>
        <v>2</v>
      </c>
      <c r="H635" s="12" t="str">
        <f aca="false">FIXED(IF(D635&lt;14,INDEX(C635:C4287,D635+1),(IF(F635=0,E635,(INDEX(E:E,ROW(E635)+F635)*G635+INDEX(E:E,ROW(E635)-G635)*F635)/(F635+G635)))),3)</f>
        <v>0.024</v>
      </c>
      <c r="I635" s="17" t="n">
        <v>208.05</v>
      </c>
      <c r="J635" s="13" t="n">
        <f aca="false">IF(I635=0,0,H635*I635)</f>
        <v>4.9932</v>
      </c>
    </row>
    <row r="636" customFormat="false" ht="12.75" hidden="false" customHeight="false" outlineLevel="0" collapsed="false">
      <c r="A636" s="8" t="n">
        <v>37281</v>
      </c>
      <c r="B636" s="9" t="n">
        <f aca="false">IF(MONTH(A636)&lt;5,YEAR(A636),YEAR(A636)+1)</f>
        <v>2002</v>
      </c>
      <c r="C636" s="10"/>
      <c r="D636" s="9" t="n">
        <f aca="false">IF(ISBLANK(C636),D637+1,0)</f>
        <v>4</v>
      </c>
      <c r="E636" s="10"/>
      <c r="F636" s="9" t="n">
        <f aca="false">IF(ISBLANK(E636),F637+1,0)</f>
        <v>4</v>
      </c>
      <c r="G636" s="9" t="n">
        <f aca="false">IF(ISBLANK(E636),G635+1,0)</f>
        <v>3</v>
      </c>
      <c r="H636" s="12" t="str">
        <f aca="false">FIXED(IF(D636&lt;14,INDEX(C636:C4288,D636+1),(IF(F636=0,E636,(INDEX(E:E,ROW(E636)+F636)*G636+INDEX(E:E,ROW(E636)-G636)*F636)/(F636+G636)))),3)</f>
        <v>0.024</v>
      </c>
      <c r="I636" s="17" t="n">
        <v>207.13</v>
      </c>
      <c r="J636" s="13" t="n">
        <f aca="false">IF(I636=0,0,H636*I636)</f>
        <v>4.97112</v>
      </c>
    </row>
    <row r="637" customFormat="false" ht="12.75" hidden="false" customHeight="false" outlineLevel="0" collapsed="false">
      <c r="A637" s="8" t="n">
        <v>37282</v>
      </c>
      <c r="B637" s="9" t="n">
        <f aca="false">IF(MONTH(A637)&lt;5,YEAR(A637),YEAR(A637)+1)</f>
        <v>2002</v>
      </c>
      <c r="C637" s="10"/>
      <c r="D637" s="9" t="n">
        <f aca="false">IF(ISBLANK(C637),D638+1,0)</f>
        <v>3</v>
      </c>
      <c r="E637" s="10"/>
      <c r="F637" s="9" t="n">
        <f aca="false">IF(ISBLANK(E637),F638+1,0)</f>
        <v>3</v>
      </c>
      <c r="G637" s="9" t="n">
        <f aca="false">IF(ISBLANK(E637),G636+1,0)</f>
        <v>4</v>
      </c>
      <c r="H637" s="12" t="str">
        <f aca="false">FIXED(IF(D637&lt;14,INDEX(C637:C4289,D637+1),(IF(F637=0,E637,(INDEX(E:E,ROW(E637)+F637)*G637+INDEX(E:E,ROW(E637)-G637)*F637)/(F637+G637)))),3)</f>
        <v>0.024</v>
      </c>
      <c r="I637" s="17" t="n">
        <v>207.82</v>
      </c>
      <c r="J637" s="13" t="n">
        <f aca="false">IF(I637=0,0,H637*I637)</f>
        <v>4.98768</v>
      </c>
    </row>
    <row r="638" customFormat="false" ht="12.75" hidden="false" customHeight="false" outlineLevel="0" collapsed="false">
      <c r="A638" s="8" t="n">
        <v>37283</v>
      </c>
      <c r="B638" s="9" t="n">
        <f aca="false">IF(MONTH(A638)&lt;5,YEAR(A638),YEAR(A638)+1)</f>
        <v>2002</v>
      </c>
      <c r="C638" s="10"/>
      <c r="D638" s="9" t="n">
        <f aca="false">IF(ISBLANK(C638),D639+1,0)</f>
        <v>2</v>
      </c>
      <c r="E638" s="10"/>
      <c r="F638" s="9" t="n">
        <f aca="false">IF(ISBLANK(E638),F639+1,0)</f>
        <v>2</v>
      </c>
      <c r="G638" s="9" t="n">
        <f aca="false">IF(ISBLANK(E638),G637+1,0)</f>
        <v>5</v>
      </c>
      <c r="H638" s="12" t="str">
        <f aca="false">FIXED(IF(D638&lt;14,INDEX(C638:C4290,D638+1),(IF(F638=0,E638,(INDEX(E:E,ROW(E638)+F638)*G638+INDEX(E:E,ROW(E638)-G638)*F638)/(F638+G638)))),3)</f>
        <v>0.024</v>
      </c>
      <c r="I638" s="17" t="n">
        <v>207.86</v>
      </c>
      <c r="J638" s="13" t="n">
        <f aca="false">IF(I638=0,0,H638*I638)</f>
        <v>4.98864</v>
      </c>
    </row>
    <row r="639" customFormat="false" ht="12.75" hidden="false" customHeight="false" outlineLevel="0" collapsed="false">
      <c r="A639" s="8" t="n">
        <v>37284</v>
      </c>
      <c r="B639" s="9" t="n">
        <f aca="false">IF(MONTH(A639)&lt;5,YEAR(A639),YEAR(A639)+1)</f>
        <v>2002</v>
      </c>
      <c r="C639" s="10"/>
      <c r="D639" s="9" t="n">
        <f aca="false">IF(ISBLANK(C639),D640+1,0)</f>
        <v>1</v>
      </c>
      <c r="E639" s="10"/>
      <c r="F639" s="9" t="n">
        <f aca="false">IF(ISBLANK(E639),F640+1,0)</f>
        <v>1</v>
      </c>
      <c r="G639" s="9" t="n">
        <f aca="false">IF(ISBLANK(E639),G638+1,0)</f>
        <v>6</v>
      </c>
      <c r="H639" s="12" t="str">
        <f aca="false">FIXED(IF(D639&lt;14,INDEX(C639:C4291,D639+1),(IF(F639=0,E639,(INDEX(E:E,ROW(E639)+F639)*G639+INDEX(E:E,ROW(E639)-G639)*F639)/(F639+G639)))),3)</f>
        <v>0.024</v>
      </c>
      <c r="I639" s="17" t="n">
        <v>205.22</v>
      </c>
      <c r="J639" s="13" t="n">
        <f aca="false">IF(I639=0,0,H639*I639)</f>
        <v>4.92528</v>
      </c>
    </row>
    <row r="640" customFormat="false" ht="12.75" hidden="false" customHeight="false" outlineLevel="0" collapsed="false">
      <c r="A640" s="8" t="n">
        <v>37285</v>
      </c>
      <c r="B640" s="9" t="n">
        <f aca="false">IF(MONTH(A640)&lt;5,YEAR(A640),YEAR(A640)+1)</f>
        <v>2002</v>
      </c>
      <c r="C640" s="10" t="n">
        <v>0.024</v>
      </c>
      <c r="D640" s="9" t="n">
        <f aca="false">IF(ISBLANK(C640),D641+1,0)</f>
        <v>0</v>
      </c>
      <c r="E640" s="10" t="n">
        <v>0.027</v>
      </c>
      <c r="F640" s="9" t="n">
        <f aca="false">IF(ISBLANK(E640),F641+1,0)</f>
        <v>0</v>
      </c>
      <c r="G640" s="9" t="n">
        <f aca="false">IF(ISBLANK(E640),G639+1,0)</f>
        <v>0</v>
      </c>
      <c r="H640" s="12" t="str">
        <f aca="false">FIXED(IF(D640&lt;14,INDEX(C640:C4292,D640+1),(IF(F640=0,E640,(INDEX(E:E,ROW(E640)+F640)*G640+INDEX(E:E,ROW(E640)-G640)*F640)/(F640+G640)))),3)</f>
        <v>0.024</v>
      </c>
      <c r="I640" s="17" t="n">
        <v>207.9</v>
      </c>
      <c r="J640" s="13" t="n">
        <f aca="false">IF(I640=0,0,H640*I640)</f>
        <v>4.9896</v>
      </c>
    </row>
    <row r="641" customFormat="false" ht="12.75" hidden="false" customHeight="false" outlineLevel="0" collapsed="false">
      <c r="A641" s="8" t="n">
        <v>37286</v>
      </c>
      <c r="B641" s="9" t="n">
        <f aca="false">IF(MONTH(A641)&lt;5,YEAR(A641),YEAR(A641)+1)</f>
        <v>2002</v>
      </c>
      <c r="C641" s="10"/>
      <c r="D641" s="9" t="n">
        <f aca="false">IF(ISBLANK(C641),D642+1,0)</f>
        <v>6</v>
      </c>
      <c r="E641" s="10"/>
      <c r="F641" s="9" t="n">
        <f aca="false">IF(ISBLANK(E641),F642+1,0)</f>
        <v>6</v>
      </c>
      <c r="G641" s="9" t="n">
        <f aca="false">IF(ISBLANK(E641),G640+1,0)</f>
        <v>1</v>
      </c>
      <c r="H641" s="12" t="str">
        <f aca="false">FIXED(IF(D641&lt;14,INDEX(C641:C4293,D641+1),(IF(F641=0,E641,(INDEX(E:E,ROW(E641)+F641)*G641+INDEX(E:E,ROW(E641)-G641)*F641)/(F641+G641)))),3)</f>
        <v>0.019</v>
      </c>
      <c r="I641" s="17" t="n">
        <v>207.89</v>
      </c>
      <c r="J641" s="13" t="n">
        <f aca="false">IF(I641=0,0,H641*I641)</f>
        <v>3.94991</v>
      </c>
    </row>
    <row r="642" customFormat="false" ht="12.75" hidden="false" customHeight="false" outlineLevel="0" collapsed="false">
      <c r="A642" s="8" t="n">
        <v>37287</v>
      </c>
      <c r="B642" s="9" t="n">
        <f aca="false">IF(MONTH(A642)&lt;5,YEAR(A642),YEAR(A642)+1)</f>
        <v>2002</v>
      </c>
      <c r="C642" s="10"/>
      <c r="D642" s="9" t="n">
        <f aca="false">IF(ISBLANK(C642),D643+1,0)</f>
        <v>5</v>
      </c>
      <c r="E642" s="10"/>
      <c r="F642" s="9" t="n">
        <f aca="false">IF(ISBLANK(E642),F643+1,0)</f>
        <v>5</v>
      </c>
      <c r="G642" s="9" t="n">
        <f aca="false">IF(ISBLANK(E642),G641+1,0)</f>
        <v>2</v>
      </c>
      <c r="H642" s="12" t="str">
        <f aca="false">FIXED(IF(D642&lt;14,INDEX(C642:C4294,D642+1),(IF(F642=0,E642,(INDEX(E:E,ROW(E642)+F642)*G642+INDEX(E:E,ROW(E642)-G642)*F642)/(F642+G642)))),3)</f>
        <v>0.019</v>
      </c>
      <c r="I642" s="17" t="n">
        <v>207.86</v>
      </c>
      <c r="J642" s="13" t="n">
        <f aca="false">IF(I642=0,0,H642*I642)</f>
        <v>3.94934</v>
      </c>
    </row>
    <row r="643" customFormat="false" ht="12.75" hidden="false" customHeight="false" outlineLevel="0" collapsed="false">
      <c r="A643" s="8" t="n">
        <v>37288</v>
      </c>
      <c r="B643" s="9" t="n">
        <f aca="false">IF(MONTH(A643)&lt;5,YEAR(A643),YEAR(A643)+1)</f>
        <v>2002</v>
      </c>
      <c r="C643" s="10"/>
      <c r="D643" s="9" t="n">
        <f aca="false">IF(ISBLANK(C643),D644+1,0)</f>
        <v>4</v>
      </c>
      <c r="E643" s="10"/>
      <c r="F643" s="9" t="n">
        <f aca="false">IF(ISBLANK(E643),F644+1,0)</f>
        <v>4</v>
      </c>
      <c r="G643" s="9" t="n">
        <f aca="false">IF(ISBLANK(E643),G642+1,0)</f>
        <v>3</v>
      </c>
      <c r="H643" s="12" t="str">
        <f aca="false">FIXED(IF(D643&lt;14,INDEX(C643:C4295,D643+1),(IF(F643=0,E643,(INDEX(E:E,ROW(E643)+F643)*G643+INDEX(E:E,ROW(E643)-G643)*F643)/(F643+G643)))),3)</f>
        <v>0.019</v>
      </c>
      <c r="I643" s="17" t="n">
        <v>209.91</v>
      </c>
      <c r="J643" s="13" t="n">
        <f aca="false">IF(I643=0,0,H643*I643)</f>
        <v>3.98829</v>
      </c>
    </row>
    <row r="644" customFormat="false" ht="12.75" hidden="false" customHeight="false" outlineLevel="0" collapsed="false">
      <c r="A644" s="8" t="n">
        <v>37289</v>
      </c>
      <c r="B644" s="9" t="n">
        <f aca="false">IF(MONTH(A644)&lt;5,YEAR(A644),YEAR(A644)+1)</f>
        <v>2002</v>
      </c>
      <c r="C644" s="10"/>
      <c r="D644" s="9" t="n">
        <f aca="false">IF(ISBLANK(C644),D645+1,0)</f>
        <v>3</v>
      </c>
      <c r="E644" s="10"/>
      <c r="F644" s="9" t="n">
        <f aca="false">IF(ISBLANK(E644),F645+1,0)</f>
        <v>3</v>
      </c>
      <c r="G644" s="9" t="n">
        <f aca="false">IF(ISBLANK(E644),G643+1,0)</f>
        <v>4</v>
      </c>
      <c r="H644" s="12" t="str">
        <f aca="false">FIXED(IF(D644&lt;14,INDEX(C644:C4296,D644+1),(IF(F644=0,E644,(INDEX(E:E,ROW(E644)+F644)*G644+INDEX(E:E,ROW(E644)-G644)*F644)/(F644+G644)))),3)</f>
        <v>0.019</v>
      </c>
      <c r="I644" s="17" t="n">
        <v>210.01</v>
      </c>
      <c r="J644" s="13" t="n">
        <f aca="false">IF(I644=0,0,H644*I644)</f>
        <v>3.99019</v>
      </c>
    </row>
    <row r="645" customFormat="false" ht="12.75" hidden="false" customHeight="false" outlineLevel="0" collapsed="false">
      <c r="A645" s="8" t="n">
        <v>37290</v>
      </c>
      <c r="B645" s="9" t="n">
        <f aca="false">IF(MONTH(A645)&lt;5,YEAR(A645),YEAR(A645)+1)</f>
        <v>2002</v>
      </c>
      <c r="C645" s="10"/>
      <c r="D645" s="9" t="n">
        <f aca="false">IF(ISBLANK(C645),D646+1,0)</f>
        <v>2</v>
      </c>
      <c r="E645" s="10"/>
      <c r="F645" s="9" t="n">
        <f aca="false">IF(ISBLANK(E645),F646+1,0)</f>
        <v>2</v>
      </c>
      <c r="G645" s="9" t="n">
        <f aca="false">IF(ISBLANK(E645),G644+1,0)</f>
        <v>5</v>
      </c>
      <c r="H645" s="12" t="str">
        <f aca="false">FIXED(IF(D645&lt;14,INDEX(C645:C4297,D645+1),(IF(F645=0,E645,(INDEX(E:E,ROW(E645)+F645)*G645+INDEX(E:E,ROW(E645)-G645)*F645)/(F645+G645)))),3)</f>
        <v>0.019</v>
      </c>
      <c r="I645" s="17" t="n">
        <v>210.1</v>
      </c>
      <c r="J645" s="13" t="n">
        <f aca="false">IF(I645=0,0,H645*I645)</f>
        <v>3.9919</v>
      </c>
    </row>
    <row r="646" customFormat="false" ht="12.75" hidden="false" customHeight="false" outlineLevel="0" collapsed="false">
      <c r="A646" s="8" t="n">
        <v>37291</v>
      </c>
      <c r="B646" s="9" t="n">
        <f aca="false">IF(MONTH(A646)&lt;5,YEAR(A646),YEAR(A646)+1)</f>
        <v>2002</v>
      </c>
      <c r="C646" s="10"/>
      <c r="D646" s="9" t="n">
        <f aca="false">IF(ISBLANK(C646),D647+1,0)</f>
        <v>1</v>
      </c>
      <c r="E646" s="10"/>
      <c r="F646" s="9" t="n">
        <f aca="false">IF(ISBLANK(E646),F647+1,0)</f>
        <v>1</v>
      </c>
      <c r="G646" s="9" t="n">
        <f aca="false">IF(ISBLANK(E646),G645+1,0)</f>
        <v>6</v>
      </c>
      <c r="H646" s="12" t="str">
        <f aca="false">FIXED(IF(D646&lt;14,INDEX(C646:C4298,D646+1),(IF(F646=0,E646,(INDEX(E:E,ROW(E646)+F646)*G646+INDEX(E:E,ROW(E646)-G646)*F646)/(F646+G646)))),3)</f>
        <v>0.019</v>
      </c>
      <c r="I646" s="17" t="n">
        <v>210.14</v>
      </c>
      <c r="J646" s="13" t="n">
        <f aca="false">IF(I646=0,0,H646*I646)</f>
        <v>3.99266</v>
      </c>
    </row>
    <row r="647" customFormat="false" ht="12.75" hidden="false" customHeight="false" outlineLevel="0" collapsed="false">
      <c r="A647" s="8" t="n">
        <v>37292</v>
      </c>
      <c r="B647" s="9" t="n">
        <f aca="false">IF(MONTH(A647)&lt;5,YEAR(A647),YEAR(A647)+1)</f>
        <v>2002</v>
      </c>
      <c r="C647" s="10" t="n">
        <v>0.019</v>
      </c>
      <c r="D647" s="9" t="n">
        <f aca="false">IF(ISBLANK(C647),D648+1,0)</f>
        <v>0</v>
      </c>
      <c r="E647" s="10" t="n">
        <v>0.023</v>
      </c>
      <c r="F647" s="9" t="n">
        <f aca="false">IF(ISBLANK(E647),F648+1,0)</f>
        <v>0</v>
      </c>
      <c r="G647" s="9" t="n">
        <f aca="false">IF(ISBLANK(E647),G646+1,0)</f>
        <v>0</v>
      </c>
      <c r="H647" s="12" t="str">
        <f aca="false">FIXED(IF(D647&lt;14,INDEX(C647:C4299,D647+1),(IF(F647=0,E647,(INDEX(E:E,ROW(E647)+F647)*G647+INDEX(E:E,ROW(E647)-G647)*F647)/(F647+G647)))),3)</f>
        <v>0.019</v>
      </c>
      <c r="I647" s="17" t="n">
        <v>210.13</v>
      </c>
      <c r="J647" s="13" t="n">
        <f aca="false">IF(I647=0,0,H647*I647)</f>
        <v>3.99247</v>
      </c>
    </row>
    <row r="648" customFormat="false" ht="12.75" hidden="false" customHeight="false" outlineLevel="0" collapsed="false">
      <c r="A648" s="8" t="n">
        <v>37293</v>
      </c>
      <c r="B648" s="9" t="n">
        <f aca="false">IF(MONTH(A648)&lt;5,YEAR(A648),YEAR(A648)+1)</f>
        <v>2002</v>
      </c>
      <c r="C648" s="10"/>
      <c r="D648" s="9" t="n">
        <f aca="false">IF(ISBLANK(C648),D649+1,0)</f>
        <v>6</v>
      </c>
      <c r="E648" s="10"/>
      <c r="F648" s="9" t="n">
        <f aca="false">IF(ISBLANK(E648),F649+1,0)</f>
        <v>6</v>
      </c>
      <c r="G648" s="9" t="n">
        <f aca="false">IF(ISBLANK(E648),G647+1,0)</f>
        <v>1</v>
      </c>
      <c r="H648" s="12" t="str">
        <f aca="false">FIXED(IF(D648&lt;14,INDEX(C648:C4300,D648+1),(IF(F648=0,E648,(INDEX(E:E,ROW(E648)+F648)*G648+INDEX(E:E,ROW(E648)-G648)*F648)/(F648+G648)))),3)</f>
        <v>0.027</v>
      </c>
      <c r="I648" s="17" t="n">
        <v>209.27</v>
      </c>
      <c r="J648" s="13" t="n">
        <f aca="false">IF(I648=0,0,H648*I648)</f>
        <v>5.65029</v>
      </c>
    </row>
    <row r="649" customFormat="false" ht="12.75" hidden="false" customHeight="false" outlineLevel="0" collapsed="false">
      <c r="A649" s="8" t="n">
        <v>37294</v>
      </c>
      <c r="B649" s="9" t="n">
        <f aca="false">IF(MONTH(A649)&lt;5,YEAR(A649),YEAR(A649)+1)</f>
        <v>2002</v>
      </c>
      <c r="C649" s="10"/>
      <c r="D649" s="9" t="n">
        <f aca="false">IF(ISBLANK(C649),D650+1,0)</f>
        <v>5</v>
      </c>
      <c r="E649" s="10"/>
      <c r="F649" s="9" t="n">
        <f aca="false">IF(ISBLANK(E649),F650+1,0)</f>
        <v>5</v>
      </c>
      <c r="G649" s="9" t="n">
        <f aca="false">IF(ISBLANK(E649),G648+1,0)</f>
        <v>2</v>
      </c>
      <c r="H649" s="12" t="str">
        <f aca="false">FIXED(IF(D649&lt;14,INDEX(C649:C4301,D649+1),(IF(F649=0,E649,(INDEX(E:E,ROW(E649)+F649)*G649+INDEX(E:E,ROW(E649)-G649)*F649)/(F649+G649)))),3)</f>
        <v>0.027</v>
      </c>
      <c r="I649" s="17" t="n">
        <v>210.01</v>
      </c>
      <c r="J649" s="13" t="n">
        <f aca="false">IF(I649=0,0,H649*I649)</f>
        <v>5.67027</v>
      </c>
    </row>
    <row r="650" customFormat="false" ht="12.75" hidden="false" customHeight="false" outlineLevel="0" collapsed="false">
      <c r="A650" s="8" t="n">
        <v>37295</v>
      </c>
      <c r="B650" s="9" t="n">
        <f aca="false">IF(MONTH(A650)&lt;5,YEAR(A650),YEAR(A650)+1)</f>
        <v>2002</v>
      </c>
      <c r="C650" s="10"/>
      <c r="D650" s="9" t="n">
        <f aca="false">IF(ISBLANK(C650),D651+1,0)</f>
        <v>4</v>
      </c>
      <c r="E650" s="10"/>
      <c r="F650" s="9" t="n">
        <f aca="false">IF(ISBLANK(E650),F651+1,0)</f>
        <v>4</v>
      </c>
      <c r="G650" s="9" t="n">
        <f aca="false">IF(ISBLANK(E650),G649+1,0)</f>
        <v>3</v>
      </c>
      <c r="H650" s="12" t="str">
        <f aca="false">FIXED(IF(D650&lt;14,INDEX(C650:C4302,D650+1),(IF(F650=0,E650,(INDEX(E:E,ROW(E650)+F650)*G650+INDEX(E:E,ROW(E650)-G650)*F650)/(F650+G650)))),3)</f>
        <v>0.027</v>
      </c>
      <c r="I650" s="17" t="n">
        <v>210.11</v>
      </c>
      <c r="J650" s="13" t="n">
        <f aca="false">IF(I650=0,0,H650*I650)</f>
        <v>5.67297</v>
      </c>
    </row>
    <row r="651" customFormat="false" ht="12.75" hidden="false" customHeight="false" outlineLevel="0" collapsed="false">
      <c r="A651" s="8" t="n">
        <v>37296</v>
      </c>
      <c r="B651" s="9" t="n">
        <f aca="false">IF(MONTH(A651)&lt;5,YEAR(A651),YEAR(A651)+1)</f>
        <v>2002</v>
      </c>
      <c r="C651" s="10"/>
      <c r="D651" s="9" t="n">
        <f aca="false">IF(ISBLANK(C651),D652+1,0)</f>
        <v>3</v>
      </c>
      <c r="E651" s="10"/>
      <c r="F651" s="9" t="n">
        <f aca="false">IF(ISBLANK(E651),F652+1,0)</f>
        <v>3</v>
      </c>
      <c r="G651" s="9" t="n">
        <f aca="false">IF(ISBLANK(E651),G650+1,0)</f>
        <v>4</v>
      </c>
      <c r="H651" s="12" t="str">
        <f aca="false">FIXED(IF(D651&lt;14,INDEX(C651:C4303,D651+1),(IF(F651=0,E651,(INDEX(E:E,ROW(E651)+F651)*G651+INDEX(E:E,ROW(E651)-G651)*F651)/(F651+G651)))),3)</f>
        <v>0.027</v>
      </c>
      <c r="I651" s="17" t="n">
        <v>210.26</v>
      </c>
      <c r="J651" s="13" t="n">
        <f aca="false">IF(I651=0,0,H651*I651)</f>
        <v>5.67702</v>
      </c>
    </row>
    <row r="652" customFormat="false" ht="12.75" hidden="false" customHeight="false" outlineLevel="0" collapsed="false">
      <c r="A652" s="8" t="n">
        <v>37297</v>
      </c>
      <c r="B652" s="9" t="n">
        <f aca="false">IF(MONTH(A652)&lt;5,YEAR(A652),YEAR(A652)+1)</f>
        <v>2002</v>
      </c>
      <c r="C652" s="10"/>
      <c r="D652" s="9" t="n">
        <f aca="false">IF(ISBLANK(C652),D653+1,0)</f>
        <v>2</v>
      </c>
      <c r="E652" s="10"/>
      <c r="F652" s="9" t="n">
        <f aca="false">IF(ISBLANK(E652),F653+1,0)</f>
        <v>2</v>
      </c>
      <c r="G652" s="9" t="n">
        <f aca="false">IF(ISBLANK(E652),G651+1,0)</f>
        <v>5</v>
      </c>
      <c r="H652" s="12" t="str">
        <f aca="false">FIXED(IF(D652&lt;14,INDEX(C652:C4304,D652+1),(IF(F652=0,E652,(INDEX(E:E,ROW(E652)+F652)*G652+INDEX(E:E,ROW(E652)-G652)*F652)/(F652+G652)))),3)</f>
        <v>0.027</v>
      </c>
      <c r="I652" s="17" t="n">
        <v>140.08</v>
      </c>
      <c r="J652" s="13" t="n">
        <f aca="false">IF(I652=0,0,H652*I652)</f>
        <v>3.78216</v>
      </c>
    </row>
    <row r="653" customFormat="false" ht="12.75" hidden="false" customHeight="false" outlineLevel="0" collapsed="false">
      <c r="A653" s="8" t="n">
        <v>37298</v>
      </c>
      <c r="B653" s="9" t="n">
        <f aca="false">IF(MONTH(A653)&lt;5,YEAR(A653),YEAR(A653)+1)</f>
        <v>2002</v>
      </c>
      <c r="C653" s="10"/>
      <c r="D653" s="9" t="n">
        <f aca="false">IF(ISBLANK(C653),D654+1,0)</f>
        <v>1</v>
      </c>
      <c r="E653" s="10"/>
      <c r="F653" s="9" t="n">
        <f aca="false">IF(ISBLANK(E653),F654+1,0)</f>
        <v>1</v>
      </c>
      <c r="G653" s="9" t="n">
        <f aca="false">IF(ISBLANK(E653),G652+1,0)</f>
        <v>6</v>
      </c>
      <c r="H653" s="12" t="str">
        <f aca="false">FIXED(IF(D653&lt;14,INDEX(C653:C4305,D653+1),(IF(F653=0,E653,(INDEX(E:E,ROW(E653)+F653)*G653+INDEX(E:E,ROW(E653)-G653)*F653)/(F653+G653)))),3)</f>
        <v>0.027</v>
      </c>
      <c r="I653" s="17" t="n">
        <v>1479.47</v>
      </c>
      <c r="J653" s="13" t="n">
        <f aca="false">IF(I653=0,0,H653*I653)</f>
        <v>39.94569</v>
      </c>
    </row>
    <row r="654" customFormat="false" ht="12.75" hidden="false" customHeight="false" outlineLevel="0" collapsed="false">
      <c r="A654" s="8" t="n">
        <v>37299</v>
      </c>
      <c r="B654" s="9" t="n">
        <f aca="false">IF(MONTH(A654)&lt;5,YEAR(A654),YEAR(A654)+1)</f>
        <v>2002</v>
      </c>
      <c r="C654" s="10" t="n">
        <v>0.027</v>
      </c>
      <c r="D654" s="9" t="n">
        <f aca="false">IF(ISBLANK(C654),D655+1,0)</f>
        <v>0</v>
      </c>
      <c r="E654" s="10" t="n">
        <v>0.029</v>
      </c>
      <c r="F654" s="9" t="n">
        <f aca="false">IF(ISBLANK(E654),F655+1,0)</f>
        <v>0</v>
      </c>
      <c r="G654" s="9" t="n">
        <f aca="false">IF(ISBLANK(E654),G653+1,0)</f>
        <v>0</v>
      </c>
      <c r="H654" s="12" t="str">
        <f aca="false">FIXED(IF(D654&lt;14,INDEX(C654:C4306,D654+1),(IF(F654=0,E654,(INDEX(E:E,ROW(E654)+F654)*G654+INDEX(E:E,ROW(E654)-G654)*F654)/(F654+G654)))),3)</f>
        <v>0.027</v>
      </c>
      <c r="I654" s="17" t="n">
        <v>2137.05</v>
      </c>
      <c r="J654" s="13" t="n">
        <f aca="false">IF(I654=0,0,H654*I654)</f>
        <v>57.70035</v>
      </c>
    </row>
    <row r="655" customFormat="false" ht="12.75" hidden="false" customHeight="false" outlineLevel="0" collapsed="false">
      <c r="A655" s="8" t="n">
        <v>37300</v>
      </c>
      <c r="B655" s="9" t="n">
        <f aca="false">IF(MONTH(A655)&lt;5,YEAR(A655),YEAR(A655)+1)</f>
        <v>2002</v>
      </c>
      <c r="C655" s="10"/>
      <c r="D655" s="9" t="n">
        <f aca="false">IF(ISBLANK(C655),D656+1,0)</f>
        <v>6</v>
      </c>
      <c r="E655" s="10"/>
      <c r="F655" s="9" t="n">
        <f aca="false">IF(ISBLANK(E655),F656+1,0)</f>
        <v>6</v>
      </c>
      <c r="G655" s="9" t="n">
        <f aca="false">IF(ISBLANK(E655),G654+1,0)</f>
        <v>1</v>
      </c>
      <c r="H655" s="12" t="str">
        <f aca="false">FIXED(IF(D655&lt;14,INDEX(C655:C4307,D655+1),(IF(F655=0,E655,(INDEX(E:E,ROW(E655)+F655)*G655+INDEX(E:E,ROW(E655)-G655)*F655)/(F655+G655)))),3)</f>
        <v>0.025</v>
      </c>
      <c r="I655" s="17" t="n">
        <v>2117.7</v>
      </c>
      <c r="J655" s="13" t="n">
        <f aca="false">IF(I655=0,0,H655*I655)</f>
        <v>52.9425</v>
      </c>
    </row>
    <row r="656" customFormat="false" ht="12.75" hidden="false" customHeight="false" outlineLevel="0" collapsed="false">
      <c r="A656" s="8" t="n">
        <v>37301</v>
      </c>
      <c r="B656" s="9" t="n">
        <f aca="false">IF(MONTH(A656)&lt;5,YEAR(A656),YEAR(A656)+1)</f>
        <v>2002</v>
      </c>
      <c r="C656" s="10"/>
      <c r="D656" s="9" t="n">
        <f aca="false">IF(ISBLANK(C656),D657+1,0)</f>
        <v>5</v>
      </c>
      <c r="E656" s="10"/>
      <c r="F656" s="9" t="n">
        <f aca="false">IF(ISBLANK(E656),F657+1,0)</f>
        <v>5</v>
      </c>
      <c r="G656" s="9" t="n">
        <f aca="false">IF(ISBLANK(E656),G655+1,0)</f>
        <v>2</v>
      </c>
      <c r="H656" s="12" t="str">
        <f aca="false">FIXED(IF(D656&lt;14,INDEX(C656:C4308,D656+1),(IF(F656=0,E656,(INDEX(E:E,ROW(E656)+F656)*G656+INDEX(E:E,ROW(E656)-G656)*F656)/(F656+G656)))),3)</f>
        <v>0.025</v>
      </c>
      <c r="I656" s="17" t="n">
        <v>2073.02</v>
      </c>
      <c r="J656" s="13" t="n">
        <f aca="false">IF(I656=0,0,H656*I656)</f>
        <v>51.8255</v>
      </c>
    </row>
    <row r="657" customFormat="false" ht="12.75" hidden="false" customHeight="false" outlineLevel="0" collapsed="false">
      <c r="A657" s="8" t="n">
        <v>37302</v>
      </c>
      <c r="B657" s="9" t="n">
        <f aca="false">IF(MONTH(A657)&lt;5,YEAR(A657),YEAR(A657)+1)</f>
        <v>2002</v>
      </c>
      <c r="C657" s="10"/>
      <c r="D657" s="9" t="n">
        <f aca="false">IF(ISBLANK(C657),D658+1,0)</f>
        <v>4</v>
      </c>
      <c r="E657" s="10"/>
      <c r="F657" s="9" t="n">
        <f aca="false">IF(ISBLANK(E657),F658+1,0)</f>
        <v>4</v>
      </c>
      <c r="G657" s="9" t="n">
        <f aca="false">IF(ISBLANK(E657),G656+1,0)</f>
        <v>3</v>
      </c>
      <c r="H657" s="12" t="str">
        <f aca="false">FIXED(IF(D657&lt;14,INDEX(C657:C4309,D657+1),(IF(F657=0,E657,(INDEX(E:E,ROW(E657)+F657)*G657+INDEX(E:E,ROW(E657)-G657)*F657)/(F657+G657)))),3)</f>
        <v>0.025</v>
      </c>
      <c r="I657" s="17" t="n">
        <v>1357.6</v>
      </c>
      <c r="J657" s="13" t="n">
        <f aca="false">IF(I657=0,0,H657*I657)</f>
        <v>33.94</v>
      </c>
    </row>
    <row r="658" customFormat="false" ht="12.75" hidden="false" customHeight="false" outlineLevel="0" collapsed="false">
      <c r="A658" s="8" t="n">
        <v>37303</v>
      </c>
      <c r="B658" s="9" t="n">
        <f aca="false">IF(MONTH(A658)&lt;5,YEAR(A658),YEAR(A658)+1)</f>
        <v>2002</v>
      </c>
      <c r="C658" s="10"/>
      <c r="D658" s="9" t="n">
        <f aca="false">IF(ISBLANK(C658),D659+1,0)</f>
        <v>3</v>
      </c>
      <c r="E658" s="10"/>
      <c r="F658" s="9" t="n">
        <f aca="false">IF(ISBLANK(E658),F659+1,0)</f>
        <v>3</v>
      </c>
      <c r="G658" s="9" t="n">
        <f aca="false">IF(ISBLANK(E658),G657+1,0)</f>
        <v>4</v>
      </c>
      <c r="H658" s="12" t="str">
        <f aca="false">FIXED(IF(D658&lt;14,INDEX(C658:C4310,D658+1),(IF(F658=0,E658,(INDEX(E:E,ROW(E658)+F658)*G658+INDEX(E:E,ROW(E658)-G658)*F658)/(F658+G658)))),3)</f>
        <v>0.025</v>
      </c>
      <c r="I658" s="17" t="n">
        <v>959.22</v>
      </c>
      <c r="J658" s="13" t="n">
        <f aca="false">IF(I658=0,0,H658*I658)</f>
        <v>23.9805</v>
      </c>
    </row>
    <row r="659" customFormat="false" ht="12.75" hidden="false" customHeight="false" outlineLevel="0" collapsed="false">
      <c r="A659" s="8" t="n">
        <v>37304</v>
      </c>
      <c r="B659" s="9" t="n">
        <f aca="false">IF(MONTH(A659)&lt;5,YEAR(A659),YEAR(A659)+1)</f>
        <v>2002</v>
      </c>
      <c r="C659" s="10"/>
      <c r="D659" s="9" t="n">
        <f aca="false">IF(ISBLANK(C659),D660+1,0)</f>
        <v>2</v>
      </c>
      <c r="E659" s="10"/>
      <c r="F659" s="9" t="n">
        <f aca="false">IF(ISBLANK(E659),F660+1,0)</f>
        <v>2</v>
      </c>
      <c r="G659" s="9" t="n">
        <f aca="false">IF(ISBLANK(E659),G658+1,0)</f>
        <v>5</v>
      </c>
      <c r="H659" s="12" t="str">
        <f aca="false">FIXED(IF(D659&lt;14,INDEX(C659:C4311,D659+1),(IF(F659=0,E659,(INDEX(E:E,ROW(E659)+F659)*G659+INDEX(E:E,ROW(E659)-G659)*F659)/(F659+G659)))),3)</f>
        <v>0.025</v>
      </c>
      <c r="I659" s="17" t="n">
        <v>846.5</v>
      </c>
      <c r="J659" s="13" t="n">
        <f aca="false">IF(I659=0,0,H659*I659)</f>
        <v>21.1625</v>
      </c>
    </row>
    <row r="660" customFormat="false" ht="12.75" hidden="false" customHeight="false" outlineLevel="0" collapsed="false">
      <c r="A660" s="8" t="n">
        <v>37305</v>
      </c>
      <c r="B660" s="9" t="n">
        <f aca="false">IF(MONTH(A660)&lt;5,YEAR(A660),YEAR(A660)+1)</f>
        <v>2002</v>
      </c>
      <c r="C660" s="10"/>
      <c r="D660" s="9" t="n">
        <f aca="false">IF(ISBLANK(C660),D661+1,0)</f>
        <v>1</v>
      </c>
      <c r="E660" s="10"/>
      <c r="F660" s="9" t="n">
        <f aca="false">IF(ISBLANK(E660),F661+1,0)</f>
        <v>1</v>
      </c>
      <c r="G660" s="9" t="n">
        <f aca="false">IF(ISBLANK(E660),G659+1,0)</f>
        <v>6</v>
      </c>
      <c r="H660" s="12" t="str">
        <f aca="false">FIXED(IF(D660&lt;14,INDEX(C660:C4312,D660+1),(IF(F660=0,E660,(INDEX(E:E,ROW(E660)+F660)*G660+INDEX(E:E,ROW(E660)-G660)*F660)/(F660+G660)))),3)</f>
        <v>0.025</v>
      </c>
      <c r="I660" s="17" t="n">
        <v>129.84</v>
      </c>
      <c r="J660" s="13" t="n">
        <f aca="false">IF(I660=0,0,H660*I660)</f>
        <v>3.246</v>
      </c>
    </row>
    <row r="661" customFormat="false" ht="12.75" hidden="false" customHeight="false" outlineLevel="0" collapsed="false">
      <c r="A661" s="8" t="n">
        <v>37306</v>
      </c>
      <c r="B661" s="9" t="n">
        <f aca="false">IF(MONTH(A661)&lt;5,YEAR(A661),YEAR(A661)+1)</f>
        <v>2002</v>
      </c>
      <c r="C661" s="10" t="n">
        <v>0.025</v>
      </c>
      <c r="D661" s="9" t="n">
        <f aca="false">IF(ISBLANK(C661),D662+1,0)</f>
        <v>0</v>
      </c>
      <c r="E661" s="10" t="n">
        <v>0.024</v>
      </c>
      <c r="F661" s="9" t="n">
        <f aca="false">IF(ISBLANK(E661),F662+1,0)</f>
        <v>0</v>
      </c>
      <c r="G661" s="9" t="n">
        <f aca="false">IF(ISBLANK(E661),G660+1,0)</f>
        <v>0</v>
      </c>
      <c r="H661" s="12" t="str">
        <f aca="false">FIXED(IF(D661&lt;14,INDEX(C661:C4313,D661+1),(IF(F661=0,E661,(INDEX(E:E,ROW(E661)+F661)*G661+INDEX(E:E,ROW(E661)-G661)*F661)/(F661+G661)))),3)</f>
        <v>0.025</v>
      </c>
      <c r="I661" s="17" t="n">
        <v>0</v>
      </c>
      <c r="J661" s="13" t="n">
        <f aca="false">IF(I661=0,0,H661*I661)</f>
        <v>0</v>
      </c>
    </row>
    <row r="662" customFormat="false" ht="12.75" hidden="false" customHeight="false" outlineLevel="0" collapsed="false">
      <c r="A662" s="8" t="n">
        <v>37307</v>
      </c>
      <c r="B662" s="9" t="n">
        <f aca="false">IF(MONTH(A662)&lt;5,YEAR(A662),YEAR(A662)+1)</f>
        <v>2002</v>
      </c>
      <c r="C662" s="10"/>
      <c r="D662" s="9" t="n">
        <f aca="false">IF(ISBLANK(C662),D663+1,0)</f>
        <v>6</v>
      </c>
      <c r="E662" s="10"/>
      <c r="F662" s="9" t="n">
        <f aca="false">IF(ISBLANK(E662),F663+1,0)</f>
        <v>6</v>
      </c>
      <c r="G662" s="9" t="n">
        <f aca="false">IF(ISBLANK(E662),G661+1,0)</f>
        <v>1</v>
      </c>
      <c r="H662" s="12" t="str">
        <f aca="false">FIXED(IF(D662&lt;14,INDEX(C662:C4314,D662+1),(IF(F662=0,E662,(INDEX(E:E,ROW(E662)+F662)*G662+INDEX(E:E,ROW(E662)-G662)*F662)/(F662+G662)))),3)</f>
        <v>0.028</v>
      </c>
      <c r="I662" s="17" t="n">
        <v>0</v>
      </c>
      <c r="J662" s="13" t="n">
        <f aca="false">IF(I662=0,0,H662*I662)</f>
        <v>0</v>
      </c>
    </row>
    <row r="663" customFormat="false" ht="12.75" hidden="false" customHeight="false" outlineLevel="0" collapsed="false">
      <c r="A663" s="8" t="n">
        <v>37308</v>
      </c>
      <c r="B663" s="9" t="n">
        <f aca="false">IF(MONTH(A663)&lt;5,YEAR(A663),YEAR(A663)+1)</f>
        <v>2002</v>
      </c>
      <c r="C663" s="10"/>
      <c r="D663" s="9" t="n">
        <f aca="false">IF(ISBLANK(C663),D664+1,0)</f>
        <v>5</v>
      </c>
      <c r="E663" s="10"/>
      <c r="F663" s="9" t="n">
        <f aca="false">IF(ISBLANK(E663),F664+1,0)</f>
        <v>5</v>
      </c>
      <c r="G663" s="9" t="n">
        <f aca="false">IF(ISBLANK(E663),G662+1,0)</f>
        <v>2</v>
      </c>
      <c r="H663" s="12" t="str">
        <f aca="false">FIXED(IF(D663&lt;14,INDEX(C663:C4315,D663+1),(IF(F663=0,E663,(INDEX(E:E,ROW(E663)+F663)*G663+INDEX(E:E,ROW(E663)-G663)*F663)/(F663+G663)))),3)</f>
        <v>0.028</v>
      </c>
      <c r="I663" s="17" t="n">
        <v>445.1</v>
      </c>
      <c r="J663" s="13" t="n">
        <f aca="false">IF(I663=0,0,H663*I663)</f>
        <v>12.4628</v>
      </c>
    </row>
    <row r="664" customFormat="false" ht="12.75" hidden="false" customHeight="false" outlineLevel="0" collapsed="false">
      <c r="A664" s="8" t="n">
        <v>37309</v>
      </c>
      <c r="B664" s="9" t="n">
        <f aca="false">IF(MONTH(A664)&lt;5,YEAR(A664),YEAR(A664)+1)</f>
        <v>2002</v>
      </c>
      <c r="C664" s="10"/>
      <c r="D664" s="9" t="n">
        <f aca="false">IF(ISBLANK(C664),D665+1,0)</f>
        <v>4</v>
      </c>
      <c r="E664" s="10"/>
      <c r="F664" s="9" t="n">
        <f aca="false">IF(ISBLANK(E664),F665+1,0)</f>
        <v>4</v>
      </c>
      <c r="G664" s="9" t="n">
        <f aca="false">IF(ISBLANK(E664),G663+1,0)</f>
        <v>3</v>
      </c>
      <c r="H664" s="12" t="str">
        <f aca="false">FIXED(IF(D664&lt;14,INDEX(C664:C4316,D664+1),(IF(F664=0,E664,(INDEX(E:E,ROW(E664)+F664)*G664+INDEX(E:E,ROW(E664)-G664)*F664)/(F664+G664)))),3)</f>
        <v>0.028</v>
      </c>
      <c r="I664" s="17" t="n">
        <v>835.96</v>
      </c>
      <c r="J664" s="13" t="n">
        <f aca="false">IF(I664=0,0,H664*I664)</f>
        <v>23.40688</v>
      </c>
    </row>
    <row r="665" customFormat="false" ht="12.75" hidden="false" customHeight="false" outlineLevel="0" collapsed="false">
      <c r="A665" s="8" t="n">
        <v>37310</v>
      </c>
      <c r="B665" s="9" t="n">
        <f aca="false">IF(MONTH(A665)&lt;5,YEAR(A665),YEAR(A665)+1)</f>
        <v>2002</v>
      </c>
      <c r="C665" s="10"/>
      <c r="D665" s="9" t="n">
        <f aca="false">IF(ISBLANK(C665),D666+1,0)</f>
        <v>3</v>
      </c>
      <c r="E665" s="10"/>
      <c r="F665" s="9" t="n">
        <f aca="false">IF(ISBLANK(E665),F666+1,0)</f>
        <v>3</v>
      </c>
      <c r="G665" s="9" t="n">
        <f aca="false">IF(ISBLANK(E665),G664+1,0)</f>
        <v>4</v>
      </c>
      <c r="H665" s="12" t="str">
        <f aca="false">FIXED(IF(D665&lt;14,INDEX(C665:C4317,D665+1),(IF(F665=0,E665,(INDEX(E:E,ROW(E665)+F665)*G665+INDEX(E:E,ROW(E665)-G665)*F665)/(F665+G665)))),3)</f>
        <v>0.028</v>
      </c>
      <c r="I665" s="17" t="n">
        <v>1138.49</v>
      </c>
      <c r="J665" s="13" t="n">
        <f aca="false">IF(I665=0,0,H665*I665)</f>
        <v>31.87772</v>
      </c>
    </row>
    <row r="666" customFormat="false" ht="12.75" hidden="false" customHeight="false" outlineLevel="0" collapsed="false">
      <c r="A666" s="8" t="n">
        <v>37311</v>
      </c>
      <c r="B666" s="9" t="n">
        <f aca="false">IF(MONTH(A666)&lt;5,YEAR(A666),YEAR(A666)+1)</f>
        <v>2002</v>
      </c>
      <c r="C666" s="10"/>
      <c r="D666" s="9" t="n">
        <f aca="false">IF(ISBLANK(C666),D667+1,0)</f>
        <v>2</v>
      </c>
      <c r="E666" s="10"/>
      <c r="F666" s="9" t="n">
        <f aca="false">IF(ISBLANK(E666),F667+1,0)</f>
        <v>2</v>
      </c>
      <c r="G666" s="9" t="n">
        <f aca="false">IF(ISBLANK(E666),G665+1,0)</f>
        <v>5</v>
      </c>
      <c r="H666" s="12" t="str">
        <f aca="false">FIXED(IF(D666&lt;14,INDEX(C666:C4318,D666+1),(IF(F666=0,E666,(INDEX(E:E,ROW(E666)+F666)*G666+INDEX(E:E,ROW(E666)-G666)*F666)/(F666+G666)))),3)</f>
        <v>0.028</v>
      </c>
      <c r="I666" s="17" t="n">
        <v>125.5</v>
      </c>
      <c r="J666" s="13" t="n">
        <f aca="false">IF(I666=0,0,H666*I666)</f>
        <v>3.514</v>
      </c>
    </row>
    <row r="667" customFormat="false" ht="12.75" hidden="false" customHeight="false" outlineLevel="0" collapsed="false">
      <c r="A667" s="8" t="n">
        <v>37312</v>
      </c>
      <c r="B667" s="9" t="n">
        <f aca="false">IF(MONTH(A667)&lt;5,YEAR(A667),YEAR(A667)+1)</f>
        <v>2002</v>
      </c>
      <c r="C667" s="10"/>
      <c r="D667" s="9" t="n">
        <f aca="false">IF(ISBLANK(C667),D668+1,0)</f>
        <v>1</v>
      </c>
      <c r="E667" s="10"/>
      <c r="F667" s="9" t="n">
        <f aca="false">IF(ISBLANK(E667),F668+1,0)</f>
        <v>1</v>
      </c>
      <c r="G667" s="9" t="n">
        <f aca="false">IF(ISBLANK(E667),G666+1,0)</f>
        <v>6</v>
      </c>
      <c r="H667" s="12" t="str">
        <f aca="false">FIXED(IF(D667&lt;14,INDEX(C667:C4319,D667+1),(IF(F667=0,E667,(INDEX(E:E,ROW(E667)+F667)*G667+INDEX(E:E,ROW(E667)-G667)*F667)/(F667+G667)))),3)</f>
        <v>0.028</v>
      </c>
      <c r="I667" s="17" t="n">
        <v>685.35</v>
      </c>
      <c r="J667" s="13" t="n">
        <f aca="false">IF(I667=0,0,H667*I667)</f>
        <v>19.1898</v>
      </c>
    </row>
    <row r="668" customFormat="false" ht="12.75" hidden="false" customHeight="false" outlineLevel="0" collapsed="false">
      <c r="A668" s="8" t="n">
        <v>37313</v>
      </c>
      <c r="B668" s="9" t="n">
        <f aca="false">IF(MONTH(A668)&lt;5,YEAR(A668),YEAR(A668)+1)</f>
        <v>2002</v>
      </c>
      <c r="C668" s="10" t="n">
        <v>0.028</v>
      </c>
      <c r="D668" s="9" t="n">
        <f aca="false">IF(ISBLANK(C668),D669+1,0)</f>
        <v>0</v>
      </c>
      <c r="E668" s="10" t="n">
        <v>0.02</v>
      </c>
      <c r="F668" s="9" t="n">
        <f aca="false">IF(ISBLANK(E668),F669+1,0)</f>
        <v>0</v>
      </c>
      <c r="G668" s="9" t="n">
        <f aca="false">IF(ISBLANK(E668),G667+1,0)</f>
        <v>0</v>
      </c>
      <c r="H668" s="12" t="str">
        <f aca="false">FIXED(IF(D668&lt;14,INDEX(C668:C4320,D668+1),(IF(F668=0,E668,(INDEX(E:E,ROW(E668)+F668)*G668+INDEX(E:E,ROW(E668)-G668)*F668)/(F668+G668)))),3)</f>
        <v>0.028</v>
      </c>
      <c r="I668" s="17" t="n">
        <v>156.3</v>
      </c>
      <c r="J668" s="13" t="n">
        <f aca="false">IF(I668=0,0,H668*I668)</f>
        <v>4.3764</v>
      </c>
    </row>
    <row r="669" customFormat="false" ht="12.75" hidden="false" customHeight="false" outlineLevel="0" collapsed="false">
      <c r="A669" s="8" t="n">
        <v>37314</v>
      </c>
      <c r="B669" s="9" t="n">
        <f aca="false">IF(MONTH(A669)&lt;5,YEAR(A669),YEAR(A669)+1)</f>
        <v>2002</v>
      </c>
      <c r="C669" s="10"/>
      <c r="D669" s="9" t="n">
        <f aca="false">IF(ISBLANK(C669),D670+1,0)</f>
        <v>6</v>
      </c>
      <c r="E669" s="10"/>
      <c r="F669" s="9" t="n">
        <f aca="false">IF(ISBLANK(E669),F670+1,0)</f>
        <v>6</v>
      </c>
      <c r="G669" s="9" t="n">
        <f aca="false">IF(ISBLANK(E669),G668+1,0)</f>
        <v>1</v>
      </c>
      <c r="H669" s="12" t="str">
        <f aca="false">FIXED(IF(D669&lt;14,INDEX(C669:C4321,D669+1),(IF(F669=0,E669,(INDEX(E:E,ROW(E669)+F669)*G669+INDEX(E:E,ROW(E669)-G669)*F669)/(F669+G669)))),3)</f>
        <v>0.029</v>
      </c>
      <c r="I669" s="17" t="n">
        <v>55.64</v>
      </c>
      <c r="J669" s="13" t="n">
        <f aca="false">IF(I669=0,0,H669*I669)</f>
        <v>1.61356</v>
      </c>
    </row>
    <row r="670" customFormat="false" ht="12.75" hidden="false" customHeight="false" outlineLevel="0" collapsed="false">
      <c r="A670" s="8" t="n">
        <v>37315</v>
      </c>
      <c r="B670" s="9" t="n">
        <f aca="false">IF(MONTH(A670)&lt;5,YEAR(A670),YEAR(A670)+1)</f>
        <v>2002</v>
      </c>
      <c r="C670" s="10"/>
      <c r="D670" s="9" t="n">
        <f aca="false">IF(ISBLANK(C670),D671+1,0)</f>
        <v>5</v>
      </c>
      <c r="E670" s="10"/>
      <c r="F670" s="9" t="n">
        <f aca="false">IF(ISBLANK(E670),F671+1,0)</f>
        <v>5</v>
      </c>
      <c r="G670" s="9" t="n">
        <f aca="false">IF(ISBLANK(E670),G669+1,0)</f>
        <v>2</v>
      </c>
      <c r="H670" s="12" t="str">
        <f aca="false">FIXED(IF(D670&lt;14,INDEX(C670:C4322,D670+1),(IF(F670=0,E670,(INDEX(E:E,ROW(E670)+F670)*G670+INDEX(E:E,ROW(E670)-G670)*F670)/(F670+G670)))),3)</f>
        <v>0.029</v>
      </c>
      <c r="I670" s="17" t="n">
        <v>60.15</v>
      </c>
      <c r="J670" s="13" t="n">
        <f aca="false">IF(I670=0,0,H670*I670)</f>
        <v>1.74435</v>
      </c>
    </row>
    <row r="671" customFormat="false" ht="12.75" hidden="false" customHeight="false" outlineLevel="0" collapsed="false">
      <c r="A671" s="8" t="n">
        <v>37316</v>
      </c>
      <c r="B671" s="9" t="n">
        <f aca="false">IF(MONTH(A671)&lt;5,YEAR(A671),YEAR(A671)+1)</f>
        <v>2002</v>
      </c>
      <c r="C671" s="10"/>
      <c r="D671" s="9" t="n">
        <f aca="false">IF(ISBLANK(C671),D672+1,0)</f>
        <v>4</v>
      </c>
      <c r="E671" s="10"/>
      <c r="F671" s="9" t="n">
        <f aca="false">IF(ISBLANK(E671),F672+1,0)</f>
        <v>4</v>
      </c>
      <c r="G671" s="9" t="n">
        <f aca="false">IF(ISBLANK(E671),G670+1,0)</f>
        <v>3</v>
      </c>
      <c r="H671" s="12" t="str">
        <f aca="false">FIXED(IF(D671&lt;14,INDEX(C671:C4323,D671+1),(IF(F671=0,E671,(INDEX(E:E,ROW(E671)+F671)*G671+INDEX(E:E,ROW(E671)-G671)*F671)/(F671+G671)))),3)</f>
        <v>0.029</v>
      </c>
      <c r="I671" s="17" t="n">
        <v>37.65</v>
      </c>
      <c r="J671" s="13" t="n">
        <f aca="false">IF(I671=0,0,H671*I671)</f>
        <v>1.09185</v>
      </c>
    </row>
    <row r="672" customFormat="false" ht="12.75" hidden="false" customHeight="false" outlineLevel="0" collapsed="false">
      <c r="A672" s="8" t="n">
        <v>37317</v>
      </c>
      <c r="B672" s="9" t="n">
        <f aca="false">IF(MONTH(A672)&lt;5,YEAR(A672),YEAR(A672)+1)</f>
        <v>2002</v>
      </c>
      <c r="C672" s="10"/>
      <c r="D672" s="9" t="n">
        <f aca="false">IF(ISBLANK(C672),D673+1,0)</f>
        <v>3</v>
      </c>
      <c r="E672" s="10"/>
      <c r="F672" s="9" t="n">
        <f aca="false">IF(ISBLANK(E672),F673+1,0)</f>
        <v>3</v>
      </c>
      <c r="G672" s="9" t="n">
        <f aca="false">IF(ISBLANK(E672),G671+1,0)</f>
        <v>4</v>
      </c>
      <c r="H672" s="12" t="str">
        <f aca="false">FIXED(IF(D672&lt;14,INDEX(C672:C4324,D672+1),(IF(F672=0,E672,(INDEX(E:E,ROW(E672)+F672)*G672+INDEX(E:E,ROW(E672)-G672)*F672)/(F672+G672)))),3)</f>
        <v>0.029</v>
      </c>
      <c r="I672" s="17" t="n">
        <v>0</v>
      </c>
      <c r="J672" s="13" t="n">
        <f aca="false">IF(I672=0,0,H672*I672)</f>
        <v>0</v>
      </c>
    </row>
    <row r="673" customFormat="false" ht="12.75" hidden="false" customHeight="false" outlineLevel="0" collapsed="false">
      <c r="A673" s="8" t="n">
        <v>37318</v>
      </c>
      <c r="B673" s="9" t="n">
        <f aca="false">IF(MONTH(A673)&lt;5,YEAR(A673),YEAR(A673)+1)</f>
        <v>2002</v>
      </c>
      <c r="C673" s="10"/>
      <c r="D673" s="9" t="n">
        <f aca="false">IF(ISBLANK(C673),D674+1,0)</f>
        <v>2</v>
      </c>
      <c r="E673" s="10"/>
      <c r="F673" s="9" t="n">
        <f aca="false">IF(ISBLANK(E673),F674+1,0)</f>
        <v>2</v>
      </c>
      <c r="G673" s="9" t="n">
        <f aca="false">IF(ISBLANK(E673),G672+1,0)</f>
        <v>5</v>
      </c>
      <c r="H673" s="12" t="str">
        <f aca="false">FIXED(IF(D673&lt;14,INDEX(C673:C4325,D673+1),(IF(F673=0,E673,(INDEX(E:E,ROW(E673)+F673)*G673+INDEX(E:E,ROW(E673)-G673)*F673)/(F673+G673)))),3)</f>
        <v>0.029</v>
      </c>
      <c r="I673" s="17" t="n">
        <v>0</v>
      </c>
      <c r="J673" s="13" t="n">
        <f aca="false">IF(I673=0,0,H673*I673)</f>
        <v>0</v>
      </c>
    </row>
    <row r="674" customFormat="false" ht="12.75" hidden="false" customHeight="false" outlineLevel="0" collapsed="false">
      <c r="A674" s="8" t="n">
        <v>37319</v>
      </c>
      <c r="B674" s="9" t="n">
        <f aca="false">IF(MONTH(A674)&lt;5,YEAR(A674),YEAR(A674)+1)</f>
        <v>2002</v>
      </c>
      <c r="C674" s="10"/>
      <c r="D674" s="9" t="n">
        <f aca="false">IF(ISBLANK(C674),D675+1,0)</f>
        <v>1</v>
      </c>
      <c r="E674" s="10"/>
      <c r="F674" s="9" t="n">
        <f aca="false">IF(ISBLANK(E674),F675+1,0)</f>
        <v>1</v>
      </c>
      <c r="G674" s="9" t="n">
        <f aca="false">IF(ISBLANK(E674),G673+1,0)</f>
        <v>6</v>
      </c>
      <c r="H674" s="12" t="str">
        <f aca="false">FIXED(IF(D674&lt;14,INDEX(C674:C4326,D674+1),(IF(F674=0,E674,(INDEX(E:E,ROW(E674)+F674)*G674+INDEX(E:E,ROW(E674)-G674)*F674)/(F674+G674)))),3)</f>
        <v>0.029</v>
      </c>
      <c r="I674" s="17" t="n">
        <v>24.62</v>
      </c>
      <c r="J674" s="13" t="n">
        <f aca="false">IF(I674=0,0,H674*I674)</f>
        <v>0.71398</v>
      </c>
    </row>
    <row r="675" customFormat="false" ht="12.75" hidden="false" customHeight="false" outlineLevel="0" collapsed="false">
      <c r="A675" s="8" t="n">
        <v>37320</v>
      </c>
      <c r="B675" s="9" t="n">
        <f aca="false">IF(MONTH(A675)&lt;5,YEAR(A675),YEAR(A675)+1)</f>
        <v>2002</v>
      </c>
      <c r="C675" s="10" t="n">
        <v>0.029</v>
      </c>
      <c r="D675" s="9" t="n">
        <f aca="false">IF(ISBLANK(C675),D676+1,0)</f>
        <v>0</v>
      </c>
      <c r="E675" s="10" t="n">
        <v>0.02</v>
      </c>
      <c r="F675" s="9" t="n">
        <f aca="false">IF(ISBLANK(E675),F676+1,0)</f>
        <v>0</v>
      </c>
      <c r="G675" s="9" t="n">
        <f aca="false">IF(ISBLANK(E675),G674+1,0)</f>
        <v>0</v>
      </c>
      <c r="H675" s="12" t="str">
        <f aca="false">FIXED(IF(D675&lt;14,INDEX(C675:C4327,D675+1),(IF(F675=0,E675,(INDEX(E:E,ROW(E675)+F675)*G675+INDEX(E:E,ROW(E675)-G675)*F675)/(F675+G675)))),3)</f>
        <v>0.029</v>
      </c>
      <c r="I675" s="17" t="n">
        <v>0</v>
      </c>
      <c r="J675" s="13" t="n">
        <f aca="false">IF(I675=0,0,H675*I675)</f>
        <v>0</v>
      </c>
    </row>
    <row r="676" customFormat="false" ht="12.75" hidden="false" customHeight="false" outlineLevel="0" collapsed="false">
      <c r="A676" s="8" t="n">
        <v>37321</v>
      </c>
      <c r="B676" s="9" t="n">
        <f aca="false">IF(MONTH(A676)&lt;5,YEAR(A676),YEAR(A676)+1)</f>
        <v>2002</v>
      </c>
      <c r="C676" s="10"/>
      <c r="D676" s="9" t="n">
        <f aca="false">IF(ISBLANK(C676),D677+1,0)</f>
        <v>13</v>
      </c>
      <c r="E676" s="10"/>
      <c r="F676" s="9" t="n">
        <f aca="false">IF(ISBLANK(E676),F677+1,0)</f>
        <v>6</v>
      </c>
      <c r="G676" s="9" t="n">
        <f aca="false">IF(ISBLANK(E676),G675+1,0)</f>
        <v>1</v>
      </c>
      <c r="H676" s="12" t="str">
        <f aca="false">FIXED(IF(D676&lt;14,INDEX(C676:C4328,D676+1),(IF(F676=0,E676,(INDEX(E:E,ROW(E676)+F676)*G676+INDEX(E:E,ROW(E676)-G676)*F676)/(F676+G676)))),3)</f>
        <v>0.070</v>
      </c>
      <c r="I676" s="17" t="n">
        <v>0</v>
      </c>
      <c r="J676" s="13" t="n">
        <f aca="false">IF(I676=0,0,H676*I676)</f>
        <v>0</v>
      </c>
    </row>
    <row r="677" customFormat="false" ht="12.75" hidden="false" customHeight="false" outlineLevel="0" collapsed="false">
      <c r="A677" s="8" t="n">
        <v>37322</v>
      </c>
      <c r="B677" s="9" t="n">
        <f aca="false">IF(MONTH(A677)&lt;5,YEAR(A677),YEAR(A677)+1)</f>
        <v>2002</v>
      </c>
      <c r="C677" s="10"/>
      <c r="D677" s="9" t="n">
        <f aca="false">IF(ISBLANK(C677),D678+1,0)</f>
        <v>12</v>
      </c>
      <c r="E677" s="10"/>
      <c r="F677" s="9" t="n">
        <f aca="false">IF(ISBLANK(E677),F678+1,0)</f>
        <v>5</v>
      </c>
      <c r="G677" s="9" t="n">
        <f aca="false">IF(ISBLANK(E677),G676+1,0)</f>
        <v>2</v>
      </c>
      <c r="H677" s="12" t="str">
        <f aca="false">FIXED(IF(D677&lt;14,INDEX(C677:C4329,D677+1),(IF(F677=0,E677,(INDEX(E:E,ROW(E677)+F677)*G677+INDEX(E:E,ROW(E677)-G677)*F677)/(F677+G677)))),3)</f>
        <v>0.070</v>
      </c>
      <c r="I677" s="17" t="n">
        <v>33.7</v>
      </c>
      <c r="J677" s="13" t="n">
        <f aca="false">IF(I677=0,0,H677*I677)</f>
        <v>2.359</v>
      </c>
    </row>
    <row r="678" customFormat="false" ht="12.75" hidden="false" customHeight="false" outlineLevel="0" collapsed="false">
      <c r="A678" s="8" t="n">
        <v>37323</v>
      </c>
      <c r="B678" s="9" t="n">
        <f aca="false">IF(MONTH(A678)&lt;5,YEAR(A678),YEAR(A678)+1)</f>
        <v>2002</v>
      </c>
      <c r="C678" s="10"/>
      <c r="D678" s="9" t="n">
        <f aca="false">IF(ISBLANK(C678),D679+1,0)</f>
        <v>11</v>
      </c>
      <c r="E678" s="10"/>
      <c r="F678" s="9" t="n">
        <f aca="false">IF(ISBLANK(E678),F679+1,0)</f>
        <v>4</v>
      </c>
      <c r="G678" s="9" t="n">
        <f aca="false">IF(ISBLANK(E678),G677+1,0)</f>
        <v>3</v>
      </c>
      <c r="H678" s="12" t="str">
        <f aca="false">FIXED(IF(D678&lt;14,INDEX(C678:C4330,D678+1),(IF(F678=0,E678,(INDEX(E:E,ROW(E678)+F678)*G678+INDEX(E:E,ROW(E678)-G678)*F678)/(F678+G678)))),3)</f>
        <v>0.070</v>
      </c>
      <c r="I678" s="17" t="n">
        <v>0</v>
      </c>
      <c r="J678" s="13" t="n">
        <f aca="false">IF(I678=0,0,H678*I678)</f>
        <v>0</v>
      </c>
    </row>
    <row r="679" customFormat="false" ht="12.75" hidden="false" customHeight="false" outlineLevel="0" collapsed="false">
      <c r="A679" s="8" t="n">
        <v>37324</v>
      </c>
      <c r="B679" s="9" t="n">
        <f aca="false">IF(MONTH(A679)&lt;5,YEAR(A679),YEAR(A679)+1)</f>
        <v>2002</v>
      </c>
      <c r="C679" s="10"/>
      <c r="D679" s="9" t="n">
        <f aca="false">IF(ISBLANK(C679),D680+1,0)</f>
        <v>10</v>
      </c>
      <c r="E679" s="10"/>
      <c r="F679" s="9" t="n">
        <f aca="false">IF(ISBLANK(E679),F680+1,0)</f>
        <v>3</v>
      </c>
      <c r="G679" s="9" t="n">
        <f aca="false">IF(ISBLANK(E679),G678+1,0)</f>
        <v>4</v>
      </c>
      <c r="H679" s="12" t="str">
        <f aca="false">FIXED(IF(D679&lt;14,INDEX(C679:C4331,D679+1),(IF(F679=0,E679,(INDEX(E:E,ROW(E679)+F679)*G679+INDEX(E:E,ROW(E679)-G679)*F679)/(F679+G679)))),3)</f>
        <v>0.070</v>
      </c>
      <c r="I679" s="17" t="n">
        <v>0</v>
      </c>
      <c r="J679" s="13" t="n">
        <f aca="false">IF(I679=0,0,H679*I679)</f>
        <v>0</v>
      </c>
    </row>
    <row r="680" customFormat="false" ht="12.75" hidden="false" customHeight="false" outlineLevel="0" collapsed="false">
      <c r="A680" s="8" t="n">
        <v>37325</v>
      </c>
      <c r="B680" s="9" t="n">
        <f aca="false">IF(MONTH(A680)&lt;5,YEAR(A680),YEAR(A680)+1)</f>
        <v>2002</v>
      </c>
      <c r="C680" s="10"/>
      <c r="D680" s="9" t="n">
        <f aca="false">IF(ISBLANK(C680),D681+1,0)</f>
        <v>9</v>
      </c>
      <c r="E680" s="10"/>
      <c r="F680" s="9" t="n">
        <f aca="false">IF(ISBLANK(E680),F681+1,0)</f>
        <v>2</v>
      </c>
      <c r="G680" s="9" t="n">
        <f aca="false">IF(ISBLANK(E680),G679+1,0)</f>
        <v>5</v>
      </c>
      <c r="H680" s="12" t="str">
        <f aca="false">FIXED(IF(D680&lt;14,INDEX(C680:C4332,D680+1),(IF(F680=0,E680,(INDEX(E:E,ROW(E680)+F680)*G680+INDEX(E:E,ROW(E680)-G680)*F680)/(F680+G680)))),3)</f>
        <v>0.070</v>
      </c>
      <c r="I680" s="17" t="n">
        <v>0</v>
      </c>
      <c r="J680" s="13" t="n">
        <f aca="false">IF(I680=0,0,H680*I680)</f>
        <v>0</v>
      </c>
    </row>
    <row r="681" customFormat="false" ht="12.75" hidden="false" customHeight="false" outlineLevel="0" collapsed="false">
      <c r="A681" s="8" t="n">
        <v>37326</v>
      </c>
      <c r="B681" s="9" t="n">
        <f aca="false">IF(MONTH(A681)&lt;5,YEAR(A681),YEAR(A681)+1)</f>
        <v>2002</v>
      </c>
      <c r="C681" s="10"/>
      <c r="D681" s="9" t="n">
        <f aca="false">IF(ISBLANK(C681),D682+1,0)</f>
        <v>8</v>
      </c>
      <c r="E681" s="10"/>
      <c r="F681" s="9" t="n">
        <f aca="false">IF(ISBLANK(E681),F682+1,0)</f>
        <v>1</v>
      </c>
      <c r="G681" s="9" t="n">
        <f aca="false">IF(ISBLANK(E681),G680+1,0)</f>
        <v>6</v>
      </c>
      <c r="H681" s="12" t="str">
        <f aca="false">FIXED(IF(D681&lt;14,INDEX(C681:C4333,D681+1),(IF(F681=0,E681,(INDEX(E:E,ROW(E681)+F681)*G681+INDEX(E:E,ROW(E681)-G681)*F681)/(F681+G681)))),3)</f>
        <v>0.070</v>
      </c>
      <c r="I681" s="17" t="n">
        <v>0</v>
      </c>
      <c r="J681" s="13" t="n">
        <f aca="false">IF(I681=0,0,H681*I681)</f>
        <v>0</v>
      </c>
    </row>
    <row r="682" customFormat="false" ht="12.75" hidden="false" customHeight="false" outlineLevel="0" collapsed="false">
      <c r="A682" s="8" t="n">
        <v>37327</v>
      </c>
      <c r="B682" s="9" t="n">
        <f aca="false">IF(MONTH(A682)&lt;5,YEAR(A682),YEAR(A682)+1)</f>
        <v>2002</v>
      </c>
      <c r="C682" s="10"/>
      <c r="D682" s="9" t="n">
        <f aca="false">IF(ISBLANK(C682),D683+1,0)</f>
        <v>7</v>
      </c>
      <c r="E682" s="10" t="n">
        <v>0.029</v>
      </c>
      <c r="F682" s="9" t="n">
        <f aca="false">IF(ISBLANK(E682),F683+1,0)</f>
        <v>0</v>
      </c>
      <c r="G682" s="9" t="n">
        <f aca="false">IF(ISBLANK(E682),G681+1,0)</f>
        <v>0</v>
      </c>
      <c r="H682" s="12" t="str">
        <f aca="false">FIXED(IF(D682&lt;14,INDEX(C682:C4334,D682+1),(IF(F682=0,E682,(INDEX(E:E,ROW(E682)+F682)*G682+INDEX(E:E,ROW(E682)-G682)*F682)/(F682+G682)))),3)</f>
        <v>0.070</v>
      </c>
      <c r="I682" s="17" t="n">
        <v>29.13</v>
      </c>
      <c r="J682" s="13" t="n">
        <f aca="false">IF(I682=0,0,H682*I682)</f>
        <v>2.0391</v>
      </c>
    </row>
    <row r="683" customFormat="false" ht="12.75" hidden="false" customHeight="false" outlineLevel="0" collapsed="false">
      <c r="A683" s="8" t="n">
        <v>37328</v>
      </c>
      <c r="B683" s="9" t="n">
        <f aca="false">IF(MONTH(A683)&lt;5,YEAR(A683),YEAR(A683)+1)</f>
        <v>2002</v>
      </c>
      <c r="C683" s="10"/>
      <c r="D683" s="9" t="n">
        <f aca="false">IF(ISBLANK(C683),D684+1,0)</f>
        <v>6</v>
      </c>
      <c r="E683" s="10"/>
      <c r="F683" s="9" t="n">
        <f aca="false">IF(ISBLANK(E683),F684+1,0)</f>
        <v>6</v>
      </c>
      <c r="G683" s="9" t="n">
        <f aca="false">IF(ISBLANK(E683),G682+1,0)</f>
        <v>1</v>
      </c>
      <c r="H683" s="12" t="str">
        <f aca="false">FIXED(IF(D683&lt;14,INDEX(C683:C4335,D683+1),(IF(F683=0,E683,(INDEX(E:E,ROW(E683)+F683)*G683+INDEX(E:E,ROW(E683)-G683)*F683)/(F683+G683)))),3)</f>
        <v>0.070</v>
      </c>
      <c r="I683" s="17" t="n">
        <v>71.24</v>
      </c>
      <c r="J683" s="13" t="n">
        <f aca="false">IF(I683=0,0,H683*I683)</f>
        <v>4.9868</v>
      </c>
    </row>
    <row r="684" customFormat="false" ht="12.75" hidden="false" customHeight="false" outlineLevel="0" collapsed="false">
      <c r="A684" s="8" t="n">
        <v>37329</v>
      </c>
      <c r="B684" s="9" t="n">
        <f aca="false">IF(MONTH(A684)&lt;5,YEAR(A684),YEAR(A684)+1)</f>
        <v>2002</v>
      </c>
      <c r="C684" s="10"/>
      <c r="D684" s="9" t="n">
        <f aca="false">IF(ISBLANK(C684),D685+1,0)</f>
        <v>5</v>
      </c>
      <c r="E684" s="10"/>
      <c r="F684" s="9" t="n">
        <f aca="false">IF(ISBLANK(E684),F685+1,0)</f>
        <v>5</v>
      </c>
      <c r="G684" s="9" t="n">
        <f aca="false">IF(ISBLANK(E684),G683+1,0)</f>
        <v>2</v>
      </c>
      <c r="H684" s="12" t="str">
        <f aca="false">FIXED(IF(D684&lt;14,INDEX(C684:C4336,D684+1),(IF(F684=0,E684,(INDEX(E:E,ROW(E684)+F684)*G684+INDEX(E:E,ROW(E684)-G684)*F684)/(F684+G684)))),3)</f>
        <v>0.070</v>
      </c>
      <c r="I684" s="17" t="n">
        <v>0</v>
      </c>
      <c r="J684" s="13" t="n">
        <f aca="false">IF(I684=0,0,H684*I684)</f>
        <v>0</v>
      </c>
    </row>
    <row r="685" customFormat="false" ht="12.75" hidden="false" customHeight="false" outlineLevel="0" collapsed="false">
      <c r="A685" s="8" t="n">
        <v>37330</v>
      </c>
      <c r="B685" s="9" t="n">
        <f aca="false">IF(MONTH(A685)&lt;5,YEAR(A685),YEAR(A685)+1)</f>
        <v>2002</v>
      </c>
      <c r="C685" s="10"/>
      <c r="D685" s="9" t="n">
        <f aca="false">IF(ISBLANK(C685),D686+1,0)</f>
        <v>4</v>
      </c>
      <c r="E685" s="10"/>
      <c r="F685" s="9" t="n">
        <f aca="false">IF(ISBLANK(E685),F686+1,0)</f>
        <v>4</v>
      </c>
      <c r="G685" s="9" t="n">
        <f aca="false">IF(ISBLANK(E685),G684+1,0)</f>
        <v>3</v>
      </c>
      <c r="H685" s="12" t="str">
        <f aca="false">FIXED(IF(D685&lt;14,INDEX(C685:C4337,D685+1),(IF(F685=0,E685,(INDEX(E:E,ROW(E685)+F685)*G685+INDEX(E:E,ROW(E685)-G685)*F685)/(F685+G685)))),3)</f>
        <v>0.070</v>
      </c>
      <c r="I685" s="17" t="n">
        <v>25.72</v>
      </c>
      <c r="J685" s="13" t="n">
        <f aca="false">IF(I685=0,0,H685*I685)</f>
        <v>1.8004</v>
      </c>
    </row>
    <row r="686" customFormat="false" ht="12.75" hidden="false" customHeight="false" outlineLevel="0" collapsed="false">
      <c r="A686" s="8" t="n">
        <v>37331</v>
      </c>
      <c r="B686" s="9" t="n">
        <f aca="false">IF(MONTH(A686)&lt;5,YEAR(A686),YEAR(A686)+1)</f>
        <v>2002</v>
      </c>
      <c r="C686" s="10"/>
      <c r="D686" s="9" t="n">
        <f aca="false">IF(ISBLANK(C686),D687+1,0)</f>
        <v>3</v>
      </c>
      <c r="E686" s="10"/>
      <c r="F686" s="9" t="n">
        <f aca="false">IF(ISBLANK(E686),F687+1,0)</f>
        <v>3</v>
      </c>
      <c r="G686" s="9" t="n">
        <f aca="false">IF(ISBLANK(E686),G685+1,0)</f>
        <v>4</v>
      </c>
      <c r="H686" s="12" t="str">
        <f aca="false">FIXED(IF(D686&lt;14,INDEX(C686:C4338,D686+1),(IF(F686=0,E686,(INDEX(E:E,ROW(E686)+F686)*G686+INDEX(E:E,ROW(E686)-G686)*F686)/(F686+G686)))),3)</f>
        <v>0.070</v>
      </c>
      <c r="I686" s="17" t="n">
        <v>0</v>
      </c>
      <c r="J686" s="13" t="n">
        <f aca="false">IF(I686=0,0,H686*I686)</f>
        <v>0</v>
      </c>
    </row>
    <row r="687" customFormat="false" ht="12.75" hidden="false" customHeight="false" outlineLevel="0" collapsed="false">
      <c r="A687" s="8" t="n">
        <v>37332</v>
      </c>
      <c r="B687" s="9" t="n">
        <f aca="false">IF(MONTH(A687)&lt;5,YEAR(A687),YEAR(A687)+1)</f>
        <v>2002</v>
      </c>
      <c r="C687" s="10"/>
      <c r="D687" s="9" t="n">
        <f aca="false">IF(ISBLANK(C687),D688+1,0)</f>
        <v>2</v>
      </c>
      <c r="E687" s="10"/>
      <c r="F687" s="9" t="n">
        <f aca="false">IF(ISBLANK(E687),F688+1,0)</f>
        <v>2</v>
      </c>
      <c r="G687" s="9" t="n">
        <f aca="false">IF(ISBLANK(E687),G686+1,0)</f>
        <v>5</v>
      </c>
      <c r="H687" s="12" t="str">
        <f aca="false">FIXED(IF(D687&lt;14,INDEX(C687:C4339,D687+1),(IF(F687=0,E687,(INDEX(E:E,ROW(E687)+F687)*G687+INDEX(E:E,ROW(E687)-G687)*F687)/(F687+G687)))),3)</f>
        <v>0.070</v>
      </c>
      <c r="I687" s="17" t="n">
        <v>0</v>
      </c>
      <c r="J687" s="13" t="n">
        <f aca="false">IF(I687=0,0,H687*I687)</f>
        <v>0</v>
      </c>
    </row>
    <row r="688" customFormat="false" ht="12.75" hidden="false" customHeight="false" outlineLevel="0" collapsed="false">
      <c r="A688" s="8" t="n">
        <v>37333</v>
      </c>
      <c r="B688" s="9" t="n">
        <f aca="false">IF(MONTH(A688)&lt;5,YEAR(A688),YEAR(A688)+1)</f>
        <v>2002</v>
      </c>
      <c r="C688" s="10"/>
      <c r="D688" s="9" t="n">
        <f aca="false">IF(ISBLANK(C688),D689+1,0)</f>
        <v>1</v>
      </c>
      <c r="E688" s="10"/>
      <c r="F688" s="9" t="n">
        <f aca="false">IF(ISBLANK(E688),F689+1,0)</f>
        <v>1</v>
      </c>
      <c r="G688" s="9" t="n">
        <f aca="false">IF(ISBLANK(E688),G687+1,0)</f>
        <v>6</v>
      </c>
      <c r="H688" s="12" t="str">
        <f aca="false">FIXED(IF(D688&lt;14,INDEX(C688:C4340,D688+1),(IF(F688=0,E688,(INDEX(E:E,ROW(E688)+F688)*G688+INDEX(E:E,ROW(E688)-G688)*F688)/(F688+G688)))),3)</f>
        <v>0.070</v>
      </c>
      <c r="I688" s="17" t="n">
        <v>21.48</v>
      </c>
      <c r="J688" s="13" t="n">
        <f aca="false">IF(I688=0,0,H688*I688)</f>
        <v>1.5036</v>
      </c>
    </row>
    <row r="689" customFormat="false" ht="12.75" hidden="false" customHeight="false" outlineLevel="0" collapsed="false">
      <c r="A689" s="8" t="n">
        <v>37334</v>
      </c>
      <c r="B689" s="9" t="n">
        <f aca="false">IF(MONTH(A689)&lt;5,YEAR(A689),YEAR(A689)+1)</f>
        <v>2002</v>
      </c>
      <c r="C689" s="10" t="n">
        <v>0.07</v>
      </c>
      <c r="D689" s="9" t="n">
        <f aca="false">IF(ISBLANK(C689),D690+1,0)</f>
        <v>0</v>
      </c>
      <c r="E689" s="10" t="n">
        <v>0.019</v>
      </c>
      <c r="F689" s="9" t="n">
        <f aca="false">IF(ISBLANK(E689),F690+1,0)</f>
        <v>0</v>
      </c>
      <c r="G689" s="9" t="n">
        <f aca="false">IF(ISBLANK(E689),G688+1,0)</f>
        <v>0</v>
      </c>
      <c r="H689" s="12" t="str">
        <f aca="false">FIXED(IF(D689&lt;14,INDEX(C689:C4341,D689+1),(IF(F689=0,E689,(INDEX(E:E,ROW(E689)+F689)*G689+INDEX(E:E,ROW(E689)-G689)*F689)/(F689+G689)))),3)</f>
        <v>0.070</v>
      </c>
      <c r="I689" s="17" t="n">
        <v>15.39</v>
      </c>
      <c r="J689" s="13" t="n">
        <f aca="false">IF(I689=0,0,H689*I689)</f>
        <v>1.0773</v>
      </c>
    </row>
    <row r="690" customFormat="false" ht="12.75" hidden="false" customHeight="false" outlineLevel="0" collapsed="false">
      <c r="A690" s="8" t="n">
        <v>37335</v>
      </c>
      <c r="B690" s="9" t="n">
        <f aca="false">IF(MONTH(A690)&lt;5,YEAR(A690),YEAR(A690)+1)</f>
        <v>2002</v>
      </c>
      <c r="C690" s="10"/>
      <c r="D690" s="9" t="n">
        <f aca="false">IF(ISBLANK(C690),D691+1,0)</f>
        <v>6</v>
      </c>
      <c r="E690" s="10"/>
      <c r="F690" s="9" t="n">
        <f aca="false">IF(ISBLANK(E690),F691+1,0)</f>
        <v>6</v>
      </c>
      <c r="G690" s="9" t="n">
        <f aca="false">IF(ISBLANK(E690),G689+1,0)</f>
        <v>1</v>
      </c>
      <c r="H690" s="12" t="str">
        <f aca="false">FIXED(IF(D690&lt;14,INDEX(C690:C4342,D690+1),(IF(F690=0,E690,(INDEX(E:E,ROW(E690)+F690)*G690+INDEX(E:E,ROW(E690)-G690)*F690)/(F690+G690)))),3)</f>
        <v>0.098</v>
      </c>
      <c r="I690" s="17" t="n">
        <v>0</v>
      </c>
      <c r="J690" s="13" t="n">
        <f aca="false">IF(I690=0,0,H690*I690)</f>
        <v>0</v>
      </c>
    </row>
    <row r="691" customFormat="false" ht="12.75" hidden="false" customHeight="false" outlineLevel="0" collapsed="false">
      <c r="A691" s="8" t="n">
        <v>37336</v>
      </c>
      <c r="B691" s="9" t="n">
        <f aca="false">IF(MONTH(A691)&lt;5,YEAR(A691),YEAR(A691)+1)</f>
        <v>2002</v>
      </c>
      <c r="C691" s="10"/>
      <c r="D691" s="9" t="n">
        <f aca="false">IF(ISBLANK(C691),D692+1,0)</f>
        <v>5</v>
      </c>
      <c r="E691" s="10"/>
      <c r="F691" s="9" t="n">
        <f aca="false">IF(ISBLANK(E691),F692+1,0)</f>
        <v>5</v>
      </c>
      <c r="G691" s="9" t="n">
        <f aca="false">IF(ISBLANK(E691),G690+1,0)</f>
        <v>2</v>
      </c>
      <c r="H691" s="12" t="str">
        <f aca="false">FIXED(IF(D691&lt;14,INDEX(C691:C4343,D691+1),(IF(F691=0,E691,(INDEX(E:E,ROW(E691)+F691)*G691+INDEX(E:E,ROW(E691)-G691)*F691)/(F691+G691)))),3)</f>
        <v>0.098</v>
      </c>
      <c r="I691" s="17" t="n">
        <v>27.13</v>
      </c>
      <c r="J691" s="13" t="n">
        <f aca="false">IF(I691=0,0,H691*I691)</f>
        <v>2.65874</v>
      </c>
    </row>
    <row r="692" customFormat="false" ht="12.75" hidden="false" customHeight="false" outlineLevel="0" collapsed="false">
      <c r="A692" s="8" t="n">
        <v>37337</v>
      </c>
      <c r="B692" s="9" t="n">
        <f aca="false">IF(MONTH(A692)&lt;5,YEAR(A692),YEAR(A692)+1)</f>
        <v>2002</v>
      </c>
      <c r="C692" s="10"/>
      <c r="D692" s="9" t="n">
        <f aca="false">IF(ISBLANK(C692),D693+1,0)</f>
        <v>4</v>
      </c>
      <c r="E692" s="10"/>
      <c r="F692" s="9" t="n">
        <f aca="false">IF(ISBLANK(E692),F693+1,0)</f>
        <v>4</v>
      </c>
      <c r="G692" s="9" t="n">
        <f aca="false">IF(ISBLANK(E692),G691+1,0)</f>
        <v>3</v>
      </c>
      <c r="H692" s="12" t="str">
        <f aca="false">FIXED(IF(D692&lt;14,INDEX(C692:C4344,D692+1),(IF(F692=0,E692,(INDEX(E:E,ROW(E692)+F692)*G692+INDEX(E:E,ROW(E692)-G692)*F692)/(F692+G692)))),3)</f>
        <v>0.098</v>
      </c>
      <c r="I692" s="17" t="n">
        <v>6.36</v>
      </c>
      <c r="J692" s="13" t="n">
        <f aca="false">IF(I692=0,0,H692*I692)</f>
        <v>0.62328</v>
      </c>
    </row>
    <row r="693" customFormat="false" ht="12.75" hidden="false" customHeight="false" outlineLevel="0" collapsed="false">
      <c r="A693" s="8" t="n">
        <v>37338</v>
      </c>
      <c r="B693" s="9" t="n">
        <f aca="false">IF(MONTH(A693)&lt;5,YEAR(A693),YEAR(A693)+1)</f>
        <v>2002</v>
      </c>
      <c r="C693" s="10"/>
      <c r="D693" s="9" t="n">
        <f aca="false">IF(ISBLANK(C693),D694+1,0)</f>
        <v>3</v>
      </c>
      <c r="E693" s="10"/>
      <c r="F693" s="9" t="n">
        <f aca="false">IF(ISBLANK(E693),F694+1,0)</f>
        <v>3</v>
      </c>
      <c r="G693" s="9" t="n">
        <f aca="false">IF(ISBLANK(E693),G692+1,0)</f>
        <v>4</v>
      </c>
      <c r="H693" s="12" t="str">
        <f aca="false">FIXED(IF(D693&lt;14,INDEX(C693:C4345,D693+1),(IF(F693=0,E693,(INDEX(E:E,ROW(E693)+F693)*G693+INDEX(E:E,ROW(E693)-G693)*F693)/(F693+G693)))),3)</f>
        <v>0.098</v>
      </c>
      <c r="I693" s="17" t="n">
        <v>0</v>
      </c>
      <c r="J693" s="13" t="n">
        <f aca="false">IF(I693=0,0,H693*I693)</f>
        <v>0</v>
      </c>
    </row>
    <row r="694" customFormat="false" ht="12.75" hidden="false" customHeight="false" outlineLevel="0" collapsed="false">
      <c r="A694" s="8" t="n">
        <v>37339</v>
      </c>
      <c r="B694" s="9" t="n">
        <f aca="false">IF(MONTH(A694)&lt;5,YEAR(A694),YEAR(A694)+1)</f>
        <v>2002</v>
      </c>
      <c r="C694" s="10"/>
      <c r="D694" s="9" t="n">
        <f aca="false">IF(ISBLANK(C694),D695+1,0)</f>
        <v>2</v>
      </c>
      <c r="E694" s="10"/>
      <c r="F694" s="9" t="n">
        <f aca="false">IF(ISBLANK(E694),F695+1,0)</f>
        <v>2</v>
      </c>
      <c r="G694" s="9" t="n">
        <f aca="false">IF(ISBLANK(E694),G693+1,0)</f>
        <v>5</v>
      </c>
      <c r="H694" s="12" t="str">
        <f aca="false">FIXED(IF(D694&lt;14,INDEX(C694:C4346,D694+1),(IF(F694=0,E694,(INDEX(E:E,ROW(E694)+F694)*G694+INDEX(E:E,ROW(E694)-G694)*F694)/(F694+G694)))),3)</f>
        <v>0.098</v>
      </c>
      <c r="I694" s="17" t="n">
        <v>0</v>
      </c>
      <c r="J694" s="13" t="n">
        <f aca="false">IF(I694=0,0,H694*I694)</f>
        <v>0</v>
      </c>
    </row>
    <row r="695" customFormat="false" ht="12.75" hidden="false" customHeight="false" outlineLevel="0" collapsed="false">
      <c r="A695" s="8" t="n">
        <v>37340</v>
      </c>
      <c r="B695" s="9" t="n">
        <f aca="false">IF(MONTH(A695)&lt;5,YEAR(A695),YEAR(A695)+1)</f>
        <v>2002</v>
      </c>
      <c r="C695" s="10"/>
      <c r="D695" s="9" t="n">
        <f aca="false">IF(ISBLANK(C695),D696+1,0)</f>
        <v>1</v>
      </c>
      <c r="E695" s="10"/>
      <c r="F695" s="9" t="n">
        <f aca="false">IF(ISBLANK(E695),F696+1,0)</f>
        <v>1</v>
      </c>
      <c r="G695" s="9" t="n">
        <f aca="false">IF(ISBLANK(E695),G694+1,0)</f>
        <v>6</v>
      </c>
      <c r="H695" s="12" t="str">
        <f aca="false">FIXED(IF(D695&lt;14,INDEX(C695:C4347,D695+1),(IF(F695=0,E695,(INDEX(E:E,ROW(E695)+F695)*G695+INDEX(E:E,ROW(E695)-G695)*F695)/(F695+G695)))),3)</f>
        <v>0.098</v>
      </c>
      <c r="I695" s="17" t="n">
        <v>44.92</v>
      </c>
      <c r="J695" s="13" t="n">
        <f aca="false">IF(I695=0,0,H695*I695)</f>
        <v>4.40216</v>
      </c>
    </row>
    <row r="696" customFormat="false" ht="12.75" hidden="false" customHeight="false" outlineLevel="0" collapsed="false">
      <c r="A696" s="8" t="n">
        <v>37341</v>
      </c>
      <c r="B696" s="9" t="n">
        <f aca="false">IF(MONTH(A696)&lt;5,YEAR(A696),YEAR(A696)+1)</f>
        <v>2002</v>
      </c>
      <c r="C696" s="10" t="n">
        <v>0.098</v>
      </c>
      <c r="D696" s="9" t="n">
        <f aca="false">IF(ISBLANK(C696),D697+1,0)</f>
        <v>0</v>
      </c>
      <c r="E696" s="10" t="n">
        <v>0.016</v>
      </c>
      <c r="F696" s="9" t="n">
        <f aca="false">IF(ISBLANK(E696),F697+1,0)</f>
        <v>0</v>
      </c>
      <c r="G696" s="9" t="n">
        <f aca="false">IF(ISBLANK(E696),G695+1,0)</f>
        <v>0</v>
      </c>
      <c r="H696" s="12" t="str">
        <f aca="false">FIXED(IF(D696&lt;14,INDEX(C696:C4348,D696+1),(IF(F696=0,E696,(INDEX(E:E,ROW(E696)+F696)*G696+INDEX(E:E,ROW(E696)-G696)*F696)/(F696+G696)))),3)</f>
        <v>0.098</v>
      </c>
      <c r="I696" s="17" t="n">
        <v>0</v>
      </c>
      <c r="J696" s="13" t="n">
        <f aca="false">IF(I696=0,0,H696*I696)</f>
        <v>0</v>
      </c>
    </row>
    <row r="697" customFormat="false" ht="12.75" hidden="false" customHeight="false" outlineLevel="0" collapsed="false">
      <c r="A697" s="8" t="n">
        <v>37342</v>
      </c>
      <c r="B697" s="9" t="n">
        <f aca="false">IF(MONTH(A697)&lt;5,YEAR(A697),YEAR(A697)+1)</f>
        <v>2002</v>
      </c>
      <c r="C697" s="10"/>
      <c r="D697" s="9" t="n">
        <f aca="false">IF(ISBLANK(C697),D698+1,0)</f>
        <v>13</v>
      </c>
      <c r="E697" s="10"/>
      <c r="F697" s="9" t="n">
        <f aca="false">IF(ISBLANK(E697),F698+1,0)</f>
        <v>6</v>
      </c>
      <c r="G697" s="9" t="n">
        <f aca="false">IF(ISBLANK(E697),G696+1,0)</f>
        <v>1</v>
      </c>
      <c r="H697" s="12" t="str">
        <f aca="false">FIXED(IF(D697&lt;14,INDEX(C697:C4349,D697+1),(IF(F697=0,E697,(INDEX(E:E,ROW(E697)+F697)*G697+INDEX(E:E,ROW(E697)-G697)*F697)/(F697+G697)))),3)</f>
        <v>0.016</v>
      </c>
      <c r="I697" s="17" t="n">
        <v>0</v>
      </c>
      <c r="J697" s="13" t="n">
        <f aca="false">IF(I697=0,0,H697*I697)</f>
        <v>0</v>
      </c>
    </row>
    <row r="698" customFormat="false" ht="12.75" hidden="false" customHeight="false" outlineLevel="0" collapsed="false">
      <c r="A698" s="8" t="n">
        <v>37343</v>
      </c>
      <c r="B698" s="9" t="n">
        <f aca="false">IF(MONTH(A698)&lt;5,YEAR(A698),YEAR(A698)+1)</f>
        <v>2002</v>
      </c>
      <c r="C698" s="10"/>
      <c r="D698" s="9" t="n">
        <f aca="false">IF(ISBLANK(C698),D699+1,0)</f>
        <v>12</v>
      </c>
      <c r="E698" s="10"/>
      <c r="F698" s="9" t="n">
        <f aca="false">IF(ISBLANK(E698),F699+1,0)</f>
        <v>5</v>
      </c>
      <c r="G698" s="9" t="n">
        <f aca="false">IF(ISBLANK(E698),G697+1,0)</f>
        <v>2</v>
      </c>
      <c r="H698" s="12" t="str">
        <f aca="false">FIXED(IF(D698&lt;14,INDEX(C698:C4350,D698+1),(IF(F698=0,E698,(INDEX(E:E,ROW(E698)+F698)*G698+INDEX(E:E,ROW(E698)-G698)*F698)/(F698+G698)))),3)</f>
        <v>0.016</v>
      </c>
      <c r="I698" s="17" t="n">
        <v>25.24</v>
      </c>
      <c r="J698" s="13" t="n">
        <f aca="false">IF(I698=0,0,H698*I698)</f>
        <v>0.40384</v>
      </c>
    </row>
    <row r="699" customFormat="false" ht="12.75" hidden="false" customHeight="false" outlineLevel="0" collapsed="false">
      <c r="A699" s="8" t="n">
        <v>37344</v>
      </c>
      <c r="B699" s="9" t="n">
        <f aca="false">IF(MONTH(A699)&lt;5,YEAR(A699),YEAR(A699)+1)</f>
        <v>2002</v>
      </c>
      <c r="C699" s="10"/>
      <c r="D699" s="9" t="n">
        <f aca="false">IF(ISBLANK(C699),D700+1,0)</f>
        <v>11</v>
      </c>
      <c r="E699" s="10"/>
      <c r="F699" s="9" t="n">
        <f aca="false">IF(ISBLANK(E699),F700+1,0)</f>
        <v>4</v>
      </c>
      <c r="G699" s="9" t="n">
        <f aca="false">IF(ISBLANK(E699),G698+1,0)</f>
        <v>3</v>
      </c>
      <c r="H699" s="12" t="str">
        <f aca="false">FIXED(IF(D699&lt;14,INDEX(C699:C4351,D699+1),(IF(F699=0,E699,(INDEX(E:E,ROW(E699)+F699)*G699+INDEX(E:E,ROW(E699)-G699)*F699)/(F699+G699)))),3)</f>
        <v>0.016</v>
      </c>
      <c r="I699" s="17" t="n">
        <v>11.41</v>
      </c>
      <c r="J699" s="13" t="n">
        <f aca="false">IF(I699=0,0,H699*I699)</f>
        <v>0.18256</v>
      </c>
    </row>
    <row r="700" customFormat="false" ht="12.75" hidden="false" customHeight="false" outlineLevel="0" collapsed="false">
      <c r="A700" s="8" t="n">
        <v>37345</v>
      </c>
      <c r="B700" s="9" t="n">
        <f aca="false">IF(MONTH(A700)&lt;5,YEAR(A700),YEAR(A700)+1)</f>
        <v>2002</v>
      </c>
      <c r="C700" s="10"/>
      <c r="D700" s="9" t="n">
        <f aca="false">IF(ISBLANK(C700),D701+1,0)</f>
        <v>10</v>
      </c>
      <c r="E700" s="10"/>
      <c r="F700" s="9" t="n">
        <f aca="false">IF(ISBLANK(E700),F701+1,0)</f>
        <v>3</v>
      </c>
      <c r="G700" s="9" t="n">
        <f aca="false">IF(ISBLANK(E700),G699+1,0)</f>
        <v>4</v>
      </c>
      <c r="H700" s="12" t="str">
        <f aca="false">FIXED(IF(D700&lt;14,INDEX(C700:C4352,D700+1),(IF(F700=0,E700,(INDEX(E:E,ROW(E700)+F700)*G700+INDEX(E:E,ROW(E700)-G700)*F700)/(F700+G700)))),3)</f>
        <v>0.016</v>
      </c>
      <c r="I700" s="17" t="n">
        <v>0</v>
      </c>
      <c r="J700" s="13" t="n">
        <f aca="false">IF(I700=0,0,H700*I700)</f>
        <v>0</v>
      </c>
    </row>
    <row r="701" customFormat="false" ht="12.75" hidden="false" customHeight="false" outlineLevel="0" collapsed="false">
      <c r="A701" s="8" t="n">
        <v>37346</v>
      </c>
      <c r="B701" s="9" t="n">
        <f aca="false">IF(MONTH(A701)&lt;5,YEAR(A701),YEAR(A701)+1)</f>
        <v>2002</v>
      </c>
      <c r="C701" s="10"/>
      <c r="D701" s="9" t="n">
        <f aca="false">IF(ISBLANK(C701),D702+1,0)</f>
        <v>9</v>
      </c>
      <c r="E701" s="10"/>
      <c r="F701" s="9" t="n">
        <f aca="false">IF(ISBLANK(E701),F702+1,0)</f>
        <v>2</v>
      </c>
      <c r="G701" s="9" t="n">
        <f aca="false">IF(ISBLANK(E701),G700+1,0)</f>
        <v>5</v>
      </c>
      <c r="H701" s="12" t="str">
        <f aca="false">FIXED(IF(D701&lt;14,INDEX(C701:C4353,D701+1),(IF(F701=0,E701,(INDEX(E:E,ROW(E701)+F701)*G701+INDEX(E:E,ROW(E701)-G701)*F701)/(F701+G701)))),3)</f>
        <v>0.016</v>
      </c>
      <c r="I701" s="17" t="n">
        <v>11.05</v>
      </c>
      <c r="J701" s="13" t="n">
        <f aca="false">IF(I701=0,0,H701*I701)</f>
        <v>0.1768</v>
      </c>
    </row>
    <row r="702" customFormat="false" ht="12.75" hidden="false" customHeight="false" outlineLevel="0" collapsed="false">
      <c r="A702" s="8" t="n">
        <v>37347</v>
      </c>
      <c r="B702" s="9" t="n">
        <f aca="false">IF(MONTH(A702)&lt;5,YEAR(A702),YEAR(A702)+1)</f>
        <v>2002</v>
      </c>
      <c r="C702" s="10"/>
      <c r="D702" s="9" t="n">
        <f aca="false">IF(ISBLANK(C702),D703+1,0)</f>
        <v>8</v>
      </c>
      <c r="E702" s="10"/>
      <c r="F702" s="9" t="n">
        <f aca="false">IF(ISBLANK(E702),F703+1,0)</f>
        <v>1</v>
      </c>
      <c r="G702" s="9" t="n">
        <f aca="false">IF(ISBLANK(E702),G701+1,0)</f>
        <v>6</v>
      </c>
      <c r="H702" s="12" t="str">
        <f aca="false">FIXED(IF(D702&lt;14,INDEX(C702:C4354,D702+1),(IF(F702=0,E702,(INDEX(E:E,ROW(E702)+F702)*G702+INDEX(E:E,ROW(E702)-G702)*F702)/(F702+G702)))),3)</f>
        <v>0.016</v>
      </c>
      <c r="I702" s="17" t="n">
        <v>10.02</v>
      </c>
      <c r="J702" s="13" t="n">
        <f aca="false">IF(I702=0,0,H702*I702)</f>
        <v>0.16032</v>
      </c>
    </row>
    <row r="703" customFormat="false" ht="12.75" hidden="false" customHeight="false" outlineLevel="0" collapsed="false">
      <c r="A703" s="8" t="n">
        <v>37348</v>
      </c>
      <c r="B703" s="9" t="n">
        <f aca="false">IF(MONTH(A703)&lt;5,YEAR(A703),YEAR(A703)+1)</f>
        <v>2002</v>
      </c>
      <c r="C703" s="10"/>
      <c r="D703" s="9" t="n">
        <f aca="false">IF(ISBLANK(C703),D704+1,0)</f>
        <v>7</v>
      </c>
      <c r="E703" s="10" t="n">
        <v>0.016</v>
      </c>
      <c r="F703" s="9" t="n">
        <f aca="false">IF(ISBLANK(E703),F704+1,0)</f>
        <v>0</v>
      </c>
      <c r="G703" s="9" t="n">
        <f aca="false">IF(ISBLANK(E703),G702+1,0)</f>
        <v>0</v>
      </c>
      <c r="H703" s="12" t="str">
        <f aca="false">FIXED(IF(D703&lt;14,INDEX(C703:C4355,D703+1),(IF(F703=0,E703,(INDEX(E:E,ROW(E703)+F703)*G703+INDEX(E:E,ROW(E703)-G703)*F703)/(F703+G703)))),3)</f>
        <v>0.016</v>
      </c>
      <c r="I703" s="17" t="n">
        <v>3.62</v>
      </c>
      <c r="J703" s="13" t="n">
        <f aca="false">IF(I703=0,0,H703*I703)</f>
        <v>0.05792</v>
      </c>
    </row>
    <row r="704" customFormat="false" ht="12.75" hidden="false" customHeight="false" outlineLevel="0" collapsed="false">
      <c r="A704" s="8" t="n">
        <v>37349</v>
      </c>
      <c r="B704" s="9" t="n">
        <f aca="false">IF(MONTH(A704)&lt;5,YEAR(A704),YEAR(A704)+1)</f>
        <v>2002</v>
      </c>
      <c r="C704" s="10"/>
      <c r="D704" s="9" t="n">
        <f aca="false">IF(ISBLANK(C704),D705+1,0)</f>
        <v>6</v>
      </c>
      <c r="E704" s="10"/>
      <c r="F704" s="9" t="n">
        <f aca="false">IF(ISBLANK(E704),F705+1,0)</f>
        <v>6</v>
      </c>
      <c r="G704" s="9" t="n">
        <f aca="false">IF(ISBLANK(E704),G703+1,0)</f>
        <v>1</v>
      </c>
      <c r="H704" s="12" t="str">
        <f aca="false">FIXED(IF(D704&lt;14,INDEX(C704:C4356,D704+1),(IF(F704=0,E704,(INDEX(E:E,ROW(E704)+F704)*G704+INDEX(E:E,ROW(E704)-G704)*F704)/(F704+G704)))),3)</f>
        <v>0.016</v>
      </c>
      <c r="I704" s="17" t="n">
        <v>49.58</v>
      </c>
      <c r="J704" s="13" t="n">
        <f aca="false">IF(I704=0,0,H704*I704)</f>
        <v>0.79328</v>
      </c>
    </row>
    <row r="705" customFormat="false" ht="12.75" hidden="false" customHeight="false" outlineLevel="0" collapsed="false">
      <c r="A705" s="8" t="n">
        <v>37350</v>
      </c>
      <c r="B705" s="9" t="n">
        <f aca="false">IF(MONTH(A705)&lt;5,YEAR(A705),YEAR(A705)+1)</f>
        <v>2002</v>
      </c>
      <c r="C705" s="10"/>
      <c r="D705" s="9" t="n">
        <f aca="false">IF(ISBLANK(C705),D706+1,0)</f>
        <v>5</v>
      </c>
      <c r="E705" s="10"/>
      <c r="F705" s="9" t="n">
        <f aca="false">IF(ISBLANK(E705),F706+1,0)</f>
        <v>5</v>
      </c>
      <c r="G705" s="9" t="n">
        <f aca="false">IF(ISBLANK(E705),G704+1,0)</f>
        <v>2</v>
      </c>
      <c r="H705" s="12" t="str">
        <f aca="false">FIXED(IF(D705&lt;14,INDEX(C705:C4357,D705+1),(IF(F705=0,E705,(INDEX(E:E,ROW(E705)+F705)*G705+INDEX(E:E,ROW(E705)-G705)*F705)/(F705+G705)))),3)</f>
        <v>0.016</v>
      </c>
      <c r="I705" s="17" t="n">
        <v>0</v>
      </c>
      <c r="J705" s="13" t="n">
        <f aca="false">IF(I705=0,0,H705*I705)</f>
        <v>0</v>
      </c>
    </row>
    <row r="706" customFormat="false" ht="12.75" hidden="false" customHeight="false" outlineLevel="0" collapsed="false">
      <c r="A706" s="8" t="n">
        <v>37351</v>
      </c>
      <c r="B706" s="9" t="n">
        <f aca="false">IF(MONTH(A706)&lt;5,YEAR(A706),YEAR(A706)+1)</f>
        <v>2002</v>
      </c>
      <c r="C706" s="10"/>
      <c r="D706" s="9" t="n">
        <f aca="false">IF(ISBLANK(C706),D707+1,0)</f>
        <v>4</v>
      </c>
      <c r="E706" s="10"/>
      <c r="F706" s="9" t="n">
        <f aca="false">IF(ISBLANK(E706),F707+1,0)</f>
        <v>4</v>
      </c>
      <c r="G706" s="9" t="n">
        <f aca="false">IF(ISBLANK(E706),G705+1,0)</f>
        <v>3</v>
      </c>
      <c r="H706" s="12" t="str">
        <f aca="false">FIXED(IF(D706&lt;14,INDEX(C706:C4358,D706+1),(IF(F706=0,E706,(INDEX(E:E,ROW(E706)+F706)*G706+INDEX(E:E,ROW(E706)-G706)*F706)/(F706+G706)))),3)</f>
        <v>0.016</v>
      </c>
      <c r="I706" s="17" t="n">
        <v>27.64</v>
      </c>
      <c r="J706" s="13" t="n">
        <f aca="false">IF(I706=0,0,H706*I706)</f>
        <v>0.44224</v>
      </c>
    </row>
    <row r="707" customFormat="false" ht="12.75" hidden="false" customHeight="false" outlineLevel="0" collapsed="false">
      <c r="A707" s="8" t="n">
        <v>37352</v>
      </c>
      <c r="B707" s="9" t="n">
        <f aca="false">IF(MONTH(A707)&lt;5,YEAR(A707),YEAR(A707)+1)</f>
        <v>2002</v>
      </c>
      <c r="C707" s="10"/>
      <c r="D707" s="9" t="n">
        <f aca="false">IF(ISBLANK(C707),D708+1,0)</f>
        <v>3</v>
      </c>
      <c r="E707" s="10"/>
      <c r="F707" s="9" t="n">
        <f aca="false">IF(ISBLANK(E707),F708+1,0)</f>
        <v>3</v>
      </c>
      <c r="G707" s="9" t="n">
        <f aca="false">IF(ISBLANK(E707),G706+1,0)</f>
        <v>4</v>
      </c>
      <c r="H707" s="12" t="str">
        <f aca="false">FIXED(IF(D707&lt;14,INDEX(C707:C4359,D707+1),(IF(F707=0,E707,(INDEX(E:E,ROW(E707)+F707)*G707+INDEX(E:E,ROW(E707)-G707)*F707)/(F707+G707)))),3)</f>
        <v>0.016</v>
      </c>
      <c r="I707" s="17" t="n">
        <v>0</v>
      </c>
      <c r="J707" s="13" t="n">
        <f aca="false">IF(I707=0,0,H707*I707)</f>
        <v>0</v>
      </c>
    </row>
    <row r="708" customFormat="false" ht="12.75" hidden="false" customHeight="false" outlineLevel="0" collapsed="false">
      <c r="A708" s="8" t="n">
        <v>37353</v>
      </c>
      <c r="B708" s="9" t="n">
        <f aca="false">IF(MONTH(A708)&lt;5,YEAR(A708),YEAR(A708)+1)</f>
        <v>2002</v>
      </c>
      <c r="C708" s="10"/>
      <c r="D708" s="9" t="n">
        <f aca="false">IF(ISBLANK(C708),D709+1,0)</f>
        <v>2</v>
      </c>
      <c r="E708" s="10"/>
      <c r="F708" s="9" t="n">
        <f aca="false">IF(ISBLANK(E708),F709+1,0)</f>
        <v>2</v>
      </c>
      <c r="G708" s="9" t="n">
        <f aca="false">IF(ISBLANK(E708),G707+1,0)</f>
        <v>5</v>
      </c>
      <c r="H708" s="12" t="str">
        <f aca="false">FIXED(IF(D708&lt;14,INDEX(C708:C4360,D708+1),(IF(F708=0,E708,(INDEX(E:E,ROW(E708)+F708)*G708+INDEX(E:E,ROW(E708)-G708)*F708)/(F708+G708)))),3)</f>
        <v>0.016</v>
      </c>
      <c r="I708" s="17" t="n">
        <v>29.9</v>
      </c>
      <c r="J708" s="13" t="n">
        <f aca="false">IF(I708=0,0,H708*I708)</f>
        <v>0.4784</v>
      </c>
    </row>
    <row r="709" customFormat="false" ht="12.75" hidden="false" customHeight="false" outlineLevel="0" collapsed="false">
      <c r="A709" s="8" t="n">
        <v>37354</v>
      </c>
      <c r="B709" s="9" t="n">
        <f aca="false">IF(MONTH(A709)&lt;5,YEAR(A709),YEAR(A709)+1)</f>
        <v>2002</v>
      </c>
      <c r="C709" s="10"/>
      <c r="D709" s="9" t="n">
        <f aca="false">IF(ISBLANK(C709),D710+1,0)</f>
        <v>1</v>
      </c>
      <c r="E709" s="10"/>
      <c r="F709" s="9" t="n">
        <f aca="false">IF(ISBLANK(E709),F710+1,0)</f>
        <v>1</v>
      </c>
      <c r="G709" s="9" t="n">
        <f aca="false">IF(ISBLANK(E709),G708+1,0)</f>
        <v>6</v>
      </c>
      <c r="H709" s="12" t="str">
        <f aca="false">FIXED(IF(D709&lt;14,INDEX(C709:C4361,D709+1),(IF(F709=0,E709,(INDEX(E:E,ROW(E709)+F709)*G709+INDEX(E:E,ROW(E709)-G709)*F709)/(F709+G709)))),3)</f>
        <v>0.016</v>
      </c>
      <c r="I709" s="17" t="n">
        <v>0</v>
      </c>
      <c r="J709" s="13" t="n">
        <f aca="false">IF(I709=0,0,H709*I709)</f>
        <v>0</v>
      </c>
    </row>
    <row r="710" customFormat="false" ht="12.75" hidden="false" customHeight="false" outlineLevel="0" collapsed="false">
      <c r="A710" s="8" t="n">
        <v>37355</v>
      </c>
      <c r="B710" s="9" t="n">
        <f aca="false">IF(MONTH(A710)&lt;5,YEAR(A710),YEAR(A710)+1)</f>
        <v>2002</v>
      </c>
      <c r="C710" s="10" t="n">
        <v>0.016</v>
      </c>
      <c r="D710" s="9" t="n">
        <f aca="false">IF(ISBLANK(C710),D711+1,0)</f>
        <v>0</v>
      </c>
      <c r="E710" s="10" t="n">
        <v>0.017</v>
      </c>
      <c r="F710" s="9" t="n">
        <f aca="false">IF(ISBLANK(E710),F711+1,0)</f>
        <v>0</v>
      </c>
      <c r="G710" s="9" t="n">
        <f aca="false">IF(ISBLANK(E710),G709+1,0)</f>
        <v>0</v>
      </c>
      <c r="H710" s="12" t="str">
        <f aca="false">FIXED(IF(D710&lt;14,INDEX(C710:C4362,D710+1),(IF(F710=0,E710,(INDEX(E:E,ROW(E710)+F710)*G710+INDEX(E:E,ROW(E710)-G710)*F710)/(F710+G710)))),3)</f>
        <v>0.016</v>
      </c>
      <c r="I710" s="17" t="n">
        <v>14.44</v>
      </c>
      <c r="J710" s="13" t="n">
        <f aca="false">IF(I710=0,0,H710*I710)</f>
        <v>0.23104</v>
      </c>
    </row>
    <row r="711" customFormat="false" ht="12.75" hidden="false" customHeight="false" outlineLevel="0" collapsed="false">
      <c r="A711" s="8" t="n">
        <v>37356</v>
      </c>
      <c r="B711" s="9" t="n">
        <f aca="false">IF(MONTH(A711)&lt;5,YEAR(A711),YEAR(A711)+1)</f>
        <v>2002</v>
      </c>
      <c r="C711" s="10"/>
      <c r="D711" s="9" t="n">
        <f aca="false">IF(ISBLANK(C711),D712+1,0)</f>
        <v>6</v>
      </c>
      <c r="E711" s="10"/>
      <c r="F711" s="9" t="n">
        <f aca="false">IF(ISBLANK(E711),F712+1,0)</f>
        <v>6</v>
      </c>
      <c r="G711" s="9" t="n">
        <f aca="false">IF(ISBLANK(E711),G710+1,0)</f>
        <v>1</v>
      </c>
      <c r="H711" s="12" t="str">
        <f aca="false">FIXED(IF(D711&lt;14,INDEX(C711:C4363,D711+1),(IF(F711=0,E711,(INDEX(E:E,ROW(E711)+F711)*G711+INDEX(E:E,ROW(E711)-G711)*F711)/(F711+G711)))),3)</f>
        <v>0.016</v>
      </c>
      <c r="I711" s="17" t="n">
        <v>0</v>
      </c>
      <c r="J711" s="13" t="n">
        <f aca="false">IF(I711=0,0,H711*I711)</f>
        <v>0</v>
      </c>
    </row>
    <row r="712" customFormat="false" ht="12.75" hidden="false" customHeight="false" outlineLevel="0" collapsed="false">
      <c r="A712" s="8" t="n">
        <v>37357</v>
      </c>
      <c r="B712" s="9" t="n">
        <f aca="false">IF(MONTH(A712)&lt;5,YEAR(A712),YEAR(A712)+1)</f>
        <v>2002</v>
      </c>
      <c r="C712" s="10"/>
      <c r="D712" s="9" t="n">
        <f aca="false">IF(ISBLANK(C712),D713+1,0)</f>
        <v>5</v>
      </c>
      <c r="E712" s="10"/>
      <c r="F712" s="9" t="n">
        <f aca="false">IF(ISBLANK(E712),F713+1,0)</f>
        <v>5</v>
      </c>
      <c r="G712" s="9" t="n">
        <f aca="false">IF(ISBLANK(E712),G711+1,0)</f>
        <v>2</v>
      </c>
      <c r="H712" s="12" t="str">
        <f aca="false">FIXED(IF(D712&lt;14,INDEX(C712:C4364,D712+1),(IF(F712=0,E712,(INDEX(E:E,ROW(E712)+F712)*G712+INDEX(E:E,ROW(E712)-G712)*F712)/(F712+G712)))),3)</f>
        <v>0.016</v>
      </c>
      <c r="I712" s="17" t="n">
        <v>0</v>
      </c>
      <c r="J712" s="13" t="n">
        <f aca="false">IF(I712=0,0,H712*I712)</f>
        <v>0</v>
      </c>
    </row>
    <row r="713" customFormat="false" ht="12.75" hidden="false" customHeight="false" outlineLevel="0" collapsed="false">
      <c r="A713" s="8" t="n">
        <v>37358</v>
      </c>
      <c r="B713" s="9" t="n">
        <f aca="false">IF(MONTH(A713)&lt;5,YEAR(A713),YEAR(A713)+1)</f>
        <v>2002</v>
      </c>
      <c r="C713" s="10"/>
      <c r="D713" s="9" t="n">
        <f aca="false">IF(ISBLANK(C713),D714+1,0)</f>
        <v>4</v>
      </c>
      <c r="E713" s="10"/>
      <c r="F713" s="9" t="n">
        <f aca="false">IF(ISBLANK(E713),F714+1,0)</f>
        <v>4</v>
      </c>
      <c r="G713" s="9" t="n">
        <f aca="false">IF(ISBLANK(E713),G712+1,0)</f>
        <v>3</v>
      </c>
      <c r="H713" s="12" t="str">
        <f aca="false">FIXED(IF(D713&lt;14,INDEX(C713:C4365,D713+1),(IF(F713=0,E713,(INDEX(E:E,ROW(E713)+F713)*G713+INDEX(E:E,ROW(E713)-G713)*F713)/(F713+G713)))),3)</f>
        <v>0.016</v>
      </c>
      <c r="I713" s="17" t="n">
        <v>30.06</v>
      </c>
      <c r="J713" s="13" t="n">
        <f aca="false">IF(I713=0,0,H713*I713)</f>
        <v>0.48096</v>
      </c>
    </row>
    <row r="714" customFormat="false" ht="12.75" hidden="false" customHeight="false" outlineLevel="0" collapsed="false">
      <c r="A714" s="8" t="n">
        <v>37359</v>
      </c>
      <c r="B714" s="9" t="n">
        <f aca="false">IF(MONTH(A714)&lt;5,YEAR(A714),YEAR(A714)+1)</f>
        <v>2002</v>
      </c>
      <c r="C714" s="10"/>
      <c r="D714" s="9" t="n">
        <f aca="false">IF(ISBLANK(C714),D715+1,0)</f>
        <v>3</v>
      </c>
      <c r="E714" s="10"/>
      <c r="F714" s="9" t="n">
        <f aca="false">IF(ISBLANK(E714),F715+1,0)</f>
        <v>3</v>
      </c>
      <c r="G714" s="9" t="n">
        <f aca="false">IF(ISBLANK(E714),G713+1,0)</f>
        <v>4</v>
      </c>
      <c r="H714" s="12" t="str">
        <f aca="false">FIXED(IF(D714&lt;14,INDEX(C714:C4366,D714+1),(IF(F714=0,E714,(INDEX(E:E,ROW(E714)+F714)*G714+INDEX(E:E,ROW(E714)-G714)*F714)/(F714+G714)))),3)</f>
        <v>0.016</v>
      </c>
      <c r="I714" s="17" t="n">
        <v>0</v>
      </c>
      <c r="J714" s="13" t="n">
        <f aca="false">IF(I714=0,0,H714*I714)</f>
        <v>0</v>
      </c>
    </row>
    <row r="715" customFormat="false" ht="12.75" hidden="false" customHeight="false" outlineLevel="0" collapsed="false">
      <c r="A715" s="8" t="n">
        <v>37360</v>
      </c>
      <c r="B715" s="9" t="n">
        <f aca="false">IF(MONTH(A715)&lt;5,YEAR(A715),YEAR(A715)+1)</f>
        <v>2002</v>
      </c>
      <c r="C715" s="10"/>
      <c r="D715" s="9" t="n">
        <f aca="false">IF(ISBLANK(C715),D716+1,0)</f>
        <v>2</v>
      </c>
      <c r="E715" s="10"/>
      <c r="F715" s="9" t="n">
        <f aca="false">IF(ISBLANK(E715),F716+1,0)</f>
        <v>2</v>
      </c>
      <c r="G715" s="9" t="n">
        <f aca="false">IF(ISBLANK(E715),G714+1,0)</f>
        <v>5</v>
      </c>
      <c r="H715" s="12" t="str">
        <f aca="false">FIXED(IF(D715&lt;14,INDEX(C715:C4367,D715+1),(IF(F715=0,E715,(INDEX(E:E,ROW(E715)+F715)*G715+INDEX(E:E,ROW(E715)-G715)*F715)/(F715+G715)))),3)</f>
        <v>0.016</v>
      </c>
      <c r="I715" s="17" t="n">
        <v>19.8</v>
      </c>
      <c r="J715" s="13" t="n">
        <f aca="false">IF(I715=0,0,H715*I715)</f>
        <v>0.3168</v>
      </c>
    </row>
    <row r="716" customFormat="false" ht="12.75" hidden="false" customHeight="false" outlineLevel="0" collapsed="false">
      <c r="A716" s="8" t="n">
        <v>37361</v>
      </c>
      <c r="B716" s="9" t="n">
        <f aca="false">IF(MONTH(A716)&lt;5,YEAR(A716),YEAR(A716)+1)</f>
        <v>2002</v>
      </c>
      <c r="C716" s="10"/>
      <c r="D716" s="9" t="n">
        <f aca="false">IF(ISBLANK(C716),D717+1,0)</f>
        <v>1</v>
      </c>
      <c r="E716" s="10"/>
      <c r="F716" s="9" t="n">
        <f aca="false">IF(ISBLANK(E716),F717+1,0)</f>
        <v>1</v>
      </c>
      <c r="G716" s="9" t="n">
        <f aca="false">IF(ISBLANK(E716),G715+1,0)</f>
        <v>6</v>
      </c>
      <c r="H716" s="12" t="str">
        <f aca="false">FIXED(IF(D716&lt;14,INDEX(C716:C4368,D716+1),(IF(F716=0,E716,(INDEX(E:E,ROW(E716)+F716)*G716+INDEX(E:E,ROW(E716)-G716)*F716)/(F716+G716)))),3)</f>
        <v>0.016</v>
      </c>
      <c r="I716" s="17" t="n">
        <v>22.7</v>
      </c>
      <c r="J716" s="13" t="n">
        <f aca="false">IF(I716=0,0,H716*I716)</f>
        <v>0.3632</v>
      </c>
    </row>
    <row r="717" customFormat="false" ht="12.75" hidden="false" customHeight="false" outlineLevel="0" collapsed="false">
      <c r="A717" s="8" t="n">
        <v>37362</v>
      </c>
      <c r="B717" s="9" t="n">
        <f aca="false">IF(MONTH(A717)&lt;5,YEAR(A717),YEAR(A717)+1)</f>
        <v>2002</v>
      </c>
      <c r="C717" s="10" t="n">
        <v>0.016</v>
      </c>
      <c r="D717" s="9" t="n">
        <f aca="false">IF(ISBLANK(C717),D718+1,0)</f>
        <v>0</v>
      </c>
      <c r="E717" s="10" t="n">
        <v>0.02</v>
      </c>
      <c r="F717" s="9" t="n">
        <f aca="false">IF(ISBLANK(E717),F718+1,0)</f>
        <v>0</v>
      </c>
      <c r="G717" s="9" t="n">
        <f aca="false">IF(ISBLANK(E717),G716+1,0)</f>
        <v>0</v>
      </c>
      <c r="H717" s="12" t="str">
        <f aca="false">FIXED(IF(D717&lt;14,INDEX(C717:C4369,D717+1),(IF(F717=0,E717,(INDEX(E:E,ROW(E717)+F717)*G717+INDEX(E:E,ROW(E717)-G717)*F717)/(F717+G717)))),3)</f>
        <v>0.016</v>
      </c>
      <c r="I717" s="17" t="n">
        <v>10.17</v>
      </c>
      <c r="J717" s="13" t="n">
        <f aca="false">IF(I717=0,0,H717*I717)</f>
        <v>0.16272</v>
      </c>
    </row>
    <row r="718" customFormat="false" ht="12.75" hidden="false" customHeight="false" outlineLevel="0" collapsed="false">
      <c r="A718" s="8" t="n">
        <v>37363</v>
      </c>
      <c r="B718" s="9" t="n">
        <f aca="false">IF(MONTH(A718)&lt;5,YEAR(A718),YEAR(A718)+1)</f>
        <v>2002</v>
      </c>
      <c r="C718" s="10"/>
      <c r="D718" s="9" t="n">
        <f aca="false">IF(ISBLANK(C718),D719+1,0)</f>
        <v>6</v>
      </c>
      <c r="E718" s="10"/>
      <c r="F718" s="9" t="n">
        <f aca="false">IF(ISBLANK(E718),F719+1,0)</f>
        <v>6</v>
      </c>
      <c r="G718" s="9" t="n">
        <f aca="false">IF(ISBLANK(E718),G717+1,0)</f>
        <v>1</v>
      </c>
      <c r="H718" s="12" t="str">
        <f aca="false">FIXED(IF(D718&lt;14,INDEX(C718:C4370,D718+1),(IF(F718=0,E718,(INDEX(E:E,ROW(E718)+F718)*G718+INDEX(E:E,ROW(E718)-G718)*F718)/(F718+G718)))),3)</f>
        <v>0.019</v>
      </c>
      <c r="I718" s="17" t="n">
        <v>22.05</v>
      </c>
      <c r="J718" s="13" t="n">
        <f aca="false">IF(I718=0,0,H718*I718)</f>
        <v>0.41895</v>
      </c>
    </row>
    <row r="719" customFormat="false" ht="12.75" hidden="false" customHeight="false" outlineLevel="0" collapsed="false">
      <c r="A719" s="8" t="n">
        <v>37364</v>
      </c>
      <c r="B719" s="9" t="n">
        <f aca="false">IF(MONTH(A719)&lt;5,YEAR(A719),YEAR(A719)+1)</f>
        <v>2002</v>
      </c>
      <c r="C719" s="10"/>
      <c r="D719" s="9" t="n">
        <f aca="false">IF(ISBLANK(C719),D720+1,0)</f>
        <v>5</v>
      </c>
      <c r="E719" s="10"/>
      <c r="F719" s="9" t="n">
        <f aca="false">IF(ISBLANK(E719),F720+1,0)</f>
        <v>5</v>
      </c>
      <c r="G719" s="9" t="n">
        <f aca="false">IF(ISBLANK(E719),G718+1,0)</f>
        <v>2</v>
      </c>
      <c r="H719" s="12" t="str">
        <f aca="false">FIXED(IF(D719&lt;14,INDEX(C719:C4371,D719+1),(IF(F719=0,E719,(INDEX(E:E,ROW(E719)+F719)*G719+INDEX(E:E,ROW(E719)-G719)*F719)/(F719+G719)))),3)</f>
        <v>0.019</v>
      </c>
      <c r="I719" s="17" t="n">
        <v>15.79</v>
      </c>
      <c r="J719" s="13" t="n">
        <f aca="false">IF(I719=0,0,H719*I719)</f>
        <v>0.30001</v>
      </c>
    </row>
    <row r="720" customFormat="false" ht="12.75" hidden="false" customHeight="false" outlineLevel="0" collapsed="false">
      <c r="A720" s="8" t="n">
        <v>37365</v>
      </c>
      <c r="B720" s="9" t="n">
        <f aca="false">IF(MONTH(A720)&lt;5,YEAR(A720),YEAR(A720)+1)</f>
        <v>2002</v>
      </c>
      <c r="C720" s="10"/>
      <c r="D720" s="9" t="n">
        <f aca="false">IF(ISBLANK(C720),D721+1,0)</f>
        <v>4</v>
      </c>
      <c r="E720" s="10"/>
      <c r="F720" s="9" t="n">
        <f aca="false">IF(ISBLANK(E720),F721+1,0)</f>
        <v>4</v>
      </c>
      <c r="G720" s="9" t="n">
        <f aca="false">IF(ISBLANK(E720),G719+1,0)</f>
        <v>3</v>
      </c>
      <c r="H720" s="12" t="str">
        <f aca="false">FIXED(IF(D720&lt;14,INDEX(C720:C4372,D720+1),(IF(F720=0,E720,(INDEX(E:E,ROW(E720)+F720)*G720+INDEX(E:E,ROW(E720)-G720)*F720)/(F720+G720)))),3)</f>
        <v>0.019</v>
      </c>
      <c r="I720" s="17" t="n">
        <v>18.68</v>
      </c>
      <c r="J720" s="13" t="n">
        <f aca="false">IF(I720=0,0,H720*I720)</f>
        <v>0.35492</v>
      </c>
    </row>
    <row r="721" customFormat="false" ht="12.75" hidden="false" customHeight="false" outlineLevel="0" collapsed="false">
      <c r="A721" s="8" t="n">
        <v>37366</v>
      </c>
      <c r="B721" s="9" t="n">
        <f aca="false">IF(MONTH(A721)&lt;5,YEAR(A721),YEAR(A721)+1)</f>
        <v>2002</v>
      </c>
      <c r="C721" s="10"/>
      <c r="D721" s="9" t="n">
        <f aca="false">IF(ISBLANK(C721),D722+1,0)</f>
        <v>3</v>
      </c>
      <c r="E721" s="10"/>
      <c r="F721" s="9" t="n">
        <f aca="false">IF(ISBLANK(E721),F722+1,0)</f>
        <v>3</v>
      </c>
      <c r="G721" s="9" t="n">
        <f aca="false">IF(ISBLANK(E721),G720+1,0)</f>
        <v>4</v>
      </c>
      <c r="H721" s="12" t="str">
        <f aca="false">FIXED(IF(D721&lt;14,INDEX(C721:C4373,D721+1),(IF(F721=0,E721,(INDEX(E:E,ROW(E721)+F721)*G721+INDEX(E:E,ROW(E721)-G721)*F721)/(F721+G721)))),3)</f>
        <v>0.019</v>
      </c>
      <c r="I721" s="17" t="n">
        <v>0</v>
      </c>
      <c r="J721" s="13" t="n">
        <f aca="false">IF(I721=0,0,H721*I721)</f>
        <v>0</v>
      </c>
    </row>
    <row r="722" customFormat="false" ht="12.75" hidden="false" customHeight="false" outlineLevel="0" collapsed="false">
      <c r="A722" s="8" t="n">
        <v>37367</v>
      </c>
      <c r="B722" s="9" t="n">
        <f aca="false">IF(MONTH(A722)&lt;5,YEAR(A722),YEAR(A722)+1)</f>
        <v>2002</v>
      </c>
      <c r="C722" s="10"/>
      <c r="D722" s="9" t="n">
        <f aca="false">IF(ISBLANK(C722),D723+1,0)</f>
        <v>2</v>
      </c>
      <c r="E722" s="10"/>
      <c r="F722" s="9" t="n">
        <f aca="false">IF(ISBLANK(E722),F723+1,0)</f>
        <v>2</v>
      </c>
      <c r="G722" s="9" t="n">
        <f aca="false">IF(ISBLANK(E722),G721+1,0)</f>
        <v>5</v>
      </c>
      <c r="H722" s="12" t="str">
        <f aca="false">FIXED(IF(D722&lt;14,INDEX(C722:C4374,D722+1),(IF(F722=0,E722,(INDEX(E:E,ROW(E722)+F722)*G722+INDEX(E:E,ROW(E722)-G722)*F722)/(F722+G722)))),3)</f>
        <v>0.019</v>
      </c>
      <c r="I722" s="17" t="n">
        <v>19.11</v>
      </c>
      <c r="J722" s="13" t="n">
        <f aca="false">IF(I722=0,0,H722*I722)</f>
        <v>0.36309</v>
      </c>
    </row>
    <row r="723" customFormat="false" ht="12.75" hidden="false" customHeight="false" outlineLevel="0" collapsed="false">
      <c r="A723" s="8" t="n">
        <v>37368</v>
      </c>
      <c r="B723" s="9" t="n">
        <f aca="false">IF(MONTH(A723)&lt;5,YEAR(A723),YEAR(A723)+1)</f>
        <v>2002</v>
      </c>
      <c r="C723" s="10"/>
      <c r="D723" s="9" t="n">
        <f aca="false">IF(ISBLANK(C723),D724+1,0)</f>
        <v>1</v>
      </c>
      <c r="E723" s="10"/>
      <c r="F723" s="9" t="n">
        <f aca="false">IF(ISBLANK(E723),F724+1,0)</f>
        <v>1</v>
      </c>
      <c r="G723" s="9" t="n">
        <f aca="false">IF(ISBLANK(E723),G722+1,0)</f>
        <v>6</v>
      </c>
      <c r="H723" s="12" t="str">
        <f aca="false">FIXED(IF(D723&lt;14,INDEX(C723:C4375,D723+1),(IF(F723=0,E723,(INDEX(E:E,ROW(E723)+F723)*G723+INDEX(E:E,ROW(E723)-G723)*F723)/(F723+G723)))),3)</f>
        <v>0.019</v>
      </c>
      <c r="I723" s="17" t="n">
        <v>26.61</v>
      </c>
      <c r="J723" s="13" t="n">
        <f aca="false">IF(I723=0,0,H723*I723)</f>
        <v>0.50559</v>
      </c>
    </row>
    <row r="724" customFormat="false" ht="12.75" hidden="false" customHeight="false" outlineLevel="0" collapsed="false">
      <c r="A724" s="8" t="n">
        <v>37369</v>
      </c>
      <c r="B724" s="9" t="n">
        <f aca="false">IF(MONTH(A724)&lt;5,YEAR(A724),YEAR(A724)+1)</f>
        <v>2002</v>
      </c>
      <c r="C724" s="10" t="n">
        <v>0.019</v>
      </c>
      <c r="D724" s="9" t="n">
        <f aca="false">IF(ISBLANK(C724),D725+1,0)</f>
        <v>0</v>
      </c>
      <c r="E724" s="10" t="n">
        <v>0.026</v>
      </c>
      <c r="F724" s="9" t="n">
        <f aca="false">IF(ISBLANK(E724),F725+1,0)</f>
        <v>0</v>
      </c>
      <c r="G724" s="9" t="n">
        <f aca="false">IF(ISBLANK(E724),G723+1,0)</f>
        <v>0</v>
      </c>
      <c r="H724" s="12" t="str">
        <f aca="false">FIXED(IF(D724&lt;14,INDEX(C724:C4376,D724+1),(IF(F724=0,E724,(INDEX(E:E,ROW(E724)+F724)*G724+INDEX(E:E,ROW(E724)-G724)*F724)/(F724+G724)))),3)</f>
        <v>0.019</v>
      </c>
      <c r="I724" s="17" t="n">
        <v>0</v>
      </c>
      <c r="J724" s="13" t="n">
        <f aca="false">IF(I724=0,0,H724*I724)</f>
        <v>0</v>
      </c>
    </row>
    <row r="725" customFormat="false" ht="12.75" hidden="false" customHeight="false" outlineLevel="0" collapsed="false">
      <c r="A725" s="8" t="n">
        <v>37370</v>
      </c>
      <c r="B725" s="9" t="n">
        <f aca="false">IF(MONTH(A725)&lt;5,YEAR(A725),YEAR(A725)+1)</f>
        <v>2002</v>
      </c>
      <c r="C725" s="10"/>
      <c r="D725" s="9" t="n">
        <f aca="false">IF(ISBLANK(C725),D726+1,0)</f>
        <v>13</v>
      </c>
      <c r="E725" s="10"/>
      <c r="F725" s="9" t="n">
        <f aca="false">IF(ISBLANK(E725),F726+1,0)</f>
        <v>6</v>
      </c>
      <c r="G725" s="9" t="n">
        <f aca="false">IF(ISBLANK(E725),G724+1,0)</f>
        <v>1</v>
      </c>
      <c r="H725" s="12" t="str">
        <f aca="false">FIXED(IF(D725&lt;14,INDEX(C725:C4377,D725+1),(IF(F725=0,E725,(INDEX(E:E,ROW(E725)+F725)*G725+INDEX(E:E,ROW(E725)-G725)*F725)/(F725+G725)))),3)</f>
        <v>0.020</v>
      </c>
      <c r="I725" s="17" t="n">
        <v>0</v>
      </c>
      <c r="J725" s="13" t="n">
        <f aca="false">IF(I725=0,0,H725*I725)</f>
        <v>0</v>
      </c>
    </row>
    <row r="726" customFormat="false" ht="12.75" hidden="false" customHeight="false" outlineLevel="0" collapsed="false">
      <c r="A726" s="8" t="n">
        <v>37371</v>
      </c>
      <c r="B726" s="9" t="n">
        <f aca="false">IF(MONTH(A726)&lt;5,YEAR(A726),YEAR(A726)+1)</f>
        <v>2002</v>
      </c>
      <c r="C726" s="10"/>
      <c r="D726" s="9" t="n">
        <f aca="false">IF(ISBLANK(C726),D727+1,0)</f>
        <v>12</v>
      </c>
      <c r="E726" s="10"/>
      <c r="F726" s="9" t="n">
        <f aca="false">IF(ISBLANK(E726),F727+1,0)</f>
        <v>5</v>
      </c>
      <c r="G726" s="9" t="n">
        <f aca="false">IF(ISBLANK(E726),G725+1,0)</f>
        <v>2</v>
      </c>
      <c r="H726" s="12" t="str">
        <f aca="false">FIXED(IF(D726&lt;14,INDEX(C726:C4378,D726+1),(IF(F726=0,E726,(INDEX(E:E,ROW(E726)+F726)*G726+INDEX(E:E,ROW(E726)-G726)*F726)/(F726+G726)))),3)</f>
        <v>0.020</v>
      </c>
      <c r="I726" s="17" t="n">
        <v>0</v>
      </c>
      <c r="J726" s="13" t="n">
        <f aca="false">IF(I726=0,0,H726*I726)</f>
        <v>0</v>
      </c>
    </row>
    <row r="727" customFormat="false" ht="12.75" hidden="false" customHeight="false" outlineLevel="0" collapsed="false">
      <c r="A727" s="8" t="n">
        <v>37372</v>
      </c>
      <c r="B727" s="9" t="n">
        <f aca="false">IF(MONTH(A727)&lt;5,YEAR(A727),YEAR(A727)+1)</f>
        <v>2002</v>
      </c>
      <c r="C727" s="10"/>
      <c r="D727" s="9" t="n">
        <f aca="false">IF(ISBLANK(C727),D728+1,0)</f>
        <v>11</v>
      </c>
      <c r="E727" s="10"/>
      <c r="F727" s="9" t="n">
        <f aca="false">IF(ISBLANK(E727),F728+1,0)</f>
        <v>4</v>
      </c>
      <c r="G727" s="9" t="n">
        <f aca="false">IF(ISBLANK(E727),G726+1,0)</f>
        <v>3</v>
      </c>
      <c r="H727" s="12" t="str">
        <f aca="false">FIXED(IF(D727&lt;14,INDEX(C727:C4379,D727+1),(IF(F727=0,E727,(INDEX(E:E,ROW(E727)+F727)*G727+INDEX(E:E,ROW(E727)-G727)*F727)/(F727+G727)))),3)</f>
        <v>0.020</v>
      </c>
      <c r="I727" s="17" t="n">
        <v>0</v>
      </c>
      <c r="J727" s="13" t="n">
        <f aca="false">IF(I727=0,0,H727*I727)</f>
        <v>0</v>
      </c>
    </row>
    <row r="728" customFormat="false" ht="12.75" hidden="false" customHeight="false" outlineLevel="0" collapsed="false">
      <c r="A728" s="8" t="n">
        <v>37373</v>
      </c>
      <c r="B728" s="9" t="n">
        <f aca="false">IF(MONTH(A728)&lt;5,YEAR(A728),YEAR(A728)+1)</f>
        <v>2002</v>
      </c>
      <c r="C728" s="10"/>
      <c r="D728" s="9" t="n">
        <f aca="false">IF(ISBLANK(C728),D729+1,0)</f>
        <v>10</v>
      </c>
      <c r="E728" s="10"/>
      <c r="F728" s="9" t="n">
        <f aca="false">IF(ISBLANK(E728),F729+1,0)</f>
        <v>3</v>
      </c>
      <c r="G728" s="9" t="n">
        <f aca="false">IF(ISBLANK(E728),G727+1,0)</f>
        <v>4</v>
      </c>
      <c r="H728" s="12" t="str">
        <f aca="false">FIXED(IF(D728&lt;14,INDEX(C728:C4380,D728+1),(IF(F728=0,E728,(INDEX(E:E,ROW(E728)+F728)*G728+INDEX(E:E,ROW(E728)-G728)*F728)/(F728+G728)))),3)</f>
        <v>0.020</v>
      </c>
      <c r="I728" s="17" t="n">
        <v>0</v>
      </c>
      <c r="J728" s="13" t="n">
        <f aca="false">IF(I728=0,0,H728*I728)</f>
        <v>0</v>
      </c>
    </row>
    <row r="729" customFormat="false" ht="12.75" hidden="false" customHeight="false" outlineLevel="0" collapsed="false">
      <c r="A729" s="8" t="n">
        <v>37374</v>
      </c>
      <c r="B729" s="9" t="n">
        <f aca="false">IF(MONTH(A729)&lt;5,YEAR(A729),YEAR(A729)+1)</f>
        <v>2002</v>
      </c>
      <c r="C729" s="10"/>
      <c r="D729" s="9" t="n">
        <f aca="false">IF(ISBLANK(C729),D730+1,0)</f>
        <v>9</v>
      </c>
      <c r="E729" s="10"/>
      <c r="F729" s="9" t="n">
        <f aca="false">IF(ISBLANK(E729),F730+1,0)</f>
        <v>2</v>
      </c>
      <c r="G729" s="9" t="n">
        <f aca="false">IF(ISBLANK(E729),G728+1,0)</f>
        <v>5</v>
      </c>
      <c r="H729" s="12" t="str">
        <f aca="false">FIXED(IF(D729&lt;14,INDEX(C729:C4381,D729+1),(IF(F729=0,E729,(INDEX(E:E,ROW(E729)+F729)*G729+INDEX(E:E,ROW(E729)-G729)*F729)/(F729+G729)))),3)</f>
        <v>0.020</v>
      </c>
      <c r="I729" s="17" t="n">
        <v>0</v>
      </c>
      <c r="J729" s="13" t="n">
        <f aca="false">IF(I729=0,0,H729*I729)</f>
        <v>0</v>
      </c>
    </row>
    <row r="730" customFormat="false" ht="12.75" hidden="false" customHeight="false" outlineLevel="0" collapsed="false">
      <c r="A730" s="8" t="n">
        <v>37375</v>
      </c>
      <c r="B730" s="9" t="n">
        <f aca="false">IF(MONTH(A730)&lt;5,YEAR(A730),YEAR(A730)+1)</f>
        <v>2002</v>
      </c>
      <c r="C730" s="10"/>
      <c r="D730" s="9" t="n">
        <f aca="false">IF(ISBLANK(C730),D731+1,0)</f>
        <v>8</v>
      </c>
      <c r="E730" s="10"/>
      <c r="F730" s="9" t="n">
        <f aca="false">IF(ISBLANK(E730),F731+1,0)</f>
        <v>1</v>
      </c>
      <c r="G730" s="9" t="n">
        <f aca="false">IF(ISBLANK(E730),G729+1,0)</f>
        <v>6</v>
      </c>
      <c r="H730" s="12" t="str">
        <f aca="false">FIXED(IF(D730&lt;14,INDEX(C730:C4382,D730+1),(IF(F730=0,E730,(INDEX(E:E,ROW(E730)+F730)*G730+INDEX(E:E,ROW(E730)-G730)*F730)/(F730+G730)))),3)</f>
        <v>0.020</v>
      </c>
      <c r="I730" s="17" t="n">
        <v>0</v>
      </c>
      <c r="J730" s="13" t="n">
        <f aca="false">IF(I730=0,0,H730*I730)</f>
        <v>0</v>
      </c>
    </row>
    <row r="731" customFormat="false" ht="12.75" hidden="false" customHeight="false" outlineLevel="0" collapsed="false">
      <c r="A731" s="8" t="n">
        <v>37376</v>
      </c>
      <c r="B731" s="9" t="n">
        <f aca="false">IF(MONTH(A731)&lt;5,YEAR(A731),YEAR(A731)+1)</f>
        <v>2002</v>
      </c>
      <c r="C731" s="10"/>
      <c r="D731" s="9" t="n">
        <f aca="false">IF(ISBLANK(C731),D732+1,0)</f>
        <v>7</v>
      </c>
      <c r="E731" s="10" t="n">
        <v>0.019</v>
      </c>
      <c r="F731" s="9" t="n">
        <f aca="false">IF(ISBLANK(E731),F732+1,0)</f>
        <v>0</v>
      </c>
      <c r="G731" s="9" t="n">
        <f aca="false">IF(ISBLANK(E731),G730+1,0)</f>
        <v>0</v>
      </c>
      <c r="H731" s="12" t="str">
        <f aca="false">FIXED(IF(D731&lt;14,INDEX(C731:C4383,D731+1),(IF(F731=0,E731,(INDEX(E:E,ROW(E731)+F731)*G731+INDEX(E:E,ROW(E731)-G731)*F731)/(F731+G731)))),3)</f>
        <v>0.020</v>
      </c>
      <c r="I731" s="17" t="n">
        <v>0</v>
      </c>
      <c r="J731" s="13" t="n">
        <f aca="false">IF(I731=0,0,H731*I731)</f>
        <v>0</v>
      </c>
    </row>
    <row r="732" customFormat="false" ht="12.75" hidden="false" customHeight="false" outlineLevel="0" collapsed="false">
      <c r="A732" s="8" t="n">
        <v>37377</v>
      </c>
      <c r="B732" s="9" t="n">
        <f aca="false">IF(MONTH(A732)&lt;5,YEAR(A732),YEAR(A732)+1)</f>
        <v>2003</v>
      </c>
      <c r="C732" s="10"/>
      <c r="D732" s="9" t="n">
        <f aca="false">IF(ISBLANK(C732),D733+1,0)</f>
        <v>6</v>
      </c>
      <c r="E732" s="10"/>
      <c r="F732" s="9" t="n">
        <f aca="false">IF(ISBLANK(E732),F733+1,0)</f>
        <v>6</v>
      </c>
      <c r="G732" s="9" t="n">
        <f aca="false">IF(ISBLANK(E732),G731+1,0)</f>
        <v>1</v>
      </c>
      <c r="H732" s="12" t="str">
        <f aca="false">FIXED(IF(D732&lt;14,INDEX(C732:C4384,D732+1),(IF(F732=0,E732,(INDEX(E:E,ROW(E732)+F732)*G732+INDEX(E:E,ROW(E732)-G732)*F732)/(F732+G732)))),3)</f>
        <v>0.020</v>
      </c>
      <c r="I732" s="17" t="n">
        <v>0</v>
      </c>
      <c r="J732" s="13" t="n">
        <f aca="false">IF(I732=0,0,H732*I732)</f>
        <v>0</v>
      </c>
    </row>
    <row r="733" customFormat="false" ht="12.75" hidden="false" customHeight="false" outlineLevel="0" collapsed="false">
      <c r="A733" s="8" t="n">
        <v>37378</v>
      </c>
      <c r="B733" s="9" t="n">
        <f aca="false">IF(MONTH(A733)&lt;5,YEAR(A733),YEAR(A733)+1)</f>
        <v>2003</v>
      </c>
      <c r="C733" s="10"/>
      <c r="D733" s="9" t="n">
        <f aca="false">IF(ISBLANK(C733),D734+1,0)</f>
        <v>5</v>
      </c>
      <c r="E733" s="10"/>
      <c r="F733" s="9" t="n">
        <f aca="false">IF(ISBLANK(E733),F734+1,0)</f>
        <v>5</v>
      </c>
      <c r="G733" s="9" t="n">
        <f aca="false">IF(ISBLANK(E733),G732+1,0)</f>
        <v>2</v>
      </c>
      <c r="H733" s="12" t="str">
        <f aca="false">FIXED(IF(D733&lt;14,INDEX(C733:C4385,D733+1),(IF(F733=0,E733,(INDEX(E:E,ROW(E733)+F733)*G733+INDEX(E:E,ROW(E733)-G733)*F733)/(F733+G733)))),3)</f>
        <v>0.020</v>
      </c>
      <c r="I733" s="17" t="n">
        <v>0</v>
      </c>
      <c r="J733" s="13" t="n">
        <f aca="false">IF(I733=0,0,H733*I733)</f>
        <v>0</v>
      </c>
    </row>
    <row r="734" customFormat="false" ht="12.75" hidden="false" customHeight="false" outlineLevel="0" collapsed="false">
      <c r="A734" s="8" t="n">
        <v>37379</v>
      </c>
      <c r="B734" s="9" t="n">
        <f aca="false">IF(MONTH(A734)&lt;5,YEAR(A734),YEAR(A734)+1)</f>
        <v>2003</v>
      </c>
      <c r="C734" s="10"/>
      <c r="D734" s="9" t="n">
        <f aca="false">IF(ISBLANK(C734),D735+1,0)</f>
        <v>4</v>
      </c>
      <c r="E734" s="10"/>
      <c r="F734" s="9" t="n">
        <f aca="false">IF(ISBLANK(E734),F735+1,0)</f>
        <v>4</v>
      </c>
      <c r="G734" s="9" t="n">
        <f aca="false">IF(ISBLANK(E734),G733+1,0)</f>
        <v>3</v>
      </c>
      <c r="H734" s="12" t="str">
        <f aca="false">FIXED(IF(D734&lt;14,INDEX(C734:C4386,D734+1),(IF(F734=0,E734,(INDEX(E:E,ROW(E734)+F734)*G734+INDEX(E:E,ROW(E734)-G734)*F734)/(F734+G734)))),3)</f>
        <v>0.020</v>
      </c>
      <c r="I734" s="17" t="n">
        <v>0</v>
      </c>
      <c r="J734" s="13" t="n">
        <f aca="false">IF(I734=0,0,H734*I734)</f>
        <v>0</v>
      </c>
    </row>
    <row r="735" customFormat="false" ht="12.75" hidden="false" customHeight="false" outlineLevel="0" collapsed="false">
      <c r="A735" s="8" t="n">
        <v>37380</v>
      </c>
      <c r="B735" s="9" t="n">
        <f aca="false">IF(MONTH(A735)&lt;5,YEAR(A735),YEAR(A735)+1)</f>
        <v>2003</v>
      </c>
      <c r="C735" s="10"/>
      <c r="D735" s="9" t="n">
        <f aca="false">IF(ISBLANK(C735),D736+1,0)</f>
        <v>3</v>
      </c>
      <c r="E735" s="10"/>
      <c r="F735" s="9" t="n">
        <f aca="false">IF(ISBLANK(E735),F736+1,0)</f>
        <v>3</v>
      </c>
      <c r="G735" s="9" t="n">
        <f aca="false">IF(ISBLANK(E735),G734+1,0)</f>
        <v>4</v>
      </c>
      <c r="H735" s="12" t="str">
        <f aca="false">FIXED(IF(D735&lt;14,INDEX(C735:C4387,D735+1),(IF(F735=0,E735,(INDEX(E:E,ROW(E735)+F735)*G735+INDEX(E:E,ROW(E735)-G735)*F735)/(F735+G735)))),3)</f>
        <v>0.020</v>
      </c>
      <c r="I735" s="17" t="n">
        <v>0</v>
      </c>
      <c r="J735" s="13" t="n">
        <f aca="false">IF(I735=0,0,H735*I735)</f>
        <v>0</v>
      </c>
    </row>
    <row r="736" customFormat="false" ht="12.75" hidden="false" customHeight="false" outlineLevel="0" collapsed="false">
      <c r="A736" s="8" t="n">
        <v>37381</v>
      </c>
      <c r="B736" s="9" t="n">
        <f aca="false">IF(MONTH(A736)&lt;5,YEAR(A736),YEAR(A736)+1)</f>
        <v>2003</v>
      </c>
      <c r="C736" s="10"/>
      <c r="D736" s="9" t="n">
        <f aca="false">IF(ISBLANK(C736),D737+1,0)</f>
        <v>2</v>
      </c>
      <c r="E736" s="10"/>
      <c r="F736" s="9" t="n">
        <f aca="false">IF(ISBLANK(E736),F737+1,0)</f>
        <v>2</v>
      </c>
      <c r="G736" s="9" t="n">
        <f aca="false">IF(ISBLANK(E736),G735+1,0)</f>
        <v>5</v>
      </c>
      <c r="H736" s="12" t="str">
        <f aca="false">FIXED(IF(D736&lt;14,INDEX(C736:C4388,D736+1),(IF(F736=0,E736,(INDEX(E:E,ROW(E736)+F736)*G736+INDEX(E:E,ROW(E736)-G736)*F736)/(F736+G736)))),3)</f>
        <v>0.020</v>
      </c>
      <c r="I736" s="17" t="n">
        <v>0</v>
      </c>
      <c r="J736" s="13" t="n">
        <f aca="false">IF(I736=0,0,H736*I736)</f>
        <v>0</v>
      </c>
    </row>
    <row r="737" customFormat="false" ht="12.75" hidden="false" customHeight="false" outlineLevel="0" collapsed="false">
      <c r="A737" s="8" t="n">
        <v>37382</v>
      </c>
      <c r="B737" s="9" t="n">
        <f aca="false">IF(MONTH(A737)&lt;5,YEAR(A737),YEAR(A737)+1)</f>
        <v>2003</v>
      </c>
      <c r="C737" s="10"/>
      <c r="D737" s="9" t="n">
        <f aca="false">IF(ISBLANK(C737),D738+1,0)</f>
        <v>1</v>
      </c>
      <c r="E737" s="10"/>
      <c r="F737" s="9" t="n">
        <f aca="false">IF(ISBLANK(E737),F738+1,0)</f>
        <v>1</v>
      </c>
      <c r="G737" s="9" t="n">
        <f aca="false">IF(ISBLANK(E737),G736+1,0)</f>
        <v>6</v>
      </c>
      <c r="H737" s="12" t="str">
        <f aca="false">FIXED(IF(D737&lt;14,INDEX(C737:C4389,D737+1),(IF(F737=0,E737,(INDEX(E:E,ROW(E737)+F737)*G737+INDEX(E:E,ROW(E737)-G737)*F737)/(F737+G737)))),3)</f>
        <v>0.020</v>
      </c>
      <c r="I737" s="17" t="n">
        <v>265.55</v>
      </c>
      <c r="J737" s="13" t="n">
        <f aca="false">IF(I737=0,0,H737*I737)</f>
        <v>5.311</v>
      </c>
    </row>
    <row r="738" customFormat="false" ht="12.75" hidden="false" customHeight="false" outlineLevel="0" collapsed="false">
      <c r="A738" s="8" t="n">
        <v>37383</v>
      </c>
      <c r="B738" s="9" t="n">
        <f aca="false">IF(MONTH(A738)&lt;5,YEAR(A738),YEAR(A738)+1)</f>
        <v>2003</v>
      </c>
      <c r="C738" s="10" t="n">
        <v>0.02</v>
      </c>
      <c r="D738" s="9" t="n">
        <f aca="false">IF(ISBLANK(C738),D739+1,0)</f>
        <v>0</v>
      </c>
      <c r="E738" s="10" t="n">
        <v>0.033</v>
      </c>
      <c r="F738" s="9" t="n">
        <f aca="false">IF(ISBLANK(E738),F739+1,0)</f>
        <v>0</v>
      </c>
      <c r="G738" s="9" t="n">
        <f aca="false">IF(ISBLANK(E738),G737+1,0)</f>
        <v>0</v>
      </c>
      <c r="H738" s="12" t="str">
        <f aca="false">FIXED(IF(D738&lt;14,INDEX(C738:C4390,D738+1),(IF(F738=0,E738,(INDEX(E:E,ROW(E738)+F738)*G738+INDEX(E:E,ROW(E738)-G738)*F738)/(F738+G738)))),3)</f>
        <v>0.020</v>
      </c>
      <c r="I738" s="17" t="n">
        <v>442.73</v>
      </c>
      <c r="J738" s="13" t="n">
        <f aca="false">IF(I738=0,0,H738*I738)</f>
        <v>8.8546</v>
      </c>
    </row>
    <row r="739" customFormat="false" ht="12.75" hidden="false" customHeight="false" outlineLevel="0" collapsed="false">
      <c r="A739" s="8" t="n">
        <v>37384</v>
      </c>
      <c r="B739" s="9" t="n">
        <f aca="false">IF(MONTH(A739)&lt;5,YEAR(A739),YEAR(A739)+1)</f>
        <v>2003</v>
      </c>
      <c r="C739" s="10"/>
      <c r="D739" s="9" t="n">
        <f aca="false">IF(ISBLANK(C739),D740+1,0)</f>
        <v>6</v>
      </c>
      <c r="E739" s="10"/>
      <c r="F739" s="9" t="n">
        <f aca="false">IF(ISBLANK(E739),F740+1,0)</f>
        <v>6</v>
      </c>
      <c r="G739" s="9" t="n">
        <f aca="false">IF(ISBLANK(E739),G738+1,0)</f>
        <v>1</v>
      </c>
      <c r="H739" s="12" t="str">
        <f aca="false">FIXED(IF(D739&lt;14,INDEX(C739:C4391,D739+1),(IF(F739=0,E739,(INDEX(E:E,ROW(E739)+F739)*G739+INDEX(E:E,ROW(E739)-G739)*F739)/(F739+G739)))),3)</f>
        <v>0.029</v>
      </c>
      <c r="I739" s="17" t="n">
        <v>492.51</v>
      </c>
      <c r="J739" s="13" t="n">
        <f aca="false">IF(I739=0,0,H739*I739)</f>
        <v>14.28279</v>
      </c>
    </row>
    <row r="740" customFormat="false" ht="12.75" hidden="false" customHeight="false" outlineLevel="0" collapsed="false">
      <c r="A740" s="8" t="n">
        <v>37385</v>
      </c>
      <c r="B740" s="9" t="n">
        <f aca="false">IF(MONTH(A740)&lt;5,YEAR(A740),YEAR(A740)+1)</f>
        <v>2003</v>
      </c>
      <c r="C740" s="10"/>
      <c r="D740" s="9" t="n">
        <f aca="false">IF(ISBLANK(C740),D741+1,0)</f>
        <v>5</v>
      </c>
      <c r="E740" s="10"/>
      <c r="F740" s="9" t="n">
        <f aca="false">IF(ISBLANK(E740),F741+1,0)</f>
        <v>5</v>
      </c>
      <c r="G740" s="9" t="n">
        <f aca="false">IF(ISBLANK(E740),G739+1,0)</f>
        <v>2</v>
      </c>
      <c r="H740" s="12" t="str">
        <f aca="false">FIXED(IF(D740&lt;14,INDEX(C740:C4392,D740+1),(IF(F740=0,E740,(INDEX(E:E,ROW(E740)+F740)*G740+INDEX(E:E,ROW(E740)-G740)*F740)/(F740+G740)))),3)</f>
        <v>0.029</v>
      </c>
      <c r="I740" s="17" t="n">
        <v>496.49</v>
      </c>
      <c r="J740" s="13" t="n">
        <f aca="false">IF(I740=0,0,H740*I740)</f>
        <v>14.39821</v>
      </c>
    </row>
    <row r="741" customFormat="false" ht="12.75" hidden="false" customHeight="false" outlineLevel="0" collapsed="false">
      <c r="A741" s="8" t="n">
        <v>37386</v>
      </c>
      <c r="B741" s="9" t="n">
        <f aca="false">IF(MONTH(A741)&lt;5,YEAR(A741),YEAR(A741)+1)</f>
        <v>2003</v>
      </c>
      <c r="C741" s="10"/>
      <c r="D741" s="9" t="n">
        <f aca="false">IF(ISBLANK(C741),D742+1,0)</f>
        <v>4</v>
      </c>
      <c r="E741" s="10"/>
      <c r="F741" s="9" t="n">
        <f aca="false">IF(ISBLANK(E741),F742+1,0)</f>
        <v>4</v>
      </c>
      <c r="G741" s="9" t="n">
        <f aca="false">IF(ISBLANK(E741),G740+1,0)</f>
        <v>3</v>
      </c>
      <c r="H741" s="12" t="str">
        <f aca="false">FIXED(IF(D741&lt;14,INDEX(C741:C4393,D741+1),(IF(F741=0,E741,(INDEX(E:E,ROW(E741)+F741)*G741+INDEX(E:E,ROW(E741)-G741)*F741)/(F741+G741)))),3)</f>
        <v>0.029</v>
      </c>
      <c r="I741" s="17" t="n">
        <v>466.4</v>
      </c>
      <c r="J741" s="13" t="n">
        <f aca="false">IF(I741=0,0,H741*I741)</f>
        <v>13.5256</v>
      </c>
    </row>
    <row r="742" customFormat="false" ht="12.75" hidden="false" customHeight="false" outlineLevel="0" collapsed="false">
      <c r="A742" s="8" t="n">
        <v>37387</v>
      </c>
      <c r="B742" s="9" t="n">
        <f aca="false">IF(MONTH(A742)&lt;5,YEAR(A742),YEAR(A742)+1)</f>
        <v>2003</v>
      </c>
      <c r="C742" s="10"/>
      <c r="D742" s="9" t="n">
        <f aca="false">IF(ISBLANK(C742),D743+1,0)</f>
        <v>3</v>
      </c>
      <c r="E742" s="10"/>
      <c r="F742" s="9" t="n">
        <f aca="false">IF(ISBLANK(E742),F743+1,0)</f>
        <v>3</v>
      </c>
      <c r="G742" s="9" t="n">
        <f aca="false">IF(ISBLANK(E742),G741+1,0)</f>
        <v>4</v>
      </c>
      <c r="H742" s="12" t="str">
        <f aca="false">FIXED(IF(D742&lt;14,INDEX(C742:C4394,D742+1),(IF(F742=0,E742,(INDEX(E:E,ROW(E742)+F742)*G742+INDEX(E:E,ROW(E742)-G742)*F742)/(F742+G742)))),3)</f>
        <v>0.029</v>
      </c>
      <c r="I742" s="17" t="n">
        <v>438.13</v>
      </c>
      <c r="J742" s="13" t="n">
        <f aca="false">IF(I742=0,0,H742*I742)</f>
        <v>12.70577</v>
      </c>
    </row>
    <row r="743" customFormat="false" ht="12.75" hidden="false" customHeight="false" outlineLevel="0" collapsed="false">
      <c r="A743" s="8" t="n">
        <v>37388</v>
      </c>
      <c r="B743" s="9" t="n">
        <f aca="false">IF(MONTH(A743)&lt;5,YEAR(A743),YEAR(A743)+1)</f>
        <v>2003</v>
      </c>
      <c r="C743" s="10"/>
      <c r="D743" s="9" t="n">
        <f aca="false">IF(ISBLANK(C743),D744+1,0)</f>
        <v>2</v>
      </c>
      <c r="E743" s="10"/>
      <c r="F743" s="9" t="n">
        <f aca="false">IF(ISBLANK(E743),F744+1,0)</f>
        <v>2</v>
      </c>
      <c r="G743" s="9" t="n">
        <f aca="false">IF(ISBLANK(E743),G742+1,0)</f>
        <v>5</v>
      </c>
      <c r="H743" s="12" t="str">
        <f aca="false">FIXED(IF(D743&lt;14,INDEX(C743:C4395,D743+1),(IF(F743=0,E743,(INDEX(E:E,ROW(E743)+F743)*G743+INDEX(E:E,ROW(E743)-G743)*F743)/(F743+G743)))),3)</f>
        <v>0.029</v>
      </c>
      <c r="I743" s="17" t="n">
        <v>438.86</v>
      </c>
      <c r="J743" s="13" t="n">
        <f aca="false">IF(I743=0,0,H743*I743)</f>
        <v>12.72694</v>
      </c>
    </row>
    <row r="744" customFormat="false" ht="12.75" hidden="false" customHeight="false" outlineLevel="0" collapsed="false">
      <c r="A744" s="8" t="n">
        <v>37389</v>
      </c>
      <c r="B744" s="9" t="n">
        <f aca="false">IF(MONTH(A744)&lt;5,YEAR(A744),YEAR(A744)+1)</f>
        <v>2003</v>
      </c>
      <c r="C744" s="10"/>
      <c r="D744" s="9" t="n">
        <f aca="false">IF(ISBLANK(C744),D745+1,0)</f>
        <v>1</v>
      </c>
      <c r="E744" s="10"/>
      <c r="F744" s="9" t="n">
        <f aca="false">IF(ISBLANK(E744),F745+1,0)</f>
        <v>1</v>
      </c>
      <c r="G744" s="9" t="n">
        <f aca="false">IF(ISBLANK(E744),G743+1,0)</f>
        <v>6</v>
      </c>
      <c r="H744" s="12" t="str">
        <f aca="false">FIXED(IF(D744&lt;14,INDEX(C744:C4396,D744+1),(IF(F744=0,E744,(INDEX(E:E,ROW(E744)+F744)*G744+INDEX(E:E,ROW(E744)-G744)*F744)/(F744+G744)))),3)</f>
        <v>0.029</v>
      </c>
      <c r="I744" s="17" t="n">
        <v>444.86</v>
      </c>
      <c r="J744" s="13" t="n">
        <f aca="false">IF(I744=0,0,H744*I744)</f>
        <v>12.90094</v>
      </c>
    </row>
    <row r="745" customFormat="false" ht="12.75" hidden="false" customHeight="false" outlineLevel="0" collapsed="false">
      <c r="A745" s="8" t="n">
        <v>37390</v>
      </c>
      <c r="B745" s="9" t="n">
        <f aca="false">IF(MONTH(A745)&lt;5,YEAR(A745),YEAR(A745)+1)</f>
        <v>2003</v>
      </c>
      <c r="C745" s="10" t="n">
        <v>0.029</v>
      </c>
      <c r="D745" s="9" t="n">
        <f aca="false">IF(ISBLANK(C745),D746+1,0)</f>
        <v>0</v>
      </c>
      <c r="E745" s="10" t="n">
        <v>0.025</v>
      </c>
      <c r="F745" s="9" t="n">
        <f aca="false">IF(ISBLANK(E745),F746+1,0)</f>
        <v>0</v>
      </c>
      <c r="G745" s="9" t="n">
        <f aca="false">IF(ISBLANK(E745),G744+1,0)</f>
        <v>0</v>
      </c>
      <c r="H745" s="12" t="str">
        <f aca="false">FIXED(IF(D745&lt;14,INDEX(C745:C4397,D745+1),(IF(F745=0,E745,(INDEX(E:E,ROW(E745)+F745)*G745+INDEX(E:E,ROW(E745)-G745)*F745)/(F745+G745)))),3)</f>
        <v>0.029</v>
      </c>
      <c r="I745" s="17" t="n">
        <v>547.89</v>
      </c>
      <c r="J745" s="13" t="n">
        <f aca="false">IF(I745=0,0,H745*I745)</f>
        <v>15.88881</v>
      </c>
    </row>
    <row r="746" customFormat="false" ht="12.75" hidden="false" customHeight="false" outlineLevel="0" collapsed="false">
      <c r="A746" s="8" t="n">
        <v>37391</v>
      </c>
      <c r="B746" s="9" t="n">
        <f aca="false">IF(MONTH(A746)&lt;5,YEAR(A746),YEAR(A746)+1)</f>
        <v>2003</v>
      </c>
      <c r="C746" s="10"/>
      <c r="D746" s="9" t="n">
        <f aca="false">IF(ISBLANK(C746),D747+1,0)</f>
        <v>6</v>
      </c>
      <c r="E746" s="10"/>
      <c r="F746" s="9" t="n">
        <f aca="false">IF(ISBLANK(E746),F747+1,0)</f>
        <v>6</v>
      </c>
      <c r="G746" s="9" t="n">
        <f aca="false">IF(ISBLANK(E746),G745+1,0)</f>
        <v>1</v>
      </c>
      <c r="H746" s="12" t="str">
        <f aca="false">FIXED(IF(D746&lt;14,INDEX(C746:C4398,D746+1),(IF(F746=0,E746,(INDEX(E:E,ROW(E746)+F746)*G746+INDEX(E:E,ROW(E746)-G746)*F746)/(F746+G746)))),3)</f>
        <v>0.021</v>
      </c>
      <c r="I746" s="17" t="n">
        <v>714.17</v>
      </c>
      <c r="J746" s="13" t="n">
        <f aca="false">IF(I746=0,0,H746*I746)</f>
        <v>14.99757</v>
      </c>
    </row>
    <row r="747" customFormat="false" ht="12.75" hidden="false" customHeight="false" outlineLevel="0" collapsed="false">
      <c r="A747" s="8" t="n">
        <v>37392</v>
      </c>
      <c r="B747" s="9" t="n">
        <f aca="false">IF(MONTH(A747)&lt;5,YEAR(A747),YEAR(A747)+1)</f>
        <v>2003</v>
      </c>
      <c r="C747" s="10"/>
      <c r="D747" s="9" t="n">
        <f aca="false">IF(ISBLANK(C747),D748+1,0)</f>
        <v>5</v>
      </c>
      <c r="E747" s="10"/>
      <c r="F747" s="9" t="n">
        <f aca="false">IF(ISBLANK(E747),F748+1,0)</f>
        <v>5</v>
      </c>
      <c r="G747" s="9" t="n">
        <f aca="false">IF(ISBLANK(E747),G746+1,0)</f>
        <v>2</v>
      </c>
      <c r="H747" s="12" t="str">
        <f aca="false">FIXED(IF(D747&lt;14,INDEX(C747:C4399,D747+1),(IF(F747=0,E747,(INDEX(E:E,ROW(E747)+F747)*G747+INDEX(E:E,ROW(E747)-G747)*F747)/(F747+G747)))),3)</f>
        <v>0.021</v>
      </c>
      <c r="I747" s="17" t="n">
        <v>760.48</v>
      </c>
      <c r="J747" s="13" t="n">
        <f aca="false">IF(I747=0,0,H747*I747)</f>
        <v>15.97008</v>
      </c>
    </row>
    <row r="748" customFormat="false" ht="12.75" hidden="false" customHeight="false" outlineLevel="0" collapsed="false">
      <c r="A748" s="8" t="n">
        <v>37393</v>
      </c>
      <c r="B748" s="9" t="n">
        <f aca="false">IF(MONTH(A748)&lt;5,YEAR(A748),YEAR(A748)+1)</f>
        <v>2003</v>
      </c>
      <c r="C748" s="10"/>
      <c r="D748" s="9" t="n">
        <f aca="false">IF(ISBLANK(C748),D749+1,0)</f>
        <v>4</v>
      </c>
      <c r="E748" s="10"/>
      <c r="F748" s="9" t="n">
        <f aca="false">IF(ISBLANK(E748),F749+1,0)</f>
        <v>4</v>
      </c>
      <c r="G748" s="9" t="n">
        <f aca="false">IF(ISBLANK(E748),G747+1,0)</f>
        <v>3</v>
      </c>
      <c r="H748" s="12" t="str">
        <f aca="false">FIXED(IF(D748&lt;14,INDEX(C748:C4400,D748+1),(IF(F748=0,E748,(INDEX(E:E,ROW(E748)+F748)*G748+INDEX(E:E,ROW(E748)-G748)*F748)/(F748+G748)))),3)</f>
        <v>0.021</v>
      </c>
      <c r="I748" s="17" t="n">
        <v>375.11</v>
      </c>
      <c r="J748" s="13" t="n">
        <f aca="false">IF(I748=0,0,H748*I748)</f>
        <v>7.87731</v>
      </c>
    </row>
    <row r="749" customFormat="false" ht="12.75" hidden="false" customHeight="false" outlineLevel="0" collapsed="false">
      <c r="A749" s="8" t="n">
        <v>37394</v>
      </c>
      <c r="B749" s="9" t="n">
        <f aca="false">IF(MONTH(A749)&lt;5,YEAR(A749),YEAR(A749)+1)</f>
        <v>2003</v>
      </c>
      <c r="C749" s="10"/>
      <c r="D749" s="9" t="n">
        <f aca="false">IF(ISBLANK(C749),D750+1,0)</f>
        <v>3</v>
      </c>
      <c r="E749" s="10"/>
      <c r="F749" s="9" t="n">
        <f aca="false">IF(ISBLANK(E749),F750+1,0)</f>
        <v>3</v>
      </c>
      <c r="G749" s="9" t="n">
        <f aca="false">IF(ISBLANK(E749),G748+1,0)</f>
        <v>4</v>
      </c>
      <c r="H749" s="12" t="str">
        <f aca="false">FIXED(IF(D749&lt;14,INDEX(C749:C4401,D749+1),(IF(F749=0,E749,(INDEX(E:E,ROW(E749)+F749)*G749+INDEX(E:E,ROW(E749)-G749)*F749)/(F749+G749)))),3)</f>
        <v>0.021</v>
      </c>
      <c r="I749" s="17" t="n">
        <v>13.76</v>
      </c>
      <c r="J749" s="13" t="n">
        <f aca="false">IF(I749=0,0,H749*I749)</f>
        <v>0.28896</v>
      </c>
    </row>
    <row r="750" customFormat="false" ht="12.75" hidden="false" customHeight="false" outlineLevel="0" collapsed="false">
      <c r="A750" s="8" t="n">
        <v>37395</v>
      </c>
      <c r="B750" s="9" t="n">
        <f aca="false">IF(MONTH(A750)&lt;5,YEAR(A750),YEAR(A750)+1)</f>
        <v>2003</v>
      </c>
      <c r="C750" s="10"/>
      <c r="D750" s="9" t="n">
        <f aca="false">IF(ISBLANK(C750),D751+1,0)</f>
        <v>2</v>
      </c>
      <c r="E750" s="10"/>
      <c r="F750" s="9" t="n">
        <f aca="false">IF(ISBLANK(E750),F751+1,0)</f>
        <v>2</v>
      </c>
      <c r="G750" s="9" t="n">
        <f aca="false">IF(ISBLANK(E750),G749+1,0)</f>
        <v>5</v>
      </c>
      <c r="H750" s="12" t="str">
        <f aca="false">FIXED(IF(D750&lt;14,INDEX(C750:C4402,D750+1),(IF(F750=0,E750,(INDEX(E:E,ROW(E750)+F750)*G750+INDEX(E:E,ROW(E750)-G750)*F750)/(F750+G750)))),3)</f>
        <v>0.021</v>
      </c>
      <c r="I750" s="17" t="n">
        <v>0</v>
      </c>
      <c r="J750" s="13" t="n">
        <f aca="false">IF(I750=0,0,H750*I750)</f>
        <v>0</v>
      </c>
    </row>
    <row r="751" customFormat="false" ht="12.75" hidden="false" customHeight="false" outlineLevel="0" collapsed="false">
      <c r="A751" s="8" t="n">
        <v>37396</v>
      </c>
      <c r="B751" s="9" t="n">
        <f aca="false">IF(MONTH(A751)&lt;5,YEAR(A751),YEAR(A751)+1)</f>
        <v>2003</v>
      </c>
      <c r="C751" s="10"/>
      <c r="D751" s="9" t="n">
        <f aca="false">IF(ISBLANK(C751),D752+1,0)</f>
        <v>1</v>
      </c>
      <c r="E751" s="10"/>
      <c r="F751" s="9" t="n">
        <f aca="false">IF(ISBLANK(E751),F752+1,0)</f>
        <v>1</v>
      </c>
      <c r="G751" s="9" t="n">
        <f aca="false">IF(ISBLANK(E751),G750+1,0)</f>
        <v>6</v>
      </c>
      <c r="H751" s="12" t="str">
        <f aca="false">FIXED(IF(D751&lt;14,INDEX(C751:C4403,D751+1),(IF(F751=0,E751,(INDEX(E:E,ROW(E751)+F751)*G751+INDEX(E:E,ROW(E751)-G751)*F751)/(F751+G751)))),3)</f>
        <v>0.021</v>
      </c>
      <c r="I751" s="17" t="n">
        <v>0</v>
      </c>
      <c r="J751" s="13" t="n">
        <f aca="false">IF(I751=0,0,H751*I751)</f>
        <v>0</v>
      </c>
    </row>
    <row r="752" customFormat="false" ht="12.75" hidden="false" customHeight="false" outlineLevel="0" collapsed="false">
      <c r="A752" s="8" t="n">
        <v>37397</v>
      </c>
      <c r="B752" s="9" t="n">
        <f aca="false">IF(MONTH(A752)&lt;5,YEAR(A752),YEAR(A752)+1)</f>
        <v>2003</v>
      </c>
      <c r="C752" s="10" t="n">
        <v>0.021</v>
      </c>
      <c r="D752" s="9" t="n">
        <f aca="false">IF(ISBLANK(C752),D753+1,0)</f>
        <v>0</v>
      </c>
      <c r="E752" s="10" t="n">
        <v>0.019</v>
      </c>
      <c r="F752" s="9" t="n">
        <f aca="false">IF(ISBLANK(E752),F753+1,0)</f>
        <v>0</v>
      </c>
      <c r="G752" s="9" t="n">
        <f aca="false">IF(ISBLANK(E752),G751+1,0)</f>
        <v>0</v>
      </c>
      <c r="H752" s="12" t="str">
        <f aca="false">FIXED(IF(D752&lt;14,INDEX(C752:C4404,D752+1),(IF(F752=0,E752,(INDEX(E:E,ROW(E752)+F752)*G752+INDEX(E:E,ROW(E752)-G752)*F752)/(F752+G752)))),3)</f>
        <v>0.021</v>
      </c>
      <c r="I752" s="17" t="n">
        <v>0</v>
      </c>
      <c r="J752" s="13" t="n">
        <f aca="false">IF(I752=0,0,H752*I752)</f>
        <v>0</v>
      </c>
    </row>
    <row r="753" customFormat="false" ht="12.75" hidden="false" customHeight="false" outlineLevel="0" collapsed="false">
      <c r="A753" s="8" t="n">
        <v>37398</v>
      </c>
      <c r="B753" s="9" t="n">
        <f aca="false">IF(MONTH(A753)&lt;5,YEAR(A753),YEAR(A753)+1)</f>
        <v>2003</v>
      </c>
      <c r="C753" s="10"/>
      <c r="D753" s="9" t="n">
        <f aca="false">IF(ISBLANK(C753),D754+1,0)</f>
        <v>6</v>
      </c>
      <c r="E753" s="10"/>
      <c r="F753" s="9" t="n">
        <f aca="false">IF(ISBLANK(E753),F754+1,0)</f>
        <v>6</v>
      </c>
      <c r="G753" s="9" t="n">
        <f aca="false">IF(ISBLANK(E753),G752+1,0)</f>
        <v>1</v>
      </c>
      <c r="H753" s="12" t="str">
        <f aca="false">FIXED(IF(D753&lt;14,INDEX(C753:C4405,D753+1),(IF(F753=0,E753,(INDEX(E:E,ROW(E753)+F753)*G753+INDEX(E:E,ROW(E753)-G753)*F753)/(F753+G753)))),3)</f>
        <v>0.021</v>
      </c>
      <c r="I753" s="17" t="n">
        <v>226.43</v>
      </c>
      <c r="J753" s="13" t="n">
        <f aca="false">IF(I753=0,0,H753*I753)</f>
        <v>4.75503</v>
      </c>
    </row>
    <row r="754" customFormat="false" ht="12.75" hidden="false" customHeight="false" outlineLevel="0" collapsed="false">
      <c r="A754" s="8" t="n">
        <v>37399</v>
      </c>
      <c r="B754" s="9" t="n">
        <f aca="false">IF(MONTH(A754)&lt;5,YEAR(A754),YEAR(A754)+1)</f>
        <v>2003</v>
      </c>
      <c r="C754" s="10"/>
      <c r="D754" s="9" t="n">
        <f aca="false">IF(ISBLANK(C754),D755+1,0)</f>
        <v>5</v>
      </c>
      <c r="E754" s="10"/>
      <c r="F754" s="9" t="n">
        <f aca="false">IF(ISBLANK(E754),F755+1,0)</f>
        <v>5</v>
      </c>
      <c r="G754" s="9" t="n">
        <f aca="false">IF(ISBLANK(E754),G753+1,0)</f>
        <v>2</v>
      </c>
      <c r="H754" s="12" t="str">
        <f aca="false">FIXED(IF(D754&lt;14,INDEX(C754:C4406,D754+1),(IF(F754=0,E754,(INDEX(E:E,ROW(E754)+F754)*G754+INDEX(E:E,ROW(E754)-G754)*F754)/(F754+G754)))),3)</f>
        <v>0.021</v>
      </c>
      <c r="I754" s="17" t="n">
        <v>0</v>
      </c>
      <c r="J754" s="13" t="n">
        <f aca="false">IF(I754=0,0,H754*I754)</f>
        <v>0</v>
      </c>
    </row>
    <row r="755" customFormat="false" ht="12.75" hidden="false" customHeight="false" outlineLevel="0" collapsed="false">
      <c r="A755" s="8" t="n">
        <v>37400</v>
      </c>
      <c r="B755" s="9" t="n">
        <f aca="false">IF(MONTH(A755)&lt;5,YEAR(A755),YEAR(A755)+1)</f>
        <v>2003</v>
      </c>
      <c r="C755" s="10"/>
      <c r="D755" s="9" t="n">
        <f aca="false">IF(ISBLANK(C755),D756+1,0)</f>
        <v>4</v>
      </c>
      <c r="E755" s="10"/>
      <c r="F755" s="9" t="n">
        <f aca="false">IF(ISBLANK(E755),F756+1,0)</f>
        <v>4</v>
      </c>
      <c r="G755" s="9" t="n">
        <f aca="false">IF(ISBLANK(E755),G754+1,0)</f>
        <v>3</v>
      </c>
      <c r="H755" s="12" t="str">
        <f aca="false">FIXED(IF(D755&lt;14,INDEX(C755:C4407,D755+1),(IF(F755=0,E755,(INDEX(E:E,ROW(E755)+F755)*G755+INDEX(E:E,ROW(E755)-G755)*F755)/(F755+G755)))),3)</f>
        <v>0.021</v>
      </c>
      <c r="I755" s="17" t="n">
        <v>0</v>
      </c>
      <c r="J755" s="13" t="n">
        <f aca="false">IF(I755=0,0,H755*I755)</f>
        <v>0</v>
      </c>
    </row>
    <row r="756" customFormat="false" ht="12.75" hidden="false" customHeight="false" outlineLevel="0" collapsed="false">
      <c r="A756" s="8" t="n">
        <v>37401</v>
      </c>
      <c r="B756" s="9" t="n">
        <f aca="false">IF(MONTH(A756)&lt;5,YEAR(A756),YEAR(A756)+1)</f>
        <v>2003</v>
      </c>
      <c r="C756" s="10"/>
      <c r="D756" s="9" t="n">
        <f aca="false">IF(ISBLANK(C756),D757+1,0)</f>
        <v>3</v>
      </c>
      <c r="E756" s="10"/>
      <c r="F756" s="9" t="n">
        <f aca="false">IF(ISBLANK(E756),F757+1,0)</f>
        <v>3</v>
      </c>
      <c r="G756" s="9" t="n">
        <f aca="false">IF(ISBLANK(E756),G755+1,0)</f>
        <v>4</v>
      </c>
      <c r="H756" s="12" t="str">
        <f aca="false">FIXED(IF(D756&lt;14,INDEX(C756:C4408,D756+1),(IF(F756=0,E756,(INDEX(E:E,ROW(E756)+F756)*G756+INDEX(E:E,ROW(E756)-G756)*F756)/(F756+G756)))),3)</f>
        <v>0.021</v>
      </c>
      <c r="I756" s="17" t="n">
        <v>0</v>
      </c>
      <c r="J756" s="13" t="n">
        <f aca="false">IF(I756=0,0,H756*I756)</f>
        <v>0</v>
      </c>
    </row>
    <row r="757" customFormat="false" ht="12.75" hidden="false" customHeight="false" outlineLevel="0" collapsed="false">
      <c r="A757" s="8" t="n">
        <v>37402</v>
      </c>
      <c r="B757" s="9" t="n">
        <f aca="false">IF(MONTH(A757)&lt;5,YEAR(A757),YEAR(A757)+1)</f>
        <v>2003</v>
      </c>
      <c r="C757" s="10"/>
      <c r="D757" s="9" t="n">
        <f aca="false">IF(ISBLANK(C757),D758+1,0)</f>
        <v>2</v>
      </c>
      <c r="E757" s="10"/>
      <c r="F757" s="9" t="n">
        <f aca="false">IF(ISBLANK(E757),F758+1,0)</f>
        <v>2</v>
      </c>
      <c r="G757" s="9" t="n">
        <f aca="false">IF(ISBLANK(E757),G756+1,0)</f>
        <v>5</v>
      </c>
      <c r="H757" s="12" t="str">
        <f aca="false">FIXED(IF(D757&lt;14,INDEX(C757:C4409,D757+1),(IF(F757=0,E757,(INDEX(E:E,ROW(E757)+F757)*G757+INDEX(E:E,ROW(E757)-G757)*F757)/(F757+G757)))),3)</f>
        <v>0.021</v>
      </c>
      <c r="I757" s="17" t="n">
        <v>0</v>
      </c>
      <c r="J757" s="13" t="n">
        <f aca="false">IF(I757=0,0,H757*I757)</f>
        <v>0</v>
      </c>
    </row>
    <row r="758" customFormat="false" ht="12.75" hidden="false" customHeight="false" outlineLevel="0" collapsed="false">
      <c r="A758" s="8" t="n">
        <v>37403</v>
      </c>
      <c r="B758" s="9" t="n">
        <f aca="false">IF(MONTH(A758)&lt;5,YEAR(A758),YEAR(A758)+1)</f>
        <v>2003</v>
      </c>
      <c r="C758" s="10"/>
      <c r="D758" s="9" t="n">
        <f aca="false">IF(ISBLANK(C758),D759+1,0)</f>
        <v>1</v>
      </c>
      <c r="E758" s="10"/>
      <c r="F758" s="9" t="n">
        <f aca="false">IF(ISBLANK(E758),F759+1,0)</f>
        <v>1</v>
      </c>
      <c r="G758" s="9" t="n">
        <f aca="false">IF(ISBLANK(E758),G757+1,0)</f>
        <v>6</v>
      </c>
      <c r="H758" s="12" t="str">
        <f aca="false">FIXED(IF(D758&lt;14,INDEX(C758:C4410,D758+1),(IF(F758=0,E758,(INDEX(E:E,ROW(E758)+F758)*G758+INDEX(E:E,ROW(E758)-G758)*F758)/(F758+G758)))),3)</f>
        <v>0.021</v>
      </c>
      <c r="I758" s="17" t="n">
        <v>0</v>
      </c>
      <c r="J758" s="13" t="n">
        <f aca="false">IF(I758=0,0,H758*I758)</f>
        <v>0</v>
      </c>
    </row>
    <row r="759" customFormat="false" ht="12.75" hidden="false" customHeight="false" outlineLevel="0" collapsed="false">
      <c r="A759" s="8" t="n">
        <v>37404</v>
      </c>
      <c r="B759" s="9" t="n">
        <f aca="false">IF(MONTH(A759)&lt;5,YEAR(A759),YEAR(A759)+1)</f>
        <v>2003</v>
      </c>
      <c r="C759" s="10" t="n">
        <v>0.021</v>
      </c>
      <c r="D759" s="9" t="n">
        <f aca="false">IF(ISBLANK(C759),D760+1,0)</f>
        <v>0</v>
      </c>
      <c r="E759" s="10" t="n">
        <v>0.023</v>
      </c>
      <c r="F759" s="9" t="n">
        <f aca="false">IF(ISBLANK(E759),F760+1,0)</f>
        <v>0</v>
      </c>
      <c r="G759" s="9" t="n">
        <f aca="false">IF(ISBLANK(E759),G758+1,0)</f>
        <v>0</v>
      </c>
      <c r="H759" s="12" t="str">
        <f aca="false">FIXED(IF(D759&lt;14,INDEX(C759:C4411,D759+1),(IF(F759=0,E759,(INDEX(E:E,ROW(E759)+F759)*G759+INDEX(E:E,ROW(E759)-G759)*F759)/(F759+G759)))),3)</f>
        <v>0.021</v>
      </c>
      <c r="I759" s="17" t="n">
        <v>69.07</v>
      </c>
      <c r="J759" s="13" t="n">
        <f aca="false">IF(I759=0,0,H759*I759)</f>
        <v>1.45047</v>
      </c>
    </row>
    <row r="760" customFormat="false" ht="12.75" hidden="false" customHeight="false" outlineLevel="0" collapsed="false">
      <c r="A760" s="8" t="n">
        <v>37405</v>
      </c>
      <c r="B760" s="9" t="n">
        <f aca="false">IF(MONTH(A760)&lt;5,YEAR(A760),YEAR(A760)+1)</f>
        <v>2003</v>
      </c>
      <c r="C760" s="10"/>
      <c r="D760" s="9" t="n">
        <f aca="false">IF(ISBLANK(C760),D761+1,0)</f>
        <v>6</v>
      </c>
      <c r="E760" s="10"/>
      <c r="F760" s="9" t="n">
        <f aca="false">IF(ISBLANK(E760),F761+1,0)</f>
        <v>6</v>
      </c>
      <c r="G760" s="9" t="n">
        <f aca="false">IF(ISBLANK(E760),G759+1,0)</f>
        <v>1</v>
      </c>
      <c r="H760" s="12" t="str">
        <f aca="false">FIXED(IF(D760&lt;14,INDEX(C760:C4412,D760+1),(IF(F760=0,E760,(INDEX(E:E,ROW(E760)+F760)*G760+INDEX(E:E,ROW(E760)-G760)*F760)/(F760+G760)))),3)</f>
        <v>0.029</v>
      </c>
      <c r="I760" s="17" t="n">
        <v>0</v>
      </c>
      <c r="J760" s="13" t="n">
        <f aca="false">IF(I760=0,0,H760*I760)</f>
        <v>0</v>
      </c>
    </row>
    <row r="761" customFormat="false" ht="12.75" hidden="false" customHeight="false" outlineLevel="0" collapsed="false">
      <c r="A761" s="8" t="n">
        <v>37406</v>
      </c>
      <c r="B761" s="9" t="n">
        <f aca="false">IF(MONTH(A761)&lt;5,YEAR(A761),YEAR(A761)+1)</f>
        <v>2003</v>
      </c>
      <c r="C761" s="10"/>
      <c r="D761" s="9" t="n">
        <f aca="false">IF(ISBLANK(C761),D762+1,0)</f>
        <v>5</v>
      </c>
      <c r="E761" s="10"/>
      <c r="F761" s="9" t="n">
        <f aca="false">IF(ISBLANK(E761),F762+1,0)</f>
        <v>5</v>
      </c>
      <c r="G761" s="9" t="n">
        <f aca="false">IF(ISBLANK(E761),G760+1,0)</f>
        <v>2</v>
      </c>
      <c r="H761" s="12" t="str">
        <f aca="false">FIXED(IF(D761&lt;14,INDEX(C761:C4413,D761+1),(IF(F761=0,E761,(INDEX(E:E,ROW(E761)+F761)*G761+INDEX(E:E,ROW(E761)-G761)*F761)/(F761+G761)))),3)</f>
        <v>0.029</v>
      </c>
      <c r="I761" s="17" t="n">
        <v>0</v>
      </c>
      <c r="J761" s="13" t="n">
        <f aca="false">IF(I761=0,0,H761*I761)</f>
        <v>0</v>
      </c>
    </row>
    <row r="762" customFormat="false" ht="12.75" hidden="false" customHeight="false" outlineLevel="0" collapsed="false">
      <c r="A762" s="8" t="n">
        <v>37407</v>
      </c>
      <c r="B762" s="9" t="n">
        <f aca="false">IF(MONTH(A762)&lt;5,YEAR(A762),YEAR(A762)+1)</f>
        <v>2003</v>
      </c>
      <c r="C762" s="10"/>
      <c r="D762" s="9" t="n">
        <f aca="false">IF(ISBLANK(C762),D763+1,0)</f>
        <v>4</v>
      </c>
      <c r="E762" s="10"/>
      <c r="F762" s="9" t="n">
        <f aca="false">IF(ISBLANK(E762),F763+1,0)</f>
        <v>4</v>
      </c>
      <c r="G762" s="9" t="n">
        <f aca="false">IF(ISBLANK(E762),G761+1,0)</f>
        <v>3</v>
      </c>
      <c r="H762" s="12" t="str">
        <f aca="false">FIXED(IF(D762&lt;14,INDEX(C762:C4414,D762+1),(IF(F762=0,E762,(INDEX(E:E,ROW(E762)+F762)*G762+INDEX(E:E,ROW(E762)-G762)*F762)/(F762+G762)))),3)</f>
        <v>0.029</v>
      </c>
      <c r="I762" s="17" t="n">
        <v>213.8</v>
      </c>
      <c r="J762" s="13" t="n">
        <f aca="false">IF(I762=0,0,H762*I762)</f>
        <v>6.2002</v>
      </c>
    </row>
    <row r="763" customFormat="false" ht="12.75" hidden="false" customHeight="false" outlineLevel="0" collapsed="false">
      <c r="A763" s="8" t="n">
        <v>37408</v>
      </c>
      <c r="B763" s="9" t="n">
        <f aca="false">IF(MONTH(A763)&lt;5,YEAR(A763),YEAR(A763)+1)</f>
        <v>2003</v>
      </c>
      <c r="C763" s="10"/>
      <c r="D763" s="9" t="n">
        <f aca="false">IF(ISBLANK(C763),D764+1,0)</f>
        <v>3</v>
      </c>
      <c r="E763" s="10"/>
      <c r="F763" s="9" t="n">
        <f aca="false">IF(ISBLANK(E763),F764+1,0)</f>
        <v>3</v>
      </c>
      <c r="G763" s="9" t="n">
        <f aca="false">IF(ISBLANK(E763),G762+1,0)</f>
        <v>4</v>
      </c>
      <c r="H763" s="12" t="str">
        <f aca="false">FIXED(IF(D763&lt;14,INDEX(C763:C4415,D763+1),(IF(F763=0,E763,(INDEX(E:E,ROW(E763)+F763)*G763+INDEX(E:E,ROW(E763)-G763)*F763)/(F763+G763)))),3)</f>
        <v>0.029</v>
      </c>
      <c r="I763" s="17" t="n">
        <v>0</v>
      </c>
      <c r="J763" s="13" t="n">
        <f aca="false">IF(I763=0,0,H763*I763)</f>
        <v>0</v>
      </c>
    </row>
    <row r="764" customFormat="false" ht="12.75" hidden="false" customHeight="false" outlineLevel="0" collapsed="false">
      <c r="A764" s="8" t="n">
        <v>37409</v>
      </c>
      <c r="B764" s="9" t="n">
        <f aca="false">IF(MONTH(A764)&lt;5,YEAR(A764),YEAR(A764)+1)</f>
        <v>2003</v>
      </c>
      <c r="C764" s="10"/>
      <c r="D764" s="9" t="n">
        <f aca="false">IF(ISBLANK(C764),D765+1,0)</f>
        <v>2</v>
      </c>
      <c r="E764" s="10"/>
      <c r="F764" s="9" t="n">
        <f aca="false">IF(ISBLANK(E764),F765+1,0)</f>
        <v>2</v>
      </c>
      <c r="G764" s="9" t="n">
        <f aca="false">IF(ISBLANK(E764),G763+1,0)</f>
        <v>5</v>
      </c>
      <c r="H764" s="12" t="str">
        <f aca="false">FIXED(IF(D764&lt;14,INDEX(C764:C4416,D764+1),(IF(F764=0,E764,(INDEX(E:E,ROW(E764)+F764)*G764+INDEX(E:E,ROW(E764)-G764)*F764)/(F764+G764)))),3)</f>
        <v>0.029</v>
      </c>
      <c r="I764" s="17" t="n">
        <v>0</v>
      </c>
      <c r="J764" s="13" t="n">
        <f aca="false">IF(I764=0,0,H764*I764)</f>
        <v>0</v>
      </c>
    </row>
    <row r="765" customFormat="false" ht="12.75" hidden="false" customHeight="false" outlineLevel="0" collapsed="false">
      <c r="A765" s="8" t="n">
        <v>37410</v>
      </c>
      <c r="B765" s="9" t="n">
        <f aca="false">IF(MONTH(A765)&lt;5,YEAR(A765),YEAR(A765)+1)</f>
        <v>2003</v>
      </c>
      <c r="C765" s="10"/>
      <c r="D765" s="9" t="n">
        <f aca="false">IF(ISBLANK(C765),D766+1,0)</f>
        <v>1</v>
      </c>
      <c r="E765" s="10"/>
      <c r="F765" s="9" t="n">
        <f aca="false">IF(ISBLANK(E765),F766+1,0)</f>
        <v>1</v>
      </c>
      <c r="G765" s="9" t="n">
        <f aca="false">IF(ISBLANK(E765),G764+1,0)</f>
        <v>6</v>
      </c>
      <c r="H765" s="12" t="str">
        <f aca="false">FIXED(IF(D765&lt;14,INDEX(C765:C4417,D765+1),(IF(F765=0,E765,(INDEX(E:E,ROW(E765)+F765)*G765+INDEX(E:E,ROW(E765)-G765)*F765)/(F765+G765)))),3)</f>
        <v>0.029</v>
      </c>
      <c r="I765" s="17" t="n">
        <v>166.52</v>
      </c>
      <c r="J765" s="13" t="n">
        <f aca="false">IF(I765=0,0,H765*I765)</f>
        <v>4.82908</v>
      </c>
    </row>
    <row r="766" customFormat="false" ht="12.75" hidden="false" customHeight="false" outlineLevel="0" collapsed="false">
      <c r="A766" s="8" t="n">
        <v>37411</v>
      </c>
      <c r="B766" s="9" t="n">
        <f aca="false">IF(MONTH(A766)&lt;5,YEAR(A766),YEAR(A766)+1)</f>
        <v>2003</v>
      </c>
      <c r="C766" s="10" t="n">
        <v>0.029</v>
      </c>
      <c r="D766" s="9" t="n">
        <f aca="false">IF(ISBLANK(C766),D767+1,0)</f>
        <v>0</v>
      </c>
      <c r="E766" s="10" t="n">
        <v>0.029</v>
      </c>
      <c r="F766" s="9" t="n">
        <f aca="false">IF(ISBLANK(E766),F767+1,0)</f>
        <v>0</v>
      </c>
      <c r="G766" s="9" t="n">
        <f aca="false">IF(ISBLANK(E766),G765+1,0)</f>
        <v>0</v>
      </c>
      <c r="H766" s="12" t="str">
        <f aca="false">FIXED(IF(D766&lt;14,INDEX(C766:C4418,D766+1),(IF(F766=0,E766,(INDEX(E:E,ROW(E766)+F766)*G766+INDEX(E:E,ROW(E766)-G766)*F766)/(F766+G766)))),3)</f>
        <v>0.029</v>
      </c>
      <c r="I766" s="17" t="n">
        <v>433.67</v>
      </c>
      <c r="J766" s="13" t="n">
        <f aca="false">IF(I766=0,0,H766*I766)</f>
        <v>12.57643</v>
      </c>
    </row>
    <row r="767" customFormat="false" ht="12.75" hidden="false" customHeight="false" outlineLevel="0" collapsed="false">
      <c r="A767" s="8" t="n">
        <v>37412</v>
      </c>
      <c r="B767" s="9" t="n">
        <f aca="false">IF(MONTH(A767)&lt;5,YEAR(A767),YEAR(A767)+1)</f>
        <v>2003</v>
      </c>
      <c r="C767" s="10"/>
      <c r="D767" s="9" t="n">
        <f aca="false">IF(ISBLANK(C767),D768+1,0)</f>
        <v>6</v>
      </c>
      <c r="E767" s="10"/>
      <c r="F767" s="9" t="n">
        <f aca="false">IF(ISBLANK(E767),F768+1,0)</f>
        <v>6</v>
      </c>
      <c r="G767" s="9" t="n">
        <f aca="false">IF(ISBLANK(E767),G766+1,0)</f>
        <v>1</v>
      </c>
      <c r="H767" s="12" t="str">
        <f aca="false">FIXED(IF(D767&lt;14,INDEX(C767:C4419,D767+1),(IF(F767=0,E767,(INDEX(E:E,ROW(E767)+F767)*G767+INDEX(E:E,ROW(E767)-G767)*F767)/(F767+G767)))),3)</f>
        <v>0.023</v>
      </c>
      <c r="I767" s="17" t="n">
        <v>523.4</v>
      </c>
      <c r="J767" s="13" t="n">
        <f aca="false">IF(I767=0,0,H767*I767)</f>
        <v>12.0382</v>
      </c>
    </row>
    <row r="768" customFormat="false" ht="12.75" hidden="false" customHeight="false" outlineLevel="0" collapsed="false">
      <c r="A768" s="8" t="n">
        <v>37413</v>
      </c>
      <c r="B768" s="9" t="n">
        <f aca="false">IF(MONTH(A768)&lt;5,YEAR(A768),YEAR(A768)+1)</f>
        <v>2003</v>
      </c>
      <c r="C768" s="10"/>
      <c r="D768" s="9" t="n">
        <f aca="false">IF(ISBLANK(C768),D769+1,0)</f>
        <v>5</v>
      </c>
      <c r="E768" s="10"/>
      <c r="F768" s="9" t="n">
        <f aca="false">IF(ISBLANK(E768),F769+1,0)</f>
        <v>5</v>
      </c>
      <c r="G768" s="9" t="n">
        <f aca="false">IF(ISBLANK(E768),G767+1,0)</f>
        <v>2</v>
      </c>
      <c r="H768" s="12" t="str">
        <f aca="false">FIXED(IF(D768&lt;14,INDEX(C768:C4420,D768+1),(IF(F768=0,E768,(INDEX(E:E,ROW(E768)+F768)*G768+INDEX(E:E,ROW(E768)-G768)*F768)/(F768+G768)))),3)</f>
        <v>0.023</v>
      </c>
      <c r="I768" s="17" t="n">
        <v>541.79</v>
      </c>
      <c r="J768" s="13" t="n">
        <f aca="false">IF(I768=0,0,H768*I768)</f>
        <v>12.46117</v>
      </c>
    </row>
    <row r="769" customFormat="false" ht="12.75" hidden="false" customHeight="false" outlineLevel="0" collapsed="false">
      <c r="A769" s="8" t="n">
        <v>37414</v>
      </c>
      <c r="B769" s="9" t="n">
        <f aca="false">IF(MONTH(A769)&lt;5,YEAR(A769),YEAR(A769)+1)</f>
        <v>2003</v>
      </c>
      <c r="C769" s="10"/>
      <c r="D769" s="9" t="n">
        <f aca="false">IF(ISBLANK(C769),D770+1,0)</f>
        <v>4</v>
      </c>
      <c r="E769" s="10"/>
      <c r="F769" s="9" t="n">
        <f aca="false">IF(ISBLANK(E769),F770+1,0)</f>
        <v>4</v>
      </c>
      <c r="G769" s="9" t="n">
        <f aca="false">IF(ISBLANK(E769),G768+1,0)</f>
        <v>3</v>
      </c>
      <c r="H769" s="12" t="str">
        <f aca="false">FIXED(IF(D769&lt;14,INDEX(C769:C4421,D769+1),(IF(F769=0,E769,(INDEX(E:E,ROW(E769)+F769)*G769+INDEX(E:E,ROW(E769)-G769)*F769)/(F769+G769)))),3)</f>
        <v>0.023</v>
      </c>
      <c r="I769" s="17" t="n">
        <v>518.82</v>
      </c>
      <c r="J769" s="13" t="n">
        <f aca="false">IF(I769=0,0,H769*I769)</f>
        <v>11.93286</v>
      </c>
    </row>
    <row r="770" customFormat="false" ht="12.75" hidden="false" customHeight="false" outlineLevel="0" collapsed="false">
      <c r="A770" s="8" t="n">
        <v>37415</v>
      </c>
      <c r="B770" s="9" t="n">
        <f aca="false">IF(MONTH(A770)&lt;5,YEAR(A770),YEAR(A770)+1)</f>
        <v>2003</v>
      </c>
      <c r="C770" s="10"/>
      <c r="D770" s="9" t="n">
        <f aca="false">IF(ISBLANK(C770),D771+1,0)</f>
        <v>3</v>
      </c>
      <c r="E770" s="10"/>
      <c r="F770" s="9" t="n">
        <f aca="false">IF(ISBLANK(E770),F771+1,0)</f>
        <v>3</v>
      </c>
      <c r="G770" s="9" t="n">
        <f aca="false">IF(ISBLANK(E770),G769+1,0)</f>
        <v>4</v>
      </c>
      <c r="H770" s="12" t="str">
        <f aca="false">FIXED(IF(D770&lt;14,INDEX(C770:C4422,D770+1),(IF(F770=0,E770,(INDEX(E:E,ROW(E770)+F770)*G770+INDEX(E:E,ROW(E770)-G770)*F770)/(F770+G770)))),3)</f>
        <v>0.023</v>
      </c>
      <c r="I770" s="17" t="n">
        <v>88.99</v>
      </c>
      <c r="J770" s="13" t="n">
        <f aca="false">IF(I770=0,0,H770*I770)</f>
        <v>2.04677</v>
      </c>
    </row>
    <row r="771" customFormat="false" ht="12.75" hidden="false" customHeight="false" outlineLevel="0" collapsed="false">
      <c r="A771" s="8" t="n">
        <v>37416</v>
      </c>
      <c r="B771" s="9" t="n">
        <f aca="false">IF(MONTH(A771)&lt;5,YEAR(A771),YEAR(A771)+1)</f>
        <v>2003</v>
      </c>
      <c r="C771" s="10"/>
      <c r="D771" s="9" t="n">
        <f aca="false">IF(ISBLANK(C771),D772+1,0)</f>
        <v>2</v>
      </c>
      <c r="E771" s="10"/>
      <c r="F771" s="9" t="n">
        <f aca="false">IF(ISBLANK(E771),F772+1,0)</f>
        <v>2</v>
      </c>
      <c r="G771" s="9" t="n">
        <f aca="false">IF(ISBLANK(E771),G770+1,0)</f>
        <v>5</v>
      </c>
      <c r="H771" s="12" t="str">
        <f aca="false">FIXED(IF(D771&lt;14,INDEX(C771:C4423,D771+1),(IF(F771=0,E771,(INDEX(E:E,ROW(E771)+F771)*G771+INDEX(E:E,ROW(E771)-G771)*F771)/(F771+G771)))),3)</f>
        <v>0.023</v>
      </c>
      <c r="I771" s="17" t="n">
        <v>0</v>
      </c>
      <c r="J771" s="13" t="n">
        <f aca="false">IF(I771=0,0,H771*I771)</f>
        <v>0</v>
      </c>
    </row>
    <row r="772" customFormat="false" ht="12.75" hidden="false" customHeight="false" outlineLevel="0" collapsed="false">
      <c r="A772" s="8" t="n">
        <v>37417</v>
      </c>
      <c r="B772" s="9" t="n">
        <f aca="false">IF(MONTH(A772)&lt;5,YEAR(A772),YEAR(A772)+1)</f>
        <v>2003</v>
      </c>
      <c r="C772" s="10"/>
      <c r="D772" s="9" t="n">
        <f aca="false">IF(ISBLANK(C772),D773+1,0)</f>
        <v>1</v>
      </c>
      <c r="E772" s="10"/>
      <c r="F772" s="9" t="n">
        <f aca="false">IF(ISBLANK(E772),F773+1,0)</f>
        <v>1</v>
      </c>
      <c r="G772" s="9" t="n">
        <f aca="false">IF(ISBLANK(E772),G771+1,0)</f>
        <v>6</v>
      </c>
      <c r="H772" s="12" t="str">
        <f aca="false">FIXED(IF(D772&lt;14,INDEX(C772:C4424,D772+1),(IF(F772=0,E772,(INDEX(E:E,ROW(E772)+F772)*G772+INDEX(E:E,ROW(E772)-G772)*F772)/(F772+G772)))),3)</f>
        <v>0.023</v>
      </c>
      <c r="I772" s="17" t="n">
        <v>0</v>
      </c>
      <c r="J772" s="13" t="n">
        <f aca="false">IF(I772=0,0,H772*I772)</f>
        <v>0</v>
      </c>
    </row>
    <row r="773" customFormat="false" ht="12.75" hidden="false" customHeight="false" outlineLevel="0" collapsed="false">
      <c r="A773" s="8" t="n">
        <v>37418</v>
      </c>
      <c r="B773" s="9" t="n">
        <f aca="false">IF(MONTH(A773)&lt;5,YEAR(A773),YEAR(A773)+1)</f>
        <v>2003</v>
      </c>
      <c r="C773" s="10" t="n">
        <v>0.023</v>
      </c>
      <c r="D773" s="9" t="n">
        <f aca="false">IF(ISBLANK(C773),D774+1,0)</f>
        <v>0</v>
      </c>
      <c r="E773" s="10" t="n">
        <v>0.02</v>
      </c>
      <c r="F773" s="9" t="n">
        <f aca="false">IF(ISBLANK(E773),F774+1,0)</f>
        <v>0</v>
      </c>
      <c r="G773" s="9" t="n">
        <f aca="false">IF(ISBLANK(E773),G772+1,0)</f>
        <v>0</v>
      </c>
      <c r="H773" s="12" t="str">
        <f aca="false">FIXED(IF(D773&lt;14,INDEX(C773:C4425,D773+1),(IF(F773=0,E773,(INDEX(E:E,ROW(E773)+F773)*G773+INDEX(E:E,ROW(E773)-G773)*F773)/(F773+G773)))),3)</f>
        <v>0.023</v>
      </c>
      <c r="I773" s="17" t="n">
        <v>0</v>
      </c>
      <c r="J773" s="13" t="n">
        <f aca="false">IF(I773=0,0,H773*I773)</f>
        <v>0</v>
      </c>
    </row>
    <row r="774" customFormat="false" ht="12.75" hidden="false" customHeight="false" outlineLevel="0" collapsed="false">
      <c r="A774" s="8" t="n">
        <v>37419</v>
      </c>
      <c r="B774" s="9" t="n">
        <f aca="false">IF(MONTH(A774)&lt;5,YEAR(A774),YEAR(A774)+1)</f>
        <v>2003</v>
      </c>
      <c r="C774" s="10"/>
      <c r="D774" s="9" t="n">
        <f aca="false">IF(ISBLANK(C774),D775+1,0)</f>
        <v>6</v>
      </c>
      <c r="E774" s="10"/>
      <c r="F774" s="9" t="n">
        <f aca="false">IF(ISBLANK(E774),F775+1,0)</f>
        <v>6</v>
      </c>
      <c r="G774" s="9" t="n">
        <f aca="false">IF(ISBLANK(E774),G773+1,0)</f>
        <v>1</v>
      </c>
      <c r="H774" s="12" t="str">
        <f aca="false">FIXED(IF(D774&lt;14,INDEX(C774:C4426,D774+1),(IF(F774=0,E774,(INDEX(E:E,ROW(E774)+F774)*G774+INDEX(E:E,ROW(E774)-G774)*F774)/(F774+G774)))),3)</f>
        <v>0.026</v>
      </c>
      <c r="I774" s="17" t="n">
        <v>0</v>
      </c>
      <c r="J774" s="13" t="n">
        <f aca="false">IF(I774=0,0,H774*I774)</f>
        <v>0</v>
      </c>
    </row>
    <row r="775" customFormat="false" ht="12.75" hidden="false" customHeight="false" outlineLevel="0" collapsed="false">
      <c r="A775" s="8" t="n">
        <v>37420</v>
      </c>
      <c r="B775" s="9" t="n">
        <f aca="false">IF(MONTH(A775)&lt;5,YEAR(A775),YEAR(A775)+1)</f>
        <v>2003</v>
      </c>
      <c r="C775" s="10"/>
      <c r="D775" s="9" t="n">
        <f aca="false">IF(ISBLANK(C775),D776+1,0)</f>
        <v>5</v>
      </c>
      <c r="E775" s="10"/>
      <c r="F775" s="9" t="n">
        <f aca="false">IF(ISBLANK(E775),F776+1,0)</f>
        <v>5</v>
      </c>
      <c r="G775" s="9" t="n">
        <f aca="false">IF(ISBLANK(E775),G774+1,0)</f>
        <v>2</v>
      </c>
      <c r="H775" s="12" t="str">
        <f aca="false">FIXED(IF(D775&lt;14,INDEX(C775:C4427,D775+1),(IF(F775=0,E775,(INDEX(E:E,ROW(E775)+F775)*G775+INDEX(E:E,ROW(E775)-G775)*F775)/(F775+G775)))),3)</f>
        <v>0.026</v>
      </c>
      <c r="I775" s="17" t="n">
        <v>0</v>
      </c>
      <c r="J775" s="13" t="n">
        <f aca="false">IF(I775=0,0,H775*I775)</f>
        <v>0</v>
      </c>
    </row>
    <row r="776" customFormat="false" ht="12.75" hidden="false" customHeight="false" outlineLevel="0" collapsed="false">
      <c r="A776" s="8" t="n">
        <v>37421</v>
      </c>
      <c r="B776" s="9" t="n">
        <f aca="false">IF(MONTH(A776)&lt;5,YEAR(A776),YEAR(A776)+1)</f>
        <v>2003</v>
      </c>
      <c r="C776" s="10"/>
      <c r="D776" s="9" t="n">
        <f aca="false">IF(ISBLANK(C776),D777+1,0)</f>
        <v>4</v>
      </c>
      <c r="E776" s="10"/>
      <c r="F776" s="9" t="n">
        <f aca="false">IF(ISBLANK(E776),F777+1,0)</f>
        <v>4</v>
      </c>
      <c r="G776" s="9" t="n">
        <f aca="false">IF(ISBLANK(E776),G775+1,0)</f>
        <v>3</v>
      </c>
      <c r="H776" s="12" t="str">
        <f aca="false">FIXED(IF(D776&lt;14,INDEX(C776:C4428,D776+1),(IF(F776=0,E776,(INDEX(E:E,ROW(E776)+F776)*G776+INDEX(E:E,ROW(E776)-G776)*F776)/(F776+G776)))),3)</f>
        <v>0.026</v>
      </c>
      <c r="I776" s="17" t="n">
        <v>0</v>
      </c>
      <c r="J776" s="13" t="n">
        <f aca="false">IF(I776=0,0,H776*I776)</f>
        <v>0</v>
      </c>
    </row>
    <row r="777" customFormat="false" ht="12.75" hidden="false" customHeight="false" outlineLevel="0" collapsed="false">
      <c r="A777" s="8" t="n">
        <v>37422</v>
      </c>
      <c r="B777" s="9" t="n">
        <f aca="false">IF(MONTH(A777)&lt;5,YEAR(A777),YEAR(A777)+1)</f>
        <v>2003</v>
      </c>
      <c r="C777" s="10"/>
      <c r="D777" s="9" t="n">
        <f aca="false">IF(ISBLANK(C777),D778+1,0)</f>
        <v>3</v>
      </c>
      <c r="E777" s="10"/>
      <c r="F777" s="9" t="n">
        <f aca="false">IF(ISBLANK(E777),F778+1,0)</f>
        <v>3</v>
      </c>
      <c r="G777" s="9" t="n">
        <f aca="false">IF(ISBLANK(E777),G776+1,0)</f>
        <v>4</v>
      </c>
      <c r="H777" s="12" t="str">
        <f aca="false">FIXED(IF(D777&lt;14,INDEX(C777:C4429,D777+1),(IF(F777=0,E777,(INDEX(E:E,ROW(E777)+F777)*G777+INDEX(E:E,ROW(E777)-G777)*F777)/(F777+G777)))),3)</f>
        <v>0.026</v>
      </c>
      <c r="I777" s="17" t="n">
        <v>402.95</v>
      </c>
      <c r="J777" s="13" t="n">
        <f aca="false">IF(I777=0,0,H777*I777)</f>
        <v>10.4767</v>
      </c>
    </row>
    <row r="778" customFormat="false" ht="12.75" hidden="false" customHeight="false" outlineLevel="0" collapsed="false">
      <c r="A778" s="8" t="n">
        <v>37423</v>
      </c>
      <c r="B778" s="9" t="n">
        <f aca="false">IF(MONTH(A778)&lt;5,YEAR(A778),YEAR(A778)+1)</f>
        <v>2003</v>
      </c>
      <c r="C778" s="10"/>
      <c r="D778" s="9" t="n">
        <f aca="false">IF(ISBLANK(C778),D779+1,0)</f>
        <v>2</v>
      </c>
      <c r="E778" s="10"/>
      <c r="F778" s="9" t="n">
        <f aca="false">IF(ISBLANK(E778),F779+1,0)</f>
        <v>2</v>
      </c>
      <c r="G778" s="9" t="n">
        <f aca="false">IF(ISBLANK(E778),G777+1,0)</f>
        <v>5</v>
      </c>
      <c r="H778" s="12" t="str">
        <f aca="false">FIXED(IF(D778&lt;14,INDEX(C778:C4430,D778+1),(IF(F778=0,E778,(INDEX(E:E,ROW(E778)+F778)*G778+INDEX(E:E,ROW(E778)-G778)*F778)/(F778+G778)))),3)</f>
        <v>0.026</v>
      </c>
      <c r="I778" s="17" t="n">
        <v>355.66</v>
      </c>
      <c r="J778" s="13" t="n">
        <f aca="false">IF(I778=0,0,H778*I778)</f>
        <v>9.24716</v>
      </c>
    </row>
    <row r="779" customFormat="false" ht="12.75" hidden="false" customHeight="false" outlineLevel="0" collapsed="false">
      <c r="A779" s="8" t="n">
        <v>37424</v>
      </c>
      <c r="B779" s="9" t="n">
        <f aca="false">IF(MONTH(A779)&lt;5,YEAR(A779),YEAR(A779)+1)</f>
        <v>2003</v>
      </c>
      <c r="C779" s="10"/>
      <c r="D779" s="9" t="n">
        <f aca="false">IF(ISBLANK(C779),D780+1,0)</f>
        <v>1</v>
      </c>
      <c r="E779" s="10"/>
      <c r="F779" s="9" t="n">
        <f aca="false">IF(ISBLANK(E779),F780+1,0)</f>
        <v>1</v>
      </c>
      <c r="G779" s="9" t="n">
        <f aca="false">IF(ISBLANK(E779),G778+1,0)</f>
        <v>6</v>
      </c>
      <c r="H779" s="12" t="str">
        <f aca="false">FIXED(IF(D779&lt;14,INDEX(C779:C4431,D779+1),(IF(F779=0,E779,(INDEX(E:E,ROW(E779)+F779)*G779+INDEX(E:E,ROW(E779)-G779)*F779)/(F779+G779)))),3)</f>
        <v>0.026</v>
      </c>
      <c r="I779" s="17" t="n">
        <v>759.87</v>
      </c>
      <c r="J779" s="13" t="n">
        <f aca="false">IF(I779=0,0,H779*I779)</f>
        <v>19.75662</v>
      </c>
    </row>
    <row r="780" customFormat="false" ht="12.75" hidden="false" customHeight="false" outlineLevel="0" collapsed="false">
      <c r="A780" s="8" t="n">
        <v>37425</v>
      </c>
      <c r="B780" s="9" t="n">
        <f aca="false">IF(MONTH(A780)&lt;5,YEAR(A780),YEAR(A780)+1)</f>
        <v>2003</v>
      </c>
      <c r="C780" s="10" t="n">
        <v>0.026</v>
      </c>
      <c r="D780" s="9" t="n">
        <f aca="false">IF(ISBLANK(C780),D781+1,0)</f>
        <v>0</v>
      </c>
      <c r="E780" s="10" t="n">
        <v>0.02</v>
      </c>
      <c r="F780" s="9" t="n">
        <f aca="false">IF(ISBLANK(E780),F781+1,0)</f>
        <v>0</v>
      </c>
      <c r="G780" s="9" t="n">
        <f aca="false">IF(ISBLANK(E780),G779+1,0)</f>
        <v>0</v>
      </c>
      <c r="H780" s="12" t="str">
        <f aca="false">FIXED(IF(D780&lt;14,INDEX(C780:C4432,D780+1),(IF(F780=0,E780,(INDEX(E:E,ROW(E780)+F780)*G780+INDEX(E:E,ROW(E780)-G780)*F780)/(F780+G780)))),3)</f>
        <v>0.026</v>
      </c>
      <c r="I780" s="17" t="n">
        <v>1157.62</v>
      </c>
      <c r="J780" s="13" t="n">
        <f aca="false">IF(I780=0,0,H780*I780)</f>
        <v>30.09812</v>
      </c>
    </row>
    <row r="781" customFormat="false" ht="12.75" hidden="false" customHeight="false" outlineLevel="0" collapsed="false">
      <c r="A781" s="8" t="n">
        <v>37426</v>
      </c>
      <c r="B781" s="9" t="n">
        <f aca="false">IF(MONTH(A781)&lt;5,YEAR(A781),YEAR(A781)+1)</f>
        <v>2003</v>
      </c>
      <c r="C781" s="10"/>
      <c r="D781" s="9" t="n">
        <f aca="false">IF(ISBLANK(C781),D782+1,0)</f>
        <v>6</v>
      </c>
      <c r="E781" s="10"/>
      <c r="F781" s="9" t="n">
        <f aca="false">IF(ISBLANK(E781),F782+1,0)</f>
        <v>6</v>
      </c>
      <c r="G781" s="9" t="n">
        <f aca="false">IF(ISBLANK(E781),G780+1,0)</f>
        <v>1</v>
      </c>
      <c r="H781" s="12" t="str">
        <f aca="false">FIXED(IF(D781&lt;14,INDEX(C781:C4433,D781+1),(IF(F781=0,E781,(INDEX(E:E,ROW(E781)+F781)*G781+INDEX(E:E,ROW(E781)-G781)*F781)/(F781+G781)))),3)</f>
        <v>0.027</v>
      </c>
      <c r="I781" s="17" t="n">
        <v>460.97</v>
      </c>
      <c r="J781" s="13" t="n">
        <f aca="false">IF(I781=0,0,H781*I781)</f>
        <v>12.44619</v>
      </c>
    </row>
    <row r="782" customFormat="false" ht="12.75" hidden="false" customHeight="false" outlineLevel="0" collapsed="false">
      <c r="A782" s="8" t="n">
        <v>37427</v>
      </c>
      <c r="B782" s="9" t="n">
        <f aca="false">IF(MONTH(A782)&lt;5,YEAR(A782),YEAR(A782)+1)</f>
        <v>2003</v>
      </c>
      <c r="C782" s="10"/>
      <c r="D782" s="9" t="n">
        <f aca="false">IF(ISBLANK(C782),D783+1,0)</f>
        <v>5</v>
      </c>
      <c r="E782" s="10"/>
      <c r="F782" s="9" t="n">
        <f aca="false">IF(ISBLANK(E782),F783+1,0)</f>
        <v>5</v>
      </c>
      <c r="G782" s="9" t="n">
        <f aca="false">IF(ISBLANK(E782),G781+1,0)</f>
        <v>2</v>
      </c>
      <c r="H782" s="12" t="str">
        <f aca="false">FIXED(IF(D782&lt;14,INDEX(C782:C4434,D782+1),(IF(F782=0,E782,(INDEX(E:E,ROW(E782)+F782)*G782+INDEX(E:E,ROW(E782)-G782)*F782)/(F782+G782)))),3)</f>
        <v>0.027</v>
      </c>
      <c r="I782" s="17" t="n">
        <v>889.61</v>
      </c>
      <c r="J782" s="13" t="n">
        <f aca="false">IF(I782=0,0,H782*I782)</f>
        <v>24.01947</v>
      </c>
    </row>
    <row r="783" customFormat="false" ht="12.75" hidden="false" customHeight="false" outlineLevel="0" collapsed="false">
      <c r="A783" s="8" t="n">
        <v>37428</v>
      </c>
      <c r="B783" s="9" t="n">
        <f aca="false">IF(MONTH(A783)&lt;5,YEAR(A783),YEAR(A783)+1)</f>
        <v>2003</v>
      </c>
      <c r="C783" s="10"/>
      <c r="D783" s="9" t="n">
        <f aca="false">IF(ISBLANK(C783),D784+1,0)</f>
        <v>4</v>
      </c>
      <c r="E783" s="10"/>
      <c r="F783" s="9" t="n">
        <f aca="false">IF(ISBLANK(E783),F784+1,0)</f>
        <v>4</v>
      </c>
      <c r="G783" s="9" t="n">
        <f aca="false">IF(ISBLANK(E783),G782+1,0)</f>
        <v>3</v>
      </c>
      <c r="H783" s="12" t="str">
        <f aca="false">FIXED(IF(D783&lt;14,INDEX(C783:C4435,D783+1),(IF(F783=0,E783,(INDEX(E:E,ROW(E783)+F783)*G783+INDEX(E:E,ROW(E783)-G783)*F783)/(F783+G783)))),3)</f>
        <v>0.027</v>
      </c>
      <c r="I783" s="17" t="n">
        <v>1602.04</v>
      </c>
      <c r="J783" s="13" t="n">
        <f aca="false">IF(I783=0,0,H783*I783)</f>
        <v>43.25508</v>
      </c>
    </row>
    <row r="784" customFormat="false" ht="12.75" hidden="false" customHeight="false" outlineLevel="0" collapsed="false">
      <c r="A784" s="8" t="n">
        <v>37429</v>
      </c>
      <c r="B784" s="9" t="n">
        <f aca="false">IF(MONTH(A784)&lt;5,YEAR(A784),YEAR(A784)+1)</f>
        <v>2003</v>
      </c>
      <c r="C784" s="10"/>
      <c r="D784" s="9" t="n">
        <f aca="false">IF(ISBLANK(C784),D785+1,0)</f>
        <v>3</v>
      </c>
      <c r="E784" s="10"/>
      <c r="F784" s="9" t="n">
        <f aca="false">IF(ISBLANK(E784),F785+1,0)</f>
        <v>3</v>
      </c>
      <c r="G784" s="9" t="n">
        <f aca="false">IF(ISBLANK(E784),G783+1,0)</f>
        <v>4</v>
      </c>
      <c r="H784" s="12" t="str">
        <f aca="false">FIXED(IF(D784&lt;14,INDEX(C784:C4436,D784+1),(IF(F784=0,E784,(INDEX(E:E,ROW(E784)+F784)*G784+INDEX(E:E,ROW(E784)-G784)*F784)/(F784+G784)))),3)</f>
        <v>0.027</v>
      </c>
      <c r="I784" s="17" t="n">
        <v>2137.63</v>
      </c>
      <c r="J784" s="13" t="n">
        <f aca="false">IF(I784=0,0,H784*I784)</f>
        <v>57.71601</v>
      </c>
    </row>
    <row r="785" customFormat="false" ht="12.75" hidden="false" customHeight="false" outlineLevel="0" collapsed="false">
      <c r="A785" s="8" t="n">
        <v>37430</v>
      </c>
      <c r="B785" s="9" t="n">
        <f aca="false">IF(MONTH(A785)&lt;5,YEAR(A785),YEAR(A785)+1)</f>
        <v>2003</v>
      </c>
      <c r="C785" s="10"/>
      <c r="D785" s="9" t="n">
        <f aca="false">IF(ISBLANK(C785),D786+1,0)</f>
        <v>2</v>
      </c>
      <c r="E785" s="10"/>
      <c r="F785" s="9" t="n">
        <f aca="false">IF(ISBLANK(E785),F786+1,0)</f>
        <v>2</v>
      </c>
      <c r="G785" s="9" t="n">
        <f aca="false">IF(ISBLANK(E785),G784+1,0)</f>
        <v>5</v>
      </c>
      <c r="H785" s="12" t="str">
        <f aca="false">FIXED(IF(D785&lt;14,INDEX(C785:C4437,D785+1),(IF(F785=0,E785,(INDEX(E:E,ROW(E785)+F785)*G785+INDEX(E:E,ROW(E785)-G785)*F785)/(F785+G785)))),3)</f>
        <v>0.027</v>
      </c>
      <c r="I785" s="17" t="n">
        <v>2362.99</v>
      </c>
      <c r="J785" s="13" t="n">
        <f aca="false">IF(I785=0,0,H785*I785)</f>
        <v>63.80073</v>
      </c>
    </row>
    <row r="786" customFormat="false" ht="12.75" hidden="false" customHeight="false" outlineLevel="0" collapsed="false">
      <c r="A786" s="8" t="n">
        <v>37431</v>
      </c>
      <c r="B786" s="9" t="n">
        <f aca="false">IF(MONTH(A786)&lt;5,YEAR(A786),YEAR(A786)+1)</f>
        <v>2003</v>
      </c>
      <c r="C786" s="10"/>
      <c r="D786" s="9" t="n">
        <f aca="false">IF(ISBLANK(C786),D787+1,0)</f>
        <v>1</v>
      </c>
      <c r="E786" s="10"/>
      <c r="F786" s="9" t="n">
        <f aca="false">IF(ISBLANK(E786),F787+1,0)</f>
        <v>1</v>
      </c>
      <c r="G786" s="9" t="n">
        <f aca="false">IF(ISBLANK(E786),G785+1,0)</f>
        <v>6</v>
      </c>
      <c r="H786" s="12" t="str">
        <f aca="false">FIXED(IF(D786&lt;14,INDEX(C786:C4438,D786+1),(IF(F786=0,E786,(INDEX(E:E,ROW(E786)+F786)*G786+INDEX(E:E,ROW(E786)-G786)*F786)/(F786+G786)))),3)</f>
        <v>0.027</v>
      </c>
      <c r="I786" s="17" t="n">
        <v>2317.86</v>
      </c>
      <c r="J786" s="13" t="n">
        <f aca="false">IF(I786=0,0,H786*I786)</f>
        <v>62.58222</v>
      </c>
    </row>
    <row r="787" customFormat="false" ht="12.75" hidden="false" customHeight="false" outlineLevel="0" collapsed="false">
      <c r="A787" s="8" t="n">
        <v>37432</v>
      </c>
      <c r="B787" s="9" t="n">
        <f aca="false">IF(MONTH(A787)&lt;5,YEAR(A787),YEAR(A787)+1)</f>
        <v>2003</v>
      </c>
      <c r="C787" s="10" t="n">
        <v>0.027</v>
      </c>
      <c r="D787" s="9" t="n">
        <f aca="false">IF(ISBLANK(C787),D788+1,0)</f>
        <v>0</v>
      </c>
      <c r="E787" s="10" t="n">
        <v>0.027</v>
      </c>
      <c r="F787" s="9" t="n">
        <f aca="false">IF(ISBLANK(E787),F788+1,0)</f>
        <v>0</v>
      </c>
      <c r="G787" s="9" t="n">
        <f aca="false">IF(ISBLANK(E787),G786+1,0)</f>
        <v>0</v>
      </c>
      <c r="H787" s="12" t="str">
        <f aca="false">FIXED(IF(D787&lt;14,INDEX(C787:C4439,D787+1),(IF(F787=0,E787,(INDEX(E:E,ROW(E787)+F787)*G787+INDEX(E:E,ROW(E787)-G787)*F787)/(F787+G787)))),3)</f>
        <v>0.027</v>
      </c>
      <c r="I787" s="17" t="n">
        <v>2337.26</v>
      </c>
      <c r="J787" s="13" t="n">
        <f aca="false">IF(I787=0,0,H787*I787)</f>
        <v>63.10602</v>
      </c>
    </row>
    <row r="788" customFormat="false" ht="12.75" hidden="false" customHeight="false" outlineLevel="0" collapsed="false">
      <c r="A788" s="8" t="n">
        <v>37433</v>
      </c>
      <c r="B788" s="9" t="n">
        <f aca="false">IF(MONTH(A788)&lt;5,YEAR(A788),YEAR(A788)+1)</f>
        <v>2003</v>
      </c>
      <c r="C788" s="10"/>
      <c r="D788" s="9" t="n">
        <f aca="false">IF(ISBLANK(C788),D789+1,0)</f>
        <v>6</v>
      </c>
      <c r="E788" s="10"/>
      <c r="F788" s="9" t="n">
        <f aca="false">IF(ISBLANK(E788),F789+1,0)</f>
        <v>6</v>
      </c>
      <c r="G788" s="9" t="n">
        <f aca="false">IF(ISBLANK(E788),G787+1,0)</f>
        <v>1</v>
      </c>
      <c r="H788" s="12" t="str">
        <f aca="false">FIXED(IF(D788&lt;14,INDEX(C788:C4440,D788+1),(IF(F788=0,E788,(INDEX(E:E,ROW(E788)+F788)*G788+INDEX(E:E,ROW(E788)-G788)*F788)/(F788+G788)))),3)</f>
        <v>0.032</v>
      </c>
      <c r="I788" s="17" t="n">
        <v>2006.18</v>
      </c>
      <c r="J788" s="13" t="n">
        <f aca="false">IF(I788=0,0,H788*I788)</f>
        <v>64.19776</v>
      </c>
    </row>
    <row r="789" customFormat="false" ht="12.75" hidden="false" customHeight="false" outlineLevel="0" collapsed="false">
      <c r="A789" s="8" t="n">
        <v>37434</v>
      </c>
      <c r="B789" s="9" t="n">
        <f aca="false">IF(MONTH(A789)&lt;5,YEAR(A789),YEAR(A789)+1)</f>
        <v>2003</v>
      </c>
      <c r="C789" s="10"/>
      <c r="D789" s="9" t="n">
        <f aca="false">IF(ISBLANK(C789),D790+1,0)</f>
        <v>5</v>
      </c>
      <c r="E789" s="10"/>
      <c r="F789" s="9" t="n">
        <f aca="false">IF(ISBLANK(E789),F790+1,0)</f>
        <v>5</v>
      </c>
      <c r="G789" s="9" t="n">
        <f aca="false">IF(ISBLANK(E789),G788+1,0)</f>
        <v>2</v>
      </c>
      <c r="H789" s="12" t="str">
        <f aca="false">FIXED(IF(D789&lt;14,INDEX(C789:C4441,D789+1),(IF(F789=0,E789,(INDEX(E:E,ROW(E789)+F789)*G789+INDEX(E:E,ROW(E789)-G789)*F789)/(F789+G789)))),3)</f>
        <v>0.032</v>
      </c>
      <c r="I789" s="17" t="n">
        <v>2530.88</v>
      </c>
      <c r="J789" s="13" t="n">
        <f aca="false">IF(I789=0,0,H789*I789)</f>
        <v>80.98816</v>
      </c>
    </row>
    <row r="790" customFormat="false" ht="12.75" hidden="false" customHeight="false" outlineLevel="0" collapsed="false">
      <c r="A790" s="8" t="n">
        <v>37435</v>
      </c>
      <c r="B790" s="9" t="n">
        <f aca="false">IF(MONTH(A790)&lt;5,YEAR(A790),YEAR(A790)+1)</f>
        <v>2003</v>
      </c>
      <c r="C790" s="10"/>
      <c r="D790" s="9" t="n">
        <f aca="false">IF(ISBLANK(C790),D791+1,0)</f>
        <v>4</v>
      </c>
      <c r="E790" s="10"/>
      <c r="F790" s="9" t="n">
        <f aca="false">IF(ISBLANK(E790),F791+1,0)</f>
        <v>4</v>
      </c>
      <c r="G790" s="9" t="n">
        <f aca="false">IF(ISBLANK(E790),G789+1,0)</f>
        <v>3</v>
      </c>
      <c r="H790" s="12" t="str">
        <f aca="false">FIXED(IF(D790&lt;14,INDEX(C790:C4442,D790+1),(IF(F790=0,E790,(INDEX(E:E,ROW(E790)+F790)*G790+INDEX(E:E,ROW(E790)-G790)*F790)/(F790+G790)))),3)</f>
        <v>0.032</v>
      </c>
      <c r="I790" s="17" t="n">
        <v>2620.27</v>
      </c>
      <c r="J790" s="13" t="n">
        <f aca="false">IF(I790=0,0,H790*I790)</f>
        <v>83.84864</v>
      </c>
    </row>
    <row r="791" customFormat="false" ht="12.75" hidden="false" customHeight="false" outlineLevel="0" collapsed="false">
      <c r="A791" s="8" t="n">
        <v>37436</v>
      </c>
      <c r="B791" s="9" t="n">
        <f aca="false">IF(MONTH(A791)&lt;5,YEAR(A791),YEAR(A791)+1)</f>
        <v>2003</v>
      </c>
      <c r="C791" s="10"/>
      <c r="D791" s="9" t="n">
        <f aca="false">IF(ISBLANK(C791),D792+1,0)</f>
        <v>3</v>
      </c>
      <c r="E791" s="10"/>
      <c r="F791" s="9" t="n">
        <f aca="false">IF(ISBLANK(E791),F792+1,0)</f>
        <v>3</v>
      </c>
      <c r="G791" s="9" t="n">
        <f aca="false">IF(ISBLANK(E791),G790+1,0)</f>
        <v>4</v>
      </c>
      <c r="H791" s="12" t="str">
        <f aca="false">FIXED(IF(D791&lt;14,INDEX(C791:C4443,D791+1),(IF(F791=0,E791,(INDEX(E:E,ROW(E791)+F791)*G791+INDEX(E:E,ROW(E791)-G791)*F791)/(F791+G791)))),3)</f>
        <v>0.032</v>
      </c>
      <c r="I791" s="17" t="n">
        <v>2464.51</v>
      </c>
      <c r="J791" s="13" t="n">
        <f aca="false">IF(I791=0,0,H791*I791)</f>
        <v>78.86432</v>
      </c>
    </row>
    <row r="792" customFormat="false" ht="12.75" hidden="false" customHeight="false" outlineLevel="0" collapsed="false">
      <c r="A792" s="8" t="n">
        <v>37437</v>
      </c>
      <c r="B792" s="9" t="n">
        <f aca="false">IF(MONTH(A792)&lt;5,YEAR(A792),YEAR(A792)+1)</f>
        <v>2003</v>
      </c>
      <c r="C792" s="10"/>
      <c r="D792" s="9" t="n">
        <f aca="false">IF(ISBLANK(C792),D793+1,0)</f>
        <v>2</v>
      </c>
      <c r="E792" s="10"/>
      <c r="F792" s="9" t="n">
        <f aca="false">IF(ISBLANK(E792),F793+1,0)</f>
        <v>2</v>
      </c>
      <c r="G792" s="9" t="n">
        <f aca="false">IF(ISBLANK(E792),G791+1,0)</f>
        <v>5</v>
      </c>
      <c r="H792" s="12" t="str">
        <f aca="false">FIXED(IF(D792&lt;14,INDEX(C792:C4444,D792+1),(IF(F792=0,E792,(INDEX(E:E,ROW(E792)+F792)*G792+INDEX(E:E,ROW(E792)-G792)*F792)/(F792+G792)))),3)</f>
        <v>0.032</v>
      </c>
      <c r="I792" s="17" t="n">
        <v>2114.07</v>
      </c>
      <c r="J792" s="13" t="n">
        <f aca="false">IF(I792=0,0,H792*I792)</f>
        <v>67.65024</v>
      </c>
    </row>
    <row r="793" customFormat="false" ht="12.75" hidden="false" customHeight="false" outlineLevel="0" collapsed="false">
      <c r="A793" s="8" t="n">
        <v>37438</v>
      </c>
      <c r="B793" s="9" t="n">
        <f aca="false">IF(MONTH(A793)&lt;5,YEAR(A793),YEAR(A793)+1)</f>
        <v>2003</v>
      </c>
      <c r="C793" s="10"/>
      <c r="D793" s="9" t="n">
        <f aca="false">IF(ISBLANK(C793),D794+1,0)</f>
        <v>1</v>
      </c>
      <c r="E793" s="10"/>
      <c r="F793" s="9" t="n">
        <f aca="false">IF(ISBLANK(E793),F794+1,0)</f>
        <v>1</v>
      </c>
      <c r="G793" s="9" t="n">
        <f aca="false">IF(ISBLANK(E793),G792+1,0)</f>
        <v>6</v>
      </c>
      <c r="H793" s="12" t="str">
        <f aca="false">FIXED(IF(D793&lt;14,INDEX(C793:C4445,D793+1),(IF(F793=0,E793,(INDEX(E:E,ROW(E793)+F793)*G793+INDEX(E:E,ROW(E793)-G793)*F793)/(F793+G793)))),3)</f>
        <v>0.032</v>
      </c>
      <c r="I793" s="17" t="n">
        <v>2140.48</v>
      </c>
      <c r="J793" s="13" t="n">
        <f aca="false">IF(I793=0,0,H793*I793)</f>
        <v>68.49536</v>
      </c>
    </row>
    <row r="794" customFormat="false" ht="12.75" hidden="false" customHeight="false" outlineLevel="0" collapsed="false">
      <c r="A794" s="8" t="n">
        <v>37439</v>
      </c>
      <c r="B794" s="9" t="n">
        <f aca="false">IF(MONTH(A794)&lt;5,YEAR(A794),YEAR(A794)+1)</f>
        <v>2003</v>
      </c>
      <c r="C794" s="10" t="n">
        <v>0.032</v>
      </c>
      <c r="D794" s="9" t="n">
        <f aca="false">IF(ISBLANK(C794),D795+1,0)</f>
        <v>0</v>
      </c>
      <c r="E794" s="10" t="n">
        <v>0.045</v>
      </c>
      <c r="F794" s="9" t="n">
        <f aca="false">IF(ISBLANK(E794),F795+1,0)</f>
        <v>0</v>
      </c>
      <c r="G794" s="9" t="n">
        <f aca="false">IF(ISBLANK(E794),G793+1,0)</f>
        <v>0</v>
      </c>
      <c r="H794" s="12" t="str">
        <f aca="false">FIXED(IF(D794&lt;14,INDEX(C794:C4446,D794+1),(IF(F794=0,E794,(INDEX(E:E,ROW(E794)+F794)*G794+INDEX(E:E,ROW(E794)-G794)*F794)/(F794+G794)))),3)</f>
        <v>0.032</v>
      </c>
      <c r="I794" s="17" t="n">
        <v>2178.56</v>
      </c>
      <c r="J794" s="13" t="n">
        <f aca="false">IF(I794=0,0,H794*I794)</f>
        <v>69.71392</v>
      </c>
    </row>
    <row r="795" customFormat="false" ht="12.75" hidden="false" customHeight="false" outlineLevel="0" collapsed="false">
      <c r="A795" s="8" t="n">
        <v>37440</v>
      </c>
      <c r="B795" s="9" t="n">
        <f aca="false">IF(MONTH(A795)&lt;5,YEAR(A795),YEAR(A795)+1)</f>
        <v>2003</v>
      </c>
      <c r="C795" s="10"/>
      <c r="D795" s="9" t="n">
        <f aca="false">IF(ISBLANK(C795),D796+1,0)</f>
        <v>6</v>
      </c>
      <c r="E795" s="10"/>
      <c r="F795" s="9" t="n">
        <f aca="false">IF(ISBLANK(E795),F796+1,0)</f>
        <v>6</v>
      </c>
      <c r="G795" s="9" t="n">
        <f aca="false">IF(ISBLANK(E795),G794+1,0)</f>
        <v>1</v>
      </c>
      <c r="H795" s="12" t="str">
        <f aca="false">FIXED(IF(D795&lt;14,INDEX(C795:C4447,D795+1),(IF(F795=0,E795,(INDEX(E:E,ROW(E795)+F795)*G795+INDEX(E:E,ROW(E795)-G795)*F795)/(F795+G795)))),3)</f>
        <v>0.039</v>
      </c>
      <c r="I795" s="17" t="n">
        <v>2254.73</v>
      </c>
      <c r="J795" s="13" t="n">
        <f aca="false">IF(I795=0,0,H795*I795)</f>
        <v>87.93447</v>
      </c>
    </row>
    <row r="796" customFormat="false" ht="12.75" hidden="false" customHeight="false" outlineLevel="0" collapsed="false">
      <c r="A796" s="8" t="n">
        <v>37441</v>
      </c>
      <c r="B796" s="9" t="n">
        <f aca="false">IF(MONTH(A796)&lt;5,YEAR(A796),YEAR(A796)+1)</f>
        <v>2003</v>
      </c>
      <c r="C796" s="10"/>
      <c r="D796" s="9" t="n">
        <f aca="false">IF(ISBLANK(C796),D797+1,0)</f>
        <v>5</v>
      </c>
      <c r="E796" s="10"/>
      <c r="F796" s="9" t="n">
        <f aca="false">IF(ISBLANK(E796),F797+1,0)</f>
        <v>5</v>
      </c>
      <c r="G796" s="9" t="n">
        <f aca="false">IF(ISBLANK(E796),G795+1,0)</f>
        <v>2</v>
      </c>
      <c r="H796" s="12" t="str">
        <f aca="false">FIXED(IF(D796&lt;14,INDEX(C796:C4448,D796+1),(IF(F796=0,E796,(INDEX(E:E,ROW(E796)+F796)*G796+INDEX(E:E,ROW(E796)-G796)*F796)/(F796+G796)))),3)</f>
        <v>0.039</v>
      </c>
      <c r="I796" s="17" t="n">
        <v>2118.55</v>
      </c>
      <c r="J796" s="13" t="n">
        <f aca="false">IF(I796=0,0,H796*I796)</f>
        <v>82.62345</v>
      </c>
    </row>
    <row r="797" customFormat="false" ht="12.75" hidden="false" customHeight="false" outlineLevel="0" collapsed="false">
      <c r="A797" s="8" t="n">
        <v>37442</v>
      </c>
      <c r="B797" s="9" t="n">
        <f aca="false">IF(MONTH(A797)&lt;5,YEAR(A797),YEAR(A797)+1)</f>
        <v>2003</v>
      </c>
      <c r="C797" s="10"/>
      <c r="D797" s="9" t="n">
        <f aca="false">IF(ISBLANK(C797),D798+1,0)</f>
        <v>4</v>
      </c>
      <c r="E797" s="10"/>
      <c r="F797" s="9" t="n">
        <f aca="false">IF(ISBLANK(E797),F798+1,0)</f>
        <v>4</v>
      </c>
      <c r="G797" s="9" t="n">
        <f aca="false">IF(ISBLANK(E797),G796+1,0)</f>
        <v>3</v>
      </c>
      <c r="H797" s="12" t="str">
        <f aca="false">FIXED(IF(D797&lt;14,INDEX(C797:C4449,D797+1),(IF(F797=0,E797,(INDEX(E:E,ROW(E797)+F797)*G797+INDEX(E:E,ROW(E797)-G797)*F797)/(F797+G797)))),3)</f>
        <v>0.039</v>
      </c>
      <c r="I797" s="17" t="n">
        <v>1703.34</v>
      </c>
      <c r="J797" s="13" t="n">
        <f aca="false">IF(I797=0,0,H797*I797)</f>
        <v>66.43026</v>
      </c>
    </row>
    <row r="798" customFormat="false" ht="12.75" hidden="false" customHeight="false" outlineLevel="0" collapsed="false">
      <c r="A798" s="8" t="n">
        <v>37443</v>
      </c>
      <c r="B798" s="9" t="n">
        <f aca="false">IF(MONTH(A798)&lt;5,YEAR(A798),YEAR(A798)+1)</f>
        <v>2003</v>
      </c>
      <c r="C798" s="10"/>
      <c r="D798" s="9" t="n">
        <f aca="false">IF(ISBLANK(C798),D799+1,0)</f>
        <v>3</v>
      </c>
      <c r="E798" s="10"/>
      <c r="F798" s="9" t="n">
        <f aca="false">IF(ISBLANK(E798),F799+1,0)</f>
        <v>3</v>
      </c>
      <c r="G798" s="9" t="n">
        <f aca="false">IF(ISBLANK(E798),G797+1,0)</f>
        <v>4</v>
      </c>
      <c r="H798" s="12" t="str">
        <f aca="false">FIXED(IF(D798&lt;14,INDEX(C798:C4450,D798+1),(IF(F798=0,E798,(INDEX(E:E,ROW(E798)+F798)*G798+INDEX(E:E,ROW(E798)-G798)*F798)/(F798+G798)))),3)</f>
        <v>0.039</v>
      </c>
      <c r="I798" s="17" t="n">
        <v>1368.7</v>
      </c>
      <c r="J798" s="13" t="n">
        <f aca="false">IF(I798=0,0,H798*I798)</f>
        <v>53.3793</v>
      </c>
    </row>
    <row r="799" customFormat="false" ht="12.75" hidden="false" customHeight="false" outlineLevel="0" collapsed="false">
      <c r="A799" s="8" t="n">
        <v>37444</v>
      </c>
      <c r="B799" s="9" t="n">
        <f aca="false">IF(MONTH(A799)&lt;5,YEAR(A799),YEAR(A799)+1)</f>
        <v>2003</v>
      </c>
      <c r="C799" s="10"/>
      <c r="D799" s="9" t="n">
        <f aca="false">IF(ISBLANK(C799),D800+1,0)</f>
        <v>2</v>
      </c>
      <c r="E799" s="10"/>
      <c r="F799" s="9" t="n">
        <f aca="false">IF(ISBLANK(E799),F800+1,0)</f>
        <v>2</v>
      </c>
      <c r="G799" s="9" t="n">
        <f aca="false">IF(ISBLANK(E799),G798+1,0)</f>
        <v>5</v>
      </c>
      <c r="H799" s="12" t="str">
        <f aca="false">FIXED(IF(D799&lt;14,INDEX(C799:C4451,D799+1),(IF(F799=0,E799,(INDEX(E:E,ROW(E799)+F799)*G799+INDEX(E:E,ROW(E799)-G799)*F799)/(F799+G799)))),3)</f>
        <v>0.039</v>
      </c>
      <c r="I799" s="17" t="n">
        <v>994.84</v>
      </c>
      <c r="J799" s="13" t="n">
        <f aca="false">IF(I799=0,0,H799*I799)</f>
        <v>38.79876</v>
      </c>
    </row>
    <row r="800" customFormat="false" ht="12.75" hidden="false" customHeight="false" outlineLevel="0" collapsed="false">
      <c r="A800" s="8" t="n">
        <v>37445</v>
      </c>
      <c r="B800" s="9" t="n">
        <f aca="false">IF(MONTH(A800)&lt;5,YEAR(A800),YEAR(A800)+1)</f>
        <v>2003</v>
      </c>
      <c r="C800" s="10"/>
      <c r="D800" s="9" t="n">
        <f aca="false">IF(ISBLANK(C800),D801+1,0)</f>
        <v>1</v>
      </c>
      <c r="E800" s="10"/>
      <c r="F800" s="9" t="n">
        <f aca="false">IF(ISBLANK(E800),F801+1,0)</f>
        <v>1</v>
      </c>
      <c r="G800" s="9" t="n">
        <f aca="false">IF(ISBLANK(E800),G799+1,0)</f>
        <v>6</v>
      </c>
      <c r="H800" s="12" t="str">
        <f aca="false">FIXED(IF(D800&lt;14,INDEX(C800:C4452,D800+1),(IF(F800=0,E800,(INDEX(E:E,ROW(E800)+F800)*G800+INDEX(E:E,ROW(E800)-G800)*F800)/(F800+G800)))),3)</f>
        <v>0.039</v>
      </c>
      <c r="I800" s="17" t="n">
        <v>983.03</v>
      </c>
      <c r="J800" s="13" t="n">
        <f aca="false">IF(I800=0,0,H800*I800)</f>
        <v>38.33817</v>
      </c>
    </row>
    <row r="801" customFormat="false" ht="12.75" hidden="false" customHeight="false" outlineLevel="0" collapsed="false">
      <c r="A801" s="8" t="n">
        <v>37446</v>
      </c>
      <c r="B801" s="9" t="n">
        <f aca="false">IF(MONTH(A801)&lt;5,YEAR(A801),YEAR(A801)+1)</f>
        <v>2003</v>
      </c>
      <c r="C801" s="10" t="n">
        <v>0.039</v>
      </c>
      <c r="D801" s="9" t="n">
        <f aca="false">IF(ISBLANK(C801),D802+1,0)</f>
        <v>0</v>
      </c>
      <c r="E801" s="10" t="n">
        <v>0.043</v>
      </c>
      <c r="F801" s="9" t="n">
        <f aca="false">IF(ISBLANK(E801),F802+1,0)</f>
        <v>0</v>
      </c>
      <c r="G801" s="9" t="n">
        <f aca="false">IF(ISBLANK(E801),G800+1,0)</f>
        <v>0</v>
      </c>
      <c r="H801" s="12" t="str">
        <f aca="false">FIXED(IF(D801&lt;14,INDEX(C801:C4453,D801+1),(IF(F801=0,E801,(INDEX(E:E,ROW(E801)+F801)*G801+INDEX(E:E,ROW(E801)-G801)*F801)/(F801+G801)))),3)</f>
        <v>0.039</v>
      </c>
      <c r="I801" s="17" t="n">
        <v>1448.81</v>
      </c>
      <c r="J801" s="13" t="n">
        <f aca="false">IF(I801=0,0,H801*I801)</f>
        <v>56.50359</v>
      </c>
    </row>
    <row r="802" customFormat="false" ht="12.75" hidden="false" customHeight="false" outlineLevel="0" collapsed="false">
      <c r="A802" s="8" t="n">
        <v>37447</v>
      </c>
      <c r="B802" s="9" t="n">
        <f aca="false">IF(MONTH(A802)&lt;5,YEAR(A802),YEAR(A802)+1)</f>
        <v>2003</v>
      </c>
      <c r="C802" s="10"/>
      <c r="D802" s="9" t="n">
        <f aca="false">IF(ISBLANK(C802),D803+1,0)</f>
        <v>6</v>
      </c>
      <c r="E802" s="10"/>
      <c r="F802" s="9" t="n">
        <f aca="false">IF(ISBLANK(E802),F803+1,0)</f>
        <v>6</v>
      </c>
      <c r="G802" s="9" t="n">
        <f aca="false">IF(ISBLANK(E802),G801+1,0)</f>
        <v>1</v>
      </c>
      <c r="H802" s="12" t="str">
        <f aca="false">FIXED(IF(D802&lt;14,INDEX(C802:C4454,D802+1),(IF(F802=0,E802,(INDEX(E:E,ROW(E802)+F802)*G802+INDEX(E:E,ROW(E802)-G802)*F802)/(F802+G802)))),3)</f>
        <v>0.034</v>
      </c>
      <c r="I802" s="17" t="n">
        <v>1876.19</v>
      </c>
      <c r="J802" s="13" t="n">
        <f aca="false">IF(I802=0,0,H802*I802)</f>
        <v>63.79046</v>
      </c>
    </row>
    <row r="803" customFormat="false" ht="12.75" hidden="false" customHeight="false" outlineLevel="0" collapsed="false">
      <c r="A803" s="8" t="n">
        <v>37448</v>
      </c>
      <c r="B803" s="9" t="n">
        <f aca="false">IF(MONTH(A803)&lt;5,YEAR(A803),YEAR(A803)+1)</f>
        <v>2003</v>
      </c>
      <c r="C803" s="10"/>
      <c r="D803" s="9" t="n">
        <f aca="false">IF(ISBLANK(C803),D804+1,0)</f>
        <v>5</v>
      </c>
      <c r="E803" s="10"/>
      <c r="F803" s="9" t="n">
        <f aca="false">IF(ISBLANK(E803),F804+1,0)</f>
        <v>5</v>
      </c>
      <c r="G803" s="9" t="n">
        <f aca="false">IF(ISBLANK(E803),G802+1,0)</f>
        <v>2</v>
      </c>
      <c r="H803" s="12" t="str">
        <f aca="false">FIXED(IF(D803&lt;14,INDEX(C803:C4455,D803+1),(IF(F803=0,E803,(INDEX(E:E,ROW(E803)+F803)*G803+INDEX(E:E,ROW(E803)-G803)*F803)/(F803+G803)))),3)</f>
        <v>0.034</v>
      </c>
      <c r="I803" s="17" t="n">
        <v>2178.96</v>
      </c>
      <c r="J803" s="13" t="n">
        <f aca="false">IF(I803=0,0,H803*I803)</f>
        <v>74.08464</v>
      </c>
    </row>
    <row r="804" customFormat="false" ht="12.75" hidden="false" customHeight="false" outlineLevel="0" collapsed="false">
      <c r="A804" s="8" t="n">
        <v>37449</v>
      </c>
      <c r="B804" s="9" t="n">
        <f aca="false">IF(MONTH(A804)&lt;5,YEAR(A804),YEAR(A804)+1)</f>
        <v>2003</v>
      </c>
      <c r="C804" s="10"/>
      <c r="D804" s="9" t="n">
        <f aca="false">IF(ISBLANK(C804),D805+1,0)</f>
        <v>4</v>
      </c>
      <c r="E804" s="10"/>
      <c r="F804" s="9" t="n">
        <f aca="false">IF(ISBLANK(E804),F805+1,0)</f>
        <v>4</v>
      </c>
      <c r="G804" s="9" t="n">
        <f aca="false">IF(ISBLANK(E804),G803+1,0)</f>
        <v>3</v>
      </c>
      <c r="H804" s="12" t="str">
        <f aca="false">FIXED(IF(D804&lt;14,INDEX(C804:C4456,D804+1),(IF(F804=0,E804,(INDEX(E:E,ROW(E804)+F804)*G804+INDEX(E:E,ROW(E804)-G804)*F804)/(F804+G804)))),3)</f>
        <v>0.034</v>
      </c>
      <c r="I804" s="17" t="n">
        <v>2574.7</v>
      </c>
      <c r="J804" s="13" t="n">
        <f aca="false">IF(I804=0,0,H804*I804)</f>
        <v>87.5398</v>
      </c>
    </row>
    <row r="805" customFormat="false" ht="12.75" hidden="false" customHeight="false" outlineLevel="0" collapsed="false">
      <c r="A805" s="8" t="n">
        <v>37450</v>
      </c>
      <c r="B805" s="9" t="n">
        <f aca="false">IF(MONTH(A805)&lt;5,YEAR(A805),YEAR(A805)+1)</f>
        <v>2003</v>
      </c>
      <c r="C805" s="10"/>
      <c r="D805" s="9" t="n">
        <f aca="false">IF(ISBLANK(C805),D806+1,0)</f>
        <v>3</v>
      </c>
      <c r="E805" s="10"/>
      <c r="F805" s="9" t="n">
        <f aca="false">IF(ISBLANK(E805),F806+1,0)</f>
        <v>3</v>
      </c>
      <c r="G805" s="9" t="n">
        <f aca="false">IF(ISBLANK(E805),G804+1,0)</f>
        <v>4</v>
      </c>
      <c r="H805" s="12" t="str">
        <f aca="false">FIXED(IF(D805&lt;14,INDEX(C805:C4457,D805+1),(IF(F805=0,E805,(INDEX(E:E,ROW(E805)+F805)*G805+INDEX(E:E,ROW(E805)-G805)*F805)/(F805+G805)))),3)</f>
        <v>0.034</v>
      </c>
      <c r="I805" s="17" t="n">
        <v>2408.65</v>
      </c>
      <c r="J805" s="13" t="n">
        <f aca="false">IF(I805=0,0,H805*I805)</f>
        <v>81.8941</v>
      </c>
    </row>
    <row r="806" customFormat="false" ht="12.75" hidden="false" customHeight="false" outlineLevel="0" collapsed="false">
      <c r="A806" s="8" t="n">
        <v>37451</v>
      </c>
      <c r="B806" s="9" t="n">
        <f aca="false">IF(MONTH(A806)&lt;5,YEAR(A806),YEAR(A806)+1)</f>
        <v>2003</v>
      </c>
      <c r="C806" s="10"/>
      <c r="D806" s="9" t="n">
        <f aca="false">IF(ISBLANK(C806),D807+1,0)</f>
        <v>2</v>
      </c>
      <c r="E806" s="10"/>
      <c r="F806" s="9" t="n">
        <f aca="false">IF(ISBLANK(E806),F807+1,0)</f>
        <v>2</v>
      </c>
      <c r="G806" s="9" t="n">
        <f aca="false">IF(ISBLANK(E806),G805+1,0)</f>
        <v>5</v>
      </c>
      <c r="H806" s="12" t="str">
        <f aca="false">FIXED(IF(D806&lt;14,INDEX(C806:C4458,D806+1),(IF(F806=0,E806,(INDEX(E:E,ROW(E806)+F806)*G806+INDEX(E:E,ROW(E806)-G806)*F806)/(F806+G806)))),3)</f>
        <v>0.034</v>
      </c>
      <c r="I806" s="17" t="n">
        <v>2382</v>
      </c>
      <c r="J806" s="13" t="n">
        <f aca="false">IF(I806=0,0,H806*I806)</f>
        <v>80.988</v>
      </c>
    </row>
    <row r="807" customFormat="false" ht="12.75" hidden="false" customHeight="false" outlineLevel="0" collapsed="false">
      <c r="A807" s="8" t="n">
        <v>37452</v>
      </c>
      <c r="B807" s="9" t="n">
        <f aca="false">IF(MONTH(A807)&lt;5,YEAR(A807),YEAR(A807)+1)</f>
        <v>2003</v>
      </c>
      <c r="C807" s="10"/>
      <c r="D807" s="9" t="n">
        <f aca="false">IF(ISBLANK(C807),D808+1,0)</f>
        <v>1</v>
      </c>
      <c r="E807" s="10"/>
      <c r="F807" s="9" t="n">
        <f aca="false">IF(ISBLANK(E807),F808+1,0)</f>
        <v>1</v>
      </c>
      <c r="G807" s="9" t="n">
        <f aca="false">IF(ISBLANK(E807),G806+1,0)</f>
        <v>6</v>
      </c>
      <c r="H807" s="12" t="str">
        <f aca="false">FIXED(IF(D807&lt;14,INDEX(C807:C4459,D807+1),(IF(F807=0,E807,(INDEX(E:E,ROW(E807)+F807)*G807+INDEX(E:E,ROW(E807)-G807)*F807)/(F807+G807)))),3)</f>
        <v>0.034</v>
      </c>
      <c r="I807" s="17" t="n">
        <v>2087.17</v>
      </c>
      <c r="J807" s="13" t="n">
        <f aca="false">IF(I807=0,0,H807*I807)</f>
        <v>70.96378</v>
      </c>
    </row>
    <row r="808" customFormat="false" ht="12.75" hidden="false" customHeight="false" outlineLevel="0" collapsed="false">
      <c r="A808" s="8" t="n">
        <v>37453</v>
      </c>
      <c r="B808" s="9" t="n">
        <f aca="false">IF(MONTH(A808)&lt;5,YEAR(A808),YEAR(A808)+1)</f>
        <v>2003</v>
      </c>
      <c r="C808" s="10" t="n">
        <v>0.034</v>
      </c>
      <c r="D808" s="9" t="n">
        <f aca="false">IF(ISBLANK(C808),D809+1,0)</f>
        <v>0</v>
      </c>
      <c r="E808" s="10" t="n">
        <v>0.061</v>
      </c>
      <c r="F808" s="9" t="n">
        <f aca="false">IF(ISBLANK(E808),F809+1,0)</f>
        <v>0</v>
      </c>
      <c r="G808" s="9" t="n">
        <f aca="false">IF(ISBLANK(E808),G807+1,0)</f>
        <v>0</v>
      </c>
      <c r="H808" s="12" t="str">
        <f aca="false">FIXED(IF(D808&lt;14,INDEX(C808:C4460,D808+1),(IF(F808=0,E808,(INDEX(E:E,ROW(E808)+F808)*G808+INDEX(E:E,ROW(E808)-G808)*F808)/(F808+G808)))),3)</f>
        <v>0.034</v>
      </c>
      <c r="I808" s="17" t="n">
        <v>1000.83</v>
      </c>
      <c r="J808" s="13" t="n">
        <f aca="false">IF(I808=0,0,H808*I808)</f>
        <v>34.02822</v>
      </c>
    </row>
    <row r="809" customFormat="false" ht="12.75" hidden="false" customHeight="false" outlineLevel="0" collapsed="false">
      <c r="A809" s="8" t="n">
        <v>37454</v>
      </c>
      <c r="B809" s="9" t="n">
        <f aca="false">IF(MONTH(A809)&lt;5,YEAR(A809),YEAR(A809)+1)</f>
        <v>2003</v>
      </c>
      <c r="C809" s="10"/>
      <c r="D809" s="9" t="n">
        <f aca="false">IF(ISBLANK(C809),D810+1,0)</f>
        <v>6</v>
      </c>
      <c r="E809" s="10"/>
      <c r="F809" s="9" t="n">
        <f aca="false">IF(ISBLANK(E809),F810+1,0)</f>
        <v>6</v>
      </c>
      <c r="G809" s="9" t="n">
        <f aca="false">IF(ISBLANK(E809),G808+1,0)</f>
        <v>1</v>
      </c>
      <c r="H809" s="12" t="str">
        <f aca="false">FIXED(IF(D809&lt;14,INDEX(C809:C4461,D809+1),(IF(F809=0,E809,(INDEX(E:E,ROW(E809)+F809)*G809+INDEX(E:E,ROW(E809)-G809)*F809)/(F809+G809)))),3)</f>
        <v>0.123</v>
      </c>
      <c r="I809" s="17" t="n">
        <v>476.39</v>
      </c>
      <c r="J809" s="13" t="n">
        <f aca="false">IF(I809=0,0,H809*I809)</f>
        <v>58.59597</v>
      </c>
    </row>
    <row r="810" customFormat="false" ht="12.75" hidden="false" customHeight="false" outlineLevel="0" collapsed="false">
      <c r="A810" s="8" t="n">
        <v>37455</v>
      </c>
      <c r="B810" s="9" t="n">
        <f aca="false">IF(MONTH(A810)&lt;5,YEAR(A810),YEAR(A810)+1)</f>
        <v>2003</v>
      </c>
      <c r="C810" s="10"/>
      <c r="D810" s="9" t="n">
        <f aca="false">IF(ISBLANK(C810),D811+1,0)</f>
        <v>5</v>
      </c>
      <c r="E810" s="10"/>
      <c r="F810" s="9" t="n">
        <f aca="false">IF(ISBLANK(E810),F811+1,0)</f>
        <v>5</v>
      </c>
      <c r="G810" s="9" t="n">
        <f aca="false">IF(ISBLANK(E810),G809+1,0)</f>
        <v>2</v>
      </c>
      <c r="H810" s="12" t="str">
        <f aca="false">FIXED(IF(D810&lt;14,INDEX(C810:C4462,D810+1),(IF(F810=0,E810,(INDEX(E:E,ROW(E810)+F810)*G810+INDEX(E:E,ROW(E810)-G810)*F810)/(F810+G810)))),3)</f>
        <v>0.123</v>
      </c>
      <c r="I810" s="17" t="n">
        <v>385.81</v>
      </c>
      <c r="J810" s="13" t="n">
        <f aca="false">IF(I810=0,0,H810*I810)</f>
        <v>47.45463</v>
      </c>
    </row>
    <row r="811" customFormat="false" ht="12.75" hidden="false" customHeight="false" outlineLevel="0" collapsed="false">
      <c r="A811" s="8" t="n">
        <v>37456</v>
      </c>
      <c r="B811" s="9" t="n">
        <f aca="false">IF(MONTH(A811)&lt;5,YEAR(A811),YEAR(A811)+1)</f>
        <v>2003</v>
      </c>
      <c r="C811" s="10"/>
      <c r="D811" s="9" t="n">
        <f aca="false">IF(ISBLANK(C811),D812+1,0)</f>
        <v>4</v>
      </c>
      <c r="E811" s="10"/>
      <c r="F811" s="9" t="n">
        <f aca="false">IF(ISBLANK(E811),F812+1,0)</f>
        <v>4</v>
      </c>
      <c r="G811" s="9" t="n">
        <f aca="false">IF(ISBLANK(E811),G810+1,0)</f>
        <v>3</v>
      </c>
      <c r="H811" s="12" t="str">
        <f aca="false">FIXED(IF(D811&lt;14,INDEX(C811:C4463,D811+1),(IF(F811=0,E811,(INDEX(E:E,ROW(E811)+F811)*G811+INDEX(E:E,ROW(E811)-G811)*F811)/(F811+G811)))),3)</f>
        <v>0.123</v>
      </c>
      <c r="I811" s="17" t="n">
        <v>330.95</v>
      </c>
      <c r="J811" s="13" t="n">
        <f aca="false">IF(I811=0,0,H811*I811)</f>
        <v>40.70685</v>
      </c>
    </row>
    <row r="812" customFormat="false" ht="12.75" hidden="false" customHeight="false" outlineLevel="0" collapsed="false">
      <c r="A812" s="8" t="n">
        <v>37457</v>
      </c>
      <c r="B812" s="9" t="n">
        <f aca="false">IF(MONTH(A812)&lt;5,YEAR(A812),YEAR(A812)+1)</f>
        <v>2003</v>
      </c>
      <c r="C812" s="10"/>
      <c r="D812" s="9" t="n">
        <f aca="false">IF(ISBLANK(C812),D813+1,0)</f>
        <v>3</v>
      </c>
      <c r="E812" s="10"/>
      <c r="F812" s="9" t="n">
        <f aca="false">IF(ISBLANK(E812),F813+1,0)</f>
        <v>3</v>
      </c>
      <c r="G812" s="9" t="n">
        <f aca="false">IF(ISBLANK(E812),G811+1,0)</f>
        <v>4</v>
      </c>
      <c r="H812" s="12" t="str">
        <f aca="false">FIXED(IF(D812&lt;14,INDEX(C812:C4464,D812+1),(IF(F812=0,E812,(INDEX(E:E,ROW(E812)+F812)*G812+INDEX(E:E,ROW(E812)-G812)*F812)/(F812+G812)))),3)</f>
        <v>0.123</v>
      </c>
      <c r="I812" s="17" t="n">
        <v>0</v>
      </c>
      <c r="J812" s="13" t="n">
        <f aca="false">IF(I812=0,0,H812*I812)</f>
        <v>0</v>
      </c>
    </row>
    <row r="813" customFormat="false" ht="12.75" hidden="false" customHeight="false" outlineLevel="0" collapsed="false">
      <c r="A813" s="8" t="n">
        <v>37458</v>
      </c>
      <c r="B813" s="9" t="n">
        <f aca="false">IF(MONTH(A813)&lt;5,YEAR(A813),YEAR(A813)+1)</f>
        <v>2003</v>
      </c>
      <c r="C813" s="10"/>
      <c r="D813" s="9" t="n">
        <f aca="false">IF(ISBLANK(C813),D814+1,0)</f>
        <v>2</v>
      </c>
      <c r="E813" s="10"/>
      <c r="F813" s="9" t="n">
        <f aca="false">IF(ISBLANK(E813),F814+1,0)</f>
        <v>2</v>
      </c>
      <c r="G813" s="9" t="n">
        <f aca="false">IF(ISBLANK(E813),G812+1,0)</f>
        <v>5</v>
      </c>
      <c r="H813" s="12" t="str">
        <f aca="false">FIXED(IF(D813&lt;14,INDEX(C813:C4465,D813+1),(IF(F813=0,E813,(INDEX(E:E,ROW(E813)+F813)*G813+INDEX(E:E,ROW(E813)-G813)*F813)/(F813+G813)))),3)</f>
        <v>0.123</v>
      </c>
      <c r="I813" s="17" t="n">
        <v>0</v>
      </c>
      <c r="J813" s="13" t="n">
        <f aca="false">IF(I813=0,0,H813*I813)</f>
        <v>0</v>
      </c>
    </row>
    <row r="814" customFormat="false" ht="12.75" hidden="false" customHeight="false" outlineLevel="0" collapsed="false">
      <c r="A814" s="8" t="n">
        <v>37459</v>
      </c>
      <c r="B814" s="9" t="n">
        <f aca="false">IF(MONTH(A814)&lt;5,YEAR(A814),YEAR(A814)+1)</f>
        <v>2003</v>
      </c>
      <c r="C814" s="10"/>
      <c r="D814" s="9" t="n">
        <f aca="false">IF(ISBLANK(C814),D815+1,0)</f>
        <v>1</v>
      </c>
      <c r="E814" s="10"/>
      <c r="F814" s="9" t="n">
        <f aca="false">IF(ISBLANK(E814),F815+1,0)</f>
        <v>1</v>
      </c>
      <c r="G814" s="9" t="n">
        <f aca="false">IF(ISBLANK(E814),G813+1,0)</f>
        <v>6</v>
      </c>
      <c r="H814" s="12" t="str">
        <f aca="false">FIXED(IF(D814&lt;14,INDEX(C814:C4466,D814+1),(IF(F814=0,E814,(INDEX(E:E,ROW(E814)+F814)*G814+INDEX(E:E,ROW(E814)-G814)*F814)/(F814+G814)))),3)</f>
        <v>0.123</v>
      </c>
      <c r="I814" s="17" t="n">
        <v>30.94</v>
      </c>
      <c r="J814" s="13" t="n">
        <f aca="false">IF(I814=0,0,H814*I814)</f>
        <v>3.80562</v>
      </c>
    </row>
    <row r="815" customFormat="false" ht="12.75" hidden="false" customHeight="false" outlineLevel="0" collapsed="false">
      <c r="A815" s="8" t="n">
        <v>37460</v>
      </c>
      <c r="B815" s="9" t="n">
        <f aca="false">IF(MONTH(A815)&lt;5,YEAR(A815),YEAR(A815)+1)</f>
        <v>2003</v>
      </c>
      <c r="C815" s="10" t="n">
        <v>0.123</v>
      </c>
      <c r="D815" s="9" t="n">
        <f aca="false">IF(ISBLANK(C815),D816+1,0)</f>
        <v>0</v>
      </c>
      <c r="E815" s="10" t="n">
        <v>0.043</v>
      </c>
      <c r="F815" s="9" t="n">
        <f aca="false">IF(ISBLANK(E815),F816+1,0)</f>
        <v>0</v>
      </c>
      <c r="G815" s="9" t="n">
        <f aca="false">IF(ISBLANK(E815),G814+1,0)</f>
        <v>0</v>
      </c>
      <c r="H815" s="12" t="str">
        <f aca="false">FIXED(IF(D815&lt;14,INDEX(C815:C4467,D815+1),(IF(F815=0,E815,(INDEX(E:E,ROW(E815)+F815)*G815+INDEX(E:E,ROW(E815)-G815)*F815)/(F815+G815)))),3)</f>
        <v>0.123</v>
      </c>
      <c r="I815" s="17" t="n">
        <v>283</v>
      </c>
      <c r="J815" s="13" t="n">
        <f aca="false">IF(I815=0,0,H815*I815)</f>
        <v>34.809</v>
      </c>
    </row>
    <row r="816" customFormat="false" ht="12.75" hidden="false" customHeight="false" outlineLevel="0" collapsed="false">
      <c r="A816" s="8" t="n">
        <v>37461</v>
      </c>
      <c r="B816" s="9" t="n">
        <f aca="false">IF(MONTH(A816)&lt;5,YEAR(A816),YEAR(A816)+1)</f>
        <v>2003</v>
      </c>
      <c r="C816" s="10"/>
      <c r="D816" s="9" t="n">
        <f aca="false">IF(ISBLANK(C816),D817+1,0)</f>
        <v>6</v>
      </c>
      <c r="E816" s="10"/>
      <c r="F816" s="9" t="n">
        <f aca="false">IF(ISBLANK(E816),F817+1,0)</f>
        <v>6</v>
      </c>
      <c r="G816" s="9" t="n">
        <f aca="false">IF(ISBLANK(E816),G815+1,0)</f>
        <v>1</v>
      </c>
      <c r="H816" s="12" t="str">
        <f aca="false">FIXED(IF(D816&lt;14,INDEX(C816:C4468,D816+1),(IF(F816=0,E816,(INDEX(E:E,ROW(E816)+F816)*G816+INDEX(E:E,ROW(E816)-G816)*F816)/(F816+G816)))),3)</f>
        <v>0.097</v>
      </c>
      <c r="I816" s="17" t="n">
        <v>0</v>
      </c>
      <c r="J816" s="13" t="n">
        <f aca="false">IF(I816=0,0,H816*I816)</f>
        <v>0</v>
      </c>
    </row>
    <row r="817" customFormat="false" ht="12.75" hidden="false" customHeight="false" outlineLevel="0" collapsed="false">
      <c r="A817" s="8" t="n">
        <v>37462</v>
      </c>
      <c r="B817" s="9" t="n">
        <f aca="false">IF(MONTH(A817)&lt;5,YEAR(A817),YEAR(A817)+1)</f>
        <v>2003</v>
      </c>
      <c r="C817" s="10"/>
      <c r="D817" s="9" t="n">
        <f aca="false">IF(ISBLANK(C817),D818+1,0)</f>
        <v>5</v>
      </c>
      <c r="E817" s="10"/>
      <c r="F817" s="9" t="n">
        <f aca="false">IF(ISBLANK(E817),F818+1,0)</f>
        <v>5</v>
      </c>
      <c r="G817" s="9" t="n">
        <f aca="false">IF(ISBLANK(E817),G816+1,0)</f>
        <v>2</v>
      </c>
      <c r="H817" s="12" t="str">
        <f aca="false">FIXED(IF(D817&lt;14,INDEX(C817:C4469,D817+1),(IF(F817=0,E817,(INDEX(E:E,ROW(E817)+F817)*G817+INDEX(E:E,ROW(E817)-G817)*F817)/(F817+G817)))),3)</f>
        <v>0.097</v>
      </c>
      <c r="I817" s="17" t="n">
        <v>0</v>
      </c>
      <c r="J817" s="13" t="n">
        <f aca="false">IF(I817=0,0,H817*I817)</f>
        <v>0</v>
      </c>
    </row>
    <row r="818" customFormat="false" ht="12.75" hidden="false" customHeight="false" outlineLevel="0" collapsed="false">
      <c r="A818" s="8" t="n">
        <v>37463</v>
      </c>
      <c r="B818" s="9" t="n">
        <f aca="false">IF(MONTH(A818)&lt;5,YEAR(A818),YEAR(A818)+1)</f>
        <v>2003</v>
      </c>
      <c r="C818" s="10"/>
      <c r="D818" s="9" t="n">
        <f aca="false">IF(ISBLANK(C818),D819+1,0)</f>
        <v>4</v>
      </c>
      <c r="E818" s="10"/>
      <c r="F818" s="9" t="n">
        <f aca="false">IF(ISBLANK(E818),F819+1,0)</f>
        <v>4</v>
      </c>
      <c r="G818" s="9" t="n">
        <f aca="false">IF(ISBLANK(E818),G817+1,0)</f>
        <v>3</v>
      </c>
      <c r="H818" s="12" t="str">
        <f aca="false">FIXED(IF(D818&lt;14,INDEX(C818:C4470,D818+1),(IF(F818=0,E818,(INDEX(E:E,ROW(E818)+F818)*G818+INDEX(E:E,ROW(E818)-G818)*F818)/(F818+G818)))),3)</f>
        <v>0.097</v>
      </c>
      <c r="I818" s="17" t="n">
        <v>307.18</v>
      </c>
      <c r="J818" s="13" t="n">
        <f aca="false">IF(I818=0,0,H818*I818)</f>
        <v>29.79646</v>
      </c>
    </row>
    <row r="819" customFormat="false" ht="12.75" hidden="false" customHeight="false" outlineLevel="0" collapsed="false">
      <c r="A819" s="8" t="n">
        <v>37464</v>
      </c>
      <c r="B819" s="9" t="n">
        <f aca="false">IF(MONTH(A819)&lt;5,YEAR(A819),YEAR(A819)+1)</f>
        <v>2003</v>
      </c>
      <c r="C819" s="10"/>
      <c r="D819" s="9" t="n">
        <f aca="false">IF(ISBLANK(C819),D820+1,0)</f>
        <v>3</v>
      </c>
      <c r="E819" s="10"/>
      <c r="F819" s="9" t="n">
        <f aca="false">IF(ISBLANK(E819),F820+1,0)</f>
        <v>3</v>
      </c>
      <c r="G819" s="9" t="n">
        <f aca="false">IF(ISBLANK(E819),G818+1,0)</f>
        <v>4</v>
      </c>
      <c r="H819" s="12" t="str">
        <f aca="false">FIXED(IF(D819&lt;14,INDEX(C819:C4471,D819+1),(IF(F819=0,E819,(INDEX(E:E,ROW(E819)+F819)*G819+INDEX(E:E,ROW(E819)-G819)*F819)/(F819+G819)))),3)</f>
        <v>0.097</v>
      </c>
      <c r="I819" s="17" t="n">
        <v>0</v>
      </c>
      <c r="J819" s="13" t="n">
        <f aca="false">IF(I819=0,0,H819*I819)</f>
        <v>0</v>
      </c>
    </row>
    <row r="820" customFormat="false" ht="12.75" hidden="false" customHeight="false" outlineLevel="0" collapsed="false">
      <c r="A820" s="8" t="n">
        <v>37465</v>
      </c>
      <c r="B820" s="9" t="n">
        <f aca="false">IF(MONTH(A820)&lt;5,YEAR(A820),YEAR(A820)+1)</f>
        <v>2003</v>
      </c>
      <c r="C820" s="10"/>
      <c r="D820" s="9" t="n">
        <f aca="false">IF(ISBLANK(C820),D821+1,0)</f>
        <v>2</v>
      </c>
      <c r="E820" s="10"/>
      <c r="F820" s="9" t="n">
        <f aca="false">IF(ISBLANK(E820),F821+1,0)</f>
        <v>2</v>
      </c>
      <c r="G820" s="9" t="n">
        <f aca="false">IF(ISBLANK(E820),G819+1,0)</f>
        <v>5</v>
      </c>
      <c r="H820" s="12" t="str">
        <f aca="false">FIXED(IF(D820&lt;14,INDEX(C820:C4472,D820+1),(IF(F820=0,E820,(INDEX(E:E,ROW(E820)+F820)*G820+INDEX(E:E,ROW(E820)-G820)*F820)/(F820+G820)))),3)</f>
        <v>0.097</v>
      </c>
      <c r="I820" s="17" t="n">
        <v>0</v>
      </c>
      <c r="J820" s="13" t="n">
        <f aca="false">IF(I820=0,0,H820*I820)</f>
        <v>0</v>
      </c>
    </row>
    <row r="821" customFormat="false" ht="12.75" hidden="false" customHeight="false" outlineLevel="0" collapsed="false">
      <c r="A821" s="8" t="n">
        <v>37466</v>
      </c>
      <c r="B821" s="9" t="n">
        <f aca="false">IF(MONTH(A821)&lt;5,YEAR(A821),YEAR(A821)+1)</f>
        <v>2003</v>
      </c>
      <c r="C821" s="10"/>
      <c r="D821" s="9" t="n">
        <f aca="false">IF(ISBLANK(C821),D822+1,0)</f>
        <v>1</v>
      </c>
      <c r="E821" s="10"/>
      <c r="F821" s="9" t="n">
        <f aca="false">IF(ISBLANK(E821),F822+1,0)</f>
        <v>1</v>
      </c>
      <c r="G821" s="9" t="n">
        <f aca="false">IF(ISBLANK(E821),G820+1,0)</f>
        <v>6</v>
      </c>
      <c r="H821" s="12" t="str">
        <f aca="false">FIXED(IF(D821&lt;14,INDEX(C821:C4473,D821+1),(IF(F821=0,E821,(INDEX(E:E,ROW(E821)+F821)*G821+INDEX(E:E,ROW(E821)-G821)*F821)/(F821+G821)))),3)</f>
        <v>0.097</v>
      </c>
      <c r="I821" s="17" t="n">
        <v>0</v>
      </c>
      <c r="J821" s="13" t="n">
        <f aca="false">IF(I821=0,0,H821*I821)</f>
        <v>0</v>
      </c>
    </row>
    <row r="822" customFormat="false" ht="12.75" hidden="false" customHeight="false" outlineLevel="0" collapsed="false">
      <c r="A822" s="8" t="n">
        <v>37467</v>
      </c>
      <c r="B822" s="9" t="n">
        <f aca="false">IF(MONTH(A822)&lt;5,YEAR(A822),YEAR(A822)+1)</f>
        <v>2003</v>
      </c>
      <c r="C822" s="10" t="n">
        <v>0.097</v>
      </c>
      <c r="D822" s="9" t="n">
        <f aca="false">IF(ISBLANK(C822),D823+1,0)</f>
        <v>0</v>
      </c>
      <c r="E822" s="10" t="n">
        <v>0.048</v>
      </c>
      <c r="F822" s="9" t="n">
        <f aca="false">IF(ISBLANK(E822),F823+1,0)</f>
        <v>0</v>
      </c>
      <c r="G822" s="9" t="n">
        <f aca="false">IF(ISBLANK(E822),G821+1,0)</f>
        <v>0</v>
      </c>
      <c r="H822" s="12" t="str">
        <f aca="false">FIXED(IF(D822&lt;14,INDEX(C822:C4474,D822+1),(IF(F822=0,E822,(INDEX(E:E,ROW(E822)+F822)*G822+INDEX(E:E,ROW(E822)-G822)*F822)/(F822+G822)))),3)</f>
        <v>0.097</v>
      </c>
      <c r="I822" s="17" t="n">
        <v>237.77</v>
      </c>
      <c r="J822" s="13" t="n">
        <f aca="false">IF(I822=0,0,H822*I822)</f>
        <v>23.06369</v>
      </c>
    </row>
    <row r="823" customFormat="false" ht="12.75" hidden="false" customHeight="false" outlineLevel="0" collapsed="false">
      <c r="A823" s="8" t="n">
        <v>37468</v>
      </c>
      <c r="B823" s="9" t="n">
        <f aca="false">IF(MONTH(A823)&lt;5,YEAR(A823),YEAR(A823)+1)</f>
        <v>2003</v>
      </c>
      <c r="C823" s="10"/>
      <c r="D823" s="9" t="n">
        <f aca="false">IF(ISBLANK(C823),D824+1,0)</f>
        <v>6</v>
      </c>
      <c r="E823" s="10"/>
      <c r="F823" s="9" t="n">
        <f aca="false">IF(ISBLANK(E823),F824+1,0)</f>
        <v>6</v>
      </c>
      <c r="G823" s="9" t="n">
        <f aca="false">IF(ISBLANK(E823),G822+1,0)</f>
        <v>1</v>
      </c>
      <c r="H823" s="12" t="str">
        <f aca="false">FIXED(IF(D823&lt;14,INDEX(C823:C4475,D823+1),(IF(F823=0,E823,(INDEX(E:E,ROW(E823)+F823)*G823+INDEX(E:E,ROW(E823)-G823)*F823)/(F823+G823)))),3)</f>
        <v>0.091</v>
      </c>
      <c r="I823" s="17" t="n">
        <v>255.52</v>
      </c>
      <c r="J823" s="13" t="n">
        <f aca="false">IF(I823=0,0,H823*I823)</f>
        <v>23.25232</v>
      </c>
    </row>
    <row r="824" customFormat="false" ht="12.75" hidden="false" customHeight="false" outlineLevel="0" collapsed="false">
      <c r="A824" s="8" t="n">
        <v>37469</v>
      </c>
      <c r="B824" s="9" t="n">
        <f aca="false">IF(MONTH(A824)&lt;5,YEAR(A824),YEAR(A824)+1)</f>
        <v>2003</v>
      </c>
      <c r="C824" s="10"/>
      <c r="D824" s="9" t="n">
        <f aca="false">IF(ISBLANK(C824),D825+1,0)</f>
        <v>5</v>
      </c>
      <c r="E824" s="10"/>
      <c r="F824" s="9" t="n">
        <f aca="false">IF(ISBLANK(E824),F825+1,0)</f>
        <v>5</v>
      </c>
      <c r="G824" s="9" t="n">
        <f aca="false">IF(ISBLANK(E824),G823+1,0)</f>
        <v>2</v>
      </c>
      <c r="H824" s="12" t="str">
        <f aca="false">FIXED(IF(D824&lt;14,INDEX(C824:C4476,D824+1),(IF(F824=0,E824,(INDEX(E:E,ROW(E824)+F824)*G824+INDEX(E:E,ROW(E824)-G824)*F824)/(F824+G824)))),3)</f>
        <v>0.091</v>
      </c>
      <c r="I824" s="17" t="n">
        <v>361.8</v>
      </c>
      <c r="J824" s="13" t="n">
        <f aca="false">IF(I824=0,0,H824*I824)</f>
        <v>32.9238</v>
      </c>
    </row>
    <row r="825" customFormat="false" ht="12.75" hidden="false" customHeight="false" outlineLevel="0" collapsed="false">
      <c r="A825" s="8" t="n">
        <v>37470</v>
      </c>
      <c r="B825" s="9" t="n">
        <f aca="false">IF(MONTH(A825)&lt;5,YEAR(A825),YEAR(A825)+1)</f>
        <v>2003</v>
      </c>
      <c r="C825" s="10"/>
      <c r="D825" s="9" t="n">
        <f aca="false">IF(ISBLANK(C825),D826+1,0)</f>
        <v>4</v>
      </c>
      <c r="E825" s="10"/>
      <c r="F825" s="9" t="n">
        <f aca="false">IF(ISBLANK(E825),F826+1,0)</f>
        <v>4</v>
      </c>
      <c r="G825" s="9" t="n">
        <f aca="false">IF(ISBLANK(E825),G824+1,0)</f>
        <v>3</v>
      </c>
      <c r="H825" s="12" t="str">
        <f aca="false">FIXED(IF(D825&lt;14,INDEX(C825:C4477,D825+1),(IF(F825=0,E825,(INDEX(E:E,ROW(E825)+F825)*G825+INDEX(E:E,ROW(E825)-G825)*F825)/(F825+G825)))),3)</f>
        <v>0.091</v>
      </c>
      <c r="I825" s="17" t="n">
        <v>190.32</v>
      </c>
      <c r="J825" s="13" t="n">
        <f aca="false">IF(I825=0,0,H825*I825)</f>
        <v>17.31912</v>
      </c>
    </row>
    <row r="826" customFormat="false" ht="12.75" hidden="false" customHeight="false" outlineLevel="0" collapsed="false">
      <c r="A826" s="8" t="n">
        <v>37471</v>
      </c>
      <c r="B826" s="9" t="n">
        <f aca="false">IF(MONTH(A826)&lt;5,YEAR(A826),YEAR(A826)+1)</f>
        <v>2003</v>
      </c>
      <c r="C826" s="10"/>
      <c r="D826" s="9" t="n">
        <f aca="false">IF(ISBLANK(C826),D827+1,0)</f>
        <v>3</v>
      </c>
      <c r="E826" s="10"/>
      <c r="F826" s="9" t="n">
        <f aca="false">IF(ISBLANK(E826),F827+1,0)</f>
        <v>3</v>
      </c>
      <c r="G826" s="9" t="n">
        <f aca="false">IF(ISBLANK(E826),G825+1,0)</f>
        <v>4</v>
      </c>
      <c r="H826" s="12" t="str">
        <f aca="false">FIXED(IF(D826&lt;14,INDEX(C826:C4478,D826+1),(IF(F826=0,E826,(INDEX(E:E,ROW(E826)+F826)*G826+INDEX(E:E,ROW(E826)-G826)*F826)/(F826+G826)))),3)</f>
        <v>0.091</v>
      </c>
      <c r="I826" s="17" t="n">
        <v>0</v>
      </c>
      <c r="J826" s="13" t="n">
        <f aca="false">IF(I826=0,0,H826*I826)</f>
        <v>0</v>
      </c>
    </row>
    <row r="827" customFormat="false" ht="12.75" hidden="false" customHeight="false" outlineLevel="0" collapsed="false">
      <c r="A827" s="8" t="n">
        <v>37472</v>
      </c>
      <c r="B827" s="9" t="n">
        <f aca="false">IF(MONTH(A827)&lt;5,YEAR(A827),YEAR(A827)+1)</f>
        <v>2003</v>
      </c>
      <c r="C827" s="10"/>
      <c r="D827" s="9" t="n">
        <f aca="false">IF(ISBLANK(C827),D828+1,0)</f>
        <v>2</v>
      </c>
      <c r="E827" s="10"/>
      <c r="F827" s="9" t="n">
        <f aca="false">IF(ISBLANK(E827),F828+1,0)</f>
        <v>2</v>
      </c>
      <c r="G827" s="9" t="n">
        <f aca="false">IF(ISBLANK(E827),G826+1,0)</f>
        <v>5</v>
      </c>
      <c r="H827" s="12" t="str">
        <f aca="false">FIXED(IF(D827&lt;14,INDEX(C827:C4479,D827+1),(IF(F827=0,E827,(INDEX(E:E,ROW(E827)+F827)*G827+INDEX(E:E,ROW(E827)-G827)*F827)/(F827+G827)))),3)</f>
        <v>0.091</v>
      </c>
      <c r="I827" s="17" t="n">
        <v>0</v>
      </c>
      <c r="J827" s="13" t="n">
        <f aca="false">IF(I827=0,0,H827*I827)</f>
        <v>0</v>
      </c>
    </row>
    <row r="828" customFormat="false" ht="12.75" hidden="false" customHeight="false" outlineLevel="0" collapsed="false">
      <c r="A828" s="8" t="n">
        <v>37473</v>
      </c>
      <c r="B828" s="9" t="n">
        <f aca="false">IF(MONTH(A828)&lt;5,YEAR(A828),YEAR(A828)+1)</f>
        <v>2003</v>
      </c>
      <c r="C828" s="10"/>
      <c r="D828" s="9" t="n">
        <f aca="false">IF(ISBLANK(C828),D829+1,0)</f>
        <v>1</v>
      </c>
      <c r="E828" s="10"/>
      <c r="F828" s="9" t="n">
        <f aca="false">IF(ISBLANK(E828),F829+1,0)</f>
        <v>1</v>
      </c>
      <c r="G828" s="9" t="n">
        <f aca="false">IF(ISBLANK(E828),G827+1,0)</f>
        <v>6</v>
      </c>
      <c r="H828" s="12" t="str">
        <f aca="false">FIXED(IF(D828&lt;14,INDEX(C828:C4480,D828+1),(IF(F828=0,E828,(INDEX(E:E,ROW(E828)+F828)*G828+INDEX(E:E,ROW(E828)-G828)*F828)/(F828+G828)))),3)</f>
        <v>0.091</v>
      </c>
      <c r="I828" s="17" t="n">
        <v>310.18</v>
      </c>
      <c r="J828" s="13" t="n">
        <f aca="false">IF(I828=0,0,H828*I828)</f>
        <v>28.22638</v>
      </c>
    </row>
    <row r="829" customFormat="false" ht="12.75" hidden="false" customHeight="false" outlineLevel="0" collapsed="false">
      <c r="A829" s="8" t="n">
        <v>37474</v>
      </c>
      <c r="B829" s="9" t="n">
        <f aca="false">IF(MONTH(A829)&lt;5,YEAR(A829),YEAR(A829)+1)</f>
        <v>2003</v>
      </c>
      <c r="C829" s="10" t="n">
        <v>0.091</v>
      </c>
      <c r="D829" s="9" t="n">
        <f aca="false">IF(ISBLANK(C829),D830+1,0)</f>
        <v>0</v>
      </c>
      <c r="E829" s="10" t="n">
        <v>0.044</v>
      </c>
      <c r="F829" s="9" t="n">
        <f aca="false">IF(ISBLANK(E829),F830+1,0)</f>
        <v>0</v>
      </c>
      <c r="G829" s="9" t="n">
        <f aca="false">IF(ISBLANK(E829),G828+1,0)</f>
        <v>0</v>
      </c>
      <c r="H829" s="12" t="str">
        <f aca="false">FIXED(IF(D829&lt;14,INDEX(C829:C4481,D829+1),(IF(F829=0,E829,(INDEX(E:E,ROW(E829)+F829)*G829+INDEX(E:E,ROW(E829)-G829)*F829)/(F829+G829)))),3)</f>
        <v>0.091</v>
      </c>
      <c r="I829" s="17" t="n">
        <v>442.23</v>
      </c>
      <c r="J829" s="13" t="n">
        <f aca="false">IF(I829=0,0,H829*I829)</f>
        <v>40.24293</v>
      </c>
    </row>
    <row r="830" customFormat="false" ht="12.75" hidden="false" customHeight="false" outlineLevel="0" collapsed="false">
      <c r="A830" s="8" t="n">
        <v>37475</v>
      </c>
      <c r="B830" s="9" t="n">
        <f aca="false">IF(MONTH(A830)&lt;5,YEAR(A830),YEAR(A830)+1)</f>
        <v>2003</v>
      </c>
      <c r="C830" s="10"/>
      <c r="D830" s="9" t="n">
        <f aca="false">IF(ISBLANK(C830),D831+1,0)</f>
        <v>6</v>
      </c>
      <c r="E830" s="10"/>
      <c r="F830" s="9" t="n">
        <f aca="false">IF(ISBLANK(E830),F831+1,0)</f>
        <v>6</v>
      </c>
      <c r="G830" s="9" t="n">
        <f aca="false">IF(ISBLANK(E830),G829+1,0)</f>
        <v>1</v>
      </c>
      <c r="H830" s="12" t="str">
        <f aca="false">FIXED(IF(D830&lt;14,INDEX(C830:C4482,D830+1),(IF(F830=0,E830,(INDEX(E:E,ROW(E830)+F830)*G830+INDEX(E:E,ROW(E830)-G830)*F830)/(F830+G830)))),3)</f>
        <v>0.038</v>
      </c>
      <c r="I830" s="17" t="n">
        <v>37.14</v>
      </c>
      <c r="J830" s="13" t="n">
        <f aca="false">IF(I830=0,0,H830*I830)</f>
        <v>1.41132</v>
      </c>
    </row>
    <row r="831" customFormat="false" ht="12.75" hidden="false" customHeight="false" outlineLevel="0" collapsed="false">
      <c r="A831" s="8" t="n">
        <v>37476</v>
      </c>
      <c r="B831" s="9" t="n">
        <f aca="false">IF(MONTH(A831)&lt;5,YEAR(A831),YEAR(A831)+1)</f>
        <v>2003</v>
      </c>
      <c r="C831" s="10"/>
      <c r="D831" s="9" t="n">
        <f aca="false">IF(ISBLANK(C831),D832+1,0)</f>
        <v>5</v>
      </c>
      <c r="E831" s="10"/>
      <c r="F831" s="9" t="n">
        <f aca="false">IF(ISBLANK(E831),F832+1,0)</f>
        <v>5</v>
      </c>
      <c r="G831" s="9" t="n">
        <f aca="false">IF(ISBLANK(E831),G830+1,0)</f>
        <v>2</v>
      </c>
      <c r="H831" s="12" t="str">
        <f aca="false">FIXED(IF(D831&lt;14,INDEX(C831:C4483,D831+1),(IF(F831=0,E831,(INDEX(E:E,ROW(E831)+F831)*G831+INDEX(E:E,ROW(E831)-G831)*F831)/(F831+G831)))),3)</f>
        <v>0.038</v>
      </c>
      <c r="I831" s="17" t="n">
        <v>841.13</v>
      </c>
      <c r="J831" s="13" t="n">
        <f aca="false">IF(I831=0,0,H831*I831)</f>
        <v>31.96294</v>
      </c>
    </row>
    <row r="832" customFormat="false" ht="12.75" hidden="false" customHeight="false" outlineLevel="0" collapsed="false">
      <c r="A832" s="8" t="n">
        <v>37477</v>
      </c>
      <c r="B832" s="9" t="n">
        <f aca="false">IF(MONTH(A832)&lt;5,YEAR(A832),YEAR(A832)+1)</f>
        <v>2003</v>
      </c>
      <c r="C832" s="10"/>
      <c r="D832" s="9" t="n">
        <f aca="false">IF(ISBLANK(C832),D833+1,0)</f>
        <v>4</v>
      </c>
      <c r="E832" s="10"/>
      <c r="F832" s="9" t="n">
        <f aca="false">IF(ISBLANK(E832),F833+1,0)</f>
        <v>4</v>
      </c>
      <c r="G832" s="9" t="n">
        <f aca="false">IF(ISBLANK(E832),G831+1,0)</f>
        <v>3</v>
      </c>
      <c r="H832" s="12" t="str">
        <f aca="false">FIXED(IF(D832&lt;14,INDEX(C832:C4484,D832+1),(IF(F832=0,E832,(INDEX(E:E,ROW(E832)+F832)*G832+INDEX(E:E,ROW(E832)-G832)*F832)/(F832+G832)))),3)</f>
        <v>0.038</v>
      </c>
      <c r="I832" s="17" t="n">
        <v>772.9</v>
      </c>
      <c r="J832" s="13" t="n">
        <f aca="false">IF(I832=0,0,H832*I832)</f>
        <v>29.3702</v>
      </c>
    </row>
    <row r="833" customFormat="false" ht="12.75" hidden="false" customHeight="false" outlineLevel="0" collapsed="false">
      <c r="A833" s="8" t="n">
        <v>37478</v>
      </c>
      <c r="B833" s="9" t="n">
        <f aca="false">IF(MONTH(A833)&lt;5,YEAR(A833),YEAR(A833)+1)</f>
        <v>2003</v>
      </c>
      <c r="C833" s="10"/>
      <c r="D833" s="9" t="n">
        <f aca="false">IF(ISBLANK(C833),D834+1,0)</f>
        <v>3</v>
      </c>
      <c r="E833" s="10"/>
      <c r="F833" s="9" t="n">
        <f aca="false">IF(ISBLANK(E833),F834+1,0)</f>
        <v>3</v>
      </c>
      <c r="G833" s="9" t="n">
        <f aca="false">IF(ISBLANK(E833),G832+1,0)</f>
        <v>4</v>
      </c>
      <c r="H833" s="12" t="str">
        <f aca="false">FIXED(IF(D833&lt;14,INDEX(C833:C4485,D833+1),(IF(F833=0,E833,(INDEX(E:E,ROW(E833)+F833)*G833+INDEX(E:E,ROW(E833)-G833)*F833)/(F833+G833)))),3)</f>
        <v>0.038</v>
      </c>
      <c r="I833" s="17" t="n">
        <v>131.05</v>
      </c>
      <c r="J833" s="13" t="n">
        <f aca="false">IF(I833=0,0,H833*I833)</f>
        <v>4.9799</v>
      </c>
    </row>
    <row r="834" customFormat="false" ht="12.75" hidden="false" customHeight="false" outlineLevel="0" collapsed="false">
      <c r="A834" s="8" t="n">
        <v>37479</v>
      </c>
      <c r="B834" s="9" t="n">
        <f aca="false">IF(MONTH(A834)&lt;5,YEAR(A834),YEAR(A834)+1)</f>
        <v>2003</v>
      </c>
      <c r="C834" s="10"/>
      <c r="D834" s="9" t="n">
        <f aca="false">IF(ISBLANK(C834),D835+1,0)</f>
        <v>2</v>
      </c>
      <c r="E834" s="10"/>
      <c r="F834" s="9" t="n">
        <f aca="false">IF(ISBLANK(E834),F835+1,0)</f>
        <v>2</v>
      </c>
      <c r="G834" s="9" t="n">
        <f aca="false">IF(ISBLANK(E834),G833+1,0)</f>
        <v>5</v>
      </c>
      <c r="H834" s="12" t="str">
        <f aca="false">FIXED(IF(D834&lt;14,INDEX(C834:C4486,D834+1),(IF(F834=0,E834,(INDEX(E:E,ROW(E834)+F834)*G834+INDEX(E:E,ROW(E834)-G834)*F834)/(F834+G834)))),3)</f>
        <v>0.038</v>
      </c>
      <c r="I834" s="17" t="n">
        <v>131.25</v>
      </c>
      <c r="J834" s="13" t="n">
        <f aca="false">IF(I834=0,0,H834*I834)</f>
        <v>4.9875</v>
      </c>
    </row>
    <row r="835" customFormat="false" ht="12.75" hidden="false" customHeight="false" outlineLevel="0" collapsed="false">
      <c r="A835" s="8" t="n">
        <v>37480</v>
      </c>
      <c r="B835" s="9" t="n">
        <f aca="false">IF(MONTH(A835)&lt;5,YEAR(A835),YEAR(A835)+1)</f>
        <v>2003</v>
      </c>
      <c r="C835" s="10"/>
      <c r="D835" s="9" t="n">
        <f aca="false">IF(ISBLANK(C835),D836+1,0)</f>
        <v>1</v>
      </c>
      <c r="E835" s="10"/>
      <c r="F835" s="9" t="n">
        <f aca="false">IF(ISBLANK(E835),F836+1,0)</f>
        <v>1</v>
      </c>
      <c r="G835" s="9" t="n">
        <f aca="false">IF(ISBLANK(E835),G834+1,0)</f>
        <v>6</v>
      </c>
      <c r="H835" s="12" t="str">
        <f aca="false">FIXED(IF(D835&lt;14,INDEX(C835:C4487,D835+1),(IF(F835=0,E835,(INDEX(E:E,ROW(E835)+F835)*G835+INDEX(E:E,ROW(E835)-G835)*F835)/(F835+G835)))),3)</f>
        <v>0.038</v>
      </c>
      <c r="I835" s="17" t="n">
        <v>586.43</v>
      </c>
      <c r="J835" s="13" t="n">
        <f aca="false">IF(I835=0,0,H835*I835)</f>
        <v>22.28434</v>
      </c>
    </row>
    <row r="836" customFormat="false" ht="12.75" hidden="false" customHeight="false" outlineLevel="0" collapsed="false">
      <c r="A836" s="8" t="n">
        <v>37481</v>
      </c>
      <c r="B836" s="9" t="n">
        <f aca="false">IF(MONTH(A836)&lt;5,YEAR(A836),YEAR(A836)+1)</f>
        <v>2003</v>
      </c>
      <c r="C836" s="10" t="n">
        <v>0.038</v>
      </c>
      <c r="D836" s="9" t="n">
        <f aca="false">IF(ISBLANK(C836),D837+1,0)</f>
        <v>0</v>
      </c>
      <c r="E836" s="10" t="n">
        <v>0.043</v>
      </c>
      <c r="F836" s="9" t="n">
        <f aca="false">IF(ISBLANK(E836),F837+1,0)</f>
        <v>0</v>
      </c>
      <c r="G836" s="9" t="n">
        <f aca="false">IF(ISBLANK(E836),G835+1,0)</f>
        <v>0</v>
      </c>
      <c r="H836" s="12" t="str">
        <f aca="false">FIXED(IF(D836&lt;14,INDEX(C836:C4488,D836+1),(IF(F836=0,E836,(INDEX(E:E,ROW(E836)+F836)*G836+INDEX(E:E,ROW(E836)-G836)*F836)/(F836+G836)))),3)</f>
        <v>0.038</v>
      </c>
      <c r="I836" s="17" t="n">
        <v>616.13</v>
      </c>
      <c r="J836" s="13" t="n">
        <f aca="false">IF(I836=0,0,H836*I836)</f>
        <v>23.41294</v>
      </c>
    </row>
    <row r="837" customFormat="false" ht="12.75" hidden="false" customHeight="false" outlineLevel="0" collapsed="false">
      <c r="A837" s="8" t="n">
        <v>37482</v>
      </c>
      <c r="B837" s="9" t="n">
        <f aca="false">IF(MONTH(A837)&lt;5,YEAR(A837),YEAR(A837)+1)</f>
        <v>2003</v>
      </c>
      <c r="C837" s="10"/>
      <c r="D837" s="9" t="n">
        <f aca="false">IF(ISBLANK(C837),D838+1,0)</f>
        <v>6</v>
      </c>
      <c r="E837" s="10"/>
      <c r="F837" s="9" t="n">
        <f aca="false">IF(ISBLANK(E837),F838+1,0)</f>
        <v>6</v>
      </c>
      <c r="G837" s="9" t="n">
        <f aca="false">IF(ISBLANK(E837),G836+1,0)</f>
        <v>1</v>
      </c>
      <c r="H837" s="12" t="str">
        <f aca="false">FIXED(IF(D837&lt;14,INDEX(C837:C4489,D837+1),(IF(F837=0,E837,(INDEX(E:E,ROW(E837)+F837)*G837+INDEX(E:E,ROW(E837)-G837)*F837)/(F837+G837)))),3)</f>
        <v>0.033</v>
      </c>
      <c r="I837" s="17" t="n">
        <v>1295.91</v>
      </c>
      <c r="J837" s="13" t="n">
        <f aca="false">IF(I837=0,0,H837*I837)</f>
        <v>42.76503</v>
      </c>
    </row>
    <row r="838" customFormat="false" ht="12.75" hidden="false" customHeight="false" outlineLevel="0" collapsed="false">
      <c r="A838" s="8" t="n">
        <v>37483</v>
      </c>
      <c r="B838" s="9" t="n">
        <f aca="false">IF(MONTH(A838)&lt;5,YEAR(A838),YEAR(A838)+1)</f>
        <v>2003</v>
      </c>
      <c r="C838" s="10"/>
      <c r="D838" s="9" t="n">
        <f aca="false">IF(ISBLANK(C838),D839+1,0)</f>
        <v>5</v>
      </c>
      <c r="E838" s="10"/>
      <c r="F838" s="9" t="n">
        <f aca="false">IF(ISBLANK(E838),F839+1,0)</f>
        <v>5</v>
      </c>
      <c r="G838" s="9" t="n">
        <f aca="false">IF(ISBLANK(E838),G837+1,0)</f>
        <v>2</v>
      </c>
      <c r="H838" s="12" t="str">
        <f aca="false">FIXED(IF(D838&lt;14,INDEX(C838:C4490,D838+1),(IF(F838=0,E838,(INDEX(E:E,ROW(E838)+F838)*G838+INDEX(E:E,ROW(E838)-G838)*F838)/(F838+G838)))),3)</f>
        <v>0.033</v>
      </c>
      <c r="I838" s="17" t="n">
        <v>633.46</v>
      </c>
      <c r="J838" s="13" t="n">
        <f aca="false">IF(I838=0,0,H838*I838)</f>
        <v>20.90418</v>
      </c>
    </row>
    <row r="839" customFormat="false" ht="12.75" hidden="false" customHeight="false" outlineLevel="0" collapsed="false">
      <c r="A839" s="8" t="n">
        <v>37484</v>
      </c>
      <c r="B839" s="9" t="n">
        <f aca="false">IF(MONTH(A839)&lt;5,YEAR(A839),YEAR(A839)+1)</f>
        <v>2003</v>
      </c>
      <c r="C839" s="10"/>
      <c r="D839" s="9" t="n">
        <f aca="false">IF(ISBLANK(C839),D840+1,0)</f>
        <v>4</v>
      </c>
      <c r="E839" s="10"/>
      <c r="F839" s="9" t="n">
        <f aca="false">IF(ISBLANK(E839),F840+1,0)</f>
        <v>4</v>
      </c>
      <c r="G839" s="9" t="n">
        <f aca="false">IF(ISBLANK(E839),G838+1,0)</f>
        <v>3</v>
      </c>
      <c r="H839" s="12" t="str">
        <f aca="false">FIXED(IF(D839&lt;14,INDEX(C839:C4491,D839+1),(IF(F839=0,E839,(INDEX(E:E,ROW(E839)+F839)*G839+INDEX(E:E,ROW(E839)-G839)*F839)/(F839+G839)))),3)</f>
        <v>0.033</v>
      </c>
      <c r="I839" s="17" t="n">
        <v>1384.08</v>
      </c>
      <c r="J839" s="13" t="n">
        <f aca="false">IF(I839=0,0,H839*I839)</f>
        <v>45.67464</v>
      </c>
    </row>
    <row r="840" customFormat="false" ht="12.75" hidden="false" customHeight="false" outlineLevel="0" collapsed="false">
      <c r="A840" s="8" t="n">
        <v>37485</v>
      </c>
      <c r="B840" s="9" t="n">
        <f aca="false">IF(MONTH(A840)&lt;5,YEAR(A840),YEAR(A840)+1)</f>
        <v>2003</v>
      </c>
      <c r="C840" s="10"/>
      <c r="D840" s="9" t="n">
        <f aca="false">IF(ISBLANK(C840),D841+1,0)</f>
        <v>3</v>
      </c>
      <c r="E840" s="10"/>
      <c r="F840" s="9" t="n">
        <f aca="false">IF(ISBLANK(E840),F841+1,0)</f>
        <v>3</v>
      </c>
      <c r="G840" s="9" t="n">
        <f aca="false">IF(ISBLANK(E840),G839+1,0)</f>
        <v>4</v>
      </c>
      <c r="H840" s="12" t="str">
        <f aca="false">FIXED(IF(D840&lt;14,INDEX(C840:C4492,D840+1),(IF(F840=0,E840,(INDEX(E:E,ROW(E840)+F840)*G840+INDEX(E:E,ROW(E840)-G840)*F840)/(F840+G840)))),3)</f>
        <v>0.033</v>
      </c>
      <c r="I840" s="17" t="n">
        <v>773.96</v>
      </c>
      <c r="J840" s="13" t="n">
        <f aca="false">IF(I840=0,0,H840*I840)</f>
        <v>25.54068</v>
      </c>
    </row>
    <row r="841" customFormat="false" ht="12.75" hidden="false" customHeight="false" outlineLevel="0" collapsed="false">
      <c r="A841" s="8" t="n">
        <v>37486</v>
      </c>
      <c r="B841" s="9" t="n">
        <f aca="false">IF(MONTH(A841)&lt;5,YEAR(A841),YEAR(A841)+1)</f>
        <v>2003</v>
      </c>
      <c r="C841" s="10"/>
      <c r="D841" s="9" t="n">
        <f aca="false">IF(ISBLANK(C841),D842+1,0)</f>
        <v>2</v>
      </c>
      <c r="E841" s="10"/>
      <c r="F841" s="9" t="n">
        <f aca="false">IF(ISBLANK(E841),F842+1,0)</f>
        <v>2</v>
      </c>
      <c r="G841" s="9" t="n">
        <f aca="false">IF(ISBLANK(E841),G840+1,0)</f>
        <v>5</v>
      </c>
      <c r="H841" s="12" t="str">
        <f aca="false">FIXED(IF(D841&lt;14,INDEX(C841:C4493,D841+1),(IF(F841=0,E841,(INDEX(E:E,ROW(E841)+F841)*G841+INDEX(E:E,ROW(E841)-G841)*F841)/(F841+G841)))),3)</f>
        <v>0.033</v>
      </c>
      <c r="I841" s="17" t="n">
        <v>134.08</v>
      </c>
      <c r="J841" s="13" t="n">
        <f aca="false">IF(I841=0,0,H841*I841)</f>
        <v>4.42464</v>
      </c>
    </row>
    <row r="842" customFormat="false" ht="12.75" hidden="false" customHeight="false" outlineLevel="0" collapsed="false">
      <c r="A842" s="8" t="n">
        <v>37487</v>
      </c>
      <c r="B842" s="9" t="n">
        <f aca="false">IF(MONTH(A842)&lt;5,YEAR(A842),YEAR(A842)+1)</f>
        <v>2003</v>
      </c>
      <c r="C842" s="10"/>
      <c r="D842" s="9" t="n">
        <f aca="false">IF(ISBLANK(C842),D843+1,0)</f>
        <v>1</v>
      </c>
      <c r="E842" s="10"/>
      <c r="F842" s="9" t="n">
        <f aca="false">IF(ISBLANK(E842),F843+1,0)</f>
        <v>1</v>
      </c>
      <c r="G842" s="9" t="n">
        <f aca="false">IF(ISBLANK(E842),G841+1,0)</f>
        <v>6</v>
      </c>
      <c r="H842" s="12" t="str">
        <f aca="false">FIXED(IF(D842&lt;14,INDEX(C842:C4494,D842+1),(IF(F842=0,E842,(INDEX(E:E,ROW(E842)+F842)*G842+INDEX(E:E,ROW(E842)-G842)*F842)/(F842+G842)))),3)</f>
        <v>0.033</v>
      </c>
      <c r="I842" s="17" t="n">
        <v>1139.85</v>
      </c>
      <c r="J842" s="13" t="n">
        <f aca="false">IF(I842=0,0,H842*I842)</f>
        <v>37.61505</v>
      </c>
    </row>
    <row r="843" customFormat="false" ht="12.75" hidden="false" customHeight="false" outlineLevel="0" collapsed="false">
      <c r="A843" s="8" t="n">
        <v>37488</v>
      </c>
      <c r="B843" s="9" t="n">
        <f aca="false">IF(MONTH(A843)&lt;5,YEAR(A843),YEAR(A843)+1)</f>
        <v>2003</v>
      </c>
      <c r="C843" s="10" t="n">
        <v>0.033</v>
      </c>
      <c r="D843" s="9" t="n">
        <f aca="false">IF(ISBLANK(C843),D844+1,0)</f>
        <v>0</v>
      </c>
      <c r="E843" s="10" t="n">
        <v>0.042</v>
      </c>
      <c r="F843" s="9" t="n">
        <f aca="false">IF(ISBLANK(E843),F844+1,0)</f>
        <v>0</v>
      </c>
      <c r="G843" s="9" t="n">
        <f aca="false">IF(ISBLANK(E843),G842+1,0)</f>
        <v>0</v>
      </c>
      <c r="H843" s="12" t="str">
        <f aca="false">FIXED(IF(D843&lt;14,INDEX(C843:C4495,D843+1),(IF(F843=0,E843,(INDEX(E:E,ROW(E843)+F843)*G843+INDEX(E:E,ROW(E843)-G843)*F843)/(F843+G843)))),3)</f>
        <v>0.033</v>
      </c>
      <c r="I843" s="17" t="n">
        <v>1826.44</v>
      </c>
      <c r="J843" s="13" t="n">
        <f aca="false">IF(I843=0,0,H843*I843)</f>
        <v>60.27252</v>
      </c>
    </row>
    <row r="844" customFormat="false" ht="12.75" hidden="false" customHeight="false" outlineLevel="0" collapsed="false">
      <c r="A844" s="8" t="n">
        <v>37489</v>
      </c>
      <c r="B844" s="9" t="n">
        <f aca="false">IF(MONTH(A844)&lt;5,YEAR(A844),YEAR(A844)+1)</f>
        <v>2003</v>
      </c>
      <c r="C844" s="10"/>
      <c r="D844" s="9" t="n">
        <f aca="false">IF(ISBLANK(C844),D845+1,0)</f>
        <v>6</v>
      </c>
      <c r="E844" s="10"/>
      <c r="F844" s="9" t="n">
        <f aca="false">IF(ISBLANK(E844),F845+1,0)</f>
        <v>6</v>
      </c>
      <c r="G844" s="9" t="n">
        <f aca="false">IF(ISBLANK(E844),G843+1,0)</f>
        <v>1</v>
      </c>
      <c r="H844" s="12" t="str">
        <f aca="false">FIXED(IF(D844&lt;14,INDEX(C844:C4496,D844+1),(IF(F844=0,E844,(INDEX(E:E,ROW(E844)+F844)*G844+INDEX(E:E,ROW(E844)-G844)*F844)/(F844+G844)))),3)</f>
        <v>0.030</v>
      </c>
      <c r="I844" s="17" t="n">
        <v>1700.42</v>
      </c>
      <c r="J844" s="13" t="n">
        <f aca="false">IF(I844=0,0,H844*I844)</f>
        <v>51.0126</v>
      </c>
    </row>
    <row r="845" customFormat="false" ht="12.75" hidden="false" customHeight="false" outlineLevel="0" collapsed="false">
      <c r="A845" s="8" t="n">
        <v>37490</v>
      </c>
      <c r="B845" s="9" t="n">
        <f aca="false">IF(MONTH(A845)&lt;5,YEAR(A845),YEAR(A845)+1)</f>
        <v>2003</v>
      </c>
      <c r="C845" s="10"/>
      <c r="D845" s="9" t="n">
        <f aca="false">IF(ISBLANK(C845),D846+1,0)</f>
        <v>5</v>
      </c>
      <c r="E845" s="10"/>
      <c r="F845" s="9" t="n">
        <f aca="false">IF(ISBLANK(E845),F846+1,0)</f>
        <v>5</v>
      </c>
      <c r="G845" s="9" t="n">
        <f aca="false">IF(ISBLANK(E845),G844+1,0)</f>
        <v>2</v>
      </c>
      <c r="H845" s="12" t="str">
        <f aca="false">FIXED(IF(D845&lt;14,INDEX(C845:C4497,D845+1),(IF(F845=0,E845,(INDEX(E:E,ROW(E845)+F845)*G845+INDEX(E:E,ROW(E845)-G845)*F845)/(F845+G845)))),3)</f>
        <v>0.030</v>
      </c>
      <c r="I845" s="17" t="n">
        <v>1747.29</v>
      </c>
      <c r="J845" s="13" t="n">
        <f aca="false">IF(I845=0,0,H845*I845)</f>
        <v>52.4187</v>
      </c>
    </row>
    <row r="846" customFormat="false" ht="12.75" hidden="false" customHeight="false" outlineLevel="0" collapsed="false">
      <c r="A846" s="8" t="n">
        <v>37491</v>
      </c>
      <c r="B846" s="9" t="n">
        <f aca="false">IF(MONTH(A846)&lt;5,YEAR(A846),YEAR(A846)+1)</f>
        <v>2003</v>
      </c>
      <c r="C846" s="10"/>
      <c r="D846" s="9" t="n">
        <f aca="false">IF(ISBLANK(C846),D847+1,0)</f>
        <v>4</v>
      </c>
      <c r="E846" s="10"/>
      <c r="F846" s="9" t="n">
        <f aca="false">IF(ISBLANK(E846),F847+1,0)</f>
        <v>4</v>
      </c>
      <c r="G846" s="9" t="n">
        <f aca="false">IF(ISBLANK(E846),G845+1,0)</f>
        <v>3</v>
      </c>
      <c r="H846" s="12" t="str">
        <f aca="false">FIXED(IF(D846&lt;14,INDEX(C846:C4498,D846+1),(IF(F846=0,E846,(INDEX(E:E,ROW(E846)+F846)*G846+INDEX(E:E,ROW(E846)-G846)*F846)/(F846+G846)))),3)</f>
        <v>0.030</v>
      </c>
      <c r="I846" s="17" t="n">
        <v>1820.63</v>
      </c>
      <c r="J846" s="13" t="n">
        <f aca="false">IF(I846=0,0,H846*I846)</f>
        <v>54.6189</v>
      </c>
    </row>
    <row r="847" customFormat="false" ht="12.75" hidden="false" customHeight="false" outlineLevel="0" collapsed="false">
      <c r="A847" s="8" t="n">
        <v>37492</v>
      </c>
      <c r="B847" s="9" t="n">
        <f aca="false">IF(MONTH(A847)&lt;5,YEAR(A847),YEAR(A847)+1)</f>
        <v>2003</v>
      </c>
      <c r="C847" s="10"/>
      <c r="D847" s="9" t="n">
        <f aca="false">IF(ISBLANK(C847),D848+1,0)</f>
        <v>3</v>
      </c>
      <c r="E847" s="10"/>
      <c r="F847" s="9" t="n">
        <f aca="false">IF(ISBLANK(E847),F848+1,0)</f>
        <v>3</v>
      </c>
      <c r="G847" s="9" t="n">
        <f aca="false">IF(ISBLANK(E847),G846+1,0)</f>
        <v>4</v>
      </c>
      <c r="H847" s="12" t="str">
        <f aca="false">FIXED(IF(D847&lt;14,INDEX(C847:C4499,D847+1),(IF(F847=0,E847,(INDEX(E:E,ROW(E847)+F847)*G847+INDEX(E:E,ROW(E847)-G847)*F847)/(F847+G847)))),3)</f>
        <v>0.030</v>
      </c>
      <c r="I847" s="17" t="n">
        <v>1931.27</v>
      </c>
      <c r="J847" s="13" t="n">
        <f aca="false">IF(I847=0,0,H847*I847)</f>
        <v>57.9381</v>
      </c>
    </row>
    <row r="848" customFormat="false" ht="12.75" hidden="false" customHeight="false" outlineLevel="0" collapsed="false">
      <c r="A848" s="8" t="n">
        <v>37493</v>
      </c>
      <c r="B848" s="9" t="n">
        <f aca="false">IF(MONTH(A848)&lt;5,YEAR(A848),YEAR(A848)+1)</f>
        <v>2003</v>
      </c>
      <c r="C848" s="10"/>
      <c r="D848" s="9" t="n">
        <f aca="false">IF(ISBLANK(C848),D849+1,0)</f>
        <v>2</v>
      </c>
      <c r="E848" s="10"/>
      <c r="F848" s="9" t="n">
        <f aca="false">IF(ISBLANK(E848),F849+1,0)</f>
        <v>2</v>
      </c>
      <c r="G848" s="9" t="n">
        <f aca="false">IF(ISBLANK(E848),G847+1,0)</f>
        <v>5</v>
      </c>
      <c r="H848" s="12" t="str">
        <f aca="false">FIXED(IF(D848&lt;14,INDEX(C848:C4500,D848+1),(IF(F848=0,E848,(INDEX(E:E,ROW(E848)+F848)*G848+INDEX(E:E,ROW(E848)-G848)*F848)/(F848+G848)))),3)</f>
        <v>0.030</v>
      </c>
      <c r="I848" s="17" t="n">
        <v>2240.14</v>
      </c>
      <c r="J848" s="13" t="n">
        <f aca="false">IF(I848=0,0,H848*I848)</f>
        <v>67.2042</v>
      </c>
    </row>
    <row r="849" customFormat="false" ht="12.75" hidden="false" customHeight="false" outlineLevel="0" collapsed="false">
      <c r="A849" s="8" t="n">
        <v>37494</v>
      </c>
      <c r="B849" s="9" t="n">
        <f aca="false">IF(MONTH(A849)&lt;5,YEAR(A849),YEAR(A849)+1)</f>
        <v>2003</v>
      </c>
      <c r="C849" s="10"/>
      <c r="D849" s="9" t="n">
        <f aca="false">IF(ISBLANK(C849),D850+1,0)</f>
        <v>1</v>
      </c>
      <c r="E849" s="10"/>
      <c r="F849" s="9" t="n">
        <f aca="false">IF(ISBLANK(E849),F850+1,0)</f>
        <v>1</v>
      </c>
      <c r="G849" s="9" t="n">
        <f aca="false">IF(ISBLANK(E849),G848+1,0)</f>
        <v>6</v>
      </c>
      <c r="H849" s="12" t="str">
        <f aca="false">FIXED(IF(D849&lt;14,INDEX(C849:C4501,D849+1),(IF(F849=0,E849,(INDEX(E:E,ROW(E849)+F849)*G849+INDEX(E:E,ROW(E849)-G849)*F849)/(F849+G849)))),3)</f>
        <v>0.030</v>
      </c>
      <c r="I849" s="17" t="n">
        <v>2376.39</v>
      </c>
      <c r="J849" s="13" t="n">
        <f aca="false">IF(I849=0,0,H849*I849)</f>
        <v>71.2917</v>
      </c>
    </row>
    <row r="850" customFormat="false" ht="12.75" hidden="false" customHeight="false" outlineLevel="0" collapsed="false">
      <c r="A850" s="8" t="n">
        <v>37495</v>
      </c>
      <c r="B850" s="9" t="n">
        <f aca="false">IF(MONTH(A850)&lt;5,YEAR(A850),YEAR(A850)+1)</f>
        <v>2003</v>
      </c>
      <c r="C850" s="10" t="n">
        <v>0.03</v>
      </c>
      <c r="D850" s="9" t="n">
        <f aca="false">IF(ISBLANK(C850),D851+1,0)</f>
        <v>0</v>
      </c>
      <c r="E850" s="10" t="n">
        <v>0.046</v>
      </c>
      <c r="F850" s="9" t="n">
        <f aca="false">IF(ISBLANK(E850),F851+1,0)</f>
        <v>0</v>
      </c>
      <c r="G850" s="9" t="n">
        <f aca="false">IF(ISBLANK(E850),G849+1,0)</f>
        <v>0</v>
      </c>
      <c r="H850" s="12" t="str">
        <f aca="false">FIXED(IF(D850&lt;14,INDEX(C850:C4502,D850+1),(IF(F850=0,E850,(INDEX(E:E,ROW(E850)+F850)*G850+INDEX(E:E,ROW(E850)-G850)*F850)/(F850+G850)))),3)</f>
        <v>0.030</v>
      </c>
      <c r="I850" s="17" t="n">
        <v>2156.95</v>
      </c>
      <c r="J850" s="13" t="n">
        <f aca="false">IF(I850=0,0,H850*I850)</f>
        <v>64.7085</v>
      </c>
    </row>
    <row r="851" customFormat="false" ht="12.75" hidden="false" customHeight="false" outlineLevel="0" collapsed="false">
      <c r="A851" s="8" t="n">
        <v>37496</v>
      </c>
      <c r="B851" s="9" t="n">
        <f aca="false">IF(MONTH(A851)&lt;5,YEAR(A851),YEAR(A851)+1)</f>
        <v>2003</v>
      </c>
      <c r="C851" s="10"/>
      <c r="D851" s="9" t="n">
        <f aca="false">IF(ISBLANK(C851),D852+1,0)</f>
        <v>6</v>
      </c>
      <c r="E851" s="10"/>
      <c r="F851" s="9" t="n">
        <f aca="false">IF(ISBLANK(E851),F852+1,0)</f>
        <v>6</v>
      </c>
      <c r="G851" s="9" t="n">
        <f aca="false">IF(ISBLANK(E851),G850+1,0)</f>
        <v>1</v>
      </c>
      <c r="H851" s="12" t="str">
        <f aca="false">FIXED(IF(D851&lt;14,INDEX(C851:C4503,D851+1),(IF(F851=0,E851,(INDEX(E:E,ROW(E851)+F851)*G851+INDEX(E:E,ROW(E851)-G851)*F851)/(F851+G851)))),3)</f>
        <v>0.040</v>
      </c>
      <c r="I851" s="17" t="n">
        <v>1846.81</v>
      </c>
      <c r="J851" s="13" t="n">
        <f aca="false">IF(I851=0,0,H851*I851)</f>
        <v>73.8724</v>
      </c>
    </row>
    <row r="852" customFormat="false" ht="12.75" hidden="false" customHeight="false" outlineLevel="0" collapsed="false">
      <c r="A852" s="8" t="n">
        <v>37497</v>
      </c>
      <c r="B852" s="9" t="n">
        <f aca="false">IF(MONTH(A852)&lt;5,YEAR(A852),YEAR(A852)+1)</f>
        <v>2003</v>
      </c>
      <c r="C852" s="10"/>
      <c r="D852" s="9" t="n">
        <f aca="false">IF(ISBLANK(C852),D853+1,0)</f>
        <v>5</v>
      </c>
      <c r="E852" s="10"/>
      <c r="F852" s="9" t="n">
        <f aca="false">IF(ISBLANK(E852),F853+1,0)</f>
        <v>5</v>
      </c>
      <c r="G852" s="9" t="n">
        <f aca="false">IF(ISBLANK(E852),G851+1,0)</f>
        <v>2</v>
      </c>
      <c r="H852" s="12" t="str">
        <f aca="false">FIXED(IF(D852&lt;14,INDEX(C852:C4504,D852+1),(IF(F852=0,E852,(INDEX(E:E,ROW(E852)+F852)*G852+INDEX(E:E,ROW(E852)-G852)*F852)/(F852+G852)))),3)</f>
        <v>0.040</v>
      </c>
      <c r="I852" s="17" t="n">
        <v>1717.61</v>
      </c>
      <c r="J852" s="13" t="n">
        <f aca="false">IF(I852=0,0,H852*I852)</f>
        <v>68.7044</v>
      </c>
    </row>
    <row r="853" customFormat="false" ht="12.75" hidden="false" customHeight="false" outlineLevel="0" collapsed="false">
      <c r="A853" s="8" t="n">
        <v>37498</v>
      </c>
      <c r="B853" s="9" t="n">
        <f aca="false">IF(MONTH(A853)&lt;5,YEAR(A853),YEAR(A853)+1)</f>
        <v>2003</v>
      </c>
      <c r="C853" s="10"/>
      <c r="D853" s="9" t="n">
        <f aca="false">IF(ISBLANK(C853),D854+1,0)</f>
        <v>4</v>
      </c>
      <c r="E853" s="10"/>
      <c r="F853" s="9" t="n">
        <f aca="false">IF(ISBLANK(E853),F854+1,0)</f>
        <v>4</v>
      </c>
      <c r="G853" s="9" t="n">
        <f aca="false">IF(ISBLANK(E853),G852+1,0)</f>
        <v>3</v>
      </c>
      <c r="H853" s="12" t="str">
        <f aca="false">FIXED(IF(D853&lt;14,INDEX(C853:C4505,D853+1),(IF(F853=0,E853,(INDEX(E:E,ROW(E853)+F853)*G853+INDEX(E:E,ROW(E853)-G853)*F853)/(F853+G853)))),3)</f>
        <v>0.040</v>
      </c>
      <c r="I853" s="17" t="n">
        <v>1262.81</v>
      </c>
      <c r="J853" s="13" t="n">
        <f aca="false">IF(I853=0,0,H853*I853)</f>
        <v>50.5124</v>
      </c>
    </row>
    <row r="854" customFormat="false" ht="12.75" hidden="false" customHeight="false" outlineLevel="0" collapsed="false">
      <c r="A854" s="8" t="n">
        <v>37499</v>
      </c>
      <c r="B854" s="9" t="n">
        <f aca="false">IF(MONTH(A854)&lt;5,YEAR(A854),YEAR(A854)+1)</f>
        <v>2003</v>
      </c>
      <c r="C854" s="10"/>
      <c r="D854" s="9" t="n">
        <f aca="false">IF(ISBLANK(C854),D855+1,0)</f>
        <v>3</v>
      </c>
      <c r="E854" s="10"/>
      <c r="F854" s="9" t="n">
        <f aca="false">IF(ISBLANK(E854),F855+1,0)</f>
        <v>3</v>
      </c>
      <c r="G854" s="9" t="n">
        <f aca="false">IF(ISBLANK(E854),G853+1,0)</f>
        <v>4</v>
      </c>
      <c r="H854" s="12" t="str">
        <f aca="false">FIXED(IF(D854&lt;14,INDEX(C854:C4506,D854+1),(IF(F854=0,E854,(INDEX(E:E,ROW(E854)+F854)*G854+INDEX(E:E,ROW(E854)-G854)*F854)/(F854+G854)))),3)</f>
        <v>0.040</v>
      </c>
      <c r="I854" s="17" t="n">
        <v>1397.14</v>
      </c>
      <c r="J854" s="13" t="n">
        <f aca="false">IF(I854=0,0,H854*I854)</f>
        <v>55.8856</v>
      </c>
    </row>
    <row r="855" customFormat="false" ht="12.75" hidden="false" customHeight="false" outlineLevel="0" collapsed="false">
      <c r="A855" s="8" t="n">
        <v>37500</v>
      </c>
      <c r="B855" s="9" t="n">
        <f aca="false">IF(MONTH(A855)&lt;5,YEAR(A855),YEAR(A855)+1)</f>
        <v>2003</v>
      </c>
      <c r="C855" s="10"/>
      <c r="D855" s="9" t="n">
        <f aca="false">IF(ISBLANK(C855),D856+1,0)</f>
        <v>2</v>
      </c>
      <c r="E855" s="10"/>
      <c r="F855" s="9" t="n">
        <f aca="false">IF(ISBLANK(E855),F856+1,0)</f>
        <v>2</v>
      </c>
      <c r="G855" s="9" t="n">
        <f aca="false">IF(ISBLANK(E855),G854+1,0)</f>
        <v>5</v>
      </c>
      <c r="H855" s="12" t="str">
        <f aca="false">FIXED(IF(D855&lt;14,INDEX(C855:C4507,D855+1),(IF(F855=0,E855,(INDEX(E:E,ROW(E855)+F855)*G855+INDEX(E:E,ROW(E855)-G855)*F855)/(F855+G855)))),3)</f>
        <v>0.040</v>
      </c>
      <c r="I855" s="17" t="n">
        <v>1554.33</v>
      </c>
      <c r="J855" s="13" t="n">
        <f aca="false">IF(I855=0,0,H855*I855)</f>
        <v>62.1732</v>
      </c>
    </row>
    <row r="856" customFormat="false" ht="12.75" hidden="false" customHeight="false" outlineLevel="0" collapsed="false">
      <c r="A856" s="8" t="n">
        <v>37501</v>
      </c>
      <c r="B856" s="9" t="n">
        <f aca="false">IF(MONTH(A856)&lt;5,YEAR(A856),YEAR(A856)+1)</f>
        <v>2003</v>
      </c>
      <c r="C856" s="10"/>
      <c r="D856" s="9" t="n">
        <f aca="false">IF(ISBLANK(C856),D857+1,0)</f>
        <v>1</v>
      </c>
      <c r="E856" s="10"/>
      <c r="F856" s="9" t="n">
        <f aca="false">IF(ISBLANK(E856),F857+1,0)</f>
        <v>1</v>
      </c>
      <c r="G856" s="9" t="n">
        <f aca="false">IF(ISBLANK(E856),G855+1,0)</f>
        <v>6</v>
      </c>
      <c r="H856" s="12" t="str">
        <f aca="false">FIXED(IF(D856&lt;14,INDEX(C856:C4508,D856+1),(IF(F856=0,E856,(INDEX(E:E,ROW(E856)+F856)*G856+INDEX(E:E,ROW(E856)-G856)*F856)/(F856+G856)))),3)</f>
        <v>0.040</v>
      </c>
      <c r="I856" s="17" t="n">
        <v>1640.36</v>
      </c>
      <c r="J856" s="13" t="n">
        <f aca="false">IF(I856=0,0,H856*I856)</f>
        <v>65.6144</v>
      </c>
    </row>
    <row r="857" customFormat="false" ht="12.75" hidden="false" customHeight="false" outlineLevel="0" collapsed="false">
      <c r="A857" s="8" t="n">
        <v>37502</v>
      </c>
      <c r="B857" s="9" t="n">
        <f aca="false">IF(MONTH(A857)&lt;5,YEAR(A857),YEAR(A857)+1)</f>
        <v>2003</v>
      </c>
      <c r="C857" s="10" t="n">
        <v>0.04</v>
      </c>
      <c r="D857" s="9" t="n">
        <f aca="false">IF(ISBLANK(C857),D858+1,0)</f>
        <v>0</v>
      </c>
      <c r="E857" s="10" t="n">
        <v>0.054</v>
      </c>
      <c r="F857" s="9" t="n">
        <f aca="false">IF(ISBLANK(E857),F858+1,0)</f>
        <v>0</v>
      </c>
      <c r="G857" s="9" t="n">
        <f aca="false">IF(ISBLANK(E857),G856+1,0)</f>
        <v>0</v>
      </c>
      <c r="H857" s="12" t="str">
        <f aca="false">FIXED(IF(D857&lt;14,INDEX(C857:C4509,D857+1),(IF(F857=0,E857,(INDEX(E:E,ROW(E857)+F857)*G857+INDEX(E:E,ROW(E857)-G857)*F857)/(F857+G857)))),3)</f>
        <v>0.040</v>
      </c>
      <c r="I857" s="17" t="n">
        <v>1908.72</v>
      </c>
      <c r="J857" s="13" t="n">
        <f aca="false">IF(I857=0,0,H857*I857)</f>
        <v>76.3488</v>
      </c>
    </row>
    <row r="858" customFormat="false" ht="12.75" hidden="false" customHeight="false" outlineLevel="0" collapsed="false">
      <c r="A858" s="8" t="n">
        <v>37503</v>
      </c>
      <c r="B858" s="9" t="n">
        <f aca="false">IF(MONTH(A858)&lt;5,YEAR(A858),YEAR(A858)+1)</f>
        <v>2003</v>
      </c>
      <c r="C858" s="10"/>
      <c r="D858" s="9" t="n">
        <f aca="false">IF(ISBLANK(C858),D859+1,0)</f>
        <v>6</v>
      </c>
      <c r="E858" s="10"/>
      <c r="F858" s="9" t="n">
        <f aca="false">IF(ISBLANK(E858),F859+1,0)</f>
        <v>6</v>
      </c>
      <c r="G858" s="9" t="n">
        <f aca="false">IF(ISBLANK(E858),G857+1,0)</f>
        <v>1</v>
      </c>
      <c r="H858" s="12" t="str">
        <f aca="false">FIXED(IF(D858&lt;14,INDEX(C858:C4510,D858+1),(IF(F858=0,E858,(INDEX(E:E,ROW(E858)+F858)*G858+INDEX(E:E,ROW(E858)-G858)*F858)/(F858+G858)))),3)</f>
        <v>0.041</v>
      </c>
      <c r="I858" s="17" t="n">
        <v>2088.19</v>
      </c>
      <c r="J858" s="13" t="n">
        <f aca="false">IF(I858=0,0,H858*I858)</f>
        <v>85.61579</v>
      </c>
    </row>
    <row r="859" customFormat="false" ht="12.75" hidden="false" customHeight="false" outlineLevel="0" collapsed="false">
      <c r="A859" s="8" t="n">
        <v>37504</v>
      </c>
      <c r="B859" s="9" t="n">
        <f aca="false">IF(MONTH(A859)&lt;5,YEAR(A859),YEAR(A859)+1)</f>
        <v>2003</v>
      </c>
      <c r="C859" s="10"/>
      <c r="D859" s="9" t="n">
        <f aca="false">IF(ISBLANK(C859),D860+1,0)</f>
        <v>5</v>
      </c>
      <c r="E859" s="10"/>
      <c r="F859" s="9" t="n">
        <f aca="false">IF(ISBLANK(E859),F860+1,0)</f>
        <v>5</v>
      </c>
      <c r="G859" s="9" t="n">
        <f aca="false">IF(ISBLANK(E859),G858+1,0)</f>
        <v>2</v>
      </c>
      <c r="H859" s="12" t="str">
        <f aca="false">FIXED(IF(D859&lt;14,INDEX(C859:C4511,D859+1),(IF(F859=0,E859,(INDEX(E:E,ROW(E859)+F859)*G859+INDEX(E:E,ROW(E859)-G859)*F859)/(F859+G859)))),3)</f>
        <v>0.041</v>
      </c>
      <c r="I859" s="17" t="n">
        <v>1724.84</v>
      </c>
      <c r="J859" s="13" t="n">
        <f aca="false">IF(I859=0,0,H859*I859)</f>
        <v>70.71844</v>
      </c>
    </row>
    <row r="860" customFormat="false" ht="12.75" hidden="false" customHeight="false" outlineLevel="0" collapsed="false">
      <c r="A860" s="8" t="n">
        <v>37505</v>
      </c>
      <c r="B860" s="9" t="n">
        <f aca="false">IF(MONTH(A860)&lt;5,YEAR(A860),YEAR(A860)+1)</f>
        <v>2003</v>
      </c>
      <c r="C860" s="10"/>
      <c r="D860" s="9" t="n">
        <f aca="false">IF(ISBLANK(C860),D861+1,0)</f>
        <v>4</v>
      </c>
      <c r="E860" s="10"/>
      <c r="F860" s="9" t="n">
        <f aca="false">IF(ISBLANK(E860),F861+1,0)</f>
        <v>4</v>
      </c>
      <c r="G860" s="9" t="n">
        <f aca="false">IF(ISBLANK(E860),G859+1,0)</f>
        <v>3</v>
      </c>
      <c r="H860" s="12" t="str">
        <f aca="false">FIXED(IF(D860&lt;14,INDEX(C860:C4512,D860+1),(IF(F860=0,E860,(INDEX(E:E,ROW(E860)+F860)*G860+INDEX(E:E,ROW(E860)-G860)*F860)/(F860+G860)))),3)</f>
        <v>0.041</v>
      </c>
      <c r="I860" s="17" t="n">
        <v>1869.05</v>
      </c>
      <c r="J860" s="13" t="n">
        <f aca="false">IF(I860=0,0,H860*I860)</f>
        <v>76.63105</v>
      </c>
    </row>
    <row r="861" customFormat="false" ht="12.75" hidden="false" customHeight="false" outlineLevel="0" collapsed="false">
      <c r="A861" s="8" t="n">
        <v>37506</v>
      </c>
      <c r="B861" s="9" t="n">
        <f aca="false">IF(MONTH(A861)&lt;5,YEAR(A861),YEAR(A861)+1)</f>
        <v>2003</v>
      </c>
      <c r="C861" s="10"/>
      <c r="D861" s="9" t="n">
        <f aca="false">IF(ISBLANK(C861),D862+1,0)</f>
        <v>3</v>
      </c>
      <c r="E861" s="10"/>
      <c r="F861" s="9" t="n">
        <f aca="false">IF(ISBLANK(E861),F862+1,0)</f>
        <v>3</v>
      </c>
      <c r="G861" s="9" t="n">
        <f aca="false">IF(ISBLANK(E861),G860+1,0)</f>
        <v>4</v>
      </c>
      <c r="H861" s="12" t="str">
        <f aca="false">FIXED(IF(D861&lt;14,INDEX(C861:C4513,D861+1),(IF(F861=0,E861,(INDEX(E:E,ROW(E861)+F861)*G861+INDEX(E:E,ROW(E861)-G861)*F861)/(F861+G861)))),3)</f>
        <v>0.041</v>
      </c>
      <c r="I861" s="17" t="n">
        <v>2006.26</v>
      </c>
      <c r="J861" s="13" t="n">
        <f aca="false">IF(I861=0,0,H861*I861)</f>
        <v>82.25666</v>
      </c>
    </row>
    <row r="862" customFormat="false" ht="12.75" hidden="false" customHeight="false" outlineLevel="0" collapsed="false">
      <c r="A862" s="8" t="n">
        <v>37507</v>
      </c>
      <c r="B862" s="9" t="n">
        <f aca="false">IF(MONTH(A862)&lt;5,YEAR(A862),YEAR(A862)+1)</f>
        <v>2003</v>
      </c>
      <c r="C862" s="10"/>
      <c r="D862" s="9" t="n">
        <f aca="false">IF(ISBLANK(C862),D863+1,0)</f>
        <v>2</v>
      </c>
      <c r="E862" s="10"/>
      <c r="F862" s="9" t="n">
        <f aca="false">IF(ISBLANK(E862),F863+1,0)</f>
        <v>2</v>
      </c>
      <c r="G862" s="9" t="n">
        <f aca="false">IF(ISBLANK(E862),G861+1,0)</f>
        <v>5</v>
      </c>
      <c r="H862" s="12" t="str">
        <f aca="false">FIXED(IF(D862&lt;14,INDEX(C862:C4514,D862+1),(IF(F862=0,E862,(INDEX(E:E,ROW(E862)+F862)*G862+INDEX(E:E,ROW(E862)-G862)*F862)/(F862+G862)))),3)</f>
        <v>0.041</v>
      </c>
      <c r="I862" s="17" t="n">
        <v>1886.23</v>
      </c>
      <c r="J862" s="13" t="n">
        <f aca="false">IF(I862=0,0,H862*I862)</f>
        <v>77.33543</v>
      </c>
    </row>
    <row r="863" customFormat="false" ht="12.75" hidden="false" customHeight="false" outlineLevel="0" collapsed="false">
      <c r="A863" s="8" t="n">
        <v>37508</v>
      </c>
      <c r="B863" s="9" t="n">
        <f aca="false">IF(MONTH(A863)&lt;5,YEAR(A863),YEAR(A863)+1)</f>
        <v>2003</v>
      </c>
      <c r="C863" s="10"/>
      <c r="D863" s="9" t="n">
        <f aca="false">IF(ISBLANK(C863),D864+1,0)</f>
        <v>1</v>
      </c>
      <c r="E863" s="10"/>
      <c r="F863" s="9" t="n">
        <f aca="false">IF(ISBLANK(E863),F864+1,0)</f>
        <v>1</v>
      </c>
      <c r="G863" s="9" t="n">
        <f aca="false">IF(ISBLANK(E863),G862+1,0)</f>
        <v>6</v>
      </c>
      <c r="H863" s="12" t="str">
        <f aca="false">FIXED(IF(D863&lt;14,INDEX(C863:C4515,D863+1),(IF(F863=0,E863,(INDEX(E:E,ROW(E863)+F863)*G863+INDEX(E:E,ROW(E863)-G863)*F863)/(F863+G863)))),3)</f>
        <v>0.041</v>
      </c>
      <c r="I863" s="17" t="n">
        <v>1613.85</v>
      </c>
      <c r="J863" s="13" t="n">
        <f aca="false">IF(I863=0,0,H863*I863)</f>
        <v>66.16785</v>
      </c>
    </row>
    <row r="864" customFormat="false" ht="12.75" hidden="false" customHeight="false" outlineLevel="0" collapsed="false">
      <c r="A864" s="8" t="n">
        <v>37509</v>
      </c>
      <c r="B864" s="9" t="n">
        <f aca="false">IF(MONTH(A864)&lt;5,YEAR(A864),YEAR(A864)+1)</f>
        <v>2003</v>
      </c>
      <c r="C864" s="10" t="n">
        <v>0.041</v>
      </c>
      <c r="D864" s="9" t="n">
        <f aca="false">IF(ISBLANK(C864),D865+1,0)</f>
        <v>0</v>
      </c>
      <c r="E864" s="10" t="n">
        <v>0.062</v>
      </c>
      <c r="F864" s="9" t="n">
        <f aca="false">IF(ISBLANK(E864),F865+1,0)</f>
        <v>0</v>
      </c>
      <c r="G864" s="9" t="n">
        <f aca="false">IF(ISBLANK(E864),G863+1,0)</f>
        <v>0</v>
      </c>
      <c r="H864" s="12" t="str">
        <f aca="false">FIXED(IF(D864&lt;14,INDEX(C864:C4516,D864+1),(IF(F864=0,E864,(INDEX(E:E,ROW(E864)+F864)*G864+INDEX(E:E,ROW(E864)-G864)*F864)/(F864+G864)))),3)</f>
        <v>0.041</v>
      </c>
      <c r="I864" s="17" t="n">
        <v>852.04</v>
      </c>
      <c r="J864" s="13" t="n">
        <f aca="false">IF(I864=0,0,H864*I864)</f>
        <v>34.93364</v>
      </c>
    </row>
    <row r="865" customFormat="false" ht="12.75" hidden="false" customHeight="false" outlineLevel="0" collapsed="false">
      <c r="A865" s="8" t="n">
        <v>37510</v>
      </c>
      <c r="B865" s="9" t="n">
        <f aca="false">IF(MONTH(A865)&lt;5,YEAR(A865),YEAR(A865)+1)</f>
        <v>2003</v>
      </c>
      <c r="C865" s="10"/>
      <c r="D865" s="9" t="n">
        <f aca="false">IF(ISBLANK(C865),D866+1,0)</f>
        <v>6</v>
      </c>
      <c r="E865" s="10"/>
      <c r="F865" s="9" t="n">
        <f aca="false">IF(ISBLANK(E865),F866+1,0)</f>
        <v>6</v>
      </c>
      <c r="G865" s="9" t="n">
        <f aca="false">IF(ISBLANK(E865),G864+1,0)</f>
        <v>1</v>
      </c>
      <c r="H865" s="12" t="str">
        <f aca="false">FIXED(IF(D865&lt;14,INDEX(C865:C4517,D865+1),(IF(F865=0,E865,(INDEX(E:E,ROW(E865)+F865)*G865+INDEX(E:E,ROW(E865)-G865)*F865)/(F865+G865)))),3)</f>
        <v>0.057</v>
      </c>
      <c r="I865" s="17" t="n">
        <v>802.41</v>
      </c>
      <c r="J865" s="13" t="n">
        <f aca="false">IF(I865=0,0,H865*I865)</f>
        <v>45.73737</v>
      </c>
    </row>
    <row r="866" customFormat="false" ht="12.75" hidden="false" customHeight="false" outlineLevel="0" collapsed="false">
      <c r="A866" s="8" t="n">
        <v>37511</v>
      </c>
      <c r="B866" s="9" t="n">
        <f aca="false">IF(MONTH(A866)&lt;5,YEAR(A866),YEAR(A866)+1)</f>
        <v>2003</v>
      </c>
      <c r="C866" s="10"/>
      <c r="D866" s="9" t="n">
        <f aca="false">IF(ISBLANK(C866),D867+1,0)</f>
        <v>5</v>
      </c>
      <c r="E866" s="10"/>
      <c r="F866" s="9" t="n">
        <f aca="false">IF(ISBLANK(E866),F867+1,0)</f>
        <v>5</v>
      </c>
      <c r="G866" s="9" t="n">
        <f aca="false">IF(ISBLANK(E866),G865+1,0)</f>
        <v>2</v>
      </c>
      <c r="H866" s="12" t="str">
        <f aca="false">FIXED(IF(D866&lt;14,INDEX(C866:C4518,D866+1),(IF(F866=0,E866,(INDEX(E:E,ROW(E866)+F866)*G866+INDEX(E:E,ROW(E866)-G866)*F866)/(F866+G866)))),3)</f>
        <v>0.057</v>
      </c>
      <c r="I866" s="17" t="n">
        <v>866.3</v>
      </c>
      <c r="J866" s="13" t="n">
        <f aca="false">IF(I866=0,0,H866*I866)</f>
        <v>49.3791</v>
      </c>
    </row>
    <row r="867" customFormat="false" ht="12.75" hidden="false" customHeight="false" outlineLevel="0" collapsed="false">
      <c r="A867" s="8" t="n">
        <v>37512</v>
      </c>
      <c r="B867" s="9" t="n">
        <f aca="false">IF(MONTH(A867)&lt;5,YEAR(A867),YEAR(A867)+1)</f>
        <v>2003</v>
      </c>
      <c r="C867" s="10"/>
      <c r="D867" s="9" t="n">
        <f aca="false">IF(ISBLANK(C867),D868+1,0)</f>
        <v>4</v>
      </c>
      <c r="E867" s="10"/>
      <c r="F867" s="9" t="n">
        <f aca="false">IF(ISBLANK(E867),F868+1,0)</f>
        <v>4</v>
      </c>
      <c r="G867" s="9" t="n">
        <f aca="false">IF(ISBLANK(E867),G866+1,0)</f>
        <v>3</v>
      </c>
      <c r="H867" s="12" t="str">
        <f aca="false">FIXED(IF(D867&lt;14,INDEX(C867:C4519,D867+1),(IF(F867=0,E867,(INDEX(E:E,ROW(E867)+F867)*G867+INDEX(E:E,ROW(E867)-G867)*F867)/(F867+G867)))),3)</f>
        <v>0.057</v>
      </c>
      <c r="I867" s="17" t="n">
        <v>909.53</v>
      </c>
      <c r="J867" s="13" t="n">
        <f aca="false">IF(I867=0,0,H867*I867)</f>
        <v>51.84321</v>
      </c>
    </row>
    <row r="868" customFormat="false" ht="12.75" hidden="false" customHeight="false" outlineLevel="0" collapsed="false">
      <c r="A868" s="8" t="n">
        <v>37513</v>
      </c>
      <c r="B868" s="9" t="n">
        <f aca="false">IF(MONTH(A868)&lt;5,YEAR(A868),YEAR(A868)+1)</f>
        <v>2003</v>
      </c>
      <c r="C868" s="10"/>
      <c r="D868" s="9" t="n">
        <f aca="false">IF(ISBLANK(C868),D869+1,0)</f>
        <v>3</v>
      </c>
      <c r="E868" s="10"/>
      <c r="F868" s="9" t="n">
        <f aca="false">IF(ISBLANK(E868),F869+1,0)</f>
        <v>3</v>
      </c>
      <c r="G868" s="9" t="n">
        <f aca="false">IF(ISBLANK(E868),G867+1,0)</f>
        <v>4</v>
      </c>
      <c r="H868" s="12" t="str">
        <f aca="false">FIXED(IF(D868&lt;14,INDEX(C868:C4520,D868+1),(IF(F868=0,E868,(INDEX(E:E,ROW(E868)+F868)*G868+INDEX(E:E,ROW(E868)-G868)*F868)/(F868+G868)))),3)</f>
        <v>0.057</v>
      </c>
      <c r="I868" s="17" t="n">
        <v>926.69</v>
      </c>
      <c r="J868" s="13" t="n">
        <f aca="false">IF(I868=0,0,H868*I868)</f>
        <v>52.82133</v>
      </c>
    </row>
    <row r="869" customFormat="false" ht="12.75" hidden="false" customHeight="false" outlineLevel="0" collapsed="false">
      <c r="A869" s="8" t="n">
        <v>37514</v>
      </c>
      <c r="B869" s="9" t="n">
        <f aca="false">IF(MONTH(A869)&lt;5,YEAR(A869),YEAR(A869)+1)</f>
        <v>2003</v>
      </c>
      <c r="C869" s="10"/>
      <c r="D869" s="9" t="n">
        <f aca="false">IF(ISBLANK(C869),D870+1,0)</f>
        <v>2</v>
      </c>
      <c r="E869" s="10"/>
      <c r="F869" s="9" t="n">
        <f aca="false">IF(ISBLANK(E869),F870+1,0)</f>
        <v>2</v>
      </c>
      <c r="G869" s="9" t="n">
        <f aca="false">IF(ISBLANK(E869),G868+1,0)</f>
        <v>5</v>
      </c>
      <c r="H869" s="12" t="str">
        <f aca="false">FIXED(IF(D869&lt;14,INDEX(C869:C4521,D869+1),(IF(F869=0,E869,(INDEX(E:E,ROW(E869)+F869)*G869+INDEX(E:E,ROW(E869)-G869)*F869)/(F869+G869)))),3)</f>
        <v>0.057</v>
      </c>
      <c r="I869" s="17" t="n">
        <v>913.97</v>
      </c>
      <c r="J869" s="13" t="n">
        <f aca="false">IF(I869=0,0,H869*I869)</f>
        <v>52.09629</v>
      </c>
    </row>
    <row r="870" customFormat="false" ht="12.75" hidden="false" customHeight="false" outlineLevel="0" collapsed="false">
      <c r="A870" s="8" t="n">
        <v>37515</v>
      </c>
      <c r="B870" s="9" t="n">
        <f aca="false">IF(MONTH(A870)&lt;5,YEAR(A870),YEAR(A870)+1)</f>
        <v>2003</v>
      </c>
      <c r="C870" s="10"/>
      <c r="D870" s="9" t="n">
        <f aca="false">IF(ISBLANK(C870),D871+1,0)</f>
        <v>1</v>
      </c>
      <c r="E870" s="10"/>
      <c r="F870" s="9" t="n">
        <f aca="false">IF(ISBLANK(E870),F871+1,0)</f>
        <v>1</v>
      </c>
      <c r="G870" s="9" t="n">
        <f aca="false">IF(ISBLANK(E870),G869+1,0)</f>
        <v>6</v>
      </c>
      <c r="H870" s="12" t="str">
        <f aca="false">FIXED(IF(D870&lt;14,INDEX(C870:C4522,D870+1),(IF(F870=0,E870,(INDEX(E:E,ROW(E870)+F870)*G870+INDEX(E:E,ROW(E870)-G870)*F870)/(F870+G870)))),3)</f>
        <v>0.057</v>
      </c>
      <c r="I870" s="17" t="n">
        <v>501.81</v>
      </c>
      <c r="J870" s="13" t="n">
        <f aca="false">IF(I870=0,0,H870*I870)</f>
        <v>28.60317</v>
      </c>
    </row>
    <row r="871" customFormat="false" ht="12.75" hidden="false" customHeight="false" outlineLevel="0" collapsed="false">
      <c r="A871" s="8" t="n">
        <v>37516</v>
      </c>
      <c r="B871" s="9" t="n">
        <f aca="false">IF(MONTH(A871)&lt;5,YEAR(A871),YEAR(A871)+1)</f>
        <v>2003</v>
      </c>
      <c r="C871" s="10" t="n">
        <v>0.057</v>
      </c>
      <c r="D871" s="9" t="n">
        <f aca="false">IF(ISBLANK(C871),D872+1,0)</f>
        <v>0</v>
      </c>
      <c r="E871" s="10" t="n">
        <v>0.057</v>
      </c>
      <c r="F871" s="9" t="n">
        <f aca="false">IF(ISBLANK(E871),F872+1,0)</f>
        <v>0</v>
      </c>
      <c r="G871" s="9" t="n">
        <f aca="false">IF(ISBLANK(E871),G870+1,0)</f>
        <v>0</v>
      </c>
      <c r="H871" s="12" t="str">
        <f aca="false">FIXED(IF(D871&lt;14,INDEX(C871:C4523,D871+1),(IF(F871=0,E871,(INDEX(E:E,ROW(E871)+F871)*G871+INDEX(E:E,ROW(E871)-G871)*F871)/(F871+G871)))),3)</f>
        <v>0.057</v>
      </c>
      <c r="I871" s="17" t="n">
        <v>827.49</v>
      </c>
      <c r="J871" s="13" t="n">
        <f aca="false">IF(I871=0,0,H871*I871)</f>
        <v>47.16693</v>
      </c>
    </row>
    <row r="872" customFormat="false" ht="12.75" hidden="false" customHeight="false" outlineLevel="0" collapsed="false">
      <c r="A872" s="8" t="n">
        <v>37517</v>
      </c>
      <c r="B872" s="9" t="n">
        <f aca="false">IF(MONTH(A872)&lt;5,YEAR(A872),YEAR(A872)+1)</f>
        <v>2003</v>
      </c>
      <c r="C872" s="10"/>
      <c r="D872" s="9" t="n">
        <f aca="false">IF(ISBLANK(C872),D873+1,0)</f>
        <v>6</v>
      </c>
      <c r="E872" s="10"/>
      <c r="F872" s="9" t="n">
        <f aca="false">IF(ISBLANK(E872),F873+1,0)</f>
        <v>6</v>
      </c>
      <c r="G872" s="9" t="n">
        <f aca="false">IF(ISBLANK(E872),G871+1,0)</f>
        <v>1</v>
      </c>
      <c r="H872" s="12" t="str">
        <f aca="false">FIXED(IF(D872&lt;14,INDEX(C872:C4524,D872+1),(IF(F872=0,E872,(INDEX(E:E,ROW(E872)+F872)*G872+INDEX(E:E,ROW(E872)-G872)*F872)/(F872+G872)))),3)</f>
        <v>0.053</v>
      </c>
      <c r="I872" s="17" t="n">
        <v>910.16</v>
      </c>
      <c r="J872" s="13" t="n">
        <f aca="false">IF(I872=0,0,H872*I872)</f>
        <v>48.23848</v>
      </c>
    </row>
    <row r="873" customFormat="false" ht="12.75" hidden="false" customHeight="false" outlineLevel="0" collapsed="false">
      <c r="A873" s="8" t="n">
        <v>37518</v>
      </c>
      <c r="B873" s="9" t="n">
        <f aca="false">IF(MONTH(A873)&lt;5,YEAR(A873),YEAR(A873)+1)</f>
        <v>2003</v>
      </c>
      <c r="C873" s="10"/>
      <c r="D873" s="9" t="n">
        <f aca="false">IF(ISBLANK(C873),D874+1,0)</f>
        <v>5</v>
      </c>
      <c r="E873" s="10"/>
      <c r="F873" s="9" t="n">
        <f aca="false">IF(ISBLANK(E873),F874+1,0)</f>
        <v>5</v>
      </c>
      <c r="G873" s="9" t="n">
        <f aca="false">IF(ISBLANK(E873),G872+1,0)</f>
        <v>2</v>
      </c>
      <c r="H873" s="12" t="str">
        <f aca="false">FIXED(IF(D873&lt;14,INDEX(C873:C4525,D873+1),(IF(F873=0,E873,(INDEX(E:E,ROW(E873)+F873)*G873+INDEX(E:E,ROW(E873)-G873)*F873)/(F873+G873)))),3)</f>
        <v>0.053</v>
      </c>
      <c r="I873" s="17" t="n">
        <v>912.34</v>
      </c>
      <c r="J873" s="13" t="n">
        <f aca="false">IF(I873=0,0,H873*I873)</f>
        <v>48.35402</v>
      </c>
    </row>
    <row r="874" customFormat="false" ht="12.75" hidden="false" customHeight="false" outlineLevel="0" collapsed="false">
      <c r="A874" s="8" t="n">
        <v>37519</v>
      </c>
      <c r="B874" s="9" t="n">
        <f aca="false">IF(MONTH(A874)&lt;5,YEAR(A874),YEAR(A874)+1)</f>
        <v>2003</v>
      </c>
      <c r="C874" s="10"/>
      <c r="D874" s="9" t="n">
        <f aca="false">IF(ISBLANK(C874),D875+1,0)</f>
        <v>4</v>
      </c>
      <c r="E874" s="10"/>
      <c r="F874" s="9" t="n">
        <f aca="false">IF(ISBLANK(E874),F875+1,0)</f>
        <v>4</v>
      </c>
      <c r="G874" s="9" t="n">
        <f aca="false">IF(ISBLANK(E874),G873+1,0)</f>
        <v>3</v>
      </c>
      <c r="H874" s="12" t="str">
        <f aca="false">FIXED(IF(D874&lt;14,INDEX(C874:C4526,D874+1),(IF(F874=0,E874,(INDEX(E:E,ROW(E874)+F874)*G874+INDEX(E:E,ROW(E874)-G874)*F874)/(F874+G874)))),3)</f>
        <v>0.053</v>
      </c>
      <c r="I874" s="17" t="n">
        <v>942.75</v>
      </c>
      <c r="J874" s="13" t="n">
        <f aca="false">IF(I874=0,0,H874*I874)</f>
        <v>49.96575</v>
      </c>
    </row>
    <row r="875" customFormat="false" ht="12.75" hidden="false" customHeight="false" outlineLevel="0" collapsed="false">
      <c r="A875" s="8" t="n">
        <v>37520</v>
      </c>
      <c r="B875" s="9" t="n">
        <f aca="false">IF(MONTH(A875)&lt;5,YEAR(A875),YEAR(A875)+1)</f>
        <v>2003</v>
      </c>
      <c r="C875" s="10"/>
      <c r="D875" s="9" t="n">
        <f aca="false">IF(ISBLANK(C875),D876+1,0)</f>
        <v>3</v>
      </c>
      <c r="E875" s="10"/>
      <c r="F875" s="9" t="n">
        <f aca="false">IF(ISBLANK(E875),F876+1,0)</f>
        <v>3</v>
      </c>
      <c r="G875" s="9" t="n">
        <f aca="false">IF(ISBLANK(E875),G874+1,0)</f>
        <v>4</v>
      </c>
      <c r="H875" s="12" t="str">
        <f aca="false">FIXED(IF(D875&lt;14,INDEX(C875:C4527,D875+1),(IF(F875=0,E875,(INDEX(E:E,ROW(E875)+F875)*G875+INDEX(E:E,ROW(E875)-G875)*F875)/(F875+G875)))),3)</f>
        <v>0.053</v>
      </c>
      <c r="I875" s="17" t="n">
        <v>906.57</v>
      </c>
      <c r="J875" s="13" t="n">
        <f aca="false">IF(I875=0,0,H875*I875)</f>
        <v>48.04821</v>
      </c>
    </row>
    <row r="876" customFormat="false" ht="12.75" hidden="false" customHeight="false" outlineLevel="0" collapsed="false">
      <c r="A876" s="8" t="n">
        <v>37521</v>
      </c>
      <c r="B876" s="9" t="n">
        <f aca="false">IF(MONTH(A876)&lt;5,YEAR(A876),YEAR(A876)+1)</f>
        <v>2003</v>
      </c>
      <c r="C876" s="10"/>
      <c r="D876" s="9" t="n">
        <f aca="false">IF(ISBLANK(C876),D877+1,0)</f>
        <v>2</v>
      </c>
      <c r="E876" s="10"/>
      <c r="F876" s="9" t="n">
        <f aca="false">IF(ISBLANK(E876),F877+1,0)</f>
        <v>2</v>
      </c>
      <c r="G876" s="9" t="n">
        <f aca="false">IF(ISBLANK(E876),G875+1,0)</f>
        <v>5</v>
      </c>
      <c r="H876" s="12" t="str">
        <f aca="false">FIXED(IF(D876&lt;14,INDEX(C876:C4528,D876+1),(IF(F876=0,E876,(INDEX(E:E,ROW(E876)+F876)*G876+INDEX(E:E,ROW(E876)-G876)*F876)/(F876+G876)))),3)</f>
        <v>0.053</v>
      </c>
      <c r="I876" s="17" t="n">
        <v>832</v>
      </c>
      <c r="J876" s="13" t="n">
        <f aca="false">IF(I876=0,0,H876*I876)</f>
        <v>44.096</v>
      </c>
    </row>
    <row r="877" customFormat="false" ht="12.75" hidden="false" customHeight="false" outlineLevel="0" collapsed="false">
      <c r="A877" s="8" t="n">
        <v>37522</v>
      </c>
      <c r="B877" s="9" t="n">
        <f aca="false">IF(MONTH(A877)&lt;5,YEAR(A877),YEAR(A877)+1)</f>
        <v>2003</v>
      </c>
      <c r="C877" s="10"/>
      <c r="D877" s="9" t="n">
        <f aca="false">IF(ISBLANK(C877),D878+1,0)</f>
        <v>1</v>
      </c>
      <c r="E877" s="10"/>
      <c r="F877" s="9" t="n">
        <f aca="false">IF(ISBLANK(E877),F878+1,0)</f>
        <v>1</v>
      </c>
      <c r="G877" s="9" t="n">
        <f aca="false">IF(ISBLANK(E877),G876+1,0)</f>
        <v>6</v>
      </c>
      <c r="H877" s="12" t="str">
        <f aca="false">FIXED(IF(D877&lt;14,INDEX(C877:C4529,D877+1),(IF(F877=0,E877,(INDEX(E:E,ROW(E877)+F877)*G877+INDEX(E:E,ROW(E877)-G877)*F877)/(F877+G877)))),3)</f>
        <v>0.053</v>
      </c>
      <c r="I877" s="17" t="n">
        <v>826.44</v>
      </c>
      <c r="J877" s="13" t="n">
        <f aca="false">IF(I877=0,0,H877*I877)</f>
        <v>43.80132</v>
      </c>
    </row>
    <row r="878" customFormat="false" ht="12.75" hidden="false" customHeight="false" outlineLevel="0" collapsed="false">
      <c r="A878" s="8" t="n">
        <v>37523</v>
      </c>
      <c r="B878" s="9" t="n">
        <f aca="false">IF(MONTH(A878)&lt;5,YEAR(A878),YEAR(A878)+1)</f>
        <v>2003</v>
      </c>
      <c r="C878" s="10" t="n">
        <v>0.053</v>
      </c>
      <c r="D878" s="9" t="n">
        <f aca="false">IF(ISBLANK(C878),D879+1,0)</f>
        <v>0</v>
      </c>
      <c r="E878" s="10" t="n">
        <v>0.066</v>
      </c>
      <c r="F878" s="9" t="n">
        <f aca="false">IF(ISBLANK(E878),F879+1,0)</f>
        <v>0</v>
      </c>
      <c r="G878" s="9" t="n">
        <f aca="false">IF(ISBLANK(E878),G877+1,0)</f>
        <v>0</v>
      </c>
      <c r="H878" s="12" t="str">
        <f aca="false">FIXED(IF(D878&lt;14,INDEX(C878:C4530,D878+1),(IF(F878=0,E878,(INDEX(E:E,ROW(E878)+F878)*G878+INDEX(E:E,ROW(E878)-G878)*F878)/(F878+G878)))),3)</f>
        <v>0.053</v>
      </c>
      <c r="I878" s="17" t="n">
        <v>389.56</v>
      </c>
      <c r="J878" s="13" t="n">
        <f aca="false">IF(I878=0,0,H878*I878)</f>
        <v>20.64668</v>
      </c>
    </row>
    <row r="879" customFormat="false" ht="12.75" hidden="false" customHeight="false" outlineLevel="0" collapsed="false">
      <c r="A879" s="8" t="n">
        <v>37524</v>
      </c>
      <c r="B879" s="9" t="n">
        <f aca="false">IF(MONTH(A879)&lt;5,YEAR(A879),YEAR(A879)+1)</f>
        <v>2003</v>
      </c>
      <c r="C879" s="10"/>
      <c r="D879" s="9" t="n">
        <f aca="false">IF(ISBLANK(C879),D880+1,0)</f>
        <v>6</v>
      </c>
      <c r="E879" s="10"/>
      <c r="F879" s="9" t="n">
        <f aca="false">IF(ISBLANK(E879),F880+1,0)</f>
        <v>6</v>
      </c>
      <c r="G879" s="9" t="n">
        <f aca="false">IF(ISBLANK(E879),G878+1,0)</f>
        <v>1</v>
      </c>
      <c r="H879" s="12" t="str">
        <f aca="false">FIXED(IF(D879&lt;14,INDEX(C879:C4531,D879+1),(IF(F879=0,E879,(INDEX(E:E,ROW(E879)+F879)*G879+INDEX(E:E,ROW(E879)-G879)*F879)/(F879+G879)))),3)</f>
        <v>0.072</v>
      </c>
      <c r="I879" s="17" t="n">
        <v>574.7</v>
      </c>
      <c r="J879" s="13" t="n">
        <f aca="false">IF(I879=0,0,H879*I879)</f>
        <v>41.3784</v>
      </c>
    </row>
    <row r="880" customFormat="false" ht="12.75" hidden="false" customHeight="false" outlineLevel="0" collapsed="false">
      <c r="A880" s="8" t="n">
        <v>37525</v>
      </c>
      <c r="B880" s="9" t="n">
        <f aca="false">IF(MONTH(A880)&lt;5,YEAR(A880),YEAR(A880)+1)</f>
        <v>2003</v>
      </c>
      <c r="C880" s="10"/>
      <c r="D880" s="9" t="n">
        <f aca="false">IF(ISBLANK(C880),D881+1,0)</f>
        <v>5</v>
      </c>
      <c r="E880" s="10"/>
      <c r="F880" s="9" t="n">
        <f aca="false">IF(ISBLANK(E880),F881+1,0)</f>
        <v>5</v>
      </c>
      <c r="G880" s="9" t="n">
        <f aca="false">IF(ISBLANK(E880),G879+1,0)</f>
        <v>2</v>
      </c>
      <c r="H880" s="12" t="str">
        <f aca="false">FIXED(IF(D880&lt;14,INDEX(C880:C4532,D880+1),(IF(F880=0,E880,(INDEX(E:E,ROW(E880)+F880)*G880+INDEX(E:E,ROW(E880)-G880)*F880)/(F880+G880)))),3)</f>
        <v>0.072</v>
      </c>
      <c r="I880" s="17" t="n">
        <v>834.68</v>
      </c>
      <c r="J880" s="13" t="n">
        <f aca="false">IF(I880=0,0,H880*I880)</f>
        <v>60.09696</v>
      </c>
    </row>
    <row r="881" customFormat="false" ht="12.75" hidden="false" customHeight="false" outlineLevel="0" collapsed="false">
      <c r="A881" s="8" t="n">
        <v>37526</v>
      </c>
      <c r="B881" s="9" t="n">
        <f aca="false">IF(MONTH(A881)&lt;5,YEAR(A881),YEAR(A881)+1)</f>
        <v>2003</v>
      </c>
      <c r="C881" s="10"/>
      <c r="D881" s="9" t="n">
        <f aca="false">IF(ISBLANK(C881),D882+1,0)</f>
        <v>4</v>
      </c>
      <c r="E881" s="10"/>
      <c r="F881" s="9" t="n">
        <f aca="false">IF(ISBLANK(E881),F882+1,0)</f>
        <v>4</v>
      </c>
      <c r="G881" s="9" t="n">
        <f aca="false">IF(ISBLANK(E881),G880+1,0)</f>
        <v>3</v>
      </c>
      <c r="H881" s="12" t="str">
        <f aca="false">FIXED(IF(D881&lt;14,INDEX(C881:C4533,D881+1),(IF(F881=0,E881,(INDEX(E:E,ROW(E881)+F881)*G881+INDEX(E:E,ROW(E881)-G881)*F881)/(F881+G881)))),3)</f>
        <v>0.072</v>
      </c>
      <c r="I881" s="17" t="n">
        <v>748.59</v>
      </c>
      <c r="J881" s="13" t="n">
        <f aca="false">IF(I881=0,0,H881*I881)</f>
        <v>53.89848</v>
      </c>
    </row>
    <row r="882" customFormat="false" ht="12.75" hidden="false" customHeight="false" outlineLevel="0" collapsed="false">
      <c r="A882" s="8" t="n">
        <v>37527</v>
      </c>
      <c r="B882" s="9" t="n">
        <f aca="false">IF(MONTH(A882)&lt;5,YEAR(A882),YEAR(A882)+1)</f>
        <v>2003</v>
      </c>
      <c r="C882" s="10"/>
      <c r="D882" s="9" t="n">
        <f aca="false">IF(ISBLANK(C882),D883+1,0)</f>
        <v>3</v>
      </c>
      <c r="E882" s="10"/>
      <c r="F882" s="9" t="n">
        <f aca="false">IF(ISBLANK(E882),F883+1,0)</f>
        <v>3</v>
      </c>
      <c r="G882" s="9" t="n">
        <f aca="false">IF(ISBLANK(E882),G881+1,0)</f>
        <v>4</v>
      </c>
      <c r="H882" s="12" t="str">
        <f aca="false">FIXED(IF(D882&lt;14,INDEX(C882:C4534,D882+1),(IF(F882=0,E882,(INDEX(E:E,ROW(E882)+F882)*G882+INDEX(E:E,ROW(E882)-G882)*F882)/(F882+G882)))),3)</f>
        <v>0.072</v>
      </c>
      <c r="I882" s="17" t="n">
        <v>101.89</v>
      </c>
      <c r="J882" s="13" t="n">
        <f aca="false">IF(I882=0,0,H882*I882)</f>
        <v>7.33608</v>
      </c>
    </row>
    <row r="883" customFormat="false" ht="12.75" hidden="false" customHeight="false" outlineLevel="0" collapsed="false">
      <c r="A883" s="8" t="n">
        <v>37528</v>
      </c>
      <c r="B883" s="9" t="n">
        <f aca="false">IF(MONTH(A883)&lt;5,YEAR(A883),YEAR(A883)+1)</f>
        <v>2003</v>
      </c>
      <c r="C883" s="10"/>
      <c r="D883" s="9" t="n">
        <f aca="false">IF(ISBLANK(C883),D884+1,0)</f>
        <v>2</v>
      </c>
      <c r="E883" s="10"/>
      <c r="F883" s="9" t="n">
        <f aca="false">IF(ISBLANK(E883),F884+1,0)</f>
        <v>2</v>
      </c>
      <c r="G883" s="9" t="n">
        <f aca="false">IF(ISBLANK(E883),G882+1,0)</f>
        <v>5</v>
      </c>
      <c r="H883" s="12" t="str">
        <f aca="false">FIXED(IF(D883&lt;14,INDEX(C883:C4535,D883+1),(IF(F883=0,E883,(INDEX(E:E,ROW(E883)+F883)*G883+INDEX(E:E,ROW(E883)-G883)*F883)/(F883+G883)))),3)</f>
        <v>0.072</v>
      </c>
      <c r="I883" s="17" t="n">
        <v>210.07</v>
      </c>
      <c r="J883" s="13" t="n">
        <f aca="false">IF(I883=0,0,H883*I883)</f>
        <v>15.12504</v>
      </c>
    </row>
    <row r="884" customFormat="false" ht="12.75" hidden="false" customHeight="false" outlineLevel="0" collapsed="false">
      <c r="A884" s="8" t="n">
        <v>37529</v>
      </c>
      <c r="B884" s="9" t="n">
        <f aca="false">IF(MONTH(A884)&lt;5,YEAR(A884),YEAR(A884)+1)</f>
        <v>2003</v>
      </c>
      <c r="C884" s="10"/>
      <c r="D884" s="9" t="n">
        <f aca="false">IF(ISBLANK(C884),D885+1,0)</f>
        <v>1</v>
      </c>
      <c r="E884" s="10"/>
      <c r="F884" s="9" t="n">
        <f aca="false">IF(ISBLANK(E884),F885+1,0)</f>
        <v>1</v>
      </c>
      <c r="G884" s="9" t="n">
        <f aca="false">IF(ISBLANK(E884),G883+1,0)</f>
        <v>6</v>
      </c>
      <c r="H884" s="12" t="str">
        <f aca="false">FIXED(IF(D884&lt;14,INDEX(C884:C4536,D884+1),(IF(F884=0,E884,(INDEX(E:E,ROW(E884)+F884)*G884+INDEX(E:E,ROW(E884)-G884)*F884)/(F884+G884)))),3)</f>
        <v>0.072</v>
      </c>
      <c r="I884" s="17" t="n">
        <v>951.7</v>
      </c>
      <c r="J884" s="13" t="n">
        <f aca="false">IF(I884=0,0,H884*I884)</f>
        <v>68.5224</v>
      </c>
    </row>
    <row r="885" customFormat="false" ht="12.75" hidden="false" customHeight="false" outlineLevel="0" collapsed="false">
      <c r="A885" s="8" t="n">
        <v>37530</v>
      </c>
      <c r="B885" s="9" t="n">
        <f aca="false">IF(MONTH(A885)&lt;5,YEAR(A885),YEAR(A885)+1)</f>
        <v>2003</v>
      </c>
      <c r="C885" s="10" t="n">
        <v>0.072</v>
      </c>
      <c r="D885" s="9" t="n">
        <f aca="false">IF(ISBLANK(C885),D886+1,0)</f>
        <v>0</v>
      </c>
      <c r="E885" s="10" t="n">
        <v>0.064</v>
      </c>
      <c r="F885" s="9" t="n">
        <f aca="false">IF(ISBLANK(E885),F886+1,0)</f>
        <v>0</v>
      </c>
      <c r="G885" s="9" t="n">
        <f aca="false">IF(ISBLANK(E885),G884+1,0)</f>
        <v>0</v>
      </c>
      <c r="H885" s="12" t="str">
        <f aca="false">FIXED(IF(D885&lt;14,INDEX(C885:C4537,D885+1),(IF(F885=0,E885,(INDEX(E:E,ROW(E885)+F885)*G885+INDEX(E:E,ROW(E885)-G885)*F885)/(F885+G885)))),3)</f>
        <v>0.072</v>
      </c>
      <c r="I885" s="17" t="n">
        <v>870.86</v>
      </c>
      <c r="J885" s="13" t="n">
        <f aca="false">IF(I885=0,0,H885*I885)</f>
        <v>62.70192</v>
      </c>
    </row>
    <row r="886" customFormat="false" ht="12.75" hidden="false" customHeight="false" outlineLevel="0" collapsed="false">
      <c r="A886" s="8" t="n">
        <v>37531</v>
      </c>
      <c r="B886" s="9" t="n">
        <f aca="false">IF(MONTH(A886)&lt;5,YEAR(A886),YEAR(A886)+1)</f>
        <v>2003</v>
      </c>
      <c r="C886" s="10"/>
      <c r="D886" s="9" t="n">
        <f aca="false">IF(ISBLANK(C886),D887+1,0)</f>
        <v>13</v>
      </c>
      <c r="E886" s="10"/>
      <c r="F886" s="9" t="n">
        <f aca="false">IF(ISBLANK(E886),F887+1,0)</f>
        <v>6</v>
      </c>
      <c r="G886" s="9" t="n">
        <f aca="false">IF(ISBLANK(E886),G885+1,0)</f>
        <v>1</v>
      </c>
      <c r="H886" s="12" t="str">
        <f aca="false">FIXED(IF(D886&lt;14,INDEX(C886:C4538,D886+1),(IF(F886=0,E886,(INDEX(E:E,ROW(E886)+F886)*G886+INDEX(E:E,ROW(E886)-G886)*F886)/(F886+G886)))),3)</f>
        <v>0.045</v>
      </c>
      <c r="I886" s="17" t="n">
        <v>872.93</v>
      </c>
      <c r="J886" s="13" t="n">
        <f aca="false">IF(I886=0,0,H886*I886)</f>
        <v>39.28185</v>
      </c>
    </row>
    <row r="887" customFormat="false" ht="12.75" hidden="false" customHeight="false" outlineLevel="0" collapsed="false">
      <c r="A887" s="8" t="n">
        <v>37532</v>
      </c>
      <c r="B887" s="9" t="n">
        <f aca="false">IF(MONTH(A887)&lt;5,YEAR(A887),YEAR(A887)+1)</f>
        <v>2003</v>
      </c>
      <c r="C887" s="10"/>
      <c r="D887" s="9" t="n">
        <f aca="false">IF(ISBLANK(C887),D888+1,0)</f>
        <v>12</v>
      </c>
      <c r="E887" s="10"/>
      <c r="F887" s="9" t="n">
        <f aca="false">IF(ISBLANK(E887),F888+1,0)</f>
        <v>5</v>
      </c>
      <c r="G887" s="9" t="n">
        <f aca="false">IF(ISBLANK(E887),G886+1,0)</f>
        <v>2</v>
      </c>
      <c r="H887" s="12" t="str">
        <f aca="false">FIXED(IF(D887&lt;14,INDEX(C887:C4539,D887+1),(IF(F887=0,E887,(INDEX(E:E,ROW(E887)+F887)*G887+INDEX(E:E,ROW(E887)-G887)*F887)/(F887+G887)))),3)</f>
        <v>0.045</v>
      </c>
      <c r="I887" s="17" t="n">
        <v>799.54</v>
      </c>
      <c r="J887" s="13" t="n">
        <f aca="false">IF(I887=0,0,H887*I887)</f>
        <v>35.9793</v>
      </c>
    </row>
    <row r="888" customFormat="false" ht="12.75" hidden="false" customHeight="false" outlineLevel="0" collapsed="false">
      <c r="A888" s="8" t="n">
        <v>37533</v>
      </c>
      <c r="B888" s="9" t="n">
        <f aca="false">IF(MONTH(A888)&lt;5,YEAR(A888),YEAR(A888)+1)</f>
        <v>2003</v>
      </c>
      <c r="C888" s="10"/>
      <c r="D888" s="9" t="n">
        <f aca="false">IF(ISBLANK(C888),D889+1,0)</f>
        <v>11</v>
      </c>
      <c r="E888" s="10"/>
      <c r="F888" s="9" t="n">
        <f aca="false">IF(ISBLANK(E888),F889+1,0)</f>
        <v>4</v>
      </c>
      <c r="G888" s="9" t="n">
        <f aca="false">IF(ISBLANK(E888),G887+1,0)</f>
        <v>3</v>
      </c>
      <c r="H888" s="12" t="str">
        <f aca="false">FIXED(IF(D888&lt;14,INDEX(C888:C4540,D888+1),(IF(F888=0,E888,(INDEX(E:E,ROW(E888)+F888)*G888+INDEX(E:E,ROW(E888)-G888)*F888)/(F888+G888)))),3)</f>
        <v>0.045</v>
      </c>
      <c r="I888" s="17" t="n">
        <v>0</v>
      </c>
      <c r="J888" s="13" t="n">
        <f aca="false">IF(I888=0,0,H888*I888)</f>
        <v>0</v>
      </c>
    </row>
    <row r="889" customFormat="false" ht="12.75" hidden="false" customHeight="false" outlineLevel="0" collapsed="false">
      <c r="A889" s="8" t="n">
        <v>37534</v>
      </c>
      <c r="B889" s="9" t="n">
        <f aca="false">IF(MONTH(A889)&lt;5,YEAR(A889),YEAR(A889)+1)</f>
        <v>2003</v>
      </c>
      <c r="C889" s="10"/>
      <c r="D889" s="9" t="n">
        <f aca="false">IF(ISBLANK(C889),D890+1,0)</f>
        <v>10</v>
      </c>
      <c r="E889" s="10"/>
      <c r="F889" s="9" t="n">
        <f aca="false">IF(ISBLANK(E889),F890+1,0)</f>
        <v>3</v>
      </c>
      <c r="G889" s="9" t="n">
        <f aca="false">IF(ISBLANK(E889),G888+1,0)</f>
        <v>4</v>
      </c>
      <c r="H889" s="12" t="str">
        <f aca="false">FIXED(IF(D889&lt;14,INDEX(C889:C4541,D889+1),(IF(F889=0,E889,(INDEX(E:E,ROW(E889)+F889)*G889+INDEX(E:E,ROW(E889)-G889)*F889)/(F889+G889)))),3)</f>
        <v>0.045</v>
      </c>
      <c r="I889" s="17" t="n">
        <v>0</v>
      </c>
      <c r="J889" s="13" t="n">
        <f aca="false">IF(I889=0,0,H889*I889)</f>
        <v>0</v>
      </c>
    </row>
    <row r="890" customFormat="false" ht="12.75" hidden="false" customHeight="false" outlineLevel="0" collapsed="false">
      <c r="A890" s="8" t="n">
        <v>37535</v>
      </c>
      <c r="B890" s="9" t="n">
        <f aca="false">IF(MONTH(A890)&lt;5,YEAR(A890),YEAR(A890)+1)</f>
        <v>2003</v>
      </c>
      <c r="C890" s="10"/>
      <c r="D890" s="9" t="n">
        <f aca="false">IF(ISBLANK(C890),D891+1,0)</f>
        <v>9</v>
      </c>
      <c r="E890" s="10"/>
      <c r="F890" s="9" t="n">
        <f aca="false">IF(ISBLANK(E890),F891+1,0)</f>
        <v>2</v>
      </c>
      <c r="G890" s="9" t="n">
        <f aca="false">IF(ISBLANK(E890),G889+1,0)</f>
        <v>5</v>
      </c>
      <c r="H890" s="12" t="str">
        <f aca="false">FIXED(IF(D890&lt;14,INDEX(C890:C4542,D890+1),(IF(F890=0,E890,(INDEX(E:E,ROW(E890)+F890)*G890+INDEX(E:E,ROW(E890)-G890)*F890)/(F890+G890)))),3)</f>
        <v>0.045</v>
      </c>
      <c r="I890" s="17" t="n">
        <v>1.53</v>
      </c>
      <c r="J890" s="13" t="n">
        <f aca="false">IF(I890=0,0,H890*I890)</f>
        <v>0.06885</v>
      </c>
    </row>
    <row r="891" customFormat="false" ht="12.75" hidden="false" customHeight="false" outlineLevel="0" collapsed="false">
      <c r="A891" s="8" t="n">
        <v>37536</v>
      </c>
      <c r="B891" s="9" t="n">
        <f aca="false">IF(MONTH(A891)&lt;5,YEAR(A891),YEAR(A891)+1)</f>
        <v>2003</v>
      </c>
      <c r="C891" s="10"/>
      <c r="D891" s="9" t="n">
        <f aca="false">IF(ISBLANK(C891),D892+1,0)</f>
        <v>8</v>
      </c>
      <c r="E891" s="10"/>
      <c r="F891" s="9" t="n">
        <f aca="false">IF(ISBLANK(E891),F892+1,0)</f>
        <v>1</v>
      </c>
      <c r="G891" s="9" t="n">
        <f aca="false">IF(ISBLANK(E891),G890+1,0)</f>
        <v>6</v>
      </c>
      <c r="H891" s="12" t="str">
        <f aca="false">FIXED(IF(D891&lt;14,INDEX(C891:C4543,D891+1),(IF(F891=0,E891,(INDEX(E:E,ROW(E891)+F891)*G891+INDEX(E:E,ROW(E891)-G891)*F891)/(F891+G891)))),3)</f>
        <v>0.045</v>
      </c>
      <c r="I891" s="17" t="n">
        <v>680.46</v>
      </c>
      <c r="J891" s="13" t="n">
        <f aca="false">IF(I891=0,0,H891*I891)</f>
        <v>30.6207</v>
      </c>
    </row>
    <row r="892" customFormat="false" ht="12.75" hidden="false" customHeight="false" outlineLevel="0" collapsed="false">
      <c r="A892" s="8" t="n">
        <v>37537</v>
      </c>
      <c r="B892" s="9" t="n">
        <f aca="false">IF(MONTH(A892)&lt;5,YEAR(A892),YEAR(A892)+1)</f>
        <v>2003</v>
      </c>
      <c r="C892" s="10"/>
      <c r="D892" s="9" t="n">
        <f aca="false">IF(ISBLANK(C892),D893+1,0)</f>
        <v>7</v>
      </c>
      <c r="E892" s="10" t="n">
        <v>0.06</v>
      </c>
      <c r="F892" s="9" t="n">
        <f aca="false">IF(ISBLANK(E892),F893+1,0)</f>
        <v>0</v>
      </c>
      <c r="G892" s="9" t="n">
        <f aca="false">IF(ISBLANK(E892),G891+1,0)</f>
        <v>0</v>
      </c>
      <c r="H892" s="12" t="str">
        <f aca="false">FIXED(IF(D892&lt;14,INDEX(C892:C4544,D892+1),(IF(F892=0,E892,(INDEX(E:E,ROW(E892)+F892)*G892+INDEX(E:E,ROW(E892)-G892)*F892)/(F892+G892)))),3)</f>
        <v>0.045</v>
      </c>
      <c r="I892" s="17" t="n">
        <v>754.83</v>
      </c>
      <c r="J892" s="13" t="n">
        <f aca="false">IF(I892=0,0,H892*I892)</f>
        <v>33.96735</v>
      </c>
    </row>
    <row r="893" customFormat="false" ht="12.75" hidden="false" customHeight="false" outlineLevel="0" collapsed="false">
      <c r="A893" s="8" t="n">
        <v>37538</v>
      </c>
      <c r="B893" s="9" t="n">
        <f aca="false">IF(MONTH(A893)&lt;5,YEAR(A893),YEAR(A893)+1)</f>
        <v>2003</v>
      </c>
      <c r="C893" s="10"/>
      <c r="D893" s="9" t="n">
        <f aca="false">IF(ISBLANK(C893),D894+1,0)</f>
        <v>6</v>
      </c>
      <c r="E893" s="10"/>
      <c r="F893" s="9" t="n">
        <f aca="false">IF(ISBLANK(E893),F894+1,0)</f>
        <v>6</v>
      </c>
      <c r="G893" s="9" t="n">
        <f aca="false">IF(ISBLANK(E893),G892+1,0)</f>
        <v>1</v>
      </c>
      <c r="H893" s="12" t="str">
        <f aca="false">FIXED(IF(D893&lt;14,INDEX(C893:C4545,D893+1),(IF(F893=0,E893,(INDEX(E:E,ROW(E893)+F893)*G893+INDEX(E:E,ROW(E893)-G893)*F893)/(F893+G893)))),3)</f>
        <v>0.045</v>
      </c>
      <c r="I893" s="17" t="n">
        <v>1512.99</v>
      </c>
      <c r="J893" s="13" t="n">
        <f aca="false">IF(I893=0,0,H893*I893)</f>
        <v>68.08455</v>
      </c>
    </row>
    <row r="894" customFormat="false" ht="12.75" hidden="false" customHeight="false" outlineLevel="0" collapsed="false">
      <c r="A894" s="8" t="n">
        <v>37539</v>
      </c>
      <c r="B894" s="9" t="n">
        <f aca="false">IF(MONTH(A894)&lt;5,YEAR(A894),YEAR(A894)+1)</f>
        <v>2003</v>
      </c>
      <c r="C894" s="10"/>
      <c r="D894" s="9" t="n">
        <f aca="false">IF(ISBLANK(C894),D895+1,0)</f>
        <v>5</v>
      </c>
      <c r="E894" s="10"/>
      <c r="F894" s="9" t="n">
        <f aca="false">IF(ISBLANK(E894),F895+1,0)</f>
        <v>5</v>
      </c>
      <c r="G894" s="9" t="n">
        <f aca="false">IF(ISBLANK(E894),G893+1,0)</f>
        <v>2</v>
      </c>
      <c r="H894" s="12" t="str">
        <f aca="false">FIXED(IF(D894&lt;14,INDEX(C894:C4546,D894+1),(IF(F894=0,E894,(INDEX(E:E,ROW(E894)+F894)*G894+INDEX(E:E,ROW(E894)-G894)*F894)/(F894+G894)))),3)</f>
        <v>0.045</v>
      </c>
      <c r="I894" s="17" t="n">
        <v>1437.96</v>
      </c>
      <c r="J894" s="13" t="n">
        <f aca="false">IF(I894=0,0,H894*I894)</f>
        <v>64.7082</v>
      </c>
    </row>
    <row r="895" customFormat="false" ht="12.75" hidden="false" customHeight="false" outlineLevel="0" collapsed="false">
      <c r="A895" s="8" t="n">
        <v>37540</v>
      </c>
      <c r="B895" s="9" t="n">
        <f aca="false">IF(MONTH(A895)&lt;5,YEAR(A895),YEAR(A895)+1)</f>
        <v>2003</v>
      </c>
      <c r="C895" s="10"/>
      <c r="D895" s="9" t="n">
        <f aca="false">IF(ISBLANK(C895),D896+1,0)</f>
        <v>4</v>
      </c>
      <c r="E895" s="10"/>
      <c r="F895" s="9" t="n">
        <f aca="false">IF(ISBLANK(E895),F896+1,0)</f>
        <v>4</v>
      </c>
      <c r="G895" s="9" t="n">
        <f aca="false">IF(ISBLANK(E895),G894+1,0)</f>
        <v>3</v>
      </c>
      <c r="H895" s="12" t="str">
        <f aca="false">FIXED(IF(D895&lt;14,INDEX(C895:C4547,D895+1),(IF(F895=0,E895,(INDEX(E:E,ROW(E895)+F895)*G895+INDEX(E:E,ROW(E895)-G895)*F895)/(F895+G895)))),3)</f>
        <v>0.045</v>
      </c>
      <c r="I895" s="17" t="n">
        <v>1371.49</v>
      </c>
      <c r="J895" s="13" t="n">
        <f aca="false">IF(I895=0,0,H895*I895)</f>
        <v>61.71705</v>
      </c>
    </row>
    <row r="896" customFormat="false" ht="12.75" hidden="false" customHeight="false" outlineLevel="0" collapsed="false">
      <c r="A896" s="8" t="n">
        <v>37541</v>
      </c>
      <c r="B896" s="9" t="n">
        <f aca="false">IF(MONTH(A896)&lt;5,YEAR(A896),YEAR(A896)+1)</f>
        <v>2003</v>
      </c>
      <c r="C896" s="10"/>
      <c r="D896" s="9" t="n">
        <f aca="false">IF(ISBLANK(C896),D897+1,0)</f>
        <v>3</v>
      </c>
      <c r="E896" s="10"/>
      <c r="F896" s="9" t="n">
        <f aca="false">IF(ISBLANK(E896),F897+1,0)</f>
        <v>3</v>
      </c>
      <c r="G896" s="9" t="n">
        <f aca="false">IF(ISBLANK(E896),G895+1,0)</f>
        <v>4</v>
      </c>
      <c r="H896" s="12" t="str">
        <f aca="false">FIXED(IF(D896&lt;14,INDEX(C896:C4548,D896+1),(IF(F896=0,E896,(INDEX(E:E,ROW(E896)+F896)*G896+INDEX(E:E,ROW(E896)-G896)*F896)/(F896+G896)))),3)</f>
        <v>0.045</v>
      </c>
      <c r="I896" s="17" t="n">
        <v>1346.72</v>
      </c>
      <c r="J896" s="13" t="n">
        <f aca="false">IF(I896=0,0,H896*I896)</f>
        <v>60.6024</v>
      </c>
    </row>
    <row r="897" customFormat="false" ht="12.75" hidden="false" customHeight="false" outlineLevel="0" collapsed="false">
      <c r="A897" s="8" t="n">
        <v>37542</v>
      </c>
      <c r="B897" s="9" t="n">
        <f aca="false">IF(MONTH(A897)&lt;5,YEAR(A897),YEAR(A897)+1)</f>
        <v>2003</v>
      </c>
      <c r="C897" s="10"/>
      <c r="D897" s="9" t="n">
        <f aca="false">IF(ISBLANK(C897),D898+1,0)</f>
        <v>2</v>
      </c>
      <c r="E897" s="10"/>
      <c r="F897" s="9" t="n">
        <f aca="false">IF(ISBLANK(E897),F898+1,0)</f>
        <v>2</v>
      </c>
      <c r="G897" s="9" t="n">
        <f aca="false">IF(ISBLANK(E897),G896+1,0)</f>
        <v>5</v>
      </c>
      <c r="H897" s="12" t="str">
        <f aca="false">FIXED(IF(D897&lt;14,INDEX(C897:C4549,D897+1),(IF(F897=0,E897,(INDEX(E:E,ROW(E897)+F897)*G897+INDEX(E:E,ROW(E897)-G897)*F897)/(F897+G897)))),3)</f>
        <v>0.045</v>
      </c>
      <c r="I897" s="17" t="n">
        <v>1168.38</v>
      </c>
      <c r="J897" s="13" t="n">
        <f aca="false">IF(I897=0,0,H897*I897)</f>
        <v>52.5771</v>
      </c>
    </row>
    <row r="898" customFormat="false" ht="12.75" hidden="false" customHeight="false" outlineLevel="0" collapsed="false">
      <c r="A898" s="8" t="n">
        <v>37543</v>
      </c>
      <c r="B898" s="9" t="n">
        <f aca="false">IF(MONTH(A898)&lt;5,YEAR(A898),YEAR(A898)+1)</f>
        <v>2003</v>
      </c>
      <c r="C898" s="10"/>
      <c r="D898" s="9" t="n">
        <f aca="false">IF(ISBLANK(C898),D899+1,0)</f>
        <v>1</v>
      </c>
      <c r="E898" s="10"/>
      <c r="F898" s="9" t="n">
        <f aca="false">IF(ISBLANK(E898),F899+1,0)</f>
        <v>1</v>
      </c>
      <c r="G898" s="9" t="n">
        <f aca="false">IF(ISBLANK(E898),G897+1,0)</f>
        <v>6</v>
      </c>
      <c r="H898" s="12" t="str">
        <f aca="false">FIXED(IF(D898&lt;14,INDEX(C898:C4550,D898+1),(IF(F898=0,E898,(INDEX(E:E,ROW(E898)+F898)*G898+INDEX(E:E,ROW(E898)-G898)*F898)/(F898+G898)))),3)</f>
        <v>0.045</v>
      </c>
      <c r="I898" s="17" t="n">
        <v>2005.28</v>
      </c>
      <c r="J898" s="13" t="n">
        <f aca="false">IF(I898=0,0,H898*I898)</f>
        <v>90.2376</v>
      </c>
    </row>
    <row r="899" customFormat="false" ht="12.75" hidden="false" customHeight="false" outlineLevel="0" collapsed="false">
      <c r="A899" s="8" t="n">
        <v>37544</v>
      </c>
      <c r="B899" s="9" t="n">
        <f aca="false">IF(MONTH(A899)&lt;5,YEAR(A899),YEAR(A899)+1)</f>
        <v>2003</v>
      </c>
      <c r="C899" s="10" t="n">
        <v>0.045</v>
      </c>
      <c r="D899" s="9" t="n">
        <f aca="false">IF(ISBLANK(C899),D900+1,0)</f>
        <v>0</v>
      </c>
      <c r="E899" s="10" t="n">
        <v>0.07</v>
      </c>
      <c r="F899" s="9" t="n">
        <f aca="false">IF(ISBLANK(E899),F900+1,0)</f>
        <v>0</v>
      </c>
      <c r="G899" s="9" t="n">
        <f aca="false">IF(ISBLANK(E899),G898+1,0)</f>
        <v>0</v>
      </c>
      <c r="H899" s="12" t="str">
        <f aca="false">FIXED(IF(D899&lt;14,INDEX(C899:C4551,D899+1),(IF(F899=0,E899,(INDEX(E:E,ROW(E899)+F899)*G899+INDEX(E:E,ROW(E899)-G899)*F899)/(F899+G899)))),3)</f>
        <v>0.045</v>
      </c>
      <c r="I899" s="17" t="n">
        <v>2138.41</v>
      </c>
      <c r="J899" s="13" t="n">
        <f aca="false">IF(I899=0,0,H899*I899)</f>
        <v>96.22845</v>
      </c>
    </row>
    <row r="900" customFormat="false" ht="12.75" hidden="false" customHeight="false" outlineLevel="0" collapsed="false">
      <c r="A900" s="8" t="n">
        <v>37545</v>
      </c>
      <c r="B900" s="9" t="n">
        <f aca="false">IF(MONTH(A900)&lt;5,YEAR(A900),YEAR(A900)+1)</f>
        <v>2003</v>
      </c>
      <c r="C900" s="10"/>
      <c r="D900" s="9" t="n">
        <f aca="false">IF(ISBLANK(C900),D901+1,0)</f>
        <v>6</v>
      </c>
      <c r="E900" s="10"/>
      <c r="F900" s="9" t="n">
        <f aca="false">IF(ISBLANK(E900),F901+1,0)</f>
        <v>6</v>
      </c>
      <c r="G900" s="9" t="n">
        <f aca="false">IF(ISBLANK(E900),G899+1,0)</f>
        <v>1</v>
      </c>
      <c r="H900" s="12" t="str">
        <f aca="false">FIXED(IF(D900&lt;14,INDEX(C900:C4552,D900+1),(IF(F900=0,E900,(INDEX(E:E,ROW(E900)+F900)*G900+INDEX(E:E,ROW(E900)-G900)*F900)/(F900+G900)))),3)</f>
        <v>0.043</v>
      </c>
      <c r="I900" s="17" t="n">
        <v>1564.42</v>
      </c>
      <c r="J900" s="13" t="n">
        <f aca="false">IF(I900=0,0,H900*I900)</f>
        <v>67.27006</v>
      </c>
    </row>
    <row r="901" customFormat="false" ht="12.75" hidden="false" customHeight="false" outlineLevel="0" collapsed="false">
      <c r="A901" s="8" t="n">
        <v>37546</v>
      </c>
      <c r="B901" s="9" t="n">
        <f aca="false">IF(MONTH(A901)&lt;5,YEAR(A901),YEAR(A901)+1)</f>
        <v>2003</v>
      </c>
      <c r="C901" s="10"/>
      <c r="D901" s="9" t="n">
        <f aca="false">IF(ISBLANK(C901),D902+1,0)</f>
        <v>5</v>
      </c>
      <c r="E901" s="10"/>
      <c r="F901" s="9" t="n">
        <f aca="false">IF(ISBLANK(E901),F902+1,0)</f>
        <v>5</v>
      </c>
      <c r="G901" s="9" t="n">
        <f aca="false">IF(ISBLANK(E901),G900+1,0)</f>
        <v>2</v>
      </c>
      <c r="H901" s="12" t="str">
        <f aca="false">FIXED(IF(D901&lt;14,INDEX(C901:C4553,D901+1),(IF(F901=0,E901,(INDEX(E:E,ROW(E901)+F901)*G901+INDEX(E:E,ROW(E901)-G901)*F901)/(F901+G901)))),3)</f>
        <v>0.043</v>
      </c>
      <c r="I901" s="17" t="n">
        <v>1535.32</v>
      </c>
      <c r="J901" s="13" t="n">
        <f aca="false">IF(I901=0,0,H901*I901)</f>
        <v>66.01876</v>
      </c>
    </row>
    <row r="902" customFormat="false" ht="12.75" hidden="false" customHeight="false" outlineLevel="0" collapsed="false">
      <c r="A902" s="8" t="n">
        <v>37547</v>
      </c>
      <c r="B902" s="9" t="n">
        <f aca="false">IF(MONTH(A902)&lt;5,YEAR(A902),YEAR(A902)+1)</f>
        <v>2003</v>
      </c>
      <c r="C902" s="10"/>
      <c r="D902" s="9" t="n">
        <f aca="false">IF(ISBLANK(C902),D903+1,0)</f>
        <v>4</v>
      </c>
      <c r="E902" s="10"/>
      <c r="F902" s="9" t="n">
        <f aca="false">IF(ISBLANK(E902),F903+1,0)</f>
        <v>4</v>
      </c>
      <c r="G902" s="9" t="n">
        <f aca="false">IF(ISBLANK(E902),G901+1,0)</f>
        <v>3</v>
      </c>
      <c r="H902" s="12" t="str">
        <f aca="false">FIXED(IF(D902&lt;14,INDEX(C902:C4554,D902+1),(IF(F902=0,E902,(INDEX(E:E,ROW(E902)+F902)*G902+INDEX(E:E,ROW(E902)-G902)*F902)/(F902+G902)))),3)</f>
        <v>0.043</v>
      </c>
      <c r="I902" s="17" t="n">
        <v>1451.52</v>
      </c>
      <c r="J902" s="13" t="n">
        <f aca="false">IF(I902=0,0,H902*I902)</f>
        <v>62.41536</v>
      </c>
    </row>
    <row r="903" customFormat="false" ht="12.75" hidden="false" customHeight="false" outlineLevel="0" collapsed="false">
      <c r="A903" s="8" t="n">
        <v>37548</v>
      </c>
      <c r="B903" s="9" t="n">
        <f aca="false">IF(MONTH(A903)&lt;5,YEAR(A903),YEAR(A903)+1)</f>
        <v>2003</v>
      </c>
      <c r="C903" s="10"/>
      <c r="D903" s="9" t="n">
        <f aca="false">IF(ISBLANK(C903),D904+1,0)</f>
        <v>3</v>
      </c>
      <c r="E903" s="10"/>
      <c r="F903" s="9" t="n">
        <f aca="false">IF(ISBLANK(E903),F904+1,0)</f>
        <v>3</v>
      </c>
      <c r="G903" s="9" t="n">
        <f aca="false">IF(ISBLANK(E903),G902+1,0)</f>
        <v>4</v>
      </c>
      <c r="H903" s="12" t="str">
        <f aca="false">FIXED(IF(D903&lt;14,INDEX(C903:C4555,D903+1),(IF(F903=0,E903,(INDEX(E:E,ROW(E903)+F903)*G903+INDEX(E:E,ROW(E903)-G903)*F903)/(F903+G903)))),3)</f>
        <v>0.043</v>
      </c>
      <c r="I903" s="17" t="n">
        <v>1476.46</v>
      </c>
      <c r="J903" s="13" t="n">
        <f aca="false">IF(I903=0,0,H903*I903)</f>
        <v>63.48778</v>
      </c>
    </row>
    <row r="904" customFormat="false" ht="12.75" hidden="false" customHeight="false" outlineLevel="0" collapsed="false">
      <c r="A904" s="8" t="n">
        <v>37549</v>
      </c>
      <c r="B904" s="9" t="n">
        <f aca="false">IF(MONTH(A904)&lt;5,YEAR(A904),YEAR(A904)+1)</f>
        <v>2003</v>
      </c>
      <c r="C904" s="10"/>
      <c r="D904" s="9" t="n">
        <f aca="false">IF(ISBLANK(C904),D905+1,0)</f>
        <v>2</v>
      </c>
      <c r="E904" s="10"/>
      <c r="F904" s="9" t="n">
        <f aca="false">IF(ISBLANK(E904),F905+1,0)</f>
        <v>2</v>
      </c>
      <c r="G904" s="9" t="n">
        <f aca="false">IF(ISBLANK(E904),G903+1,0)</f>
        <v>5</v>
      </c>
      <c r="H904" s="12" t="str">
        <f aca="false">FIXED(IF(D904&lt;14,INDEX(C904:C4556,D904+1),(IF(F904=0,E904,(INDEX(E:E,ROW(E904)+F904)*G904+INDEX(E:E,ROW(E904)-G904)*F904)/(F904+G904)))),3)</f>
        <v>0.043</v>
      </c>
      <c r="I904" s="17" t="n">
        <v>1407.92</v>
      </c>
      <c r="J904" s="13" t="n">
        <f aca="false">IF(I904=0,0,H904*I904)</f>
        <v>60.54056</v>
      </c>
    </row>
    <row r="905" customFormat="false" ht="12.75" hidden="false" customHeight="false" outlineLevel="0" collapsed="false">
      <c r="A905" s="8" t="n">
        <v>37550</v>
      </c>
      <c r="B905" s="9" t="n">
        <f aca="false">IF(MONTH(A905)&lt;5,YEAR(A905),YEAR(A905)+1)</f>
        <v>2003</v>
      </c>
      <c r="C905" s="10"/>
      <c r="D905" s="9" t="n">
        <f aca="false">IF(ISBLANK(C905),D906+1,0)</f>
        <v>1</v>
      </c>
      <c r="E905" s="10"/>
      <c r="F905" s="9" t="n">
        <f aca="false">IF(ISBLANK(E905),F906+1,0)</f>
        <v>1</v>
      </c>
      <c r="G905" s="9" t="n">
        <f aca="false">IF(ISBLANK(E905),G904+1,0)</f>
        <v>6</v>
      </c>
      <c r="H905" s="12" t="str">
        <f aca="false">FIXED(IF(D905&lt;14,INDEX(C905:C4557,D905+1),(IF(F905=0,E905,(INDEX(E:E,ROW(E905)+F905)*G905+INDEX(E:E,ROW(E905)-G905)*F905)/(F905+G905)))),3)</f>
        <v>0.043</v>
      </c>
      <c r="I905" s="17" t="n">
        <v>1409.33</v>
      </c>
      <c r="J905" s="13" t="n">
        <f aca="false">IF(I905=0,0,H905*I905)</f>
        <v>60.60119</v>
      </c>
    </row>
    <row r="906" customFormat="false" ht="12.75" hidden="false" customHeight="false" outlineLevel="0" collapsed="false">
      <c r="A906" s="8" t="n">
        <v>37551</v>
      </c>
      <c r="B906" s="9" t="n">
        <f aca="false">IF(MONTH(A906)&lt;5,YEAR(A906),YEAR(A906)+1)</f>
        <v>2003</v>
      </c>
      <c r="C906" s="10" t="n">
        <v>0.043</v>
      </c>
      <c r="D906" s="9" t="n">
        <f aca="false">IF(ISBLANK(C906),D907+1,0)</f>
        <v>0</v>
      </c>
      <c r="E906" s="10" t="n">
        <v>0.05</v>
      </c>
      <c r="F906" s="9" t="n">
        <f aca="false">IF(ISBLANK(E906),F907+1,0)</f>
        <v>0</v>
      </c>
      <c r="G906" s="9" t="n">
        <f aca="false">IF(ISBLANK(E906),G905+1,0)</f>
        <v>0</v>
      </c>
      <c r="H906" s="12" t="str">
        <f aca="false">FIXED(IF(D906&lt;14,INDEX(C906:C4558,D906+1),(IF(F906=0,E906,(INDEX(E:E,ROW(E906)+F906)*G906+INDEX(E:E,ROW(E906)-G906)*F906)/(F906+G906)))),3)</f>
        <v>0.043</v>
      </c>
      <c r="I906" s="17" t="n">
        <v>1349.69</v>
      </c>
      <c r="J906" s="13" t="n">
        <f aca="false">IF(I906=0,0,H906*I906)</f>
        <v>58.03667</v>
      </c>
    </row>
    <row r="907" customFormat="false" ht="12.75" hidden="false" customHeight="false" outlineLevel="0" collapsed="false">
      <c r="A907" s="8" t="n">
        <v>37552</v>
      </c>
      <c r="B907" s="9" t="n">
        <f aca="false">IF(MONTH(A907)&lt;5,YEAR(A907),YEAR(A907)+1)</f>
        <v>2003</v>
      </c>
      <c r="C907" s="10"/>
      <c r="D907" s="9" t="n">
        <f aca="false">IF(ISBLANK(C907),D908+1,0)</f>
        <v>6</v>
      </c>
      <c r="E907" s="10"/>
      <c r="F907" s="9" t="n">
        <f aca="false">IF(ISBLANK(E907),F908+1,0)</f>
        <v>6</v>
      </c>
      <c r="G907" s="9" t="n">
        <f aca="false">IF(ISBLANK(E907),G906+1,0)</f>
        <v>1</v>
      </c>
      <c r="H907" s="12" t="str">
        <f aca="false">FIXED(IF(D907&lt;14,INDEX(C907:C4559,D907+1),(IF(F907=0,E907,(INDEX(E:E,ROW(E907)+F907)*G907+INDEX(E:E,ROW(E907)-G907)*F907)/(F907+G907)))),3)</f>
        <v>0.053</v>
      </c>
      <c r="I907" s="17" t="n">
        <v>1140.97</v>
      </c>
      <c r="J907" s="13" t="n">
        <f aca="false">IF(I907=0,0,H907*I907)</f>
        <v>60.47141</v>
      </c>
    </row>
    <row r="908" customFormat="false" ht="12.75" hidden="false" customHeight="false" outlineLevel="0" collapsed="false">
      <c r="A908" s="8" t="n">
        <v>37553</v>
      </c>
      <c r="B908" s="9" t="n">
        <f aca="false">IF(MONTH(A908)&lt;5,YEAR(A908),YEAR(A908)+1)</f>
        <v>2003</v>
      </c>
      <c r="C908" s="10"/>
      <c r="D908" s="9" t="n">
        <f aca="false">IF(ISBLANK(C908),D909+1,0)</f>
        <v>5</v>
      </c>
      <c r="E908" s="10"/>
      <c r="F908" s="9" t="n">
        <f aca="false">IF(ISBLANK(E908),F909+1,0)</f>
        <v>5</v>
      </c>
      <c r="G908" s="9" t="n">
        <f aca="false">IF(ISBLANK(E908),G907+1,0)</f>
        <v>2</v>
      </c>
      <c r="H908" s="12" t="str">
        <f aca="false">FIXED(IF(D908&lt;14,INDEX(C908:C4560,D908+1),(IF(F908=0,E908,(INDEX(E:E,ROW(E908)+F908)*G908+INDEX(E:E,ROW(E908)-G908)*F908)/(F908+G908)))),3)</f>
        <v>0.053</v>
      </c>
      <c r="I908" s="17" t="n">
        <v>1303.39</v>
      </c>
      <c r="J908" s="13" t="n">
        <f aca="false">IF(I908=0,0,H908*I908)</f>
        <v>69.07967</v>
      </c>
    </row>
    <row r="909" customFormat="false" ht="12.75" hidden="false" customHeight="false" outlineLevel="0" collapsed="false">
      <c r="A909" s="8" t="n">
        <v>37554</v>
      </c>
      <c r="B909" s="9" t="n">
        <f aca="false">IF(MONTH(A909)&lt;5,YEAR(A909),YEAR(A909)+1)</f>
        <v>2003</v>
      </c>
      <c r="C909" s="10"/>
      <c r="D909" s="9" t="n">
        <f aca="false">IF(ISBLANK(C909),D910+1,0)</f>
        <v>4</v>
      </c>
      <c r="E909" s="10"/>
      <c r="F909" s="9" t="n">
        <f aca="false">IF(ISBLANK(E909),F910+1,0)</f>
        <v>4</v>
      </c>
      <c r="G909" s="9" t="n">
        <f aca="false">IF(ISBLANK(E909),G908+1,0)</f>
        <v>3</v>
      </c>
      <c r="H909" s="12" t="str">
        <f aca="false">FIXED(IF(D909&lt;14,INDEX(C909:C4561,D909+1),(IF(F909=0,E909,(INDEX(E:E,ROW(E909)+F909)*G909+INDEX(E:E,ROW(E909)-G909)*F909)/(F909+G909)))),3)</f>
        <v>0.053</v>
      </c>
      <c r="I909" s="17" t="n">
        <v>1462.93</v>
      </c>
      <c r="J909" s="13" t="n">
        <f aca="false">IF(I909=0,0,H909*I909)</f>
        <v>77.53529</v>
      </c>
    </row>
    <row r="910" customFormat="false" ht="12.75" hidden="false" customHeight="false" outlineLevel="0" collapsed="false">
      <c r="A910" s="8" t="n">
        <v>37555</v>
      </c>
      <c r="B910" s="9" t="n">
        <f aca="false">IF(MONTH(A910)&lt;5,YEAR(A910),YEAR(A910)+1)</f>
        <v>2003</v>
      </c>
      <c r="C910" s="10"/>
      <c r="D910" s="9" t="n">
        <f aca="false">IF(ISBLANK(C910),D911+1,0)</f>
        <v>3</v>
      </c>
      <c r="E910" s="10"/>
      <c r="F910" s="9" t="n">
        <f aca="false">IF(ISBLANK(E910),F911+1,0)</f>
        <v>3</v>
      </c>
      <c r="G910" s="9" t="n">
        <f aca="false">IF(ISBLANK(E910),G909+1,0)</f>
        <v>4</v>
      </c>
      <c r="H910" s="12" t="str">
        <f aca="false">FIXED(IF(D910&lt;14,INDEX(C910:C4562,D910+1),(IF(F910=0,E910,(INDEX(E:E,ROW(E910)+F910)*G910+INDEX(E:E,ROW(E910)-G910)*F910)/(F910+G910)))),3)</f>
        <v>0.053</v>
      </c>
      <c r="I910" s="17" t="n">
        <v>1145.76</v>
      </c>
      <c r="J910" s="13" t="n">
        <f aca="false">IF(I910=0,0,H910*I910)</f>
        <v>60.72528</v>
      </c>
    </row>
    <row r="911" customFormat="false" ht="12.75" hidden="false" customHeight="false" outlineLevel="0" collapsed="false">
      <c r="A911" s="8" t="n">
        <v>37556</v>
      </c>
      <c r="B911" s="9" t="n">
        <f aca="false">IF(MONTH(A911)&lt;5,YEAR(A911),YEAR(A911)+1)</f>
        <v>2003</v>
      </c>
      <c r="C911" s="10"/>
      <c r="D911" s="9" t="n">
        <f aca="false">IF(ISBLANK(C911),D912+1,0)</f>
        <v>2</v>
      </c>
      <c r="E911" s="10"/>
      <c r="F911" s="9" t="n">
        <f aca="false">IF(ISBLANK(E911),F912+1,0)</f>
        <v>2</v>
      </c>
      <c r="G911" s="9" t="n">
        <f aca="false">IF(ISBLANK(E911),G910+1,0)</f>
        <v>5</v>
      </c>
      <c r="H911" s="12" t="str">
        <f aca="false">FIXED(IF(D911&lt;14,INDEX(C911:C4563,D911+1),(IF(F911=0,E911,(INDEX(E:E,ROW(E911)+F911)*G911+INDEX(E:E,ROW(E911)-G911)*F911)/(F911+G911)))),3)</f>
        <v>0.053</v>
      </c>
      <c r="I911" s="17" t="n">
        <v>1043.75</v>
      </c>
      <c r="J911" s="13" t="n">
        <f aca="false">IF(I911=0,0,H911*I911)</f>
        <v>55.31875</v>
      </c>
    </row>
    <row r="912" customFormat="false" ht="12.75" hidden="false" customHeight="false" outlineLevel="0" collapsed="false">
      <c r="A912" s="8" t="n">
        <v>37557</v>
      </c>
      <c r="B912" s="9" t="n">
        <f aca="false">IF(MONTH(A912)&lt;5,YEAR(A912),YEAR(A912)+1)</f>
        <v>2003</v>
      </c>
      <c r="C912" s="10"/>
      <c r="D912" s="9" t="n">
        <f aca="false">IF(ISBLANK(C912),D913+1,0)</f>
        <v>1</v>
      </c>
      <c r="E912" s="10"/>
      <c r="F912" s="9" t="n">
        <f aca="false">IF(ISBLANK(E912),F913+1,0)</f>
        <v>1</v>
      </c>
      <c r="G912" s="9" t="n">
        <f aca="false">IF(ISBLANK(E912),G911+1,0)</f>
        <v>6</v>
      </c>
      <c r="H912" s="12" t="str">
        <f aca="false">FIXED(IF(D912&lt;14,INDEX(C912:C4564,D912+1),(IF(F912=0,E912,(INDEX(E:E,ROW(E912)+F912)*G912+INDEX(E:E,ROW(E912)-G912)*F912)/(F912+G912)))),3)</f>
        <v>0.053</v>
      </c>
      <c r="I912" s="17" t="n">
        <v>1100.22</v>
      </c>
      <c r="J912" s="13" t="n">
        <f aca="false">IF(I912=0,0,H912*I912)</f>
        <v>58.31166</v>
      </c>
    </row>
    <row r="913" customFormat="false" ht="12.75" hidden="false" customHeight="false" outlineLevel="0" collapsed="false">
      <c r="A913" s="8" t="n">
        <v>37558</v>
      </c>
      <c r="B913" s="9" t="n">
        <f aca="false">IF(MONTH(A913)&lt;5,YEAR(A913),YEAR(A913)+1)</f>
        <v>2003</v>
      </c>
      <c r="C913" s="10" t="n">
        <v>0.053</v>
      </c>
      <c r="D913" s="9" t="n">
        <f aca="false">IF(ISBLANK(C913),D914+1,0)</f>
        <v>0</v>
      </c>
      <c r="E913" s="10" t="n">
        <v>0.067</v>
      </c>
      <c r="F913" s="9" t="n">
        <f aca="false">IF(ISBLANK(E913),F914+1,0)</f>
        <v>0</v>
      </c>
      <c r="G913" s="9" t="n">
        <f aca="false">IF(ISBLANK(E913),G912+1,0)</f>
        <v>0</v>
      </c>
      <c r="H913" s="12" t="str">
        <f aca="false">FIXED(IF(D913&lt;14,INDEX(C913:C4565,D913+1),(IF(F913=0,E913,(INDEX(E:E,ROW(E913)+F913)*G913+INDEX(E:E,ROW(E913)-G913)*F913)/(F913+G913)))),3)</f>
        <v>0.053</v>
      </c>
      <c r="I913" s="17" t="n">
        <v>881.13</v>
      </c>
      <c r="J913" s="13" t="n">
        <f aca="false">IF(I913=0,0,H913*I913)</f>
        <v>46.69989</v>
      </c>
    </row>
    <row r="914" customFormat="false" ht="12.75" hidden="false" customHeight="false" outlineLevel="0" collapsed="false">
      <c r="A914" s="8" t="n">
        <v>37559</v>
      </c>
      <c r="B914" s="9" t="n">
        <f aca="false">IF(MONTH(A914)&lt;5,YEAR(A914),YEAR(A914)+1)</f>
        <v>2003</v>
      </c>
      <c r="C914" s="10"/>
      <c r="D914" s="9" t="n">
        <f aca="false">IF(ISBLANK(C914),D915+1,0)</f>
        <v>6</v>
      </c>
      <c r="E914" s="10"/>
      <c r="F914" s="9" t="n">
        <f aca="false">IF(ISBLANK(E914),F915+1,0)</f>
        <v>6</v>
      </c>
      <c r="G914" s="9" t="n">
        <f aca="false">IF(ISBLANK(E914),G913+1,0)</f>
        <v>1</v>
      </c>
      <c r="H914" s="12" t="str">
        <f aca="false">FIXED(IF(D914&lt;14,INDEX(C914:C4566,D914+1),(IF(F914=0,E914,(INDEX(E:E,ROW(E914)+F914)*G914+INDEX(E:E,ROW(E914)-G914)*F914)/(F914+G914)))),3)</f>
        <v>0.055</v>
      </c>
      <c r="I914" s="17" t="n">
        <v>1264.33</v>
      </c>
      <c r="J914" s="13" t="n">
        <f aca="false">IF(I914=0,0,H914*I914)</f>
        <v>69.53815</v>
      </c>
    </row>
    <row r="915" customFormat="false" ht="12.75" hidden="false" customHeight="false" outlineLevel="0" collapsed="false">
      <c r="A915" s="8" t="n">
        <v>37560</v>
      </c>
      <c r="B915" s="9" t="n">
        <f aca="false">IF(MONTH(A915)&lt;5,YEAR(A915),YEAR(A915)+1)</f>
        <v>2003</v>
      </c>
      <c r="C915" s="10"/>
      <c r="D915" s="9" t="n">
        <f aca="false">IF(ISBLANK(C915),D916+1,0)</f>
        <v>5</v>
      </c>
      <c r="E915" s="10"/>
      <c r="F915" s="9" t="n">
        <f aca="false">IF(ISBLANK(E915),F916+1,0)</f>
        <v>5</v>
      </c>
      <c r="G915" s="9" t="n">
        <f aca="false">IF(ISBLANK(E915),G914+1,0)</f>
        <v>2</v>
      </c>
      <c r="H915" s="12" t="str">
        <f aca="false">FIXED(IF(D915&lt;14,INDEX(C915:C4567,D915+1),(IF(F915=0,E915,(INDEX(E:E,ROW(E915)+F915)*G915+INDEX(E:E,ROW(E915)-G915)*F915)/(F915+G915)))),3)</f>
        <v>0.055</v>
      </c>
      <c r="I915" s="17" t="n">
        <v>1082.56</v>
      </c>
      <c r="J915" s="13" t="n">
        <f aca="false">IF(I915=0,0,H915*I915)</f>
        <v>59.5408</v>
      </c>
    </row>
    <row r="916" customFormat="false" ht="12.75" hidden="false" customHeight="false" outlineLevel="0" collapsed="false">
      <c r="A916" s="8" t="n">
        <v>37561</v>
      </c>
      <c r="B916" s="9" t="n">
        <f aca="false">IF(MONTH(A916)&lt;5,YEAR(A916),YEAR(A916)+1)</f>
        <v>2003</v>
      </c>
      <c r="C916" s="10"/>
      <c r="D916" s="9" t="n">
        <f aca="false">IF(ISBLANK(C916),D917+1,0)</f>
        <v>4</v>
      </c>
      <c r="E916" s="10"/>
      <c r="F916" s="9" t="n">
        <f aca="false">IF(ISBLANK(E916),F917+1,0)</f>
        <v>4</v>
      </c>
      <c r="G916" s="9" t="n">
        <f aca="false">IF(ISBLANK(E916),G915+1,0)</f>
        <v>3</v>
      </c>
      <c r="H916" s="12" t="str">
        <f aca="false">FIXED(IF(D916&lt;14,INDEX(C916:C4568,D916+1),(IF(F916=0,E916,(INDEX(E:E,ROW(E916)+F916)*G916+INDEX(E:E,ROW(E916)-G916)*F916)/(F916+G916)))),3)</f>
        <v>0.055</v>
      </c>
      <c r="I916" s="17" t="n">
        <v>1044.46</v>
      </c>
      <c r="J916" s="13" t="n">
        <f aca="false">IF(I916=0,0,H916*I916)</f>
        <v>57.4453</v>
      </c>
    </row>
    <row r="917" customFormat="false" ht="12.75" hidden="false" customHeight="false" outlineLevel="0" collapsed="false">
      <c r="A917" s="8" t="n">
        <v>37562</v>
      </c>
      <c r="B917" s="9" t="n">
        <f aca="false">IF(MONTH(A917)&lt;5,YEAR(A917),YEAR(A917)+1)</f>
        <v>2003</v>
      </c>
      <c r="C917" s="10"/>
      <c r="D917" s="9" t="n">
        <f aca="false">IF(ISBLANK(C917),D918+1,0)</f>
        <v>3</v>
      </c>
      <c r="E917" s="10"/>
      <c r="F917" s="9" t="n">
        <f aca="false">IF(ISBLANK(E917),F918+1,0)</f>
        <v>3</v>
      </c>
      <c r="G917" s="9" t="n">
        <f aca="false">IF(ISBLANK(E917),G916+1,0)</f>
        <v>4</v>
      </c>
      <c r="H917" s="12" t="str">
        <f aca="false">FIXED(IF(D917&lt;14,INDEX(C917:C4569,D917+1),(IF(F917=0,E917,(INDEX(E:E,ROW(E917)+F917)*G917+INDEX(E:E,ROW(E917)-G917)*F917)/(F917+G917)))),3)</f>
        <v>0.055</v>
      </c>
      <c r="I917" s="17" t="n">
        <v>68.08</v>
      </c>
      <c r="J917" s="13" t="n">
        <f aca="false">IF(I917=0,0,H917*I917)</f>
        <v>3.7444</v>
      </c>
    </row>
    <row r="918" customFormat="false" ht="12.75" hidden="false" customHeight="false" outlineLevel="0" collapsed="false">
      <c r="A918" s="8" t="n">
        <v>37563</v>
      </c>
      <c r="B918" s="9" t="n">
        <f aca="false">IF(MONTH(A918)&lt;5,YEAR(A918),YEAR(A918)+1)</f>
        <v>2003</v>
      </c>
      <c r="C918" s="10"/>
      <c r="D918" s="9" t="n">
        <f aca="false">IF(ISBLANK(C918),D919+1,0)</f>
        <v>2</v>
      </c>
      <c r="E918" s="10"/>
      <c r="F918" s="9" t="n">
        <f aca="false">IF(ISBLANK(E918),F919+1,0)</f>
        <v>2</v>
      </c>
      <c r="G918" s="9" t="n">
        <f aca="false">IF(ISBLANK(E918),G917+1,0)</f>
        <v>5</v>
      </c>
      <c r="H918" s="12" t="str">
        <f aca="false">FIXED(IF(D918&lt;14,INDEX(C918:C4570,D918+1),(IF(F918=0,E918,(INDEX(E:E,ROW(E918)+F918)*G918+INDEX(E:E,ROW(E918)-G918)*F918)/(F918+G918)))),3)</f>
        <v>0.055</v>
      </c>
      <c r="I918" s="17" t="n">
        <v>0</v>
      </c>
      <c r="J918" s="13" t="n">
        <f aca="false">IF(I918=0,0,H918*I918)</f>
        <v>0</v>
      </c>
    </row>
    <row r="919" customFormat="false" ht="12.75" hidden="false" customHeight="false" outlineLevel="0" collapsed="false">
      <c r="A919" s="8" t="n">
        <v>37564</v>
      </c>
      <c r="B919" s="9" t="n">
        <f aca="false">IF(MONTH(A919)&lt;5,YEAR(A919),YEAR(A919)+1)</f>
        <v>2003</v>
      </c>
      <c r="C919" s="10"/>
      <c r="D919" s="9" t="n">
        <f aca="false">IF(ISBLANK(C919),D920+1,0)</f>
        <v>1</v>
      </c>
      <c r="E919" s="10"/>
      <c r="F919" s="9" t="n">
        <f aca="false">IF(ISBLANK(E919),F920+1,0)</f>
        <v>1</v>
      </c>
      <c r="G919" s="9" t="n">
        <f aca="false">IF(ISBLANK(E919),G918+1,0)</f>
        <v>6</v>
      </c>
      <c r="H919" s="12" t="str">
        <f aca="false">FIXED(IF(D919&lt;14,INDEX(C919:C4571,D919+1),(IF(F919=0,E919,(INDEX(E:E,ROW(E919)+F919)*G919+INDEX(E:E,ROW(E919)-G919)*F919)/(F919+G919)))),3)</f>
        <v>0.055</v>
      </c>
      <c r="I919" s="17" t="n">
        <v>1089.84</v>
      </c>
      <c r="J919" s="13" t="n">
        <f aca="false">IF(I919=0,0,H919*I919)</f>
        <v>59.9412</v>
      </c>
    </row>
    <row r="920" customFormat="false" ht="12.75" hidden="false" customHeight="false" outlineLevel="0" collapsed="false">
      <c r="A920" s="8" t="n">
        <v>37565</v>
      </c>
      <c r="B920" s="9" t="n">
        <f aca="false">IF(MONTH(A920)&lt;5,YEAR(A920),YEAR(A920)+1)</f>
        <v>2003</v>
      </c>
      <c r="C920" s="10" t="n">
        <v>0.055</v>
      </c>
      <c r="D920" s="9" t="n">
        <f aca="false">IF(ISBLANK(C920),D921+1,0)</f>
        <v>0</v>
      </c>
      <c r="E920" s="10" t="n">
        <v>0.057</v>
      </c>
      <c r="F920" s="9" t="n">
        <f aca="false">IF(ISBLANK(E920),F921+1,0)</f>
        <v>0</v>
      </c>
      <c r="G920" s="9" t="n">
        <f aca="false">IF(ISBLANK(E920),G919+1,0)</f>
        <v>0</v>
      </c>
      <c r="H920" s="12" t="str">
        <f aca="false">FIXED(IF(D920&lt;14,INDEX(C920:C4572,D920+1),(IF(F920=0,E920,(INDEX(E:E,ROW(E920)+F920)*G920+INDEX(E:E,ROW(E920)-G920)*F920)/(F920+G920)))),3)</f>
        <v>0.055</v>
      </c>
      <c r="I920" s="17" t="n">
        <v>1021.04</v>
      </c>
      <c r="J920" s="13" t="n">
        <f aca="false">IF(I920=0,0,H920*I920)</f>
        <v>56.1572</v>
      </c>
    </row>
    <row r="921" customFormat="false" ht="12.75" hidden="false" customHeight="false" outlineLevel="0" collapsed="false">
      <c r="A921" s="8" t="n">
        <v>37566</v>
      </c>
      <c r="B921" s="9" t="n">
        <f aca="false">IF(MONTH(A921)&lt;5,YEAR(A921),YEAR(A921)+1)</f>
        <v>2003</v>
      </c>
      <c r="C921" s="10"/>
      <c r="D921" s="9" t="n">
        <f aca="false">IF(ISBLANK(C921),D922+1,0)</f>
        <v>7</v>
      </c>
      <c r="E921" s="10"/>
      <c r="F921" s="9" t="n">
        <f aca="false">IF(ISBLANK(E921),F922+1,0)</f>
        <v>7</v>
      </c>
      <c r="G921" s="9" t="n">
        <f aca="false">IF(ISBLANK(E921),G920+1,0)</f>
        <v>1</v>
      </c>
      <c r="H921" s="12" t="str">
        <f aca="false">FIXED(IF(D921&lt;14,INDEX(C921:C4573,D921+1),(IF(F921=0,E921,(INDEX(E:E,ROW(E921)+F921)*G921+INDEX(E:E,ROW(E921)-G921)*F921)/(F921+G921)))),3)</f>
        <v>0.053</v>
      </c>
      <c r="I921" s="17" t="n">
        <v>618.89</v>
      </c>
      <c r="J921" s="13" t="n">
        <f aca="false">IF(I921=0,0,H921*I921)</f>
        <v>32.80117</v>
      </c>
    </row>
    <row r="922" customFormat="false" ht="12.75" hidden="false" customHeight="false" outlineLevel="0" collapsed="false">
      <c r="A922" s="8" t="n">
        <v>37567</v>
      </c>
      <c r="B922" s="9" t="n">
        <f aca="false">IF(MONTH(A922)&lt;5,YEAR(A922),YEAR(A922)+1)</f>
        <v>2003</v>
      </c>
      <c r="C922" s="10"/>
      <c r="D922" s="9" t="n">
        <f aca="false">IF(ISBLANK(C922),D923+1,0)</f>
        <v>6</v>
      </c>
      <c r="E922" s="10"/>
      <c r="F922" s="9" t="n">
        <f aca="false">IF(ISBLANK(E922),F923+1,0)</f>
        <v>6</v>
      </c>
      <c r="G922" s="9" t="n">
        <f aca="false">IF(ISBLANK(E922),G921+1,0)</f>
        <v>2</v>
      </c>
      <c r="H922" s="12" t="str">
        <f aca="false">FIXED(IF(D922&lt;14,INDEX(C922:C4574,D922+1),(IF(F922=0,E922,(INDEX(E:E,ROW(E922)+F922)*G922+INDEX(E:E,ROW(E922)-G922)*F922)/(F922+G922)))),3)</f>
        <v>0.053</v>
      </c>
      <c r="I922" s="17" t="n">
        <v>648.76</v>
      </c>
      <c r="J922" s="13" t="n">
        <f aca="false">IF(I922=0,0,H922*I922)</f>
        <v>34.38428</v>
      </c>
    </row>
    <row r="923" customFormat="false" ht="12.75" hidden="false" customHeight="false" outlineLevel="0" collapsed="false">
      <c r="A923" s="8" t="n">
        <v>37568</v>
      </c>
      <c r="B923" s="9" t="n">
        <f aca="false">IF(MONTH(A923)&lt;5,YEAR(A923),YEAR(A923)+1)</f>
        <v>2003</v>
      </c>
      <c r="C923" s="10"/>
      <c r="D923" s="9" t="n">
        <f aca="false">IF(ISBLANK(C923),D924+1,0)</f>
        <v>5</v>
      </c>
      <c r="E923" s="10"/>
      <c r="F923" s="9" t="n">
        <f aca="false">IF(ISBLANK(E923),F924+1,0)</f>
        <v>5</v>
      </c>
      <c r="G923" s="9" t="n">
        <f aca="false">IF(ISBLANK(E923),G922+1,0)</f>
        <v>3</v>
      </c>
      <c r="H923" s="12" t="str">
        <f aca="false">FIXED(IF(D923&lt;14,INDEX(C923:C4575,D923+1),(IF(F923=0,E923,(INDEX(E:E,ROW(E923)+F923)*G923+INDEX(E:E,ROW(E923)-G923)*F923)/(F923+G923)))),3)</f>
        <v>0.053</v>
      </c>
      <c r="I923" s="17" t="n">
        <v>253.74</v>
      </c>
      <c r="J923" s="13" t="n">
        <f aca="false">IF(I923=0,0,H923*I923)</f>
        <v>13.44822</v>
      </c>
    </row>
    <row r="924" customFormat="false" ht="12.75" hidden="false" customHeight="false" outlineLevel="0" collapsed="false">
      <c r="A924" s="8" t="n">
        <v>37569</v>
      </c>
      <c r="B924" s="9" t="n">
        <f aca="false">IF(MONTH(A924)&lt;5,YEAR(A924),YEAR(A924)+1)</f>
        <v>2003</v>
      </c>
      <c r="C924" s="10"/>
      <c r="D924" s="9" t="n">
        <f aca="false">IF(ISBLANK(C924),D925+1,0)</f>
        <v>4</v>
      </c>
      <c r="E924" s="10"/>
      <c r="F924" s="9" t="n">
        <f aca="false">IF(ISBLANK(E924),F925+1,0)</f>
        <v>4</v>
      </c>
      <c r="G924" s="9" t="n">
        <f aca="false">IF(ISBLANK(E924),G923+1,0)</f>
        <v>4</v>
      </c>
      <c r="H924" s="12" t="str">
        <f aca="false">FIXED(IF(D924&lt;14,INDEX(C924:C4576,D924+1),(IF(F924=0,E924,(INDEX(E:E,ROW(E924)+F924)*G924+INDEX(E:E,ROW(E924)-G924)*F924)/(F924+G924)))),3)</f>
        <v>0.053</v>
      </c>
      <c r="I924" s="17" t="n">
        <v>0</v>
      </c>
      <c r="J924" s="13" t="n">
        <f aca="false">IF(I924=0,0,H924*I924)</f>
        <v>0</v>
      </c>
    </row>
    <row r="925" customFormat="false" ht="12.75" hidden="false" customHeight="false" outlineLevel="0" collapsed="false">
      <c r="A925" s="8" t="n">
        <v>37570</v>
      </c>
      <c r="B925" s="9" t="n">
        <f aca="false">IF(MONTH(A925)&lt;5,YEAR(A925),YEAR(A925)+1)</f>
        <v>2003</v>
      </c>
      <c r="C925" s="10"/>
      <c r="D925" s="9" t="n">
        <f aca="false">IF(ISBLANK(C925),D926+1,0)</f>
        <v>3</v>
      </c>
      <c r="E925" s="10"/>
      <c r="F925" s="9" t="n">
        <f aca="false">IF(ISBLANK(E925),F926+1,0)</f>
        <v>3</v>
      </c>
      <c r="G925" s="9" t="n">
        <f aca="false">IF(ISBLANK(E925),G924+1,0)</f>
        <v>5</v>
      </c>
      <c r="H925" s="12" t="str">
        <f aca="false">FIXED(IF(D925&lt;14,INDEX(C925:C4577,D925+1),(IF(F925=0,E925,(INDEX(E:E,ROW(E925)+F925)*G925+INDEX(E:E,ROW(E925)-G925)*F925)/(F925+G925)))),3)</f>
        <v>0.053</v>
      </c>
      <c r="I925" s="17" t="n">
        <v>29.63</v>
      </c>
      <c r="J925" s="13" t="n">
        <f aca="false">IF(I925=0,0,H925*I925)</f>
        <v>1.57039</v>
      </c>
    </row>
    <row r="926" customFormat="false" ht="12.75" hidden="false" customHeight="false" outlineLevel="0" collapsed="false">
      <c r="A926" s="8" t="n">
        <v>37571</v>
      </c>
      <c r="B926" s="9" t="n">
        <f aca="false">IF(MONTH(A926)&lt;5,YEAR(A926),YEAR(A926)+1)</f>
        <v>2003</v>
      </c>
      <c r="C926" s="10"/>
      <c r="D926" s="9" t="n">
        <f aca="false">IF(ISBLANK(C926),D927+1,0)</f>
        <v>2</v>
      </c>
      <c r="E926" s="10"/>
      <c r="F926" s="9" t="n">
        <f aca="false">IF(ISBLANK(E926),F927+1,0)</f>
        <v>2</v>
      </c>
      <c r="G926" s="9" t="n">
        <f aca="false">IF(ISBLANK(E926),G925+1,0)</f>
        <v>6</v>
      </c>
      <c r="H926" s="12" t="str">
        <f aca="false">FIXED(IF(D926&lt;14,INDEX(C926:C4578,D926+1),(IF(F926=0,E926,(INDEX(E:E,ROW(E926)+F926)*G926+INDEX(E:E,ROW(E926)-G926)*F926)/(F926+G926)))),3)</f>
        <v>0.053</v>
      </c>
      <c r="I926" s="17" t="n">
        <v>0</v>
      </c>
      <c r="J926" s="13" t="n">
        <f aca="false">IF(I926=0,0,H926*I926)</f>
        <v>0</v>
      </c>
    </row>
    <row r="927" customFormat="false" ht="12.75" hidden="false" customHeight="false" outlineLevel="0" collapsed="false">
      <c r="A927" s="8" t="n">
        <v>37572</v>
      </c>
      <c r="B927" s="9" t="n">
        <f aca="false">IF(MONTH(A927)&lt;5,YEAR(A927),YEAR(A927)+1)</f>
        <v>2003</v>
      </c>
      <c r="C927" s="10"/>
      <c r="D927" s="9" t="n">
        <f aca="false">IF(ISBLANK(C927),D928+1,0)</f>
        <v>1</v>
      </c>
      <c r="E927" s="10"/>
      <c r="F927" s="9" t="n">
        <f aca="false">IF(ISBLANK(E927),F928+1,0)</f>
        <v>1</v>
      </c>
      <c r="G927" s="9" t="n">
        <f aca="false">IF(ISBLANK(E927),G926+1,0)</f>
        <v>7</v>
      </c>
      <c r="H927" s="12" t="str">
        <f aca="false">FIXED(IF(D927&lt;14,INDEX(C927:C4579,D927+1),(IF(F927=0,E927,(INDEX(E:E,ROW(E927)+F927)*G927+INDEX(E:E,ROW(E927)-G927)*F927)/(F927+G927)))),3)</f>
        <v>0.053</v>
      </c>
      <c r="I927" s="17" t="n">
        <v>24.78</v>
      </c>
      <c r="J927" s="13" t="n">
        <f aca="false">IF(I927=0,0,H927*I927)</f>
        <v>1.31334</v>
      </c>
    </row>
    <row r="928" customFormat="false" ht="12.75" hidden="false" customHeight="false" outlineLevel="0" collapsed="false">
      <c r="A928" s="8" t="n">
        <v>37573</v>
      </c>
      <c r="B928" s="9" t="n">
        <f aca="false">IF(MONTH(A928)&lt;5,YEAR(A928),YEAR(A928)+1)</f>
        <v>2003</v>
      </c>
      <c r="C928" s="10" t="n">
        <v>0.053</v>
      </c>
      <c r="D928" s="9" t="n">
        <f aca="false">IF(ISBLANK(C928),D929+1,0)</f>
        <v>0</v>
      </c>
      <c r="E928" s="10" t="n">
        <v>0.037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053</v>
      </c>
      <c r="I928" s="17" t="n">
        <v>0</v>
      </c>
      <c r="J928" s="13" t="n">
        <f aca="false">IF(I928=0,0,H928*I928)</f>
        <v>0</v>
      </c>
    </row>
    <row r="929" customFormat="false" ht="12.75" hidden="false" customHeight="false" outlineLevel="0" collapsed="false">
      <c r="A929" s="8" t="n">
        <v>37574</v>
      </c>
      <c r="B929" s="9" t="n">
        <f aca="false">IF(MONTH(A929)&lt;5,YEAR(A929),YEAR(A929)+1)</f>
        <v>2003</v>
      </c>
      <c r="C929" s="10"/>
      <c r="D929" s="9" t="n">
        <f aca="false">IF(ISBLANK(C929),D930+1,0)</f>
        <v>5</v>
      </c>
      <c r="E929" s="10"/>
      <c r="F929" s="9" t="n">
        <f aca="false">IF(ISBLANK(E929),F930+1,0)</f>
        <v>5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092</v>
      </c>
      <c r="I929" s="17" t="n">
        <v>0</v>
      </c>
      <c r="J929" s="13" t="n">
        <f aca="false">IF(I929=0,0,H929*I929)</f>
        <v>0</v>
      </c>
    </row>
    <row r="930" customFormat="false" ht="12.75" hidden="false" customHeight="false" outlineLevel="0" collapsed="false">
      <c r="A930" s="8" t="n">
        <v>37575</v>
      </c>
      <c r="B930" s="9" t="n">
        <f aca="false">IF(MONTH(A930)&lt;5,YEAR(A930),YEAR(A930)+1)</f>
        <v>2003</v>
      </c>
      <c r="C930" s="10"/>
      <c r="D930" s="9" t="n">
        <f aca="false">IF(ISBLANK(C930),D931+1,0)</f>
        <v>4</v>
      </c>
      <c r="E930" s="10"/>
      <c r="F930" s="9" t="n">
        <f aca="false">IF(ISBLANK(E930),F931+1,0)</f>
        <v>4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092</v>
      </c>
      <c r="I930" s="17" t="n">
        <v>37.44</v>
      </c>
      <c r="J930" s="13" t="n">
        <f aca="false">IF(I930=0,0,H930*I930)</f>
        <v>3.44448</v>
      </c>
    </row>
    <row r="931" customFormat="false" ht="12.75" hidden="false" customHeight="false" outlineLevel="0" collapsed="false">
      <c r="A931" s="8" t="n">
        <v>37576</v>
      </c>
      <c r="B931" s="9" t="n">
        <f aca="false">IF(MONTH(A931)&lt;5,YEAR(A931),YEAR(A931)+1)</f>
        <v>2003</v>
      </c>
      <c r="C931" s="10"/>
      <c r="D931" s="9" t="n">
        <f aca="false">IF(ISBLANK(C931),D932+1,0)</f>
        <v>3</v>
      </c>
      <c r="E931" s="10"/>
      <c r="F931" s="9" t="n">
        <f aca="false">IF(ISBLANK(E931),F932+1,0)</f>
        <v>3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092</v>
      </c>
      <c r="I931" s="17" t="n">
        <v>0</v>
      </c>
      <c r="J931" s="13" t="n">
        <f aca="false">IF(I931=0,0,H931*I931)</f>
        <v>0</v>
      </c>
    </row>
    <row r="932" customFormat="false" ht="12.75" hidden="false" customHeight="false" outlineLevel="0" collapsed="false">
      <c r="A932" s="8" t="n">
        <v>37577</v>
      </c>
      <c r="B932" s="9" t="n">
        <f aca="false">IF(MONTH(A932)&lt;5,YEAR(A932),YEAR(A932)+1)</f>
        <v>2003</v>
      </c>
      <c r="C932" s="10"/>
      <c r="D932" s="9" t="n">
        <f aca="false">IF(ISBLANK(C932),D933+1,0)</f>
        <v>2</v>
      </c>
      <c r="E932" s="10"/>
      <c r="F932" s="9" t="n">
        <f aca="false">IF(ISBLANK(E932),F933+1,0)</f>
        <v>2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092</v>
      </c>
      <c r="I932" s="17" t="n">
        <v>124.03</v>
      </c>
      <c r="J932" s="13" t="n">
        <f aca="false">IF(I932=0,0,H932*I932)</f>
        <v>11.41076</v>
      </c>
    </row>
    <row r="933" customFormat="false" ht="12.75" hidden="false" customHeight="false" outlineLevel="0" collapsed="false">
      <c r="A933" s="8" t="n">
        <v>37578</v>
      </c>
      <c r="B933" s="9" t="n">
        <f aca="false">IF(MONTH(A933)&lt;5,YEAR(A933),YEAR(A933)+1)</f>
        <v>2003</v>
      </c>
      <c r="C933" s="10"/>
      <c r="D933" s="9" t="n">
        <f aca="false">IF(ISBLANK(C933),D934+1,0)</f>
        <v>1</v>
      </c>
      <c r="E933" s="10"/>
      <c r="F933" s="9" t="n">
        <f aca="false">IF(ISBLANK(E933),F934+1,0)</f>
        <v>1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092</v>
      </c>
      <c r="I933" s="17" t="n">
        <v>748.83</v>
      </c>
      <c r="J933" s="13" t="n">
        <f aca="false">IF(I933=0,0,H933*I933)</f>
        <v>68.89236</v>
      </c>
    </row>
    <row r="934" customFormat="false" ht="12.75" hidden="false" customHeight="false" outlineLevel="0" collapsed="false">
      <c r="A934" s="8" t="n">
        <v>37579</v>
      </c>
      <c r="B934" s="9" t="n">
        <f aca="false">IF(MONTH(A934)&lt;5,YEAR(A934),YEAR(A934)+1)</f>
        <v>2003</v>
      </c>
      <c r="C934" s="10" t="n">
        <v>0.092</v>
      </c>
      <c r="D934" s="9" t="n">
        <f aca="false">IF(ISBLANK(C934),D935+1,0)</f>
        <v>0</v>
      </c>
      <c r="E934" s="10" t="n">
        <v>0.071</v>
      </c>
      <c r="F934" s="9" t="n">
        <f aca="false">IF(ISBLANK(E934),F935+1,0)</f>
        <v>0</v>
      </c>
      <c r="G934" s="9" t="n">
        <f aca="false">IF(ISBLANK(E934),G933+1,0)</f>
        <v>0</v>
      </c>
      <c r="H934" s="12" t="str">
        <f aca="false">FIXED(IF(D934&lt;14,INDEX(C934:C4586,D934+1),(IF(F934=0,E934,(INDEX(E:E,ROW(E934)+F934)*G934+INDEX(E:E,ROW(E934)-G934)*F934)/(F934+G934)))),3)</f>
        <v>0.092</v>
      </c>
      <c r="I934" s="17" t="n">
        <v>783.16</v>
      </c>
      <c r="J934" s="13" t="n">
        <f aca="false">IF(I934=0,0,H934*I934)</f>
        <v>72.05072</v>
      </c>
    </row>
    <row r="935" customFormat="false" ht="12.75" hidden="false" customHeight="false" outlineLevel="0" collapsed="false">
      <c r="A935" s="8" t="n">
        <v>37580</v>
      </c>
      <c r="B935" s="9" t="n">
        <f aca="false">IF(MONTH(A935)&lt;5,YEAR(A935),YEAR(A935)+1)</f>
        <v>2003</v>
      </c>
      <c r="C935" s="10"/>
      <c r="D935" s="9" t="n">
        <f aca="false">IF(ISBLANK(C935),D936+1,0)</f>
        <v>6</v>
      </c>
      <c r="E935" s="10"/>
      <c r="F935" s="9" t="n">
        <f aca="false">IF(ISBLANK(E935),F936+1,0)</f>
        <v>6</v>
      </c>
      <c r="G935" s="9" t="n">
        <f aca="false">IF(ISBLANK(E935),G934+1,0)</f>
        <v>1</v>
      </c>
      <c r="H935" s="12" t="str">
        <f aca="false">FIXED(IF(D935&lt;14,INDEX(C935:C4587,D935+1),(IF(F935=0,E935,(INDEX(E:E,ROW(E935)+F935)*G935+INDEX(E:E,ROW(E935)-G935)*F935)/(F935+G935)))),3)</f>
        <v>0.062</v>
      </c>
      <c r="I935" s="17" t="n">
        <v>209.93</v>
      </c>
      <c r="J935" s="13" t="n">
        <f aca="false">IF(I935=0,0,H935*I935)</f>
        <v>13.01566</v>
      </c>
    </row>
    <row r="936" customFormat="false" ht="12.75" hidden="false" customHeight="false" outlineLevel="0" collapsed="false">
      <c r="A936" s="8" t="n">
        <v>37581</v>
      </c>
      <c r="B936" s="9" t="n">
        <f aca="false">IF(MONTH(A936)&lt;5,YEAR(A936),YEAR(A936)+1)</f>
        <v>2003</v>
      </c>
      <c r="C936" s="10"/>
      <c r="D936" s="9" t="n">
        <f aca="false">IF(ISBLANK(C936),D937+1,0)</f>
        <v>5</v>
      </c>
      <c r="E936" s="10"/>
      <c r="F936" s="9" t="n">
        <f aca="false">IF(ISBLANK(E936),F937+1,0)</f>
        <v>5</v>
      </c>
      <c r="G936" s="9" t="n">
        <f aca="false">IF(ISBLANK(E936),G935+1,0)</f>
        <v>2</v>
      </c>
      <c r="H936" s="12" t="str">
        <f aca="false">FIXED(IF(D936&lt;14,INDEX(C936:C4588,D936+1),(IF(F936=0,E936,(INDEX(E:E,ROW(E936)+F936)*G936+INDEX(E:E,ROW(E936)-G936)*F936)/(F936+G936)))),3)</f>
        <v>0.062</v>
      </c>
      <c r="I936" s="17" t="n">
        <v>835.01</v>
      </c>
      <c r="J936" s="13" t="n">
        <f aca="false">IF(I936=0,0,H936*I936)</f>
        <v>51.77062</v>
      </c>
    </row>
    <row r="937" customFormat="false" ht="12.75" hidden="false" customHeight="false" outlineLevel="0" collapsed="false">
      <c r="A937" s="8" t="n">
        <v>37582</v>
      </c>
      <c r="B937" s="9" t="n">
        <f aca="false">IF(MONTH(A937)&lt;5,YEAR(A937),YEAR(A937)+1)</f>
        <v>2003</v>
      </c>
      <c r="C937" s="10"/>
      <c r="D937" s="9" t="n">
        <f aca="false">IF(ISBLANK(C937),D938+1,0)</f>
        <v>4</v>
      </c>
      <c r="E937" s="10"/>
      <c r="F937" s="9" t="n">
        <f aca="false">IF(ISBLANK(E937),F938+1,0)</f>
        <v>4</v>
      </c>
      <c r="G937" s="9" t="n">
        <f aca="false">IF(ISBLANK(E937),G936+1,0)</f>
        <v>3</v>
      </c>
      <c r="H937" s="12" t="str">
        <f aca="false">FIXED(IF(D937&lt;14,INDEX(C937:C4589,D937+1),(IF(F937=0,E937,(INDEX(E:E,ROW(E937)+F937)*G937+INDEX(E:E,ROW(E937)-G937)*F937)/(F937+G937)))),3)</f>
        <v>0.062</v>
      </c>
      <c r="I937" s="17" t="n">
        <v>943.89</v>
      </c>
      <c r="J937" s="13" t="n">
        <f aca="false">IF(I937=0,0,H937*I937)</f>
        <v>58.52118</v>
      </c>
    </row>
    <row r="938" customFormat="false" ht="12.75" hidden="false" customHeight="false" outlineLevel="0" collapsed="false">
      <c r="A938" s="8" t="n">
        <v>37583</v>
      </c>
      <c r="B938" s="9" t="n">
        <f aca="false">IF(MONTH(A938)&lt;5,YEAR(A938),YEAR(A938)+1)</f>
        <v>2003</v>
      </c>
      <c r="C938" s="10"/>
      <c r="D938" s="9" t="n">
        <f aca="false">IF(ISBLANK(C938),D939+1,0)</f>
        <v>3</v>
      </c>
      <c r="E938" s="10"/>
      <c r="F938" s="9" t="n">
        <f aca="false">IF(ISBLANK(E938),F939+1,0)</f>
        <v>3</v>
      </c>
      <c r="G938" s="9" t="n">
        <f aca="false">IF(ISBLANK(E938),G937+1,0)</f>
        <v>4</v>
      </c>
      <c r="H938" s="12" t="str">
        <f aca="false">FIXED(IF(D938&lt;14,INDEX(C938:C4590,D938+1),(IF(F938=0,E938,(INDEX(E:E,ROW(E938)+F938)*G938+INDEX(E:E,ROW(E938)-G938)*F938)/(F938+G938)))),3)</f>
        <v>0.062</v>
      </c>
      <c r="I938" s="17" t="n">
        <v>829.82</v>
      </c>
      <c r="J938" s="13" t="n">
        <f aca="false">IF(I938=0,0,H938*I938)</f>
        <v>51.44884</v>
      </c>
    </row>
    <row r="939" customFormat="false" ht="12.75" hidden="false" customHeight="false" outlineLevel="0" collapsed="false">
      <c r="A939" s="8" t="n">
        <v>37584</v>
      </c>
      <c r="B939" s="9" t="n">
        <f aca="false">IF(MONTH(A939)&lt;5,YEAR(A939),YEAR(A939)+1)</f>
        <v>2003</v>
      </c>
      <c r="C939" s="10"/>
      <c r="D939" s="9" t="n">
        <f aca="false">IF(ISBLANK(C939),D940+1,0)</f>
        <v>2</v>
      </c>
      <c r="E939" s="10"/>
      <c r="F939" s="9" t="n">
        <f aca="false">IF(ISBLANK(E939),F940+1,0)</f>
        <v>2</v>
      </c>
      <c r="G939" s="9" t="n">
        <f aca="false">IF(ISBLANK(E939),G938+1,0)</f>
        <v>5</v>
      </c>
      <c r="H939" s="12" t="str">
        <f aca="false">FIXED(IF(D939&lt;14,INDEX(C939:C4591,D939+1),(IF(F939=0,E939,(INDEX(E:E,ROW(E939)+F939)*G939+INDEX(E:E,ROW(E939)-G939)*F939)/(F939+G939)))),3)</f>
        <v>0.062</v>
      </c>
      <c r="I939" s="17" t="n">
        <v>209.65</v>
      </c>
      <c r="J939" s="13" t="n">
        <f aca="false">IF(I939=0,0,H939*I939)</f>
        <v>12.9983</v>
      </c>
    </row>
    <row r="940" customFormat="false" ht="12.75" hidden="false" customHeight="false" outlineLevel="0" collapsed="false">
      <c r="A940" s="8" t="n">
        <v>37585</v>
      </c>
      <c r="B940" s="9" t="n">
        <f aca="false">IF(MONTH(A940)&lt;5,YEAR(A940),YEAR(A940)+1)</f>
        <v>2003</v>
      </c>
      <c r="C940" s="10"/>
      <c r="D940" s="9" t="n">
        <f aca="false">IF(ISBLANK(C940),D941+1,0)</f>
        <v>1</v>
      </c>
      <c r="E940" s="10"/>
      <c r="F940" s="9" t="n">
        <f aca="false">IF(ISBLANK(E940),F941+1,0)</f>
        <v>1</v>
      </c>
      <c r="G940" s="9" t="n">
        <f aca="false">IF(ISBLANK(E940),G939+1,0)</f>
        <v>6</v>
      </c>
      <c r="H940" s="12" t="str">
        <f aca="false">FIXED(IF(D940&lt;14,INDEX(C940:C4592,D940+1),(IF(F940=0,E940,(INDEX(E:E,ROW(E940)+F940)*G940+INDEX(E:E,ROW(E940)-G940)*F940)/(F940+G940)))),3)</f>
        <v>0.062</v>
      </c>
      <c r="I940" s="17" t="n">
        <v>850.26</v>
      </c>
      <c r="J940" s="13" t="n">
        <f aca="false">IF(I940=0,0,H940*I940)</f>
        <v>52.71612</v>
      </c>
    </row>
    <row r="941" customFormat="false" ht="12.75" hidden="false" customHeight="false" outlineLevel="0" collapsed="false">
      <c r="A941" s="8" t="n">
        <v>37586</v>
      </c>
      <c r="B941" s="9" t="n">
        <f aca="false">IF(MONTH(A941)&lt;5,YEAR(A941),YEAR(A941)+1)</f>
        <v>2003</v>
      </c>
      <c r="C941" s="10" t="n">
        <v>0.062</v>
      </c>
      <c r="D941" s="9" t="n">
        <f aca="false">IF(ISBLANK(C941),D942+1,0)</f>
        <v>0</v>
      </c>
      <c r="E941" s="10" t="n">
        <v>0.066</v>
      </c>
      <c r="F941" s="9" t="n">
        <f aca="false">IF(ISBLANK(E941),F942+1,0)</f>
        <v>0</v>
      </c>
      <c r="G941" s="9" t="n">
        <f aca="false">IF(ISBLANK(E941),G940+1,0)</f>
        <v>0</v>
      </c>
      <c r="H941" s="12" t="str">
        <f aca="false">FIXED(IF(D941&lt;14,INDEX(C941:C4593,D941+1),(IF(F941=0,E941,(INDEX(E:E,ROW(E941)+F941)*G941+INDEX(E:E,ROW(E941)-G941)*F941)/(F941+G941)))),3)</f>
        <v>0.062</v>
      </c>
      <c r="I941" s="17" t="n">
        <v>825.39</v>
      </c>
      <c r="J941" s="13" t="n">
        <f aca="false">IF(I941=0,0,H941*I941)</f>
        <v>51.17418</v>
      </c>
    </row>
    <row r="942" customFormat="false" ht="12.75" hidden="false" customHeight="false" outlineLevel="0" collapsed="false">
      <c r="A942" s="8" t="n">
        <v>37587</v>
      </c>
      <c r="B942" s="9" t="n">
        <f aca="false">IF(MONTH(A942)&lt;5,YEAR(A942),YEAR(A942)+1)</f>
        <v>2003</v>
      </c>
      <c r="C942" s="10"/>
      <c r="D942" s="9" t="n">
        <f aca="false">IF(ISBLANK(C942),D943+1,0)</f>
        <v>6</v>
      </c>
      <c r="E942" s="10"/>
      <c r="F942" s="9" t="n">
        <f aca="false">IF(ISBLANK(E942),F943+1,0)</f>
        <v>6</v>
      </c>
      <c r="G942" s="9" t="n">
        <f aca="false">IF(ISBLANK(E942),G941+1,0)</f>
        <v>1</v>
      </c>
      <c r="H942" s="12" t="str">
        <f aca="false">FIXED(IF(D942&lt;14,INDEX(C942:C4594,D942+1),(IF(F942=0,E942,(INDEX(E:E,ROW(E942)+F942)*G942+INDEX(E:E,ROW(E942)-G942)*F942)/(F942+G942)))),3)</f>
        <v>0.057</v>
      </c>
      <c r="I942" s="17" t="n">
        <v>817.15</v>
      </c>
      <c r="J942" s="13" t="n">
        <f aca="false">IF(I942=0,0,H942*I942)</f>
        <v>46.57755</v>
      </c>
    </row>
    <row r="943" customFormat="false" ht="12.75" hidden="false" customHeight="false" outlineLevel="0" collapsed="false">
      <c r="A943" s="8" t="n">
        <v>37588</v>
      </c>
      <c r="B943" s="9" t="n">
        <f aca="false">IF(MONTH(A943)&lt;5,YEAR(A943),YEAR(A943)+1)</f>
        <v>2003</v>
      </c>
      <c r="C943" s="10"/>
      <c r="D943" s="9" t="n">
        <f aca="false">IF(ISBLANK(C943),D944+1,0)</f>
        <v>5</v>
      </c>
      <c r="E943" s="10"/>
      <c r="F943" s="9" t="n">
        <f aca="false">IF(ISBLANK(E943),F944+1,0)</f>
        <v>5</v>
      </c>
      <c r="G943" s="9" t="n">
        <f aca="false">IF(ISBLANK(E943),G942+1,0)</f>
        <v>2</v>
      </c>
      <c r="H943" s="12" t="str">
        <f aca="false">FIXED(IF(D943&lt;14,INDEX(C943:C4595,D943+1),(IF(F943=0,E943,(INDEX(E:E,ROW(E943)+F943)*G943+INDEX(E:E,ROW(E943)-G943)*F943)/(F943+G943)))),3)</f>
        <v>0.057</v>
      </c>
      <c r="I943" s="17" t="n">
        <v>209.57</v>
      </c>
      <c r="J943" s="13" t="n">
        <f aca="false">IF(I943=0,0,H943*I943)</f>
        <v>11.94549</v>
      </c>
    </row>
    <row r="944" customFormat="false" ht="12.75" hidden="false" customHeight="false" outlineLevel="0" collapsed="false">
      <c r="A944" s="8" t="n">
        <v>37589</v>
      </c>
      <c r="B944" s="9" t="n">
        <f aca="false">IF(MONTH(A944)&lt;5,YEAR(A944),YEAR(A944)+1)</f>
        <v>2003</v>
      </c>
      <c r="C944" s="10"/>
      <c r="D944" s="9" t="n">
        <f aca="false">IF(ISBLANK(C944),D945+1,0)</f>
        <v>4</v>
      </c>
      <c r="E944" s="10"/>
      <c r="F944" s="9" t="n">
        <f aca="false">IF(ISBLANK(E944),F945+1,0)</f>
        <v>4</v>
      </c>
      <c r="G944" s="9" t="n">
        <f aca="false">IF(ISBLANK(E944),G943+1,0)</f>
        <v>3</v>
      </c>
      <c r="H944" s="12" t="str">
        <f aca="false">FIXED(IF(D944&lt;14,INDEX(C944:C4596,D944+1),(IF(F944=0,E944,(INDEX(E:E,ROW(E944)+F944)*G944+INDEX(E:E,ROW(E944)-G944)*F944)/(F944+G944)))),3)</f>
        <v>0.057</v>
      </c>
      <c r="I944" s="17" t="n">
        <v>7.2</v>
      </c>
      <c r="J944" s="13" t="n">
        <f aca="false">IF(I944=0,0,H944*I944)</f>
        <v>0.4104</v>
      </c>
    </row>
    <row r="945" customFormat="false" ht="12.75" hidden="false" customHeight="false" outlineLevel="0" collapsed="false">
      <c r="A945" s="8" t="n">
        <v>37590</v>
      </c>
      <c r="B945" s="9" t="n">
        <f aca="false">IF(MONTH(A945)&lt;5,YEAR(A945),YEAR(A945)+1)</f>
        <v>2003</v>
      </c>
      <c r="C945" s="10"/>
      <c r="D945" s="9" t="n">
        <f aca="false">IF(ISBLANK(C945),D946+1,0)</f>
        <v>3</v>
      </c>
      <c r="E945" s="10"/>
      <c r="F945" s="9" t="n">
        <f aca="false">IF(ISBLANK(E945),F946+1,0)</f>
        <v>3</v>
      </c>
      <c r="G945" s="9" t="n">
        <f aca="false">IF(ISBLANK(E945),G944+1,0)</f>
        <v>4</v>
      </c>
      <c r="H945" s="12" t="str">
        <f aca="false">FIXED(IF(D945&lt;14,INDEX(C945:C4597,D945+1),(IF(F945=0,E945,(INDEX(E:E,ROW(E945)+F945)*G945+INDEX(E:E,ROW(E945)-G945)*F945)/(F945+G945)))),3)</f>
        <v>0.057</v>
      </c>
      <c r="I945" s="17" t="n">
        <v>0</v>
      </c>
      <c r="J945" s="13" t="n">
        <f aca="false">IF(I945=0,0,H945*I945)</f>
        <v>0</v>
      </c>
    </row>
    <row r="946" customFormat="false" ht="12.75" hidden="false" customHeight="false" outlineLevel="0" collapsed="false">
      <c r="A946" s="8" t="n">
        <v>37591</v>
      </c>
      <c r="B946" s="9" t="n">
        <f aca="false">IF(MONTH(A946)&lt;5,YEAR(A946),YEAR(A946)+1)</f>
        <v>2003</v>
      </c>
      <c r="C946" s="10"/>
      <c r="D946" s="9" t="n">
        <f aca="false">IF(ISBLANK(C946),D947+1,0)</f>
        <v>2</v>
      </c>
      <c r="E946" s="10"/>
      <c r="F946" s="9" t="n">
        <f aca="false">IF(ISBLANK(E946),F947+1,0)</f>
        <v>2</v>
      </c>
      <c r="G946" s="9" t="n">
        <f aca="false">IF(ISBLANK(E946),G945+1,0)</f>
        <v>5</v>
      </c>
      <c r="H946" s="12" t="str">
        <f aca="false">FIXED(IF(D946&lt;14,INDEX(C946:C4598,D946+1),(IF(F946=0,E946,(INDEX(E:E,ROW(E946)+F946)*G946+INDEX(E:E,ROW(E946)-G946)*F946)/(F946+G946)))),3)</f>
        <v>0.057</v>
      </c>
      <c r="I946" s="17" t="n">
        <v>0</v>
      </c>
      <c r="J946" s="13" t="n">
        <f aca="false">IF(I946=0,0,H946*I946)</f>
        <v>0</v>
      </c>
    </row>
    <row r="947" customFormat="false" ht="12.75" hidden="false" customHeight="false" outlineLevel="0" collapsed="false">
      <c r="A947" s="8" t="n">
        <v>37592</v>
      </c>
      <c r="B947" s="9" t="n">
        <f aca="false">IF(MONTH(A947)&lt;5,YEAR(A947),YEAR(A947)+1)</f>
        <v>2003</v>
      </c>
      <c r="C947" s="10"/>
      <c r="D947" s="9" t="n">
        <f aca="false">IF(ISBLANK(C947),D948+1,0)</f>
        <v>1</v>
      </c>
      <c r="E947" s="10"/>
      <c r="F947" s="9" t="n">
        <f aca="false">IF(ISBLANK(E947),F948+1,0)</f>
        <v>1</v>
      </c>
      <c r="G947" s="9" t="n">
        <f aca="false">IF(ISBLANK(E947),G946+1,0)</f>
        <v>6</v>
      </c>
      <c r="H947" s="12" t="str">
        <f aca="false">FIXED(IF(D947&lt;14,INDEX(C947:C4599,D947+1),(IF(F947=0,E947,(INDEX(E:E,ROW(E947)+F947)*G947+INDEX(E:E,ROW(E947)-G947)*F947)/(F947+G947)))),3)</f>
        <v>0.057</v>
      </c>
      <c r="I947" s="17" t="n">
        <v>737.58</v>
      </c>
      <c r="J947" s="13" t="n">
        <f aca="false">IF(I947=0,0,H947*I947)</f>
        <v>42.04206</v>
      </c>
    </row>
    <row r="948" customFormat="false" ht="12.75" hidden="false" customHeight="false" outlineLevel="0" collapsed="false">
      <c r="A948" s="8" t="n">
        <v>37593</v>
      </c>
      <c r="B948" s="9" t="n">
        <f aca="false">IF(MONTH(A948)&lt;5,YEAR(A948),YEAR(A948)+1)</f>
        <v>2003</v>
      </c>
      <c r="C948" s="10" t="n">
        <v>0.057</v>
      </c>
      <c r="D948" s="9" t="n">
        <f aca="false">IF(ISBLANK(C948),D949+1,0)</f>
        <v>0</v>
      </c>
      <c r="E948" s="10" t="n">
        <v>0.072</v>
      </c>
      <c r="F948" s="9" t="n">
        <f aca="false">IF(ISBLANK(E948),F949+1,0)</f>
        <v>0</v>
      </c>
      <c r="G948" s="9" t="n">
        <f aca="false">IF(ISBLANK(E948),G947+1,0)</f>
        <v>0</v>
      </c>
      <c r="H948" s="12" t="str">
        <f aca="false">FIXED(IF(D948&lt;14,INDEX(C948:C4600,D948+1),(IF(F948=0,E948,(INDEX(E:E,ROW(E948)+F948)*G948+INDEX(E:E,ROW(E948)-G948)*F948)/(F948+G948)))),3)</f>
        <v>0.057</v>
      </c>
      <c r="I948" s="17" t="n">
        <v>733.42</v>
      </c>
      <c r="J948" s="13" t="n">
        <f aca="false">IF(I948=0,0,H948*I948)</f>
        <v>41.80494</v>
      </c>
    </row>
    <row r="949" customFormat="false" ht="12.75" hidden="false" customHeight="false" outlineLevel="0" collapsed="false">
      <c r="A949" s="8" t="n">
        <v>37594</v>
      </c>
      <c r="B949" s="9" t="n">
        <f aca="false">IF(MONTH(A949)&lt;5,YEAR(A949),YEAR(A949)+1)</f>
        <v>2003</v>
      </c>
      <c r="C949" s="10"/>
      <c r="D949" s="9" t="n">
        <f aca="false">IF(ISBLANK(C949),D950+1,0)</f>
        <v>6</v>
      </c>
      <c r="E949" s="10"/>
      <c r="F949" s="9" t="n">
        <f aca="false">IF(ISBLANK(E949),F950+1,0)</f>
        <v>6</v>
      </c>
      <c r="G949" s="9" t="n">
        <f aca="false">IF(ISBLANK(E949),G948+1,0)</f>
        <v>1</v>
      </c>
      <c r="H949" s="12" t="str">
        <f aca="false">FIXED(IF(D949&lt;14,INDEX(C949:C4601,D949+1),(IF(F949=0,E949,(INDEX(E:E,ROW(E949)+F949)*G949+INDEX(E:E,ROW(E949)-G949)*F949)/(F949+G949)))),3)</f>
        <v>0.082</v>
      </c>
      <c r="I949" s="17" t="n">
        <v>738.51</v>
      </c>
      <c r="J949" s="13" t="n">
        <f aca="false">IF(I949=0,0,H949*I949)</f>
        <v>60.55782</v>
      </c>
    </row>
    <row r="950" customFormat="false" ht="12.75" hidden="false" customHeight="false" outlineLevel="0" collapsed="false">
      <c r="A950" s="8" t="n">
        <v>37595</v>
      </c>
      <c r="B950" s="9" t="n">
        <f aca="false">IF(MONTH(A950)&lt;5,YEAR(A950),YEAR(A950)+1)</f>
        <v>2003</v>
      </c>
      <c r="C950" s="10"/>
      <c r="D950" s="9" t="n">
        <f aca="false">IF(ISBLANK(C950),D951+1,0)</f>
        <v>5</v>
      </c>
      <c r="E950" s="10"/>
      <c r="F950" s="9" t="n">
        <f aca="false">IF(ISBLANK(E950),F951+1,0)</f>
        <v>5</v>
      </c>
      <c r="G950" s="9" t="n">
        <f aca="false">IF(ISBLANK(E950),G949+1,0)</f>
        <v>2</v>
      </c>
      <c r="H950" s="12" t="str">
        <f aca="false">FIXED(IF(D950&lt;14,INDEX(C950:C4602,D950+1),(IF(F950=0,E950,(INDEX(E:E,ROW(E950)+F950)*G950+INDEX(E:E,ROW(E950)-G950)*F950)/(F950+G950)))),3)</f>
        <v>0.082</v>
      </c>
      <c r="I950" s="17" t="n">
        <v>675.36</v>
      </c>
      <c r="J950" s="13" t="n">
        <f aca="false">IF(I950=0,0,H950*I950)</f>
        <v>55.37952</v>
      </c>
    </row>
    <row r="951" customFormat="false" ht="12.75" hidden="false" customHeight="false" outlineLevel="0" collapsed="false">
      <c r="A951" s="8" t="n">
        <v>37596</v>
      </c>
      <c r="B951" s="9" t="n">
        <f aca="false">IF(MONTH(A951)&lt;5,YEAR(A951),YEAR(A951)+1)</f>
        <v>2003</v>
      </c>
      <c r="C951" s="10"/>
      <c r="D951" s="9" t="n">
        <f aca="false">IF(ISBLANK(C951),D952+1,0)</f>
        <v>4</v>
      </c>
      <c r="E951" s="10"/>
      <c r="F951" s="9" t="n">
        <f aca="false">IF(ISBLANK(E951),F952+1,0)</f>
        <v>4</v>
      </c>
      <c r="G951" s="9" t="n">
        <f aca="false">IF(ISBLANK(E951),G950+1,0)</f>
        <v>3</v>
      </c>
      <c r="H951" s="12" t="str">
        <f aca="false">FIXED(IF(D951&lt;14,INDEX(C951:C4603,D951+1),(IF(F951=0,E951,(INDEX(E:E,ROW(E951)+F951)*G951+INDEX(E:E,ROW(E951)-G951)*F951)/(F951+G951)))),3)</f>
        <v>0.082</v>
      </c>
      <c r="I951" s="17" t="n">
        <v>660.73</v>
      </c>
      <c r="J951" s="13" t="n">
        <f aca="false">IF(I951=0,0,H951*I951)</f>
        <v>54.17986</v>
      </c>
    </row>
    <row r="952" customFormat="false" ht="12.75" hidden="false" customHeight="false" outlineLevel="0" collapsed="false">
      <c r="A952" s="8" t="n">
        <v>37597</v>
      </c>
      <c r="B952" s="9" t="n">
        <f aca="false">IF(MONTH(A952)&lt;5,YEAR(A952),YEAR(A952)+1)</f>
        <v>2003</v>
      </c>
      <c r="C952" s="10"/>
      <c r="D952" s="9" t="n">
        <f aca="false">IF(ISBLANK(C952),D953+1,0)</f>
        <v>3</v>
      </c>
      <c r="E952" s="10"/>
      <c r="F952" s="9" t="n">
        <f aca="false">IF(ISBLANK(E952),F953+1,0)</f>
        <v>3</v>
      </c>
      <c r="G952" s="9" t="n">
        <f aca="false">IF(ISBLANK(E952),G951+1,0)</f>
        <v>4</v>
      </c>
      <c r="H952" s="12" t="str">
        <f aca="false">FIXED(IF(D952&lt;14,INDEX(C952:C4604,D952+1),(IF(F952=0,E952,(INDEX(E:E,ROW(E952)+F952)*G952+INDEX(E:E,ROW(E952)-G952)*F952)/(F952+G952)))),3)</f>
        <v>0.082</v>
      </c>
      <c r="I952" s="17" t="n">
        <v>208.83</v>
      </c>
      <c r="J952" s="13" t="n">
        <f aca="false">IF(I952=0,0,H952*I952)</f>
        <v>17.12406</v>
      </c>
    </row>
    <row r="953" customFormat="false" ht="12.75" hidden="false" customHeight="false" outlineLevel="0" collapsed="false">
      <c r="A953" s="8" t="n">
        <v>37598</v>
      </c>
      <c r="B953" s="9" t="n">
        <f aca="false">IF(MONTH(A953)&lt;5,YEAR(A953),YEAR(A953)+1)</f>
        <v>2003</v>
      </c>
      <c r="C953" s="10"/>
      <c r="D953" s="9" t="n">
        <f aca="false">IF(ISBLANK(C953),D954+1,0)</f>
        <v>2</v>
      </c>
      <c r="E953" s="10"/>
      <c r="F953" s="9" t="n">
        <f aca="false">IF(ISBLANK(E953),F954+1,0)</f>
        <v>2</v>
      </c>
      <c r="G953" s="9" t="n">
        <f aca="false">IF(ISBLANK(E953),G952+1,0)</f>
        <v>5</v>
      </c>
      <c r="H953" s="12" t="str">
        <f aca="false">FIXED(IF(D953&lt;14,INDEX(C953:C4605,D953+1),(IF(F953=0,E953,(INDEX(E:E,ROW(E953)+F953)*G953+INDEX(E:E,ROW(E953)-G953)*F953)/(F953+G953)))),3)</f>
        <v>0.082</v>
      </c>
      <c r="I953" s="17" t="n">
        <v>209.79</v>
      </c>
      <c r="J953" s="13" t="n">
        <f aca="false">IF(I953=0,0,H953*I953)</f>
        <v>17.20278</v>
      </c>
    </row>
    <row r="954" customFormat="false" ht="12.75" hidden="false" customHeight="false" outlineLevel="0" collapsed="false">
      <c r="A954" s="8" t="n">
        <v>37599</v>
      </c>
      <c r="B954" s="9" t="n">
        <f aca="false">IF(MONTH(A954)&lt;5,YEAR(A954),YEAR(A954)+1)</f>
        <v>2003</v>
      </c>
      <c r="C954" s="10"/>
      <c r="D954" s="9" t="n">
        <f aca="false">IF(ISBLANK(C954),D955+1,0)</f>
        <v>1</v>
      </c>
      <c r="E954" s="10"/>
      <c r="F954" s="9" t="n">
        <f aca="false">IF(ISBLANK(E954),F955+1,0)</f>
        <v>1</v>
      </c>
      <c r="G954" s="9" t="n">
        <f aca="false">IF(ISBLANK(E954),G953+1,0)</f>
        <v>6</v>
      </c>
      <c r="H954" s="12" t="str">
        <f aca="false">FIXED(IF(D954&lt;14,INDEX(C954:C4606,D954+1),(IF(F954=0,E954,(INDEX(E:E,ROW(E954)+F954)*G954+INDEX(E:E,ROW(E954)-G954)*F954)/(F954+G954)))),3)</f>
        <v>0.082</v>
      </c>
      <c r="I954" s="17" t="n">
        <v>960.99</v>
      </c>
      <c r="J954" s="13" t="n">
        <f aca="false">IF(I954=0,0,H954*I954)</f>
        <v>78.80118</v>
      </c>
    </row>
    <row r="955" customFormat="false" ht="12.75" hidden="false" customHeight="false" outlineLevel="0" collapsed="false">
      <c r="A955" s="8" t="n">
        <v>37600</v>
      </c>
      <c r="B955" s="9" t="n">
        <f aca="false">IF(MONTH(A955)&lt;5,YEAR(A955),YEAR(A955)+1)</f>
        <v>2003</v>
      </c>
      <c r="C955" s="10" t="n">
        <v>0.082</v>
      </c>
      <c r="D955" s="9" t="n">
        <f aca="false">IF(ISBLANK(C955),D956+1,0)</f>
        <v>0</v>
      </c>
      <c r="E955" s="10" t="n">
        <v>0.096</v>
      </c>
      <c r="F955" s="9" t="n">
        <f aca="false">IF(ISBLANK(E955),F956+1,0)</f>
        <v>0</v>
      </c>
      <c r="G955" s="9" t="n">
        <f aca="false">IF(ISBLANK(E955),G954+1,0)</f>
        <v>0</v>
      </c>
      <c r="H955" s="12" t="str">
        <f aca="false">FIXED(IF(D955&lt;14,INDEX(C955:C4607,D955+1),(IF(F955=0,E955,(INDEX(E:E,ROW(E955)+F955)*G955+INDEX(E:E,ROW(E955)-G955)*F955)/(F955+G955)))),3)</f>
        <v>0.082</v>
      </c>
      <c r="I955" s="17" t="n">
        <v>990.74</v>
      </c>
      <c r="J955" s="13" t="n">
        <f aca="false">IF(I955=0,0,H955*I955)</f>
        <v>81.24068</v>
      </c>
    </row>
    <row r="956" customFormat="false" ht="12.75" hidden="false" customHeight="false" outlineLevel="0" collapsed="false">
      <c r="A956" s="8" t="n">
        <v>37601</v>
      </c>
      <c r="B956" s="9" t="n">
        <f aca="false">IF(MONTH(A956)&lt;5,YEAR(A956),YEAR(A956)+1)</f>
        <v>2003</v>
      </c>
      <c r="C956" s="10"/>
      <c r="D956" s="9" t="n">
        <f aca="false">IF(ISBLANK(C956),D957+1,0)</f>
        <v>6</v>
      </c>
      <c r="E956" s="10"/>
      <c r="F956" s="9" t="n">
        <f aca="false">IF(ISBLANK(E956),F957+1,0)</f>
        <v>6</v>
      </c>
      <c r="G956" s="9" t="n">
        <f aca="false">IF(ISBLANK(E956),G955+1,0)</f>
        <v>1</v>
      </c>
      <c r="H956" s="12" t="str">
        <f aca="false">FIXED(IF(D956&lt;14,INDEX(C956:C4608,D956+1),(IF(F956=0,E956,(INDEX(E:E,ROW(E956)+F956)*G956+INDEX(E:E,ROW(E956)-G956)*F956)/(F956+G956)))),3)</f>
        <v>0.101</v>
      </c>
      <c r="I956" s="17" t="n">
        <v>1024.3</v>
      </c>
      <c r="J956" s="13" t="n">
        <f aca="false">IF(I956=0,0,H956*I956)</f>
        <v>103.4543</v>
      </c>
    </row>
    <row r="957" customFormat="false" ht="12.75" hidden="false" customHeight="false" outlineLevel="0" collapsed="false">
      <c r="A957" s="8" t="n">
        <v>37602</v>
      </c>
      <c r="B957" s="9" t="n">
        <f aca="false">IF(MONTH(A957)&lt;5,YEAR(A957),YEAR(A957)+1)</f>
        <v>2003</v>
      </c>
      <c r="C957" s="10"/>
      <c r="D957" s="9" t="n">
        <f aca="false">IF(ISBLANK(C957),D958+1,0)</f>
        <v>5</v>
      </c>
      <c r="E957" s="10"/>
      <c r="F957" s="9" t="n">
        <f aca="false">IF(ISBLANK(E957),F958+1,0)</f>
        <v>5</v>
      </c>
      <c r="G957" s="9" t="n">
        <f aca="false">IF(ISBLANK(E957),G956+1,0)</f>
        <v>2</v>
      </c>
      <c r="H957" s="12" t="str">
        <f aca="false">FIXED(IF(D957&lt;14,INDEX(C957:C4609,D957+1),(IF(F957=0,E957,(INDEX(E:E,ROW(E957)+F957)*G957+INDEX(E:E,ROW(E957)-G957)*F957)/(F957+G957)))),3)</f>
        <v>0.101</v>
      </c>
      <c r="I957" s="17" t="n">
        <v>1565.66</v>
      </c>
      <c r="J957" s="13" t="n">
        <f aca="false">IF(I957=0,0,H957*I957)</f>
        <v>158.13166</v>
      </c>
    </row>
    <row r="958" customFormat="false" ht="12.75" hidden="false" customHeight="false" outlineLevel="0" collapsed="false">
      <c r="A958" s="8" t="n">
        <v>37603</v>
      </c>
      <c r="B958" s="9" t="n">
        <f aca="false">IF(MONTH(A958)&lt;5,YEAR(A958),YEAR(A958)+1)</f>
        <v>2003</v>
      </c>
      <c r="C958" s="10"/>
      <c r="D958" s="9" t="n">
        <f aca="false">IF(ISBLANK(C958),D959+1,0)</f>
        <v>4</v>
      </c>
      <c r="E958" s="10"/>
      <c r="F958" s="9" t="n">
        <f aca="false">IF(ISBLANK(E958),F959+1,0)</f>
        <v>4</v>
      </c>
      <c r="G958" s="9" t="n">
        <f aca="false">IF(ISBLANK(E958),G957+1,0)</f>
        <v>3</v>
      </c>
      <c r="H958" s="12" t="str">
        <f aca="false">FIXED(IF(D958&lt;14,INDEX(C958:C4610,D958+1),(IF(F958=0,E958,(INDEX(E:E,ROW(E958)+F958)*G958+INDEX(E:E,ROW(E958)-G958)*F958)/(F958+G958)))),3)</f>
        <v>0.101</v>
      </c>
      <c r="I958" s="17" t="n">
        <v>1239.6</v>
      </c>
      <c r="J958" s="13" t="n">
        <f aca="false">IF(I958=0,0,H958*I958)</f>
        <v>125.1996</v>
      </c>
    </row>
    <row r="959" customFormat="false" ht="12.75" hidden="false" customHeight="false" outlineLevel="0" collapsed="false">
      <c r="A959" s="8" t="n">
        <v>37604</v>
      </c>
      <c r="B959" s="9" t="n">
        <f aca="false">IF(MONTH(A959)&lt;5,YEAR(A959),YEAR(A959)+1)</f>
        <v>2003</v>
      </c>
      <c r="C959" s="10"/>
      <c r="D959" s="9" t="n">
        <f aca="false">IF(ISBLANK(C959),D960+1,0)</f>
        <v>3</v>
      </c>
      <c r="E959" s="10"/>
      <c r="F959" s="9" t="n">
        <f aca="false">IF(ISBLANK(E959),F960+1,0)</f>
        <v>3</v>
      </c>
      <c r="G959" s="9" t="n">
        <f aca="false">IF(ISBLANK(E959),G958+1,0)</f>
        <v>4</v>
      </c>
      <c r="H959" s="12" t="str">
        <f aca="false">FIXED(IF(D959&lt;14,INDEX(C959:C4611,D959+1),(IF(F959=0,E959,(INDEX(E:E,ROW(E959)+F959)*G959+INDEX(E:E,ROW(E959)-G959)*F959)/(F959+G959)))),3)</f>
        <v>0.101</v>
      </c>
      <c r="I959" s="17" t="n">
        <v>151.61</v>
      </c>
      <c r="J959" s="13" t="n">
        <f aca="false">IF(I959=0,0,H959*I959)</f>
        <v>15.31261</v>
      </c>
    </row>
    <row r="960" customFormat="false" ht="12.75" hidden="false" customHeight="false" outlineLevel="0" collapsed="false">
      <c r="A960" s="8" t="n">
        <v>37605</v>
      </c>
      <c r="B960" s="9" t="n">
        <f aca="false">IF(MONTH(A960)&lt;5,YEAR(A960),YEAR(A960)+1)</f>
        <v>2003</v>
      </c>
      <c r="C960" s="10"/>
      <c r="D960" s="9" t="n">
        <f aca="false">IF(ISBLANK(C960),D961+1,0)</f>
        <v>2</v>
      </c>
      <c r="E960" s="10"/>
      <c r="F960" s="9" t="n">
        <f aca="false">IF(ISBLANK(E960),F961+1,0)</f>
        <v>2</v>
      </c>
      <c r="G960" s="9" t="n">
        <f aca="false">IF(ISBLANK(E960),G959+1,0)</f>
        <v>5</v>
      </c>
      <c r="H960" s="12" t="str">
        <f aca="false">FIXED(IF(D960&lt;14,INDEX(C960:C4612,D960+1),(IF(F960=0,E960,(INDEX(E:E,ROW(E960)+F960)*G960+INDEX(E:E,ROW(E960)-G960)*F960)/(F960+G960)))),3)</f>
        <v>0.101</v>
      </c>
      <c r="I960" s="17" t="n">
        <v>0</v>
      </c>
      <c r="J960" s="13" t="n">
        <f aca="false">IF(I960=0,0,H960*I960)</f>
        <v>0</v>
      </c>
    </row>
    <row r="961" customFormat="false" ht="12.75" hidden="false" customHeight="false" outlineLevel="0" collapsed="false">
      <c r="A961" s="8" t="n">
        <v>37606</v>
      </c>
      <c r="B961" s="9" t="n">
        <f aca="false">IF(MONTH(A961)&lt;5,YEAR(A961),YEAR(A961)+1)</f>
        <v>2003</v>
      </c>
      <c r="C961" s="10"/>
      <c r="D961" s="9" t="n">
        <f aca="false">IF(ISBLANK(C961),D962+1,0)</f>
        <v>1</v>
      </c>
      <c r="E961" s="10"/>
      <c r="F961" s="9" t="n">
        <f aca="false">IF(ISBLANK(E961),F962+1,0)</f>
        <v>1</v>
      </c>
      <c r="G961" s="9" t="n">
        <f aca="false">IF(ISBLANK(E961),G960+1,0)</f>
        <v>6</v>
      </c>
      <c r="H961" s="12" t="str">
        <f aca="false">FIXED(IF(D961&lt;14,INDEX(C961:C4613,D961+1),(IF(F961=0,E961,(INDEX(E:E,ROW(E961)+F961)*G961+INDEX(E:E,ROW(E961)-G961)*F961)/(F961+G961)))),3)</f>
        <v>0.101</v>
      </c>
      <c r="I961" s="17" t="n">
        <v>1924.89</v>
      </c>
      <c r="J961" s="13" t="n">
        <f aca="false">IF(I961=0,0,H961*I961)</f>
        <v>194.41389</v>
      </c>
    </row>
    <row r="962" customFormat="false" ht="12.75" hidden="false" customHeight="false" outlineLevel="0" collapsed="false">
      <c r="A962" s="8" t="n">
        <v>37607</v>
      </c>
      <c r="B962" s="9" t="n">
        <f aca="false">IF(MONTH(A962)&lt;5,YEAR(A962),YEAR(A962)+1)</f>
        <v>2003</v>
      </c>
      <c r="C962" s="10" t="n">
        <v>0.101</v>
      </c>
      <c r="D962" s="9" t="n">
        <f aca="false">IF(ISBLANK(C962),D963+1,0)</f>
        <v>0</v>
      </c>
      <c r="E962" s="10" t="n">
        <v>0.074</v>
      </c>
      <c r="F962" s="9" t="n">
        <f aca="false">IF(ISBLANK(E962),F963+1,0)</f>
        <v>0</v>
      </c>
      <c r="G962" s="9" t="n">
        <f aca="false">IF(ISBLANK(E962),G961+1,0)</f>
        <v>0</v>
      </c>
      <c r="H962" s="12" t="str">
        <f aca="false">FIXED(IF(D962&lt;14,INDEX(C962:C4614,D962+1),(IF(F962=0,E962,(INDEX(E:E,ROW(E962)+F962)*G962+INDEX(E:E,ROW(E962)-G962)*F962)/(F962+G962)))),3)</f>
        <v>0.101</v>
      </c>
      <c r="I962" s="17" t="n">
        <v>1816.65</v>
      </c>
      <c r="J962" s="13" t="n">
        <f aca="false">IF(I962=0,0,H962*I962)</f>
        <v>183.48165</v>
      </c>
    </row>
    <row r="963" customFormat="false" ht="12.75" hidden="false" customHeight="false" outlineLevel="0" collapsed="false">
      <c r="A963" s="8" t="n">
        <v>37608</v>
      </c>
      <c r="B963" s="9" t="n">
        <f aca="false">IF(MONTH(A963)&lt;5,YEAR(A963),YEAR(A963)+1)</f>
        <v>2003</v>
      </c>
      <c r="C963" s="10"/>
      <c r="D963" s="9" t="n">
        <f aca="false">IF(ISBLANK(C963),D964+1,0)</f>
        <v>5</v>
      </c>
      <c r="E963" s="10"/>
      <c r="F963" s="9" t="n">
        <f aca="false">IF(ISBLANK(E963),F964+1,0)</f>
        <v>5</v>
      </c>
      <c r="G963" s="9" t="n">
        <f aca="false">IF(ISBLANK(E963),G962+1,0)</f>
        <v>1</v>
      </c>
      <c r="H963" s="12" t="str">
        <f aca="false">FIXED(IF(D963&lt;14,INDEX(C963:C4615,D963+1),(IF(F963=0,E963,(INDEX(E:E,ROW(E963)+F963)*G963+INDEX(E:E,ROW(E963)-G963)*F963)/(F963+G963)))),3)</f>
        <v>0.079</v>
      </c>
      <c r="I963" s="17" t="n">
        <v>1062.38</v>
      </c>
      <c r="J963" s="13" t="n">
        <f aca="false">IF(I963=0,0,H963*I963)</f>
        <v>83.92802</v>
      </c>
    </row>
    <row r="964" customFormat="false" ht="12.75" hidden="false" customHeight="false" outlineLevel="0" collapsed="false">
      <c r="A964" s="8" t="n">
        <v>37609</v>
      </c>
      <c r="B964" s="9" t="n">
        <f aca="false">IF(MONTH(A964)&lt;5,YEAR(A964),YEAR(A964)+1)</f>
        <v>2003</v>
      </c>
      <c r="C964" s="10"/>
      <c r="D964" s="9" t="n">
        <f aca="false">IF(ISBLANK(C964),D965+1,0)</f>
        <v>4</v>
      </c>
      <c r="E964" s="10"/>
      <c r="F964" s="9" t="n">
        <f aca="false">IF(ISBLANK(E964),F965+1,0)</f>
        <v>4</v>
      </c>
      <c r="G964" s="9" t="n">
        <f aca="false">IF(ISBLANK(E964),G963+1,0)</f>
        <v>2</v>
      </c>
      <c r="H964" s="12" t="str">
        <f aca="false">FIXED(IF(D964&lt;14,INDEX(C964:C4616,D964+1),(IF(F964=0,E964,(INDEX(E:E,ROW(E964)+F964)*G964+INDEX(E:E,ROW(E964)-G964)*F964)/(F964+G964)))),3)</f>
        <v>0.079</v>
      </c>
      <c r="I964" s="17" t="n">
        <v>1124.44</v>
      </c>
      <c r="J964" s="13" t="n">
        <f aca="false">IF(I964=0,0,H964*I964)</f>
        <v>88.83076</v>
      </c>
    </row>
    <row r="965" customFormat="false" ht="12.75" hidden="false" customHeight="false" outlineLevel="0" collapsed="false">
      <c r="A965" s="8" t="n">
        <v>37610</v>
      </c>
      <c r="B965" s="9" t="n">
        <f aca="false">IF(MONTH(A965)&lt;5,YEAR(A965),YEAR(A965)+1)</f>
        <v>2003</v>
      </c>
      <c r="C965" s="10"/>
      <c r="D965" s="9" t="n">
        <f aca="false">IF(ISBLANK(C965),D966+1,0)</f>
        <v>3</v>
      </c>
      <c r="E965" s="10"/>
      <c r="F965" s="9" t="n">
        <f aca="false">IF(ISBLANK(E965),F966+1,0)</f>
        <v>3</v>
      </c>
      <c r="G965" s="9" t="n">
        <f aca="false">IF(ISBLANK(E965),G964+1,0)</f>
        <v>3</v>
      </c>
      <c r="H965" s="12" t="str">
        <f aca="false">FIXED(IF(D965&lt;14,INDEX(C965:C4617,D965+1),(IF(F965=0,E965,(INDEX(E:E,ROW(E965)+F965)*G965+INDEX(E:E,ROW(E965)-G965)*F965)/(F965+G965)))),3)</f>
        <v>0.079</v>
      </c>
      <c r="I965" s="17" t="n">
        <v>1291.01</v>
      </c>
      <c r="J965" s="13" t="n">
        <f aca="false">IF(I965=0,0,H965*I965)</f>
        <v>101.98979</v>
      </c>
    </row>
    <row r="966" customFormat="false" ht="12.75" hidden="false" customHeight="false" outlineLevel="0" collapsed="false">
      <c r="A966" s="8" t="n">
        <v>37611</v>
      </c>
      <c r="B966" s="9" t="n">
        <f aca="false">IF(MONTH(A966)&lt;5,YEAR(A966),YEAR(A966)+1)</f>
        <v>2003</v>
      </c>
      <c r="C966" s="10"/>
      <c r="D966" s="9" t="n">
        <f aca="false">IF(ISBLANK(C966),D967+1,0)</f>
        <v>2</v>
      </c>
      <c r="E966" s="10"/>
      <c r="F966" s="9" t="n">
        <f aca="false">IF(ISBLANK(E966),F967+1,0)</f>
        <v>2</v>
      </c>
      <c r="G966" s="9" t="n">
        <f aca="false">IF(ISBLANK(E966),G965+1,0)</f>
        <v>4</v>
      </c>
      <c r="H966" s="12" t="str">
        <f aca="false">FIXED(IF(D966&lt;14,INDEX(C966:C4618,D966+1),(IF(F966=0,E966,(INDEX(E:E,ROW(E966)+F966)*G966+INDEX(E:E,ROW(E966)-G966)*F966)/(F966+G966)))),3)</f>
        <v>0.079</v>
      </c>
      <c r="I966" s="17" t="n">
        <v>1366.61</v>
      </c>
      <c r="J966" s="13" t="n">
        <f aca="false">IF(I966=0,0,H966*I966)</f>
        <v>107.96219</v>
      </c>
    </row>
    <row r="967" customFormat="false" ht="12.75" hidden="false" customHeight="false" outlineLevel="0" collapsed="false">
      <c r="A967" s="8" t="n">
        <v>37612</v>
      </c>
      <c r="B967" s="9" t="n">
        <f aca="false">IF(MONTH(A967)&lt;5,YEAR(A967),YEAR(A967)+1)</f>
        <v>2003</v>
      </c>
      <c r="C967" s="10"/>
      <c r="D967" s="9" t="n">
        <f aca="false">IF(ISBLANK(C967),D968+1,0)</f>
        <v>1</v>
      </c>
      <c r="E967" s="10"/>
      <c r="F967" s="9" t="n">
        <f aca="false">IF(ISBLANK(E967),F968+1,0)</f>
        <v>1</v>
      </c>
      <c r="G967" s="9" t="n">
        <f aca="false">IF(ISBLANK(E967),G966+1,0)</f>
        <v>5</v>
      </c>
      <c r="H967" s="12" t="str">
        <f aca="false">FIXED(IF(D967&lt;14,INDEX(C967:C4619,D967+1),(IF(F967=0,E967,(INDEX(E:E,ROW(E967)+F967)*G967+INDEX(E:E,ROW(E967)-G967)*F967)/(F967+G967)))),3)</f>
        <v>0.079</v>
      </c>
      <c r="I967" s="17" t="n">
        <v>1381.3</v>
      </c>
      <c r="J967" s="13" t="n">
        <f aca="false">IF(I967=0,0,H967*I967)</f>
        <v>109.1227</v>
      </c>
    </row>
    <row r="968" customFormat="false" ht="12.75" hidden="false" customHeight="false" outlineLevel="0" collapsed="false">
      <c r="A968" s="8" t="n">
        <v>37613</v>
      </c>
      <c r="B968" s="9" t="n">
        <f aca="false">IF(MONTH(A968)&lt;5,YEAR(A968),YEAR(A968)+1)</f>
        <v>2003</v>
      </c>
      <c r="C968" s="10" t="n">
        <v>0.079</v>
      </c>
      <c r="D968" s="9" t="n">
        <f aca="false">IF(ISBLANK(C968),D969+1,0)</f>
        <v>0</v>
      </c>
      <c r="E968" s="10" t="n">
        <v>0.078</v>
      </c>
      <c r="F968" s="9" t="n">
        <f aca="false">IF(ISBLANK(E968),F969+1,0)</f>
        <v>0</v>
      </c>
      <c r="G968" s="9" t="n">
        <f aca="false">IF(ISBLANK(E968),G967+1,0)</f>
        <v>0</v>
      </c>
      <c r="H968" s="12" t="str">
        <f aca="false">FIXED(IF(D968&lt;14,INDEX(C968:C4620,D968+1),(IF(F968=0,E968,(INDEX(E:E,ROW(E968)+F968)*G968+INDEX(E:E,ROW(E968)-G968)*F968)/(F968+G968)))),3)</f>
        <v>0.079</v>
      </c>
      <c r="I968" s="17" t="n">
        <v>1899.82</v>
      </c>
      <c r="J968" s="13" t="n">
        <f aca="false">IF(I968=0,0,H968*I968)</f>
        <v>150.08578</v>
      </c>
    </row>
    <row r="969" customFormat="false" ht="12.75" hidden="false" customHeight="false" outlineLevel="0" collapsed="false">
      <c r="A969" s="8" t="n">
        <v>37614</v>
      </c>
      <c r="B969" s="9" t="n">
        <f aca="false">IF(MONTH(A969)&lt;5,YEAR(A969),YEAR(A969)+1)</f>
        <v>2003</v>
      </c>
      <c r="C969" s="10"/>
      <c r="D969" s="9" t="n">
        <f aca="false">IF(ISBLANK(C969),D970+1,0)</f>
        <v>7</v>
      </c>
      <c r="E969" s="10"/>
      <c r="F969" s="9" t="n">
        <f aca="false">IF(ISBLANK(E969),F970+1,0)</f>
        <v>7</v>
      </c>
      <c r="G969" s="9" t="n">
        <f aca="false">IF(ISBLANK(E969),G968+1,0)</f>
        <v>1</v>
      </c>
      <c r="H969" s="12" t="str">
        <f aca="false">FIXED(IF(D969&lt;14,INDEX(C969:C4621,D969+1),(IF(F969=0,E969,(INDEX(E:E,ROW(E969)+F969)*G969+INDEX(E:E,ROW(E969)-G969)*F969)/(F969+G969)))),3)</f>
        <v>0.061</v>
      </c>
      <c r="I969" s="17" t="n">
        <v>2293.01</v>
      </c>
      <c r="J969" s="13" t="n">
        <f aca="false">IF(I969=0,0,H969*I969)</f>
        <v>139.87361</v>
      </c>
    </row>
    <row r="970" customFormat="false" ht="12.75" hidden="false" customHeight="false" outlineLevel="0" collapsed="false">
      <c r="A970" s="8" t="n">
        <v>37615</v>
      </c>
      <c r="B970" s="9" t="n">
        <f aca="false">IF(MONTH(A970)&lt;5,YEAR(A970),YEAR(A970)+1)</f>
        <v>2003</v>
      </c>
      <c r="C970" s="10"/>
      <c r="D970" s="9" t="n">
        <f aca="false">IF(ISBLANK(C970),D971+1,0)</f>
        <v>6</v>
      </c>
      <c r="E970" s="10"/>
      <c r="F970" s="9" t="n">
        <f aca="false">IF(ISBLANK(E970),F971+1,0)</f>
        <v>6</v>
      </c>
      <c r="G970" s="9" t="n">
        <f aca="false">IF(ISBLANK(E970),G969+1,0)</f>
        <v>2</v>
      </c>
      <c r="H970" s="12" t="str">
        <f aca="false">FIXED(IF(D970&lt;14,INDEX(C970:C4622,D970+1),(IF(F970=0,E970,(INDEX(E:E,ROW(E970)+F970)*G970+INDEX(E:E,ROW(E970)-G970)*F970)/(F970+G970)))),3)</f>
        <v>0.061</v>
      </c>
      <c r="I970" s="17" t="n">
        <v>209.16</v>
      </c>
      <c r="J970" s="13" t="n">
        <f aca="false">IF(I970=0,0,H970*I970)</f>
        <v>12.75876</v>
      </c>
    </row>
    <row r="971" customFormat="false" ht="12.75" hidden="false" customHeight="false" outlineLevel="0" collapsed="false">
      <c r="A971" s="8" t="n">
        <v>37616</v>
      </c>
      <c r="B971" s="9" t="n">
        <f aca="false">IF(MONTH(A971)&lt;5,YEAR(A971),YEAR(A971)+1)</f>
        <v>2003</v>
      </c>
      <c r="C971" s="10"/>
      <c r="D971" s="9" t="n">
        <f aca="false">IF(ISBLANK(C971),D972+1,0)</f>
        <v>5</v>
      </c>
      <c r="E971" s="10"/>
      <c r="F971" s="9" t="n">
        <f aca="false">IF(ISBLANK(E971),F972+1,0)</f>
        <v>5</v>
      </c>
      <c r="G971" s="9" t="n">
        <f aca="false">IF(ISBLANK(E971),G970+1,0)</f>
        <v>3</v>
      </c>
      <c r="H971" s="12" t="str">
        <f aca="false">FIXED(IF(D971&lt;14,INDEX(C971:C4623,D971+1),(IF(F971=0,E971,(INDEX(E:E,ROW(E971)+F971)*G971+INDEX(E:E,ROW(E971)-G971)*F971)/(F971+G971)))),3)</f>
        <v>0.061</v>
      </c>
      <c r="I971" s="17" t="n">
        <v>1007.27</v>
      </c>
      <c r="J971" s="13" t="n">
        <f aca="false">IF(I971=0,0,H971*I971)</f>
        <v>61.44347</v>
      </c>
    </row>
    <row r="972" customFormat="false" ht="12.75" hidden="false" customHeight="false" outlineLevel="0" collapsed="false">
      <c r="A972" s="8" t="n">
        <v>37617</v>
      </c>
      <c r="B972" s="9" t="n">
        <f aca="false">IF(MONTH(A972)&lt;5,YEAR(A972),YEAR(A972)+1)</f>
        <v>2003</v>
      </c>
      <c r="C972" s="10"/>
      <c r="D972" s="9" t="n">
        <f aca="false">IF(ISBLANK(C972),D973+1,0)</f>
        <v>4</v>
      </c>
      <c r="E972" s="10"/>
      <c r="F972" s="9" t="n">
        <f aca="false">IF(ISBLANK(E972),F973+1,0)</f>
        <v>4</v>
      </c>
      <c r="G972" s="9" t="n">
        <f aca="false">IF(ISBLANK(E972),G971+1,0)</f>
        <v>4</v>
      </c>
      <c r="H972" s="12" t="str">
        <f aca="false">FIXED(IF(D972&lt;14,INDEX(C972:C4624,D972+1),(IF(F972=0,E972,(INDEX(E:E,ROW(E972)+F972)*G972+INDEX(E:E,ROW(E972)-G972)*F972)/(F972+G972)))),3)</f>
        <v>0.061</v>
      </c>
      <c r="I972" s="17" t="n">
        <v>953.67</v>
      </c>
      <c r="J972" s="13" t="n">
        <f aca="false">IF(I972=0,0,H972*I972)</f>
        <v>58.17387</v>
      </c>
    </row>
    <row r="973" customFormat="false" ht="12.75" hidden="false" customHeight="false" outlineLevel="0" collapsed="false">
      <c r="A973" s="8" t="n">
        <v>37618</v>
      </c>
      <c r="B973" s="9" t="n">
        <f aca="false">IF(MONTH(A973)&lt;5,YEAR(A973),YEAR(A973)+1)</f>
        <v>2003</v>
      </c>
      <c r="C973" s="10"/>
      <c r="D973" s="9" t="n">
        <f aca="false">IF(ISBLANK(C973),D974+1,0)</f>
        <v>3</v>
      </c>
      <c r="E973" s="10"/>
      <c r="F973" s="9" t="n">
        <f aca="false">IF(ISBLANK(E973),F974+1,0)</f>
        <v>3</v>
      </c>
      <c r="G973" s="9" t="n">
        <f aca="false">IF(ISBLANK(E973),G972+1,0)</f>
        <v>5</v>
      </c>
      <c r="H973" s="12" t="str">
        <f aca="false">FIXED(IF(D973&lt;14,INDEX(C973:C4625,D973+1),(IF(F973=0,E973,(INDEX(E:E,ROW(E973)+F973)*G973+INDEX(E:E,ROW(E973)-G973)*F973)/(F973+G973)))),3)</f>
        <v>0.061</v>
      </c>
      <c r="I973" s="17" t="n">
        <v>755.14</v>
      </c>
      <c r="J973" s="13" t="n">
        <f aca="false">IF(I973=0,0,H973*I973)</f>
        <v>46.06354</v>
      </c>
    </row>
    <row r="974" customFormat="false" ht="12.75" hidden="false" customHeight="false" outlineLevel="0" collapsed="false">
      <c r="A974" s="8" t="n">
        <v>37619</v>
      </c>
      <c r="B974" s="9" t="n">
        <f aca="false">IF(MONTH(A974)&lt;5,YEAR(A974),YEAR(A974)+1)</f>
        <v>2003</v>
      </c>
      <c r="C974" s="10"/>
      <c r="D974" s="9" t="n">
        <f aca="false">IF(ISBLANK(C974),D975+1,0)</f>
        <v>2</v>
      </c>
      <c r="E974" s="10"/>
      <c r="F974" s="9" t="n">
        <f aca="false">IF(ISBLANK(E974),F975+1,0)</f>
        <v>2</v>
      </c>
      <c r="G974" s="9" t="n">
        <f aca="false">IF(ISBLANK(E974),G973+1,0)</f>
        <v>6</v>
      </c>
      <c r="H974" s="12" t="str">
        <f aca="false">FIXED(IF(D974&lt;14,INDEX(C974:C4626,D974+1),(IF(F974=0,E974,(INDEX(E:E,ROW(E974)+F974)*G974+INDEX(E:E,ROW(E974)-G974)*F974)/(F974+G974)))),3)</f>
        <v>0.061</v>
      </c>
      <c r="I974" s="17" t="n">
        <v>209.29</v>
      </c>
      <c r="J974" s="13" t="n">
        <f aca="false">IF(I974=0,0,H974*I974)</f>
        <v>12.76669</v>
      </c>
    </row>
    <row r="975" customFormat="false" ht="12.75" hidden="false" customHeight="false" outlineLevel="0" collapsed="false">
      <c r="A975" s="8" t="n">
        <v>37620</v>
      </c>
      <c r="B975" s="9" t="n">
        <f aca="false">IF(MONTH(A975)&lt;5,YEAR(A975),YEAR(A975)+1)</f>
        <v>2003</v>
      </c>
      <c r="C975" s="10"/>
      <c r="D975" s="9" t="n">
        <f aca="false">IF(ISBLANK(C975),D976+1,0)</f>
        <v>1</v>
      </c>
      <c r="E975" s="10"/>
      <c r="F975" s="9" t="n">
        <f aca="false">IF(ISBLANK(E975),F976+1,0)</f>
        <v>1</v>
      </c>
      <c r="G975" s="9" t="n">
        <f aca="false">IF(ISBLANK(E975),G974+1,0)</f>
        <v>7</v>
      </c>
      <c r="H975" s="12" t="str">
        <f aca="false">FIXED(IF(D975&lt;14,INDEX(C975:C4627,D975+1),(IF(F975=0,E975,(INDEX(E:E,ROW(E975)+F975)*G975+INDEX(E:E,ROW(E975)-G975)*F975)/(F975+G975)))),3)</f>
        <v>0.061</v>
      </c>
      <c r="I975" s="17" t="n">
        <v>922.87</v>
      </c>
      <c r="J975" s="13" t="n">
        <f aca="false">IF(I975=0,0,H975*I975)</f>
        <v>56.29507</v>
      </c>
    </row>
    <row r="976" customFormat="false" ht="12.75" hidden="false" customHeight="false" outlineLevel="0" collapsed="false">
      <c r="A976" s="8" t="n">
        <v>37621</v>
      </c>
      <c r="B976" s="9" t="n">
        <f aca="false">IF(MONTH(A976)&lt;5,YEAR(A976),YEAR(A976)+1)</f>
        <v>2003</v>
      </c>
      <c r="C976" s="10" t="n">
        <v>0.061</v>
      </c>
      <c r="D976" s="9" t="n">
        <f aca="false">IF(ISBLANK(C976),D977+1,0)</f>
        <v>0</v>
      </c>
      <c r="E976" s="10" t="n">
        <v>0.092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61</v>
      </c>
      <c r="I976" s="17" t="n">
        <v>1103.94</v>
      </c>
      <c r="J976" s="13" t="n">
        <f aca="false">IF(I976=0,0,H976*I976)</f>
        <v>67.34034</v>
      </c>
    </row>
    <row r="977" customFormat="false" ht="12.75" hidden="false" customHeight="false" outlineLevel="0" collapsed="false">
      <c r="A977" s="8" t="n">
        <v>37622</v>
      </c>
      <c r="B977" s="9" t="n">
        <f aca="false">IF(MONTH(A977)&lt;5,YEAR(A977),YEAR(A977)+1)</f>
        <v>2003</v>
      </c>
      <c r="C977" s="10"/>
      <c r="D977" s="9" t="n">
        <f aca="false">IF(ISBLANK(C977),D978+1,0)</f>
        <v>6</v>
      </c>
      <c r="E977" s="10"/>
      <c r="F977" s="9" t="n">
        <f aca="false">IF(ISBLANK(E977),F978+1,0)</f>
        <v>6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069</v>
      </c>
      <c r="I977" s="17" t="n">
        <v>209.04</v>
      </c>
      <c r="J977" s="13" t="n">
        <f aca="false">IF(I977=0,0,H977*I977)</f>
        <v>14.42376</v>
      </c>
    </row>
    <row r="978" customFormat="false" ht="12.75" hidden="false" customHeight="false" outlineLevel="0" collapsed="false">
      <c r="A978" s="8" t="n">
        <v>37623</v>
      </c>
      <c r="B978" s="9" t="n">
        <f aca="false">IF(MONTH(A978)&lt;5,YEAR(A978),YEAR(A978)+1)</f>
        <v>2003</v>
      </c>
      <c r="C978" s="10"/>
      <c r="D978" s="9" t="n">
        <f aca="false">IF(ISBLANK(C978),D979+1,0)</f>
        <v>5</v>
      </c>
      <c r="E978" s="10"/>
      <c r="F978" s="9" t="n">
        <f aca="false">IF(ISBLANK(E978),F979+1,0)</f>
        <v>5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069</v>
      </c>
      <c r="I978" s="17" t="n">
        <v>1010.59</v>
      </c>
      <c r="J978" s="13" t="n">
        <f aca="false">IF(I978=0,0,H978*I978)</f>
        <v>69.73071</v>
      </c>
    </row>
    <row r="979" customFormat="false" ht="12.75" hidden="false" customHeight="false" outlineLevel="0" collapsed="false">
      <c r="A979" s="8" t="n">
        <v>37624</v>
      </c>
      <c r="B979" s="9" t="n">
        <f aca="false">IF(MONTH(A979)&lt;5,YEAR(A979),YEAR(A979)+1)</f>
        <v>2003</v>
      </c>
      <c r="C979" s="10"/>
      <c r="D979" s="9" t="n">
        <f aca="false">IF(ISBLANK(C979),D980+1,0)</f>
        <v>4</v>
      </c>
      <c r="E979" s="10"/>
      <c r="F979" s="9" t="n">
        <f aca="false">IF(ISBLANK(E979),F980+1,0)</f>
        <v>4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069</v>
      </c>
      <c r="I979" s="17" t="n">
        <v>1032.86</v>
      </c>
      <c r="J979" s="13" t="n">
        <f aca="false">IF(I979=0,0,H979*I979)</f>
        <v>71.26734</v>
      </c>
    </row>
    <row r="980" customFormat="false" ht="12.75" hidden="false" customHeight="false" outlineLevel="0" collapsed="false">
      <c r="A980" s="8" t="n">
        <v>37625</v>
      </c>
      <c r="B980" s="9" t="n">
        <f aca="false">IF(MONTH(A980)&lt;5,YEAR(A980),YEAR(A980)+1)</f>
        <v>2003</v>
      </c>
      <c r="C980" s="10"/>
      <c r="D980" s="9" t="n">
        <f aca="false">IF(ISBLANK(C980),D981+1,0)</f>
        <v>3</v>
      </c>
      <c r="E980" s="10"/>
      <c r="F980" s="9" t="n">
        <f aca="false">IF(ISBLANK(E980),F981+1,0)</f>
        <v>3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069</v>
      </c>
      <c r="I980" s="17" t="n">
        <v>1008.42</v>
      </c>
      <c r="J980" s="13" t="n">
        <f aca="false">IF(I980=0,0,H980*I980)</f>
        <v>69.58098</v>
      </c>
    </row>
    <row r="981" customFormat="false" ht="12.75" hidden="false" customHeight="false" outlineLevel="0" collapsed="false">
      <c r="A981" s="8" t="n">
        <v>37626</v>
      </c>
      <c r="B981" s="9" t="n">
        <f aca="false">IF(MONTH(A981)&lt;5,YEAR(A981),YEAR(A981)+1)</f>
        <v>2003</v>
      </c>
      <c r="C981" s="10"/>
      <c r="D981" s="9" t="n">
        <f aca="false">IF(ISBLANK(C981),D982+1,0)</f>
        <v>2</v>
      </c>
      <c r="E981" s="10"/>
      <c r="F981" s="9" t="n">
        <f aca="false">IF(ISBLANK(E981),F982+1,0)</f>
        <v>2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069</v>
      </c>
      <c r="I981" s="17" t="n">
        <v>1044.3</v>
      </c>
      <c r="J981" s="13" t="n">
        <f aca="false">IF(I981=0,0,H981*I981)</f>
        <v>72.0567</v>
      </c>
    </row>
    <row r="982" customFormat="false" ht="12.75" hidden="false" customHeight="false" outlineLevel="0" collapsed="false">
      <c r="A982" s="8" t="n">
        <v>37627</v>
      </c>
      <c r="B982" s="9" t="n">
        <f aca="false">IF(MONTH(A982)&lt;5,YEAR(A982),YEAR(A982)+1)</f>
        <v>2003</v>
      </c>
      <c r="C982" s="10"/>
      <c r="D982" s="9" t="n">
        <f aca="false">IF(ISBLANK(C982),D983+1,0)</f>
        <v>1</v>
      </c>
      <c r="E982" s="10"/>
      <c r="F982" s="9" t="n">
        <f aca="false">IF(ISBLANK(E982),F983+1,0)</f>
        <v>1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069</v>
      </c>
      <c r="I982" s="17" t="n">
        <v>1032.34</v>
      </c>
      <c r="J982" s="13" t="n">
        <f aca="false">IF(I982=0,0,H982*I982)</f>
        <v>71.23146</v>
      </c>
    </row>
    <row r="983" customFormat="false" ht="12.75" hidden="false" customHeight="false" outlineLevel="0" collapsed="false">
      <c r="A983" s="8" t="n">
        <v>37628</v>
      </c>
      <c r="B983" s="9" t="n">
        <f aca="false">IF(MONTH(A983)&lt;5,YEAR(A983),YEAR(A983)+1)</f>
        <v>2003</v>
      </c>
      <c r="C983" s="10" t="n">
        <v>0.069</v>
      </c>
      <c r="D983" s="9" t="n">
        <f aca="false">IF(ISBLANK(C983),D984+1,0)</f>
        <v>0</v>
      </c>
      <c r="E983" s="10" t="n">
        <v>0.093</v>
      </c>
      <c r="F983" s="9" t="n">
        <f aca="false">IF(ISBLANK(E983),F984+1,0)</f>
        <v>0</v>
      </c>
      <c r="G983" s="9" t="n">
        <f aca="false">IF(ISBLANK(E983),G982+1,0)</f>
        <v>0</v>
      </c>
      <c r="H983" s="12" t="str">
        <f aca="false">FIXED(IF(D983&lt;14,INDEX(C983:C4635,D983+1),(IF(F983=0,E983,(INDEX(E:E,ROW(E983)+F983)*G983+INDEX(E:E,ROW(E983)-G983)*F983)/(F983+G983)))),3)</f>
        <v>0.069</v>
      </c>
      <c r="I983" s="17" t="n">
        <v>1036.3</v>
      </c>
      <c r="J983" s="13" t="n">
        <f aca="false">IF(I983=0,0,H983*I983)</f>
        <v>71.5047</v>
      </c>
    </row>
    <row r="984" customFormat="false" ht="12.75" hidden="false" customHeight="false" outlineLevel="0" collapsed="false">
      <c r="A984" s="8" t="n">
        <v>37629</v>
      </c>
      <c r="B984" s="9" t="n">
        <f aca="false">IF(MONTH(A984)&lt;5,YEAR(A984),YEAR(A984)+1)</f>
        <v>2003</v>
      </c>
      <c r="C984" s="10"/>
      <c r="D984" s="9" t="n">
        <f aca="false">IF(ISBLANK(C984),D985+1,0)</f>
        <v>6</v>
      </c>
      <c r="E984" s="10"/>
      <c r="F984" s="9" t="n">
        <f aca="false">IF(ISBLANK(E984),F985+1,0)</f>
        <v>6</v>
      </c>
      <c r="G984" s="9" t="n">
        <f aca="false">IF(ISBLANK(E984),G983+1,0)</f>
        <v>1</v>
      </c>
      <c r="H984" s="12" t="str">
        <f aca="false">FIXED(IF(D984&lt;14,INDEX(C984:C4636,D984+1),(IF(F984=0,E984,(INDEX(E:E,ROW(E984)+F984)*G984+INDEX(E:E,ROW(E984)-G984)*F984)/(F984+G984)))),3)</f>
        <v>0.087</v>
      </c>
      <c r="I984" s="17" t="n">
        <v>1039.73</v>
      </c>
      <c r="J984" s="13" t="n">
        <f aca="false">IF(I984=0,0,H984*I984)</f>
        <v>90.45651</v>
      </c>
    </row>
    <row r="985" customFormat="false" ht="12.75" hidden="false" customHeight="false" outlineLevel="0" collapsed="false">
      <c r="A985" s="8" t="n">
        <v>37630</v>
      </c>
      <c r="B985" s="9" t="n">
        <f aca="false">IF(MONTH(A985)&lt;5,YEAR(A985),YEAR(A985)+1)</f>
        <v>2003</v>
      </c>
      <c r="C985" s="10"/>
      <c r="D985" s="9" t="n">
        <f aca="false">IF(ISBLANK(C985),D986+1,0)</f>
        <v>5</v>
      </c>
      <c r="E985" s="10"/>
      <c r="F985" s="9" t="n">
        <f aca="false">IF(ISBLANK(E985),F986+1,0)</f>
        <v>5</v>
      </c>
      <c r="G985" s="9" t="n">
        <f aca="false">IF(ISBLANK(E985),G984+1,0)</f>
        <v>2</v>
      </c>
      <c r="H985" s="12" t="str">
        <f aca="false">FIXED(IF(D985&lt;14,INDEX(C985:C4637,D985+1),(IF(F985=0,E985,(INDEX(E:E,ROW(E985)+F985)*G985+INDEX(E:E,ROW(E985)-G985)*F985)/(F985+G985)))),3)</f>
        <v>0.087</v>
      </c>
      <c r="I985" s="17" t="n">
        <v>928.11</v>
      </c>
      <c r="J985" s="13" t="n">
        <f aca="false">IF(I985=0,0,H985*I985)</f>
        <v>80.74557</v>
      </c>
    </row>
    <row r="986" customFormat="false" ht="12.75" hidden="false" customHeight="false" outlineLevel="0" collapsed="false">
      <c r="A986" s="8" t="n">
        <v>37631</v>
      </c>
      <c r="B986" s="9" t="n">
        <f aca="false">IF(MONTH(A986)&lt;5,YEAR(A986),YEAR(A986)+1)</f>
        <v>2003</v>
      </c>
      <c r="C986" s="10"/>
      <c r="D986" s="9" t="n">
        <f aca="false">IF(ISBLANK(C986),D987+1,0)</f>
        <v>4</v>
      </c>
      <c r="E986" s="10"/>
      <c r="F986" s="9" t="n">
        <f aca="false">IF(ISBLANK(E986),F987+1,0)</f>
        <v>4</v>
      </c>
      <c r="G986" s="9" t="n">
        <f aca="false">IF(ISBLANK(E986),G985+1,0)</f>
        <v>3</v>
      </c>
      <c r="H986" s="12" t="str">
        <f aca="false">FIXED(IF(D986&lt;14,INDEX(C986:C4638,D986+1),(IF(F986=0,E986,(INDEX(E:E,ROW(E986)+F986)*G986+INDEX(E:E,ROW(E986)-G986)*F986)/(F986+G986)))),3)</f>
        <v>0.087</v>
      </c>
      <c r="I986" s="17" t="n">
        <v>758.57</v>
      </c>
      <c r="J986" s="13" t="n">
        <f aca="false">IF(I986=0,0,H986*I986)</f>
        <v>65.99559</v>
      </c>
    </row>
    <row r="987" customFormat="false" ht="12.75" hidden="false" customHeight="false" outlineLevel="0" collapsed="false">
      <c r="A987" s="8" t="n">
        <v>37632</v>
      </c>
      <c r="B987" s="9" t="n">
        <f aca="false">IF(MONTH(A987)&lt;5,YEAR(A987),YEAR(A987)+1)</f>
        <v>2003</v>
      </c>
      <c r="C987" s="10"/>
      <c r="D987" s="9" t="n">
        <f aca="false">IF(ISBLANK(C987),D988+1,0)</f>
        <v>3</v>
      </c>
      <c r="E987" s="10"/>
      <c r="F987" s="9" t="n">
        <f aca="false">IF(ISBLANK(E987),F988+1,0)</f>
        <v>3</v>
      </c>
      <c r="G987" s="9" t="n">
        <f aca="false">IF(ISBLANK(E987),G986+1,0)</f>
        <v>4</v>
      </c>
      <c r="H987" s="12" t="str">
        <f aca="false">FIXED(IF(D987&lt;14,INDEX(C987:C4639,D987+1),(IF(F987=0,E987,(INDEX(E:E,ROW(E987)+F987)*G987+INDEX(E:E,ROW(E987)-G987)*F987)/(F987+G987)))),3)</f>
        <v>0.087</v>
      </c>
      <c r="I987" s="17" t="n">
        <v>209.65</v>
      </c>
      <c r="J987" s="13" t="n">
        <f aca="false">IF(I987=0,0,H987*I987)</f>
        <v>18.23955</v>
      </c>
    </row>
    <row r="988" customFormat="false" ht="12.75" hidden="false" customHeight="false" outlineLevel="0" collapsed="false">
      <c r="A988" s="8" t="n">
        <v>37633</v>
      </c>
      <c r="B988" s="9" t="n">
        <f aca="false">IF(MONTH(A988)&lt;5,YEAR(A988),YEAR(A988)+1)</f>
        <v>2003</v>
      </c>
      <c r="C988" s="10"/>
      <c r="D988" s="9" t="n">
        <f aca="false">IF(ISBLANK(C988),D989+1,0)</f>
        <v>2</v>
      </c>
      <c r="E988" s="10"/>
      <c r="F988" s="9" t="n">
        <f aca="false">IF(ISBLANK(E988),F989+1,0)</f>
        <v>2</v>
      </c>
      <c r="G988" s="9" t="n">
        <f aca="false">IF(ISBLANK(E988),G987+1,0)</f>
        <v>5</v>
      </c>
      <c r="H988" s="12" t="str">
        <f aca="false">FIXED(IF(D988&lt;14,INDEX(C988:C4640,D988+1),(IF(F988=0,E988,(INDEX(E:E,ROW(E988)+F988)*G988+INDEX(E:E,ROW(E988)-G988)*F988)/(F988+G988)))),3)</f>
        <v>0.087</v>
      </c>
      <c r="I988" s="17" t="n">
        <v>0</v>
      </c>
      <c r="J988" s="13" t="n">
        <f aca="false">IF(I988=0,0,H988*I988)</f>
        <v>0</v>
      </c>
    </row>
    <row r="989" customFormat="false" ht="12.75" hidden="false" customHeight="false" outlineLevel="0" collapsed="false">
      <c r="A989" s="8" t="n">
        <v>37634</v>
      </c>
      <c r="B989" s="9" t="n">
        <f aca="false">IF(MONTH(A989)&lt;5,YEAR(A989),YEAR(A989)+1)</f>
        <v>2003</v>
      </c>
      <c r="C989" s="10"/>
      <c r="D989" s="9" t="n">
        <f aca="false">IF(ISBLANK(C989),D990+1,0)</f>
        <v>1</v>
      </c>
      <c r="E989" s="10"/>
      <c r="F989" s="9" t="n">
        <f aca="false">IF(ISBLANK(E989),F990+1,0)</f>
        <v>1</v>
      </c>
      <c r="G989" s="9" t="n">
        <f aca="false">IF(ISBLANK(E989),G988+1,0)</f>
        <v>6</v>
      </c>
      <c r="H989" s="12" t="str">
        <f aca="false">FIXED(IF(D989&lt;14,INDEX(C989:C4641,D989+1),(IF(F989=0,E989,(INDEX(E:E,ROW(E989)+F989)*G989+INDEX(E:E,ROW(E989)-G989)*F989)/(F989+G989)))),3)</f>
        <v>0.087</v>
      </c>
      <c r="I989" s="17" t="n">
        <v>1115.21</v>
      </c>
      <c r="J989" s="13" t="n">
        <f aca="false">IF(I989=0,0,H989*I989)</f>
        <v>97.02327</v>
      </c>
    </row>
    <row r="990" customFormat="false" ht="12.75" hidden="false" customHeight="false" outlineLevel="0" collapsed="false">
      <c r="A990" s="8" t="n">
        <v>37635</v>
      </c>
      <c r="B990" s="9" t="n">
        <f aca="false">IF(MONTH(A990)&lt;5,YEAR(A990),YEAR(A990)+1)</f>
        <v>2003</v>
      </c>
      <c r="C990" s="10" t="n">
        <v>0.087</v>
      </c>
      <c r="D990" s="9" t="n">
        <f aca="false">IF(ISBLANK(C990),D991+1,0)</f>
        <v>0</v>
      </c>
      <c r="E990" s="10" t="n">
        <v>0.095</v>
      </c>
      <c r="F990" s="9" t="n">
        <f aca="false">IF(ISBLANK(E990),F991+1,0)</f>
        <v>0</v>
      </c>
      <c r="G990" s="9" t="n">
        <f aca="false">IF(ISBLANK(E990),G989+1,0)</f>
        <v>0</v>
      </c>
      <c r="H990" s="12" t="str">
        <f aca="false">FIXED(IF(D990&lt;14,INDEX(C990:C4642,D990+1),(IF(F990=0,E990,(INDEX(E:E,ROW(E990)+F990)*G990+INDEX(E:E,ROW(E990)-G990)*F990)/(F990+G990)))),3)</f>
        <v>0.087</v>
      </c>
      <c r="I990" s="17" t="n">
        <v>1224.57</v>
      </c>
      <c r="J990" s="13" t="n">
        <f aca="false">IF(I990=0,0,H990*I990)</f>
        <v>106.53759</v>
      </c>
    </row>
    <row r="991" customFormat="false" ht="12.75" hidden="false" customHeight="false" outlineLevel="0" collapsed="false">
      <c r="A991" s="8" t="n">
        <v>37636</v>
      </c>
      <c r="B991" s="9" t="n">
        <f aca="false">IF(MONTH(A991)&lt;5,YEAR(A991),YEAR(A991)+1)</f>
        <v>2003</v>
      </c>
      <c r="C991" s="10"/>
      <c r="D991" s="9" t="n">
        <f aca="false">IF(ISBLANK(C991),D992+1,0)</f>
        <v>7</v>
      </c>
      <c r="E991" s="10"/>
      <c r="F991" s="9" t="n">
        <f aca="false">IF(ISBLANK(E991),F992+1,0)</f>
        <v>7</v>
      </c>
      <c r="G991" s="9" t="n">
        <f aca="false">IF(ISBLANK(E991),G990+1,0)</f>
        <v>1</v>
      </c>
      <c r="H991" s="12" t="str">
        <f aca="false">FIXED(IF(D991&lt;14,INDEX(C991:C4643,D991+1),(IF(F991=0,E991,(INDEX(E:E,ROW(E991)+F991)*G991+INDEX(E:E,ROW(E991)-G991)*F991)/(F991+G991)))),3)</f>
        <v>0.065</v>
      </c>
      <c r="I991" s="17" t="n">
        <v>1223.64</v>
      </c>
      <c r="J991" s="13" t="n">
        <f aca="false">IF(I991=0,0,H991*I991)</f>
        <v>79.5366</v>
      </c>
    </row>
    <row r="992" customFormat="false" ht="12.75" hidden="false" customHeight="false" outlineLevel="0" collapsed="false">
      <c r="A992" s="8" t="n">
        <v>37637</v>
      </c>
      <c r="B992" s="9" t="n">
        <f aca="false">IF(MONTH(A992)&lt;5,YEAR(A992),YEAR(A992)+1)</f>
        <v>2003</v>
      </c>
      <c r="C992" s="10"/>
      <c r="D992" s="9" t="n">
        <f aca="false">IF(ISBLANK(C992),D993+1,0)</f>
        <v>6</v>
      </c>
      <c r="E992" s="10"/>
      <c r="F992" s="9" t="n">
        <f aca="false">IF(ISBLANK(E992),F993+1,0)</f>
        <v>6</v>
      </c>
      <c r="G992" s="9" t="n">
        <f aca="false">IF(ISBLANK(E992),G991+1,0)</f>
        <v>2</v>
      </c>
      <c r="H992" s="12" t="str">
        <f aca="false">FIXED(IF(D992&lt;14,INDEX(C992:C4644,D992+1),(IF(F992=0,E992,(INDEX(E:E,ROW(E992)+F992)*G992+INDEX(E:E,ROW(E992)-G992)*F992)/(F992+G992)))),3)</f>
        <v>0.065</v>
      </c>
      <c r="I992" s="17" t="n">
        <v>1121.27</v>
      </c>
      <c r="J992" s="13" t="n">
        <f aca="false">IF(I992=0,0,H992*I992)</f>
        <v>72.88255</v>
      </c>
    </row>
    <row r="993" customFormat="false" ht="12.75" hidden="false" customHeight="false" outlineLevel="0" collapsed="false">
      <c r="A993" s="8" t="n">
        <v>37638</v>
      </c>
      <c r="B993" s="9" t="n">
        <f aca="false">IF(MONTH(A993)&lt;5,YEAR(A993),YEAR(A993)+1)</f>
        <v>2003</v>
      </c>
      <c r="C993" s="10"/>
      <c r="D993" s="9" t="n">
        <f aca="false">IF(ISBLANK(C993),D994+1,0)</f>
        <v>5</v>
      </c>
      <c r="E993" s="10"/>
      <c r="F993" s="9" t="n">
        <f aca="false">IF(ISBLANK(E993),F994+1,0)</f>
        <v>5</v>
      </c>
      <c r="G993" s="9" t="n">
        <f aca="false">IF(ISBLANK(E993),G992+1,0)</f>
        <v>3</v>
      </c>
      <c r="H993" s="12" t="str">
        <f aca="false">FIXED(IF(D993&lt;14,INDEX(C993:C4645,D993+1),(IF(F993=0,E993,(INDEX(E:E,ROW(E993)+F993)*G993+INDEX(E:E,ROW(E993)-G993)*F993)/(F993+G993)))),3)</f>
        <v>0.065</v>
      </c>
      <c r="I993" s="17" t="n">
        <v>1097.69</v>
      </c>
      <c r="J993" s="13" t="n">
        <f aca="false">IF(I993=0,0,H993*I993)</f>
        <v>71.34985</v>
      </c>
    </row>
    <row r="994" customFormat="false" ht="12.75" hidden="false" customHeight="false" outlineLevel="0" collapsed="false">
      <c r="A994" s="8" t="n">
        <v>37639</v>
      </c>
      <c r="B994" s="9" t="n">
        <f aca="false">IF(MONTH(A994)&lt;5,YEAR(A994),YEAR(A994)+1)</f>
        <v>2003</v>
      </c>
      <c r="C994" s="10"/>
      <c r="D994" s="9" t="n">
        <f aca="false">IF(ISBLANK(C994),D995+1,0)</f>
        <v>4</v>
      </c>
      <c r="E994" s="10"/>
      <c r="F994" s="9" t="n">
        <f aca="false">IF(ISBLANK(E994),F995+1,0)</f>
        <v>4</v>
      </c>
      <c r="G994" s="9" t="n">
        <f aca="false">IF(ISBLANK(E994),G993+1,0)</f>
        <v>4</v>
      </c>
      <c r="H994" s="12" t="str">
        <f aca="false">FIXED(IF(D994&lt;14,INDEX(C994:C4646,D994+1),(IF(F994=0,E994,(INDEX(E:E,ROW(E994)+F994)*G994+INDEX(E:E,ROW(E994)-G994)*F994)/(F994+G994)))),3)</f>
        <v>0.065</v>
      </c>
      <c r="I994" s="17" t="n">
        <v>1016.67</v>
      </c>
      <c r="J994" s="13" t="n">
        <f aca="false">IF(I994=0,0,H994*I994)</f>
        <v>66.08355</v>
      </c>
    </row>
    <row r="995" customFormat="false" ht="12.75" hidden="false" customHeight="false" outlineLevel="0" collapsed="false">
      <c r="A995" s="8" t="n">
        <v>37640</v>
      </c>
      <c r="B995" s="9" t="n">
        <f aca="false">IF(MONTH(A995)&lt;5,YEAR(A995),YEAR(A995)+1)</f>
        <v>2003</v>
      </c>
      <c r="C995" s="10"/>
      <c r="D995" s="9" t="n">
        <f aca="false">IF(ISBLANK(C995),D996+1,0)</f>
        <v>3</v>
      </c>
      <c r="E995" s="10"/>
      <c r="F995" s="9" t="n">
        <f aca="false">IF(ISBLANK(E995),F996+1,0)</f>
        <v>3</v>
      </c>
      <c r="G995" s="9" t="n">
        <f aca="false">IF(ISBLANK(E995),G994+1,0)</f>
        <v>5</v>
      </c>
      <c r="H995" s="12" t="str">
        <f aca="false">FIXED(IF(D995&lt;14,INDEX(C995:C4647,D995+1),(IF(F995=0,E995,(INDEX(E:E,ROW(E995)+F995)*G995+INDEX(E:E,ROW(E995)-G995)*F995)/(F995+G995)))),3)</f>
        <v>0.065</v>
      </c>
      <c r="I995" s="17" t="n">
        <v>209.53</v>
      </c>
      <c r="J995" s="13" t="n">
        <f aca="false">IF(I995=0,0,H995*I995)</f>
        <v>13.61945</v>
      </c>
    </row>
    <row r="996" customFormat="false" ht="12.75" hidden="false" customHeight="false" outlineLevel="0" collapsed="false">
      <c r="A996" s="8" t="n">
        <v>37641</v>
      </c>
      <c r="B996" s="9" t="n">
        <f aca="false">IF(MONTH(A996)&lt;5,YEAR(A996),YEAR(A996)+1)</f>
        <v>2003</v>
      </c>
      <c r="C996" s="10"/>
      <c r="D996" s="9" t="n">
        <f aca="false">IF(ISBLANK(C996),D997+1,0)</f>
        <v>2</v>
      </c>
      <c r="E996" s="10"/>
      <c r="F996" s="9" t="n">
        <f aca="false">IF(ISBLANK(E996),F997+1,0)</f>
        <v>2</v>
      </c>
      <c r="G996" s="9" t="n">
        <f aca="false">IF(ISBLANK(E996),G995+1,0)</f>
        <v>6</v>
      </c>
      <c r="H996" s="12" t="str">
        <f aca="false">FIXED(IF(D996&lt;14,INDEX(C996:C4648,D996+1),(IF(F996=0,E996,(INDEX(E:E,ROW(E996)+F996)*G996+INDEX(E:E,ROW(E996)-G996)*F996)/(F996+G996)))),3)</f>
        <v>0.065</v>
      </c>
      <c r="I996" s="17" t="n">
        <v>986.18</v>
      </c>
      <c r="J996" s="13" t="n">
        <f aca="false">IF(I996=0,0,H996*I996)</f>
        <v>64.1017</v>
      </c>
    </row>
    <row r="997" customFormat="false" ht="12.75" hidden="false" customHeight="false" outlineLevel="0" collapsed="false">
      <c r="A997" s="8" t="n">
        <v>37642</v>
      </c>
      <c r="B997" s="9" t="n">
        <f aca="false">IF(MONTH(A997)&lt;5,YEAR(A997),YEAR(A997)+1)</f>
        <v>2003</v>
      </c>
      <c r="C997" s="10"/>
      <c r="D997" s="9" t="n">
        <f aca="false">IF(ISBLANK(C997),D998+1,0)</f>
        <v>1</v>
      </c>
      <c r="E997" s="10"/>
      <c r="F997" s="9" t="n">
        <f aca="false">IF(ISBLANK(E997),F998+1,0)</f>
        <v>1</v>
      </c>
      <c r="G997" s="9" t="n">
        <f aca="false">IF(ISBLANK(E997),G996+1,0)</f>
        <v>7</v>
      </c>
      <c r="H997" s="12" t="str">
        <f aca="false">FIXED(IF(D997&lt;14,INDEX(C997:C4649,D997+1),(IF(F997=0,E997,(INDEX(E:E,ROW(E997)+F997)*G997+INDEX(E:E,ROW(E997)-G997)*F997)/(F997+G997)))),3)</f>
        <v>0.065</v>
      </c>
      <c r="I997" s="17" t="n">
        <v>1006.02</v>
      </c>
      <c r="J997" s="13" t="n">
        <f aca="false">IF(I997=0,0,H997*I997)</f>
        <v>65.3913</v>
      </c>
    </row>
    <row r="998" customFormat="false" ht="12.75" hidden="false" customHeight="false" outlineLevel="0" collapsed="false">
      <c r="A998" s="8" t="n">
        <v>37643</v>
      </c>
      <c r="B998" s="9" t="n">
        <f aca="false">IF(MONTH(A998)&lt;5,YEAR(A998),YEAR(A998)+1)</f>
        <v>2003</v>
      </c>
      <c r="C998" s="10" t="n">
        <v>0.065</v>
      </c>
      <c r="D998" s="9" t="n">
        <f aca="false">IF(ISBLANK(C998),D999+1,0)</f>
        <v>0</v>
      </c>
      <c r="E998" s="10" t="n">
        <v>0.083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065</v>
      </c>
      <c r="I998" s="17" t="n">
        <v>990.74</v>
      </c>
      <c r="J998" s="13" t="n">
        <f aca="false">IF(I998=0,0,H998*I998)</f>
        <v>64.3981</v>
      </c>
    </row>
    <row r="999" customFormat="false" ht="12.75" hidden="false" customHeight="false" outlineLevel="0" collapsed="false">
      <c r="A999" s="8" t="n">
        <v>37644</v>
      </c>
      <c r="B999" s="9" t="n">
        <f aca="false">IF(MONTH(A999)&lt;5,YEAR(A999),YEAR(A999)+1)</f>
        <v>2003</v>
      </c>
      <c r="C999" s="10"/>
      <c r="D999" s="9" t="n">
        <f aca="false">IF(ISBLANK(C999),D1000+1,0)</f>
        <v>5</v>
      </c>
      <c r="E999" s="10"/>
      <c r="F999" s="9" t="n">
        <f aca="false">IF(ISBLANK(E999),F1000+1,0)</f>
        <v>5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072</v>
      </c>
      <c r="I999" s="17" t="n">
        <v>209.07</v>
      </c>
      <c r="J999" s="13" t="n">
        <f aca="false">IF(I999=0,0,H999*I999)</f>
        <v>15.05304</v>
      </c>
    </row>
    <row r="1000" customFormat="false" ht="12.75" hidden="false" customHeight="false" outlineLevel="0" collapsed="false">
      <c r="A1000" s="8" t="n">
        <v>37645</v>
      </c>
      <c r="B1000" s="9" t="n">
        <f aca="false">IF(MONTH(A1000)&lt;5,YEAR(A1000),YEAR(A1000)+1)</f>
        <v>2003</v>
      </c>
      <c r="C1000" s="10"/>
      <c r="D1000" s="9" t="n">
        <f aca="false">IF(ISBLANK(C1000),D1001+1,0)</f>
        <v>4</v>
      </c>
      <c r="E1000" s="10"/>
      <c r="F1000" s="9" t="n">
        <f aca="false">IF(ISBLANK(E1000),F1001+1,0)</f>
        <v>4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072</v>
      </c>
      <c r="I1000" s="17" t="n">
        <v>159.69</v>
      </c>
      <c r="J1000" s="13" t="n">
        <f aca="false">IF(I1000=0,0,H1000*I1000)</f>
        <v>11.49768</v>
      </c>
    </row>
    <row r="1001" customFormat="false" ht="12.75" hidden="false" customHeight="false" outlineLevel="0" collapsed="false">
      <c r="A1001" s="8" t="n">
        <v>37646</v>
      </c>
      <c r="B1001" s="9" t="n">
        <f aca="false">IF(MONTH(A1001)&lt;5,YEAR(A1001),YEAR(A1001)+1)</f>
        <v>2003</v>
      </c>
      <c r="C1001" s="10"/>
      <c r="D1001" s="9" t="n">
        <f aca="false">IF(ISBLANK(C1001),D1002+1,0)</f>
        <v>3</v>
      </c>
      <c r="E1001" s="10"/>
      <c r="F1001" s="9" t="n">
        <f aca="false">IF(ISBLANK(E1001),F1002+1,0)</f>
        <v>3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072</v>
      </c>
      <c r="I1001" s="17" t="n">
        <v>19.44</v>
      </c>
      <c r="J1001" s="13" t="n">
        <f aca="false">IF(I1001=0,0,H1001*I1001)</f>
        <v>1.39968</v>
      </c>
    </row>
    <row r="1002" customFormat="false" ht="12.75" hidden="false" customHeight="false" outlineLevel="0" collapsed="false">
      <c r="A1002" s="8" t="n">
        <v>37647</v>
      </c>
      <c r="B1002" s="9" t="n">
        <f aca="false">IF(MONTH(A1002)&lt;5,YEAR(A1002),YEAR(A1002)+1)</f>
        <v>2003</v>
      </c>
      <c r="C1002" s="10"/>
      <c r="D1002" s="9" t="n">
        <f aca="false">IF(ISBLANK(C1002),D1003+1,0)</f>
        <v>2</v>
      </c>
      <c r="E1002" s="10"/>
      <c r="F1002" s="9" t="n">
        <f aca="false">IF(ISBLANK(E1002),F1003+1,0)</f>
        <v>2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072</v>
      </c>
      <c r="I1002" s="17" t="n">
        <v>0</v>
      </c>
      <c r="J1002" s="13" t="n">
        <f aca="false">IF(I1002=0,0,H1002*I1002)</f>
        <v>0</v>
      </c>
    </row>
    <row r="1003" customFormat="false" ht="12.75" hidden="false" customHeight="false" outlineLevel="0" collapsed="false">
      <c r="A1003" s="8" t="n">
        <v>37648</v>
      </c>
      <c r="B1003" s="9" t="n">
        <f aca="false">IF(MONTH(A1003)&lt;5,YEAR(A1003),YEAR(A1003)+1)</f>
        <v>2003</v>
      </c>
      <c r="C1003" s="10"/>
      <c r="D1003" s="9" t="n">
        <f aca="false">IF(ISBLANK(C1003),D1004+1,0)</f>
        <v>1</v>
      </c>
      <c r="E1003" s="10"/>
      <c r="F1003" s="9" t="n">
        <f aca="false">IF(ISBLANK(E1003),F1004+1,0)</f>
        <v>1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072</v>
      </c>
      <c r="I1003" s="17" t="n">
        <v>284.68</v>
      </c>
      <c r="J1003" s="13" t="n">
        <f aca="false">IF(I1003=0,0,H1003*I1003)</f>
        <v>20.49696</v>
      </c>
    </row>
    <row r="1004" customFormat="false" ht="12.75" hidden="false" customHeight="false" outlineLevel="0" collapsed="false">
      <c r="A1004" s="8" t="n">
        <v>37649</v>
      </c>
      <c r="B1004" s="9" t="n">
        <f aca="false">IF(MONTH(A1004)&lt;5,YEAR(A1004),YEAR(A1004)+1)</f>
        <v>2003</v>
      </c>
      <c r="C1004" s="10" t="n">
        <v>0.072</v>
      </c>
      <c r="D1004" s="9" t="n">
        <f aca="false">IF(ISBLANK(C1004),D1005+1,0)</f>
        <v>0</v>
      </c>
      <c r="E1004" s="10" t="n">
        <v>0.097</v>
      </c>
      <c r="F1004" s="9" t="n">
        <f aca="false">IF(ISBLANK(E1004),F1005+1,0)</f>
        <v>0</v>
      </c>
      <c r="G1004" s="9" t="n">
        <f aca="false">IF(ISBLANK(E1004),G1003+1,0)</f>
        <v>0</v>
      </c>
      <c r="H1004" s="12" t="str">
        <f aca="false">FIXED(IF(D1004&lt;14,INDEX(C1004:C4656,D1004+1),(IF(F1004=0,E1004,(INDEX(E:E,ROW(E1004)+F1004)*G1004+INDEX(E:E,ROW(E1004)-G1004)*F1004)/(F1004+G1004)))),3)</f>
        <v>0.072</v>
      </c>
      <c r="I1004" s="17" t="n">
        <v>310.06</v>
      </c>
      <c r="J1004" s="13" t="n">
        <f aca="false">IF(I1004=0,0,H1004*I1004)</f>
        <v>22.32432</v>
      </c>
    </row>
    <row r="1005" customFormat="false" ht="12.75" hidden="false" customHeight="false" outlineLevel="0" collapsed="false">
      <c r="A1005" s="8" t="n">
        <v>37650</v>
      </c>
      <c r="B1005" s="9" t="n">
        <f aca="false">IF(MONTH(A1005)&lt;5,YEAR(A1005),YEAR(A1005)+1)</f>
        <v>2003</v>
      </c>
      <c r="C1005" s="10"/>
      <c r="D1005" s="9" t="n">
        <f aca="false">IF(ISBLANK(C1005),D1006+1,0)</f>
        <v>6</v>
      </c>
      <c r="E1005" s="10"/>
      <c r="F1005" s="9" t="n">
        <f aca="false">IF(ISBLANK(E1005),F1006+1,0)</f>
        <v>6</v>
      </c>
      <c r="G1005" s="9" t="n">
        <f aca="false">IF(ISBLANK(E1005),G1004+1,0)</f>
        <v>1</v>
      </c>
      <c r="H1005" s="12" t="str">
        <f aca="false">FIXED(IF(D1005&lt;14,INDEX(C1005:C4657,D1005+1),(IF(F1005=0,E1005,(INDEX(E:E,ROW(E1005)+F1005)*G1005+INDEX(E:E,ROW(E1005)-G1005)*F1005)/(F1005+G1005)))),3)</f>
        <v>0.089</v>
      </c>
      <c r="I1005" s="17" t="n">
        <v>496.02</v>
      </c>
      <c r="J1005" s="13" t="n">
        <f aca="false">IF(I1005=0,0,H1005*I1005)</f>
        <v>44.14578</v>
      </c>
    </row>
    <row r="1006" customFormat="false" ht="12.75" hidden="false" customHeight="false" outlineLevel="0" collapsed="false">
      <c r="A1006" s="8" t="n">
        <v>37651</v>
      </c>
      <c r="B1006" s="9" t="n">
        <f aca="false">IF(MONTH(A1006)&lt;5,YEAR(A1006),YEAR(A1006)+1)</f>
        <v>2003</v>
      </c>
      <c r="C1006" s="10"/>
      <c r="D1006" s="9" t="n">
        <f aca="false">IF(ISBLANK(C1006),D1007+1,0)</f>
        <v>5</v>
      </c>
      <c r="E1006" s="10"/>
      <c r="F1006" s="9" t="n">
        <f aca="false">IF(ISBLANK(E1006),F1007+1,0)</f>
        <v>5</v>
      </c>
      <c r="G1006" s="9" t="n">
        <f aca="false">IF(ISBLANK(E1006),G1005+1,0)</f>
        <v>2</v>
      </c>
      <c r="H1006" s="12" t="str">
        <f aca="false">FIXED(IF(D1006&lt;14,INDEX(C1006:C4658,D1006+1),(IF(F1006=0,E1006,(INDEX(E:E,ROW(E1006)+F1006)*G1006+INDEX(E:E,ROW(E1006)-G1006)*F1006)/(F1006+G1006)))),3)</f>
        <v>0.089</v>
      </c>
      <c r="I1006" s="17" t="n">
        <v>399.36</v>
      </c>
      <c r="J1006" s="13" t="n">
        <f aca="false">IF(I1006=0,0,H1006*I1006)</f>
        <v>35.54304</v>
      </c>
    </row>
    <row r="1007" customFormat="false" ht="12.75" hidden="false" customHeight="false" outlineLevel="0" collapsed="false">
      <c r="A1007" s="8" t="n">
        <v>37652</v>
      </c>
      <c r="B1007" s="9" t="n">
        <f aca="false">IF(MONTH(A1007)&lt;5,YEAR(A1007),YEAR(A1007)+1)</f>
        <v>2003</v>
      </c>
      <c r="C1007" s="10"/>
      <c r="D1007" s="9" t="n">
        <f aca="false">IF(ISBLANK(C1007),D1008+1,0)</f>
        <v>4</v>
      </c>
      <c r="E1007" s="10"/>
      <c r="F1007" s="9" t="n">
        <f aca="false">IF(ISBLANK(E1007),F1008+1,0)</f>
        <v>4</v>
      </c>
      <c r="G1007" s="9" t="n">
        <f aca="false">IF(ISBLANK(E1007),G1006+1,0)</f>
        <v>3</v>
      </c>
      <c r="H1007" s="12" t="str">
        <f aca="false">FIXED(IF(D1007&lt;14,INDEX(C1007:C4659,D1007+1),(IF(F1007=0,E1007,(INDEX(E:E,ROW(E1007)+F1007)*G1007+INDEX(E:E,ROW(E1007)-G1007)*F1007)/(F1007+G1007)))),3)</f>
        <v>0.089</v>
      </c>
      <c r="I1007" s="17" t="n">
        <v>507.33</v>
      </c>
      <c r="J1007" s="13" t="n">
        <f aca="false">IF(I1007=0,0,H1007*I1007)</f>
        <v>45.15237</v>
      </c>
    </row>
    <row r="1008" customFormat="false" ht="12.75" hidden="false" customHeight="false" outlineLevel="0" collapsed="false">
      <c r="A1008" s="8" t="n">
        <v>37653</v>
      </c>
      <c r="B1008" s="9" t="n">
        <f aca="false">IF(MONTH(A1008)&lt;5,YEAR(A1008),YEAR(A1008)+1)</f>
        <v>2003</v>
      </c>
      <c r="C1008" s="10"/>
      <c r="D1008" s="9" t="n">
        <f aca="false">IF(ISBLANK(C1008),D1009+1,0)</f>
        <v>3</v>
      </c>
      <c r="E1008" s="10"/>
      <c r="F1008" s="9" t="n">
        <f aca="false">IF(ISBLANK(E1008),F1009+1,0)</f>
        <v>3</v>
      </c>
      <c r="G1008" s="9" t="n">
        <f aca="false">IF(ISBLANK(E1008),G1007+1,0)</f>
        <v>4</v>
      </c>
      <c r="H1008" s="12" t="str">
        <f aca="false">FIXED(IF(D1008&lt;14,INDEX(C1008:C4660,D1008+1),(IF(F1008=0,E1008,(INDEX(E:E,ROW(E1008)+F1008)*G1008+INDEX(E:E,ROW(E1008)-G1008)*F1008)/(F1008+G1008)))),3)</f>
        <v>0.089</v>
      </c>
      <c r="I1008" s="17" t="n">
        <v>209.38</v>
      </c>
      <c r="J1008" s="13" t="n">
        <f aca="false">IF(I1008=0,0,H1008*I1008)</f>
        <v>18.63482</v>
      </c>
    </row>
    <row r="1009" customFormat="false" ht="12.75" hidden="false" customHeight="false" outlineLevel="0" collapsed="false">
      <c r="A1009" s="8" t="n">
        <v>37654</v>
      </c>
      <c r="B1009" s="9" t="n">
        <f aca="false">IF(MONTH(A1009)&lt;5,YEAR(A1009),YEAR(A1009)+1)</f>
        <v>2003</v>
      </c>
      <c r="C1009" s="10"/>
      <c r="D1009" s="9" t="n">
        <f aca="false">IF(ISBLANK(C1009),D1010+1,0)</f>
        <v>2</v>
      </c>
      <c r="E1009" s="10"/>
      <c r="F1009" s="9" t="n">
        <f aca="false">IF(ISBLANK(E1009),F1010+1,0)</f>
        <v>2</v>
      </c>
      <c r="G1009" s="9" t="n">
        <f aca="false">IF(ISBLANK(E1009),G1008+1,0)</f>
        <v>5</v>
      </c>
      <c r="H1009" s="12" t="str">
        <f aca="false">FIXED(IF(D1009&lt;14,INDEX(C1009:C4661,D1009+1),(IF(F1009=0,E1009,(INDEX(E:E,ROW(E1009)+F1009)*G1009+INDEX(E:E,ROW(E1009)-G1009)*F1009)/(F1009+G1009)))),3)</f>
        <v>0.089</v>
      </c>
      <c r="I1009" s="17" t="n">
        <v>209.67</v>
      </c>
      <c r="J1009" s="13" t="n">
        <f aca="false">IF(I1009=0,0,H1009*I1009)</f>
        <v>18.66063</v>
      </c>
    </row>
    <row r="1010" customFormat="false" ht="12.75" hidden="false" customHeight="false" outlineLevel="0" collapsed="false">
      <c r="A1010" s="8" t="n">
        <v>37655</v>
      </c>
      <c r="B1010" s="9" t="n">
        <f aca="false">IF(MONTH(A1010)&lt;5,YEAR(A1010),YEAR(A1010)+1)</f>
        <v>2003</v>
      </c>
      <c r="C1010" s="10"/>
      <c r="D1010" s="9" t="n">
        <f aca="false">IF(ISBLANK(C1010),D1011+1,0)</f>
        <v>1</v>
      </c>
      <c r="E1010" s="10"/>
      <c r="F1010" s="9" t="n">
        <f aca="false">IF(ISBLANK(E1010),F1011+1,0)</f>
        <v>1</v>
      </c>
      <c r="G1010" s="9" t="n">
        <f aca="false">IF(ISBLANK(E1010),G1009+1,0)</f>
        <v>6</v>
      </c>
      <c r="H1010" s="12" t="str">
        <f aca="false">FIXED(IF(D1010&lt;14,INDEX(C1010:C4662,D1010+1),(IF(F1010=0,E1010,(INDEX(E:E,ROW(E1010)+F1010)*G1010+INDEX(E:E,ROW(E1010)-G1010)*F1010)/(F1010+G1010)))),3)</f>
        <v>0.089</v>
      </c>
      <c r="I1010" s="17" t="n">
        <v>396.41</v>
      </c>
      <c r="J1010" s="13" t="n">
        <f aca="false">IF(I1010=0,0,H1010*I1010)</f>
        <v>35.28049</v>
      </c>
    </row>
    <row r="1011" customFormat="false" ht="12.75" hidden="false" customHeight="false" outlineLevel="0" collapsed="false">
      <c r="A1011" s="8" t="n">
        <v>37656</v>
      </c>
      <c r="B1011" s="9" t="n">
        <f aca="false">IF(MONTH(A1011)&lt;5,YEAR(A1011),YEAR(A1011)+1)</f>
        <v>2003</v>
      </c>
      <c r="C1011" s="10" t="n">
        <v>0.089</v>
      </c>
      <c r="D1011" s="9" t="n">
        <f aca="false">IF(ISBLANK(C1011),D1012+1,0)</f>
        <v>0</v>
      </c>
      <c r="E1011" s="10" t="n">
        <v>0.098</v>
      </c>
      <c r="F1011" s="9" t="n">
        <f aca="false">IF(ISBLANK(E1011),F1012+1,0)</f>
        <v>0</v>
      </c>
      <c r="G1011" s="9" t="n">
        <f aca="false">IF(ISBLANK(E1011),G1010+1,0)</f>
        <v>0</v>
      </c>
      <c r="H1011" s="12" t="str">
        <f aca="false">FIXED(IF(D1011&lt;14,INDEX(C1011:C4663,D1011+1),(IF(F1011=0,E1011,(INDEX(E:E,ROW(E1011)+F1011)*G1011+INDEX(E:E,ROW(E1011)-G1011)*F1011)/(F1011+G1011)))),3)</f>
        <v>0.089</v>
      </c>
      <c r="I1011" s="17" t="n">
        <v>127.85</v>
      </c>
      <c r="J1011" s="13" t="n">
        <f aca="false">IF(I1011=0,0,H1011*I1011)</f>
        <v>11.37865</v>
      </c>
    </row>
    <row r="1012" customFormat="false" ht="12.75" hidden="false" customHeight="false" outlineLevel="0" collapsed="false">
      <c r="A1012" s="8" t="n">
        <v>37657</v>
      </c>
      <c r="B1012" s="9" t="n">
        <f aca="false">IF(MONTH(A1012)&lt;5,YEAR(A1012),YEAR(A1012)+1)</f>
        <v>2003</v>
      </c>
      <c r="C1012" s="10"/>
      <c r="D1012" s="9" t="n">
        <f aca="false">IF(ISBLANK(C1012),D1013+1,0)</f>
        <v>14</v>
      </c>
      <c r="E1012" s="10"/>
      <c r="F1012" s="9" t="n">
        <f aca="false">IF(ISBLANK(E1012),F1013+1,0)</f>
        <v>6</v>
      </c>
      <c r="G1012" s="9" t="n">
        <f aca="false">IF(ISBLANK(E1012),G1011+1,0)</f>
        <v>1</v>
      </c>
      <c r="H1012" s="12" t="str">
        <f aca="false">FIXED(IF(D1012&lt;14,INDEX(C1012:C4664,D1012+1),(IF(F1012=0,E1012,(INDEX(E:E,ROW(E1012)+F1012)*G1012+INDEX(E:E,ROW(E1012)-G1012)*F1012)/(F1012+G1012)))),3)</f>
        <v>0.102</v>
      </c>
      <c r="I1012" s="17" t="n">
        <v>682.17</v>
      </c>
      <c r="J1012" s="13" t="n">
        <f aca="false">IF(I1012=0,0,H1012*I1012)</f>
        <v>69.58134</v>
      </c>
    </row>
    <row r="1013" customFormat="false" ht="12.75" hidden="false" customHeight="false" outlineLevel="0" collapsed="false">
      <c r="A1013" s="8" t="n">
        <v>37658</v>
      </c>
      <c r="B1013" s="9" t="n">
        <f aca="false">IF(MONTH(A1013)&lt;5,YEAR(A1013),YEAR(A1013)+1)</f>
        <v>2003</v>
      </c>
      <c r="C1013" s="10"/>
      <c r="D1013" s="9" t="n">
        <f aca="false">IF(ISBLANK(C1013),D1014+1,0)</f>
        <v>13</v>
      </c>
      <c r="E1013" s="10"/>
      <c r="F1013" s="9" t="n">
        <f aca="false">IF(ISBLANK(E1013),F1014+1,0)</f>
        <v>5</v>
      </c>
      <c r="G1013" s="9" t="n">
        <f aca="false">IF(ISBLANK(E1013),G1012+1,0)</f>
        <v>2</v>
      </c>
      <c r="H1013" s="12" t="str">
        <f aca="false">FIXED(IF(D1013&lt;14,INDEX(C1013:C4665,D1013+1),(IF(F1013=0,E1013,(INDEX(E:E,ROW(E1013)+F1013)*G1013+INDEX(E:E,ROW(E1013)-G1013)*F1013)/(F1013+G1013)))),3)</f>
        <v>0.186</v>
      </c>
      <c r="I1013" s="17" t="n">
        <v>643.83</v>
      </c>
      <c r="J1013" s="13" t="n">
        <f aca="false">IF(I1013=0,0,H1013*I1013)</f>
        <v>119.75238</v>
      </c>
    </row>
    <row r="1014" customFormat="false" ht="12.75" hidden="false" customHeight="false" outlineLevel="0" collapsed="false">
      <c r="A1014" s="8" t="n">
        <v>37659</v>
      </c>
      <c r="B1014" s="9" t="n">
        <f aca="false">IF(MONTH(A1014)&lt;5,YEAR(A1014),YEAR(A1014)+1)</f>
        <v>2003</v>
      </c>
      <c r="C1014" s="10"/>
      <c r="D1014" s="9" t="n">
        <f aca="false">IF(ISBLANK(C1014),D1015+1,0)</f>
        <v>12</v>
      </c>
      <c r="E1014" s="10"/>
      <c r="F1014" s="9" t="n">
        <f aca="false">IF(ISBLANK(E1014),F1015+1,0)</f>
        <v>4</v>
      </c>
      <c r="G1014" s="9" t="n">
        <f aca="false">IF(ISBLANK(E1014),G1013+1,0)</f>
        <v>3</v>
      </c>
      <c r="H1014" s="12" t="str">
        <f aca="false">FIXED(IF(D1014&lt;14,INDEX(C1014:C4666,D1014+1),(IF(F1014=0,E1014,(INDEX(E:E,ROW(E1014)+F1014)*G1014+INDEX(E:E,ROW(E1014)-G1014)*F1014)/(F1014+G1014)))),3)</f>
        <v>0.186</v>
      </c>
      <c r="I1014" s="17" t="n">
        <v>657.11</v>
      </c>
      <c r="J1014" s="13" t="n">
        <f aca="false">IF(I1014=0,0,H1014*I1014)</f>
        <v>122.22246</v>
      </c>
    </row>
    <row r="1015" customFormat="false" ht="12.75" hidden="false" customHeight="false" outlineLevel="0" collapsed="false">
      <c r="A1015" s="8" t="n">
        <v>37660</v>
      </c>
      <c r="B1015" s="9" t="n">
        <f aca="false">IF(MONTH(A1015)&lt;5,YEAR(A1015),YEAR(A1015)+1)</f>
        <v>2003</v>
      </c>
      <c r="C1015" s="10"/>
      <c r="D1015" s="9" t="n">
        <f aca="false">IF(ISBLANK(C1015),D1016+1,0)</f>
        <v>11</v>
      </c>
      <c r="E1015" s="10"/>
      <c r="F1015" s="9" t="n">
        <f aca="false">IF(ISBLANK(E1015),F1016+1,0)</f>
        <v>3</v>
      </c>
      <c r="G1015" s="9" t="n">
        <f aca="false">IF(ISBLANK(E1015),G1014+1,0)</f>
        <v>4</v>
      </c>
      <c r="H1015" s="12" t="str">
        <f aca="false">FIXED(IF(D1015&lt;14,INDEX(C1015:C4667,D1015+1),(IF(F1015=0,E1015,(INDEX(E:E,ROW(E1015)+F1015)*G1015+INDEX(E:E,ROW(E1015)-G1015)*F1015)/(F1015+G1015)))),3)</f>
        <v>0.186</v>
      </c>
      <c r="I1015" s="17" t="n">
        <v>209.15</v>
      </c>
      <c r="J1015" s="13" t="n">
        <f aca="false">IF(I1015=0,0,H1015*I1015)</f>
        <v>38.9019</v>
      </c>
    </row>
    <row r="1016" customFormat="false" ht="12.75" hidden="false" customHeight="false" outlineLevel="0" collapsed="false">
      <c r="A1016" s="8" t="n">
        <v>37661</v>
      </c>
      <c r="B1016" s="9" t="n">
        <f aca="false">IF(MONTH(A1016)&lt;5,YEAR(A1016),YEAR(A1016)+1)</f>
        <v>2003</v>
      </c>
      <c r="C1016" s="10"/>
      <c r="D1016" s="9" t="n">
        <f aca="false">IF(ISBLANK(C1016),D1017+1,0)</f>
        <v>10</v>
      </c>
      <c r="E1016" s="10"/>
      <c r="F1016" s="9" t="n">
        <f aca="false">IF(ISBLANK(E1016),F1017+1,0)</f>
        <v>2</v>
      </c>
      <c r="G1016" s="9" t="n">
        <f aca="false">IF(ISBLANK(E1016),G1015+1,0)</f>
        <v>5</v>
      </c>
      <c r="H1016" s="12" t="str">
        <f aca="false">FIXED(IF(D1016&lt;14,INDEX(C1016:C4668,D1016+1),(IF(F1016=0,E1016,(INDEX(E:E,ROW(E1016)+F1016)*G1016+INDEX(E:E,ROW(E1016)-G1016)*F1016)/(F1016+G1016)))),3)</f>
        <v>0.186</v>
      </c>
      <c r="I1016" s="17" t="n">
        <v>210.05</v>
      </c>
      <c r="J1016" s="13" t="n">
        <f aca="false">IF(I1016=0,0,H1016*I1016)</f>
        <v>39.0693</v>
      </c>
    </row>
    <row r="1017" customFormat="false" ht="12.75" hidden="false" customHeight="false" outlineLevel="0" collapsed="false">
      <c r="A1017" s="8" t="n">
        <v>37662</v>
      </c>
      <c r="B1017" s="9" t="n">
        <f aca="false">IF(MONTH(A1017)&lt;5,YEAR(A1017),YEAR(A1017)+1)</f>
        <v>2003</v>
      </c>
      <c r="C1017" s="10"/>
      <c r="D1017" s="9" t="n">
        <f aca="false">IF(ISBLANK(C1017),D1018+1,0)</f>
        <v>9</v>
      </c>
      <c r="E1017" s="10"/>
      <c r="F1017" s="9" t="n">
        <f aca="false">IF(ISBLANK(E1017),F1018+1,0)</f>
        <v>1</v>
      </c>
      <c r="G1017" s="9" t="n">
        <f aca="false">IF(ISBLANK(E1017),G1016+1,0)</f>
        <v>6</v>
      </c>
      <c r="H1017" s="12" t="str">
        <f aca="false">FIXED(IF(D1017&lt;14,INDEX(C1017:C4669,D1017+1),(IF(F1017=0,E1017,(INDEX(E:E,ROW(E1017)+F1017)*G1017+INDEX(E:E,ROW(E1017)-G1017)*F1017)/(F1017+G1017)))),3)</f>
        <v>0.186</v>
      </c>
      <c r="I1017" s="17" t="n">
        <v>647.83</v>
      </c>
      <c r="J1017" s="13" t="n">
        <f aca="false">IF(I1017=0,0,H1017*I1017)</f>
        <v>120.49638</v>
      </c>
    </row>
    <row r="1018" customFormat="false" ht="12.75" hidden="false" customHeight="false" outlineLevel="0" collapsed="false">
      <c r="A1018" s="8" t="n">
        <v>37663</v>
      </c>
      <c r="B1018" s="9" t="n">
        <f aca="false">IF(MONTH(A1018)&lt;5,YEAR(A1018),YEAR(A1018)+1)</f>
        <v>2003</v>
      </c>
      <c r="C1018" s="10"/>
      <c r="D1018" s="9" t="n">
        <f aca="false">IF(ISBLANK(C1018),D1019+1,0)</f>
        <v>8</v>
      </c>
      <c r="E1018" s="10" t="n">
        <v>0.126</v>
      </c>
      <c r="F1018" s="9" t="n">
        <f aca="false">IF(ISBLANK(E1018),F1019+1,0)</f>
        <v>0</v>
      </c>
      <c r="G1018" s="9" t="n">
        <f aca="false">IF(ISBLANK(E1018),G1017+1,0)</f>
        <v>0</v>
      </c>
      <c r="H1018" s="12" t="str">
        <f aca="false">FIXED(IF(D1018&lt;14,INDEX(C1018:C4670,D1018+1),(IF(F1018=0,E1018,(INDEX(E:E,ROW(E1018)+F1018)*G1018+INDEX(E:E,ROW(E1018)-G1018)*F1018)/(F1018+G1018)))),3)</f>
        <v>0.186</v>
      </c>
      <c r="I1018" s="17" t="n">
        <v>482.19</v>
      </c>
      <c r="J1018" s="13" t="n">
        <f aca="false">IF(I1018=0,0,H1018*I1018)</f>
        <v>89.68734</v>
      </c>
    </row>
    <row r="1019" customFormat="false" ht="12.75" hidden="false" customHeight="false" outlineLevel="0" collapsed="false">
      <c r="A1019" s="8" t="n">
        <v>37664</v>
      </c>
      <c r="B1019" s="9" t="n">
        <f aca="false">IF(MONTH(A1019)&lt;5,YEAR(A1019),YEAR(A1019)+1)</f>
        <v>2003</v>
      </c>
      <c r="C1019" s="10"/>
      <c r="D1019" s="9" t="n">
        <f aca="false">IF(ISBLANK(C1019),D1020+1,0)</f>
        <v>7</v>
      </c>
      <c r="E1019" s="10"/>
      <c r="F1019" s="9" t="n">
        <f aca="false">IF(ISBLANK(E1019),F1020+1,0)</f>
        <v>7</v>
      </c>
      <c r="G1019" s="9" t="n">
        <f aca="false">IF(ISBLANK(E1019),G1018+1,0)</f>
        <v>1</v>
      </c>
      <c r="H1019" s="12" t="str">
        <f aca="false">FIXED(IF(D1019&lt;14,INDEX(C1019:C4671,D1019+1),(IF(F1019=0,E1019,(INDEX(E:E,ROW(E1019)+F1019)*G1019+INDEX(E:E,ROW(E1019)-G1019)*F1019)/(F1019+G1019)))),3)</f>
        <v>0.186</v>
      </c>
      <c r="I1019" s="17" t="n">
        <v>21.77</v>
      </c>
      <c r="J1019" s="13" t="n">
        <f aca="false">IF(I1019=0,0,H1019*I1019)</f>
        <v>4.04922</v>
      </c>
    </row>
    <row r="1020" customFormat="false" ht="12.75" hidden="false" customHeight="false" outlineLevel="0" collapsed="false">
      <c r="A1020" s="8" t="n">
        <v>37665</v>
      </c>
      <c r="B1020" s="9" t="n">
        <f aca="false">IF(MONTH(A1020)&lt;5,YEAR(A1020),YEAR(A1020)+1)</f>
        <v>2003</v>
      </c>
      <c r="C1020" s="10"/>
      <c r="D1020" s="9" t="n">
        <f aca="false">IF(ISBLANK(C1020),D1021+1,0)</f>
        <v>6</v>
      </c>
      <c r="E1020" s="10"/>
      <c r="F1020" s="9" t="n">
        <f aca="false">IF(ISBLANK(E1020),F1021+1,0)</f>
        <v>6</v>
      </c>
      <c r="G1020" s="9" t="n">
        <f aca="false">IF(ISBLANK(E1020),G1019+1,0)</f>
        <v>2</v>
      </c>
      <c r="H1020" s="12" t="str">
        <f aca="false">FIXED(IF(D1020&lt;14,INDEX(C1020:C4672,D1020+1),(IF(F1020=0,E1020,(INDEX(E:E,ROW(E1020)+F1020)*G1020+INDEX(E:E,ROW(E1020)-G1020)*F1020)/(F1020+G1020)))),3)</f>
        <v>0.186</v>
      </c>
      <c r="I1020" s="17" t="n">
        <v>0</v>
      </c>
      <c r="J1020" s="13" t="n">
        <f aca="false">IF(I1020=0,0,H1020*I1020)</f>
        <v>0</v>
      </c>
    </row>
    <row r="1021" customFormat="false" ht="12.75" hidden="false" customHeight="false" outlineLevel="0" collapsed="false">
      <c r="A1021" s="8" t="n">
        <v>37666</v>
      </c>
      <c r="B1021" s="9" t="n">
        <f aca="false">IF(MONTH(A1021)&lt;5,YEAR(A1021),YEAR(A1021)+1)</f>
        <v>2003</v>
      </c>
      <c r="C1021" s="10"/>
      <c r="D1021" s="9" t="n">
        <f aca="false">IF(ISBLANK(C1021),D1022+1,0)</f>
        <v>5</v>
      </c>
      <c r="E1021" s="10"/>
      <c r="F1021" s="9" t="n">
        <f aca="false">IF(ISBLANK(E1021),F1022+1,0)</f>
        <v>5</v>
      </c>
      <c r="G1021" s="9" t="n">
        <f aca="false">IF(ISBLANK(E1021),G1020+1,0)</f>
        <v>3</v>
      </c>
      <c r="H1021" s="12" t="str">
        <f aca="false">FIXED(IF(D1021&lt;14,INDEX(C1021:C4673,D1021+1),(IF(F1021=0,E1021,(INDEX(E:E,ROW(E1021)+F1021)*G1021+INDEX(E:E,ROW(E1021)-G1021)*F1021)/(F1021+G1021)))),3)</f>
        <v>0.186</v>
      </c>
      <c r="I1021" s="17" t="n">
        <v>6.26</v>
      </c>
      <c r="J1021" s="13" t="n">
        <f aca="false">IF(I1021=0,0,H1021*I1021)</f>
        <v>1.16436</v>
      </c>
    </row>
    <row r="1022" customFormat="false" ht="12.75" hidden="false" customHeight="false" outlineLevel="0" collapsed="false">
      <c r="A1022" s="8" t="n">
        <v>37667</v>
      </c>
      <c r="B1022" s="9" t="n">
        <f aca="false">IF(MONTH(A1022)&lt;5,YEAR(A1022),YEAR(A1022)+1)</f>
        <v>2003</v>
      </c>
      <c r="C1022" s="10"/>
      <c r="D1022" s="9" t="n">
        <f aca="false">IF(ISBLANK(C1022),D1023+1,0)</f>
        <v>4</v>
      </c>
      <c r="E1022" s="10"/>
      <c r="F1022" s="9" t="n">
        <f aca="false">IF(ISBLANK(E1022),F1023+1,0)</f>
        <v>4</v>
      </c>
      <c r="G1022" s="9" t="n">
        <f aca="false">IF(ISBLANK(E1022),G1021+1,0)</f>
        <v>4</v>
      </c>
      <c r="H1022" s="12" t="str">
        <f aca="false">FIXED(IF(D1022&lt;14,INDEX(C1022:C4674,D1022+1),(IF(F1022=0,E1022,(INDEX(E:E,ROW(E1022)+F1022)*G1022+INDEX(E:E,ROW(E1022)-G1022)*F1022)/(F1022+G1022)))),3)</f>
        <v>0.186</v>
      </c>
      <c r="I1022" s="17" t="n">
        <v>18.16</v>
      </c>
      <c r="J1022" s="13" t="n">
        <f aca="false">IF(I1022=0,0,H1022*I1022)</f>
        <v>3.37776</v>
      </c>
    </row>
    <row r="1023" customFormat="false" ht="12.75" hidden="false" customHeight="false" outlineLevel="0" collapsed="false">
      <c r="A1023" s="8" t="n">
        <v>37668</v>
      </c>
      <c r="B1023" s="9" t="n">
        <f aca="false">IF(MONTH(A1023)&lt;5,YEAR(A1023),YEAR(A1023)+1)</f>
        <v>2003</v>
      </c>
      <c r="C1023" s="10"/>
      <c r="D1023" s="9" t="n">
        <f aca="false">IF(ISBLANK(C1023),D1024+1,0)</f>
        <v>3</v>
      </c>
      <c r="E1023" s="10"/>
      <c r="F1023" s="9" t="n">
        <f aca="false">IF(ISBLANK(E1023),F1024+1,0)</f>
        <v>3</v>
      </c>
      <c r="G1023" s="9" t="n">
        <f aca="false">IF(ISBLANK(E1023),G1022+1,0)</f>
        <v>5</v>
      </c>
      <c r="H1023" s="12" t="str">
        <f aca="false">FIXED(IF(D1023&lt;14,INDEX(C1023:C4675,D1023+1),(IF(F1023=0,E1023,(INDEX(E:E,ROW(E1023)+F1023)*G1023+INDEX(E:E,ROW(E1023)-G1023)*F1023)/(F1023+G1023)))),3)</f>
        <v>0.186</v>
      </c>
      <c r="I1023" s="17" t="n">
        <v>11.8</v>
      </c>
      <c r="J1023" s="13" t="n">
        <f aca="false">IF(I1023=0,0,H1023*I1023)</f>
        <v>2.1948</v>
      </c>
    </row>
    <row r="1024" customFormat="false" ht="12.75" hidden="false" customHeight="false" outlineLevel="0" collapsed="false">
      <c r="A1024" s="8" t="n">
        <v>37669</v>
      </c>
      <c r="B1024" s="9" t="n">
        <f aca="false">IF(MONTH(A1024)&lt;5,YEAR(A1024),YEAR(A1024)+1)</f>
        <v>2003</v>
      </c>
      <c r="C1024" s="10"/>
      <c r="D1024" s="9" t="n">
        <f aca="false">IF(ISBLANK(C1024),D1025+1,0)</f>
        <v>2</v>
      </c>
      <c r="E1024" s="10"/>
      <c r="F1024" s="9" t="n">
        <f aca="false">IF(ISBLANK(E1024),F1025+1,0)</f>
        <v>2</v>
      </c>
      <c r="G1024" s="9" t="n">
        <f aca="false">IF(ISBLANK(E1024),G1023+1,0)</f>
        <v>6</v>
      </c>
      <c r="H1024" s="12" t="str">
        <f aca="false">FIXED(IF(D1024&lt;14,INDEX(C1024:C4676,D1024+1),(IF(F1024=0,E1024,(INDEX(E:E,ROW(E1024)+F1024)*G1024+INDEX(E:E,ROW(E1024)-G1024)*F1024)/(F1024+G1024)))),3)</f>
        <v>0.186</v>
      </c>
      <c r="I1024" s="17" t="n">
        <v>25.14</v>
      </c>
      <c r="J1024" s="13" t="n">
        <f aca="false">IF(I1024=0,0,H1024*I1024)</f>
        <v>4.67604</v>
      </c>
    </row>
    <row r="1025" customFormat="false" ht="12.75" hidden="false" customHeight="false" outlineLevel="0" collapsed="false">
      <c r="A1025" s="8" t="n">
        <v>37670</v>
      </c>
      <c r="B1025" s="9" t="n">
        <f aca="false">IF(MONTH(A1025)&lt;5,YEAR(A1025),YEAR(A1025)+1)</f>
        <v>2003</v>
      </c>
      <c r="C1025" s="10"/>
      <c r="D1025" s="9" t="n">
        <f aca="false">IF(ISBLANK(C1025),D1026+1,0)</f>
        <v>1</v>
      </c>
      <c r="E1025" s="10"/>
      <c r="F1025" s="9" t="n">
        <f aca="false">IF(ISBLANK(E1025),F1026+1,0)</f>
        <v>1</v>
      </c>
      <c r="G1025" s="9" t="n">
        <f aca="false">IF(ISBLANK(E1025),G1024+1,0)</f>
        <v>7</v>
      </c>
      <c r="H1025" s="12" t="str">
        <f aca="false">FIXED(IF(D1025&lt;14,INDEX(C1025:C4677,D1025+1),(IF(F1025=0,E1025,(INDEX(E:E,ROW(E1025)+F1025)*G1025+INDEX(E:E,ROW(E1025)-G1025)*F1025)/(F1025+G1025)))),3)</f>
        <v>0.186</v>
      </c>
      <c r="I1025" s="17" t="n">
        <v>445.9</v>
      </c>
      <c r="J1025" s="13" t="n">
        <f aca="false">IF(I1025=0,0,H1025*I1025)</f>
        <v>82.9374</v>
      </c>
    </row>
    <row r="1026" customFormat="false" ht="12.75" hidden="false" customHeight="false" outlineLevel="0" collapsed="false">
      <c r="A1026" s="8" t="n">
        <v>37671</v>
      </c>
      <c r="B1026" s="9" t="n">
        <f aca="false">IF(MONTH(A1026)&lt;5,YEAR(A1026),YEAR(A1026)+1)</f>
        <v>2003</v>
      </c>
      <c r="C1026" s="10" t="n">
        <v>0.186</v>
      </c>
      <c r="D1026" s="9" t="n">
        <f aca="false">IF(ISBLANK(C1026),D1027+1,0)</f>
        <v>0</v>
      </c>
      <c r="E1026" s="10" t="n">
        <v>0.144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186</v>
      </c>
      <c r="I1026" s="17" t="n">
        <v>734.38</v>
      </c>
      <c r="J1026" s="13" t="n">
        <f aca="false">IF(I1026=0,0,H1026*I1026)</f>
        <v>136.59468</v>
      </c>
    </row>
    <row r="1027" customFormat="false" ht="12.75" hidden="false" customHeight="false" outlineLevel="0" collapsed="false">
      <c r="A1027" s="8" t="n">
        <v>37672</v>
      </c>
      <c r="B1027" s="9" t="n">
        <f aca="false">IF(MONTH(A1027)&lt;5,YEAR(A1027),YEAR(A1027)+1)</f>
        <v>2003</v>
      </c>
      <c r="C1027" s="10"/>
      <c r="D1027" s="9" t="n">
        <f aca="false">IF(ISBLANK(C1027),D1028+1,0)</f>
        <v>5</v>
      </c>
      <c r="E1027" s="10"/>
      <c r="F1027" s="9" t="n">
        <f aca="false">IF(ISBLANK(E1027),F1028+1,0)</f>
        <v>5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138</v>
      </c>
      <c r="I1027" s="17" t="n">
        <v>731.9</v>
      </c>
      <c r="J1027" s="13" t="n">
        <f aca="false">IF(I1027=0,0,H1027*I1027)</f>
        <v>101.0022</v>
      </c>
    </row>
    <row r="1028" customFormat="false" ht="12.75" hidden="false" customHeight="false" outlineLevel="0" collapsed="false">
      <c r="A1028" s="8" t="n">
        <v>37673</v>
      </c>
      <c r="B1028" s="9" t="n">
        <f aca="false">IF(MONTH(A1028)&lt;5,YEAR(A1028),YEAR(A1028)+1)</f>
        <v>2003</v>
      </c>
      <c r="C1028" s="10"/>
      <c r="D1028" s="9" t="n">
        <f aca="false">IF(ISBLANK(C1028),D1029+1,0)</f>
        <v>4</v>
      </c>
      <c r="E1028" s="10"/>
      <c r="F1028" s="9" t="n">
        <f aca="false">IF(ISBLANK(E1028),F1029+1,0)</f>
        <v>4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138</v>
      </c>
      <c r="I1028" s="17" t="n">
        <v>489.22</v>
      </c>
      <c r="J1028" s="13" t="n">
        <f aca="false">IF(I1028=0,0,H1028*I1028)</f>
        <v>67.51236</v>
      </c>
    </row>
    <row r="1029" customFormat="false" ht="12.75" hidden="false" customHeight="false" outlineLevel="0" collapsed="false">
      <c r="A1029" s="8" t="n">
        <v>37674</v>
      </c>
      <c r="B1029" s="9" t="n">
        <f aca="false">IF(MONTH(A1029)&lt;5,YEAR(A1029),YEAR(A1029)+1)</f>
        <v>2003</v>
      </c>
      <c r="C1029" s="10"/>
      <c r="D1029" s="9" t="n">
        <f aca="false">IF(ISBLANK(C1029),D1030+1,0)</f>
        <v>3</v>
      </c>
      <c r="E1029" s="10"/>
      <c r="F1029" s="9" t="n">
        <f aca="false">IF(ISBLANK(E1029),F1030+1,0)</f>
        <v>3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138</v>
      </c>
      <c r="I1029" s="17" t="n">
        <v>315.12</v>
      </c>
      <c r="J1029" s="13" t="n">
        <f aca="false">IF(I1029=0,0,H1029*I1029)</f>
        <v>43.48656</v>
      </c>
    </row>
    <row r="1030" customFormat="false" ht="12.75" hidden="false" customHeight="false" outlineLevel="0" collapsed="false">
      <c r="A1030" s="8" t="n">
        <v>37675</v>
      </c>
      <c r="B1030" s="9" t="n">
        <f aca="false">IF(MONTH(A1030)&lt;5,YEAR(A1030),YEAR(A1030)+1)</f>
        <v>2003</v>
      </c>
      <c r="C1030" s="10"/>
      <c r="D1030" s="9" t="n">
        <f aca="false">IF(ISBLANK(C1030),D1031+1,0)</f>
        <v>2</v>
      </c>
      <c r="E1030" s="10"/>
      <c r="F1030" s="9" t="n">
        <f aca="false">IF(ISBLANK(E1030),F1031+1,0)</f>
        <v>2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138</v>
      </c>
      <c r="I1030" s="17" t="n">
        <v>372.3</v>
      </c>
      <c r="J1030" s="13" t="n">
        <f aca="false">IF(I1030=0,0,H1030*I1030)</f>
        <v>51.3774</v>
      </c>
    </row>
    <row r="1031" customFormat="false" ht="12.75" hidden="false" customHeight="false" outlineLevel="0" collapsed="false">
      <c r="A1031" s="8" t="n">
        <v>37676</v>
      </c>
      <c r="B1031" s="9" t="n">
        <f aca="false">IF(MONTH(A1031)&lt;5,YEAR(A1031),YEAR(A1031)+1)</f>
        <v>2003</v>
      </c>
      <c r="C1031" s="10"/>
      <c r="D1031" s="9" t="n">
        <f aca="false">IF(ISBLANK(C1031),D1032+1,0)</f>
        <v>1</v>
      </c>
      <c r="E1031" s="10"/>
      <c r="F1031" s="9" t="n">
        <f aca="false">IF(ISBLANK(E1031),F1032+1,0)</f>
        <v>1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138</v>
      </c>
      <c r="I1031" s="17" t="n">
        <v>210.54</v>
      </c>
      <c r="J1031" s="13" t="n">
        <f aca="false">IF(I1031=0,0,H1031*I1031)</f>
        <v>29.05452</v>
      </c>
    </row>
    <row r="1032" customFormat="false" ht="12.75" hidden="false" customHeight="false" outlineLevel="0" collapsed="false">
      <c r="A1032" s="8" t="n">
        <v>37677</v>
      </c>
      <c r="B1032" s="9" t="n">
        <f aca="false">IF(MONTH(A1032)&lt;5,YEAR(A1032),YEAR(A1032)+1)</f>
        <v>2003</v>
      </c>
      <c r="C1032" s="10" t="n">
        <v>0.138</v>
      </c>
      <c r="D1032" s="9" t="n">
        <f aca="false">IF(ISBLANK(C1032),D1033+1,0)</f>
        <v>0</v>
      </c>
      <c r="E1032" s="10" t="n">
        <v>0.117</v>
      </c>
      <c r="F1032" s="9" t="n">
        <f aca="false">IF(ISBLANK(E1032),F1033+1,0)</f>
        <v>0</v>
      </c>
      <c r="G1032" s="9" t="n">
        <f aca="false">IF(ISBLANK(E1032),G1031+1,0)</f>
        <v>0</v>
      </c>
      <c r="H1032" s="12" t="str">
        <f aca="false">FIXED(IF(D1032&lt;14,INDEX(C1032:C4684,D1032+1),(IF(F1032=0,E1032,(INDEX(E:E,ROW(E1032)+F1032)*G1032+INDEX(E:E,ROW(E1032)-G1032)*F1032)/(F1032+G1032)))),3)</f>
        <v>0.138</v>
      </c>
      <c r="I1032" s="17" t="n">
        <v>210.54</v>
      </c>
      <c r="J1032" s="13" t="n">
        <f aca="false">IF(I1032=0,0,H1032*I1032)</f>
        <v>29.05452</v>
      </c>
    </row>
    <row r="1033" customFormat="false" ht="12.75" hidden="false" customHeight="false" outlineLevel="0" collapsed="false">
      <c r="A1033" s="8" t="n">
        <v>37678</v>
      </c>
      <c r="B1033" s="9" t="n">
        <f aca="false">IF(MONTH(A1033)&lt;5,YEAR(A1033),YEAR(A1033)+1)</f>
        <v>2003</v>
      </c>
      <c r="C1033" s="10"/>
      <c r="D1033" s="9" t="n">
        <f aca="false">IF(ISBLANK(C1033),D1034+1,0)</f>
        <v>6</v>
      </c>
      <c r="E1033" s="10"/>
      <c r="F1033" s="9" t="n">
        <f aca="false">IF(ISBLANK(E1033),F1034+1,0)</f>
        <v>6</v>
      </c>
      <c r="G1033" s="9" t="n">
        <f aca="false">IF(ISBLANK(E1033),G1032+1,0)</f>
        <v>1</v>
      </c>
      <c r="H1033" s="12" t="str">
        <f aca="false">FIXED(IF(D1033&lt;14,INDEX(C1033:C4685,D1033+1),(IF(F1033=0,E1033,(INDEX(E:E,ROW(E1033)+F1033)*G1033+INDEX(E:E,ROW(E1033)-G1033)*F1033)/(F1033+G1033)))),3)</f>
        <v>0.201</v>
      </c>
      <c r="I1033" s="17" t="n">
        <v>210.54</v>
      </c>
      <c r="J1033" s="13" t="n">
        <f aca="false">IF(I1033=0,0,H1033*I1033)</f>
        <v>42.31854</v>
      </c>
    </row>
    <row r="1034" customFormat="false" ht="12.75" hidden="false" customHeight="false" outlineLevel="0" collapsed="false">
      <c r="A1034" s="8" t="n">
        <v>37679</v>
      </c>
      <c r="B1034" s="9" t="n">
        <f aca="false">IF(MONTH(A1034)&lt;5,YEAR(A1034),YEAR(A1034)+1)</f>
        <v>2003</v>
      </c>
      <c r="C1034" s="10"/>
      <c r="D1034" s="9" t="n">
        <f aca="false">IF(ISBLANK(C1034),D1035+1,0)</f>
        <v>5</v>
      </c>
      <c r="E1034" s="10"/>
      <c r="F1034" s="9" t="n">
        <f aca="false">IF(ISBLANK(E1034),F1035+1,0)</f>
        <v>5</v>
      </c>
      <c r="G1034" s="9" t="n">
        <f aca="false">IF(ISBLANK(E1034),G1033+1,0)</f>
        <v>2</v>
      </c>
      <c r="H1034" s="12" t="str">
        <f aca="false">FIXED(IF(D1034&lt;14,INDEX(C1034:C4686,D1034+1),(IF(F1034=0,E1034,(INDEX(E:E,ROW(E1034)+F1034)*G1034+INDEX(E:E,ROW(E1034)-G1034)*F1034)/(F1034+G1034)))),3)</f>
        <v>0.201</v>
      </c>
      <c r="I1034" s="17" t="n">
        <v>209.44</v>
      </c>
      <c r="J1034" s="13" t="n">
        <f aca="false">IF(I1034=0,0,H1034*I1034)</f>
        <v>42.09744</v>
      </c>
    </row>
    <row r="1035" customFormat="false" ht="12.75" hidden="false" customHeight="false" outlineLevel="0" collapsed="false">
      <c r="A1035" s="8" t="n">
        <v>37680</v>
      </c>
      <c r="B1035" s="9" t="n">
        <f aca="false">IF(MONTH(A1035)&lt;5,YEAR(A1035),YEAR(A1035)+1)</f>
        <v>2003</v>
      </c>
      <c r="C1035" s="10"/>
      <c r="D1035" s="9" t="n">
        <f aca="false">IF(ISBLANK(C1035),D1036+1,0)</f>
        <v>4</v>
      </c>
      <c r="E1035" s="10"/>
      <c r="F1035" s="9" t="n">
        <f aca="false">IF(ISBLANK(E1035),F1036+1,0)</f>
        <v>4</v>
      </c>
      <c r="G1035" s="9" t="n">
        <f aca="false">IF(ISBLANK(E1035),G1034+1,0)</f>
        <v>3</v>
      </c>
      <c r="H1035" s="12" t="str">
        <f aca="false">FIXED(IF(D1035&lt;14,INDEX(C1035:C4687,D1035+1),(IF(F1035=0,E1035,(INDEX(E:E,ROW(E1035)+F1035)*G1035+INDEX(E:E,ROW(E1035)-G1035)*F1035)/(F1035+G1035)))),3)</f>
        <v>0.201</v>
      </c>
      <c r="I1035" s="17" t="n">
        <v>209.74</v>
      </c>
      <c r="J1035" s="13" t="n">
        <f aca="false">IF(I1035=0,0,H1035*I1035)</f>
        <v>42.15774</v>
      </c>
    </row>
    <row r="1036" customFormat="false" ht="12.75" hidden="false" customHeight="false" outlineLevel="0" collapsed="false">
      <c r="A1036" s="8" t="n">
        <v>37681</v>
      </c>
      <c r="B1036" s="9" t="n">
        <f aca="false">IF(MONTH(A1036)&lt;5,YEAR(A1036),YEAR(A1036)+1)</f>
        <v>2003</v>
      </c>
      <c r="C1036" s="10"/>
      <c r="D1036" s="9" t="n">
        <f aca="false">IF(ISBLANK(C1036),D1037+1,0)</f>
        <v>3</v>
      </c>
      <c r="E1036" s="10"/>
      <c r="F1036" s="9" t="n">
        <f aca="false">IF(ISBLANK(E1036),F1037+1,0)</f>
        <v>3</v>
      </c>
      <c r="G1036" s="9" t="n">
        <f aca="false">IF(ISBLANK(E1036),G1035+1,0)</f>
        <v>4</v>
      </c>
      <c r="H1036" s="12" t="str">
        <f aca="false">FIXED(IF(D1036&lt;14,INDEX(C1036:C4688,D1036+1),(IF(F1036=0,E1036,(INDEX(E:E,ROW(E1036)+F1036)*G1036+INDEX(E:E,ROW(E1036)-G1036)*F1036)/(F1036+G1036)))),3)</f>
        <v>0.201</v>
      </c>
      <c r="I1036" s="17" t="n">
        <v>210.54</v>
      </c>
      <c r="J1036" s="13" t="n">
        <f aca="false">IF(I1036=0,0,H1036*I1036)</f>
        <v>42.31854</v>
      </c>
    </row>
    <row r="1037" customFormat="false" ht="12.75" hidden="false" customHeight="false" outlineLevel="0" collapsed="false">
      <c r="A1037" s="8" t="n">
        <v>37682</v>
      </c>
      <c r="B1037" s="9" t="n">
        <f aca="false">IF(MONTH(A1037)&lt;5,YEAR(A1037),YEAR(A1037)+1)</f>
        <v>2003</v>
      </c>
      <c r="C1037" s="10"/>
      <c r="D1037" s="9" t="n">
        <f aca="false">IF(ISBLANK(C1037),D1038+1,0)</f>
        <v>2</v>
      </c>
      <c r="E1037" s="10"/>
      <c r="F1037" s="9" t="n">
        <f aca="false">IF(ISBLANK(E1037),F1038+1,0)</f>
        <v>2</v>
      </c>
      <c r="G1037" s="9" t="n">
        <f aca="false">IF(ISBLANK(E1037),G1036+1,0)</f>
        <v>5</v>
      </c>
      <c r="H1037" s="12" t="str">
        <f aca="false">FIXED(IF(D1037&lt;14,INDEX(C1037:C4689,D1037+1),(IF(F1037=0,E1037,(INDEX(E:E,ROW(E1037)+F1037)*G1037+INDEX(E:E,ROW(E1037)-G1037)*F1037)/(F1037+G1037)))),3)</f>
        <v>0.201</v>
      </c>
      <c r="I1037" s="17" t="n">
        <v>210.53</v>
      </c>
      <c r="J1037" s="13" t="n">
        <f aca="false">IF(I1037=0,0,H1037*I1037)</f>
        <v>42.31653</v>
      </c>
    </row>
    <row r="1038" customFormat="false" ht="12.75" hidden="false" customHeight="false" outlineLevel="0" collapsed="false">
      <c r="A1038" s="8" t="n">
        <v>37683</v>
      </c>
      <c r="B1038" s="9" t="n">
        <f aca="false">IF(MONTH(A1038)&lt;5,YEAR(A1038),YEAR(A1038)+1)</f>
        <v>2003</v>
      </c>
      <c r="C1038" s="10"/>
      <c r="D1038" s="9" t="n">
        <f aca="false">IF(ISBLANK(C1038),D1039+1,0)</f>
        <v>1</v>
      </c>
      <c r="E1038" s="10"/>
      <c r="F1038" s="9" t="n">
        <f aca="false">IF(ISBLANK(E1038),F1039+1,0)</f>
        <v>1</v>
      </c>
      <c r="G1038" s="9" t="n">
        <f aca="false">IF(ISBLANK(E1038),G1037+1,0)</f>
        <v>6</v>
      </c>
      <c r="H1038" s="12" t="str">
        <f aca="false">FIXED(IF(D1038&lt;14,INDEX(C1038:C4690,D1038+1),(IF(F1038=0,E1038,(INDEX(E:E,ROW(E1038)+F1038)*G1038+INDEX(E:E,ROW(E1038)-G1038)*F1038)/(F1038+G1038)))),3)</f>
        <v>0.201</v>
      </c>
      <c r="I1038" s="17" t="n">
        <v>210.52</v>
      </c>
      <c r="J1038" s="13" t="n">
        <f aca="false">IF(I1038=0,0,H1038*I1038)</f>
        <v>42.31452</v>
      </c>
    </row>
    <row r="1039" customFormat="false" ht="12.75" hidden="false" customHeight="false" outlineLevel="0" collapsed="false">
      <c r="A1039" s="8" t="n">
        <v>37684</v>
      </c>
      <c r="B1039" s="9" t="n">
        <f aca="false">IF(MONTH(A1039)&lt;5,YEAR(A1039),YEAR(A1039)+1)</f>
        <v>2003</v>
      </c>
      <c r="C1039" s="10" t="n">
        <v>0.201</v>
      </c>
      <c r="D1039" s="9" t="n">
        <f aca="false">IF(ISBLANK(C1039),D1040+1,0)</f>
        <v>0</v>
      </c>
      <c r="E1039" s="10" t="n">
        <v>0.128</v>
      </c>
      <c r="F1039" s="9" t="n">
        <f aca="false">IF(ISBLANK(E1039),F1040+1,0)</f>
        <v>0</v>
      </c>
      <c r="G1039" s="9" t="n">
        <f aca="false">IF(ISBLANK(E1039),G1038+1,0)</f>
        <v>0</v>
      </c>
      <c r="H1039" s="12" t="str">
        <f aca="false">FIXED(IF(D1039&lt;14,INDEX(C1039:C4691,D1039+1),(IF(F1039=0,E1039,(INDEX(E:E,ROW(E1039)+F1039)*G1039+INDEX(E:E,ROW(E1039)-G1039)*F1039)/(F1039+G1039)))),3)</f>
        <v>0.201</v>
      </c>
      <c r="I1039" s="17" t="n">
        <v>210.51</v>
      </c>
      <c r="J1039" s="13" t="n">
        <f aca="false">IF(I1039=0,0,H1039*I1039)</f>
        <v>42.31251</v>
      </c>
    </row>
    <row r="1040" customFormat="false" ht="12.75" hidden="false" customHeight="false" outlineLevel="0" collapsed="false">
      <c r="A1040" s="8" t="n">
        <v>37685</v>
      </c>
      <c r="B1040" s="9" t="n">
        <f aca="false">IF(MONTH(A1040)&lt;5,YEAR(A1040),YEAR(A1040)+1)</f>
        <v>2003</v>
      </c>
      <c r="C1040" s="10"/>
      <c r="D1040" s="9" t="n">
        <f aca="false">IF(ISBLANK(C1040),D1041+1,0)</f>
        <v>6</v>
      </c>
      <c r="E1040" s="10"/>
      <c r="F1040" s="9" t="n">
        <f aca="false">IF(ISBLANK(E1040),F1041+1,0)</f>
        <v>6</v>
      </c>
      <c r="G1040" s="9" t="n">
        <f aca="false">IF(ISBLANK(E1040),G1039+1,0)</f>
        <v>1</v>
      </c>
      <c r="H1040" s="12" t="str">
        <f aca="false">FIXED(IF(D1040&lt;14,INDEX(C1040:C4692,D1040+1),(IF(F1040=0,E1040,(INDEX(E:E,ROW(E1040)+F1040)*G1040+INDEX(E:E,ROW(E1040)-G1040)*F1040)/(F1040+G1040)))),3)</f>
        <v>0.493</v>
      </c>
      <c r="I1040" s="17" t="n">
        <v>74.04</v>
      </c>
      <c r="J1040" s="13" t="n">
        <f aca="false">IF(I1040=0,0,H1040*I1040)</f>
        <v>36.50172</v>
      </c>
    </row>
    <row r="1041" customFormat="false" ht="12.75" hidden="false" customHeight="false" outlineLevel="0" collapsed="false">
      <c r="A1041" s="8" t="n">
        <v>37686</v>
      </c>
      <c r="B1041" s="9" t="n">
        <f aca="false">IF(MONTH(A1041)&lt;5,YEAR(A1041),YEAR(A1041)+1)</f>
        <v>2003</v>
      </c>
      <c r="C1041" s="10"/>
      <c r="D1041" s="9" t="n">
        <f aca="false">IF(ISBLANK(C1041),D1042+1,0)</f>
        <v>5</v>
      </c>
      <c r="E1041" s="10"/>
      <c r="F1041" s="9" t="n">
        <f aca="false">IF(ISBLANK(E1041),F1042+1,0)</f>
        <v>5</v>
      </c>
      <c r="G1041" s="9" t="n">
        <f aca="false">IF(ISBLANK(E1041),G1040+1,0)</f>
        <v>2</v>
      </c>
      <c r="H1041" s="12" t="str">
        <f aca="false">FIXED(IF(D1041&lt;14,INDEX(C1041:C4693,D1041+1),(IF(F1041=0,E1041,(INDEX(E:E,ROW(E1041)+F1041)*G1041+INDEX(E:E,ROW(E1041)-G1041)*F1041)/(F1041+G1041)))),3)</f>
        <v>0.493</v>
      </c>
      <c r="I1041" s="17" t="n">
        <v>24.81</v>
      </c>
      <c r="J1041" s="13" t="n">
        <f aca="false">IF(I1041=0,0,H1041*I1041)</f>
        <v>12.23133</v>
      </c>
    </row>
    <row r="1042" customFormat="false" ht="12.75" hidden="false" customHeight="false" outlineLevel="0" collapsed="false">
      <c r="A1042" s="8" t="n">
        <v>37687</v>
      </c>
      <c r="B1042" s="9" t="n">
        <f aca="false">IF(MONTH(A1042)&lt;5,YEAR(A1042),YEAR(A1042)+1)</f>
        <v>2003</v>
      </c>
      <c r="C1042" s="10"/>
      <c r="D1042" s="9" t="n">
        <f aca="false">IF(ISBLANK(C1042),D1043+1,0)</f>
        <v>4</v>
      </c>
      <c r="E1042" s="10"/>
      <c r="F1042" s="9" t="n">
        <f aca="false">IF(ISBLANK(E1042),F1043+1,0)</f>
        <v>4</v>
      </c>
      <c r="G1042" s="9" t="n">
        <f aca="false">IF(ISBLANK(E1042),G1041+1,0)</f>
        <v>3</v>
      </c>
      <c r="H1042" s="12" t="str">
        <f aca="false">FIXED(IF(D1042&lt;14,INDEX(C1042:C4694,D1042+1),(IF(F1042=0,E1042,(INDEX(E:E,ROW(E1042)+F1042)*G1042+INDEX(E:E,ROW(E1042)-G1042)*F1042)/(F1042+G1042)))),3)</f>
        <v>0.493</v>
      </c>
      <c r="I1042" s="17" t="n">
        <v>5.66</v>
      </c>
      <c r="J1042" s="13" t="n">
        <f aca="false">IF(I1042=0,0,H1042*I1042)</f>
        <v>2.79038</v>
      </c>
    </row>
    <row r="1043" customFormat="false" ht="12.75" hidden="false" customHeight="false" outlineLevel="0" collapsed="false">
      <c r="A1043" s="8" t="n">
        <v>37688</v>
      </c>
      <c r="B1043" s="9" t="n">
        <f aca="false">IF(MONTH(A1043)&lt;5,YEAR(A1043),YEAR(A1043)+1)</f>
        <v>2003</v>
      </c>
      <c r="C1043" s="10"/>
      <c r="D1043" s="9" t="n">
        <f aca="false">IF(ISBLANK(C1043),D1044+1,0)</f>
        <v>3</v>
      </c>
      <c r="E1043" s="10"/>
      <c r="F1043" s="9" t="n">
        <f aca="false">IF(ISBLANK(E1043),F1044+1,0)</f>
        <v>3</v>
      </c>
      <c r="G1043" s="9" t="n">
        <f aca="false">IF(ISBLANK(E1043),G1042+1,0)</f>
        <v>4</v>
      </c>
      <c r="H1043" s="12" t="str">
        <f aca="false">FIXED(IF(D1043&lt;14,INDEX(C1043:C4695,D1043+1),(IF(F1043=0,E1043,(INDEX(E:E,ROW(E1043)+F1043)*G1043+INDEX(E:E,ROW(E1043)-G1043)*F1043)/(F1043+G1043)))),3)</f>
        <v>0.493</v>
      </c>
      <c r="I1043" s="17" t="n">
        <v>14.03</v>
      </c>
      <c r="J1043" s="13" t="n">
        <f aca="false">IF(I1043=0,0,H1043*I1043)</f>
        <v>6.91679</v>
      </c>
    </row>
    <row r="1044" customFormat="false" ht="12.75" hidden="false" customHeight="false" outlineLevel="0" collapsed="false">
      <c r="A1044" s="8" t="n">
        <v>37689</v>
      </c>
      <c r="B1044" s="9" t="n">
        <f aca="false">IF(MONTH(A1044)&lt;5,YEAR(A1044),YEAR(A1044)+1)</f>
        <v>2003</v>
      </c>
      <c r="C1044" s="10"/>
      <c r="D1044" s="9" t="n">
        <f aca="false">IF(ISBLANK(C1044),D1045+1,0)</f>
        <v>2</v>
      </c>
      <c r="E1044" s="10"/>
      <c r="F1044" s="9" t="n">
        <f aca="false">IF(ISBLANK(E1044),F1045+1,0)</f>
        <v>2</v>
      </c>
      <c r="G1044" s="9" t="n">
        <f aca="false">IF(ISBLANK(E1044),G1043+1,0)</f>
        <v>5</v>
      </c>
      <c r="H1044" s="12" t="str">
        <f aca="false">FIXED(IF(D1044&lt;14,INDEX(C1044:C4696,D1044+1),(IF(F1044=0,E1044,(INDEX(E:E,ROW(E1044)+F1044)*G1044+INDEX(E:E,ROW(E1044)-G1044)*F1044)/(F1044+G1044)))),3)</f>
        <v>0.493</v>
      </c>
      <c r="I1044" s="17" t="n">
        <v>13.96</v>
      </c>
      <c r="J1044" s="13" t="n">
        <f aca="false">IF(I1044=0,0,H1044*I1044)</f>
        <v>6.88228</v>
      </c>
    </row>
    <row r="1045" customFormat="false" ht="12.75" hidden="false" customHeight="false" outlineLevel="0" collapsed="false">
      <c r="A1045" s="8" t="n">
        <v>37690</v>
      </c>
      <c r="B1045" s="9" t="n">
        <f aca="false">IF(MONTH(A1045)&lt;5,YEAR(A1045),YEAR(A1045)+1)</f>
        <v>2003</v>
      </c>
      <c r="C1045" s="10"/>
      <c r="D1045" s="9" t="n">
        <f aca="false">IF(ISBLANK(C1045),D1046+1,0)</f>
        <v>1</v>
      </c>
      <c r="E1045" s="10"/>
      <c r="F1045" s="9" t="n">
        <f aca="false">IF(ISBLANK(E1045),F1046+1,0)</f>
        <v>1</v>
      </c>
      <c r="G1045" s="9" t="n">
        <f aca="false">IF(ISBLANK(E1045),G1044+1,0)</f>
        <v>6</v>
      </c>
      <c r="H1045" s="12" t="str">
        <f aca="false">FIXED(IF(D1045&lt;14,INDEX(C1045:C4697,D1045+1),(IF(F1045=0,E1045,(INDEX(E:E,ROW(E1045)+F1045)*G1045+INDEX(E:E,ROW(E1045)-G1045)*F1045)/(F1045+G1045)))),3)</f>
        <v>0.493</v>
      </c>
      <c r="I1045" s="17" t="n">
        <v>10.17</v>
      </c>
      <c r="J1045" s="13" t="n">
        <f aca="false">IF(I1045=0,0,H1045*I1045)</f>
        <v>5.01381</v>
      </c>
    </row>
    <row r="1046" customFormat="false" ht="12.75" hidden="false" customHeight="false" outlineLevel="0" collapsed="false">
      <c r="A1046" s="8" t="n">
        <v>37691</v>
      </c>
      <c r="B1046" s="9" t="n">
        <f aca="false">IF(MONTH(A1046)&lt;5,YEAR(A1046),YEAR(A1046)+1)</f>
        <v>2003</v>
      </c>
      <c r="C1046" s="10" t="n">
        <v>0.493</v>
      </c>
      <c r="D1046" s="9" t="n">
        <f aca="false">IF(ISBLANK(C1046),D1047+1,0)</f>
        <v>0</v>
      </c>
      <c r="E1046" s="10" t="n">
        <v>0.137</v>
      </c>
      <c r="F1046" s="9" t="n">
        <f aca="false">IF(ISBLANK(E1046),F1047+1,0)</f>
        <v>0</v>
      </c>
      <c r="G1046" s="9" t="n">
        <f aca="false">IF(ISBLANK(E1046),G1045+1,0)</f>
        <v>0</v>
      </c>
      <c r="H1046" s="12" t="str">
        <f aca="false">FIXED(IF(D1046&lt;14,INDEX(C1046:C4698,D1046+1),(IF(F1046=0,E1046,(INDEX(E:E,ROW(E1046)+F1046)*G1046+INDEX(E:E,ROW(E1046)-G1046)*F1046)/(F1046+G1046)))),3)</f>
        <v>0.493</v>
      </c>
      <c r="I1046" s="17" t="n">
        <v>21.63</v>
      </c>
      <c r="J1046" s="13" t="n">
        <f aca="false">IF(I1046=0,0,H1046*I1046)</f>
        <v>10.66359</v>
      </c>
    </row>
    <row r="1047" customFormat="false" ht="12.75" hidden="false" customHeight="false" outlineLevel="0" collapsed="false">
      <c r="A1047" s="8" t="n">
        <v>37692</v>
      </c>
      <c r="B1047" s="9" t="n">
        <f aca="false">IF(MONTH(A1047)&lt;5,YEAR(A1047),YEAR(A1047)+1)</f>
        <v>2003</v>
      </c>
      <c r="C1047" s="10"/>
      <c r="D1047" s="9" t="n">
        <f aca="false">IF(ISBLANK(C1047),D1048+1,0)</f>
        <v>6</v>
      </c>
      <c r="E1047" s="10"/>
      <c r="F1047" s="9" t="n">
        <f aca="false">IF(ISBLANK(E1047),F1048+1,0)</f>
        <v>6</v>
      </c>
      <c r="G1047" s="9" t="n">
        <f aca="false">IF(ISBLANK(E1047),G1046+1,0)</f>
        <v>1</v>
      </c>
      <c r="H1047" s="12" t="str">
        <f aca="false">FIXED(IF(D1047&lt;14,INDEX(C1047:C4699,D1047+1),(IF(F1047=0,E1047,(INDEX(E:E,ROW(E1047)+F1047)*G1047+INDEX(E:E,ROW(E1047)-G1047)*F1047)/(F1047+G1047)))),3)</f>
        <v>0.152</v>
      </c>
      <c r="I1047" s="17" t="n">
        <v>0</v>
      </c>
      <c r="J1047" s="13" t="n">
        <f aca="false">IF(I1047=0,0,H1047*I1047)</f>
        <v>0</v>
      </c>
    </row>
    <row r="1048" customFormat="false" ht="12.75" hidden="false" customHeight="false" outlineLevel="0" collapsed="false">
      <c r="A1048" s="8" t="n">
        <v>37693</v>
      </c>
      <c r="B1048" s="9" t="n">
        <f aca="false">IF(MONTH(A1048)&lt;5,YEAR(A1048),YEAR(A1048)+1)</f>
        <v>2003</v>
      </c>
      <c r="C1048" s="10"/>
      <c r="D1048" s="9" t="n">
        <f aca="false">IF(ISBLANK(C1048),D1049+1,0)</f>
        <v>5</v>
      </c>
      <c r="E1048" s="10"/>
      <c r="F1048" s="9" t="n">
        <f aca="false">IF(ISBLANK(E1048),F1049+1,0)</f>
        <v>5</v>
      </c>
      <c r="G1048" s="9" t="n">
        <f aca="false">IF(ISBLANK(E1048),G1047+1,0)</f>
        <v>2</v>
      </c>
      <c r="H1048" s="12" t="str">
        <f aca="false">FIXED(IF(D1048&lt;14,INDEX(C1048:C4700,D1048+1),(IF(F1048=0,E1048,(INDEX(E:E,ROW(E1048)+F1048)*G1048+INDEX(E:E,ROW(E1048)-G1048)*F1048)/(F1048+G1048)))),3)</f>
        <v>0.152</v>
      </c>
      <c r="I1048" s="17" t="n">
        <v>8.4</v>
      </c>
      <c r="J1048" s="13" t="n">
        <f aca="false">IF(I1048=0,0,H1048*I1048)</f>
        <v>1.2768</v>
      </c>
    </row>
    <row r="1049" customFormat="false" ht="12.75" hidden="false" customHeight="false" outlineLevel="0" collapsed="false">
      <c r="A1049" s="8" t="n">
        <v>37694</v>
      </c>
      <c r="B1049" s="9" t="n">
        <f aca="false">IF(MONTH(A1049)&lt;5,YEAR(A1049),YEAR(A1049)+1)</f>
        <v>2003</v>
      </c>
      <c r="C1049" s="10"/>
      <c r="D1049" s="9" t="n">
        <f aca="false">IF(ISBLANK(C1049),D1050+1,0)</f>
        <v>4</v>
      </c>
      <c r="E1049" s="10"/>
      <c r="F1049" s="9" t="n">
        <f aca="false">IF(ISBLANK(E1049),F1050+1,0)</f>
        <v>4</v>
      </c>
      <c r="G1049" s="9" t="n">
        <f aca="false">IF(ISBLANK(E1049),G1048+1,0)</f>
        <v>3</v>
      </c>
      <c r="H1049" s="12" t="str">
        <f aca="false">FIXED(IF(D1049&lt;14,INDEX(C1049:C4701,D1049+1),(IF(F1049=0,E1049,(INDEX(E:E,ROW(E1049)+F1049)*G1049+INDEX(E:E,ROW(E1049)-G1049)*F1049)/(F1049+G1049)))),3)</f>
        <v>0.152</v>
      </c>
      <c r="I1049" s="17" t="n">
        <v>23.24</v>
      </c>
      <c r="J1049" s="13" t="n">
        <f aca="false">IF(I1049=0,0,H1049*I1049)</f>
        <v>3.53248</v>
      </c>
    </row>
    <row r="1050" customFormat="false" ht="12.75" hidden="false" customHeight="false" outlineLevel="0" collapsed="false">
      <c r="A1050" s="8" t="n">
        <v>37695</v>
      </c>
      <c r="B1050" s="9" t="n">
        <f aca="false">IF(MONTH(A1050)&lt;5,YEAR(A1050),YEAR(A1050)+1)</f>
        <v>2003</v>
      </c>
      <c r="C1050" s="10"/>
      <c r="D1050" s="9" t="n">
        <f aca="false">IF(ISBLANK(C1050),D1051+1,0)</f>
        <v>3</v>
      </c>
      <c r="E1050" s="10"/>
      <c r="F1050" s="9" t="n">
        <f aca="false">IF(ISBLANK(E1050),F1051+1,0)</f>
        <v>3</v>
      </c>
      <c r="G1050" s="9" t="n">
        <f aca="false">IF(ISBLANK(E1050),G1049+1,0)</f>
        <v>4</v>
      </c>
      <c r="H1050" s="12" t="str">
        <f aca="false">FIXED(IF(D1050&lt;14,INDEX(C1050:C4702,D1050+1),(IF(F1050=0,E1050,(INDEX(E:E,ROW(E1050)+F1050)*G1050+INDEX(E:E,ROW(E1050)-G1050)*F1050)/(F1050+G1050)))),3)</f>
        <v>0.152</v>
      </c>
      <c r="I1050" s="17" t="n">
        <v>0</v>
      </c>
      <c r="J1050" s="13" t="n">
        <f aca="false">IF(I1050=0,0,H1050*I1050)</f>
        <v>0</v>
      </c>
    </row>
    <row r="1051" customFormat="false" ht="12.75" hidden="false" customHeight="false" outlineLevel="0" collapsed="false">
      <c r="A1051" s="8" t="n">
        <v>37696</v>
      </c>
      <c r="B1051" s="9" t="n">
        <f aca="false">IF(MONTH(A1051)&lt;5,YEAR(A1051),YEAR(A1051)+1)</f>
        <v>2003</v>
      </c>
      <c r="C1051" s="10"/>
      <c r="D1051" s="9" t="n">
        <f aca="false">IF(ISBLANK(C1051),D1052+1,0)</f>
        <v>2</v>
      </c>
      <c r="E1051" s="10"/>
      <c r="F1051" s="9" t="n">
        <f aca="false">IF(ISBLANK(E1051),F1052+1,0)</f>
        <v>2</v>
      </c>
      <c r="G1051" s="9" t="n">
        <f aca="false">IF(ISBLANK(E1051),G1050+1,0)</f>
        <v>5</v>
      </c>
      <c r="H1051" s="12" t="str">
        <f aca="false">FIXED(IF(D1051&lt;14,INDEX(C1051:C4703,D1051+1),(IF(F1051=0,E1051,(INDEX(E:E,ROW(E1051)+F1051)*G1051+INDEX(E:E,ROW(E1051)-G1051)*F1051)/(F1051+G1051)))),3)</f>
        <v>0.152</v>
      </c>
      <c r="I1051" s="17" t="n">
        <v>13.59</v>
      </c>
      <c r="J1051" s="13" t="n">
        <f aca="false">IF(I1051=0,0,H1051*I1051)</f>
        <v>2.06568</v>
      </c>
    </row>
    <row r="1052" customFormat="false" ht="12.75" hidden="false" customHeight="false" outlineLevel="0" collapsed="false">
      <c r="A1052" s="8" t="n">
        <v>37697</v>
      </c>
      <c r="B1052" s="9" t="n">
        <f aca="false">IF(MONTH(A1052)&lt;5,YEAR(A1052),YEAR(A1052)+1)</f>
        <v>2003</v>
      </c>
      <c r="C1052" s="10"/>
      <c r="D1052" s="9" t="n">
        <f aca="false">IF(ISBLANK(C1052),D1053+1,0)</f>
        <v>1</v>
      </c>
      <c r="E1052" s="10"/>
      <c r="F1052" s="9" t="n">
        <f aca="false">IF(ISBLANK(E1052),F1053+1,0)</f>
        <v>1</v>
      </c>
      <c r="G1052" s="9" t="n">
        <f aca="false">IF(ISBLANK(E1052),G1051+1,0)</f>
        <v>6</v>
      </c>
      <c r="H1052" s="12" t="str">
        <f aca="false">FIXED(IF(D1052&lt;14,INDEX(C1052:C4704,D1052+1),(IF(F1052=0,E1052,(INDEX(E:E,ROW(E1052)+F1052)*G1052+INDEX(E:E,ROW(E1052)-G1052)*F1052)/(F1052+G1052)))),3)</f>
        <v>0.152</v>
      </c>
      <c r="I1052" s="17" t="n">
        <v>600.29</v>
      </c>
      <c r="J1052" s="13" t="n">
        <f aca="false">IF(I1052=0,0,H1052*I1052)</f>
        <v>91.24408</v>
      </c>
    </row>
    <row r="1053" customFormat="false" ht="12.75" hidden="false" customHeight="false" outlineLevel="0" collapsed="false">
      <c r="A1053" s="8" t="n">
        <v>37698</v>
      </c>
      <c r="B1053" s="9" t="n">
        <f aca="false">IF(MONTH(A1053)&lt;5,YEAR(A1053),YEAR(A1053)+1)</f>
        <v>2003</v>
      </c>
      <c r="C1053" s="10" t="n">
        <v>0.152</v>
      </c>
      <c r="D1053" s="9" t="n">
        <f aca="false">IF(ISBLANK(C1053),D1054+1,0)</f>
        <v>0</v>
      </c>
      <c r="E1053" s="10" t="n">
        <v>0.061</v>
      </c>
      <c r="F1053" s="9" t="n">
        <f aca="false">IF(ISBLANK(E1053),F1054+1,0)</f>
        <v>0</v>
      </c>
      <c r="G1053" s="9" t="n">
        <f aca="false">IF(ISBLANK(E1053),G1052+1,0)</f>
        <v>0</v>
      </c>
      <c r="H1053" s="12" t="str">
        <f aca="false">FIXED(IF(D1053&lt;14,INDEX(C1053:C4705,D1053+1),(IF(F1053=0,E1053,(INDEX(E:E,ROW(E1053)+F1053)*G1053+INDEX(E:E,ROW(E1053)-G1053)*F1053)/(F1053+G1053)))),3)</f>
        <v>0.152</v>
      </c>
      <c r="I1053" s="17" t="n">
        <v>647.45</v>
      </c>
      <c r="J1053" s="13" t="n">
        <f aca="false">IF(I1053=0,0,H1053*I1053)</f>
        <v>98.4124</v>
      </c>
    </row>
    <row r="1054" customFormat="false" ht="12.75" hidden="false" customHeight="false" outlineLevel="0" collapsed="false">
      <c r="A1054" s="8" t="n">
        <v>37699</v>
      </c>
      <c r="B1054" s="9" t="n">
        <f aca="false">IF(MONTH(A1054)&lt;5,YEAR(A1054),YEAR(A1054)+1)</f>
        <v>2003</v>
      </c>
      <c r="C1054" s="10"/>
      <c r="D1054" s="9" t="n">
        <f aca="false">IF(ISBLANK(C1054),D1055+1,0)</f>
        <v>6</v>
      </c>
      <c r="E1054" s="10"/>
      <c r="F1054" s="9" t="n">
        <f aca="false">IF(ISBLANK(E1054),F1055+1,0)</f>
        <v>6</v>
      </c>
      <c r="G1054" s="9" t="n">
        <f aca="false">IF(ISBLANK(E1054),G1053+1,0)</f>
        <v>1</v>
      </c>
      <c r="H1054" s="12" t="str">
        <f aca="false">FIXED(IF(D1054&lt;14,INDEX(C1054:C4706,D1054+1),(IF(F1054=0,E1054,(INDEX(E:E,ROW(E1054)+F1054)*G1054+INDEX(E:E,ROW(E1054)-G1054)*F1054)/(F1054+G1054)))),3)</f>
        <v>0.051</v>
      </c>
      <c r="I1054" s="17" t="n">
        <v>615.31</v>
      </c>
      <c r="J1054" s="13" t="n">
        <f aca="false">IF(I1054=0,0,H1054*I1054)</f>
        <v>31.38081</v>
      </c>
    </row>
    <row r="1055" customFormat="false" ht="12.75" hidden="false" customHeight="false" outlineLevel="0" collapsed="false">
      <c r="A1055" s="8" t="n">
        <v>37700</v>
      </c>
      <c r="B1055" s="9" t="n">
        <f aca="false">IF(MONTH(A1055)&lt;5,YEAR(A1055),YEAR(A1055)+1)</f>
        <v>2003</v>
      </c>
      <c r="C1055" s="10"/>
      <c r="D1055" s="9" t="n">
        <f aca="false">IF(ISBLANK(C1055),D1056+1,0)</f>
        <v>5</v>
      </c>
      <c r="E1055" s="10"/>
      <c r="F1055" s="9" t="n">
        <f aca="false">IF(ISBLANK(E1055),F1056+1,0)</f>
        <v>5</v>
      </c>
      <c r="G1055" s="9" t="n">
        <f aca="false">IF(ISBLANK(E1055),G1054+1,0)</f>
        <v>2</v>
      </c>
      <c r="H1055" s="12" t="str">
        <f aca="false">FIXED(IF(D1055&lt;14,INDEX(C1055:C4707,D1055+1),(IF(F1055=0,E1055,(INDEX(E:E,ROW(E1055)+F1055)*G1055+INDEX(E:E,ROW(E1055)-G1055)*F1055)/(F1055+G1055)))),3)</f>
        <v>0.051</v>
      </c>
      <c r="I1055" s="17" t="n">
        <v>1048.91</v>
      </c>
      <c r="J1055" s="13" t="n">
        <f aca="false">IF(I1055=0,0,H1055*I1055)</f>
        <v>53.49441</v>
      </c>
    </row>
    <row r="1056" customFormat="false" ht="12.75" hidden="false" customHeight="false" outlineLevel="0" collapsed="false">
      <c r="A1056" s="8" t="n">
        <v>37701</v>
      </c>
      <c r="B1056" s="9" t="n">
        <f aca="false">IF(MONTH(A1056)&lt;5,YEAR(A1056),YEAR(A1056)+1)</f>
        <v>2003</v>
      </c>
      <c r="C1056" s="10"/>
      <c r="D1056" s="9" t="n">
        <f aca="false">IF(ISBLANK(C1056),D1057+1,0)</f>
        <v>4</v>
      </c>
      <c r="E1056" s="10"/>
      <c r="F1056" s="9" t="n">
        <f aca="false">IF(ISBLANK(E1056),F1057+1,0)</f>
        <v>4</v>
      </c>
      <c r="G1056" s="9" t="n">
        <f aca="false">IF(ISBLANK(E1056),G1055+1,0)</f>
        <v>3</v>
      </c>
      <c r="H1056" s="12" t="str">
        <f aca="false">FIXED(IF(D1056&lt;14,INDEX(C1056:C4708,D1056+1),(IF(F1056=0,E1056,(INDEX(E:E,ROW(E1056)+F1056)*G1056+INDEX(E:E,ROW(E1056)-G1056)*F1056)/(F1056+G1056)))),3)</f>
        <v>0.051</v>
      </c>
      <c r="I1056" s="17" t="n">
        <v>641.31</v>
      </c>
      <c r="J1056" s="13" t="n">
        <f aca="false">IF(I1056=0,0,H1056*I1056)</f>
        <v>32.70681</v>
      </c>
    </row>
    <row r="1057" customFormat="false" ht="12.75" hidden="false" customHeight="false" outlineLevel="0" collapsed="false">
      <c r="A1057" s="8" t="n">
        <v>37702</v>
      </c>
      <c r="B1057" s="9" t="n">
        <f aca="false">IF(MONTH(A1057)&lt;5,YEAR(A1057),YEAR(A1057)+1)</f>
        <v>2003</v>
      </c>
      <c r="C1057" s="10"/>
      <c r="D1057" s="9" t="n">
        <f aca="false">IF(ISBLANK(C1057),D1058+1,0)</f>
        <v>3</v>
      </c>
      <c r="E1057" s="10"/>
      <c r="F1057" s="9" t="n">
        <f aca="false">IF(ISBLANK(E1057),F1058+1,0)</f>
        <v>3</v>
      </c>
      <c r="G1057" s="9" t="n">
        <f aca="false">IF(ISBLANK(E1057),G1056+1,0)</f>
        <v>4</v>
      </c>
      <c r="H1057" s="12" t="str">
        <f aca="false">FIXED(IF(D1057&lt;14,INDEX(C1057:C4709,D1057+1),(IF(F1057=0,E1057,(INDEX(E:E,ROW(E1057)+F1057)*G1057+INDEX(E:E,ROW(E1057)-G1057)*F1057)/(F1057+G1057)))),3)</f>
        <v>0.051</v>
      </c>
      <c r="I1057" s="17" t="n">
        <v>570.81</v>
      </c>
      <c r="J1057" s="13" t="n">
        <f aca="false">IF(I1057=0,0,H1057*I1057)</f>
        <v>29.11131</v>
      </c>
    </row>
    <row r="1058" customFormat="false" ht="12.75" hidden="false" customHeight="false" outlineLevel="0" collapsed="false">
      <c r="A1058" s="8" t="n">
        <v>37703</v>
      </c>
      <c r="B1058" s="9" t="n">
        <f aca="false">IF(MONTH(A1058)&lt;5,YEAR(A1058),YEAR(A1058)+1)</f>
        <v>2003</v>
      </c>
      <c r="C1058" s="10"/>
      <c r="D1058" s="9" t="n">
        <f aca="false">IF(ISBLANK(C1058),D1059+1,0)</f>
        <v>2</v>
      </c>
      <c r="E1058" s="10"/>
      <c r="F1058" s="9" t="n">
        <f aca="false">IF(ISBLANK(E1058),F1059+1,0)</f>
        <v>2</v>
      </c>
      <c r="G1058" s="9" t="n">
        <f aca="false">IF(ISBLANK(E1058),G1057+1,0)</f>
        <v>5</v>
      </c>
      <c r="H1058" s="12" t="str">
        <f aca="false">FIXED(IF(D1058&lt;14,INDEX(C1058:C4710,D1058+1),(IF(F1058=0,E1058,(INDEX(E:E,ROW(E1058)+F1058)*G1058+INDEX(E:E,ROW(E1058)-G1058)*F1058)/(F1058+G1058)))),3)</f>
        <v>0.051</v>
      </c>
      <c r="I1058" s="17" t="n">
        <v>632.49</v>
      </c>
      <c r="J1058" s="13" t="n">
        <f aca="false">IF(I1058=0,0,H1058*I1058)</f>
        <v>32.25699</v>
      </c>
    </row>
    <row r="1059" customFormat="false" ht="12.75" hidden="false" customHeight="false" outlineLevel="0" collapsed="false">
      <c r="A1059" s="8" t="n">
        <v>37704</v>
      </c>
      <c r="B1059" s="9" t="n">
        <f aca="false">IF(MONTH(A1059)&lt;5,YEAR(A1059),YEAR(A1059)+1)</f>
        <v>2003</v>
      </c>
      <c r="C1059" s="10"/>
      <c r="D1059" s="9" t="n">
        <f aca="false">IF(ISBLANK(C1059),D1060+1,0)</f>
        <v>1</v>
      </c>
      <c r="E1059" s="10"/>
      <c r="F1059" s="9" t="n">
        <f aca="false">IF(ISBLANK(E1059),F1060+1,0)</f>
        <v>1</v>
      </c>
      <c r="G1059" s="9" t="n">
        <f aca="false">IF(ISBLANK(E1059),G1058+1,0)</f>
        <v>6</v>
      </c>
      <c r="H1059" s="12" t="str">
        <f aca="false">FIXED(IF(D1059&lt;14,INDEX(C1059:C4711,D1059+1),(IF(F1059=0,E1059,(INDEX(E:E,ROW(E1059)+F1059)*G1059+INDEX(E:E,ROW(E1059)-G1059)*F1059)/(F1059+G1059)))),3)</f>
        <v>0.051</v>
      </c>
      <c r="I1059" s="17" t="n">
        <v>580.64</v>
      </c>
      <c r="J1059" s="13" t="n">
        <f aca="false">IF(I1059=0,0,H1059*I1059)</f>
        <v>29.61264</v>
      </c>
    </row>
    <row r="1060" customFormat="false" ht="12.75" hidden="false" customHeight="false" outlineLevel="0" collapsed="false">
      <c r="A1060" s="8" t="n">
        <v>37705</v>
      </c>
      <c r="B1060" s="9" t="n">
        <f aca="false">IF(MONTH(A1060)&lt;5,YEAR(A1060),YEAR(A1060)+1)</f>
        <v>2003</v>
      </c>
      <c r="C1060" s="10" t="n">
        <v>0.051</v>
      </c>
      <c r="D1060" s="9" t="n">
        <f aca="false">IF(ISBLANK(C1060),D1061+1,0)</f>
        <v>0</v>
      </c>
      <c r="E1060" s="10" t="n">
        <v>0.051</v>
      </c>
      <c r="F1060" s="9" t="n">
        <f aca="false">IF(ISBLANK(E1060),F1061+1,0)</f>
        <v>0</v>
      </c>
      <c r="G1060" s="9" t="n">
        <f aca="false">IF(ISBLANK(E1060),G1059+1,0)</f>
        <v>0</v>
      </c>
      <c r="H1060" s="12" t="str">
        <f aca="false">FIXED(IF(D1060&lt;14,INDEX(C1060:C4712,D1060+1),(IF(F1060=0,E1060,(INDEX(E:E,ROW(E1060)+F1060)*G1060+INDEX(E:E,ROW(E1060)-G1060)*F1060)/(F1060+G1060)))),3)</f>
        <v>0.051</v>
      </c>
      <c r="I1060" s="17" t="n">
        <v>443.7</v>
      </c>
      <c r="J1060" s="13" t="n">
        <f aca="false">IF(I1060=0,0,H1060*I1060)</f>
        <v>22.6287</v>
      </c>
    </row>
    <row r="1061" customFormat="false" ht="12.75" hidden="false" customHeight="false" outlineLevel="0" collapsed="false">
      <c r="A1061" s="8" t="n">
        <v>37706</v>
      </c>
      <c r="B1061" s="9" t="n">
        <f aca="false">IF(MONTH(A1061)&lt;5,YEAR(A1061),YEAR(A1061)+1)</f>
        <v>2003</v>
      </c>
      <c r="C1061" s="10"/>
      <c r="D1061" s="9" t="n">
        <f aca="false">IF(ISBLANK(C1061),D1062+1,0)</f>
        <v>6</v>
      </c>
      <c r="E1061" s="10"/>
      <c r="F1061" s="9" t="n">
        <f aca="false">IF(ISBLANK(E1061),F1062+1,0)</f>
        <v>6</v>
      </c>
      <c r="G1061" s="9" t="n">
        <f aca="false">IF(ISBLANK(E1061),G1060+1,0)</f>
        <v>1</v>
      </c>
      <c r="H1061" s="12" t="str">
        <f aca="false">FIXED(IF(D1061&lt;14,INDEX(C1061:C4713,D1061+1),(IF(F1061=0,E1061,(INDEX(E:E,ROW(E1061)+F1061)*G1061+INDEX(E:E,ROW(E1061)-G1061)*F1061)/(F1061+G1061)))),3)</f>
        <v>0.054</v>
      </c>
      <c r="I1061" s="17" t="n">
        <v>0</v>
      </c>
      <c r="J1061" s="13" t="n">
        <f aca="false">IF(I1061=0,0,H1061*I1061)</f>
        <v>0</v>
      </c>
    </row>
    <row r="1062" customFormat="false" ht="12.75" hidden="false" customHeight="false" outlineLevel="0" collapsed="false">
      <c r="A1062" s="8" t="n">
        <v>37707</v>
      </c>
      <c r="B1062" s="9" t="n">
        <f aca="false">IF(MONTH(A1062)&lt;5,YEAR(A1062),YEAR(A1062)+1)</f>
        <v>2003</v>
      </c>
      <c r="C1062" s="10"/>
      <c r="D1062" s="9" t="n">
        <f aca="false">IF(ISBLANK(C1062),D1063+1,0)</f>
        <v>5</v>
      </c>
      <c r="E1062" s="10"/>
      <c r="F1062" s="9" t="n">
        <f aca="false">IF(ISBLANK(E1062),F1063+1,0)</f>
        <v>5</v>
      </c>
      <c r="G1062" s="9" t="n">
        <f aca="false">IF(ISBLANK(E1062),G1061+1,0)</f>
        <v>2</v>
      </c>
      <c r="H1062" s="12" t="str">
        <f aca="false">FIXED(IF(D1062&lt;14,INDEX(C1062:C4714,D1062+1),(IF(F1062=0,E1062,(INDEX(E:E,ROW(E1062)+F1062)*G1062+INDEX(E:E,ROW(E1062)-G1062)*F1062)/(F1062+G1062)))),3)</f>
        <v>0.054</v>
      </c>
      <c r="I1062" s="17" t="n">
        <v>328.68</v>
      </c>
      <c r="J1062" s="13" t="n">
        <f aca="false">IF(I1062=0,0,H1062*I1062)</f>
        <v>17.74872</v>
      </c>
    </row>
    <row r="1063" customFormat="false" ht="12.75" hidden="false" customHeight="false" outlineLevel="0" collapsed="false">
      <c r="A1063" s="8" t="n">
        <v>37708</v>
      </c>
      <c r="B1063" s="9" t="n">
        <f aca="false">IF(MONTH(A1063)&lt;5,YEAR(A1063),YEAR(A1063)+1)</f>
        <v>2003</v>
      </c>
      <c r="C1063" s="10"/>
      <c r="D1063" s="9" t="n">
        <f aca="false">IF(ISBLANK(C1063),D1064+1,0)</f>
        <v>4</v>
      </c>
      <c r="E1063" s="10"/>
      <c r="F1063" s="9" t="n">
        <f aca="false">IF(ISBLANK(E1063),F1064+1,0)</f>
        <v>4</v>
      </c>
      <c r="G1063" s="9" t="n">
        <f aca="false">IF(ISBLANK(E1063),G1062+1,0)</f>
        <v>3</v>
      </c>
      <c r="H1063" s="12" t="str">
        <f aca="false">FIXED(IF(D1063&lt;14,INDEX(C1063:C4715,D1063+1),(IF(F1063=0,E1063,(INDEX(E:E,ROW(E1063)+F1063)*G1063+INDEX(E:E,ROW(E1063)-G1063)*F1063)/(F1063+G1063)))),3)</f>
        <v>0.054</v>
      </c>
      <c r="I1063" s="17" t="n">
        <v>806.86</v>
      </c>
      <c r="J1063" s="13" t="n">
        <f aca="false">IF(I1063=0,0,H1063*I1063)</f>
        <v>43.57044</v>
      </c>
    </row>
    <row r="1064" customFormat="false" ht="12.75" hidden="false" customHeight="false" outlineLevel="0" collapsed="false">
      <c r="A1064" s="8" t="n">
        <v>37709</v>
      </c>
      <c r="B1064" s="9" t="n">
        <f aca="false">IF(MONTH(A1064)&lt;5,YEAR(A1064),YEAR(A1064)+1)</f>
        <v>2003</v>
      </c>
      <c r="C1064" s="10"/>
      <c r="D1064" s="9" t="n">
        <f aca="false">IF(ISBLANK(C1064),D1065+1,0)</f>
        <v>3</v>
      </c>
      <c r="E1064" s="10"/>
      <c r="F1064" s="9" t="n">
        <f aca="false">IF(ISBLANK(E1064),F1065+1,0)</f>
        <v>3</v>
      </c>
      <c r="G1064" s="9" t="n">
        <f aca="false">IF(ISBLANK(E1064),G1063+1,0)</f>
        <v>4</v>
      </c>
      <c r="H1064" s="12" t="str">
        <f aca="false">FIXED(IF(D1064&lt;14,INDEX(C1064:C4716,D1064+1),(IF(F1064=0,E1064,(INDEX(E:E,ROW(E1064)+F1064)*G1064+INDEX(E:E,ROW(E1064)-G1064)*F1064)/(F1064+G1064)))),3)</f>
        <v>0.054</v>
      </c>
      <c r="I1064" s="17" t="n">
        <v>679.67</v>
      </c>
      <c r="J1064" s="13" t="n">
        <f aca="false">IF(I1064=0,0,H1064*I1064)</f>
        <v>36.70218</v>
      </c>
    </row>
    <row r="1065" customFormat="false" ht="12.75" hidden="false" customHeight="false" outlineLevel="0" collapsed="false">
      <c r="A1065" s="8" t="n">
        <v>37710</v>
      </c>
      <c r="B1065" s="9" t="n">
        <f aca="false">IF(MONTH(A1065)&lt;5,YEAR(A1065),YEAR(A1065)+1)</f>
        <v>2003</v>
      </c>
      <c r="C1065" s="10"/>
      <c r="D1065" s="9" t="n">
        <f aca="false">IF(ISBLANK(C1065),D1066+1,0)</f>
        <v>2</v>
      </c>
      <c r="E1065" s="10"/>
      <c r="F1065" s="9" t="n">
        <f aca="false">IF(ISBLANK(E1065),F1066+1,0)</f>
        <v>2</v>
      </c>
      <c r="G1065" s="9" t="n">
        <f aca="false">IF(ISBLANK(E1065),G1064+1,0)</f>
        <v>5</v>
      </c>
      <c r="H1065" s="12" t="str">
        <f aca="false">FIXED(IF(D1065&lt;14,INDEX(C1065:C4717,D1065+1),(IF(F1065=0,E1065,(INDEX(E:E,ROW(E1065)+F1065)*G1065+INDEX(E:E,ROW(E1065)-G1065)*F1065)/(F1065+G1065)))),3)</f>
        <v>0.054</v>
      </c>
      <c r="I1065" s="17" t="n">
        <v>507.48</v>
      </c>
      <c r="J1065" s="13" t="n">
        <f aca="false">IF(I1065=0,0,H1065*I1065)</f>
        <v>27.40392</v>
      </c>
    </row>
    <row r="1066" customFormat="false" ht="12.75" hidden="false" customHeight="false" outlineLevel="0" collapsed="false">
      <c r="A1066" s="8" t="n">
        <v>37711</v>
      </c>
      <c r="B1066" s="9" t="n">
        <f aca="false">IF(MONTH(A1066)&lt;5,YEAR(A1066),YEAR(A1066)+1)</f>
        <v>2003</v>
      </c>
      <c r="C1066" s="10"/>
      <c r="D1066" s="9" t="n">
        <f aca="false">IF(ISBLANK(C1066),D1067+1,0)</f>
        <v>1</v>
      </c>
      <c r="E1066" s="10"/>
      <c r="F1066" s="9" t="n">
        <f aca="false">IF(ISBLANK(E1066),F1067+1,0)</f>
        <v>1</v>
      </c>
      <c r="G1066" s="9" t="n">
        <f aca="false">IF(ISBLANK(E1066),G1065+1,0)</f>
        <v>6</v>
      </c>
      <c r="H1066" s="12" t="str">
        <f aca="false">FIXED(IF(D1066&lt;14,INDEX(C1066:C4718,D1066+1),(IF(F1066=0,E1066,(INDEX(E:E,ROW(E1066)+F1066)*G1066+INDEX(E:E,ROW(E1066)-G1066)*F1066)/(F1066+G1066)))),3)</f>
        <v>0.054</v>
      </c>
      <c r="I1066" s="17" t="n">
        <v>533.95</v>
      </c>
      <c r="J1066" s="13" t="n">
        <f aca="false">IF(I1066=0,0,H1066*I1066)</f>
        <v>28.8333</v>
      </c>
    </row>
    <row r="1067" customFormat="false" ht="12.75" hidden="false" customHeight="false" outlineLevel="0" collapsed="false">
      <c r="A1067" s="8" t="n">
        <v>37712</v>
      </c>
      <c r="B1067" s="9" t="n">
        <f aca="false">IF(MONTH(A1067)&lt;5,YEAR(A1067),YEAR(A1067)+1)</f>
        <v>2003</v>
      </c>
      <c r="C1067" s="10" t="n">
        <v>0.054</v>
      </c>
      <c r="D1067" s="9" t="n">
        <f aca="false">IF(ISBLANK(C1067),D1068+1,0)</f>
        <v>0</v>
      </c>
      <c r="E1067" s="10" t="n">
        <v>0.046</v>
      </c>
      <c r="F1067" s="9" t="n">
        <f aca="false">IF(ISBLANK(E1067),F1068+1,0)</f>
        <v>0</v>
      </c>
      <c r="G1067" s="9" t="n">
        <f aca="false">IF(ISBLANK(E1067),G1066+1,0)</f>
        <v>0</v>
      </c>
      <c r="H1067" s="12" t="str">
        <f aca="false">FIXED(IF(D1067&lt;14,INDEX(C1067:C4719,D1067+1),(IF(F1067=0,E1067,(INDEX(E:E,ROW(E1067)+F1067)*G1067+INDEX(E:E,ROW(E1067)-G1067)*F1067)/(F1067+G1067)))),3)</f>
        <v>0.054</v>
      </c>
      <c r="I1067" s="17" t="n">
        <v>465.62</v>
      </c>
      <c r="J1067" s="13" t="n">
        <f aca="false">IF(I1067=0,0,H1067*I1067)</f>
        <v>25.14348</v>
      </c>
    </row>
    <row r="1068" customFormat="false" ht="12.75" hidden="false" customHeight="false" outlineLevel="0" collapsed="false">
      <c r="A1068" s="8" t="n">
        <v>37713</v>
      </c>
      <c r="B1068" s="9" t="n">
        <f aca="false">IF(MONTH(A1068)&lt;5,YEAR(A1068),YEAR(A1068)+1)</f>
        <v>2003</v>
      </c>
      <c r="C1068" s="10"/>
      <c r="D1068" s="9" t="n">
        <f aca="false">IF(ISBLANK(C1068),D1069+1,0)</f>
        <v>6</v>
      </c>
      <c r="E1068" s="10"/>
      <c r="F1068" s="9" t="n">
        <f aca="false">IF(ISBLANK(E1068),F1069+1,0)</f>
        <v>6</v>
      </c>
      <c r="G1068" s="9" t="n">
        <f aca="false">IF(ISBLANK(E1068),G1067+1,0)</f>
        <v>1</v>
      </c>
      <c r="H1068" s="12" t="str">
        <f aca="false">FIXED(IF(D1068&lt;14,INDEX(C1068:C4720,D1068+1),(IF(F1068=0,E1068,(INDEX(E:E,ROW(E1068)+F1068)*G1068+INDEX(E:E,ROW(E1068)-G1068)*F1068)/(F1068+G1068)))),3)</f>
        <v>0.058</v>
      </c>
      <c r="I1068" s="17" t="n">
        <v>22.75</v>
      </c>
      <c r="J1068" s="13" t="n">
        <f aca="false">IF(I1068=0,0,H1068*I1068)</f>
        <v>1.3195</v>
      </c>
    </row>
    <row r="1069" customFormat="false" ht="12.75" hidden="false" customHeight="false" outlineLevel="0" collapsed="false">
      <c r="A1069" s="8" t="n">
        <v>37714</v>
      </c>
      <c r="B1069" s="9" t="n">
        <f aca="false">IF(MONTH(A1069)&lt;5,YEAR(A1069),YEAR(A1069)+1)</f>
        <v>2003</v>
      </c>
      <c r="C1069" s="10"/>
      <c r="D1069" s="9" t="n">
        <f aca="false">IF(ISBLANK(C1069),D1070+1,0)</f>
        <v>5</v>
      </c>
      <c r="E1069" s="10"/>
      <c r="F1069" s="9" t="n">
        <f aca="false">IF(ISBLANK(E1069),F1070+1,0)</f>
        <v>5</v>
      </c>
      <c r="G1069" s="9" t="n">
        <f aca="false">IF(ISBLANK(E1069),G1068+1,0)</f>
        <v>2</v>
      </c>
      <c r="H1069" s="12" t="str">
        <f aca="false">FIXED(IF(D1069&lt;14,INDEX(C1069:C4721,D1069+1),(IF(F1069=0,E1069,(INDEX(E:E,ROW(E1069)+F1069)*G1069+INDEX(E:E,ROW(E1069)-G1069)*F1069)/(F1069+G1069)))),3)</f>
        <v>0.058</v>
      </c>
      <c r="I1069" s="17" t="n">
        <v>4.05</v>
      </c>
      <c r="J1069" s="13" t="n">
        <f aca="false">IF(I1069=0,0,H1069*I1069)</f>
        <v>0.2349</v>
      </c>
    </row>
    <row r="1070" customFormat="false" ht="12.75" hidden="false" customHeight="false" outlineLevel="0" collapsed="false">
      <c r="A1070" s="8" t="n">
        <v>37715</v>
      </c>
      <c r="B1070" s="9" t="n">
        <f aca="false">IF(MONTH(A1070)&lt;5,YEAR(A1070),YEAR(A1070)+1)</f>
        <v>2003</v>
      </c>
      <c r="C1070" s="10"/>
      <c r="D1070" s="9" t="n">
        <f aca="false">IF(ISBLANK(C1070),D1071+1,0)</f>
        <v>4</v>
      </c>
      <c r="E1070" s="10"/>
      <c r="F1070" s="9" t="n">
        <f aca="false">IF(ISBLANK(E1070),F1071+1,0)</f>
        <v>4</v>
      </c>
      <c r="G1070" s="9" t="n">
        <f aca="false">IF(ISBLANK(E1070),G1069+1,0)</f>
        <v>3</v>
      </c>
      <c r="H1070" s="12" t="str">
        <f aca="false">FIXED(IF(D1070&lt;14,INDEX(C1070:C4722,D1070+1),(IF(F1070=0,E1070,(INDEX(E:E,ROW(E1070)+F1070)*G1070+INDEX(E:E,ROW(E1070)-G1070)*F1070)/(F1070+G1070)))),3)</f>
        <v>0.058</v>
      </c>
      <c r="I1070" s="17" t="n">
        <v>33.34</v>
      </c>
      <c r="J1070" s="13" t="n">
        <f aca="false">IF(I1070=0,0,H1070*I1070)</f>
        <v>1.93372</v>
      </c>
    </row>
    <row r="1071" customFormat="false" ht="12.75" hidden="false" customHeight="false" outlineLevel="0" collapsed="false">
      <c r="A1071" s="8" t="n">
        <v>37716</v>
      </c>
      <c r="B1071" s="9" t="n">
        <f aca="false">IF(MONTH(A1071)&lt;5,YEAR(A1071),YEAR(A1071)+1)</f>
        <v>2003</v>
      </c>
      <c r="C1071" s="10"/>
      <c r="D1071" s="9" t="n">
        <f aca="false">IF(ISBLANK(C1071),D1072+1,0)</f>
        <v>3</v>
      </c>
      <c r="E1071" s="10"/>
      <c r="F1071" s="9" t="n">
        <f aca="false">IF(ISBLANK(E1071),F1072+1,0)</f>
        <v>3</v>
      </c>
      <c r="G1071" s="9" t="n">
        <f aca="false">IF(ISBLANK(E1071),G1070+1,0)</f>
        <v>4</v>
      </c>
      <c r="H1071" s="12" t="str">
        <f aca="false">FIXED(IF(D1071&lt;14,INDEX(C1071:C4723,D1071+1),(IF(F1071=0,E1071,(INDEX(E:E,ROW(E1071)+F1071)*G1071+INDEX(E:E,ROW(E1071)-G1071)*F1071)/(F1071+G1071)))),3)</f>
        <v>0.058</v>
      </c>
      <c r="I1071" s="17" t="n">
        <v>0</v>
      </c>
      <c r="J1071" s="13" t="n">
        <f aca="false">IF(I1071=0,0,H1071*I1071)</f>
        <v>0</v>
      </c>
    </row>
    <row r="1072" customFormat="false" ht="12.75" hidden="false" customHeight="false" outlineLevel="0" collapsed="false">
      <c r="A1072" s="8" t="n">
        <v>37717</v>
      </c>
      <c r="B1072" s="9" t="n">
        <f aca="false">IF(MONTH(A1072)&lt;5,YEAR(A1072),YEAR(A1072)+1)</f>
        <v>2003</v>
      </c>
      <c r="C1072" s="10"/>
      <c r="D1072" s="9" t="n">
        <f aca="false">IF(ISBLANK(C1072),D1073+1,0)</f>
        <v>2</v>
      </c>
      <c r="E1072" s="10"/>
      <c r="F1072" s="9" t="n">
        <f aca="false">IF(ISBLANK(E1072),F1073+1,0)</f>
        <v>2</v>
      </c>
      <c r="G1072" s="9" t="n">
        <f aca="false">IF(ISBLANK(E1072),G1071+1,0)</f>
        <v>5</v>
      </c>
      <c r="H1072" s="12" t="str">
        <f aca="false">FIXED(IF(D1072&lt;14,INDEX(C1072:C4724,D1072+1),(IF(F1072=0,E1072,(INDEX(E:E,ROW(E1072)+F1072)*G1072+INDEX(E:E,ROW(E1072)-G1072)*F1072)/(F1072+G1072)))),3)</f>
        <v>0.058</v>
      </c>
      <c r="I1072" s="17" t="n">
        <v>29.1</v>
      </c>
      <c r="J1072" s="13" t="n">
        <f aca="false">IF(I1072=0,0,H1072*I1072)</f>
        <v>1.6878</v>
      </c>
    </row>
    <row r="1073" customFormat="false" ht="12.75" hidden="false" customHeight="false" outlineLevel="0" collapsed="false">
      <c r="A1073" s="8" t="n">
        <v>37718</v>
      </c>
      <c r="B1073" s="9" t="n">
        <f aca="false">IF(MONTH(A1073)&lt;5,YEAR(A1073),YEAR(A1073)+1)</f>
        <v>2003</v>
      </c>
      <c r="C1073" s="10"/>
      <c r="D1073" s="9" t="n">
        <f aca="false">IF(ISBLANK(C1073),D1074+1,0)</f>
        <v>1</v>
      </c>
      <c r="E1073" s="10"/>
      <c r="F1073" s="9" t="n">
        <f aca="false">IF(ISBLANK(E1073),F1074+1,0)</f>
        <v>1</v>
      </c>
      <c r="G1073" s="9" t="n">
        <f aca="false">IF(ISBLANK(E1073),G1072+1,0)</f>
        <v>6</v>
      </c>
      <c r="H1073" s="12" t="str">
        <f aca="false">FIXED(IF(D1073&lt;14,INDEX(C1073:C4725,D1073+1),(IF(F1073=0,E1073,(INDEX(E:E,ROW(E1073)+F1073)*G1073+INDEX(E:E,ROW(E1073)-G1073)*F1073)/(F1073+G1073)))),3)</f>
        <v>0.058</v>
      </c>
      <c r="I1073" s="17" t="n">
        <v>9.17</v>
      </c>
      <c r="J1073" s="13" t="n">
        <f aca="false">IF(I1073=0,0,H1073*I1073)</f>
        <v>0.53186</v>
      </c>
    </row>
    <row r="1074" customFormat="false" ht="12.75" hidden="false" customHeight="false" outlineLevel="0" collapsed="false">
      <c r="A1074" s="8" t="n">
        <v>37719</v>
      </c>
      <c r="B1074" s="9" t="n">
        <f aca="false">IF(MONTH(A1074)&lt;5,YEAR(A1074),YEAR(A1074)+1)</f>
        <v>2003</v>
      </c>
      <c r="C1074" s="10" t="n">
        <v>0.058</v>
      </c>
      <c r="D1074" s="9" t="n">
        <f aca="false">IF(ISBLANK(C1074),D1075+1,0)</f>
        <v>0</v>
      </c>
      <c r="E1074" s="10" t="n">
        <v>0.032</v>
      </c>
      <c r="F1074" s="9" t="n">
        <f aca="false">IF(ISBLANK(E1074),F1075+1,0)</f>
        <v>0</v>
      </c>
      <c r="G1074" s="9" t="n">
        <f aca="false">IF(ISBLANK(E1074),G1073+1,0)</f>
        <v>0</v>
      </c>
      <c r="H1074" s="12" t="str">
        <f aca="false">FIXED(IF(D1074&lt;14,INDEX(C1074:C4726,D1074+1),(IF(F1074=0,E1074,(INDEX(E:E,ROW(E1074)+F1074)*G1074+INDEX(E:E,ROW(E1074)-G1074)*F1074)/(F1074+G1074)))),3)</f>
        <v>0.058</v>
      </c>
      <c r="I1074" s="17" t="n">
        <v>21.73</v>
      </c>
      <c r="J1074" s="13" t="n">
        <f aca="false">IF(I1074=0,0,H1074*I1074)</f>
        <v>1.26034</v>
      </c>
    </row>
    <row r="1075" customFormat="false" ht="12.75" hidden="false" customHeight="false" outlineLevel="0" collapsed="false">
      <c r="A1075" s="8" t="n">
        <v>37720</v>
      </c>
      <c r="B1075" s="9" t="n">
        <f aca="false">IF(MONTH(A1075)&lt;5,YEAR(A1075),YEAR(A1075)+1)</f>
        <v>2003</v>
      </c>
      <c r="C1075" s="10"/>
      <c r="D1075" s="9" t="n">
        <f aca="false">IF(ISBLANK(C1075),D1076+1,0)</f>
        <v>20</v>
      </c>
      <c r="E1075" s="10"/>
      <c r="F1075" s="9" t="n">
        <f aca="false">IF(ISBLANK(E1075),F1076+1,0)</f>
        <v>6</v>
      </c>
      <c r="G1075" s="9" t="n">
        <f aca="false">IF(ISBLANK(E1075),G1074+1,0)</f>
        <v>1</v>
      </c>
      <c r="H1075" s="12" t="str">
        <f aca="false">FIXED(IF(D1075&lt;14,INDEX(C1075:C4727,D1075+1),(IF(F1075=0,E1075,(INDEX(E:E,ROW(E1075)+F1075)*G1075+INDEX(E:E,ROW(E1075)-G1075)*F1075)/(F1075+G1075)))),3)</f>
        <v>0.032</v>
      </c>
      <c r="I1075" s="17" t="n">
        <v>0</v>
      </c>
      <c r="J1075" s="13" t="n">
        <f aca="false">IF(I1075=0,0,H1075*I1075)</f>
        <v>0</v>
      </c>
    </row>
    <row r="1076" customFormat="false" ht="12.75" hidden="false" customHeight="false" outlineLevel="0" collapsed="false">
      <c r="A1076" s="8" t="n">
        <v>37721</v>
      </c>
      <c r="B1076" s="9" t="n">
        <f aca="false">IF(MONTH(A1076)&lt;5,YEAR(A1076),YEAR(A1076)+1)</f>
        <v>2003</v>
      </c>
      <c r="C1076" s="10"/>
      <c r="D1076" s="9" t="n">
        <f aca="false">IF(ISBLANK(C1076),D1077+1,0)</f>
        <v>19</v>
      </c>
      <c r="E1076" s="10"/>
      <c r="F1076" s="9" t="n">
        <f aca="false">IF(ISBLANK(E1076),F1077+1,0)</f>
        <v>5</v>
      </c>
      <c r="G1076" s="9" t="n">
        <f aca="false">IF(ISBLANK(E1076),G1075+1,0)</f>
        <v>2</v>
      </c>
      <c r="H1076" s="12" t="str">
        <f aca="false">FIXED(IF(D1076&lt;14,INDEX(C1076:C4728,D1076+1),(IF(F1076=0,E1076,(INDEX(E:E,ROW(E1076)+F1076)*G1076+INDEX(E:E,ROW(E1076)-G1076)*F1076)/(F1076+G1076)))),3)</f>
        <v>0.033</v>
      </c>
      <c r="I1076" s="17" t="n">
        <v>8.71</v>
      </c>
      <c r="J1076" s="13" t="n">
        <f aca="false">IF(I1076=0,0,H1076*I1076)</f>
        <v>0.28743</v>
      </c>
    </row>
    <row r="1077" customFormat="false" ht="12.75" hidden="false" customHeight="false" outlineLevel="0" collapsed="false">
      <c r="A1077" s="8" t="n">
        <v>37722</v>
      </c>
      <c r="B1077" s="9" t="n">
        <f aca="false">IF(MONTH(A1077)&lt;5,YEAR(A1077),YEAR(A1077)+1)</f>
        <v>2003</v>
      </c>
      <c r="C1077" s="10"/>
      <c r="D1077" s="9" t="n">
        <f aca="false">IF(ISBLANK(C1077),D1078+1,0)</f>
        <v>18</v>
      </c>
      <c r="E1077" s="10"/>
      <c r="F1077" s="9" t="n">
        <f aca="false">IF(ISBLANK(E1077),F1078+1,0)</f>
        <v>4</v>
      </c>
      <c r="G1077" s="9" t="n">
        <f aca="false">IF(ISBLANK(E1077),G1076+1,0)</f>
        <v>3</v>
      </c>
      <c r="H1077" s="12" t="str">
        <f aca="false">FIXED(IF(D1077&lt;14,INDEX(C1077:C4729,D1077+1),(IF(F1077=0,E1077,(INDEX(E:E,ROW(E1077)+F1077)*G1077+INDEX(E:E,ROW(E1077)-G1077)*F1077)/(F1077+G1077)))),3)</f>
        <v>0.033</v>
      </c>
      <c r="I1077" s="17" t="n">
        <v>0</v>
      </c>
      <c r="J1077" s="13" t="n">
        <f aca="false">IF(I1077=0,0,H1077*I1077)</f>
        <v>0</v>
      </c>
    </row>
    <row r="1078" customFormat="false" ht="12.75" hidden="false" customHeight="false" outlineLevel="0" collapsed="false">
      <c r="A1078" s="8" t="n">
        <v>37723</v>
      </c>
      <c r="B1078" s="9" t="n">
        <f aca="false">IF(MONTH(A1078)&lt;5,YEAR(A1078),YEAR(A1078)+1)</f>
        <v>2003</v>
      </c>
      <c r="C1078" s="10"/>
      <c r="D1078" s="9" t="n">
        <f aca="false">IF(ISBLANK(C1078),D1079+1,0)</f>
        <v>17</v>
      </c>
      <c r="E1078" s="10"/>
      <c r="F1078" s="9" t="n">
        <f aca="false">IF(ISBLANK(E1078),F1079+1,0)</f>
        <v>3</v>
      </c>
      <c r="G1078" s="9" t="n">
        <f aca="false">IF(ISBLANK(E1078),G1077+1,0)</f>
        <v>4</v>
      </c>
      <c r="H1078" s="12" t="str">
        <f aca="false">FIXED(IF(D1078&lt;14,INDEX(C1078:C4730,D1078+1),(IF(F1078=0,E1078,(INDEX(E:E,ROW(E1078)+F1078)*G1078+INDEX(E:E,ROW(E1078)-G1078)*F1078)/(F1078+G1078)))),3)</f>
        <v>0.034</v>
      </c>
      <c r="I1078" s="17" t="n">
        <v>0</v>
      </c>
      <c r="J1078" s="13" t="n">
        <f aca="false">IF(I1078=0,0,H1078*I1078)</f>
        <v>0</v>
      </c>
    </row>
    <row r="1079" customFormat="false" ht="12.75" hidden="false" customHeight="false" outlineLevel="0" collapsed="false">
      <c r="A1079" s="8" t="n">
        <v>37724</v>
      </c>
      <c r="B1079" s="9" t="n">
        <f aca="false">IF(MONTH(A1079)&lt;5,YEAR(A1079),YEAR(A1079)+1)</f>
        <v>2003</v>
      </c>
      <c r="C1079" s="10"/>
      <c r="D1079" s="9" t="n">
        <f aca="false">IF(ISBLANK(C1079),D1080+1,0)</f>
        <v>16</v>
      </c>
      <c r="E1079" s="10"/>
      <c r="F1079" s="9" t="n">
        <f aca="false">IF(ISBLANK(E1079),F1080+1,0)</f>
        <v>2</v>
      </c>
      <c r="G1079" s="9" t="n">
        <f aca="false">IF(ISBLANK(E1079),G1078+1,0)</f>
        <v>5</v>
      </c>
      <c r="H1079" s="12" t="str">
        <f aca="false">FIXED(IF(D1079&lt;14,INDEX(C1079:C4731,D1079+1),(IF(F1079=0,E1079,(INDEX(E:E,ROW(E1079)+F1079)*G1079+INDEX(E:E,ROW(E1079)-G1079)*F1079)/(F1079+G1079)))),3)</f>
        <v>0.034</v>
      </c>
      <c r="I1079" s="17" t="n">
        <v>0</v>
      </c>
      <c r="J1079" s="13" t="n">
        <f aca="false">IF(I1079=0,0,H1079*I1079)</f>
        <v>0</v>
      </c>
    </row>
    <row r="1080" customFormat="false" ht="12.75" hidden="false" customHeight="false" outlineLevel="0" collapsed="false">
      <c r="A1080" s="8" t="n">
        <v>37725</v>
      </c>
      <c r="B1080" s="9" t="n">
        <f aca="false">IF(MONTH(A1080)&lt;5,YEAR(A1080),YEAR(A1080)+1)</f>
        <v>2003</v>
      </c>
      <c r="C1080" s="10"/>
      <c r="D1080" s="9" t="n">
        <f aca="false">IF(ISBLANK(C1080),D1081+1,0)</f>
        <v>15</v>
      </c>
      <c r="E1080" s="10"/>
      <c r="F1080" s="9" t="n">
        <f aca="false">IF(ISBLANK(E1080),F1081+1,0)</f>
        <v>1</v>
      </c>
      <c r="G1080" s="9" t="n">
        <f aca="false">IF(ISBLANK(E1080),G1079+1,0)</f>
        <v>6</v>
      </c>
      <c r="H1080" s="12" t="str">
        <f aca="false">FIXED(IF(D1080&lt;14,INDEX(C1080:C4732,D1080+1),(IF(F1080=0,E1080,(INDEX(E:E,ROW(E1080)+F1080)*G1080+INDEX(E:E,ROW(E1080)-G1080)*F1080)/(F1080+G1080)))),3)</f>
        <v>0.035</v>
      </c>
      <c r="I1080" s="17" t="n">
        <v>23.13</v>
      </c>
      <c r="J1080" s="13" t="n">
        <f aca="false">IF(I1080=0,0,H1080*I1080)</f>
        <v>0.80955</v>
      </c>
    </row>
    <row r="1081" customFormat="false" ht="12.75" hidden="false" customHeight="false" outlineLevel="0" collapsed="false">
      <c r="A1081" s="8" t="n">
        <v>37726</v>
      </c>
      <c r="B1081" s="9" t="n">
        <f aca="false">IF(MONTH(A1081)&lt;5,YEAR(A1081),YEAR(A1081)+1)</f>
        <v>2003</v>
      </c>
      <c r="C1081" s="10"/>
      <c r="D1081" s="9" t="n">
        <f aca="false">IF(ISBLANK(C1081),D1082+1,0)</f>
        <v>14</v>
      </c>
      <c r="E1081" s="10" t="n">
        <v>0.035</v>
      </c>
      <c r="F1081" s="9" t="n">
        <f aca="false">IF(ISBLANK(E1081),F1082+1,0)</f>
        <v>0</v>
      </c>
      <c r="G1081" s="9" t="n">
        <f aca="false">IF(ISBLANK(E1081),G1080+1,0)</f>
        <v>0</v>
      </c>
      <c r="H1081" s="12" t="str">
        <f aca="false">FIXED(IF(D1081&lt;14,INDEX(C1081:C4733,D1081+1),(IF(F1081=0,E1081,(INDEX(E:E,ROW(E1081)+F1081)*G1081+INDEX(E:E,ROW(E1081)-G1081)*F1081)/(F1081+G1081)))),3)</f>
        <v>0.035</v>
      </c>
      <c r="I1081" s="17" t="n">
        <v>0</v>
      </c>
      <c r="J1081" s="13" t="n">
        <f aca="false">IF(I1081=0,0,H1081*I1081)</f>
        <v>0</v>
      </c>
    </row>
    <row r="1082" customFormat="false" ht="12.75" hidden="false" customHeight="false" outlineLevel="0" collapsed="false">
      <c r="A1082" s="8" t="n">
        <v>37727</v>
      </c>
      <c r="B1082" s="9" t="n">
        <f aca="false">IF(MONTH(A1082)&lt;5,YEAR(A1082),YEAR(A1082)+1)</f>
        <v>2003</v>
      </c>
      <c r="C1082" s="10"/>
      <c r="D1082" s="9" t="n">
        <f aca="false">IF(ISBLANK(C1082),D1083+1,0)</f>
        <v>13</v>
      </c>
      <c r="E1082" s="10"/>
      <c r="F1082" s="9" t="n">
        <f aca="false">IF(ISBLANK(E1082),F1083+1,0)</f>
        <v>6</v>
      </c>
      <c r="G1082" s="9" t="n">
        <f aca="false">IF(ISBLANK(E1082),G1081+1,0)</f>
        <v>1</v>
      </c>
      <c r="H1082" s="12" t="str">
        <f aca="false">FIXED(IF(D1082&lt;14,INDEX(C1082:C4734,D1082+1),(IF(F1082=0,E1082,(INDEX(E:E,ROW(E1082)+F1082)*G1082+INDEX(E:E,ROW(E1082)-G1082)*F1082)/(F1082+G1082)))),3)</f>
        <v>0.066</v>
      </c>
      <c r="I1082" s="17" t="n">
        <v>0</v>
      </c>
      <c r="J1082" s="13" t="n">
        <f aca="false">IF(I1082=0,0,H1082*I1082)</f>
        <v>0</v>
      </c>
    </row>
    <row r="1083" customFormat="false" ht="12.75" hidden="false" customHeight="false" outlineLevel="0" collapsed="false">
      <c r="A1083" s="8" t="n">
        <v>37728</v>
      </c>
      <c r="B1083" s="9" t="n">
        <f aca="false">IF(MONTH(A1083)&lt;5,YEAR(A1083),YEAR(A1083)+1)</f>
        <v>2003</v>
      </c>
      <c r="C1083" s="10"/>
      <c r="D1083" s="9" t="n">
        <f aca="false">IF(ISBLANK(C1083),D1084+1,0)</f>
        <v>12</v>
      </c>
      <c r="E1083" s="10"/>
      <c r="F1083" s="9" t="n">
        <f aca="false">IF(ISBLANK(E1083),F1084+1,0)</f>
        <v>5</v>
      </c>
      <c r="G1083" s="9" t="n">
        <f aca="false">IF(ISBLANK(E1083),G1082+1,0)</f>
        <v>2</v>
      </c>
      <c r="H1083" s="12" t="str">
        <f aca="false">FIXED(IF(D1083&lt;14,INDEX(C1083:C4735,D1083+1),(IF(F1083=0,E1083,(INDEX(E:E,ROW(E1083)+F1083)*G1083+INDEX(E:E,ROW(E1083)-G1083)*F1083)/(F1083+G1083)))),3)</f>
        <v>0.066</v>
      </c>
      <c r="I1083" s="17" t="n">
        <v>0</v>
      </c>
      <c r="J1083" s="13" t="n">
        <f aca="false">IF(I1083=0,0,H1083*I1083)</f>
        <v>0</v>
      </c>
    </row>
    <row r="1084" customFormat="false" ht="12.75" hidden="false" customHeight="false" outlineLevel="0" collapsed="false">
      <c r="A1084" s="8" t="n">
        <v>37729</v>
      </c>
      <c r="B1084" s="9" t="n">
        <f aca="false">IF(MONTH(A1084)&lt;5,YEAR(A1084),YEAR(A1084)+1)</f>
        <v>2003</v>
      </c>
      <c r="C1084" s="10"/>
      <c r="D1084" s="9" t="n">
        <f aca="false">IF(ISBLANK(C1084),D1085+1,0)</f>
        <v>11</v>
      </c>
      <c r="E1084" s="10"/>
      <c r="F1084" s="9" t="n">
        <f aca="false">IF(ISBLANK(E1084),F1085+1,0)</f>
        <v>4</v>
      </c>
      <c r="G1084" s="9" t="n">
        <f aca="false">IF(ISBLANK(E1084),G1083+1,0)</f>
        <v>3</v>
      </c>
      <c r="H1084" s="12" t="str">
        <f aca="false">FIXED(IF(D1084&lt;14,INDEX(C1084:C4736,D1084+1),(IF(F1084=0,E1084,(INDEX(E:E,ROW(E1084)+F1084)*G1084+INDEX(E:E,ROW(E1084)-G1084)*F1084)/(F1084+G1084)))),3)</f>
        <v>0.066</v>
      </c>
      <c r="I1084" s="17" t="n">
        <v>0</v>
      </c>
      <c r="J1084" s="13" t="n">
        <f aca="false">IF(I1084=0,0,H1084*I1084)</f>
        <v>0</v>
      </c>
    </row>
    <row r="1085" customFormat="false" ht="12.75" hidden="false" customHeight="false" outlineLevel="0" collapsed="false">
      <c r="A1085" s="8" t="n">
        <v>37730</v>
      </c>
      <c r="B1085" s="9" t="n">
        <f aca="false">IF(MONTH(A1085)&lt;5,YEAR(A1085),YEAR(A1085)+1)</f>
        <v>2003</v>
      </c>
      <c r="C1085" s="10"/>
      <c r="D1085" s="9" t="n">
        <f aca="false">IF(ISBLANK(C1085),D1086+1,0)</f>
        <v>10</v>
      </c>
      <c r="E1085" s="10"/>
      <c r="F1085" s="9" t="n">
        <f aca="false">IF(ISBLANK(E1085),F1086+1,0)</f>
        <v>3</v>
      </c>
      <c r="G1085" s="9" t="n">
        <f aca="false">IF(ISBLANK(E1085),G1084+1,0)</f>
        <v>4</v>
      </c>
      <c r="H1085" s="12" t="str">
        <f aca="false">FIXED(IF(D1085&lt;14,INDEX(C1085:C4737,D1085+1),(IF(F1085=0,E1085,(INDEX(E:E,ROW(E1085)+F1085)*G1085+INDEX(E:E,ROW(E1085)-G1085)*F1085)/(F1085+G1085)))),3)</f>
        <v>0.066</v>
      </c>
      <c r="I1085" s="17" t="n">
        <v>0</v>
      </c>
      <c r="J1085" s="13" t="n">
        <f aca="false">IF(I1085=0,0,H1085*I1085)</f>
        <v>0</v>
      </c>
    </row>
    <row r="1086" customFormat="false" ht="12.75" hidden="false" customHeight="false" outlineLevel="0" collapsed="false">
      <c r="A1086" s="8" t="n">
        <v>37731</v>
      </c>
      <c r="B1086" s="9" t="n">
        <f aca="false">IF(MONTH(A1086)&lt;5,YEAR(A1086),YEAR(A1086)+1)</f>
        <v>2003</v>
      </c>
      <c r="C1086" s="10"/>
      <c r="D1086" s="9" t="n">
        <f aca="false">IF(ISBLANK(C1086),D1087+1,0)</f>
        <v>9</v>
      </c>
      <c r="E1086" s="10"/>
      <c r="F1086" s="9" t="n">
        <f aca="false">IF(ISBLANK(E1086),F1087+1,0)</f>
        <v>2</v>
      </c>
      <c r="G1086" s="9" t="n">
        <f aca="false">IF(ISBLANK(E1086),G1085+1,0)</f>
        <v>5</v>
      </c>
      <c r="H1086" s="12" t="str">
        <f aca="false">FIXED(IF(D1086&lt;14,INDEX(C1086:C4738,D1086+1),(IF(F1086=0,E1086,(INDEX(E:E,ROW(E1086)+F1086)*G1086+INDEX(E:E,ROW(E1086)-G1086)*F1086)/(F1086+G1086)))),3)</f>
        <v>0.066</v>
      </c>
      <c r="I1086" s="17" t="n">
        <v>24.02</v>
      </c>
      <c r="J1086" s="13" t="n">
        <f aca="false">IF(I1086=0,0,H1086*I1086)</f>
        <v>1.58532</v>
      </c>
    </row>
    <row r="1087" customFormat="false" ht="12.75" hidden="false" customHeight="false" outlineLevel="0" collapsed="false">
      <c r="A1087" s="8" t="n">
        <v>37732</v>
      </c>
      <c r="B1087" s="9" t="n">
        <f aca="false">IF(MONTH(A1087)&lt;5,YEAR(A1087),YEAR(A1087)+1)</f>
        <v>2003</v>
      </c>
      <c r="C1087" s="10"/>
      <c r="D1087" s="9" t="n">
        <f aca="false">IF(ISBLANK(C1087),D1088+1,0)</f>
        <v>8</v>
      </c>
      <c r="E1087" s="10"/>
      <c r="F1087" s="9" t="n">
        <f aca="false">IF(ISBLANK(E1087),F1088+1,0)</f>
        <v>1</v>
      </c>
      <c r="G1087" s="9" t="n">
        <f aca="false">IF(ISBLANK(E1087),G1086+1,0)</f>
        <v>6</v>
      </c>
      <c r="H1087" s="12" t="str">
        <f aca="false">FIXED(IF(D1087&lt;14,INDEX(C1087:C4739,D1087+1),(IF(F1087=0,E1087,(INDEX(E:E,ROW(E1087)+F1087)*G1087+INDEX(E:E,ROW(E1087)-G1087)*F1087)/(F1087+G1087)))),3)</f>
        <v>0.066</v>
      </c>
      <c r="I1087" s="17" t="n">
        <v>0</v>
      </c>
      <c r="J1087" s="13" t="n">
        <f aca="false">IF(I1087=0,0,H1087*I1087)</f>
        <v>0</v>
      </c>
    </row>
    <row r="1088" customFormat="false" ht="12.75" hidden="false" customHeight="false" outlineLevel="0" collapsed="false">
      <c r="A1088" s="8" t="n">
        <v>37733</v>
      </c>
      <c r="B1088" s="9" t="n">
        <f aca="false">IF(MONTH(A1088)&lt;5,YEAR(A1088),YEAR(A1088)+1)</f>
        <v>2003</v>
      </c>
      <c r="C1088" s="10"/>
      <c r="D1088" s="9" t="n">
        <f aca="false">IF(ISBLANK(C1088),D1089+1,0)</f>
        <v>7</v>
      </c>
      <c r="E1088" s="10" t="n">
        <v>0.046</v>
      </c>
      <c r="F1088" s="9" t="n">
        <f aca="false">IF(ISBLANK(E1088),F1089+1,0)</f>
        <v>0</v>
      </c>
      <c r="G1088" s="9" t="n">
        <f aca="false">IF(ISBLANK(E1088),G1087+1,0)</f>
        <v>0</v>
      </c>
      <c r="H1088" s="12" t="str">
        <f aca="false">FIXED(IF(D1088&lt;14,INDEX(C1088:C4740,D1088+1),(IF(F1088=0,E1088,(INDEX(E:E,ROW(E1088)+F1088)*G1088+INDEX(E:E,ROW(E1088)-G1088)*F1088)/(F1088+G1088)))),3)</f>
        <v>0.066</v>
      </c>
      <c r="I1088" s="17" t="n">
        <v>0</v>
      </c>
      <c r="J1088" s="13" t="n">
        <f aca="false">IF(I1088=0,0,H1088*I1088)</f>
        <v>0</v>
      </c>
    </row>
    <row r="1089" customFormat="false" ht="12.75" hidden="false" customHeight="false" outlineLevel="0" collapsed="false">
      <c r="A1089" s="8" t="n">
        <v>37734</v>
      </c>
      <c r="B1089" s="9" t="n">
        <f aca="false">IF(MONTH(A1089)&lt;5,YEAR(A1089),YEAR(A1089)+1)</f>
        <v>2003</v>
      </c>
      <c r="C1089" s="10"/>
      <c r="D1089" s="9" t="n">
        <f aca="false">IF(ISBLANK(C1089),D1090+1,0)</f>
        <v>6</v>
      </c>
      <c r="E1089" s="10"/>
      <c r="F1089" s="9" t="n">
        <f aca="false">IF(ISBLANK(E1089),F1090+1,0)</f>
        <v>6</v>
      </c>
      <c r="G1089" s="9" t="n">
        <f aca="false">IF(ISBLANK(E1089),G1088+1,0)</f>
        <v>1</v>
      </c>
      <c r="H1089" s="12" t="str">
        <f aca="false">FIXED(IF(D1089&lt;14,INDEX(C1089:C4741,D1089+1),(IF(F1089=0,E1089,(INDEX(E:E,ROW(E1089)+F1089)*G1089+INDEX(E:E,ROW(E1089)-G1089)*F1089)/(F1089+G1089)))),3)</f>
        <v>0.066</v>
      </c>
      <c r="I1089" s="17" t="n">
        <v>29.02</v>
      </c>
      <c r="J1089" s="13" t="n">
        <f aca="false">IF(I1089=0,0,H1089*I1089)</f>
        <v>1.91532</v>
      </c>
    </row>
    <row r="1090" customFormat="false" ht="12.75" hidden="false" customHeight="false" outlineLevel="0" collapsed="false">
      <c r="A1090" s="8" t="n">
        <v>37735</v>
      </c>
      <c r="B1090" s="9" t="n">
        <f aca="false">IF(MONTH(A1090)&lt;5,YEAR(A1090),YEAR(A1090)+1)</f>
        <v>2003</v>
      </c>
      <c r="C1090" s="10"/>
      <c r="D1090" s="9" t="n">
        <f aca="false">IF(ISBLANK(C1090),D1091+1,0)</f>
        <v>5</v>
      </c>
      <c r="E1090" s="10"/>
      <c r="F1090" s="9" t="n">
        <f aca="false">IF(ISBLANK(E1090),F1091+1,0)</f>
        <v>5</v>
      </c>
      <c r="G1090" s="9" t="n">
        <f aca="false">IF(ISBLANK(E1090),G1089+1,0)</f>
        <v>2</v>
      </c>
      <c r="H1090" s="12" t="str">
        <f aca="false">FIXED(IF(D1090&lt;14,INDEX(C1090:C4742,D1090+1),(IF(F1090=0,E1090,(INDEX(E:E,ROW(E1090)+F1090)*G1090+INDEX(E:E,ROW(E1090)-G1090)*F1090)/(F1090+G1090)))),3)</f>
        <v>0.066</v>
      </c>
      <c r="I1090" s="17" t="n">
        <v>0</v>
      </c>
      <c r="J1090" s="13" t="n">
        <f aca="false">IF(I1090=0,0,H1090*I1090)</f>
        <v>0</v>
      </c>
    </row>
    <row r="1091" customFormat="false" ht="12.75" hidden="false" customHeight="false" outlineLevel="0" collapsed="false">
      <c r="A1091" s="8" t="n">
        <v>37736</v>
      </c>
      <c r="B1091" s="9" t="n">
        <f aca="false">IF(MONTH(A1091)&lt;5,YEAR(A1091),YEAR(A1091)+1)</f>
        <v>2003</v>
      </c>
      <c r="C1091" s="10"/>
      <c r="D1091" s="9" t="n">
        <f aca="false">IF(ISBLANK(C1091),D1092+1,0)</f>
        <v>4</v>
      </c>
      <c r="E1091" s="10"/>
      <c r="F1091" s="9" t="n">
        <f aca="false">IF(ISBLANK(E1091),F1092+1,0)</f>
        <v>4</v>
      </c>
      <c r="G1091" s="9" t="n">
        <f aca="false">IF(ISBLANK(E1091),G1090+1,0)</f>
        <v>3</v>
      </c>
      <c r="H1091" s="12" t="str">
        <f aca="false">FIXED(IF(D1091&lt;14,INDEX(C1091:C4743,D1091+1),(IF(F1091=0,E1091,(INDEX(E:E,ROW(E1091)+F1091)*G1091+INDEX(E:E,ROW(E1091)-G1091)*F1091)/(F1091+G1091)))),3)</f>
        <v>0.066</v>
      </c>
      <c r="I1091" s="17" t="n">
        <v>0</v>
      </c>
      <c r="J1091" s="13" t="n">
        <f aca="false">IF(I1091=0,0,H1091*I1091)</f>
        <v>0</v>
      </c>
    </row>
    <row r="1092" customFormat="false" ht="12.75" hidden="false" customHeight="false" outlineLevel="0" collapsed="false">
      <c r="A1092" s="8" t="n">
        <v>37737</v>
      </c>
      <c r="B1092" s="9" t="n">
        <f aca="false">IF(MONTH(A1092)&lt;5,YEAR(A1092),YEAR(A1092)+1)</f>
        <v>2003</v>
      </c>
      <c r="C1092" s="10"/>
      <c r="D1092" s="9" t="n">
        <f aca="false">IF(ISBLANK(C1092),D1093+1,0)</f>
        <v>3</v>
      </c>
      <c r="E1092" s="10"/>
      <c r="F1092" s="9" t="n">
        <f aca="false">IF(ISBLANK(E1092),F1093+1,0)</f>
        <v>3</v>
      </c>
      <c r="G1092" s="9" t="n">
        <f aca="false">IF(ISBLANK(E1092),G1091+1,0)</f>
        <v>4</v>
      </c>
      <c r="H1092" s="12" t="str">
        <f aca="false">FIXED(IF(D1092&lt;14,INDEX(C1092:C4744,D1092+1),(IF(F1092=0,E1092,(INDEX(E:E,ROW(E1092)+F1092)*G1092+INDEX(E:E,ROW(E1092)-G1092)*F1092)/(F1092+G1092)))),3)</f>
        <v>0.066</v>
      </c>
      <c r="I1092" s="17" t="n">
        <v>0</v>
      </c>
      <c r="J1092" s="13" t="n">
        <f aca="false">IF(I1092=0,0,H1092*I1092)</f>
        <v>0</v>
      </c>
    </row>
    <row r="1093" customFormat="false" ht="12.75" hidden="false" customHeight="false" outlineLevel="0" collapsed="false">
      <c r="A1093" s="8" t="n">
        <v>37738</v>
      </c>
      <c r="B1093" s="9" t="n">
        <f aca="false">IF(MONTH(A1093)&lt;5,YEAR(A1093),YEAR(A1093)+1)</f>
        <v>2003</v>
      </c>
      <c r="C1093" s="10"/>
      <c r="D1093" s="9" t="n">
        <f aca="false">IF(ISBLANK(C1093),D1094+1,0)</f>
        <v>2</v>
      </c>
      <c r="E1093" s="10"/>
      <c r="F1093" s="9" t="n">
        <f aca="false">IF(ISBLANK(E1093),F1094+1,0)</f>
        <v>2</v>
      </c>
      <c r="G1093" s="9" t="n">
        <f aca="false">IF(ISBLANK(E1093),G1092+1,0)</f>
        <v>5</v>
      </c>
      <c r="H1093" s="12" t="str">
        <f aca="false">FIXED(IF(D1093&lt;14,INDEX(C1093:C4745,D1093+1),(IF(F1093=0,E1093,(INDEX(E:E,ROW(E1093)+F1093)*G1093+INDEX(E:E,ROW(E1093)-G1093)*F1093)/(F1093+G1093)))),3)</f>
        <v>0.066</v>
      </c>
      <c r="I1093" s="17" t="n">
        <v>0</v>
      </c>
      <c r="J1093" s="13" t="n">
        <f aca="false">IF(I1093=0,0,H1093*I1093)</f>
        <v>0</v>
      </c>
    </row>
    <row r="1094" customFormat="false" ht="12.75" hidden="false" customHeight="false" outlineLevel="0" collapsed="false">
      <c r="A1094" s="8" t="n">
        <v>37739</v>
      </c>
      <c r="B1094" s="9" t="n">
        <f aca="false">IF(MONTH(A1094)&lt;5,YEAR(A1094),YEAR(A1094)+1)</f>
        <v>2003</v>
      </c>
      <c r="C1094" s="10"/>
      <c r="D1094" s="9" t="n">
        <f aca="false">IF(ISBLANK(C1094),D1095+1,0)</f>
        <v>1</v>
      </c>
      <c r="E1094" s="10"/>
      <c r="F1094" s="9" t="n">
        <f aca="false">IF(ISBLANK(E1094),F1095+1,0)</f>
        <v>1</v>
      </c>
      <c r="G1094" s="9" t="n">
        <f aca="false">IF(ISBLANK(E1094),G1093+1,0)</f>
        <v>6</v>
      </c>
      <c r="H1094" s="12" t="str">
        <f aca="false">FIXED(IF(D1094&lt;14,INDEX(C1094:C4746,D1094+1),(IF(F1094=0,E1094,(INDEX(E:E,ROW(E1094)+F1094)*G1094+INDEX(E:E,ROW(E1094)-G1094)*F1094)/(F1094+G1094)))),3)</f>
        <v>0.066</v>
      </c>
      <c r="I1094" s="17" t="n">
        <v>369.53</v>
      </c>
      <c r="J1094" s="13" t="n">
        <f aca="false">IF(I1094=0,0,H1094*I1094)</f>
        <v>24.38898</v>
      </c>
    </row>
    <row r="1095" customFormat="false" ht="12.75" hidden="false" customHeight="false" outlineLevel="0" collapsed="false">
      <c r="A1095" s="8" t="n">
        <v>37740</v>
      </c>
      <c r="B1095" s="9" t="n">
        <f aca="false">IF(MONTH(A1095)&lt;5,YEAR(A1095),YEAR(A1095)+1)</f>
        <v>2003</v>
      </c>
      <c r="C1095" s="10" t="n">
        <v>0.066</v>
      </c>
      <c r="D1095" s="9" t="n">
        <f aca="false">IF(ISBLANK(C1095),D1096+1,0)</f>
        <v>0</v>
      </c>
      <c r="E1095" s="10" t="n">
        <v>0.059</v>
      </c>
      <c r="F1095" s="9" t="n">
        <f aca="false">IF(ISBLANK(E1095),F1096+1,0)</f>
        <v>0</v>
      </c>
      <c r="G1095" s="9" t="n">
        <f aca="false">IF(ISBLANK(E1095),G1094+1,0)</f>
        <v>0</v>
      </c>
      <c r="H1095" s="12" t="str">
        <f aca="false">FIXED(IF(D1095&lt;14,INDEX(C1095:C4747,D1095+1),(IF(F1095=0,E1095,(INDEX(E:E,ROW(E1095)+F1095)*G1095+INDEX(E:E,ROW(E1095)-G1095)*F1095)/(F1095+G1095)))),3)</f>
        <v>0.066</v>
      </c>
      <c r="I1095" s="17" t="n">
        <v>1274.06</v>
      </c>
      <c r="J1095" s="13" t="n">
        <f aca="false">IF(I1095=0,0,H1095*I1095)</f>
        <v>84.08796</v>
      </c>
    </row>
    <row r="1096" customFormat="false" ht="12.75" hidden="false" customHeight="false" outlineLevel="0" collapsed="false">
      <c r="A1096" s="8" t="n">
        <v>37741</v>
      </c>
      <c r="B1096" s="9" t="n">
        <f aca="false">IF(MONTH(A1096)&lt;5,YEAR(A1096),YEAR(A1096)+1)</f>
        <v>2003</v>
      </c>
      <c r="C1096" s="10"/>
      <c r="D1096" s="9" t="n">
        <f aca="false">IF(ISBLANK(C1096),D1097+1,0)</f>
        <v>6</v>
      </c>
      <c r="E1096" s="10"/>
      <c r="F1096" s="9" t="n">
        <f aca="false">IF(ISBLANK(E1096),F1097+1,0)</f>
        <v>6</v>
      </c>
      <c r="G1096" s="9" t="n">
        <f aca="false">IF(ISBLANK(E1096),G1095+1,0)</f>
        <v>1</v>
      </c>
      <c r="H1096" s="12" t="str">
        <f aca="false">FIXED(IF(D1096&lt;14,INDEX(C1096:C4748,D1096+1),(IF(F1096=0,E1096,(INDEX(E:E,ROW(E1096)+F1096)*G1096+INDEX(E:E,ROW(E1096)-G1096)*F1096)/(F1096+G1096)))),3)</f>
        <v>0.046</v>
      </c>
      <c r="I1096" s="17" t="n">
        <v>1354.07</v>
      </c>
      <c r="J1096" s="13" t="n">
        <f aca="false">IF(I1096=0,0,H1096*I1096)</f>
        <v>62.28722</v>
      </c>
    </row>
    <row r="1097" customFormat="false" ht="12.75" hidden="false" customHeight="false" outlineLevel="0" collapsed="false">
      <c r="A1097" s="8" t="n">
        <v>37742</v>
      </c>
      <c r="B1097" s="9" t="n">
        <f aca="false">IF(MONTH(A1097)&lt;5,YEAR(A1097),YEAR(A1097)+1)</f>
        <v>2004</v>
      </c>
      <c r="C1097" s="10"/>
      <c r="D1097" s="9" t="n">
        <f aca="false">IF(ISBLANK(C1097),D1098+1,0)</f>
        <v>5</v>
      </c>
      <c r="E1097" s="10"/>
      <c r="F1097" s="9" t="n">
        <f aca="false">IF(ISBLANK(E1097),F1098+1,0)</f>
        <v>5</v>
      </c>
      <c r="G1097" s="9" t="n">
        <f aca="false">IF(ISBLANK(E1097),G1096+1,0)</f>
        <v>2</v>
      </c>
      <c r="H1097" s="12" t="str">
        <f aca="false">FIXED(IF(D1097&lt;14,INDEX(C1097:C4749,D1097+1),(IF(F1097=0,E1097,(INDEX(E:E,ROW(E1097)+F1097)*G1097+INDEX(E:E,ROW(E1097)-G1097)*F1097)/(F1097+G1097)))),3)</f>
        <v>0.046</v>
      </c>
      <c r="I1097" s="17" t="n">
        <v>763.06</v>
      </c>
      <c r="J1097" s="13" t="n">
        <f aca="false">IF(I1097=0,0,H1097*I1097)</f>
        <v>35.10076</v>
      </c>
    </row>
    <row r="1098" customFormat="false" ht="12.75" hidden="false" customHeight="false" outlineLevel="0" collapsed="false">
      <c r="A1098" s="8" t="n">
        <v>37743</v>
      </c>
      <c r="B1098" s="9" t="n">
        <f aca="false">IF(MONTH(A1098)&lt;5,YEAR(A1098),YEAR(A1098)+1)</f>
        <v>2004</v>
      </c>
      <c r="C1098" s="10"/>
      <c r="D1098" s="9" t="n">
        <f aca="false">IF(ISBLANK(C1098),D1099+1,0)</f>
        <v>4</v>
      </c>
      <c r="E1098" s="10"/>
      <c r="F1098" s="9" t="n">
        <f aca="false">IF(ISBLANK(E1098),F1099+1,0)</f>
        <v>4</v>
      </c>
      <c r="G1098" s="9" t="n">
        <f aca="false">IF(ISBLANK(E1098),G1097+1,0)</f>
        <v>3</v>
      </c>
      <c r="H1098" s="12" t="str">
        <f aca="false">FIXED(IF(D1098&lt;14,INDEX(C1098:C4750,D1098+1),(IF(F1098=0,E1098,(INDEX(E:E,ROW(E1098)+F1098)*G1098+INDEX(E:E,ROW(E1098)-G1098)*F1098)/(F1098+G1098)))),3)</f>
        <v>0.046</v>
      </c>
      <c r="I1098" s="17" t="n">
        <v>480.46</v>
      </c>
      <c r="J1098" s="13" t="n">
        <f aca="false">IF(I1098=0,0,H1098*I1098)</f>
        <v>22.10116</v>
      </c>
    </row>
    <row r="1099" customFormat="false" ht="12.75" hidden="false" customHeight="false" outlineLevel="0" collapsed="false">
      <c r="A1099" s="8" t="n">
        <v>37744</v>
      </c>
      <c r="B1099" s="9" t="n">
        <f aca="false">IF(MONTH(A1099)&lt;5,YEAR(A1099),YEAR(A1099)+1)</f>
        <v>2004</v>
      </c>
      <c r="C1099" s="10"/>
      <c r="D1099" s="9" t="n">
        <f aca="false">IF(ISBLANK(C1099),D1100+1,0)</f>
        <v>3</v>
      </c>
      <c r="E1099" s="10"/>
      <c r="F1099" s="9" t="n">
        <f aca="false">IF(ISBLANK(E1099),F1100+1,0)</f>
        <v>3</v>
      </c>
      <c r="G1099" s="9" t="n">
        <f aca="false">IF(ISBLANK(E1099),G1098+1,0)</f>
        <v>4</v>
      </c>
      <c r="H1099" s="12" t="str">
        <f aca="false">FIXED(IF(D1099&lt;14,INDEX(C1099:C4751,D1099+1),(IF(F1099=0,E1099,(INDEX(E:E,ROW(E1099)+F1099)*G1099+INDEX(E:E,ROW(E1099)-G1099)*F1099)/(F1099+G1099)))),3)</f>
        <v>0.046</v>
      </c>
      <c r="I1099" s="17" t="n">
        <v>210.3</v>
      </c>
      <c r="J1099" s="13" t="n">
        <f aca="false">IF(I1099=0,0,H1099*I1099)</f>
        <v>9.6738</v>
      </c>
    </row>
    <row r="1100" customFormat="false" ht="12.75" hidden="false" customHeight="false" outlineLevel="0" collapsed="false">
      <c r="A1100" s="8" t="n">
        <v>37745</v>
      </c>
      <c r="B1100" s="9" t="n">
        <f aca="false">IF(MONTH(A1100)&lt;5,YEAR(A1100),YEAR(A1100)+1)</f>
        <v>2004</v>
      </c>
      <c r="C1100" s="10"/>
      <c r="D1100" s="9" t="n">
        <f aca="false">IF(ISBLANK(C1100),D1101+1,0)</f>
        <v>2</v>
      </c>
      <c r="E1100" s="10"/>
      <c r="F1100" s="9" t="n">
        <f aca="false">IF(ISBLANK(E1100),F1101+1,0)</f>
        <v>2</v>
      </c>
      <c r="G1100" s="9" t="n">
        <f aca="false">IF(ISBLANK(E1100),G1099+1,0)</f>
        <v>5</v>
      </c>
      <c r="H1100" s="12" t="str">
        <f aca="false">FIXED(IF(D1100&lt;14,INDEX(C1100:C4752,D1100+1),(IF(F1100=0,E1100,(INDEX(E:E,ROW(E1100)+F1100)*G1100+INDEX(E:E,ROW(E1100)-G1100)*F1100)/(F1100+G1100)))),3)</f>
        <v>0.046</v>
      </c>
      <c r="I1100" s="17" t="n">
        <v>210.61</v>
      </c>
      <c r="J1100" s="13" t="n">
        <f aca="false">IF(I1100=0,0,H1100*I1100)</f>
        <v>9.68806</v>
      </c>
    </row>
    <row r="1101" customFormat="false" ht="12.75" hidden="false" customHeight="false" outlineLevel="0" collapsed="false">
      <c r="A1101" s="8" t="n">
        <v>37746</v>
      </c>
      <c r="B1101" s="9" t="n">
        <f aca="false">IF(MONTH(A1101)&lt;5,YEAR(A1101),YEAR(A1101)+1)</f>
        <v>2004</v>
      </c>
      <c r="C1101" s="10"/>
      <c r="D1101" s="9" t="n">
        <f aca="false">IF(ISBLANK(C1101),D1102+1,0)</f>
        <v>1</v>
      </c>
      <c r="E1101" s="10"/>
      <c r="F1101" s="9" t="n">
        <f aca="false">IF(ISBLANK(E1101),F1102+1,0)</f>
        <v>1</v>
      </c>
      <c r="G1101" s="9" t="n">
        <f aca="false">IF(ISBLANK(E1101),G1100+1,0)</f>
        <v>6</v>
      </c>
      <c r="H1101" s="12" t="str">
        <f aca="false">FIXED(IF(D1101&lt;14,INDEX(C1101:C4753,D1101+1),(IF(F1101=0,E1101,(INDEX(E:E,ROW(E1101)+F1101)*G1101+INDEX(E:E,ROW(E1101)-G1101)*F1101)/(F1101+G1101)))),3)</f>
        <v>0.046</v>
      </c>
      <c r="I1101" s="17" t="n">
        <v>210.73</v>
      </c>
      <c r="J1101" s="13" t="n">
        <f aca="false">IF(I1101=0,0,H1101*I1101)</f>
        <v>9.69358</v>
      </c>
    </row>
    <row r="1102" customFormat="false" ht="12.75" hidden="false" customHeight="false" outlineLevel="0" collapsed="false">
      <c r="A1102" s="8" t="n">
        <v>37747</v>
      </c>
      <c r="B1102" s="9" t="n">
        <f aca="false">IF(MONTH(A1102)&lt;5,YEAR(A1102),YEAR(A1102)+1)</f>
        <v>2004</v>
      </c>
      <c r="C1102" s="10" t="n">
        <v>0.046</v>
      </c>
      <c r="D1102" s="9" t="n">
        <f aca="false">IF(ISBLANK(C1102),D1103+1,0)</f>
        <v>0</v>
      </c>
      <c r="E1102" s="10" t="n">
        <v>0.058</v>
      </c>
      <c r="F1102" s="9" t="n">
        <f aca="false">IF(ISBLANK(E1102),F1103+1,0)</f>
        <v>0</v>
      </c>
      <c r="G1102" s="9" t="n">
        <f aca="false">IF(ISBLANK(E1102),G1101+1,0)</f>
        <v>0</v>
      </c>
      <c r="H1102" s="12" t="str">
        <f aca="false">FIXED(IF(D1102&lt;14,INDEX(C1102:C4754,D1102+1),(IF(F1102=0,E1102,(INDEX(E:E,ROW(E1102)+F1102)*G1102+INDEX(E:E,ROW(E1102)-G1102)*F1102)/(F1102+G1102)))),3)</f>
        <v>0.046</v>
      </c>
      <c r="I1102" s="17" t="n">
        <v>102.06</v>
      </c>
      <c r="J1102" s="13" t="n">
        <f aca="false">IF(I1102=0,0,H1102*I1102)</f>
        <v>4.69476</v>
      </c>
    </row>
    <row r="1103" customFormat="false" ht="12.75" hidden="false" customHeight="false" outlineLevel="0" collapsed="false">
      <c r="A1103" s="8" t="n">
        <v>37748</v>
      </c>
      <c r="B1103" s="9" t="n">
        <f aca="false">IF(MONTH(A1103)&lt;5,YEAR(A1103),YEAR(A1103)+1)</f>
        <v>2004</v>
      </c>
      <c r="C1103" s="10"/>
      <c r="D1103" s="9" t="n">
        <f aca="false">IF(ISBLANK(C1103),D1104+1,0)</f>
        <v>27</v>
      </c>
      <c r="E1103" s="10"/>
      <c r="F1103" s="9" t="n">
        <f aca="false">IF(ISBLANK(E1103),F1104+1,0)</f>
        <v>6</v>
      </c>
      <c r="G1103" s="9" t="n">
        <f aca="false">IF(ISBLANK(E1103),G1102+1,0)</f>
        <v>1</v>
      </c>
      <c r="H1103" s="12" t="str">
        <f aca="false">FIXED(IF(D1103&lt;14,INDEX(C1103:C4755,D1103+1),(IF(F1103=0,E1103,(INDEX(E:E,ROW(E1103)+F1103)*G1103+INDEX(E:E,ROW(E1103)-G1103)*F1103)/(F1103+G1103)))),3)</f>
        <v>0.054</v>
      </c>
      <c r="I1103" s="17" t="n">
        <v>0</v>
      </c>
      <c r="J1103" s="13" t="n">
        <f aca="false">IF(I1103=0,0,H1103*I1103)</f>
        <v>0</v>
      </c>
    </row>
    <row r="1104" customFormat="false" ht="12.75" hidden="false" customHeight="false" outlineLevel="0" collapsed="false">
      <c r="A1104" s="8" t="n">
        <v>37749</v>
      </c>
      <c r="B1104" s="9" t="n">
        <f aca="false">IF(MONTH(A1104)&lt;5,YEAR(A1104),YEAR(A1104)+1)</f>
        <v>2004</v>
      </c>
      <c r="C1104" s="10"/>
      <c r="D1104" s="9" t="n">
        <f aca="false">IF(ISBLANK(C1104),D1105+1,0)</f>
        <v>26</v>
      </c>
      <c r="E1104" s="10"/>
      <c r="F1104" s="9" t="n">
        <f aca="false">IF(ISBLANK(E1104),F1105+1,0)</f>
        <v>5</v>
      </c>
      <c r="G1104" s="9" t="n">
        <f aca="false">IF(ISBLANK(E1104),G1103+1,0)</f>
        <v>2</v>
      </c>
      <c r="H1104" s="12" t="str">
        <f aca="false">FIXED(IF(D1104&lt;14,INDEX(C1104:C4756,D1104+1),(IF(F1104=0,E1104,(INDEX(E:E,ROW(E1104)+F1104)*G1104+INDEX(E:E,ROW(E1104)-G1104)*F1104)/(F1104+G1104)))),3)</f>
        <v>0.051</v>
      </c>
      <c r="I1104" s="17" t="n">
        <v>0</v>
      </c>
      <c r="J1104" s="13" t="n">
        <f aca="false">IF(I1104=0,0,H1104*I1104)</f>
        <v>0</v>
      </c>
    </row>
    <row r="1105" customFormat="false" ht="12.75" hidden="false" customHeight="false" outlineLevel="0" collapsed="false">
      <c r="A1105" s="8" t="n">
        <v>37750</v>
      </c>
      <c r="B1105" s="9" t="n">
        <f aca="false">IF(MONTH(A1105)&lt;5,YEAR(A1105),YEAR(A1105)+1)</f>
        <v>2004</v>
      </c>
      <c r="C1105" s="10"/>
      <c r="D1105" s="9" t="n">
        <f aca="false">IF(ISBLANK(C1105),D1106+1,0)</f>
        <v>25</v>
      </c>
      <c r="E1105" s="10"/>
      <c r="F1105" s="9" t="n">
        <f aca="false">IF(ISBLANK(E1105),F1106+1,0)</f>
        <v>4</v>
      </c>
      <c r="G1105" s="9" t="n">
        <f aca="false">IF(ISBLANK(E1105),G1104+1,0)</f>
        <v>3</v>
      </c>
      <c r="H1105" s="12" t="str">
        <f aca="false">FIXED(IF(D1105&lt;14,INDEX(C1105:C4757,D1105+1),(IF(F1105=0,E1105,(INDEX(E:E,ROW(E1105)+F1105)*G1105+INDEX(E:E,ROW(E1105)-G1105)*F1105)/(F1105+G1105)))),3)</f>
        <v>0.047</v>
      </c>
      <c r="I1105" s="17" t="n">
        <v>41.17</v>
      </c>
      <c r="J1105" s="13" t="n">
        <f aca="false">IF(I1105=0,0,H1105*I1105)</f>
        <v>1.93499</v>
      </c>
    </row>
    <row r="1106" customFormat="false" ht="12.75" hidden="false" customHeight="false" outlineLevel="0" collapsed="false">
      <c r="A1106" s="8" t="n">
        <v>37751</v>
      </c>
      <c r="B1106" s="9" t="n">
        <f aca="false">IF(MONTH(A1106)&lt;5,YEAR(A1106),YEAR(A1106)+1)</f>
        <v>2004</v>
      </c>
      <c r="C1106" s="10"/>
      <c r="D1106" s="9" t="n">
        <f aca="false">IF(ISBLANK(C1106),D1107+1,0)</f>
        <v>24</v>
      </c>
      <c r="E1106" s="10"/>
      <c r="F1106" s="9" t="n">
        <f aca="false">IF(ISBLANK(E1106),F1107+1,0)</f>
        <v>3</v>
      </c>
      <c r="G1106" s="9" t="n">
        <f aca="false">IF(ISBLANK(E1106),G1105+1,0)</f>
        <v>4</v>
      </c>
      <c r="H1106" s="12" t="str">
        <f aca="false">FIXED(IF(D1106&lt;14,INDEX(C1106:C4758,D1106+1),(IF(F1106=0,E1106,(INDEX(E:E,ROW(E1106)+F1106)*G1106+INDEX(E:E,ROW(E1106)-G1106)*F1106)/(F1106+G1106)))),3)</f>
        <v>0.044</v>
      </c>
      <c r="I1106" s="17" t="n">
        <v>0</v>
      </c>
      <c r="J1106" s="13" t="n">
        <f aca="false">IF(I1106=0,0,H1106*I1106)</f>
        <v>0</v>
      </c>
    </row>
    <row r="1107" customFormat="false" ht="12.75" hidden="false" customHeight="false" outlineLevel="0" collapsed="false">
      <c r="A1107" s="8" t="n">
        <v>37752</v>
      </c>
      <c r="B1107" s="9" t="n">
        <f aca="false">IF(MONTH(A1107)&lt;5,YEAR(A1107),YEAR(A1107)+1)</f>
        <v>2004</v>
      </c>
      <c r="C1107" s="10"/>
      <c r="D1107" s="9" t="n">
        <f aca="false">IF(ISBLANK(C1107),D1108+1,0)</f>
        <v>23</v>
      </c>
      <c r="E1107" s="10"/>
      <c r="F1107" s="9" t="n">
        <f aca="false">IF(ISBLANK(E1107),F1108+1,0)</f>
        <v>2</v>
      </c>
      <c r="G1107" s="9" t="n">
        <f aca="false">IF(ISBLANK(E1107),G1106+1,0)</f>
        <v>5</v>
      </c>
      <c r="H1107" s="12" t="str">
        <f aca="false">FIXED(IF(D1107&lt;14,INDEX(C1107:C4759,D1107+1),(IF(F1107=0,E1107,(INDEX(E:E,ROW(E1107)+F1107)*G1107+INDEX(E:E,ROW(E1107)-G1107)*F1107)/(F1107+G1107)))),3)</f>
        <v>0.040</v>
      </c>
      <c r="I1107" s="17" t="n">
        <v>0</v>
      </c>
      <c r="J1107" s="13" t="n">
        <f aca="false">IF(I1107=0,0,H1107*I1107)</f>
        <v>0</v>
      </c>
    </row>
    <row r="1108" customFormat="false" ht="12.75" hidden="false" customHeight="false" outlineLevel="0" collapsed="false">
      <c r="A1108" s="8" t="n">
        <v>37753</v>
      </c>
      <c r="B1108" s="9" t="n">
        <f aca="false">IF(MONTH(A1108)&lt;5,YEAR(A1108),YEAR(A1108)+1)</f>
        <v>2004</v>
      </c>
      <c r="C1108" s="10"/>
      <c r="D1108" s="9" t="n">
        <f aca="false">IF(ISBLANK(C1108),D1109+1,0)</f>
        <v>22</v>
      </c>
      <c r="E1108" s="10"/>
      <c r="F1108" s="9" t="n">
        <f aca="false">IF(ISBLANK(E1108),F1109+1,0)</f>
        <v>1</v>
      </c>
      <c r="G1108" s="9" t="n">
        <f aca="false">IF(ISBLANK(E1108),G1107+1,0)</f>
        <v>6</v>
      </c>
      <c r="H1108" s="12" t="str">
        <f aca="false">FIXED(IF(D1108&lt;14,INDEX(C1108:C4760,D1108+1),(IF(F1108=0,E1108,(INDEX(E:E,ROW(E1108)+F1108)*G1108+INDEX(E:E,ROW(E1108)-G1108)*F1108)/(F1108+G1108)))),3)</f>
        <v>0.037</v>
      </c>
      <c r="I1108" s="17" t="n">
        <v>0</v>
      </c>
      <c r="J1108" s="13" t="n">
        <f aca="false">IF(I1108=0,0,H1108*I1108)</f>
        <v>0</v>
      </c>
    </row>
    <row r="1109" customFormat="false" ht="12.75" hidden="false" customHeight="false" outlineLevel="0" collapsed="false">
      <c r="A1109" s="8" t="n">
        <v>37754</v>
      </c>
      <c r="B1109" s="9" t="n">
        <f aca="false">IF(MONTH(A1109)&lt;5,YEAR(A1109),YEAR(A1109)+1)</f>
        <v>2004</v>
      </c>
      <c r="C1109" s="10"/>
      <c r="D1109" s="9" t="n">
        <f aca="false">IF(ISBLANK(C1109),D1110+1,0)</f>
        <v>21</v>
      </c>
      <c r="E1109" s="10" t="n">
        <v>0.033</v>
      </c>
      <c r="F1109" s="9" t="n">
        <f aca="false">IF(ISBLANK(E1109),F1110+1,0)</f>
        <v>0</v>
      </c>
      <c r="G1109" s="9" t="n">
        <f aca="false">IF(ISBLANK(E1109),G1108+1,0)</f>
        <v>0</v>
      </c>
      <c r="H1109" s="12" t="str">
        <f aca="false">FIXED(IF(D1109&lt;14,INDEX(C1109:C4761,D1109+1),(IF(F1109=0,E1109,(INDEX(E:E,ROW(E1109)+F1109)*G1109+INDEX(E:E,ROW(E1109)-G1109)*F1109)/(F1109+G1109)))),3)</f>
        <v>0.033</v>
      </c>
      <c r="I1109" s="17" t="n">
        <v>0</v>
      </c>
      <c r="J1109" s="13" t="n">
        <f aca="false">IF(I1109=0,0,H1109*I1109)</f>
        <v>0</v>
      </c>
    </row>
    <row r="1110" customFormat="false" ht="12.75" hidden="false" customHeight="false" outlineLevel="0" collapsed="false">
      <c r="A1110" s="8" t="n">
        <v>37755</v>
      </c>
      <c r="B1110" s="9" t="n">
        <f aca="false">IF(MONTH(A1110)&lt;5,YEAR(A1110),YEAR(A1110)+1)</f>
        <v>2004</v>
      </c>
      <c r="C1110" s="10"/>
      <c r="D1110" s="9" t="n">
        <f aca="false">IF(ISBLANK(C1110),D1111+1,0)</f>
        <v>20</v>
      </c>
      <c r="E1110" s="10"/>
      <c r="F1110" s="9" t="n">
        <f aca="false">IF(ISBLANK(E1110),F1111+1,0)</f>
        <v>6</v>
      </c>
      <c r="G1110" s="9" t="n">
        <f aca="false">IF(ISBLANK(E1110),G1109+1,0)</f>
        <v>1</v>
      </c>
      <c r="H1110" s="12" t="str">
        <f aca="false">FIXED(IF(D1110&lt;14,INDEX(C1110:C4762,D1110+1),(IF(F1110=0,E1110,(INDEX(E:E,ROW(E1110)+F1110)*G1110+INDEX(E:E,ROW(E1110)-G1110)*F1110)/(F1110+G1110)))),3)</f>
        <v>0.033</v>
      </c>
      <c r="I1110" s="17" t="n">
        <v>0</v>
      </c>
      <c r="J1110" s="13" t="n">
        <f aca="false">IF(I1110=0,0,H1110*I1110)</f>
        <v>0</v>
      </c>
    </row>
    <row r="1111" customFormat="false" ht="12.75" hidden="false" customHeight="false" outlineLevel="0" collapsed="false">
      <c r="A1111" s="8" t="n">
        <v>37756</v>
      </c>
      <c r="B1111" s="9" t="n">
        <f aca="false">IF(MONTH(A1111)&lt;5,YEAR(A1111),YEAR(A1111)+1)</f>
        <v>2004</v>
      </c>
      <c r="C1111" s="10"/>
      <c r="D1111" s="9" t="n">
        <f aca="false">IF(ISBLANK(C1111),D1112+1,0)</f>
        <v>19</v>
      </c>
      <c r="E1111" s="10"/>
      <c r="F1111" s="9" t="n">
        <f aca="false">IF(ISBLANK(E1111),F1112+1,0)</f>
        <v>5</v>
      </c>
      <c r="G1111" s="9" t="n">
        <f aca="false">IF(ISBLANK(E1111),G1110+1,0)</f>
        <v>2</v>
      </c>
      <c r="H1111" s="12" t="str">
        <f aca="false">FIXED(IF(D1111&lt;14,INDEX(C1111:C4763,D1111+1),(IF(F1111=0,E1111,(INDEX(E:E,ROW(E1111)+F1111)*G1111+INDEX(E:E,ROW(E1111)-G1111)*F1111)/(F1111+G1111)))),3)</f>
        <v>0.033</v>
      </c>
      <c r="I1111" s="17" t="n">
        <v>0</v>
      </c>
      <c r="J1111" s="13" t="n">
        <f aca="false">IF(I1111=0,0,H1111*I1111)</f>
        <v>0</v>
      </c>
    </row>
    <row r="1112" customFormat="false" ht="12.75" hidden="false" customHeight="false" outlineLevel="0" collapsed="false">
      <c r="A1112" s="8" t="n">
        <v>37757</v>
      </c>
      <c r="B1112" s="9" t="n">
        <f aca="false">IF(MONTH(A1112)&lt;5,YEAR(A1112),YEAR(A1112)+1)</f>
        <v>2004</v>
      </c>
      <c r="C1112" s="10"/>
      <c r="D1112" s="9" t="n">
        <f aca="false">IF(ISBLANK(C1112),D1113+1,0)</f>
        <v>18</v>
      </c>
      <c r="E1112" s="10"/>
      <c r="F1112" s="9" t="n">
        <f aca="false">IF(ISBLANK(E1112),F1113+1,0)</f>
        <v>4</v>
      </c>
      <c r="G1112" s="9" t="n">
        <f aca="false">IF(ISBLANK(E1112),G1111+1,0)</f>
        <v>3</v>
      </c>
      <c r="H1112" s="12" t="str">
        <f aca="false">FIXED(IF(D1112&lt;14,INDEX(C1112:C4764,D1112+1),(IF(F1112=0,E1112,(INDEX(E:E,ROW(E1112)+F1112)*G1112+INDEX(E:E,ROW(E1112)-G1112)*F1112)/(F1112+G1112)))),3)</f>
        <v>0.033</v>
      </c>
      <c r="I1112" s="17" t="n">
        <v>0</v>
      </c>
      <c r="J1112" s="13" t="n">
        <f aca="false">IF(I1112=0,0,H1112*I1112)</f>
        <v>0</v>
      </c>
    </row>
    <row r="1113" customFormat="false" ht="12.75" hidden="false" customHeight="false" outlineLevel="0" collapsed="false">
      <c r="A1113" s="8" t="n">
        <v>37758</v>
      </c>
      <c r="B1113" s="9" t="n">
        <f aca="false">IF(MONTH(A1113)&lt;5,YEAR(A1113),YEAR(A1113)+1)</f>
        <v>2004</v>
      </c>
      <c r="C1113" s="10"/>
      <c r="D1113" s="9" t="n">
        <f aca="false">IF(ISBLANK(C1113),D1114+1,0)</f>
        <v>17</v>
      </c>
      <c r="E1113" s="10"/>
      <c r="F1113" s="9" t="n">
        <f aca="false">IF(ISBLANK(E1113),F1114+1,0)</f>
        <v>3</v>
      </c>
      <c r="G1113" s="9" t="n">
        <f aca="false">IF(ISBLANK(E1113),G1112+1,0)</f>
        <v>4</v>
      </c>
      <c r="H1113" s="12" t="str">
        <f aca="false">FIXED(IF(D1113&lt;14,INDEX(C1113:C4765,D1113+1),(IF(F1113=0,E1113,(INDEX(E:E,ROW(E1113)+F1113)*G1113+INDEX(E:E,ROW(E1113)-G1113)*F1113)/(F1113+G1113)))),3)</f>
        <v>0.033</v>
      </c>
      <c r="I1113" s="17" t="n">
        <v>0</v>
      </c>
      <c r="J1113" s="13" t="n">
        <f aca="false">IF(I1113=0,0,H1113*I1113)</f>
        <v>0</v>
      </c>
    </row>
    <row r="1114" customFormat="false" ht="12.75" hidden="false" customHeight="false" outlineLevel="0" collapsed="false">
      <c r="A1114" s="8" t="n">
        <v>37759</v>
      </c>
      <c r="B1114" s="9" t="n">
        <f aca="false">IF(MONTH(A1114)&lt;5,YEAR(A1114),YEAR(A1114)+1)</f>
        <v>2004</v>
      </c>
      <c r="C1114" s="10"/>
      <c r="D1114" s="9" t="n">
        <f aca="false">IF(ISBLANK(C1114),D1115+1,0)</f>
        <v>16</v>
      </c>
      <c r="E1114" s="10"/>
      <c r="F1114" s="9" t="n">
        <f aca="false">IF(ISBLANK(E1114),F1115+1,0)</f>
        <v>2</v>
      </c>
      <c r="G1114" s="9" t="n">
        <f aca="false">IF(ISBLANK(E1114),G1113+1,0)</f>
        <v>5</v>
      </c>
      <c r="H1114" s="12" t="str">
        <f aca="false">FIXED(IF(D1114&lt;14,INDEX(C1114:C4766,D1114+1),(IF(F1114=0,E1114,(INDEX(E:E,ROW(E1114)+F1114)*G1114+INDEX(E:E,ROW(E1114)-G1114)*F1114)/(F1114+G1114)))),3)</f>
        <v>0.033</v>
      </c>
      <c r="I1114" s="17" t="n">
        <v>0</v>
      </c>
      <c r="J1114" s="13" t="n">
        <f aca="false">IF(I1114=0,0,H1114*I1114)</f>
        <v>0</v>
      </c>
    </row>
    <row r="1115" customFormat="false" ht="12.75" hidden="false" customHeight="false" outlineLevel="0" collapsed="false">
      <c r="A1115" s="8" t="n">
        <v>37760</v>
      </c>
      <c r="B1115" s="9" t="n">
        <f aca="false">IF(MONTH(A1115)&lt;5,YEAR(A1115),YEAR(A1115)+1)</f>
        <v>2004</v>
      </c>
      <c r="C1115" s="10"/>
      <c r="D1115" s="9" t="n">
        <f aca="false">IF(ISBLANK(C1115),D1116+1,0)</f>
        <v>15</v>
      </c>
      <c r="E1115" s="10"/>
      <c r="F1115" s="9" t="n">
        <f aca="false">IF(ISBLANK(E1115),F1116+1,0)</f>
        <v>1</v>
      </c>
      <c r="G1115" s="9" t="n">
        <f aca="false">IF(ISBLANK(E1115),G1114+1,0)</f>
        <v>6</v>
      </c>
      <c r="H1115" s="12" t="str">
        <f aca="false">FIXED(IF(D1115&lt;14,INDEX(C1115:C4767,D1115+1),(IF(F1115=0,E1115,(INDEX(E:E,ROW(E1115)+F1115)*G1115+INDEX(E:E,ROW(E1115)-G1115)*F1115)/(F1115+G1115)))),3)</f>
        <v>0.033</v>
      </c>
      <c r="I1115" s="17" t="n">
        <v>0</v>
      </c>
      <c r="J1115" s="13" t="n">
        <f aca="false">IF(I1115=0,0,H1115*I1115)</f>
        <v>0</v>
      </c>
    </row>
    <row r="1116" customFormat="false" ht="12.75" hidden="false" customHeight="false" outlineLevel="0" collapsed="false">
      <c r="A1116" s="8" t="n">
        <v>37761</v>
      </c>
      <c r="B1116" s="9" t="n">
        <f aca="false">IF(MONTH(A1116)&lt;5,YEAR(A1116),YEAR(A1116)+1)</f>
        <v>2004</v>
      </c>
      <c r="C1116" s="10"/>
      <c r="D1116" s="9" t="n">
        <f aca="false">IF(ISBLANK(C1116),D1117+1,0)</f>
        <v>14</v>
      </c>
      <c r="E1116" s="10" t="n">
        <v>0.033</v>
      </c>
      <c r="F1116" s="9" t="n">
        <f aca="false">IF(ISBLANK(E1116),F1117+1,0)</f>
        <v>0</v>
      </c>
      <c r="G1116" s="9" t="n">
        <f aca="false">IF(ISBLANK(E1116),G1115+1,0)</f>
        <v>0</v>
      </c>
      <c r="H1116" s="12" t="str">
        <f aca="false">FIXED(IF(D1116&lt;14,INDEX(C1116:C4768,D1116+1),(IF(F1116=0,E1116,(INDEX(E:E,ROW(E1116)+F1116)*G1116+INDEX(E:E,ROW(E1116)-G1116)*F1116)/(F1116+G1116)))),3)</f>
        <v>0.033</v>
      </c>
      <c r="I1116" s="17" t="n">
        <v>0</v>
      </c>
      <c r="J1116" s="13" t="n">
        <f aca="false">IF(I1116=0,0,H1116*I1116)</f>
        <v>0</v>
      </c>
    </row>
    <row r="1117" customFormat="false" ht="12.75" hidden="false" customHeight="false" outlineLevel="0" collapsed="false">
      <c r="A1117" s="8" t="n">
        <v>37762</v>
      </c>
      <c r="B1117" s="9" t="n">
        <f aca="false">IF(MONTH(A1117)&lt;5,YEAR(A1117),YEAR(A1117)+1)</f>
        <v>2004</v>
      </c>
      <c r="C1117" s="10"/>
      <c r="D1117" s="9" t="n">
        <f aca="false">IF(ISBLANK(C1117),D1118+1,0)</f>
        <v>13</v>
      </c>
      <c r="E1117" s="10"/>
      <c r="F1117" s="9" t="n">
        <f aca="false">IF(ISBLANK(E1117),F1118+1,0)</f>
        <v>7</v>
      </c>
      <c r="G1117" s="9" t="n">
        <f aca="false">IF(ISBLANK(E1117),G1116+1,0)</f>
        <v>1</v>
      </c>
      <c r="H1117" s="12" t="str">
        <f aca="false">FIXED(IF(D1117&lt;14,INDEX(C1117:C4769,D1117+1),(IF(F1117=0,E1117,(INDEX(E:E,ROW(E1117)+F1117)*G1117+INDEX(E:E,ROW(E1117)-G1117)*F1117)/(F1117+G1117)))),3)</f>
        <v>0.096</v>
      </c>
      <c r="I1117" s="17" t="n">
        <v>0</v>
      </c>
      <c r="J1117" s="13" t="n">
        <f aca="false">IF(I1117=0,0,H1117*I1117)</f>
        <v>0</v>
      </c>
    </row>
    <row r="1118" customFormat="false" ht="12.75" hidden="false" customHeight="false" outlineLevel="0" collapsed="false">
      <c r="A1118" s="8" t="n">
        <v>37763</v>
      </c>
      <c r="B1118" s="9" t="n">
        <f aca="false">IF(MONTH(A1118)&lt;5,YEAR(A1118),YEAR(A1118)+1)</f>
        <v>2004</v>
      </c>
      <c r="C1118" s="10"/>
      <c r="D1118" s="9" t="n">
        <f aca="false">IF(ISBLANK(C1118),D1119+1,0)</f>
        <v>12</v>
      </c>
      <c r="E1118" s="10"/>
      <c r="F1118" s="9" t="n">
        <f aca="false">IF(ISBLANK(E1118),F1119+1,0)</f>
        <v>6</v>
      </c>
      <c r="G1118" s="9" t="n">
        <f aca="false">IF(ISBLANK(E1118),G1117+1,0)</f>
        <v>2</v>
      </c>
      <c r="H1118" s="12" t="str">
        <f aca="false">FIXED(IF(D1118&lt;14,INDEX(C1118:C4770,D1118+1),(IF(F1118=0,E1118,(INDEX(E:E,ROW(E1118)+F1118)*G1118+INDEX(E:E,ROW(E1118)-G1118)*F1118)/(F1118+G1118)))),3)</f>
        <v>0.096</v>
      </c>
      <c r="I1118" s="17" t="n">
        <v>0</v>
      </c>
      <c r="J1118" s="13" t="n">
        <f aca="false">IF(I1118=0,0,H1118*I1118)</f>
        <v>0</v>
      </c>
    </row>
    <row r="1119" customFormat="false" ht="12.75" hidden="false" customHeight="false" outlineLevel="0" collapsed="false">
      <c r="A1119" s="8" t="n">
        <v>37764</v>
      </c>
      <c r="B1119" s="9" t="n">
        <f aca="false">IF(MONTH(A1119)&lt;5,YEAR(A1119),YEAR(A1119)+1)</f>
        <v>2004</v>
      </c>
      <c r="C1119" s="10"/>
      <c r="D1119" s="9" t="n">
        <f aca="false">IF(ISBLANK(C1119),D1120+1,0)</f>
        <v>11</v>
      </c>
      <c r="E1119" s="10"/>
      <c r="F1119" s="9" t="n">
        <f aca="false">IF(ISBLANK(E1119),F1120+1,0)</f>
        <v>5</v>
      </c>
      <c r="G1119" s="9" t="n">
        <f aca="false">IF(ISBLANK(E1119),G1118+1,0)</f>
        <v>3</v>
      </c>
      <c r="H1119" s="12" t="str">
        <f aca="false">FIXED(IF(D1119&lt;14,INDEX(C1119:C4771,D1119+1),(IF(F1119=0,E1119,(INDEX(E:E,ROW(E1119)+F1119)*G1119+INDEX(E:E,ROW(E1119)-G1119)*F1119)/(F1119+G1119)))),3)</f>
        <v>0.096</v>
      </c>
      <c r="I1119" s="17" t="n">
        <v>0</v>
      </c>
      <c r="J1119" s="13" t="n">
        <f aca="false">IF(I1119=0,0,H1119*I1119)</f>
        <v>0</v>
      </c>
    </row>
    <row r="1120" customFormat="false" ht="12.75" hidden="false" customHeight="false" outlineLevel="0" collapsed="false">
      <c r="A1120" s="8" t="n">
        <v>37765</v>
      </c>
      <c r="B1120" s="9" t="n">
        <f aca="false">IF(MONTH(A1120)&lt;5,YEAR(A1120),YEAR(A1120)+1)</f>
        <v>2004</v>
      </c>
      <c r="C1120" s="10"/>
      <c r="D1120" s="9" t="n">
        <f aca="false">IF(ISBLANK(C1120),D1121+1,0)</f>
        <v>10</v>
      </c>
      <c r="E1120" s="10"/>
      <c r="F1120" s="9" t="n">
        <f aca="false">IF(ISBLANK(E1120),F1121+1,0)</f>
        <v>4</v>
      </c>
      <c r="G1120" s="9" t="n">
        <f aca="false">IF(ISBLANK(E1120),G1119+1,0)</f>
        <v>4</v>
      </c>
      <c r="H1120" s="12" t="str">
        <f aca="false">FIXED(IF(D1120&lt;14,INDEX(C1120:C4772,D1120+1),(IF(F1120=0,E1120,(INDEX(E:E,ROW(E1120)+F1120)*G1120+INDEX(E:E,ROW(E1120)-G1120)*F1120)/(F1120+G1120)))),3)</f>
        <v>0.096</v>
      </c>
      <c r="I1120" s="17" t="n">
        <v>0</v>
      </c>
      <c r="J1120" s="13" t="n">
        <f aca="false">IF(I1120=0,0,H1120*I1120)</f>
        <v>0</v>
      </c>
    </row>
    <row r="1121" customFormat="false" ht="12.75" hidden="false" customHeight="false" outlineLevel="0" collapsed="false">
      <c r="A1121" s="8" t="n">
        <v>37766</v>
      </c>
      <c r="B1121" s="9" t="n">
        <f aca="false">IF(MONTH(A1121)&lt;5,YEAR(A1121),YEAR(A1121)+1)</f>
        <v>2004</v>
      </c>
      <c r="C1121" s="10"/>
      <c r="D1121" s="9" t="n">
        <f aca="false">IF(ISBLANK(C1121),D1122+1,0)</f>
        <v>9</v>
      </c>
      <c r="E1121" s="10"/>
      <c r="F1121" s="9" t="n">
        <f aca="false">IF(ISBLANK(E1121),F1122+1,0)</f>
        <v>3</v>
      </c>
      <c r="G1121" s="9" t="n">
        <f aca="false">IF(ISBLANK(E1121),G1120+1,0)</f>
        <v>5</v>
      </c>
      <c r="H1121" s="12" t="str">
        <f aca="false">FIXED(IF(D1121&lt;14,INDEX(C1121:C4773,D1121+1),(IF(F1121=0,E1121,(INDEX(E:E,ROW(E1121)+F1121)*G1121+INDEX(E:E,ROW(E1121)-G1121)*F1121)/(F1121+G1121)))),3)</f>
        <v>0.096</v>
      </c>
      <c r="I1121" s="17" t="n">
        <v>0</v>
      </c>
      <c r="J1121" s="13" t="n">
        <f aca="false">IF(I1121=0,0,H1121*I1121)</f>
        <v>0</v>
      </c>
    </row>
    <row r="1122" customFormat="false" ht="12.75" hidden="false" customHeight="false" outlineLevel="0" collapsed="false">
      <c r="A1122" s="8" t="n">
        <v>37767</v>
      </c>
      <c r="B1122" s="9" t="n">
        <f aca="false">IF(MONTH(A1122)&lt;5,YEAR(A1122),YEAR(A1122)+1)</f>
        <v>2004</v>
      </c>
      <c r="C1122" s="10"/>
      <c r="D1122" s="9" t="n">
        <f aca="false">IF(ISBLANK(C1122),D1123+1,0)</f>
        <v>8</v>
      </c>
      <c r="E1122" s="10"/>
      <c r="F1122" s="9" t="n">
        <f aca="false">IF(ISBLANK(E1122),F1123+1,0)</f>
        <v>2</v>
      </c>
      <c r="G1122" s="9" t="n">
        <f aca="false">IF(ISBLANK(E1122),G1121+1,0)</f>
        <v>6</v>
      </c>
      <c r="H1122" s="12" t="str">
        <f aca="false">FIXED(IF(D1122&lt;14,INDEX(C1122:C4774,D1122+1),(IF(F1122=0,E1122,(INDEX(E:E,ROW(E1122)+F1122)*G1122+INDEX(E:E,ROW(E1122)-G1122)*F1122)/(F1122+G1122)))),3)</f>
        <v>0.096</v>
      </c>
      <c r="I1122" s="17" t="n">
        <v>0</v>
      </c>
      <c r="J1122" s="13" t="n">
        <f aca="false">IF(I1122=0,0,H1122*I1122)</f>
        <v>0</v>
      </c>
    </row>
    <row r="1123" customFormat="false" ht="12.75" hidden="false" customHeight="false" outlineLevel="0" collapsed="false">
      <c r="A1123" s="8" t="n">
        <v>37768</v>
      </c>
      <c r="B1123" s="9" t="n">
        <f aca="false">IF(MONTH(A1123)&lt;5,YEAR(A1123),YEAR(A1123)+1)</f>
        <v>2004</v>
      </c>
      <c r="C1123" s="10"/>
      <c r="D1123" s="9" t="n">
        <f aca="false">IF(ISBLANK(C1123),D1124+1,0)</f>
        <v>7</v>
      </c>
      <c r="E1123" s="10"/>
      <c r="F1123" s="9" t="n">
        <f aca="false">IF(ISBLANK(E1123),F1124+1,0)</f>
        <v>1</v>
      </c>
      <c r="G1123" s="9" t="n">
        <f aca="false">IF(ISBLANK(E1123),G1122+1,0)</f>
        <v>7</v>
      </c>
      <c r="H1123" s="12" t="str">
        <f aca="false">FIXED(IF(D1123&lt;14,INDEX(C1123:C4775,D1123+1),(IF(F1123=0,E1123,(INDEX(E:E,ROW(E1123)+F1123)*G1123+INDEX(E:E,ROW(E1123)-G1123)*F1123)/(F1123+G1123)))),3)</f>
        <v>0.096</v>
      </c>
      <c r="I1123" s="17" t="n">
        <v>0</v>
      </c>
      <c r="J1123" s="13" t="n">
        <f aca="false">IF(I1123=0,0,H1123*I1123)</f>
        <v>0</v>
      </c>
    </row>
    <row r="1124" customFormat="false" ht="12.75" hidden="false" customHeight="false" outlineLevel="0" collapsed="false">
      <c r="A1124" s="8" t="n">
        <v>37769</v>
      </c>
      <c r="B1124" s="9" t="n">
        <f aca="false">IF(MONTH(A1124)&lt;5,YEAR(A1124),YEAR(A1124)+1)</f>
        <v>2004</v>
      </c>
      <c r="C1124" s="10"/>
      <c r="D1124" s="9" t="n">
        <f aca="false">IF(ISBLANK(C1124),D1125+1,0)</f>
        <v>6</v>
      </c>
      <c r="E1124" s="10" t="n">
        <v>0.029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96</v>
      </c>
      <c r="I1124" s="17" t="n">
        <v>565.74</v>
      </c>
      <c r="J1124" s="13" t="n">
        <f aca="false">IF(I1124=0,0,H1124*I1124)</f>
        <v>54.31104</v>
      </c>
    </row>
    <row r="1125" customFormat="false" ht="12.75" hidden="false" customHeight="false" outlineLevel="0" collapsed="false">
      <c r="A1125" s="8" t="n">
        <v>37770</v>
      </c>
      <c r="B1125" s="9" t="n">
        <f aca="false">IF(MONTH(A1125)&lt;5,YEAR(A1125),YEAR(A1125)+1)</f>
        <v>2004</v>
      </c>
      <c r="C1125" s="10"/>
      <c r="D1125" s="9" t="n">
        <f aca="false">IF(ISBLANK(C1125),D1126+1,0)</f>
        <v>5</v>
      </c>
      <c r="E1125" s="10"/>
      <c r="F1125" s="9" t="n">
        <f aca="false">IF(ISBLANK(E1125),F1126+1,0)</f>
        <v>5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96</v>
      </c>
      <c r="I1125" s="17" t="n">
        <v>767.87</v>
      </c>
      <c r="J1125" s="13" t="n">
        <f aca="false">IF(I1125=0,0,H1125*I1125)</f>
        <v>73.71552</v>
      </c>
    </row>
    <row r="1126" customFormat="false" ht="12.75" hidden="false" customHeight="false" outlineLevel="0" collapsed="false">
      <c r="A1126" s="8" t="n">
        <v>37771</v>
      </c>
      <c r="B1126" s="9" t="n">
        <f aca="false">IF(MONTH(A1126)&lt;5,YEAR(A1126),YEAR(A1126)+1)</f>
        <v>2004</v>
      </c>
      <c r="C1126" s="10"/>
      <c r="D1126" s="9" t="n">
        <f aca="false">IF(ISBLANK(C1126),D1127+1,0)</f>
        <v>4</v>
      </c>
      <c r="E1126" s="10"/>
      <c r="F1126" s="9" t="n">
        <f aca="false">IF(ISBLANK(E1126),F1127+1,0)</f>
        <v>4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96</v>
      </c>
      <c r="I1126" s="17" t="n">
        <v>1193.05</v>
      </c>
      <c r="J1126" s="13" t="n">
        <f aca="false">IF(I1126=0,0,H1126*I1126)</f>
        <v>114.5328</v>
      </c>
    </row>
    <row r="1127" customFormat="false" ht="12.75" hidden="false" customHeight="false" outlineLevel="0" collapsed="false">
      <c r="A1127" s="8" t="n">
        <v>37772</v>
      </c>
      <c r="B1127" s="9" t="n">
        <f aca="false">IF(MONTH(A1127)&lt;5,YEAR(A1127),YEAR(A1127)+1)</f>
        <v>2004</v>
      </c>
      <c r="C1127" s="10"/>
      <c r="D1127" s="9" t="n">
        <f aca="false">IF(ISBLANK(C1127),D1128+1,0)</f>
        <v>3</v>
      </c>
      <c r="E1127" s="10"/>
      <c r="F1127" s="9" t="n">
        <f aca="false">IF(ISBLANK(E1127),F1128+1,0)</f>
        <v>3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96</v>
      </c>
      <c r="I1127" s="17" t="n">
        <v>680.02</v>
      </c>
      <c r="J1127" s="13" t="n">
        <f aca="false">IF(I1127=0,0,H1127*I1127)</f>
        <v>65.28192</v>
      </c>
    </row>
    <row r="1128" customFormat="false" ht="12.75" hidden="false" customHeight="false" outlineLevel="0" collapsed="false">
      <c r="A1128" s="8" t="n">
        <v>37773</v>
      </c>
      <c r="B1128" s="9" t="n">
        <f aca="false">IF(MONTH(A1128)&lt;5,YEAR(A1128),YEAR(A1128)+1)</f>
        <v>2004</v>
      </c>
      <c r="C1128" s="10"/>
      <c r="D1128" s="9" t="n">
        <f aca="false">IF(ISBLANK(C1128),D1129+1,0)</f>
        <v>2</v>
      </c>
      <c r="E1128" s="10"/>
      <c r="F1128" s="9" t="n">
        <f aca="false">IF(ISBLANK(E1128),F1129+1,0)</f>
        <v>2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96</v>
      </c>
      <c r="I1128" s="17" t="n">
        <v>457.19</v>
      </c>
      <c r="J1128" s="13" t="n">
        <f aca="false">IF(I1128=0,0,H1128*I1128)</f>
        <v>43.89024</v>
      </c>
    </row>
    <row r="1129" customFormat="false" ht="12.75" hidden="false" customHeight="false" outlineLevel="0" collapsed="false">
      <c r="A1129" s="8" t="n">
        <v>37774</v>
      </c>
      <c r="B1129" s="9" t="n">
        <f aca="false">IF(MONTH(A1129)&lt;5,YEAR(A1129),YEAR(A1129)+1)</f>
        <v>2004</v>
      </c>
      <c r="C1129" s="10"/>
      <c r="D1129" s="9" t="n">
        <f aca="false">IF(ISBLANK(C1129),D1130+1,0)</f>
        <v>1</v>
      </c>
      <c r="E1129" s="10"/>
      <c r="F1129" s="9" t="n">
        <f aca="false">IF(ISBLANK(E1129),F1130+1,0)</f>
        <v>1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96</v>
      </c>
      <c r="I1129" s="17" t="n">
        <v>0</v>
      </c>
      <c r="J1129" s="13" t="n">
        <f aca="false">IF(I1129=0,0,H1129*I1129)</f>
        <v>0</v>
      </c>
    </row>
    <row r="1130" customFormat="false" ht="12.75" hidden="false" customHeight="false" outlineLevel="0" collapsed="false">
      <c r="A1130" s="8" t="n">
        <v>37775</v>
      </c>
      <c r="B1130" s="9" t="n">
        <f aca="false">IF(MONTH(A1130)&lt;5,YEAR(A1130),YEAR(A1130)+1)</f>
        <v>2004</v>
      </c>
      <c r="C1130" s="10" t="n">
        <v>0.096</v>
      </c>
      <c r="D1130" s="9" t="n">
        <f aca="false">IF(ISBLANK(C1130),D1131+1,0)</f>
        <v>0</v>
      </c>
      <c r="E1130" s="10" t="n">
        <v>0.058</v>
      </c>
      <c r="F1130" s="9" t="n">
        <f aca="false">IF(ISBLANK(E1130),F1131+1,0)</f>
        <v>0</v>
      </c>
      <c r="G1130" s="9" t="n">
        <f aca="false">IF(ISBLANK(E1130),G1129+1,0)</f>
        <v>0</v>
      </c>
      <c r="H1130" s="12" t="str">
        <f aca="false">FIXED(IF(D1130&lt;14,INDEX(C1130:C4782,D1130+1),(IF(F1130=0,E1130,(INDEX(E:E,ROW(E1130)+F1130)*G1130+INDEX(E:E,ROW(E1130)-G1130)*F1130)/(F1130+G1130)))),3)</f>
        <v>0.096</v>
      </c>
      <c r="I1130" s="17" t="n">
        <v>355.14</v>
      </c>
      <c r="J1130" s="13" t="n">
        <f aca="false">IF(I1130=0,0,H1130*I1130)</f>
        <v>34.09344</v>
      </c>
    </row>
    <row r="1131" customFormat="false" ht="12.75" hidden="false" customHeight="false" outlineLevel="0" collapsed="false">
      <c r="A1131" s="8" t="n">
        <v>37776</v>
      </c>
      <c r="B1131" s="9" t="n">
        <f aca="false">IF(MONTH(A1131)&lt;5,YEAR(A1131),YEAR(A1131)+1)</f>
        <v>2004</v>
      </c>
      <c r="C1131" s="10"/>
      <c r="D1131" s="9" t="n">
        <f aca="false">IF(ISBLANK(C1131),D1132+1,0)</f>
        <v>6</v>
      </c>
      <c r="E1131" s="10"/>
      <c r="F1131" s="9" t="n">
        <f aca="false">IF(ISBLANK(E1131),F1132+1,0)</f>
        <v>6</v>
      </c>
      <c r="G1131" s="9" t="n">
        <f aca="false">IF(ISBLANK(E1131),G1130+1,0)</f>
        <v>1</v>
      </c>
      <c r="H1131" s="12" t="str">
        <f aca="false">FIXED(IF(D1131&lt;14,INDEX(C1131:C4783,D1131+1),(IF(F1131=0,E1131,(INDEX(E:E,ROW(E1131)+F1131)*G1131+INDEX(E:E,ROW(E1131)-G1131)*F1131)/(F1131+G1131)))),3)</f>
        <v>0.040</v>
      </c>
      <c r="I1131" s="17" t="n">
        <v>232.83</v>
      </c>
      <c r="J1131" s="13" t="n">
        <f aca="false">IF(I1131=0,0,H1131*I1131)</f>
        <v>9.3132</v>
      </c>
    </row>
    <row r="1132" customFormat="false" ht="12.75" hidden="false" customHeight="false" outlineLevel="0" collapsed="false">
      <c r="A1132" s="8" t="n">
        <v>37777</v>
      </c>
      <c r="B1132" s="9" t="n">
        <f aca="false">IF(MONTH(A1132)&lt;5,YEAR(A1132),YEAR(A1132)+1)</f>
        <v>2004</v>
      </c>
      <c r="C1132" s="10"/>
      <c r="D1132" s="9" t="n">
        <f aca="false">IF(ISBLANK(C1132),D1133+1,0)</f>
        <v>5</v>
      </c>
      <c r="E1132" s="10"/>
      <c r="F1132" s="9" t="n">
        <f aca="false">IF(ISBLANK(E1132),F1133+1,0)</f>
        <v>5</v>
      </c>
      <c r="G1132" s="9" t="n">
        <f aca="false">IF(ISBLANK(E1132),G1131+1,0)</f>
        <v>2</v>
      </c>
      <c r="H1132" s="12" t="str">
        <f aca="false">FIXED(IF(D1132&lt;14,INDEX(C1132:C4784,D1132+1),(IF(F1132=0,E1132,(INDEX(E:E,ROW(E1132)+F1132)*G1132+INDEX(E:E,ROW(E1132)-G1132)*F1132)/(F1132+G1132)))),3)</f>
        <v>0.040</v>
      </c>
      <c r="I1132" s="17" t="n">
        <v>431.18</v>
      </c>
      <c r="J1132" s="13" t="n">
        <f aca="false">IF(I1132=0,0,H1132*I1132)</f>
        <v>17.2472</v>
      </c>
    </row>
    <row r="1133" customFormat="false" ht="12.75" hidden="false" customHeight="false" outlineLevel="0" collapsed="false">
      <c r="A1133" s="8" t="n">
        <v>37778</v>
      </c>
      <c r="B1133" s="9" t="n">
        <f aca="false">IF(MONTH(A1133)&lt;5,YEAR(A1133),YEAR(A1133)+1)</f>
        <v>2004</v>
      </c>
      <c r="C1133" s="10"/>
      <c r="D1133" s="9" t="n">
        <f aca="false">IF(ISBLANK(C1133),D1134+1,0)</f>
        <v>4</v>
      </c>
      <c r="E1133" s="10"/>
      <c r="F1133" s="9" t="n">
        <f aca="false">IF(ISBLANK(E1133),F1134+1,0)</f>
        <v>4</v>
      </c>
      <c r="G1133" s="9" t="n">
        <f aca="false">IF(ISBLANK(E1133),G1132+1,0)</f>
        <v>3</v>
      </c>
      <c r="H1133" s="12" t="str">
        <f aca="false">FIXED(IF(D1133&lt;14,INDEX(C1133:C4785,D1133+1),(IF(F1133=0,E1133,(INDEX(E:E,ROW(E1133)+F1133)*G1133+INDEX(E:E,ROW(E1133)-G1133)*F1133)/(F1133+G1133)))),3)</f>
        <v>0.040</v>
      </c>
      <c r="I1133" s="17" t="n">
        <v>529.2</v>
      </c>
      <c r="J1133" s="13" t="n">
        <f aca="false">IF(I1133=0,0,H1133*I1133)</f>
        <v>21.168</v>
      </c>
    </row>
    <row r="1134" customFormat="false" ht="12.75" hidden="false" customHeight="false" outlineLevel="0" collapsed="false">
      <c r="A1134" s="8" t="n">
        <v>37779</v>
      </c>
      <c r="B1134" s="9" t="n">
        <f aca="false">IF(MONTH(A1134)&lt;5,YEAR(A1134),YEAR(A1134)+1)</f>
        <v>2004</v>
      </c>
      <c r="C1134" s="10"/>
      <c r="D1134" s="9" t="n">
        <f aca="false">IF(ISBLANK(C1134),D1135+1,0)</f>
        <v>3</v>
      </c>
      <c r="E1134" s="10"/>
      <c r="F1134" s="9" t="n">
        <f aca="false">IF(ISBLANK(E1134),F1135+1,0)</f>
        <v>3</v>
      </c>
      <c r="G1134" s="9" t="n">
        <f aca="false">IF(ISBLANK(E1134),G1133+1,0)</f>
        <v>4</v>
      </c>
      <c r="H1134" s="12" t="str">
        <f aca="false">FIXED(IF(D1134&lt;14,INDEX(C1134:C4786,D1134+1),(IF(F1134=0,E1134,(INDEX(E:E,ROW(E1134)+F1134)*G1134+INDEX(E:E,ROW(E1134)-G1134)*F1134)/(F1134+G1134)))),3)</f>
        <v>0.040</v>
      </c>
      <c r="I1134" s="17" t="n">
        <v>381.38</v>
      </c>
      <c r="J1134" s="13" t="n">
        <f aca="false">IF(I1134=0,0,H1134*I1134)</f>
        <v>15.2552</v>
      </c>
    </row>
    <row r="1135" customFormat="false" ht="12.75" hidden="false" customHeight="false" outlineLevel="0" collapsed="false">
      <c r="A1135" s="8" t="n">
        <v>37780</v>
      </c>
      <c r="B1135" s="9" t="n">
        <f aca="false">IF(MONTH(A1135)&lt;5,YEAR(A1135),YEAR(A1135)+1)</f>
        <v>2004</v>
      </c>
      <c r="C1135" s="10"/>
      <c r="D1135" s="9" t="n">
        <f aca="false">IF(ISBLANK(C1135),D1136+1,0)</f>
        <v>2</v>
      </c>
      <c r="E1135" s="10"/>
      <c r="F1135" s="9" t="n">
        <f aca="false">IF(ISBLANK(E1135),F1136+1,0)</f>
        <v>2</v>
      </c>
      <c r="G1135" s="9" t="n">
        <f aca="false">IF(ISBLANK(E1135),G1134+1,0)</f>
        <v>5</v>
      </c>
      <c r="H1135" s="12" t="str">
        <f aca="false">FIXED(IF(D1135&lt;14,INDEX(C1135:C4787,D1135+1),(IF(F1135=0,E1135,(INDEX(E:E,ROW(E1135)+F1135)*G1135+INDEX(E:E,ROW(E1135)-G1135)*F1135)/(F1135+G1135)))),3)</f>
        <v>0.040</v>
      </c>
      <c r="I1135" s="17" t="n">
        <v>394.43</v>
      </c>
      <c r="J1135" s="13" t="n">
        <f aca="false">IF(I1135=0,0,H1135*I1135)</f>
        <v>15.7772</v>
      </c>
    </row>
    <row r="1136" customFormat="false" ht="12.75" hidden="false" customHeight="false" outlineLevel="0" collapsed="false">
      <c r="A1136" s="8" t="n">
        <v>37781</v>
      </c>
      <c r="B1136" s="9" t="n">
        <f aca="false">IF(MONTH(A1136)&lt;5,YEAR(A1136),YEAR(A1136)+1)</f>
        <v>2004</v>
      </c>
      <c r="C1136" s="10"/>
      <c r="D1136" s="9" t="n">
        <f aca="false">IF(ISBLANK(C1136),D1137+1,0)</f>
        <v>1</v>
      </c>
      <c r="E1136" s="10"/>
      <c r="F1136" s="9" t="n">
        <f aca="false">IF(ISBLANK(E1136),F1137+1,0)</f>
        <v>1</v>
      </c>
      <c r="G1136" s="9" t="n">
        <f aca="false">IF(ISBLANK(E1136),G1135+1,0)</f>
        <v>6</v>
      </c>
      <c r="H1136" s="12" t="str">
        <f aca="false">FIXED(IF(D1136&lt;14,INDEX(C1136:C4788,D1136+1),(IF(F1136=0,E1136,(INDEX(E:E,ROW(E1136)+F1136)*G1136+INDEX(E:E,ROW(E1136)-G1136)*F1136)/(F1136+G1136)))),3)</f>
        <v>0.040</v>
      </c>
      <c r="I1136" s="17" t="n">
        <v>787.77</v>
      </c>
      <c r="J1136" s="13" t="n">
        <f aca="false">IF(I1136=0,0,H1136*I1136)</f>
        <v>31.5108</v>
      </c>
    </row>
    <row r="1137" customFormat="false" ht="12.75" hidden="false" customHeight="false" outlineLevel="0" collapsed="false">
      <c r="A1137" s="8" t="n">
        <v>37782</v>
      </c>
      <c r="B1137" s="9" t="n">
        <f aca="false">IF(MONTH(A1137)&lt;5,YEAR(A1137),YEAR(A1137)+1)</f>
        <v>2004</v>
      </c>
      <c r="C1137" s="10" t="n">
        <v>0.04</v>
      </c>
      <c r="D1137" s="9" t="n">
        <f aca="false">IF(ISBLANK(C1137),D1138+1,0)</f>
        <v>0</v>
      </c>
      <c r="E1137" s="10" t="n">
        <v>0.044</v>
      </c>
      <c r="F1137" s="9" t="n">
        <f aca="false">IF(ISBLANK(E1137),F1138+1,0)</f>
        <v>0</v>
      </c>
      <c r="G1137" s="9" t="n">
        <f aca="false">IF(ISBLANK(E1137),G1136+1,0)</f>
        <v>0</v>
      </c>
      <c r="H1137" s="12" t="str">
        <f aca="false">FIXED(IF(D1137&lt;14,INDEX(C1137:C4789,D1137+1),(IF(F1137=0,E1137,(INDEX(E:E,ROW(E1137)+F1137)*G1137+INDEX(E:E,ROW(E1137)-G1137)*F1137)/(F1137+G1137)))),3)</f>
        <v>0.040</v>
      </c>
      <c r="I1137" s="17" t="n">
        <v>556.05</v>
      </c>
      <c r="J1137" s="13" t="n">
        <f aca="false">IF(I1137=0,0,H1137*I1137)</f>
        <v>22.242</v>
      </c>
    </row>
    <row r="1138" customFormat="false" ht="12.75" hidden="false" customHeight="false" outlineLevel="0" collapsed="false">
      <c r="A1138" s="8" t="n">
        <v>37783</v>
      </c>
      <c r="B1138" s="9" t="n">
        <f aca="false">IF(MONTH(A1138)&lt;5,YEAR(A1138),YEAR(A1138)+1)</f>
        <v>2004</v>
      </c>
      <c r="C1138" s="10"/>
      <c r="D1138" s="9" t="n">
        <f aca="false">IF(ISBLANK(C1138),D1139+1,0)</f>
        <v>6</v>
      </c>
      <c r="E1138" s="10"/>
      <c r="F1138" s="9" t="n">
        <f aca="false">IF(ISBLANK(E1138),F1139+1,0)</f>
        <v>6</v>
      </c>
      <c r="G1138" s="9" t="n">
        <f aca="false">IF(ISBLANK(E1138),G1137+1,0)</f>
        <v>1</v>
      </c>
      <c r="H1138" s="12" t="str">
        <f aca="false">FIXED(IF(D1138&lt;14,INDEX(C1138:C4790,D1138+1),(IF(F1138=0,E1138,(INDEX(E:E,ROW(E1138)+F1138)*G1138+INDEX(E:E,ROW(E1138)-G1138)*F1138)/(F1138+G1138)))),3)</f>
        <v>0.039</v>
      </c>
      <c r="I1138" s="17" t="n">
        <v>456.14</v>
      </c>
      <c r="J1138" s="13" t="n">
        <f aca="false">IF(I1138=0,0,H1138*I1138)</f>
        <v>17.78946</v>
      </c>
    </row>
    <row r="1139" customFormat="false" ht="12.75" hidden="false" customHeight="false" outlineLevel="0" collapsed="false">
      <c r="A1139" s="8" t="n">
        <v>37784</v>
      </c>
      <c r="B1139" s="9" t="n">
        <f aca="false">IF(MONTH(A1139)&lt;5,YEAR(A1139),YEAR(A1139)+1)</f>
        <v>2004</v>
      </c>
      <c r="C1139" s="10"/>
      <c r="D1139" s="9" t="n">
        <f aca="false">IF(ISBLANK(C1139),D1140+1,0)</f>
        <v>5</v>
      </c>
      <c r="E1139" s="10"/>
      <c r="F1139" s="9" t="n">
        <f aca="false">IF(ISBLANK(E1139),F1140+1,0)</f>
        <v>5</v>
      </c>
      <c r="G1139" s="9" t="n">
        <f aca="false">IF(ISBLANK(E1139),G1138+1,0)</f>
        <v>2</v>
      </c>
      <c r="H1139" s="12" t="str">
        <f aca="false">FIXED(IF(D1139&lt;14,INDEX(C1139:C4791,D1139+1),(IF(F1139=0,E1139,(INDEX(E:E,ROW(E1139)+F1139)*G1139+INDEX(E:E,ROW(E1139)-G1139)*F1139)/(F1139+G1139)))),3)</f>
        <v>0.039</v>
      </c>
      <c r="I1139" s="17" t="n">
        <v>321.63</v>
      </c>
      <c r="J1139" s="13" t="n">
        <f aca="false">IF(I1139=0,0,H1139*I1139)</f>
        <v>12.54357</v>
      </c>
    </row>
    <row r="1140" customFormat="false" ht="12.75" hidden="false" customHeight="false" outlineLevel="0" collapsed="false">
      <c r="A1140" s="8" t="n">
        <v>37785</v>
      </c>
      <c r="B1140" s="9" t="n">
        <f aca="false">IF(MONTH(A1140)&lt;5,YEAR(A1140),YEAR(A1140)+1)</f>
        <v>2004</v>
      </c>
      <c r="C1140" s="10"/>
      <c r="D1140" s="9" t="n">
        <f aca="false">IF(ISBLANK(C1140),D1141+1,0)</f>
        <v>4</v>
      </c>
      <c r="E1140" s="10"/>
      <c r="F1140" s="9" t="n">
        <f aca="false">IF(ISBLANK(E1140),F1141+1,0)</f>
        <v>4</v>
      </c>
      <c r="G1140" s="9" t="n">
        <f aca="false">IF(ISBLANK(E1140),G1139+1,0)</f>
        <v>3</v>
      </c>
      <c r="H1140" s="12" t="str">
        <f aca="false">FIXED(IF(D1140&lt;14,INDEX(C1140:C4792,D1140+1),(IF(F1140=0,E1140,(INDEX(E:E,ROW(E1140)+F1140)*G1140+INDEX(E:E,ROW(E1140)-G1140)*F1140)/(F1140+G1140)))),3)</f>
        <v>0.039</v>
      </c>
      <c r="I1140" s="17" t="n">
        <v>443.6</v>
      </c>
      <c r="J1140" s="13" t="n">
        <f aca="false">IF(I1140=0,0,H1140*I1140)</f>
        <v>17.3004</v>
      </c>
    </row>
    <row r="1141" customFormat="false" ht="12.75" hidden="false" customHeight="false" outlineLevel="0" collapsed="false">
      <c r="A1141" s="8" t="n">
        <v>37786</v>
      </c>
      <c r="B1141" s="9" t="n">
        <f aca="false">IF(MONTH(A1141)&lt;5,YEAR(A1141),YEAR(A1141)+1)</f>
        <v>2004</v>
      </c>
      <c r="C1141" s="10"/>
      <c r="D1141" s="9" t="n">
        <f aca="false">IF(ISBLANK(C1141),D1142+1,0)</f>
        <v>3</v>
      </c>
      <c r="E1141" s="10"/>
      <c r="F1141" s="9" t="n">
        <f aca="false">IF(ISBLANK(E1141),F1142+1,0)</f>
        <v>3</v>
      </c>
      <c r="G1141" s="9" t="n">
        <f aca="false">IF(ISBLANK(E1141),G1140+1,0)</f>
        <v>4</v>
      </c>
      <c r="H1141" s="12" t="str">
        <f aca="false">FIXED(IF(D1141&lt;14,INDEX(C1141:C4793,D1141+1),(IF(F1141=0,E1141,(INDEX(E:E,ROW(E1141)+F1141)*G1141+INDEX(E:E,ROW(E1141)-G1141)*F1141)/(F1141+G1141)))),3)</f>
        <v>0.039</v>
      </c>
      <c r="I1141" s="17" t="n">
        <v>386.59</v>
      </c>
      <c r="J1141" s="13" t="n">
        <f aca="false">IF(I1141=0,0,H1141*I1141)</f>
        <v>15.07701</v>
      </c>
    </row>
    <row r="1142" customFormat="false" ht="12.75" hidden="false" customHeight="false" outlineLevel="0" collapsed="false">
      <c r="A1142" s="8" t="n">
        <v>37787</v>
      </c>
      <c r="B1142" s="9" t="n">
        <f aca="false">IF(MONTH(A1142)&lt;5,YEAR(A1142),YEAR(A1142)+1)</f>
        <v>2004</v>
      </c>
      <c r="C1142" s="10"/>
      <c r="D1142" s="9" t="n">
        <f aca="false">IF(ISBLANK(C1142),D1143+1,0)</f>
        <v>2</v>
      </c>
      <c r="E1142" s="10"/>
      <c r="F1142" s="9" t="n">
        <f aca="false">IF(ISBLANK(E1142),F1143+1,0)</f>
        <v>2</v>
      </c>
      <c r="G1142" s="9" t="n">
        <f aca="false">IF(ISBLANK(E1142),G1141+1,0)</f>
        <v>5</v>
      </c>
      <c r="H1142" s="12" t="str">
        <f aca="false">FIXED(IF(D1142&lt;14,INDEX(C1142:C4794,D1142+1),(IF(F1142=0,E1142,(INDEX(E:E,ROW(E1142)+F1142)*G1142+INDEX(E:E,ROW(E1142)-G1142)*F1142)/(F1142+G1142)))),3)</f>
        <v>0.039</v>
      </c>
      <c r="I1142" s="17" t="n">
        <v>0</v>
      </c>
      <c r="J1142" s="13" t="n">
        <f aca="false">IF(I1142=0,0,H1142*I1142)</f>
        <v>0</v>
      </c>
    </row>
    <row r="1143" customFormat="false" ht="12.75" hidden="false" customHeight="false" outlineLevel="0" collapsed="false">
      <c r="A1143" s="8" t="n">
        <v>37788</v>
      </c>
      <c r="B1143" s="9" t="n">
        <f aca="false">IF(MONTH(A1143)&lt;5,YEAR(A1143),YEAR(A1143)+1)</f>
        <v>2004</v>
      </c>
      <c r="C1143" s="10"/>
      <c r="D1143" s="9" t="n">
        <f aca="false">IF(ISBLANK(C1143),D1144+1,0)</f>
        <v>1</v>
      </c>
      <c r="E1143" s="10"/>
      <c r="F1143" s="9" t="n">
        <f aca="false">IF(ISBLANK(E1143),F1144+1,0)</f>
        <v>1</v>
      </c>
      <c r="G1143" s="9" t="n">
        <f aca="false">IF(ISBLANK(E1143),G1142+1,0)</f>
        <v>6</v>
      </c>
      <c r="H1143" s="12" t="str">
        <f aca="false">FIXED(IF(D1143&lt;14,INDEX(C1143:C4795,D1143+1),(IF(F1143=0,E1143,(INDEX(E:E,ROW(E1143)+F1143)*G1143+INDEX(E:E,ROW(E1143)-G1143)*F1143)/(F1143+G1143)))),3)</f>
        <v>0.039</v>
      </c>
      <c r="I1143" s="17" t="n">
        <v>1166.7</v>
      </c>
      <c r="J1143" s="13" t="n">
        <f aca="false">IF(I1143=0,0,H1143*I1143)</f>
        <v>45.5013</v>
      </c>
    </row>
    <row r="1144" customFormat="false" ht="12.75" hidden="false" customHeight="false" outlineLevel="0" collapsed="false">
      <c r="A1144" s="8" t="n">
        <v>37789</v>
      </c>
      <c r="B1144" s="9" t="n">
        <f aca="false">IF(MONTH(A1144)&lt;5,YEAR(A1144),YEAR(A1144)+1)</f>
        <v>2004</v>
      </c>
      <c r="C1144" s="10" t="n">
        <v>0.039</v>
      </c>
      <c r="D1144" s="9" t="n">
        <f aca="false">IF(ISBLANK(C1144),D1145+1,0)</f>
        <v>0</v>
      </c>
      <c r="E1144" s="10" t="n">
        <v>0.035</v>
      </c>
      <c r="F1144" s="9" t="n">
        <f aca="false">IF(ISBLANK(E1144),F1145+1,0)</f>
        <v>0</v>
      </c>
      <c r="G1144" s="9" t="n">
        <f aca="false">IF(ISBLANK(E1144),G1143+1,0)</f>
        <v>0</v>
      </c>
      <c r="H1144" s="12" t="str">
        <f aca="false">FIXED(IF(D1144&lt;14,INDEX(C1144:C4796,D1144+1),(IF(F1144=0,E1144,(INDEX(E:E,ROW(E1144)+F1144)*G1144+INDEX(E:E,ROW(E1144)-G1144)*F1144)/(F1144+G1144)))),3)</f>
        <v>0.039</v>
      </c>
      <c r="I1144" s="17" t="n">
        <v>0</v>
      </c>
      <c r="J1144" s="13" t="n">
        <f aca="false">IF(I1144=0,0,H1144*I1144)</f>
        <v>0</v>
      </c>
    </row>
    <row r="1145" customFormat="false" ht="12.75" hidden="false" customHeight="false" outlineLevel="0" collapsed="false">
      <c r="A1145" s="8" t="n">
        <v>37790</v>
      </c>
      <c r="B1145" s="9" t="n">
        <f aca="false">IF(MONTH(A1145)&lt;5,YEAR(A1145),YEAR(A1145)+1)</f>
        <v>2004</v>
      </c>
      <c r="C1145" s="10"/>
      <c r="D1145" s="9" t="n">
        <f aca="false">IF(ISBLANK(C1145),D1146+1,0)</f>
        <v>6</v>
      </c>
      <c r="E1145" s="10"/>
      <c r="F1145" s="9" t="n">
        <f aca="false">IF(ISBLANK(E1145),F1146+1,0)</f>
        <v>6</v>
      </c>
      <c r="G1145" s="9" t="n">
        <f aca="false">IF(ISBLANK(E1145),G1144+1,0)</f>
        <v>1</v>
      </c>
      <c r="H1145" s="12" t="str">
        <f aca="false">FIXED(IF(D1145&lt;14,INDEX(C1145:C4797,D1145+1),(IF(F1145=0,E1145,(INDEX(E:E,ROW(E1145)+F1145)*G1145+INDEX(E:E,ROW(E1145)-G1145)*F1145)/(F1145+G1145)))),3)</f>
        <v>0.041</v>
      </c>
      <c r="I1145" s="17" t="n">
        <v>0</v>
      </c>
      <c r="J1145" s="13" t="n">
        <f aca="false">IF(I1145=0,0,H1145*I1145)</f>
        <v>0</v>
      </c>
    </row>
    <row r="1146" customFormat="false" ht="12.75" hidden="false" customHeight="false" outlineLevel="0" collapsed="false">
      <c r="A1146" s="8" t="n">
        <v>37791</v>
      </c>
      <c r="B1146" s="9" t="n">
        <f aca="false">IF(MONTH(A1146)&lt;5,YEAR(A1146),YEAR(A1146)+1)</f>
        <v>2004</v>
      </c>
      <c r="C1146" s="10"/>
      <c r="D1146" s="9" t="n">
        <f aca="false">IF(ISBLANK(C1146),D1147+1,0)</f>
        <v>5</v>
      </c>
      <c r="E1146" s="10"/>
      <c r="F1146" s="9" t="n">
        <f aca="false">IF(ISBLANK(E1146),F1147+1,0)</f>
        <v>5</v>
      </c>
      <c r="G1146" s="9" t="n">
        <f aca="false">IF(ISBLANK(E1146),G1145+1,0)</f>
        <v>2</v>
      </c>
      <c r="H1146" s="12" t="str">
        <f aca="false">FIXED(IF(D1146&lt;14,INDEX(C1146:C4798,D1146+1),(IF(F1146=0,E1146,(INDEX(E:E,ROW(E1146)+F1146)*G1146+INDEX(E:E,ROW(E1146)-G1146)*F1146)/(F1146+G1146)))),3)</f>
        <v>0.041</v>
      </c>
      <c r="I1146" s="17" t="n">
        <v>343.59</v>
      </c>
      <c r="J1146" s="13" t="n">
        <f aca="false">IF(I1146=0,0,H1146*I1146)</f>
        <v>14.08719</v>
      </c>
    </row>
    <row r="1147" customFormat="false" ht="12.75" hidden="false" customHeight="false" outlineLevel="0" collapsed="false">
      <c r="A1147" s="8" t="n">
        <v>37792</v>
      </c>
      <c r="B1147" s="9" t="n">
        <f aca="false">IF(MONTH(A1147)&lt;5,YEAR(A1147),YEAR(A1147)+1)</f>
        <v>2004</v>
      </c>
      <c r="C1147" s="10"/>
      <c r="D1147" s="9" t="n">
        <f aca="false">IF(ISBLANK(C1147),D1148+1,0)</f>
        <v>4</v>
      </c>
      <c r="E1147" s="10"/>
      <c r="F1147" s="9" t="n">
        <f aca="false">IF(ISBLANK(E1147),F1148+1,0)</f>
        <v>4</v>
      </c>
      <c r="G1147" s="9" t="n">
        <f aca="false">IF(ISBLANK(E1147),G1146+1,0)</f>
        <v>3</v>
      </c>
      <c r="H1147" s="12" t="str">
        <f aca="false">FIXED(IF(D1147&lt;14,INDEX(C1147:C4799,D1147+1),(IF(F1147=0,E1147,(INDEX(E:E,ROW(E1147)+F1147)*G1147+INDEX(E:E,ROW(E1147)-G1147)*F1147)/(F1147+G1147)))),3)</f>
        <v>0.041</v>
      </c>
      <c r="I1147" s="17" t="n">
        <v>259.55</v>
      </c>
      <c r="J1147" s="13" t="n">
        <f aca="false">IF(I1147=0,0,H1147*I1147)</f>
        <v>10.64155</v>
      </c>
    </row>
    <row r="1148" customFormat="false" ht="12.75" hidden="false" customHeight="false" outlineLevel="0" collapsed="false">
      <c r="A1148" s="8" t="n">
        <v>37793</v>
      </c>
      <c r="B1148" s="9" t="n">
        <f aca="false">IF(MONTH(A1148)&lt;5,YEAR(A1148),YEAR(A1148)+1)</f>
        <v>2004</v>
      </c>
      <c r="C1148" s="10"/>
      <c r="D1148" s="9" t="n">
        <f aca="false">IF(ISBLANK(C1148),D1149+1,0)</f>
        <v>3</v>
      </c>
      <c r="E1148" s="10"/>
      <c r="F1148" s="9" t="n">
        <f aca="false">IF(ISBLANK(E1148),F1149+1,0)</f>
        <v>3</v>
      </c>
      <c r="G1148" s="9" t="n">
        <f aca="false">IF(ISBLANK(E1148),G1147+1,0)</f>
        <v>4</v>
      </c>
      <c r="H1148" s="12" t="str">
        <f aca="false">FIXED(IF(D1148&lt;14,INDEX(C1148:C4800,D1148+1),(IF(F1148=0,E1148,(INDEX(E:E,ROW(E1148)+F1148)*G1148+INDEX(E:E,ROW(E1148)-G1148)*F1148)/(F1148+G1148)))),3)</f>
        <v>0.041</v>
      </c>
      <c r="I1148" s="17" t="n">
        <v>710.28</v>
      </c>
      <c r="J1148" s="13" t="n">
        <f aca="false">IF(I1148=0,0,H1148*I1148)</f>
        <v>29.12148</v>
      </c>
    </row>
    <row r="1149" customFormat="false" ht="12.75" hidden="false" customHeight="false" outlineLevel="0" collapsed="false">
      <c r="A1149" s="8" t="n">
        <v>37794</v>
      </c>
      <c r="B1149" s="9" t="n">
        <f aca="false">IF(MONTH(A1149)&lt;5,YEAR(A1149),YEAR(A1149)+1)</f>
        <v>2004</v>
      </c>
      <c r="C1149" s="10"/>
      <c r="D1149" s="9" t="n">
        <f aca="false">IF(ISBLANK(C1149),D1150+1,0)</f>
        <v>2</v>
      </c>
      <c r="E1149" s="10"/>
      <c r="F1149" s="9" t="n">
        <f aca="false">IF(ISBLANK(E1149),F1150+1,0)</f>
        <v>2</v>
      </c>
      <c r="G1149" s="9" t="n">
        <f aca="false">IF(ISBLANK(E1149),G1148+1,0)</f>
        <v>5</v>
      </c>
      <c r="H1149" s="12" t="str">
        <f aca="false">FIXED(IF(D1149&lt;14,INDEX(C1149:C4801,D1149+1),(IF(F1149=0,E1149,(INDEX(E:E,ROW(E1149)+F1149)*G1149+INDEX(E:E,ROW(E1149)-G1149)*F1149)/(F1149+G1149)))),3)</f>
        <v>0.041</v>
      </c>
      <c r="I1149" s="17" t="n">
        <v>727.73</v>
      </c>
      <c r="J1149" s="13" t="n">
        <f aca="false">IF(I1149=0,0,H1149*I1149)</f>
        <v>29.83693</v>
      </c>
    </row>
    <row r="1150" customFormat="false" ht="12.75" hidden="false" customHeight="false" outlineLevel="0" collapsed="false">
      <c r="A1150" s="8" t="n">
        <v>37795</v>
      </c>
      <c r="B1150" s="9" t="n">
        <f aca="false">IF(MONTH(A1150)&lt;5,YEAR(A1150),YEAR(A1150)+1)</f>
        <v>2004</v>
      </c>
      <c r="C1150" s="10"/>
      <c r="D1150" s="9" t="n">
        <f aca="false">IF(ISBLANK(C1150),D1151+1,0)</f>
        <v>1</v>
      </c>
      <c r="E1150" s="10"/>
      <c r="F1150" s="9" t="n">
        <f aca="false">IF(ISBLANK(E1150),F1151+1,0)</f>
        <v>1</v>
      </c>
      <c r="G1150" s="9" t="n">
        <f aca="false">IF(ISBLANK(E1150),G1149+1,0)</f>
        <v>6</v>
      </c>
      <c r="H1150" s="12" t="str">
        <f aca="false">FIXED(IF(D1150&lt;14,INDEX(C1150:C4802,D1150+1),(IF(F1150=0,E1150,(INDEX(E:E,ROW(E1150)+F1150)*G1150+INDEX(E:E,ROW(E1150)-G1150)*F1150)/(F1150+G1150)))),3)</f>
        <v>0.041</v>
      </c>
      <c r="I1150" s="17" t="n">
        <v>1411.15</v>
      </c>
      <c r="J1150" s="13" t="n">
        <f aca="false">IF(I1150=0,0,H1150*I1150)</f>
        <v>57.85715</v>
      </c>
    </row>
    <row r="1151" customFormat="false" ht="12.75" hidden="false" customHeight="false" outlineLevel="0" collapsed="false">
      <c r="A1151" s="8" t="n">
        <v>37796</v>
      </c>
      <c r="B1151" s="9" t="n">
        <f aca="false">IF(MONTH(A1151)&lt;5,YEAR(A1151),YEAR(A1151)+1)</f>
        <v>2004</v>
      </c>
      <c r="C1151" s="10" t="n">
        <v>0.041</v>
      </c>
      <c r="D1151" s="9" t="n">
        <f aca="false">IF(ISBLANK(C1151),D1152+1,0)</f>
        <v>0</v>
      </c>
      <c r="E1151" s="10" t="n">
        <v>0.043</v>
      </c>
      <c r="F1151" s="9" t="n">
        <f aca="false">IF(ISBLANK(E1151),F1152+1,0)</f>
        <v>0</v>
      </c>
      <c r="G1151" s="9" t="n">
        <f aca="false">IF(ISBLANK(E1151),G1150+1,0)</f>
        <v>0</v>
      </c>
      <c r="H1151" s="12" t="str">
        <f aca="false">FIXED(IF(D1151&lt;14,INDEX(C1151:C4803,D1151+1),(IF(F1151=0,E1151,(INDEX(E:E,ROW(E1151)+F1151)*G1151+INDEX(E:E,ROW(E1151)-G1151)*F1151)/(F1151+G1151)))),3)</f>
        <v>0.041</v>
      </c>
      <c r="I1151" s="17" t="n">
        <v>1659.34</v>
      </c>
      <c r="J1151" s="13" t="n">
        <f aca="false">IF(I1151=0,0,H1151*I1151)</f>
        <v>68.03294</v>
      </c>
    </row>
    <row r="1152" customFormat="false" ht="12.75" hidden="false" customHeight="false" outlineLevel="0" collapsed="false">
      <c r="A1152" s="8" t="n">
        <v>37797</v>
      </c>
      <c r="B1152" s="9" t="n">
        <f aca="false">IF(MONTH(A1152)&lt;5,YEAR(A1152),YEAR(A1152)+1)</f>
        <v>2004</v>
      </c>
      <c r="C1152" s="10"/>
      <c r="D1152" s="9" t="n">
        <f aca="false">IF(ISBLANK(C1152),D1153+1,0)</f>
        <v>6</v>
      </c>
      <c r="E1152" s="10"/>
      <c r="F1152" s="9" t="n">
        <f aca="false">IF(ISBLANK(E1152),F1153+1,0)</f>
        <v>6</v>
      </c>
      <c r="G1152" s="9" t="n">
        <f aca="false">IF(ISBLANK(E1152),G1151+1,0)</f>
        <v>1</v>
      </c>
      <c r="H1152" s="12" t="str">
        <f aca="false">FIXED(IF(D1152&lt;14,INDEX(C1152:C4804,D1152+1),(IF(F1152=0,E1152,(INDEX(E:E,ROW(E1152)+F1152)*G1152+INDEX(E:E,ROW(E1152)-G1152)*F1152)/(F1152+G1152)))),3)</f>
        <v>0.045</v>
      </c>
      <c r="I1152" s="17" t="n">
        <v>1089.71</v>
      </c>
      <c r="J1152" s="13" t="n">
        <f aca="false">IF(I1152=0,0,H1152*I1152)</f>
        <v>49.03695</v>
      </c>
    </row>
    <row r="1153" customFormat="false" ht="12.75" hidden="false" customHeight="false" outlineLevel="0" collapsed="false">
      <c r="A1153" s="8" t="n">
        <v>37798</v>
      </c>
      <c r="B1153" s="9" t="n">
        <f aca="false">IF(MONTH(A1153)&lt;5,YEAR(A1153),YEAR(A1153)+1)</f>
        <v>2004</v>
      </c>
      <c r="C1153" s="10"/>
      <c r="D1153" s="9" t="n">
        <f aca="false">IF(ISBLANK(C1153),D1154+1,0)</f>
        <v>5</v>
      </c>
      <c r="E1153" s="10"/>
      <c r="F1153" s="9" t="n">
        <f aca="false">IF(ISBLANK(E1153),F1154+1,0)</f>
        <v>5</v>
      </c>
      <c r="G1153" s="9" t="n">
        <f aca="false">IF(ISBLANK(E1153),G1152+1,0)</f>
        <v>2</v>
      </c>
      <c r="H1153" s="12" t="str">
        <f aca="false">FIXED(IF(D1153&lt;14,INDEX(C1153:C4805,D1153+1),(IF(F1153=0,E1153,(INDEX(E:E,ROW(E1153)+F1153)*G1153+INDEX(E:E,ROW(E1153)-G1153)*F1153)/(F1153+G1153)))),3)</f>
        <v>0.045</v>
      </c>
      <c r="I1153" s="17" t="n">
        <v>841.32</v>
      </c>
      <c r="J1153" s="13" t="n">
        <f aca="false">IF(I1153=0,0,H1153*I1153)</f>
        <v>37.8594</v>
      </c>
    </row>
    <row r="1154" customFormat="false" ht="12.75" hidden="false" customHeight="false" outlineLevel="0" collapsed="false">
      <c r="A1154" s="8" t="n">
        <v>37799</v>
      </c>
      <c r="B1154" s="9" t="n">
        <f aca="false">IF(MONTH(A1154)&lt;5,YEAR(A1154),YEAR(A1154)+1)</f>
        <v>2004</v>
      </c>
      <c r="C1154" s="10"/>
      <c r="D1154" s="9" t="n">
        <f aca="false">IF(ISBLANK(C1154),D1155+1,0)</f>
        <v>4</v>
      </c>
      <c r="E1154" s="10"/>
      <c r="F1154" s="9" t="n">
        <f aca="false">IF(ISBLANK(E1154),F1155+1,0)</f>
        <v>4</v>
      </c>
      <c r="G1154" s="9" t="n">
        <f aca="false">IF(ISBLANK(E1154),G1153+1,0)</f>
        <v>3</v>
      </c>
      <c r="H1154" s="12" t="str">
        <f aca="false">FIXED(IF(D1154&lt;14,INDEX(C1154:C4806,D1154+1),(IF(F1154=0,E1154,(INDEX(E:E,ROW(E1154)+F1154)*G1154+INDEX(E:E,ROW(E1154)-G1154)*F1154)/(F1154+G1154)))),3)</f>
        <v>0.045</v>
      </c>
      <c r="I1154" s="17" t="n">
        <v>377.38</v>
      </c>
      <c r="J1154" s="13" t="n">
        <f aca="false">IF(I1154=0,0,H1154*I1154)</f>
        <v>16.9821</v>
      </c>
    </row>
    <row r="1155" customFormat="false" ht="12.75" hidden="false" customHeight="false" outlineLevel="0" collapsed="false">
      <c r="A1155" s="8" t="n">
        <v>37800</v>
      </c>
      <c r="B1155" s="9" t="n">
        <f aca="false">IF(MONTH(A1155)&lt;5,YEAR(A1155),YEAR(A1155)+1)</f>
        <v>2004</v>
      </c>
      <c r="C1155" s="10"/>
      <c r="D1155" s="9" t="n">
        <f aca="false">IF(ISBLANK(C1155),D1156+1,0)</f>
        <v>3</v>
      </c>
      <c r="E1155" s="10"/>
      <c r="F1155" s="9" t="n">
        <f aca="false">IF(ISBLANK(E1155),F1156+1,0)</f>
        <v>3</v>
      </c>
      <c r="G1155" s="9" t="n">
        <f aca="false">IF(ISBLANK(E1155),G1154+1,0)</f>
        <v>4</v>
      </c>
      <c r="H1155" s="12" t="str">
        <f aca="false">FIXED(IF(D1155&lt;14,INDEX(C1155:C4807,D1155+1),(IF(F1155=0,E1155,(INDEX(E:E,ROW(E1155)+F1155)*G1155+INDEX(E:E,ROW(E1155)-G1155)*F1155)/(F1155+G1155)))),3)</f>
        <v>0.045</v>
      </c>
      <c r="I1155" s="17" t="n">
        <v>378.11</v>
      </c>
      <c r="J1155" s="13" t="n">
        <f aca="false">IF(I1155=0,0,H1155*I1155)</f>
        <v>17.01495</v>
      </c>
    </row>
    <row r="1156" customFormat="false" ht="12.75" hidden="false" customHeight="false" outlineLevel="0" collapsed="false">
      <c r="A1156" s="8" t="n">
        <v>37801</v>
      </c>
      <c r="B1156" s="9" t="n">
        <f aca="false">IF(MONTH(A1156)&lt;5,YEAR(A1156),YEAR(A1156)+1)</f>
        <v>2004</v>
      </c>
      <c r="C1156" s="10"/>
      <c r="D1156" s="9" t="n">
        <f aca="false">IF(ISBLANK(C1156),D1157+1,0)</f>
        <v>2</v>
      </c>
      <c r="E1156" s="10"/>
      <c r="F1156" s="9" t="n">
        <f aca="false">IF(ISBLANK(E1156),F1157+1,0)</f>
        <v>2</v>
      </c>
      <c r="G1156" s="9" t="n">
        <f aca="false">IF(ISBLANK(E1156),G1155+1,0)</f>
        <v>5</v>
      </c>
      <c r="H1156" s="12" t="str">
        <f aca="false">FIXED(IF(D1156&lt;14,INDEX(C1156:C4808,D1156+1),(IF(F1156=0,E1156,(INDEX(E:E,ROW(E1156)+F1156)*G1156+INDEX(E:E,ROW(E1156)-G1156)*F1156)/(F1156+G1156)))),3)</f>
        <v>0.045</v>
      </c>
      <c r="I1156" s="17" t="n">
        <v>0</v>
      </c>
      <c r="J1156" s="13" t="n">
        <f aca="false">IF(I1156=0,0,H1156*I1156)</f>
        <v>0</v>
      </c>
    </row>
    <row r="1157" customFormat="false" ht="12.75" hidden="false" customHeight="false" outlineLevel="0" collapsed="false">
      <c r="A1157" s="8" t="n">
        <v>37802</v>
      </c>
      <c r="B1157" s="9" t="n">
        <f aca="false">IF(MONTH(A1157)&lt;5,YEAR(A1157),YEAR(A1157)+1)</f>
        <v>2004</v>
      </c>
      <c r="C1157" s="10"/>
      <c r="D1157" s="9" t="n">
        <f aca="false">IF(ISBLANK(C1157),D1158+1,0)</f>
        <v>1</v>
      </c>
      <c r="E1157" s="10"/>
      <c r="F1157" s="9" t="n">
        <f aca="false">IF(ISBLANK(E1157),F1158+1,0)</f>
        <v>1</v>
      </c>
      <c r="G1157" s="9" t="n">
        <f aca="false">IF(ISBLANK(E1157),G1156+1,0)</f>
        <v>6</v>
      </c>
      <c r="H1157" s="12" t="str">
        <f aca="false">FIXED(IF(D1157&lt;14,INDEX(C1157:C4809,D1157+1),(IF(F1157=0,E1157,(INDEX(E:E,ROW(E1157)+F1157)*G1157+INDEX(E:E,ROW(E1157)-G1157)*F1157)/(F1157+G1157)))),3)</f>
        <v>0.045</v>
      </c>
      <c r="I1157" s="17" t="n">
        <v>0</v>
      </c>
      <c r="J1157" s="13" t="n">
        <f aca="false">IF(I1157=0,0,H1157*I1157)</f>
        <v>0</v>
      </c>
    </row>
    <row r="1158" customFormat="false" ht="12.75" hidden="false" customHeight="false" outlineLevel="0" collapsed="false">
      <c r="A1158" s="8" t="n">
        <v>37803</v>
      </c>
      <c r="B1158" s="9" t="n">
        <f aca="false">IF(MONTH(A1158)&lt;5,YEAR(A1158),YEAR(A1158)+1)</f>
        <v>2004</v>
      </c>
      <c r="C1158" s="10" t="n">
        <v>0.045</v>
      </c>
      <c r="D1158" s="9" t="n">
        <f aca="false">IF(ISBLANK(C1158),D1159+1,0)</f>
        <v>0</v>
      </c>
      <c r="E1158" s="10" t="n">
        <v>0.035</v>
      </c>
      <c r="F1158" s="9" t="n">
        <f aca="false">IF(ISBLANK(E1158),F1159+1,0)</f>
        <v>0</v>
      </c>
      <c r="G1158" s="9" t="n">
        <f aca="false">IF(ISBLANK(E1158),G1157+1,0)</f>
        <v>0</v>
      </c>
      <c r="H1158" s="12" t="str">
        <f aca="false">FIXED(IF(D1158&lt;14,INDEX(C1158:C4810,D1158+1),(IF(F1158=0,E1158,(INDEX(E:E,ROW(E1158)+F1158)*G1158+INDEX(E:E,ROW(E1158)-G1158)*F1158)/(F1158+G1158)))),3)</f>
        <v>0.045</v>
      </c>
      <c r="I1158" s="17" t="n">
        <v>0</v>
      </c>
      <c r="J1158" s="13" t="n">
        <f aca="false">IF(I1158=0,0,H1158*I1158)</f>
        <v>0</v>
      </c>
    </row>
    <row r="1159" customFormat="false" ht="12.75" hidden="false" customHeight="false" outlineLevel="0" collapsed="false">
      <c r="A1159" s="8" t="n">
        <v>37804</v>
      </c>
      <c r="B1159" s="9" t="n">
        <f aca="false">IF(MONTH(A1159)&lt;5,YEAR(A1159),YEAR(A1159)+1)</f>
        <v>2004</v>
      </c>
      <c r="C1159" s="10"/>
      <c r="D1159" s="9" t="n">
        <f aca="false">IF(ISBLANK(C1159),D1160+1,0)</f>
        <v>20</v>
      </c>
      <c r="E1159" s="10"/>
      <c r="F1159" s="9" t="n">
        <f aca="false">IF(ISBLANK(E1159),F1160+1,0)</f>
        <v>6</v>
      </c>
      <c r="G1159" s="9" t="n">
        <f aca="false">IF(ISBLANK(E1159),G1158+1,0)</f>
        <v>1</v>
      </c>
      <c r="H1159" s="12" t="str">
        <f aca="false">FIXED(IF(D1159&lt;14,INDEX(C1159:C4811,D1159+1),(IF(F1159=0,E1159,(INDEX(E:E,ROW(E1159)+F1159)*G1159+INDEX(E:E,ROW(E1159)-G1159)*F1159)/(F1159+G1159)))),3)</f>
        <v>0.035</v>
      </c>
      <c r="I1159" s="17" t="n">
        <v>0</v>
      </c>
      <c r="J1159" s="13" t="n">
        <f aca="false">IF(I1159=0,0,H1159*I1159)</f>
        <v>0</v>
      </c>
    </row>
    <row r="1160" customFormat="false" ht="12.75" hidden="false" customHeight="false" outlineLevel="0" collapsed="false">
      <c r="A1160" s="8" t="n">
        <v>37805</v>
      </c>
      <c r="B1160" s="9" t="n">
        <f aca="false">IF(MONTH(A1160)&lt;5,YEAR(A1160),YEAR(A1160)+1)</f>
        <v>2004</v>
      </c>
      <c r="C1160" s="10"/>
      <c r="D1160" s="9" t="n">
        <f aca="false">IF(ISBLANK(C1160),D1161+1,0)</f>
        <v>19</v>
      </c>
      <c r="E1160" s="10"/>
      <c r="F1160" s="9" t="n">
        <f aca="false">IF(ISBLANK(E1160),F1161+1,0)</f>
        <v>5</v>
      </c>
      <c r="G1160" s="9" t="n">
        <f aca="false">IF(ISBLANK(E1160),G1159+1,0)</f>
        <v>2</v>
      </c>
      <c r="H1160" s="12" t="str">
        <f aca="false">FIXED(IF(D1160&lt;14,INDEX(C1160:C4812,D1160+1),(IF(F1160=0,E1160,(INDEX(E:E,ROW(E1160)+F1160)*G1160+INDEX(E:E,ROW(E1160)-G1160)*F1160)/(F1160+G1160)))),3)</f>
        <v>0.034</v>
      </c>
      <c r="I1160" s="17" t="n">
        <v>0</v>
      </c>
      <c r="J1160" s="13" t="n">
        <f aca="false">IF(I1160=0,0,H1160*I1160)</f>
        <v>0</v>
      </c>
    </row>
    <row r="1161" customFormat="false" ht="12.75" hidden="false" customHeight="false" outlineLevel="0" collapsed="false">
      <c r="A1161" s="8" t="n">
        <v>37806</v>
      </c>
      <c r="B1161" s="9" t="n">
        <f aca="false">IF(MONTH(A1161)&lt;5,YEAR(A1161),YEAR(A1161)+1)</f>
        <v>2004</v>
      </c>
      <c r="C1161" s="10"/>
      <c r="D1161" s="9" t="n">
        <f aca="false">IF(ISBLANK(C1161),D1162+1,0)</f>
        <v>18</v>
      </c>
      <c r="E1161" s="10"/>
      <c r="F1161" s="9" t="n">
        <f aca="false">IF(ISBLANK(E1161),F1162+1,0)</f>
        <v>4</v>
      </c>
      <c r="G1161" s="9" t="n">
        <f aca="false">IF(ISBLANK(E1161),G1160+1,0)</f>
        <v>3</v>
      </c>
      <c r="H1161" s="12" t="str">
        <f aca="false">FIXED(IF(D1161&lt;14,INDEX(C1161:C4813,D1161+1),(IF(F1161=0,E1161,(INDEX(E:E,ROW(E1161)+F1161)*G1161+INDEX(E:E,ROW(E1161)-G1161)*F1161)/(F1161+G1161)))),3)</f>
        <v>0.034</v>
      </c>
      <c r="I1161" s="17" t="n">
        <v>0</v>
      </c>
      <c r="J1161" s="13" t="n">
        <f aca="false">IF(I1161=0,0,H1161*I1161)</f>
        <v>0</v>
      </c>
    </row>
    <row r="1162" customFormat="false" ht="12.75" hidden="false" customHeight="false" outlineLevel="0" collapsed="false">
      <c r="A1162" s="8" t="n">
        <v>37807</v>
      </c>
      <c r="B1162" s="9" t="n">
        <f aca="false">IF(MONTH(A1162)&lt;5,YEAR(A1162),YEAR(A1162)+1)</f>
        <v>2004</v>
      </c>
      <c r="C1162" s="10"/>
      <c r="D1162" s="9" t="n">
        <f aca="false">IF(ISBLANK(C1162),D1163+1,0)</f>
        <v>17</v>
      </c>
      <c r="E1162" s="10"/>
      <c r="F1162" s="9" t="n">
        <f aca="false">IF(ISBLANK(E1162),F1163+1,0)</f>
        <v>3</v>
      </c>
      <c r="G1162" s="9" t="n">
        <f aca="false">IF(ISBLANK(E1162),G1161+1,0)</f>
        <v>4</v>
      </c>
      <c r="H1162" s="12" t="str">
        <f aca="false">FIXED(IF(D1162&lt;14,INDEX(C1162:C4814,D1162+1),(IF(F1162=0,E1162,(INDEX(E:E,ROW(E1162)+F1162)*G1162+INDEX(E:E,ROW(E1162)-G1162)*F1162)/(F1162+G1162)))),3)</f>
        <v>0.034</v>
      </c>
      <c r="I1162" s="17" t="n">
        <v>0</v>
      </c>
      <c r="J1162" s="13" t="n">
        <f aca="false">IF(I1162=0,0,H1162*I1162)</f>
        <v>0</v>
      </c>
    </row>
    <row r="1163" customFormat="false" ht="12.75" hidden="false" customHeight="false" outlineLevel="0" collapsed="false">
      <c r="A1163" s="8" t="n">
        <v>37808</v>
      </c>
      <c r="B1163" s="9" t="n">
        <f aca="false">IF(MONTH(A1163)&lt;5,YEAR(A1163),YEAR(A1163)+1)</f>
        <v>2004</v>
      </c>
      <c r="C1163" s="10"/>
      <c r="D1163" s="9" t="n">
        <f aca="false">IF(ISBLANK(C1163),D1164+1,0)</f>
        <v>16</v>
      </c>
      <c r="E1163" s="10"/>
      <c r="F1163" s="9" t="n">
        <f aca="false">IF(ISBLANK(E1163),F1164+1,0)</f>
        <v>2</v>
      </c>
      <c r="G1163" s="9" t="n">
        <f aca="false">IF(ISBLANK(E1163),G1162+1,0)</f>
        <v>5</v>
      </c>
      <c r="H1163" s="12" t="str">
        <f aca="false">FIXED(IF(D1163&lt;14,INDEX(C1163:C4815,D1163+1),(IF(F1163=0,E1163,(INDEX(E:E,ROW(E1163)+F1163)*G1163+INDEX(E:E,ROW(E1163)-G1163)*F1163)/(F1163+G1163)))),3)</f>
        <v>0.034</v>
      </c>
      <c r="I1163" s="17" t="n">
        <v>0</v>
      </c>
      <c r="J1163" s="13" t="n">
        <f aca="false">IF(I1163=0,0,H1163*I1163)</f>
        <v>0</v>
      </c>
    </row>
    <row r="1164" customFormat="false" ht="12.75" hidden="false" customHeight="false" outlineLevel="0" collapsed="false">
      <c r="A1164" s="8" t="n">
        <v>37809</v>
      </c>
      <c r="B1164" s="9" t="n">
        <f aca="false">IF(MONTH(A1164)&lt;5,YEAR(A1164),YEAR(A1164)+1)</f>
        <v>2004</v>
      </c>
      <c r="C1164" s="10"/>
      <c r="D1164" s="9" t="n">
        <f aca="false">IF(ISBLANK(C1164),D1165+1,0)</f>
        <v>15</v>
      </c>
      <c r="E1164" s="10"/>
      <c r="F1164" s="9" t="n">
        <f aca="false">IF(ISBLANK(E1164),F1165+1,0)</f>
        <v>1</v>
      </c>
      <c r="G1164" s="9" t="n">
        <f aca="false">IF(ISBLANK(E1164),G1163+1,0)</f>
        <v>6</v>
      </c>
      <c r="H1164" s="12" t="str">
        <f aca="false">FIXED(IF(D1164&lt;14,INDEX(C1164:C4816,D1164+1),(IF(F1164=0,E1164,(INDEX(E:E,ROW(E1164)+F1164)*G1164+INDEX(E:E,ROW(E1164)-G1164)*F1164)/(F1164+G1164)))),3)</f>
        <v>0.033</v>
      </c>
      <c r="I1164" s="17" t="n">
        <v>0</v>
      </c>
      <c r="J1164" s="13" t="n">
        <f aca="false">IF(I1164=0,0,H1164*I1164)</f>
        <v>0</v>
      </c>
    </row>
    <row r="1165" customFormat="false" ht="12.75" hidden="false" customHeight="false" outlineLevel="0" collapsed="false">
      <c r="A1165" s="8" t="n">
        <v>37810</v>
      </c>
      <c r="B1165" s="9" t="n">
        <f aca="false">IF(MONTH(A1165)&lt;5,YEAR(A1165),YEAR(A1165)+1)</f>
        <v>2004</v>
      </c>
      <c r="C1165" s="10"/>
      <c r="D1165" s="9" t="n">
        <f aca="false">IF(ISBLANK(C1165),D1166+1,0)</f>
        <v>14</v>
      </c>
      <c r="E1165" s="10" t="n">
        <v>0.033</v>
      </c>
      <c r="F1165" s="9" t="n">
        <f aca="false">IF(ISBLANK(E1165),F1166+1,0)</f>
        <v>0</v>
      </c>
      <c r="G1165" s="9" t="n">
        <f aca="false">IF(ISBLANK(E1165),G1164+1,0)</f>
        <v>0</v>
      </c>
      <c r="H1165" s="12" t="str">
        <f aca="false">FIXED(IF(D1165&lt;14,INDEX(C1165:C4817,D1165+1),(IF(F1165=0,E1165,(INDEX(E:E,ROW(E1165)+F1165)*G1165+INDEX(E:E,ROW(E1165)-G1165)*F1165)/(F1165+G1165)))),3)</f>
        <v>0.033</v>
      </c>
      <c r="I1165" s="17" t="n">
        <v>0</v>
      </c>
      <c r="J1165" s="13" t="n">
        <f aca="false">IF(I1165=0,0,H1165*I1165)</f>
        <v>0</v>
      </c>
    </row>
    <row r="1166" customFormat="false" ht="12.75" hidden="false" customHeight="false" outlineLevel="0" collapsed="false">
      <c r="A1166" s="8" t="n">
        <v>37811</v>
      </c>
      <c r="B1166" s="9" t="n">
        <f aca="false">IF(MONTH(A1166)&lt;5,YEAR(A1166),YEAR(A1166)+1)</f>
        <v>2004</v>
      </c>
      <c r="C1166" s="10"/>
      <c r="D1166" s="9" t="n">
        <f aca="false">IF(ISBLANK(C1166),D1167+1,0)</f>
        <v>13</v>
      </c>
      <c r="E1166" s="10"/>
      <c r="F1166" s="9" t="n">
        <f aca="false">IF(ISBLANK(E1166),F1167+1,0)</f>
        <v>6</v>
      </c>
      <c r="G1166" s="9" t="n">
        <f aca="false">IF(ISBLANK(E1166),G1165+1,0)</f>
        <v>1</v>
      </c>
      <c r="H1166" s="12" t="str">
        <f aca="false">FIXED(IF(D1166&lt;14,INDEX(C1166:C4818,D1166+1),(IF(F1166=0,E1166,(INDEX(E:E,ROW(E1166)+F1166)*G1166+INDEX(E:E,ROW(E1166)-G1166)*F1166)/(F1166+G1166)))),3)</f>
        <v>0.054</v>
      </c>
      <c r="I1166" s="17" t="n">
        <v>0</v>
      </c>
      <c r="J1166" s="13" t="n">
        <f aca="false">IF(I1166=0,0,H1166*I1166)</f>
        <v>0</v>
      </c>
    </row>
    <row r="1167" customFormat="false" ht="12.75" hidden="false" customHeight="false" outlineLevel="0" collapsed="false">
      <c r="A1167" s="8" t="n">
        <v>37812</v>
      </c>
      <c r="B1167" s="9" t="n">
        <f aca="false">IF(MONTH(A1167)&lt;5,YEAR(A1167),YEAR(A1167)+1)</f>
        <v>2004</v>
      </c>
      <c r="C1167" s="10"/>
      <c r="D1167" s="9" t="n">
        <f aca="false">IF(ISBLANK(C1167),D1168+1,0)</f>
        <v>12</v>
      </c>
      <c r="E1167" s="10"/>
      <c r="F1167" s="9" t="n">
        <f aca="false">IF(ISBLANK(E1167),F1168+1,0)</f>
        <v>5</v>
      </c>
      <c r="G1167" s="9" t="n">
        <f aca="false">IF(ISBLANK(E1167),G1166+1,0)</f>
        <v>2</v>
      </c>
      <c r="H1167" s="12" t="str">
        <f aca="false">FIXED(IF(D1167&lt;14,INDEX(C1167:C4819,D1167+1),(IF(F1167=0,E1167,(INDEX(E:E,ROW(E1167)+F1167)*G1167+INDEX(E:E,ROW(E1167)-G1167)*F1167)/(F1167+G1167)))),3)</f>
        <v>0.054</v>
      </c>
      <c r="I1167" s="17" t="n">
        <v>0</v>
      </c>
      <c r="J1167" s="13" t="n">
        <f aca="false">IF(I1167=0,0,H1167*I1167)</f>
        <v>0</v>
      </c>
    </row>
    <row r="1168" customFormat="false" ht="12.75" hidden="false" customHeight="false" outlineLevel="0" collapsed="false">
      <c r="A1168" s="8" t="n">
        <v>37813</v>
      </c>
      <c r="B1168" s="9" t="n">
        <f aca="false">IF(MONTH(A1168)&lt;5,YEAR(A1168),YEAR(A1168)+1)</f>
        <v>2004</v>
      </c>
      <c r="C1168" s="10"/>
      <c r="D1168" s="9" t="n">
        <f aca="false">IF(ISBLANK(C1168),D1169+1,0)</f>
        <v>11</v>
      </c>
      <c r="E1168" s="10"/>
      <c r="F1168" s="9" t="n">
        <f aca="false">IF(ISBLANK(E1168),F1169+1,0)</f>
        <v>4</v>
      </c>
      <c r="G1168" s="9" t="n">
        <f aca="false">IF(ISBLANK(E1168),G1167+1,0)</f>
        <v>3</v>
      </c>
      <c r="H1168" s="12" t="str">
        <f aca="false">FIXED(IF(D1168&lt;14,INDEX(C1168:C4820,D1168+1),(IF(F1168=0,E1168,(INDEX(E:E,ROW(E1168)+F1168)*G1168+INDEX(E:E,ROW(E1168)-G1168)*F1168)/(F1168+G1168)))),3)</f>
        <v>0.054</v>
      </c>
      <c r="I1168" s="17" t="n">
        <v>0</v>
      </c>
      <c r="J1168" s="13" t="n">
        <f aca="false">IF(I1168=0,0,H1168*I1168)</f>
        <v>0</v>
      </c>
    </row>
    <row r="1169" customFormat="false" ht="12.75" hidden="false" customHeight="false" outlineLevel="0" collapsed="false">
      <c r="A1169" s="8" t="n">
        <v>37814</v>
      </c>
      <c r="B1169" s="9" t="n">
        <f aca="false">IF(MONTH(A1169)&lt;5,YEAR(A1169),YEAR(A1169)+1)</f>
        <v>2004</v>
      </c>
      <c r="C1169" s="10"/>
      <c r="D1169" s="9" t="n">
        <f aca="false">IF(ISBLANK(C1169),D1170+1,0)</f>
        <v>10</v>
      </c>
      <c r="E1169" s="10"/>
      <c r="F1169" s="9" t="n">
        <f aca="false">IF(ISBLANK(E1169),F1170+1,0)</f>
        <v>3</v>
      </c>
      <c r="G1169" s="9" t="n">
        <f aca="false">IF(ISBLANK(E1169),G1168+1,0)</f>
        <v>4</v>
      </c>
      <c r="H1169" s="12" t="str">
        <f aca="false">FIXED(IF(D1169&lt;14,INDEX(C1169:C4821,D1169+1),(IF(F1169=0,E1169,(INDEX(E:E,ROW(E1169)+F1169)*G1169+INDEX(E:E,ROW(E1169)-G1169)*F1169)/(F1169+G1169)))),3)</f>
        <v>0.054</v>
      </c>
      <c r="I1169" s="17" t="n">
        <v>0</v>
      </c>
      <c r="J1169" s="13" t="n">
        <f aca="false">IF(I1169=0,0,H1169*I1169)</f>
        <v>0</v>
      </c>
    </row>
    <row r="1170" customFormat="false" ht="12.75" hidden="false" customHeight="false" outlineLevel="0" collapsed="false">
      <c r="A1170" s="8" t="n">
        <v>37815</v>
      </c>
      <c r="B1170" s="9" t="n">
        <f aca="false">IF(MONTH(A1170)&lt;5,YEAR(A1170),YEAR(A1170)+1)</f>
        <v>2004</v>
      </c>
      <c r="C1170" s="10"/>
      <c r="D1170" s="9" t="n">
        <f aca="false">IF(ISBLANK(C1170),D1171+1,0)</f>
        <v>9</v>
      </c>
      <c r="E1170" s="10"/>
      <c r="F1170" s="9" t="n">
        <f aca="false">IF(ISBLANK(E1170),F1171+1,0)</f>
        <v>2</v>
      </c>
      <c r="G1170" s="9" t="n">
        <f aca="false">IF(ISBLANK(E1170),G1169+1,0)</f>
        <v>5</v>
      </c>
      <c r="H1170" s="12" t="str">
        <f aca="false">FIXED(IF(D1170&lt;14,INDEX(C1170:C4822,D1170+1),(IF(F1170=0,E1170,(INDEX(E:E,ROW(E1170)+F1170)*G1170+INDEX(E:E,ROW(E1170)-G1170)*F1170)/(F1170+G1170)))),3)</f>
        <v>0.054</v>
      </c>
      <c r="I1170" s="17" t="n">
        <v>0</v>
      </c>
      <c r="J1170" s="13" t="n">
        <f aca="false">IF(I1170=0,0,H1170*I1170)</f>
        <v>0</v>
      </c>
    </row>
    <row r="1171" customFormat="false" ht="12.75" hidden="false" customHeight="false" outlineLevel="0" collapsed="false">
      <c r="A1171" s="8" t="n">
        <v>37816</v>
      </c>
      <c r="B1171" s="9" t="n">
        <f aca="false">IF(MONTH(A1171)&lt;5,YEAR(A1171),YEAR(A1171)+1)</f>
        <v>2004</v>
      </c>
      <c r="C1171" s="10"/>
      <c r="D1171" s="9" t="n">
        <f aca="false">IF(ISBLANK(C1171),D1172+1,0)</f>
        <v>8</v>
      </c>
      <c r="E1171" s="10"/>
      <c r="F1171" s="9" t="n">
        <f aca="false">IF(ISBLANK(E1171),F1172+1,0)</f>
        <v>1</v>
      </c>
      <c r="G1171" s="9" t="n">
        <f aca="false">IF(ISBLANK(E1171),G1170+1,0)</f>
        <v>6</v>
      </c>
      <c r="H1171" s="12" t="str">
        <f aca="false">FIXED(IF(D1171&lt;14,INDEX(C1171:C4823,D1171+1),(IF(F1171=0,E1171,(INDEX(E:E,ROW(E1171)+F1171)*G1171+INDEX(E:E,ROW(E1171)-G1171)*F1171)/(F1171+G1171)))),3)</f>
        <v>0.054</v>
      </c>
      <c r="I1171" s="17" t="n">
        <v>0</v>
      </c>
      <c r="J1171" s="13" t="n">
        <f aca="false">IF(I1171=0,0,H1171*I1171)</f>
        <v>0</v>
      </c>
    </row>
    <row r="1172" customFormat="false" ht="12.75" hidden="false" customHeight="false" outlineLevel="0" collapsed="false">
      <c r="A1172" s="8" t="n">
        <v>37817</v>
      </c>
      <c r="B1172" s="9" t="n">
        <f aca="false">IF(MONTH(A1172)&lt;5,YEAR(A1172),YEAR(A1172)+1)</f>
        <v>2004</v>
      </c>
      <c r="C1172" s="10"/>
      <c r="D1172" s="9" t="n">
        <f aca="false">IF(ISBLANK(C1172),D1173+1,0)</f>
        <v>7</v>
      </c>
      <c r="E1172" s="10" t="n">
        <v>0.033</v>
      </c>
      <c r="F1172" s="9" t="n">
        <f aca="false">IF(ISBLANK(E1172),F1173+1,0)</f>
        <v>0</v>
      </c>
      <c r="G1172" s="9" t="n">
        <f aca="false">IF(ISBLANK(E1172),G1171+1,0)</f>
        <v>0</v>
      </c>
      <c r="H1172" s="12" t="str">
        <f aca="false">FIXED(IF(D1172&lt;14,INDEX(C1172:C4824,D1172+1),(IF(F1172=0,E1172,(INDEX(E:E,ROW(E1172)+F1172)*G1172+INDEX(E:E,ROW(E1172)-G1172)*F1172)/(F1172+G1172)))),3)</f>
        <v>0.054</v>
      </c>
      <c r="I1172" s="17" t="n">
        <v>0</v>
      </c>
      <c r="J1172" s="13" t="n">
        <f aca="false">IF(I1172=0,0,H1172*I1172)</f>
        <v>0</v>
      </c>
    </row>
    <row r="1173" customFormat="false" ht="12.75" hidden="false" customHeight="false" outlineLevel="0" collapsed="false">
      <c r="A1173" s="8" t="n">
        <v>37818</v>
      </c>
      <c r="B1173" s="9" t="n">
        <f aca="false">IF(MONTH(A1173)&lt;5,YEAR(A1173),YEAR(A1173)+1)</f>
        <v>2004</v>
      </c>
      <c r="C1173" s="10"/>
      <c r="D1173" s="9" t="n">
        <f aca="false">IF(ISBLANK(C1173),D1174+1,0)</f>
        <v>6</v>
      </c>
      <c r="E1173" s="10"/>
      <c r="F1173" s="9" t="n">
        <f aca="false">IF(ISBLANK(E1173),F1174+1,0)</f>
        <v>6</v>
      </c>
      <c r="G1173" s="9" t="n">
        <f aca="false">IF(ISBLANK(E1173),G1172+1,0)</f>
        <v>1</v>
      </c>
      <c r="H1173" s="12" t="str">
        <f aca="false">FIXED(IF(D1173&lt;14,INDEX(C1173:C4825,D1173+1),(IF(F1173=0,E1173,(INDEX(E:E,ROW(E1173)+F1173)*G1173+INDEX(E:E,ROW(E1173)-G1173)*F1173)/(F1173+G1173)))),3)</f>
        <v>0.054</v>
      </c>
      <c r="I1173" s="17" t="n">
        <v>0</v>
      </c>
      <c r="J1173" s="13" t="n">
        <f aca="false">IF(I1173=0,0,H1173*I1173)</f>
        <v>0</v>
      </c>
    </row>
    <row r="1174" customFormat="false" ht="12.75" hidden="false" customHeight="false" outlineLevel="0" collapsed="false">
      <c r="A1174" s="8" t="n">
        <v>37819</v>
      </c>
      <c r="B1174" s="9" t="n">
        <f aca="false">IF(MONTH(A1174)&lt;5,YEAR(A1174),YEAR(A1174)+1)</f>
        <v>2004</v>
      </c>
      <c r="C1174" s="10"/>
      <c r="D1174" s="9" t="n">
        <f aca="false">IF(ISBLANK(C1174),D1175+1,0)</f>
        <v>5</v>
      </c>
      <c r="E1174" s="10"/>
      <c r="F1174" s="9" t="n">
        <f aca="false">IF(ISBLANK(E1174),F1175+1,0)</f>
        <v>5</v>
      </c>
      <c r="G1174" s="9" t="n">
        <f aca="false">IF(ISBLANK(E1174),G1173+1,0)</f>
        <v>2</v>
      </c>
      <c r="H1174" s="12" t="str">
        <f aca="false">FIXED(IF(D1174&lt;14,INDEX(C1174:C4826,D1174+1),(IF(F1174=0,E1174,(INDEX(E:E,ROW(E1174)+F1174)*G1174+INDEX(E:E,ROW(E1174)-G1174)*F1174)/(F1174+G1174)))),3)</f>
        <v>0.054</v>
      </c>
      <c r="I1174" s="17" t="n">
        <v>450.53</v>
      </c>
      <c r="J1174" s="13" t="n">
        <f aca="false">IF(I1174=0,0,H1174*I1174)</f>
        <v>24.32862</v>
      </c>
    </row>
    <row r="1175" customFormat="false" ht="12.75" hidden="false" customHeight="false" outlineLevel="0" collapsed="false">
      <c r="A1175" s="8" t="n">
        <v>37820</v>
      </c>
      <c r="B1175" s="9" t="n">
        <f aca="false">IF(MONTH(A1175)&lt;5,YEAR(A1175),YEAR(A1175)+1)</f>
        <v>2004</v>
      </c>
      <c r="C1175" s="10"/>
      <c r="D1175" s="9" t="n">
        <f aca="false">IF(ISBLANK(C1175),D1176+1,0)</f>
        <v>4</v>
      </c>
      <c r="E1175" s="10"/>
      <c r="F1175" s="9" t="n">
        <f aca="false">IF(ISBLANK(E1175),F1176+1,0)</f>
        <v>4</v>
      </c>
      <c r="G1175" s="9" t="n">
        <f aca="false">IF(ISBLANK(E1175),G1174+1,0)</f>
        <v>3</v>
      </c>
      <c r="H1175" s="12" t="str">
        <f aca="false">FIXED(IF(D1175&lt;14,INDEX(C1175:C4827,D1175+1),(IF(F1175=0,E1175,(INDEX(E:E,ROW(E1175)+F1175)*G1175+INDEX(E:E,ROW(E1175)-G1175)*F1175)/(F1175+G1175)))),3)</f>
        <v>0.054</v>
      </c>
      <c r="I1175" s="17" t="n">
        <v>590.03</v>
      </c>
      <c r="J1175" s="13" t="n">
        <f aca="false">IF(I1175=0,0,H1175*I1175)</f>
        <v>31.86162</v>
      </c>
    </row>
    <row r="1176" customFormat="false" ht="12.75" hidden="false" customHeight="false" outlineLevel="0" collapsed="false">
      <c r="A1176" s="8" t="n">
        <v>37821</v>
      </c>
      <c r="B1176" s="9" t="n">
        <f aca="false">IF(MONTH(A1176)&lt;5,YEAR(A1176),YEAR(A1176)+1)</f>
        <v>2004</v>
      </c>
      <c r="C1176" s="10"/>
      <c r="D1176" s="9" t="n">
        <f aca="false">IF(ISBLANK(C1176),D1177+1,0)</f>
        <v>3</v>
      </c>
      <c r="E1176" s="10"/>
      <c r="F1176" s="9" t="n">
        <f aca="false">IF(ISBLANK(E1176),F1177+1,0)</f>
        <v>3</v>
      </c>
      <c r="G1176" s="9" t="n">
        <f aca="false">IF(ISBLANK(E1176),G1175+1,0)</f>
        <v>4</v>
      </c>
      <c r="H1176" s="12" t="str">
        <f aca="false">FIXED(IF(D1176&lt;14,INDEX(C1176:C4828,D1176+1),(IF(F1176=0,E1176,(INDEX(E:E,ROW(E1176)+F1176)*G1176+INDEX(E:E,ROW(E1176)-G1176)*F1176)/(F1176+G1176)))),3)</f>
        <v>0.054</v>
      </c>
      <c r="I1176" s="17" t="n">
        <v>574.52</v>
      </c>
      <c r="J1176" s="13" t="n">
        <f aca="false">IF(I1176=0,0,H1176*I1176)</f>
        <v>31.02408</v>
      </c>
    </row>
    <row r="1177" customFormat="false" ht="12.75" hidden="false" customHeight="false" outlineLevel="0" collapsed="false">
      <c r="A1177" s="8" t="n">
        <v>37822</v>
      </c>
      <c r="B1177" s="9" t="n">
        <f aca="false">IF(MONTH(A1177)&lt;5,YEAR(A1177),YEAR(A1177)+1)</f>
        <v>2004</v>
      </c>
      <c r="C1177" s="10"/>
      <c r="D1177" s="9" t="n">
        <f aca="false">IF(ISBLANK(C1177),D1178+1,0)</f>
        <v>2</v>
      </c>
      <c r="E1177" s="10"/>
      <c r="F1177" s="9" t="n">
        <f aca="false">IF(ISBLANK(E1177),F1178+1,0)</f>
        <v>2</v>
      </c>
      <c r="G1177" s="9" t="n">
        <f aca="false">IF(ISBLANK(E1177),G1176+1,0)</f>
        <v>5</v>
      </c>
      <c r="H1177" s="12" t="str">
        <f aca="false">FIXED(IF(D1177&lt;14,INDEX(C1177:C4829,D1177+1),(IF(F1177=0,E1177,(INDEX(E:E,ROW(E1177)+F1177)*G1177+INDEX(E:E,ROW(E1177)-G1177)*F1177)/(F1177+G1177)))),3)</f>
        <v>0.054</v>
      </c>
      <c r="I1177" s="17" t="n">
        <v>634.38</v>
      </c>
      <c r="J1177" s="13" t="n">
        <f aca="false">IF(I1177=0,0,H1177*I1177)</f>
        <v>34.25652</v>
      </c>
    </row>
    <row r="1178" customFormat="false" ht="12.75" hidden="false" customHeight="false" outlineLevel="0" collapsed="false">
      <c r="A1178" s="8" t="n">
        <v>37823</v>
      </c>
      <c r="B1178" s="9" t="n">
        <f aca="false">IF(MONTH(A1178)&lt;5,YEAR(A1178),YEAR(A1178)+1)</f>
        <v>2004</v>
      </c>
      <c r="C1178" s="10"/>
      <c r="D1178" s="9" t="n">
        <f aca="false">IF(ISBLANK(C1178),D1179+1,0)</f>
        <v>1</v>
      </c>
      <c r="E1178" s="10"/>
      <c r="F1178" s="9" t="n">
        <f aca="false">IF(ISBLANK(E1178),F1179+1,0)</f>
        <v>1</v>
      </c>
      <c r="G1178" s="9" t="n">
        <f aca="false">IF(ISBLANK(E1178),G1177+1,0)</f>
        <v>6</v>
      </c>
      <c r="H1178" s="12" t="str">
        <f aca="false">FIXED(IF(D1178&lt;14,INDEX(C1178:C4830,D1178+1),(IF(F1178=0,E1178,(INDEX(E:E,ROW(E1178)+F1178)*G1178+INDEX(E:E,ROW(E1178)-G1178)*F1178)/(F1178+G1178)))),3)</f>
        <v>0.054</v>
      </c>
      <c r="I1178" s="17" t="n">
        <v>123.96</v>
      </c>
      <c r="J1178" s="13" t="n">
        <f aca="false">IF(I1178=0,0,H1178*I1178)</f>
        <v>6.69384</v>
      </c>
    </row>
    <row r="1179" customFormat="false" ht="12.75" hidden="false" customHeight="false" outlineLevel="0" collapsed="false">
      <c r="A1179" s="8" t="n">
        <v>37824</v>
      </c>
      <c r="B1179" s="9" t="n">
        <f aca="false">IF(MONTH(A1179)&lt;5,YEAR(A1179),YEAR(A1179)+1)</f>
        <v>2004</v>
      </c>
      <c r="C1179" s="10" t="n">
        <v>0.054</v>
      </c>
      <c r="D1179" s="9" t="n">
        <f aca="false">IF(ISBLANK(C1179),D1180+1,0)</f>
        <v>0</v>
      </c>
      <c r="E1179" s="10" t="n">
        <v>0.031</v>
      </c>
      <c r="F1179" s="9" t="n">
        <f aca="false">IF(ISBLANK(E1179),F1180+1,0)</f>
        <v>0</v>
      </c>
      <c r="G1179" s="9" t="n">
        <f aca="false">IF(ISBLANK(E1179),G1178+1,0)</f>
        <v>0</v>
      </c>
      <c r="H1179" s="12" t="str">
        <f aca="false">FIXED(IF(D1179&lt;14,INDEX(C1179:C4831,D1179+1),(IF(F1179=0,E1179,(INDEX(E:E,ROW(E1179)+F1179)*G1179+INDEX(E:E,ROW(E1179)-G1179)*F1179)/(F1179+G1179)))),3)</f>
        <v>0.054</v>
      </c>
      <c r="I1179" s="17" t="n">
        <v>0</v>
      </c>
      <c r="J1179" s="13" t="n">
        <f aca="false">IF(I1179=0,0,H1179*I1179)</f>
        <v>0</v>
      </c>
    </row>
    <row r="1180" customFormat="false" ht="12.75" hidden="false" customHeight="false" outlineLevel="0" collapsed="false">
      <c r="A1180" s="8" t="n">
        <v>37825</v>
      </c>
      <c r="B1180" s="9" t="n">
        <f aca="false">IF(MONTH(A1180)&lt;5,YEAR(A1180),YEAR(A1180)+1)</f>
        <v>2004</v>
      </c>
      <c r="C1180" s="10"/>
      <c r="D1180" s="9" t="n">
        <f aca="false">IF(ISBLANK(C1180),D1181+1,0)</f>
        <v>6</v>
      </c>
      <c r="E1180" s="10"/>
      <c r="F1180" s="9" t="n">
        <f aca="false">IF(ISBLANK(E1180),F1181+1,0)</f>
        <v>6</v>
      </c>
      <c r="G1180" s="9" t="n">
        <f aca="false">IF(ISBLANK(E1180),G1179+1,0)</f>
        <v>1</v>
      </c>
      <c r="H1180" s="12" t="str">
        <f aca="false">FIXED(IF(D1180&lt;14,INDEX(C1180:C4832,D1180+1),(IF(F1180=0,E1180,(INDEX(E:E,ROW(E1180)+F1180)*G1180+INDEX(E:E,ROW(E1180)-G1180)*F1180)/(F1180+G1180)))),3)</f>
        <v>0.056</v>
      </c>
      <c r="I1180" s="17" t="n">
        <v>0</v>
      </c>
      <c r="J1180" s="13" t="n">
        <f aca="false">IF(I1180=0,0,H1180*I1180)</f>
        <v>0</v>
      </c>
    </row>
    <row r="1181" customFormat="false" ht="12.75" hidden="false" customHeight="false" outlineLevel="0" collapsed="false">
      <c r="A1181" s="8" t="n">
        <v>37826</v>
      </c>
      <c r="B1181" s="9" t="n">
        <f aca="false">IF(MONTH(A1181)&lt;5,YEAR(A1181),YEAR(A1181)+1)</f>
        <v>2004</v>
      </c>
      <c r="C1181" s="10"/>
      <c r="D1181" s="9" t="n">
        <f aca="false">IF(ISBLANK(C1181),D1182+1,0)</f>
        <v>5</v>
      </c>
      <c r="E1181" s="10"/>
      <c r="F1181" s="9" t="n">
        <f aca="false">IF(ISBLANK(E1181),F1182+1,0)</f>
        <v>5</v>
      </c>
      <c r="G1181" s="9" t="n">
        <f aca="false">IF(ISBLANK(E1181),G1180+1,0)</f>
        <v>2</v>
      </c>
      <c r="H1181" s="12" t="str">
        <f aca="false">FIXED(IF(D1181&lt;14,INDEX(C1181:C4833,D1181+1),(IF(F1181=0,E1181,(INDEX(E:E,ROW(E1181)+F1181)*G1181+INDEX(E:E,ROW(E1181)-G1181)*F1181)/(F1181+G1181)))),3)</f>
        <v>0.056</v>
      </c>
      <c r="I1181" s="17" t="n">
        <v>666.1</v>
      </c>
      <c r="J1181" s="13" t="n">
        <f aca="false">IF(I1181=0,0,H1181*I1181)</f>
        <v>37.3016</v>
      </c>
    </row>
    <row r="1182" customFormat="false" ht="12.75" hidden="false" customHeight="false" outlineLevel="0" collapsed="false">
      <c r="A1182" s="8" t="n">
        <v>37827</v>
      </c>
      <c r="B1182" s="9" t="n">
        <f aca="false">IF(MONTH(A1182)&lt;5,YEAR(A1182),YEAR(A1182)+1)</f>
        <v>2004</v>
      </c>
      <c r="C1182" s="10"/>
      <c r="D1182" s="9" t="n">
        <f aca="false">IF(ISBLANK(C1182),D1183+1,0)</f>
        <v>4</v>
      </c>
      <c r="E1182" s="10"/>
      <c r="F1182" s="9" t="n">
        <f aca="false">IF(ISBLANK(E1182),F1183+1,0)</f>
        <v>4</v>
      </c>
      <c r="G1182" s="9" t="n">
        <f aca="false">IF(ISBLANK(E1182),G1181+1,0)</f>
        <v>3</v>
      </c>
      <c r="H1182" s="12" t="str">
        <f aca="false">FIXED(IF(D1182&lt;14,INDEX(C1182:C4834,D1182+1),(IF(F1182=0,E1182,(INDEX(E:E,ROW(E1182)+F1182)*G1182+INDEX(E:E,ROW(E1182)-G1182)*F1182)/(F1182+G1182)))),3)</f>
        <v>0.056</v>
      </c>
      <c r="I1182" s="17" t="n">
        <v>524.91</v>
      </c>
      <c r="J1182" s="13" t="n">
        <f aca="false">IF(I1182=0,0,H1182*I1182)</f>
        <v>29.39496</v>
      </c>
    </row>
    <row r="1183" customFormat="false" ht="12.75" hidden="false" customHeight="false" outlineLevel="0" collapsed="false">
      <c r="A1183" s="8" t="n">
        <v>37828</v>
      </c>
      <c r="B1183" s="9" t="n">
        <f aca="false">IF(MONTH(A1183)&lt;5,YEAR(A1183),YEAR(A1183)+1)</f>
        <v>2004</v>
      </c>
      <c r="C1183" s="10"/>
      <c r="D1183" s="9" t="n">
        <f aca="false">IF(ISBLANK(C1183),D1184+1,0)</f>
        <v>3</v>
      </c>
      <c r="E1183" s="10"/>
      <c r="F1183" s="9" t="n">
        <f aca="false">IF(ISBLANK(E1183),F1184+1,0)</f>
        <v>3</v>
      </c>
      <c r="G1183" s="9" t="n">
        <f aca="false">IF(ISBLANK(E1183),G1182+1,0)</f>
        <v>4</v>
      </c>
      <c r="H1183" s="12" t="str">
        <f aca="false">FIXED(IF(D1183&lt;14,INDEX(C1183:C4835,D1183+1),(IF(F1183=0,E1183,(INDEX(E:E,ROW(E1183)+F1183)*G1183+INDEX(E:E,ROW(E1183)-G1183)*F1183)/(F1183+G1183)))),3)</f>
        <v>0.056</v>
      </c>
      <c r="I1183" s="17" t="n">
        <v>210.92</v>
      </c>
      <c r="J1183" s="13" t="n">
        <f aca="false">IF(I1183=0,0,H1183*I1183)</f>
        <v>11.81152</v>
      </c>
    </row>
    <row r="1184" customFormat="false" ht="12.75" hidden="false" customHeight="false" outlineLevel="0" collapsed="false">
      <c r="A1184" s="8" t="n">
        <v>37829</v>
      </c>
      <c r="B1184" s="9" t="n">
        <f aca="false">IF(MONTH(A1184)&lt;5,YEAR(A1184),YEAR(A1184)+1)</f>
        <v>2004</v>
      </c>
      <c r="C1184" s="10"/>
      <c r="D1184" s="9" t="n">
        <f aca="false">IF(ISBLANK(C1184),D1185+1,0)</f>
        <v>2</v>
      </c>
      <c r="E1184" s="10"/>
      <c r="F1184" s="9" t="n">
        <f aca="false">IF(ISBLANK(E1184),F1185+1,0)</f>
        <v>2</v>
      </c>
      <c r="G1184" s="9" t="n">
        <f aca="false">IF(ISBLANK(E1184),G1183+1,0)</f>
        <v>5</v>
      </c>
      <c r="H1184" s="12" t="str">
        <f aca="false">FIXED(IF(D1184&lt;14,INDEX(C1184:C4836,D1184+1),(IF(F1184=0,E1184,(INDEX(E:E,ROW(E1184)+F1184)*G1184+INDEX(E:E,ROW(E1184)-G1184)*F1184)/(F1184+G1184)))),3)</f>
        <v>0.056</v>
      </c>
      <c r="I1184" s="17" t="n">
        <v>210.92</v>
      </c>
      <c r="J1184" s="13" t="n">
        <f aca="false">IF(I1184=0,0,H1184*I1184)</f>
        <v>11.81152</v>
      </c>
    </row>
    <row r="1185" customFormat="false" ht="12.75" hidden="false" customHeight="false" outlineLevel="0" collapsed="false">
      <c r="A1185" s="8" t="n">
        <v>37830</v>
      </c>
      <c r="B1185" s="9" t="n">
        <f aca="false">IF(MONTH(A1185)&lt;5,YEAR(A1185),YEAR(A1185)+1)</f>
        <v>2004</v>
      </c>
      <c r="C1185" s="10"/>
      <c r="D1185" s="9" t="n">
        <f aca="false">IF(ISBLANK(C1185),D1186+1,0)</f>
        <v>1</v>
      </c>
      <c r="E1185" s="10"/>
      <c r="F1185" s="9" t="n">
        <f aca="false">IF(ISBLANK(E1185),F1186+1,0)</f>
        <v>1</v>
      </c>
      <c r="G1185" s="9" t="n">
        <f aca="false">IF(ISBLANK(E1185),G1184+1,0)</f>
        <v>6</v>
      </c>
      <c r="H1185" s="12" t="str">
        <f aca="false">FIXED(IF(D1185&lt;14,INDEX(C1185:C4837,D1185+1),(IF(F1185=0,E1185,(INDEX(E:E,ROW(E1185)+F1185)*G1185+INDEX(E:E,ROW(E1185)-G1185)*F1185)/(F1185+G1185)))),3)</f>
        <v>0.056</v>
      </c>
      <c r="I1185" s="17" t="n">
        <v>316.03</v>
      </c>
      <c r="J1185" s="13" t="n">
        <f aca="false">IF(I1185=0,0,H1185*I1185)</f>
        <v>17.69768</v>
      </c>
    </row>
    <row r="1186" customFormat="false" ht="12.75" hidden="false" customHeight="false" outlineLevel="0" collapsed="false">
      <c r="A1186" s="8" t="n">
        <v>37831</v>
      </c>
      <c r="B1186" s="9" t="n">
        <f aca="false">IF(MONTH(A1186)&lt;5,YEAR(A1186),YEAR(A1186)+1)</f>
        <v>2004</v>
      </c>
      <c r="C1186" s="10" t="n">
        <v>0.056</v>
      </c>
      <c r="D1186" s="9" t="n">
        <f aca="false">IF(ISBLANK(C1186),D1187+1,0)</f>
        <v>0</v>
      </c>
      <c r="E1186" s="10" t="n">
        <v>0.038</v>
      </c>
      <c r="F1186" s="9" t="n">
        <f aca="false">IF(ISBLANK(E1186),F1187+1,0)</f>
        <v>0</v>
      </c>
      <c r="G1186" s="9" t="n">
        <f aca="false">IF(ISBLANK(E1186),G1185+1,0)</f>
        <v>0</v>
      </c>
      <c r="H1186" s="12" t="str">
        <f aca="false">FIXED(IF(D1186&lt;14,INDEX(C1186:C4838,D1186+1),(IF(F1186=0,E1186,(INDEX(E:E,ROW(E1186)+F1186)*G1186+INDEX(E:E,ROW(E1186)-G1186)*F1186)/(F1186+G1186)))),3)</f>
        <v>0.056</v>
      </c>
      <c r="I1186" s="17" t="n">
        <v>319.86</v>
      </c>
      <c r="J1186" s="13" t="n">
        <f aca="false">IF(I1186=0,0,H1186*I1186)</f>
        <v>17.91216</v>
      </c>
    </row>
    <row r="1187" customFormat="false" ht="12.75" hidden="false" customHeight="false" outlineLevel="0" collapsed="false">
      <c r="A1187" s="8" t="n">
        <v>37832</v>
      </c>
      <c r="B1187" s="9" t="n">
        <f aca="false">IF(MONTH(A1187)&lt;5,YEAR(A1187),YEAR(A1187)+1)</f>
        <v>2004</v>
      </c>
      <c r="C1187" s="10"/>
      <c r="D1187" s="9" t="n">
        <f aca="false">IF(ISBLANK(C1187),D1188+1,0)</f>
        <v>6</v>
      </c>
      <c r="E1187" s="10"/>
      <c r="F1187" s="9" t="n">
        <f aca="false">IF(ISBLANK(E1187),F1188+1,0)</f>
        <v>6</v>
      </c>
      <c r="G1187" s="9" t="n">
        <f aca="false">IF(ISBLANK(E1187),G1186+1,0)</f>
        <v>1</v>
      </c>
      <c r="H1187" s="12" t="str">
        <f aca="false">FIXED(IF(D1187&lt;14,INDEX(C1187:C4839,D1187+1),(IF(F1187=0,E1187,(INDEX(E:E,ROW(E1187)+F1187)*G1187+INDEX(E:E,ROW(E1187)-G1187)*F1187)/(F1187+G1187)))),3)</f>
        <v>0.046</v>
      </c>
      <c r="I1187" s="17" t="n">
        <v>258.81</v>
      </c>
      <c r="J1187" s="13" t="n">
        <f aca="false">IF(I1187=0,0,H1187*I1187)</f>
        <v>11.90526</v>
      </c>
    </row>
    <row r="1188" customFormat="false" ht="12.75" hidden="false" customHeight="false" outlineLevel="0" collapsed="false">
      <c r="A1188" s="8" t="n">
        <v>37833</v>
      </c>
      <c r="B1188" s="9" t="n">
        <f aca="false">IF(MONTH(A1188)&lt;5,YEAR(A1188),YEAR(A1188)+1)</f>
        <v>2004</v>
      </c>
      <c r="C1188" s="10"/>
      <c r="D1188" s="9" t="n">
        <f aca="false">IF(ISBLANK(C1188),D1189+1,0)</f>
        <v>5</v>
      </c>
      <c r="E1188" s="10"/>
      <c r="F1188" s="9" t="n">
        <f aca="false">IF(ISBLANK(E1188),F1189+1,0)</f>
        <v>5</v>
      </c>
      <c r="G1188" s="9" t="n">
        <f aca="false">IF(ISBLANK(E1188),G1187+1,0)</f>
        <v>2</v>
      </c>
      <c r="H1188" s="12" t="str">
        <f aca="false">FIXED(IF(D1188&lt;14,INDEX(C1188:C4840,D1188+1),(IF(F1188=0,E1188,(INDEX(E:E,ROW(E1188)+F1188)*G1188+INDEX(E:E,ROW(E1188)-G1188)*F1188)/(F1188+G1188)))),3)</f>
        <v>0.046</v>
      </c>
      <c r="I1188" s="17" t="n">
        <v>213.01</v>
      </c>
      <c r="J1188" s="13" t="n">
        <f aca="false">IF(I1188=0,0,H1188*I1188)</f>
        <v>9.79846</v>
      </c>
    </row>
    <row r="1189" customFormat="false" ht="12.75" hidden="false" customHeight="false" outlineLevel="0" collapsed="false">
      <c r="A1189" s="8" t="n">
        <v>37834</v>
      </c>
      <c r="B1189" s="9" t="n">
        <f aca="false">IF(MONTH(A1189)&lt;5,YEAR(A1189),YEAR(A1189)+1)</f>
        <v>2004</v>
      </c>
      <c r="C1189" s="10"/>
      <c r="D1189" s="9" t="n">
        <f aca="false">IF(ISBLANK(C1189),D1190+1,0)</f>
        <v>4</v>
      </c>
      <c r="E1189" s="10"/>
      <c r="F1189" s="9" t="n">
        <f aca="false">IF(ISBLANK(E1189),F1190+1,0)</f>
        <v>4</v>
      </c>
      <c r="G1189" s="9" t="n">
        <f aca="false">IF(ISBLANK(E1189),G1188+1,0)</f>
        <v>3</v>
      </c>
      <c r="H1189" s="12" t="str">
        <f aca="false">FIXED(IF(D1189&lt;14,INDEX(C1189:C4841,D1189+1),(IF(F1189=0,E1189,(INDEX(E:E,ROW(E1189)+F1189)*G1189+INDEX(E:E,ROW(E1189)-G1189)*F1189)/(F1189+G1189)))),3)</f>
        <v>0.046</v>
      </c>
      <c r="I1189" s="17" t="n">
        <v>393.49</v>
      </c>
      <c r="J1189" s="13" t="n">
        <f aca="false">IF(I1189=0,0,H1189*I1189)</f>
        <v>18.10054</v>
      </c>
    </row>
    <row r="1190" customFormat="false" ht="12.75" hidden="false" customHeight="false" outlineLevel="0" collapsed="false">
      <c r="A1190" s="8" t="n">
        <v>37835</v>
      </c>
      <c r="B1190" s="9" t="n">
        <f aca="false">IF(MONTH(A1190)&lt;5,YEAR(A1190),YEAR(A1190)+1)</f>
        <v>2004</v>
      </c>
      <c r="C1190" s="10"/>
      <c r="D1190" s="9" t="n">
        <f aca="false">IF(ISBLANK(C1190),D1191+1,0)</f>
        <v>3</v>
      </c>
      <c r="E1190" s="10"/>
      <c r="F1190" s="9" t="n">
        <f aca="false">IF(ISBLANK(E1190),F1191+1,0)</f>
        <v>3</v>
      </c>
      <c r="G1190" s="9" t="n">
        <f aca="false">IF(ISBLANK(E1190),G1189+1,0)</f>
        <v>4</v>
      </c>
      <c r="H1190" s="12" t="str">
        <f aca="false">FIXED(IF(D1190&lt;14,INDEX(C1190:C4842,D1190+1),(IF(F1190=0,E1190,(INDEX(E:E,ROW(E1190)+F1190)*G1190+INDEX(E:E,ROW(E1190)-G1190)*F1190)/(F1190+G1190)))),3)</f>
        <v>0.046</v>
      </c>
      <c r="I1190" s="17" t="n">
        <v>210.19</v>
      </c>
      <c r="J1190" s="13" t="n">
        <f aca="false">IF(I1190=0,0,H1190*I1190)</f>
        <v>9.66874</v>
      </c>
    </row>
    <row r="1191" customFormat="false" ht="12.75" hidden="false" customHeight="false" outlineLevel="0" collapsed="false">
      <c r="A1191" s="8" t="n">
        <v>37836</v>
      </c>
      <c r="B1191" s="9" t="n">
        <f aca="false">IF(MONTH(A1191)&lt;5,YEAR(A1191),YEAR(A1191)+1)</f>
        <v>2004</v>
      </c>
      <c r="C1191" s="10"/>
      <c r="D1191" s="9" t="n">
        <f aca="false">IF(ISBLANK(C1191),D1192+1,0)</f>
        <v>2</v>
      </c>
      <c r="E1191" s="10"/>
      <c r="F1191" s="9" t="n">
        <f aca="false">IF(ISBLANK(E1191),F1192+1,0)</f>
        <v>2</v>
      </c>
      <c r="G1191" s="9" t="n">
        <f aca="false">IF(ISBLANK(E1191),G1190+1,0)</f>
        <v>5</v>
      </c>
      <c r="H1191" s="12" t="str">
        <f aca="false">FIXED(IF(D1191&lt;14,INDEX(C1191:C4843,D1191+1),(IF(F1191=0,E1191,(INDEX(E:E,ROW(E1191)+F1191)*G1191+INDEX(E:E,ROW(E1191)-G1191)*F1191)/(F1191+G1191)))),3)</f>
        <v>0.046</v>
      </c>
      <c r="I1191" s="17" t="n">
        <v>926.82</v>
      </c>
      <c r="J1191" s="13" t="n">
        <f aca="false">IF(I1191=0,0,H1191*I1191)</f>
        <v>42.63372</v>
      </c>
    </row>
    <row r="1192" customFormat="false" ht="12.75" hidden="false" customHeight="false" outlineLevel="0" collapsed="false">
      <c r="A1192" s="8" t="n">
        <v>37837</v>
      </c>
      <c r="B1192" s="9" t="n">
        <f aca="false">IF(MONTH(A1192)&lt;5,YEAR(A1192),YEAR(A1192)+1)</f>
        <v>2004</v>
      </c>
      <c r="C1192" s="10"/>
      <c r="D1192" s="9" t="n">
        <f aca="false">IF(ISBLANK(C1192),D1193+1,0)</f>
        <v>1</v>
      </c>
      <c r="E1192" s="10"/>
      <c r="F1192" s="9" t="n">
        <f aca="false">IF(ISBLANK(E1192),F1193+1,0)</f>
        <v>1</v>
      </c>
      <c r="G1192" s="9" t="n">
        <f aca="false">IF(ISBLANK(E1192),G1191+1,0)</f>
        <v>6</v>
      </c>
      <c r="H1192" s="12" t="str">
        <f aca="false">FIXED(IF(D1192&lt;14,INDEX(C1192:C4844,D1192+1),(IF(F1192=0,E1192,(INDEX(E:E,ROW(E1192)+F1192)*G1192+INDEX(E:E,ROW(E1192)-G1192)*F1192)/(F1192+G1192)))),3)</f>
        <v>0.046</v>
      </c>
      <c r="I1192" s="17" t="n">
        <v>1276.1</v>
      </c>
      <c r="J1192" s="13" t="n">
        <f aca="false">IF(I1192=0,0,H1192*I1192)</f>
        <v>58.7006</v>
      </c>
    </row>
    <row r="1193" customFormat="false" ht="12.75" hidden="false" customHeight="false" outlineLevel="0" collapsed="false">
      <c r="A1193" s="8" t="n">
        <v>37838</v>
      </c>
      <c r="B1193" s="9" t="n">
        <f aca="false">IF(MONTH(A1193)&lt;5,YEAR(A1193),YEAR(A1193)+1)</f>
        <v>2004</v>
      </c>
      <c r="C1193" s="10" t="n">
        <v>0.046</v>
      </c>
      <c r="D1193" s="9" t="n">
        <f aca="false">IF(ISBLANK(C1193),D1194+1,0)</f>
        <v>0</v>
      </c>
      <c r="E1193" s="10" t="n">
        <v>0.049</v>
      </c>
      <c r="F1193" s="9" t="n">
        <f aca="false">IF(ISBLANK(E1193),F1194+1,0)</f>
        <v>0</v>
      </c>
      <c r="G1193" s="9" t="n">
        <f aca="false">IF(ISBLANK(E1193),G1192+1,0)</f>
        <v>0</v>
      </c>
      <c r="H1193" s="12" t="str">
        <f aca="false">FIXED(IF(D1193&lt;14,INDEX(C1193:C4845,D1193+1),(IF(F1193=0,E1193,(INDEX(E:E,ROW(E1193)+F1193)*G1193+INDEX(E:E,ROW(E1193)-G1193)*F1193)/(F1193+G1193)))),3)</f>
        <v>0.046</v>
      </c>
      <c r="I1193" s="17" t="n">
        <v>1396.47</v>
      </c>
      <c r="J1193" s="13" t="n">
        <f aca="false">IF(I1193=0,0,H1193*I1193)</f>
        <v>64.23762</v>
      </c>
    </row>
    <row r="1194" customFormat="false" ht="12.75" hidden="false" customHeight="false" outlineLevel="0" collapsed="false">
      <c r="A1194" s="8" t="n">
        <v>37839</v>
      </c>
      <c r="B1194" s="9" t="n">
        <f aca="false">IF(MONTH(A1194)&lt;5,YEAR(A1194),YEAR(A1194)+1)</f>
        <v>2004</v>
      </c>
      <c r="C1194" s="10"/>
      <c r="D1194" s="9" t="n">
        <f aca="false">IF(ISBLANK(C1194),D1195+1,0)</f>
        <v>6</v>
      </c>
      <c r="E1194" s="10"/>
      <c r="F1194" s="9" t="n">
        <f aca="false">IF(ISBLANK(E1194),F1195+1,0)</f>
        <v>6</v>
      </c>
      <c r="G1194" s="9" t="n">
        <f aca="false">IF(ISBLANK(E1194),G1193+1,0)</f>
        <v>1</v>
      </c>
      <c r="H1194" s="12" t="str">
        <f aca="false">FIXED(IF(D1194&lt;14,INDEX(C1194:C4846,D1194+1),(IF(F1194=0,E1194,(INDEX(E:E,ROW(E1194)+F1194)*G1194+INDEX(E:E,ROW(E1194)-G1194)*F1194)/(F1194+G1194)))),3)</f>
        <v>0.050</v>
      </c>
      <c r="I1194" s="17" t="n">
        <v>1404.38</v>
      </c>
      <c r="J1194" s="13" t="n">
        <f aca="false">IF(I1194=0,0,H1194*I1194)</f>
        <v>70.219</v>
      </c>
    </row>
    <row r="1195" customFormat="false" ht="12.75" hidden="false" customHeight="false" outlineLevel="0" collapsed="false">
      <c r="A1195" s="8" t="n">
        <v>37840</v>
      </c>
      <c r="B1195" s="9" t="n">
        <f aca="false">IF(MONTH(A1195)&lt;5,YEAR(A1195),YEAR(A1195)+1)</f>
        <v>2004</v>
      </c>
      <c r="C1195" s="10"/>
      <c r="D1195" s="9" t="n">
        <f aca="false">IF(ISBLANK(C1195),D1196+1,0)</f>
        <v>5</v>
      </c>
      <c r="E1195" s="10"/>
      <c r="F1195" s="9" t="n">
        <f aca="false">IF(ISBLANK(E1195),F1196+1,0)</f>
        <v>5</v>
      </c>
      <c r="G1195" s="9" t="n">
        <f aca="false">IF(ISBLANK(E1195),G1194+1,0)</f>
        <v>2</v>
      </c>
      <c r="H1195" s="12" t="str">
        <f aca="false">FIXED(IF(D1195&lt;14,INDEX(C1195:C4847,D1195+1),(IF(F1195=0,E1195,(INDEX(E:E,ROW(E1195)+F1195)*G1195+INDEX(E:E,ROW(E1195)-G1195)*F1195)/(F1195+G1195)))),3)</f>
        <v>0.050</v>
      </c>
      <c r="I1195" s="17" t="n">
        <v>1367.1</v>
      </c>
      <c r="J1195" s="13" t="n">
        <f aca="false">IF(I1195=0,0,H1195*I1195)</f>
        <v>68.355</v>
      </c>
    </row>
    <row r="1196" customFormat="false" ht="12.75" hidden="false" customHeight="false" outlineLevel="0" collapsed="false">
      <c r="A1196" s="8" t="n">
        <v>37841</v>
      </c>
      <c r="B1196" s="9" t="n">
        <f aca="false">IF(MONTH(A1196)&lt;5,YEAR(A1196),YEAR(A1196)+1)</f>
        <v>2004</v>
      </c>
      <c r="C1196" s="10"/>
      <c r="D1196" s="9" t="n">
        <f aca="false">IF(ISBLANK(C1196),D1197+1,0)</f>
        <v>4</v>
      </c>
      <c r="E1196" s="10"/>
      <c r="F1196" s="9" t="n">
        <f aca="false">IF(ISBLANK(E1196),F1197+1,0)</f>
        <v>4</v>
      </c>
      <c r="G1196" s="9" t="n">
        <f aca="false">IF(ISBLANK(E1196),G1195+1,0)</f>
        <v>3</v>
      </c>
      <c r="H1196" s="12" t="str">
        <f aca="false">FIXED(IF(D1196&lt;14,INDEX(C1196:C4848,D1196+1),(IF(F1196=0,E1196,(INDEX(E:E,ROW(E1196)+F1196)*G1196+INDEX(E:E,ROW(E1196)-G1196)*F1196)/(F1196+G1196)))),3)</f>
        <v>0.050</v>
      </c>
      <c r="I1196" s="17" t="n">
        <v>1346.15</v>
      </c>
      <c r="J1196" s="13" t="n">
        <f aca="false">IF(I1196=0,0,H1196*I1196)</f>
        <v>67.3075</v>
      </c>
    </row>
    <row r="1197" customFormat="false" ht="12.75" hidden="false" customHeight="false" outlineLevel="0" collapsed="false">
      <c r="A1197" s="8" t="n">
        <v>37842</v>
      </c>
      <c r="B1197" s="9" t="n">
        <f aca="false">IF(MONTH(A1197)&lt;5,YEAR(A1197),YEAR(A1197)+1)</f>
        <v>2004</v>
      </c>
      <c r="C1197" s="10"/>
      <c r="D1197" s="9" t="n">
        <f aca="false">IF(ISBLANK(C1197),D1198+1,0)</f>
        <v>3</v>
      </c>
      <c r="E1197" s="10"/>
      <c r="F1197" s="9" t="n">
        <f aca="false">IF(ISBLANK(E1197),F1198+1,0)</f>
        <v>3</v>
      </c>
      <c r="G1197" s="9" t="n">
        <f aca="false">IF(ISBLANK(E1197),G1196+1,0)</f>
        <v>4</v>
      </c>
      <c r="H1197" s="12" t="str">
        <f aca="false">FIXED(IF(D1197&lt;14,INDEX(C1197:C4849,D1197+1),(IF(F1197=0,E1197,(INDEX(E:E,ROW(E1197)+F1197)*G1197+INDEX(E:E,ROW(E1197)-G1197)*F1197)/(F1197+G1197)))),3)</f>
        <v>0.050</v>
      </c>
      <c r="I1197" s="17" t="n">
        <v>1051.05</v>
      </c>
      <c r="J1197" s="13" t="n">
        <f aca="false">IF(I1197=0,0,H1197*I1197)</f>
        <v>52.5525</v>
      </c>
    </row>
    <row r="1198" customFormat="false" ht="12.75" hidden="false" customHeight="false" outlineLevel="0" collapsed="false">
      <c r="A1198" s="8" t="n">
        <v>37843</v>
      </c>
      <c r="B1198" s="9" t="n">
        <f aca="false">IF(MONTH(A1198)&lt;5,YEAR(A1198),YEAR(A1198)+1)</f>
        <v>2004</v>
      </c>
      <c r="C1198" s="10"/>
      <c r="D1198" s="9" t="n">
        <f aca="false">IF(ISBLANK(C1198),D1199+1,0)</f>
        <v>2</v>
      </c>
      <c r="E1198" s="10"/>
      <c r="F1198" s="9" t="n">
        <f aca="false">IF(ISBLANK(E1198),F1199+1,0)</f>
        <v>2</v>
      </c>
      <c r="G1198" s="9" t="n">
        <f aca="false">IF(ISBLANK(E1198),G1197+1,0)</f>
        <v>5</v>
      </c>
      <c r="H1198" s="12" t="str">
        <f aca="false">FIXED(IF(D1198&lt;14,INDEX(C1198:C4850,D1198+1),(IF(F1198=0,E1198,(INDEX(E:E,ROW(E1198)+F1198)*G1198+INDEX(E:E,ROW(E1198)-G1198)*F1198)/(F1198+G1198)))),3)</f>
        <v>0.050</v>
      </c>
      <c r="I1198" s="17" t="n">
        <v>1106.22</v>
      </c>
      <c r="J1198" s="13" t="n">
        <f aca="false">IF(I1198=0,0,H1198*I1198)</f>
        <v>55.311</v>
      </c>
    </row>
    <row r="1199" customFormat="false" ht="12.75" hidden="false" customHeight="false" outlineLevel="0" collapsed="false">
      <c r="A1199" s="8" t="n">
        <v>37844</v>
      </c>
      <c r="B1199" s="9" t="n">
        <f aca="false">IF(MONTH(A1199)&lt;5,YEAR(A1199),YEAR(A1199)+1)</f>
        <v>2004</v>
      </c>
      <c r="C1199" s="10"/>
      <c r="D1199" s="9" t="n">
        <f aca="false">IF(ISBLANK(C1199),D1200+1,0)</f>
        <v>1</v>
      </c>
      <c r="E1199" s="10"/>
      <c r="F1199" s="9" t="n">
        <f aca="false">IF(ISBLANK(E1199),F1200+1,0)</f>
        <v>1</v>
      </c>
      <c r="G1199" s="9" t="n">
        <f aca="false">IF(ISBLANK(E1199),G1198+1,0)</f>
        <v>6</v>
      </c>
      <c r="H1199" s="12" t="str">
        <f aca="false">FIXED(IF(D1199&lt;14,INDEX(C1199:C4851,D1199+1),(IF(F1199=0,E1199,(INDEX(E:E,ROW(E1199)+F1199)*G1199+INDEX(E:E,ROW(E1199)-G1199)*F1199)/(F1199+G1199)))),3)</f>
        <v>0.050</v>
      </c>
      <c r="I1199" s="17" t="n">
        <v>1257.85</v>
      </c>
      <c r="J1199" s="13" t="n">
        <f aca="false">IF(I1199=0,0,H1199*I1199)</f>
        <v>62.8925</v>
      </c>
    </row>
    <row r="1200" customFormat="false" ht="12.75" hidden="false" customHeight="false" outlineLevel="0" collapsed="false">
      <c r="A1200" s="8" t="n">
        <v>37845</v>
      </c>
      <c r="B1200" s="9" t="n">
        <f aca="false">IF(MONTH(A1200)&lt;5,YEAR(A1200),YEAR(A1200)+1)</f>
        <v>2004</v>
      </c>
      <c r="C1200" s="10" t="n">
        <v>0.05</v>
      </c>
      <c r="D1200" s="9" t="n">
        <f aca="false">IF(ISBLANK(C1200),D1201+1,0)</f>
        <v>0</v>
      </c>
      <c r="E1200" s="10" t="n">
        <v>0.086</v>
      </c>
      <c r="F1200" s="9" t="n">
        <f aca="false">IF(ISBLANK(E1200),F1201+1,0)</f>
        <v>0</v>
      </c>
      <c r="G1200" s="9" t="n">
        <f aca="false">IF(ISBLANK(E1200),G1199+1,0)</f>
        <v>0</v>
      </c>
      <c r="H1200" s="12" t="str">
        <f aca="false">FIXED(IF(D1200&lt;14,INDEX(C1200:C4852,D1200+1),(IF(F1200=0,E1200,(INDEX(E:E,ROW(E1200)+F1200)*G1200+INDEX(E:E,ROW(E1200)-G1200)*F1200)/(F1200+G1200)))),3)</f>
        <v>0.050</v>
      </c>
      <c r="I1200" s="17" t="n">
        <v>1272.28</v>
      </c>
      <c r="J1200" s="13" t="n">
        <f aca="false">IF(I1200=0,0,H1200*I1200)</f>
        <v>63.614</v>
      </c>
    </row>
    <row r="1201" customFormat="false" ht="12.75" hidden="false" customHeight="false" outlineLevel="0" collapsed="false">
      <c r="A1201" s="8" t="n">
        <v>37846</v>
      </c>
      <c r="B1201" s="9" t="n">
        <f aca="false">IF(MONTH(A1201)&lt;5,YEAR(A1201),YEAR(A1201)+1)</f>
        <v>2004</v>
      </c>
      <c r="C1201" s="10"/>
      <c r="D1201" s="9" t="n">
        <f aca="false">IF(ISBLANK(C1201),D1202+1,0)</f>
        <v>13</v>
      </c>
      <c r="E1201" s="10"/>
      <c r="F1201" s="9" t="n">
        <f aca="false">IF(ISBLANK(E1201),F1202+1,0)</f>
        <v>6</v>
      </c>
      <c r="G1201" s="9" t="n">
        <f aca="false">IF(ISBLANK(E1201),G1200+1,0)</f>
        <v>1</v>
      </c>
      <c r="H1201" s="12" t="str">
        <f aca="false">FIXED(IF(D1201&lt;14,INDEX(C1201:C4853,D1201+1),(IF(F1201=0,E1201,(INDEX(E:E,ROW(E1201)+F1201)*G1201+INDEX(E:E,ROW(E1201)-G1201)*F1201)/(F1201+G1201)))),3)</f>
        <v>0.051</v>
      </c>
      <c r="I1201" s="17" t="n">
        <v>1273.8</v>
      </c>
      <c r="J1201" s="13" t="n">
        <f aca="false">IF(I1201=0,0,H1201*I1201)</f>
        <v>64.9638</v>
      </c>
    </row>
    <row r="1202" customFormat="false" ht="12.75" hidden="false" customHeight="false" outlineLevel="0" collapsed="false">
      <c r="A1202" s="8" t="n">
        <v>37847</v>
      </c>
      <c r="B1202" s="9" t="n">
        <f aca="false">IF(MONTH(A1202)&lt;5,YEAR(A1202),YEAR(A1202)+1)</f>
        <v>2004</v>
      </c>
      <c r="C1202" s="10"/>
      <c r="D1202" s="9" t="n">
        <f aca="false">IF(ISBLANK(C1202),D1203+1,0)</f>
        <v>12</v>
      </c>
      <c r="E1202" s="10"/>
      <c r="F1202" s="9" t="n">
        <f aca="false">IF(ISBLANK(E1202),F1203+1,0)</f>
        <v>5</v>
      </c>
      <c r="G1202" s="9" t="n">
        <f aca="false">IF(ISBLANK(E1202),G1201+1,0)</f>
        <v>2</v>
      </c>
      <c r="H1202" s="12" t="str">
        <f aca="false">FIXED(IF(D1202&lt;14,INDEX(C1202:C4854,D1202+1),(IF(F1202=0,E1202,(INDEX(E:E,ROW(E1202)+F1202)*G1202+INDEX(E:E,ROW(E1202)-G1202)*F1202)/(F1202+G1202)))),3)</f>
        <v>0.051</v>
      </c>
      <c r="I1202" s="17" t="n">
        <v>2179.13</v>
      </c>
      <c r="J1202" s="13" t="n">
        <f aca="false">IF(I1202=0,0,H1202*I1202)</f>
        <v>111.13563</v>
      </c>
    </row>
    <row r="1203" customFormat="false" ht="12.75" hidden="false" customHeight="false" outlineLevel="0" collapsed="false">
      <c r="A1203" s="8" t="n">
        <v>37848</v>
      </c>
      <c r="B1203" s="9" t="n">
        <f aca="false">IF(MONTH(A1203)&lt;5,YEAR(A1203),YEAR(A1203)+1)</f>
        <v>2004</v>
      </c>
      <c r="C1203" s="10"/>
      <c r="D1203" s="9" t="n">
        <f aca="false">IF(ISBLANK(C1203),D1204+1,0)</f>
        <v>11</v>
      </c>
      <c r="E1203" s="10"/>
      <c r="F1203" s="9" t="n">
        <f aca="false">IF(ISBLANK(E1203),F1204+1,0)</f>
        <v>4</v>
      </c>
      <c r="G1203" s="9" t="n">
        <f aca="false">IF(ISBLANK(E1203),G1202+1,0)</f>
        <v>3</v>
      </c>
      <c r="H1203" s="12" t="str">
        <f aca="false">FIXED(IF(D1203&lt;14,INDEX(C1203:C4855,D1203+1),(IF(F1203=0,E1203,(INDEX(E:E,ROW(E1203)+F1203)*G1203+INDEX(E:E,ROW(E1203)-G1203)*F1203)/(F1203+G1203)))),3)</f>
        <v>0.051</v>
      </c>
      <c r="I1203" s="17" t="n">
        <v>2374.02</v>
      </c>
      <c r="J1203" s="13" t="n">
        <f aca="false">IF(I1203=0,0,H1203*I1203)</f>
        <v>121.07502</v>
      </c>
    </row>
    <row r="1204" customFormat="false" ht="12.75" hidden="false" customHeight="false" outlineLevel="0" collapsed="false">
      <c r="A1204" s="8" t="n">
        <v>37849</v>
      </c>
      <c r="B1204" s="9" t="n">
        <f aca="false">IF(MONTH(A1204)&lt;5,YEAR(A1204),YEAR(A1204)+1)</f>
        <v>2004</v>
      </c>
      <c r="C1204" s="10"/>
      <c r="D1204" s="9" t="n">
        <f aca="false">IF(ISBLANK(C1204),D1205+1,0)</f>
        <v>10</v>
      </c>
      <c r="E1204" s="10"/>
      <c r="F1204" s="9" t="n">
        <f aca="false">IF(ISBLANK(E1204),F1205+1,0)</f>
        <v>3</v>
      </c>
      <c r="G1204" s="9" t="n">
        <f aca="false">IF(ISBLANK(E1204),G1203+1,0)</f>
        <v>4</v>
      </c>
      <c r="H1204" s="12" t="str">
        <f aca="false">FIXED(IF(D1204&lt;14,INDEX(C1204:C4856,D1204+1),(IF(F1204=0,E1204,(INDEX(E:E,ROW(E1204)+F1204)*G1204+INDEX(E:E,ROW(E1204)-G1204)*F1204)/(F1204+G1204)))),3)</f>
        <v>0.051</v>
      </c>
      <c r="I1204" s="17" t="n">
        <v>2325.35</v>
      </c>
      <c r="J1204" s="13" t="n">
        <f aca="false">IF(I1204=0,0,H1204*I1204)</f>
        <v>118.59285</v>
      </c>
    </row>
    <row r="1205" customFormat="false" ht="12.75" hidden="false" customHeight="false" outlineLevel="0" collapsed="false">
      <c r="A1205" s="8" t="n">
        <v>37850</v>
      </c>
      <c r="B1205" s="9" t="n">
        <f aca="false">IF(MONTH(A1205)&lt;5,YEAR(A1205),YEAR(A1205)+1)</f>
        <v>2004</v>
      </c>
      <c r="C1205" s="10"/>
      <c r="D1205" s="9" t="n">
        <f aca="false">IF(ISBLANK(C1205),D1206+1,0)</f>
        <v>9</v>
      </c>
      <c r="E1205" s="10"/>
      <c r="F1205" s="9" t="n">
        <f aca="false">IF(ISBLANK(E1205),F1206+1,0)</f>
        <v>2</v>
      </c>
      <c r="G1205" s="9" t="n">
        <f aca="false">IF(ISBLANK(E1205),G1204+1,0)</f>
        <v>5</v>
      </c>
      <c r="H1205" s="12" t="str">
        <f aca="false">FIXED(IF(D1205&lt;14,INDEX(C1205:C4857,D1205+1),(IF(F1205=0,E1205,(INDEX(E:E,ROW(E1205)+F1205)*G1205+INDEX(E:E,ROW(E1205)-G1205)*F1205)/(F1205+G1205)))),3)</f>
        <v>0.051</v>
      </c>
      <c r="I1205" s="17" t="n">
        <v>1239.76</v>
      </c>
      <c r="J1205" s="13" t="n">
        <f aca="false">IF(I1205=0,0,H1205*I1205)</f>
        <v>63.22776</v>
      </c>
    </row>
    <row r="1206" customFormat="false" ht="12.75" hidden="false" customHeight="false" outlineLevel="0" collapsed="false">
      <c r="A1206" s="8" t="n">
        <v>37851</v>
      </c>
      <c r="B1206" s="9" t="n">
        <f aca="false">IF(MONTH(A1206)&lt;5,YEAR(A1206),YEAR(A1206)+1)</f>
        <v>2004</v>
      </c>
      <c r="C1206" s="10"/>
      <c r="D1206" s="9" t="n">
        <f aca="false">IF(ISBLANK(C1206),D1207+1,0)</f>
        <v>8</v>
      </c>
      <c r="E1206" s="10"/>
      <c r="F1206" s="9" t="n">
        <f aca="false">IF(ISBLANK(E1206),F1207+1,0)</f>
        <v>1</v>
      </c>
      <c r="G1206" s="9" t="n">
        <f aca="false">IF(ISBLANK(E1206),G1205+1,0)</f>
        <v>6</v>
      </c>
      <c r="H1206" s="12" t="str">
        <f aca="false">FIXED(IF(D1206&lt;14,INDEX(C1206:C4858,D1206+1),(IF(F1206=0,E1206,(INDEX(E:E,ROW(E1206)+F1206)*G1206+INDEX(E:E,ROW(E1206)-G1206)*F1206)/(F1206+G1206)))),3)</f>
        <v>0.051</v>
      </c>
      <c r="I1206" s="17" t="n">
        <v>1410.56</v>
      </c>
      <c r="J1206" s="13" t="n">
        <f aca="false">IF(I1206=0,0,H1206*I1206)</f>
        <v>71.93856</v>
      </c>
    </row>
    <row r="1207" customFormat="false" ht="12.75" hidden="false" customHeight="false" outlineLevel="0" collapsed="false">
      <c r="A1207" s="8" t="n">
        <v>37852</v>
      </c>
      <c r="B1207" s="9" t="n">
        <f aca="false">IF(MONTH(A1207)&lt;5,YEAR(A1207),YEAR(A1207)+1)</f>
        <v>2004</v>
      </c>
      <c r="C1207" s="10"/>
      <c r="D1207" s="9" t="n">
        <f aca="false">IF(ISBLANK(C1207),D1208+1,0)</f>
        <v>7</v>
      </c>
      <c r="E1207" s="10" t="n">
        <v>0.077</v>
      </c>
      <c r="F1207" s="9" t="n">
        <f aca="false">IF(ISBLANK(E1207),F1208+1,0)</f>
        <v>0</v>
      </c>
      <c r="G1207" s="9" t="n">
        <f aca="false">IF(ISBLANK(E1207),G1206+1,0)</f>
        <v>0</v>
      </c>
      <c r="H1207" s="12" t="str">
        <f aca="false">FIXED(IF(D1207&lt;14,INDEX(C1207:C4859,D1207+1),(IF(F1207=0,E1207,(INDEX(E:E,ROW(E1207)+F1207)*G1207+INDEX(E:E,ROW(E1207)-G1207)*F1207)/(F1207+G1207)))),3)</f>
        <v>0.051</v>
      </c>
      <c r="I1207" s="17" t="n">
        <v>1553.76</v>
      </c>
      <c r="J1207" s="13" t="n">
        <f aca="false">IF(I1207=0,0,H1207*I1207)</f>
        <v>79.24176</v>
      </c>
    </row>
    <row r="1208" customFormat="false" ht="12.75" hidden="false" customHeight="false" outlineLevel="0" collapsed="false">
      <c r="A1208" s="8" t="n">
        <v>37853</v>
      </c>
      <c r="B1208" s="9" t="n">
        <f aca="false">IF(MONTH(A1208)&lt;5,YEAR(A1208),YEAR(A1208)+1)</f>
        <v>2004</v>
      </c>
      <c r="C1208" s="10"/>
      <c r="D1208" s="9" t="n">
        <f aca="false">IF(ISBLANK(C1208),D1209+1,0)</f>
        <v>6</v>
      </c>
      <c r="E1208" s="10"/>
      <c r="F1208" s="9" t="n">
        <f aca="false">IF(ISBLANK(E1208),F1209+1,0)</f>
        <v>6</v>
      </c>
      <c r="G1208" s="9" t="n">
        <f aca="false">IF(ISBLANK(E1208),G1207+1,0)</f>
        <v>1</v>
      </c>
      <c r="H1208" s="12" t="str">
        <f aca="false">FIXED(IF(D1208&lt;14,INDEX(C1208:C4860,D1208+1),(IF(F1208=0,E1208,(INDEX(E:E,ROW(E1208)+F1208)*G1208+INDEX(E:E,ROW(E1208)-G1208)*F1208)/(F1208+G1208)))),3)</f>
        <v>0.051</v>
      </c>
      <c r="I1208" s="17" t="n">
        <v>1897.6</v>
      </c>
      <c r="J1208" s="13" t="n">
        <f aca="false">IF(I1208=0,0,H1208*I1208)</f>
        <v>96.7776</v>
      </c>
    </row>
    <row r="1209" customFormat="false" ht="12.75" hidden="false" customHeight="false" outlineLevel="0" collapsed="false">
      <c r="A1209" s="8" t="n">
        <v>37854</v>
      </c>
      <c r="B1209" s="9" t="n">
        <f aca="false">IF(MONTH(A1209)&lt;5,YEAR(A1209),YEAR(A1209)+1)</f>
        <v>2004</v>
      </c>
      <c r="C1209" s="10"/>
      <c r="D1209" s="9" t="n">
        <f aca="false">IF(ISBLANK(C1209),D1210+1,0)</f>
        <v>5</v>
      </c>
      <c r="E1209" s="10"/>
      <c r="F1209" s="9" t="n">
        <f aca="false">IF(ISBLANK(E1209),F1210+1,0)</f>
        <v>5</v>
      </c>
      <c r="G1209" s="9" t="n">
        <f aca="false">IF(ISBLANK(E1209),G1208+1,0)</f>
        <v>2</v>
      </c>
      <c r="H1209" s="12" t="str">
        <f aca="false">FIXED(IF(D1209&lt;14,INDEX(C1209:C4861,D1209+1),(IF(F1209=0,E1209,(INDEX(E:E,ROW(E1209)+F1209)*G1209+INDEX(E:E,ROW(E1209)-G1209)*F1209)/(F1209+G1209)))),3)</f>
        <v>0.051</v>
      </c>
      <c r="I1209" s="17" t="n">
        <v>2269.79</v>
      </c>
      <c r="J1209" s="13" t="n">
        <f aca="false">IF(I1209=0,0,H1209*I1209)</f>
        <v>115.75929</v>
      </c>
    </row>
    <row r="1210" customFormat="false" ht="12.75" hidden="false" customHeight="false" outlineLevel="0" collapsed="false">
      <c r="A1210" s="8" t="n">
        <v>37855</v>
      </c>
      <c r="B1210" s="9" t="n">
        <f aca="false">IF(MONTH(A1210)&lt;5,YEAR(A1210),YEAR(A1210)+1)</f>
        <v>2004</v>
      </c>
      <c r="C1210" s="10"/>
      <c r="D1210" s="9" t="n">
        <f aca="false">IF(ISBLANK(C1210),D1211+1,0)</f>
        <v>4</v>
      </c>
      <c r="E1210" s="10"/>
      <c r="F1210" s="9" t="n">
        <f aca="false">IF(ISBLANK(E1210),F1211+1,0)</f>
        <v>4</v>
      </c>
      <c r="G1210" s="9" t="n">
        <f aca="false">IF(ISBLANK(E1210),G1209+1,0)</f>
        <v>3</v>
      </c>
      <c r="H1210" s="12" t="str">
        <f aca="false">FIXED(IF(D1210&lt;14,INDEX(C1210:C4862,D1210+1),(IF(F1210=0,E1210,(INDEX(E:E,ROW(E1210)+F1210)*G1210+INDEX(E:E,ROW(E1210)-G1210)*F1210)/(F1210+G1210)))),3)</f>
        <v>0.051</v>
      </c>
      <c r="I1210" s="17" t="n">
        <v>2051.38</v>
      </c>
      <c r="J1210" s="13" t="n">
        <f aca="false">IF(I1210=0,0,H1210*I1210)</f>
        <v>104.62038</v>
      </c>
    </row>
    <row r="1211" customFormat="false" ht="12.75" hidden="false" customHeight="false" outlineLevel="0" collapsed="false">
      <c r="A1211" s="8" t="n">
        <v>37856</v>
      </c>
      <c r="B1211" s="9" t="n">
        <f aca="false">IF(MONTH(A1211)&lt;5,YEAR(A1211),YEAR(A1211)+1)</f>
        <v>2004</v>
      </c>
      <c r="C1211" s="10"/>
      <c r="D1211" s="9" t="n">
        <f aca="false">IF(ISBLANK(C1211),D1212+1,0)</f>
        <v>3</v>
      </c>
      <c r="E1211" s="10"/>
      <c r="F1211" s="9" t="n">
        <f aca="false">IF(ISBLANK(E1211),F1212+1,0)</f>
        <v>3</v>
      </c>
      <c r="G1211" s="9" t="n">
        <f aca="false">IF(ISBLANK(E1211),G1210+1,0)</f>
        <v>4</v>
      </c>
      <c r="H1211" s="12" t="str">
        <f aca="false">FIXED(IF(D1211&lt;14,INDEX(C1211:C4863,D1211+1),(IF(F1211=0,E1211,(INDEX(E:E,ROW(E1211)+F1211)*G1211+INDEX(E:E,ROW(E1211)-G1211)*F1211)/(F1211+G1211)))),3)</f>
        <v>0.051</v>
      </c>
      <c r="I1211" s="17" t="n">
        <v>1653.46</v>
      </c>
      <c r="J1211" s="13" t="n">
        <f aca="false">IF(I1211=0,0,H1211*I1211)</f>
        <v>84.32646</v>
      </c>
    </row>
    <row r="1212" customFormat="false" ht="12.75" hidden="false" customHeight="false" outlineLevel="0" collapsed="false">
      <c r="A1212" s="8" t="n">
        <v>37857</v>
      </c>
      <c r="B1212" s="9" t="n">
        <f aca="false">IF(MONTH(A1212)&lt;5,YEAR(A1212),YEAR(A1212)+1)</f>
        <v>2004</v>
      </c>
      <c r="C1212" s="10"/>
      <c r="D1212" s="9" t="n">
        <f aca="false">IF(ISBLANK(C1212),D1213+1,0)</f>
        <v>2</v>
      </c>
      <c r="E1212" s="10"/>
      <c r="F1212" s="9" t="n">
        <f aca="false">IF(ISBLANK(E1212),F1213+1,0)</f>
        <v>2</v>
      </c>
      <c r="G1212" s="9" t="n">
        <f aca="false">IF(ISBLANK(E1212),G1211+1,0)</f>
        <v>5</v>
      </c>
      <c r="H1212" s="12" t="str">
        <f aca="false">FIXED(IF(D1212&lt;14,INDEX(C1212:C4864,D1212+1),(IF(F1212=0,E1212,(INDEX(E:E,ROW(E1212)+F1212)*G1212+INDEX(E:E,ROW(E1212)-G1212)*F1212)/(F1212+G1212)))),3)</f>
        <v>0.051</v>
      </c>
      <c r="I1212" s="17" t="n">
        <v>1496.37</v>
      </c>
      <c r="J1212" s="13" t="n">
        <f aca="false">IF(I1212=0,0,H1212*I1212)</f>
        <v>76.31487</v>
      </c>
    </row>
    <row r="1213" customFormat="false" ht="12.75" hidden="false" customHeight="false" outlineLevel="0" collapsed="false">
      <c r="A1213" s="8" t="n">
        <v>37858</v>
      </c>
      <c r="B1213" s="9" t="n">
        <f aca="false">IF(MONTH(A1213)&lt;5,YEAR(A1213),YEAR(A1213)+1)</f>
        <v>2004</v>
      </c>
      <c r="C1213" s="10"/>
      <c r="D1213" s="9" t="n">
        <f aca="false">IF(ISBLANK(C1213),D1214+1,0)</f>
        <v>1</v>
      </c>
      <c r="E1213" s="10"/>
      <c r="F1213" s="9" t="n">
        <f aca="false">IF(ISBLANK(E1213),F1214+1,0)</f>
        <v>1</v>
      </c>
      <c r="G1213" s="9" t="n">
        <f aca="false">IF(ISBLANK(E1213),G1212+1,0)</f>
        <v>6</v>
      </c>
      <c r="H1213" s="12" t="str">
        <f aca="false">FIXED(IF(D1213&lt;14,INDEX(C1213:C4865,D1213+1),(IF(F1213=0,E1213,(INDEX(E:E,ROW(E1213)+F1213)*G1213+INDEX(E:E,ROW(E1213)-G1213)*F1213)/(F1213+G1213)))),3)</f>
        <v>0.051</v>
      </c>
      <c r="I1213" s="17" t="n">
        <v>1068.77</v>
      </c>
      <c r="J1213" s="13" t="n">
        <f aca="false">IF(I1213=0,0,H1213*I1213)</f>
        <v>54.50727</v>
      </c>
    </row>
    <row r="1214" customFormat="false" ht="12.75" hidden="false" customHeight="false" outlineLevel="0" collapsed="false">
      <c r="A1214" s="8" t="n">
        <v>37859</v>
      </c>
      <c r="B1214" s="9" t="n">
        <f aca="false">IF(MONTH(A1214)&lt;5,YEAR(A1214),YEAR(A1214)+1)</f>
        <v>2004</v>
      </c>
      <c r="C1214" s="10" t="n">
        <v>0.051</v>
      </c>
      <c r="D1214" s="9" t="n">
        <f aca="false">IF(ISBLANK(C1214),D1215+1,0)</f>
        <v>0</v>
      </c>
      <c r="E1214" s="10" t="n">
        <v>0.102</v>
      </c>
      <c r="F1214" s="9" t="n">
        <f aca="false">IF(ISBLANK(E1214),F1215+1,0)</f>
        <v>0</v>
      </c>
      <c r="G1214" s="9" t="n">
        <f aca="false">IF(ISBLANK(E1214),G1213+1,0)</f>
        <v>0</v>
      </c>
      <c r="H1214" s="12" t="str">
        <f aca="false">FIXED(IF(D1214&lt;14,INDEX(C1214:C4866,D1214+1),(IF(F1214=0,E1214,(INDEX(E:E,ROW(E1214)+F1214)*G1214+INDEX(E:E,ROW(E1214)-G1214)*F1214)/(F1214+G1214)))),3)</f>
        <v>0.051</v>
      </c>
      <c r="I1214" s="17" t="n">
        <v>1256.88</v>
      </c>
      <c r="J1214" s="13" t="n">
        <f aca="false">IF(I1214=0,0,H1214*I1214)</f>
        <v>64.10088</v>
      </c>
    </row>
    <row r="1215" customFormat="false" ht="12.75" hidden="false" customHeight="false" outlineLevel="0" collapsed="false">
      <c r="A1215" s="8" t="n">
        <v>37860</v>
      </c>
      <c r="B1215" s="9" t="n">
        <f aca="false">IF(MONTH(A1215)&lt;5,YEAR(A1215),YEAR(A1215)+1)</f>
        <v>2004</v>
      </c>
      <c r="C1215" s="10"/>
      <c r="D1215" s="9" t="n">
        <f aca="false">IF(ISBLANK(C1215),D1216+1,0)</f>
        <v>7</v>
      </c>
      <c r="E1215" s="10"/>
      <c r="F1215" s="9" t="n">
        <f aca="false">IF(ISBLANK(E1215),F1216+1,0)</f>
        <v>7</v>
      </c>
      <c r="G1215" s="9" t="n">
        <f aca="false">IF(ISBLANK(E1215),G1214+1,0)</f>
        <v>1</v>
      </c>
      <c r="H1215" s="12" t="str">
        <f aca="false">FIXED(IF(D1215&lt;14,INDEX(C1215:C4867,D1215+1),(IF(F1215=0,E1215,(INDEX(E:E,ROW(E1215)+F1215)*G1215+INDEX(E:E,ROW(E1215)-G1215)*F1215)/(F1215+G1215)))),3)</f>
        <v>0.050</v>
      </c>
      <c r="I1215" s="17" t="n">
        <v>1111.04</v>
      </c>
      <c r="J1215" s="13" t="n">
        <f aca="false">IF(I1215=0,0,H1215*I1215)</f>
        <v>55.552</v>
      </c>
    </row>
    <row r="1216" customFormat="false" ht="12.75" hidden="false" customHeight="false" outlineLevel="0" collapsed="false">
      <c r="A1216" s="8" t="n">
        <v>37861</v>
      </c>
      <c r="B1216" s="9" t="n">
        <f aca="false">IF(MONTH(A1216)&lt;5,YEAR(A1216),YEAR(A1216)+1)</f>
        <v>2004</v>
      </c>
      <c r="C1216" s="10"/>
      <c r="D1216" s="9" t="n">
        <f aca="false">IF(ISBLANK(C1216),D1217+1,0)</f>
        <v>6</v>
      </c>
      <c r="E1216" s="10"/>
      <c r="F1216" s="9" t="n">
        <f aca="false">IF(ISBLANK(E1216),F1217+1,0)</f>
        <v>6</v>
      </c>
      <c r="G1216" s="9" t="n">
        <f aca="false">IF(ISBLANK(E1216),G1215+1,0)</f>
        <v>2</v>
      </c>
      <c r="H1216" s="12" t="str">
        <f aca="false">FIXED(IF(D1216&lt;14,INDEX(C1216:C4868,D1216+1),(IF(F1216=0,E1216,(INDEX(E:E,ROW(E1216)+F1216)*G1216+INDEX(E:E,ROW(E1216)-G1216)*F1216)/(F1216+G1216)))),3)</f>
        <v>0.050</v>
      </c>
      <c r="I1216" s="17" t="n">
        <v>706.56</v>
      </c>
      <c r="J1216" s="13" t="n">
        <f aca="false">IF(I1216=0,0,H1216*I1216)</f>
        <v>35.328</v>
      </c>
    </row>
    <row r="1217" customFormat="false" ht="12.75" hidden="false" customHeight="false" outlineLevel="0" collapsed="false">
      <c r="A1217" s="8" t="n">
        <v>37862</v>
      </c>
      <c r="B1217" s="9" t="n">
        <f aca="false">IF(MONTH(A1217)&lt;5,YEAR(A1217),YEAR(A1217)+1)</f>
        <v>2004</v>
      </c>
      <c r="C1217" s="10"/>
      <c r="D1217" s="9" t="n">
        <f aca="false">IF(ISBLANK(C1217),D1218+1,0)</f>
        <v>5</v>
      </c>
      <c r="E1217" s="10"/>
      <c r="F1217" s="9" t="n">
        <f aca="false">IF(ISBLANK(E1217),F1218+1,0)</f>
        <v>5</v>
      </c>
      <c r="G1217" s="9" t="n">
        <f aca="false">IF(ISBLANK(E1217),G1216+1,0)</f>
        <v>3</v>
      </c>
      <c r="H1217" s="12" t="str">
        <f aca="false">FIXED(IF(D1217&lt;14,INDEX(C1217:C4869,D1217+1),(IF(F1217=0,E1217,(INDEX(E:E,ROW(E1217)+F1217)*G1217+INDEX(E:E,ROW(E1217)-G1217)*F1217)/(F1217+G1217)))),3)</f>
        <v>0.050</v>
      </c>
      <c r="I1217" s="17" t="n">
        <v>1491.76</v>
      </c>
      <c r="J1217" s="13" t="n">
        <f aca="false">IF(I1217=0,0,H1217*I1217)</f>
        <v>74.588</v>
      </c>
    </row>
    <row r="1218" customFormat="false" ht="12.75" hidden="false" customHeight="false" outlineLevel="0" collapsed="false">
      <c r="A1218" s="8" t="n">
        <v>37863</v>
      </c>
      <c r="B1218" s="9" t="n">
        <f aca="false">IF(MONTH(A1218)&lt;5,YEAR(A1218),YEAR(A1218)+1)</f>
        <v>2004</v>
      </c>
      <c r="C1218" s="10"/>
      <c r="D1218" s="9" t="n">
        <f aca="false">IF(ISBLANK(C1218),D1219+1,0)</f>
        <v>4</v>
      </c>
      <c r="E1218" s="10"/>
      <c r="F1218" s="9" t="n">
        <f aca="false">IF(ISBLANK(E1218),F1219+1,0)</f>
        <v>4</v>
      </c>
      <c r="G1218" s="9" t="n">
        <f aca="false">IF(ISBLANK(E1218),G1217+1,0)</f>
        <v>4</v>
      </c>
      <c r="H1218" s="12" t="str">
        <f aca="false">FIXED(IF(D1218&lt;14,INDEX(C1218:C4870,D1218+1),(IF(F1218=0,E1218,(INDEX(E:E,ROW(E1218)+F1218)*G1218+INDEX(E:E,ROW(E1218)-G1218)*F1218)/(F1218+G1218)))),3)</f>
        <v>0.050</v>
      </c>
      <c r="I1218" s="17" t="n">
        <v>1770.43</v>
      </c>
      <c r="J1218" s="13" t="n">
        <f aca="false">IF(I1218=0,0,H1218*I1218)</f>
        <v>88.5215</v>
      </c>
    </row>
    <row r="1219" customFormat="false" ht="12.75" hidden="false" customHeight="false" outlineLevel="0" collapsed="false">
      <c r="A1219" s="8" t="n">
        <v>37864</v>
      </c>
      <c r="B1219" s="9" t="n">
        <f aca="false">IF(MONTH(A1219)&lt;5,YEAR(A1219),YEAR(A1219)+1)</f>
        <v>2004</v>
      </c>
      <c r="C1219" s="10"/>
      <c r="D1219" s="9" t="n">
        <f aca="false">IF(ISBLANK(C1219),D1220+1,0)</f>
        <v>3</v>
      </c>
      <c r="E1219" s="10"/>
      <c r="F1219" s="9" t="n">
        <f aca="false">IF(ISBLANK(E1219),F1220+1,0)</f>
        <v>3</v>
      </c>
      <c r="G1219" s="9" t="n">
        <f aca="false">IF(ISBLANK(E1219),G1218+1,0)</f>
        <v>5</v>
      </c>
      <c r="H1219" s="12" t="str">
        <f aca="false">FIXED(IF(D1219&lt;14,INDEX(C1219:C4871,D1219+1),(IF(F1219=0,E1219,(INDEX(E:E,ROW(E1219)+F1219)*G1219+INDEX(E:E,ROW(E1219)-G1219)*F1219)/(F1219+G1219)))),3)</f>
        <v>0.050</v>
      </c>
      <c r="I1219" s="17" t="n">
        <v>1047.69</v>
      </c>
      <c r="J1219" s="13" t="n">
        <f aca="false">IF(I1219=0,0,H1219*I1219)</f>
        <v>52.3845</v>
      </c>
    </row>
    <row r="1220" customFormat="false" ht="12.75" hidden="false" customHeight="false" outlineLevel="0" collapsed="false">
      <c r="A1220" s="8" t="n">
        <v>37865</v>
      </c>
      <c r="B1220" s="9" t="n">
        <f aca="false">IF(MONTH(A1220)&lt;5,YEAR(A1220),YEAR(A1220)+1)</f>
        <v>2004</v>
      </c>
      <c r="C1220" s="10"/>
      <c r="D1220" s="9" t="n">
        <f aca="false">IF(ISBLANK(C1220),D1221+1,0)</f>
        <v>2</v>
      </c>
      <c r="E1220" s="10"/>
      <c r="F1220" s="9" t="n">
        <f aca="false">IF(ISBLANK(E1220),F1221+1,0)</f>
        <v>2</v>
      </c>
      <c r="G1220" s="9" t="n">
        <f aca="false">IF(ISBLANK(E1220),G1219+1,0)</f>
        <v>6</v>
      </c>
      <c r="H1220" s="12" t="str">
        <f aca="false">FIXED(IF(D1220&lt;14,INDEX(C1220:C4872,D1220+1),(IF(F1220=0,E1220,(INDEX(E:E,ROW(E1220)+F1220)*G1220+INDEX(E:E,ROW(E1220)-G1220)*F1220)/(F1220+G1220)))),3)</f>
        <v>0.050</v>
      </c>
      <c r="I1220" s="17" t="n">
        <v>209.5</v>
      </c>
      <c r="J1220" s="13" t="n">
        <f aca="false">IF(I1220=0,0,H1220*I1220)</f>
        <v>10.475</v>
      </c>
    </row>
    <row r="1221" customFormat="false" ht="12.75" hidden="false" customHeight="false" outlineLevel="0" collapsed="false">
      <c r="A1221" s="8" t="n">
        <v>37866</v>
      </c>
      <c r="B1221" s="9" t="n">
        <f aca="false">IF(MONTH(A1221)&lt;5,YEAR(A1221),YEAR(A1221)+1)</f>
        <v>2004</v>
      </c>
      <c r="C1221" s="10"/>
      <c r="D1221" s="9" t="n">
        <f aca="false">IF(ISBLANK(C1221),D1222+1,0)</f>
        <v>1</v>
      </c>
      <c r="E1221" s="10"/>
      <c r="F1221" s="9" t="n">
        <f aca="false">IF(ISBLANK(E1221),F1222+1,0)</f>
        <v>1</v>
      </c>
      <c r="G1221" s="9" t="n">
        <f aca="false">IF(ISBLANK(E1221),G1220+1,0)</f>
        <v>7</v>
      </c>
      <c r="H1221" s="12" t="str">
        <f aca="false">FIXED(IF(D1221&lt;14,INDEX(C1221:C4873,D1221+1),(IF(F1221=0,E1221,(INDEX(E:E,ROW(E1221)+F1221)*G1221+INDEX(E:E,ROW(E1221)-G1221)*F1221)/(F1221+G1221)))),3)</f>
        <v>0.050</v>
      </c>
      <c r="I1221" s="17" t="n">
        <v>865.9</v>
      </c>
      <c r="J1221" s="13" t="n">
        <f aca="false">IF(I1221=0,0,H1221*I1221)</f>
        <v>43.295</v>
      </c>
    </row>
    <row r="1222" customFormat="false" ht="12.75" hidden="false" customHeight="false" outlineLevel="0" collapsed="false">
      <c r="A1222" s="8" t="n">
        <v>37867</v>
      </c>
      <c r="B1222" s="9" t="n">
        <f aca="false">IF(MONTH(A1222)&lt;5,YEAR(A1222),YEAR(A1222)+1)</f>
        <v>2004</v>
      </c>
      <c r="C1222" s="10" t="n">
        <v>0.05</v>
      </c>
      <c r="D1222" s="9" t="n">
        <f aca="false">IF(ISBLANK(C1222),D1223+1,0)</f>
        <v>0</v>
      </c>
      <c r="E1222" s="10" t="n">
        <v>0.071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50</v>
      </c>
      <c r="I1222" s="17" t="n">
        <v>960.77</v>
      </c>
      <c r="J1222" s="13" t="n">
        <f aca="false">IF(I1222=0,0,H1222*I1222)</f>
        <v>48.0385</v>
      </c>
    </row>
    <row r="1223" customFormat="false" ht="12.75" hidden="false" customHeight="false" outlineLevel="0" collapsed="false">
      <c r="A1223" s="8" t="n">
        <v>37868</v>
      </c>
      <c r="B1223" s="9" t="n">
        <f aca="false">IF(MONTH(A1223)&lt;5,YEAR(A1223),YEAR(A1223)+1)</f>
        <v>2004</v>
      </c>
      <c r="C1223" s="10"/>
      <c r="D1223" s="9" t="n">
        <f aca="false">IF(ISBLANK(C1223),D1224+1,0)</f>
        <v>5</v>
      </c>
      <c r="E1223" s="10"/>
      <c r="F1223" s="9" t="n">
        <f aca="false">IF(ISBLANK(E1223),F1224+1,0)</f>
        <v>5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61</v>
      </c>
      <c r="I1223" s="17" t="n">
        <v>816.1</v>
      </c>
      <c r="J1223" s="13" t="n">
        <f aca="false">IF(I1223=0,0,H1223*I1223)</f>
        <v>49.7821</v>
      </c>
    </row>
    <row r="1224" customFormat="false" ht="12.75" hidden="false" customHeight="false" outlineLevel="0" collapsed="false">
      <c r="A1224" s="8" t="n">
        <v>37869</v>
      </c>
      <c r="B1224" s="9" t="n">
        <f aca="false">IF(MONTH(A1224)&lt;5,YEAR(A1224),YEAR(A1224)+1)</f>
        <v>2004</v>
      </c>
      <c r="C1224" s="10"/>
      <c r="D1224" s="9" t="n">
        <f aca="false">IF(ISBLANK(C1224),D1225+1,0)</f>
        <v>4</v>
      </c>
      <c r="E1224" s="10"/>
      <c r="F1224" s="9" t="n">
        <f aca="false">IF(ISBLANK(E1224),F1225+1,0)</f>
        <v>4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61</v>
      </c>
      <c r="I1224" s="17" t="n">
        <v>1378.86</v>
      </c>
      <c r="J1224" s="13" t="n">
        <f aca="false">IF(I1224=0,0,H1224*I1224)</f>
        <v>84.11046</v>
      </c>
    </row>
    <row r="1225" customFormat="false" ht="12.75" hidden="false" customHeight="false" outlineLevel="0" collapsed="false">
      <c r="A1225" s="8" t="n">
        <v>37870</v>
      </c>
      <c r="B1225" s="9" t="n">
        <f aca="false">IF(MONTH(A1225)&lt;5,YEAR(A1225),YEAR(A1225)+1)</f>
        <v>2004</v>
      </c>
      <c r="C1225" s="10"/>
      <c r="D1225" s="9" t="n">
        <f aca="false">IF(ISBLANK(C1225),D1226+1,0)</f>
        <v>3</v>
      </c>
      <c r="E1225" s="10"/>
      <c r="F1225" s="9" t="n">
        <f aca="false">IF(ISBLANK(E1225),F1226+1,0)</f>
        <v>3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61</v>
      </c>
      <c r="I1225" s="17" t="n">
        <v>750.18</v>
      </c>
      <c r="J1225" s="13" t="n">
        <f aca="false">IF(I1225=0,0,H1225*I1225)</f>
        <v>45.76098</v>
      </c>
    </row>
    <row r="1226" customFormat="false" ht="12.75" hidden="false" customHeight="false" outlineLevel="0" collapsed="false">
      <c r="A1226" s="8" t="n">
        <v>37871</v>
      </c>
      <c r="B1226" s="9" t="n">
        <f aca="false">IF(MONTH(A1226)&lt;5,YEAR(A1226),YEAR(A1226)+1)</f>
        <v>2004</v>
      </c>
      <c r="C1226" s="10"/>
      <c r="D1226" s="9" t="n">
        <f aca="false">IF(ISBLANK(C1226),D1227+1,0)</f>
        <v>2</v>
      </c>
      <c r="E1226" s="10"/>
      <c r="F1226" s="9" t="n">
        <f aca="false">IF(ISBLANK(E1226),F1227+1,0)</f>
        <v>2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61</v>
      </c>
      <c r="I1226" s="17" t="n">
        <v>209.48</v>
      </c>
      <c r="J1226" s="13" t="n">
        <f aca="false">IF(I1226=0,0,H1226*I1226)</f>
        <v>12.77828</v>
      </c>
    </row>
    <row r="1227" customFormat="false" ht="12.75" hidden="false" customHeight="false" outlineLevel="0" collapsed="false">
      <c r="A1227" s="8" t="n">
        <v>37872</v>
      </c>
      <c r="B1227" s="9" t="n">
        <f aca="false">IF(MONTH(A1227)&lt;5,YEAR(A1227),YEAR(A1227)+1)</f>
        <v>2004</v>
      </c>
      <c r="C1227" s="10"/>
      <c r="D1227" s="9" t="n">
        <f aca="false">IF(ISBLANK(C1227),D1228+1,0)</f>
        <v>1</v>
      </c>
      <c r="E1227" s="10"/>
      <c r="F1227" s="9" t="n">
        <f aca="false">IF(ISBLANK(E1227),F1228+1,0)</f>
        <v>1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61</v>
      </c>
      <c r="I1227" s="17" t="n">
        <v>719.65</v>
      </c>
      <c r="J1227" s="13" t="n">
        <f aca="false">IF(I1227=0,0,H1227*I1227)</f>
        <v>43.89865</v>
      </c>
    </row>
    <row r="1228" customFormat="false" ht="12.75" hidden="false" customHeight="false" outlineLevel="0" collapsed="false">
      <c r="A1228" s="8" t="n">
        <v>37873</v>
      </c>
      <c r="B1228" s="9" t="n">
        <f aca="false">IF(MONTH(A1228)&lt;5,YEAR(A1228),YEAR(A1228)+1)</f>
        <v>2004</v>
      </c>
      <c r="C1228" s="10" t="n">
        <v>0.061</v>
      </c>
      <c r="D1228" s="9" t="n">
        <f aca="false">IF(ISBLANK(C1228),D1229+1,0)</f>
        <v>0</v>
      </c>
      <c r="E1228" s="10" t="n">
        <v>0.062</v>
      </c>
      <c r="F1228" s="9" t="n">
        <f aca="false">IF(ISBLANK(E1228),F1229+1,0)</f>
        <v>0</v>
      </c>
      <c r="G1228" s="9" t="n">
        <f aca="false">IF(ISBLANK(E1228),G1227+1,0)</f>
        <v>0</v>
      </c>
      <c r="H1228" s="12" t="str">
        <f aca="false">FIXED(IF(D1228&lt;14,INDEX(C1228:C4880,D1228+1),(IF(F1228=0,E1228,(INDEX(E:E,ROW(E1228)+F1228)*G1228+INDEX(E:E,ROW(E1228)-G1228)*F1228)/(F1228+G1228)))),3)</f>
        <v>0.061</v>
      </c>
      <c r="I1228" s="17" t="n">
        <v>748.13</v>
      </c>
      <c r="J1228" s="13" t="n">
        <f aca="false">IF(I1228=0,0,H1228*I1228)</f>
        <v>45.63593</v>
      </c>
    </row>
    <row r="1229" customFormat="false" ht="12.75" hidden="false" customHeight="false" outlineLevel="0" collapsed="false">
      <c r="A1229" s="8" t="n">
        <v>37874</v>
      </c>
      <c r="B1229" s="9" t="n">
        <f aca="false">IF(MONTH(A1229)&lt;5,YEAR(A1229),YEAR(A1229)+1)</f>
        <v>2004</v>
      </c>
      <c r="C1229" s="10"/>
      <c r="D1229" s="9" t="n">
        <f aca="false">IF(ISBLANK(C1229),D1230+1,0)</f>
        <v>6</v>
      </c>
      <c r="E1229" s="10"/>
      <c r="F1229" s="9" t="n">
        <f aca="false">IF(ISBLANK(E1229),F1230+1,0)</f>
        <v>6</v>
      </c>
      <c r="G1229" s="9" t="n">
        <f aca="false">IF(ISBLANK(E1229),G1228+1,0)</f>
        <v>1</v>
      </c>
      <c r="H1229" s="12" t="str">
        <f aca="false">FIXED(IF(D1229&lt;14,INDEX(C1229:C4881,D1229+1),(IF(F1229=0,E1229,(INDEX(E:E,ROW(E1229)+F1229)*G1229+INDEX(E:E,ROW(E1229)-G1229)*F1229)/(F1229+G1229)))),3)</f>
        <v>0.084</v>
      </c>
      <c r="I1229" s="17" t="n">
        <v>614.46</v>
      </c>
      <c r="J1229" s="13" t="n">
        <f aca="false">IF(I1229=0,0,H1229*I1229)</f>
        <v>51.61464</v>
      </c>
    </row>
    <row r="1230" customFormat="false" ht="12.75" hidden="false" customHeight="false" outlineLevel="0" collapsed="false">
      <c r="A1230" s="8" t="n">
        <v>37875</v>
      </c>
      <c r="B1230" s="9" t="n">
        <f aca="false">IF(MONTH(A1230)&lt;5,YEAR(A1230),YEAR(A1230)+1)</f>
        <v>2004</v>
      </c>
      <c r="C1230" s="10"/>
      <c r="D1230" s="9" t="n">
        <f aca="false">IF(ISBLANK(C1230),D1231+1,0)</f>
        <v>5</v>
      </c>
      <c r="E1230" s="10"/>
      <c r="F1230" s="9" t="n">
        <f aca="false">IF(ISBLANK(E1230),F1231+1,0)</f>
        <v>5</v>
      </c>
      <c r="G1230" s="9" t="n">
        <f aca="false">IF(ISBLANK(E1230),G1229+1,0)</f>
        <v>2</v>
      </c>
      <c r="H1230" s="12" t="str">
        <f aca="false">FIXED(IF(D1230&lt;14,INDEX(C1230:C4882,D1230+1),(IF(F1230=0,E1230,(INDEX(E:E,ROW(E1230)+F1230)*G1230+INDEX(E:E,ROW(E1230)-G1230)*F1230)/(F1230+G1230)))),3)</f>
        <v>0.084</v>
      </c>
      <c r="I1230" s="17" t="n">
        <v>382.97</v>
      </c>
      <c r="J1230" s="13" t="n">
        <f aca="false">IF(I1230=0,0,H1230*I1230)</f>
        <v>32.16948</v>
      </c>
    </row>
    <row r="1231" customFormat="false" ht="12.75" hidden="false" customHeight="false" outlineLevel="0" collapsed="false">
      <c r="A1231" s="8" t="n">
        <v>37876</v>
      </c>
      <c r="B1231" s="9" t="n">
        <f aca="false">IF(MONTH(A1231)&lt;5,YEAR(A1231),YEAR(A1231)+1)</f>
        <v>2004</v>
      </c>
      <c r="C1231" s="10"/>
      <c r="D1231" s="9" t="n">
        <f aca="false">IF(ISBLANK(C1231),D1232+1,0)</f>
        <v>4</v>
      </c>
      <c r="E1231" s="10"/>
      <c r="F1231" s="9" t="n">
        <f aca="false">IF(ISBLANK(E1231),F1232+1,0)</f>
        <v>4</v>
      </c>
      <c r="G1231" s="9" t="n">
        <f aca="false">IF(ISBLANK(E1231),G1230+1,0)</f>
        <v>3</v>
      </c>
      <c r="H1231" s="12" t="str">
        <f aca="false">FIXED(IF(D1231&lt;14,INDEX(C1231:C4883,D1231+1),(IF(F1231=0,E1231,(INDEX(E:E,ROW(E1231)+F1231)*G1231+INDEX(E:E,ROW(E1231)-G1231)*F1231)/(F1231+G1231)))),3)</f>
        <v>0.084</v>
      </c>
      <c r="I1231" s="17" t="n">
        <v>0</v>
      </c>
      <c r="J1231" s="13" t="n">
        <f aca="false">IF(I1231=0,0,H1231*I1231)</f>
        <v>0</v>
      </c>
    </row>
    <row r="1232" customFormat="false" ht="12.75" hidden="false" customHeight="false" outlineLevel="0" collapsed="false">
      <c r="A1232" s="8" t="n">
        <v>37877</v>
      </c>
      <c r="B1232" s="9" t="n">
        <f aca="false">IF(MONTH(A1232)&lt;5,YEAR(A1232),YEAR(A1232)+1)</f>
        <v>2004</v>
      </c>
      <c r="C1232" s="10"/>
      <c r="D1232" s="9" t="n">
        <f aca="false">IF(ISBLANK(C1232),D1233+1,0)</f>
        <v>3</v>
      </c>
      <c r="E1232" s="10"/>
      <c r="F1232" s="9" t="n">
        <f aca="false">IF(ISBLANK(E1232),F1233+1,0)</f>
        <v>3</v>
      </c>
      <c r="G1232" s="9" t="n">
        <f aca="false">IF(ISBLANK(E1232),G1231+1,0)</f>
        <v>4</v>
      </c>
      <c r="H1232" s="12" t="str">
        <f aca="false">FIXED(IF(D1232&lt;14,INDEX(C1232:C4884,D1232+1),(IF(F1232=0,E1232,(INDEX(E:E,ROW(E1232)+F1232)*G1232+INDEX(E:E,ROW(E1232)-G1232)*F1232)/(F1232+G1232)))),3)</f>
        <v>0.084</v>
      </c>
      <c r="I1232" s="17" t="n">
        <v>0</v>
      </c>
      <c r="J1232" s="13" t="n">
        <f aca="false">IF(I1232=0,0,H1232*I1232)</f>
        <v>0</v>
      </c>
    </row>
    <row r="1233" customFormat="false" ht="12.75" hidden="false" customHeight="false" outlineLevel="0" collapsed="false">
      <c r="A1233" s="8" t="n">
        <v>37878</v>
      </c>
      <c r="B1233" s="9" t="n">
        <f aca="false">IF(MONTH(A1233)&lt;5,YEAR(A1233),YEAR(A1233)+1)</f>
        <v>2004</v>
      </c>
      <c r="C1233" s="10"/>
      <c r="D1233" s="9" t="n">
        <f aca="false">IF(ISBLANK(C1233),D1234+1,0)</f>
        <v>2</v>
      </c>
      <c r="E1233" s="10"/>
      <c r="F1233" s="9" t="n">
        <f aca="false">IF(ISBLANK(E1233),F1234+1,0)</f>
        <v>2</v>
      </c>
      <c r="G1233" s="9" t="n">
        <f aca="false">IF(ISBLANK(E1233),G1232+1,0)</f>
        <v>5</v>
      </c>
      <c r="H1233" s="12" t="str">
        <f aca="false">FIXED(IF(D1233&lt;14,INDEX(C1233:C4885,D1233+1),(IF(F1233=0,E1233,(INDEX(E:E,ROW(E1233)+F1233)*G1233+INDEX(E:E,ROW(E1233)-G1233)*F1233)/(F1233+G1233)))),3)</f>
        <v>0.084</v>
      </c>
      <c r="I1233" s="17" t="n">
        <v>0</v>
      </c>
      <c r="J1233" s="13" t="n">
        <f aca="false">IF(I1233=0,0,H1233*I1233)</f>
        <v>0</v>
      </c>
    </row>
    <row r="1234" customFormat="false" ht="12.75" hidden="false" customHeight="false" outlineLevel="0" collapsed="false">
      <c r="A1234" s="8" t="n">
        <v>37879</v>
      </c>
      <c r="B1234" s="9" t="n">
        <f aca="false">IF(MONTH(A1234)&lt;5,YEAR(A1234),YEAR(A1234)+1)</f>
        <v>2004</v>
      </c>
      <c r="C1234" s="10"/>
      <c r="D1234" s="9" t="n">
        <f aca="false">IF(ISBLANK(C1234),D1235+1,0)</f>
        <v>1</v>
      </c>
      <c r="E1234" s="10"/>
      <c r="F1234" s="9" t="n">
        <f aca="false">IF(ISBLANK(E1234),F1235+1,0)</f>
        <v>1</v>
      </c>
      <c r="G1234" s="9" t="n">
        <f aca="false">IF(ISBLANK(E1234),G1233+1,0)</f>
        <v>6</v>
      </c>
      <c r="H1234" s="12" t="str">
        <f aca="false">FIXED(IF(D1234&lt;14,INDEX(C1234:C4886,D1234+1),(IF(F1234=0,E1234,(INDEX(E:E,ROW(E1234)+F1234)*G1234+INDEX(E:E,ROW(E1234)-G1234)*F1234)/(F1234+G1234)))),3)</f>
        <v>0.084</v>
      </c>
      <c r="I1234" s="17" t="n">
        <v>0</v>
      </c>
      <c r="J1234" s="13" t="n">
        <f aca="false">IF(I1234=0,0,H1234*I1234)</f>
        <v>0</v>
      </c>
    </row>
    <row r="1235" customFormat="false" ht="12.75" hidden="false" customHeight="false" outlineLevel="0" collapsed="false">
      <c r="A1235" s="8" t="n">
        <v>37880</v>
      </c>
      <c r="B1235" s="9" t="n">
        <f aca="false">IF(MONTH(A1235)&lt;5,YEAR(A1235),YEAR(A1235)+1)</f>
        <v>2004</v>
      </c>
      <c r="C1235" s="10" t="n">
        <v>0.084</v>
      </c>
      <c r="D1235" s="9" t="n">
        <f aca="false">IF(ISBLANK(C1235),D1236+1,0)</f>
        <v>0</v>
      </c>
      <c r="E1235" s="10" t="n">
        <v>0.058</v>
      </c>
      <c r="F1235" s="9" t="n">
        <f aca="false">IF(ISBLANK(E1235),F1236+1,0)</f>
        <v>0</v>
      </c>
      <c r="G1235" s="9" t="n">
        <f aca="false">IF(ISBLANK(E1235),G1234+1,0)</f>
        <v>0</v>
      </c>
      <c r="H1235" s="12" t="str">
        <f aca="false">FIXED(IF(D1235&lt;14,INDEX(C1235:C4887,D1235+1),(IF(F1235=0,E1235,(INDEX(E:E,ROW(E1235)+F1235)*G1235+INDEX(E:E,ROW(E1235)-G1235)*F1235)/(F1235+G1235)))),3)</f>
        <v>0.084</v>
      </c>
      <c r="I1235" s="17" t="n">
        <v>28.82</v>
      </c>
      <c r="J1235" s="13" t="n">
        <f aca="false">IF(I1235=0,0,H1235*I1235)</f>
        <v>2.42088</v>
      </c>
    </row>
    <row r="1236" customFormat="false" ht="12.75" hidden="false" customHeight="false" outlineLevel="0" collapsed="false">
      <c r="A1236" s="8" t="n">
        <v>37881</v>
      </c>
      <c r="B1236" s="9" t="n">
        <f aca="false">IF(MONTH(A1236)&lt;5,YEAR(A1236),YEAR(A1236)+1)</f>
        <v>2004</v>
      </c>
      <c r="C1236" s="10"/>
      <c r="D1236" s="9" t="n">
        <f aca="false">IF(ISBLANK(C1236),D1237+1,0)</f>
        <v>6</v>
      </c>
      <c r="E1236" s="10"/>
      <c r="F1236" s="9" t="n">
        <f aca="false">IF(ISBLANK(E1236),F1237+1,0)</f>
        <v>6</v>
      </c>
      <c r="G1236" s="9" t="n">
        <f aca="false">IF(ISBLANK(E1236),G1235+1,0)</f>
        <v>1</v>
      </c>
      <c r="H1236" s="12" t="str">
        <f aca="false">FIXED(IF(D1236&lt;14,INDEX(C1236:C4888,D1236+1),(IF(F1236=0,E1236,(INDEX(E:E,ROW(E1236)+F1236)*G1236+INDEX(E:E,ROW(E1236)-G1236)*F1236)/(F1236+G1236)))),3)</f>
        <v>0.106</v>
      </c>
      <c r="I1236" s="17" t="n">
        <v>0</v>
      </c>
      <c r="J1236" s="13" t="n">
        <f aca="false">IF(I1236=0,0,H1236*I1236)</f>
        <v>0</v>
      </c>
    </row>
    <row r="1237" customFormat="false" ht="12.75" hidden="false" customHeight="false" outlineLevel="0" collapsed="false">
      <c r="A1237" s="8" t="n">
        <v>37882</v>
      </c>
      <c r="B1237" s="9" t="n">
        <f aca="false">IF(MONTH(A1237)&lt;5,YEAR(A1237),YEAR(A1237)+1)</f>
        <v>2004</v>
      </c>
      <c r="C1237" s="10"/>
      <c r="D1237" s="9" t="n">
        <f aca="false">IF(ISBLANK(C1237),D1238+1,0)</f>
        <v>5</v>
      </c>
      <c r="E1237" s="10"/>
      <c r="F1237" s="9" t="n">
        <f aca="false">IF(ISBLANK(E1237),F1238+1,0)</f>
        <v>5</v>
      </c>
      <c r="G1237" s="9" t="n">
        <f aca="false">IF(ISBLANK(E1237),G1236+1,0)</f>
        <v>2</v>
      </c>
      <c r="H1237" s="12" t="str">
        <f aca="false">FIXED(IF(D1237&lt;14,INDEX(C1237:C4889,D1237+1),(IF(F1237=0,E1237,(INDEX(E:E,ROW(E1237)+F1237)*G1237+INDEX(E:E,ROW(E1237)-G1237)*F1237)/(F1237+G1237)))),3)</f>
        <v>0.106</v>
      </c>
      <c r="I1237" s="17" t="n">
        <v>48.5</v>
      </c>
      <c r="J1237" s="13" t="n">
        <f aca="false">IF(I1237=0,0,H1237*I1237)</f>
        <v>5.141</v>
      </c>
    </row>
    <row r="1238" customFormat="false" ht="12.75" hidden="false" customHeight="false" outlineLevel="0" collapsed="false">
      <c r="A1238" s="8" t="n">
        <v>37883</v>
      </c>
      <c r="B1238" s="9" t="n">
        <f aca="false">IF(MONTH(A1238)&lt;5,YEAR(A1238),YEAR(A1238)+1)</f>
        <v>2004</v>
      </c>
      <c r="C1238" s="10"/>
      <c r="D1238" s="9" t="n">
        <f aca="false">IF(ISBLANK(C1238),D1239+1,0)</f>
        <v>4</v>
      </c>
      <c r="E1238" s="10"/>
      <c r="F1238" s="9" t="n">
        <f aca="false">IF(ISBLANK(E1238),F1239+1,0)</f>
        <v>4</v>
      </c>
      <c r="G1238" s="9" t="n">
        <f aca="false">IF(ISBLANK(E1238),G1237+1,0)</f>
        <v>3</v>
      </c>
      <c r="H1238" s="12" t="str">
        <f aca="false">FIXED(IF(D1238&lt;14,INDEX(C1238:C4890,D1238+1),(IF(F1238=0,E1238,(INDEX(E:E,ROW(E1238)+F1238)*G1238+INDEX(E:E,ROW(E1238)-G1238)*F1238)/(F1238+G1238)))),3)</f>
        <v>0.106</v>
      </c>
      <c r="I1238" s="17" t="n">
        <v>6.17</v>
      </c>
      <c r="J1238" s="13" t="n">
        <f aca="false">IF(I1238=0,0,H1238*I1238)</f>
        <v>0.65402</v>
      </c>
    </row>
    <row r="1239" customFormat="false" ht="12.75" hidden="false" customHeight="false" outlineLevel="0" collapsed="false">
      <c r="A1239" s="8" t="n">
        <v>37884</v>
      </c>
      <c r="B1239" s="9" t="n">
        <f aca="false">IF(MONTH(A1239)&lt;5,YEAR(A1239),YEAR(A1239)+1)</f>
        <v>2004</v>
      </c>
      <c r="C1239" s="10"/>
      <c r="D1239" s="9" t="n">
        <f aca="false">IF(ISBLANK(C1239),D1240+1,0)</f>
        <v>3</v>
      </c>
      <c r="E1239" s="10"/>
      <c r="F1239" s="9" t="n">
        <f aca="false">IF(ISBLANK(E1239),F1240+1,0)</f>
        <v>3</v>
      </c>
      <c r="G1239" s="9" t="n">
        <f aca="false">IF(ISBLANK(E1239),G1238+1,0)</f>
        <v>4</v>
      </c>
      <c r="H1239" s="12" t="str">
        <f aca="false">FIXED(IF(D1239&lt;14,INDEX(C1239:C4891,D1239+1),(IF(F1239=0,E1239,(INDEX(E:E,ROW(E1239)+F1239)*G1239+INDEX(E:E,ROW(E1239)-G1239)*F1239)/(F1239+G1239)))),3)</f>
        <v>0.106</v>
      </c>
      <c r="I1239" s="17" t="n">
        <v>0</v>
      </c>
      <c r="J1239" s="13" t="n">
        <f aca="false">IF(I1239=0,0,H1239*I1239)</f>
        <v>0</v>
      </c>
    </row>
    <row r="1240" customFormat="false" ht="12.75" hidden="false" customHeight="false" outlineLevel="0" collapsed="false">
      <c r="A1240" s="8" t="n">
        <v>37885</v>
      </c>
      <c r="B1240" s="9" t="n">
        <f aca="false">IF(MONTH(A1240)&lt;5,YEAR(A1240),YEAR(A1240)+1)</f>
        <v>2004</v>
      </c>
      <c r="C1240" s="10"/>
      <c r="D1240" s="9" t="n">
        <f aca="false">IF(ISBLANK(C1240),D1241+1,0)</f>
        <v>2</v>
      </c>
      <c r="E1240" s="10"/>
      <c r="F1240" s="9" t="n">
        <f aca="false">IF(ISBLANK(E1240),F1241+1,0)</f>
        <v>2</v>
      </c>
      <c r="G1240" s="9" t="n">
        <f aca="false">IF(ISBLANK(E1240),G1239+1,0)</f>
        <v>5</v>
      </c>
      <c r="H1240" s="12" t="str">
        <f aca="false">FIXED(IF(D1240&lt;14,INDEX(C1240:C4892,D1240+1),(IF(F1240=0,E1240,(INDEX(E:E,ROW(E1240)+F1240)*G1240+INDEX(E:E,ROW(E1240)-G1240)*F1240)/(F1240+G1240)))),3)</f>
        <v>0.106</v>
      </c>
      <c r="I1240" s="17" t="n">
        <v>0</v>
      </c>
      <c r="J1240" s="13" t="n">
        <f aca="false">IF(I1240=0,0,H1240*I1240)</f>
        <v>0</v>
      </c>
    </row>
    <row r="1241" customFormat="false" ht="12.75" hidden="false" customHeight="false" outlineLevel="0" collapsed="false">
      <c r="A1241" s="8" t="n">
        <v>37886</v>
      </c>
      <c r="B1241" s="9" t="n">
        <f aca="false">IF(MONTH(A1241)&lt;5,YEAR(A1241),YEAR(A1241)+1)</f>
        <v>2004</v>
      </c>
      <c r="C1241" s="10"/>
      <c r="D1241" s="9" t="n">
        <f aca="false">IF(ISBLANK(C1241),D1242+1,0)</f>
        <v>1</v>
      </c>
      <c r="E1241" s="10"/>
      <c r="F1241" s="9" t="n">
        <f aca="false">IF(ISBLANK(E1241),F1242+1,0)</f>
        <v>1</v>
      </c>
      <c r="G1241" s="9" t="n">
        <f aca="false">IF(ISBLANK(E1241),G1240+1,0)</f>
        <v>6</v>
      </c>
      <c r="H1241" s="12" t="str">
        <f aca="false">FIXED(IF(D1241&lt;14,INDEX(C1241:C4893,D1241+1),(IF(F1241=0,E1241,(INDEX(E:E,ROW(E1241)+F1241)*G1241+INDEX(E:E,ROW(E1241)-G1241)*F1241)/(F1241+G1241)))),3)</f>
        <v>0.106</v>
      </c>
      <c r="I1241" s="17" t="n">
        <v>0</v>
      </c>
      <c r="J1241" s="13" t="n">
        <f aca="false">IF(I1241=0,0,H1241*I1241)</f>
        <v>0</v>
      </c>
    </row>
    <row r="1242" customFormat="false" ht="12.75" hidden="false" customHeight="false" outlineLevel="0" collapsed="false">
      <c r="A1242" s="8" t="n">
        <v>37887</v>
      </c>
      <c r="B1242" s="9" t="n">
        <f aca="false">IF(MONTH(A1242)&lt;5,YEAR(A1242),YEAR(A1242)+1)</f>
        <v>2004</v>
      </c>
      <c r="C1242" s="10" t="n">
        <v>0.106</v>
      </c>
      <c r="D1242" s="9" t="n">
        <f aca="false">IF(ISBLANK(C1242),D1243+1,0)</f>
        <v>0</v>
      </c>
      <c r="E1242" s="10" t="n">
        <v>0.033</v>
      </c>
      <c r="F1242" s="9" t="n">
        <f aca="false">IF(ISBLANK(E1242),F1243+1,0)</f>
        <v>0</v>
      </c>
      <c r="G1242" s="9" t="n">
        <f aca="false">IF(ISBLANK(E1242),G1241+1,0)</f>
        <v>0</v>
      </c>
      <c r="H1242" s="12" t="str">
        <f aca="false">FIXED(IF(D1242&lt;14,INDEX(C1242:C4894,D1242+1),(IF(F1242=0,E1242,(INDEX(E:E,ROW(E1242)+F1242)*G1242+INDEX(E:E,ROW(E1242)-G1242)*F1242)/(F1242+G1242)))),3)</f>
        <v>0.106</v>
      </c>
      <c r="I1242" s="17" t="n">
        <v>36.54</v>
      </c>
      <c r="J1242" s="13" t="n">
        <f aca="false">IF(I1242=0,0,H1242*I1242)</f>
        <v>3.87324</v>
      </c>
    </row>
    <row r="1243" customFormat="false" ht="12.75" hidden="false" customHeight="false" outlineLevel="0" collapsed="false">
      <c r="A1243" s="8" t="n">
        <v>37888</v>
      </c>
      <c r="B1243" s="9" t="n">
        <f aca="false">IF(MONTH(A1243)&lt;5,YEAR(A1243),YEAR(A1243)+1)</f>
        <v>2004</v>
      </c>
      <c r="C1243" s="10"/>
      <c r="D1243" s="9" t="n">
        <f aca="false">IF(ISBLANK(C1243),D1244+1,0)</f>
        <v>6</v>
      </c>
      <c r="E1243" s="10"/>
      <c r="F1243" s="9" t="n">
        <f aca="false">IF(ISBLANK(E1243),F1244+1,0)</f>
        <v>6</v>
      </c>
      <c r="G1243" s="9" t="n">
        <f aca="false">IF(ISBLANK(E1243),G1242+1,0)</f>
        <v>1</v>
      </c>
      <c r="H1243" s="12" t="str">
        <f aca="false">FIXED(IF(D1243&lt;14,INDEX(C1243:C4895,D1243+1),(IF(F1243=0,E1243,(INDEX(E:E,ROW(E1243)+F1243)*G1243+INDEX(E:E,ROW(E1243)-G1243)*F1243)/(F1243+G1243)))),3)</f>
        <v>0.061</v>
      </c>
      <c r="I1243" s="17" t="n">
        <v>0</v>
      </c>
      <c r="J1243" s="13" t="n">
        <f aca="false">IF(I1243=0,0,H1243*I1243)</f>
        <v>0</v>
      </c>
    </row>
    <row r="1244" customFormat="false" ht="12.75" hidden="false" customHeight="false" outlineLevel="0" collapsed="false">
      <c r="A1244" s="8" t="n">
        <v>37889</v>
      </c>
      <c r="B1244" s="9" t="n">
        <f aca="false">IF(MONTH(A1244)&lt;5,YEAR(A1244),YEAR(A1244)+1)</f>
        <v>2004</v>
      </c>
      <c r="C1244" s="10"/>
      <c r="D1244" s="9" t="n">
        <f aca="false">IF(ISBLANK(C1244),D1245+1,0)</f>
        <v>5</v>
      </c>
      <c r="E1244" s="10"/>
      <c r="F1244" s="9" t="n">
        <f aca="false">IF(ISBLANK(E1244),F1245+1,0)</f>
        <v>5</v>
      </c>
      <c r="G1244" s="9" t="n">
        <f aca="false">IF(ISBLANK(E1244),G1243+1,0)</f>
        <v>2</v>
      </c>
      <c r="H1244" s="12" t="str">
        <f aca="false">FIXED(IF(D1244&lt;14,INDEX(C1244:C4896,D1244+1),(IF(F1244=0,E1244,(INDEX(E:E,ROW(E1244)+F1244)*G1244+INDEX(E:E,ROW(E1244)-G1244)*F1244)/(F1244+G1244)))),3)</f>
        <v>0.061</v>
      </c>
      <c r="I1244" s="17" t="n">
        <v>0</v>
      </c>
      <c r="J1244" s="13" t="n">
        <f aca="false">IF(I1244=0,0,H1244*I1244)</f>
        <v>0</v>
      </c>
    </row>
    <row r="1245" customFormat="false" ht="12.75" hidden="false" customHeight="false" outlineLevel="0" collapsed="false">
      <c r="A1245" s="8" t="n">
        <v>37890</v>
      </c>
      <c r="B1245" s="9" t="n">
        <f aca="false">IF(MONTH(A1245)&lt;5,YEAR(A1245),YEAR(A1245)+1)</f>
        <v>2004</v>
      </c>
      <c r="C1245" s="10"/>
      <c r="D1245" s="9" t="n">
        <f aca="false">IF(ISBLANK(C1245),D1246+1,0)</f>
        <v>4</v>
      </c>
      <c r="E1245" s="10"/>
      <c r="F1245" s="9" t="n">
        <f aca="false">IF(ISBLANK(E1245),F1246+1,0)</f>
        <v>4</v>
      </c>
      <c r="G1245" s="9" t="n">
        <f aca="false">IF(ISBLANK(E1245),G1244+1,0)</f>
        <v>3</v>
      </c>
      <c r="H1245" s="12" t="str">
        <f aca="false">FIXED(IF(D1245&lt;14,INDEX(C1245:C4897,D1245+1),(IF(F1245=0,E1245,(INDEX(E:E,ROW(E1245)+F1245)*G1245+INDEX(E:E,ROW(E1245)-G1245)*F1245)/(F1245+G1245)))),3)</f>
        <v>0.061</v>
      </c>
      <c r="I1245" s="17" t="n">
        <v>295.75</v>
      </c>
      <c r="J1245" s="13" t="n">
        <f aca="false">IF(I1245=0,0,H1245*I1245)</f>
        <v>18.04075</v>
      </c>
    </row>
    <row r="1246" customFormat="false" ht="12.75" hidden="false" customHeight="false" outlineLevel="0" collapsed="false">
      <c r="A1246" s="8" t="n">
        <v>37891</v>
      </c>
      <c r="B1246" s="9" t="n">
        <f aca="false">IF(MONTH(A1246)&lt;5,YEAR(A1246),YEAR(A1246)+1)</f>
        <v>2004</v>
      </c>
      <c r="C1246" s="10"/>
      <c r="D1246" s="9" t="n">
        <f aca="false">IF(ISBLANK(C1246),D1247+1,0)</f>
        <v>3</v>
      </c>
      <c r="E1246" s="10"/>
      <c r="F1246" s="9" t="n">
        <f aca="false">IF(ISBLANK(E1246),F1247+1,0)</f>
        <v>3</v>
      </c>
      <c r="G1246" s="9" t="n">
        <f aca="false">IF(ISBLANK(E1246),G1245+1,0)</f>
        <v>4</v>
      </c>
      <c r="H1246" s="12" t="str">
        <f aca="false">FIXED(IF(D1246&lt;14,INDEX(C1246:C4898,D1246+1),(IF(F1246=0,E1246,(INDEX(E:E,ROW(E1246)+F1246)*G1246+INDEX(E:E,ROW(E1246)-G1246)*F1246)/(F1246+G1246)))),3)</f>
        <v>0.061</v>
      </c>
      <c r="I1246" s="17" t="n">
        <v>323.92</v>
      </c>
      <c r="J1246" s="13" t="n">
        <f aca="false">IF(I1246=0,0,H1246*I1246)</f>
        <v>19.75912</v>
      </c>
    </row>
    <row r="1247" customFormat="false" ht="12.75" hidden="false" customHeight="false" outlineLevel="0" collapsed="false">
      <c r="A1247" s="8" t="n">
        <v>37892</v>
      </c>
      <c r="B1247" s="9" t="n">
        <f aca="false">IF(MONTH(A1247)&lt;5,YEAR(A1247),YEAR(A1247)+1)</f>
        <v>2004</v>
      </c>
      <c r="C1247" s="10"/>
      <c r="D1247" s="9" t="n">
        <f aca="false">IF(ISBLANK(C1247),D1248+1,0)</f>
        <v>2</v>
      </c>
      <c r="E1247" s="10"/>
      <c r="F1247" s="9" t="n">
        <f aca="false">IF(ISBLANK(E1247),F1248+1,0)</f>
        <v>2</v>
      </c>
      <c r="G1247" s="9" t="n">
        <f aca="false">IF(ISBLANK(E1247),G1246+1,0)</f>
        <v>5</v>
      </c>
      <c r="H1247" s="12" t="str">
        <f aca="false">FIXED(IF(D1247&lt;14,INDEX(C1247:C4899,D1247+1),(IF(F1247=0,E1247,(INDEX(E:E,ROW(E1247)+F1247)*G1247+INDEX(E:E,ROW(E1247)-G1247)*F1247)/(F1247+G1247)))),3)</f>
        <v>0.061</v>
      </c>
      <c r="I1247" s="17" t="n">
        <v>1160.61</v>
      </c>
      <c r="J1247" s="13" t="n">
        <f aca="false">IF(I1247=0,0,H1247*I1247)</f>
        <v>70.79721</v>
      </c>
    </row>
    <row r="1248" customFormat="false" ht="12.75" hidden="false" customHeight="false" outlineLevel="0" collapsed="false">
      <c r="A1248" s="8" t="n">
        <v>37893</v>
      </c>
      <c r="B1248" s="9" t="n">
        <f aca="false">IF(MONTH(A1248)&lt;5,YEAR(A1248),YEAR(A1248)+1)</f>
        <v>2004</v>
      </c>
      <c r="C1248" s="10"/>
      <c r="D1248" s="9" t="n">
        <f aca="false">IF(ISBLANK(C1248),D1249+1,0)</f>
        <v>1</v>
      </c>
      <c r="E1248" s="10"/>
      <c r="F1248" s="9" t="n">
        <f aca="false">IF(ISBLANK(E1248),F1249+1,0)</f>
        <v>1</v>
      </c>
      <c r="G1248" s="9" t="n">
        <f aca="false">IF(ISBLANK(E1248),G1247+1,0)</f>
        <v>6</v>
      </c>
      <c r="H1248" s="12" t="str">
        <f aca="false">FIXED(IF(D1248&lt;14,INDEX(C1248:C4900,D1248+1),(IF(F1248=0,E1248,(INDEX(E:E,ROW(E1248)+F1248)*G1248+INDEX(E:E,ROW(E1248)-G1248)*F1248)/(F1248+G1248)))),3)</f>
        <v>0.061</v>
      </c>
      <c r="I1248" s="17" t="n">
        <v>1621.31</v>
      </c>
      <c r="J1248" s="13" t="n">
        <f aca="false">IF(I1248=0,0,H1248*I1248)</f>
        <v>98.89991</v>
      </c>
    </row>
    <row r="1249" customFormat="false" ht="12.75" hidden="false" customHeight="false" outlineLevel="0" collapsed="false">
      <c r="A1249" s="8" t="n">
        <v>37894</v>
      </c>
      <c r="B1249" s="9" t="n">
        <f aca="false">IF(MONTH(A1249)&lt;5,YEAR(A1249),YEAR(A1249)+1)</f>
        <v>2004</v>
      </c>
      <c r="C1249" s="10" t="n">
        <v>0.061</v>
      </c>
      <c r="D1249" s="9" t="n">
        <f aca="false">IF(ISBLANK(C1249),D1250+1,0)</f>
        <v>0</v>
      </c>
      <c r="E1249" s="10" t="n">
        <v>0.051</v>
      </c>
      <c r="F1249" s="9" t="n">
        <f aca="false">IF(ISBLANK(E1249),F1250+1,0)</f>
        <v>0</v>
      </c>
      <c r="G1249" s="9" t="n">
        <f aca="false">IF(ISBLANK(E1249),G1248+1,0)</f>
        <v>0</v>
      </c>
      <c r="H1249" s="12" t="str">
        <f aca="false">FIXED(IF(D1249&lt;14,INDEX(C1249:C4901,D1249+1),(IF(F1249=0,E1249,(INDEX(E:E,ROW(E1249)+F1249)*G1249+INDEX(E:E,ROW(E1249)-G1249)*F1249)/(F1249+G1249)))),3)</f>
        <v>0.061</v>
      </c>
      <c r="I1249" s="17" t="n">
        <v>2166.42</v>
      </c>
      <c r="J1249" s="13" t="n">
        <f aca="false">IF(I1249=0,0,H1249*I1249)</f>
        <v>132.15162</v>
      </c>
    </row>
    <row r="1250" customFormat="false" ht="12.75" hidden="false" customHeight="false" outlineLevel="0" collapsed="false">
      <c r="A1250" s="8" t="n">
        <v>37895</v>
      </c>
      <c r="B1250" s="9" t="n">
        <f aca="false">IF(MONTH(A1250)&lt;5,YEAR(A1250),YEAR(A1250)+1)</f>
        <v>2004</v>
      </c>
      <c r="C1250" s="10"/>
      <c r="D1250" s="9" t="n">
        <f aca="false">IF(ISBLANK(C1250),D1251+1,0)</f>
        <v>6</v>
      </c>
      <c r="E1250" s="10"/>
      <c r="F1250" s="9" t="n">
        <f aca="false">IF(ISBLANK(E1250),F1251+1,0)</f>
        <v>6</v>
      </c>
      <c r="G1250" s="9" t="n">
        <f aca="false">IF(ISBLANK(E1250),G1249+1,0)</f>
        <v>1</v>
      </c>
      <c r="H1250" s="12" t="str">
        <f aca="false">FIXED(IF(D1250&lt;14,INDEX(C1250:C4902,D1250+1),(IF(F1250=0,E1250,(INDEX(E:E,ROW(E1250)+F1250)*G1250+INDEX(E:E,ROW(E1250)-G1250)*F1250)/(F1250+G1250)))),3)</f>
        <v>0.049</v>
      </c>
      <c r="I1250" s="17" t="n">
        <v>2503.82</v>
      </c>
      <c r="J1250" s="13" t="n">
        <f aca="false">IF(I1250=0,0,H1250*I1250)</f>
        <v>122.68718</v>
      </c>
    </row>
    <row r="1251" customFormat="false" ht="12.75" hidden="false" customHeight="false" outlineLevel="0" collapsed="false">
      <c r="A1251" s="8" t="n">
        <v>37896</v>
      </c>
      <c r="B1251" s="9" t="n">
        <f aca="false">IF(MONTH(A1251)&lt;5,YEAR(A1251),YEAR(A1251)+1)</f>
        <v>2004</v>
      </c>
      <c r="C1251" s="10"/>
      <c r="D1251" s="9" t="n">
        <f aca="false">IF(ISBLANK(C1251),D1252+1,0)</f>
        <v>5</v>
      </c>
      <c r="E1251" s="10"/>
      <c r="F1251" s="9" t="n">
        <f aca="false">IF(ISBLANK(E1251),F1252+1,0)</f>
        <v>5</v>
      </c>
      <c r="G1251" s="9" t="n">
        <f aca="false">IF(ISBLANK(E1251),G1250+1,0)</f>
        <v>2</v>
      </c>
      <c r="H1251" s="12" t="str">
        <f aca="false">FIXED(IF(D1251&lt;14,INDEX(C1251:C4903,D1251+1),(IF(F1251=0,E1251,(INDEX(E:E,ROW(E1251)+F1251)*G1251+INDEX(E:E,ROW(E1251)-G1251)*F1251)/(F1251+G1251)))),3)</f>
        <v>0.049</v>
      </c>
      <c r="I1251" s="17" t="n">
        <v>2061.06</v>
      </c>
      <c r="J1251" s="13" t="n">
        <f aca="false">IF(I1251=0,0,H1251*I1251)</f>
        <v>100.99194</v>
      </c>
    </row>
    <row r="1252" customFormat="false" ht="12.75" hidden="false" customHeight="false" outlineLevel="0" collapsed="false">
      <c r="A1252" s="8" t="n">
        <v>37897</v>
      </c>
      <c r="B1252" s="9" t="n">
        <f aca="false">IF(MONTH(A1252)&lt;5,YEAR(A1252),YEAR(A1252)+1)</f>
        <v>2004</v>
      </c>
      <c r="C1252" s="10"/>
      <c r="D1252" s="9" t="n">
        <f aca="false">IF(ISBLANK(C1252),D1253+1,0)</f>
        <v>4</v>
      </c>
      <c r="E1252" s="10"/>
      <c r="F1252" s="9" t="n">
        <f aca="false">IF(ISBLANK(E1252),F1253+1,0)</f>
        <v>4</v>
      </c>
      <c r="G1252" s="9" t="n">
        <f aca="false">IF(ISBLANK(E1252),G1251+1,0)</f>
        <v>3</v>
      </c>
      <c r="H1252" s="12" t="str">
        <f aca="false">FIXED(IF(D1252&lt;14,INDEX(C1252:C4904,D1252+1),(IF(F1252=0,E1252,(INDEX(E:E,ROW(E1252)+F1252)*G1252+INDEX(E:E,ROW(E1252)-G1252)*F1252)/(F1252+G1252)))),3)</f>
        <v>0.049</v>
      </c>
      <c r="I1252" s="17" t="n">
        <v>544.98</v>
      </c>
      <c r="J1252" s="13" t="n">
        <f aca="false">IF(I1252=0,0,H1252*I1252)</f>
        <v>26.70402</v>
      </c>
    </row>
    <row r="1253" customFormat="false" ht="12.75" hidden="false" customHeight="false" outlineLevel="0" collapsed="false">
      <c r="A1253" s="8" t="n">
        <v>37898</v>
      </c>
      <c r="B1253" s="9" t="n">
        <f aca="false">IF(MONTH(A1253)&lt;5,YEAR(A1253),YEAR(A1253)+1)</f>
        <v>2004</v>
      </c>
      <c r="C1253" s="10"/>
      <c r="D1253" s="9" t="n">
        <f aca="false">IF(ISBLANK(C1253),D1254+1,0)</f>
        <v>3</v>
      </c>
      <c r="E1253" s="10"/>
      <c r="F1253" s="9" t="n">
        <f aca="false">IF(ISBLANK(E1253),F1254+1,0)</f>
        <v>3</v>
      </c>
      <c r="G1253" s="9" t="n">
        <f aca="false">IF(ISBLANK(E1253),G1252+1,0)</f>
        <v>4</v>
      </c>
      <c r="H1253" s="12" t="str">
        <f aca="false">FIXED(IF(D1253&lt;14,INDEX(C1253:C4905,D1253+1),(IF(F1253=0,E1253,(INDEX(E:E,ROW(E1253)+F1253)*G1253+INDEX(E:E,ROW(E1253)-G1253)*F1253)/(F1253+G1253)))),3)</f>
        <v>0.049</v>
      </c>
      <c r="I1253" s="17" t="n">
        <v>105.03</v>
      </c>
      <c r="J1253" s="13" t="n">
        <f aca="false">IF(I1253=0,0,H1253*I1253)</f>
        <v>5.14647</v>
      </c>
    </row>
    <row r="1254" customFormat="false" ht="12.75" hidden="false" customHeight="false" outlineLevel="0" collapsed="false">
      <c r="A1254" s="8" t="n">
        <v>37899</v>
      </c>
      <c r="B1254" s="9" t="n">
        <f aca="false">IF(MONTH(A1254)&lt;5,YEAR(A1254),YEAR(A1254)+1)</f>
        <v>2004</v>
      </c>
      <c r="C1254" s="10"/>
      <c r="D1254" s="9" t="n">
        <f aca="false">IF(ISBLANK(C1254),D1255+1,0)</f>
        <v>2</v>
      </c>
      <c r="E1254" s="10"/>
      <c r="F1254" s="9" t="n">
        <f aca="false">IF(ISBLANK(E1254),F1255+1,0)</f>
        <v>2</v>
      </c>
      <c r="G1254" s="9" t="n">
        <f aca="false">IF(ISBLANK(E1254),G1253+1,0)</f>
        <v>5</v>
      </c>
      <c r="H1254" s="12" t="str">
        <f aca="false">FIXED(IF(D1254&lt;14,INDEX(C1254:C4906,D1254+1),(IF(F1254=0,E1254,(INDEX(E:E,ROW(E1254)+F1254)*G1254+INDEX(E:E,ROW(E1254)-G1254)*F1254)/(F1254+G1254)))),3)</f>
        <v>0.049</v>
      </c>
      <c r="I1254" s="17" t="n">
        <v>104.96</v>
      </c>
      <c r="J1254" s="13" t="n">
        <f aca="false">IF(I1254=0,0,H1254*I1254)</f>
        <v>5.14304</v>
      </c>
    </row>
    <row r="1255" customFormat="false" ht="12.75" hidden="false" customHeight="false" outlineLevel="0" collapsed="false">
      <c r="A1255" s="8" t="n">
        <v>37900</v>
      </c>
      <c r="B1255" s="9" t="n">
        <f aca="false">IF(MONTH(A1255)&lt;5,YEAR(A1255),YEAR(A1255)+1)</f>
        <v>2004</v>
      </c>
      <c r="C1255" s="10"/>
      <c r="D1255" s="9" t="n">
        <f aca="false">IF(ISBLANK(C1255),D1256+1,0)</f>
        <v>1</v>
      </c>
      <c r="E1255" s="10"/>
      <c r="F1255" s="9" t="n">
        <f aca="false">IF(ISBLANK(E1255),F1256+1,0)</f>
        <v>1</v>
      </c>
      <c r="G1255" s="9" t="n">
        <f aca="false">IF(ISBLANK(E1255),G1254+1,0)</f>
        <v>6</v>
      </c>
      <c r="H1255" s="12" t="str">
        <f aca="false">FIXED(IF(D1255&lt;14,INDEX(C1255:C4907,D1255+1),(IF(F1255=0,E1255,(INDEX(E:E,ROW(E1255)+F1255)*G1255+INDEX(E:E,ROW(E1255)-G1255)*F1255)/(F1255+G1255)))),3)</f>
        <v>0.049</v>
      </c>
      <c r="I1255" s="17" t="n">
        <v>176.99</v>
      </c>
      <c r="J1255" s="13" t="n">
        <f aca="false">IF(I1255=0,0,H1255*I1255)</f>
        <v>8.67251</v>
      </c>
    </row>
    <row r="1256" customFormat="false" ht="12.75" hidden="false" customHeight="false" outlineLevel="0" collapsed="false">
      <c r="A1256" s="8" t="n">
        <v>37901</v>
      </c>
      <c r="B1256" s="9" t="n">
        <f aca="false">IF(MONTH(A1256)&lt;5,YEAR(A1256),YEAR(A1256)+1)</f>
        <v>2004</v>
      </c>
      <c r="C1256" s="10" t="n">
        <v>0.049</v>
      </c>
      <c r="D1256" s="9" t="n">
        <f aca="false">IF(ISBLANK(C1256),D1257+1,0)</f>
        <v>0</v>
      </c>
      <c r="E1256" s="10" t="n">
        <v>0.073</v>
      </c>
      <c r="F1256" s="9" t="n">
        <f aca="false">IF(ISBLANK(E1256),F1257+1,0)</f>
        <v>0</v>
      </c>
      <c r="G1256" s="9" t="n">
        <f aca="false">IF(ISBLANK(E1256),G1255+1,0)</f>
        <v>0</v>
      </c>
      <c r="H1256" s="12" t="str">
        <f aca="false">FIXED(IF(D1256&lt;14,INDEX(C1256:C4908,D1256+1),(IF(F1256=0,E1256,(INDEX(E:E,ROW(E1256)+F1256)*G1256+INDEX(E:E,ROW(E1256)-G1256)*F1256)/(F1256+G1256)))),3)</f>
        <v>0.049</v>
      </c>
      <c r="I1256" s="17" t="n">
        <v>209.22</v>
      </c>
      <c r="J1256" s="13" t="n">
        <f aca="false">IF(I1256=0,0,H1256*I1256)</f>
        <v>10.25178</v>
      </c>
    </row>
    <row r="1257" customFormat="false" ht="12.75" hidden="false" customHeight="false" outlineLevel="0" collapsed="false">
      <c r="A1257" s="8" t="n">
        <v>37902</v>
      </c>
      <c r="B1257" s="9" t="n">
        <f aca="false">IF(MONTH(A1257)&lt;5,YEAR(A1257),YEAR(A1257)+1)</f>
        <v>2004</v>
      </c>
      <c r="C1257" s="10"/>
      <c r="D1257" s="9" t="n">
        <f aca="false">IF(ISBLANK(C1257),D1258+1,0)</f>
        <v>6</v>
      </c>
      <c r="E1257" s="10"/>
      <c r="F1257" s="9" t="n">
        <f aca="false">IF(ISBLANK(E1257),F1258+1,0)</f>
        <v>6</v>
      </c>
      <c r="G1257" s="9" t="n">
        <f aca="false">IF(ISBLANK(E1257),G1256+1,0)</f>
        <v>1</v>
      </c>
      <c r="H1257" s="12" t="str">
        <f aca="false">FIXED(IF(D1257&lt;14,INDEX(C1257:C4909,D1257+1),(IF(F1257=0,E1257,(INDEX(E:E,ROW(E1257)+F1257)*G1257+INDEX(E:E,ROW(E1257)-G1257)*F1257)/(F1257+G1257)))),3)</f>
        <v>0.067</v>
      </c>
      <c r="I1257" s="17" t="n">
        <v>100.76</v>
      </c>
      <c r="J1257" s="13" t="n">
        <f aca="false">IF(I1257=0,0,H1257*I1257)</f>
        <v>6.75092</v>
      </c>
    </row>
    <row r="1258" customFormat="false" ht="12.75" hidden="false" customHeight="false" outlineLevel="0" collapsed="false">
      <c r="A1258" s="8" t="n">
        <v>37903</v>
      </c>
      <c r="B1258" s="9" t="n">
        <f aca="false">IF(MONTH(A1258)&lt;5,YEAR(A1258),YEAR(A1258)+1)</f>
        <v>2004</v>
      </c>
      <c r="C1258" s="10"/>
      <c r="D1258" s="9" t="n">
        <f aca="false">IF(ISBLANK(C1258),D1259+1,0)</f>
        <v>5</v>
      </c>
      <c r="E1258" s="10"/>
      <c r="F1258" s="9" t="n">
        <f aca="false">IF(ISBLANK(E1258),F1259+1,0)</f>
        <v>5</v>
      </c>
      <c r="G1258" s="9" t="n">
        <f aca="false">IF(ISBLANK(E1258),G1257+1,0)</f>
        <v>2</v>
      </c>
      <c r="H1258" s="12" t="str">
        <f aca="false">FIXED(IF(D1258&lt;14,INDEX(C1258:C4910,D1258+1),(IF(F1258=0,E1258,(INDEX(E:E,ROW(E1258)+F1258)*G1258+INDEX(E:E,ROW(E1258)-G1258)*F1258)/(F1258+G1258)))),3)</f>
        <v>0.067</v>
      </c>
      <c r="I1258" s="17" t="n">
        <v>0</v>
      </c>
      <c r="J1258" s="13" t="n">
        <f aca="false">IF(I1258=0,0,H1258*I1258)</f>
        <v>0</v>
      </c>
    </row>
    <row r="1259" customFormat="false" ht="12.75" hidden="false" customHeight="false" outlineLevel="0" collapsed="false">
      <c r="A1259" s="8" t="n">
        <v>37904</v>
      </c>
      <c r="B1259" s="9" t="n">
        <f aca="false">IF(MONTH(A1259)&lt;5,YEAR(A1259),YEAR(A1259)+1)</f>
        <v>2004</v>
      </c>
      <c r="C1259" s="10"/>
      <c r="D1259" s="9" t="n">
        <f aca="false">IF(ISBLANK(C1259),D1260+1,0)</f>
        <v>4</v>
      </c>
      <c r="E1259" s="10"/>
      <c r="F1259" s="9" t="n">
        <f aca="false">IF(ISBLANK(E1259),F1260+1,0)</f>
        <v>4</v>
      </c>
      <c r="G1259" s="9" t="n">
        <f aca="false">IF(ISBLANK(E1259),G1258+1,0)</f>
        <v>3</v>
      </c>
      <c r="H1259" s="12" t="str">
        <f aca="false">FIXED(IF(D1259&lt;14,INDEX(C1259:C4911,D1259+1),(IF(F1259=0,E1259,(INDEX(E:E,ROW(E1259)+F1259)*G1259+INDEX(E:E,ROW(E1259)-G1259)*F1259)/(F1259+G1259)))),3)</f>
        <v>0.067</v>
      </c>
      <c r="I1259" s="17" t="n">
        <v>0</v>
      </c>
      <c r="J1259" s="13" t="n">
        <f aca="false">IF(I1259=0,0,H1259*I1259)</f>
        <v>0</v>
      </c>
    </row>
    <row r="1260" customFormat="false" ht="12.75" hidden="false" customHeight="false" outlineLevel="0" collapsed="false">
      <c r="A1260" s="8" t="n">
        <v>37905</v>
      </c>
      <c r="B1260" s="9" t="n">
        <f aca="false">IF(MONTH(A1260)&lt;5,YEAR(A1260),YEAR(A1260)+1)</f>
        <v>2004</v>
      </c>
      <c r="C1260" s="10"/>
      <c r="D1260" s="9" t="n">
        <f aca="false">IF(ISBLANK(C1260),D1261+1,0)</f>
        <v>3</v>
      </c>
      <c r="E1260" s="10"/>
      <c r="F1260" s="9" t="n">
        <f aca="false">IF(ISBLANK(E1260),F1261+1,0)</f>
        <v>3</v>
      </c>
      <c r="G1260" s="9" t="n">
        <f aca="false">IF(ISBLANK(E1260),G1259+1,0)</f>
        <v>4</v>
      </c>
      <c r="H1260" s="12" t="str">
        <f aca="false">FIXED(IF(D1260&lt;14,INDEX(C1260:C4912,D1260+1),(IF(F1260=0,E1260,(INDEX(E:E,ROW(E1260)+F1260)*G1260+INDEX(E:E,ROW(E1260)-G1260)*F1260)/(F1260+G1260)))),3)</f>
        <v>0.067</v>
      </c>
      <c r="I1260" s="17" t="n">
        <v>0</v>
      </c>
      <c r="J1260" s="13" t="n">
        <f aca="false">IF(I1260=0,0,H1260*I1260)</f>
        <v>0</v>
      </c>
    </row>
    <row r="1261" customFormat="false" ht="12.75" hidden="false" customHeight="false" outlineLevel="0" collapsed="false">
      <c r="A1261" s="8" t="n">
        <v>37906</v>
      </c>
      <c r="B1261" s="9" t="n">
        <f aca="false">IF(MONTH(A1261)&lt;5,YEAR(A1261),YEAR(A1261)+1)</f>
        <v>2004</v>
      </c>
      <c r="C1261" s="10"/>
      <c r="D1261" s="9" t="n">
        <f aca="false">IF(ISBLANK(C1261),D1262+1,0)</f>
        <v>2</v>
      </c>
      <c r="E1261" s="10"/>
      <c r="F1261" s="9" t="n">
        <f aca="false">IF(ISBLANK(E1261),F1262+1,0)</f>
        <v>2</v>
      </c>
      <c r="G1261" s="9" t="n">
        <f aca="false">IF(ISBLANK(E1261),G1260+1,0)</f>
        <v>5</v>
      </c>
      <c r="H1261" s="12" t="str">
        <f aca="false">FIXED(IF(D1261&lt;14,INDEX(C1261:C4913,D1261+1),(IF(F1261=0,E1261,(INDEX(E:E,ROW(E1261)+F1261)*G1261+INDEX(E:E,ROW(E1261)-G1261)*F1261)/(F1261+G1261)))),3)</f>
        <v>0.067</v>
      </c>
      <c r="I1261" s="17" t="n">
        <v>0</v>
      </c>
      <c r="J1261" s="13" t="n">
        <f aca="false">IF(I1261=0,0,H1261*I1261)</f>
        <v>0</v>
      </c>
    </row>
    <row r="1262" customFormat="false" ht="12.75" hidden="false" customHeight="false" outlineLevel="0" collapsed="false">
      <c r="A1262" s="8" t="n">
        <v>37907</v>
      </c>
      <c r="B1262" s="9" t="n">
        <f aca="false">IF(MONTH(A1262)&lt;5,YEAR(A1262),YEAR(A1262)+1)</f>
        <v>2004</v>
      </c>
      <c r="C1262" s="10"/>
      <c r="D1262" s="9" t="n">
        <f aca="false">IF(ISBLANK(C1262),D1263+1,0)</f>
        <v>1</v>
      </c>
      <c r="E1262" s="10"/>
      <c r="F1262" s="9" t="n">
        <f aca="false">IF(ISBLANK(E1262),F1263+1,0)</f>
        <v>1</v>
      </c>
      <c r="G1262" s="9" t="n">
        <f aca="false">IF(ISBLANK(E1262),G1261+1,0)</f>
        <v>6</v>
      </c>
      <c r="H1262" s="12" t="str">
        <f aca="false">FIXED(IF(D1262&lt;14,INDEX(C1262:C4914,D1262+1),(IF(F1262=0,E1262,(INDEX(E:E,ROW(E1262)+F1262)*G1262+INDEX(E:E,ROW(E1262)-G1262)*F1262)/(F1262+G1262)))),3)</f>
        <v>0.067</v>
      </c>
      <c r="I1262" s="17" t="n">
        <v>0</v>
      </c>
      <c r="J1262" s="13" t="n">
        <f aca="false">IF(I1262=0,0,H1262*I1262)</f>
        <v>0</v>
      </c>
    </row>
    <row r="1263" customFormat="false" ht="12.75" hidden="false" customHeight="false" outlineLevel="0" collapsed="false">
      <c r="A1263" s="8" t="n">
        <v>37908</v>
      </c>
      <c r="B1263" s="9" t="n">
        <f aca="false">IF(MONTH(A1263)&lt;5,YEAR(A1263),YEAR(A1263)+1)</f>
        <v>2004</v>
      </c>
      <c r="C1263" s="10" t="n">
        <v>0.067</v>
      </c>
      <c r="D1263" s="9" t="n">
        <f aca="false">IF(ISBLANK(C1263),D1264+1,0)</f>
        <v>0</v>
      </c>
      <c r="E1263" s="10" t="n">
        <v>0.034</v>
      </c>
      <c r="F1263" s="9" t="n">
        <f aca="false">IF(ISBLANK(E1263),F1264+1,0)</f>
        <v>0</v>
      </c>
      <c r="G1263" s="9" t="n">
        <f aca="false">IF(ISBLANK(E1263),G1262+1,0)</f>
        <v>0</v>
      </c>
      <c r="H1263" s="12" t="str">
        <f aca="false">FIXED(IF(D1263&lt;14,INDEX(C1263:C4915,D1263+1),(IF(F1263=0,E1263,(INDEX(E:E,ROW(E1263)+F1263)*G1263+INDEX(E:E,ROW(E1263)-G1263)*F1263)/(F1263+G1263)))),3)</f>
        <v>0.067</v>
      </c>
      <c r="I1263" s="17" t="n">
        <v>0</v>
      </c>
      <c r="J1263" s="13" t="n">
        <f aca="false">IF(I1263=0,0,H1263*I1263)</f>
        <v>0</v>
      </c>
    </row>
    <row r="1264" customFormat="false" ht="12.75" hidden="false" customHeight="false" outlineLevel="0" collapsed="false">
      <c r="A1264" s="8" t="n">
        <v>37909</v>
      </c>
      <c r="B1264" s="9" t="n">
        <f aca="false">IF(MONTH(A1264)&lt;5,YEAR(A1264),YEAR(A1264)+1)</f>
        <v>2004</v>
      </c>
      <c r="C1264" s="10"/>
      <c r="D1264" s="9" t="n">
        <f aca="false">IF(ISBLANK(C1264),D1265+1,0)</f>
        <v>28</v>
      </c>
      <c r="E1264" s="10"/>
      <c r="F1264" s="9" t="n">
        <f aca="false">IF(ISBLANK(E1264),F1265+1,0)</f>
        <v>6</v>
      </c>
      <c r="G1264" s="9" t="n">
        <f aca="false">IF(ISBLANK(E1264),G1263+1,0)</f>
        <v>1</v>
      </c>
      <c r="H1264" s="12" t="str">
        <f aca="false">FIXED(IF(D1264&lt;14,INDEX(C1264:C4916,D1264+1),(IF(F1264=0,E1264,(INDEX(E:E,ROW(E1264)+F1264)*G1264+INDEX(E:E,ROW(E1264)-G1264)*F1264)/(F1264+G1264)))),3)</f>
        <v>0.034</v>
      </c>
      <c r="I1264" s="17" t="n">
        <v>0</v>
      </c>
      <c r="J1264" s="13" t="n">
        <f aca="false">IF(I1264=0,0,H1264*I1264)</f>
        <v>0</v>
      </c>
    </row>
    <row r="1265" customFormat="false" ht="12.75" hidden="false" customHeight="false" outlineLevel="0" collapsed="false">
      <c r="A1265" s="8" t="n">
        <v>37910</v>
      </c>
      <c r="B1265" s="9" t="n">
        <f aca="false">IF(MONTH(A1265)&lt;5,YEAR(A1265),YEAR(A1265)+1)</f>
        <v>2004</v>
      </c>
      <c r="C1265" s="10"/>
      <c r="D1265" s="9" t="n">
        <f aca="false">IF(ISBLANK(C1265),D1266+1,0)</f>
        <v>27</v>
      </c>
      <c r="E1265" s="10"/>
      <c r="F1265" s="9" t="n">
        <f aca="false">IF(ISBLANK(E1265),F1266+1,0)</f>
        <v>5</v>
      </c>
      <c r="G1265" s="9" t="n">
        <f aca="false">IF(ISBLANK(E1265),G1264+1,0)</f>
        <v>2</v>
      </c>
      <c r="H1265" s="12" t="str">
        <f aca="false">FIXED(IF(D1265&lt;14,INDEX(C1265:C4917,D1265+1),(IF(F1265=0,E1265,(INDEX(E:E,ROW(E1265)+F1265)*G1265+INDEX(E:E,ROW(E1265)-G1265)*F1265)/(F1265+G1265)))),3)</f>
        <v>0.034</v>
      </c>
      <c r="I1265" s="17" t="n">
        <v>0</v>
      </c>
      <c r="J1265" s="13" t="n">
        <f aca="false">IF(I1265=0,0,H1265*I1265)</f>
        <v>0</v>
      </c>
    </row>
    <row r="1266" customFormat="false" ht="12.75" hidden="false" customHeight="false" outlineLevel="0" collapsed="false">
      <c r="A1266" s="8" t="n">
        <v>37911</v>
      </c>
      <c r="B1266" s="9" t="n">
        <f aca="false">IF(MONTH(A1266)&lt;5,YEAR(A1266),YEAR(A1266)+1)</f>
        <v>2004</v>
      </c>
      <c r="C1266" s="10"/>
      <c r="D1266" s="9" t="n">
        <f aca="false">IF(ISBLANK(C1266),D1267+1,0)</f>
        <v>26</v>
      </c>
      <c r="E1266" s="10"/>
      <c r="F1266" s="9" t="n">
        <f aca="false">IF(ISBLANK(E1266),F1267+1,0)</f>
        <v>4</v>
      </c>
      <c r="G1266" s="9" t="n">
        <f aca="false">IF(ISBLANK(E1266),G1265+1,0)</f>
        <v>3</v>
      </c>
      <c r="H1266" s="12" t="str">
        <f aca="false">FIXED(IF(D1266&lt;14,INDEX(C1266:C4918,D1266+1),(IF(F1266=0,E1266,(INDEX(E:E,ROW(E1266)+F1266)*G1266+INDEX(E:E,ROW(E1266)-G1266)*F1266)/(F1266+G1266)))),3)</f>
        <v>0.034</v>
      </c>
      <c r="I1266" s="17" t="n">
        <v>0</v>
      </c>
      <c r="J1266" s="13" t="n">
        <f aca="false">IF(I1266=0,0,H1266*I1266)</f>
        <v>0</v>
      </c>
    </row>
    <row r="1267" customFormat="false" ht="12.75" hidden="false" customHeight="false" outlineLevel="0" collapsed="false">
      <c r="A1267" s="8" t="n">
        <v>37912</v>
      </c>
      <c r="B1267" s="9" t="n">
        <f aca="false">IF(MONTH(A1267)&lt;5,YEAR(A1267),YEAR(A1267)+1)</f>
        <v>2004</v>
      </c>
      <c r="C1267" s="10"/>
      <c r="D1267" s="9" t="n">
        <f aca="false">IF(ISBLANK(C1267),D1268+1,0)</f>
        <v>25</v>
      </c>
      <c r="E1267" s="10"/>
      <c r="F1267" s="9" t="n">
        <f aca="false">IF(ISBLANK(E1267),F1268+1,0)</f>
        <v>3</v>
      </c>
      <c r="G1267" s="9" t="n">
        <f aca="false">IF(ISBLANK(E1267),G1266+1,0)</f>
        <v>4</v>
      </c>
      <c r="H1267" s="12" t="str">
        <f aca="false">FIXED(IF(D1267&lt;14,INDEX(C1267:C4919,D1267+1),(IF(F1267=0,E1267,(INDEX(E:E,ROW(E1267)+F1267)*G1267+INDEX(E:E,ROW(E1267)-G1267)*F1267)/(F1267+G1267)))),3)</f>
        <v>0.034</v>
      </c>
      <c r="I1267" s="17" t="n">
        <v>0</v>
      </c>
      <c r="J1267" s="13" t="n">
        <f aca="false">IF(I1267=0,0,H1267*I1267)</f>
        <v>0</v>
      </c>
    </row>
    <row r="1268" customFormat="false" ht="12.75" hidden="false" customHeight="false" outlineLevel="0" collapsed="false">
      <c r="A1268" s="8" t="n">
        <v>37913</v>
      </c>
      <c r="B1268" s="9" t="n">
        <f aca="false">IF(MONTH(A1268)&lt;5,YEAR(A1268),YEAR(A1268)+1)</f>
        <v>2004</v>
      </c>
      <c r="C1268" s="10"/>
      <c r="D1268" s="9" t="n">
        <f aca="false">IF(ISBLANK(C1268),D1269+1,0)</f>
        <v>24</v>
      </c>
      <c r="E1268" s="10"/>
      <c r="F1268" s="9" t="n">
        <f aca="false">IF(ISBLANK(E1268),F1269+1,0)</f>
        <v>2</v>
      </c>
      <c r="G1268" s="9" t="n">
        <f aca="false">IF(ISBLANK(E1268),G1267+1,0)</f>
        <v>5</v>
      </c>
      <c r="H1268" s="12" t="str">
        <f aca="false">FIXED(IF(D1268&lt;14,INDEX(C1268:C4920,D1268+1),(IF(F1268=0,E1268,(INDEX(E:E,ROW(E1268)+F1268)*G1268+INDEX(E:E,ROW(E1268)-G1268)*F1268)/(F1268+G1268)))),3)</f>
        <v>0.034</v>
      </c>
      <c r="I1268" s="17" t="n">
        <v>0</v>
      </c>
      <c r="J1268" s="13" t="n">
        <f aca="false">IF(I1268=0,0,H1268*I1268)</f>
        <v>0</v>
      </c>
    </row>
    <row r="1269" customFormat="false" ht="12.75" hidden="false" customHeight="false" outlineLevel="0" collapsed="false">
      <c r="A1269" s="8" t="n">
        <v>37914</v>
      </c>
      <c r="B1269" s="9" t="n">
        <f aca="false">IF(MONTH(A1269)&lt;5,YEAR(A1269),YEAR(A1269)+1)</f>
        <v>2004</v>
      </c>
      <c r="C1269" s="10"/>
      <c r="D1269" s="9" t="n">
        <f aca="false">IF(ISBLANK(C1269),D1270+1,0)</f>
        <v>23</v>
      </c>
      <c r="E1269" s="10"/>
      <c r="F1269" s="9" t="n">
        <f aca="false">IF(ISBLANK(E1269),F1270+1,0)</f>
        <v>1</v>
      </c>
      <c r="G1269" s="9" t="n">
        <f aca="false">IF(ISBLANK(E1269),G1268+1,0)</f>
        <v>6</v>
      </c>
      <c r="H1269" s="12" t="str">
        <f aca="false">FIXED(IF(D1269&lt;14,INDEX(C1269:C4921,D1269+1),(IF(F1269=0,E1269,(INDEX(E:E,ROW(E1269)+F1269)*G1269+INDEX(E:E,ROW(E1269)-G1269)*F1269)/(F1269+G1269)))),3)</f>
        <v>0.034</v>
      </c>
      <c r="I1269" s="17" t="n">
        <v>0</v>
      </c>
      <c r="J1269" s="13" t="n">
        <f aca="false">IF(I1269=0,0,H1269*I1269)</f>
        <v>0</v>
      </c>
    </row>
    <row r="1270" customFormat="false" ht="12.75" hidden="false" customHeight="false" outlineLevel="0" collapsed="false">
      <c r="A1270" s="8" t="n">
        <v>37915</v>
      </c>
      <c r="B1270" s="9" t="n">
        <f aca="false">IF(MONTH(A1270)&lt;5,YEAR(A1270),YEAR(A1270)+1)</f>
        <v>2004</v>
      </c>
      <c r="C1270" s="10"/>
      <c r="D1270" s="9" t="n">
        <f aca="false">IF(ISBLANK(C1270),D1271+1,0)</f>
        <v>22</v>
      </c>
      <c r="E1270" s="10" t="n">
        <v>0.034</v>
      </c>
      <c r="F1270" s="9" t="n">
        <f aca="false">IF(ISBLANK(E1270),F1271+1,0)</f>
        <v>0</v>
      </c>
      <c r="G1270" s="9" t="n">
        <f aca="false">IF(ISBLANK(E1270),G1269+1,0)</f>
        <v>0</v>
      </c>
      <c r="H1270" s="12" t="str">
        <f aca="false">FIXED(IF(D1270&lt;14,INDEX(C1270:C4922,D1270+1),(IF(F1270=0,E1270,(INDEX(E:E,ROW(E1270)+F1270)*G1270+INDEX(E:E,ROW(E1270)-G1270)*F1270)/(F1270+G1270)))),3)</f>
        <v>0.034</v>
      </c>
      <c r="I1270" s="17" t="n">
        <v>0</v>
      </c>
      <c r="J1270" s="13" t="n">
        <f aca="false">IF(I1270=0,0,H1270*I1270)</f>
        <v>0</v>
      </c>
    </row>
    <row r="1271" customFormat="false" ht="12.75" hidden="false" customHeight="false" outlineLevel="0" collapsed="false">
      <c r="A1271" s="8" t="n">
        <v>37916</v>
      </c>
      <c r="B1271" s="9" t="n">
        <f aca="false">IF(MONTH(A1271)&lt;5,YEAR(A1271),YEAR(A1271)+1)</f>
        <v>2004</v>
      </c>
      <c r="C1271" s="10"/>
      <c r="D1271" s="9" t="n">
        <f aca="false">IF(ISBLANK(C1271),D1272+1,0)</f>
        <v>21</v>
      </c>
      <c r="E1271" s="10"/>
      <c r="F1271" s="9" t="n">
        <f aca="false">IF(ISBLANK(E1271),F1272+1,0)</f>
        <v>6</v>
      </c>
      <c r="G1271" s="9" t="n">
        <f aca="false">IF(ISBLANK(E1271),G1270+1,0)</f>
        <v>1</v>
      </c>
      <c r="H1271" s="12" t="str">
        <f aca="false">FIXED(IF(D1271&lt;14,INDEX(C1271:C4923,D1271+1),(IF(F1271=0,E1271,(INDEX(E:E,ROW(E1271)+F1271)*G1271+INDEX(E:E,ROW(E1271)-G1271)*F1271)/(F1271+G1271)))),3)</f>
        <v>0.032</v>
      </c>
      <c r="I1271" s="17" t="n">
        <v>0</v>
      </c>
      <c r="J1271" s="13" t="n">
        <f aca="false">IF(I1271=0,0,H1271*I1271)</f>
        <v>0</v>
      </c>
    </row>
    <row r="1272" customFormat="false" ht="12.75" hidden="false" customHeight="false" outlineLevel="0" collapsed="false">
      <c r="A1272" s="8" t="n">
        <v>37917</v>
      </c>
      <c r="B1272" s="9" t="n">
        <f aca="false">IF(MONTH(A1272)&lt;5,YEAR(A1272),YEAR(A1272)+1)</f>
        <v>2004</v>
      </c>
      <c r="C1272" s="10"/>
      <c r="D1272" s="9" t="n">
        <f aca="false">IF(ISBLANK(C1272),D1273+1,0)</f>
        <v>20</v>
      </c>
      <c r="E1272" s="10"/>
      <c r="F1272" s="9" t="n">
        <f aca="false">IF(ISBLANK(E1272),F1273+1,0)</f>
        <v>5</v>
      </c>
      <c r="G1272" s="9" t="n">
        <f aca="false">IF(ISBLANK(E1272),G1271+1,0)</f>
        <v>2</v>
      </c>
      <c r="H1272" s="12" t="str">
        <f aca="false">FIXED(IF(D1272&lt;14,INDEX(C1272:C4924,D1272+1),(IF(F1272=0,E1272,(INDEX(E:E,ROW(E1272)+F1272)*G1272+INDEX(E:E,ROW(E1272)-G1272)*F1272)/(F1272+G1272)))),3)</f>
        <v>0.031</v>
      </c>
      <c r="I1272" s="17" t="n">
        <v>0</v>
      </c>
      <c r="J1272" s="13" t="n">
        <f aca="false">IF(I1272=0,0,H1272*I1272)</f>
        <v>0</v>
      </c>
    </row>
    <row r="1273" customFormat="false" ht="12.75" hidden="false" customHeight="false" outlineLevel="0" collapsed="false">
      <c r="A1273" s="8" t="n">
        <v>37918</v>
      </c>
      <c r="B1273" s="9" t="n">
        <f aca="false">IF(MONTH(A1273)&lt;5,YEAR(A1273),YEAR(A1273)+1)</f>
        <v>2004</v>
      </c>
      <c r="C1273" s="10"/>
      <c r="D1273" s="9" t="n">
        <f aca="false">IF(ISBLANK(C1273),D1274+1,0)</f>
        <v>19</v>
      </c>
      <c r="E1273" s="10"/>
      <c r="F1273" s="9" t="n">
        <f aca="false">IF(ISBLANK(E1273),F1274+1,0)</f>
        <v>4</v>
      </c>
      <c r="G1273" s="9" t="n">
        <f aca="false">IF(ISBLANK(E1273),G1272+1,0)</f>
        <v>3</v>
      </c>
      <c r="H1273" s="12" t="str">
        <f aca="false">FIXED(IF(D1273&lt;14,INDEX(C1273:C4925,D1273+1),(IF(F1273=0,E1273,(INDEX(E:E,ROW(E1273)+F1273)*G1273+INDEX(E:E,ROW(E1273)-G1273)*F1273)/(F1273+G1273)))),3)</f>
        <v>0.029</v>
      </c>
      <c r="I1273" s="17" t="n">
        <v>0</v>
      </c>
      <c r="J1273" s="13" t="n">
        <f aca="false">IF(I1273=0,0,H1273*I1273)</f>
        <v>0</v>
      </c>
    </row>
    <row r="1274" customFormat="false" ht="12.75" hidden="false" customHeight="false" outlineLevel="0" collapsed="false">
      <c r="A1274" s="8" t="n">
        <v>37919</v>
      </c>
      <c r="B1274" s="9" t="n">
        <f aca="false">IF(MONTH(A1274)&lt;5,YEAR(A1274),YEAR(A1274)+1)</f>
        <v>2004</v>
      </c>
      <c r="C1274" s="10"/>
      <c r="D1274" s="9" t="n">
        <f aca="false">IF(ISBLANK(C1274),D1275+1,0)</f>
        <v>18</v>
      </c>
      <c r="E1274" s="10"/>
      <c r="F1274" s="9" t="n">
        <f aca="false">IF(ISBLANK(E1274),F1275+1,0)</f>
        <v>3</v>
      </c>
      <c r="G1274" s="9" t="n">
        <f aca="false">IF(ISBLANK(E1274),G1273+1,0)</f>
        <v>4</v>
      </c>
      <c r="H1274" s="12" t="str">
        <f aca="false">FIXED(IF(D1274&lt;14,INDEX(C1274:C4926,D1274+1),(IF(F1274=0,E1274,(INDEX(E:E,ROW(E1274)+F1274)*G1274+INDEX(E:E,ROW(E1274)-G1274)*F1274)/(F1274+G1274)))),3)</f>
        <v>0.028</v>
      </c>
      <c r="I1274" s="17" t="n">
        <v>0</v>
      </c>
      <c r="J1274" s="13" t="n">
        <f aca="false">IF(I1274=0,0,H1274*I1274)</f>
        <v>0</v>
      </c>
    </row>
    <row r="1275" customFormat="false" ht="12.75" hidden="false" customHeight="false" outlineLevel="0" collapsed="false">
      <c r="A1275" s="8" t="n">
        <v>37920</v>
      </c>
      <c r="B1275" s="9" t="n">
        <f aca="false">IF(MONTH(A1275)&lt;5,YEAR(A1275),YEAR(A1275)+1)</f>
        <v>2004</v>
      </c>
      <c r="C1275" s="10"/>
      <c r="D1275" s="9" t="n">
        <f aca="false">IF(ISBLANK(C1275),D1276+1,0)</f>
        <v>17</v>
      </c>
      <c r="E1275" s="10"/>
      <c r="F1275" s="9" t="n">
        <f aca="false">IF(ISBLANK(E1275),F1276+1,0)</f>
        <v>2</v>
      </c>
      <c r="G1275" s="9" t="n">
        <f aca="false">IF(ISBLANK(E1275),G1274+1,0)</f>
        <v>5</v>
      </c>
      <c r="H1275" s="12" t="str">
        <f aca="false">FIXED(IF(D1275&lt;14,INDEX(C1275:C4927,D1275+1),(IF(F1275=0,E1275,(INDEX(E:E,ROW(E1275)+F1275)*G1275+INDEX(E:E,ROW(E1275)-G1275)*F1275)/(F1275+G1275)))),3)</f>
        <v>0.026</v>
      </c>
      <c r="I1275" s="17" t="n">
        <v>0</v>
      </c>
      <c r="J1275" s="13" t="n">
        <f aca="false">IF(I1275=0,0,H1275*I1275)</f>
        <v>0</v>
      </c>
    </row>
    <row r="1276" customFormat="false" ht="12.75" hidden="false" customHeight="false" outlineLevel="0" collapsed="false">
      <c r="A1276" s="8" t="n">
        <v>37921</v>
      </c>
      <c r="B1276" s="9" t="n">
        <f aca="false">IF(MONTH(A1276)&lt;5,YEAR(A1276),YEAR(A1276)+1)</f>
        <v>2004</v>
      </c>
      <c r="C1276" s="10"/>
      <c r="D1276" s="9" t="n">
        <f aca="false">IF(ISBLANK(C1276),D1277+1,0)</f>
        <v>16</v>
      </c>
      <c r="E1276" s="10"/>
      <c r="F1276" s="9" t="n">
        <f aca="false">IF(ISBLANK(E1276),F1277+1,0)</f>
        <v>1</v>
      </c>
      <c r="G1276" s="9" t="n">
        <f aca="false">IF(ISBLANK(E1276),G1275+1,0)</f>
        <v>6</v>
      </c>
      <c r="H1276" s="12" t="str">
        <f aca="false">FIXED(IF(D1276&lt;14,INDEX(C1276:C4928,D1276+1),(IF(F1276=0,E1276,(INDEX(E:E,ROW(E1276)+F1276)*G1276+INDEX(E:E,ROW(E1276)-G1276)*F1276)/(F1276+G1276)))),3)</f>
        <v>0.025</v>
      </c>
      <c r="I1276" s="17" t="n">
        <v>0</v>
      </c>
      <c r="J1276" s="13" t="n">
        <f aca="false">IF(I1276=0,0,H1276*I1276)</f>
        <v>0</v>
      </c>
    </row>
    <row r="1277" customFormat="false" ht="12.75" hidden="false" customHeight="false" outlineLevel="0" collapsed="false">
      <c r="A1277" s="8" t="n">
        <v>37922</v>
      </c>
      <c r="B1277" s="9" t="n">
        <f aca="false">IF(MONTH(A1277)&lt;5,YEAR(A1277),YEAR(A1277)+1)</f>
        <v>2004</v>
      </c>
      <c r="C1277" s="10"/>
      <c r="D1277" s="9" t="n">
        <f aca="false">IF(ISBLANK(C1277),D1278+1,0)</f>
        <v>15</v>
      </c>
      <c r="E1277" s="10" t="n">
        <v>0.023</v>
      </c>
      <c r="F1277" s="9" t="n">
        <f aca="false">IF(ISBLANK(E1277),F1278+1,0)</f>
        <v>0</v>
      </c>
      <c r="G1277" s="9" t="n">
        <f aca="false">IF(ISBLANK(E1277),G1276+1,0)</f>
        <v>0</v>
      </c>
      <c r="H1277" s="12" t="str">
        <f aca="false">FIXED(IF(D1277&lt;14,INDEX(C1277:C4929,D1277+1),(IF(F1277=0,E1277,(INDEX(E:E,ROW(E1277)+F1277)*G1277+INDEX(E:E,ROW(E1277)-G1277)*F1277)/(F1277+G1277)))),3)</f>
        <v>0.023</v>
      </c>
      <c r="I1277" s="17" t="n">
        <v>0</v>
      </c>
      <c r="J1277" s="13" t="n">
        <f aca="false">IF(I1277=0,0,H1277*I1277)</f>
        <v>0</v>
      </c>
    </row>
    <row r="1278" customFormat="false" ht="12.75" hidden="false" customHeight="false" outlineLevel="0" collapsed="false">
      <c r="A1278" s="8" t="n">
        <v>37923</v>
      </c>
      <c r="B1278" s="9" t="n">
        <f aca="false">IF(MONTH(A1278)&lt;5,YEAR(A1278),YEAR(A1278)+1)</f>
        <v>2004</v>
      </c>
      <c r="C1278" s="10"/>
      <c r="D1278" s="9" t="n">
        <f aca="false">IF(ISBLANK(C1278),D1279+1,0)</f>
        <v>14</v>
      </c>
      <c r="E1278" s="10"/>
      <c r="F1278" s="9" t="n">
        <f aca="false">IF(ISBLANK(E1278),F1279+1,0)</f>
        <v>6</v>
      </c>
      <c r="G1278" s="9" t="n">
        <f aca="false">IF(ISBLANK(E1278),G1277+1,0)</f>
        <v>1</v>
      </c>
      <c r="H1278" s="12" t="str">
        <f aca="false">FIXED(IF(D1278&lt;14,INDEX(C1278:C4930,D1278+1),(IF(F1278=0,E1278,(INDEX(E:E,ROW(E1278)+F1278)*G1278+INDEX(E:E,ROW(E1278)-G1278)*F1278)/(F1278+G1278)))),3)</f>
        <v>0.026</v>
      </c>
      <c r="I1278" s="17" t="n">
        <v>0</v>
      </c>
      <c r="J1278" s="13" t="n">
        <f aca="false">IF(I1278=0,0,H1278*I1278)</f>
        <v>0</v>
      </c>
    </row>
    <row r="1279" customFormat="false" ht="12.75" hidden="false" customHeight="false" outlineLevel="0" collapsed="false">
      <c r="A1279" s="8" t="n">
        <v>37924</v>
      </c>
      <c r="B1279" s="9" t="n">
        <f aca="false">IF(MONTH(A1279)&lt;5,YEAR(A1279),YEAR(A1279)+1)</f>
        <v>2004</v>
      </c>
      <c r="C1279" s="10"/>
      <c r="D1279" s="9" t="n">
        <f aca="false">IF(ISBLANK(C1279),D1280+1,0)</f>
        <v>13</v>
      </c>
      <c r="E1279" s="10"/>
      <c r="F1279" s="9" t="n">
        <f aca="false">IF(ISBLANK(E1279),F1280+1,0)</f>
        <v>5</v>
      </c>
      <c r="G1279" s="9" t="n">
        <f aca="false">IF(ISBLANK(E1279),G1278+1,0)</f>
        <v>2</v>
      </c>
      <c r="H1279" s="12" t="str">
        <f aca="false">FIXED(IF(D1279&lt;14,INDEX(C1279:C4931,D1279+1),(IF(F1279=0,E1279,(INDEX(E:E,ROW(E1279)+F1279)*G1279+INDEX(E:E,ROW(E1279)-G1279)*F1279)/(F1279+G1279)))),3)</f>
        <v>0.050</v>
      </c>
      <c r="I1279" s="17" t="n">
        <v>0</v>
      </c>
      <c r="J1279" s="13" t="n">
        <f aca="false">IF(I1279=0,0,H1279*I1279)</f>
        <v>0</v>
      </c>
    </row>
    <row r="1280" customFormat="false" ht="12.75" hidden="false" customHeight="false" outlineLevel="0" collapsed="false">
      <c r="A1280" s="8" t="n">
        <v>37925</v>
      </c>
      <c r="B1280" s="9" t="n">
        <f aca="false">IF(MONTH(A1280)&lt;5,YEAR(A1280),YEAR(A1280)+1)</f>
        <v>2004</v>
      </c>
      <c r="C1280" s="10"/>
      <c r="D1280" s="9" t="n">
        <f aca="false">IF(ISBLANK(C1280),D1281+1,0)</f>
        <v>12</v>
      </c>
      <c r="E1280" s="10"/>
      <c r="F1280" s="9" t="n">
        <f aca="false">IF(ISBLANK(E1280),F1281+1,0)</f>
        <v>4</v>
      </c>
      <c r="G1280" s="9" t="n">
        <f aca="false">IF(ISBLANK(E1280),G1279+1,0)</f>
        <v>3</v>
      </c>
      <c r="H1280" s="12" t="str">
        <f aca="false">FIXED(IF(D1280&lt;14,INDEX(C1280:C4932,D1280+1),(IF(F1280=0,E1280,(INDEX(E:E,ROW(E1280)+F1280)*G1280+INDEX(E:E,ROW(E1280)-G1280)*F1280)/(F1280+G1280)))),3)</f>
        <v>0.050</v>
      </c>
      <c r="I1280" s="17" t="n">
        <v>0</v>
      </c>
      <c r="J1280" s="13" t="n">
        <f aca="false">IF(I1280=0,0,H1280*I1280)</f>
        <v>0</v>
      </c>
    </row>
    <row r="1281" customFormat="false" ht="12.75" hidden="false" customHeight="false" outlineLevel="0" collapsed="false">
      <c r="A1281" s="8" t="n">
        <v>37926</v>
      </c>
      <c r="B1281" s="9" t="n">
        <f aca="false">IF(MONTH(A1281)&lt;5,YEAR(A1281),YEAR(A1281)+1)</f>
        <v>2004</v>
      </c>
      <c r="C1281" s="10"/>
      <c r="D1281" s="9" t="n">
        <f aca="false">IF(ISBLANK(C1281),D1282+1,0)</f>
        <v>11</v>
      </c>
      <c r="E1281" s="10"/>
      <c r="F1281" s="9" t="n">
        <f aca="false">IF(ISBLANK(E1281),F1282+1,0)</f>
        <v>3</v>
      </c>
      <c r="G1281" s="9" t="n">
        <f aca="false">IF(ISBLANK(E1281),G1280+1,0)</f>
        <v>4</v>
      </c>
      <c r="H1281" s="12" t="str">
        <f aca="false">FIXED(IF(D1281&lt;14,INDEX(C1281:C4933,D1281+1),(IF(F1281=0,E1281,(INDEX(E:E,ROW(E1281)+F1281)*G1281+INDEX(E:E,ROW(E1281)-G1281)*F1281)/(F1281+G1281)))),3)</f>
        <v>0.050</v>
      </c>
      <c r="I1281" s="17" t="n">
        <v>0</v>
      </c>
      <c r="J1281" s="13" t="n">
        <f aca="false">IF(I1281=0,0,H1281*I1281)</f>
        <v>0</v>
      </c>
    </row>
    <row r="1282" customFormat="false" ht="12.75" hidden="false" customHeight="false" outlineLevel="0" collapsed="false">
      <c r="A1282" s="8" t="n">
        <v>37927</v>
      </c>
      <c r="B1282" s="9" t="n">
        <f aca="false">IF(MONTH(A1282)&lt;5,YEAR(A1282),YEAR(A1282)+1)</f>
        <v>2004</v>
      </c>
      <c r="C1282" s="10"/>
      <c r="D1282" s="9" t="n">
        <f aca="false">IF(ISBLANK(C1282),D1283+1,0)</f>
        <v>10</v>
      </c>
      <c r="E1282" s="10"/>
      <c r="F1282" s="9" t="n">
        <f aca="false">IF(ISBLANK(E1282),F1283+1,0)</f>
        <v>2</v>
      </c>
      <c r="G1282" s="9" t="n">
        <f aca="false">IF(ISBLANK(E1282),G1281+1,0)</f>
        <v>5</v>
      </c>
      <c r="H1282" s="12" t="str">
        <f aca="false">FIXED(IF(D1282&lt;14,INDEX(C1282:C4934,D1282+1),(IF(F1282=0,E1282,(INDEX(E:E,ROW(E1282)+F1282)*G1282+INDEX(E:E,ROW(E1282)-G1282)*F1282)/(F1282+G1282)))),3)</f>
        <v>0.050</v>
      </c>
      <c r="I1282" s="17" t="n">
        <v>0</v>
      </c>
      <c r="J1282" s="13" t="n">
        <f aca="false">IF(I1282=0,0,H1282*I1282)</f>
        <v>0</v>
      </c>
    </row>
    <row r="1283" customFormat="false" ht="12.75" hidden="false" customHeight="false" outlineLevel="0" collapsed="false">
      <c r="A1283" s="8" t="n">
        <v>37928</v>
      </c>
      <c r="B1283" s="9" t="n">
        <f aca="false">IF(MONTH(A1283)&lt;5,YEAR(A1283),YEAR(A1283)+1)</f>
        <v>2004</v>
      </c>
      <c r="C1283" s="10"/>
      <c r="D1283" s="9" t="n">
        <f aca="false">IF(ISBLANK(C1283),D1284+1,0)</f>
        <v>9</v>
      </c>
      <c r="E1283" s="10"/>
      <c r="F1283" s="9" t="n">
        <f aca="false">IF(ISBLANK(E1283),F1284+1,0)</f>
        <v>1</v>
      </c>
      <c r="G1283" s="9" t="n">
        <f aca="false">IF(ISBLANK(E1283),G1282+1,0)</f>
        <v>6</v>
      </c>
      <c r="H1283" s="12" t="str">
        <f aca="false">FIXED(IF(D1283&lt;14,INDEX(C1283:C4935,D1283+1),(IF(F1283=0,E1283,(INDEX(E:E,ROW(E1283)+F1283)*G1283+INDEX(E:E,ROW(E1283)-G1283)*F1283)/(F1283+G1283)))),3)</f>
        <v>0.050</v>
      </c>
      <c r="I1283" s="17" t="n">
        <v>90.65</v>
      </c>
      <c r="J1283" s="13" t="n">
        <f aca="false">IF(I1283=0,0,H1283*I1283)</f>
        <v>4.5325</v>
      </c>
    </row>
    <row r="1284" customFormat="false" ht="12.75" hidden="false" customHeight="false" outlineLevel="0" collapsed="false">
      <c r="A1284" s="8" t="n">
        <v>37929</v>
      </c>
      <c r="B1284" s="9" t="n">
        <f aca="false">IF(MONTH(A1284)&lt;5,YEAR(A1284),YEAR(A1284)+1)</f>
        <v>2004</v>
      </c>
      <c r="C1284" s="10"/>
      <c r="D1284" s="9" t="n">
        <f aca="false">IF(ISBLANK(C1284),D1285+1,0)</f>
        <v>8</v>
      </c>
      <c r="E1284" s="10" t="n">
        <v>0.047</v>
      </c>
      <c r="F1284" s="9" t="n">
        <f aca="false">IF(ISBLANK(E1284),F1285+1,0)</f>
        <v>0</v>
      </c>
      <c r="G1284" s="9" t="n">
        <f aca="false">IF(ISBLANK(E1284),G1283+1,0)</f>
        <v>0</v>
      </c>
      <c r="H1284" s="12" t="str">
        <f aca="false">FIXED(IF(D1284&lt;14,INDEX(C1284:C4936,D1284+1),(IF(F1284=0,E1284,(INDEX(E:E,ROW(E1284)+F1284)*G1284+INDEX(E:E,ROW(E1284)-G1284)*F1284)/(F1284+G1284)))),3)</f>
        <v>0.050</v>
      </c>
      <c r="I1284" s="17" t="n">
        <v>209.35</v>
      </c>
      <c r="J1284" s="13" t="n">
        <f aca="false">IF(I1284=0,0,H1284*I1284)</f>
        <v>10.4675</v>
      </c>
    </row>
    <row r="1285" customFormat="false" ht="12.75" hidden="false" customHeight="false" outlineLevel="0" collapsed="false">
      <c r="A1285" s="8" t="n">
        <v>37930</v>
      </c>
      <c r="B1285" s="9" t="n">
        <f aca="false">IF(MONTH(A1285)&lt;5,YEAR(A1285),YEAR(A1285)+1)</f>
        <v>2004</v>
      </c>
      <c r="C1285" s="10"/>
      <c r="D1285" s="9" t="n">
        <f aca="false">IF(ISBLANK(C1285),D1286+1,0)</f>
        <v>7</v>
      </c>
      <c r="E1285" s="10"/>
      <c r="F1285" s="9" t="n">
        <f aca="false">IF(ISBLANK(E1285),F1286+1,0)</f>
        <v>7</v>
      </c>
      <c r="G1285" s="9" t="n">
        <f aca="false">IF(ISBLANK(E1285),G1284+1,0)</f>
        <v>1</v>
      </c>
      <c r="H1285" s="12" t="str">
        <f aca="false">FIXED(IF(D1285&lt;14,INDEX(C1285:C4937,D1285+1),(IF(F1285=0,E1285,(INDEX(E:E,ROW(E1285)+F1285)*G1285+INDEX(E:E,ROW(E1285)-G1285)*F1285)/(F1285+G1285)))),3)</f>
        <v>0.050</v>
      </c>
      <c r="I1285" s="17" t="n">
        <v>498.63</v>
      </c>
      <c r="J1285" s="13" t="n">
        <f aca="false">IF(I1285=0,0,H1285*I1285)</f>
        <v>24.9315</v>
      </c>
    </row>
    <row r="1286" customFormat="false" ht="12.75" hidden="false" customHeight="false" outlineLevel="0" collapsed="false">
      <c r="A1286" s="8" t="n">
        <v>37931</v>
      </c>
      <c r="B1286" s="9" t="n">
        <f aca="false">IF(MONTH(A1286)&lt;5,YEAR(A1286),YEAR(A1286)+1)</f>
        <v>2004</v>
      </c>
      <c r="C1286" s="10"/>
      <c r="D1286" s="9" t="n">
        <f aca="false">IF(ISBLANK(C1286),D1287+1,0)</f>
        <v>6</v>
      </c>
      <c r="E1286" s="10"/>
      <c r="F1286" s="9" t="n">
        <f aca="false">IF(ISBLANK(E1286),F1287+1,0)</f>
        <v>6</v>
      </c>
      <c r="G1286" s="9" t="n">
        <f aca="false">IF(ISBLANK(E1286),G1285+1,0)</f>
        <v>2</v>
      </c>
      <c r="H1286" s="12" t="str">
        <f aca="false">FIXED(IF(D1286&lt;14,INDEX(C1286:C4938,D1286+1),(IF(F1286=0,E1286,(INDEX(E:E,ROW(E1286)+F1286)*G1286+INDEX(E:E,ROW(E1286)-G1286)*F1286)/(F1286+G1286)))),3)</f>
        <v>0.050</v>
      </c>
      <c r="I1286" s="17" t="n">
        <v>1426.71</v>
      </c>
      <c r="J1286" s="13" t="n">
        <f aca="false">IF(I1286=0,0,H1286*I1286)</f>
        <v>71.3355</v>
      </c>
    </row>
    <row r="1287" customFormat="false" ht="12.75" hidden="false" customHeight="false" outlineLevel="0" collapsed="false">
      <c r="A1287" s="8" t="n">
        <v>37932</v>
      </c>
      <c r="B1287" s="9" t="n">
        <f aca="false">IF(MONTH(A1287)&lt;5,YEAR(A1287),YEAR(A1287)+1)</f>
        <v>2004</v>
      </c>
      <c r="C1287" s="10"/>
      <c r="D1287" s="9" t="n">
        <f aca="false">IF(ISBLANK(C1287),D1288+1,0)</f>
        <v>5</v>
      </c>
      <c r="E1287" s="10"/>
      <c r="F1287" s="9" t="n">
        <f aca="false">IF(ISBLANK(E1287),F1288+1,0)</f>
        <v>5</v>
      </c>
      <c r="G1287" s="9" t="n">
        <f aca="false">IF(ISBLANK(E1287),G1286+1,0)</f>
        <v>3</v>
      </c>
      <c r="H1287" s="12" t="str">
        <f aca="false">FIXED(IF(D1287&lt;14,INDEX(C1287:C4939,D1287+1),(IF(F1287=0,E1287,(INDEX(E:E,ROW(E1287)+F1287)*G1287+INDEX(E:E,ROW(E1287)-G1287)*F1287)/(F1287+G1287)))),3)</f>
        <v>0.050</v>
      </c>
      <c r="I1287" s="17" t="n">
        <v>969.39</v>
      </c>
      <c r="J1287" s="13" t="n">
        <f aca="false">IF(I1287=0,0,H1287*I1287)</f>
        <v>48.4695</v>
      </c>
    </row>
    <row r="1288" customFormat="false" ht="12.75" hidden="false" customHeight="false" outlineLevel="0" collapsed="false">
      <c r="A1288" s="8" t="n">
        <v>37933</v>
      </c>
      <c r="B1288" s="9" t="n">
        <f aca="false">IF(MONTH(A1288)&lt;5,YEAR(A1288),YEAR(A1288)+1)</f>
        <v>2004</v>
      </c>
      <c r="C1288" s="10"/>
      <c r="D1288" s="9" t="n">
        <f aca="false">IF(ISBLANK(C1288),D1289+1,0)</f>
        <v>4</v>
      </c>
      <c r="E1288" s="10"/>
      <c r="F1288" s="9" t="n">
        <f aca="false">IF(ISBLANK(E1288),F1289+1,0)</f>
        <v>4</v>
      </c>
      <c r="G1288" s="9" t="n">
        <f aca="false">IF(ISBLANK(E1288),G1287+1,0)</f>
        <v>4</v>
      </c>
      <c r="H1288" s="12" t="str">
        <f aca="false">FIXED(IF(D1288&lt;14,INDEX(C1288:C4940,D1288+1),(IF(F1288=0,E1288,(INDEX(E:E,ROW(E1288)+F1288)*G1288+INDEX(E:E,ROW(E1288)-G1288)*F1288)/(F1288+G1288)))),3)</f>
        <v>0.050</v>
      </c>
      <c r="I1288" s="17" t="n">
        <v>210.06</v>
      </c>
      <c r="J1288" s="13" t="n">
        <f aca="false">IF(I1288=0,0,H1288*I1288)</f>
        <v>10.503</v>
      </c>
    </row>
    <row r="1289" customFormat="false" ht="12.75" hidden="false" customHeight="false" outlineLevel="0" collapsed="false">
      <c r="A1289" s="8" t="n">
        <v>37934</v>
      </c>
      <c r="B1289" s="9" t="n">
        <f aca="false">IF(MONTH(A1289)&lt;5,YEAR(A1289),YEAR(A1289)+1)</f>
        <v>2004</v>
      </c>
      <c r="C1289" s="10"/>
      <c r="D1289" s="9" t="n">
        <f aca="false">IF(ISBLANK(C1289),D1290+1,0)</f>
        <v>3</v>
      </c>
      <c r="E1289" s="10"/>
      <c r="F1289" s="9" t="n">
        <f aca="false">IF(ISBLANK(E1289),F1290+1,0)</f>
        <v>3</v>
      </c>
      <c r="G1289" s="9" t="n">
        <f aca="false">IF(ISBLANK(E1289),G1288+1,0)</f>
        <v>5</v>
      </c>
      <c r="H1289" s="12" t="str">
        <f aca="false">FIXED(IF(D1289&lt;14,INDEX(C1289:C4941,D1289+1),(IF(F1289=0,E1289,(INDEX(E:E,ROW(E1289)+F1289)*G1289+INDEX(E:E,ROW(E1289)-G1289)*F1289)/(F1289+G1289)))),3)</f>
        <v>0.050</v>
      </c>
      <c r="I1289" s="17" t="n">
        <v>952.57</v>
      </c>
      <c r="J1289" s="13" t="n">
        <f aca="false">IF(I1289=0,0,H1289*I1289)</f>
        <v>47.6285</v>
      </c>
    </row>
    <row r="1290" customFormat="false" ht="12.75" hidden="false" customHeight="false" outlineLevel="0" collapsed="false">
      <c r="A1290" s="8" t="n">
        <v>37935</v>
      </c>
      <c r="B1290" s="9" t="n">
        <f aca="false">IF(MONTH(A1290)&lt;5,YEAR(A1290),YEAR(A1290)+1)</f>
        <v>2004</v>
      </c>
      <c r="C1290" s="10"/>
      <c r="D1290" s="9" t="n">
        <f aca="false">IF(ISBLANK(C1290),D1291+1,0)</f>
        <v>2</v>
      </c>
      <c r="E1290" s="10"/>
      <c r="F1290" s="9" t="n">
        <f aca="false">IF(ISBLANK(E1290),F1291+1,0)</f>
        <v>2</v>
      </c>
      <c r="G1290" s="9" t="n">
        <f aca="false">IF(ISBLANK(E1290),G1289+1,0)</f>
        <v>6</v>
      </c>
      <c r="H1290" s="12" t="str">
        <f aca="false">FIXED(IF(D1290&lt;14,INDEX(C1290:C4942,D1290+1),(IF(F1290=0,E1290,(INDEX(E:E,ROW(E1290)+F1290)*G1290+INDEX(E:E,ROW(E1290)-G1290)*F1290)/(F1290+G1290)))),3)</f>
        <v>0.050</v>
      </c>
      <c r="I1290" s="17" t="n">
        <v>825</v>
      </c>
      <c r="J1290" s="13" t="n">
        <f aca="false">IF(I1290=0,0,H1290*I1290)</f>
        <v>41.25</v>
      </c>
    </row>
    <row r="1291" customFormat="false" ht="12.75" hidden="false" customHeight="false" outlineLevel="0" collapsed="false">
      <c r="A1291" s="8" t="n">
        <v>37936</v>
      </c>
      <c r="B1291" s="9" t="n">
        <f aca="false">IF(MONTH(A1291)&lt;5,YEAR(A1291),YEAR(A1291)+1)</f>
        <v>2004</v>
      </c>
      <c r="C1291" s="10"/>
      <c r="D1291" s="9" t="n">
        <f aca="false">IF(ISBLANK(C1291),D1292+1,0)</f>
        <v>1</v>
      </c>
      <c r="E1291" s="10"/>
      <c r="F1291" s="9" t="n">
        <f aca="false">IF(ISBLANK(E1291),F1292+1,0)</f>
        <v>1</v>
      </c>
      <c r="G1291" s="9" t="n">
        <f aca="false">IF(ISBLANK(E1291),G1290+1,0)</f>
        <v>7</v>
      </c>
      <c r="H1291" s="12" t="str">
        <f aca="false">FIXED(IF(D1291&lt;14,INDEX(C1291:C4943,D1291+1),(IF(F1291=0,E1291,(INDEX(E:E,ROW(E1291)+F1291)*G1291+INDEX(E:E,ROW(E1291)-G1291)*F1291)/(F1291+G1291)))),3)</f>
        <v>0.050</v>
      </c>
      <c r="I1291" s="17" t="n">
        <v>163.64</v>
      </c>
      <c r="J1291" s="13" t="n">
        <f aca="false">IF(I1291=0,0,H1291*I1291)</f>
        <v>8.182</v>
      </c>
    </row>
    <row r="1292" customFormat="false" ht="12.75" hidden="false" customHeight="false" outlineLevel="0" collapsed="false">
      <c r="A1292" s="8" t="n">
        <v>37937</v>
      </c>
      <c r="B1292" s="9" t="n">
        <f aca="false">IF(MONTH(A1292)&lt;5,YEAR(A1292),YEAR(A1292)+1)</f>
        <v>2004</v>
      </c>
      <c r="C1292" s="10" t="n">
        <v>0.05</v>
      </c>
      <c r="D1292" s="9" t="n">
        <f aca="false">IF(ISBLANK(C1292),D1293+1,0)</f>
        <v>0</v>
      </c>
      <c r="E1292" s="10" t="n">
        <v>0.025</v>
      </c>
      <c r="F1292" s="9" t="n">
        <f aca="false">IF(ISBLANK(E1292),F1293+1,0)</f>
        <v>0</v>
      </c>
      <c r="G1292" s="9" t="n">
        <f aca="false">IF(ISBLANK(E1292),G1291+1,0)</f>
        <v>0</v>
      </c>
      <c r="H1292" s="12" t="str">
        <f aca="false">FIXED(IF(D1292&lt;14,INDEX(C1292:C4944,D1292+1),(IF(F1292=0,E1292,(INDEX(E:E,ROW(E1292)+F1292)*G1292+INDEX(E:E,ROW(E1292)-G1292)*F1292)/(F1292+G1292)))),3)</f>
        <v>0.050</v>
      </c>
      <c r="I1292" s="17" t="n">
        <v>35.46</v>
      </c>
      <c r="J1292" s="13" t="n">
        <f aca="false">IF(I1292=0,0,H1292*I1292)</f>
        <v>1.773</v>
      </c>
    </row>
    <row r="1293" customFormat="false" ht="12.75" hidden="false" customHeight="false" outlineLevel="0" collapsed="false">
      <c r="A1293" s="8" t="n">
        <v>37938</v>
      </c>
      <c r="B1293" s="9" t="n">
        <f aca="false">IF(MONTH(A1293)&lt;5,YEAR(A1293),YEAR(A1293)+1)</f>
        <v>2004</v>
      </c>
      <c r="C1293" s="10"/>
      <c r="D1293" s="9" t="n">
        <f aca="false">IF(ISBLANK(C1293),D1294+1,0)</f>
        <v>33</v>
      </c>
      <c r="E1293" s="10"/>
      <c r="F1293" s="9" t="n">
        <f aca="false">IF(ISBLANK(E1293),F1294+1,0)</f>
        <v>5</v>
      </c>
      <c r="G1293" s="9" t="n">
        <f aca="false">IF(ISBLANK(E1293),G1292+1,0)</f>
        <v>1</v>
      </c>
      <c r="H1293" s="12" t="str">
        <f aca="false">FIXED(IF(D1293&lt;14,INDEX(C1293:C4945,D1293+1),(IF(F1293=0,E1293,(INDEX(E:E,ROW(E1293)+F1293)*G1293+INDEX(E:E,ROW(E1293)-G1293)*F1293)/(F1293+G1293)))),3)</f>
        <v>0.024</v>
      </c>
      <c r="I1293" s="17" t="n">
        <v>0</v>
      </c>
      <c r="J1293" s="13" t="n">
        <f aca="false">IF(I1293=0,0,H1293*I1293)</f>
        <v>0</v>
      </c>
    </row>
    <row r="1294" customFormat="false" ht="12.75" hidden="false" customHeight="false" outlineLevel="0" collapsed="false">
      <c r="A1294" s="8" t="n">
        <v>37939</v>
      </c>
      <c r="B1294" s="9" t="n">
        <f aca="false">IF(MONTH(A1294)&lt;5,YEAR(A1294),YEAR(A1294)+1)</f>
        <v>2004</v>
      </c>
      <c r="C1294" s="10"/>
      <c r="D1294" s="9" t="n">
        <f aca="false">IF(ISBLANK(C1294),D1295+1,0)</f>
        <v>32</v>
      </c>
      <c r="E1294" s="10"/>
      <c r="F1294" s="9" t="n">
        <f aca="false">IF(ISBLANK(E1294),F1295+1,0)</f>
        <v>4</v>
      </c>
      <c r="G1294" s="9" t="n">
        <f aca="false">IF(ISBLANK(E1294),G1293+1,0)</f>
        <v>2</v>
      </c>
      <c r="H1294" s="12" t="str">
        <f aca="false">FIXED(IF(D1294&lt;14,INDEX(C1294:C4946,D1294+1),(IF(F1294=0,E1294,(INDEX(E:E,ROW(E1294)+F1294)*G1294+INDEX(E:E,ROW(E1294)-G1294)*F1294)/(F1294+G1294)))),3)</f>
        <v>0.023</v>
      </c>
      <c r="I1294" s="17" t="n">
        <v>4.6</v>
      </c>
      <c r="J1294" s="13" t="n">
        <f aca="false">IF(I1294=0,0,H1294*I1294)</f>
        <v>0.1058</v>
      </c>
    </row>
    <row r="1295" customFormat="false" ht="12.75" hidden="false" customHeight="false" outlineLevel="0" collapsed="false">
      <c r="A1295" s="8" t="n">
        <v>37940</v>
      </c>
      <c r="B1295" s="9" t="n">
        <f aca="false">IF(MONTH(A1295)&lt;5,YEAR(A1295),YEAR(A1295)+1)</f>
        <v>2004</v>
      </c>
      <c r="C1295" s="10"/>
      <c r="D1295" s="9" t="n">
        <f aca="false">IF(ISBLANK(C1295),D1296+1,0)</f>
        <v>31</v>
      </c>
      <c r="E1295" s="10"/>
      <c r="F1295" s="9" t="n">
        <f aca="false">IF(ISBLANK(E1295),F1296+1,0)</f>
        <v>3</v>
      </c>
      <c r="G1295" s="9" t="n">
        <f aca="false">IF(ISBLANK(E1295),G1294+1,0)</f>
        <v>3</v>
      </c>
      <c r="H1295" s="12" t="str">
        <f aca="false">FIXED(IF(D1295&lt;14,INDEX(C1295:C4947,D1295+1),(IF(F1295=0,E1295,(INDEX(E:E,ROW(E1295)+F1295)*G1295+INDEX(E:E,ROW(E1295)-G1295)*F1295)/(F1295+G1295)))),3)</f>
        <v>0.022</v>
      </c>
      <c r="I1295" s="17" t="n">
        <v>0</v>
      </c>
      <c r="J1295" s="13" t="n">
        <f aca="false">IF(I1295=0,0,H1295*I1295)</f>
        <v>0</v>
      </c>
    </row>
    <row r="1296" customFormat="false" ht="12.75" hidden="false" customHeight="false" outlineLevel="0" collapsed="false">
      <c r="A1296" s="8" t="n">
        <v>37941</v>
      </c>
      <c r="B1296" s="9" t="n">
        <f aca="false">IF(MONTH(A1296)&lt;5,YEAR(A1296),YEAR(A1296)+1)</f>
        <v>2004</v>
      </c>
      <c r="C1296" s="10"/>
      <c r="D1296" s="9" t="n">
        <f aca="false">IF(ISBLANK(C1296),D1297+1,0)</f>
        <v>30</v>
      </c>
      <c r="E1296" s="10"/>
      <c r="F1296" s="9" t="n">
        <f aca="false">IF(ISBLANK(E1296),F1297+1,0)</f>
        <v>2</v>
      </c>
      <c r="G1296" s="9" t="n">
        <f aca="false">IF(ISBLANK(E1296),G1295+1,0)</f>
        <v>4</v>
      </c>
      <c r="H1296" s="12" t="str">
        <f aca="false">FIXED(IF(D1296&lt;14,INDEX(C1296:C4948,D1296+1),(IF(F1296=0,E1296,(INDEX(E:E,ROW(E1296)+F1296)*G1296+INDEX(E:E,ROW(E1296)-G1296)*F1296)/(F1296+G1296)))),3)</f>
        <v>0.020</v>
      </c>
      <c r="I1296" s="17" t="n">
        <v>0</v>
      </c>
      <c r="J1296" s="13" t="n">
        <f aca="false">IF(I1296=0,0,H1296*I1296)</f>
        <v>0</v>
      </c>
    </row>
    <row r="1297" customFormat="false" ht="12.75" hidden="false" customHeight="false" outlineLevel="0" collapsed="false">
      <c r="A1297" s="8" t="n">
        <v>37942</v>
      </c>
      <c r="B1297" s="9" t="n">
        <f aca="false">IF(MONTH(A1297)&lt;5,YEAR(A1297),YEAR(A1297)+1)</f>
        <v>2004</v>
      </c>
      <c r="C1297" s="10"/>
      <c r="D1297" s="9" t="n">
        <f aca="false">IF(ISBLANK(C1297),D1298+1,0)</f>
        <v>29</v>
      </c>
      <c r="E1297" s="10"/>
      <c r="F1297" s="9" t="n">
        <f aca="false">IF(ISBLANK(E1297),F1298+1,0)</f>
        <v>1</v>
      </c>
      <c r="G1297" s="9" t="n">
        <f aca="false">IF(ISBLANK(E1297),G1296+1,0)</f>
        <v>5</v>
      </c>
      <c r="H1297" s="12" t="str">
        <f aca="false">FIXED(IF(D1297&lt;14,INDEX(C1297:C4949,D1297+1),(IF(F1297=0,E1297,(INDEX(E:E,ROW(E1297)+F1297)*G1297+INDEX(E:E,ROW(E1297)-G1297)*F1297)/(F1297+G1297)))),3)</f>
        <v>0.019</v>
      </c>
      <c r="I1297" s="17" t="n">
        <v>0</v>
      </c>
      <c r="J1297" s="13" t="n">
        <f aca="false">IF(I1297=0,0,H1297*I1297)</f>
        <v>0</v>
      </c>
    </row>
    <row r="1298" customFormat="false" ht="12.75" hidden="false" customHeight="false" outlineLevel="0" collapsed="false">
      <c r="A1298" s="8" t="n">
        <v>37943</v>
      </c>
      <c r="B1298" s="9" t="n">
        <f aca="false">IF(MONTH(A1298)&lt;5,YEAR(A1298),YEAR(A1298)+1)</f>
        <v>2004</v>
      </c>
      <c r="C1298" s="10"/>
      <c r="D1298" s="9" t="n">
        <f aca="false">IF(ISBLANK(C1298),D1299+1,0)</f>
        <v>28</v>
      </c>
      <c r="E1298" s="10" t="n">
        <v>0.018</v>
      </c>
      <c r="F1298" s="9" t="n">
        <f aca="false">IF(ISBLANK(E1298),F1299+1,0)</f>
        <v>0</v>
      </c>
      <c r="G1298" s="9" t="n">
        <f aca="false">IF(ISBLANK(E1298),G1297+1,0)</f>
        <v>0</v>
      </c>
      <c r="H1298" s="12" t="str">
        <f aca="false">FIXED(IF(D1298&lt;14,INDEX(C1298:C4950,D1298+1),(IF(F1298=0,E1298,(INDEX(E:E,ROW(E1298)+F1298)*G1298+INDEX(E:E,ROW(E1298)-G1298)*F1298)/(F1298+G1298)))),3)</f>
        <v>0.018</v>
      </c>
      <c r="I1298" s="17" t="n">
        <v>0</v>
      </c>
      <c r="J1298" s="13" t="n">
        <f aca="false">IF(I1298=0,0,H1298*I1298)</f>
        <v>0</v>
      </c>
    </row>
    <row r="1299" customFormat="false" ht="12.75" hidden="false" customHeight="false" outlineLevel="0" collapsed="false">
      <c r="A1299" s="8" t="n">
        <v>37944</v>
      </c>
      <c r="B1299" s="9" t="n">
        <f aca="false">IF(MONTH(A1299)&lt;5,YEAR(A1299),YEAR(A1299)+1)</f>
        <v>2004</v>
      </c>
      <c r="C1299" s="10"/>
      <c r="D1299" s="9" t="n">
        <f aca="false">IF(ISBLANK(C1299),D1300+1,0)</f>
        <v>27</v>
      </c>
      <c r="E1299" s="10"/>
      <c r="F1299" s="9" t="n">
        <f aca="false">IF(ISBLANK(E1299),F1300+1,0)</f>
        <v>6</v>
      </c>
      <c r="G1299" s="9" t="n">
        <f aca="false">IF(ISBLANK(E1299),G1298+1,0)</f>
        <v>1</v>
      </c>
      <c r="H1299" s="12" t="str">
        <f aca="false">FIXED(IF(D1299&lt;14,INDEX(C1299:C4951,D1299+1),(IF(F1299=0,E1299,(INDEX(E:E,ROW(E1299)+F1299)*G1299+INDEX(E:E,ROW(E1299)-G1299)*F1299)/(F1299+G1299)))),3)</f>
        <v>0.018</v>
      </c>
      <c r="I1299" s="17" t="n">
        <v>0</v>
      </c>
      <c r="J1299" s="13" t="n">
        <f aca="false">IF(I1299=0,0,H1299*I1299)</f>
        <v>0</v>
      </c>
    </row>
    <row r="1300" customFormat="false" ht="12.75" hidden="false" customHeight="false" outlineLevel="0" collapsed="false">
      <c r="A1300" s="8" t="n">
        <v>37945</v>
      </c>
      <c r="B1300" s="9" t="n">
        <f aca="false">IF(MONTH(A1300)&lt;5,YEAR(A1300),YEAR(A1300)+1)</f>
        <v>2004</v>
      </c>
      <c r="C1300" s="10"/>
      <c r="D1300" s="9" t="n">
        <f aca="false">IF(ISBLANK(C1300),D1301+1,0)</f>
        <v>26</v>
      </c>
      <c r="E1300" s="10"/>
      <c r="F1300" s="9" t="n">
        <f aca="false">IF(ISBLANK(E1300),F1301+1,0)</f>
        <v>5</v>
      </c>
      <c r="G1300" s="9" t="n">
        <f aca="false">IF(ISBLANK(E1300),G1299+1,0)</f>
        <v>2</v>
      </c>
      <c r="H1300" s="12" t="str">
        <f aca="false">FIXED(IF(D1300&lt;14,INDEX(C1300:C4952,D1300+1),(IF(F1300=0,E1300,(INDEX(E:E,ROW(E1300)+F1300)*G1300+INDEX(E:E,ROW(E1300)-G1300)*F1300)/(F1300+G1300)))),3)</f>
        <v>0.018</v>
      </c>
      <c r="I1300" s="17" t="n">
        <v>3.87</v>
      </c>
      <c r="J1300" s="13" t="n">
        <f aca="false">IF(I1300=0,0,H1300*I1300)</f>
        <v>0.06966</v>
      </c>
    </row>
    <row r="1301" customFormat="false" ht="12.75" hidden="false" customHeight="false" outlineLevel="0" collapsed="false">
      <c r="A1301" s="8" t="n">
        <v>37946</v>
      </c>
      <c r="B1301" s="9" t="n">
        <f aca="false">IF(MONTH(A1301)&lt;5,YEAR(A1301),YEAR(A1301)+1)</f>
        <v>2004</v>
      </c>
      <c r="C1301" s="10"/>
      <c r="D1301" s="9" t="n">
        <f aca="false">IF(ISBLANK(C1301),D1302+1,0)</f>
        <v>25</v>
      </c>
      <c r="E1301" s="10"/>
      <c r="F1301" s="9" t="n">
        <f aca="false">IF(ISBLANK(E1301),F1302+1,0)</f>
        <v>4</v>
      </c>
      <c r="G1301" s="9" t="n">
        <f aca="false">IF(ISBLANK(E1301),G1300+1,0)</f>
        <v>3</v>
      </c>
      <c r="H1301" s="12" t="str">
        <f aca="false">FIXED(IF(D1301&lt;14,INDEX(C1301:C4953,D1301+1),(IF(F1301=0,E1301,(INDEX(E:E,ROW(E1301)+F1301)*G1301+INDEX(E:E,ROW(E1301)-G1301)*F1301)/(F1301+G1301)))),3)</f>
        <v>0.018</v>
      </c>
      <c r="I1301" s="17" t="n">
        <v>1.39</v>
      </c>
      <c r="J1301" s="13" t="n">
        <f aca="false">IF(I1301=0,0,H1301*I1301)</f>
        <v>0.02502</v>
      </c>
    </row>
    <row r="1302" customFormat="false" ht="12.75" hidden="false" customHeight="false" outlineLevel="0" collapsed="false">
      <c r="A1302" s="8" t="n">
        <v>37947</v>
      </c>
      <c r="B1302" s="9" t="n">
        <f aca="false">IF(MONTH(A1302)&lt;5,YEAR(A1302),YEAR(A1302)+1)</f>
        <v>2004</v>
      </c>
      <c r="C1302" s="10"/>
      <c r="D1302" s="9" t="n">
        <f aca="false">IF(ISBLANK(C1302),D1303+1,0)</f>
        <v>24</v>
      </c>
      <c r="E1302" s="10"/>
      <c r="F1302" s="9" t="n">
        <f aca="false">IF(ISBLANK(E1302),F1303+1,0)</f>
        <v>3</v>
      </c>
      <c r="G1302" s="9" t="n">
        <f aca="false">IF(ISBLANK(E1302),G1301+1,0)</f>
        <v>4</v>
      </c>
      <c r="H1302" s="12" t="str">
        <f aca="false">FIXED(IF(D1302&lt;14,INDEX(C1302:C4954,D1302+1),(IF(F1302=0,E1302,(INDEX(E:E,ROW(E1302)+F1302)*G1302+INDEX(E:E,ROW(E1302)-G1302)*F1302)/(F1302+G1302)))),3)</f>
        <v>0.019</v>
      </c>
      <c r="I1302" s="17" t="n">
        <v>0</v>
      </c>
      <c r="J1302" s="13" t="n">
        <f aca="false">IF(I1302=0,0,H1302*I1302)</f>
        <v>0</v>
      </c>
    </row>
    <row r="1303" customFormat="false" ht="12.75" hidden="false" customHeight="false" outlineLevel="0" collapsed="false">
      <c r="A1303" s="8" t="n">
        <v>37948</v>
      </c>
      <c r="B1303" s="9" t="n">
        <f aca="false">IF(MONTH(A1303)&lt;5,YEAR(A1303),YEAR(A1303)+1)</f>
        <v>2004</v>
      </c>
      <c r="C1303" s="10"/>
      <c r="D1303" s="9" t="n">
        <f aca="false">IF(ISBLANK(C1303),D1304+1,0)</f>
        <v>23</v>
      </c>
      <c r="E1303" s="10"/>
      <c r="F1303" s="9" t="n">
        <f aca="false">IF(ISBLANK(E1303),F1304+1,0)</f>
        <v>2</v>
      </c>
      <c r="G1303" s="9" t="n">
        <f aca="false">IF(ISBLANK(E1303),G1302+1,0)</f>
        <v>5</v>
      </c>
      <c r="H1303" s="12" t="str">
        <f aca="false">FIXED(IF(D1303&lt;14,INDEX(C1303:C4955,D1303+1),(IF(F1303=0,E1303,(INDEX(E:E,ROW(E1303)+F1303)*G1303+INDEX(E:E,ROW(E1303)-G1303)*F1303)/(F1303+G1303)))),3)</f>
        <v>0.019</v>
      </c>
      <c r="I1303" s="17" t="n">
        <v>0</v>
      </c>
      <c r="J1303" s="13" t="n">
        <f aca="false">IF(I1303=0,0,H1303*I1303)</f>
        <v>0</v>
      </c>
    </row>
    <row r="1304" customFormat="false" ht="12.75" hidden="false" customHeight="false" outlineLevel="0" collapsed="false">
      <c r="A1304" s="8" t="n">
        <v>37949</v>
      </c>
      <c r="B1304" s="9" t="n">
        <f aca="false">IF(MONTH(A1304)&lt;5,YEAR(A1304),YEAR(A1304)+1)</f>
        <v>2004</v>
      </c>
      <c r="C1304" s="10"/>
      <c r="D1304" s="9" t="n">
        <f aca="false">IF(ISBLANK(C1304),D1305+1,0)</f>
        <v>22</v>
      </c>
      <c r="E1304" s="10"/>
      <c r="F1304" s="9" t="n">
        <f aca="false">IF(ISBLANK(E1304),F1305+1,0)</f>
        <v>1</v>
      </c>
      <c r="G1304" s="9" t="n">
        <f aca="false">IF(ISBLANK(E1304),G1303+1,0)</f>
        <v>6</v>
      </c>
      <c r="H1304" s="12" t="str">
        <f aca="false">FIXED(IF(D1304&lt;14,INDEX(C1304:C4956,D1304+1),(IF(F1304=0,E1304,(INDEX(E:E,ROW(E1304)+F1304)*G1304+INDEX(E:E,ROW(E1304)-G1304)*F1304)/(F1304+G1304)))),3)</f>
        <v>0.019</v>
      </c>
      <c r="I1304" s="17" t="n">
        <v>0</v>
      </c>
      <c r="J1304" s="13" t="n">
        <f aca="false">IF(I1304=0,0,H1304*I1304)</f>
        <v>0</v>
      </c>
    </row>
    <row r="1305" customFormat="false" ht="12.75" hidden="false" customHeight="false" outlineLevel="0" collapsed="false">
      <c r="A1305" s="8" t="n">
        <v>37950</v>
      </c>
      <c r="B1305" s="9" t="n">
        <f aca="false">IF(MONTH(A1305)&lt;5,YEAR(A1305),YEAR(A1305)+1)</f>
        <v>2004</v>
      </c>
      <c r="C1305" s="10"/>
      <c r="D1305" s="9" t="n">
        <f aca="false">IF(ISBLANK(C1305),D1306+1,0)</f>
        <v>21</v>
      </c>
      <c r="E1305" s="10" t="n">
        <v>0.019</v>
      </c>
      <c r="F1305" s="9" t="n">
        <f aca="false">IF(ISBLANK(E1305),F1306+1,0)</f>
        <v>0</v>
      </c>
      <c r="G1305" s="9" t="n">
        <f aca="false">IF(ISBLANK(E1305),G1304+1,0)</f>
        <v>0</v>
      </c>
      <c r="H1305" s="12" t="str">
        <f aca="false">FIXED(IF(D1305&lt;14,INDEX(C1305:C4957,D1305+1),(IF(F1305=0,E1305,(INDEX(E:E,ROW(E1305)+F1305)*G1305+INDEX(E:E,ROW(E1305)-G1305)*F1305)/(F1305+G1305)))),3)</f>
        <v>0.019</v>
      </c>
      <c r="I1305" s="17" t="n">
        <v>0</v>
      </c>
      <c r="J1305" s="13" t="n">
        <f aca="false">IF(I1305=0,0,H1305*I1305)</f>
        <v>0</v>
      </c>
    </row>
    <row r="1306" customFormat="false" ht="12.75" hidden="false" customHeight="false" outlineLevel="0" collapsed="false">
      <c r="A1306" s="8" t="n">
        <v>37951</v>
      </c>
      <c r="B1306" s="9" t="n">
        <f aca="false">IF(MONTH(A1306)&lt;5,YEAR(A1306),YEAR(A1306)+1)</f>
        <v>2004</v>
      </c>
      <c r="C1306" s="10"/>
      <c r="D1306" s="9" t="n">
        <f aca="false">IF(ISBLANK(C1306),D1307+1,0)</f>
        <v>20</v>
      </c>
      <c r="E1306" s="10"/>
      <c r="F1306" s="9" t="n">
        <f aca="false">IF(ISBLANK(E1306),F1307+1,0)</f>
        <v>6</v>
      </c>
      <c r="G1306" s="9" t="n">
        <f aca="false">IF(ISBLANK(E1306),G1305+1,0)</f>
        <v>1</v>
      </c>
      <c r="H1306" s="12" t="str">
        <f aca="false">FIXED(IF(D1306&lt;14,INDEX(C1306:C4958,D1306+1),(IF(F1306=0,E1306,(INDEX(E:E,ROW(E1306)+F1306)*G1306+INDEX(E:E,ROW(E1306)-G1306)*F1306)/(F1306+G1306)))),3)</f>
        <v>0.019</v>
      </c>
      <c r="I1306" s="17" t="n">
        <v>0</v>
      </c>
      <c r="J1306" s="13" t="n">
        <f aca="false">IF(I1306=0,0,H1306*I1306)</f>
        <v>0</v>
      </c>
    </row>
    <row r="1307" customFormat="false" ht="12.75" hidden="false" customHeight="false" outlineLevel="0" collapsed="false">
      <c r="A1307" s="8" t="n">
        <v>37952</v>
      </c>
      <c r="B1307" s="9" t="n">
        <f aca="false">IF(MONTH(A1307)&lt;5,YEAR(A1307),YEAR(A1307)+1)</f>
        <v>2004</v>
      </c>
      <c r="C1307" s="10"/>
      <c r="D1307" s="9" t="n">
        <f aca="false">IF(ISBLANK(C1307),D1308+1,0)</f>
        <v>19</v>
      </c>
      <c r="E1307" s="10"/>
      <c r="F1307" s="9" t="n">
        <f aca="false">IF(ISBLANK(E1307),F1308+1,0)</f>
        <v>5</v>
      </c>
      <c r="G1307" s="9" t="n">
        <f aca="false">IF(ISBLANK(E1307),G1306+1,0)</f>
        <v>2</v>
      </c>
      <c r="H1307" s="12" t="str">
        <f aca="false">FIXED(IF(D1307&lt;14,INDEX(C1307:C4959,D1307+1),(IF(F1307=0,E1307,(INDEX(E:E,ROW(E1307)+F1307)*G1307+INDEX(E:E,ROW(E1307)-G1307)*F1307)/(F1307+G1307)))),3)</f>
        <v>0.018</v>
      </c>
      <c r="I1307" s="17" t="n">
        <v>0</v>
      </c>
      <c r="J1307" s="13" t="n">
        <f aca="false">IF(I1307=0,0,H1307*I1307)</f>
        <v>0</v>
      </c>
    </row>
    <row r="1308" customFormat="false" ht="12.75" hidden="false" customHeight="false" outlineLevel="0" collapsed="false">
      <c r="A1308" s="8" t="n">
        <v>37953</v>
      </c>
      <c r="B1308" s="9" t="n">
        <f aca="false">IF(MONTH(A1308)&lt;5,YEAR(A1308),YEAR(A1308)+1)</f>
        <v>2004</v>
      </c>
      <c r="C1308" s="10"/>
      <c r="D1308" s="9" t="n">
        <f aca="false">IF(ISBLANK(C1308),D1309+1,0)</f>
        <v>18</v>
      </c>
      <c r="E1308" s="10"/>
      <c r="F1308" s="9" t="n">
        <f aca="false">IF(ISBLANK(E1308),F1309+1,0)</f>
        <v>4</v>
      </c>
      <c r="G1308" s="9" t="n">
        <f aca="false">IF(ISBLANK(E1308),G1307+1,0)</f>
        <v>3</v>
      </c>
      <c r="H1308" s="12" t="str">
        <f aca="false">FIXED(IF(D1308&lt;14,INDEX(C1308:C4960,D1308+1),(IF(F1308=0,E1308,(INDEX(E:E,ROW(E1308)+F1308)*G1308+INDEX(E:E,ROW(E1308)-G1308)*F1308)/(F1308+G1308)))),3)</f>
        <v>0.018</v>
      </c>
      <c r="I1308" s="17" t="n">
        <v>0</v>
      </c>
      <c r="J1308" s="13" t="n">
        <f aca="false">IF(I1308=0,0,H1308*I1308)</f>
        <v>0</v>
      </c>
    </row>
    <row r="1309" customFormat="false" ht="12.75" hidden="false" customHeight="false" outlineLevel="0" collapsed="false">
      <c r="A1309" s="8" t="n">
        <v>37954</v>
      </c>
      <c r="B1309" s="9" t="n">
        <f aca="false">IF(MONTH(A1309)&lt;5,YEAR(A1309),YEAR(A1309)+1)</f>
        <v>2004</v>
      </c>
      <c r="C1309" s="10"/>
      <c r="D1309" s="9" t="n">
        <f aca="false">IF(ISBLANK(C1309),D1310+1,0)</f>
        <v>17</v>
      </c>
      <c r="E1309" s="10"/>
      <c r="F1309" s="9" t="n">
        <f aca="false">IF(ISBLANK(E1309),F1310+1,0)</f>
        <v>3</v>
      </c>
      <c r="G1309" s="9" t="n">
        <f aca="false">IF(ISBLANK(E1309),G1308+1,0)</f>
        <v>4</v>
      </c>
      <c r="H1309" s="12" t="str">
        <f aca="false">FIXED(IF(D1309&lt;14,INDEX(C1309:C4961,D1309+1),(IF(F1309=0,E1309,(INDEX(E:E,ROW(E1309)+F1309)*G1309+INDEX(E:E,ROW(E1309)-G1309)*F1309)/(F1309+G1309)))),3)</f>
        <v>0.018</v>
      </c>
      <c r="I1309" s="17" t="n">
        <v>0</v>
      </c>
      <c r="J1309" s="13" t="n">
        <f aca="false">IF(I1309=0,0,H1309*I1309)</f>
        <v>0</v>
      </c>
    </row>
    <row r="1310" customFormat="false" ht="12.75" hidden="false" customHeight="false" outlineLevel="0" collapsed="false">
      <c r="A1310" s="8" t="n">
        <v>37955</v>
      </c>
      <c r="B1310" s="9" t="n">
        <f aca="false">IF(MONTH(A1310)&lt;5,YEAR(A1310),YEAR(A1310)+1)</f>
        <v>2004</v>
      </c>
      <c r="C1310" s="10"/>
      <c r="D1310" s="9" t="n">
        <f aca="false">IF(ISBLANK(C1310),D1311+1,0)</f>
        <v>16</v>
      </c>
      <c r="E1310" s="10"/>
      <c r="F1310" s="9" t="n">
        <f aca="false">IF(ISBLANK(E1310),F1311+1,0)</f>
        <v>2</v>
      </c>
      <c r="G1310" s="9" t="n">
        <f aca="false">IF(ISBLANK(E1310),G1309+1,0)</f>
        <v>5</v>
      </c>
      <c r="H1310" s="12" t="str">
        <f aca="false">FIXED(IF(D1310&lt;14,INDEX(C1310:C4962,D1310+1),(IF(F1310=0,E1310,(INDEX(E:E,ROW(E1310)+F1310)*G1310+INDEX(E:E,ROW(E1310)-G1310)*F1310)/(F1310+G1310)))),3)</f>
        <v>0.018</v>
      </c>
      <c r="I1310" s="17" t="n">
        <v>0</v>
      </c>
      <c r="J1310" s="13" t="n">
        <f aca="false">IF(I1310=0,0,H1310*I1310)</f>
        <v>0</v>
      </c>
    </row>
    <row r="1311" customFormat="false" ht="12.75" hidden="false" customHeight="false" outlineLevel="0" collapsed="false">
      <c r="A1311" s="8" t="n">
        <v>37956</v>
      </c>
      <c r="B1311" s="9" t="n">
        <f aca="false">IF(MONTH(A1311)&lt;5,YEAR(A1311),YEAR(A1311)+1)</f>
        <v>2004</v>
      </c>
      <c r="C1311" s="10"/>
      <c r="D1311" s="9" t="n">
        <f aca="false">IF(ISBLANK(C1311),D1312+1,0)</f>
        <v>15</v>
      </c>
      <c r="E1311" s="10"/>
      <c r="F1311" s="9" t="n">
        <f aca="false">IF(ISBLANK(E1311),F1312+1,0)</f>
        <v>1</v>
      </c>
      <c r="G1311" s="9" t="n">
        <f aca="false">IF(ISBLANK(E1311),G1310+1,0)</f>
        <v>6</v>
      </c>
      <c r="H1311" s="12" t="str">
        <f aca="false">FIXED(IF(D1311&lt;14,INDEX(C1311:C4963,D1311+1),(IF(F1311=0,E1311,(INDEX(E:E,ROW(E1311)+F1311)*G1311+INDEX(E:E,ROW(E1311)-G1311)*F1311)/(F1311+G1311)))),3)</f>
        <v>0.017</v>
      </c>
      <c r="I1311" s="17" t="n">
        <v>20.9</v>
      </c>
      <c r="J1311" s="13" t="n">
        <f aca="false">IF(I1311=0,0,H1311*I1311)</f>
        <v>0.3553</v>
      </c>
    </row>
    <row r="1312" customFormat="false" ht="12.75" hidden="false" customHeight="false" outlineLevel="0" collapsed="false">
      <c r="A1312" s="8" t="n">
        <v>37957</v>
      </c>
      <c r="B1312" s="9" t="n">
        <f aca="false">IF(MONTH(A1312)&lt;5,YEAR(A1312),YEAR(A1312)+1)</f>
        <v>2004</v>
      </c>
      <c r="C1312" s="10"/>
      <c r="D1312" s="9" t="n">
        <f aca="false">IF(ISBLANK(C1312),D1313+1,0)</f>
        <v>14</v>
      </c>
      <c r="E1312" s="10" t="n">
        <v>0.017</v>
      </c>
      <c r="F1312" s="9" t="n">
        <f aca="false">IF(ISBLANK(E1312),F1313+1,0)</f>
        <v>0</v>
      </c>
      <c r="G1312" s="9" t="n">
        <f aca="false">IF(ISBLANK(E1312),G1311+1,0)</f>
        <v>0</v>
      </c>
      <c r="H1312" s="12" t="str">
        <f aca="false">FIXED(IF(D1312&lt;14,INDEX(C1312:C4964,D1312+1),(IF(F1312=0,E1312,(INDEX(E:E,ROW(E1312)+F1312)*G1312+INDEX(E:E,ROW(E1312)-G1312)*F1312)/(F1312+G1312)))),3)</f>
        <v>0.017</v>
      </c>
      <c r="I1312" s="17" t="n">
        <v>0</v>
      </c>
      <c r="J1312" s="13" t="n">
        <f aca="false">IF(I1312=0,0,H1312*I1312)</f>
        <v>0</v>
      </c>
    </row>
    <row r="1313" customFormat="false" ht="12.75" hidden="false" customHeight="false" outlineLevel="0" collapsed="false">
      <c r="A1313" s="8" t="n">
        <v>37958</v>
      </c>
      <c r="B1313" s="9" t="n">
        <f aca="false">IF(MONTH(A1313)&lt;5,YEAR(A1313),YEAR(A1313)+1)</f>
        <v>2004</v>
      </c>
      <c r="C1313" s="10"/>
      <c r="D1313" s="9" t="n">
        <f aca="false">IF(ISBLANK(C1313),D1314+1,0)</f>
        <v>13</v>
      </c>
      <c r="E1313" s="10"/>
      <c r="F1313" s="9" t="n">
        <f aca="false">IF(ISBLANK(E1313),F1314+1,0)</f>
        <v>6</v>
      </c>
      <c r="G1313" s="9" t="n">
        <f aca="false">IF(ISBLANK(E1313),G1312+1,0)</f>
        <v>1</v>
      </c>
      <c r="H1313" s="12" t="str">
        <f aca="false">FIXED(IF(D1313&lt;14,INDEX(C1313:C4965,D1313+1),(IF(F1313=0,E1313,(INDEX(E:E,ROW(E1313)+F1313)*G1313+INDEX(E:E,ROW(E1313)-G1313)*F1313)/(F1313+G1313)))),3)</f>
        <v>0.039</v>
      </c>
      <c r="I1313" s="17" t="n">
        <v>0</v>
      </c>
      <c r="J1313" s="13" t="n">
        <f aca="false">IF(I1313=0,0,H1313*I1313)</f>
        <v>0</v>
      </c>
    </row>
    <row r="1314" customFormat="false" ht="12.75" hidden="false" customHeight="false" outlineLevel="0" collapsed="false">
      <c r="A1314" s="8" t="n">
        <v>37959</v>
      </c>
      <c r="B1314" s="9" t="n">
        <f aca="false">IF(MONTH(A1314)&lt;5,YEAR(A1314),YEAR(A1314)+1)</f>
        <v>2004</v>
      </c>
      <c r="C1314" s="10"/>
      <c r="D1314" s="9" t="n">
        <f aca="false">IF(ISBLANK(C1314),D1315+1,0)</f>
        <v>12</v>
      </c>
      <c r="E1314" s="10"/>
      <c r="F1314" s="9" t="n">
        <f aca="false">IF(ISBLANK(E1314),F1315+1,0)</f>
        <v>5</v>
      </c>
      <c r="G1314" s="9" t="n">
        <f aca="false">IF(ISBLANK(E1314),G1313+1,0)</f>
        <v>2</v>
      </c>
      <c r="H1314" s="12" t="str">
        <f aca="false">FIXED(IF(D1314&lt;14,INDEX(C1314:C4966,D1314+1),(IF(F1314=0,E1314,(INDEX(E:E,ROW(E1314)+F1314)*G1314+INDEX(E:E,ROW(E1314)-G1314)*F1314)/(F1314+G1314)))),3)</f>
        <v>0.039</v>
      </c>
      <c r="I1314" s="17" t="n">
        <v>0</v>
      </c>
      <c r="J1314" s="13" t="n">
        <f aca="false">IF(I1314=0,0,H1314*I1314)</f>
        <v>0</v>
      </c>
    </row>
    <row r="1315" customFormat="false" ht="12.75" hidden="false" customHeight="false" outlineLevel="0" collapsed="false">
      <c r="A1315" s="8" t="n">
        <v>37960</v>
      </c>
      <c r="B1315" s="9" t="n">
        <f aca="false">IF(MONTH(A1315)&lt;5,YEAR(A1315),YEAR(A1315)+1)</f>
        <v>2004</v>
      </c>
      <c r="C1315" s="10"/>
      <c r="D1315" s="9" t="n">
        <f aca="false">IF(ISBLANK(C1315),D1316+1,0)</f>
        <v>11</v>
      </c>
      <c r="E1315" s="10"/>
      <c r="F1315" s="9" t="n">
        <f aca="false">IF(ISBLANK(E1315),F1316+1,0)</f>
        <v>4</v>
      </c>
      <c r="G1315" s="9" t="n">
        <f aca="false">IF(ISBLANK(E1315),G1314+1,0)</f>
        <v>3</v>
      </c>
      <c r="H1315" s="12" t="str">
        <f aca="false">FIXED(IF(D1315&lt;14,INDEX(C1315:C4967,D1315+1),(IF(F1315=0,E1315,(INDEX(E:E,ROW(E1315)+F1315)*G1315+INDEX(E:E,ROW(E1315)-G1315)*F1315)/(F1315+G1315)))),3)</f>
        <v>0.039</v>
      </c>
      <c r="I1315" s="17" t="n">
        <v>0</v>
      </c>
      <c r="J1315" s="13" t="n">
        <f aca="false">IF(I1315=0,0,H1315*I1315)</f>
        <v>0</v>
      </c>
    </row>
    <row r="1316" customFormat="false" ht="12.75" hidden="false" customHeight="false" outlineLevel="0" collapsed="false">
      <c r="A1316" s="8" t="n">
        <v>37961</v>
      </c>
      <c r="B1316" s="9" t="n">
        <f aca="false">IF(MONTH(A1316)&lt;5,YEAR(A1316),YEAR(A1316)+1)</f>
        <v>2004</v>
      </c>
      <c r="C1316" s="10"/>
      <c r="D1316" s="9" t="n">
        <f aca="false">IF(ISBLANK(C1316),D1317+1,0)</f>
        <v>10</v>
      </c>
      <c r="E1316" s="10"/>
      <c r="F1316" s="9" t="n">
        <f aca="false">IF(ISBLANK(E1316),F1317+1,0)</f>
        <v>3</v>
      </c>
      <c r="G1316" s="9" t="n">
        <f aca="false">IF(ISBLANK(E1316),G1315+1,0)</f>
        <v>4</v>
      </c>
      <c r="H1316" s="12" t="str">
        <f aca="false">FIXED(IF(D1316&lt;14,INDEX(C1316:C4968,D1316+1),(IF(F1316=0,E1316,(INDEX(E:E,ROW(E1316)+F1316)*G1316+INDEX(E:E,ROW(E1316)-G1316)*F1316)/(F1316+G1316)))),3)</f>
        <v>0.039</v>
      </c>
      <c r="I1316" s="17" t="n">
        <v>0</v>
      </c>
      <c r="J1316" s="13" t="n">
        <f aca="false">IF(I1316=0,0,H1316*I1316)</f>
        <v>0</v>
      </c>
    </row>
    <row r="1317" customFormat="false" ht="12.75" hidden="false" customHeight="false" outlineLevel="0" collapsed="false">
      <c r="A1317" s="8" t="n">
        <v>37962</v>
      </c>
      <c r="B1317" s="9" t="n">
        <f aca="false">IF(MONTH(A1317)&lt;5,YEAR(A1317),YEAR(A1317)+1)</f>
        <v>2004</v>
      </c>
      <c r="C1317" s="10"/>
      <c r="D1317" s="9" t="n">
        <f aca="false">IF(ISBLANK(C1317),D1318+1,0)</f>
        <v>9</v>
      </c>
      <c r="E1317" s="10"/>
      <c r="F1317" s="9" t="n">
        <f aca="false">IF(ISBLANK(E1317),F1318+1,0)</f>
        <v>2</v>
      </c>
      <c r="G1317" s="9" t="n">
        <f aca="false">IF(ISBLANK(E1317),G1316+1,0)</f>
        <v>5</v>
      </c>
      <c r="H1317" s="12" t="str">
        <f aca="false">FIXED(IF(D1317&lt;14,INDEX(C1317:C4969,D1317+1),(IF(F1317=0,E1317,(INDEX(E:E,ROW(E1317)+F1317)*G1317+INDEX(E:E,ROW(E1317)-G1317)*F1317)/(F1317+G1317)))),3)</f>
        <v>0.039</v>
      </c>
      <c r="I1317" s="17" t="n">
        <v>0</v>
      </c>
      <c r="J1317" s="13" t="n">
        <f aca="false">IF(I1317=0,0,H1317*I1317)</f>
        <v>0</v>
      </c>
    </row>
    <row r="1318" customFormat="false" ht="12.75" hidden="false" customHeight="false" outlineLevel="0" collapsed="false">
      <c r="A1318" s="8" t="n">
        <v>37963</v>
      </c>
      <c r="B1318" s="9" t="n">
        <f aca="false">IF(MONTH(A1318)&lt;5,YEAR(A1318),YEAR(A1318)+1)</f>
        <v>2004</v>
      </c>
      <c r="C1318" s="10"/>
      <c r="D1318" s="9" t="n">
        <f aca="false">IF(ISBLANK(C1318),D1319+1,0)</f>
        <v>8</v>
      </c>
      <c r="E1318" s="10"/>
      <c r="F1318" s="9" t="n">
        <f aca="false">IF(ISBLANK(E1318),F1319+1,0)</f>
        <v>1</v>
      </c>
      <c r="G1318" s="9" t="n">
        <f aca="false">IF(ISBLANK(E1318),G1317+1,0)</f>
        <v>6</v>
      </c>
      <c r="H1318" s="12" t="str">
        <f aca="false">FIXED(IF(D1318&lt;14,INDEX(C1318:C4970,D1318+1),(IF(F1318=0,E1318,(INDEX(E:E,ROW(E1318)+F1318)*G1318+INDEX(E:E,ROW(E1318)-G1318)*F1318)/(F1318+G1318)))),3)</f>
        <v>0.039</v>
      </c>
      <c r="I1318" s="17" t="n">
        <v>0</v>
      </c>
      <c r="J1318" s="13" t="n">
        <f aca="false">IF(I1318=0,0,H1318*I1318)</f>
        <v>0</v>
      </c>
    </row>
    <row r="1319" customFormat="false" ht="12.75" hidden="false" customHeight="false" outlineLevel="0" collapsed="false">
      <c r="A1319" s="8" t="n">
        <v>37964</v>
      </c>
      <c r="B1319" s="9" t="n">
        <f aca="false">IF(MONTH(A1319)&lt;5,YEAR(A1319),YEAR(A1319)+1)</f>
        <v>2004</v>
      </c>
      <c r="C1319" s="10"/>
      <c r="D1319" s="9" t="n">
        <f aca="false">IF(ISBLANK(C1319),D1320+1,0)</f>
        <v>7</v>
      </c>
      <c r="E1319" s="10" t="n">
        <v>0.017</v>
      </c>
      <c r="F1319" s="9" t="n">
        <f aca="false">IF(ISBLANK(E1319),F1320+1,0)</f>
        <v>0</v>
      </c>
      <c r="G1319" s="9" t="n">
        <f aca="false">IF(ISBLANK(E1319),G1318+1,0)</f>
        <v>0</v>
      </c>
      <c r="H1319" s="12" t="str">
        <f aca="false">FIXED(IF(D1319&lt;14,INDEX(C1319:C4971,D1319+1),(IF(F1319=0,E1319,(INDEX(E:E,ROW(E1319)+F1319)*G1319+INDEX(E:E,ROW(E1319)-G1319)*F1319)/(F1319+G1319)))),3)</f>
        <v>0.039</v>
      </c>
      <c r="I1319" s="17" t="n">
        <v>0</v>
      </c>
      <c r="J1319" s="13" t="n">
        <f aca="false">IF(I1319=0,0,H1319*I1319)</f>
        <v>0</v>
      </c>
    </row>
    <row r="1320" customFormat="false" ht="12.75" hidden="false" customHeight="false" outlineLevel="0" collapsed="false">
      <c r="A1320" s="8" t="n">
        <v>37965</v>
      </c>
      <c r="B1320" s="9" t="n">
        <f aca="false">IF(MONTH(A1320)&lt;5,YEAR(A1320),YEAR(A1320)+1)</f>
        <v>2004</v>
      </c>
      <c r="C1320" s="10"/>
      <c r="D1320" s="9" t="n">
        <f aca="false">IF(ISBLANK(C1320),D1321+1,0)</f>
        <v>6</v>
      </c>
      <c r="E1320" s="10"/>
      <c r="F1320" s="9" t="n">
        <f aca="false">IF(ISBLANK(E1320),F1321+1,0)</f>
        <v>6</v>
      </c>
      <c r="G1320" s="9" t="n">
        <f aca="false">IF(ISBLANK(E1320),G1319+1,0)</f>
        <v>1</v>
      </c>
      <c r="H1320" s="12" t="str">
        <f aca="false">FIXED(IF(D1320&lt;14,INDEX(C1320:C4972,D1320+1),(IF(F1320=0,E1320,(INDEX(E:E,ROW(E1320)+F1320)*G1320+INDEX(E:E,ROW(E1320)-G1320)*F1320)/(F1320+G1320)))),3)</f>
        <v>0.039</v>
      </c>
      <c r="I1320" s="17" t="n">
        <v>22.36</v>
      </c>
      <c r="J1320" s="13" t="n">
        <f aca="false">IF(I1320=0,0,H1320*I1320)</f>
        <v>0.87204</v>
      </c>
    </row>
    <row r="1321" customFormat="false" ht="12.75" hidden="false" customHeight="false" outlineLevel="0" collapsed="false">
      <c r="A1321" s="8" t="n">
        <v>37966</v>
      </c>
      <c r="B1321" s="9" t="n">
        <f aca="false">IF(MONTH(A1321)&lt;5,YEAR(A1321),YEAR(A1321)+1)</f>
        <v>2004</v>
      </c>
      <c r="C1321" s="10"/>
      <c r="D1321" s="9" t="n">
        <f aca="false">IF(ISBLANK(C1321),D1322+1,0)</f>
        <v>5</v>
      </c>
      <c r="E1321" s="10"/>
      <c r="F1321" s="9" t="n">
        <f aca="false">IF(ISBLANK(E1321),F1322+1,0)</f>
        <v>5</v>
      </c>
      <c r="G1321" s="9" t="n">
        <f aca="false">IF(ISBLANK(E1321),G1320+1,0)</f>
        <v>2</v>
      </c>
      <c r="H1321" s="12" t="str">
        <f aca="false">FIXED(IF(D1321&lt;14,INDEX(C1321:C4973,D1321+1),(IF(F1321=0,E1321,(INDEX(E:E,ROW(E1321)+F1321)*G1321+INDEX(E:E,ROW(E1321)-G1321)*F1321)/(F1321+G1321)))),3)</f>
        <v>0.039</v>
      </c>
      <c r="I1321" s="17" t="n">
        <v>0</v>
      </c>
      <c r="J1321" s="13" t="n">
        <f aca="false">IF(I1321=0,0,H1321*I1321)</f>
        <v>0</v>
      </c>
    </row>
    <row r="1322" customFormat="false" ht="12.75" hidden="false" customHeight="false" outlineLevel="0" collapsed="false">
      <c r="A1322" s="8" t="n">
        <v>37967</v>
      </c>
      <c r="B1322" s="9" t="n">
        <f aca="false">IF(MONTH(A1322)&lt;5,YEAR(A1322),YEAR(A1322)+1)</f>
        <v>2004</v>
      </c>
      <c r="C1322" s="10"/>
      <c r="D1322" s="9" t="n">
        <f aca="false">IF(ISBLANK(C1322),D1323+1,0)</f>
        <v>4</v>
      </c>
      <c r="E1322" s="10"/>
      <c r="F1322" s="9" t="n">
        <f aca="false">IF(ISBLANK(E1322),F1323+1,0)</f>
        <v>4</v>
      </c>
      <c r="G1322" s="9" t="n">
        <f aca="false">IF(ISBLANK(E1322),G1321+1,0)</f>
        <v>3</v>
      </c>
      <c r="H1322" s="12" t="str">
        <f aca="false">FIXED(IF(D1322&lt;14,INDEX(C1322:C4974,D1322+1),(IF(F1322=0,E1322,(INDEX(E:E,ROW(E1322)+F1322)*G1322+INDEX(E:E,ROW(E1322)-G1322)*F1322)/(F1322+G1322)))),3)</f>
        <v>0.039</v>
      </c>
      <c r="I1322" s="17" t="n">
        <v>0</v>
      </c>
      <c r="J1322" s="13" t="n">
        <f aca="false">IF(I1322=0,0,H1322*I1322)</f>
        <v>0</v>
      </c>
    </row>
    <row r="1323" customFormat="false" ht="12.75" hidden="false" customHeight="false" outlineLevel="0" collapsed="false">
      <c r="A1323" s="8" t="n">
        <v>37968</v>
      </c>
      <c r="B1323" s="9" t="n">
        <f aca="false">IF(MONTH(A1323)&lt;5,YEAR(A1323),YEAR(A1323)+1)</f>
        <v>2004</v>
      </c>
      <c r="C1323" s="10"/>
      <c r="D1323" s="9" t="n">
        <f aca="false">IF(ISBLANK(C1323),D1324+1,0)</f>
        <v>3</v>
      </c>
      <c r="E1323" s="10"/>
      <c r="F1323" s="9" t="n">
        <f aca="false">IF(ISBLANK(E1323),F1324+1,0)</f>
        <v>3</v>
      </c>
      <c r="G1323" s="9" t="n">
        <f aca="false">IF(ISBLANK(E1323),G1322+1,0)</f>
        <v>4</v>
      </c>
      <c r="H1323" s="12" t="str">
        <f aca="false">FIXED(IF(D1323&lt;14,INDEX(C1323:C4975,D1323+1),(IF(F1323=0,E1323,(INDEX(E:E,ROW(E1323)+F1323)*G1323+INDEX(E:E,ROW(E1323)-G1323)*F1323)/(F1323+G1323)))),3)</f>
        <v>0.039</v>
      </c>
      <c r="I1323" s="17" t="n">
        <v>0</v>
      </c>
      <c r="J1323" s="13" t="n">
        <f aca="false">IF(I1323=0,0,H1323*I1323)</f>
        <v>0</v>
      </c>
    </row>
    <row r="1324" customFormat="false" ht="12.75" hidden="false" customHeight="false" outlineLevel="0" collapsed="false">
      <c r="A1324" s="8" t="n">
        <v>37969</v>
      </c>
      <c r="B1324" s="9" t="n">
        <f aca="false">IF(MONTH(A1324)&lt;5,YEAR(A1324),YEAR(A1324)+1)</f>
        <v>2004</v>
      </c>
      <c r="C1324" s="10"/>
      <c r="D1324" s="9" t="n">
        <f aca="false">IF(ISBLANK(C1324),D1325+1,0)</f>
        <v>2</v>
      </c>
      <c r="E1324" s="10"/>
      <c r="F1324" s="9" t="n">
        <f aca="false">IF(ISBLANK(E1324),F1325+1,0)</f>
        <v>2</v>
      </c>
      <c r="G1324" s="9" t="n">
        <f aca="false">IF(ISBLANK(E1324),G1323+1,0)</f>
        <v>5</v>
      </c>
      <c r="H1324" s="12" t="str">
        <f aca="false">FIXED(IF(D1324&lt;14,INDEX(C1324:C4976,D1324+1),(IF(F1324=0,E1324,(INDEX(E:E,ROW(E1324)+F1324)*G1324+INDEX(E:E,ROW(E1324)-G1324)*F1324)/(F1324+G1324)))),3)</f>
        <v>0.039</v>
      </c>
      <c r="I1324" s="17" t="n">
        <v>30.37</v>
      </c>
      <c r="J1324" s="13" t="n">
        <f aca="false">IF(I1324=0,0,H1324*I1324)</f>
        <v>1.18443</v>
      </c>
    </row>
    <row r="1325" customFormat="false" ht="12.75" hidden="false" customHeight="false" outlineLevel="0" collapsed="false">
      <c r="A1325" s="8" t="n">
        <v>37970</v>
      </c>
      <c r="B1325" s="9" t="n">
        <f aca="false">IF(MONTH(A1325)&lt;5,YEAR(A1325),YEAR(A1325)+1)</f>
        <v>2004</v>
      </c>
      <c r="C1325" s="10"/>
      <c r="D1325" s="9" t="n">
        <f aca="false">IF(ISBLANK(C1325),D1326+1,0)</f>
        <v>1</v>
      </c>
      <c r="E1325" s="10"/>
      <c r="F1325" s="9" t="n">
        <f aca="false">IF(ISBLANK(E1325),F1326+1,0)</f>
        <v>1</v>
      </c>
      <c r="G1325" s="9" t="n">
        <f aca="false">IF(ISBLANK(E1325),G1324+1,0)</f>
        <v>6</v>
      </c>
      <c r="H1325" s="12" t="str">
        <f aca="false">FIXED(IF(D1325&lt;14,INDEX(C1325:C4977,D1325+1),(IF(F1325=0,E1325,(INDEX(E:E,ROW(E1325)+F1325)*G1325+INDEX(E:E,ROW(E1325)-G1325)*F1325)/(F1325+G1325)))),3)</f>
        <v>0.039</v>
      </c>
      <c r="I1325" s="17" t="n">
        <v>1221.66</v>
      </c>
      <c r="J1325" s="13" t="n">
        <f aca="false">IF(I1325=0,0,H1325*I1325)</f>
        <v>47.64474</v>
      </c>
    </row>
    <row r="1326" customFormat="false" ht="12.75" hidden="false" customHeight="false" outlineLevel="0" collapsed="false">
      <c r="A1326" s="8" t="n">
        <v>37971</v>
      </c>
      <c r="B1326" s="9" t="n">
        <f aca="false">IF(MONTH(A1326)&lt;5,YEAR(A1326),YEAR(A1326)+1)</f>
        <v>2004</v>
      </c>
      <c r="C1326" s="10" t="n">
        <v>0.039</v>
      </c>
      <c r="D1326" s="9" t="n">
        <f aca="false">IF(ISBLANK(C1326),D1327+1,0)</f>
        <v>0</v>
      </c>
      <c r="E1326" s="10" t="n">
        <v>0.03</v>
      </c>
      <c r="F1326" s="9" t="n">
        <f aca="false">IF(ISBLANK(E1326),F1327+1,0)</f>
        <v>0</v>
      </c>
      <c r="G1326" s="9" t="n">
        <f aca="false">IF(ISBLANK(E1326),G1325+1,0)</f>
        <v>0</v>
      </c>
      <c r="H1326" s="12" t="str">
        <f aca="false">FIXED(IF(D1326&lt;14,INDEX(C1326:C4978,D1326+1),(IF(F1326=0,E1326,(INDEX(E:E,ROW(E1326)+F1326)*G1326+INDEX(E:E,ROW(E1326)-G1326)*F1326)/(F1326+G1326)))),3)</f>
        <v>0.039</v>
      </c>
      <c r="I1326" s="17" t="n">
        <v>1386.04</v>
      </c>
      <c r="J1326" s="13" t="n">
        <f aca="false">IF(I1326=0,0,H1326*I1326)</f>
        <v>54.05556</v>
      </c>
    </row>
    <row r="1327" customFormat="false" ht="12.75" hidden="false" customHeight="false" outlineLevel="0" collapsed="false">
      <c r="A1327" s="8" t="n">
        <v>37972</v>
      </c>
      <c r="B1327" s="9" t="n">
        <f aca="false">IF(MONTH(A1327)&lt;5,YEAR(A1327),YEAR(A1327)+1)</f>
        <v>2004</v>
      </c>
      <c r="C1327" s="10"/>
      <c r="D1327" s="9" t="n">
        <f aca="false">IF(ISBLANK(C1327),D1328+1,0)</f>
        <v>7</v>
      </c>
      <c r="E1327" s="10"/>
      <c r="F1327" s="9" t="n">
        <f aca="false">IF(ISBLANK(E1327),F1328+1,0)</f>
        <v>7</v>
      </c>
      <c r="G1327" s="9" t="n">
        <f aca="false">IF(ISBLANK(E1327),G1326+1,0)</f>
        <v>1</v>
      </c>
      <c r="H1327" s="12" t="str">
        <f aca="false">FIXED(IF(D1327&lt;14,INDEX(C1327:C4979,D1327+1),(IF(F1327=0,E1327,(INDEX(E:E,ROW(E1327)+F1327)*G1327+INDEX(E:E,ROW(E1327)-G1327)*F1327)/(F1327+G1327)))),3)</f>
        <v>0.037</v>
      </c>
      <c r="I1327" s="17" t="n">
        <v>481.41</v>
      </c>
      <c r="J1327" s="13" t="n">
        <f aca="false">IF(I1327=0,0,H1327*I1327)</f>
        <v>17.81217</v>
      </c>
    </row>
    <row r="1328" customFormat="false" ht="12.75" hidden="false" customHeight="false" outlineLevel="0" collapsed="false">
      <c r="A1328" s="8" t="n">
        <v>37973</v>
      </c>
      <c r="B1328" s="9" t="n">
        <f aca="false">IF(MONTH(A1328)&lt;5,YEAR(A1328),YEAR(A1328)+1)</f>
        <v>2004</v>
      </c>
      <c r="C1328" s="10"/>
      <c r="D1328" s="9" t="n">
        <f aca="false">IF(ISBLANK(C1328),D1329+1,0)</f>
        <v>6</v>
      </c>
      <c r="E1328" s="10"/>
      <c r="F1328" s="9" t="n">
        <f aca="false">IF(ISBLANK(E1328),F1329+1,0)</f>
        <v>6</v>
      </c>
      <c r="G1328" s="9" t="n">
        <f aca="false">IF(ISBLANK(E1328),G1327+1,0)</f>
        <v>2</v>
      </c>
      <c r="H1328" s="12" t="str">
        <f aca="false">FIXED(IF(D1328&lt;14,INDEX(C1328:C4980,D1328+1),(IF(F1328=0,E1328,(INDEX(E:E,ROW(E1328)+F1328)*G1328+INDEX(E:E,ROW(E1328)-G1328)*F1328)/(F1328+G1328)))),3)</f>
        <v>0.037</v>
      </c>
      <c r="I1328" s="17" t="n">
        <v>487.31</v>
      </c>
      <c r="J1328" s="13" t="n">
        <f aca="false">IF(I1328=0,0,H1328*I1328)</f>
        <v>18.03047</v>
      </c>
    </row>
    <row r="1329" customFormat="false" ht="12.75" hidden="false" customHeight="false" outlineLevel="0" collapsed="false">
      <c r="A1329" s="8" t="n">
        <v>37974</v>
      </c>
      <c r="B1329" s="9" t="n">
        <f aca="false">IF(MONTH(A1329)&lt;5,YEAR(A1329),YEAR(A1329)+1)</f>
        <v>2004</v>
      </c>
      <c r="C1329" s="10"/>
      <c r="D1329" s="9" t="n">
        <f aca="false">IF(ISBLANK(C1329),D1330+1,0)</f>
        <v>5</v>
      </c>
      <c r="E1329" s="10"/>
      <c r="F1329" s="9" t="n">
        <f aca="false">IF(ISBLANK(E1329),F1330+1,0)</f>
        <v>5</v>
      </c>
      <c r="G1329" s="9" t="n">
        <f aca="false">IF(ISBLANK(E1329),G1328+1,0)</f>
        <v>3</v>
      </c>
      <c r="H1329" s="12" t="str">
        <f aca="false">FIXED(IF(D1329&lt;14,INDEX(C1329:C4981,D1329+1),(IF(F1329=0,E1329,(INDEX(E:E,ROW(E1329)+F1329)*G1329+INDEX(E:E,ROW(E1329)-G1329)*F1329)/(F1329+G1329)))),3)</f>
        <v>0.037</v>
      </c>
      <c r="I1329" s="17" t="n">
        <v>390.4</v>
      </c>
      <c r="J1329" s="13" t="n">
        <f aca="false">IF(I1329=0,0,H1329*I1329)</f>
        <v>14.4448</v>
      </c>
    </row>
    <row r="1330" customFormat="false" ht="12.75" hidden="false" customHeight="false" outlineLevel="0" collapsed="false">
      <c r="A1330" s="8" t="n">
        <v>37975</v>
      </c>
      <c r="B1330" s="9" t="n">
        <f aca="false">IF(MONTH(A1330)&lt;5,YEAR(A1330),YEAR(A1330)+1)</f>
        <v>2004</v>
      </c>
      <c r="C1330" s="10"/>
      <c r="D1330" s="9" t="n">
        <f aca="false">IF(ISBLANK(C1330),D1331+1,0)</f>
        <v>4</v>
      </c>
      <c r="E1330" s="10"/>
      <c r="F1330" s="9" t="n">
        <f aca="false">IF(ISBLANK(E1330),F1331+1,0)</f>
        <v>4</v>
      </c>
      <c r="G1330" s="9" t="n">
        <f aca="false">IF(ISBLANK(E1330),G1329+1,0)</f>
        <v>4</v>
      </c>
      <c r="H1330" s="12" t="str">
        <f aca="false">FIXED(IF(D1330&lt;14,INDEX(C1330:C4982,D1330+1),(IF(F1330=0,E1330,(INDEX(E:E,ROW(E1330)+F1330)*G1330+INDEX(E:E,ROW(E1330)-G1330)*F1330)/(F1330+G1330)))),3)</f>
        <v>0.037</v>
      </c>
      <c r="I1330" s="17" t="n">
        <v>0</v>
      </c>
      <c r="J1330" s="13" t="n">
        <f aca="false">IF(I1330=0,0,H1330*I1330)</f>
        <v>0</v>
      </c>
    </row>
    <row r="1331" customFormat="false" ht="12.75" hidden="false" customHeight="false" outlineLevel="0" collapsed="false">
      <c r="A1331" s="8" t="n">
        <v>37976</v>
      </c>
      <c r="B1331" s="9" t="n">
        <f aca="false">IF(MONTH(A1331)&lt;5,YEAR(A1331),YEAR(A1331)+1)</f>
        <v>2004</v>
      </c>
      <c r="C1331" s="10"/>
      <c r="D1331" s="9" t="n">
        <f aca="false">IF(ISBLANK(C1331),D1332+1,0)</f>
        <v>3</v>
      </c>
      <c r="E1331" s="10"/>
      <c r="F1331" s="9" t="n">
        <f aca="false">IF(ISBLANK(E1331),F1332+1,0)</f>
        <v>3</v>
      </c>
      <c r="G1331" s="9" t="n">
        <f aca="false">IF(ISBLANK(E1331),G1330+1,0)</f>
        <v>5</v>
      </c>
      <c r="H1331" s="12" t="str">
        <f aca="false">FIXED(IF(D1331&lt;14,INDEX(C1331:C4983,D1331+1),(IF(F1331=0,E1331,(INDEX(E:E,ROW(E1331)+F1331)*G1331+INDEX(E:E,ROW(E1331)-G1331)*F1331)/(F1331+G1331)))),3)</f>
        <v>0.037</v>
      </c>
      <c r="I1331" s="17" t="n">
        <v>0</v>
      </c>
      <c r="J1331" s="13" t="n">
        <f aca="false">IF(I1331=0,0,H1331*I1331)</f>
        <v>0</v>
      </c>
    </row>
    <row r="1332" customFormat="false" ht="12.75" hidden="false" customHeight="false" outlineLevel="0" collapsed="false">
      <c r="A1332" s="8" t="n">
        <v>37977</v>
      </c>
      <c r="B1332" s="9" t="n">
        <f aca="false">IF(MONTH(A1332)&lt;5,YEAR(A1332),YEAR(A1332)+1)</f>
        <v>2004</v>
      </c>
      <c r="C1332" s="10"/>
      <c r="D1332" s="9" t="n">
        <f aca="false">IF(ISBLANK(C1332),D1333+1,0)</f>
        <v>2</v>
      </c>
      <c r="E1332" s="10"/>
      <c r="F1332" s="9" t="n">
        <f aca="false">IF(ISBLANK(E1332),F1333+1,0)</f>
        <v>2</v>
      </c>
      <c r="G1332" s="9" t="n">
        <f aca="false">IF(ISBLANK(E1332),G1331+1,0)</f>
        <v>6</v>
      </c>
      <c r="H1332" s="12" t="str">
        <f aca="false">FIXED(IF(D1332&lt;14,INDEX(C1332:C4984,D1332+1),(IF(F1332=0,E1332,(INDEX(E:E,ROW(E1332)+F1332)*G1332+INDEX(E:E,ROW(E1332)-G1332)*F1332)/(F1332+G1332)))),3)</f>
        <v>0.037</v>
      </c>
      <c r="I1332" s="17" t="n">
        <v>0</v>
      </c>
      <c r="J1332" s="13" t="n">
        <f aca="false">IF(I1332=0,0,H1332*I1332)</f>
        <v>0</v>
      </c>
    </row>
    <row r="1333" customFormat="false" ht="12.75" hidden="false" customHeight="false" outlineLevel="0" collapsed="false">
      <c r="A1333" s="8" t="n">
        <v>37978</v>
      </c>
      <c r="B1333" s="9" t="n">
        <f aca="false">IF(MONTH(A1333)&lt;5,YEAR(A1333),YEAR(A1333)+1)</f>
        <v>2004</v>
      </c>
      <c r="C1333" s="10"/>
      <c r="D1333" s="9" t="n">
        <f aca="false">IF(ISBLANK(C1333),D1334+1,0)</f>
        <v>1</v>
      </c>
      <c r="E1333" s="10"/>
      <c r="F1333" s="9" t="n">
        <f aca="false">IF(ISBLANK(E1333),F1334+1,0)</f>
        <v>1</v>
      </c>
      <c r="G1333" s="9" t="n">
        <f aca="false">IF(ISBLANK(E1333),G1332+1,0)</f>
        <v>7</v>
      </c>
      <c r="H1333" s="12" t="str">
        <f aca="false">FIXED(IF(D1333&lt;14,INDEX(C1333:C4985,D1333+1),(IF(F1333=0,E1333,(INDEX(E:E,ROW(E1333)+F1333)*G1333+INDEX(E:E,ROW(E1333)-G1333)*F1333)/(F1333+G1333)))),3)</f>
        <v>0.037</v>
      </c>
      <c r="I1333" s="17" t="n">
        <v>0</v>
      </c>
      <c r="J1333" s="13" t="n">
        <f aca="false">IF(I1333=0,0,H1333*I1333)</f>
        <v>0</v>
      </c>
    </row>
    <row r="1334" customFormat="false" ht="12.75" hidden="false" customHeight="false" outlineLevel="0" collapsed="false">
      <c r="A1334" s="8" t="n">
        <v>37979</v>
      </c>
      <c r="B1334" s="9" t="n">
        <f aca="false">IF(MONTH(A1334)&lt;5,YEAR(A1334),YEAR(A1334)+1)</f>
        <v>2004</v>
      </c>
      <c r="C1334" s="10" t="n">
        <v>0.037</v>
      </c>
      <c r="D1334" s="9" t="n">
        <f aca="false">IF(ISBLANK(C1334),D1335+1,0)</f>
        <v>0</v>
      </c>
      <c r="E1334" s="10" t="n">
        <v>0.019</v>
      </c>
      <c r="F1334" s="9" t="n">
        <f aca="false">IF(ISBLANK(E1334),F1335+1,0)</f>
        <v>0</v>
      </c>
      <c r="G1334" s="9" t="n">
        <f aca="false">IF(ISBLANK(E1334),G1333+1,0)</f>
        <v>0</v>
      </c>
      <c r="H1334" s="12" t="str">
        <f aca="false">FIXED(IF(D1334&lt;14,INDEX(C1334:C4986,D1334+1),(IF(F1334=0,E1334,(INDEX(E:E,ROW(E1334)+F1334)*G1334+INDEX(E:E,ROW(E1334)-G1334)*F1334)/(F1334+G1334)))),3)</f>
        <v>0.037</v>
      </c>
      <c r="I1334" s="17" t="n">
        <v>0</v>
      </c>
      <c r="J1334" s="13" t="n">
        <f aca="false">IF(I1334=0,0,H1334*I1334)</f>
        <v>0</v>
      </c>
    </row>
    <row r="1335" customFormat="false" ht="12.75" hidden="false" customHeight="false" outlineLevel="0" collapsed="false">
      <c r="A1335" s="8" t="n">
        <v>37980</v>
      </c>
      <c r="B1335" s="9" t="n">
        <f aca="false">IF(MONTH(A1335)&lt;5,YEAR(A1335),YEAR(A1335)+1)</f>
        <v>2004</v>
      </c>
      <c r="C1335" s="10"/>
      <c r="D1335" s="9" t="n">
        <f aca="false">IF(ISBLANK(C1335),D1336+1,0)</f>
        <v>19</v>
      </c>
      <c r="E1335" s="10"/>
      <c r="F1335" s="9" t="n">
        <f aca="false">IF(ISBLANK(E1335),F1336+1,0)</f>
        <v>5</v>
      </c>
      <c r="G1335" s="9" t="n">
        <f aca="false">IF(ISBLANK(E1335),G1334+1,0)</f>
        <v>1</v>
      </c>
      <c r="H1335" s="12" t="str">
        <f aca="false">FIXED(IF(D1335&lt;14,INDEX(C1335:C4987,D1335+1),(IF(F1335=0,E1335,(INDEX(E:E,ROW(E1335)+F1335)*G1335+INDEX(E:E,ROW(E1335)-G1335)*F1335)/(F1335+G1335)))),3)</f>
        <v>0.019</v>
      </c>
      <c r="I1335" s="17" t="n">
        <v>0</v>
      </c>
      <c r="J1335" s="13" t="n">
        <f aca="false">IF(I1335=0,0,H1335*I1335)</f>
        <v>0</v>
      </c>
    </row>
    <row r="1336" customFormat="false" ht="12.75" hidden="false" customHeight="false" outlineLevel="0" collapsed="false">
      <c r="A1336" s="8" t="n">
        <v>37981</v>
      </c>
      <c r="B1336" s="9" t="n">
        <f aca="false">IF(MONTH(A1336)&lt;5,YEAR(A1336),YEAR(A1336)+1)</f>
        <v>2004</v>
      </c>
      <c r="C1336" s="10"/>
      <c r="D1336" s="9" t="n">
        <f aca="false">IF(ISBLANK(C1336),D1337+1,0)</f>
        <v>18</v>
      </c>
      <c r="E1336" s="10"/>
      <c r="F1336" s="9" t="n">
        <f aca="false">IF(ISBLANK(E1336),F1337+1,0)</f>
        <v>4</v>
      </c>
      <c r="G1336" s="9" t="n">
        <f aca="false">IF(ISBLANK(E1336),G1335+1,0)</f>
        <v>2</v>
      </c>
      <c r="H1336" s="12" t="str">
        <f aca="false">FIXED(IF(D1336&lt;14,INDEX(C1336:C4988,D1336+1),(IF(F1336=0,E1336,(INDEX(E:E,ROW(E1336)+F1336)*G1336+INDEX(E:E,ROW(E1336)-G1336)*F1336)/(F1336+G1336)))),3)</f>
        <v>0.018</v>
      </c>
      <c r="I1336" s="17" t="n">
        <v>0</v>
      </c>
      <c r="J1336" s="13" t="n">
        <f aca="false">IF(I1336=0,0,H1336*I1336)</f>
        <v>0</v>
      </c>
    </row>
    <row r="1337" customFormat="false" ht="12.75" hidden="false" customHeight="false" outlineLevel="0" collapsed="false">
      <c r="A1337" s="8" t="n">
        <v>37982</v>
      </c>
      <c r="B1337" s="9" t="n">
        <f aca="false">IF(MONTH(A1337)&lt;5,YEAR(A1337),YEAR(A1337)+1)</f>
        <v>2004</v>
      </c>
      <c r="C1337" s="10"/>
      <c r="D1337" s="9" t="n">
        <f aca="false">IF(ISBLANK(C1337),D1338+1,0)</f>
        <v>17</v>
      </c>
      <c r="E1337" s="10"/>
      <c r="F1337" s="9" t="n">
        <f aca="false">IF(ISBLANK(E1337),F1338+1,0)</f>
        <v>3</v>
      </c>
      <c r="G1337" s="9" t="n">
        <f aca="false">IF(ISBLANK(E1337),G1336+1,0)</f>
        <v>3</v>
      </c>
      <c r="H1337" s="12" t="str">
        <f aca="false">FIXED(IF(D1337&lt;14,INDEX(C1337:C4989,D1337+1),(IF(F1337=0,E1337,(INDEX(E:E,ROW(E1337)+F1337)*G1337+INDEX(E:E,ROW(E1337)-G1337)*F1337)/(F1337+G1337)))),3)</f>
        <v>0.017</v>
      </c>
      <c r="I1337" s="17" t="n">
        <v>0</v>
      </c>
      <c r="J1337" s="13" t="n">
        <f aca="false">IF(I1337=0,0,H1337*I1337)</f>
        <v>0</v>
      </c>
    </row>
    <row r="1338" customFormat="false" ht="12.75" hidden="false" customHeight="false" outlineLevel="0" collapsed="false">
      <c r="A1338" s="8" t="n">
        <v>37983</v>
      </c>
      <c r="B1338" s="9" t="n">
        <f aca="false">IF(MONTH(A1338)&lt;5,YEAR(A1338),YEAR(A1338)+1)</f>
        <v>2004</v>
      </c>
      <c r="C1338" s="10"/>
      <c r="D1338" s="9" t="n">
        <f aca="false">IF(ISBLANK(C1338),D1339+1,0)</f>
        <v>16</v>
      </c>
      <c r="E1338" s="10"/>
      <c r="F1338" s="9" t="n">
        <f aca="false">IF(ISBLANK(E1338),F1339+1,0)</f>
        <v>2</v>
      </c>
      <c r="G1338" s="9" t="n">
        <f aca="false">IF(ISBLANK(E1338),G1337+1,0)</f>
        <v>4</v>
      </c>
      <c r="H1338" s="12" t="str">
        <f aca="false">FIXED(IF(D1338&lt;14,INDEX(C1338:C4990,D1338+1),(IF(F1338=0,E1338,(INDEX(E:E,ROW(E1338)+F1338)*G1338+INDEX(E:E,ROW(E1338)-G1338)*F1338)/(F1338+G1338)))),3)</f>
        <v>0.017</v>
      </c>
      <c r="I1338" s="17" t="n">
        <v>0</v>
      </c>
      <c r="J1338" s="13" t="n">
        <f aca="false">IF(I1338=0,0,H1338*I1338)</f>
        <v>0</v>
      </c>
    </row>
    <row r="1339" customFormat="false" ht="12.75" hidden="false" customHeight="false" outlineLevel="0" collapsed="false">
      <c r="A1339" s="8" t="n">
        <v>37984</v>
      </c>
      <c r="B1339" s="9" t="n">
        <f aca="false">IF(MONTH(A1339)&lt;5,YEAR(A1339),YEAR(A1339)+1)</f>
        <v>2004</v>
      </c>
      <c r="C1339" s="10"/>
      <c r="D1339" s="9" t="n">
        <f aca="false">IF(ISBLANK(C1339),D1340+1,0)</f>
        <v>15</v>
      </c>
      <c r="E1339" s="10"/>
      <c r="F1339" s="9" t="n">
        <f aca="false">IF(ISBLANK(E1339),F1340+1,0)</f>
        <v>1</v>
      </c>
      <c r="G1339" s="9" t="n">
        <f aca="false">IF(ISBLANK(E1339),G1338+1,0)</f>
        <v>5</v>
      </c>
      <c r="H1339" s="12" t="str">
        <f aca="false">FIXED(IF(D1339&lt;14,INDEX(C1339:C4991,D1339+1),(IF(F1339=0,E1339,(INDEX(E:E,ROW(E1339)+F1339)*G1339+INDEX(E:E,ROW(E1339)-G1339)*F1339)/(F1339+G1339)))),3)</f>
        <v>0.017</v>
      </c>
      <c r="I1339" s="17" t="n">
        <v>0</v>
      </c>
      <c r="J1339" s="13" t="n">
        <f aca="false">IF(I1339=0,0,H1339*I1339)</f>
        <v>0</v>
      </c>
    </row>
    <row r="1340" customFormat="false" ht="12.75" hidden="false" customHeight="false" outlineLevel="0" collapsed="false">
      <c r="A1340" s="8" t="n">
        <v>37985</v>
      </c>
      <c r="B1340" s="9" t="n">
        <f aca="false">IF(MONTH(A1340)&lt;5,YEAR(A1340),YEAR(A1340)+1)</f>
        <v>2004</v>
      </c>
      <c r="C1340" s="10"/>
      <c r="D1340" s="9" t="n">
        <f aca="false">IF(ISBLANK(C1340),D1341+1,0)</f>
        <v>14</v>
      </c>
      <c r="E1340" s="10" t="n">
        <v>0.016</v>
      </c>
      <c r="F1340" s="9" t="n">
        <f aca="false">IF(ISBLANK(E1340),F1341+1,0)</f>
        <v>0</v>
      </c>
      <c r="G1340" s="9" t="n">
        <f aca="false">IF(ISBLANK(E1340),G1339+1,0)</f>
        <v>0</v>
      </c>
      <c r="H1340" s="12" t="str">
        <f aca="false">FIXED(IF(D1340&lt;14,INDEX(C1340:C4992,D1340+1),(IF(F1340=0,E1340,(INDEX(E:E,ROW(E1340)+F1340)*G1340+INDEX(E:E,ROW(E1340)-G1340)*F1340)/(F1340+G1340)))),3)</f>
        <v>0.016</v>
      </c>
      <c r="I1340" s="17" t="n">
        <v>0</v>
      </c>
      <c r="J1340" s="13" t="n">
        <f aca="false">IF(I1340=0,0,H1340*I1340)</f>
        <v>0</v>
      </c>
    </row>
    <row r="1341" customFormat="false" ht="12.75" hidden="false" customHeight="false" outlineLevel="0" collapsed="false">
      <c r="A1341" s="8" t="n">
        <v>37986</v>
      </c>
      <c r="B1341" s="9" t="n">
        <f aca="false">IF(MONTH(A1341)&lt;5,YEAR(A1341),YEAR(A1341)+1)</f>
        <v>2004</v>
      </c>
      <c r="C1341" s="10"/>
      <c r="D1341" s="9" t="n">
        <f aca="false">IF(ISBLANK(C1341),D1342+1,0)</f>
        <v>13</v>
      </c>
      <c r="E1341" s="10"/>
      <c r="F1341" s="9" t="n">
        <f aca="false">IF(ISBLANK(E1341),F1342+1,0)</f>
        <v>6</v>
      </c>
      <c r="G1341" s="9" t="n">
        <f aca="false">IF(ISBLANK(E1341),G1340+1,0)</f>
        <v>1</v>
      </c>
      <c r="H1341" s="12" t="str">
        <f aca="false">FIXED(IF(D1341&lt;14,INDEX(C1341:C4993,D1341+1),(IF(F1341=0,E1341,(INDEX(E:E,ROW(E1341)+F1341)*G1341+INDEX(E:E,ROW(E1341)-G1341)*F1341)/(F1341+G1341)))),3)</f>
        <v>0.021</v>
      </c>
      <c r="I1341" s="17" t="n">
        <v>23.75</v>
      </c>
      <c r="J1341" s="13" t="n">
        <f aca="false">IF(I1341=0,0,H1341*I1341)</f>
        <v>0.49875</v>
      </c>
    </row>
    <row r="1342" customFormat="false" ht="12.75" hidden="false" customHeight="false" outlineLevel="0" collapsed="false">
      <c r="A1342" s="8" t="n">
        <v>37987</v>
      </c>
      <c r="B1342" s="9" t="n">
        <f aca="false">IF(MONTH(A1342)&lt;5,YEAR(A1342),YEAR(A1342)+1)</f>
        <v>2004</v>
      </c>
      <c r="C1342" s="10"/>
      <c r="D1342" s="9" t="n">
        <f aca="false">IF(ISBLANK(C1342),D1343+1,0)</f>
        <v>12</v>
      </c>
      <c r="E1342" s="10"/>
      <c r="F1342" s="9" t="n">
        <f aca="false">IF(ISBLANK(E1342),F1343+1,0)</f>
        <v>5</v>
      </c>
      <c r="G1342" s="9" t="n">
        <f aca="false">IF(ISBLANK(E1342),G1341+1,0)</f>
        <v>2</v>
      </c>
      <c r="H1342" s="12" t="str">
        <f aca="false">FIXED(IF(D1342&lt;14,INDEX(C1342:C4994,D1342+1),(IF(F1342=0,E1342,(INDEX(E:E,ROW(E1342)+F1342)*G1342+INDEX(E:E,ROW(E1342)-G1342)*F1342)/(F1342+G1342)))),3)</f>
        <v>0.021</v>
      </c>
      <c r="I1342" s="17" t="n">
        <v>0</v>
      </c>
      <c r="J1342" s="13" t="n">
        <f aca="false">IF(I1342=0,0,H1342*I1342)</f>
        <v>0</v>
      </c>
    </row>
    <row r="1343" customFormat="false" ht="12.75" hidden="false" customHeight="false" outlineLevel="0" collapsed="false">
      <c r="A1343" s="8" t="n">
        <v>37988</v>
      </c>
      <c r="B1343" s="9" t="n">
        <f aca="false">IF(MONTH(A1343)&lt;5,YEAR(A1343),YEAR(A1343)+1)</f>
        <v>2004</v>
      </c>
      <c r="C1343" s="10"/>
      <c r="D1343" s="9" t="n">
        <f aca="false">IF(ISBLANK(C1343),D1344+1,0)</f>
        <v>11</v>
      </c>
      <c r="E1343" s="10"/>
      <c r="F1343" s="9" t="n">
        <f aca="false">IF(ISBLANK(E1343),F1344+1,0)</f>
        <v>4</v>
      </c>
      <c r="G1343" s="9" t="n">
        <f aca="false">IF(ISBLANK(E1343),G1342+1,0)</f>
        <v>3</v>
      </c>
      <c r="H1343" s="12" t="str">
        <f aca="false">FIXED(IF(D1343&lt;14,INDEX(C1343:C4995,D1343+1),(IF(F1343=0,E1343,(INDEX(E:E,ROW(E1343)+F1343)*G1343+INDEX(E:E,ROW(E1343)-G1343)*F1343)/(F1343+G1343)))),3)</f>
        <v>0.021</v>
      </c>
      <c r="I1343" s="17" t="n">
        <v>0</v>
      </c>
      <c r="J1343" s="13" t="n">
        <f aca="false">IF(I1343=0,0,H1343*I1343)</f>
        <v>0</v>
      </c>
    </row>
    <row r="1344" customFormat="false" ht="12.75" hidden="false" customHeight="false" outlineLevel="0" collapsed="false">
      <c r="A1344" s="8" t="n">
        <v>37989</v>
      </c>
      <c r="B1344" s="9" t="n">
        <f aca="false">IF(MONTH(A1344)&lt;5,YEAR(A1344),YEAR(A1344)+1)</f>
        <v>2004</v>
      </c>
      <c r="C1344" s="10"/>
      <c r="D1344" s="9" t="n">
        <f aca="false">IF(ISBLANK(C1344),D1345+1,0)</f>
        <v>10</v>
      </c>
      <c r="E1344" s="10"/>
      <c r="F1344" s="9" t="n">
        <f aca="false">IF(ISBLANK(E1344),F1345+1,0)</f>
        <v>3</v>
      </c>
      <c r="G1344" s="9" t="n">
        <f aca="false">IF(ISBLANK(E1344),G1343+1,0)</f>
        <v>4</v>
      </c>
      <c r="H1344" s="12" t="str">
        <f aca="false">FIXED(IF(D1344&lt;14,INDEX(C1344:C4996,D1344+1),(IF(F1344=0,E1344,(INDEX(E:E,ROW(E1344)+F1344)*G1344+INDEX(E:E,ROW(E1344)-G1344)*F1344)/(F1344+G1344)))),3)</f>
        <v>0.021</v>
      </c>
      <c r="I1344" s="17" t="n">
        <v>0</v>
      </c>
      <c r="J1344" s="13" t="n">
        <f aca="false">IF(I1344=0,0,H1344*I1344)</f>
        <v>0</v>
      </c>
    </row>
    <row r="1345" customFormat="false" ht="12.75" hidden="false" customHeight="false" outlineLevel="0" collapsed="false">
      <c r="A1345" s="8" t="n">
        <v>37990</v>
      </c>
      <c r="B1345" s="9" t="n">
        <f aca="false">IF(MONTH(A1345)&lt;5,YEAR(A1345),YEAR(A1345)+1)</f>
        <v>2004</v>
      </c>
      <c r="C1345" s="10"/>
      <c r="D1345" s="9" t="n">
        <f aca="false">IF(ISBLANK(C1345),D1346+1,0)</f>
        <v>9</v>
      </c>
      <c r="E1345" s="10"/>
      <c r="F1345" s="9" t="n">
        <f aca="false">IF(ISBLANK(E1345),F1346+1,0)</f>
        <v>2</v>
      </c>
      <c r="G1345" s="9" t="n">
        <f aca="false">IF(ISBLANK(E1345),G1344+1,0)</f>
        <v>5</v>
      </c>
      <c r="H1345" s="12" t="str">
        <f aca="false">FIXED(IF(D1345&lt;14,INDEX(C1345:C4997,D1345+1),(IF(F1345=0,E1345,(INDEX(E:E,ROW(E1345)+F1345)*G1345+INDEX(E:E,ROW(E1345)-G1345)*F1345)/(F1345+G1345)))),3)</f>
        <v>0.021</v>
      </c>
      <c r="I1345" s="17" t="n">
        <v>0</v>
      </c>
      <c r="J1345" s="13" t="n">
        <f aca="false">IF(I1345=0,0,H1345*I1345)</f>
        <v>0</v>
      </c>
    </row>
    <row r="1346" customFormat="false" ht="12.75" hidden="false" customHeight="false" outlineLevel="0" collapsed="false">
      <c r="A1346" s="8" t="n">
        <v>37991</v>
      </c>
      <c r="B1346" s="9" t="n">
        <f aca="false">IF(MONTH(A1346)&lt;5,YEAR(A1346),YEAR(A1346)+1)</f>
        <v>2004</v>
      </c>
      <c r="C1346" s="10"/>
      <c r="D1346" s="9" t="n">
        <f aca="false">IF(ISBLANK(C1346),D1347+1,0)</f>
        <v>8</v>
      </c>
      <c r="E1346" s="10"/>
      <c r="F1346" s="9" t="n">
        <f aca="false">IF(ISBLANK(E1346),F1347+1,0)</f>
        <v>1</v>
      </c>
      <c r="G1346" s="9" t="n">
        <f aca="false">IF(ISBLANK(E1346),G1345+1,0)</f>
        <v>6</v>
      </c>
      <c r="H1346" s="12" t="str">
        <f aca="false">FIXED(IF(D1346&lt;14,INDEX(C1346:C4998,D1346+1),(IF(F1346=0,E1346,(INDEX(E:E,ROW(E1346)+F1346)*G1346+INDEX(E:E,ROW(E1346)-G1346)*F1346)/(F1346+G1346)))),3)</f>
        <v>0.021</v>
      </c>
      <c r="I1346" s="17" t="n">
        <v>0</v>
      </c>
      <c r="J1346" s="13" t="n">
        <f aca="false">IF(I1346=0,0,H1346*I1346)</f>
        <v>0</v>
      </c>
    </row>
    <row r="1347" customFormat="false" ht="12.75" hidden="false" customHeight="false" outlineLevel="0" collapsed="false">
      <c r="A1347" s="8" t="n">
        <v>37992</v>
      </c>
      <c r="B1347" s="9" t="n">
        <f aca="false">IF(MONTH(A1347)&lt;5,YEAR(A1347),YEAR(A1347)+1)</f>
        <v>2004</v>
      </c>
      <c r="C1347" s="10"/>
      <c r="D1347" s="9" t="n">
        <f aca="false">IF(ISBLANK(C1347),D1348+1,0)</f>
        <v>7</v>
      </c>
      <c r="E1347" s="10" t="n">
        <v>0.017</v>
      </c>
      <c r="F1347" s="9" t="n">
        <f aca="false">IF(ISBLANK(E1347),F1348+1,0)</f>
        <v>0</v>
      </c>
      <c r="G1347" s="9" t="n">
        <f aca="false">IF(ISBLANK(E1347),G1346+1,0)</f>
        <v>0</v>
      </c>
      <c r="H1347" s="12" t="str">
        <f aca="false">FIXED(IF(D1347&lt;14,INDEX(C1347:C4999,D1347+1),(IF(F1347=0,E1347,(INDEX(E:E,ROW(E1347)+F1347)*G1347+INDEX(E:E,ROW(E1347)-G1347)*F1347)/(F1347+G1347)))),3)</f>
        <v>0.021</v>
      </c>
      <c r="I1347" s="17" t="n">
        <v>0</v>
      </c>
      <c r="J1347" s="13" t="n">
        <f aca="false">IF(I1347=0,0,H1347*I1347)</f>
        <v>0</v>
      </c>
    </row>
    <row r="1348" customFormat="false" ht="12.75" hidden="false" customHeight="false" outlineLevel="0" collapsed="false">
      <c r="A1348" s="8" t="n">
        <v>37993</v>
      </c>
      <c r="B1348" s="9" t="n">
        <f aca="false">IF(MONTH(A1348)&lt;5,YEAR(A1348),YEAR(A1348)+1)</f>
        <v>2004</v>
      </c>
      <c r="C1348" s="10"/>
      <c r="D1348" s="9" t="n">
        <f aca="false">IF(ISBLANK(C1348),D1349+1,0)</f>
        <v>6</v>
      </c>
      <c r="E1348" s="10"/>
      <c r="F1348" s="9" t="n">
        <f aca="false">IF(ISBLANK(E1348),F1349+1,0)</f>
        <v>6</v>
      </c>
      <c r="G1348" s="9" t="n">
        <f aca="false">IF(ISBLANK(E1348),G1347+1,0)</f>
        <v>1</v>
      </c>
      <c r="H1348" s="12" t="str">
        <f aca="false">FIXED(IF(D1348&lt;14,INDEX(C1348:C5000,D1348+1),(IF(F1348=0,E1348,(INDEX(E:E,ROW(E1348)+F1348)*G1348+INDEX(E:E,ROW(E1348)-G1348)*F1348)/(F1348+G1348)))),3)</f>
        <v>0.021</v>
      </c>
      <c r="I1348" s="17" t="n">
        <v>0</v>
      </c>
      <c r="J1348" s="13" t="n">
        <f aca="false">IF(I1348=0,0,H1348*I1348)</f>
        <v>0</v>
      </c>
    </row>
    <row r="1349" customFormat="false" ht="12.75" hidden="false" customHeight="false" outlineLevel="0" collapsed="false">
      <c r="A1349" s="8" t="n">
        <v>37994</v>
      </c>
      <c r="B1349" s="9" t="n">
        <f aca="false">IF(MONTH(A1349)&lt;5,YEAR(A1349),YEAR(A1349)+1)</f>
        <v>2004</v>
      </c>
      <c r="C1349" s="10"/>
      <c r="D1349" s="9" t="n">
        <f aca="false">IF(ISBLANK(C1349),D1350+1,0)</f>
        <v>5</v>
      </c>
      <c r="E1349" s="10"/>
      <c r="F1349" s="9" t="n">
        <f aca="false">IF(ISBLANK(E1349),F1350+1,0)</f>
        <v>5</v>
      </c>
      <c r="G1349" s="9" t="n">
        <f aca="false">IF(ISBLANK(E1349),G1348+1,0)</f>
        <v>2</v>
      </c>
      <c r="H1349" s="12" t="str">
        <f aca="false">FIXED(IF(D1349&lt;14,INDEX(C1349:C5001,D1349+1),(IF(F1349=0,E1349,(INDEX(E:E,ROW(E1349)+F1349)*G1349+INDEX(E:E,ROW(E1349)-G1349)*F1349)/(F1349+G1349)))),3)</f>
        <v>0.021</v>
      </c>
      <c r="I1349" s="17" t="n">
        <v>15.56</v>
      </c>
      <c r="J1349" s="13" t="n">
        <f aca="false">IF(I1349=0,0,H1349*I1349)</f>
        <v>0.32676</v>
      </c>
    </row>
    <row r="1350" customFormat="false" ht="12.75" hidden="false" customHeight="false" outlineLevel="0" collapsed="false">
      <c r="A1350" s="8" t="n">
        <v>37995</v>
      </c>
      <c r="B1350" s="9" t="n">
        <f aca="false">IF(MONTH(A1350)&lt;5,YEAR(A1350),YEAR(A1350)+1)</f>
        <v>2004</v>
      </c>
      <c r="C1350" s="10"/>
      <c r="D1350" s="9" t="n">
        <f aca="false">IF(ISBLANK(C1350),D1351+1,0)</f>
        <v>4</v>
      </c>
      <c r="E1350" s="10"/>
      <c r="F1350" s="9" t="n">
        <f aca="false">IF(ISBLANK(E1350),F1351+1,0)</f>
        <v>4</v>
      </c>
      <c r="G1350" s="9" t="n">
        <f aca="false">IF(ISBLANK(E1350),G1349+1,0)</f>
        <v>3</v>
      </c>
      <c r="H1350" s="12" t="str">
        <f aca="false">FIXED(IF(D1350&lt;14,INDEX(C1350:C5002,D1350+1),(IF(F1350=0,E1350,(INDEX(E:E,ROW(E1350)+F1350)*G1350+INDEX(E:E,ROW(E1350)-G1350)*F1350)/(F1350+G1350)))),3)</f>
        <v>0.021</v>
      </c>
      <c r="I1350" s="17" t="n">
        <v>0</v>
      </c>
      <c r="J1350" s="13" t="n">
        <f aca="false">IF(I1350=0,0,H1350*I1350)</f>
        <v>0</v>
      </c>
    </row>
    <row r="1351" customFormat="false" ht="12.75" hidden="false" customHeight="false" outlineLevel="0" collapsed="false">
      <c r="A1351" s="8" t="n">
        <v>37996</v>
      </c>
      <c r="B1351" s="9" t="n">
        <f aca="false">IF(MONTH(A1351)&lt;5,YEAR(A1351),YEAR(A1351)+1)</f>
        <v>2004</v>
      </c>
      <c r="C1351" s="10"/>
      <c r="D1351" s="9" t="n">
        <f aca="false">IF(ISBLANK(C1351),D1352+1,0)</f>
        <v>3</v>
      </c>
      <c r="E1351" s="10"/>
      <c r="F1351" s="9" t="n">
        <f aca="false">IF(ISBLANK(E1351),F1352+1,0)</f>
        <v>3</v>
      </c>
      <c r="G1351" s="9" t="n">
        <f aca="false">IF(ISBLANK(E1351),G1350+1,0)</f>
        <v>4</v>
      </c>
      <c r="H1351" s="12" t="str">
        <f aca="false">FIXED(IF(D1351&lt;14,INDEX(C1351:C5003,D1351+1),(IF(F1351=0,E1351,(INDEX(E:E,ROW(E1351)+F1351)*G1351+INDEX(E:E,ROW(E1351)-G1351)*F1351)/(F1351+G1351)))),3)</f>
        <v>0.021</v>
      </c>
      <c r="I1351" s="17" t="n">
        <v>0</v>
      </c>
      <c r="J1351" s="13" t="n">
        <f aca="false">IF(I1351=0,0,H1351*I1351)</f>
        <v>0</v>
      </c>
    </row>
    <row r="1352" customFormat="false" ht="12.75" hidden="false" customHeight="false" outlineLevel="0" collapsed="false">
      <c r="A1352" s="8" t="n">
        <v>37997</v>
      </c>
      <c r="B1352" s="9" t="n">
        <f aca="false">IF(MONTH(A1352)&lt;5,YEAR(A1352),YEAR(A1352)+1)</f>
        <v>2004</v>
      </c>
      <c r="C1352" s="10"/>
      <c r="D1352" s="9" t="n">
        <f aca="false">IF(ISBLANK(C1352),D1353+1,0)</f>
        <v>2</v>
      </c>
      <c r="E1352" s="10"/>
      <c r="F1352" s="9" t="n">
        <f aca="false">IF(ISBLANK(E1352),F1353+1,0)</f>
        <v>2</v>
      </c>
      <c r="G1352" s="9" t="n">
        <f aca="false">IF(ISBLANK(E1352),G1351+1,0)</f>
        <v>5</v>
      </c>
      <c r="H1352" s="12" t="str">
        <f aca="false">FIXED(IF(D1352&lt;14,INDEX(C1352:C5004,D1352+1),(IF(F1352=0,E1352,(INDEX(E:E,ROW(E1352)+F1352)*G1352+INDEX(E:E,ROW(E1352)-G1352)*F1352)/(F1352+G1352)))),3)</f>
        <v>0.021</v>
      </c>
      <c r="I1352" s="17" t="n">
        <v>0</v>
      </c>
      <c r="J1352" s="13" t="n">
        <f aca="false">IF(I1352=0,0,H1352*I1352)</f>
        <v>0</v>
      </c>
    </row>
    <row r="1353" customFormat="false" ht="12.75" hidden="false" customHeight="false" outlineLevel="0" collapsed="false">
      <c r="A1353" s="8" t="n">
        <v>37998</v>
      </c>
      <c r="B1353" s="9" t="n">
        <f aca="false">IF(MONTH(A1353)&lt;5,YEAR(A1353),YEAR(A1353)+1)</f>
        <v>2004</v>
      </c>
      <c r="C1353" s="10"/>
      <c r="D1353" s="9" t="n">
        <f aca="false">IF(ISBLANK(C1353),D1354+1,0)</f>
        <v>1</v>
      </c>
      <c r="E1353" s="10"/>
      <c r="F1353" s="9" t="n">
        <f aca="false">IF(ISBLANK(E1353),F1354+1,0)</f>
        <v>1</v>
      </c>
      <c r="G1353" s="9" t="n">
        <f aca="false">IF(ISBLANK(E1353),G1352+1,0)</f>
        <v>6</v>
      </c>
      <c r="H1353" s="12" t="str">
        <f aca="false">FIXED(IF(D1353&lt;14,INDEX(C1353:C5005,D1353+1),(IF(F1353=0,E1353,(INDEX(E:E,ROW(E1353)+F1353)*G1353+INDEX(E:E,ROW(E1353)-G1353)*F1353)/(F1353+G1353)))),3)</f>
        <v>0.021</v>
      </c>
      <c r="I1353" s="17" t="n">
        <v>0</v>
      </c>
      <c r="J1353" s="13" t="n">
        <f aca="false">IF(I1353=0,0,H1353*I1353)</f>
        <v>0</v>
      </c>
    </row>
    <row r="1354" customFormat="false" ht="12.75" hidden="false" customHeight="false" outlineLevel="0" collapsed="false">
      <c r="A1354" s="8" t="n">
        <v>37999</v>
      </c>
      <c r="B1354" s="9" t="n">
        <f aca="false">IF(MONTH(A1354)&lt;5,YEAR(A1354),YEAR(A1354)+1)</f>
        <v>2004</v>
      </c>
      <c r="C1354" s="10" t="n">
        <v>0.021</v>
      </c>
      <c r="D1354" s="9" t="n">
        <f aca="false">IF(ISBLANK(C1354),D1355+1,0)</f>
        <v>0</v>
      </c>
      <c r="E1354" s="10" t="n">
        <v>0.018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21</v>
      </c>
      <c r="I1354" s="17" t="n">
        <v>86.97</v>
      </c>
      <c r="J1354" s="13" t="n">
        <f aca="false">IF(I1354=0,0,H1354*I1354)</f>
        <v>1.82637</v>
      </c>
    </row>
    <row r="1355" customFormat="false" ht="12.75" hidden="false" customHeight="false" outlineLevel="0" collapsed="false">
      <c r="A1355" s="8" t="n">
        <v>38000</v>
      </c>
      <c r="B1355" s="9" t="n">
        <f aca="false">IF(MONTH(A1355)&lt;5,YEAR(A1355),YEAR(A1355)+1)</f>
        <v>2004</v>
      </c>
      <c r="C1355" s="10"/>
      <c r="D1355" s="9" t="n">
        <f aca="false">IF(ISBLANK(C1355),D1356+1,0)</f>
        <v>7</v>
      </c>
      <c r="E1355" s="10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23</v>
      </c>
      <c r="I1355" s="17" t="n">
        <v>210.5</v>
      </c>
      <c r="J1355" s="13" t="n">
        <f aca="false">IF(I1355=0,0,H1355*I1355)</f>
        <v>4.8415</v>
      </c>
    </row>
    <row r="1356" customFormat="false" ht="12.75" hidden="false" customHeight="false" outlineLevel="0" collapsed="false">
      <c r="A1356" s="8" t="n">
        <v>38001</v>
      </c>
      <c r="B1356" s="9" t="n">
        <f aca="false">IF(MONTH(A1356)&lt;5,YEAR(A1356),YEAR(A1356)+1)</f>
        <v>2004</v>
      </c>
      <c r="C1356" s="10"/>
      <c r="D1356" s="9" t="n">
        <f aca="false">IF(ISBLANK(C1356),D1357+1,0)</f>
        <v>6</v>
      </c>
      <c r="E1356" s="10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23</v>
      </c>
      <c r="I1356" s="17" t="n">
        <v>160.57</v>
      </c>
      <c r="J1356" s="13" t="n">
        <f aca="false">IF(I1356=0,0,H1356*I1356)</f>
        <v>3.69311</v>
      </c>
    </row>
    <row r="1357" customFormat="false" ht="12.75" hidden="false" customHeight="false" outlineLevel="0" collapsed="false">
      <c r="A1357" s="8" t="n">
        <v>38002</v>
      </c>
      <c r="B1357" s="9" t="n">
        <f aca="false">IF(MONTH(A1357)&lt;5,YEAR(A1357),YEAR(A1357)+1)</f>
        <v>2004</v>
      </c>
      <c r="C1357" s="10"/>
      <c r="D1357" s="9" t="n">
        <f aca="false">IF(ISBLANK(C1357),D1358+1,0)</f>
        <v>5</v>
      </c>
      <c r="E1357" s="10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23</v>
      </c>
      <c r="I1357" s="17" t="n">
        <v>63.09</v>
      </c>
      <c r="J1357" s="13" t="n">
        <f aca="false">IF(I1357=0,0,H1357*I1357)</f>
        <v>1.45107</v>
      </c>
    </row>
    <row r="1358" customFormat="false" ht="12.75" hidden="false" customHeight="false" outlineLevel="0" collapsed="false">
      <c r="A1358" s="8" t="n">
        <v>38003</v>
      </c>
      <c r="B1358" s="9" t="n">
        <f aca="false">IF(MONTH(A1358)&lt;5,YEAR(A1358),YEAR(A1358)+1)</f>
        <v>2004</v>
      </c>
      <c r="C1358" s="10"/>
      <c r="D1358" s="9" t="n">
        <f aca="false">IF(ISBLANK(C1358),D1359+1,0)</f>
        <v>4</v>
      </c>
      <c r="E1358" s="10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23</v>
      </c>
      <c r="I1358" s="17" t="n">
        <v>0</v>
      </c>
      <c r="J1358" s="13" t="n">
        <f aca="false">IF(I1358=0,0,H1358*I1358)</f>
        <v>0</v>
      </c>
    </row>
    <row r="1359" customFormat="false" ht="12.75" hidden="false" customHeight="false" outlineLevel="0" collapsed="false">
      <c r="A1359" s="8" t="n">
        <v>38004</v>
      </c>
      <c r="B1359" s="9" t="n">
        <f aca="false">IF(MONTH(A1359)&lt;5,YEAR(A1359),YEAR(A1359)+1)</f>
        <v>2004</v>
      </c>
      <c r="C1359" s="10"/>
      <c r="D1359" s="9" t="n">
        <f aca="false">IF(ISBLANK(C1359),D1360+1,0)</f>
        <v>3</v>
      </c>
      <c r="E1359" s="10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23</v>
      </c>
      <c r="I1359" s="17" t="n">
        <v>0</v>
      </c>
      <c r="J1359" s="13" t="n">
        <f aca="false">IF(I1359=0,0,H1359*I1359)</f>
        <v>0</v>
      </c>
    </row>
    <row r="1360" customFormat="false" ht="12.75" hidden="false" customHeight="false" outlineLevel="0" collapsed="false">
      <c r="A1360" s="8" t="n">
        <v>38005</v>
      </c>
      <c r="B1360" s="9" t="n">
        <f aca="false">IF(MONTH(A1360)&lt;5,YEAR(A1360),YEAR(A1360)+1)</f>
        <v>2004</v>
      </c>
      <c r="C1360" s="10"/>
      <c r="D1360" s="9" t="n">
        <f aca="false">IF(ISBLANK(C1360),D1361+1,0)</f>
        <v>2</v>
      </c>
      <c r="E1360" s="10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23</v>
      </c>
      <c r="I1360" s="17" t="n">
        <v>0</v>
      </c>
      <c r="J1360" s="13" t="n">
        <f aca="false">IF(I1360=0,0,H1360*I1360)</f>
        <v>0</v>
      </c>
    </row>
    <row r="1361" customFormat="false" ht="12.75" hidden="false" customHeight="false" outlineLevel="0" collapsed="false">
      <c r="A1361" s="8" t="n">
        <v>38006</v>
      </c>
      <c r="B1361" s="9" t="n">
        <f aca="false">IF(MONTH(A1361)&lt;5,YEAR(A1361),YEAR(A1361)+1)</f>
        <v>2004</v>
      </c>
      <c r="C1361" s="10"/>
      <c r="D1361" s="9" t="n">
        <f aca="false">IF(ISBLANK(C1361),D1362+1,0)</f>
        <v>1</v>
      </c>
      <c r="E1361" s="10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23</v>
      </c>
      <c r="I1361" s="17" t="n">
        <v>14.8</v>
      </c>
      <c r="J1361" s="13" t="n">
        <f aca="false">IF(I1361=0,0,H1361*I1361)</f>
        <v>0.3404</v>
      </c>
    </row>
    <row r="1362" customFormat="false" ht="12.75" hidden="false" customHeight="false" outlineLevel="0" collapsed="false">
      <c r="A1362" s="8" t="n">
        <v>38007</v>
      </c>
      <c r="B1362" s="9" t="n">
        <f aca="false">IF(MONTH(A1362)&lt;5,YEAR(A1362),YEAR(A1362)+1)</f>
        <v>2004</v>
      </c>
      <c r="C1362" s="10" t="n">
        <v>0.023</v>
      </c>
      <c r="D1362" s="9" t="n">
        <f aca="false">IF(ISBLANK(C1362),D1363+1,0)</f>
        <v>0</v>
      </c>
      <c r="E1362" s="10" t="n">
        <v>0.019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23</v>
      </c>
      <c r="I1362" s="17" t="n">
        <v>51.67</v>
      </c>
      <c r="J1362" s="13" t="n">
        <f aca="false">IF(I1362=0,0,H1362*I1362)</f>
        <v>1.18841</v>
      </c>
    </row>
    <row r="1363" customFormat="false" ht="12.75" hidden="false" customHeight="false" outlineLevel="0" collapsed="false">
      <c r="A1363" s="8" t="n">
        <v>38008</v>
      </c>
      <c r="B1363" s="9" t="n">
        <f aca="false">IF(MONTH(A1363)&lt;5,YEAR(A1363),YEAR(A1363)+1)</f>
        <v>2004</v>
      </c>
      <c r="C1363" s="10"/>
      <c r="D1363" s="9" t="n">
        <f aca="false">IF(ISBLANK(C1363),D1364+1,0)</f>
        <v>6</v>
      </c>
      <c r="E1363" s="10"/>
      <c r="F1363" s="9" t="n">
        <f aca="false">IF(ISBLANK(E1363),F1364+1,0)</f>
        <v>6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24</v>
      </c>
      <c r="I1363" s="17" t="n">
        <v>37.22</v>
      </c>
      <c r="J1363" s="13" t="n">
        <f aca="false">IF(I1363=0,0,H1363*I1363)</f>
        <v>0.89328</v>
      </c>
    </row>
    <row r="1364" customFormat="false" ht="12.75" hidden="false" customHeight="false" outlineLevel="0" collapsed="false">
      <c r="A1364" s="8" t="n">
        <v>38009</v>
      </c>
      <c r="B1364" s="9" t="n">
        <f aca="false">IF(MONTH(A1364)&lt;5,YEAR(A1364),YEAR(A1364)+1)</f>
        <v>2004</v>
      </c>
      <c r="C1364" s="10"/>
      <c r="D1364" s="9" t="n">
        <f aca="false">IF(ISBLANK(C1364),D1365+1,0)</f>
        <v>5</v>
      </c>
      <c r="E1364" s="10"/>
      <c r="F1364" s="9" t="n">
        <f aca="false">IF(ISBLANK(E1364),F1365+1,0)</f>
        <v>5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24</v>
      </c>
      <c r="I1364" s="17" t="n">
        <v>105.32</v>
      </c>
      <c r="J1364" s="13" t="n">
        <f aca="false">IF(I1364=0,0,H1364*I1364)</f>
        <v>2.52768</v>
      </c>
    </row>
    <row r="1365" customFormat="false" ht="12.75" hidden="false" customHeight="false" outlineLevel="0" collapsed="false">
      <c r="A1365" s="8" t="n">
        <v>38010</v>
      </c>
      <c r="B1365" s="9" t="n">
        <f aca="false">IF(MONTH(A1365)&lt;5,YEAR(A1365),YEAR(A1365)+1)</f>
        <v>2004</v>
      </c>
      <c r="C1365" s="10"/>
      <c r="D1365" s="9" t="n">
        <f aca="false">IF(ISBLANK(C1365),D1366+1,0)</f>
        <v>4</v>
      </c>
      <c r="E1365" s="10"/>
      <c r="F1365" s="9" t="n">
        <f aca="false">IF(ISBLANK(E1365),F1366+1,0)</f>
        <v>4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24</v>
      </c>
      <c r="I1365" s="17" t="n">
        <v>105.29</v>
      </c>
      <c r="J1365" s="13" t="n">
        <f aca="false">IF(I1365=0,0,H1365*I1365)</f>
        <v>2.52696</v>
      </c>
    </row>
    <row r="1366" customFormat="false" ht="12.75" hidden="false" customHeight="false" outlineLevel="0" collapsed="false">
      <c r="A1366" s="8" t="n">
        <v>38011</v>
      </c>
      <c r="B1366" s="9" t="n">
        <f aca="false">IF(MONTH(A1366)&lt;5,YEAR(A1366),YEAR(A1366)+1)</f>
        <v>2004</v>
      </c>
      <c r="C1366" s="10"/>
      <c r="D1366" s="9" t="n">
        <f aca="false">IF(ISBLANK(C1366),D1367+1,0)</f>
        <v>3</v>
      </c>
      <c r="E1366" s="10"/>
      <c r="F1366" s="9" t="n">
        <f aca="false">IF(ISBLANK(E1366),F1367+1,0)</f>
        <v>3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24</v>
      </c>
      <c r="I1366" s="17" t="n">
        <v>105.28</v>
      </c>
      <c r="J1366" s="13" t="n">
        <f aca="false">IF(I1366=0,0,H1366*I1366)</f>
        <v>2.52672</v>
      </c>
    </row>
    <row r="1367" customFormat="false" ht="12.75" hidden="false" customHeight="false" outlineLevel="0" collapsed="false">
      <c r="A1367" s="8" t="n">
        <v>38012</v>
      </c>
      <c r="B1367" s="9" t="n">
        <f aca="false">IF(MONTH(A1367)&lt;5,YEAR(A1367),YEAR(A1367)+1)</f>
        <v>2004</v>
      </c>
      <c r="C1367" s="10"/>
      <c r="D1367" s="9" t="n">
        <f aca="false">IF(ISBLANK(C1367),D1368+1,0)</f>
        <v>2</v>
      </c>
      <c r="E1367" s="10"/>
      <c r="F1367" s="9" t="n">
        <f aca="false">IF(ISBLANK(E1367),F1368+1,0)</f>
        <v>2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24</v>
      </c>
      <c r="I1367" s="17" t="n">
        <v>124.77</v>
      </c>
      <c r="J1367" s="13" t="n">
        <f aca="false">IF(I1367=0,0,H1367*I1367)</f>
        <v>2.99448</v>
      </c>
    </row>
    <row r="1368" customFormat="false" ht="12.75" hidden="false" customHeight="false" outlineLevel="0" collapsed="false">
      <c r="A1368" s="8" t="n">
        <v>38013</v>
      </c>
      <c r="B1368" s="9" t="n">
        <f aca="false">IF(MONTH(A1368)&lt;5,YEAR(A1368),YEAR(A1368)+1)</f>
        <v>2004</v>
      </c>
      <c r="C1368" s="10"/>
      <c r="D1368" s="9" t="n">
        <f aca="false">IF(ISBLANK(C1368),D1369+1,0)</f>
        <v>1</v>
      </c>
      <c r="E1368" s="10"/>
      <c r="F1368" s="9" t="n">
        <f aca="false">IF(ISBLANK(E1368),F1369+1,0)</f>
        <v>1</v>
      </c>
      <c r="G1368" s="9" t="n">
        <f aca="false">IF(ISBLANK(E1368),G1367+1,0)</f>
        <v>6</v>
      </c>
      <c r="H1368" s="12" t="str">
        <f aca="false">FIXED(IF(D1368&lt;14,INDEX(C1368:C5020,D1368+1),(IF(F1368=0,E1368,(INDEX(E:E,ROW(E1368)+F1368)*G1368+INDEX(E:E,ROW(E1368)-G1368)*F1368)/(F1368+G1368)))),3)</f>
        <v>0.024</v>
      </c>
      <c r="I1368" s="17" t="n">
        <v>82.92</v>
      </c>
      <c r="J1368" s="13" t="n">
        <f aca="false">IF(I1368=0,0,H1368*I1368)</f>
        <v>1.99008</v>
      </c>
    </row>
    <row r="1369" customFormat="false" ht="12.75" hidden="false" customHeight="false" outlineLevel="0" collapsed="false">
      <c r="A1369" s="8" t="n">
        <v>38014</v>
      </c>
      <c r="B1369" s="9" t="n">
        <f aca="false">IF(MONTH(A1369)&lt;5,YEAR(A1369),YEAR(A1369)+1)</f>
        <v>2004</v>
      </c>
      <c r="C1369" s="10" t="n">
        <v>0.024</v>
      </c>
      <c r="D1369" s="9" t="n">
        <f aca="false">IF(ISBLANK(C1369),D1370+1,0)</f>
        <v>0</v>
      </c>
      <c r="E1369" s="10" t="n">
        <v>0.027</v>
      </c>
      <c r="F1369" s="9" t="n">
        <f aca="false">IF(ISBLANK(E1369),F1370+1,0)</f>
        <v>0</v>
      </c>
      <c r="G1369" s="9" t="n">
        <f aca="false">IF(ISBLANK(E1369),G1368+1,0)</f>
        <v>0</v>
      </c>
      <c r="H1369" s="12" t="str">
        <f aca="false">FIXED(IF(D1369&lt;14,INDEX(C1369:C5021,D1369+1),(IF(F1369=0,E1369,(INDEX(E:E,ROW(E1369)+F1369)*G1369+INDEX(E:E,ROW(E1369)-G1369)*F1369)/(F1369+G1369)))),3)</f>
        <v>0.024</v>
      </c>
      <c r="I1369" s="17" t="n">
        <v>105.34</v>
      </c>
      <c r="J1369" s="13" t="n">
        <f aca="false">IF(I1369=0,0,H1369*I1369)</f>
        <v>2.52816</v>
      </c>
    </row>
    <row r="1370" customFormat="false" ht="12.75" hidden="false" customHeight="false" outlineLevel="0" collapsed="false">
      <c r="A1370" s="8" t="n">
        <v>38015</v>
      </c>
      <c r="B1370" s="9" t="n">
        <f aca="false">IF(MONTH(A1370)&lt;5,YEAR(A1370),YEAR(A1370)+1)</f>
        <v>2004</v>
      </c>
      <c r="C1370" s="10"/>
      <c r="D1370" s="9" t="n">
        <f aca="false">IF(ISBLANK(C1370),D1371+1,0)</f>
        <v>19</v>
      </c>
      <c r="E1370" s="10"/>
      <c r="F1370" s="9" t="n">
        <f aca="false">IF(ISBLANK(E1370),F1371+1,0)</f>
        <v>5</v>
      </c>
      <c r="G1370" s="9" t="n">
        <f aca="false">IF(ISBLANK(E1370),G1369+1,0)</f>
        <v>1</v>
      </c>
      <c r="H1370" s="12" t="str">
        <f aca="false">FIXED(IF(D1370&lt;14,INDEX(C1370:C5022,D1370+1),(IF(F1370=0,E1370,(INDEX(E:E,ROW(E1370)+F1370)*G1370+INDEX(E:E,ROW(E1370)-G1370)*F1370)/(F1370+G1370)))),3)</f>
        <v>0.028</v>
      </c>
      <c r="I1370" s="17" t="n">
        <v>103.54</v>
      </c>
      <c r="J1370" s="13" t="n">
        <f aca="false">IF(I1370=0,0,H1370*I1370)</f>
        <v>2.89912</v>
      </c>
    </row>
    <row r="1371" customFormat="false" ht="12.75" hidden="false" customHeight="false" outlineLevel="0" collapsed="false">
      <c r="A1371" s="8" t="n">
        <v>38016</v>
      </c>
      <c r="B1371" s="9" t="n">
        <f aca="false">IF(MONTH(A1371)&lt;5,YEAR(A1371),YEAR(A1371)+1)</f>
        <v>2004</v>
      </c>
      <c r="C1371" s="10"/>
      <c r="D1371" s="9" t="n">
        <f aca="false">IF(ISBLANK(C1371),D1372+1,0)</f>
        <v>18</v>
      </c>
      <c r="E1371" s="10"/>
      <c r="F1371" s="9" t="n">
        <f aca="false">IF(ISBLANK(E1371),F1372+1,0)</f>
        <v>4</v>
      </c>
      <c r="G1371" s="9" t="n">
        <f aca="false">IF(ISBLANK(E1371),G1370+1,0)</f>
        <v>2</v>
      </c>
      <c r="H1371" s="12" t="str">
        <f aca="false">FIXED(IF(D1371&lt;14,INDEX(C1371:C5023,D1371+1),(IF(F1371=0,E1371,(INDEX(E:E,ROW(E1371)+F1371)*G1371+INDEX(E:E,ROW(E1371)-G1371)*F1371)/(F1371+G1371)))),3)</f>
        <v>0.028</v>
      </c>
      <c r="I1371" s="17" t="n">
        <v>149.22</v>
      </c>
      <c r="J1371" s="13" t="n">
        <f aca="false">IF(I1371=0,0,H1371*I1371)</f>
        <v>4.17816</v>
      </c>
    </row>
    <row r="1372" customFormat="false" ht="12.75" hidden="false" customHeight="false" outlineLevel="0" collapsed="false">
      <c r="A1372" s="8" t="n">
        <v>38017</v>
      </c>
      <c r="B1372" s="9" t="n">
        <f aca="false">IF(MONTH(A1372)&lt;5,YEAR(A1372),YEAR(A1372)+1)</f>
        <v>2004</v>
      </c>
      <c r="C1372" s="10"/>
      <c r="D1372" s="9" t="n">
        <f aca="false">IF(ISBLANK(C1372),D1373+1,0)</f>
        <v>17</v>
      </c>
      <c r="E1372" s="10"/>
      <c r="F1372" s="9" t="n">
        <f aca="false">IF(ISBLANK(E1372),F1373+1,0)</f>
        <v>3</v>
      </c>
      <c r="G1372" s="9" t="n">
        <f aca="false">IF(ISBLANK(E1372),G1371+1,0)</f>
        <v>3</v>
      </c>
      <c r="H1372" s="12" t="str">
        <f aca="false">FIXED(IF(D1372&lt;14,INDEX(C1372:C5024,D1372+1),(IF(F1372=0,E1372,(INDEX(E:E,ROW(E1372)+F1372)*G1372+INDEX(E:E,ROW(E1372)-G1372)*F1372)/(F1372+G1372)))),3)</f>
        <v>0.028</v>
      </c>
      <c r="I1372" s="17" t="n">
        <v>677.02</v>
      </c>
      <c r="J1372" s="13" t="n">
        <f aca="false">IF(I1372=0,0,H1372*I1372)</f>
        <v>18.95656</v>
      </c>
    </row>
    <row r="1373" customFormat="false" ht="12.75" hidden="false" customHeight="false" outlineLevel="0" collapsed="false">
      <c r="A1373" s="8" t="n">
        <v>38018</v>
      </c>
      <c r="B1373" s="9" t="n">
        <f aca="false">IF(MONTH(A1373)&lt;5,YEAR(A1373),YEAR(A1373)+1)</f>
        <v>2004</v>
      </c>
      <c r="C1373" s="10"/>
      <c r="D1373" s="9" t="n">
        <f aca="false">IF(ISBLANK(C1373),D1374+1,0)</f>
        <v>16</v>
      </c>
      <c r="E1373" s="10"/>
      <c r="F1373" s="9" t="n">
        <f aca="false">IF(ISBLANK(E1373),F1374+1,0)</f>
        <v>2</v>
      </c>
      <c r="G1373" s="9" t="n">
        <f aca="false">IF(ISBLANK(E1373),G1372+1,0)</f>
        <v>4</v>
      </c>
      <c r="H1373" s="12" t="str">
        <f aca="false">FIXED(IF(D1373&lt;14,INDEX(C1373:C5025,D1373+1),(IF(F1373=0,E1373,(INDEX(E:E,ROW(E1373)+F1373)*G1373+INDEX(E:E,ROW(E1373)-G1373)*F1373)/(F1373+G1373)))),3)</f>
        <v>0.029</v>
      </c>
      <c r="I1373" s="17" t="n">
        <v>714.71</v>
      </c>
      <c r="J1373" s="13" t="n">
        <f aca="false">IF(I1373=0,0,H1373*I1373)</f>
        <v>20.72659</v>
      </c>
    </row>
    <row r="1374" customFormat="false" ht="12.75" hidden="false" customHeight="false" outlineLevel="0" collapsed="false">
      <c r="A1374" s="8" t="n">
        <v>38019</v>
      </c>
      <c r="B1374" s="9" t="n">
        <f aca="false">IF(MONTH(A1374)&lt;5,YEAR(A1374),YEAR(A1374)+1)</f>
        <v>2004</v>
      </c>
      <c r="C1374" s="10"/>
      <c r="D1374" s="9" t="n">
        <f aca="false">IF(ISBLANK(C1374),D1375+1,0)</f>
        <v>15</v>
      </c>
      <c r="E1374" s="10"/>
      <c r="F1374" s="9" t="n">
        <f aca="false">IF(ISBLANK(E1374),F1375+1,0)</f>
        <v>1</v>
      </c>
      <c r="G1374" s="9" t="n">
        <f aca="false">IF(ISBLANK(E1374),G1373+1,0)</f>
        <v>5</v>
      </c>
      <c r="H1374" s="12" t="str">
        <f aca="false">FIXED(IF(D1374&lt;14,INDEX(C1374:C5026,D1374+1),(IF(F1374=0,E1374,(INDEX(E:E,ROW(E1374)+F1374)*G1374+INDEX(E:E,ROW(E1374)-G1374)*F1374)/(F1374+G1374)))),3)</f>
        <v>0.030</v>
      </c>
      <c r="I1374" s="17" t="n">
        <v>1250.03</v>
      </c>
      <c r="J1374" s="13" t="n">
        <f aca="false">IF(I1374=0,0,H1374*I1374)</f>
        <v>37.5009</v>
      </c>
    </row>
    <row r="1375" customFormat="false" ht="12.75" hidden="false" customHeight="false" outlineLevel="0" collapsed="false">
      <c r="A1375" s="8" t="n">
        <v>38020</v>
      </c>
      <c r="B1375" s="9" t="n">
        <f aca="false">IF(MONTH(A1375)&lt;5,YEAR(A1375),YEAR(A1375)+1)</f>
        <v>2004</v>
      </c>
      <c r="C1375" s="10"/>
      <c r="D1375" s="9" t="n">
        <f aca="false">IF(ISBLANK(C1375),D1376+1,0)</f>
        <v>14</v>
      </c>
      <c r="E1375" s="10" t="n">
        <v>0.03</v>
      </c>
      <c r="F1375" s="9" t="n">
        <f aca="false">IF(ISBLANK(E1375),F1376+1,0)</f>
        <v>0</v>
      </c>
      <c r="G1375" s="9" t="n">
        <f aca="false">IF(ISBLANK(E1375),G1374+1,0)</f>
        <v>0</v>
      </c>
      <c r="H1375" s="12" t="str">
        <f aca="false">FIXED(IF(D1375&lt;14,INDEX(C1375:C5027,D1375+1),(IF(F1375=0,E1375,(INDEX(E:E,ROW(E1375)+F1375)*G1375+INDEX(E:E,ROW(E1375)-G1375)*F1375)/(F1375+G1375)))),3)</f>
        <v>0.030</v>
      </c>
      <c r="I1375" s="17" t="n">
        <v>1185.02</v>
      </c>
      <c r="J1375" s="13" t="n">
        <f aca="false">IF(I1375=0,0,H1375*I1375)</f>
        <v>35.5506</v>
      </c>
    </row>
    <row r="1376" customFormat="false" ht="12.75" hidden="false" customHeight="false" outlineLevel="0" collapsed="false">
      <c r="A1376" s="8" t="n">
        <v>38021</v>
      </c>
      <c r="B1376" s="9" t="n">
        <f aca="false">IF(MONTH(A1376)&lt;5,YEAR(A1376),YEAR(A1376)+1)</f>
        <v>2004</v>
      </c>
      <c r="C1376" s="10"/>
      <c r="D1376" s="9" t="n">
        <f aca="false">IF(ISBLANK(C1376),D1377+1,0)</f>
        <v>13</v>
      </c>
      <c r="E1376" s="10"/>
      <c r="F1376" s="9" t="n">
        <f aca="false">IF(ISBLANK(E1376),F1377+1,0)</f>
        <v>6</v>
      </c>
      <c r="G1376" s="9" t="n">
        <f aca="false">IF(ISBLANK(E1376),G1375+1,0)</f>
        <v>1</v>
      </c>
      <c r="H1376" s="12" t="str">
        <f aca="false">FIXED(IF(D1376&lt;14,INDEX(C1376:C5028,D1376+1),(IF(F1376=0,E1376,(INDEX(E:E,ROW(E1376)+F1376)*G1376+INDEX(E:E,ROW(E1376)-G1376)*F1376)/(F1376+G1376)))),3)</f>
        <v>0.029</v>
      </c>
      <c r="I1376" s="17" t="n">
        <v>561.85</v>
      </c>
      <c r="J1376" s="13" t="n">
        <f aca="false">IF(I1376=0,0,H1376*I1376)</f>
        <v>16.29365</v>
      </c>
    </row>
    <row r="1377" customFormat="false" ht="12.75" hidden="false" customHeight="false" outlineLevel="0" collapsed="false">
      <c r="A1377" s="8" t="n">
        <v>38022</v>
      </c>
      <c r="B1377" s="9" t="n">
        <f aca="false">IF(MONTH(A1377)&lt;5,YEAR(A1377),YEAR(A1377)+1)</f>
        <v>2004</v>
      </c>
      <c r="C1377" s="10"/>
      <c r="D1377" s="9" t="n">
        <f aca="false">IF(ISBLANK(C1377),D1378+1,0)</f>
        <v>12</v>
      </c>
      <c r="E1377" s="10"/>
      <c r="F1377" s="9" t="n">
        <f aca="false">IF(ISBLANK(E1377),F1378+1,0)</f>
        <v>5</v>
      </c>
      <c r="G1377" s="9" t="n">
        <f aca="false">IF(ISBLANK(E1377),G1376+1,0)</f>
        <v>2</v>
      </c>
      <c r="H1377" s="12" t="str">
        <f aca="false">FIXED(IF(D1377&lt;14,INDEX(C1377:C5029,D1377+1),(IF(F1377=0,E1377,(INDEX(E:E,ROW(E1377)+F1377)*G1377+INDEX(E:E,ROW(E1377)-G1377)*F1377)/(F1377+G1377)))),3)</f>
        <v>0.029</v>
      </c>
      <c r="I1377" s="17" t="n">
        <v>92.88</v>
      </c>
      <c r="J1377" s="13" t="n">
        <f aca="false">IF(I1377=0,0,H1377*I1377)</f>
        <v>2.69352</v>
      </c>
    </row>
    <row r="1378" customFormat="false" ht="12.75" hidden="false" customHeight="false" outlineLevel="0" collapsed="false">
      <c r="A1378" s="8" t="n">
        <v>38023</v>
      </c>
      <c r="B1378" s="9" t="n">
        <f aca="false">IF(MONTH(A1378)&lt;5,YEAR(A1378),YEAR(A1378)+1)</f>
        <v>2004</v>
      </c>
      <c r="C1378" s="10"/>
      <c r="D1378" s="9" t="n">
        <f aca="false">IF(ISBLANK(C1378),D1379+1,0)</f>
        <v>11</v>
      </c>
      <c r="E1378" s="10"/>
      <c r="F1378" s="9" t="n">
        <f aca="false">IF(ISBLANK(E1378),F1379+1,0)</f>
        <v>4</v>
      </c>
      <c r="G1378" s="9" t="n">
        <f aca="false">IF(ISBLANK(E1378),G1377+1,0)</f>
        <v>3</v>
      </c>
      <c r="H1378" s="12" t="str">
        <f aca="false">FIXED(IF(D1378&lt;14,INDEX(C1378:C5030,D1378+1),(IF(F1378=0,E1378,(INDEX(E:E,ROW(E1378)+F1378)*G1378+INDEX(E:E,ROW(E1378)-G1378)*F1378)/(F1378+G1378)))),3)</f>
        <v>0.029</v>
      </c>
      <c r="I1378" s="17" t="n">
        <v>77.76</v>
      </c>
      <c r="J1378" s="13" t="n">
        <f aca="false">IF(I1378=0,0,H1378*I1378)</f>
        <v>2.25504</v>
      </c>
    </row>
    <row r="1379" customFormat="false" ht="12.75" hidden="false" customHeight="false" outlineLevel="0" collapsed="false">
      <c r="A1379" s="8" t="n">
        <v>38024</v>
      </c>
      <c r="B1379" s="9" t="n">
        <f aca="false">IF(MONTH(A1379)&lt;5,YEAR(A1379),YEAR(A1379)+1)</f>
        <v>2004</v>
      </c>
      <c r="C1379" s="10"/>
      <c r="D1379" s="9" t="n">
        <f aca="false">IF(ISBLANK(C1379),D1380+1,0)</f>
        <v>10</v>
      </c>
      <c r="E1379" s="10"/>
      <c r="F1379" s="9" t="n">
        <f aca="false">IF(ISBLANK(E1379),F1380+1,0)</f>
        <v>3</v>
      </c>
      <c r="G1379" s="9" t="n">
        <f aca="false">IF(ISBLANK(E1379),G1378+1,0)</f>
        <v>4</v>
      </c>
      <c r="H1379" s="12" t="str">
        <f aca="false">FIXED(IF(D1379&lt;14,INDEX(C1379:C5031,D1379+1),(IF(F1379=0,E1379,(INDEX(E:E,ROW(E1379)+F1379)*G1379+INDEX(E:E,ROW(E1379)-G1379)*F1379)/(F1379+G1379)))),3)</f>
        <v>0.029</v>
      </c>
      <c r="I1379" s="17" t="n">
        <v>79.11</v>
      </c>
      <c r="J1379" s="13" t="n">
        <f aca="false">IF(I1379=0,0,H1379*I1379)</f>
        <v>2.29419</v>
      </c>
    </row>
    <row r="1380" customFormat="false" ht="12.75" hidden="false" customHeight="false" outlineLevel="0" collapsed="false">
      <c r="A1380" s="8" t="n">
        <v>38025</v>
      </c>
      <c r="B1380" s="9" t="n">
        <f aca="false">IF(MONTH(A1380)&lt;5,YEAR(A1380),YEAR(A1380)+1)</f>
        <v>2004</v>
      </c>
      <c r="C1380" s="10"/>
      <c r="D1380" s="9" t="n">
        <f aca="false">IF(ISBLANK(C1380),D1381+1,0)</f>
        <v>9</v>
      </c>
      <c r="E1380" s="10"/>
      <c r="F1380" s="9" t="n">
        <f aca="false">IF(ISBLANK(E1380),F1381+1,0)</f>
        <v>2</v>
      </c>
      <c r="G1380" s="9" t="n">
        <f aca="false">IF(ISBLANK(E1380),G1379+1,0)</f>
        <v>5</v>
      </c>
      <c r="H1380" s="12" t="str">
        <f aca="false">FIXED(IF(D1380&lt;14,INDEX(C1380:C5032,D1380+1),(IF(F1380=0,E1380,(INDEX(E:E,ROW(E1380)+F1380)*G1380+INDEX(E:E,ROW(E1380)-G1380)*F1380)/(F1380+G1380)))),3)</f>
        <v>0.029</v>
      </c>
      <c r="I1380" s="17" t="n">
        <v>69.76</v>
      </c>
      <c r="J1380" s="13" t="n">
        <f aca="false">IF(I1380=0,0,H1380*I1380)</f>
        <v>2.02304</v>
      </c>
    </row>
    <row r="1381" customFormat="false" ht="12.75" hidden="false" customHeight="false" outlineLevel="0" collapsed="false">
      <c r="A1381" s="8" t="n">
        <v>38026</v>
      </c>
      <c r="B1381" s="9" t="n">
        <f aca="false">IF(MONTH(A1381)&lt;5,YEAR(A1381),YEAR(A1381)+1)</f>
        <v>2004</v>
      </c>
      <c r="C1381" s="10"/>
      <c r="D1381" s="9" t="n">
        <f aca="false">IF(ISBLANK(C1381),D1382+1,0)</f>
        <v>8</v>
      </c>
      <c r="E1381" s="10"/>
      <c r="F1381" s="9" t="n">
        <f aca="false">IF(ISBLANK(E1381),F1382+1,0)</f>
        <v>1</v>
      </c>
      <c r="G1381" s="9" t="n">
        <f aca="false">IF(ISBLANK(E1381),G1380+1,0)</f>
        <v>6</v>
      </c>
      <c r="H1381" s="12" t="str">
        <f aca="false">FIXED(IF(D1381&lt;14,INDEX(C1381:C5033,D1381+1),(IF(F1381=0,E1381,(INDEX(E:E,ROW(E1381)+F1381)*G1381+INDEX(E:E,ROW(E1381)-G1381)*F1381)/(F1381+G1381)))),3)</f>
        <v>0.029</v>
      </c>
      <c r="I1381" s="17" t="n">
        <v>89.1</v>
      </c>
      <c r="J1381" s="13" t="n">
        <f aca="false">IF(I1381=0,0,H1381*I1381)</f>
        <v>2.5839</v>
      </c>
    </row>
    <row r="1382" customFormat="false" ht="12.75" hidden="false" customHeight="false" outlineLevel="0" collapsed="false">
      <c r="A1382" s="8" t="n">
        <v>38027</v>
      </c>
      <c r="B1382" s="9" t="n">
        <f aca="false">IF(MONTH(A1382)&lt;5,YEAR(A1382),YEAR(A1382)+1)</f>
        <v>2004</v>
      </c>
      <c r="C1382" s="10"/>
      <c r="D1382" s="9" t="n">
        <f aca="false">IF(ISBLANK(C1382),D1383+1,0)</f>
        <v>7</v>
      </c>
      <c r="E1382" s="10" t="n">
        <v>0.037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29</v>
      </c>
      <c r="I1382" s="17" t="n">
        <v>77.14</v>
      </c>
      <c r="J1382" s="13" t="n">
        <f aca="false">IF(I1382=0,0,H1382*I1382)</f>
        <v>2.23706</v>
      </c>
    </row>
    <row r="1383" customFormat="false" ht="12.75" hidden="false" customHeight="false" outlineLevel="0" collapsed="false">
      <c r="A1383" s="8" t="n">
        <v>38028</v>
      </c>
      <c r="B1383" s="9" t="n">
        <f aca="false">IF(MONTH(A1383)&lt;5,YEAR(A1383),YEAR(A1383)+1)</f>
        <v>2004</v>
      </c>
      <c r="C1383" s="10"/>
      <c r="D1383" s="9" t="n">
        <f aca="false">IF(ISBLANK(C1383),D1384+1,0)</f>
        <v>6</v>
      </c>
      <c r="E1383" s="10"/>
      <c r="F1383" s="9" t="n">
        <f aca="false">IF(ISBLANK(E1383),F1384+1,0)</f>
        <v>6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029</v>
      </c>
      <c r="I1383" s="17" t="n">
        <v>33.35</v>
      </c>
      <c r="J1383" s="13" t="n">
        <f aca="false">IF(I1383=0,0,H1383*I1383)</f>
        <v>0.96715</v>
      </c>
    </row>
    <row r="1384" customFormat="false" ht="12.75" hidden="false" customHeight="false" outlineLevel="0" collapsed="false">
      <c r="A1384" s="8" t="n">
        <v>38029</v>
      </c>
      <c r="B1384" s="9" t="n">
        <f aca="false">IF(MONTH(A1384)&lt;5,YEAR(A1384),YEAR(A1384)+1)</f>
        <v>2004</v>
      </c>
      <c r="C1384" s="10"/>
      <c r="D1384" s="9" t="n">
        <f aca="false">IF(ISBLANK(C1384),D1385+1,0)</f>
        <v>5</v>
      </c>
      <c r="E1384" s="10"/>
      <c r="F1384" s="9" t="n">
        <f aca="false">IF(ISBLANK(E1384),F1385+1,0)</f>
        <v>5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029</v>
      </c>
      <c r="I1384" s="17" t="n">
        <v>30.63</v>
      </c>
      <c r="J1384" s="13" t="n">
        <f aca="false">IF(I1384=0,0,H1384*I1384)</f>
        <v>0.88827</v>
      </c>
    </row>
    <row r="1385" customFormat="false" ht="12.75" hidden="false" customHeight="false" outlineLevel="0" collapsed="false">
      <c r="A1385" s="8" t="n">
        <v>38030</v>
      </c>
      <c r="B1385" s="9" t="n">
        <f aca="false">IF(MONTH(A1385)&lt;5,YEAR(A1385),YEAR(A1385)+1)</f>
        <v>2004</v>
      </c>
      <c r="C1385" s="10"/>
      <c r="D1385" s="9" t="n">
        <f aca="false">IF(ISBLANK(C1385),D1386+1,0)</f>
        <v>4</v>
      </c>
      <c r="E1385" s="10"/>
      <c r="F1385" s="9" t="n">
        <f aca="false">IF(ISBLANK(E1385),F1386+1,0)</f>
        <v>4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029</v>
      </c>
      <c r="I1385" s="17" t="n">
        <v>63.92</v>
      </c>
      <c r="J1385" s="13" t="n">
        <f aca="false">IF(I1385=0,0,H1385*I1385)</f>
        <v>1.85368</v>
      </c>
    </row>
    <row r="1386" customFormat="false" ht="12.75" hidden="false" customHeight="false" outlineLevel="0" collapsed="false">
      <c r="A1386" s="8" t="n">
        <v>38031</v>
      </c>
      <c r="B1386" s="9" t="n">
        <f aca="false">IF(MONTH(A1386)&lt;5,YEAR(A1386),YEAR(A1386)+1)</f>
        <v>2004</v>
      </c>
      <c r="C1386" s="10"/>
      <c r="D1386" s="9" t="n">
        <f aca="false">IF(ISBLANK(C1386),D1387+1,0)</f>
        <v>3</v>
      </c>
      <c r="E1386" s="10"/>
      <c r="F1386" s="9" t="n">
        <f aca="false">IF(ISBLANK(E1386),F1387+1,0)</f>
        <v>3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029</v>
      </c>
      <c r="I1386" s="17" t="n">
        <v>60.13</v>
      </c>
      <c r="J1386" s="13" t="n">
        <f aca="false">IF(I1386=0,0,H1386*I1386)</f>
        <v>1.74377</v>
      </c>
    </row>
    <row r="1387" customFormat="false" ht="12.75" hidden="false" customHeight="false" outlineLevel="0" collapsed="false">
      <c r="A1387" s="8" t="n">
        <v>38032</v>
      </c>
      <c r="B1387" s="9" t="n">
        <f aca="false">IF(MONTH(A1387)&lt;5,YEAR(A1387),YEAR(A1387)+1)</f>
        <v>2004</v>
      </c>
      <c r="C1387" s="10"/>
      <c r="D1387" s="9" t="n">
        <f aca="false">IF(ISBLANK(C1387),D1388+1,0)</f>
        <v>2</v>
      </c>
      <c r="E1387" s="10"/>
      <c r="F1387" s="9" t="n">
        <f aca="false">IF(ISBLANK(E1387),F1388+1,0)</f>
        <v>2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029</v>
      </c>
      <c r="I1387" s="17" t="n">
        <v>0</v>
      </c>
      <c r="J1387" s="13" t="n">
        <f aca="false">IF(I1387=0,0,H1387*I1387)</f>
        <v>0</v>
      </c>
    </row>
    <row r="1388" customFormat="false" ht="12.75" hidden="false" customHeight="false" outlineLevel="0" collapsed="false">
      <c r="A1388" s="8" t="n">
        <v>38033</v>
      </c>
      <c r="B1388" s="9" t="n">
        <f aca="false">IF(MONTH(A1388)&lt;5,YEAR(A1388),YEAR(A1388)+1)</f>
        <v>2004</v>
      </c>
      <c r="C1388" s="10"/>
      <c r="D1388" s="9" t="n">
        <f aca="false">IF(ISBLANK(C1388),D1389+1,0)</f>
        <v>1</v>
      </c>
      <c r="E1388" s="10"/>
      <c r="F1388" s="9" t="n">
        <f aca="false">IF(ISBLANK(E1388),F1389+1,0)</f>
        <v>1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029</v>
      </c>
      <c r="I1388" s="17" t="n">
        <v>0</v>
      </c>
      <c r="J1388" s="13" t="n">
        <f aca="false">IF(I1388=0,0,H1388*I1388)</f>
        <v>0</v>
      </c>
    </row>
    <row r="1389" customFormat="false" ht="12.75" hidden="false" customHeight="false" outlineLevel="0" collapsed="false">
      <c r="A1389" s="8" t="n">
        <v>38034</v>
      </c>
      <c r="B1389" s="9" t="n">
        <f aca="false">IF(MONTH(A1389)&lt;5,YEAR(A1389),YEAR(A1389)+1)</f>
        <v>2004</v>
      </c>
      <c r="C1389" s="10" t="n">
        <v>0.029</v>
      </c>
      <c r="D1389" s="9" t="n">
        <f aca="false">IF(ISBLANK(C1389),D1390+1,0)</f>
        <v>0</v>
      </c>
      <c r="E1389" s="10" t="n">
        <v>0.029</v>
      </c>
      <c r="F1389" s="9" t="n">
        <f aca="false">IF(ISBLANK(E1389),F1390+1,0)</f>
        <v>0</v>
      </c>
      <c r="G1389" s="9" t="n">
        <f aca="false">IF(ISBLANK(E1389),G1388+1,0)</f>
        <v>0</v>
      </c>
      <c r="H1389" s="12" t="str">
        <f aca="false">FIXED(IF(D1389&lt;14,INDEX(C1389:C5041,D1389+1),(IF(F1389=0,E1389,(INDEX(E:E,ROW(E1389)+F1389)*G1389+INDEX(E:E,ROW(E1389)-G1389)*F1389)/(F1389+G1389)))),3)</f>
        <v>0.029</v>
      </c>
      <c r="I1389" s="17" t="n">
        <v>0</v>
      </c>
      <c r="J1389" s="13" t="n">
        <f aca="false">IF(I1389=0,0,H1389*I1389)</f>
        <v>0</v>
      </c>
    </row>
    <row r="1390" customFormat="false" ht="12.75" hidden="false" customHeight="false" outlineLevel="0" collapsed="false">
      <c r="A1390" s="8" t="n">
        <v>38035</v>
      </c>
      <c r="B1390" s="9" t="n">
        <f aca="false">IF(MONTH(A1390)&lt;5,YEAR(A1390),YEAR(A1390)+1)</f>
        <v>2004</v>
      </c>
      <c r="C1390" s="10"/>
      <c r="D1390" s="9" t="n">
        <f aca="false">IF(ISBLANK(C1390),D1391+1,0)</f>
        <v>7</v>
      </c>
      <c r="E1390" s="10"/>
      <c r="F1390" s="9" t="n">
        <f aca="false">IF(ISBLANK(E1390),F1391+1,0)</f>
        <v>7</v>
      </c>
      <c r="G1390" s="9" t="n">
        <f aca="false">IF(ISBLANK(E1390),G1389+1,0)</f>
        <v>1</v>
      </c>
      <c r="H1390" s="12" t="str">
        <f aca="false">FIXED(IF(D1390&lt;14,INDEX(C1390:C5042,D1390+1),(IF(F1390=0,E1390,(INDEX(E:E,ROW(E1390)+F1390)*G1390+INDEX(E:E,ROW(E1390)-G1390)*F1390)/(F1390+G1390)))),3)</f>
        <v>0.029</v>
      </c>
      <c r="I1390" s="17" t="n">
        <v>70.75</v>
      </c>
      <c r="J1390" s="13" t="n">
        <f aca="false">IF(I1390=0,0,H1390*I1390)</f>
        <v>2.05175</v>
      </c>
    </row>
    <row r="1391" customFormat="false" ht="12.75" hidden="false" customHeight="false" outlineLevel="0" collapsed="false">
      <c r="A1391" s="8" t="n">
        <v>38036</v>
      </c>
      <c r="B1391" s="9" t="n">
        <f aca="false">IF(MONTH(A1391)&lt;5,YEAR(A1391),YEAR(A1391)+1)</f>
        <v>2004</v>
      </c>
      <c r="C1391" s="10"/>
      <c r="D1391" s="9" t="n">
        <f aca="false">IF(ISBLANK(C1391),D1392+1,0)</f>
        <v>6</v>
      </c>
      <c r="E1391" s="10"/>
      <c r="F1391" s="9" t="n">
        <f aca="false">IF(ISBLANK(E1391),F1392+1,0)</f>
        <v>6</v>
      </c>
      <c r="G1391" s="9" t="n">
        <f aca="false">IF(ISBLANK(E1391),G1390+1,0)</f>
        <v>2</v>
      </c>
      <c r="H1391" s="12" t="str">
        <f aca="false">FIXED(IF(D1391&lt;14,INDEX(C1391:C5043,D1391+1),(IF(F1391=0,E1391,(INDEX(E:E,ROW(E1391)+F1391)*G1391+INDEX(E:E,ROW(E1391)-G1391)*F1391)/(F1391+G1391)))),3)</f>
        <v>0.029</v>
      </c>
      <c r="I1391" s="17" t="n">
        <v>105.33</v>
      </c>
      <c r="J1391" s="13" t="n">
        <f aca="false">IF(I1391=0,0,H1391*I1391)</f>
        <v>3.05457</v>
      </c>
    </row>
    <row r="1392" customFormat="false" ht="12.75" hidden="false" customHeight="false" outlineLevel="0" collapsed="false">
      <c r="A1392" s="8" t="n">
        <v>38037</v>
      </c>
      <c r="B1392" s="9" t="n">
        <f aca="false">IF(MONTH(A1392)&lt;5,YEAR(A1392),YEAR(A1392)+1)</f>
        <v>2004</v>
      </c>
      <c r="C1392" s="10"/>
      <c r="D1392" s="9" t="n">
        <f aca="false">IF(ISBLANK(C1392),D1393+1,0)</f>
        <v>5</v>
      </c>
      <c r="E1392" s="10"/>
      <c r="F1392" s="9" t="n">
        <f aca="false">IF(ISBLANK(E1392),F1393+1,0)</f>
        <v>5</v>
      </c>
      <c r="G1392" s="9" t="n">
        <f aca="false">IF(ISBLANK(E1392),G1391+1,0)</f>
        <v>3</v>
      </c>
      <c r="H1392" s="12" t="str">
        <f aca="false">FIXED(IF(D1392&lt;14,INDEX(C1392:C5044,D1392+1),(IF(F1392=0,E1392,(INDEX(E:E,ROW(E1392)+F1392)*G1392+INDEX(E:E,ROW(E1392)-G1392)*F1392)/(F1392+G1392)))),3)</f>
        <v>0.029</v>
      </c>
      <c r="I1392" s="17" t="n">
        <v>22.48</v>
      </c>
      <c r="J1392" s="13" t="n">
        <f aca="false">IF(I1392=0,0,H1392*I1392)</f>
        <v>0.65192</v>
      </c>
    </row>
    <row r="1393" customFormat="false" ht="12.75" hidden="false" customHeight="false" outlineLevel="0" collapsed="false">
      <c r="A1393" s="8" t="n">
        <v>38038</v>
      </c>
      <c r="B1393" s="9" t="n">
        <f aca="false">IF(MONTH(A1393)&lt;5,YEAR(A1393),YEAR(A1393)+1)</f>
        <v>2004</v>
      </c>
      <c r="C1393" s="10"/>
      <c r="D1393" s="9" t="n">
        <f aca="false">IF(ISBLANK(C1393),D1394+1,0)</f>
        <v>4</v>
      </c>
      <c r="E1393" s="10"/>
      <c r="F1393" s="9" t="n">
        <f aca="false">IF(ISBLANK(E1393),F1394+1,0)</f>
        <v>4</v>
      </c>
      <c r="G1393" s="9" t="n">
        <f aca="false">IF(ISBLANK(E1393),G1392+1,0)</f>
        <v>4</v>
      </c>
      <c r="H1393" s="12" t="str">
        <f aca="false">FIXED(IF(D1393&lt;14,INDEX(C1393:C5045,D1393+1),(IF(F1393=0,E1393,(INDEX(E:E,ROW(E1393)+F1393)*G1393+INDEX(E:E,ROW(E1393)-G1393)*F1393)/(F1393+G1393)))),3)</f>
        <v>0.029</v>
      </c>
      <c r="I1393" s="17" t="n">
        <v>0</v>
      </c>
      <c r="J1393" s="13" t="n">
        <f aca="false">IF(I1393=0,0,H1393*I1393)</f>
        <v>0</v>
      </c>
    </row>
    <row r="1394" customFormat="false" ht="12.75" hidden="false" customHeight="false" outlineLevel="0" collapsed="false">
      <c r="A1394" s="8" t="n">
        <v>38039</v>
      </c>
      <c r="B1394" s="9" t="n">
        <f aca="false">IF(MONTH(A1394)&lt;5,YEAR(A1394),YEAR(A1394)+1)</f>
        <v>2004</v>
      </c>
      <c r="C1394" s="10"/>
      <c r="D1394" s="9" t="n">
        <f aca="false">IF(ISBLANK(C1394),D1395+1,0)</f>
        <v>3</v>
      </c>
      <c r="E1394" s="10"/>
      <c r="F1394" s="9" t="n">
        <f aca="false">IF(ISBLANK(E1394),F1395+1,0)</f>
        <v>3</v>
      </c>
      <c r="G1394" s="9" t="n">
        <f aca="false">IF(ISBLANK(E1394),G1393+1,0)</f>
        <v>5</v>
      </c>
      <c r="H1394" s="12" t="str">
        <f aca="false">FIXED(IF(D1394&lt;14,INDEX(C1394:C5046,D1394+1),(IF(F1394=0,E1394,(INDEX(E:E,ROW(E1394)+F1394)*G1394+INDEX(E:E,ROW(E1394)-G1394)*F1394)/(F1394+G1394)))),3)</f>
        <v>0.029</v>
      </c>
      <c r="I1394" s="17" t="n">
        <v>0</v>
      </c>
      <c r="J1394" s="13" t="n">
        <f aca="false">IF(I1394=0,0,H1394*I1394)</f>
        <v>0</v>
      </c>
    </row>
    <row r="1395" customFormat="false" ht="12.75" hidden="false" customHeight="false" outlineLevel="0" collapsed="false">
      <c r="A1395" s="8" t="n">
        <v>38040</v>
      </c>
      <c r="B1395" s="9" t="n">
        <f aca="false">IF(MONTH(A1395)&lt;5,YEAR(A1395),YEAR(A1395)+1)</f>
        <v>2004</v>
      </c>
      <c r="C1395" s="10"/>
      <c r="D1395" s="9" t="n">
        <f aca="false">IF(ISBLANK(C1395),D1396+1,0)</f>
        <v>2</v>
      </c>
      <c r="E1395" s="10"/>
      <c r="F1395" s="9" t="n">
        <f aca="false">IF(ISBLANK(E1395),F1396+1,0)</f>
        <v>2</v>
      </c>
      <c r="G1395" s="9" t="n">
        <f aca="false">IF(ISBLANK(E1395),G1394+1,0)</f>
        <v>6</v>
      </c>
      <c r="H1395" s="12" t="str">
        <f aca="false">FIXED(IF(D1395&lt;14,INDEX(C1395:C5047,D1395+1),(IF(F1395=0,E1395,(INDEX(E:E,ROW(E1395)+F1395)*G1395+INDEX(E:E,ROW(E1395)-G1395)*F1395)/(F1395+G1395)))),3)</f>
        <v>0.029</v>
      </c>
      <c r="I1395" s="17" t="n">
        <v>0</v>
      </c>
      <c r="J1395" s="13" t="n">
        <f aca="false">IF(I1395=0,0,H1395*I1395)</f>
        <v>0</v>
      </c>
    </row>
    <row r="1396" customFormat="false" ht="12.75" hidden="false" customHeight="false" outlineLevel="0" collapsed="false">
      <c r="A1396" s="8" t="n">
        <v>38041</v>
      </c>
      <c r="B1396" s="9" t="n">
        <f aca="false">IF(MONTH(A1396)&lt;5,YEAR(A1396),YEAR(A1396)+1)</f>
        <v>2004</v>
      </c>
      <c r="C1396" s="10"/>
      <c r="D1396" s="9" t="n">
        <f aca="false">IF(ISBLANK(C1396),D1397+1,0)</f>
        <v>1</v>
      </c>
      <c r="E1396" s="10"/>
      <c r="F1396" s="9" t="n">
        <f aca="false">IF(ISBLANK(E1396),F1397+1,0)</f>
        <v>1</v>
      </c>
      <c r="G1396" s="9" t="n">
        <f aca="false">IF(ISBLANK(E1396),G1395+1,0)</f>
        <v>7</v>
      </c>
      <c r="H1396" s="12" t="str">
        <f aca="false">FIXED(IF(D1396&lt;14,INDEX(C1396:C5048,D1396+1),(IF(F1396=0,E1396,(INDEX(E:E,ROW(E1396)+F1396)*G1396+INDEX(E:E,ROW(E1396)-G1396)*F1396)/(F1396+G1396)))),3)</f>
        <v>0.029</v>
      </c>
      <c r="I1396" s="17" t="n">
        <v>32.11</v>
      </c>
      <c r="J1396" s="13" t="n">
        <f aca="false">IF(I1396=0,0,H1396*I1396)</f>
        <v>0.93119</v>
      </c>
    </row>
    <row r="1397" customFormat="false" ht="12.75" hidden="false" customHeight="false" outlineLevel="0" collapsed="false">
      <c r="A1397" s="8" t="n">
        <v>38042</v>
      </c>
      <c r="B1397" s="9" t="n">
        <f aca="false">IF(MONTH(A1397)&lt;5,YEAR(A1397),YEAR(A1397)+1)</f>
        <v>2004</v>
      </c>
      <c r="C1397" s="10" t="n">
        <v>0.029</v>
      </c>
      <c r="D1397" s="9" t="n">
        <f aca="false">IF(ISBLANK(C1397),D1398+1,0)</f>
        <v>0</v>
      </c>
      <c r="E1397" s="10" t="n">
        <v>0.028</v>
      </c>
      <c r="F1397" s="9" t="n">
        <f aca="false">IF(ISBLANK(E1397),F1398+1,0)</f>
        <v>0</v>
      </c>
      <c r="G1397" s="9" t="n">
        <f aca="false">IF(ISBLANK(E1397),G1396+1,0)</f>
        <v>0</v>
      </c>
      <c r="H1397" s="12" t="str">
        <f aca="false">FIXED(IF(D1397&lt;14,INDEX(C1397:C5049,D1397+1),(IF(F1397=0,E1397,(INDEX(E:E,ROW(E1397)+F1397)*G1397+INDEX(E:E,ROW(E1397)-G1397)*F1397)/(F1397+G1397)))),3)</f>
        <v>0.029</v>
      </c>
      <c r="I1397" s="17" t="n">
        <v>296.12</v>
      </c>
      <c r="J1397" s="13" t="n">
        <f aca="false">IF(I1397=0,0,H1397*I1397)</f>
        <v>8.58748</v>
      </c>
    </row>
    <row r="1398" customFormat="false" ht="12.75" hidden="false" customHeight="false" outlineLevel="0" collapsed="false">
      <c r="A1398" s="8" t="n">
        <v>38043</v>
      </c>
      <c r="B1398" s="9" t="n">
        <f aca="false">IF(MONTH(A1398)&lt;5,YEAR(A1398),YEAR(A1398)+1)</f>
        <v>2004</v>
      </c>
      <c r="C1398" s="10"/>
      <c r="D1398" s="9" t="n">
        <f aca="false">IF(ISBLANK(C1398),D1399+1,0)</f>
        <v>5</v>
      </c>
      <c r="E1398" s="10"/>
      <c r="F1398" s="9" t="n">
        <f aca="false">IF(ISBLANK(E1398),F1399+1,0)</f>
        <v>5</v>
      </c>
      <c r="G1398" s="9" t="n">
        <f aca="false">IF(ISBLANK(E1398),G1397+1,0)</f>
        <v>1</v>
      </c>
      <c r="H1398" s="12" t="str">
        <f aca="false">FIXED(IF(D1398&lt;14,INDEX(C1398:C5050,D1398+1),(IF(F1398=0,E1398,(INDEX(E:E,ROW(E1398)+F1398)*G1398+INDEX(E:E,ROW(E1398)-G1398)*F1398)/(F1398+G1398)))),3)</f>
        <v>0.036</v>
      </c>
      <c r="I1398" s="17" t="n">
        <v>1271.61</v>
      </c>
      <c r="J1398" s="13" t="n">
        <f aca="false">IF(I1398=0,0,H1398*I1398)</f>
        <v>45.77796</v>
      </c>
    </row>
    <row r="1399" customFormat="false" ht="12.75" hidden="false" customHeight="false" outlineLevel="0" collapsed="false">
      <c r="A1399" s="8" t="n">
        <v>38044</v>
      </c>
      <c r="B1399" s="9" t="n">
        <f aca="false">IF(MONTH(A1399)&lt;5,YEAR(A1399),YEAR(A1399)+1)</f>
        <v>2004</v>
      </c>
      <c r="C1399" s="10"/>
      <c r="D1399" s="9" t="n">
        <f aca="false">IF(ISBLANK(C1399),D1400+1,0)</f>
        <v>4</v>
      </c>
      <c r="E1399" s="10"/>
      <c r="F1399" s="9" t="n">
        <f aca="false">IF(ISBLANK(E1399),F1400+1,0)</f>
        <v>4</v>
      </c>
      <c r="G1399" s="9" t="n">
        <f aca="false">IF(ISBLANK(E1399),G1398+1,0)</f>
        <v>2</v>
      </c>
      <c r="H1399" s="12" t="str">
        <f aca="false">FIXED(IF(D1399&lt;14,INDEX(C1399:C5051,D1399+1),(IF(F1399=0,E1399,(INDEX(E:E,ROW(E1399)+F1399)*G1399+INDEX(E:E,ROW(E1399)-G1399)*F1399)/(F1399+G1399)))),3)</f>
        <v>0.036</v>
      </c>
      <c r="I1399" s="17" t="n">
        <v>2071.47</v>
      </c>
      <c r="J1399" s="13" t="n">
        <f aca="false">IF(I1399=0,0,H1399*I1399)</f>
        <v>74.57292</v>
      </c>
    </row>
    <row r="1400" customFormat="false" ht="12.75" hidden="false" customHeight="false" outlineLevel="0" collapsed="false">
      <c r="A1400" s="8" t="n">
        <v>38045</v>
      </c>
      <c r="B1400" s="9" t="n">
        <f aca="false">IF(MONTH(A1400)&lt;5,YEAR(A1400),YEAR(A1400)+1)</f>
        <v>2004</v>
      </c>
      <c r="C1400" s="10"/>
      <c r="D1400" s="9" t="n">
        <f aca="false">IF(ISBLANK(C1400),D1401+1,0)</f>
        <v>3</v>
      </c>
      <c r="E1400" s="10"/>
      <c r="F1400" s="9" t="n">
        <f aca="false">IF(ISBLANK(E1400),F1401+1,0)</f>
        <v>3</v>
      </c>
      <c r="G1400" s="9" t="n">
        <f aca="false">IF(ISBLANK(E1400),G1399+1,0)</f>
        <v>3</v>
      </c>
      <c r="H1400" s="12" t="str">
        <f aca="false">FIXED(IF(D1400&lt;14,INDEX(C1400:C5052,D1400+1),(IF(F1400=0,E1400,(INDEX(E:E,ROW(E1400)+F1400)*G1400+INDEX(E:E,ROW(E1400)-G1400)*F1400)/(F1400+G1400)))),3)</f>
        <v>0.036</v>
      </c>
      <c r="I1400" s="17" t="n">
        <v>1799.77</v>
      </c>
      <c r="J1400" s="13" t="n">
        <f aca="false">IF(I1400=0,0,H1400*I1400)</f>
        <v>64.79172</v>
      </c>
    </row>
    <row r="1401" customFormat="false" ht="12.75" hidden="false" customHeight="false" outlineLevel="0" collapsed="false">
      <c r="A1401" s="8" t="n">
        <v>38046</v>
      </c>
      <c r="B1401" s="9" t="n">
        <f aca="false">IF(MONTH(A1401)&lt;5,YEAR(A1401),YEAR(A1401)+1)</f>
        <v>2004</v>
      </c>
      <c r="C1401" s="10"/>
      <c r="D1401" s="9" t="n">
        <f aca="false">IF(ISBLANK(C1401),D1402+1,0)</f>
        <v>2</v>
      </c>
      <c r="E1401" s="10"/>
      <c r="F1401" s="9" t="n">
        <f aca="false">IF(ISBLANK(E1401),F1402+1,0)</f>
        <v>2</v>
      </c>
      <c r="G1401" s="9" t="n">
        <f aca="false">IF(ISBLANK(E1401),G1400+1,0)</f>
        <v>4</v>
      </c>
      <c r="H1401" s="12" t="str">
        <f aca="false">FIXED(IF(D1401&lt;14,INDEX(C1401:C5053,D1401+1),(IF(F1401=0,E1401,(INDEX(E:E,ROW(E1401)+F1401)*G1401+INDEX(E:E,ROW(E1401)-G1401)*F1401)/(F1401+G1401)))),3)</f>
        <v>0.036</v>
      </c>
      <c r="I1401" s="17" t="n">
        <v>680.8</v>
      </c>
      <c r="J1401" s="13" t="n">
        <f aca="false">IF(I1401=0,0,H1401*I1401)</f>
        <v>24.5088</v>
      </c>
    </row>
    <row r="1402" customFormat="false" ht="12.75" hidden="false" customHeight="false" outlineLevel="0" collapsed="false">
      <c r="A1402" s="8" t="n">
        <v>38047</v>
      </c>
      <c r="B1402" s="9" t="n">
        <f aca="false">IF(MONTH(A1402)&lt;5,YEAR(A1402),YEAR(A1402)+1)</f>
        <v>2004</v>
      </c>
      <c r="C1402" s="10"/>
      <c r="D1402" s="9" t="n">
        <f aca="false">IF(ISBLANK(C1402),D1403+1,0)</f>
        <v>1</v>
      </c>
      <c r="E1402" s="10"/>
      <c r="F1402" s="9" t="n">
        <f aca="false">IF(ISBLANK(E1402),F1403+1,0)</f>
        <v>1</v>
      </c>
      <c r="G1402" s="9" t="n">
        <f aca="false">IF(ISBLANK(E1402),G1401+1,0)</f>
        <v>5</v>
      </c>
      <c r="H1402" s="12" t="str">
        <f aca="false">FIXED(IF(D1402&lt;14,INDEX(C1402:C5054,D1402+1),(IF(F1402=0,E1402,(INDEX(E:E,ROW(E1402)+F1402)*G1402+INDEX(E:E,ROW(E1402)-G1402)*F1402)/(F1402+G1402)))),3)</f>
        <v>0.036</v>
      </c>
      <c r="I1402" s="17" t="n">
        <v>591.51</v>
      </c>
      <c r="J1402" s="13" t="n">
        <f aca="false">IF(I1402=0,0,H1402*I1402)</f>
        <v>21.29436</v>
      </c>
    </row>
    <row r="1403" customFormat="false" ht="12.75" hidden="false" customHeight="false" outlineLevel="0" collapsed="false">
      <c r="A1403" s="8" t="n">
        <v>38048</v>
      </c>
      <c r="B1403" s="9" t="n">
        <f aca="false">IF(MONTH(A1403)&lt;5,YEAR(A1403),YEAR(A1403)+1)</f>
        <v>2004</v>
      </c>
      <c r="C1403" s="10" t="n">
        <v>0.036</v>
      </c>
      <c r="D1403" s="9" t="n">
        <f aca="false">IF(ISBLANK(C1403),D1404+1,0)</f>
        <v>0</v>
      </c>
      <c r="E1403" s="10" t="n">
        <v>0.023</v>
      </c>
      <c r="F1403" s="9" t="n">
        <f aca="false">IF(ISBLANK(E1403),F1404+1,0)</f>
        <v>0</v>
      </c>
      <c r="G1403" s="9" t="n">
        <f aca="false">IF(ISBLANK(E1403),G1402+1,0)</f>
        <v>0</v>
      </c>
      <c r="H1403" s="12" t="str">
        <f aca="false">FIXED(IF(D1403&lt;14,INDEX(C1403:C5055,D1403+1),(IF(F1403=0,E1403,(INDEX(E:E,ROW(E1403)+F1403)*G1403+INDEX(E:E,ROW(E1403)-G1403)*F1403)/(F1403+G1403)))),3)</f>
        <v>0.036</v>
      </c>
      <c r="I1403" s="17" t="n">
        <v>720.2</v>
      </c>
      <c r="J1403" s="13" t="n">
        <f aca="false">IF(I1403=0,0,H1403*I1403)</f>
        <v>25.9272</v>
      </c>
    </row>
    <row r="1404" customFormat="false" ht="12.75" hidden="false" customHeight="false" outlineLevel="0" collapsed="false">
      <c r="A1404" s="8" t="n">
        <v>38049</v>
      </c>
      <c r="B1404" s="9" t="n">
        <f aca="false">IF(MONTH(A1404)&lt;5,YEAR(A1404),YEAR(A1404)+1)</f>
        <v>2004</v>
      </c>
      <c r="C1404" s="10"/>
      <c r="D1404" s="9" t="n">
        <f aca="false">IF(ISBLANK(C1404),D1405+1,0)</f>
        <v>7</v>
      </c>
      <c r="E1404" s="10"/>
      <c r="F1404" s="9" t="n">
        <f aca="false">IF(ISBLANK(E1404),F1405+1,0)</f>
        <v>7</v>
      </c>
      <c r="G1404" s="9" t="n">
        <f aca="false">IF(ISBLANK(E1404),G1403+1,0)</f>
        <v>1</v>
      </c>
      <c r="H1404" s="12" t="str">
        <f aca="false">FIXED(IF(D1404&lt;14,INDEX(C1404:C5056,D1404+1),(IF(F1404=0,E1404,(INDEX(E:E,ROW(E1404)+F1404)*G1404+INDEX(E:E,ROW(E1404)-G1404)*F1404)/(F1404+G1404)))),3)</f>
        <v>0.022</v>
      </c>
      <c r="I1404" s="17" t="n">
        <v>719.97</v>
      </c>
      <c r="J1404" s="13" t="n">
        <f aca="false">IF(I1404=0,0,H1404*I1404)</f>
        <v>15.83934</v>
      </c>
    </row>
    <row r="1405" customFormat="false" ht="12.75" hidden="false" customHeight="false" outlineLevel="0" collapsed="false">
      <c r="A1405" s="8" t="n">
        <v>38050</v>
      </c>
      <c r="B1405" s="9" t="n">
        <f aca="false">IF(MONTH(A1405)&lt;5,YEAR(A1405),YEAR(A1405)+1)</f>
        <v>2004</v>
      </c>
      <c r="C1405" s="10"/>
      <c r="D1405" s="9" t="n">
        <f aca="false">IF(ISBLANK(C1405),D1406+1,0)</f>
        <v>6</v>
      </c>
      <c r="E1405" s="10"/>
      <c r="F1405" s="9" t="n">
        <f aca="false">IF(ISBLANK(E1405),F1406+1,0)</f>
        <v>6</v>
      </c>
      <c r="G1405" s="9" t="n">
        <f aca="false">IF(ISBLANK(E1405),G1404+1,0)</f>
        <v>2</v>
      </c>
      <c r="H1405" s="12" t="str">
        <f aca="false">FIXED(IF(D1405&lt;14,INDEX(C1405:C5057,D1405+1),(IF(F1405=0,E1405,(INDEX(E:E,ROW(E1405)+F1405)*G1405+INDEX(E:E,ROW(E1405)-G1405)*F1405)/(F1405+G1405)))),3)</f>
        <v>0.022</v>
      </c>
      <c r="I1405" s="17" t="n">
        <v>718.15</v>
      </c>
      <c r="J1405" s="13" t="n">
        <f aca="false">IF(I1405=0,0,H1405*I1405)</f>
        <v>15.7993</v>
      </c>
    </row>
    <row r="1406" customFormat="false" ht="12.75" hidden="false" customHeight="false" outlineLevel="0" collapsed="false">
      <c r="A1406" s="8" t="n">
        <v>38051</v>
      </c>
      <c r="B1406" s="9" t="n">
        <f aca="false">IF(MONTH(A1406)&lt;5,YEAR(A1406),YEAR(A1406)+1)</f>
        <v>2004</v>
      </c>
      <c r="C1406" s="10"/>
      <c r="D1406" s="9" t="n">
        <f aca="false">IF(ISBLANK(C1406),D1407+1,0)</f>
        <v>5</v>
      </c>
      <c r="E1406" s="10"/>
      <c r="F1406" s="9" t="n">
        <f aca="false">IF(ISBLANK(E1406),F1407+1,0)</f>
        <v>5</v>
      </c>
      <c r="G1406" s="9" t="n">
        <f aca="false">IF(ISBLANK(E1406),G1405+1,0)</f>
        <v>3</v>
      </c>
      <c r="H1406" s="12" t="str">
        <f aca="false">FIXED(IF(D1406&lt;14,INDEX(C1406:C5058,D1406+1),(IF(F1406=0,E1406,(INDEX(E:E,ROW(E1406)+F1406)*G1406+INDEX(E:E,ROW(E1406)-G1406)*F1406)/(F1406+G1406)))),3)</f>
        <v>0.022</v>
      </c>
      <c r="I1406" s="17" t="n">
        <v>716.07</v>
      </c>
      <c r="J1406" s="13" t="n">
        <f aca="false">IF(I1406=0,0,H1406*I1406)</f>
        <v>15.75354</v>
      </c>
    </row>
    <row r="1407" customFormat="false" ht="12.75" hidden="false" customHeight="false" outlineLevel="0" collapsed="false">
      <c r="A1407" s="8" t="n">
        <v>38052</v>
      </c>
      <c r="B1407" s="9" t="n">
        <f aca="false">IF(MONTH(A1407)&lt;5,YEAR(A1407),YEAR(A1407)+1)</f>
        <v>2004</v>
      </c>
      <c r="C1407" s="10"/>
      <c r="D1407" s="9" t="n">
        <f aca="false">IF(ISBLANK(C1407),D1408+1,0)</f>
        <v>4</v>
      </c>
      <c r="E1407" s="10"/>
      <c r="F1407" s="9" t="n">
        <f aca="false">IF(ISBLANK(E1407),F1408+1,0)</f>
        <v>4</v>
      </c>
      <c r="G1407" s="9" t="n">
        <f aca="false">IF(ISBLANK(E1407),G1406+1,0)</f>
        <v>4</v>
      </c>
      <c r="H1407" s="12" t="str">
        <f aca="false">FIXED(IF(D1407&lt;14,INDEX(C1407:C5059,D1407+1),(IF(F1407=0,E1407,(INDEX(E:E,ROW(E1407)+F1407)*G1407+INDEX(E:E,ROW(E1407)-G1407)*F1407)/(F1407+G1407)))),3)</f>
        <v>0.022</v>
      </c>
      <c r="I1407" s="17" t="n">
        <v>722.41</v>
      </c>
      <c r="J1407" s="13" t="n">
        <f aca="false">IF(I1407=0,0,H1407*I1407)</f>
        <v>15.89302</v>
      </c>
    </row>
    <row r="1408" customFormat="false" ht="12.75" hidden="false" customHeight="false" outlineLevel="0" collapsed="false">
      <c r="A1408" s="8" t="n">
        <v>38053</v>
      </c>
      <c r="B1408" s="9" t="n">
        <f aca="false">IF(MONTH(A1408)&lt;5,YEAR(A1408),YEAR(A1408)+1)</f>
        <v>2004</v>
      </c>
      <c r="C1408" s="10"/>
      <c r="D1408" s="9" t="n">
        <f aca="false">IF(ISBLANK(C1408),D1409+1,0)</f>
        <v>3</v>
      </c>
      <c r="E1408" s="10"/>
      <c r="F1408" s="9" t="n">
        <f aca="false">IF(ISBLANK(E1408),F1409+1,0)</f>
        <v>3</v>
      </c>
      <c r="G1408" s="9" t="n">
        <f aca="false">IF(ISBLANK(E1408),G1407+1,0)</f>
        <v>5</v>
      </c>
      <c r="H1408" s="12" t="str">
        <f aca="false">FIXED(IF(D1408&lt;14,INDEX(C1408:C5060,D1408+1),(IF(F1408=0,E1408,(INDEX(E:E,ROW(E1408)+F1408)*G1408+INDEX(E:E,ROW(E1408)-G1408)*F1408)/(F1408+G1408)))),3)</f>
        <v>0.022</v>
      </c>
      <c r="I1408" s="17" t="n">
        <v>722.81</v>
      </c>
      <c r="J1408" s="13" t="n">
        <f aca="false">IF(I1408=0,0,H1408*I1408)</f>
        <v>15.90182</v>
      </c>
    </row>
    <row r="1409" customFormat="false" ht="12.75" hidden="false" customHeight="false" outlineLevel="0" collapsed="false">
      <c r="A1409" s="8" t="n">
        <v>38054</v>
      </c>
      <c r="B1409" s="9" t="n">
        <f aca="false">IF(MONTH(A1409)&lt;5,YEAR(A1409),YEAR(A1409)+1)</f>
        <v>2004</v>
      </c>
      <c r="C1409" s="10"/>
      <c r="D1409" s="9" t="n">
        <f aca="false">IF(ISBLANK(C1409),D1410+1,0)</f>
        <v>2</v>
      </c>
      <c r="E1409" s="10"/>
      <c r="F1409" s="9" t="n">
        <f aca="false">IF(ISBLANK(E1409),F1410+1,0)</f>
        <v>2</v>
      </c>
      <c r="G1409" s="9" t="n">
        <f aca="false">IF(ISBLANK(E1409),G1408+1,0)</f>
        <v>6</v>
      </c>
      <c r="H1409" s="12" t="str">
        <f aca="false">FIXED(IF(D1409&lt;14,INDEX(C1409:C5061,D1409+1),(IF(F1409=0,E1409,(INDEX(E:E,ROW(E1409)+F1409)*G1409+INDEX(E:E,ROW(E1409)-G1409)*F1409)/(F1409+G1409)))),3)</f>
        <v>0.022</v>
      </c>
      <c r="I1409" s="17" t="n">
        <v>728</v>
      </c>
      <c r="J1409" s="13" t="n">
        <f aca="false">IF(I1409=0,0,H1409*I1409)</f>
        <v>16.016</v>
      </c>
    </row>
    <row r="1410" customFormat="false" ht="12.75" hidden="false" customHeight="false" outlineLevel="0" collapsed="false">
      <c r="A1410" s="8" t="n">
        <v>38055</v>
      </c>
      <c r="B1410" s="9" t="n">
        <f aca="false">IF(MONTH(A1410)&lt;5,YEAR(A1410),YEAR(A1410)+1)</f>
        <v>2004</v>
      </c>
      <c r="C1410" s="10"/>
      <c r="D1410" s="9" t="n">
        <f aca="false">IF(ISBLANK(C1410),D1411+1,0)</f>
        <v>1</v>
      </c>
      <c r="E1410" s="10"/>
      <c r="F1410" s="9" t="n">
        <f aca="false">IF(ISBLANK(E1410),F1411+1,0)</f>
        <v>1</v>
      </c>
      <c r="G1410" s="9" t="n">
        <f aca="false">IF(ISBLANK(E1410),G1409+1,0)</f>
        <v>7</v>
      </c>
      <c r="H1410" s="12" t="str">
        <f aca="false">FIXED(IF(D1410&lt;14,INDEX(C1410:C5062,D1410+1),(IF(F1410=0,E1410,(INDEX(E:E,ROW(E1410)+F1410)*G1410+INDEX(E:E,ROW(E1410)-G1410)*F1410)/(F1410+G1410)))),3)</f>
        <v>0.022</v>
      </c>
      <c r="I1410" s="17" t="n">
        <v>728.96</v>
      </c>
      <c r="J1410" s="13" t="n">
        <f aca="false">IF(I1410=0,0,H1410*I1410)</f>
        <v>16.03712</v>
      </c>
    </row>
    <row r="1411" customFormat="false" ht="12.75" hidden="false" customHeight="false" outlineLevel="0" collapsed="false">
      <c r="A1411" s="8" t="n">
        <v>38056</v>
      </c>
      <c r="B1411" s="9" t="n">
        <f aca="false">IF(MONTH(A1411)&lt;5,YEAR(A1411),YEAR(A1411)+1)</f>
        <v>2004</v>
      </c>
      <c r="C1411" s="10" t="n">
        <v>0.022</v>
      </c>
      <c r="D1411" s="9" t="n">
        <f aca="false">IF(ISBLANK(C1411),D1412+1,0)</f>
        <v>0</v>
      </c>
      <c r="E1411" s="10" t="n">
        <v>0.023</v>
      </c>
      <c r="F1411" s="9" t="n">
        <f aca="false">IF(ISBLANK(E1411),F1412+1,0)</f>
        <v>0</v>
      </c>
      <c r="G1411" s="9" t="n">
        <f aca="false">IF(ISBLANK(E1411),G1410+1,0)</f>
        <v>0</v>
      </c>
      <c r="H1411" s="12" t="str">
        <f aca="false">FIXED(IF(D1411&lt;14,INDEX(C1411:C5063,D1411+1),(IF(F1411=0,E1411,(INDEX(E:E,ROW(E1411)+F1411)*G1411+INDEX(E:E,ROW(E1411)-G1411)*F1411)/(F1411+G1411)))),3)</f>
        <v>0.022</v>
      </c>
      <c r="I1411" s="17" t="n">
        <v>730.33</v>
      </c>
      <c r="J1411" s="13" t="n">
        <f aca="false">IF(I1411=0,0,H1411*I1411)</f>
        <v>16.06726</v>
      </c>
    </row>
    <row r="1412" customFormat="false" ht="12.75" hidden="false" customHeight="false" outlineLevel="0" collapsed="false">
      <c r="A1412" s="8" t="n">
        <v>38057</v>
      </c>
      <c r="B1412" s="9" t="n">
        <f aca="false">IF(MONTH(A1412)&lt;5,YEAR(A1412),YEAR(A1412)+1)</f>
        <v>2004</v>
      </c>
      <c r="C1412" s="10"/>
      <c r="D1412" s="9" t="n">
        <f aca="false">IF(ISBLANK(C1412),D1413+1,0)</f>
        <v>13</v>
      </c>
      <c r="E1412" s="10"/>
      <c r="F1412" s="9" t="n">
        <f aca="false">IF(ISBLANK(E1412),F1413+1,0)</f>
        <v>5</v>
      </c>
      <c r="G1412" s="9" t="n">
        <f aca="false">IF(ISBLANK(E1412),G1411+1,0)</f>
        <v>1</v>
      </c>
      <c r="H1412" s="12" t="str">
        <f aca="false">FIXED(IF(D1412&lt;14,INDEX(C1412:C5064,D1412+1),(IF(F1412=0,E1412,(INDEX(E:E,ROW(E1412)+F1412)*G1412+INDEX(E:E,ROW(E1412)-G1412)*F1412)/(F1412+G1412)))),3)</f>
        <v>0.025</v>
      </c>
      <c r="I1412" s="17" t="n">
        <v>730.73</v>
      </c>
      <c r="J1412" s="13" t="n">
        <f aca="false">IF(I1412=0,0,H1412*I1412)</f>
        <v>18.26825</v>
      </c>
    </row>
    <row r="1413" customFormat="false" ht="12.75" hidden="false" customHeight="false" outlineLevel="0" collapsed="false">
      <c r="A1413" s="8" t="n">
        <v>38058</v>
      </c>
      <c r="B1413" s="9" t="n">
        <f aca="false">IF(MONTH(A1413)&lt;5,YEAR(A1413),YEAR(A1413)+1)</f>
        <v>2004</v>
      </c>
      <c r="C1413" s="10"/>
      <c r="D1413" s="9" t="n">
        <f aca="false">IF(ISBLANK(C1413),D1414+1,0)</f>
        <v>12</v>
      </c>
      <c r="E1413" s="10"/>
      <c r="F1413" s="9" t="n">
        <f aca="false">IF(ISBLANK(E1413),F1414+1,0)</f>
        <v>4</v>
      </c>
      <c r="G1413" s="9" t="n">
        <f aca="false">IF(ISBLANK(E1413),G1412+1,0)</f>
        <v>2</v>
      </c>
      <c r="H1413" s="12" t="str">
        <f aca="false">FIXED(IF(D1413&lt;14,INDEX(C1413:C5065,D1413+1),(IF(F1413=0,E1413,(INDEX(E:E,ROW(E1413)+F1413)*G1413+INDEX(E:E,ROW(E1413)-G1413)*F1413)/(F1413+G1413)))),3)</f>
        <v>0.025</v>
      </c>
      <c r="I1413" s="17" t="n">
        <v>730.03</v>
      </c>
      <c r="J1413" s="13" t="n">
        <f aca="false">IF(I1413=0,0,H1413*I1413)</f>
        <v>18.25075</v>
      </c>
    </row>
    <row r="1414" customFormat="false" ht="12.75" hidden="false" customHeight="false" outlineLevel="0" collapsed="false">
      <c r="A1414" s="8" t="n">
        <v>38059</v>
      </c>
      <c r="B1414" s="9" t="n">
        <f aca="false">IF(MONTH(A1414)&lt;5,YEAR(A1414),YEAR(A1414)+1)</f>
        <v>2004</v>
      </c>
      <c r="C1414" s="10"/>
      <c r="D1414" s="9" t="n">
        <f aca="false">IF(ISBLANK(C1414),D1415+1,0)</f>
        <v>11</v>
      </c>
      <c r="E1414" s="10"/>
      <c r="F1414" s="9" t="n">
        <f aca="false">IF(ISBLANK(E1414),F1415+1,0)</f>
        <v>3</v>
      </c>
      <c r="G1414" s="9" t="n">
        <f aca="false">IF(ISBLANK(E1414),G1413+1,0)</f>
        <v>3</v>
      </c>
      <c r="H1414" s="12" t="str">
        <f aca="false">FIXED(IF(D1414&lt;14,INDEX(C1414:C5066,D1414+1),(IF(F1414=0,E1414,(INDEX(E:E,ROW(E1414)+F1414)*G1414+INDEX(E:E,ROW(E1414)-G1414)*F1414)/(F1414+G1414)))),3)</f>
        <v>0.025</v>
      </c>
      <c r="I1414" s="17" t="n">
        <v>729.26</v>
      </c>
      <c r="J1414" s="13" t="n">
        <f aca="false">IF(I1414=0,0,H1414*I1414)</f>
        <v>18.2315</v>
      </c>
    </row>
    <row r="1415" customFormat="false" ht="12.75" hidden="false" customHeight="false" outlineLevel="0" collapsed="false">
      <c r="A1415" s="8" t="n">
        <v>38060</v>
      </c>
      <c r="B1415" s="9" t="n">
        <f aca="false">IF(MONTH(A1415)&lt;5,YEAR(A1415),YEAR(A1415)+1)</f>
        <v>2004</v>
      </c>
      <c r="C1415" s="10"/>
      <c r="D1415" s="9" t="n">
        <f aca="false">IF(ISBLANK(C1415),D1416+1,0)</f>
        <v>10</v>
      </c>
      <c r="E1415" s="10"/>
      <c r="F1415" s="9" t="n">
        <f aca="false">IF(ISBLANK(E1415),F1416+1,0)</f>
        <v>2</v>
      </c>
      <c r="G1415" s="9" t="n">
        <f aca="false">IF(ISBLANK(E1415),G1414+1,0)</f>
        <v>4</v>
      </c>
      <c r="H1415" s="12" t="str">
        <f aca="false">FIXED(IF(D1415&lt;14,INDEX(C1415:C5067,D1415+1),(IF(F1415=0,E1415,(INDEX(E:E,ROW(E1415)+F1415)*G1415+INDEX(E:E,ROW(E1415)-G1415)*F1415)/(F1415+G1415)))),3)</f>
        <v>0.025</v>
      </c>
      <c r="I1415" s="17" t="n">
        <v>728.78</v>
      </c>
      <c r="J1415" s="13" t="n">
        <f aca="false">IF(I1415=0,0,H1415*I1415)</f>
        <v>18.2195</v>
      </c>
    </row>
    <row r="1416" customFormat="false" ht="12.75" hidden="false" customHeight="false" outlineLevel="0" collapsed="false">
      <c r="A1416" s="8" t="n">
        <v>38061</v>
      </c>
      <c r="B1416" s="9" t="n">
        <f aca="false">IF(MONTH(A1416)&lt;5,YEAR(A1416),YEAR(A1416)+1)</f>
        <v>2004</v>
      </c>
      <c r="C1416" s="10"/>
      <c r="D1416" s="9" t="n">
        <f aca="false">IF(ISBLANK(C1416),D1417+1,0)</f>
        <v>9</v>
      </c>
      <c r="E1416" s="10"/>
      <c r="F1416" s="9" t="n">
        <f aca="false">IF(ISBLANK(E1416),F1417+1,0)</f>
        <v>1</v>
      </c>
      <c r="G1416" s="9" t="n">
        <f aca="false">IF(ISBLANK(E1416),G1415+1,0)</f>
        <v>5</v>
      </c>
      <c r="H1416" s="12" t="str">
        <f aca="false">FIXED(IF(D1416&lt;14,INDEX(C1416:C5068,D1416+1),(IF(F1416=0,E1416,(INDEX(E:E,ROW(E1416)+F1416)*G1416+INDEX(E:E,ROW(E1416)-G1416)*F1416)/(F1416+G1416)))),3)</f>
        <v>0.025</v>
      </c>
      <c r="I1416" s="17" t="n">
        <v>727.35</v>
      </c>
      <c r="J1416" s="13" t="n">
        <f aca="false">IF(I1416=0,0,H1416*I1416)</f>
        <v>18.18375</v>
      </c>
    </row>
    <row r="1417" customFormat="false" ht="12.75" hidden="false" customHeight="false" outlineLevel="0" collapsed="false">
      <c r="A1417" s="8" t="n">
        <v>38062</v>
      </c>
      <c r="B1417" s="9" t="n">
        <f aca="false">IF(MONTH(A1417)&lt;5,YEAR(A1417),YEAR(A1417)+1)</f>
        <v>2004</v>
      </c>
      <c r="C1417" s="10"/>
      <c r="D1417" s="9" t="n">
        <f aca="false">IF(ISBLANK(C1417),D1418+1,0)</f>
        <v>8</v>
      </c>
      <c r="E1417" s="10" t="n">
        <v>0.027</v>
      </c>
      <c r="F1417" s="9" t="n">
        <f aca="false">IF(ISBLANK(E1417),F1418+1,0)</f>
        <v>0</v>
      </c>
      <c r="G1417" s="9" t="n">
        <f aca="false">IF(ISBLANK(E1417),G1416+1,0)</f>
        <v>0</v>
      </c>
      <c r="H1417" s="12" t="str">
        <f aca="false">FIXED(IF(D1417&lt;14,INDEX(C1417:C5069,D1417+1),(IF(F1417=0,E1417,(INDEX(E:E,ROW(E1417)+F1417)*G1417+INDEX(E:E,ROW(E1417)-G1417)*F1417)/(F1417+G1417)))),3)</f>
        <v>0.025</v>
      </c>
      <c r="I1417" s="17" t="n">
        <v>725.98</v>
      </c>
      <c r="J1417" s="13" t="n">
        <f aca="false">IF(I1417=0,0,H1417*I1417)</f>
        <v>18.1495</v>
      </c>
    </row>
    <row r="1418" customFormat="false" ht="12.75" hidden="false" customHeight="false" outlineLevel="0" collapsed="false">
      <c r="A1418" s="8" t="n">
        <v>38063</v>
      </c>
      <c r="B1418" s="9" t="n">
        <f aca="false">IF(MONTH(A1418)&lt;5,YEAR(A1418),YEAR(A1418)+1)</f>
        <v>2004</v>
      </c>
      <c r="C1418" s="10"/>
      <c r="D1418" s="9" t="n">
        <f aca="false">IF(ISBLANK(C1418),D1419+1,0)</f>
        <v>7</v>
      </c>
      <c r="E1418" s="10"/>
      <c r="F1418" s="9" t="n">
        <f aca="false">IF(ISBLANK(E1418),F1419+1,0)</f>
        <v>7</v>
      </c>
      <c r="G1418" s="9" t="n">
        <f aca="false">IF(ISBLANK(E1418),G1417+1,0)</f>
        <v>1</v>
      </c>
      <c r="H1418" s="12" t="str">
        <f aca="false">FIXED(IF(D1418&lt;14,INDEX(C1418:C5070,D1418+1),(IF(F1418=0,E1418,(INDEX(E:E,ROW(E1418)+F1418)*G1418+INDEX(E:E,ROW(E1418)-G1418)*F1418)/(F1418+G1418)))),3)</f>
        <v>0.025</v>
      </c>
      <c r="I1418" s="17" t="n">
        <v>517.17</v>
      </c>
      <c r="J1418" s="13" t="n">
        <f aca="false">IF(I1418=0,0,H1418*I1418)</f>
        <v>12.92925</v>
      </c>
    </row>
    <row r="1419" customFormat="false" ht="12.75" hidden="false" customHeight="false" outlineLevel="0" collapsed="false">
      <c r="A1419" s="8" t="n">
        <v>38064</v>
      </c>
      <c r="B1419" s="9" t="n">
        <f aca="false">IF(MONTH(A1419)&lt;5,YEAR(A1419),YEAR(A1419)+1)</f>
        <v>2004</v>
      </c>
      <c r="C1419" s="10"/>
      <c r="D1419" s="9" t="n">
        <f aca="false">IF(ISBLANK(C1419),D1420+1,0)</f>
        <v>6</v>
      </c>
      <c r="E1419" s="10"/>
      <c r="F1419" s="9" t="n">
        <f aca="false">IF(ISBLANK(E1419),F1420+1,0)</f>
        <v>6</v>
      </c>
      <c r="G1419" s="9" t="n">
        <f aca="false">IF(ISBLANK(E1419),G1418+1,0)</f>
        <v>2</v>
      </c>
      <c r="H1419" s="12" t="str">
        <f aca="false">FIXED(IF(D1419&lt;14,INDEX(C1419:C5071,D1419+1),(IF(F1419=0,E1419,(INDEX(E:E,ROW(E1419)+F1419)*G1419+INDEX(E:E,ROW(E1419)-G1419)*F1419)/(F1419+G1419)))),3)</f>
        <v>0.025</v>
      </c>
      <c r="I1419" s="17" t="n">
        <v>0</v>
      </c>
      <c r="J1419" s="13" t="n">
        <f aca="false">IF(I1419=0,0,H1419*I1419)</f>
        <v>0</v>
      </c>
    </row>
    <row r="1420" customFormat="false" ht="12.75" hidden="false" customHeight="false" outlineLevel="0" collapsed="false">
      <c r="A1420" s="8" t="n">
        <v>38065</v>
      </c>
      <c r="B1420" s="9" t="n">
        <f aca="false">IF(MONTH(A1420)&lt;5,YEAR(A1420),YEAR(A1420)+1)</f>
        <v>2004</v>
      </c>
      <c r="C1420" s="10"/>
      <c r="D1420" s="9" t="n">
        <f aca="false">IF(ISBLANK(C1420),D1421+1,0)</f>
        <v>5</v>
      </c>
      <c r="E1420" s="10"/>
      <c r="F1420" s="9" t="n">
        <f aca="false">IF(ISBLANK(E1420),F1421+1,0)</f>
        <v>5</v>
      </c>
      <c r="G1420" s="9" t="n">
        <f aca="false">IF(ISBLANK(E1420),G1419+1,0)</f>
        <v>3</v>
      </c>
      <c r="H1420" s="12" t="str">
        <f aca="false">FIXED(IF(D1420&lt;14,INDEX(C1420:C5072,D1420+1),(IF(F1420=0,E1420,(INDEX(E:E,ROW(E1420)+F1420)*G1420+INDEX(E:E,ROW(E1420)-G1420)*F1420)/(F1420+G1420)))),3)</f>
        <v>0.025</v>
      </c>
      <c r="I1420" s="17" t="n">
        <v>0</v>
      </c>
      <c r="J1420" s="13" t="n">
        <f aca="false">IF(I1420=0,0,H1420*I1420)</f>
        <v>0</v>
      </c>
    </row>
    <row r="1421" customFormat="false" ht="12.75" hidden="false" customHeight="false" outlineLevel="0" collapsed="false">
      <c r="A1421" s="8" t="n">
        <v>38066</v>
      </c>
      <c r="B1421" s="9" t="n">
        <f aca="false">IF(MONTH(A1421)&lt;5,YEAR(A1421),YEAR(A1421)+1)</f>
        <v>2004</v>
      </c>
      <c r="C1421" s="10"/>
      <c r="D1421" s="9" t="n">
        <f aca="false">IF(ISBLANK(C1421),D1422+1,0)</f>
        <v>4</v>
      </c>
      <c r="E1421" s="10"/>
      <c r="F1421" s="9" t="n">
        <f aca="false">IF(ISBLANK(E1421),F1422+1,0)</f>
        <v>4</v>
      </c>
      <c r="G1421" s="9" t="n">
        <f aca="false">IF(ISBLANK(E1421),G1420+1,0)</f>
        <v>4</v>
      </c>
      <c r="H1421" s="12" t="str">
        <f aca="false">FIXED(IF(D1421&lt;14,INDEX(C1421:C5073,D1421+1),(IF(F1421=0,E1421,(INDEX(E:E,ROW(E1421)+F1421)*G1421+INDEX(E:E,ROW(E1421)-G1421)*F1421)/(F1421+G1421)))),3)</f>
        <v>0.025</v>
      </c>
      <c r="I1421" s="17" t="n">
        <v>0</v>
      </c>
      <c r="J1421" s="13" t="n">
        <f aca="false">IF(I1421=0,0,H1421*I1421)</f>
        <v>0</v>
      </c>
    </row>
    <row r="1422" customFormat="false" ht="12.75" hidden="false" customHeight="false" outlineLevel="0" collapsed="false">
      <c r="A1422" s="8" t="n">
        <v>38067</v>
      </c>
      <c r="B1422" s="9" t="n">
        <f aca="false">IF(MONTH(A1422)&lt;5,YEAR(A1422),YEAR(A1422)+1)</f>
        <v>2004</v>
      </c>
      <c r="C1422" s="10"/>
      <c r="D1422" s="9" t="n">
        <f aca="false">IF(ISBLANK(C1422),D1423+1,0)</f>
        <v>3</v>
      </c>
      <c r="E1422" s="10"/>
      <c r="F1422" s="9" t="n">
        <f aca="false">IF(ISBLANK(E1422),F1423+1,0)</f>
        <v>3</v>
      </c>
      <c r="G1422" s="9" t="n">
        <f aca="false">IF(ISBLANK(E1422),G1421+1,0)</f>
        <v>5</v>
      </c>
      <c r="H1422" s="12" t="str">
        <f aca="false">FIXED(IF(D1422&lt;14,INDEX(C1422:C5074,D1422+1),(IF(F1422=0,E1422,(INDEX(E:E,ROW(E1422)+F1422)*G1422+INDEX(E:E,ROW(E1422)-G1422)*F1422)/(F1422+G1422)))),3)</f>
        <v>0.025</v>
      </c>
      <c r="I1422" s="17" t="n">
        <v>0</v>
      </c>
      <c r="J1422" s="13" t="n">
        <f aca="false">IF(I1422=0,0,H1422*I1422)</f>
        <v>0</v>
      </c>
    </row>
    <row r="1423" customFormat="false" ht="12.75" hidden="false" customHeight="false" outlineLevel="0" collapsed="false">
      <c r="A1423" s="8" t="n">
        <v>38068</v>
      </c>
      <c r="B1423" s="9" t="n">
        <f aca="false">IF(MONTH(A1423)&lt;5,YEAR(A1423),YEAR(A1423)+1)</f>
        <v>2004</v>
      </c>
      <c r="C1423" s="10"/>
      <c r="D1423" s="9" t="n">
        <f aca="false">IF(ISBLANK(C1423),D1424+1,0)</f>
        <v>2</v>
      </c>
      <c r="E1423" s="10"/>
      <c r="F1423" s="9" t="n">
        <f aca="false">IF(ISBLANK(E1423),F1424+1,0)</f>
        <v>2</v>
      </c>
      <c r="G1423" s="9" t="n">
        <f aca="false">IF(ISBLANK(E1423),G1422+1,0)</f>
        <v>6</v>
      </c>
      <c r="H1423" s="12" t="str">
        <f aca="false">FIXED(IF(D1423&lt;14,INDEX(C1423:C5075,D1423+1),(IF(F1423=0,E1423,(INDEX(E:E,ROW(E1423)+F1423)*G1423+INDEX(E:E,ROW(E1423)-G1423)*F1423)/(F1423+G1423)))),3)</f>
        <v>0.025</v>
      </c>
      <c r="I1423" s="17" t="n">
        <v>0</v>
      </c>
      <c r="J1423" s="13" t="n">
        <f aca="false">IF(I1423=0,0,H1423*I1423)</f>
        <v>0</v>
      </c>
    </row>
    <row r="1424" customFormat="false" ht="12.75" hidden="false" customHeight="false" outlineLevel="0" collapsed="false">
      <c r="A1424" s="8" t="n">
        <v>38069</v>
      </c>
      <c r="B1424" s="9" t="n">
        <f aca="false">IF(MONTH(A1424)&lt;5,YEAR(A1424),YEAR(A1424)+1)</f>
        <v>2004</v>
      </c>
      <c r="C1424" s="10"/>
      <c r="D1424" s="9" t="n">
        <f aca="false">IF(ISBLANK(C1424),D1425+1,0)</f>
        <v>1</v>
      </c>
      <c r="E1424" s="10"/>
      <c r="F1424" s="9" t="n">
        <f aca="false">IF(ISBLANK(E1424),F1425+1,0)</f>
        <v>1</v>
      </c>
      <c r="G1424" s="9" t="n">
        <f aca="false">IF(ISBLANK(E1424),G1423+1,0)</f>
        <v>7</v>
      </c>
      <c r="H1424" s="12" t="str">
        <f aca="false">FIXED(IF(D1424&lt;14,INDEX(C1424:C5076,D1424+1),(IF(F1424=0,E1424,(INDEX(E:E,ROW(E1424)+F1424)*G1424+INDEX(E:E,ROW(E1424)-G1424)*F1424)/(F1424+G1424)))),3)</f>
        <v>0.025</v>
      </c>
      <c r="I1424" s="17" t="n">
        <v>10.34</v>
      </c>
      <c r="J1424" s="13" t="n">
        <f aca="false">IF(I1424=0,0,H1424*I1424)</f>
        <v>0.2585</v>
      </c>
    </row>
    <row r="1425" customFormat="false" ht="12.75" hidden="false" customHeight="false" outlineLevel="0" collapsed="false">
      <c r="A1425" s="8" t="n">
        <v>38070</v>
      </c>
      <c r="B1425" s="9" t="n">
        <f aca="false">IF(MONTH(A1425)&lt;5,YEAR(A1425),YEAR(A1425)+1)</f>
        <v>2004</v>
      </c>
      <c r="C1425" s="10" t="n">
        <v>0.025</v>
      </c>
      <c r="D1425" s="9" t="n">
        <f aca="false">IF(ISBLANK(C1425),D1426+1,0)</f>
        <v>0</v>
      </c>
      <c r="E1425" s="10" t="n">
        <v>0.023</v>
      </c>
      <c r="F1425" s="9" t="n">
        <f aca="false">IF(ISBLANK(E1425),F1426+1,0)</f>
        <v>0</v>
      </c>
      <c r="G1425" s="9" t="n">
        <f aca="false">IF(ISBLANK(E1425),G1424+1,0)</f>
        <v>0</v>
      </c>
      <c r="H1425" s="12" t="str">
        <f aca="false">FIXED(IF(D1425&lt;14,INDEX(C1425:C5077,D1425+1),(IF(F1425=0,E1425,(INDEX(E:E,ROW(E1425)+F1425)*G1425+INDEX(E:E,ROW(E1425)-G1425)*F1425)/(F1425+G1425)))),3)</f>
        <v>0.025</v>
      </c>
      <c r="I1425" s="17" t="n">
        <v>0</v>
      </c>
      <c r="J1425" s="13" t="n">
        <f aca="false">IF(I1425=0,0,H1425*I1425)</f>
        <v>0</v>
      </c>
    </row>
    <row r="1426" customFormat="false" ht="12.75" hidden="false" customHeight="false" outlineLevel="0" collapsed="false">
      <c r="A1426" s="8" t="n">
        <v>38071</v>
      </c>
      <c r="B1426" s="9" t="n">
        <f aca="false">IF(MONTH(A1426)&lt;5,YEAR(A1426),YEAR(A1426)+1)</f>
        <v>2004</v>
      </c>
      <c r="C1426" s="10"/>
      <c r="D1426" s="9" t="n">
        <f aca="false">IF(ISBLANK(C1426),D1427+1,0)</f>
        <v>5</v>
      </c>
      <c r="E1426" s="10"/>
      <c r="F1426" s="9" t="n">
        <f aca="false">IF(ISBLANK(E1426),F1427+1,0)</f>
        <v>5</v>
      </c>
      <c r="G1426" s="9" t="n">
        <f aca="false">IF(ISBLANK(E1426),G1425+1,0)</f>
        <v>1</v>
      </c>
      <c r="H1426" s="12" t="str">
        <f aca="false">FIXED(IF(D1426&lt;14,INDEX(C1426:C5078,D1426+1),(IF(F1426=0,E1426,(INDEX(E:E,ROW(E1426)+F1426)*G1426+INDEX(E:E,ROW(E1426)-G1426)*F1426)/(F1426+G1426)))),3)</f>
        <v>0.023</v>
      </c>
      <c r="I1426" s="17" t="n">
        <v>2.02</v>
      </c>
      <c r="J1426" s="13" t="n">
        <f aca="false">IF(I1426=0,0,H1426*I1426)</f>
        <v>0.04646</v>
      </c>
    </row>
    <row r="1427" customFormat="false" ht="12.75" hidden="false" customHeight="false" outlineLevel="0" collapsed="false">
      <c r="A1427" s="8" t="n">
        <v>38072</v>
      </c>
      <c r="B1427" s="9" t="n">
        <f aca="false">IF(MONTH(A1427)&lt;5,YEAR(A1427),YEAR(A1427)+1)</f>
        <v>2004</v>
      </c>
      <c r="C1427" s="10"/>
      <c r="D1427" s="9" t="n">
        <f aca="false">IF(ISBLANK(C1427),D1428+1,0)</f>
        <v>4</v>
      </c>
      <c r="E1427" s="10"/>
      <c r="F1427" s="9" t="n">
        <f aca="false">IF(ISBLANK(E1427),F1428+1,0)</f>
        <v>4</v>
      </c>
      <c r="G1427" s="9" t="n">
        <f aca="false">IF(ISBLANK(E1427),G1426+1,0)</f>
        <v>2</v>
      </c>
      <c r="H1427" s="12" t="str">
        <f aca="false">FIXED(IF(D1427&lt;14,INDEX(C1427:C5079,D1427+1),(IF(F1427=0,E1427,(INDEX(E:E,ROW(E1427)+F1427)*G1427+INDEX(E:E,ROW(E1427)-G1427)*F1427)/(F1427+G1427)))),3)</f>
        <v>0.023</v>
      </c>
      <c r="I1427" s="17" t="n">
        <v>52.32</v>
      </c>
      <c r="J1427" s="13" t="n">
        <f aca="false">IF(I1427=0,0,H1427*I1427)</f>
        <v>1.20336</v>
      </c>
    </row>
    <row r="1428" customFormat="false" ht="12.75" hidden="false" customHeight="false" outlineLevel="0" collapsed="false">
      <c r="A1428" s="8" t="n">
        <v>38073</v>
      </c>
      <c r="B1428" s="9" t="n">
        <f aca="false">IF(MONTH(A1428)&lt;5,YEAR(A1428),YEAR(A1428)+1)</f>
        <v>2004</v>
      </c>
      <c r="C1428" s="10"/>
      <c r="D1428" s="9" t="n">
        <f aca="false">IF(ISBLANK(C1428),D1429+1,0)</f>
        <v>3</v>
      </c>
      <c r="E1428" s="10"/>
      <c r="F1428" s="9" t="n">
        <f aca="false">IF(ISBLANK(E1428),F1429+1,0)</f>
        <v>3</v>
      </c>
      <c r="G1428" s="9" t="n">
        <f aca="false">IF(ISBLANK(E1428),G1427+1,0)</f>
        <v>3</v>
      </c>
      <c r="H1428" s="12" t="str">
        <f aca="false">FIXED(IF(D1428&lt;14,INDEX(C1428:C5080,D1428+1),(IF(F1428=0,E1428,(INDEX(E:E,ROW(E1428)+F1428)*G1428+INDEX(E:E,ROW(E1428)-G1428)*F1428)/(F1428+G1428)))),3)</f>
        <v>0.023</v>
      </c>
      <c r="I1428" s="17" t="n">
        <v>60.31</v>
      </c>
      <c r="J1428" s="13" t="n">
        <f aca="false">IF(I1428=0,0,H1428*I1428)</f>
        <v>1.38713</v>
      </c>
    </row>
    <row r="1429" customFormat="false" ht="12.75" hidden="false" customHeight="false" outlineLevel="0" collapsed="false">
      <c r="A1429" s="8" t="n">
        <v>38074</v>
      </c>
      <c r="B1429" s="9" t="n">
        <f aca="false">IF(MONTH(A1429)&lt;5,YEAR(A1429),YEAR(A1429)+1)</f>
        <v>2004</v>
      </c>
      <c r="C1429" s="10"/>
      <c r="D1429" s="9" t="n">
        <f aca="false">IF(ISBLANK(C1429),D1430+1,0)</f>
        <v>2</v>
      </c>
      <c r="E1429" s="10"/>
      <c r="F1429" s="9" t="n">
        <f aca="false">IF(ISBLANK(E1429),F1430+1,0)</f>
        <v>2</v>
      </c>
      <c r="G1429" s="9" t="n">
        <f aca="false">IF(ISBLANK(E1429),G1428+1,0)</f>
        <v>4</v>
      </c>
      <c r="H1429" s="12" t="str">
        <f aca="false">FIXED(IF(D1429&lt;14,INDEX(C1429:C5081,D1429+1),(IF(F1429=0,E1429,(INDEX(E:E,ROW(E1429)+F1429)*G1429+INDEX(E:E,ROW(E1429)-G1429)*F1429)/(F1429+G1429)))),3)</f>
        <v>0.023</v>
      </c>
      <c r="I1429" s="17" t="n">
        <v>48.97</v>
      </c>
      <c r="J1429" s="13" t="n">
        <f aca="false">IF(I1429=0,0,H1429*I1429)</f>
        <v>1.12631</v>
      </c>
    </row>
    <row r="1430" customFormat="false" ht="12.75" hidden="false" customHeight="false" outlineLevel="0" collapsed="false">
      <c r="A1430" s="8" t="n">
        <v>38075</v>
      </c>
      <c r="B1430" s="9" t="n">
        <f aca="false">IF(MONTH(A1430)&lt;5,YEAR(A1430),YEAR(A1430)+1)</f>
        <v>2004</v>
      </c>
      <c r="C1430" s="10"/>
      <c r="D1430" s="9" t="n">
        <f aca="false">IF(ISBLANK(C1430),D1431+1,0)</f>
        <v>1</v>
      </c>
      <c r="E1430" s="10"/>
      <c r="F1430" s="9" t="n">
        <f aca="false">IF(ISBLANK(E1430),F1431+1,0)</f>
        <v>1</v>
      </c>
      <c r="G1430" s="9" t="n">
        <f aca="false">IF(ISBLANK(E1430),G1429+1,0)</f>
        <v>5</v>
      </c>
      <c r="H1430" s="12" t="str">
        <f aca="false">FIXED(IF(D1430&lt;14,INDEX(C1430:C5082,D1430+1),(IF(F1430=0,E1430,(INDEX(E:E,ROW(E1430)+F1430)*G1430+INDEX(E:E,ROW(E1430)-G1430)*F1430)/(F1430+G1430)))),3)</f>
        <v>0.023</v>
      </c>
      <c r="I1430" s="17" t="n">
        <v>57.18</v>
      </c>
      <c r="J1430" s="13" t="n">
        <f aca="false">IF(I1430=0,0,H1430*I1430)</f>
        <v>1.31514</v>
      </c>
    </row>
    <row r="1431" customFormat="false" ht="12.75" hidden="false" customHeight="false" outlineLevel="0" collapsed="false">
      <c r="A1431" s="8" t="n">
        <v>38076</v>
      </c>
      <c r="B1431" s="9" t="n">
        <f aca="false">IF(MONTH(A1431)&lt;5,YEAR(A1431),YEAR(A1431)+1)</f>
        <v>2004</v>
      </c>
      <c r="C1431" s="10" t="n">
        <v>0.023</v>
      </c>
      <c r="D1431" s="9" t="n">
        <f aca="false">IF(ISBLANK(C1431),D1432+1,0)</f>
        <v>0</v>
      </c>
      <c r="E1431" s="10" t="n">
        <v>0.034</v>
      </c>
      <c r="F1431" s="9" t="n">
        <f aca="false">IF(ISBLANK(E1431),F1432+1,0)</f>
        <v>0</v>
      </c>
      <c r="G1431" s="9" t="n">
        <f aca="false">IF(ISBLANK(E1431),G1430+1,0)</f>
        <v>0</v>
      </c>
      <c r="H1431" s="12" t="str">
        <f aca="false">FIXED(IF(D1431&lt;14,INDEX(C1431:C5083,D1431+1),(IF(F1431=0,E1431,(INDEX(E:E,ROW(E1431)+F1431)*G1431+INDEX(E:E,ROW(E1431)-G1431)*F1431)/(F1431+G1431)))),3)</f>
        <v>0.023</v>
      </c>
      <c r="I1431" s="17" t="n">
        <v>57.24</v>
      </c>
      <c r="J1431" s="13" t="n">
        <f aca="false">IF(I1431=0,0,H1431*I1431)</f>
        <v>1.31652</v>
      </c>
    </row>
    <row r="1432" customFormat="false" ht="12.75" hidden="false" customHeight="false" outlineLevel="0" collapsed="false">
      <c r="A1432" s="8" t="n">
        <v>38077</v>
      </c>
      <c r="B1432" s="9" t="n">
        <f aca="false">IF(MONTH(A1432)&lt;5,YEAR(A1432),YEAR(A1432)+1)</f>
        <v>2004</v>
      </c>
      <c r="C1432" s="10"/>
      <c r="D1432" s="9" t="n">
        <f aca="false">IF(ISBLANK(C1432),D1433+1,0)</f>
        <v>7</v>
      </c>
      <c r="E1432" s="10"/>
      <c r="F1432" s="9" t="n">
        <f aca="false">IF(ISBLANK(E1432),F1433+1,0)</f>
        <v>7</v>
      </c>
      <c r="G1432" s="9" t="n">
        <f aca="false">IF(ISBLANK(E1432),G1431+1,0)</f>
        <v>1</v>
      </c>
      <c r="H1432" s="12" t="str">
        <f aca="false">FIXED(IF(D1432&lt;14,INDEX(C1432:C5084,D1432+1),(IF(F1432=0,E1432,(INDEX(E:E,ROW(E1432)+F1432)*G1432+INDEX(E:E,ROW(E1432)-G1432)*F1432)/(F1432+G1432)))),3)</f>
        <v>0.069</v>
      </c>
      <c r="I1432" s="17" t="n">
        <v>31.2</v>
      </c>
      <c r="J1432" s="13" t="n">
        <f aca="false">IF(I1432=0,0,H1432*I1432)</f>
        <v>2.1528</v>
      </c>
    </row>
    <row r="1433" customFormat="false" ht="12.75" hidden="false" customHeight="false" outlineLevel="0" collapsed="false">
      <c r="A1433" s="8" t="n">
        <v>38078</v>
      </c>
      <c r="B1433" s="9" t="n">
        <f aca="false">IF(MONTH(A1433)&lt;5,YEAR(A1433),YEAR(A1433)+1)</f>
        <v>2004</v>
      </c>
      <c r="C1433" s="10"/>
      <c r="D1433" s="9" t="n">
        <f aca="false">IF(ISBLANK(C1433),D1434+1,0)</f>
        <v>6</v>
      </c>
      <c r="E1433" s="10"/>
      <c r="F1433" s="9" t="n">
        <f aca="false">IF(ISBLANK(E1433),F1434+1,0)</f>
        <v>6</v>
      </c>
      <c r="G1433" s="9" t="n">
        <f aca="false">IF(ISBLANK(E1433),G1432+1,0)</f>
        <v>2</v>
      </c>
      <c r="H1433" s="12" t="str">
        <f aca="false">FIXED(IF(D1433&lt;14,INDEX(C1433:C5085,D1433+1),(IF(F1433=0,E1433,(INDEX(E:E,ROW(E1433)+F1433)*G1433+INDEX(E:E,ROW(E1433)-G1433)*F1433)/(F1433+G1433)))),3)</f>
        <v>0.069</v>
      </c>
      <c r="I1433" s="17" t="n">
        <v>0</v>
      </c>
      <c r="J1433" s="13" t="n">
        <f aca="false">IF(I1433=0,0,H1433*I1433)</f>
        <v>0</v>
      </c>
    </row>
    <row r="1434" customFormat="false" ht="12.75" hidden="false" customHeight="false" outlineLevel="0" collapsed="false">
      <c r="A1434" s="8" t="n">
        <v>38079</v>
      </c>
      <c r="B1434" s="9" t="n">
        <f aca="false">IF(MONTH(A1434)&lt;5,YEAR(A1434),YEAR(A1434)+1)</f>
        <v>2004</v>
      </c>
      <c r="C1434" s="10"/>
      <c r="D1434" s="9" t="n">
        <f aca="false">IF(ISBLANK(C1434),D1435+1,0)</f>
        <v>5</v>
      </c>
      <c r="E1434" s="10"/>
      <c r="F1434" s="9" t="n">
        <f aca="false">IF(ISBLANK(E1434),F1435+1,0)</f>
        <v>5</v>
      </c>
      <c r="G1434" s="9" t="n">
        <f aca="false">IF(ISBLANK(E1434),G1433+1,0)</f>
        <v>3</v>
      </c>
      <c r="H1434" s="12" t="str">
        <f aca="false">FIXED(IF(D1434&lt;14,INDEX(C1434:C5086,D1434+1),(IF(F1434=0,E1434,(INDEX(E:E,ROW(E1434)+F1434)*G1434+INDEX(E:E,ROW(E1434)-G1434)*F1434)/(F1434+G1434)))),3)</f>
        <v>0.069</v>
      </c>
      <c r="I1434" s="17" t="n">
        <v>0</v>
      </c>
      <c r="J1434" s="13" t="n">
        <f aca="false">IF(I1434=0,0,H1434*I1434)</f>
        <v>0</v>
      </c>
    </row>
    <row r="1435" customFormat="false" ht="12.75" hidden="false" customHeight="false" outlineLevel="0" collapsed="false">
      <c r="A1435" s="8" t="n">
        <v>38080</v>
      </c>
      <c r="B1435" s="9" t="n">
        <f aca="false">IF(MONTH(A1435)&lt;5,YEAR(A1435),YEAR(A1435)+1)</f>
        <v>2004</v>
      </c>
      <c r="C1435" s="10"/>
      <c r="D1435" s="9" t="n">
        <f aca="false">IF(ISBLANK(C1435),D1436+1,0)</f>
        <v>4</v>
      </c>
      <c r="E1435" s="10"/>
      <c r="F1435" s="9" t="n">
        <f aca="false">IF(ISBLANK(E1435),F1436+1,0)</f>
        <v>4</v>
      </c>
      <c r="G1435" s="9" t="n">
        <f aca="false">IF(ISBLANK(E1435),G1434+1,0)</f>
        <v>4</v>
      </c>
      <c r="H1435" s="12" t="str">
        <f aca="false">FIXED(IF(D1435&lt;14,INDEX(C1435:C5087,D1435+1),(IF(F1435=0,E1435,(INDEX(E:E,ROW(E1435)+F1435)*G1435+INDEX(E:E,ROW(E1435)-G1435)*F1435)/(F1435+G1435)))),3)</f>
        <v>0.069</v>
      </c>
      <c r="I1435" s="17" t="n">
        <v>0</v>
      </c>
      <c r="J1435" s="13" t="n">
        <f aca="false">IF(I1435=0,0,H1435*I1435)</f>
        <v>0</v>
      </c>
    </row>
    <row r="1436" customFormat="false" ht="12.75" hidden="false" customHeight="false" outlineLevel="0" collapsed="false">
      <c r="A1436" s="8" t="n">
        <v>38081</v>
      </c>
      <c r="B1436" s="9" t="n">
        <f aca="false">IF(MONTH(A1436)&lt;5,YEAR(A1436),YEAR(A1436)+1)</f>
        <v>2004</v>
      </c>
      <c r="C1436" s="10"/>
      <c r="D1436" s="9" t="n">
        <f aca="false">IF(ISBLANK(C1436),D1437+1,0)</f>
        <v>3</v>
      </c>
      <c r="E1436" s="10"/>
      <c r="F1436" s="9" t="n">
        <f aca="false">IF(ISBLANK(E1436),F1437+1,0)</f>
        <v>3</v>
      </c>
      <c r="G1436" s="9" t="n">
        <f aca="false">IF(ISBLANK(E1436),G1435+1,0)</f>
        <v>5</v>
      </c>
      <c r="H1436" s="12" t="str">
        <f aca="false">FIXED(IF(D1436&lt;14,INDEX(C1436:C5088,D1436+1),(IF(F1436=0,E1436,(INDEX(E:E,ROW(E1436)+F1436)*G1436+INDEX(E:E,ROW(E1436)-G1436)*F1436)/(F1436+G1436)))),3)</f>
        <v>0.069</v>
      </c>
      <c r="I1436" s="17" t="n">
        <v>0</v>
      </c>
      <c r="J1436" s="13" t="n">
        <f aca="false">IF(I1436=0,0,H1436*I1436)</f>
        <v>0</v>
      </c>
    </row>
    <row r="1437" customFormat="false" ht="12.75" hidden="false" customHeight="false" outlineLevel="0" collapsed="false">
      <c r="A1437" s="8" t="n">
        <v>38082</v>
      </c>
      <c r="B1437" s="9" t="n">
        <f aca="false">IF(MONTH(A1437)&lt;5,YEAR(A1437),YEAR(A1437)+1)</f>
        <v>2004</v>
      </c>
      <c r="C1437" s="10"/>
      <c r="D1437" s="9" t="n">
        <f aca="false">IF(ISBLANK(C1437),D1438+1,0)</f>
        <v>2</v>
      </c>
      <c r="E1437" s="10"/>
      <c r="F1437" s="9" t="n">
        <f aca="false">IF(ISBLANK(E1437),F1438+1,0)</f>
        <v>2</v>
      </c>
      <c r="G1437" s="9" t="n">
        <f aca="false">IF(ISBLANK(E1437),G1436+1,0)</f>
        <v>6</v>
      </c>
      <c r="H1437" s="12" t="str">
        <f aca="false">FIXED(IF(D1437&lt;14,INDEX(C1437:C5089,D1437+1),(IF(F1437=0,E1437,(INDEX(E:E,ROW(E1437)+F1437)*G1437+INDEX(E:E,ROW(E1437)-G1437)*F1437)/(F1437+G1437)))),3)</f>
        <v>0.069</v>
      </c>
      <c r="I1437" s="17" t="n">
        <v>0</v>
      </c>
      <c r="J1437" s="13" t="n">
        <f aca="false">IF(I1437=0,0,H1437*I1437)</f>
        <v>0</v>
      </c>
    </row>
    <row r="1438" customFormat="false" ht="12.75" hidden="false" customHeight="false" outlineLevel="0" collapsed="false">
      <c r="A1438" s="8" t="n">
        <v>38083</v>
      </c>
      <c r="B1438" s="9" t="n">
        <f aca="false">IF(MONTH(A1438)&lt;5,YEAR(A1438),YEAR(A1438)+1)</f>
        <v>2004</v>
      </c>
      <c r="C1438" s="10"/>
      <c r="D1438" s="9" t="n">
        <f aca="false">IF(ISBLANK(C1438),D1439+1,0)</f>
        <v>1</v>
      </c>
      <c r="E1438" s="10"/>
      <c r="F1438" s="9" t="n">
        <f aca="false">IF(ISBLANK(E1438),F1439+1,0)</f>
        <v>1</v>
      </c>
      <c r="G1438" s="9" t="n">
        <f aca="false">IF(ISBLANK(E1438),G1437+1,0)</f>
        <v>7</v>
      </c>
      <c r="H1438" s="12" t="str">
        <f aca="false">FIXED(IF(D1438&lt;14,INDEX(C1438:C5090,D1438+1),(IF(F1438=0,E1438,(INDEX(E:E,ROW(E1438)+F1438)*G1438+INDEX(E:E,ROW(E1438)-G1438)*F1438)/(F1438+G1438)))),3)</f>
        <v>0.069</v>
      </c>
      <c r="I1438" s="17" t="n">
        <v>0</v>
      </c>
      <c r="J1438" s="13" t="n">
        <f aca="false">IF(I1438=0,0,H1438*I1438)</f>
        <v>0</v>
      </c>
    </row>
    <row r="1439" customFormat="false" ht="12.75" hidden="false" customHeight="false" outlineLevel="0" collapsed="false">
      <c r="A1439" s="8" t="n">
        <v>38084</v>
      </c>
      <c r="B1439" s="9" t="n">
        <f aca="false">IF(MONTH(A1439)&lt;5,YEAR(A1439),YEAR(A1439)+1)</f>
        <v>2004</v>
      </c>
      <c r="C1439" s="10" t="n">
        <v>0.069</v>
      </c>
      <c r="D1439" s="9" t="n">
        <f aca="false">IF(ISBLANK(C1439),D1440+1,0)</f>
        <v>0</v>
      </c>
      <c r="E1439" s="10" t="n">
        <v>0.028</v>
      </c>
      <c r="F1439" s="9" t="n">
        <f aca="false">IF(ISBLANK(E1439),F1440+1,0)</f>
        <v>0</v>
      </c>
      <c r="G1439" s="9" t="n">
        <f aca="false">IF(ISBLANK(E1439),G1438+1,0)</f>
        <v>0</v>
      </c>
      <c r="H1439" s="12" t="str">
        <f aca="false">FIXED(IF(D1439&lt;14,INDEX(C1439:C5091,D1439+1),(IF(F1439=0,E1439,(INDEX(E:E,ROW(E1439)+F1439)*G1439+INDEX(E:E,ROW(E1439)-G1439)*F1439)/(F1439+G1439)))),3)</f>
        <v>0.069</v>
      </c>
      <c r="I1439" s="17" t="n">
        <v>0</v>
      </c>
      <c r="J1439" s="13" t="n">
        <f aca="false">IF(I1439=0,0,H1439*I1439)</f>
        <v>0</v>
      </c>
    </row>
    <row r="1440" customFormat="false" ht="12.75" hidden="false" customHeight="false" outlineLevel="0" collapsed="false">
      <c r="A1440" s="8" t="n">
        <v>38085</v>
      </c>
      <c r="B1440" s="9" t="n">
        <f aca="false">IF(MONTH(A1440)&lt;5,YEAR(A1440),YEAR(A1440)+1)</f>
        <v>2004</v>
      </c>
      <c r="C1440" s="10"/>
      <c r="D1440" s="9" t="n">
        <f aca="false">IF(ISBLANK(C1440),D1441+1,0)</f>
        <v>12</v>
      </c>
      <c r="E1440" s="10"/>
      <c r="F1440" s="9" t="n">
        <f aca="false">IF(ISBLANK(E1440),F1441+1,0)</f>
        <v>5</v>
      </c>
      <c r="G1440" s="9" t="n">
        <f aca="false">IF(ISBLANK(E1440),G1439+1,0)</f>
        <v>1</v>
      </c>
      <c r="H1440" s="12" t="str">
        <f aca="false">FIXED(IF(D1440&lt;14,INDEX(C1440:C5092,D1440+1),(IF(F1440=0,E1440,(INDEX(E:E,ROW(E1440)+F1440)*G1440+INDEX(E:E,ROW(E1440)-G1440)*F1440)/(F1440+G1440)))),3)</f>
        <v>0.037</v>
      </c>
      <c r="I1440" s="17" t="n">
        <v>0</v>
      </c>
      <c r="J1440" s="13" t="n">
        <f aca="false">IF(I1440=0,0,H1440*I1440)</f>
        <v>0</v>
      </c>
    </row>
    <row r="1441" customFormat="false" ht="12.75" hidden="false" customHeight="false" outlineLevel="0" collapsed="false">
      <c r="A1441" s="8" t="n">
        <v>38086</v>
      </c>
      <c r="B1441" s="9" t="n">
        <f aca="false">IF(MONTH(A1441)&lt;5,YEAR(A1441),YEAR(A1441)+1)</f>
        <v>2004</v>
      </c>
      <c r="C1441" s="10"/>
      <c r="D1441" s="9" t="n">
        <f aca="false">IF(ISBLANK(C1441),D1442+1,0)</f>
        <v>11</v>
      </c>
      <c r="E1441" s="10"/>
      <c r="F1441" s="9" t="n">
        <f aca="false">IF(ISBLANK(E1441),F1442+1,0)</f>
        <v>4</v>
      </c>
      <c r="G1441" s="9" t="n">
        <f aca="false">IF(ISBLANK(E1441),G1440+1,0)</f>
        <v>2</v>
      </c>
      <c r="H1441" s="12" t="str">
        <f aca="false">FIXED(IF(D1441&lt;14,INDEX(C1441:C5093,D1441+1),(IF(F1441=0,E1441,(INDEX(E:E,ROW(E1441)+F1441)*G1441+INDEX(E:E,ROW(E1441)-G1441)*F1441)/(F1441+G1441)))),3)</f>
        <v>0.037</v>
      </c>
      <c r="I1441" s="17" t="n">
        <v>0</v>
      </c>
      <c r="J1441" s="13" t="n">
        <f aca="false">IF(I1441=0,0,H1441*I1441)</f>
        <v>0</v>
      </c>
    </row>
    <row r="1442" customFormat="false" ht="12.75" hidden="false" customHeight="false" outlineLevel="0" collapsed="false">
      <c r="A1442" s="8" t="n">
        <v>38087</v>
      </c>
      <c r="B1442" s="9" t="n">
        <f aca="false">IF(MONTH(A1442)&lt;5,YEAR(A1442),YEAR(A1442)+1)</f>
        <v>2004</v>
      </c>
      <c r="C1442" s="10"/>
      <c r="D1442" s="9" t="n">
        <f aca="false">IF(ISBLANK(C1442),D1443+1,0)</f>
        <v>10</v>
      </c>
      <c r="E1442" s="10"/>
      <c r="F1442" s="9" t="n">
        <f aca="false">IF(ISBLANK(E1442),F1443+1,0)</f>
        <v>3</v>
      </c>
      <c r="G1442" s="9" t="n">
        <f aca="false">IF(ISBLANK(E1442),G1441+1,0)</f>
        <v>3</v>
      </c>
      <c r="H1442" s="12" t="str">
        <f aca="false">FIXED(IF(D1442&lt;14,INDEX(C1442:C5094,D1442+1),(IF(F1442=0,E1442,(INDEX(E:E,ROW(E1442)+F1442)*G1442+INDEX(E:E,ROW(E1442)-G1442)*F1442)/(F1442+G1442)))),3)</f>
        <v>0.037</v>
      </c>
      <c r="I1442" s="17" t="n">
        <v>0</v>
      </c>
      <c r="J1442" s="13" t="n">
        <f aca="false">IF(I1442=0,0,H1442*I1442)</f>
        <v>0</v>
      </c>
    </row>
    <row r="1443" customFormat="false" ht="12.75" hidden="false" customHeight="false" outlineLevel="0" collapsed="false">
      <c r="A1443" s="8" t="n">
        <v>38088</v>
      </c>
      <c r="B1443" s="9" t="n">
        <f aca="false">IF(MONTH(A1443)&lt;5,YEAR(A1443),YEAR(A1443)+1)</f>
        <v>2004</v>
      </c>
      <c r="C1443" s="10"/>
      <c r="D1443" s="9" t="n">
        <f aca="false">IF(ISBLANK(C1443),D1444+1,0)</f>
        <v>9</v>
      </c>
      <c r="E1443" s="10"/>
      <c r="F1443" s="9" t="n">
        <f aca="false">IF(ISBLANK(E1443),F1444+1,0)</f>
        <v>2</v>
      </c>
      <c r="G1443" s="9" t="n">
        <f aca="false">IF(ISBLANK(E1443),G1442+1,0)</f>
        <v>4</v>
      </c>
      <c r="H1443" s="12" t="str">
        <f aca="false">FIXED(IF(D1443&lt;14,INDEX(C1443:C5095,D1443+1),(IF(F1443=0,E1443,(INDEX(E:E,ROW(E1443)+F1443)*G1443+INDEX(E:E,ROW(E1443)-G1443)*F1443)/(F1443+G1443)))),3)</f>
        <v>0.037</v>
      </c>
      <c r="I1443" s="17" t="n">
        <v>0</v>
      </c>
      <c r="J1443" s="13" t="n">
        <f aca="false">IF(I1443=0,0,H1443*I1443)</f>
        <v>0</v>
      </c>
    </row>
    <row r="1444" customFormat="false" ht="12.75" hidden="false" customHeight="false" outlineLevel="0" collapsed="false">
      <c r="A1444" s="8" t="n">
        <v>38089</v>
      </c>
      <c r="B1444" s="9" t="n">
        <f aca="false">IF(MONTH(A1444)&lt;5,YEAR(A1444),YEAR(A1444)+1)</f>
        <v>2004</v>
      </c>
      <c r="C1444" s="10"/>
      <c r="D1444" s="9" t="n">
        <f aca="false">IF(ISBLANK(C1444),D1445+1,0)</f>
        <v>8</v>
      </c>
      <c r="E1444" s="10"/>
      <c r="F1444" s="9" t="n">
        <f aca="false">IF(ISBLANK(E1444),F1445+1,0)</f>
        <v>1</v>
      </c>
      <c r="G1444" s="9" t="n">
        <f aca="false">IF(ISBLANK(E1444),G1443+1,0)</f>
        <v>5</v>
      </c>
      <c r="H1444" s="12" t="str">
        <f aca="false">FIXED(IF(D1444&lt;14,INDEX(C1444:C5096,D1444+1),(IF(F1444=0,E1444,(INDEX(E:E,ROW(E1444)+F1444)*G1444+INDEX(E:E,ROW(E1444)-G1444)*F1444)/(F1444+G1444)))),3)</f>
        <v>0.037</v>
      </c>
      <c r="I1444" s="17" t="n">
        <v>0</v>
      </c>
      <c r="J1444" s="13" t="n">
        <f aca="false">IF(I1444=0,0,H1444*I1444)</f>
        <v>0</v>
      </c>
    </row>
    <row r="1445" customFormat="false" ht="12.75" hidden="false" customHeight="false" outlineLevel="0" collapsed="false">
      <c r="A1445" s="8" t="n">
        <v>38090</v>
      </c>
      <c r="B1445" s="9" t="n">
        <f aca="false">IF(MONTH(A1445)&lt;5,YEAR(A1445),YEAR(A1445)+1)</f>
        <v>2004</v>
      </c>
      <c r="C1445" s="10"/>
      <c r="D1445" s="9" t="n">
        <f aca="false">IF(ISBLANK(C1445),D1446+1,0)</f>
        <v>7</v>
      </c>
      <c r="E1445" s="10" t="n">
        <v>0.024</v>
      </c>
      <c r="F1445" s="9" t="n">
        <f aca="false">IF(ISBLANK(E1445),F1446+1,0)</f>
        <v>0</v>
      </c>
      <c r="G1445" s="9" t="n">
        <f aca="false">IF(ISBLANK(E1445),G1444+1,0)</f>
        <v>0</v>
      </c>
      <c r="H1445" s="12" t="str">
        <f aca="false">FIXED(IF(D1445&lt;14,INDEX(C1445:C5097,D1445+1),(IF(F1445=0,E1445,(INDEX(E:E,ROW(E1445)+F1445)*G1445+INDEX(E:E,ROW(E1445)-G1445)*F1445)/(F1445+G1445)))),3)</f>
        <v>0.037</v>
      </c>
      <c r="I1445" s="17" t="n">
        <v>0</v>
      </c>
      <c r="J1445" s="13" t="n">
        <f aca="false">IF(I1445=0,0,H1445*I1445)</f>
        <v>0</v>
      </c>
    </row>
    <row r="1446" customFormat="false" ht="12.75" hidden="false" customHeight="false" outlineLevel="0" collapsed="false">
      <c r="A1446" s="8" t="n">
        <v>38091</v>
      </c>
      <c r="B1446" s="9" t="n">
        <f aca="false">IF(MONTH(A1446)&lt;5,YEAR(A1446),YEAR(A1446)+1)</f>
        <v>2004</v>
      </c>
      <c r="C1446" s="10"/>
      <c r="D1446" s="9" t="n">
        <f aca="false">IF(ISBLANK(C1446),D1447+1,0)</f>
        <v>6</v>
      </c>
      <c r="E1446" s="10"/>
      <c r="F1446" s="9" t="n">
        <f aca="false">IF(ISBLANK(E1446),F1447+1,0)</f>
        <v>6</v>
      </c>
      <c r="G1446" s="9" t="n">
        <f aca="false">IF(ISBLANK(E1446),G1445+1,0)</f>
        <v>1</v>
      </c>
      <c r="H1446" s="12" t="str">
        <f aca="false">FIXED(IF(D1446&lt;14,INDEX(C1446:C5098,D1446+1),(IF(F1446=0,E1446,(INDEX(E:E,ROW(E1446)+F1446)*G1446+INDEX(E:E,ROW(E1446)-G1446)*F1446)/(F1446+G1446)))),3)</f>
        <v>0.037</v>
      </c>
      <c r="I1446" s="17" t="n">
        <v>0</v>
      </c>
      <c r="J1446" s="13" t="n">
        <f aca="false">IF(I1446=0,0,H1446*I1446)</f>
        <v>0</v>
      </c>
    </row>
    <row r="1447" customFormat="false" ht="12.75" hidden="false" customHeight="false" outlineLevel="0" collapsed="false">
      <c r="A1447" s="8" t="n">
        <v>38092</v>
      </c>
      <c r="B1447" s="9" t="n">
        <f aca="false">IF(MONTH(A1447)&lt;5,YEAR(A1447),YEAR(A1447)+1)</f>
        <v>2004</v>
      </c>
      <c r="C1447" s="10"/>
      <c r="D1447" s="9" t="n">
        <f aca="false">IF(ISBLANK(C1447),D1448+1,0)</f>
        <v>5</v>
      </c>
      <c r="E1447" s="10"/>
      <c r="F1447" s="9" t="n">
        <f aca="false">IF(ISBLANK(E1447),F1448+1,0)</f>
        <v>5</v>
      </c>
      <c r="G1447" s="9" t="n">
        <f aca="false">IF(ISBLANK(E1447),G1446+1,0)</f>
        <v>2</v>
      </c>
      <c r="H1447" s="12" t="str">
        <f aca="false">FIXED(IF(D1447&lt;14,INDEX(C1447:C5099,D1447+1),(IF(F1447=0,E1447,(INDEX(E:E,ROW(E1447)+F1447)*G1447+INDEX(E:E,ROW(E1447)-G1447)*F1447)/(F1447+G1447)))),3)</f>
        <v>0.037</v>
      </c>
      <c r="I1447" s="17" t="n">
        <v>52.05</v>
      </c>
      <c r="J1447" s="13" t="n">
        <f aca="false">IF(I1447=0,0,H1447*I1447)</f>
        <v>1.92585</v>
      </c>
    </row>
    <row r="1448" customFormat="false" ht="12.75" hidden="false" customHeight="false" outlineLevel="0" collapsed="false">
      <c r="A1448" s="8" t="n">
        <v>38093</v>
      </c>
      <c r="B1448" s="9" t="n">
        <f aca="false">IF(MONTH(A1448)&lt;5,YEAR(A1448),YEAR(A1448)+1)</f>
        <v>2004</v>
      </c>
      <c r="C1448" s="10"/>
      <c r="D1448" s="9" t="n">
        <f aca="false">IF(ISBLANK(C1448),D1449+1,0)</f>
        <v>4</v>
      </c>
      <c r="E1448" s="10"/>
      <c r="F1448" s="9" t="n">
        <f aca="false">IF(ISBLANK(E1448),F1449+1,0)</f>
        <v>4</v>
      </c>
      <c r="G1448" s="9" t="n">
        <f aca="false">IF(ISBLANK(E1448),G1447+1,0)</f>
        <v>3</v>
      </c>
      <c r="H1448" s="12" t="str">
        <f aca="false">FIXED(IF(D1448&lt;14,INDEX(C1448:C5100,D1448+1),(IF(F1448=0,E1448,(INDEX(E:E,ROW(E1448)+F1448)*G1448+INDEX(E:E,ROW(E1448)-G1448)*F1448)/(F1448+G1448)))),3)</f>
        <v>0.037</v>
      </c>
      <c r="I1448" s="17" t="n">
        <v>39.66</v>
      </c>
      <c r="J1448" s="13" t="n">
        <f aca="false">IF(I1448=0,0,H1448*I1448)</f>
        <v>1.46742</v>
      </c>
    </row>
    <row r="1449" customFormat="false" ht="12.75" hidden="false" customHeight="false" outlineLevel="0" collapsed="false">
      <c r="A1449" s="8" t="n">
        <v>38094</v>
      </c>
      <c r="B1449" s="9" t="n">
        <f aca="false">IF(MONTH(A1449)&lt;5,YEAR(A1449),YEAR(A1449)+1)</f>
        <v>2004</v>
      </c>
      <c r="C1449" s="10"/>
      <c r="D1449" s="9" t="n">
        <f aca="false">IF(ISBLANK(C1449),D1450+1,0)</f>
        <v>3</v>
      </c>
      <c r="E1449" s="10"/>
      <c r="F1449" s="9" t="n">
        <f aca="false">IF(ISBLANK(E1449),F1450+1,0)</f>
        <v>3</v>
      </c>
      <c r="G1449" s="9" t="n">
        <f aca="false">IF(ISBLANK(E1449),G1448+1,0)</f>
        <v>4</v>
      </c>
      <c r="H1449" s="12" t="str">
        <f aca="false">FIXED(IF(D1449&lt;14,INDEX(C1449:C5101,D1449+1),(IF(F1449=0,E1449,(INDEX(E:E,ROW(E1449)+F1449)*G1449+INDEX(E:E,ROW(E1449)-G1449)*F1449)/(F1449+G1449)))),3)</f>
        <v>0.037</v>
      </c>
      <c r="I1449" s="17" t="n">
        <v>56.32</v>
      </c>
      <c r="J1449" s="13" t="n">
        <f aca="false">IF(I1449=0,0,H1449*I1449)</f>
        <v>2.08384</v>
      </c>
    </row>
    <row r="1450" customFormat="false" ht="12.75" hidden="false" customHeight="false" outlineLevel="0" collapsed="false">
      <c r="A1450" s="8" t="n">
        <v>38095</v>
      </c>
      <c r="B1450" s="9" t="n">
        <f aca="false">IF(MONTH(A1450)&lt;5,YEAR(A1450),YEAR(A1450)+1)</f>
        <v>2004</v>
      </c>
      <c r="C1450" s="10"/>
      <c r="D1450" s="9" t="n">
        <f aca="false">IF(ISBLANK(C1450),D1451+1,0)</f>
        <v>2</v>
      </c>
      <c r="E1450" s="10"/>
      <c r="F1450" s="9" t="n">
        <f aca="false">IF(ISBLANK(E1450),F1451+1,0)</f>
        <v>2</v>
      </c>
      <c r="G1450" s="9" t="n">
        <f aca="false">IF(ISBLANK(E1450),G1449+1,0)</f>
        <v>5</v>
      </c>
      <c r="H1450" s="12" t="str">
        <f aca="false">FIXED(IF(D1450&lt;14,INDEX(C1450:C5102,D1450+1),(IF(F1450=0,E1450,(INDEX(E:E,ROW(E1450)+F1450)*G1450+INDEX(E:E,ROW(E1450)-G1450)*F1450)/(F1450+G1450)))),3)</f>
        <v>0.037</v>
      </c>
      <c r="I1450" s="17" t="n">
        <v>21.31</v>
      </c>
      <c r="J1450" s="13" t="n">
        <f aca="false">IF(I1450=0,0,H1450*I1450)</f>
        <v>0.78847</v>
      </c>
    </row>
    <row r="1451" customFormat="false" ht="12.75" hidden="false" customHeight="false" outlineLevel="0" collapsed="false">
      <c r="A1451" s="8" t="n">
        <v>38096</v>
      </c>
      <c r="B1451" s="9" t="n">
        <f aca="false">IF(MONTH(A1451)&lt;5,YEAR(A1451),YEAR(A1451)+1)</f>
        <v>2004</v>
      </c>
      <c r="C1451" s="10"/>
      <c r="D1451" s="9" t="n">
        <f aca="false">IF(ISBLANK(C1451),D1452+1,0)</f>
        <v>1</v>
      </c>
      <c r="E1451" s="10"/>
      <c r="F1451" s="9" t="n">
        <f aca="false">IF(ISBLANK(E1451),F1452+1,0)</f>
        <v>1</v>
      </c>
      <c r="G1451" s="9" t="n">
        <f aca="false">IF(ISBLANK(E1451),G1450+1,0)</f>
        <v>6</v>
      </c>
      <c r="H1451" s="12" t="str">
        <f aca="false">FIXED(IF(D1451&lt;14,INDEX(C1451:C5103,D1451+1),(IF(F1451=0,E1451,(INDEX(E:E,ROW(E1451)+F1451)*G1451+INDEX(E:E,ROW(E1451)-G1451)*F1451)/(F1451+G1451)))),3)</f>
        <v>0.037</v>
      </c>
      <c r="I1451" s="17" t="n">
        <v>12.65</v>
      </c>
      <c r="J1451" s="13" t="n">
        <f aca="false">IF(I1451=0,0,H1451*I1451)</f>
        <v>0.46805</v>
      </c>
    </row>
    <row r="1452" customFormat="false" ht="12.75" hidden="false" customHeight="false" outlineLevel="0" collapsed="false">
      <c r="A1452" s="8" t="n">
        <v>38097</v>
      </c>
      <c r="B1452" s="9" t="n">
        <f aca="false">IF(MONTH(A1452)&lt;5,YEAR(A1452),YEAR(A1452)+1)</f>
        <v>2004</v>
      </c>
      <c r="C1452" s="10" t="n">
        <v>0.037</v>
      </c>
      <c r="D1452" s="9" t="n">
        <f aca="false">IF(ISBLANK(C1452),D1453+1,0)</f>
        <v>0</v>
      </c>
      <c r="E1452" s="10" t="n">
        <v>0.048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37</v>
      </c>
      <c r="I1452" s="17" t="n">
        <v>0</v>
      </c>
      <c r="J1452" s="13" t="n">
        <f aca="false">IF(I1452=0,0,H1452*I1452)</f>
        <v>0</v>
      </c>
    </row>
    <row r="1453" customFormat="false" ht="12.75" hidden="false" customHeight="false" outlineLevel="0" collapsed="false">
      <c r="A1453" s="8" t="n">
        <v>38098</v>
      </c>
      <c r="B1453" s="9" t="n">
        <f aca="false">IF(MONTH(A1453)&lt;5,YEAR(A1453),YEAR(A1453)+1)</f>
        <v>2004</v>
      </c>
      <c r="C1453" s="10"/>
      <c r="D1453" s="9" t="n">
        <f aca="false">IF(ISBLANK(C1453),D1454+1,0)</f>
        <v>34</v>
      </c>
      <c r="E1453" s="10"/>
      <c r="F1453" s="9" t="n">
        <f aca="false">IF(ISBLANK(E1453),F1454+1,0)</f>
        <v>6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46</v>
      </c>
      <c r="I1453" s="17" t="n">
        <v>0</v>
      </c>
      <c r="J1453" s="13" t="n">
        <f aca="false">IF(I1453=0,0,H1453*I1453)</f>
        <v>0</v>
      </c>
    </row>
    <row r="1454" customFormat="false" ht="12.75" hidden="false" customHeight="false" outlineLevel="0" collapsed="false">
      <c r="A1454" s="8" t="n">
        <v>38099</v>
      </c>
      <c r="B1454" s="9" t="n">
        <f aca="false">IF(MONTH(A1454)&lt;5,YEAR(A1454),YEAR(A1454)+1)</f>
        <v>2004</v>
      </c>
      <c r="C1454" s="10"/>
      <c r="D1454" s="9" t="n">
        <f aca="false">IF(ISBLANK(C1454),D1455+1,0)</f>
        <v>33</v>
      </c>
      <c r="E1454" s="10"/>
      <c r="F1454" s="9" t="n">
        <f aca="false">IF(ISBLANK(E1454),F1455+1,0)</f>
        <v>5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43</v>
      </c>
      <c r="I1454" s="17" t="n">
        <v>78.07</v>
      </c>
      <c r="J1454" s="13" t="n">
        <f aca="false">IF(I1454=0,0,H1454*I1454)</f>
        <v>3.35701</v>
      </c>
    </row>
    <row r="1455" customFormat="false" ht="12.75" hidden="false" customHeight="false" outlineLevel="0" collapsed="false">
      <c r="A1455" s="8" t="n">
        <v>38100</v>
      </c>
      <c r="B1455" s="9" t="n">
        <f aca="false">IF(MONTH(A1455)&lt;5,YEAR(A1455),YEAR(A1455)+1)</f>
        <v>2004</v>
      </c>
      <c r="C1455" s="10"/>
      <c r="D1455" s="9" t="n">
        <f aca="false">IF(ISBLANK(C1455),D1456+1,0)</f>
        <v>32</v>
      </c>
      <c r="E1455" s="10"/>
      <c r="F1455" s="9" t="n">
        <f aca="false">IF(ISBLANK(E1455),F1456+1,0)</f>
        <v>4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41</v>
      </c>
      <c r="I1455" s="17" t="n">
        <v>0</v>
      </c>
      <c r="J1455" s="13" t="n">
        <f aca="false">IF(I1455=0,0,H1455*I1455)</f>
        <v>0</v>
      </c>
    </row>
    <row r="1456" customFormat="false" ht="12.75" hidden="false" customHeight="false" outlineLevel="0" collapsed="false">
      <c r="A1456" s="8" t="n">
        <v>38101</v>
      </c>
      <c r="B1456" s="9" t="n">
        <f aca="false">IF(MONTH(A1456)&lt;5,YEAR(A1456),YEAR(A1456)+1)</f>
        <v>2004</v>
      </c>
      <c r="C1456" s="10"/>
      <c r="D1456" s="9" t="n">
        <f aca="false">IF(ISBLANK(C1456),D1457+1,0)</f>
        <v>31</v>
      </c>
      <c r="E1456" s="10"/>
      <c r="F1456" s="9" t="n">
        <f aca="false">IF(ISBLANK(E1456),F1457+1,0)</f>
        <v>3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38</v>
      </c>
      <c r="I1456" s="17" t="n">
        <v>0</v>
      </c>
      <c r="J1456" s="13" t="n">
        <f aca="false">IF(I1456=0,0,H1456*I1456)</f>
        <v>0</v>
      </c>
    </row>
    <row r="1457" customFormat="false" ht="12.75" hidden="false" customHeight="false" outlineLevel="0" collapsed="false">
      <c r="A1457" s="8" t="n">
        <v>38102</v>
      </c>
      <c r="B1457" s="9" t="n">
        <f aca="false">IF(MONTH(A1457)&lt;5,YEAR(A1457),YEAR(A1457)+1)</f>
        <v>2004</v>
      </c>
      <c r="C1457" s="10"/>
      <c r="D1457" s="9" t="n">
        <f aca="false">IF(ISBLANK(C1457),D1458+1,0)</f>
        <v>30</v>
      </c>
      <c r="E1457" s="10"/>
      <c r="F1457" s="9" t="n">
        <f aca="false">IF(ISBLANK(E1457),F1458+1,0)</f>
        <v>2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36</v>
      </c>
      <c r="I1457" s="17" t="n">
        <v>0</v>
      </c>
      <c r="J1457" s="13" t="n">
        <f aca="false">IF(I1457=0,0,H1457*I1457)</f>
        <v>0</v>
      </c>
    </row>
    <row r="1458" customFormat="false" ht="12.75" hidden="false" customHeight="false" outlineLevel="0" collapsed="false">
      <c r="A1458" s="8" t="n">
        <v>38103</v>
      </c>
      <c r="B1458" s="9" t="n">
        <f aca="false">IF(MONTH(A1458)&lt;5,YEAR(A1458),YEAR(A1458)+1)</f>
        <v>2004</v>
      </c>
      <c r="C1458" s="10"/>
      <c r="D1458" s="9" t="n">
        <f aca="false">IF(ISBLANK(C1458),D1459+1,0)</f>
        <v>29</v>
      </c>
      <c r="E1458" s="10"/>
      <c r="F1458" s="9" t="n">
        <f aca="false">IF(ISBLANK(E1458),F1459+1,0)</f>
        <v>1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33</v>
      </c>
      <c r="I1458" s="17" t="n">
        <v>129.36</v>
      </c>
      <c r="J1458" s="13" t="n">
        <f aca="false">IF(I1458=0,0,H1458*I1458)</f>
        <v>4.26888</v>
      </c>
    </row>
    <row r="1459" customFormat="false" ht="12.75" hidden="false" customHeight="false" outlineLevel="0" collapsed="false">
      <c r="A1459" s="8" t="n">
        <v>38104</v>
      </c>
      <c r="B1459" s="9" t="n">
        <f aca="false">IF(MONTH(A1459)&lt;5,YEAR(A1459),YEAR(A1459)+1)</f>
        <v>2004</v>
      </c>
      <c r="C1459" s="10"/>
      <c r="D1459" s="9" t="n">
        <f aca="false">IF(ISBLANK(C1459),D1460+1,0)</f>
        <v>28</v>
      </c>
      <c r="E1459" s="10" t="n">
        <v>0.031</v>
      </c>
      <c r="F1459" s="9" t="n">
        <f aca="false">IF(ISBLANK(E1459),F1460+1,0)</f>
        <v>0</v>
      </c>
      <c r="G1459" s="9" t="n">
        <f aca="false">IF(ISBLANK(E1459),G1458+1,0)</f>
        <v>0</v>
      </c>
      <c r="H1459" s="12" t="str">
        <f aca="false">FIXED(IF(D1459&lt;14,INDEX(C1459:C5111,D1459+1),(IF(F1459=0,E1459,(INDEX(E:E,ROW(E1459)+F1459)*G1459+INDEX(E:E,ROW(E1459)-G1459)*F1459)/(F1459+G1459)))),3)</f>
        <v>0.031</v>
      </c>
      <c r="I1459" s="17" t="n">
        <v>0</v>
      </c>
      <c r="J1459" s="13" t="n">
        <f aca="false">IF(I1459=0,0,H1459*I1459)</f>
        <v>0</v>
      </c>
    </row>
    <row r="1460" customFormat="false" ht="12.75" hidden="false" customHeight="false" outlineLevel="0" collapsed="false">
      <c r="A1460" s="8" t="n">
        <v>38105</v>
      </c>
      <c r="B1460" s="9" t="n">
        <f aca="false">IF(MONTH(A1460)&lt;5,YEAR(A1460),YEAR(A1460)+1)</f>
        <v>2004</v>
      </c>
      <c r="C1460" s="10"/>
      <c r="D1460" s="9" t="n">
        <f aca="false">IF(ISBLANK(C1460),D1461+1,0)</f>
        <v>27</v>
      </c>
      <c r="E1460" s="10"/>
      <c r="F1460" s="9" t="n">
        <f aca="false">IF(ISBLANK(E1460),F1461+1,0)</f>
        <v>7</v>
      </c>
      <c r="G1460" s="9" t="n">
        <f aca="false">IF(ISBLANK(E1460),G1459+1,0)</f>
        <v>1</v>
      </c>
      <c r="H1460" s="12" t="str">
        <f aca="false">FIXED(IF(D1460&lt;14,INDEX(C1460:C5112,D1460+1),(IF(F1460=0,E1460,(INDEX(E:E,ROW(E1460)+F1460)*G1460+INDEX(E:E,ROW(E1460)-G1460)*F1460)/(F1460+G1460)))),3)</f>
        <v>0.031</v>
      </c>
      <c r="I1460" s="17" t="n">
        <v>34.06</v>
      </c>
      <c r="J1460" s="13" t="n">
        <f aca="false">IF(I1460=0,0,H1460*I1460)</f>
        <v>1.05586</v>
      </c>
    </row>
    <row r="1461" customFormat="false" ht="12.75" hidden="false" customHeight="false" outlineLevel="0" collapsed="false">
      <c r="A1461" s="8" t="n">
        <v>38106</v>
      </c>
      <c r="B1461" s="9" t="n">
        <f aca="false">IF(MONTH(A1461)&lt;5,YEAR(A1461),YEAR(A1461)+1)</f>
        <v>2004</v>
      </c>
      <c r="C1461" s="10"/>
      <c r="D1461" s="9" t="n">
        <f aca="false">IF(ISBLANK(C1461),D1462+1,0)</f>
        <v>26</v>
      </c>
      <c r="E1461" s="10"/>
      <c r="F1461" s="9" t="n">
        <f aca="false">IF(ISBLANK(E1461),F1462+1,0)</f>
        <v>6</v>
      </c>
      <c r="G1461" s="9" t="n">
        <f aca="false">IF(ISBLANK(E1461),G1460+1,0)</f>
        <v>2</v>
      </c>
      <c r="H1461" s="12" t="str">
        <f aca="false">FIXED(IF(D1461&lt;14,INDEX(C1461:C5113,D1461+1),(IF(F1461=0,E1461,(INDEX(E:E,ROW(E1461)+F1461)*G1461+INDEX(E:E,ROW(E1461)-G1461)*F1461)/(F1461+G1461)))),3)</f>
        <v>0.031</v>
      </c>
      <c r="I1461" s="17" t="n">
        <v>0</v>
      </c>
      <c r="J1461" s="13" t="n">
        <f aca="false">IF(I1461=0,0,H1461*I1461)</f>
        <v>0</v>
      </c>
    </row>
    <row r="1462" customFormat="false" ht="12.75" hidden="false" customHeight="false" outlineLevel="0" collapsed="false">
      <c r="A1462" s="8" t="n">
        <v>38107</v>
      </c>
      <c r="B1462" s="9" t="n">
        <f aca="false">IF(MONTH(A1462)&lt;5,YEAR(A1462),YEAR(A1462)+1)</f>
        <v>2004</v>
      </c>
      <c r="C1462" s="10"/>
      <c r="D1462" s="9" t="n">
        <f aca="false">IF(ISBLANK(C1462),D1463+1,0)</f>
        <v>25</v>
      </c>
      <c r="E1462" s="10"/>
      <c r="F1462" s="9" t="n">
        <f aca="false">IF(ISBLANK(E1462),F1463+1,0)</f>
        <v>5</v>
      </c>
      <c r="G1462" s="9" t="n">
        <f aca="false">IF(ISBLANK(E1462),G1461+1,0)</f>
        <v>3</v>
      </c>
      <c r="H1462" s="12" t="str">
        <f aca="false">FIXED(IF(D1462&lt;14,INDEX(C1462:C5114,D1462+1),(IF(F1462=0,E1462,(INDEX(E:E,ROW(E1462)+F1462)*G1462+INDEX(E:E,ROW(E1462)-G1462)*F1462)/(F1462+G1462)))),3)</f>
        <v>0.031</v>
      </c>
      <c r="I1462" s="17" t="n">
        <v>0</v>
      </c>
      <c r="J1462" s="13" t="n">
        <f aca="false">IF(I1462=0,0,H1462*I1462)</f>
        <v>0</v>
      </c>
    </row>
    <row r="1463" customFormat="false" ht="12.75" hidden="false" customHeight="false" outlineLevel="0" collapsed="false">
      <c r="A1463" s="8" t="n">
        <v>38108</v>
      </c>
      <c r="B1463" s="9" t="n">
        <f aca="false">IF(MONTH(A1463)&lt;5,YEAR(A1463),YEAR(A1463)+1)</f>
        <v>2005</v>
      </c>
      <c r="C1463" s="10"/>
      <c r="D1463" s="9" t="n">
        <f aca="false">IF(ISBLANK(C1463),D1464+1,0)</f>
        <v>24</v>
      </c>
      <c r="E1463" s="10"/>
      <c r="F1463" s="9" t="n">
        <f aca="false">IF(ISBLANK(E1463),F1464+1,0)</f>
        <v>4</v>
      </c>
      <c r="G1463" s="9" t="n">
        <f aca="false">IF(ISBLANK(E1463),G1462+1,0)</f>
        <v>4</v>
      </c>
      <c r="H1463" s="12" t="str">
        <f aca="false">FIXED(IF(D1463&lt;14,INDEX(C1463:C5115,D1463+1),(IF(F1463=0,E1463,(INDEX(E:E,ROW(E1463)+F1463)*G1463+INDEX(E:E,ROW(E1463)-G1463)*F1463)/(F1463+G1463)))),3)</f>
        <v>0.031</v>
      </c>
      <c r="I1463" s="17"/>
      <c r="J1463" s="13"/>
    </row>
    <row r="1464" customFormat="false" ht="12.75" hidden="false" customHeight="false" outlineLevel="0" collapsed="false">
      <c r="A1464" s="8" t="n">
        <v>38109</v>
      </c>
      <c r="B1464" s="9" t="n">
        <f aca="false">IF(MONTH(A1464)&lt;5,YEAR(A1464),YEAR(A1464)+1)</f>
        <v>2005</v>
      </c>
      <c r="C1464" s="10"/>
      <c r="D1464" s="9" t="n">
        <f aca="false">IF(ISBLANK(C1464),D1465+1,0)</f>
        <v>23</v>
      </c>
      <c r="E1464" s="10"/>
      <c r="F1464" s="9" t="n">
        <f aca="false">IF(ISBLANK(E1464),F1465+1,0)</f>
        <v>3</v>
      </c>
      <c r="G1464" s="9" t="n">
        <f aca="false">IF(ISBLANK(E1464),G1463+1,0)</f>
        <v>5</v>
      </c>
      <c r="H1464" s="12" t="str">
        <f aca="false">FIXED(IF(D1464&lt;14,INDEX(C1464:C5116,D1464+1),(IF(F1464=0,E1464,(INDEX(E:E,ROW(E1464)+F1464)*G1464+INDEX(E:E,ROW(E1464)-G1464)*F1464)/(F1464+G1464)))),3)</f>
        <v>0.030</v>
      </c>
      <c r="I1464" s="17"/>
      <c r="J1464" s="13"/>
    </row>
    <row r="1465" customFormat="false" ht="12.75" hidden="false" customHeight="false" outlineLevel="0" collapsed="false">
      <c r="A1465" s="8" t="n">
        <v>38110</v>
      </c>
      <c r="B1465" s="9" t="n">
        <f aca="false">IF(MONTH(A1465)&lt;5,YEAR(A1465),YEAR(A1465)+1)</f>
        <v>2005</v>
      </c>
      <c r="C1465" s="10"/>
      <c r="D1465" s="9" t="n">
        <f aca="false">IF(ISBLANK(C1465),D1466+1,0)</f>
        <v>22</v>
      </c>
      <c r="E1465" s="10"/>
      <c r="F1465" s="9" t="n">
        <f aca="false">IF(ISBLANK(E1465),F1466+1,0)</f>
        <v>2</v>
      </c>
      <c r="G1465" s="9" t="n">
        <f aca="false">IF(ISBLANK(E1465),G1464+1,0)</f>
        <v>6</v>
      </c>
      <c r="H1465" s="12" t="str">
        <f aca="false">FIXED(IF(D1465&lt;14,INDEX(C1465:C5117,D1465+1),(IF(F1465=0,E1465,(INDEX(E:E,ROW(E1465)+F1465)*G1465+INDEX(E:E,ROW(E1465)-G1465)*F1465)/(F1465+G1465)))),3)</f>
        <v>0.030</v>
      </c>
      <c r="I1465" s="17"/>
      <c r="J1465" s="13"/>
    </row>
    <row r="1466" customFormat="false" ht="12.75" hidden="false" customHeight="false" outlineLevel="0" collapsed="false">
      <c r="A1466" s="8" t="n">
        <v>38111</v>
      </c>
      <c r="B1466" s="9" t="n">
        <f aca="false">IF(MONTH(A1466)&lt;5,YEAR(A1466),YEAR(A1466)+1)</f>
        <v>2005</v>
      </c>
      <c r="C1466" s="10"/>
      <c r="D1466" s="9" t="n">
        <f aca="false">IF(ISBLANK(C1466),D1467+1,0)</f>
        <v>21</v>
      </c>
      <c r="E1466" s="10"/>
      <c r="F1466" s="9" t="n">
        <f aca="false">IF(ISBLANK(E1466),F1467+1,0)</f>
        <v>1</v>
      </c>
      <c r="G1466" s="9" t="n">
        <f aca="false">IF(ISBLANK(E1466),G1465+1,0)</f>
        <v>7</v>
      </c>
      <c r="H1466" s="12" t="str">
        <f aca="false">FIXED(IF(D1466&lt;14,INDEX(C1466:C5118,D1466+1),(IF(F1466=0,E1466,(INDEX(E:E,ROW(E1466)+F1466)*G1466+INDEX(E:E,ROW(E1466)-G1466)*F1466)/(F1466+G1466)))),3)</f>
        <v>0.030</v>
      </c>
      <c r="I1466" s="17"/>
      <c r="J1466" s="13"/>
    </row>
    <row r="1467" customFormat="false" ht="12.75" hidden="false" customHeight="false" outlineLevel="0" collapsed="false">
      <c r="A1467" s="8" t="n">
        <v>38112</v>
      </c>
      <c r="B1467" s="9" t="n">
        <f aca="false">IF(MONTH(A1467)&lt;5,YEAR(A1467),YEAR(A1467)+1)</f>
        <v>2005</v>
      </c>
      <c r="C1467" s="10"/>
      <c r="D1467" s="9" t="n">
        <f aca="false">IF(ISBLANK(C1467),D1468+1,0)</f>
        <v>20</v>
      </c>
      <c r="E1467" s="10" t="n">
        <v>0.03</v>
      </c>
      <c r="F1467" s="9" t="n">
        <f aca="false">IF(ISBLANK(E1467),F1468+1,0)</f>
        <v>0</v>
      </c>
      <c r="G1467" s="9" t="n">
        <f aca="false">IF(ISBLANK(E1467),G1466+1,0)</f>
        <v>0</v>
      </c>
      <c r="H1467" s="12" t="str">
        <f aca="false">FIXED(IF(D1467&lt;14,INDEX(C1467:C5119,D1467+1),(IF(F1467=0,E1467,(INDEX(E:E,ROW(E1467)+F1467)*G1467+INDEX(E:E,ROW(E1467)-G1467)*F1467)/(F1467+G1467)))),3)</f>
        <v>0.030</v>
      </c>
      <c r="I1467" s="17"/>
      <c r="J1467" s="13"/>
    </row>
    <row r="1468" customFormat="false" ht="12.75" hidden="false" customHeight="false" outlineLevel="0" collapsed="false">
      <c r="A1468" s="8" t="n">
        <v>38113</v>
      </c>
      <c r="B1468" s="9" t="n">
        <f aca="false">IF(MONTH(A1468)&lt;5,YEAR(A1468),YEAR(A1468)+1)</f>
        <v>2005</v>
      </c>
      <c r="C1468" s="10"/>
      <c r="D1468" s="9" t="n">
        <f aca="false">IF(ISBLANK(C1468),D1469+1,0)</f>
        <v>19</v>
      </c>
      <c r="E1468" s="10"/>
      <c r="F1468" s="9" t="n">
        <f aca="false">IF(ISBLANK(E1468),F1469+1,0)</f>
        <v>5</v>
      </c>
      <c r="G1468" s="9" t="n">
        <f aca="false">IF(ISBLANK(E1468),G1467+1,0)</f>
        <v>1</v>
      </c>
      <c r="H1468" s="12" t="str">
        <f aca="false">FIXED(IF(D1468&lt;14,INDEX(C1468:C5120,D1468+1),(IF(F1468=0,E1468,(INDEX(E:E,ROW(E1468)+F1468)*G1468+INDEX(E:E,ROW(E1468)-G1468)*F1468)/(F1468+G1468)))),3)</f>
        <v>0.030</v>
      </c>
      <c r="I1468" s="17"/>
      <c r="J1468" s="13"/>
    </row>
    <row r="1469" customFormat="false" ht="12.75" hidden="false" customHeight="false" outlineLevel="0" collapsed="false">
      <c r="A1469" s="8" t="n">
        <v>38114</v>
      </c>
      <c r="B1469" s="9" t="n">
        <f aca="false">IF(MONTH(A1469)&lt;5,YEAR(A1469),YEAR(A1469)+1)</f>
        <v>2005</v>
      </c>
      <c r="C1469" s="10"/>
      <c r="D1469" s="9" t="n">
        <f aca="false">IF(ISBLANK(C1469),D1470+1,0)</f>
        <v>18</v>
      </c>
      <c r="E1469" s="10"/>
      <c r="F1469" s="9" t="n">
        <f aca="false">IF(ISBLANK(E1469),F1470+1,0)</f>
        <v>4</v>
      </c>
      <c r="G1469" s="9" t="n">
        <f aca="false">IF(ISBLANK(E1469),G1468+1,0)</f>
        <v>2</v>
      </c>
      <c r="H1469" s="12" t="str">
        <f aca="false">FIXED(IF(D1469&lt;14,INDEX(C1469:C5121,D1469+1),(IF(F1469=0,E1469,(INDEX(E:E,ROW(E1469)+F1469)*G1469+INDEX(E:E,ROW(E1469)-G1469)*F1469)/(F1469+G1469)))),3)</f>
        <v>0.029</v>
      </c>
      <c r="I1469" s="17"/>
      <c r="J1469" s="13"/>
    </row>
    <row r="1470" customFormat="false" ht="12.75" hidden="false" customHeight="false" outlineLevel="0" collapsed="false">
      <c r="A1470" s="8" t="n">
        <v>38115</v>
      </c>
      <c r="B1470" s="9" t="n">
        <f aca="false">IF(MONTH(A1470)&lt;5,YEAR(A1470),YEAR(A1470)+1)</f>
        <v>2005</v>
      </c>
      <c r="C1470" s="10"/>
      <c r="D1470" s="9" t="n">
        <f aca="false">IF(ISBLANK(C1470),D1471+1,0)</f>
        <v>17</v>
      </c>
      <c r="E1470" s="10"/>
      <c r="F1470" s="9" t="n">
        <f aca="false">IF(ISBLANK(E1470),F1471+1,0)</f>
        <v>3</v>
      </c>
      <c r="G1470" s="9" t="n">
        <f aca="false">IF(ISBLANK(E1470),G1469+1,0)</f>
        <v>3</v>
      </c>
      <c r="H1470" s="12" t="str">
        <f aca="false">FIXED(IF(D1470&lt;14,INDEX(C1470:C5122,D1470+1),(IF(F1470=0,E1470,(INDEX(E:E,ROW(E1470)+F1470)*G1470+INDEX(E:E,ROW(E1470)-G1470)*F1470)/(F1470+G1470)))),3)</f>
        <v>0.028</v>
      </c>
      <c r="I1470" s="17"/>
      <c r="J1470" s="13"/>
    </row>
    <row r="1471" customFormat="false" ht="12.75" hidden="false" customHeight="false" outlineLevel="0" collapsed="false">
      <c r="A1471" s="8" t="n">
        <v>38116</v>
      </c>
      <c r="B1471" s="9" t="n">
        <f aca="false">IF(MONTH(A1471)&lt;5,YEAR(A1471),YEAR(A1471)+1)</f>
        <v>2005</v>
      </c>
      <c r="C1471" s="10"/>
      <c r="D1471" s="9" t="n">
        <f aca="false">IF(ISBLANK(C1471),D1472+1,0)</f>
        <v>16</v>
      </c>
      <c r="E1471" s="10"/>
      <c r="F1471" s="9" t="n">
        <f aca="false">IF(ISBLANK(E1471),F1472+1,0)</f>
        <v>2</v>
      </c>
      <c r="G1471" s="9" t="n">
        <f aca="false">IF(ISBLANK(E1471),G1470+1,0)</f>
        <v>4</v>
      </c>
      <c r="H1471" s="12" t="str">
        <f aca="false">FIXED(IF(D1471&lt;14,INDEX(C1471:C5123,D1471+1),(IF(F1471=0,E1471,(INDEX(E:E,ROW(E1471)+F1471)*G1471+INDEX(E:E,ROW(E1471)-G1471)*F1471)/(F1471+G1471)))),3)</f>
        <v>0.028</v>
      </c>
      <c r="I1471" s="17"/>
      <c r="J1471" s="13"/>
    </row>
    <row r="1472" customFormat="false" ht="12.75" hidden="false" customHeight="false" outlineLevel="0" collapsed="false">
      <c r="A1472" s="8" t="n">
        <v>38117</v>
      </c>
      <c r="B1472" s="9" t="n">
        <f aca="false">IF(MONTH(A1472)&lt;5,YEAR(A1472),YEAR(A1472)+1)</f>
        <v>2005</v>
      </c>
      <c r="C1472" s="10"/>
      <c r="D1472" s="9" t="n">
        <f aca="false">IF(ISBLANK(C1472),D1473+1,0)</f>
        <v>15</v>
      </c>
      <c r="E1472" s="10"/>
      <c r="F1472" s="9" t="n">
        <f aca="false">IF(ISBLANK(E1472),F1473+1,0)</f>
        <v>1</v>
      </c>
      <c r="G1472" s="9" t="n">
        <f aca="false">IF(ISBLANK(E1472),G1471+1,0)</f>
        <v>5</v>
      </c>
      <c r="H1472" s="12" t="str">
        <f aca="false">FIXED(IF(D1472&lt;14,INDEX(C1472:C5124,D1472+1),(IF(F1472=0,E1472,(INDEX(E:E,ROW(E1472)+F1472)*G1472+INDEX(E:E,ROW(E1472)-G1472)*F1472)/(F1472+G1472)))),3)</f>
        <v>0.028</v>
      </c>
      <c r="I1472" s="17"/>
      <c r="J1472" s="13"/>
    </row>
    <row r="1473" customFormat="false" ht="12.75" hidden="false" customHeight="false" outlineLevel="0" collapsed="false">
      <c r="A1473" s="8" t="n">
        <v>38118</v>
      </c>
      <c r="B1473" s="9" t="n">
        <f aca="false">IF(MONTH(A1473)&lt;5,YEAR(A1473),YEAR(A1473)+1)</f>
        <v>2005</v>
      </c>
      <c r="C1473" s="10"/>
      <c r="D1473" s="9" t="n">
        <f aca="false">IF(ISBLANK(C1473),D1474+1,0)</f>
        <v>14</v>
      </c>
      <c r="E1473" s="10" t="n">
        <v>0.027</v>
      </c>
      <c r="F1473" s="9" t="n">
        <f aca="false">IF(ISBLANK(E1473),F1474+1,0)</f>
        <v>0</v>
      </c>
      <c r="G1473" s="9" t="n">
        <f aca="false">IF(ISBLANK(E1473),G1472+1,0)</f>
        <v>0</v>
      </c>
      <c r="H1473" s="12" t="str">
        <f aca="false">FIXED(IF(D1473&lt;14,INDEX(C1473:C5125,D1473+1),(IF(F1473=0,E1473,(INDEX(E:E,ROW(E1473)+F1473)*G1473+INDEX(E:E,ROW(E1473)-G1473)*F1473)/(F1473+G1473)))),3)</f>
        <v>0.027</v>
      </c>
      <c r="I1473" s="17"/>
      <c r="J1473" s="13"/>
    </row>
    <row r="1474" customFormat="false" ht="12.75" hidden="false" customHeight="false" outlineLevel="0" collapsed="false">
      <c r="A1474" s="8" t="n">
        <v>38119</v>
      </c>
      <c r="B1474" s="9" t="n">
        <f aca="false">IF(MONTH(A1474)&lt;5,YEAR(A1474),YEAR(A1474)+1)</f>
        <v>2005</v>
      </c>
      <c r="C1474" s="10"/>
      <c r="D1474" s="9" t="n">
        <f aca="false">IF(ISBLANK(C1474),D1475+1,0)</f>
        <v>13</v>
      </c>
      <c r="E1474" s="10"/>
      <c r="F1474" s="9" t="n">
        <f aca="false">IF(ISBLANK(E1474),F1475+1,0)</f>
        <v>6</v>
      </c>
      <c r="G1474" s="9" t="n">
        <f aca="false">IF(ISBLANK(E1474),G1473+1,0)</f>
        <v>1</v>
      </c>
      <c r="H1474" s="12" t="str">
        <f aca="false">FIXED(IF(D1474&lt;14,INDEX(C1474:C5126,D1474+1),(IF(F1474=0,E1474,(INDEX(E:E,ROW(E1474)+F1474)*G1474+INDEX(E:E,ROW(E1474)-G1474)*F1474)/(F1474+G1474)))),3)</f>
        <v>0.030</v>
      </c>
      <c r="I1474" s="17"/>
      <c r="J1474" s="13"/>
    </row>
    <row r="1475" customFormat="false" ht="12.75" hidden="false" customHeight="false" outlineLevel="0" collapsed="false">
      <c r="A1475" s="8" t="n">
        <v>38120</v>
      </c>
      <c r="B1475" s="9" t="n">
        <f aca="false">IF(MONTH(A1475)&lt;5,YEAR(A1475),YEAR(A1475)+1)</f>
        <v>2005</v>
      </c>
      <c r="C1475" s="10"/>
      <c r="D1475" s="9" t="n">
        <f aca="false">IF(ISBLANK(C1475),D1476+1,0)</f>
        <v>12</v>
      </c>
      <c r="E1475" s="10"/>
      <c r="F1475" s="9" t="n">
        <f aca="false">IF(ISBLANK(E1475),F1476+1,0)</f>
        <v>5</v>
      </c>
      <c r="G1475" s="9" t="n">
        <f aca="false">IF(ISBLANK(E1475),G1474+1,0)</f>
        <v>2</v>
      </c>
      <c r="H1475" s="12" t="str">
        <f aca="false">FIXED(IF(D1475&lt;14,INDEX(C1475:C5127,D1475+1),(IF(F1475=0,E1475,(INDEX(E:E,ROW(E1475)+F1475)*G1475+INDEX(E:E,ROW(E1475)-G1475)*F1475)/(F1475+G1475)))),3)</f>
        <v>0.030</v>
      </c>
      <c r="I1475" s="17"/>
      <c r="J1475" s="13"/>
    </row>
    <row r="1476" customFormat="false" ht="12.75" hidden="false" customHeight="false" outlineLevel="0" collapsed="false">
      <c r="A1476" s="8" t="n">
        <v>38121</v>
      </c>
      <c r="B1476" s="9" t="n">
        <f aca="false">IF(MONTH(A1476)&lt;5,YEAR(A1476),YEAR(A1476)+1)</f>
        <v>2005</v>
      </c>
      <c r="C1476" s="10"/>
      <c r="D1476" s="9" t="n">
        <f aca="false">IF(ISBLANK(C1476),D1477+1,0)</f>
        <v>11</v>
      </c>
      <c r="E1476" s="10"/>
      <c r="F1476" s="9" t="n">
        <f aca="false">IF(ISBLANK(E1476),F1477+1,0)</f>
        <v>4</v>
      </c>
      <c r="G1476" s="9" t="n">
        <f aca="false">IF(ISBLANK(E1476),G1475+1,0)</f>
        <v>3</v>
      </c>
      <c r="H1476" s="12" t="str">
        <f aca="false">FIXED(IF(D1476&lt;14,INDEX(C1476:C5128,D1476+1),(IF(F1476=0,E1476,(INDEX(E:E,ROW(E1476)+F1476)*G1476+INDEX(E:E,ROW(E1476)-G1476)*F1476)/(F1476+G1476)))),3)</f>
        <v>0.030</v>
      </c>
      <c r="I1476" s="17"/>
      <c r="J1476" s="13"/>
    </row>
    <row r="1477" customFormat="false" ht="12.75" hidden="false" customHeight="false" outlineLevel="0" collapsed="false">
      <c r="A1477" s="8" t="n">
        <v>38122</v>
      </c>
      <c r="B1477" s="9" t="n">
        <f aca="false">IF(MONTH(A1477)&lt;5,YEAR(A1477),YEAR(A1477)+1)</f>
        <v>2005</v>
      </c>
      <c r="C1477" s="10"/>
      <c r="D1477" s="9" t="n">
        <f aca="false">IF(ISBLANK(C1477),D1478+1,0)</f>
        <v>10</v>
      </c>
      <c r="E1477" s="10"/>
      <c r="F1477" s="9" t="n">
        <f aca="false">IF(ISBLANK(E1477),F1478+1,0)</f>
        <v>3</v>
      </c>
      <c r="G1477" s="9" t="n">
        <f aca="false">IF(ISBLANK(E1477),G1476+1,0)</f>
        <v>4</v>
      </c>
      <c r="H1477" s="12" t="str">
        <f aca="false">FIXED(IF(D1477&lt;14,INDEX(C1477:C5129,D1477+1),(IF(F1477=0,E1477,(INDEX(E:E,ROW(E1477)+F1477)*G1477+INDEX(E:E,ROW(E1477)-G1477)*F1477)/(F1477+G1477)))),3)</f>
        <v>0.030</v>
      </c>
      <c r="I1477" s="17"/>
      <c r="J1477" s="13"/>
    </row>
    <row r="1478" customFormat="false" ht="12.75" hidden="false" customHeight="false" outlineLevel="0" collapsed="false">
      <c r="A1478" s="8" t="n">
        <v>38123</v>
      </c>
      <c r="B1478" s="9" t="n">
        <f aca="false">IF(MONTH(A1478)&lt;5,YEAR(A1478),YEAR(A1478)+1)</f>
        <v>2005</v>
      </c>
      <c r="C1478" s="10"/>
      <c r="D1478" s="9" t="n">
        <f aca="false">IF(ISBLANK(C1478),D1479+1,0)</f>
        <v>9</v>
      </c>
      <c r="E1478" s="10"/>
      <c r="F1478" s="9" t="n">
        <f aca="false">IF(ISBLANK(E1478),F1479+1,0)</f>
        <v>2</v>
      </c>
      <c r="G1478" s="9" t="n">
        <f aca="false">IF(ISBLANK(E1478),G1477+1,0)</f>
        <v>5</v>
      </c>
      <c r="H1478" s="12" t="str">
        <f aca="false">FIXED(IF(D1478&lt;14,INDEX(C1478:C5130,D1478+1),(IF(F1478=0,E1478,(INDEX(E:E,ROW(E1478)+F1478)*G1478+INDEX(E:E,ROW(E1478)-G1478)*F1478)/(F1478+G1478)))),3)</f>
        <v>0.030</v>
      </c>
      <c r="I1478" s="17"/>
      <c r="J1478" s="13"/>
    </row>
    <row r="1479" customFormat="false" ht="12.75" hidden="false" customHeight="false" outlineLevel="0" collapsed="false">
      <c r="A1479" s="8" t="n">
        <v>38124</v>
      </c>
      <c r="B1479" s="9" t="n">
        <f aca="false">IF(MONTH(A1479)&lt;5,YEAR(A1479),YEAR(A1479)+1)</f>
        <v>2005</v>
      </c>
      <c r="C1479" s="10"/>
      <c r="D1479" s="9" t="n">
        <f aca="false">IF(ISBLANK(C1479),D1480+1,0)</f>
        <v>8</v>
      </c>
      <c r="E1479" s="10"/>
      <c r="F1479" s="9" t="n">
        <f aca="false">IF(ISBLANK(E1479),F1480+1,0)</f>
        <v>1</v>
      </c>
      <c r="G1479" s="9" t="n">
        <f aca="false">IF(ISBLANK(E1479),G1478+1,0)</f>
        <v>6</v>
      </c>
      <c r="H1479" s="12" t="str">
        <f aca="false">FIXED(IF(D1479&lt;14,INDEX(C1479:C5131,D1479+1),(IF(F1479=0,E1479,(INDEX(E:E,ROW(E1479)+F1479)*G1479+INDEX(E:E,ROW(E1479)-G1479)*F1479)/(F1479+G1479)))),3)</f>
        <v>0.030</v>
      </c>
      <c r="I1479" s="17"/>
      <c r="J1479" s="13"/>
    </row>
    <row r="1480" customFormat="false" ht="12.75" hidden="false" customHeight="false" outlineLevel="0" collapsed="false">
      <c r="A1480" s="8" t="n">
        <v>38125</v>
      </c>
      <c r="B1480" s="9" t="n">
        <f aca="false">IF(MONTH(A1480)&lt;5,YEAR(A1480),YEAR(A1480)+1)</f>
        <v>2005</v>
      </c>
      <c r="C1480" s="10"/>
      <c r="D1480" s="9" t="n">
        <f aca="false">IF(ISBLANK(C1480),D1481+1,0)</f>
        <v>7</v>
      </c>
      <c r="E1480" s="10" t="n">
        <v>0.023</v>
      </c>
      <c r="F1480" s="9" t="n">
        <f aca="false">IF(ISBLANK(E1480),F1481+1,0)</f>
        <v>0</v>
      </c>
      <c r="G1480" s="9" t="n">
        <f aca="false">IF(ISBLANK(E1480),G1479+1,0)</f>
        <v>0</v>
      </c>
      <c r="H1480" s="12" t="str">
        <f aca="false">FIXED(IF(D1480&lt;14,INDEX(C1480:C5132,D1480+1),(IF(F1480=0,E1480,(INDEX(E:E,ROW(E1480)+F1480)*G1480+INDEX(E:E,ROW(E1480)-G1480)*F1480)/(F1480+G1480)))),3)</f>
        <v>0.030</v>
      </c>
      <c r="I1480" s="17"/>
      <c r="J1480" s="13"/>
    </row>
    <row r="1481" customFormat="false" ht="12.75" hidden="false" customHeight="false" outlineLevel="0" collapsed="false">
      <c r="A1481" s="8" t="n">
        <v>38126</v>
      </c>
      <c r="B1481" s="9" t="n">
        <f aca="false">IF(MONTH(A1481)&lt;5,YEAR(A1481),YEAR(A1481)+1)</f>
        <v>2005</v>
      </c>
      <c r="C1481" s="10"/>
      <c r="D1481" s="9" t="n">
        <f aca="false">IF(ISBLANK(C1481),D1482+1,0)</f>
        <v>6</v>
      </c>
      <c r="E1481" s="10"/>
      <c r="F1481" s="9" t="n">
        <f aca="false">IF(ISBLANK(E1481),F1482+1,0)</f>
        <v>6</v>
      </c>
      <c r="G1481" s="9" t="n">
        <f aca="false">IF(ISBLANK(E1481),G1480+1,0)</f>
        <v>1</v>
      </c>
      <c r="H1481" s="12" t="str">
        <f aca="false">FIXED(IF(D1481&lt;14,INDEX(C1481:C5133,D1481+1),(IF(F1481=0,E1481,(INDEX(E:E,ROW(E1481)+F1481)*G1481+INDEX(E:E,ROW(E1481)-G1481)*F1481)/(F1481+G1481)))),3)</f>
        <v>0.030</v>
      </c>
      <c r="I1481" s="17"/>
      <c r="J1481" s="13"/>
    </row>
    <row r="1482" customFormat="false" ht="12.75" hidden="false" customHeight="false" outlineLevel="0" collapsed="false">
      <c r="A1482" s="8" t="n">
        <v>38127</v>
      </c>
      <c r="B1482" s="9" t="n">
        <f aca="false">IF(MONTH(A1482)&lt;5,YEAR(A1482),YEAR(A1482)+1)</f>
        <v>2005</v>
      </c>
      <c r="C1482" s="10"/>
      <c r="D1482" s="9" t="n">
        <f aca="false">IF(ISBLANK(C1482),D1483+1,0)</f>
        <v>5</v>
      </c>
      <c r="E1482" s="10"/>
      <c r="F1482" s="9" t="n">
        <f aca="false">IF(ISBLANK(E1482),F1483+1,0)</f>
        <v>5</v>
      </c>
      <c r="G1482" s="9" t="n">
        <f aca="false">IF(ISBLANK(E1482),G1481+1,0)</f>
        <v>2</v>
      </c>
      <c r="H1482" s="12" t="str">
        <f aca="false">FIXED(IF(D1482&lt;14,INDEX(C1482:C5134,D1482+1),(IF(F1482=0,E1482,(INDEX(E:E,ROW(E1482)+F1482)*G1482+INDEX(E:E,ROW(E1482)-G1482)*F1482)/(F1482+G1482)))),3)</f>
        <v>0.030</v>
      </c>
      <c r="I1482" s="17"/>
      <c r="J1482" s="13"/>
    </row>
    <row r="1483" customFormat="false" ht="12.75" hidden="false" customHeight="false" outlineLevel="0" collapsed="false">
      <c r="A1483" s="8" t="n">
        <v>38128</v>
      </c>
      <c r="B1483" s="9" t="n">
        <f aca="false">IF(MONTH(A1483)&lt;5,YEAR(A1483),YEAR(A1483)+1)</f>
        <v>2005</v>
      </c>
      <c r="C1483" s="10"/>
      <c r="D1483" s="9" t="n">
        <f aca="false">IF(ISBLANK(C1483),D1484+1,0)</f>
        <v>4</v>
      </c>
      <c r="E1483" s="10"/>
      <c r="F1483" s="9" t="n">
        <f aca="false">IF(ISBLANK(E1483),F1484+1,0)</f>
        <v>4</v>
      </c>
      <c r="G1483" s="9" t="n">
        <f aca="false">IF(ISBLANK(E1483),G1482+1,0)</f>
        <v>3</v>
      </c>
      <c r="H1483" s="12" t="str">
        <f aca="false">FIXED(IF(D1483&lt;14,INDEX(C1483:C5135,D1483+1),(IF(F1483=0,E1483,(INDEX(E:E,ROW(E1483)+F1483)*G1483+INDEX(E:E,ROW(E1483)-G1483)*F1483)/(F1483+G1483)))),3)</f>
        <v>0.030</v>
      </c>
      <c r="I1483" s="17"/>
      <c r="J1483" s="13"/>
    </row>
    <row r="1484" customFormat="false" ht="12.75" hidden="false" customHeight="false" outlineLevel="0" collapsed="false">
      <c r="A1484" s="8" t="n">
        <v>38129</v>
      </c>
      <c r="B1484" s="9" t="n">
        <f aca="false">IF(MONTH(A1484)&lt;5,YEAR(A1484),YEAR(A1484)+1)</f>
        <v>2005</v>
      </c>
      <c r="C1484" s="10"/>
      <c r="D1484" s="9" t="n">
        <f aca="false">IF(ISBLANK(C1484),D1485+1,0)</f>
        <v>3</v>
      </c>
      <c r="E1484" s="10"/>
      <c r="F1484" s="9" t="n">
        <f aca="false">IF(ISBLANK(E1484),F1485+1,0)</f>
        <v>3</v>
      </c>
      <c r="G1484" s="9" t="n">
        <f aca="false">IF(ISBLANK(E1484),G1483+1,0)</f>
        <v>4</v>
      </c>
      <c r="H1484" s="12" t="str">
        <f aca="false">FIXED(IF(D1484&lt;14,INDEX(C1484:C5136,D1484+1),(IF(F1484=0,E1484,(INDEX(E:E,ROW(E1484)+F1484)*G1484+INDEX(E:E,ROW(E1484)-G1484)*F1484)/(F1484+G1484)))),3)</f>
        <v>0.030</v>
      </c>
      <c r="I1484" s="17"/>
      <c r="J1484" s="13"/>
    </row>
    <row r="1485" customFormat="false" ht="12.75" hidden="false" customHeight="false" outlineLevel="0" collapsed="false">
      <c r="A1485" s="8" t="n">
        <v>38130</v>
      </c>
      <c r="B1485" s="9" t="n">
        <f aca="false">IF(MONTH(A1485)&lt;5,YEAR(A1485),YEAR(A1485)+1)</f>
        <v>2005</v>
      </c>
      <c r="C1485" s="10"/>
      <c r="D1485" s="9" t="n">
        <f aca="false">IF(ISBLANK(C1485),D1486+1,0)</f>
        <v>2</v>
      </c>
      <c r="E1485" s="10"/>
      <c r="F1485" s="9" t="n">
        <f aca="false">IF(ISBLANK(E1485),F1486+1,0)</f>
        <v>2</v>
      </c>
      <c r="G1485" s="9" t="n">
        <f aca="false">IF(ISBLANK(E1485),G1484+1,0)</f>
        <v>5</v>
      </c>
      <c r="H1485" s="12" t="str">
        <f aca="false">FIXED(IF(D1485&lt;14,INDEX(C1485:C5137,D1485+1),(IF(F1485=0,E1485,(INDEX(E:E,ROW(E1485)+F1485)*G1485+INDEX(E:E,ROW(E1485)-G1485)*F1485)/(F1485+G1485)))),3)</f>
        <v>0.030</v>
      </c>
      <c r="I1485" s="17"/>
      <c r="J1485" s="13"/>
    </row>
    <row r="1486" customFormat="false" ht="12.75" hidden="false" customHeight="false" outlineLevel="0" collapsed="false">
      <c r="A1486" s="8" t="n">
        <v>38131</v>
      </c>
      <c r="B1486" s="9" t="n">
        <f aca="false">IF(MONTH(A1486)&lt;5,YEAR(A1486),YEAR(A1486)+1)</f>
        <v>2005</v>
      </c>
      <c r="C1486" s="10"/>
      <c r="D1486" s="9" t="n">
        <f aca="false">IF(ISBLANK(C1486),D1487+1,0)</f>
        <v>1</v>
      </c>
      <c r="E1486" s="10"/>
      <c r="F1486" s="9" t="n">
        <f aca="false">IF(ISBLANK(E1486),F1487+1,0)</f>
        <v>1</v>
      </c>
      <c r="G1486" s="9" t="n">
        <f aca="false">IF(ISBLANK(E1486),G1485+1,0)</f>
        <v>6</v>
      </c>
      <c r="H1486" s="12" t="str">
        <f aca="false">FIXED(IF(D1486&lt;14,INDEX(C1486:C5138,D1486+1),(IF(F1486=0,E1486,(INDEX(E:E,ROW(E1486)+F1486)*G1486+INDEX(E:E,ROW(E1486)-G1486)*F1486)/(F1486+G1486)))),3)</f>
        <v>0.030</v>
      </c>
      <c r="I1486" s="17"/>
      <c r="J1486" s="13"/>
    </row>
    <row r="1487" customFormat="false" ht="12.75" hidden="false" customHeight="false" outlineLevel="0" collapsed="false">
      <c r="A1487" s="8" t="n">
        <v>38132</v>
      </c>
      <c r="B1487" s="9" t="n">
        <f aca="false">IF(MONTH(A1487)&lt;5,YEAR(A1487),YEAR(A1487)+1)</f>
        <v>2005</v>
      </c>
      <c r="C1487" s="10" t="n">
        <v>0.03</v>
      </c>
      <c r="D1487" s="9" t="n">
        <f aca="false">IF(ISBLANK(C1487),D1488+1,0)</f>
        <v>0</v>
      </c>
      <c r="E1487" s="10" t="n">
        <v>0.035</v>
      </c>
      <c r="F1487" s="9" t="n">
        <f aca="false">IF(ISBLANK(E1487),F1488+1,0)</f>
        <v>0</v>
      </c>
      <c r="G1487" s="9" t="n">
        <f aca="false">IF(ISBLANK(E1487),G1486+1,0)</f>
        <v>0</v>
      </c>
      <c r="H1487" s="12" t="str">
        <f aca="false">FIXED(IF(D1487&lt;14,INDEX(C1487:C5139,D1487+1),(IF(F1487=0,E1487,(INDEX(E:E,ROW(E1487)+F1487)*G1487+INDEX(E:E,ROW(E1487)-G1487)*F1487)/(F1487+G1487)))),3)</f>
        <v>0.030</v>
      </c>
      <c r="I1487" s="17"/>
      <c r="J148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8" t="s">
        <v>0</v>
      </c>
      <c r="B1" s="4" t="s">
        <v>1</v>
      </c>
      <c r="C1" s="19" t="s">
        <v>2</v>
      </c>
      <c r="D1" s="6" t="s">
        <v>3</v>
      </c>
      <c r="E1" s="19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8" t="n">
        <v>36647</v>
      </c>
      <c r="B2" s="9" t="n">
        <f aca="false">IF(MONTH(A2)&lt;5,YEAR(A2),YEAR(A2)+1)</f>
        <v>2001</v>
      </c>
      <c r="C2" s="10"/>
      <c r="D2" s="9" t="n">
        <f aca="false">IF(ISBLANK(C2),D3+1,0)</f>
        <v>191</v>
      </c>
      <c r="E2" s="10"/>
      <c r="F2" s="9"/>
      <c r="G2" s="9"/>
      <c r="H2" s="12"/>
      <c r="I2" s="17"/>
      <c r="J2" s="13"/>
    </row>
    <row r="3" customFormat="false" ht="12.75" hidden="false" customHeight="false" outlineLevel="0" collapsed="false">
      <c r="A3" s="8" t="n">
        <v>36648</v>
      </c>
      <c r="B3" s="9" t="n">
        <f aca="false">IF(MONTH(A3)&lt;5,YEAR(A3),YEAR(A3)+1)</f>
        <v>2001</v>
      </c>
      <c r="C3" s="10"/>
      <c r="D3" s="9" t="n">
        <f aca="false">IF(ISBLANK(C3),D4+1,0)</f>
        <v>190</v>
      </c>
      <c r="E3" s="10"/>
      <c r="F3" s="9"/>
      <c r="G3" s="9"/>
      <c r="H3" s="12"/>
      <c r="I3" s="17"/>
      <c r="J3" s="13"/>
    </row>
    <row r="4" customFormat="false" ht="12.75" hidden="false" customHeight="false" outlineLevel="0" collapsed="false">
      <c r="A4" s="8" t="n">
        <v>36649</v>
      </c>
      <c r="B4" s="9" t="n">
        <f aca="false">IF(MONTH(A4)&lt;5,YEAR(A4),YEAR(A4)+1)</f>
        <v>2001</v>
      </c>
      <c r="C4" s="10"/>
      <c r="D4" s="9" t="n">
        <f aca="false">IF(ISBLANK(C4),D5+1,0)</f>
        <v>189</v>
      </c>
      <c r="E4" s="10"/>
      <c r="F4" s="9"/>
      <c r="G4" s="9"/>
      <c r="H4" s="12"/>
      <c r="I4" s="17"/>
      <c r="J4" s="13"/>
    </row>
    <row r="5" customFormat="false" ht="12.75" hidden="false" customHeight="false" outlineLevel="0" collapsed="false">
      <c r="A5" s="8" t="n">
        <v>36650</v>
      </c>
      <c r="B5" s="9" t="n">
        <f aca="false">IF(MONTH(A5)&lt;5,YEAR(A5),YEAR(A5)+1)</f>
        <v>2001</v>
      </c>
      <c r="C5" s="10"/>
      <c r="D5" s="9" t="n">
        <f aca="false">IF(ISBLANK(C5),D6+1,0)</f>
        <v>188</v>
      </c>
      <c r="E5" s="10"/>
      <c r="F5" s="9"/>
      <c r="G5" s="9"/>
      <c r="H5" s="12"/>
      <c r="I5" s="17"/>
      <c r="J5" s="13"/>
    </row>
    <row r="6" customFormat="false" ht="12.75" hidden="false" customHeight="false" outlineLevel="0" collapsed="false">
      <c r="A6" s="8" t="n">
        <v>36651</v>
      </c>
      <c r="B6" s="9" t="n">
        <f aca="false">IF(MONTH(A6)&lt;5,YEAR(A6),YEAR(A6)+1)</f>
        <v>2001</v>
      </c>
      <c r="C6" s="10"/>
      <c r="D6" s="9" t="n">
        <f aca="false">IF(ISBLANK(C6),D7+1,0)</f>
        <v>187</v>
      </c>
      <c r="E6" s="10"/>
      <c r="F6" s="9"/>
      <c r="G6" s="9"/>
      <c r="H6" s="12"/>
      <c r="I6" s="17"/>
      <c r="J6" s="13"/>
    </row>
    <row r="7" customFormat="false" ht="12.75" hidden="false" customHeight="false" outlineLevel="0" collapsed="false">
      <c r="A7" s="8" t="n">
        <v>36652</v>
      </c>
      <c r="B7" s="9" t="n">
        <f aca="false">IF(MONTH(A7)&lt;5,YEAR(A7),YEAR(A7)+1)</f>
        <v>2001</v>
      </c>
      <c r="C7" s="10"/>
      <c r="D7" s="9" t="n">
        <f aca="false">IF(ISBLANK(C7),D8+1,0)</f>
        <v>186</v>
      </c>
      <c r="E7" s="10"/>
      <c r="F7" s="9"/>
      <c r="G7" s="9"/>
      <c r="H7" s="12"/>
      <c r="I7" s="17"/>
      <c r="J7" s="13"/>
    </row>
    <row r="8" customFormat="false" ht="12.75" hidden="false" customHeight="false" outlineLevel="0" collapsed="false">
      <c r="A8" s="8" t="n">
        <v>36653</v>
      </c>
      <c r="B8" s="9" t="n">
        <f aca="false">IF(MONTH(A8)&lt;5,YEAR(A8),YEAR(A8)+1)</f>
        <v>2001</v>
      </c>
      <c r="C8" s="10"/>
      <c r="D8" s="9" t="n">
        <f aca="false">IF(ISBLANK(C8),D9+1,0)</f>
        <v>185</v>
      </c>
      <c r="E8" s="10"/>
      <c r="F8" s="9"/>
      <c r="G8" s="9"/>
      <c r="H8" s="12"/>
      <c r="I8" s="17"/>
      <c r="J8" s="13"/>
    </row>
    <row r="9" customFormat="false" ht="12.75" hidden="false" customHeight="false" outlineLevel="0" collapsed="false">
      <c r="A9" s="8" t="n">
        <v>36654</v>
      </c>
      <c r="B9" s="9" t="n">
        <f aca="false">IF(MONTH(A9)&lt;5,YEAR(A9),YEAR(A9)+1)</f>
        <v>2001</v>
      </c>
      <c r="C9" s="10"/>
      <c r="D9" s="9" t="n">
        <f aca="false">IF(ISBLANK(C9),D10+1,0)</f>
        <v>184</v>
      </c>
      <c r="E9" s="10"/>
      <c r="F9" s="9"/>
      <c r="G9" s="9"/>
      <c r="H9" s="12"/>
      <c r="I9" s="17"/>
      <c r="J9" s="13"/>
    </row>
    <row r="10" customFormat="false" ht="12.75" hidden="false" customHeight="false" outlineLevel="0" collapsed="false">
      <c r="A10" s="8" t="n">
        <v>36655</v>
      </c>
      <c r="B10" s="9" t="n">
        <f aca="false">IF(MONTH(A10)&lt;5,YEAR(A10),YEAR(A10)+1)</f>
        <v>2001</v>
      </c>
      <c r="C10" s="10"/>
      <c r="D10" s="9" t="n">
        <f aca="false">IF(ISBLANK(C10),D11+1,0)</f>
        <v>183</v>
      </c>
      <c r="E10" s="10"/>
      <c r="F10" s="9"/>
      <c r="G10" s="9"/>
      <c r="H10" s="12"/>
      <c r="I10" s="17"/>
      <c r="J10" s="13"/>
    </row>
    <row r="11" customFormat="false" ht="12.75" hidden="false" customHeight="false" outlineLevel="0" collapsed="false">
      <c r="A11" s="8" t="n">
        <v>36656</v>
      </c>
      <c r="B11" s="9" t="n">
        <f aca="false">IF(MONTH(A11)&lt;5,YEAR(A11),YEAR(A11)+1)</f>
        <v>2001</v>
      </c>
      <c r="C11" s="10"/>
      <c r="D11" s="9" t="n">
        <f aca="false">IF(ISBLANK(C11),D12+1,0)</f>
        <v>182</v>
      </c>
      <c r="E11" s="10"/>
      <c r="F11" s="9"/>
      <c r="G11" s="9"/>
      <c r="H11" s="12"/>
      <c r="I11" s="17"/>
      <c r="J11" s="13"/>
    </row>
    <row r="12" customFormat="false" ht="12.75" hidden="false" customHeight="false" outlineLevel="0" collapsed="false">
      <c r="A12" s="8" t="n">
        <v>36657</v>
      </c>
      <c r="B12" s="9" t="n">
        <f aca="false">IF(MONTH(A12)&lt;5,YEAR(A12),YEAR(A12)+1)</f>
        <v>2001</v>
      </c>
      <c r="C12" s="10"/>
      <c r="D12" s="9" t="n">
        <f aca="false">IF(ISBLANK(C12),D13+1,0)</f>
        <v>181</v>
      </c>
      <c r="E12" s="10"/>
      <c r="F12" s="9"/>
      <c r="G12" s="9"/>
      <c r="H12" s="12"/>
      <c r="I12" s="17"/>
      <c r="J12" s="13"/>
    </row>
    <row r="13" customFormat="false" ht="12.75" hidden="false" customHeight="false" outlineLevel="0" collapsed="false">
      <c r="A13" s="8" t="n">
        <v>36658</v>
      </c>
      <c r="B13" s="9" t="n">
        <f aca="false">IF(MONTH(A13)&lt;5,YEAR(A13),YEAR(A13)+1)</f>
        <v>2001</v>
      </c>
      <c r="C13" s="10"/>
      <c r="D13" s="9" t="n">
        <f aca="false">IF(ISBLANK(C13),D14+1,0)</f>
        <v>180</v>
      </c>
      <c r="E13" s="10"/>
      <c r="F13" s="9"/>
      <c r="G13" s="9"/>
      <c r="H13" s="12"/>
      <c r="I13" s="17"/>
      <c r="J13" s="13"/>
    </row>
    <row r="14" customFormat="false" ht="12.75" hidden="false" customHeight="false" outlineLevel="0" collapsed="false">
      <c r="A14" s="8" t="n">
        <v>36659</v>
      </c>
      <c r="B14" s="9" t="n">
        <f aca="false">IF(MONTH(A14)&lt;5,YEAR(A14),YEAR(A14)+1)</f>
        <v>2001</v>
      </c>
      <c r="C14" s="10"/>
      <c r="D14" s="9" t="n">
        <f aca="false">IF(ISBLANK(C14),D15+1,0)</f>
        <v>179</v>
      </c>
      <c r="E14" s="10"/>
      <c r="F14" s="9"/>
      <c r="G14" s="9"/>
      <c r="H14" s="12"/>
      <c r="I14" s="17"/>
      <c r="J14" s="13"/>
    </row>
    <row r="15" customFormat="false" ht="12.75" hidden="false" customHeight="false" outlineLevel="0" collapsed="false">
      <c r="A15" s="8" t="n">
        <v>36660</v>
      </c>
      <c r="B15" s="9" t="n">
        <f aca="false">IF(MONTH(A15)&lt;5,YEAR(A15),YEAR(A15)+1)</f>
        <v>2001</v>
      </c>
      <c r="C15" s="10"/>
      <c r="D15" s="9" t="n">
        <f aca="false">IF(ISBLANK(C15),D16+1,0)</f>
        <v>178</v>
      </c>
      <c r="E15" s="10"/>
      <c r="F15" s="9"/>
      <c r="G15" s="9"/>
      <c r="H15" s="12"/>
      <c r="I15" s="17"/>
      <c r="J15" s="13"/>
    </row>
    <row r="16" customFormat="false" ht="12.75" hidden="false" customHeight="false" outlineLevel="0" collapsed="false">
      <c r="A16" s="8" t="n">
        <v>36661</v>
      </c>
      <c r="B16" s="9" t="n">
        <f aca="false">IF(MONTH(A16)&lt;5,YEAR(A16),YEAR(A16)+1)</f>
        <v>2001</v>
      </c>
      <c r="C16" s="10"/>
      <c r="D16" s="9" t="n">
        <f aca="false">IF(ISBLANK(C16),D17+1,0)</f>
        <v>177</v>
      </c>
      <c r="E16" s="10"/>
      <c r="F16" s="9"/>
      <c r="G16" s="9"/>
      <c r="H16" s="12"/>
      <c r="I16" s="17"/>
      <c r="J16" s="13"/>
    </row>
    <row r="17" customFormat="false" ht="12.75" hidden="false" customHeight="false" outlineLevel="0" collapsed="false">
      <c r="A17" s="8" t="n">
        <v>36662</v>
      </c>
      <c r="B17" s="9" t="n">
        <f aca="false">IF(MONTH(A17)&lt;5,YEAR(A17),YEAR(A17)+1)</f>
        <v>2001</v>
      </c>
      <c r="C17" s="10"/>
      <c r="D17" s="9" t="n">
        <f aca="false">IF(ISBLANK(C17),D18+1,0)</f>
        <v>176</v>
      </c>
      <c r="E17" s="10"/>
      <c r="F17" s="9"/>
      <c r="G17" s="9"/>
      <c r="H17" s="12"/>
      <c r="I17" s="17"/>
      <c r="J17" s="13"/>
    </row>
    <row r="18" customFormat="false" ht="12.75" hidden="false" customHeight="false" outlineLevel="0" collapsed="false">
      <c r="A18" s="8" t="n">
        <v>36663</v>
      </c>
      <c r="B18" s="9" t="n">
        <f aca="false">IF(MONTH(A18)&lt;5,YEAR(A18),YEAR(A18)+1)</f>
        <v>2001</v>
      </c>
      <c r="C18" s="10"/>
      <c r="D18" s="9" t="n">
        <f aca="false">IF(ISBLANK(C18),D19+1,0)</f>
        <v>175</v>
      </c>
      <c r="E18" s="10"/>
      <c r="F18" s="9"/>
      <c r="G18" s="9"/>
      <c r="H18" s="12"/>
      <c r="I18" s="17"/>
      <c r="J18" s="13"/>
    </row>
    <row r="19" customFormat="false" ht="12.75" hidden="false" customHeight="false" outlineLevel="0" collapsed="false">
      <c r="A19" s="8" t="n">
        <v>36664</v>
      </c>
      <c r="B19" s="9" t="n">
        <f aca="false">IF(MONTH(A19)&lt;5,YEAR(A19),YEAR(A19)+1)</f>
        <v>2001</v>
      </c>
      <c r="C19" s="10"/>
      <c r="D19" s="9" t="n">
        <f aca="false">IF(ISBLANK(C19),D20+1,0)</f>
        <v>174</v>
      </c>
      <c r="E19" s="10"/>
      <c r="F19" s="9"/>
      <c r="G19" s="9"/>
      <c r="H19" s="12"/>
      <c r="I19" s="17"/>
      <c r="J19" s="13"/>
    </row>
    <row r="20" customFormat="false" ht="12.75" hidden="false" customHeight="false" outlineLevel="0" collapsed="false">
      <c r="A20" s="8" t="n">
        <v>36665</v>
      </c>
      <c r="B20" s="9" t="n">
        <f aca="false">IF(MONTH(A20)&lt;5,YEAR(A20),YEAR(A20)+1)</f>
        <v>2001</v>
      </c>
      <c r="C20" s="10"/>
      <c r="D20" s="9" t="n">
        <f aca="false">IF(ISBLANK(C20),D21+1,0)</f>
        <v>173</v>
      </c>
      <c r="E20" s="10"/>
      <c r="F20" s="9"/>
      <c r="G20" s="9"/>
      <c r="H20" s="12"/>
      <c r="I20" s="17"/>
      <c r="J20" s="13"/>
    </row>
    <row r="21" customFormat="false" ht="12.75" hidden="false" customHeight="false" outlineLevel="0" collapsed="false">
      <c r="A21" s="8" t="n">
        <v>36666</v>
      </c>
      <c r="B21" s="9" t="n">
        <f aca="false">IF(MONTH(A21)&lt;5,YEAR(A21),YEAR(A21)+1)</f>
        <v>2001</v>
      </c>
      <c r="C21" s="10"/>
      <c r="D21" s="9" t="n">
        <f aca="false">IF(ISBLANK(C21),D22+1,0)</f>
        <v>172</v>
      </c>
      <c r="E21" s="10"/>
      <c r="F21" s="9"/>
      <c r="G21" s="9"/>
      <c r="H21" s="12"/>
      <c r="I21" s="17"/>
      <c r="J21" s="13"/>
    </row>
    <row r="22" customFormat="false" ht="12.75" hidden="false" customHeight="false" outlineLevel="0" collapsed="false">
      <c r="A22" s="8" t="n">
        <v>36667</v>
      </c>
      <c r="B22" s="9" t="n">
        <f aca="false">IF(MONTH(A22)&lt;5,YEAR(A22),YEAR(A22)+1)</f>
        <v>2001</v>
      </c>
      <c r="C22" s="10"/>
      <c r="D22" s="9" t="n">
        <f aca="false">IF(ISBLANK(C22),D23+1,0)</f>
        <v>171</v>
      </c>
      <c r="E22" s="10"/>
      <c r="F22" s="9"/>
      <c r="G22" s="9"/>
      <c r="H22" s="12"/>
      <c r="I22" s="17"/>
      <c r="J22" s="13"/>
    </row>
    <row r="23" customFormat="false" ht="12.75" hidden="false" customHeight="false" outlineLevel="0" collapsed="false">
      <c r="A23" s="8" t="n">
        <v>36668</v>
      </c>
      <c r="B23" s="9" t="n">
        <f aca="false">IF(MONTH(A23)&lt;5,YEAR(A23),YEAR(A23)+1)</f>
        <v>2001</v>
      </c>
      <c r="C23" s="10"/>
      <c r="D23" s="9" t="n">
        <f aca="false">IF(ISBLANK(C23),D24+1,0)</f>
        <v>170</v>
      </c>
      <c r="E23" s="10"/>
      <c r="F23" s="9"/>
      <c r="G23" s="9"/>
      <c r="H23" s="12"/>
      <c r="I23" s="17"/>
      <c r="J23" s="13"/>
    </row>
    <row r="24" customFormat="false" ht="12.75" hidden="false" customHeight="false" outlineLevel="0" collapsed="false">
      <c r="A24" s="8" t="n">
        <v>36669</v>
      </c>
      <c r="B24" s="9" t="n">
        <f aca="false">IF(MONTH(A24)&lt;5,YEAR(A24),YEAR(A24)+1)</f>
        <v>2001</v>
      </c>
      <c r="C24" s="10"/>
      <c r="D24" s="9" t="n">
        <f aca="false">IF(ISBLANK(C24),D25+1,0)</f>
        <v>169</v>
      </c>
      <c r="E24" s="10"/>
      <c r="F24" s="9"/>
      <c r="G24" s="9"/>
      <c r="H24" s="12"/>
      <c r="I24" s="17"/>
      <c r="J24" s="13"/>
    </row>
    <row r="25" customFormat="false" ht="12.75" hidden="false" customHeight="false" outlineLevel="0" collapsed="false">
      <c r="A25" s="8" t="n">
        <v>36670</v>
      </c>
      <c r="B25" s="9" t="n">
        <f aca="false">IF(MONTH(A25)&lt;5,YEAR(A25),YEAR(A25)+1)</f>
        <v>2001</v>
      </c>
      <c r="C25" s="10"/>
      <c r="D25" s="9" t="n">
        <f aca="false">IF(ISBLANK(C25),D26+1,0)</f>
        <v>168</v>
      </c>
      <c r="E25" s="10"/>
      <c r="F25" s="9"/>
      <c r="G25" s="9"/>
      <c r="H25" s="12"/>
      <c r="I25" s="17"/>
      <c r="J25" s="13"/>
    </row>
    <row r="26" customFormat="false" ht="12.75" hidden="false" customHeight="false" outlineLevel="0" collapsed="false">
      <c r="A26" s="8" t="n">
        <v>36671</v>
      </c>
      <c r="B26" s="9" t="n">
        <f aca="false">IF(MONTH(A26)&lt;5,YEAR(A26),YEAR(A26)+1)</f>
        <v>2001</v>
      </c>
      <c r="C26" s="10"/>
      <c r="D26" s="9" t="n">
        <f aca="false">IF(ISBLANK(C26),D27+1,0)</f>
        <v>167</v>
      </c>
      <c r="E26" s="10"/>
      <c r="F26" s="9"/>
      <c r="G26" s="9"/>
      <c r="H26" s="12"/>
      <c r="I26" s="17"/>
      <c r="J26" s="13"/>
    </row>
    <row r="27" customFormat="false" ht="12.75" hidden="false" customHeight="false" outlineLevel="0" collapsed="false">
      <c r="A27" s="8" t="n">
        <v>36672</v>
      </c>
      <c r="B27" s="9" t="n">
        <f aca="false">IF(MONTH(A27)&lt;5,YEAR(A27),YEAR(A27)+1)</f>
        <v>2001</v>
      </c>
      <c r="C27" s="10"/>
      <c r="D27" s="9" t="n">
        <f aca="false">IF(ISBLANK(C27),D28+1,0)</f>
        <v>166</v>
      </c>
      <c r="E27" s="10"/>
      <c r="F27" s="9"/>
      <c r="G27" s="9"/>
      <c r="H27" s="12"/>
      <c r="I27" s="17"/>
      <c r="J27" s="13"/>
    </row>
    <row r="28" customFormat="false" ht="12.75" hidden="false" customHeight="false" outlineLevel="0" collapsed="false">
      <c r="A28" s="8" t="n">
        <v>36673</v>
      </c>
      <c r="B28" s="9" t="n">
        <f aca="false">IF(MONTH(A28)&lt;5,YEAR(A28),YEAR(A28)+1)</f>
        <v>2001</v>
      </c>
      <c r="C28" s="10"/>
      <c r="D28" s="9" t="n">
        <f aca="false">IF(ISBLANK(C28),D29+1,0)</f>
        <v>165</v>
      </c>
      <c r="E28" s="10"/>
      <c r="F28" s="9"/>
      <c r="G28" s="9"/>
      <c r="H28" s="12"/>
      <c r="I28" s="17"/>
      <c r="J28" s="13"/>
    </row>
    <row r="29" customFormat="false" ht="12.75" hidden="false" customHeight="false" outlineLevel="0" collapsed="false">
      <c r="A29" s="8" t="n">
        <v>36674</v>
      </c>
      <c r="B29" s="9" t="n">
        <f aca="false">IF(MONTH(A29)&lt;5,YEAR(A29),YEAR(A29)+1)</f>
        <v>2001</v>
      </c>
      <c r="C29" s="10"/>
      <c r="D29" s="9" t="n">
        <f aca="false">IF(ISBLANK(C29),D30+1,0)</f>
        <v>164</v>
      </c>
      <c r="E29" s="10"/>
      <c r="F29" s="9"/>
      <c r="G29" s="9"/>
      <c r="H29" s="12"/>
      <c r="I29" s="17"/>
      <c r="J29" s="13"/>
    </row>
    <row r="30" customFormat="false" ht="12.75" hidden="false" customHeight="false" outlineLevel="0" collapsed="false">
      <c r="A30" s="8" t="n">
        <v>36675</v>
      </c>
      <c r="B30" s="9" t="n">
        <f aca="false">IF(MONTH(A30)&lt;5,YEAR(A30),YEAR(A30)+1)</f>
        <v>2001</v>
      </c>
      <c r="C30" s="10"/>
      <c r="D30" s="9" t="n">
        <f aca="false">IF(ISBLANK(C30),D31+1,0)</f>
        <v>163</v>
      </c>
      <c r="E30" s="10"/>
      <c r="F30" s="9"/>
      <c r="G30" s="9"/>
      <c r="H30" s="12"/>
      <c r="I30" s="17"/>
      <c r="J30" s="13"/>
    </row>
    <row r="31" customFormat="false" ht="12.75" hidden="false" customHeight="false" outlineLevel="0" collapsed="false">
      <c r="A31" s="8" t="n">
        <v>36676</v>
      </c>
      <c r="B31" s="9" t="n">
        <f aca="false">IF(MONTH(A31)&lt;5,YEAR(A31),YEAR(A31)+1)</f>
        <v>2001</v>
      </c>
      <c r="C31" s="10"/>
      <c r="D31" s="9" t="n">
        <f aca="false">IF(ISBLANK(C31),D32+1,0)</f>
        <v>162</v>
      </c>
      <c r="E31" s="10"/>
      <c r="F31" s="9"/>
      <c r="G31" s="9"/>
      <c r="H31" s="12"/>
      <c r="I31" s="17"/>
      <c r="J31" s="13"/>
    </row>
    <row r="32" customFormat="false" ht="12.75" hidden="false" customHeight="false" outlineLevel="0" collapsed="false">
      <c r="A32" s="8" t="n">
        <v>36677</v>
      </c>
      <c r="B32" s="9" t="n">
        <f aca="false">IF(MONTH(A32)&lt;5,YEAR(A32),YEAR(A32)+1)</f>
        <v>2001</v>
      </c>
      <c r="C32" s="10"/>
      <c r="D32" s="9" t="n">
        <f aca="false">IF(ISBLANK(C32),D33+1,0)</f>
        <v>161</v>
      </c>
      <c r="E32" s="10"/>
      <c r="F32" s="9"/>
      <c r="G32" s="9"/>
      <c r="H32" s="12"/>
      <c r="I32" s="17"/>
      <c r="J32" s="13"/>
    </row>
    <row r="33" customFormat="false" ht="12.75" hidden="false" customHeight="false" outlineLevel="0" collapsed="false">
      <c r="A33" s="8" t="n">
        <v>36678</v>
      </c>
      <c r="B33" s="9" t="n">
        <f aca="false">IF(MONTH(A33)&lt;5,YEAR(A33),YEAR(A33)+1)</f>
        <v>2001</v>
      </c>
      <c r="C33" s="10"/>
      <c r="D33" s="9" t="n">
        <f aca="false">IF(ISBLANK(C33),D34+1,0)</f>
        <v>160</v>
      </c>
      <c r="E33" s="10"/>
      <c r="F33" s="9"/>
      <c r="G33" s="9"/>
      <c r="H33" s="12"/>
      <c r="I33" s="17"/>
      <c r="J33" s="13"/>
    </row>
    <row r="34" customFormat="false" ht="12.75" hidden="false" customHeight="false" outlineLevel="0" collapsed="false">
      <c r="A34" s="8" t="n">
        <v>36679</v>
      </c>
      <c r="B34" s="9" t="n">
        <f aca="false">IF(MONTH(A34)&lt;5,YEAR(A34),YEAR(A34)+1)</f>
        <v>2001</v>
      </c>
      <c r="C34" s="10"/>
      <c r="D34" s="9" t="n">
        <f aca="false">IF(ISBLANK(C34),D35+1,0)</f>
        <v>159</v>
      </c>
      <c r="E34" s="10"/>
      <c r="F34" s="9"/>
      <c r="G34" s="9"/>
      <c r="H34" s="12"/>
      <c r="I34" s="17"/>
      <c r="J34" s="13"/>
    </row>
    <row r="35" customFormat="false" ht="12.75" hidden="false" customHeight="false" outlineLevel="0" collapsed="false">
      <c r="A35" s="8" t="n">
        <v>36680</v>
      </c>
      <c r="B35" s="9" t="n">
        <f aca="false">IF(MONTH(A35)&lt;5,YEAR(A35),YEAR(A35)+1)</f>
        <v>2001</v>
      </c>
      <c r="C35" s="10"/>
      <c r="D35" s="9" t="n">
        <f aca="false">IF(ISBLANK(C35),D36+1,0)</f>
        <v>158</v>
      </c>
      <c r="E35" s="10"/>
      <c r="F35" s="9"/>
      <c r="G35" s="9"/>
      <c r="H35" s="12"/>
      <c r="I35" s="17"/>
      <c r="J35" s="13"/>
    </row>
    <row r="36" customFormat="false" ht="12.75" hidden="false" customHeight="false" outlineLevel="0" collapsed="false">
      <c r="A36" s="8" t="n">
        <v>36681</v>
      </c>
      <c r="B36" s="9" t="n">
        <f aca="false">IF(MONTH(A36)&lt;5,YEAR(A36),YEAR(A36)+1)</f>
        <v>2001</v>
      </c>
      <c r="C36" s="10"/>
      <c r="D36" s="9" t="n">
        <f aca="false">IF(ISBLANK(C36),D37+1,0)</f>
        <v>157</v>
      </c>
      <c r="E36" s="10"/>
      <c r="F36" s="9"/>
      <c r="G36" s="9"/>
      <c r="H36" s="12"/>
      <c r="I36" s="17"/>
      <c r="J36" s="13"/>
    </row>
    <row r="37" customFormat="false" ht="12.75" hidden="false" customHeight="false" outlineLevel="0" collapsed="false">
      <c r="A37" s="8" t="n">
        <v>36682</v>
      </c>
      <c r="B37" s="9" t="n">
        <f aca="false">IF(MONTH(A37)&lt;5,YEAR(A37),YEAR(A37)+1)</f>
        <v>2001</v>
      </c>
      <c r="C37" s="10"/>
      <c r="D37" s="9" t="n">
        <f aca="false">IF(ISBLANK(C37),D38+1,0)</f>
        <v>156</v>
      </c>
      <c r="E37" s="10"/>
      <c r="F37" s="9"/>
      <c r="G37" s="9"/>
      <c r="H37" s="12"/>
      <c r="I37" s="17"/>
      <c r="J37" s="13"/>
    </row>
    <row r="38" customFormat="false" ht="12.75" hidden="false" customHeight="false" outlineLevel="0" collapsed="false">
      <c r="A38" s="8" t="n">
        <v>36683</v>
      </c>
      <c r="B38" s="9" t="n">
        <f aca="false">IF(MONTH(A38)&lt;5,YEAR(A38),YEAR(A38)+1)</f>
        <v>2001</v>
      </c>
      <c r="C38" s="10"/>
      <c r="D38" s="9" t="n">
        <f aca="false">IF(ISBLANK(C38),D39+1,0)</f>
        <v>155</v>
      </c>
      <c r="E38" s="10"/>
      <c r="F38" s="9"/>
      <c r="G38" s="9"/>
      <c r="H38" s="12"/>
      <c r="I38" s="17"/>
      <c r="J38" s="13"/>
    </row>
    <row r="39" customFormat="false" ht="12.75" hidden="false" customHeight="false" outlineLevel="0" collapsed="false">
      <c r="A39" s="8" t="n">
        <v>36684</v>
      </c>
      <c r="B39" s="9" t="n">
        <f aca="false">IF(MONTH(A39)&lt;5,YEAR(A39),YEAR(A39)+1)</f>
        <v>2001</v>
      </c>
      <c r="C39" s="10"/>
      <c r="D39" s="9" t="n">
        <f aca="false">IF(ISBLANK(C39),D40+1,0)</f>
        <v>154</v>
      </c>
      <c r="E39" s="10"/>
      <c r="F39" s="9"/>
      <c r="G39" s="9"/>
      <c r="H39" s="12"/>
      <c r="I39" s="17"/>
      <c r="J39" s="13"/>
    </row>
    <row r="40" customFormat="false" ht="12.75" hidden="false" customHeight="false" outlineLevel="0" collapsed="false">
      <c r="A40" s="8" t="n">
        <v>36685</v>
      </c>
      <c r="B40" s="9" t="n">
        <f aca="false">IF(MONTH(A40)&lt;5,YEAR(A40),YEAR(A40)+1)</f>
        <v>2001</v>
      </c>
      <c r="C40" s="10"/>
      <c r="D40" s="9" t="n">
        <f aca="false">IF(ISBLANK(C40),D41+1,0)</f>
        <v>153</v>
      </c>
      <c r="E40" s="10"/>
      <c r="F40" s="9"/>
      <c r="G40" s="9"/>
      <c r="H40" s="12"/>
      <c r="I40" s="17"/>
      <c r="J40" s="13"/>
    </row>
    <row r="41" customFormat="false" ht="12.75" hidden="false" customHeight="false" outlineLevel="0" collapsed="false">
      <c r="A41" s="8" t="n">
        <v>36686</v>
      </c>
      <c r="B41" s="9" t="n">
        <f aca="false">IF(MONTH(A41)&lt;5,YEAR(A41),YEAR(A41)+1)</f>
        <v>2001</v>
      </c>
      <c r="C41" s="10"/>
      <c r="D41" s="9" t="n">
        <f aca="false">IF(ISBLANK(C41),D42+1,0)</f>
        <v>152</v>
      </c>
      <c r="E41" s="10"/>
      <c r="F41" s="9"/>
      <c r="G41" s="9"/>
      <c r="H41" s="12"/>
      <c r="I41" s="17"/>
      <c r="J41" s="13"/>
    </row>
    <row r="42" customFormat="false" ht="12.75" hidden="false" customHeight="false" outlineLevel="0" collapsed="false">
      <c r="A42" s="8" t="n">
        <v>36687</v>
      </c>
      <c r="B42" s="9" t="n">
        <f aca="false">IF(MONTH(A42)&lt;5,YEAR(A42),YEAR(A42)+1)</f>
        <v>2001</v>
      </c>
      <c r="C42" s="10"/>
      <c r="D42" s="9" t="n">
        <f aca="false">IF(ISBLANK(C42),D43+1,0)</f>
        <v>151</v>
      </c>
      <c r="E42" s="10"/>
      <c r="F42" s="9"/>
      <c r="G42" s="9"/>
      <c r="H42" s="12"/>
      <c r="I42" s="17"/>
      <c r="J42" s="13"/>
    </row>
    <row r="43" customFormat="false" ht="12.75" hidden="false" customHeight="false" outlineLevel="0" collapsed="false">
      <c r="A43" s="8" t="n">
        <v>36688</v>
      </c>
      <c r="B43" s="9" t="n">
        <f aca="false">IF(MONTH(A43)&lt;5,YEAR(A43),YEAR(A43)+1)</f>
        <v>2001</v>
      </c>
      <c r="C43" s="10"/>
      <c r="D43" s="9" t="n">
        <f aca="false">IF(ISBLANK(C43),D44+1,0)</f>
        <v>150</v>
      </c>
      <c r="E43" s="10"/>
      <c r="F43" s="9"/>
      <c r="G43" s="9"/>
      <c r="H43" s="12"/>
      <c r="I43" s="17"/>
      <c r="J43" s="13"/>
    </row>
    <row r="44" customFormat="false" ht="12.75" hidden="false" customHeight="false" outlineLevel="0" collapsed="false">
      <c r="A44" s="8" t="n">
        <v>36689</v>
      </c>
      <c r="B44" s="9" t="n">
        <f aca="false">IF(MONTH(A44)&lt;5,YEAR(A44),YEAR(A44)+1)</f>
        <v>2001</v>
      </c>
      <c r="C44" s="10"/>
      <c r="D44" s="9" t="n">
        <f aca="false">IF(ISBLANK(C44),D45+1,0)</f>
        <v>149</v>
      </c>
      <c r="E44" s="10"/>
      <c r="F44" s="9"/>
      <c r="G44" s="9"/>
      <c r="H44" s="12"/>
      <c r="I44" s="17"/>
      <c r="J44" s="13"/>
    </row>
    <row r="45" customFormat="false" ht="12.75" hidden="false" customHeight="false" outlineLevel="0" collapsed="false">
      <c r="A45" s="8" t="n">
        <v>36690</v>
      </c>
      <c r="B45" s="9" t="n">
        <f aca="false">IF(MONTH(A45)&lt;5,YEAR(A45),YEAR(A45)+1)</f>
        <v>2001</v>
      </c>
      <c r="C45" s="10"/>
      <c r="D45" s="9" t="n">
        <f aca="false">IF(ISBLANK(C45),D46+1,0)</f>
        <v>148</v>
      </c>
      <c r="E45" s="10"/>
      <c r="F45" s="9"/>
      <c r="G45" s="9"/>
      <c r="H45" s="12"/>
      <c r="I45" s="17"/>
      <c r="J45" s="13"/>
    </row>
    <row r="46" customFormat="false" ht="12.75" hidden="false" customHeight="false" outlineLevel="0" collapsed="false">
      <c r="A46" s="8" t="n">
        <v>36691</v>
      </c>
      <c r="B46" s="9" t="n">
        <f aca="false">IF(MONTH(A46)&lt;5,YEAR(A46),YEAR(A46)+1)</f>
        <v>2001</v>
      </c>
      <c r="C46" s="10"/>
      <c r="D46" s="9" t="n">
        <f aca="false">IF(ISBLANK(C46),D47+1,0)</f>
        <v>147</v>
      </c>
      <c r="E46" s="10"/>
      <c r="F46" s="9"/>
      <c r="G46" s="9"/>
      <c r="H46" s="12"/>
      <c r="I46" s="17"/>
      <c r="J46" s="13"/>
    </row>
    <row r="47" customFormat="false" ht="12.75" hidden="false" customHeight="false" outlineLevel="0" collapsed="false">
      <c r="A47" s="8" t="n">
        <v>36692</v>
      </c>
      <c r="B47" s="9" t="n">
        <f aca="false">IF(MONTH(A47)&lt;5,YEAR(A47),YEAR(A47)+1)</f>
        <v>2001</v>
      </c>
      <c r="C47" s="10"/>
      <c r="D47" s="9" t="n">
        <f aca="false">IF(ISBLANK(C47),D48+1,0)</f>
        <v>146</v>
      </c>
      <c r="E47" s="10"/>
      <c r="F47" s="9"/>
      <c r="G47" s="9"/>
      <c r="H47" s="12"/>
      <c r="I47" s="17"/>
      <c r="J47" s="13"/>
    </row>
    <row r="48" customFormat="false" ht="12.75" hidden="false" customHeight="false" outlineLevel="0" collapsed="false">
      <c r="A48" s="8" t="n">
        <v>36693</v>
      </c>
      <c r="B48" s="9" t="n">
        <f aca="false">IF(MONTH(A48)&lt;5,YEAR(A48),YEAR(A48)+1)</f>
        <v>2001</v>
      </c>
      <c r="C48" s="10"/>
      <c r="D48" s="9" t="n">
        <f aca="false">IF(ISBLANK(C48),D49+1,0)</f>
        <v>145</v>
      </c>
      <c r="E48" s="10"/>
      <c r="F48" s="9"/>
      <c r="G48" s="9"/>
      <c r="H48" s="12"/>
      <c r="I48" s="17"/>
      <c r="J48" s="13"/>
    </row>
    <row r="49" customFormat="false" ht="12.75" hidden="false" customHeight="false" outlineLevel="0" collapsed="false">
      <c r="A49" s="8" t="n">
        <v>36694</v>
      </c>
      <c r="B49" s="9" t="n">
        <f aca="false">IF(MONTH(A49)&lt;5,YEAR(A49),YEAR(A49)+1)</f>
        <v>2001</v>
      </c>
      <c r="C49" s="10"/>
      <c r="D49" s="9" t="n">
        <f aca="false">IF(ISBLANK(C49),D50+1,0)</f>
        <v>144</v>
      </c>
      <c r="E49" s="10"/>
      <c r="F49" s="9"/>
      <c r="G49" s="9"/>
      <c r="H49" s="12"/>
      <c r="I49" s="17"/>
      <c r="J49" s="13"/>
    </row>
    <row r="50" customFormat="false" ht="12.75" hidden="false" customHeight="false" outlineLevel="0" collapsed="false">
      <c r="A50" s="8" t="n">
        <v>36695</v>
      </c>
      <c r="B50" s="9" t="n">
        <f aca="false">IF(MONTH(A50)&lt;5,YEAR(A50),YEAR(A50)+1)</f>
        <v>2001</v>
      </c>
      <c r="C50" s="10"/>
      <c r="D50" s="9" t="n">
        <f aca="false">IF(ISBLANK(C50),D51+1,0)</f>
        <v>143</v>
      </c>
      <c r="E50" s="10"/>
      <c r="F50" s="9"/>
      <c r="G50" s="9"/>
      <c r="H50" s="12"/>
      <c r="I50" s="17"/>
      <c r="J50" s="13"/>
    </row>
    <row r="51" customFormat="false" ht="12.75" hidden="false" customHeight="false" outlineLevel="0" collapsed="false">
      <c r="A51" s="8" t="n">
        <v>36696</v>
      </c>
      <c r="B51" s="9" t="n">
        <f aca="false">IF(MONTH(A51)&lt;5,YEAR(A51),YEAR(A51)+1)</f>
        <v>2001</v>
      </c>
      <c r="C51" s="10"/>
      <c r="D51" s="9" t="n">
        <f aca="false">IF(ISBLANK(C51),D52+1,0)</f>
        <v>142</v>
      </c>
      <c r="E51" s="10"/>
      <c r="F51" s="9"/>
      <c r="G51" s="9"/>
      <c r="H51" s="12"/>
      <c r="I51" s="17"/>
      <c r="J51" s="13"/>
    </row>
    <row r="52" customFormat="false" ht="12.75" hidden="false" customHeight="false" outlineLevel="0" collapsed="false">
      <c r="A52" s="8" t="n">
        <v>36697</v>
      </c>
      <c r="B52" s="9" t="n">
        <f aca="false">IF(MONTH(A52)&lt;5,YEAR(A52),YEAR(A52)+1)</f>
        <v>2001</v>
      </c>
      <c r="C52" s="10"/>
      <c r="D52" s="9" t="n">
        <f aca="false">IF(ISBLANK(C52),D53+1,0)</f>
        <v>141</v>
      </c>
      <c r="E52" s="10"/>
      <c r="F52" s="9"/>
      <c r="G52" s="9"/>
      <c r="H52" s="12"/>
      <c r="I52" s="17"/>
      <c r="J52" s="13"/>
    </row>
    <row r="53" customFormat="false" ht="12.75" hidden="false" customHeight="false" outlineLevel="0" collapsed="false">
      <c r="A53" s="8" t="n">
        <v>36698</v>
      </c>
      <c r="B53" s="9" t="n">
        <f aca="false">IF(MONTH(A53)&lt;5,YEAR(A53),YEAR(A53)+1)</f>
        <v>2001</v>
      </c>
      <c r="C53" s="10"/>
      <c r="D53" s="9" t="n">
        <f aca="false">IF(ISBLANK(C53),D54+1,0)</f>
        <v>140</v>
      </c>
      <c r="E53" s="10"/>
      <c r="F53" s="9"/>
      <c r="G53" s="9"/>
      <c r="H53" s="12"/>
      <c r="I53" s="17"/>
      <c r="J53" s="13"/>
    </row>
    <row r="54" customFormat="false" ht="12.75" hidden="false" customHeight="false" outlineLevel="0" collapsed="false">
      <c r="A54" s="8" t="n">
        <v>36699</v>
      </c>
      <c r="B54" s="9" t="n">
        <f aca="false">IF(MONTH(A54)&lt;5,YEAR(A54),YEAR(A54)+1)</f>
        <v>2001</v>
      </c>
      <c r="C54" s="10"/>
      <c r="D54" s="9" t="n">
        <f aca="false">IF(ISBLANK(C54),D55+1,0)</f>
        <v>139</v>
      </c>
      <c r="E54" s="10"/>
      <c r="F54" s="9"/>
      <c r="G54" s="9"/>
      <c r="H54" s="12"/>
      <c r="I54" s="17"/>
      <c r="J54" s="13"/>
    </row>
    <row r="55" customFormat="false" ht="12.75" hidden="false" customHeight="false" outlineLevel="0" collapsed="false">
      <c r="A55" s="8" t="n">
        <v>36700</v>
      </c>
      <c r="B55" s="9" t="n">
        <f aca="false">IF(MONTH(A55)&lt;5,YEAR(A55),YEAR(A55)+1)</f>
        <v>2001</v>
      </c>
      <c r="C55" s="10"/>
      <c r="D55" s="9" t="n">
        <f aca="false">IF(ISBLANK(C55),D56+1,0)</f>
        <v>138</v>
      </c>
      <c r="E55" s="10"/>
      <c r="F55" s="9"/>
      <c r="G55" s="9"/>
      <c r="H55" s="12"/>
      <c r="I55" s="17"/>
      <c r="J55" s="13"/>
    </row>
    <row r="56" customFormat="false" ht="12.75" hidden="false" customHeight="false" outlineLevel="0" collapsed="false">
      <c r="A56" s="8" t="n">
        <v>36701</v>
      </c>
      <c r="B56" s="9" t="n">
        <f aca="false">IF(MONTH(A56)&lt;5,YEAR(A56),YEAR(A56)+1)</f>
        <v>2001</v>
      </c>
      <c r="C56" s="10"/>
      <c r="D56" s="9" t="n">
        <f aca="false">IF(ISBLANK(C56),D57+1,0)</f>
        <v>137</v>
      </c>
      <c r="E56" s="10"/>
      <c r="F56" s="9"/>
      <c r="G56" s="9"/>
      <c r="H56" s="12"/>
      <c r="I56" s="17"/>
      <c r="J56" s="13"/>
    </row>
    <row r="57" customFormat="false" ht="12.75" hidden="false" customHeight="false" outlineLevel="0" collapsed="false">
      <c r="A57" s="8" t="n">
        <v>36702</v>
      </c>
      <c r="B57" s="9" t="n">
        <f aca="false">IF(MONTH(A57)&lt;5,YEAR(A57),YEAR(A57)+1)</f>
        <v>2001</v>
      </c>
      <c r="C57" s="10"/>
      <c r="D57" s="9" t="n">
        <f aca="false">IF(ISBLANK(C57),D58+1,0)</f>
        <v>136</v>
      </c>
      <c r="E57" s="10"/>
      <c r="F57" s="9"/>
      <c r="G57" s="9"/>
      <c r="H57" s="12"/>
      <c r="I57" s="17"/>
      <c r="J57" s="13"/>
    </row>
    <row r="58" customFormat="false" ht="12.75" hidden="false" customHeight="false" outlineLevel="0" collapsed="false">
      <c r="A58" s="8" t="n">
        <v>36703</v>
      </c>
      <c r="B58" s="9" t="n">
        <f aca="false">IF(MONTH(A58)&lt;5,YEAR(A58),YEAR(A58)+1)</f>
        <v>2001</v>
      </c>
      <c r="C58" s="10"/>
      <c r="D58" s="9" t="n">
        <f aca="false">IF(ISBLANK(C58),D59+1,0)</f>
        <v>135</v>
      </c>
      <c r="E58" s="10"/>
      <c r="F58" s="9"/>
      <c r="G58" s="9"/>
      <c r="H58" s="12"/>
      <c r="I58" s="17"/>
      <c r="J58" s="13"/>
    </row>
    <row r="59" customFormat="false" ht="12.75" hidden="false" customHeight="false" outlineLevel="0" collapsed="false">
      <c r="A59" s="8" t="n">
        <v>36704</v>
      </c>
      <c r="B59" s="9" t="n">
        <f aca="false">IF(MONTH(A59)&lt;5,YEAR(A59),YEAR(A59)+1)</f>
        <v>2001</v>
      </c>
      <c r="C59" s="10"/>
      <c r="D59" s="9" t="n">
        <f aca="false">IF(ISBLANK(C59),D60+1,0)</f>
        <v>134</v>
      </c>
      <c r="E59" s="10"/>
      <c r="F59" s="9"/>
      <c r="G59" s="9"/>
      <c r="H59" s="12"/>
      <c r="I59" s="17"/>
      <c r="J59" s="13"/>
    </row>
    <row r="60" customFormat="false" ht="12.75" hidden="false" customHeight="false" outlineLevel="0" collapsed="false">
      <c r="A60" s="8" t="n">
        <v>36705</v>
      </c>
      <c r="B60" s="9" t="n">
        <f aca="false">IF(MONTH(A60)&lt;5,YEAR(A60),YEAR(A60)+1)</f>
        <v>2001</v>
      </c>
      <c r="C60" s="10"/>
      <c r="D60" s="9" t="n">
        <f aca="false">IF(ISBLANK(C60),D61+1,0)</f>
        <v>133</v>
      </c>
      <c r="E60" s="10"/>
      <c r="F60" s="9"/>
      <c r="G60" s="9"/>
      <c r="H60" s="12"/>
      <c r="I60" s="17"/>
      <c r="J60" s="13"/>
    </row>
    <row r="61" customFormat="false" ht="12.75" hidden="false" customHeight="false" outlineLevel="0" collapsed="false">
      <c r="A61" s="8" t="n">
        <v>36706</v>
      </c>
      <c r="B61" s="9" t="n">
        <f aca="false">IF(MONTH(A61)&lt;5,YEAR(A61),YEAR(A61)+1)</f>
        <v>2001</v>
      </c>
      <c r="C61" s="10"/>
      <c r="D61" s="9" t="n">
        <f aca="false">IF(ISBLANK(C61),D62+1,0)</f>
        <v>132</v>
      </c>
      <c r="E61" s="10"/>
      <c r="F61" s="9"/>
      <c r="G61" s="9"/>
      <c r="H61" s="12"/>
      <c r="I61" s="17"/>
      <c r="J61" s="13"/>
    </row>
    <row r="62" customFormat="false" ht="12.75" hidden="false" customHeight="false" outlineLevel="0" collapsed="false">
      <c r="A62" s="8" t="n">
        <v>36707</v>
      </c>
      <c r="B62" s="9" t="n">
        <f aca="false">IF(MONTH(A62)&lt;5,YEAR(A62),YEAR(A62)+1)</f>
        <v>2001</v>
      </c>
      <c r="C62" s="10"/>
      <c r="D62" s="9" t="n">
        <f aca="false">IF(ISBLANK(C62),D63+1,0)</f>
        <v>131</v>
      </c>
      <c r="E62" s="10"/>
      <c r="F62" s="9"/>
      <c r="G62" s="9"/>
      <c r="H62" s="12"/>
      <c r="I62" s="17"/>
      <c r="J62" s="13"/>
    </row>
    <row r="63" customFormat="false" ht="12.75" hidden="false" customHeight="false" outlineLevel="0" collapsed="false">
      <c r="A63" s="8" t="n">
        <v>36708</v>
      </c>
      <c r="B63" s="9" t="n">
        <f aca="false">IF(MONTH(A63)&lt;5,YEAR(A63),YEAR(A63)+1)</f>
        <v>2001</v>
      </c>
      <c r="C63" s="10"/>
      <c r="D63" s="9" t="n">
        <f aca="false">IF(ISBLANK(C63),D64+1,0)</f>
        <v>130</v>
      </c>
      <c r="E63" s="10"/>
      <c r="F63" s="9"/>
      <c r="G63" s="9"/>
      <c r="H63" s="12"/>
      <c r="I63" s="17"/>
      <c r="J63" s="13"/>
    </row>
    <row r="64" customFormat="false" ht="12.75" hidden="false" customHeight="false" outlineLevel="0" collapsed="false">
      <c r="A64" s="8" t="n">
        <v>36709</v>
      </c>
      <c r="B64" s="9" t="n">
        <f aca="false">IF(MONTH(A64)&lt;5,YEAR(A64),YEAR(A64)+1)</f>
        <v>2001</v>
      </c>
      <c r="C64" s="10"/>
      <c r="D64" s="9" t="n">
        <f aca="false">IF(ISBLANK(C64),D65+1,0)</f>
        <v>129</v>
      </c>
      <c r="E64" s="10"/>
      <c r="F64" s="9"/>
      <c r="G64" s="9"/>
      <c r="H64" s="12"/>
      <c r="I64" s="17"/>
      <c r="J64" s="13"/>
    </row>
    <row r="65" customFormat="false" ht="12.75" hidden="false" customHeight="false" outlineLevel="0" collapsed="false">
      <c r="A65" s="8" t="n">
        <v>36710</v>
      </c>
      <c r="B65" s="9" t="n">
        <f aca="false">IF(MONTH(A65)&lt;5,YEAR(A65),YEAR(A65)+1)</f>
        <v>2001</v>
      </c>
      <c r="C65" s="10"/>
      <c r="D65" s="9" t="n">
        <f aca="false">IF(ISBLANK(C65),D66+1,0)</f>
        <v>128</v>
      </c>
      <c r="E65" s="10"/>
      <c r="F65" s="9"/>
      <c r="G65" s="9"/>
      <c r="H65" s="12"/>
      <c r="I65" s="17"/>
      <c r="J65" s="13"/>
    </row>
    <row r="66" customFormat="false" ht="12.75" hidden="false" customHeight="false" outlineLevel="0" collapsed="false">
      <c r="A66" s="8" t="n">
        <v>36711</v>
      </c>
      <c r="B66" s="9" t="n">
        <f aca="false">IF(MONTH(A66)&lt;5,YEAR(A66),YEAR(A66)+1)</f>
        <v>2001</v>
      </c>
      <c r="C66" s="10"/>
      <c r="D66" s="9" t="n">
        <f aca="false">IF(ISBLANK(C66),D67+1,0)</f>
        <v>127</v>
      </c>
      <c r="E66" s="10"/>
      <c r="F66" s="9"/>
      <c r="G66" s="9"/>
      <c r="H66" s="12"/>
      <c r="I66" s="17"/>
      <c r="J66" s="13"/>
    </row>
    <row r="67" customFormat="false" ht="12.75" hidden="false" customHeight="false" outlineLevel="0" collapsed="false">
      <c r="A67" s="8" t="n">
        <v>36712</v>
      </c>
      <c r="B67" s="9" t="n">
        <f aca="false">IF(MONTH(A67)&lt;5,YEAR(A67),YEAR(A67)+1)</f>
        <v>2001</v>
      </c>
      <c r="C67" s="10"/>
      <c r="D67" s="9" t="n">
        <f aca="false">IF(ISBLANK(C67),D68+1,0)</f>
        <v>126</v>
      </c>
      <c r="E67" s="10"/>
      <c r="F67" s="9"/>
      <c r="G67" s="9"/>
      <c r="H67" s="12"/>
      <c r="I67" s="17"/>
      <c r="J67" s="13"/>
    </row>
    <row r="68" customFormat="false" ht="12.75" hidden="false" customHeight="false" outlineLevel="0" collapsed="false">
      <c r="A68" s="8" t="n">
        <v>36713</v>
      </c>
      <c r="B68" s="9" t="n">
        <f aca="false">IF(MONTH(A68)&lt;5,YEAR(A68),YEAR(A68)+1)</f>
        <v>2001</v>
      </c>
      <c r="C68" s="10"/>
      <c r="D68" s="9" t="n">
        <f aca="false">IF(ISBLANK(C68),D69+1,0)</f>
        <v>125</v>
      </c>
      <c r="E68" s="10"/>
      <c r="F68" s="9"/>
      <c r="G68" s="9"/>
      <c r="H68" s="12"/>
      <c r="I68" s="17"/>
      <c r="J68" s="13"/>
    </row>
    <row r="69" customFormat="false" ht="12.75" hidden="false" customHeight="false" outlineLevel="0" collapsed="false">
      <c r="A69" s="8" t="n">
        <v>36714</v>
      </c>
      <c r="B69" s="9" t="n">
        <f aca="false">IF(MONTH(A69)&lt;5,YEAR(A69),YEAR(A69)+1)</f>
        <v>2001</v>
      </c>
      <c r="C69" s="10"/>
      <c r="D69" s="9" t="n">
        <f aca="false">IF(ISBLANK(C69),D70+1,0)</f>
        <v>124</v>
      </c>
      <c r="E69" s="10"/>
      <c r="F69" s="9"/>
      <c r="G69" s="9"/>
      <c r="H69" s="12"/>
      <c r="I69" s="17"/>
      <c r="J69" s="13"/>
    </row>
    <row r="70" customFormat="false" ht="12.75" hidden="false" customHeight="false" outlineLevel="0" collapsed="false">
      <c r="A70" s="8" t="n">
        <v>36715</v>
      </c>
      <c r="B70" s="9" t="n">
        <f aca="false">IF(MONTH(A70)&lt;5,YEAR(A70),YEAR(A70)+1)</f>
        <v>2001</v>
      </c>
      <c r="C70" s="10"/>
      <c r="D70" s="9" t="n">
        <f aca="false">IF(ISBLANK(C70),D71+1,0)</f>
        <v>123</v>
      </c>
      <c r="E70" s="10"/>
      <c r="F70" s="9"/>
      <c r="G70" s="9"/>
      <c r="H70" s="12"/>
      <c r="I70" s="17"/>
      <c r="J70" s="13"/>
    </row>
    <row r="71" customFormat="false" ht="12.75" hidden="false" customHeight="false" outlineLevel="0" collapsed="false">
      <c r="A71" s="8" t="n">
        <v>36716</v>
      </c>
      <c r="B71" s="9" t="n">
        <f aca="false">IF(MONTH(A71)&lt;5,YEAR(A71),YEAR(A71)+1)</f>
        <v>2001</v>
      </c>
      <c r="C71" s="10"/>
      <c r="D71" s="9" t="n">
        <f aca="false">IF(ISBLANK(C71),D72+1,0)</f>
        <v>122</v>
      </c>
      <c r="E71" s="10"/>
      <c r="F71" s="9"/>
      <c r="G71" s="9"/>
      <c r="H71" s="12"/>
      <c r="I71" s="17"/>
      <c r="J71" s="13"/>
    </row>
    <row r="72" customFormat="false" ht="12.75" hidden="false" customHeight="false" outlineLevel="0" collapsed="false">
      <c r="A72" s="8" t="n">
        <v>36717</v>
      </c>
      <c r="B72" s="9" t="n">
        <f aca="false">IF(MONTH(A72)&lt;5,YEAR(A72),YEAR(A72)+1)</f>
        <v>2001</v>
      </c>
      <c r="C72" s="10"/>
      <c r="D72" s="9" t="n">
        <f aca="false">IF(ISBLANK(C72),D73+1,0)</f>
        <v>121</v>
      </c>
      <c r="E72" s="10"/>
      <c r="F72" s="9"/>
      <c r="G72" s="9"/>
      <c r="H72" s="12"/>
      <c r="I72" s="17"/>
      <c r="J72" s="13"/>
    </row>
    <row r="73" customFormat="false" ht="12.75" hidden="false" customHeight="false" outlineLevel="0" collapsed="false">
      <c r="A73" s="8" t="n">
        <v>36718</v>
      </c>
      <c r="B73" s="9" t="n">
        <f aca="false">IF(MONTH(A73)&lt;5,YEAR(A73),YEAR(A73)+1)</f>
        <v>2001</v>
      </c>
      <c r="C73" s="10"/>
      <c r="D73" s="9" t="n">
        <f aca="false">IF(ISBLANK(C73),D74+1,0)</f>
        <v>120</v>
      </c>
      <c r="E73" s="10"/>
      <c r="F73" s="9"/>
      <c r="G73" s="9"/>
      <c r="H73" s="12"/>
      <c r="I73" s="17"/>
      <c r="J73" s="13"/>
    </row>
    <row r="74" customFormat="false" ht="12.75" hidden="false" customHeight="false" outlineLevel="0" collapsed="false">
      <c r="A74" s="8" t="n">
        <v>36719</v>
      </c>
      <c r="B74" s="9" t="n">
        <f aca="false">IF(MONTH(A74)&lt;5,YEAR(A74),YEAR(A74)+1)</f>
        <v>2001</v>
      </c>
      <c r="C74" s="10"/>
      <c r="D74" s="9" t="n">
        <f aca="false">IF(ISBLANK(C74),D75+1,0)</f>
        <v>119</v>
      </c>
      <c r="E74" s="10"/>
      <c r="F74" s="9"/>
      <c r="G74" s="9"/>
      <c r="H74" s="12"/>
      <c r="I74" s="17"/>
      <c r="J74" s="13"/>
    </row>
    <row r="75" customFormat="false" ht="12.75" hidden="false" customHeight="false" outlineLevel="0" collapsed="false">
      <c r="A75" s="8" t="n">
        <v>36720</v>
      </c>
      <c r="B75" s="9" t="n">
        <f aca="false">IF(MONTH(A75)&lt;5,YEAR(A75),YEAR(A75)+1)</f>
        <v>2001</v>
      </c>
      <c r="C75" s="10"/>
      <c r="D75" s="9" t="n">
        <f aca="false">IF(ISBLANK(C75),D76+1,0)</f>
        <v>118</v>
      </c>
      <c r="E75" s="10"/>
      <c r="F75" s="9"/>
      <c r="G75" s="9"/>
      <c r="H75" s="12"/>
      <c r="I75" s="17"/>
      <c r="J75" s="13"/>
    </row>
    <row r="76" customFormat="false" ht="12.75" hidden="false" customHeight="false" outlineLevel="0" collapsed="false">
      <c r="A76" s="8" t="n">
        <v>36721</v>
      </c>
      <c r="B76" s="9" t="n">
        <f aca="false">IF(MONTH(A76)&lt;5,YEAR(A76),YEAR(A76)+1)</f>
        <v>2001</v>
      </c>
      <c r="C76" s="10"/>
      <c r="D76" s="9" t="n">
        <f aca="false">IF(ISBLANK(C76),D77+1,0)</f>
        <v>117</v>
      </c>
      <c r="E76" s="10"/>
      <c r="F76" s="9"/>
      <c r="G76" s="9"/>
      <c r="H76" s="12"/>
      <c r="I76" s="17"/>
      <c r="J76" s="13"/>
    </row>
    <row r="77" customFormat="false" ht="12.75" hidden="false" customHeight="false" outlineLevel="0" collapsed="false">
      <c r="A77" s="8" t="n">
        <v>36722</v>
      </c>
      <c r="B77" s="9" t="n">
        <f aca="false">IF(MONTH(A77)&lt;5,YEAR(A77),YEAR(A77)+1)</f>
        <v>2001</v>
      </c>
      <c r="C77" s="10"/>
      <c r="D77" s="9" t="n">
        <f aca="false">IF(ISBLANK(C77),D78+1,0)</f>
        <v>116</v>
      </c>
      <c r="E77" s="10"/>
      <c r="F77" s="9"/>
      <c r="G77" s="9"/>
      <c r="H77" s="12"/>
      <c r="I77" s="17"/>
      <c r="J77" s="13"/>
    </row>
    <row r="78" customFormat="false" ht="12.75" hidden="false" customHeight="false" outlineLevel="0" collapsed="false">
      <c r="A78" s="8" t="n">
        <v>36723</v>
      </c>
      <c r="B78" s="9" t="n">
        <f aca="false">IF(MONTH(A78)&lt;5,YEAR(A78),YEAR(A78)+1)</f>
        <v>2001</v>
      </c>
      <c r="C78" s="10"/>
      <c r="D78" s="9" t="n">
        <f aca="false">IF(ISBLANK(C78),D79+1,0)</f>
        <v>115</v>
      </c>
      <c r="E78" s="10"/>
      <c r="F78" s="9"/>
      <c r="G78" s="9"/>
      <c r="H78" s="12"/>
      <c r="I78" s="17"/>
      <c r="J78" s="13"/>
    </row>
    <row r="79" customFormat="false" ht="12.75" hidden="false" customHeight="false" outlineLevel="0" collapsed="false">
      <c r="A79" s="8" t="n">
        <v>36724</v>
      </c>
      <c r="B79" s="9" t="n">
        <f aca="false">IF(MONTH(A79)&lt;5,YEAR(A79),YEAR(A79)+1)</f>
        <v>2001</v>
      </c>
      <c r="C79" s="10"/>
      <c r="D79" s="9" t="n">
        <f aca="false">IF(ISBLANK(C79),D80+1,0)</f>
        <v>114</v>
      </c>
      <c r="E79" s="10"/>
      <c r="F79" s="9"/>
      <c r="G79" s="9"/>
      <c r="H79" s="12"/>
      <c r="I79" s="17"/>
      <c r="J79" s="13"/>
    </row>
    <row r="80" customFormat="false" ht="12.75" hidden="false" customHeight="false" outlineLevel="0" collapsed="false">
      <c r="A80" s="8" t="n">
        <v>36725</v>
      </c>
      <c r="B80" s="9" t="n">
        <f aca="false">IF(MONTH(A80)&lt;5,YEAR(A80),YEAR(A80)+1)</f>
        <v>2001</v>
      </c>
      <c r="C80" s="10"/>
      <c r="D80" s="9" t="n">
        <f aca="false">IF(ISBLANK(C80),D81+1,0)</f>
        <v>113</v>
      </c>
      <c r="E80" s="10"/>
      <c r="F80" s="9"/>
      <c r="G80" s="9"/>
      <c r="H80" s="12"/>
      <c r="I80" s="17"/>
      <c r="J80" s="13"/>
    </row>
    <row r="81" customFormat="false" ht="12.75" hidden="false" customHeight="false" outlineLevel="0" collapsed="false">
      <c r="A81" s="8" t="n">
        <v>36726</v>
      </c>
      <c r="B81" s="9" t="n">
        <f aca="false">IF(MONTH(A81)&lt;5,YEAR(A81),YEAR(A81)+1)</f>
        <v>2001</v>
      </c>
      <c r="C81" s="10"/>
      <c r="D81" s="9" t="n">
        <f aca="false">IF(ISBLANK(C81),D82+1,0)</f>
        <v>112</v>
      </c>
      <c r="E81" s="10"/>
      <c r="F81" s="9"/>
      <c r="G81" s="9"/>
      <c r="H81" s="12"/>
      <c r="I81" s="17"/>
      <c r="J81" s="13"/>
    </row>
    <row r="82" customFormat="false" ht="12.75" hidden="false" customHeight="false" outlineLevel="0" collapsed="false">
      <c r="A82" s="8" t="n">
        <v>36727</v>
      </c>
      <c r="B82" s="9" t="n">
        <f aca="false">IF(MONTH(A82)&lt;5,YEAR(A82),YEAR(A82)+1)</f>
        <v>2001</v>
      </c>
      <c r="C82" s="10"/>
      <c r="D82" s="9" t="n">
        <f aca="false">IF(ISBLANK(C82),D83+1,0)</f>
        <v>111</v>
      </c>
      <c r="E82" s="10"/>
      <c r="F82" s="9"/>
      <c r="G82" s="9"/>
      <c r="H82" s="12"/>
      <c r="I82" s="17"/>
      <c r="J82" s="13"/>
    </row>
    <row r="83" customFormat="false" ht="12.75" hidden="false" customHeight="false" outlineLevel="0" collapsed="false">
      <c r="A83" s="8" t="n">
        <v>36728</v>
      </c>
      <c r="B83" s="9" t="n">
        <f aca="false">IF(MONTH(A83)&lt;5,YEAR(A83),YEAR(A83)+1)</f>
        <v>2001</v>
      </c>
      <c r="C83" s="10"/>
      <c r="D83" s="9" t="n">
        <f aca="false">IF(ISBLANK(C83),D84+1,0)</f>
        <v>110</v>
      </c>
      <c r="E83" s="10"/>
      <c r="F83" s="9"/>
      <c r="G83" s="9"/>
      <c r="H83" s="12"/>
      <c r="I83" s="17"/>
      <c r="J83" s="13"/>
    </row>
    <row r="84" customFormat="false" ht="12.75" hidden="false" customHeight="false" outlineLevel="0" collapsed="false">
      <c r="A84" s="8" t="n">
        <v>36729</v>
      </c>
      <c r="B84" s="9" t="n">
        <f aca="false">IF(MONTH(A84)&lt;5,YEAR(A84),YEAR(A84)+1)</f>
        <v>2001</v>
      </c>
      <c r="C84" s="10"/>
      <c r="D84" s="9" t="n">
        <f aca="false">IF(ISBLANK(C84),D85+1,0)</f>
        <v>109</v>
      </c>
      <c r="E84" s="10"/>
      <c r="F84" s="9"/>
      <c r="G84" s="9"/>
      <c r="H84" s="12"/>
      <c r="I84" s="17"/>
      <c r="J84" s="13"/>
    </row>
    <row r="85" customFormat="false" ht="12.75" hidden="false" customHeight="false" outlineLevel="0" collapsed="false">
      <c r="A85" s="8" t="n">
        <v>36730</v>
      </c>
      <c r="B85" s="9" t="n">
        <f aca="false">IF(MONTH(A85)&lt;5,YEAR(A85),YEAR(A85)+1)</f>
        <v>2001</v>
      </c>
      <c r="C85" s="10"/>
      <c r="D85" s="9" t="n">
        <f aca="false">IF(ISBLANK(C85),D86+1,0)</f>
        <v>108</v>
      </c>
      <c r="E85" s="10"/>
      <c r="F85" s="9"/>
      <c r="G85" s="9"/>
      <c r="H85" s="12"/>
      <c r="I85" s="17"/>
      <c r="J85" s="13"/>
    </row>
    <row r="86" customFormat="false" ht="12.75" hidden="false" customHeight="false" outlineLevel="0" collapsed="false">
      <c r="A86" s="8" t="n">
        <v>36731</v>
      </c>
      <c r="B86" s="9" t="n">
        <f aca="false">IF(MONTH(A86)&lt;5,YEAR(A86),YEAR(A86)+1)</f>
        <v>2001</v>
      </c>
      <c r="C86" s="10"/>
      <c r="D86" s="9" t="n">
        <f aca="false">IF(ISBLANK(C86),D87+1,0)</f>
        <v>107</v>
      </c>
      <c r="E86" s="10"/>
      <c r="F86" s="9"/>
      <c r="G86" s="9"/>
      <c r="H86" s="12"/>
      <c r="I86" s="17"/>
      <c r="J86" s="13"/>
    </row>
    <row r="87" customFormat="false" ht="12.75" hidden="false" customHeight="false" outlineLevel="0" collapsed="false">
      <c r="A87" s="8" t="n">
        <v>36732</v>
      </c>
      <c r="B87" s="9" t="n">
        <f aca="false">IF(MONTH(A87)&lt;5,YEAR(A87),YEAR(A87)+1)</f>
        <v>2001</v>
      </c>
      <c r="C87" s="10"/>
      <c r="D87" s="9" t="n">
        <f aca="false">IF(ISBLANK(C87),D88+1,0)</f>
        <v>106</v>
      </c>
      <c r="E87" s="10"/>
      <c r="F87" s="9"/>
      <c r="G87" s="9"/>
      <c r="H87" s="12"/>
      <c r="I87" s="17"/>
      <c r="J87" s="13"/>
    </row>
    <row r="88" customFormat="false" ht="12.75" hidden="false" customHeight="false" outlineLevel="0" collapsed="false">
      <c r="A88" s="8" t="n">
        <v>36733</v>
      </c>
      <c r="B88" s="9" t="n">
        <f aca="false">IF(MONTH(A88)&lt;5,YEAR(A88),YEAR(A88)+1)</f>
        <v>2001</v>
      </c>
      <c r="C88" s="10"/>
      <c r="D88" s="9" t="n">
        <f aca="false">IF(ISBLANK(C88),D89+1,0)</f>
        <v>105</v>
      </c>
      <c r="E88" s="10"/>
      <c r="F88" s="9"/>
      <c r="G88" s="9"/>
      <c r="H88" s="12"/>
      <c r="I88" s="17"/>
      <c r="J88" s="13"/>
    </row>
    <row r="89" customFormat="false" ht="12.75" hidden="false" customHeight="false" outlineLevel="0" collapsed="false">
      <c r="A89" s="8" t="n">
        <v>36734</v>
      </c>
      <c r="B89" s="9" t="n">
        <f aca="false">IF(MONTH(A89)&lt;5,YEAR(A89),YEAR(A89)+1)</f>
        <v>2001</v>
      </c>
      <c r="C89" s="10"/>
      <c r="D89" s="9" t="n">
        <f aca="false">IF(ISBLANK(C89),D90+1,0)</f>
        <v>104</v>
      </c>
      <c r="E89" s="10"/>
      <c r="F89" s="9"/>
      <c r="G89" s="9"/>
      <c r="H89" s="12"/>
      <c r="I89" s="17"/>
      <c r="J89" s="13"/>
    </row>
    <row r="90" customFormat="false" ht="12.75" hidden="false" customHeight="false" outlineLevel="0" collapsed="false">
      <c r="A90" s="8" t="n">
        <v>36735</v>
      </c>
      <c r="B90" s="9" t="n">
        <f aca="false">IF(MONTH(A90)&lt;5,YEAR(A90),YEAR(A90)+1)</f>
        <v>2001</v>
      </c>
      <c r="C90" s="10"/>
      <c r="D90" s="9" t="n">
        <f aca="false">IF(ISBLANK(C90),D91+1,0)</f>
        <v>103</v>
      </c>
      <c r="E90" s="10"/>
      <c r="F90" s="9"/>
      <c r="G90" s="9"/>
      <c r="H90" s="12"/>
      <c r="I90" s="17"/>
      <c r="J90" s="13"/>
    </row>
    <row r="91" customFormat="false" ht="12.75" hidden="false" customHeight="false" outlineLevel="0" collapsed="false">
      <c r="A91" s="8" t="n">
        <v>36736</v>
      </c>
      <c r="B91" s="9" t="n">
        <f aca="false">IF(MONTH(A91)&lt;5,YEAR(A91),YEAR(A91)+1)</f>
        <v>2001</v>
      </c>
      <c r="C91" s="10"/>
      <c r="D91" s="9" t="n">
        <f aca="false">IF(ISBLANK(C91),D92+1,0)</f>
        <v>102</v>
      </c>
      <c r="E91" s="10"/>
      <c r="F91" s="9"/>
      <c r="G91" s="9"/>
      <c r="H91" s="12"/>
      <c r="I91" s="17"/>
      <c r="J91" s="13"/>
    </row>
    <row r="92" customFormat="false" ht="12.75" hidden="false" customHeight="false" outlineLevel="0" collapsed="false">
      <c r="A92" s="8" t="n">
        <v>36737</v>
      </c>
      <c r="B92" s="9" t="n">
        <f aca="false">IF(MONTH(A92)&lt;5,YEAR(A92),YEAR(A92)+1)</f>
        <v>2001</v>
      </c>
      <c r="C92" s="10"/>
      <c r="D92" s="9" t="n">
        <f aca="false">IF(ISBLANK(C92),D93+1,0)</f>
        <v>101</v>
      </c>
      <c r="E92" s="10"/>
      <c r="F92" s="9"/>
      <c r="G92" s="9"/>
      <c r="H92" s="12"/>
      <c r="I92" s="17"/>
      <c r="J92" s="13"/>
    </row>
    <row r="93" customFormat="false" ht="12.75" hidden="false" customHeight="false" outlineLevel="0" collapsed="false">
      <c r="A93" s="8" t="n">
        <v>36738</v>
      </c>
      <c r="B93" s="9" t="n">
        <f aca="false">IF(MONTH(A93)&lt;5,YEAR(A93),YEAR(A93)+1)</f>
        <v>2001</v>
      </c>
      <c r="C93" s="10"/>
      <c r="D93" s="9" t="n">
        <f aca="false">IF(ISBLANK(C93),D94+1,0)</f>
        <v>100</v>
      </c>
      <c r="E93" s="10"/>
      <c r="F93" s="9"/>
      <c r="G93" s="9"/>
      <c r="H93" s="12"/>
      <c r="I93" s="17"/>
      <c r="J93" s="13"/>
    </row>
    <row r="94" customFormat="false" ht="12.75" hidden="false" customHeight="false" outlineLevel="0" collapsed="false">
      <c r="A94" s="8" t="n">
        <v>36739</v>
      </c>
      <c r="B94" s="9" t="n">
        <f aca="false">IF(MONTH(A94)&lt;5,YEAR(A94),YEAR(A94)+1)</f>
        <v>2001</v>
      </c>
      <c r="C94" s="10"/>
      <c r="D94" s="9" t="n">
        <f aca="false">IF(ISBLANK(C94),D95+1,0)</f>
        <v>99</v>
      </c>
      <c r="E94" s="10"/>
      <c r="F94" s="9"/>
      <c r="G94" s="9"/>
      <c r="H94" s="12"/>
      <c r="I94" s="17"/>
      <c r="J94" s="13"/>
    </row>
    <row r="95" customFormat="false" ht="12.75" hidden="false" customHeight="false" outlineLevel="0" collapsed="false">
      <c r="A95" s="8" t="n">
        <v>36740</v>
      </c>
      <c r="B95" s="9" t="n">
        <f aca="false">IF(MONTH(A95)&lt;5,YEAR(A95),YEAR(A95)+1)</f>
        <v>2001</v>
      </c>
      <c r="C95" s="10"/>
      <c r="D95" s="9" t="n">
        <f aca="false">IF(ISBLANK(C95),D96+1,0)</f>
        <v>98</v>
      </c>
      <c r="E95" s="10"/>
      <c r="F95" s="9"/>
      <c r="G95" s="9"/>
      <c r="H95" s="12"/>
      <c r="I95" s="17"/>
      <c r="J95" s="13"/>
    </row>
    <row r="96" customFormat="false" ht="12.75" hidden="false" customHeight="false" outlineLevel="0" collapsed="false">
      <c r="A96" s="8" t="n">
        <v>36741</v>
      </c>
      <c r="B96" s="9" t="n">
        <f aca="false">IF(MONTH(A96)&lt;5,YEAR(A96),YEAR(A96)+1)</f>
        <v>2001</v>
      </c>
      <c r="C96" s="10"/>
      <c r="D96" s="9" t="n">
        <f aca="false">IF(ISBLANK(C96),D97+1,0)</f>
        <v>97</v>
      </c>
      <c r="E96" s="10"/>
      <c r="F96" s="9"/>
      <c r="G96" s="9"/>
      <c r="H96" s="12"/>
      <c r="I96" s="17"/>
      <c r="J96" s="13"/>
    </row>
    <row r="97" customFormat="false" ht="12.75" hidden="false" customHeight="false" outlineLevel="0" collapsed="false">
      <c r="A97" s="8" t="n">
        <v>36742</v>
      </c>
      <c r="B97" s="9" t="n">
        <f aca="false">IF(MONTH(A97)&lt;5,YEAR(A97),YEAR(A97)+1)</f>
        <v>2001</v>
      </c>
      <c r="C97" s="10"/>
      <c r="D97" s="9" t="n">
        <f aca="false">IF(ISBLANK(C97),D98+1,0)</f>
        <v>96</v>
      </c>
      <c r="E97" s="10"/>
      <c r="F97" s="9"/>
      <c r="G97" s="9"/>
      <c r="H97" s="12"/>
      <c r="I97" s="17"/>
      <c r="J97" s="13"/>
    </row>
    <row r="98" customFormat="false" ht="12.75" hidden="false" customHeight="false" outlineLevel="0" collapsed="false">
      <c r="A98" s="8" t="n">
        <v>36743</v>
      </c>
      <c r="B98" s="9" t="n">
        <f aca="false">IF(MONTH(A98)&lt;5,YEAR(A98),YEAR(A98)+1)</f>
        <v>2001</v>
      </c>
      <c r="C98" s="10"/>
      <c r="D98" s="9" t="n">
        <f aca="false">IF(ISBLANK(C98),D99+1,0)</f>
        <v>95</v>
      </c>
      <c r="E98" s="10"/>
      <c r="F98" s="9"/>
      <c r="G98" s="9"/>
      <c r="H98" s="12"/>
      <c r="I98" s="17"/>
      <c r="J98" s="13"/>
    </row>
    <row r="99" customFormat="false" ht="12.75" hidden="false" customHeight="false" outlineLevel="0" collapsed="false">
      <c r="A99" s="8" t="n">
        <v>36744</v>
      </c>
      <c r="B99" s="9" t="n">
        <f aca="false">IF(MONTH(A99)&lt;5,YEAR(A99),YEAR(A99)+1)</f>
        <v>2001</v>
      </c>
      <c r="C99" s="10"/>
      <c r="D99" s="9" t="n">
        <f aca="false">IF(ISBLANK(C99),D100+1,0)</f>
        <v>94</v>
      </c>
      <c r="E99" s="10"/>
      <c r="F99" s="9"/>
      <c r="G99" s="9"/>
      <c r="H99" s="12"/>
      <c r="I99" s="17"/>
      <c r="J99" s="13"/>
    </row>
    <row r="100" customFormat="false" ht="12.75" hidden="false" customHeight="false" outlineLevel="0" collapsed="false">
      <c r="A100" s="8" t="n">
        <v>36745</v>
      </c>
      <c r="B100" s="9" t="n">
        <f aca="false">IF(MONTH(A100)&lt;5,YEAR(A100),YEAR(A100)+1)</f>
        <v>2001</v>
      </c>
      <c r="C100" s="10"/>
      <c r="D100" s="9" t="n">
        <f aca="false">IF(ISBLANK(C100),D101+1,0)</f>
        <v>93</v>
      </c>
      <c r="E100" s="10"/>
      <c r="F100" s="9"/>
      <c r="G100" s="9"/>
      <c r="H100" s="12"/>
      <c r="I100" s="17"/>
      <c r="J100" s="13"/>
    </row>
    <row r="101" customFormat="false" ht="12.75" hidden="false" customHeight="false" outlineLevel="0" collapsed="false">
      <c r="A101" s="8" t="n">
        <v>36746</v>
      </c>
      <c r="B101" s="9" t="n">
        <f aca="false">IF(MONTH(A101)&lt;5,YEAR(A101),YEAR(A101)+1)</f>
        <v>2001</v>
      </c>
      <c r="C101" s="10"/>
      <c r="D101" s="9" t="n">
        <f aca="false">IF(ISBLANK(C101),D102+1,0)</f>
        <v>92</v>
      </c>
      <c r="E101" s="10"/>
      <c r="F101" s="9"/>
      <c r="G101" s="9"/>
      <c r="H101" s="12"/>
      <c r="I101" s="17"/>
      <c r="J101" s="13"/>
    </row>
    <row r="102" customFormat="false" ht="12.75" hidden="false" customHeight="false" outlineLevel="0" collapsed="false">
      <c r="A102" s="8" t="n">
        <v>36747</v>
      </c>
      <c r="B102" s="9" t="n">
        <f aca="false">IF(MONTH(A102)&lt;5,YEAR(A102),YEAR(A102)+1)</f>
        <v>2001</v>
      </c>
      <c r="C102" s="10"/>
      <c r="D102" s="9" t="n">
        <f aca="false">IF(ISBLANK(C102),D103+1,0)</f>
        <v>91</v>
      </c>
      <c r="E102" s="10"/>
      <c r="F102" s="9"/>
      <c r="G102" s="9"/>
      <c r="H102" s="12"/>
      <c r="I102" s="17"/>
      <c r="J102" s="13"/>
    </row>
    <row r="103" customFormat="false" ht="12.75" hidden="false" customHeight="false" outlineLevel="0" collapsed="false">
      <c r="A103" s="8" t="n">
        <v>36748</v>
      </c>
      <c r="B103" s="9" t="n">
        <f aca="false">IF(MONTH(A103)&lt;5,YEAR(A103),YEAR(A103)+1)</f>
        <v>2001</v>
      </c>
      <c r="C103" s="10"/>
      <c r="D103" s="9" t="n">
        <f aca="false">IF(ISBLANK(C103),D104+1,0)</f>
        <v>90</v>
      </c>
      <c r="E103" s="10"/>
      <c r="F103" s="9"/>
      <c r="G103" s="9"/>
      <c r="H103" s="12"/>
      <c r="I103" s="17"/>
      <c r="J103" s="13"/>
    </row>
    <row r="104" customFormat="false" ht="12.75" hidden="false" customHeight="false" outlineLevel="0" collapsed="false">
      <c r="A104" s="8" t="n">
        <v>36749</v>
      </c>
      <c r="B104" s="9" t="n">
        <f aca="false">IF(MONTH(A104)&lt;5,YEAR(A104),YEAR(A104)+1)</f>
        <v>2001</v>
      </c>
      <c r="C104" s="10"/>
      <c r="D104" s="9" t="n">
        <f aca="false">IF(ISBLANK(C104),D105+1,0)</f>
        <v>89</v>
      </c>
      <c r="E104" s="10"/>
      <c r="F104" s="9"/>
      <c r="G104" s="9"/>
      <c r="H104" s="12"/>
      <c r="I104" s="17"/>
      <c r="J104" s="13"/>
    </row>
    <row r="105" customFormat="false" ht="12.75" hidden="false" customHeight="false" outlineLevel="0" collapsed="false">
      <c r="A105" s="8" t="n">
        <v>36750</v>
      </c>
      <c r="B105" s="9" t="n">
        <f aca="false">IF(MONTH(A105)&lt;5,YEAR(A105),YEAR(A105)+1)</f>
        <v>2001</v>
      </c>
      <c r="C105" s="10"/>
      <c r="D105" s="9" t="n">
        <f aca="false">IF(ISBLANK(C105),D106+1,0)</f>
        <v>88</v>
      </c>
      <c r="E105" s="10"/>
      <c r="F105" s="9"/>
      <c r="G105" s="9"/>
      <c r="H105" s="12"/>
      <c r="I105" s="17"/>
      <c r="J105" s="13"/>
    </row>
    <row r="106" customFormat="false" ht="12.75" hidden="false" customHeight="false" outlineLevel="0" collapsed="false">
      <c r="A106" s="8" t="n">
        <v>36751</v>
      </c>
      <c r="B106" s="9" t="n">
        <f aca="false">IF(MONTH(A106)&lt;5,YEAR(A106),YEAR(A106)+1)</f>
        <v>2001</v>
      </c>
      <c r="C106" s="10"/>
      <c r="D106" s="9" t="n">
        <f aca="false">IF(ISBLANK(C106),D107+1,0)</f>
        <v>87</v>
      </c>
      <c r="E106" s="10"/>
      <c r="F106" s="9"/>
      <c r="G106" s="9"/>
      <c r="H106" s="12"/>
      <c r="I106" s="17"/>
      <c r="J106" s="13"/>
    </row>
    <row r="107" customFormat="false" ht="12.75" hidden="false" customHeight="false" outlineLevel="0" collapsed="false">
      <c r="A107" s="8" t="n">
        <v>36752</v>
      </c>
      <c r="B107" s="9" t="n">
        <f aca="false">IF(MONTH(A107)&lt;5,YEAR(A107),YEAR(A107)+1)</f>
        <v>2001</v>
      </c>
      <c r="C107" s="10"/>
      <c r="D107" s="9" t="n">
        <f aca="false">IF(ISBLANK(C107),D108+1,0)</f>
        <v>86</v>
      </c>
      <c r="E107" s="10"/>
      <c r="F107" s="9"/>
      <c r="G107" s="9"/>
      <c r="H107" s="12"/>
      <c r="I107" s="17"/>
      <c r="J107" s="13"/>
    </row>
    <row r="108" customFormat="false" ht="12.75" hidden="false" customHeight="false" outlineLevel="0" collapsed="false">
      <c r="A108" s="8" t="n">
        <v>36753</v>
      </c>
      <c r="B108" s="9" t="n">
        <f aca="false">IF(MONTH(A108)&lt;5,YEAR(A108),YEAR(A108)+1)</f>
        <v>2001</v>
      </c>
      <c r="C108" s="10"/>
      <c r="D108" s="9" t="n">
        <f aca="false">IF(ISBLANK(C108),D109+1,0)</f>
        <v>85</v>
      </c>
      <c r="E108" s="10"/>
      <c r="F108" s="9"/>
      <c r="G108" s="9"/>
      <c r="H108" s="12"/>
      <c r="I108" s="17"/>
      <c r="J108" s="13"/>
    </row>
    <row r="109" customFormat="false" ht="12.75" hidden="false" customHeight="false" outlineLevel="0" collapsed="false">
      <c r="A109" s="8" t="n">
        <v>36754</v>
      </c>
      <c r="B109" s="9" t="n">
        <f aca="false">IF(MONTH(A109)&lt;5,YEAR(A109),YEAR(A109)+1)</f>
        <v>2001</v>
      </c>
      <c r="C109" s="10"/>
      <c r="D109" s="9" t="n">
        <f aca="false">IF(ISBLANK(C109),D110+1,0)</f>
        <v>84</v>
      </c>
      <c r="E109" s="10"/>
      <c r="F109" s="9"/>
      <c r="G109" s="9"/>
      <c r="H109" s="12"/>
      <c r="I109" s="17"/>
      <c r="J109" s="13"/>
    </row>
    <row r="110" customFormat="false" ht="12.75" hidden="false" customHeight="false" outlineLevel="0" collapsed="false">
      <c r="A110" s="8" t="n">
        <v>36755</v>
      </c>
      <c r="B110" s="9" t="n">
        <f aca="false">IF(MONTH(A110)&lt;5,YEAR(A110),YEAR(A110)+1)</f>
        <v>2001</v>
      </c>
      <c r="C110" s="10"/>
      <c r="D110" s="9" t="n">
        <f aca="false">IF(ISBLANK(C110),D111+1,0)</f>
        <v>83</v>
      </c>
      <c r="E110" s="10"/>
      <c r="F110" s="9"/>
      <c r="G110" s="9"/>
      <c r="H110" s="12"/>
      <c r="I110" s="17"/>
      <c r="J110" s="13"/>
    </row>
    <row r="111" customFormat="false" ht="12.75" hidden="false" customHeight="false" outlineLevel="0" collapsed="false">
      <c r="A111" s="8" t="n">
        <v>36756</v>
      </c>
      <c r="B111" s="9" t="n">
        <f aca="false">IF(MONTH(A111)&lt;5,YEAR(A111),YEAR(A111)+1)</f>
        <v>2001</v>
      </c>
      <c r="C111" s="10"/>
      <c r="D111" s="9" t="n">
        <f aca="false">IF(ISBLANK(C111),D112+1,0)</f>
        <v>82</v>
      </c>
      <c r="E111" s="10"/>
      <c r="F111" s="9"/>
      <c r="G111" s="9"/>
      <c r="H111" s="12"/>
      <c r="I111" s="17"/>
      <c r="J111" s="13"/>
    </row>
    <row r="112" customFormat="false" ht="12.75" hidden="false" customHeight="false" outlineLevel="0" collapsed="false">
      <c r="A112" s="8" t="n">
        <v>36757</v>
      </c>
      <c r="B112" s="9" t="n">
        <f aca="false">IF(MONTH(A112)&lt;5,YEAR(A112),YEAR(A112)+1)</f>
        <v>2001</v>
      </c>
      <c r="C112" s="10"/>
      <c r="D112" s="9" t="n">
        <f aca="false">IF(ISBLANK(C112),D113+1,0)</f>
        <v>81</v>
      </c>
      <c r="E112" s="10"/>
      <c r="F112" s="9"/>
      <c r="G112" s="9"/>
      <c r="H112" s="12"/>
      <c r="I112" s="17"/>
      <c r="J112" s="13"/>
    </row>
    <row r="113" customFormat="false" ht="12.75" hidden="false" customHeight="false" outlineLevel="0" collapsed="false">
      <c r="A113" s="8" t="n">
        <v>36758</v>
      </c>
      <c r="B113" s="9" t="n">
        <f aca="false">IF(MONTH(A113)&lt;5,YEAR(A113),YEAR(A113)+1)</f>
        <v>2001</v>
      </c>
      <c r="C113" s="10"/>
      <c r="D113" s="9" t="n">
        <f aca="false">IF(ISBLANK(C113),D114+1,0)</f>
        <v>80</v>
      </c>
      <c r="E113" s="10"/>
      <c r="F113" s="9"/>
      <c r="G113" s="9"/>
      <c r="H113" s="12"/>
      <c r="I113" s="17"/>
      <c r="J113" s="13"/>
    </row>
    <row r="114" customFormat="false" ht="12.75" hidden="false" customHeight="false" outlineLevel="0" collapsed="false">
      <c r="A114" s="8" t="n">
        <v>36759</v>
      </c>
      <c r="B114" s="9" t="n">
        <f aca="false">IF(MONTH(A114)&lt;5,YEAR(A114),YEAR(A114)+1)</f>
        <v>2001</v>
      </c>
      <c r="C114" s="10"/>
      <c r="D114" s="9" t="n">
        <f aca="false">IF(ISBLANK(C114),D115+1,0)</f>
        <v>79</v>
      </c>
      <c r="E114" s="10"/>
      <c r="F114" s="9"/>
      <c r="G114" s="9"/>
      <c r="H114" s="12"/>
      <c r="I114" s="17"/>
      <c r="J114" s="13"/>
    </row>
    <row r="115" customFormat="false" ht="12.75" hidden="false" customHeight="false" outlineLevel="0" collapsed="false">
      <c r="A115" s="8" t="n">
        <v>36760</v>
      </c>
      <c r="B115" s="9" t="n">
        <f aca="false">IF(MONTH(A115)&lt;5,YEAR(A115),YEAR(A115)+1)</f>
        <v>2001</v>
      </c>
      <c r="C115" s="10"/>
      <c r="D115" s="9" t="n">
        <f aca="false">IF(ISBLANK(C115),D116+1,0)</f>
        <v>78</v>
      </c>
      <c r="E115" s="10"/>
      <c r="F115" s="9"/>
      <c r="G115" s="9"/>
      <c r="H115" s="12"/>
      <c r="I115" s="17"/>
      <c r="J115" s="13"/>
    </row>
    <row r="116" customFormat="false" ht="12.75" hidden="false" customHeight="false" outlineLevel="0" collapsed="false">
      <c r="A116" s="8" t="n">
        <v>36761</v>
      </c>
      <c r="B116" s="9" t="n">
        <f aca="false">IF(MONTH(A116)&lt;5,YEAR(A116),YEAR(A116)+1)</f>
        <v>2001</v>
      </c>
      <c r="C116" s="10"/>
      <c r="D116" s="9" t="n">
        <f aca="false">IF(ISBLANK(C116),D117+1,0)</f>
        <v>77</v>
      </c>
      <c r="E116" s="10"/>
      <c r="F116" s="9"/>
      <c r="G116" s="9"/>
      <c r="H116" s="12"/>
      <c r="I116" s="17"/>
      <c r="J116" s="13"/>
    </row>
    <row r="117" customFormat="false" ht="12.75" hidden="false" customHeight="false" outlineLevel="0" collapsed="false">
      <c r="A117" s="8" t="n">
        <v>36762</v>
      </c>
      <c r="B117" s="9" t="n">
        <f aca="false">IF(MONTH(A117)&lt;5,YEAR(A117),YEAR(A117)+1)</f>
        <v>2001</v>
      </c>
      <c r="C117" s="10"/>
      <c r="D117" s="9" t="n">
        <f aca="false">IF(ISBLANK(C117),D118+1,0)</f>
        <v>76</v>
      </c>
      <c r="E117" s="10"/>
      <c r="F117" s="9"/>
      <c r="G117" s="9"/>
      <c r="H117" s="12"/>
      <c r="I117" s="17"/>
      <c r="J117" s="13"/>
    </row>
    <row r="118" customFormat="false" ht="12.75" hidden="false" customHeight="false" outlineLevel="0" collapsed="false">
      <c r="A118" s="8" t="n">
        <v>36763</v>
      </c>
      <c r="B118" s="9" t="n">
        <f aca="false">IF(MONTH(A118)&lt;5,YEAR(A118),YEAR(A118)+1)</f>
        <v>2001</v>
      </c>
      <c r="C118" s="10"/>
      <c r="D118" s="9" t="n">
        <f aca="false">IF(ISBLANK(C118),D119+1,0)</f>
        <v>75</v>
      </c>
      <c r="E118" s="10"/>
      <c r="F118" s="9"/>
      <c r="G118" s="9"/>
      <c r="H118" s="12"/>
      <c r="I118" s="17"/>
      <c r="J118" s="13"/>
    </row>
    <row r="119" customFormat="false" ht="12.75" hidden="false" customHeight="false" outlineLevel="0" collapsed="false">
      <c r="A119" s="8" t="n">
        <v>36764</v>
      </c>
      <c r="B119" s="9" t="n">
        <f aca="false">IF(MONTH(A119)&lt;5,YEAR(A119),YEAR(A119)+1)</f>
        <v>2001</v>
      </c>
      <c r="C119" s="10"/>
      <c r="D119" s="9" t="n">
        <f aca="false">IF(ISBLANK(C119),D120+1,0)</f>
        <v>74</v>
      </c>
      <c r="E119" s="10"/>
      <c r="F119" s="9"/>
      <c r="G119" s="9"/>
      <c r="H119" s="12"/>
      <c r="I119" s="17"/>
      <c r="J119" s="13"/>
    </row>
    <row r="120" customFormat="false" ht="12.75" hidden="false" customHeight="false" outlineLevel="0" collapsed="false">
      <c r="A120" s="8" t="n">
        <v>36765</v>
      </c>
      <c r="B120" s="9" t="n">
        <f aca="false">IF(MONTH(A120)&lt;5,YEAR(A120),YEAR(A120)+1)</f>
        <v>2001</v>
      </c>
      <c r="C120" s="10"/>
      <c r="D120" s="9" t="n">
        <f aca="false">IF(ISBLANK(C120),D121+1,0)</f>
        <v>73</v>
      </c>
      <c r="E120" s="10"/>
      <c r="F120" s="9"/>
      <c r="G120" s="9"/>
      <c r="H120" s="12"/>
      <c r="I120" s="17"/>
      <c r="J120" s="13"/>
    </row>
    <row r="121" customFormat="false" ht="12.75" hidden="false" customHeight="false" outlineLevel="0" collapsed="false">
      <c r="A121" s="8" t="n">
        <v>36766</v>
      </c>
      <c r="B121" s="9" t="n">
        <f aca="false">IF(MONTH(A121)&lt;5,YEAR(A121),YEAR(A121)+1)</f>
        <v>2001</v>
      </c>
      <c r="C121" s="10"/>
      <c r="D121" s="9" t="n">
        <f aca="false">IF(ISBLANK(C121),D122+1,0)</f>
        <v>72</v>
      </c>
      <c r="E121" s="10"/>
      <c r="F121" s="9"/>
      <c r="G121" s="9"/>
      <c r="H121" s="12"/>
      <c r="I121" s="17"/>
      <c r="J121" s="13"/>
    </row>
    <row r="122" customFormat="false" ht="12.75" hidden="false" customHeight="false" outlineLevel="0" collapsed="false">
      <c r="A122" s="8" t="n">
        <v>36767</v>
      </c>
      <c r="B122" s="9" t="n">
        <f aca="false">IF(MONTH(A122)&lt;5,YEAR(A122),YEAR(A122)+1)</f>
        <v>2001</v>
      </c>
      <c r="C122" s="10"/>
      <c r="D122" s="9" t="n">
        <f aca="false">IF(ISBLANK(C122),D123+1,0)</f>
        <v>71</v>
      </c>
      <c r="E122" s="10"/>
      <c r="F122" s="9"/>
      <c r="G122" s="9"/>
      <c r="H122" s="12"/>
      <c r="I122" s="17"/>
      <c r="J122" s="13"/>
    </row>
    <row r="123" customFormat="false" ht="12.75" hidden="false" customHeight="false" outlineLevel="0" collapsed="false">
      <c r="A123" s="8" t="n">
        <v>36768</v>
      </c>
      <c r="B123" s="9" t="n">
        <f aca="false">IF(MONTH(A123)&lt;5,YEAR(A123),YEAR(A123)+1)</f>
        <v>2001</v>
      </c>
      <c r="C123" s="10"/>
      <c r="D123" s="9" t="n">
        <f aca="false">IF(ISBLANK(C123),D124+1,0)</f>
        <v>70</v>
      </c>
      <c r="E123" s="10"/>
      <c r="F123" s="9"/>
      <c r="G123" s="9"/>
      <c r="H123" s="12"/>
      <c r="I123" s="17"/>
      <c r="J123" s="13"/>
    </row>
    <row r="124" customFormat="false" ht="12.75" hidden="false" customHeight="false" outlineLevel="0" collapsed="false">
      <c r="A124" s="8" t="n">
        <v>36769</v>
      </c>
      <c r="B124" s="9" t="n">
        <f aca="false">IF(MONTH(A124)&lt;5,YEAR(A124),YEAR(A124)+1)</f>
        <v>2001</v>
      </c>
      <c r="C124" s="10"/>
      <c r="D124" s="9" t="n">
        <f aca="false">IF(ISBLANK(C124),D125+1,0)</f>
        <v>69</v>
      </c>
      <c r="E124" s="10"/>
      <c r="F124" s="9"/>
      <c r="G124" s="9"/>
      <c r="H124" s="12"/>
      <c r="I124" s="17"/>
      <c r="J124" s="13"/>
    </row>
    <row r="125" customFormat="false" ht="12.75" hidden="false" customHeight="false" outlineLevel="0" collapsed="false">
      <c r="A125" s="8" t="n">
        <v>36770</v>
      </c>
      <c r="B125" s="9" t="n">
        <f aca="false">IF(MONTH(A125)&lt;5,YEAR(A125),YEAR(A125)+1)</f>
        <v>2001</v>
      </c>
      <c r="C125" s="10"/>
      <c r="D125" s="9" t="n">
        <f aca="false">IF(ISBLANK(C125),D126+1,0)</f>
        <v>68</v>
      </c>
      <c r="E125" s="10"/>
      <c r="F125" s="9"/>
      <c r="G125" s="9"/>
      <c r="H125" s="12"/>
      <c r="I125" s="17"/>
      <c r="J125" s="13"/>
    </row>
    <row r="126" customFormat="false" ht="12.75" hidden="false" customHeight="false" outlineLevel="0" collapsed="false">
      <c r="A126" s="8" t="n">
        <v>36771</v>
      </c>
      <c r="B126" s="9" t="n">
        <f aca="false">IF(MONTH(A126)&lt;5,YEAR(A126),YEAR(A126)+1)</f>
        <v>2001</v>
      </c>
      <c r="C126" s="10"/>
      <c r="D126" s="9" t="n">
        <f aca="false">IF(ISBLANK(C126),D127+1,0)</f>
        <v>67</v>
      </c>
      <c r="E126" s="10"/>
      <c r="F126" s="9"/>
      <c r="G126" s="9"/>
      <c r="H126" s="12"/>
      <c r="I126" s="17"/>
      <c r="J126" s="13"/>
    </row>
    <row r="127" customFormat="false" ht="12.75" hidden="false" customHeight="false" outlineLevel="0" collapsed="false">
      <c r="A127" s="8" t="n">
        <v>36772</v>
      </c>
      <c r="B127" s="9" t="n">
        <f aca="false">IF(MONTH(A127)&lt;5,YEAR(A127),YEAR(A127)+1)</f>
        <v>2001</v>
      </c>
      <c r="C127" s="10"/>
      <c r="D127" s="9" t="n">
        <f aca="false">IF(ISBLANK(C127),D128+1,0)</f>
        <v>66</v>
      </c>
      <c r="E127" s="10"/>
      <c r="F127" s="9"/>
      <c r="G127" s="9"/>
      <c r="H127" s="12"/>
      <c r="I127" s="17"/>
      <c r="J127" s="13"/>
    </row>
    <row r="128" customFormat="false" ht="12.75" hidden="false" customHeight="false" outlineLevel="0" collapsed="false">
      <c r="A128" s="8" t="n">
        <v>36773</v>
      </c>
      <c r="B128" s="9" t="n">
        <f aca="false">IF(MONTH(A128)&lt;5,YEAR(A128),YEAR(A128)+1)</f>
        <v>2001</v>
      </c>
      <c r="C128" s="10"/>
      <c r="D128" s="9" t="n">
        <f aca="false">IF(ISBLANK(C128),D129+1,0)</f>
        <v>65</v>
      </c>
      <c r="E128" s="10"/>
      <c r="F128" s="9"/>
      <c r="G128" s="9"/>
      <c r="H128" s="12"/>
      <c r="I128" s="17"/>
      <c r="J128" s="13"/>
    </row>
    <row r="129" customFormat="false" ht="12.75" hidden="false" customHeight="false" outlineLevel="0" collapsed="false">
      <c r="A129" s="8" t="n">
        <v>36774</v>
      </c>
      <c r="B129" s="9" t="n">
        <f aca="false">IF(MONTH(A129)&lt;5,YEAR(A129),YEAR(A129)+1)</f>
        <v>2001</v>
      </c>
      <c r="C129" s="10"/>
      <c r="D129" s="9" t="n">
        <f aca="false">IF(ISBLANK(C129),D130+1,0)</f>
        <v>64</v>
      </c>
      <c r="E129" s="10"/>
      <c r="F129" s="9"/>
      <c r="G129" s="9"/>
      <c r="H129" s="12"/>
      <c r="I129" s="17"/>
      <c r="J129" s="13"/>
    </row>
    <row r="130" customFormat="false" ht="12.75" hidden="false" customHeight="false" outlineLevel="0" collapsed="false">
      <c r="A130" s="8" t="n">
        <v>36775</v>
      </c>
      <c r="B130" s="9" t="n">
        <f aca="false">IF(MONTH(A130)&lt;5,YEAR(A130),YEAR(A130)+1)</f>
        <v>2001</v>
      </c>
      <c r="C130" s="10"/>
      <c r="D130" s="9" t="n">
        <f aca="false">IF(ISBLANK(C130),D131+1,0)</f>
        <v>63</v>
      </c>
      <c r="E130" s="10"/>
      <c r="F130" s="9"/>
      <c r="G130" s="9"/>
      <c r="H130" s="12"/>
      <c r="I130" s="17"/>
      <c r="J130" s="13"/>
    </row>
    <row r="131" customFormat="false" ht="12.75" hidden="false" customHeight="false" outlineLevel="0" collapsed="false">
      <c r="A131" s="8" t="n">
        <v>36776</v>
      </c>
      <c r="B131" s="9" t="n">
        <f aca="false">IF(MONTH(A131)&lt;5,YEAR(A131),YEAR(A131)+1)</f>
        <v>2001</v>
      </c>
      <c r="C131" s="10"/>
      <c r="D131" s="9" t="n">
        <f aca="false">IF(ISBLANK(C131),D132+1,0)</f>
        <v>62</v>
      </c>
      <c r="E131" s="10"/>
      <c r="F131" s="9"/>
      <c r="G131" s="9"/>
      <c r="H131" s="12"/>
      <c r="I131" s="17"/>
      <c r="J131" s="13"/>
    </row>
    <row r="132" customFormat="false" ht="12.75" hidden="false" customHeight="false" outlineLevel="0" collapsed="false">
      <c r="A132" s="8" t="n">
        <v>36777</v>
      </c>
      <c r="B132" s="9" t="n">
        <f aca="false">IF(MONTH(A132)&lt;5,YEAR(A132),YEAR(A132)+1)</f>
        <v>2001</v>
      </c>
      <c r="C132" s="10"/>
      <c r="D132" s="9" t="n">
        <f aca="false">IF(ISBLANK(C132),D133+1,0)</f>
        <v>61</v>
      </c>
      <c r="E132" s="10"/>
      <c r="F132" s="9"/>
      <c r="G132" s="9"/>
      <c r="H132" s="12"/>
      <c r="I132" s="17"/>
      <c r="J132" s="13"/>
    </row>
    <row r="133" customFormat="false" ht="12.75" hidden="false" customHeight="false" outlineLevel="0" collapsed="false">
      <c r="A133" s="8" t="n">
        <v>36778</v>
      </c>
      <c r="B133" s="9" t="n">
        <f aca="false">IF(MONTH(A133)&lt;5,YEAR(A133),YEAR(A133)+1)</f>
        <v>2001</v>
      </c>
      <c r="C133" s="10"/>
      <c r="D133" s="9" t="n">
        <f aca="false">IF(ISBLANK(C133),D134+1,0)</f>
        <v>60</v>
      </c>
      <c r="E133" s="10"/>
      <c r="F133" s="9"/>
      <c r="G133" s="9"/>
      <c r="H133" s="12"/>
      <c r="I133" s="17"/>
      <c r="J133" s="13"/>
    </row>
    <row r="134" customFormat="false" ht="12.75" hidden="false" customHeight="false" outlineLevel="0" collapsed="false">
      <c r="A134" s="8" t="n">
        <v>36779</v>
      </c>
      <c r="B134" s="9" t="n">
        <f aca="false">IF(MONTH(A134)&lt;5,YEAR(A134),YEAR(A134)+1)</f>
        <v>2001</v>
      </c>
      <c r="C134" s="10"/>
      <c r="D134" s="9" t="n">
        <f aca="false">IF(ISBLANK(C134),D135+1,0)</f>
        <v>59</v>
      </c>
      <c r="E134" s="10"/>
      <c r="F134" s="9"/>
      <c r="G134" s="9"/>
      <c r="H134" s="12"/>
      <c r="I134" s="17"/>
      <c r="J134" s="13"/>
    </row>
    <row r="135" customFormat="false" ht="12.75" hidden="false" customHeight="false" outlineLevel="0" collapsed="false">
      <c r="A135" s="8" t="n">
        <v>36780</v>
      </c>
      <c r="B135" s="9" t="n">
        <f aca="false">IF(MONTH(A135)&lt;5,YEAR(A135),YEAR(A135)+1)</f>
        <v>2001</v>
      </c>
      <c r="C135" s="10"/>
      <c r="D135" s="9" t="n">
        <f aca="false">IF(ISBLANK(C135),D136+1,0)</f>
        <v>58</v>
      </c>
      <c r="E135" s="10"/>
      <c r="F135" s="9"/>
      <c r="G135" s="9"/>
      <c r="H135" s="12"/>
      <c r="I135" s="17"/>
      <c r="J135" s="13"/>
    </row>
    <row r="136" customFormat="false" ht="12.75" hidden="false" customHeight="false" outlineLevel="0" collapsed="false">
      <c r="A136" s="8" t="n">
        <v>36781</v>
      </c>
      <c r="B136" s="9" t="n">
        <f aca="false">IF(MONTH(A136)&lt;5,YEAR(A136),YEAR(A136)+1)</f>
        <v>2001</v>
      </c>
      <c r="C136" s="10"/>
      <c r="D136" s="9" t="n">
        <f aca="false">IF(ISBLANK(C136),D137+1,0)</f>
        <v>57</v>
      </c>
      <c r="E136" s="10"/>
      <c r="F136" s="9"/>
      <c r="G136" s="9"/>
      <c r="H136" s="12"/>
      <c r="I136" s="17"/>
      <c r="J136" s="13"/>
    </row>
    <row r="137" customFormat="false" ht="12.75" hidden="false" customHeight="false" outlineLevel="0" collapsed="false">
      <c r="A137" s="8" t="n">
        <v>36782</v>
      </c>
      <c r="B137" s="9" t="n">
        <f aca="false">IF(MONTH(A137)&lt;5,YEAR(A137),YEAR(A137)+1)</f>
        <v>2001</v>
      </c>
      <c r="C137" s="10"/>
      <c r="D137" s="9" t="n">
        <f aca="false">IF(ISBLANK(C137),D138+1,0)</f>
        <v>56</v>
      </c>
      <c r="E137" s="10"/>
      <c r="F137" s="9"/>
      <c r="G137" s="9"/>
      <c r="H137" s="12"/>
      <c r="I137" s="17"/>
      <c r="J137" s="13"/>
    </row>
    <row r="138" customFormat="false" ht="12.75" hidden="false" customHeight="false" outlineLevel="0" collapsed="false">
      <c r="A138" s="8" t="n">
        <v>36783</v>
      </c>
      <c r="B138" s="9" t="n">
        <f aca="false">IF(MONTH(A138)&lt;5,YEAR(A138),YEAR(A138)+1)</f>
        <v>2001</v>
      </c>
      <c r="C138" s="10"/>
      <c r="D138" s="9" t="n">
        <f aca="false">IF(ISBLANK(C138),D139+1,0)</f>
        <v>55</v>
      </c>
      <c r="E138" s="10"/>
      <c r="F138" s="9"/>
      <c r="G138" s="9"/>
      <c r="H138" s="12"/>
      <c r="I138" s="17"/>
      <c r="J138" s="13"/>
    </row>
    <row r="139" customFormat="false" ht="12.75" hidden="false" customHeight="false" outlineLevel="0" collapsed="false">
      <c r="A139" s="8" t="n">
        <v>36784</v>
      </c>
      <c r="B139" s="9" t="n">
        <f aca="false">IF(MONTH(A139)&lt;5,YEAR(A139),YEAR(A139)+1)</f>
        <v>2001</v>
      </c>
      <c r="C139" s="10"/>
      <c r="D139" s="9" t="n">
        <f aca="false">IF(ISBLANK(C139),D140+1,0)</f>
        <v>54</v>
      </c>
      <c r="E139" s="10"/>
      <c r="F139" s="9"/>
      <c r="G139" s="9"/>
      <c r="H139" s="12"/>
      <c r="I139" s="17"/>
      <c r="J139" s="13"/>
    </row>
    <row r="140" customFormat="false" ht="12.75" hidden="false" customHeight="false" outlineLevel="0" collapsed="false">
      <c r="A140" s="8" t="n">
        <v>36785</v>
      </c>
      <c r="B140" s="9" t="n">
        <f aca="false">IF(MONTH(A140)&lt;5,YEAR(A140),YEAR(A140)+1)</f>
        <v>2001</v>
      </c>
      <c r="C140" s="10"/>
      <c r="D140" s="9" t="n">
        <f aca="false">IF(ISBLANK(C140),D141+1,0)</f>
        <v>53</v>
      </c>
      <c r="E140" s="10"/>
      <c r="F140" s="9"/>
      <c r="G140" s="9"/>
      <c r="H140" s="12"/>
      <c r="I140" s="17"/>
      <c r="J140" s="13"/>
    </row>
    <row r="141" customFormat="false" ht="12.75" hidden="false" customHeight="false" outlineLevel="0" collapsed="false">
      <c r="A141" s="8" t="n">
        <v>36786</v>
      </c>
      <c r="B141" s="9" t="n">
        <f aca="false">IF(MONTH(A141)&lt;5,YEAR(A141),YEAR(A141)+1)</f>
        <v>2001</v>
      </c>
      <c r="C141" s="10"/>
      <c r="D141" s="9" t="n">
        <f aca="false">IF(ISBLANK(C141),D142+1,0)</f>
        <v>52</v>
      </c>
      <c r="E141" s="10"/>
      <c r="F141" s="9"/>
      <c r="G141" s="9"/>
      <c r="H141" s="12"/>
      <c r="I141" s="17"/>
      <c r="J141" s="13"/>
    </row>
    <row r="142" customFormat="false" ht="12.75" hidden="false" customHeight="false" outlineLevel="0" collapsed="false">
      <c r="A142" s="8" t="n">
        <v>36787</v>
      </c>
      <c r="B142" s="9" t="n">
        <f aca="false">IF(MONTH(A142)&lt;5,YEAR(A142),YEAR(A142)+1)</f>
        <v>2001</v>
      </c>
      <c r="C142" s="10"/>
      <c r="D142" s="9" t="n">
        <f aca="false">IF(ISBLANK(C142),D143+1,0)</f>
        <v>51</v>
      </c>
      <c r="E142" s="10"/>
      <c r="F142" s="9"/>
      <c r="G142" s="9"/>
      <c r="H142" s="12"/>
      <c r="I142" s="17"/>
      <c r="J142" s="13"/>
    </row>
    <row r="143" customFormat="false" ht="12.75" hidden="false" customHeight="false" outlineLevel="0" collapsed="false">
      <c r="A143" s="8" t="n">
        <v>36788</v>
      </c>
      <c r="B143" s="9" t="n">
        <f aca="false">IF(MONTH(A143)&lt;5,YEAR(A143),YEAR(A143)+1)</f>
        <v>2001</v>
      </c>
      <c r="C143" s="10"/>
      <c r="D143" s="9" t="n">
        <f aca="false">IF(ISBLANK(C143),D144+1,0)</f>
        <v>50</v>
      </c>
      <c r="E143" s="10"/>
      <c r="F143" s="9"/>
      <c r="G143" s="9"/>
      <c r="H143" s="12"/>
      <c r="I143" s="17"/>
      <c r="J143" s="13"/>
    </row>
    <row r="144" customFormat="false" ht="12.75" hidden="false" customHeight="false" outlineLevel="0" collapsed="false">
      <c r="A144" s="8" t="n">
        <v>36789</v>
      </c>
      <c r="B144" s="9" t="n">
        <f aca="false">IF(MONTH(A144)&lt;5,YEAR(A144),YEAR(A144)+1)</f>
        <v>2001</v>
      </c>
      <c r="C144" s="10"/>
      <c r="D144" s="9" t="n">
        <f aca="false">IF(ISBLANK(C144),D145+1,0)</f>
        <v>49</v>
      </c>
      <c r="E144" s="10"/>
      <c r="F144" s="9"/>
      <c r="G144" s="9"/>
      <c r="H144" s="12"/>
      <c r="I144" s="17"/>
      <c r="J144" s="13"/>
    </row>
    <row r="145" customFormat="false" ht="12.75" hidden="false" customHeight="false" outlineLevel="0" collapsed="false">
      <c r="A145" s="8" t="n">
        <v>36790</v>
      </c>
      <c r="B145" s="9" t="n">
        <f aca="false">IF(MONTH(A145)&lt;5,YEAR(A145),YEAR(A145)+1)</f>
        <v>2001</v>
      </c>
      <c r="C145" s="10"/>
      <c r="D145" s="9" t="n">
        <f aca="false">IF(ISBLANK(C145),D146+1,0)</f>
        <v>48</v>
      </c>
      <c r="E145" s="10"/>
      <c r="F145" s="9"/>
      <c r="G145" s="9"/>
      <c r="H145" s="12"/>
      <c r="I145" s="17"/>
      <c r="J145" s="13"/>
    </row>
    <row r="146" customFormat="false" ht="12.75" hidden="false" customHeight="false" outlineLevel="0" collapsed="false">
      <c r="A146" s="8" t="n">
        <v>36791</v>
      </c>
      <c r="B146" s="9" t="n">
        <f aca="false">IF(MONTH(A146)&lt;5,YEAR(A146),YEAR(A146)+1)</f>
        <v>2001</v>
      </c>
      <c r="C146" s="10"/>
      <c r="D146" s="9" t="n">
        <f aca="false">IF(ISBLANK(C146),D147+1,0)</f>
        <v>47</v>
      </c>
      <c r="E146" s="10"/>
      <c r="F146" s="9"/>
      <c r="G146" s="9"/>
      <c r="H146" s="12"/>
      <c r="I146" s="17"/>
      <c r="J146" s="13"/>
    </row>
    <row r="147" customFormat="false" ht="12.75" hidden="false" customHeight="false" outlineLevel="0" collapsed="false">
      <c r="A147" s="8" t="n">
        <v>36792</v>
      </c>
      <c r="B147" s="9" t="n">
        <f aca="false">IF(MONTH(A147)&lt;5,YEAR(A147),YEAR(A147)+1)</f>
        <v>2001</v>
      </c>
      <c r="C147" s="10"/>
      <c r="D147" s="9" t="n">
        <f aca="false">IF(ISBLANK(C147),D148+1,0)</f>
        <v>46</v>
      </c>
      <c r="E147" s="10"/>
      <c r="F147" s="9"/>
      <c r="G147" s="9"/>
      <c r="H147" s="12"/>
      <c r="I147" s="17"/>
      <c r="J147" s="13"/>
    </row>
    <row r="148" customFormat="false" ht="12.75" hidden="false" customHeight="false" outlineLevel="0" collapsed="false">
      <c r="A148" s="8" t="n">
        <v>36793</v>
      </c>
      <c r="B148" s="9" t="n">
        <f aca="false">IF(MONTH(A148)&lt;5,YEAR(A148),YEAR(A148)+1)</f>
        <v>2001</v>
      </c>
      <c r="C148" s="10"/>
      <c r="D148" s="9" t="n">
        <f aca="false">IF(ISBLANK(C148),D149+1,0)</f>
        <v>45</v>
      </c>
      <c r="E148" s="10"/>
      <c r="F148" s="9"/>
      <c r="G148" s="9"/>
      <c r="H148" s="12"/>
      <c r="I148" s="17"/>
      <c r="J148" s="13"/>
    </row>
    <row r="149" customFormat="false" ht="12.75" hidden="false" customHeight="false" outlineLevel="0" collapsed="false">
      <c r="A149" s="8" t="n">
        <v>36794</v>
      </c>
      <c r="B149" s="9" t="n">
        <f aca="false">IF(MONTH(A149)&lt;5,YEAR(A149),YEAR(A149)+1)</f>
        <v>2001</v>
      </c>
      <c r="C149" s="10"/>
      <c r="D149" s="9" t="n">
        <f aca="false">IF(ISBLANK(C149),D150+1,0)</f>
        <v>44</v>
      </c>
      <c r="E149" s="10"/>
      <c r="F149" s="9"/>
      <c r="G149" s="9"/>
      <c r="H149" s="12"/>
      <c r="I149" s="17"/>
      <c r="J149" s="13"/>
    </row>
    <row r="150" customFormat="false" ht="12.75" hidden="false" customHeight="false" outlineLevel="0" collapsed="false">
      <c r="A150" s="8" t="n">
        <v>36795</v>
      </c>
      <c r="B150" s="9" t="n">
        <f aca="false">IF(MONTH(A150)&lt;5,YEAR(A150),YEAR(A150)+1)</f>
        <v>2001</v>
      </c>
      <c r="C150" s="10"/>
      <c r="D150" s="9" t="n">
        <f aca="false">IF(ISBLANK(C150),D151+1,0)</f>
        <v>43</v>
      </c>
      <c r="E150" s="10"/>
      <c r="F150" s="9"/>
      <c r="G150" s="9"/>
      <c r="H150" s="12"/>
      <c r="I150" s="17"/>
      <c r="J150" s="13"/>
    </row>
    <row r="151" customFormat="false" ht="12.75" hidden="false" customHeight="false" outlineLevel="0" collapsed="false">
      <c r="A151" s="8" t="n">
        <v>36796</v>
      </c>
      <c r="B151" s="9" t="n">
        <f aca="false">IF(MONTH(A151)&lt;5,YEAR(A151),YEAR(A151)+1)</f>
        <v>2001</v>
      </c>
      <c r="C151" s="10"/>
      <c r="D151" s="9" t="n">
        <f aca="false">IF(ISBLANK(C151),D152+1,0)</f>
        <v>42</v>
      </c>
      <c r="E151" s="10"/>
      <c r="F151" s="9"/>
      <c r="G151" s="9"/>
      <c r="H151" s="12"/>
      <c r="I151" s="17"/>
      <c r="J151" s="13"/>
    </row>
    <row r="152" customFormat="false" ht="12.75" hidden="false" customHeight="false" outlineLevel="0" collapsed="false">
      <c r="A152" s="8" t="n">
        <v>36797</v>
      </c>
      <c r="B152" s="9" t="n">
        <f aca="false">IF(MONTH(A152)&lt;5,YEAR(A152),YEAR(A152)+1)</f>
        <v>2001</v>
      </c>
      <c r="C152" s="10"/>
      <c r="D152" s="9" t="n">
        <f aca="false">IF(ISBLANK(C152),D153+1,0)</f>
        <v>41</v>
      </c>
      <c r="E152" s="10"/>
      <c r="F152" s="9"/>
      <c r="G152" s="9"/>
      <c r="H152" s="12"/>
      <c r="I152" s="17"/>
      <c r="J152" s="13"/>
    </row>
    <row r="153" customFormat="false" ht="12.75" hidden="false" customHeight="false" outlineLevel="0" collapsed="false">
      <c r="A153" s="8" t="n">
        <v>36798</v>
      </c>
      <c r="B153" s="9" t="n">
        <f aca="false">IF(MONTH(A153)&lt;5,YEAR(A153),YEAR(A153)+1)</f>
        <v>2001</v>
      </c>
      <c r="C153" s="10"/>
      <c r="D153" s="9" t="n">
        <f aca="false">IF(ISBLANK(C153),D154+1,0)</f>
        <v>40</v>
      </c>
      <c r="E153" s="10"/>
      <c r="F153" s="9"/>
      <c r="G153" s="9"/>
      <c r="H153" s="12"/>
      <c r="I153" s="17"/>
      <c r="J153" s="13"/>
    </row>
    <row r="154" customFormat="false" ht="12.75" hidden="false" customHeight="false" outlineLevel="0" collapsed="false">
      <c r="A154" s="8" t="n">
        <v>36799</v>
      </c>
      <c r="B154" s="9" t="n">
        <f aca="false">IF(MONTH(A154)&lt;5,YEAR(A154),YEAR(A154)+1)</f>
        <v>2001</v>
      </c>
      <c r="C154" s="10"/>
      <c r="D154" s="9" t="n">
        <f aca="false">IF(ISBLANK(C154),D155+1,0)</f>
        <v>39</v>
      </c>
      <c r="E154" s="10"/>
      <c r="F154" s="9"/>
      <c r="G154" s="9"/>
      <c r="H154" s="12"/>
      <c r="I154" s="17"/>
      <c r="J154" s="13"/>
    </row>
    <row r="155" customFormat="false" ht="12.75" hidden="false" customHeight="false" outlineLevel="0" collapsed="false">
      <c r="A155" s="8" t="n">
        <v>36800</v>
      </c>
      <c r="B155" s="9" t="n">
        <f aca="false">IF(MONTH(A155)&lt;5,YEAR(A155),YEAR(A155)+1)</f>
        <v>2001</v>
      </c>
      <c r="C155" s="10"/>
      <c r="D155" s="9" t="n">
        <f aca="false">IF(ISBLANK(C155),D156+1,0)</f>
        <v>38</v>
      </c>
      <c r="E155" s="10"/>
      <c r="F155" s="9"/>
      <c r="G155" s="9"/>
      <c r="H155" s="12"/>
      <c r="I155" s="17"/>
      <c r="J155" s="13"/>
    </row>
    <row r="156" customFormat="false" ht="12.75" hidden="false" customHeight="false" outlineLevel="0" collapsed="false">
      <c r="A156" s="8" t="n">
        <v>36801</v>
      </c>
      <c r="B156" s="9" t="n">
        <f aca="false">IF(MONTH(A156)&lt;5,YEAR(A156),YEAR(A156)+1)</f>
        <v>2001</v>
      </c>
      <c r="C156" s="10"/>
      <c r="D156" s="9" t="n">
        <f aca="false">IF(ISBLANK(C156),D157+1,0)</f>
        <v>37</v>
      </c>
      <c r="E156" s="10"/>
      <c r="F156" s="9"/>
      <c r="G156" s="9"/>
      <c r="H156" s="12"/>
      <c r="I156" s="17"/>
      <c r="J156" s="13"/>
    </row>
    <row r="157" customFormat="false" ht="12.75" hidden="false" customHeight="false" outlineLevel="0" collapsed="false">
      <c r="A157" s="8" t="n">
        <v>36802</v>
      </c>
      <c r="B157" s="9" t="n">
        <f aca="false">IF(MONTH(A157)&lt;5,YEAR(A157),YEAR(A157)+1)</f>
        <v>2001</v>
      </c>
      <c r="C157" s="10"/>
      <c r="D157" s="9" t="n">
        <f aca="false">IF(ISBLANK(C157),D158+1,0)</f>
        <v>36</v>
      </c>
      <c r="E157" s="10" t="n">
        <v>0.021</v>
      </c>
      <c r="F157" s="9" t="n">
        <f aca="false">IF(ISBLANK(E157),F158+1,0)</f>
        <v>0</v>
      </c>
      <c r="G157" s="9" t="n">
        <f aca="false">IF(ISBLANK(E157),G156+1,0)</f>
        <v>0</v>
      </c>
      <c r="H157" s="12" t="str">
        <f aca="false">FIXED(IF(D157&lt;14,INDEX(C157:C3809,D157+1),(IF(F157=0,E157,(INDEX(E:E,ROW(E157)+F157)*G157+INDEX(E:E,ROW(E157)-G157)*F157)/(F157+G157)))),3)</f>
        <v>0.021</v>
      </c>
      <c r="I157" s="17"/>
      <c r="J157" s="13"/>
    </row>
    <row r="158" customFormat="false" ht="12.75" hidden="false" customHeight="false" outlineLevel="0" collapsed="false">
      <c r="A158" s="8" t="n">
        <v>36803</v>
      </c>
      <c r="B158" s="9" t="n">
        <f aca="false">IF(MONTH(A158)&lt;5,YEAR(A158),YEAR(A158)+1)</f>
        <v>2001</v>
      </c>
      <c r="C158" s="10"/>
      <c r="D158" s="9" t="n">
        <f aca="false">IF(ISBLANK(C158),D159+1,0)</f>
        <v>35</v>
      </c>
      <c r="E158" s="10"/>
      <c r="F158" s="9" t="n">
        <f aca="false">IF(ISBLANK(E158),F159+1,0)</f>
        <v>13</v>
      </c>
      <c r="G158" s="9" t="n">
        <f aca="false">IF(ISBLANK(E158),G157+1,0)</f>
        <v>1</v>
      </c>
      <c r="H158" s="12" t="str">
        <f aca="false">FIXED(IF(D158&lt;14,INDEX(C158:C3810,D158+1),(IF(F158=0,E158,(INDEX(E:E,ROW(E158)+F158)*G158+INDEX(E:E,ROW(E158)-G158)*F158)/(F158+G158)))),3)</f>
        <v>0.021</v>
      </c>
      <c r="I158" s="17"/>
      <c r="J158" s="13"/>
    </row>
    <row r="159" customFormat="false" ht="12.75" hidden="false" customHeight="false" outlineLevel="0" collapsed="false">
      <c r="A159" s="8" t="n">
        <v>36804</v>
      </c>
      <c r="B159" s="9" t="n">
        <f aca="false">IF(MONTH(A159)&lt;5,YEAR(A159),YEAR(A159)+1)</f>
        <v>2001</v>
      </c>
      <c r="C159" s="10"/>
      <c r="D159" s="9" t="n">
        <f aca="false">IF(ISBLANK(C159),D160+1,0)</f>
        <v>34</v>
      </c>
      <c r="E159" s="10"/>
      <c r="F159" s="9" t="n">
        <f aca="false">IF(ISBLANK(E159),F160+1,0)</f>
        <v>12</v>
      </c>
      <c r="G159" s="9" t="n">
        <f aca="false">IF(ISBLANK(E159),G158+1,0)</f>
        <v>2</v>
      </c>
      <c r="H159" s="12" t="str">
        <f aca="false">FIXED(IF(D159&lt;14,INDEX(C159:C3811,D159+1),(IF(F159=0,E159,(INDEX(E:E,ROW(E159)+F159)*G159+INDEX(E:E,ROW(E159)-G159)*F159)/(F159+G159)))),3)</f>
        <v>0.020</v>
      </c>
      <c r="I159" s="17"/>
      <c r="J159" s="13"/>
    </row>
    <row r="160" customFormat="false" ht="12.75" hidden="false" customHeight="false" outlineLevel="0" collapsed="false">
      <c r="A160" s="8" t="n">
        <v>36805</v>
      </c>
      <c r="B160" s="9" t="n">
        <f aca="false">IF(MONTH(A160)&lt;5,YEAR(A160),YEAR(A160)+1)</f>
        <v>2001</v>
      </c>
      <c r="C160" s="10"/>
      <c r="D160" s="9" t="n">
        <f aca="false">IF(ISBLANK(C160),D161+1,0)</f>
        <v>33</v>
      </c>
      <c r="E160" s="10"/>
      <c r="F160" s="9" t="n">
        <f aca="false">IF(ISBLANK(E160),F161+1,0)</f>
        <v>11</v>
      </c>
      <c r="G160" s="9" t="n">
        <f aca="false">IF(ISBLANK(E160),G159+1,0)</f>
        <v>3</v>
      </c>
      <c r="H160" s="12" t="str">
        <f aca="false">FIXED(IF(D160&lt;14,INDEX(C160:C3812,D160+1),(IF(F160=0,E160,(INDEX(E:E,ROW(E160)+F160)*G160+INDEX(E:E,ROW(E160)-G160)*F160)/(F160+G160)))),3)</f>
        <v>0.020</v>
      </c>
      <c r="I160" s="17"/>
      <c r="J160" s="13"/>
    </row>
    <row r="161" customFormat="false" ht="12.75" hidden="false" customHeight="false" outlineLevel="0" collapsed="false">
      <c r="A161" s="8" t="n">
        <v>36806</v>
      </c>
      <c r="B161" s="9" t="n">
        <f aca="false">IF(MONTH(A161)&lt;5,YEAR(A161),YEAR(A161)+1)</f>
        <v>2001</v>
      </c>
      <c r="C161" s="10"/>
      <c r="D161" s="9" t="n">
        <f aca="false">IF(ISBLANK(C161),D162+1,0)</f>
        <v>32</v>
      </c>
      <c r="E161" s="10"/>
      <c r="F161" s="9" t="n">
        <f aca="false">IF(ISBLANK(E161),F162+1,0)</f>
        <v>10</v>
      </c>
      <c r="G161" s="9" t="n">
        <f aca="false">IF(ISBLANK(E161),G160+1,0)</f>
        <v>4</v>
      </c>
      <c r="H161" s="12" t="str">
        <f aca="false">FIXED(IF(D161&lt;14,INDEX(C161:C3813,D161+1),(IF(F161=0,E161,(INDEX(E:E,ROW(E161)+F161)*G161+INDEX(E:E,ROW(E161)-G161)*F161)/(F161+G161)))),3)</f>
        <v>0.020</v>
      </c>
      <c r="I161" s="17"/>
      <c r="J161" s="13"/>
    </row>
    <row r="162" customFormat="false" ht="12.75" hidden="false" customHeight="false" outlineLevel="0" collapsed="false">
      <c r="A162" s="8" t="n">
        <v>36807</v>
      </c>
      <c r="B162" s="9" t="n">
        <f aca="false">IF(MONTH(A162)&lt;5,YEAR(A162),YEAR(A162)+1)</f>
        <v>2001</v>
      </c>
      <c r="C162" s="10"/>
      <c r="D162" s="9" t="n">
        <f aca="false">IF(ISBLANK(C162),D163+1,0)</f>
        <v>31</v>
      </c>
      <c r="E162" s="10"/>
      <c r="F162" s="9" t="n">
        <f aca="false">IF(ISBLANK(E162),F163+1,0)</f>
        <v>9</v>
      </c>
      <c r="G162" s="9" t="n">
        <f aca="false">IF(ISBLANK(E162),G161+1,0)</f>
        <v>5</v>
      </c>
      <c r="H162" s="12" t="str">
        <f aca="false">FIXED(IF(D162&lt;14,INDEX(C162:C3814,D162+1),(IF(F162=0,E162,(INDEX(E:E,ROW(E162)+F162)*G162+INDEX(E:E,ROW(E162)-G162)*F162)/(F162+G162)))),3)</f>
        <v>0.020</v>
      </c>
      <c r="I162" s="17"/>
      <c r="J162" s="13"/>
    </row>
    <row r="163" customFormat="false" ht="12.75" hidden="false" customHeight="false" outlineLevel="0" collapsed="false">
      <c r="A163" s="8" t="n">
        <v>36808</v>
      </c>
      <c r="B163" s="9" t="n">
        <f aca="false">IF(MONTH(A163)&lt;5,YEAR(A163),YEAR(A163)+1)</f>
        <v>2001</v>
      </c>
      <c r="C163" s="10"/>
      <c r="D163" s="9" t="n">
        <f aca="false">IF(ISBLANK(C163),D164+1,0)</f>
        <v>30</v>
      </c>
      <c r="E163" s="10"/>
      <c r="F163" s="9" t="n">
        <f aca="false">IF(ISBLANK(E163),F164+1,0)</f>
        <v>8</v>
      </c>
      <c r="G163" s="9" t="n">
        <f aca="false">IF(ISBLANK(E163),G162+1,0)</f>
        <v>6</v>
      </c>
      <c r="H163" s="12" t="str">
        <f aca="false">FIXED(IF(D163&lt;14,INDEX(C163:C3815,D163+1),(IF(F163=0,E163,(INDEX(E:E,ROW(E163)+F163)*G163+INDEX(E:E,ROW(E163)-G163)*F163)/(F163+G163)))),3)</f>
        <v>0.019</v>
      </c>
      <c r="I163" s="17"/>
      <c r="J163" s="13"/>
    </row>
    <row r="164" customFormat="false" ht="12.75" hidden="false" customHeight="false" outlineLevel="0" collapsed="false">
      <c r="A164" s="8" t="n">
        <v>36809</v>
      </c>
      <c r="B164" s="9" t="n">
        <f aca="false">IF(MONTH(A164)&lt;5,YEAR(A164),YEAR(A164)+1)</f>
        <v>2001</v>
      </c>
      <c r="C164" s="10"/>
      <c r="D164" s="9" t="n">
        <f aca="false">IF(ISBLANK(C164),D165+1,0)</f>
        <v>29</v>
      </c>
      <c r="E164" s="10"/>
      <c r="F164" s="9" t="n">
        <f aca="false">IF(ISBLANK(E164),F165+1,0)</f>
        <v>7</v>
      </c>
      <c r="G164" s="9" t="n">
        <f aca="false">IF(ISBLANK(E164),G163+1,0)</f>
        <v>7</v>
      </c>
      <c r="H164" s="12" t="str">
        <f aca="false">FIXED(IF(D164&lt;14,INDEX(C164:C3816,D164+1),(IF(F164=0,E164,(INDEX(E:E,ROW(E164)+F164)*G164+INDEX(E:E,ROW(E164)-G164)*F164)/(F164+G164)))),3)</f>
        <v>0.019</v>
      </c>
      <c r="I164" s="17"/>
      <c r="J164" s="13"/>
    </row>
    <row r="165" customFormat="false" ht="12.75" hidden="false" customHeight="false" outlineLevel="0" collapsed="false">
      <c r="A165" s="8" t="n">
        <v>36810</v>
      </c>
      <c r="B165" s="9" t="n">
        <f aca="false">IF(MONTH(A165)&lt;5,YEAR(A165),YEAR(A165)+1)</f>
        <v>2001</v>
      </c>
      <c r="C165" s="10"/>
      <c r="D165" s="9" t="n">
        <f aca="false">IF(ISBLANK(C165),D166+1,0)</f>
        <v>28</v>
      </c>
      <c r="E165" s="10"/>
      <c r="F165" s="9" t="n">
        <f aca="false">IF(ISBLANK(E165),F166+1,0)</f>
        <v>6</v>
      </c>
      <c r="G165" s="9" t="n">
        <f aca="false">IF(ISBLANK(E165),G164+1,0)</f>
        <v>8</v>
      </c>
      <c r="H165" s="12" t="str">
        <f aca="false">FIXED(IF(D165&lt;14,INDEX(C165:C3817,D165+1),(IF(F165=0,E165,(INDEX(E:E,ROW(E165)+F165)*G165+INDEX(E:E,ROW(E165)-G165)*F165)/(F165+G165)))),3)</f>
        <v>0.019</v>
      </c>
      <c r="I165" s="17"/>
      <c r="J165" s="13"/>
    </row>
    <row r="166" customFormat="false" ht="12.75" hidden="false" customHeight="false" outlineLevel="0" collapsed="false">
      <c r="A166" s="8" t="n">
        <v>36811</v>
      </c>
      <c r="B166" s="9" t="n">
        <f aca="false">IF(MONTH(A166)&lt;5,YEAR(A166),YEAR(A166)+1)</f>
        <v>2001</v>
      </c>
      <c r="C166" s="10"/>
      <c r="D166" s="9" t="n">
        <f aca="false">IF(ISBLANK(C166),D167+1,0)</f>
        <v>27</v>
      </c>
      <c r="E166" s="10"/>
      <c r="F166" s="9" t="n">
        <f aca="false">IF(ISBLANK(E166),F167+1,0)</f>
        <v>5</v>
      </c>
      <c r="G166" s="9" t="n">
        <f aca="false">IF(ISBLANK(E166),G165+1,0)</f>
        <v>9</v>
      </c>
      <c r="H166" s="12" t="str">
        <f aca="false">FIXED(IF(D166&lt;14,INDEX(C166:C3818,D166+1),(IF(F166=0,E166,(INDEX(E:E,ROW(E166)+F166)*G166+INDEX(E:E,ROW(E166)-G166)*F166)/(F166+G166)))),3)</f>
        <v>0.018</v>
      </c>
      <c r="I166" s="17"/>
      <c r="J166" s="13"/>
    </row>
    <row r="167" customFormat="false" ht="12.75" hidden="false" customHeight="false" outlineLevel="0" collapsed="false">
      <c r="A167" s="8" t="n">
        <v>36812</v>
      </c>
      <c r="B167" s="9" t="n">
        <f aca="false">IF(MONTH(A167)&lt;5,YEAR(A167),YEAR(A167)+1)</f>
        <v>2001</v>
      </c>
      <c r="C167" s="10"/>
      <c r="D167" s="9" t="n">
        <f aca="false">IF(ISBLANK(C167),D168+1,0)</f>
        <v>26</v>
      </c>
      <c r="E167" s="10"/>
      <c r="F167" s="9" t="n">
        <f aca="false">IF(ISBLANK(E167),F168+1,0)</f>
        <v>4</v>
      </c>
      <c r="G167" s="9" t="n">
        <f aca="false">IF(ISBLANK(E167),G166+1,0)</f>
        <v>10</v>
      </c>
      <c r="H167" s="12" t="str">
        <f aca="false">FIXED(IF(D167&lt;14,INDEX(C167:C3819,D167+1),(IF(F167=0,E167,(INDEX(E:E,ROW(E167)+F167)*G167+INDEX(E:E,ROW(E167)-G167)*F167)/(F167+G167)))),3)</f>
        <v>0.018</v>
      </c>
      <c r="I167" s="17"/>
      <c r="J167" s="13"/>
    </row>
    <row r="168" customFormat="false" ht="12.75" hidden="false" customHeight="false" outlineLevel="0" collapsed="false">
      <c r="A168" s="8" t="n">
        <v>36813</v>
      </c>
      <c r="B168" s="9" t="n">
        <f aca="false">IF(MONTH(A168)&lt;5,YEAR(A168),YEAR(A168)+1)</f>
        <v>2001</v>
      </c>
      <c r="C168" s="10"/>
      <c r="D168" s="9" t="n">
        <f aca="false">IF(ISBLANK(C168),D169+1,0)</f>
        <v>25</v>
      </c>
      <c r="E168" s="10"/>
      <c r="F168" s="9" t="n">
        <f aca="false">IF(ISBLANK(E168),F169+1,0)</f>
        <v>3</v>
      </c>
      <c r="G168" s="9" t="n">
        <f aca="false">IF(ISBLANK(E168),G167+1,0)</f>
        <v>11</v>
      </c>
      <c r="H168" s="12" t="str">
        <f aca="false">FIXED(IF(D168&lt;14,INDEX(C168:C3820,D168+1),(IF(F168=0,E168,(INDEX(E:E,ROW(E168)+F168)*G168+INDEX(E:E,ROW(E168)-G168)*F168)/(F168+G168)))),3)</f>
        <v>0.018</v>
      </c>
      <c r="I168" s="17"/>
      <c r="J168" s="13"/>
    </row>
    <row r="169" customFormat="false" ht="12.75" hidden="false" customHeight="false" outlineLevel="0" collapsed="false">
      <c r="A169" s="8" t="n">
        <v>36814</v>
      </c>
      <c r="B169" s="9" t="n">
        <f aca="false">IF(MONTH(A169)&lt;5,YEAR(A169),YEAR(A169)+1)</f>
        <v>2001</v>
      </c>
      <c r="C169" s="10"/>
      <c r="D169" s="9" t="n">
        <f aca="false">IF(ISBLANK(C169),D170+1,0)</f>
        <v>24</v>
      </c>
      <c r="E169" s="10"/>
      <c r="F169" s="9" t="n">
        <f aca="false">IF(ISBLANK(E169),F170+1,0)</f>
        <v>2</v>
      </c>
      <c r="G169" s="9" t="n">
        <f aca="false">IF(ISBLANK(E169),G168+1,0)</f>
        <v>12</v>
      </c>
      <c r="H169" s="12" t="str">
        <f aca="false">FIXED(IF(D169&lt;14,INDEX(C169:C3821,D169+1),(IF(F169=0,E169,(INDEX(E:E,ROW(E169)+F169)*G169+INDEX(E:E,ROW(E169)-G169)*F169)/(F169+G169)))),3)</f>
        <v>0.018</v>
      </c>
      <c r="I169" s="17"/>
      <c r="J169" s="13"/>
    </row>
    <row r="170" customFormat="false" ht="12.75" hidden="false" customHeight="false" outlineLevel="0" collapsed="false">
      <c r="A170" s="8" t="n">
        <v>36815</v>
      </c>
      <c r="B170" s="9" t="n">
        <f aca="false">IF(MONTH(A170)&lt;5,YEAR(A170),YEAR(A170)+1)</f>
        <v>2001</v>
      </c>
      <c r="C170" s="10"/>
      <c r="D170" s="9" t="n">
        <f aca="false">IF(ISBLANK(C170),D171+1,0)</f>
        <v>23</v>
      </c>
      <c r="E170" s="10"/>
      <c r="F170" s="9" t="n">
        <f aca="false">IF(ISBLANK(E170),F171+1,0)</f>
        <v>1</v>
      </c>
      <c r="G170" s="9" t="n">
        <f aca="false">IF(ISBLANK(E170),G169+1,0)</f>
        <v>13</v>
      </c>
      <c r="H170" s="12" t="str">
        <f aca="false">FIXED(IF(D170&lt;14,INDEX(C170:C3822,D170+1),(IF(F170=0,E170,(INDEX(E:E,ROW(E170)+F170)*G170+INDEX(E:E,ROW(E170)-G170)*F170)/(F170+G170)))),3)</f>
        <v>0.017</v>
      </c>
      <c r="I170" s="17"/>
      <c r="J170" s="13"/>
    </row>
    <row r="171" customFormat="false" ht="12.75" hidden="false" customHeight="false" outlineLevel="0" collapsed="false">
      <c r="A171" s="8" t="n">
        <v>36816</v>
      </c>
      <c r="B171" s="9" t="n">
        <f aca="false">IF(MONTH(A171)&lt;5,YEAR(A171),YEAR(A171)+1)</f>
        <v>2001</v>
      </c>
      <c r="C171" s="10"/>
      <c r="D171" s="9" t="n">
        <f aca="false">IF(ISBLANK(C171),D172+1,0)</f>
        <v>22</v>
      </c>
      <c r="E171" s="10" t="n">
        <v>0.017</v>
      </c>
      <c r="F171" s="9" t="n">
        <f aca="false">IF(ISBLANK(E171),F172+1,0)</f>
        <v>0</v>
      </c>
      <c r="G171" s="9" t="n">
        <f aca="false">IF(ISBLANK(E171),G170+1,0)</f>
        <v>0</v>
      </c>
      <c r="H171" s="12" t="str">
        <f aca="false">FIXED(IF(D171&lt;14,INDEX(C171:C3823,D171+1),(IF(F171=0,E171,(INDEX(E:E,ROW(E171)+F171)*G171+INDEX(E:E,ROW(E171)-G171)*F171)/(F171+G171)))),3)</f>
        <v>0.017</v>
      </c>
      <c r="I171" s="17"/>
      <c r="J171" s="13"/>
    </row>
    <row r="172" customFormat="false" ht="12.75" hidden="false" customHeight="false" outlineLevel="0" collapsed="false">
      <c r="A172" s="8" t="n">
        <v>36817</v>
      </c>
      <c r="B172" s="9" t="n">
        <f aca="false">IF(MONTH(A172)&lt;5,YEAR(A172),YEAR(A172)+1)</f>
        <v>2001</v>
      </c>
      <c r="C172" s="10"/>
      <c r="D172" s="9" t="n">
        <f aca="false">IF(ISBLANK(C172),D173+1,0)</f>
        <v>21</v>
      </c>
      <c r="E172" s="10" t="n">
        <v>0.017</v>
      </c>
      <c r="F172" s="9" t="n">
        <f aca="false">IF(ISBLANK(E172),F173+1,0)</f>
        <v>0</v>
      </c>
      <c r="G172" s="9" t="n">
        <f aca="false">IF(ISBLANK(E172),G171+1,0)</f>
        <v>0</v>
      </c>
      <c r="H172" s="12" t="str">
        <f aca="false">FIXED(IF(D172&lt;14,INDEX(C172:C3824,D172+1),(IF(F172=0,E172,(INDEX(E:E,ROW(E172)+F172)*G172+INDEX(E:E,ROW(E172)-G172)*F172)/(F172+G172)))),3)</f>
        <v>0.017</v>
      </c>
      <c r="I172" s="17"/>
      <c r="J172" s="13"/>
    </row>
    <row r="173" customFormat="false" ht="12.75" hidden="false" customHeight="false" outlineLevel="0" collapsed="false">
      <c r="A173" s="8" t="n">
        <v>36818</v>
      </c>
      <c r="B173" s="9" t="n">
        <f aca="false">IF(MONTH(A173)&lt;5,YEAR(A173),YEAR(A173)+1)</f>
        <v>2001</v>
      </c>
      <c r="C173" s="10"/>
      <c r="D173" s="9" t="n">
        <f aca="false">IF(ISBLANK(C173),D174+1,0)</f>
        <v>20</v>
      </c>
      <c r="E173" s="10"/>
      <c r="F173" s="9" t="n">
        <f aca="false">IF(ISBLANK(E173),F174+1,0)</f>
        <v>4</v>
      </c>
      <c r="G173" s="9" t="n">
        <f aca="false">IF(ISBLANK(E173),G172+1,0)</f>
        <v>1</v>
      </c>
      <c r="H173" s="12" t="str">
        <f aca="false">FIXED(IF(D173&lt;14,INDEX(C173:C3825,D173+1),(IF(F173=0,E173,(INDEX(E:E,ROW(E173)+F173)*G173+INDEX(E:E,ROW(E173)-G173)*F173)/(F173+G173)))),3)</f>
        <v>0.018</v>
      </c>
      <c r="I173" s="17"/>
      <c r="J173" s="13"/>
    </row>
    <row r="174" customFormat="false" ht="12.75" hidden="false" customHeight="false" outlineLevel="0" collapsed="false">
      <c r="A174" s="8" t="n">
        <v>36819</v>
      </c>
      <c r="B174" s="9" t="n">
        <f aca="false">IF(MONTH(A174)&lt;5,YEAR(A174),YEAR(A174)+1)</f>
        <v>2001</v>
      </c>
      <c r="C174" s="10"/>
      <c r="D174" s="9" t="n">
        <f aca="false">IF(ISBLANK(C174),D175+1,0)</f>
        <v>19</v>
      </c>
      <c r="E174" s="10"/>
      <c r="F174" s="9" t="n">
        <f aca="false">IF(ISBLANK(E174),F175+1,0)</f>
        <v>3</v>
      </c>
      <c r="G174" s="9" t="n">
        <f aca="false">IF(ISBLANK(E174),G173+1,0)</f>
        <v>2</v>
      </c>
      <c r="H174" s="12" t="str">
        <f aca="false">FIXED(IF(D174&lt;14,INDEX(C174:C3826,D174+1),(IF(F174=0,E174,(INDEX(E:E,ROW(E174)+F174)*G174+INDEX(E:E,ROW(E174)-G174)*F174)/(F174+G174)))),3)</f>
        <v>0.019</v>
      </c>
      <c r="I174" s="17"/>
      <c r="J174" s="13"/>
    </row>
    <row r="175" customFormat="false" ht="12.75" hidden="false" customHeight="false" outlineLevel="0" collapsed="false">
      <c r="A175" s="8" t="n">
        <v>36820</v>
      </c>
      <c r="B175" s="9" t="n">
        <f aca="false">IF(MONTH(A175)&lt;5,YEAR(A175),YEAR(A175)+1)</f>
        <v>2001</v>
      </c>
      <c r="C175" s="10"/>
      <c r="D175" s="9" t="n">
        <f aca="false">IF(ISBLANK(C175),D176+1,0)</f>
        <v>18</v>
      </c>
      <c r="E175" s="10"/>
      <c r="F175" s="9" t="n">
        <f aca="false">IF(ISBLANK(E175),F176+1,0)</f>
        <v>2</v>
      </c>
      <c r="G175" s="9" t="n">
        <f aca="false">IF(ISBLANK(E175),G174+1,0)</f>
        <v>3</v>
      </c>
      <c r="H175" s="12" t="str">
        <f aca="false">FIXED(IF(D175&lt;14,INDEX(C175:C3827,D175+1),(IF(F175=0,E175,(INDEX(E:E,ROW(E175)+F175)*G175+INDEX(E:E,ROW(E175)-G175)*F175)/(F175+G175)))),3)</f>
        <v>0.019</v>
      </c>
      <c r="I175" s="17"/>
      <c r="J175" s="13"/>
    </row>
    <row r="176" customFormat="false" ht="12.75" hidden="false" customHeight="false" outlineLevel="0" collapsed="false">
      <c r="A176" s="8" t="n">
        <v>36821</v>
      </c>
      <c r="B176" s="9" t="n">
        <f aca="false">IF(MONTH(A176)&lt;5,YEAR(A176),YEAR(A176)+1)</f>
        <v>2001</v>
      </c>
      <c r="C176" s="10"/>
      <c r="D176" s="9" t="n">
        <f aca="false">IF(ISBLANK(C176),D177+1,0)</f>
        <v>17</v>
      </c>
      <c r="E176" s="10"/>
      <c r="F176" s="9" t="n">
        <f aca="false">IF(ISBLANK(E176),F177+1,0)</f>
        <v>1</v>
      </c>
      <c r="G176" s="9" t="n">
        <f aca="false">IF(ISBLANK(E176),G175+1,0)</f>
        <v>4</v>
      </c>
      <c r="H176" s="12" t="str">
        <f aca="false">FIXED(IF(D176&lt;14,INDEX(C176:C3828,D176+1),(IF(F176=0,E176,(INDEX(E:E,ROW(E176)+F176)*G176+INDEX(E:E,ROW(E176)-G176)*F176)/(F176+G176)))),3)</f>
        <v>0.020</v>
      </c>
      <c r="I176" s="17"/>
      <c r="J176" s="13"/>
    </row>
    <row r="177" customFormat="false" ht="12.75" hidden="false" customHeight="false" outlineLevel="0" collapsed="false">
      <c r="A177" s="8" t="n">
        <v>36822</v>
      </c>
      <c r="B177" s="9" t="n">
        <f aca="false">IF(MONTH(A177)&lt;5,YEAR(A177),YEAR(A177)+1)</f>
        <v>2001</v>
      </c>
      <c r="C177" s="10"/>
      <c r="D177" s="9" t="n">
        <f aca="false">IF(ISBLANK(C177),D178+1,0)</f>
        <v>16</v>
      </c>
      <c r="E177" s="10" t="n">
        <v>0.021</v>
      </c>
      <c r="F177" s="9" t="n">
        <f aca="false">IF(ISBLANK(E177),F178+1,0)</f>
        <v>0</v>
      </c>
      <c r="G177" s="9" t="n">
        <f aca="false">IF(ISBLANK(E177),G176+1,0)</f>
        <v>0</v>
      </c>
      <c r="H177" s="12" t="str">
        <f aca="false">FIXED(IF(D177&lt;14,INDEX(C177:C3829,D177+1),(IF(F177=0,E177,(INDEX(E:E,ROW(E177)+F177)*G177+INDEX(E:E,ROW(E177)-G177)*F177)/(F177+G177)))),3)</f>
        <v>0.021</v>
      </c>
      <c r="I177" s="17"/>
      <c r="J177" s="13"/>
    </row>
    <row r="178" customFormat="false" ht="12.75" hidden="false" customHeight="false" outlineLevel="0" collapsed="false">
      <c r="A178" s="8" t="n">
        <v>36823</v>
      </c>
      <c r="B178" s="9" t="n">
        <f aca="false">IF(MONTH(A178)&lt;5,YEAR(A178),YEAR(A178)+1)</f>
        <v>2001</v>
      </c>
      <c r="C178" s="10"/>
      <c r="D178" s="9" t="n">
        <f aca="false">IF(ISBLANK(C178),D179+1,0)</f>
        <v>15</v>
      </c>
      <c r="E178" s="10"/>
      <c r="F178" s="9" t="n">
        <f aca="false">IF(ISBLANK(E178),F179+1,0)</f>
        <v>1</v>
      </c>
      <c r="G178" s="9" t="n">
        <f aca="false">IF(ISBLANK(E178),G177+1,0)</f>
        <v>1</v>
      </c>
      <c r="H178" s="12" t="str">
        <f aca="false">FIXED(IF(D178&lt;14,INDEX(C178:C3830,D178+1),(IF(F178=0,E178,(INDEX(E:E,ROW(E178)+F178)*G178+INDEX(E:E,ROW(E178)-G178)*F178)/(F178+G178)))),3)</f>
        <v>0.019</v>
      </c>
      <c r="I178" s="17"/>
      <c r="J178" s="13"/>
    </row>
    <row r="179" customFormat="false" ht="12.75" hidden="false" customHeight="false" outlineLevel="0" collapsed="false">
      <c r="A179" s="8" t="n">
        <v>36824</v>
      </c>
      <c r="B179" s="9" t="n">
        <f aca="false">IF(MONTH(A179)&lt;5,YEAR(A179),YEAR(A179)+1)</f>
        <v>2001</v>
      </c>
      <c r="C179" s="10"/>
      <c r="D179" s="9" t="n">
        <f aca="false">IF(ISBLANK(C179),D180+1,0)</f>
        <v>14</v>
      </c>
      <c r="E179" s="10" t="n">
        <v>0.017</v>
      </c>
      <c r="F179" s="9" t="n">
        <f aca="false">IF(ISBLANK(E179),F180+1,0)</f>
        <v>0</v>
      </c>
      <c r="G179" s="9" t="n">
        <f aca="false">IF(ISBLANK(E179),G178+1,0)</f>
        <v>0</v>
      </c>
      <c r="H179" s="12" t="str">
        <f aca="false">FIXED(IF(D179&lt;14,INDEX(C179:C3831,D179+1),(IF(F179=0,E179,(INDEX(E:E,ROW(E179)+F179)*G179+INDEX(E:E,ROW(E179)-G179)*F179)/(F179+G179)))),3)</f>
        <v>0.017</v>
      </c>
      <c r="I179" s="17"/>
      <c r="J179" s="13"/>
    </row>
    <row r="180" customFormat="false" ht="12.75" hidden="false" customHeight="false" outlineLevel="0" collapsed="false">
      <c r="A180" s="8" t="n">
        <v>36825</v>
      </c>
      <c r="B180" s="9" t="n">
        <f aca="false">IF(MONTH(A180)&lt;5,YEAR(A180),YEAR(A180)+1)</f>
        <v>2001</v>
      </c>
      <c r="C180" s="10"/>
      <c r="D180" s="9" t="n">
        <f aca="false">IF(ISBLANK(C180),D181+1,0)</f>
        <v>13</v>
      </c>
      <c r="E180" s="10"/>
      <c r="F180" s="9" t="n">
        <f aca="false">IF(ISBLANK(E180),F181+1,0)</f>
        <v>6</v>
      </c>
      <c r="G180" s="9" t="n">
        <f aca="false">IF(ISBLANK(E180),G179+1,0)</f>
        <v>1</v>
      </c>
      <c r="H180" s="12" t="str">
        <f aca="false">FIXED(IF(D180&lt;14,INDEX(C180:C3832,D180+1),(IF(F180=0,E180,(INDEX(E:E,ROW(E180)+F180)*G180+INDEX(E:E,ROW(E180)-G180)*F180)/(F180+G180)))),3)</f>
        <v>0.018</v>
      </c>
      <c r="I180" s="17"/>
      <c r="J180" s="13"/>
    </row>
    <row r="181" customFormat="false" ht="12.75" hidden="false" customHeight="false" outlineLevel="0" collapsed="false">
      <c r="A181" s="8" t="n">
        <v>36826</v>
      </c>
      <c r="B181" s="9" t="n">
        <f aca="false">IF(MONTH(A181)&lt;5,YEAR(A181),YEAR(A181)+1)</f>
        <v>2001</v>
      </c>
      <c r="C181" s="10"/>
      <c r="D181" s="9" t="n">
        <f aca="false">IF(ISBLANK(C181),D182+1,0)</f>
        <v>12</v>
      </c>
      <c r="E181" s="10"/>
      <c r="F181" s="9" t="n">
        <f aca="false">IF(ISBLANK(E181),F182+1,0)</f>
        <v>5</v>
      </c>
      <c r="G181" s="9" t="n">
        <f aca="false">IF(ISBLANK(E181),G180+1,0)</f>
        <v>2</v>
      </c>
      <c r="H181" s="12" t="str">
        <f aca="false">FIXED(IF(D181&lt;14,INDEX(C181:C3833,D181+1),(IF(F181=0,E181,(INDEX(E:E,ROW(E181)+F181)*G181+INDEX(E:E,ROW(E181)-G181)*F181)/(F181+G181)))),3)</f>
        <v>0.018</v>
      </c>
      <c r="I181" s="17"/>
      <c r="J181" s="13"/>
    </row>
    <row r="182" customFormat="false" ht="12.75" hidden="false" customHeight="false" outlineLevel="0" collapsed="false">
      <c r="A182" s="8" t="n">
        <v>36827</v>
      </c>
      <c r="B182" s="9" t="n">
        <f aca="false">IF(MONTH(A182)&lt;5,YEAR(A182),YEAR(A182)+1)</f>
        <v>2001</v>
      </c>
      <c r="C182" s="10"/>
      <c r="D182" s="9" t="n">
        <f aca="false">IF(ISBLANK(C182),D183+1,0)</f>
        <v>11</v>
      </c>
      <c r="E182" s="10"/>
      <c r="F182" s="9" t="n">
        <f aca="false">IF(ISBLANK(E182),F183+1,0)</f>
        <v>4</v>
      </c>
      <c r="G182" s="9" t="n">
        <f aca="false">IF(ISBLANK(E182),G181+1,0)</f>
        <v>3</v>
      </c>
      <c r="H182" s="12" t="str">
        <f aca="false">FIXED(IF(D182&lt;14,INDEX(C182:C3834,D182+1),(IF(F182=0,E182,(INDEX(E:E,ROW(E182)+F182)*G182+INDEX(E:E,ROW(E182)-G182)*F182)/(F182+G182)))),3)</f>
        <v>0.018</v>
      </c>
      <c r="I182" s="17"/>
      <c r="J182" s="13"/>
    </row>
    <row r="183" customFormat="false" ht="12.75" hidden="false" customHeight="false" outlineLevel="0" collapsed="false">
      <c r="A183" s="8" t="n">
        <v>36828</v>
      </c>
      <c r="B183" s="9" t="n">
        <f aca="false">IF(MONTH(A183)&lt;5,YEAR(A183),YEAR(A183)+1)</f>
        <v>2001</v>
      </c>
      <c r="C183" s="10"/>
      <c r="D183" s="9" t="n">
        <f aca="false">IF(ISBLANK(C183),D184+1,0)</f>
        <v>10</v>
      </c>
      <c r="E183" s="10"/>
      <c r="F183" s="9" t="n">
        <f aca="false">IF(ISBLANK(E183),F184+1,0)</f>
        <v>3</v>
      </c>
      <c r="G183" s="9" t="n">
        <f aca="false">IF(ISBLANK(E183),G182+1,0)</f>
        <v>4</v>
      </c>
      <c r="H183" s="12" t="str">
        <f aca="false">FIXED(IF(D183&lt;14,INDEX(C183:C3835,D183+1),(IF(F183=0,E183,(INDEX(E:E,ROW(E183)+F183)*G183+INDEX(E:E,ROW(E183)-G183)*F183)/(F183+G183)))),3)</f>
        <v>0.018</v>
      </c>
      <c r="I183" s="17"/>
      <c r="J183" s="13"/>
    </row>
    <row r="184" customFormat="false" ht="12.75" hidden="false" customHeight="false" outlineLevel="0" collapsed="false">
      <c r="A184" s="8" t="n">
        <v>36829</v>
      </c>
      <c r="B184" s="9" t="n">
        <f aca="false">IF(MONTH(A184)&lt;5,YEAR(A184),YEAR(A184)+1)</f>
        <v>2001</v>
      </c>
      <c r="C184" s="10"/>
      <c r="D184" s="9" t="n">
        <f aca="false">IF(ISBLANK(C184),D185+1,0)</f>
        <v>9</v>
      </c>
      <c r="E184" s="10"/>
      <c r="F184" s="9" t="n">
        <f aca="false">IF(ISBLANK(E184),F185+1,0)</f>
        <v>2</v>
      </c>
      <c r="G184" s="9" t="n">
        <f aca="false">IF(ISBLANK(E184),G183+1,0)</f>
        <v>5</v>
      </c>
      <c r="H184" s="12" t="str">
        <f aca="false">FIXED(IF(D184&lt;14,INDEX(C184:C3836,D184+1),(IF(F184=0,E184,(INDEX(E:E,ROW(E184)+F184)*G184+INDEX(E:E,ROW(E184)-G184)*F184)/(F184+G184)))),3)</f>
        <v>0.018</v>
      </c>
      <c r="I184" s="17"/>
      <c r="J184" s="13"/>
    </row>
    <row r="185" customFormat="false" ht="12.75" hidden="false" customHeight="false" outlineLevel="0" collapsed="false">
      <c r="A185" s="8" t="n">
        <v>36830</v>
      </c>
      <c r="B185" s="9" t="n">
        <f aca="false">IF(MONTH(A185)&lt;5,YEAR(A185),YEAR(A185)+1)</f>
        <v>2001</v>
      </c>
      <c r="C185" s="10"/>
      <c r="D185" s="9" t="n">
        <f aca="false">IF(ISBLANK(C185),D186+1,0)</f>
        <v>8</v>
      </c>
      <c r="E185" s="10"/>
      <c r="F185" s="9" t="n">
        <f aca="false">IF(ISBLANK(E185),F186+1,0)</f>
        <v>1</v>
      </c>
      <c r="G185" s="9" t="n">
        <f aca="false">IF(ISBLANK(E185),G184+1,0)</f>
        <v>6</v>
      </c>
      <c r="H185" s="12" t="str">
        <f aca="false">FIXED(IF(D185&lt;14,INDEX(C185:C3837,D185+1),(IF(F185=0,E185,(INDEX(E:E,ROW(E185)+F185)*G185+INDEX(E:E,ROW(E185)-G185)*F185)/(F185+G185)))),3)</f>
        <v>0.018</v>
      </c>
      <c r="I185" s="17"/>
      <c r="J185" s="13"/>
    </row>
    <row r="186" customFormat="false" ht="12.75" hidden="false" customHeight="false" outlineLevel="0" collapsed="false">
      <c r="A186" s="8" t="n">
        <v>36831</v>
      </c>
      <c r="B186" s="9" t="n">
        <f aca="false">IF(MONTH(A186)&lt;5,YEAR(A186),YEAR(A186)+1)</f>
        <v>2001</v>
      </c>
      <c r="C186" s="10"/>
      <c r="D186" s="9" t="n">
        <f aca="false">IF(ISBLANK(C186),D187+1,0)</f>
        <v>7</v>
      </c>
      <c r="E186" s="10" t="n">
        <v>0.018</v>
      </c>
      <c r="F186" s="9" t="n">
        <f aca="false">IF(ISBLANK(E186),F187+1,0)</f>
        <v>0</v>
      </c>
      <c r="G186" s="9" t="n">
        <f aca="false">IF(ISBLANK(E186),G185+1,0)</f>
        <v>0</v>
      </c>
      <c r="H186" s="12" t="str">
        <f aca="false">FIXED(IF(D186&lt;14,INDEX(C186:C3838,D186+1),(IF(F186=0,E186,(INDEX(E:E,ROW(E186)+F186)*G186+INDEX(E:E,ROW(E186)-G186)*F186)/(F186+G186)))),3)</f>
        <v>0.018</v>
      </c>
      <c r="I186" s="17"/>
      <c r="J186" s="13"/>
    </row>
    <row r="187" customFormat="false" ht="12.75" hidden="false" customHeight="false" outlineLevel="0" collapsed="false">
      <c r="A187" s="8" t="n">
        <v>36832</v>
      </c>
      <c r="B187" s="9" t="n">
        <f aca="false">IF(MONTH(A187)&lt;5,YEAR(A187),YEAR(A187)+1)</f>
        <v>2001</v>
      </c>
      <c r="C187" s="10"/>
      <c r="D187" s="9" t="n">
        <f aca="false">IF(ISBLANK(C187),D188+1,0)</f>
        <v>6</v>
      </c>
      <c r="E187" s="10"/>
      <c r="F187" s="9" t="n">
        <f aca="false">IF(ISBLANK(E187),F188+1,0)</f>
        <v>13</v>
      </c>
      <c r="G187" s="9" t="n">
        <f aca="false">IF(ISBLANK(E187),G186+1,0)</f>
        <v>1</v>
      </c>
      <c r="H187" s="12" t="str">
        <f aca="false">FIXED(IF(D187&lt;14,INDEX(C187:C3839,D187+1),(IF(F187=0,E187,(INDEX(E:E,ROW(E187)+F187)*G187+INDEX(E:E,ROW(E187)-G187)*F187)/(F187+G187)))),3)</f>
        <v>0.018</v>
      </c>
      <c r="I187" s="17"/>
      <c r="J187" s="13"/>
    </row>
    <row r="188" customFormat="false" ht="12.75" hidden="false" customHeight="false" outlineLevel="0" collapsed="false">
      <c r="A188" s="8" t="n">
        <v>36833</v>
      </c>
      <c r="B188" s="9" t="n">
        <f aca="false">IF(MONTH(A188)&lt;5,YEAR(A188),YEAR(A188)+1)</f>
        <v>2001</v>
      </c>
      <c r="C188" s="10"/>
      <c r="D188" s="9" t="n">
        <f aca="false">IF(ISBLANK(C188),D189+1,0)</f>
        <v>5</v>
      </c>
      <c r="E188" s="10"/>
      <c r="F188" s="9" t="n">
        <f aca="false">IF(ISBLANK(E188),F189+1,0)</f>
        <v>12</v>
      </c>
      <c r="G188" s="9" t="n">
        <f aca="false">IF(ISBLANK(E188),G187+1,0)</f>
        <v>2</v>
      </c>
      <c r="H188" s="12" t="str">
        <f aca="false">FIXED(IF(D188&lt;14,INDEX(C188:C3840,D188+1),(IF(F188=0,E188,(INDEX(E:E,ROW(E188)+F188)*G188+INDEX(E:E,ROW(E188)-G188)*F188)/(F188+G188)))),3)</f>
        <v>0.018</v>
      </c>
      <c r="I188" s="17"/>
      <c r="J188" s="13"/>
    </row>
    <row r="189" customFormat="false" ht="12.75" hidden="false" customHeight="false" outlineLevel="0" collapsed="false">
      <c r="A189" s="8" t="n">
        <v>36834</v>
      </c>
      <c r="B189" s="9" t="n">
        <f aca="false">IF(MONTH(A189)&lt;5,YEAR(A189),YEAR(A189)+1)</f>
        <v>2001</v>
      </c>
      <c r="C189" s="10"/>
      <c r="D189" s="9" t="n">
        <f aca="false">IF(ISBLANK(C189),D190+1,0)</f>
        <v>4</v>
      </c>
      <c r="E189" s="10"/>
      <c r="F189" s="9" t="n">
        <f aca="false">IF(ISBLANK(E189),F190+1,0)</f>
        <v>11</v>
      </c>
      <c r="G189" s="9" t="n">
        <f aca="false">IF(ISBLANK(E189),G188+1,0)</f>
        <v>3</v>
      </c>
      <c r="H189" s="12" t="str">
        <f aca="false">FIXED(IF(D189&lt;14,INDEX(C189:C3841,D189+1),(IF(F189=0,E189,(INDEX(E:E,ROW(E189)+F189)*G189+INDEX(E:E,ROW(E189)-G189)*F189)/(F189+G189)))),3)</f>
        <v>0.018</v>
      </c>
      <c r="I189" s="17"/>
      <c r="J189" s="13"/>
    </row>
    <row r="190" customFormat="false" ht="12.75" hidden="false" customHeight="false" outlineLevel="0" collapsed="false">
      <c r="A190" s="8" t="n">
        <v>36835</v>
      </c>
      <c r="B190" s="9" t="n">
        <f aca="false">IF(MONTH(A190)&lt;5,YEAR(A190),YEAR(A190)+1)</f>
        <v>2001</v>
      </c>
      <c r="C190" s="10"/>
      <c r="D190" s="9" t="n">
        <f aca="false">IF(ISBLANK(C190),D191+1,0)</f>
        <v>3</v>
      </c>
      <c r="E190" s="10"/>
      <c r="F190" s="9" t="n">
        <f aca="false">IF(ISBLANK(E190),F191+1,0)</f>
        <v>10</v>
      </c>
      <c r="G190" s="9" t="n">
        <f aca="false">IF(ISBLANK(E190),G189+1,0)</f>
        <v>4</v>
      </c>
      <c r="H190" s="12" t="str">
        <f aca="false">FIXED(IF(D190&lt;14,INDEX(C190:C3842,D190+1),(IF(F190=0,E190,(INDEX(E:E,ROW(E190)+F190)*G190+INDEX(E:E,ROW(E190)-G190)*F190)/(F190+G190)))),3)</f>
        <v>0.018</v>
      </c>
      <c r="I190" s="17"/>
      <c r="J190" s="13"/>
    </row>
    <row r="191" customFormat="false" ht="12.75" hidden="false" customHeight="false" outlineLevel="0" collapsed="false">
      <c r="A191" s="8" t="n">
        <v>36836</v>
      </c>
      <c r="B191" s="9" t="n">
        <f aca="false">IF(MONTH(A191)&lt;5,YEAR(A191),YEAR(A191)+1)</f>
        <v>2001</v>
      </c>
      <c r="C191" s="10"/>
      <c r="D191" s="9" t="n">
        <f aca="false">IF(ISBLANK(C191),D192+1,0)</f>
        <v>2</v>
      </c>
      <c r="E191" s="10"/>
      <c r="F191" s="9" t="n">
        <f aca="false">IF(ISBLANK(E191),F192+1,0)</f>
        <v>9</v>
      </c>
      <c r="G191" s="9" t="n">
        <f aca="false">IF(ISBLANK(E191),G190+1,0)</f>
        <v>5</v>
      </c>
      <c r="H191" s="12" t="str">
        <f aca="false">FIXED(IF(D191&lt;14,INDEX(C191:C3843,D191+1),(IF(F191=0,E191,(INDEX(E:E,ROW(E191)+F191)*G191+INDEX(E:E,ROW(E191)-G191)*F191)/(F191+G191)))),3)</f>
        <v>0.018</v>
      </c>
      <c r="I191" s="17"/>
      <c r="J191" s="13"/>
    </row>
    <row r="192" customFormat="false" ht="12.75" hidden="false" customHeight="false" outlineLevel="0" collapsed="false">
      <c r="A192" s="8" t="n">
        <v>36837</v>
      </c>
      <c r="B192" s="9" t="n">
        <f aca="false">IF(MONTH(A192)&lt;5,YEAR(A192),YEAR(A192)+1)</f>
        <v>2001</v>
      </c>
      <c r="C192" s="10"/>
      <c r="D192" s="9" t="n">
        <f aca="false">IF(ISBLANK(C192),D193+1,0)</f>
        <v>1</v>
      </c>
      <c r="E192" s="10"/>
      <c r="F192" s="9" t="n">
        <f aca="false">IF(ISBLANK(E192),F193+1,0)</f>
        <v>8</v>
      </c>
      <c r="G192" s="9" t="n">
        <f aca="false">IF(ISBLANK(E192),G191+1,0)</f>
        <v>6</v>
      </c>
      <c r="H192" s="12" t="str">
        <f aca="false">FIXED(IF(D192&lt;14,INDEX(C192:C3844,D192+1),(IF(F192=0,E192,(INDEX(E:E,ROW(E192)+F192)*G192+INDEX(E:E,ROW(E192)-G192)*F192)/(F192+G192)))),3)</f>
        <v>0.018</v>
      </c>
      <c r="I192" s="17"/>
      <c r="J192" s="13"/>
    </row>
    <row r="193" customFormat="false" ht="12.75" hidden="false" customHeight="false" outlineLevel="0" collapsed="false">
      <c r="A193" s="8" t="n">
        <v>36838</v>
      </c>
      <c r="B193" s="9" t="n">
        <f aca="false">IF(MONTH(A193)&lt;5,YEAR(A193),YEAR(A193)+1)</f>
        <v>2001</v>
      </c>
      <c r="C193" s="10" t="n">
        <v>0.018</v>
      </c>
      <c r="D193" s="9" t="n">
        <f aca="false">IF(ISBLANK(C193),D194+1,0)</f>
        <v>0</v>
      </c>
      <c r="E193" s="10"/>
      <c r="F193" s="9" t="n">
        <f aca="false">IF(ISBLANK(E193),F194+1,0)</f>
        <v>7</v>
      </c>
      <c r="G193" s="9" t="n">
        <f aca="false">IF(ISBLANK(E193),G192+1,0)</f>
        <v>7</v>
      </c>
      <c r="H193" s="12" t="str">
        <f aca="false">FIXED(IF(D193&lt;14,INDEX(C193:C3845,D193+1),(IF(F193=0,E193,(INDEX(E:E,ROW(E193)+F193)*G193+INDEX(E:E,ROW(E193)-G193)*F193)/(F193+G193)))),3)</f>
        <v>0.018</v>
      </c>
      <c r="I193" s="17"/>
      <c r="J193" s="13"/>
    </row>
    <row r="194" customFormat="false" ht="12.75" hidden="false" customHeight="false" outlineLevel="0" collapsed="false">
      <c r="A194" s="8" t="n">
        <v>36839</v>
      </c>
      <c r="B194" s="9" t="n">
        <f aca="false">IF(MONTH(A194)&lt;5,YEAR(A194),YEAR(A194)+1)</f>
        <v>2001</v>
      </c>
      <c r="C194" s="10"/>
      <c r="D194" s="9" t="n">
        <f aca="false">IF(ISBLANK(C194),D195+1,0)</f>
        <v>6</v>
      </c>
      <c r="E194" s="10"/>
      <c r="F194" s="9" t="n">
        <f aca="false">IF(ISBLANK(E194),F195+1,0)</f>
        <v>6</v>
      </c>
      <c r="G194" s="9" t="n">
        <f aca="false">IF(ISBLANK(E194),G193+1,0)</f>
        <v>8</v>
      </c>
      <c r="H194" s="12" t="str">
        <f aca="false">FIXED(IF(D194&lt;14,INDEX(C194:C3846,D194+1),(IF(F194=0,E194,(INDEX(E:E,ROW(E194)+F194)*G194+INDEX(E:E,ROW(E194)-G194)*F194)/(F194+G194)))),3)</f>
        <v>0.022</v>
      </c>
      <c r="I194" s="17"/>
      <c r="J194" s="13"/>
    </row>
    <row r="195" customFormat="false" ht="12.75" hidden="false" customHeight="false" outlineLevel="0" collapsed="false">
      <c r="A195" s="8" t="n">
        <v>36840</v>
      </c>
      <c r="B195" s="9" t="n">
        <f aca="false">IF(MONTH(A195)&lt;5,YEAR(A195),YEAR(A195)+1)</f>
        <v>2001</v>
      </c>
      <c r="C195" s="10"/>
      <c r="D195" s="9" t="n">
        <f aca="false">IF(ISBLANK(C195),D196+1,0)</f>
        <v>5</v>
      </c>
      <c r="E195" s="10"/>
      <c r="F195" s="9" t="n">
        <f aca="false">IF(ISBLANK(E195),F196+1,0)</f>
        <v>5</v>
      </c>
      <c r="G195" s="9" t="n">
        <f aca="false">IF(ISBLANK(E195),G194+1,0)</f>
        <v>9</v>
      </c>
      <c r="H195" s="12" t="str">
        <f aca="false">FIXED(IF(D195&lt;14,INDEX(C195:C3847,D195+1),(IF(F195=0,E195,(INDEX(E:E,ROW(E195)+F195)*G195+INDEX(E:E,ROW(E195)-G195)*F195)/(F195+G195)))),3)</f>
        <v>0.022</v>
      </c>
      <c r="I195" s="17"/>
      <c r="J195" s="13"/>
    </row>
    <row r="196" customFormat="false" ht="12.75" hidden="false" customHeight="false" outlineLevel="0" collapsed="false">
      <c r="A196" s="8" t="n">
        <v>36841</v>
      </c>
      <c r="B196" s="9" t="n">
        <f aca="false">IF(MONTH(A196)&lt;5,YEAR(A196),YEAR(A196)+1)</f>
        <v>2001</v>
      </c>
      <c r="C196" s="10"/>
      <c r="D196" s="9" t="n">
        <f aca="false">IF(ISBLANK(C196),D197+1,0)</f>
        <v>4</v>
      </c>
      <c r="E196" s="10"/>
      <c r="F196" s="9" t="n">
        <f aca="false">IF(ISBLANK(E196),F197+1,0)</f>
        <v>4</v>
      </c>
      <c r="G196" s="9" t="n">
        <f aca="false">IF(ISBLANK(E196),G195+1,0)</f>
        <v>10</v>
      </c>
      <c r="H196" s="12" t="str">
        <f aca="false">FIXED(IF(D196&lt;14,INDEX(C196:C3848,D196+1),(IF(F196=0,E196,(INDEX(E:E,ROW(E196)+F196)*G196+INDEX(E:E,ROW(E196)-G196)*F196)/(F196+G196)))),3)</f>
        <v>0.022</v>
      </c>
      <c r="I196" s="17"/>
      <c r="J196" s="13"/>
    </row>
    <row r="197" customFormat="false" ht="12.75" hidden="false" customHeight="false" outlineLevel="0" collapsed="false">
      <c r="A197" s="8" t="n">
        <v>36842</v>
      </c>
      <c r="B197" s="9" t="n">
        <f aca="false">IF(MONTH(A197)&lt;5,YEAR(A197),YEAR(A197)+1)</f>
        <v>2001</v>
      </c>
      <c r="C197" s="10"/>
      <c r="D197" s="9" t="n">
        <f aca="false">IF(ISBLANK(C197),D198+1,0)</f>
        <v>3</v>
      </c>
      <c r="E197" s="10"/>
      <c r="F197" s="9" t="n">
        <f aca="false">IF(ISBLANK(E197),F198+1,0)</f>
        <v>3</v>
      </c>
      <c r="G197" s="9" t="n">
        <f aca="false">IF(ISBLANK(E197),G196+1,0)</f>
        <v>11</v>
      </c>
      <c r="H197" s="12" t="str">
        <f aca="false">FIXED(IF(D197&lt;14,INDEX(C197:C3849,D197+1),(IF(F197=0,E197,(INDEX(E:E,ROW(E197)+F197)*G197+INDEX(E:E,ROW(E197)-G197)*F197)/(F197+G197)))),3)</f>
        <v>0.022</v>
      </c>
      <c r="I197" s="17"/>
      <c r="J197" s="13"/>
    </row>
    <row r="198" customFormat="false" ht="12.75" hidden="false" customHeight="false" outlineLevel="0" collapsed="false">
      <c r="A198" s="8" t="n">
        <v>36843</v>
      </c>
      <c r="B198" s="9" t="n">
        <f aca="false">IF(MONTH(A198)&lt;5,YEAR(A198),YEAR(A198)+1)</f>
        <v>2001</v>
      </c>
      <c r="C198" s="10"/>
      <c r="D198" s="9" t="n">
        <f aca="false">IF(ISBLANK(C198),D199+1,0)</f>
        <v>2</v>
      </c>
      <c r="E198" s="10"/>
      <c r="F198" s="9" t="n">
        <f aca="false">IF(ISBLANK(E198),F199+1,0)</f>
        <v>2</v>
      </c>
      <c r="G198" s="9" t="n">
        <f aca="false">IF(ISBLANK(E198),G197+1,0)</f>
        <v>12</v>
      </c>
      <c r="H198" s="12" t="str">
        <f aca="false">FIXED(IF(D198&lt;14,INDEX(C198:C3850,D198+1),(IF(F198=0,E198,(INDEX(E:E,ROW(E198)+F198)*G198+INDEX(E:E,ROW(E198)-G198)*F198)/(F198+G198)))),3)</f>
        <v>0.022</v>
      </c>
      <c r="I198" s="17"/>
      <c r="J198" s="13"/>
    </row>
    <row r="199" customFormat="false" ht="12.75" hidden="false" customHeight="false" outlineLevel="0" collapsed="false">
      <c r="A199" s="8" t="n">
        <v>36844</v>
      </c>
      <c r="B199" s="9" t="n">
        <f aca="false">IF(MONTH(A199)&lt;5,YEAR(A199),YEAR(A199)+1)</f>
        <v>2001</v>
      </c>
      <c r="C199" s="10"/>
      <c r="D199" s="9" t="n">
        <f aca="false">IF(ISBLANK(C199),D200+1,0)</f>
        <v>1</v>
      </c>
      <c r="E199" s="10"/>
      <c r="F199" s="9" t="n">
        <f aca="false">IF(ISBLANK(E199),F200+1,0)</f>
        <v>1</v>
      </c>
      <c r="G199" s="9" t="n">
        <f aca="false">IF(ISBLANK(E199),G198+1,0)</f>
        <v>13</v>
      </c>
      <c r="H199" s="12" t="str">
        <f aca="false">FIXED(IF(D199&lt;14,INDEX(C199:C3851,D199+1),(IF(F199=0,E199,(INDEX(E:E,ROW(E199)+F199)*G199+INDEX(E:E,ROW(E199)-G199)*F199)/(F199+G199)))),3)</f>
        <v>0.022</v>
      </c>
      <c r="I199" s="17"/>
      <c r="J199" s="13"/>
    </row>
    <row r="200" customFormat="false" ht="12.75" hidden="false" customHeight="false" outlineLevel="0" collapsed="false">
      <c r="A200" s="8" t="n">
        <v>36845</v>
      </c>
      <c r="B200" s="9" t="n">
        <f aca="false">IF(MONTH(A200)&lt;5,YEAR(A200),YEAR(A200)+1)</f>
        <v>2001</v>
      </c>
      <c r="C200" s="10" t="n">
        <v>0.022</v>
      </c>
      <c r="D200" s="9" t="n">
        <f aca="false">IF(ISBLANK(C200),D201+1,0)</f>
        <v>0</v>
      </c>
      <c r="E200" s="10" t="n">
        <v>0.017</v>
      </c>
      <c r="F200" s="9" t="n">
        <f aca="false">IF(ISBLANK(E200),F201+1,0)</f>
        <v>0</v>
      </c>
      <c r="G200" s="9" t="n">
        <f aca="false">IF(ISBLANK(E200),G199+1,0)</f>
        <v>0</v>
      </c>
      <c r="H200" s="12" t="str">
        <f aca="false">FIXED(IF(D200&lt;14,INDEX(C200:C3852,D200+1),(IF(F200=0,E200,(INDEX(E:E,ROW(E200)+F200)*G200+INDEX(E:E,ROW(E200)-G200)*F200)/(F200+G200)))),3)</f>
        <v>0.022</v>
      </c>
      <c r="I200" s="17"/>
      <c r="J200" s="13"/>
    </row>
    <row r="201" customFormat="false" ht="12.75" hidden="false" customHeight="false" outlineLevel="0" collapsed="false">
      <c r="A201" s="8" t="n">
        <v>36846</v>
      </c>
      <c r="B201" s="9" t="n">
        <f aca="false">IF(MONTH(A201)&lt;5,YEAR(A201),YEAR(A201)+1)</f>
        <v>2001</v>
      </c>
      <c r="C201" s="10"/>
      <c r="D201" s="9" t="n">
        <f aca="false">IF(ISBLANK(C201),D202+1,0)</f>
        <v>20</v>
      </c>
      <c r="E201" s="10"/>
      <c r="F201" s="9" t="n">
        <f aca="false">IF(ISBLANK(E201),F202+1,0)</f>
        <v>6</v>
      </c>
      <c r="G201" s="9" t="n">
        <f aca="false">IF(ISBLANK(E201),G200+1,0)</f>
        <v>1</v>
      </c>
      <c r="H201" s="12" t="str">
        <f aca="false">FIXED(IF(D201&lt;14,INDEX(C201:C3853,D201+1),(IF(F201=0,E201,(INDEX(E:E,ROW(E201)+F201)*G201+INDEX(E:E,ROW(E201)-G201)*F201)/(F201+G201)))),3)</f>
        <v>0.017</v>
      </c>
      <c r="I201" s="17"/>
      <c r="J201" s="13"/>
    </row>
    <row r="202" customFormat="false" ht="12.75" hidden="false" customHeight="false" outlineLevel="0" collapsed="false">
      <c r="A202" s="8" t="n">
        <v>36847</v>
      </c>
      <c r="B202" s="9" t="n">
        <f aca="false">IF(MONTH(A202)&lt;5,YEAR(A202),YEAR(A202)+1)</f>
        <v>2001</v>
      </c>
      <c r="C202" s="10"/>
      <c r="D202" s="9" t="n">
        <f aca="false">IF(ISBLANK(C202),D203+1,0)</f>
        <v>19</v>
      </c>
      <c r="E202" s="10"/>
      <c r="F202" s="9" t="n">
        <f aca="false">IF(ISBLANK(E202),F203+1,0)</f>
        <v>5</v>
      </c>
      <c r="G202" s="9" t="n">
        <f aca="false">IF(ISBLANK(E202),G201+1,0)</f>
        <v>2</v>
      </c>
      <c r="H202" s="12" t="str">
        <f aca="false">FIXED(IF(D202&lt;14,INDEX(C202:C3854,D202+1),(IF(F202=0,E202,(INDEX(E:E,ROW(E202)+F202)*G202+INDEX(E:E,ROW(E202)-G202)*F202)/(F202+G202)))),3)</f>
        <v>0.017</v>
      </c>
      <c r="I202" s="17"/>
      <c r="J202" s="13"/>
    </row>
    <row r="203" customFormat="false" ht="12.75" hidden="false" customHeight="false" outlineLevel="0" collapsed="false">
      <c r="A203" s="8" t="n">
        <v>36848</v>
      </c>
      <c r="B203" s="9" t="n">
        <f aca="false">IF(MONTH(A203)&lt;5,YEAR(A203),YEAR(A203)+1)</f>
        <v>2001</v>
      </c>
      <c r="C203" s="10"/>
      <c r="D203" s="9" t="n">
        <f aca="false">IF(ISBLANK(C203),D204+1,0)</f>
        <v>18</v>
      </c>
      <c r="E203" s="10"/>
      <c r="F203" s="9" t="n">
        <f aca="false">IF(ISBLANK(E203),F204+1,0)</f>
        <v>4</v>
      </c>
      <c r="G203" s="9" t="n">
        <f aca="false">IF(ISBLANK(E203),G202+1,0)</f>
        <v>3</v>
      </c>
      <c r="H203" s="12" t="str">
        <f aca="false">FIXED(IF(D203&lt;14,INDEX(C203:C3855,D203+1),(IF(F203=0,E203,(INDEX(E:E,ROW(E203)+F203)*G203+INDEX(E:E,ROW(E203)-G203)*F203)/(F203+G203)))),3)</f>
        <v>0.017</v>
      </c>
      <c r="I203" s="17"/>
      <c r="J203" s="13"/>
    </row>
    <row r="204" customFormat="false" ht="12.75" hidden="false" customHeight="false" outlineLevel="0" collapsed="false">
      <c r="A204" s="8" t="n">
        <v>36849</v>
      </c>
      <c r="B204" s="9" t="n">
        <f aca="false">IF(MONTH(A204)&lt;5,YEAR(A204),YEAR(A204)+1)</f>
        <v>2001</v>
      </c>
      <c r="C204" s="10"/>
      <c r="D204" s="9" t="n">
        <f aca="false">IF(ISBLANK(C204),D205+1,0)</f>
        <v>17</v>
      </c>
      <c r="E204" s="10"/>
      <c r="F204" s="9" t="n">
        <f aca="false">IF(ISBLANK(E204),F205+1,0)</f>
        <v>3</v>
      </c>
      <c r="G204" s="9" t="n">
        <f aca="false">IF(ISBLANK(E204),G203+1,0)</f>
        <v>4</v>
      </c>
      <c r="H204" s="12" t="str">
        <f aca="false">FIXED(IF(D204&lt;14,INDEX(C204:C3856,D204+1),(IF(F204=0,E204,(INDEX(E:E,ROW(E204)+F204)*G204+INDEX(E:E,ROW(E204)-G204)*F204)/(F204+G204)))),3)</f>
        <v>0.016</v>
      </c>
      <c r="I204" s="17"/>
      <c r="J204" s="13"/>
    </row>
    <row r="205" customFormat="false" ht="12.75" hidden="false" customHeight="false" outlineLevel="0" collapsed="false">
      <c r="A205" s="8" t="n">
        <v>36850</v>
      </c>
      <c r="B205" s="9" t="n">
        <f aca="false">IF(MONTH(A205)&lt;5,YEAR(A205),YEAR(A205)+1)</f>
        <v>2001</v>
      </c>
      <c r="C205" s="10"/>
      <c r="D205" s="9" t="n">
        <f aca="false">IF(ISBLANK(C205),D206+1,0)</f>
        <v>16</v>
      </c>
      <c r="E205" s="10"/>
      <c r="F205" s="9" t="n">
        <f aca="false">IF(ISBLANK(E205),F206+1,0)</f>
        <v>2</v>
      </c>
      <c r="G205" s="9" t="n">
        <f aca="false">IF(ISBLANK(E205),G204+1,0)</f>
        <v>5</v>
      </c>
      <c r="H205" s="12" t="str">
        <f aca="false">FIXED(IF(D205&lt;14,INDEX(C205:C3857,D205+1),(IF(F205=0,E205,(INDEX(E:E,ROW(E205)+F205)*G205+INDEX(E:E,ROW(E205)-G205)*F205)/(F205+G205)))),3)</f>
        <v>0.016</v>
      </c>
      <c r="I205" s="17"/>
      <c r="J205" s="13"/>
    </row>
    <row r="206" customFormat="false" ht="12.75" hidden="false" customHeight="false" outlineLevel="0" collapsed="false">
      <c r="A206" s="8" t="n">
        <v>36851</v>
      </c>
      <c r="B206" s="9" t="n">
        <f aca="false">IF(MONTH(A206)&lt;5,YEAR(A206),YEAR(A206)+1)</f>
        <v>2001</v>
      </c>
      <c r="C206" s="10"/>
      <c r="D206" s="9" t="n">
        <f aca="false">IF(ISBLANK(C206),D207+1,0)</f>
        <v>15</v>
      </c>
      <c r="E206" s="10"/>
      <c r="F206" s="9" t="n">
        <f aca="false">IF(ISBLANK(E206),F207+1,0)</f>
        <v>1</v>
      </c>
      <c r="G206" s="9" t="n">
        <f aca="false">IF(ISBLANK(E206),G205+1,0)</f>
        <v>6</v>
      </c>
      <c r="H206" s="12" t="str">
        <f aca="false">FIXED(IF(D206&lt;14,INDEX(C206:C3858,D206+1),(IF(F206=0,E206,(INDEX(E:E,ROW(E206)+F206)*G206+INDEX(E:E,ROW(E206)-G206)*F206)/(F206+G206)))),3)</f>
        <v>0.016</v>
      </c>
      <c r="I206" s="17"/>
      <c r="J206" s="13"/>
    </row>
    <row r="207" customFormat="false" ht="12.75" hidden="false" customHeight="false" outlineLevel="0" collapsed="false">
      <c r="A207" s="8" t="n">
        <v>36852</v>
      </c>
      <c r="B207" s="9" t="n">
        <f aca="false">IF(MONTH(A207)&lt;5,YEAR(A207),YEAR(A207)+1)</f>
        <v>2001</v>
      </c>
      <c r="C207" s="10"/>
      <c r="D207" s="9" t="n">
        <f aca="false">IF(ISBLANK(C207),D208+1,0)</f>
        <v>14</v>
      </c>
      <c r="E207" s="10" t="n">
        <v>0.016</v>
      </c>
      <c r="F207" s="9" t="n">
        <f aca="false">IF(ISBLANK(E207),F208+1,0)</f>
        <v>0</v>
      </c>
      <c r="G207" s="9" t="n">
        <f aca="false">IF(ISBLANK(E207),G206+1,0)</f>
        <v>0</v>
      </c>
      <c r="H207" s="12" t="str">
        <f aca="false">FIXED(IF(D207&lt;14,INDEX(C207:C3859,D207+1),(IF(F207=0,E207,(INDEX(E:E,ROW(E207)+F207)*G207+INDEX(E:E,ROW(E207)-G207)*F207)/(F207+G207)))),3)</f>
        <v>0.016</v>
      </c>
      <c r="I207" s="17"/>
      <c r="J207" s="13"/>
    </row>
    <row r="208" customFormat="false" ht="12.75" hidden="false" customHeight="false" outlineLevel="0" collapsed="false">
      <c r="A208" s="8" t="n">
        <v>36853</v>
      </c>
      <c r="B208" s="9" t="n">
        <f aca="false">IF(MONTH(A208)&lt;5,YEAR(A208),YEAR(A208)+1)</f>
        <v>2001</v>
      </c>
      <c r="C208" s="10"/>
      <c r="D208" s="9" t="n">
        <f aca="false">IF(ISBLANK(C208),D209+1,0)</f>
        <v>13</v>
      </c>
      <c r="E208" s="10"/>
      <c r="F208" s="9" t="n">
        <f aca="false">IF(ISBLANK(E208),F209+1,0)</f>
        <v>6</v>
      </c>
      <c r="G208" s="9" t="n">
        <f aca="false">IF(ISBLANK(E208),G207+1,0)</f>
        <v>1</v>
      </c>
      <c r="H208" s="12" t="str">
        <f aca="false">FIXED(IF(D208&lt;14,INDEX(C208:C3860,D208+1),(IF(F208=0,E208,(INDEX(E:E,ROW(E208)+F208)*G208+INDEX(E:E,ROW(E208)-G208)*F208)/(F208+G208)))),3)</f>
        <v>0.016</v>
      </c>
      <c r="I208" s="17"/>
      <c r="J208" s="13"/>
    </row>
    <row r="209" customFormat="false" ht="12.75" hidden="false" customHeight="false" outlineLevel="0" collapsed="false">
      <c r="A209" s="8" t="n">
        <v>36854</v>
      </c>
      <c r="B209" s="9" t="n">
        <f aca="false">IF(MONTH(A209)&lt;5,YEAR(A209),YEAR(A209)+1)</f>
        <v>2001</v>
      </c>
      <c r="C209" s="10"/>
      <c r="D209" s="9" t="n">
        <f aca="false">IF(ISBLANK(C209),D210+1,0)</f>
        <v>12</v>
      </c>
      <c r="E209" s="10"/>
      <c r="F209" s="9" t="n">
        <f aca="false">IF(ISBLANK(E209),F210+1,0)</f>
        <v>5</v>
      </c>
      <c r="G209" s="9" t="n">
        <f aca="false">IF(ISBLANK(E209),G208+1,0)</f>
        <v>2</v>
      </c>
      <c r="H209" s="12" t="str">
        <f aca="false">FIXED(IF(D209&lt;14,INDEX(C209:C3861,D209+1),(IF(F209=0,E209,(INDEX(E:E,ROW(E209)+F209)*G209+INDEX(E:E,ROW(E209)-G209)*F209)/(F209+G209)))),3)</f>
        <v>0.016</v>
      </c>
      <c r="I209" s="17"/>
      <c r="J209" s="13"/>
    </row>
    <row r="210" customFormat="false" ht="12.75" hidden="false" customHeight="false" outlineLevel="0" collapsed="false">
      <c r="A210" s="8" t="n">
        <v>36855</v>
      </c>
      <c r="B210" s="9" t="n">
        <f aca="false">IF(MONTH(A210)&lt;5,YEAR(A210),YEAR(A210)+1)</f>
        <v>2001</v>
      </c>
      <c r="C210" s="10"/>
      <c r="D210" s="9" t="n">
        <f aca="false">IF(ISBLANK(C210),D211+1,0)</f>
        <v>11</v>
      </c>
      <c r="E210" s="10"/>
      <c r="F210" s="9" t="n">
        <f aca="false">IF(ISBLANK(E210),F211+1,0)</f>
        <v>4</v>
      </c>
      <c r="G210" s="9" t="n">
        <f aca="false">IF(ISBLANK(E210),G209+1,0)</f>
        <v>3</v>
      </c>
      <c r="H210" s="12" t="str">
        <f aca="false">FIXED(IF(D210&lt;14,INDEX(C210:C3862,D210+1),(IF(F210=0,E210,(INDEX(E:E,ROW(E210)+F210)*G210+INDEX(E:E,ROW(E210)-G210)*F210)/(F210+G210)))),3)</f>
        <v>0.016</v>
      </c>
      <c r="I210" s="17"/>
      <c r="J210" s="13"/>
    </row>
    <row r="211" customFormat="false" ht="12.75" hidden="false" customHeight="false" outlineLevel="0" collapsed="false">
      <c r="A211" s="8" t="n">
        <v>36856</v>
      </c>
      <c r="B211" s="9" t="n">
        <f aca="false">IF(MONTH(A211)&lt;5,YEAR(A211),YEAR(A211)+1)</f>
        <v>2001</v>
      </c>
      <c r="C211" s="10"/>
      <c r="D211" s="9" t="n">
        <f aca="false">IF(ISBLANK(C211),D212+1,0)</f>
        <v>10</v>
      </c>
      <c r="E211" s="10"/>
      <c r="F211" s="9" t="n">
        <f aca="false">IF(ISBLANK(E211),F212+1,0)</f>
        <v>3</v>
      </c>
      <c r="G211" s="9" t="n">
        <f aca="false">IF(ISBLANK(E211),G210+1,0)</f>
        <v>4</v>
      </c>
      <c r="H211" s="12" t="str">
        <f aca="false">FIXED(IF(D211&lt;14,INDEX(C211:C3863,D211+1),(IF(F211=0,E211,(INDEX(E:E,ROW(E211)+F211)*G211+INDEX(E:E,ROW(E211)-G211)*F211)/(F211+G211)))),3)</f>
        <v>0.016</v>
      </c>
      <c r="I211" s="17"/>
      <c r="J211" s="13"/>
    </row>
    <row r="212" customFormat="false" ht="12.75" hidden="false" customHeight="false" outlineLevel="0" collapsed="false">
      <c r="A212" s="8" t="n">
        <v>36857</v>
      </c>
      <c r="B212" s="9" t="n">
        <f aca="false">IF(MONTH(A212)&lt;5,YEAR(A212),YEAR(A212)+1)</f>
        <v>2001</v>
      </c>
      <c r="C212" s="10"/>
      <c r="D212" s="9" t="n">
        <f aca="false">IF(ISBLANK(C212),D213+1,0)</f>
        <v>9</v>
      </c>
      <c r="E212" s="10"/>
      <c r="F212" s="9" t="n">
        <f aca="false">IF(ISBLANK(E212),F213+1,0)</f>
        <v>2</v>
      </c>
      <c r="G212" s="9" t="n">
        <f aca="false">IF(ISBLANK(E212),G211+1,0)</f>
        <v>5</v>
      </c>
      <c r="H212" s="12" t="str">
        <f aca="false">FIXED(IF(D212&lt;14,INDEX(C212:C3864,D212+1),(IF(F212=0,E212,(INDEX(E:E,ROW(E212)+F212)*G212+INDEX(E:E,ROW(E212)-G212)*F212)/(F212+G212)))),3)</f>
        <v>0.016</v>
      </c>
      <c r="I212" s="17"/>
      <c r="J212" s="13"/>
    </row>
    <row r="213" customFormat="false" ht="12.75" hidden="false" customHeight="false" outlineLevel="0" collapsed="false">
      <c r="A213" s="8" t="n">
        <v>36858</v>
      </c>
      <c r="B213" s="9" t="n">
        <f aca="false">IF(MONTH(A213)&lt;5,YEAR(A213),YEAR(A213)+1)</f>
        <v>2001</v>
      </c>
      <c r="C213" s="10"/>
      <c r="D213" s="9" t="n">
        <f aca="false">IF(ISBLANK(C213),D214+1,0)</f>
        <v>8</v>
      </c>
      <c r="E213" s="10"/>
      <c r="F213" s="9" t="n">
        <f aca="false">IF(ISBLANK(E213),F214+1,0)</f>
        <v>1</v>
      </c>
      <c r="G213" s="9" t="n">
        <f aca="false">IF(ISBLANK(E213),G212+1,0)</f>
        <v>6</v>
      </c>
      <c r="H213" s="12" t="str">
        <f aca="false">FIXED(IF(D213&lt;14,INDEX(C213:C3865,D213+1),(IF(F213=0,E213,(INDEX(E:E,ROW(E213)+F213)*G213+INDEX(E:E,ROW(E213)-G213)*F213)/(F213+G213)))),3)</f>
        <v>0.016</v>
      </c>
      <c r="I213" s="17"/>
      <c r="J213" s="13"/>
    </row>
    <row r="214" customFormat="false" ht="12.75" hidden="false" customHeight="false" outlineLevel="0" collapsed="false">
      <c r="A214" s="8" t="n">
        <v>36859</v>
      </c>
      <c r="B214" s="9" t="n">
        <f aca="false">IF(MONTH(A214)&lt;5,YEAR(A214),YEAR(A214)+1)</f>
        <v>2001</v>
      </c>
      <c r="C214" s="10"/>
      <c r="D214" s="9" t="n">
        <f aca="false">IF(ISBLANK(C214),D215+1,0)</f>
        <v>7</v>
      </c>
      <c r="E214" s="10" t="n">
        <v>0.014</v>
      </c>
      <c r="F214" s="9" t="n">
        <f aca="false">IF(ISBLANK(E214),F215+1,0)</f>
        <v>0</v>
      </c>
      <c r="G214" s="9" t="n">
        <f aca="false">IF(ISBLANK(E214),G213+1,0)</f>
        <v>0</v>
      </c>
      <c r="H214" s="12" t="str">
        <f aca="false">FIXED(IF(D214&lt;14,INDEX(C214:C3866,D214+1),(IF(F214=0,E214,(INDEX(E:E,ROW(E214)+F214)*G214+INDEX(E:E,ROW(E214)-G214)*F214)/(F214+G214)))),3)</f>
        <v>0.016</v>
      </c>
      <c r="I214" s="17"/>
      <c r="J214" s="13"/>
    </row>
    <row r="215" customFormat="false" ht="12.75" hidden="false" customHeight="false" outlineLevel="0" collapsed="false">
      <c r="A215" s="8" t="n">
        <v>36860</v>
      </c>
      <c r="B215" s="9" t="n">
        <f aca="false">IF(MONTH(A215)&lt;5,YEAR(A215),YEAR(A215)+1)</f>
        <v>2001</v>
      </c>
      <c r="C215" s="10"/>
      <c r="D215" s="9" t="n">
        <f aca="false">IF(ISBLANK(C215),D216+1,0)</f>
        <v>6</v>
      </c>
      <c r="E215" s="10"/>
      <c r="F215" s="9" t="n">
        <f aca="false">IF(ISBLANK(E215),F216+1,0)</f>
        <v>6</v>
      </c>
      <c r="G215" s="9" t="n">
        <f aca="false">IF(ISBLANK(E215),G214+1,0)</f>
        <v>1</v>
      </c>
      <c r="H215" s="12" t="str">
        <f aca="false">FIXED(IF(D215&lt;14,INDEX(C215:C3867,D215+1),(IF(F215=0,E215,(INDEX(E:E,ROW(E215)+F215)*G215+INDEX(E:E,ROW(E215)-G215)*F215)/(F215+G215)))),3)</f>
        <v>0.016</v>
      </c>
      <c r="I215" s="17"/>
      <c r="J215" s="13"/>
    </row>
    <row r="216" customFormat="false" ht="12.75" hidden="false" customHeight="false" outlineLevel="0" collapsed="false">
      <c r="A216" s="8" t="n">
        <v>36861</v>
      </c>
      <c r="B216" s="9" t="n">
        <f aca="false">IF(MONTH(A216)&lt;5,YEAR(A216),YEAR(A216)+1)</f>
        <v>2001</v>
      </c>
      <c r="C216" s="10"/>
      <c r="D216" s="9" t="n">
        <f aca="false">IF(ISBLANK(C216),D217+1,0)</f>
        <v>5</v>
      </c>
      <c r="E216" s="10"/>
      <c r="F216" s="9" t="n">
        <f aca="false">IF(ISBLANK(E216),F217+1,0)</f>
        <v>5</v>
      </c>
      <c r="G216" s="9" t="n">
        <f aca="false">IF(ISBLANK(E216),G215+1,0)</f>
        <v>2</v>
      </c>
      <c r="H216" s="12" t="str">
        <f aca="false">FIXED(IF(D216&lt;14,INDEX(C216:C3868,D216+1),(IF(F216=0,E216,(INDEX(E:E,ROW(E216)+F216)*G216+INDEX(E:E,ROW(E216)-G216)*F216)/(F216+G216)))),3)</f>
        <v>0.016</v>
      </c>
      <c r="I216" s="17"/>
      <c r="J216" s="13"/>
    </row>
    <row r="217" customFormat="false" ht="12.75" hidden="false" customHeight="false" outlineLevel="0" collapsed="false">
      <c r="A217" s="8" t="n">
        <v>36862</v>
      </c>
      <c r="B217" s="9" t="n">
        <f aca="false">IF(MONTH(A217)&lt;5,YEAR(A217),YEAR(A217)+1)</f>
        <v>2001</v>
      </c>
      <c r="C217" s="10"/>
      <c r="D217" s="9" t="n">
        <f aca="false">IF(ISBLANK(C217),D218+1,0)</f>
        <v>4</v>
      </c>
      <c r="E217" s="10"/>
      <c r="F217" s="9" t="n">
        <f aca="false">IF(ISBLANK(E217),F218+1,0)</f>
        <v>4</v>
      </c>
      <c r="G217" s="9" t="n">
        <f aca="false">IF(ISBLANK(E217),G216+1,0)</f>
        <v>3</v>
      </c>
      <c r="H217" s="12" t="str">
        <f aca="false">FIXED(IF(D217&lt;14,INDEX(C217:C3869,D217+1),(IF(F217=0,E217,(INDEX(E:E,ROW(E217)+F217)*G217+INDEX(E:E,ROW(E217)-G217)*F217)/(F217+G217)))),3)</f>
        <v>0.016</v>
      </c>
      <c r="I217" s="17"/>
      <c r="J217" s="13"/>
    </row>
    <row r="218" customFormat="false" ht="12.75" hidden="false" customHeight="false" outlineLevel="0" collapsed="false">
      <c r="A218" s="8" t="n">
        <v>36863</v>
      </c>
      <c r="B218" s="9" t="n">
        <f aca="false">IF(MONTH(A218)&lt;5,YEAR(A218),YEAR(A218)+1)</f>
        <v>2001</v>
      </c>
      <c r="C218" s="10"/>
      <c r="D218" s="9" t="n">
        <f aca="false">IF(ISBLANK(C218),D219+1,0)</f>
        <v>3</v>
      </c>
      <c r="E218" s="10"/>
      <c r="F218" s="9" t="n">
        <f aca="false">IF(ISBLANK(E218),F219+1,0)</f>
        <v>3</v>
      </c>
      <c r="G218" s="9" t="n">
        <f aca="false">IF(ISBLANK(E218),G217+1,0)</f>
        <v>4</v>
      </c>
      <c r="H218" s="12" t="str">
        <f aca="false">FIXED(IF(D218&lt;14,INDEX(C218:C3870,D218+1),(IF(F218=0,E218,(INDEX(E:E,ROW(E218)+F218)*G218+INDEX(E:E,ROW(E218)-G218)*F218)/(F218+G218)))),3)</f>
        <v>0.016</v>
      </c>
      <c r="I218" s="17"/>
      <c r="J218" s="13"/>
    </row>
    <row r="219" customFormat="false" ht="12.75" hidden="false" customHeight="false" outlineLevel="0" collapsed="false">
      <c r="A219" s="8" t="n">
        <v>36864</v>
      </c>
      <c r="B219" s="9" t="n">
        <f aca="false">IF(MONTH(A219)&lt;5,YEAR(A219),YEAR(A219)+1)</f>
        <v>2001</v>
      </c>
      <c r="C219" s="10"/>
      <c r="D219" s="9" t="n">
        <f aca="false">IF(ISBLANK(C219),D220+1,0)</f>
        <v>2</v>
      </c>
      <c r="E219" s="10"/>
      <c r="F219" s="9" t="n">
        <f aca="false">IF(ISBLANK(E219),F220+1,0)</f>
        <v>2</v>
      </c>
      <c r="G219" s="9" t="n">
        <f aca="false">IF(ISBLANK(E219),G218+1,0)</f>
        <v>5</v>
      </c>
      <c r="H219" s="12" t="str">
        <f aca="false">FIXED(IF(D219&lt;14,INDEX(C219:C3871,D219+1),(IF(F219=0,E219,(INDEX(E:E,ROW(E219)+F219)*G219+INDEX(E:E,ROW(E219)-G219)*F219)/(F219+G219)))),3)</f>
        <v>0.016</v>
      </c>
      <c r="I219" s="17"/>
      <c r="J219" s="13"/>
    </row>
    <row r="220" customFormat="false" ht="12.75" hidden="false" customHeight="false" outlineLevel="0" collapsed="false">
      <c r="A220" s="8" t="n">
        <v>36865</v>
      </c>
      <c r="B220" s="9" t="n">
        <f aca="false">IF(MONTH(A220)&lt;5,YEAR(A220),YEAR(A220)+1)</f>
        <v>2001</v>
      </c>
      <c r="C220" s="10"/>
      <c r="D220" s="9" t="n">
        <f aca="false">IF(ISBLANK(C220),D221+1,0)</f>
        <v>1</v>
      </c>
      <c r="E220" s="10"/>
      <c r="F220" s="9" t="n">
        <f aca="false">IF(ISBLANK(E220),F221+1,0)</f>
        <v>1</v>
      </c>
      <c r="G220" s="9" t="n">
        <f aca="false">IF(ISBLANK(E220),G219+1,0)</f>
        <v>6</v>
      </c>
      <c r="H220" s="12" t="str">
        <f aca="false">FIXED(IF(D220&lt;14,INDEX(C220:C3872,D220+1),(IF(F220=0,E220,(INDEX(E:E,ROW(E220)+F220)*G220+INDEX(E:E,ROW(E220)-G220)*F220)/(F220+G220)))),3)</f>
        <v>0.016</v>
      </c>
      <c r="I220" s="17"/>
      <c r="J220" s="13"/>
    </row>
    <row r="221" customFormat="false" ht="12.75" hidden="false" customHeight="false" outlineLevel="0" collapsed="false">
      <c r="A221" s="8" t="n">
        <v>36866</v>
      </c>
      <c r="B221" s="9" t="n">
        <f aca="false">IF(MONTH(A221)&lt;5,YEAR(A221),YEAR(A221)+1)</f>
        <v>2001</v>
      </c>
      <c r="C221" s="10" t="n">
        <v>0.016</v>
      </c>
      <c r="D221" s="9" t="n">
        <f aca="false">IF(ISBLANK(C221),D222+1,0)</f>
        <v>0</v>
      </c>
      <c r="E221" s="10" t="n">
        <v>0.016</v>
      </c>
      <c r="F221" s="9" t="n">
        <f aca="false">IF(ISBLANK(E221),F222+1,0)</f>
        <v>0</v>
      </c>
      <c r="G221" s="9" t="n">
        <f aca="false">IF(ISBLANK(E221),G220+1,0)</f>
        <v>0</v>
      </c>
      <c r="H221" s="12" t="str">
        <f aca="false">FIXED(IF(D221&lt;14,INDEX(C221:C3873,D221+1),(IF(F221=0,E221,(INDEX(E:E,ROW(E221)+F221)*G221+INDEX(E:E,ROW(E221)-G221)*F221)/(F221+G221)))),3)</f>
        <v>0.016</v>
      </c>
      <c r="I221" s="17"/>
      <c r="J221" s="13"/>
    </row>
    <row r="222" customFormat="false" ht="12.75" hidden="false" customHeight="false" outlineLevel="0" collapsed="false">
      <c r="A222" s="8" t="n">
        <v>36867</v>
      </c>
      <c r="B222" s="9" t="n">
        <f aca="false">IF(MONTH(A222)&lt;5,YEAR(A222),YEAR(A222)+1)</f>
        <v>2001</v>
      </c>
      <c r="C222" s="10"/>
      <c r="D222" s="9" t="n">
        <f aca="false">IF(ISBLANK(C222),D223+1,0)</f>
        <v>6</v>
      </c>
      <c r="E222" s="10"/>
      <c r="F222" s="9" t="n">
        <f aca="false">IF(ISBLANK(E222),F223+1,0)</f>
        <v>6</v>
      </c>
      <c r="G222" s="9" t="n">
        <f aca="false">IF(ISBLANK(E222),G221+1,0)</f>
        <v>1</v>
      </c>
      <c r="H222" s="12" t="str">
        <f aca="false">FIXED(IF(D222&lt;14,INDEX(C222:C3874,D222+1),(IF(F222=0,E222,(INDEX(E:E,ROW(E222)+F222)*G222+INDEX(E:E,ROW(E222)-G222)*F222)/(F222+G222)))),3)</f>
        <v>0.015</v>
      </c>
      <c r="I222" s="17"/>
      <c r="J222" s="13"/>
    </row>
    <row r="223" customFormat="false" ht="12.75" hidden="false" customHeight="false" outlineLevel="0" collapsed="false">
      <c r="A223" s="8" t="n">
        <v>36868</v>
      </c>
      <c r="B223" s="9" t="n">
        <f aca="false">IF(MONTH(A223)&lt;5,YEAR(A223),YEAR(A223)+1)</f>
        <v>2001</v>
      </c>
      <c r="C223" s="10"/>
      <c r="D223" s="9" t="n">
        <f aca="false">IF(ISBLANK(C223),D224+1,0)</f>
        <v>5</v>
      </c>
      <c r="E223" s="10"/>
      <c r="F223" s="9" t="n">
        <f aca="false">IF(ISBLANK(E223),F224+1,0)</f>
        <v>5</v>
      </c>
      <c r="G223" s="9" t="n">
        <f aca="false">IF(ISBLANK(E223),G222+1,0)</f>
        <v>2</v>
      </c>
      <c r="H223" s="12" t="str">
        <f aca="false">FIXED(IF(D223&lt;14,INDEX(C223:C3875,D223+1),(IF(F223=0,E223,(INDEX(E:E,ROW(E223)+F223)*G223+INDEX(E:E,ROW(E223)-G223)*F223)/(F223+G223)))),3)</f>
        <v>0.015</v>
      </c>
      <c r="I223" s="17"/>
      <c r="J223" s="13"/>
    </row>
    <row r="224" customFormat="false" ht="12.75" hidden="false" customHeight="false" outlineLevel="0" collapsed="false">
      <c r="A224" s="8" t="n">
        <v>36869</v>
      </c>
      <c r="B224" s="9" t="n">
        <f aca="false">IF(MONTH(A224)&lt;5,YEAR(A224),YEAR(A224)+1)</f>
        <v>2001</v>
      </c>
      <c r="C224" s="10"/>
      <c r="D224" s="9" t="n">
        <f aca="false">IF(ISBLANK(C224),D225+1,0)</f>
        <v>4</v>
      </c>
      <c r="E224" s="10"/>
      <c r="F224" s="9" t="n">
        <f aca="false">IF(ISBLANK(E224),F225+1,0)</f>
        <v>4</v>
      </c>
      <c r="G224" s="9" t="n">
        <f aca="false">IF(ISBLANK(E224),G223+1,0)</f>
        <v>3</v>
      </c>
      <c r="H224" s="12" t="str">
        <f aca="false">FIXED(IF(D224&lt;14,INDEX(C224:C3876,D224+1),(IF(F224=0,E224,(INDEX(E:E,ROW(E224)+F224)*G224+INDEX(E:E,ROW(E224)-G224)*F224)/(F224+G224)))),3)</f>
        <v>0.015</v>
      </c>
      <c r="I224" s="17"/>
      <c r="J224" s="13"/>
    </row>
    <row r="225" customFormat="false" ht="12.75" hidden="false" customHeight="false" outlineLevel="0" collapsed="false">
      <c r="A225" s="8" t="n">
        <v>36870</v>
      </c>
      <c r="B225" s="9" t="n">
        <f aca="false">IF(MONTH(A225)&lt;5,YEAR(A225),YEAR(A225)+1)</f>
        <v>2001</v>
      </c>
      <c r="C225" s="10"/>
      <c r="D225" s="9" t="n">
        <f aca="false">IF(ISBLANK(C225),D226+1,0)</f>
        <v>3</v>
      </c>
      <c r="E225" s="10"/>
      <c r="F225" s="9" t="n">
        <f aca="false">IF(ISBLANK(E225),F226+1,0)</f>
        <v>3</v>
      </c>
      <c r="G225" s="9" t="n">
        <f aca="false">IF(ISBLANK(E225),G224+1,0)</f>
        <v>4</v>
      </c>
      <c r="H225" s="12" t="str">
        <f aca="false">FIXED(IF(D225&lt;14,INDEX(C225:C3877,D225+1),(IF(F225=0,E225,(INDEX(E:E,ROW(E225)+F225)*G225+INDEX(E:E,ROW(E225)-G225)*F225)/(F225+G225)))),3)</f>
        <v>0.015</v>
      </c>
      <c r="I225" s="17"/>
      <c r="J225" s="13"/>
    </row>
    <row r="226" customFormat="false" ht="12.75" hidden="false" customHeight="false" outlineLevel="0" collapsed="false">
      <c r="A226" s="8" t="n">
        <v>36871</v>
      </c>
      <c r="B226" s="9" t="n">
        <f aca="false">IF(MONTH(A226)&lt;5,YEAR(A226),YEAR(A226)+1)</f>
        <v>2001</v>
      </c>
      <c r="C226" s="10"/>
      <c r="D226" s="9" t="n">
        <f aca="false">IF(ISBLANK(C226),D227+1,0)</f>
        <v>2</v>
      </c>
      <c r="E226" s="10"/>
      <c r="F226" s="9" t="n">
        <f aca="false">IF(ISBLANK(E226),F227+1,0)</f>
        <v>2</v>
      </c>
      <c r="G226" s="9" t="n">
        <f aca="false">IF(ISBLANK(E226),G225+1,0)</f>
        <v>5</v>
      </c>
      <c r="H226" s="12" t="str">
        <f aca="false">FIXED(IF(D226&lt;14,INDEX(C226:C3878,D226+1),(IF(F226=0,E226,(INDEX(E:E,ROW(E226)+F226)*G226+INDEX(E:E,ROW(E226)-G226)*F226)/(F226+G226)))),3)</f>
        <v>0.015</v>
      </c>
      <c r="I226" s="17"/>
      <c r="J226" s="13"/>
    </row>
    <row r="227" customFormat="false" ht="12.75" hidden="false" customHeight="false" outlineLevel="0" collapsed="false">
      <c r="A227" s="8" t="n">
        <v>36872</v>
      </c>
      <c r="B227" s="9" t="n">
        <f aca="false">IF(MONTH(A227)&lt;5,YEAR(A227),YEAR(A227)+1)</f>
        <v>2001</v>
      </c>
      <c r="C227" s="10"/>
      <c r="D227" s="9" t="n">
        <f aca="false">IF(ISBLANK(C227),D228+1,0)</f>
        <v>1</v>
      </c>
      <c r="E227" s="10"/>
      <c r="F227" s="9" t="n">
        <f aca="false">IF(ISBLANK(E227),F228+1,0)</f>
        <v>1</v>
      </c>
      <c r="G227" s="9" t="n">
        <f aca="false">IF(ISBLANK(E227),G226+1,0)</f>
        <v>6</v>
      </c>
      <c r="H227" s="12" t="str">
        <f aca="false">FIXED(IF(D227&lt;14,INDEX(C227:C3879,D227+1),(IF(F227=0,E227,(INDEX(E:E,ROW(E227)+F227)*G227+INDEX(E:E,ROW(E227)-G227)*F227)/(F227+G227)))),3)</f>
        <v>0.015</v>
      </c>
      <c r="I227" s="17"/>
      <c r="J227" s="13"/>
    </row>
    <row r="228" customFormat="false" ht="12.75" hidden="false" customHeight="false" outlineLevel="0" collapsed="false">
      <c r="A228" s="8" t="n">
        <v>36873</v>
      </c>
      <c r="B228" s="9" t="n">
        <f aca="false">IF(MONTH(A228)&lt;5,YEAR(A228),YEAR(A228)+1)</f>
        <v>2001</v>
      </c>
      <c r="C228" s="10" t="n">
        <v>0.015</v>
      </c>
      <c r="D228" s="9" t="n">
        <f aca="false">IF(ISBLANK(C228),D229+1,0)</f>
        <v>0</v>
      </c>
      <c r="E228" s="10" t="n">
        <v>0.015</v>
      </c>
      <c r="F228" s="9" t="n">
        <f aca="false">IF(ISBLANK(E228),F229+1,0)</f>
        <v>0</v>
      </c>
      <c r="G228" s="9" t="n">
        <f aca="false">IF(ISBLANK(E228),G227+1,0)</f>
        <v>0</v>
      </c>
      <c r="H228" s="12" t="str">
        <f aca="false">FIXED(IF(D228&lt;14,INDEX(C228:C3880,D228+1),(IF(F228=0,E228,(INDEX(E:E,ROW(E228)+F228)*G228+INDEX(E:E,ROW(E228)-G228)*F228)/(F228+G228)))),3)</f>
        <v>0.015</v>
      </c>
      <c r="I228" s="17"/>
      <c r="J228" s="13"/>
    </row>
    <row r="229" customFormat="false" ht="12.75" hidden="false" customHeight="false" outlineLevel="0" collapsed="false">
      <c r="A229" s="8" t="n">
        <v>36874</v>
      </c>
      <c r="B229" s="9" t="n">
        <f aca="false">IF(MONTH(A229)&lt;5,YEAR(A229),YEAR(A229)+1)</f>
        <v>2001</v>
      </c>
      <c r="C229" s="10"/>
      <c r="D229" s="9" t="n">
        <f aca="false">IF(ISBLANK(C229),D230+1,0)</f>
        <v>209</v>
      </c>
      <c r="E229" s="10"/>
      <c r="F229" s="9" t="n">
        <f aca="false">IF(ISBLANK(E229),F230+1,0)</f>
        <v>6</v>
      </c>
      <c r="G229" s="9" t="n">
        <f aca="false">IF(ISBLANK(E229),G228+1,0)</f>
        <v>1</v>
      </c>
      <c r="H229" s="12" t="str">
        <f aca="false">FIXED(IF(D229&lt;14,INDEX(C229:C3881,D229+1),(IF(F229=0,E229,(INDEX(E:E,ROW(E229)+F229)*G229+INDEX(E:E,ROW(E229)-G229)*F229)/(F229+G229)))),3)</f>
        <v>0.016</v>
      </c>
      <c r="I229" s="17"/>
      <c r="J229" s="13"/>
    </row>
    <row r="230" customFormat="false" ht="12.75" hidden="false" customHeight="false" outlineLevel="0" collapsed="false">
      <c r="A230" s="8" t="n">
        <v>36875</v>
      </c>
      <c r="B230" s="9" t="n">
        <f aca="false">IF(MONTH(A230)&lt;5,YEAR(A230),YEAR(A230)+1)</f>
        <v>2001</v>
      </c>
      <c r="C230" s="10"/>
      <c r="D230" s="9" t="n">
        <f aca="false">IF(ISBLANK(C230),D231+1,0)</f>
        <v>208</v>
      </c>
      <c r="E230" s="10"/>
      <c r="F230" s="9" t="n">
        <f aca="false">IF(ISBLANK(E230),F231+1,0)</f>
        <v>5</v>
      </c>
      <c r="G230" s="9" t="n">
        <f aca="false">IF(ISBLANK(E230),G229+1,0)</f>
        <v>2</v>
      </c>
      <c r="H230" s="12" t="str">
        <f aca="false">FIXED(IF(D230&lt;14,INDEX(C230:C3882,D230+1),(IF(F230=0,E230,(INDEX(E:E,ROW(E230)+F230)*G230+INDEX(E:E,ROW(E230)-G230)*F230)/(F230+G230)))),3)</f>
        <v>0.016</v>
      </c>
      <c r="I230" s="17"/>
      <c r="J230" s="13"/>
    </row>
    <row r="231" customFormat="false" ht="12.75" hidden="false" customHeight="false" outlineLevel="0" collapsed="false">
      <c r="A231" s="8" t="n">
        <v>36876</v>
      </c>
      <c r="B231" s="9" t="n">
        <f aca="false">IF(MONTH(A231)&lt;5,YEAR(A231),YEAR(A231)+1)</f>
        <v>2001</v>
      </c>
      <c r="C231" s="10"/>
      <c r="D231" s="9" t="n">
        <f aca="false">IF(ISBLANK(C231),D232+1,0)</f>
        <v>207</v>
      </c>
      <c r="E231" s="10"/>
      <c r="F231" s="9" t="n">
        <f aca="false">IF(ISBLANK(E231),F232+1,0)</f>
        <v>4</v>
      </c>
      <c r="G231" s="9" t="n">
        <f aca="false">IF(ISBLANK(E231),G230+1,0)</f>
        <v>3</v>
      </c>
      <c r="H231" s="12" t="str">
        <f aca="false">FIXED(IF(D231&lt;14,INDEX(C231:C3883,D231+1),(IF(F231=0,E231,(INDEX(E:E,ROW(E231)+F231)*G231+INDEX(E:E,ROW(E231)-G231)*F231)/(F231+G231)))),3)</f>
        <v>0.017</v>
      </c>
      <c r="I231" s="17"/>
      <c r="J231" s="13"/>
    </row>
    <row r="232" customFormat="false" ht="12.75" hidden="false" customHeight="false" outlineLevel="0" collapsed="false">
      <c r="A232" s="8" t="n">
        <v>36877</v>
      </c>
      <c r="B232" s="9" t="n">
        <f aca="false">IF(MONTH(A232)&lt;5,YEAR(A232),YEAR(A232)+1)</f>
        <v>2001</v>
      </c>
      <c r="C232" s="10"/>
      <c r="D232" s="9" t="n">
        <f aca="false">IF(ISBLANK(C232),D233+1,0)</f>
        <v>206</v>
      </c>
      <c r="E232" s="10"/>
      <c r="F232" s="9" t="n">
        <f aca="false">IF(ISBLANK(E232),F233+1,0)</f>
        <v>3</v>
      </c>
      <c r="G232" s="9" t="n">
        <f aca="false">IF(ISBLANK(E232),G231+1,0)</f>
        <v>4</v>
      </c>
      <c r="H232" s="12" t="str">
        <f aca="false">FIXED(IF(D232&lt;14,INDEX(C232:C3884,D232+1),(IF(F232=0,E232,(INDEX(E:E,ROW(E232)+F232)*G232+INDEX(E:E,ROW(E232)-G232)*F232)/(F232+G232)))),3)</f>
        <v>0.018</v>
      </c>
      <c r="I232" s="17"/>
      <c r="J232" s="13"/>
    </row>
    <row r="233" customFormat="false" ht="12.75" hidden="false" customHeight="false" outlineLevel="0" collapsed="false">
      <c r="A233" s="8" t="n">
        <v>36878</v>
      </c>
      <c r="B233" s="9" t="n">
        <f aca="false">IF(MONTH(A233)&lt;5,YEAR(A233),YEAR(A233)+1)</f>
        <v>2001</v>
      </c>
      <c r="C233" s="10"/>
      <c r="D233" s="9" t="n">
        <f aca="false">IF(ISBLANK(C233),D234+1,0)</f>
        <v>205</v>
      </c>
      <c r="E233" s="10"/>
      <c r="F233" s="9" t="n">
        <f aca="false">IF(ISBLANK(E233),F234+1,0)</f>
        <v>2</v>
      </c>
      <c r="G233" s="9" t="n">
        <f aca="false">IF(ISBLANK(E233),G232+1,0)</f>
        <v>5</v>
      </c>
      <c r="H233" s="12" t="str">
        <f aca="false">FIXED(IF(D233&lt;14,INDEX(C233:C3885,D233+1),(IF(F233=0,E233,(INDEX(E:E,ROW(E233)+F233)*G233+INDEX(E:E,ROW(E233)-G233)*F233)/(F233+G233)))),3)</f>
        <v>0.019</v>
      </c>
      <c r="I233" s="17"/>
      <c r="J233" s="13"/>
    </row>
    <row r="234" customFormat="false" ht="12.75" hidden="false" customHeight="false" outlineLevel="0" collapsed="false">
      <c r="A234" s="8" t="n">
        <v>36879</v>
      </c>
      <c r="B234" s="9" t="n">
        <f aca="false">IF(MONTH(A234)&lt;5,YEAR(A234),YEAR(A234)+1)</f>
        <v>2001</v>
      </c>
      <c r="C234" s="10"/>
      <c r="D234" s="9" t="n">
        <f aca="false">IF(ISBLANK(C234),D235+1,0)</f>
        <v>204</v>
      </c>
      <c r="E234" s="10"/>
      <c r="F234" s="9" t="n">
        <f aca="false">IF(ISBLANK(E234),F235+1,0)</f>
        <v>1</v>
      </c>
      <c r="G234" s="9" t="n">
        <f aca="false">IF(ISBLANK(E234),G233+1,0)</f>
        <v>6</v>
      </c>
      <c r="H234" s="12" t="str">
        <f aca="false">FIXED(IF(D234&lt;14,INDEX(C234:C3886,D234+1),(IF(F234=0,E234,(INDEX(E:E,ROW(E234)+F234)*G234+INDEX(E:E,ROW(E234)-G234)*F234)/(F234+G234)))),3)</f>
        <v>0.019</v>
      </c>
      <c r="I234" s="17"/>
      <c r="J234" s="13"/>
    </row>
    <row r="235" customFormat="false" ht="12.75" hidden="false" customHeight="false" outlineLevel="0" collapsed="false">
      <c r="A235" s="8" t="n">
        <v>36880</v>
      </c>
      <c r="B235" s="9" t="n">
        <f aca="false">IF(MONTH(A235)&lt;5,YEAR(A235),YEAR(A235)+1)</f>
        <v>2001</v>
      </c>
      <c r="C235" s="10"/>
      <c r="D235" s="9" t="n">
        <f aca="false">IF(ISBLANK(C235),D236+1,0)</f>
        <v>203</v>
      </c>
      <c r="E235" s="10" t="n">
        <v>0.02</v>
      </c>
      <c r="F235" s="9" t="n">
        <f aca="false">IF(ISBLANK(E235),F236+1,0)</f>
        <v>0</v>
      </c>
      <c r="G235" s="9" t="n">
        <f aca="false">IF(ISBLANK(E235),G234+1,0)</f>
        <v>0</v>
      </c>
      <c r="H235" s="12" t="str">
        <f aca="false">FIXED(IF(D235&lt;14,INDEX(C235:C3887,D235+1),(IF(F235=0,E235,(INDEX(E:E,ROW(E235)+F235)*G235+INDEX(E:E,ROW(E235)-G235)*F235)/(F235+G235)))),3)</f>
        <v>0.020</v>
      </c>
      <c r="I235" s="17"/>
      <c r="J235" s="13"/>
    </row>
    <row r="236" customFormat="false" ht="12.75" hidden="false" customHeight="false" outlineLevel="0" collapsed="false">
      <c r="A236" s="8" t="n">
        <v>36881</v>
      </c>
      <c r="B236" s="9" t="n">
        <f aca="false">IF(MONTH(A236)&lt;5,YEAR(A236),YEAR(A236)+1)</f>
        <v>2001</v>
      </c>
      <c r="C236" s="10"/>
      <c r="D236" s="9" t="n">
        <f aca="false">IF(ISBLANK(C236),D237+1,0)</f>
        <v>202</v>
      </c>
      <c r="E236" s="10"/>
      <c r="F236" s="9" t="n">
        <f aca="false">IF(ISBLANK(E236),F237+1,0)</f>
        <v>7</v>
      </c>
      <c r="G236" s="9" t="n">
        <f aca="false">IF(ISBLANK(E236),G235+1,0)</f>
        <v>1</v>
      </c>
      <c r="H236" s="12" t="str">
        <f aca="false">FIXED(IF(D236&lt;14,INDEX(C236:C3888,D236+1),(IF(F236=0,E236,(INDEX(E:E,ROW(E236)+F236)*G236+INDEX(E:E,ROW(E236)-G236)*F236)/(F236+G236)))),3)</f>
        <v>0.019</v>
      </c>
      <c r="I236" s="17"/>
      <c r="J236" s="13"/>
    </row>
    <row r="237" customFormat="false" ht="12.75" hidden="false" customHeight="false" outlineLevel="0" collapsed="false">
      <c r="A237" s="8" t="n">
        <v>36882</v>
      </c>
      <c r="B237" s="9" t="n">
        <f aca="false">IF(MONTH(A237)&lt;5,YEAR(A237),YEAR(A237)+1)</f>
        <v>2001</v>
      </c>
      <c r="C237" s="10"/>
      <c r="D237" s="9" t="n">
        <f aca="false">IF(ISBLANK(C237),D238+1,0)</f>
        <v>201</v>
      </c>
      <c r="E237" s="10"/>
      <c r="F237" s="9" t="n">
        <f aca="false">IF(ISBLANK(E237),F238+1,0)</f>
        <v>6</v>
      </c>
      <c r="G237" s="9" t="n">
        <f aca="false">IF(ISBLANK(E237),G236+1,0)</f>
        <v>2</v>
      </c>
      <c r="H237" s="12" t="str">
        <f aca="false">FIXED(IF(D237&lt;14,INDEX(C237:C3889,D237+1),(IF(F237=0,E237,(INDEX(E:E,ROW(E237)+F237)*G237+INDEX(E:E,ROW(E237)-G237)*F237)/(F237+G237)))),3)</f>
        <v>0.019</v>
      </c>
      <c r="I237" s="17"/>
      <c r="J237" s="13"/>
    </row>
    <row r="238" customFormat="false" ht="12.75" hidden="false" customHeight="false" outlineLevel="0" collapsed="false">
      <c r="A238" s="8" t="n">
        <v>36883</v>
      </c>
      <c r="B238" s="9" t="n">
        <f aca="false">IF(MONTH(A238)&lt;5,YEAR(A238),YEAR(A238)+1)</f>
        <v>2001</v>
      </c>
      <c r="C238" s="10"/>
      <c r="D238" s="9" t="n">
        <f aca="false">IF(ISBLANK(C238),D239+1,0)</f>
        <v>200</v>
      </c>
      <c r="E238" s="10"/>
      <c r="F238" s="9" t="n">
        <f aca="false">IF(ISBLANK(E238),F239+1,0)</f>
        <v>5</v>
      </c>
      <c r="G238" s="9" t="n">
        <f aca="false">IF(ISBLANK(E238),G237+1,0)</f>
        <v>3</v>
      </c>
      <c r="H238" s="12" t="str">
        <f aca="false">FIXED(IF(D238&lt;14,INDEX(C238:C3890,D238+1),(IF(F238=0,E238,(INDEX(E:E,ROW(E238)+F238)*G238+INDEX(E:E,ROW(E238)-G238)*F238)/(F238+G238)))),3)</f>
        <v>0.018</v>
      </c>
      <c r="I238" s="17"/>
      <c r="J238" s="13"/>
    </row>
    <row r="239" customFormat="false" ht="12.75" hidden="false" customHeight="false" outlineLevel="0" collapsed="false">
      <c r="A239" s="8" t="n">
        <v>36884</v>
      </c>
      <c r="B239" s="9" t="n">
        <f aca="false">IF(MONTH(A239)&lt;5,YEAR(A239),YEAR(A239)+1)</f>
        <v>2001</v>
      </c>
      <c r="C239" s="10"/>
      <c r="D239" s="9" t="n">
        <f aca="false">IF(ISBLANK(C239),D240+1,0)</f>
        <v>199</v>
      </c>
      <c r="E239" s="10"/>
      <c r="F239" s="9" t="n">
        <f aca="false">IF(ISBLANK(E239),F240+1,0)</f>
        <v>4</v>
      </c>
      <c r="G239" s="9" t="n">
        <f aca="false">IF(ISBLANK(E239),G238+1,0)</f>
        <v>4</v>
      </c>
      <c r="H239" s="12" t="str">
        <f aca="false">FIXED(IF(D239&lt;14,INDEX(C239:C3891,D239+1),(IF(F239=0,E239,(INDEX(E:E,ROW(E239)+F239)*G239+INDEX(E:E,ROW(E239)-G239)*F239)/(F239+G239)))),3)</f>
        <v>0.018</v>
      </c>
      <c r="I239" s="17"/>
      <c r="J239" s="13"/>
    </row>
    <row r="240" customFormat="false" ht="12.75" hidden="false" customHeight="false" outlineLevel="0" collapsed="false">
      <c r="A240" s="8" t="n">
        <v>36885</v>
      </c>
      <c r="B240" s="9" t="n">
        <f aca="false">IF(MONTH(A240)&lt;5,YEAR(A240),YEAR(A240)+1)</f>
        <v>2001</v>
      </c>
      <c r="C240" s="10"/>
      <c r="D240" s="9" t="n">
        <f aca="false">IF(ISBLANK(C240),D241+1,0)</f>
        <v>198</v>
      </c>
      <c r="E240" s="10"/>
      <c r="F240" s="9" t="n">
        <f aca="false">IF(ISBLANK(E240),F241+1,0)</f>
        <v>3</v>
      </c>
      <c r="G240" s="9" t="n">
        <f aca="false">IF(ISBLANK(E240),G239+1,0)</f>
        <v>5</v>
      </c>
      <c r="H240" s="12" t="str">
        <f aca="false">FIXED(IF(D240&lt;14,INDEX(C240:C3892,D240+1),(IF(F240=0,E240,(INDEX(E:E,ROW(E240)+F240)*G240+INDEX(E:E,ROW(E240)-G240)*F240)/(F240+G240)))),3)</f>
        <v>0.017</v>
      </c>
      <c r="I240" s="17"/>
      <c r="J240" s="13"/>
    </row>
    <row r="241" customFormat="false" ht="12.75" hidden="false" customHeight="false" outlineLevel="0" collapsed="false">
      <c r="A241" s="8" t="n">
        <v>36886</v>
      </c>
      <c r="B241" s="9" t="n">
        <f aca="false">IF(MONTH(A241)&lt;5,YEAR(A241),YEAR(A241)+1)</f>
        <v>2001</v>
      </c>
      <c r="C241" s="10"/>
      <c r="D241" s="9" t="n">
        <f aca="false">IF(ISBLANK(C241),D242+1,0)</f>
        <v>197</v>
      </c>
      <c r="E241" s="10"/>
      <c r="F241" s="9" t="n">
        <f aca="false">IF(ISBLANK(E241),F242+1,0)</f>
        <v>2</v>
      </c>
      <c r="G241" s="9" t="n">
        <f aca="false">IF(ISBLANK(E241),G240+1,0)</f>
        <v>6</v>
      </c>
      <c r="H241" s="12" t="str">
        <f aca="false">FIXED(IF(D241&lt;14,INDEX(C241:C3893,D241+1),(IF(F241=0,E241,(INDEX(E:E,ROW(E241)+F241)*G241+INDEX(E:E,ROW(E241)-G241)*F241)/(F241+G241)))),3)</f>
        <v>0.016</v>
      </c>
      <c r="I241" s="17"/>
      <c r="J241" s="13"/>
    </row>
    <row r="242" customFormat="false" ht="12.75" hidden="false" customHeight="false" outlineLevel="0" collapsed="false">
      <c r="A242" s="8" t="n">
        <v>36887</v>
      </c>
      <c r="B242" s="9" t="n">
        <f aca="false">IF(MONTH(A242)&lt;5,YEAR(A242),YEAR(A242)+1)</f>
        <v>2001</v>
      </c>
      <c r="C242" s="10"/>
      <c r="D242" s="9" t="n">
        <f aca="false">IF(ISBLANK(C242),D243+1,0)</f>
        <v>196</v>
      </c>
      <c r="E242" s="10"/>
      <c r="F242" s="9" t="n">
        <f aca="false">IF(ISBLANK(E242),F243+1,0)</f>
        <v>1</v>
      </c>
      <c r="G242" s="9" t="n">
        <f aca="false">IF(ISBLANK(E242),G241+1,0)</f>
        <v>7</v>
      </c>
      <c r="H242" s="12" t="str">
        <f aca="false">FIXED(IF(D242&lt;14,INDEX(C242:C3894,D242+1),(IF(F242=0,E242,(INDEX(E:E,ROW(E242)+F242)*G242+INDEX(E:E,ROW(E242)-G242)*F242)/(F242+G242)))),3)</f>
        <v>0.016</v>
      </c>
      <c r="I242" s="17"/>
      <c r="J242" s="13"/>
    </row>
    <row r="243" customFormat="false" ht="12.75" hidden="false" customHeight="false" outlineLevel="0" collapsed="false">
      <c r="A243" s="8" t="n">
        <v>36888</v>
      </c>
      <c r="B243" s="9" t="n">
        <f aca="false">IF(MONTH(A243)&lt;5,YEAR(A243),YEAR(A243)+1)</f>
        <v>2001</v>
      </c>
      <c r="C243" s="10"/>
      <c r="D243" s="9" t="n">
        <f aca="false">IF(ISBLANK(C243),D244+1,0)</f>
        <v>195</v>
      </c>
      <c r="E243" s="10" t="n">
        <v>0.015</v>
      </c>
      <c r="F243" s="9" t="n">
        <f aca="false">IF(ISBLANK(E243),F244+1,0)</f>
        <v>0</v>
      </c>
      <c r="G243" s="9" t="n">
        <f aca="false">IF(ISBLANK(E243),G242+1,0)</f>
        <v>0</v>
      </c>
      <c r="H243" s="12" t="str">
        <f aca="false">FIXED(IF(D243&lt;14,INDEX(C243:C3895,D243+1),(IF(F243=0,E243,(INDEX(E:E,ROW(E243)+F243)*G243+INDEX(E:E,ROW(E243)-G243)*F243)/(F243+G243)))),3)</f>
        <v>0.015</v>
      </c>
      <c r="I243" s="17"/>
      <c r="J243" s="13"/>
    </row>
    <row r="244" customFormat="false" ht="12.75" hidden="false" customHeight="false" outlineLevel="0" collapsed="false">
      <c r="A244" s="8" t="n">
        <v>36889</v>
      </c>
      <c r="B244" s="9" t="n">
        <f aca="false">IF(MONTH(A244)&lt;5,YEAR(A244),YEAR(A244)+1)</f>
        <v>2001</v>
      </c>
      <c r="C244" s="10"/>
      <c r="D244" s="9" t="n">
        <f aca="false">IF(ISBLANK(C244),D245+1,0)</f>
        <v>194</v>
      </c>
      <c r="E244" s="10"/>
      <c r="F244" s="9" t="n">
        <f aca="false">IF(ISBLANK(E244),F245+1,0)</f>
        <v>5</v>
      </c>
      <c r="G244" s="9" t="n">
        <f aca="false">IF(ISBLANK(E244),G243+1,0)</f>
        <v>1</v>
      </c>
      <c r="H244" s="12" t="str">
        <f aca="false">FIXED(IF(D244&lt;14,INDEX(C244:C3896,D244+1),(IF(F244=0,E244,(INDEX(E:E,ROW(E244)+F244)*G244+INDEX(E:E,ROW(E244)-G244)*F244)/(F244+G244)))),3)</f>
        <v>0.016</v>
      </c>
      <c r="I244" s="17"/>
      <c r="J244" s="13"/>
    </row>
    <row r="245" customFormat="false" ht="12.75" hidden="false" customHeight="false" outlineLevel="0" collapsed="false">
      <c r="A245" s="8" t="n">
        <v>36890</v>
      </c>
      <c r="B245" s="9" t="n">
        <f aca="false">IF(MONTH(A245)&lt;5,YEAR(A245),YEAR(A245)+1)</f>
        <v>2001</v>
      </c>
      <c r="C245" s="10"/>
      <c r="D245" s="9" t="n">
        <f aca="false">IF(ISBLANK(C245),D246+1,0)</f>
        <v>193</v>
      </c>
      <c r="E245" s="10"/>
      <c r="F245" s="9" t="n">
        <f aca="false">IF(ISBLANK(E245),F246+1,0)</f>
        <v>4</v>
      </c>
      <c r="G245" s="9" t="n">
        <f aca="false">IF(ISBLANK(E245),G244+1,0)</f>
        <v>2</v>
      </c>
      <c r="H245" s="12" t="str">
        <f aca="false">FIXED(IF(D245&lt;14,INDEX(C245:C3897,D245+1),(IF(F245=0,E245,(INDEX(E:E,ROW(E245)+F245)*G245+INDEX(E:E,ROW(E245)-G245)*F245)/(F245+G245)))),3)</f>
        <v>0.018</v>
      </c>
      <c r="I245" s="17"/>
      <c r="J245" s="13"/>
    </row>
    <row r="246" customFormat="false" ht="12.75" hidden="false" customHeight="false" outlineLevel="0" collapsed="false">
      <c r="A246" s="8" t="n">
        <v>36891</v>
      </c>
      <c r="B246" s="9" t="n">
        <f aca="false">IF(MONTH(A246)&lt;5,YEAR(A246),YEAR(A246)+1)</f>
        <v>2001</v>
      </c>
      <c r="C246" s="10"/>
      <c r="D246" s="9" t="n">
        <f aca="false">IF(ISBLANK(C246),D247+1,0)</f>
        <v>192</v>
      </c>
      <c r="E246" s="10"/>
      <c r="F246" s="9" t="n">
        <f aca="false">IF(ISBLANK(E246),F247+1,0)</f>
        <v>3</v>
      </c>
      <c r="G246" s="9" t="n">
        <f aca="false">IF(ISBLANK(E246),G245+1,0)</f>
        <v>3</v>
      </c>
      <c r="H246" s="12" t="str">
        <f aca="false">FIXED(IF(D246&lt;14,INDEX(C246:C3898,D246+1),(IF(F246=0,E246,(INDEX(E:E,ROW(E246)+F246)*G246+INDEX(E:E,ROW(E246)-G246)*F246)/(F246+G246)))),3)</f>
        <v>0.019</v>
      </c>
      <c r="I246" s="17"/>
      <c r="J246" s="13"/>
    </row>
    <row r="247" customFormat="false" ht="12.75" hidden="false" customHeight="false" outlineLevel="0" collapsed="false">
      <c r="A247" s="8" t="n">
        <v>36892</v>
      </c>
      <c r="B247" s="9" t="n">
        <f aca="false">IF(MONTH(A247)&lt;5,YEAR(A247),YEAR(A247)+1)</f>
        <v>2001</v>
      </c>
      <c r="C247" s="10"/>
      <c r="D247" s="9" t="n">
        <f aca="false">IF(ISBLANK(C247),D248+1,0)</f>
        <v>191</v>
      </c>
      <c r="E247" s="10"/>
      <c r="F247" s="9" t="n">
        <f aca="false">IF(ISBLANK(E247),F248+1,0)</f>
        <v>2</v>
      </c>
      <c r="G247" s="9" t="n">
        <f aca="false">IF(ISBLANK(E247),G246+1,0)</f>
        <v>4</v>
      </c>
      <c r="H247" s="12" t="str">
        <f aca="false">FIXED(IF(D247&lt;14,INDEX(C247:C3899,D247+1),(IF(F247=0,E247,(INDEX(E:E,ROW(E247)+F247)*G247+INDEX(E:E,ROW(E247)-G247)*F247)/(F247+G247)))),3)</f>
        <v>0.020</v>
      </c>
      <c r="I247" s="17"/>
      <c r="J247" s="13"/>
    </row>
    <row r="248" customFormat="false" ht="12.75" hidden="false" customHeight="false" outlineLevel="0" collapsed="false">
      <c r="A248" s="8" t="n">
        <v>36893</v>
      </c>
      <c r="B248" s="9" t="n">
        <f aca="false">IF(MONTH(A248)&lt;5,YEAR(A248),YEAR(A248)+1)</f>
        <v>2001</v>
      </c>
      <c r="C248" s="10"/>
      <c r="D248" s="9" t="n">
        <f aca="false">IF(ISBLANK(C248),D249+1,0)</f>
        <v>190</v>
      </c>
      <c r="E248" s="10"/>
      <c r="F248" s="9" t="n">
        <f aca="false">IF(ISBLANK(E248),F249+1,0)</f>
        <v>1</v>
      </c>
      <c r="G248" s="9" t="n">
        <f aca="false">IF(ISBLANK(E248),G247+1,0)</f>
        <v>5</v>
      </c>
      <c r="H248" s="12" t="str">
        <f aca="false">FIXED(IF(D248&lt;14,INDEX(C248:C3900,D248+1),(IF(F248=0,E248,(INDEX(E:E,ROW(E248)+F248)*G248+INDEX(E:E,ROW(E248)-G248)*F248)/(F248+G248)))),3)</f>
        <v>0.022</v>
      </c>
      <c r="I248" s="17"/>
      <c r="J248" s="13"/>
    </row>
    <row r="249" customFormat="false" ht="12.75" hidden="false" customHeight="false" outlineLevel="0" collapsed="false">
      <c r="A249" s="8" t="n">
        <v>36894</v>
      </c>
      <c r="B249" s="9" t="n">
        <f aca="false">IF(MONTH(A249)&lt;5,YEAR(A249),YEAR(A249)+1)</f>
        <v>2001</v>
      </c>
      <c r="C249" s="10"/>
      <c r="D249" s="9" t="n">
        <f aca="false">IF(ISBLANK(C249),D250+1,0)</f>
        <v>189</v>
      </c>
      <c r="E249" s="10" t="n">
        <v>0.023</v>
      </c>
      <c r="F249" s="9" t="n">
        <f aca="false">IF(ISBLANK(E249),F250+1,0)</f>
        <v>0</v>
      </c>
      <c r="G249" s="9" t="n">
        <f aca="false">IF(ISBLANK(E249),G248+1,0)</f>
        <v>0</v>
      </c>
      <c r="H249" s="12" t="str">
        <f aca="false">FIXED(IF(D249&lt;14,INDEX(C249:C3901,D249+1),(IF(F249=0,E249,(INDEX(E:E,ROW(E249)+F249)*G249+INDEX(E:E,ROW(E249)-G249)*F249)/(F249+G249)))),3)</f>
        <v>0.023</v>
      </c>
      <c r="I249" s="17"/>
      <c r="J249" s="13"/>
    </row>
    <row r="250" customFormat="false" ht="12.75" hidden="false" customHeight="false" outlineLevel="0" collapsed="false">
      <c r="A250" s="8" t="n">
        <v>36895</v>
      </c>
      <c r="B250" s="9" t="n">
        <f aca="false">IF(MONTH(A250)&lt;5,YEAR(A250),YEAR(A250)+1)</f>
        <v>2001</v>
      </c>
      <c r="C250" s="10"/>
      <c r="D250" s="9" t="n">
        <f aca="false">IF(ISBLANK(C250),D251+1,0)</f>
        <v>188</v>
      </c>
      <c r="E250" s="10"/>
      <c r="F250" s="9" t="n">
        <f aca="false">IF(ISBLANK(E250),F251+1,0)</f>
        <v>6</v>
      </c>
      <c r="G250" s="9" t="n">
        <f aca="false">IF(ISBLANK(E250),G249+1,0)</f>
        <v>1</v>
      </c>
      <c r="H250" s="12" t="str">
        <f aca="false">FIXED(IF(D250&lt;14,INDEX(C250:C3902,D250+1),(IF(F250=0,E250,(INDEX(E:E,ROW(E250)+F250)*G250+INDEX(E:E,ROW(E250)-G250)*F250)/(F250+G250)))),3)</f>
        <v>0.022</v>
      </c>
      <c r="I250" s="17"/>
      <c r="J250" s="13"/>
    </row>
    <row r="251" customFormat="false" ht="12.75" hidden="false" customHeight="false" outlineLevel="0" collapsed="false">
      <c r="A251" s="8" t="n">
        <v>36896</v>
      </c>
      <c r="B251" s="9" t="n">
        <f aca="false">IF(MONTH(A251)&lt;5,YEAR(A251),YEAR(A251)+1)</f>
        <v>2001</v>
      </c>
      <c r="C251" s="10"/>
      <c r="D251" s="9" t="n">
        <f aca="false">IF(ISBLANK(C251),D252+1,0)</f>
        <v>187</v>
      </c>
      <c r="E251" s="10"/>
      <c r="F251" s="9" t="n">
        <f aca="false">IF(ISBLANK(E251),F252+1,0)</f>
        <v>5</v>
      </c>
      <c r="G251" s="9" t="n">
        <f aca="false">IF(ISBLANK(E251),G250+1,0)</f>
        <v>2</v>
      </c>
      <c r="H251" s="12" t="str">
        <f aca="false">FIXED(IF(D251&lt;14,INDEX(C251:C3903,D251+1),(IF(F251=0,E251,(INDEX(E:E,ROW(E251)+F251)*G251+INDEX(E:E,ROW(E251)-G251)*F251)/(F251+G251)))),3)</f>
        <v>0.021</v>
      </c>
      <c r="I251" s="17"/>
      <c r="J251" s="13"/>
    </row>
    <row r="252" customFormat="false" ht="12.75" hidden="false" customHeight="false" outlineLevel="0" collapsed="false">
      <c r="A252" s="8" t="n">
        <v>36897</v>
      </c>
      <c r="B252" s="9" t="n">
        <f aca="false">IF(MONTH(A252)&lt;5,YEAR(A252),YEAR(A252)+1)</f>
        <v>2001</v>
      </c>
      <c r="C252" s="10"/>
      <c r="D252" s="9" t="n">
        <f aca="false">IF(ISBLANK(C252),D253+1,0)</f>
        <v>186</v>
      </c>
      <c r="E252" s="10"/>
      <c r="F252" s="9" t="n">
        <f aca="false">IF(ISBLANK(E252),F253+1,0)</f>
        <v>4</v>
      </c>
      <c r="G252" s="9" t="n">
        <f aca="false">IF(ISBLANK(E252),G251+1,0)</f>
        <v>3</v>
      </c>
      <c r="H252" s="12" t="str">
        <f aca="false">FIXED(IF(D252&lt;14,INDEX(C252:C3904,D252+1),(IF(F252=0,E252,(INDEX(E:E,ROW(E252)+F252)*G252+INDEX(E:E,ROW(E252)-G252)*F252)/(F252+G252)))),3)</f>
        <v>0.020</v>
      </c>
      <c r="I252" s="17"/>
      <c r="J252" s="13"/>
    </row>
    <row r="253" customFormat="false" ht="12.75" hidden="false" customHeight="false" outlineLevel="0" collapsed="false">
      <c r="A253" s="8" t="n">
        <v>36898</v>
      </c>
      <c r="B253" s="9" t="n">
        <f aca="false">IF(MONTH(A253)&lt;5,YEAR(A253),YEAR(A253)+1)</f>
        <v>2001</v>
      </c>
      <c r="C253" s="10"/>
      <c r="D253" s="9" t="n">
        <f aca="false">IF(ISBLANK(C253),D254+1,0)</f>
        <v>185</v>
      </c>
      <c r="E253" s="10"/>
      <c r="F253" s="9" t="n">
        <f aca="false">IF(ISBLANK(E253),F254+1,0)</f>
        <v>3</v>
      </c>
      <c r="G253" s="9" t="n">
        <f aca="false">IF(ISBLANK(E253),G252+1,0)</f>
        <v>4</v>
      </c>
      <c r="H253" s="12" t="str">
        <f aca="false">FIXED(IF(D253&lt;14,INDEX(C253:C3905,D253+1),(IF(F253=0,E253,(INDEX(E:E,ROW(E253)+F253)*G253+INDEX(E:E,ROW(E253)-G253)*F253)/(F253+G253)))),3)</f>
        <v>0.019</v>
      </c>
      <c r="I253" s="17"/>
      <c r="J253" s="13"/>
    </row>
    <row r="254" customFormat="false" ht="12.75" hidden="false" customHeight="false" outlineLevel="0" collapsed="false">
      <c r="A254" s="8" t="n">
        <v>36899</v>
      </c>
      <c r="B254" s="9" t="n">
        <f aca="false">IF(MONTH(A254)&lt;5,YEAR(A254),YEAR(A254)+1)</f>
        <v>2001</v>
      </c>
      <c r="C254" s="10"/>
      <c r="D254" s="9" t="n">
        <f aca="false">IF(ISBLANK(C254),D255+1,0)</f>
        <v>184</v>
      </c>
      <c r="E254" s="10"/>
      <c r="F254" s="9" t="n">
        <f aca="false">IF(ISBLANK(E254),F255+1,0)</f>
        <v>2</v>
      </c>
      <c r="G254" s="9" t="n">
        <f aca="false">IF(ISBLANK(E254),G253+1,0)</f>
        <v>5</v>
      </c>
      <c r="H254" s="12" t="str">
        <f aca="false">FIXED(IF(D254&lt;14,INDEX(C254:C3906,D254+1),(IF(F254=0,E254,(INDEX(E:E,ROW(E254)+F254)*G254+INDEX(E:E,ROW(E254)-G254)*F254)/(F254+G254)))),3)</f>
        <v>0.018</v>
      </c>
      <c r="I254" s="17"/>
      <c r="J254" s="13"/>
    </row>
    <row r="255" customFormat="false" ht="12.75" hidden="false" customHeight="false" outlineLevel="0" collapsed="false">
      <c r="A255" s="8" t="n">
        <v>36900</v>
      </c>
      <c r="B255" s="9" t="n">
        <f aca="false">IF(MONTH(A255)&lt;5,YEAR(A255),YEAR(A255)+1)</f>
        <v>2001</v>
      </c>
      <c r="C255" s="10"/>
      <c r="D255" s="9" t="n">
        <f aca="false">IF(ISBLANK(C255),D256+1,0)</f>
        <v>183</v>
      </c>
      <c r="E255" s="10"/>
      <c r="F255" s="9" t="n">
        <f aca="false">IF(ISBLANK(E255),F256+1,0)</f>
        <v>1</v>
      </c>
      <c r="G255" s="9" t="n">
        <f aca="false">IF(ISBLANK(E255),G254+1,0)</f>
        <v>6</v>
      </c>
      <c r="H255" s="12" t="str">
        <f aca="false">FIXED(IF(D255&lt;14,INDEX(C255:C3907,D255+1),(IF(F255=0,E255,(INDEX(E:E,ROW(E255)+F255)*G255+INDEX(E:E,ROW(E255)-G255)*F255)/(F255+G255)))),3)</f>
        <v>0.017</v>
      </c>
      <c r="I255" s="17"/>
      <c r="J255" s="13"/>
    </row>
    <row r="256" customFormat="false" ht="12.75" hidden="false" customHeight="false" outlineLevel="0" collapsed="false">
      <c r="A256" s="8" t="n">
        <v>36901</v>
      </c>
      <c r="B256" s="9" t="n">
        <f aca="false">IF(MONTH(A256)&lt;5,YEAR(A256),YEAR(A256)+1)</f>
        <v>2001</v>
      </c>
      <c r="C256" s="10"/>
      <c r="D256" s="9" t="n">
        <f aca="false">IF(ISBLANK(C256),D257+1,0)</f>
        <v>182</v>
      </c>
      <c r="E256" s="10" t="n">
        <v>0.016</v>
      </c>
      <c r="F256" s="9" t="n">
        <f aca="false">IF(ISBLANK(E256),F257+1,0)</f>
        <v>0</v>
      </c>
      <c r="G256" s="9" t="n">
        <f aca="false">IF(ISBLANK(E256),G255+1,0)</f>
        <v>0</v>
      </c>
      <c r="H256" s="12" t="str">
        <f aca="false">FIXED(IF(D256&lt;14,INDEX(C256:C3908,D256+1),(IF(F256=0,E256,(INDEX(E:E,ROW(E256)+F256)*G256+INDEX(E:E,ROW(E256)-G256)*F256)/(F256+G256)))),3)</f>
        <v>0.016</v>
      </c>
      <c r="I256" s="17"/>
      <c r="J256" s="13"/>
    </row>
    <row r="257" customFormat="false" ht="12.75" hidden="false" customHeight="false" outlineLevel="0" collapsed="false">
      <c r="A257" s="8" t="n">
        <v>36902</v>
      </c>
      <c r="B257" s="9" t="n">
        <f aca="false">IF(MONTH(A257)&lt;5,YEAR(A257),YEAR(A257)+1)</f>
        <v>2001</v>
      </c>
      <c r="C257" s="10"/>
      <c r="D257" s="9" t="n">
        <f aca="false">IF(ISBLANK(C257),D258+1,0)</f>
        <v>181</v>
      </c>
      <c r="E257" s="10"/>
      <c r="F257" s="9" t="n">
        <f aca="false">IF(ISBLANK(E257),F258+1,0)</f>
        <v>6</v>
      </c>
      <c r="G257" s="9" t="n">
        <f aca="false">IF(ISBLANK(E257),G256+1,0)</f>
        <v>1</v>
      </c>
      <c r="H257" s="12" t="str">
        <f aca="false">FIXED(IF(D257&lt;14,INDEX(C257:C3909,D257+1),(IF(F257=0,E257,(INDEX(E:E,ROW(E257)+F257)*G257+INDEX(E:E,ROW(E257)-G257)*F257)/(F257+G257)))),3)</f>
        <v>0.016</v>
      </c>
      <c r="I257" s="17"/>
      <c r="J257" s="13"/>
    </row>
    <row r="258" customFormat="false" ht="12.75" hidden="false" customHeight="false" outlineLevel="0" collapsed="false">
      <c r="A258" s="8" t="n">
        <v>36903</v>
      </c>
      <c r="B258" s="9" t="n">
        <f aca="false">IF(MONTH(A258)&lt;5,YEAR(A258),YEAR(A258)+1)</f>
        <v>2001</v>
      </c>
      <c r="C258" s="10"/>
      <c r="D258" s="9" t="n">
        <f aca="false">IF(ISBLANK(C258),D259+1,0)</f>
        <v>180</v>
      </c>
      <c r="E258" s="10"/>
      <c r="F258" s="9" t="n">
        <f aca="false">IF(ISBLANK(E258),F259+1,0)</f>
        <v>5</v>
      </c>
      <c r="G258" s="9" t="n">
        <f aca="false">IF(ISBLANK(E258),G257+1,0)</f>
        <v>2</v>
      </c>
      <c r="H258" s="12" t="str">
        <f aca="false">FIXED(IF(D258&lt;14,INDEX(C258:C3910,D258+1),(IF(F258=0,E258,(INDEX(E:E,ROW(E258)+F258)*G258+INDEX(E:E,ROW(E258)-G258)*F258)/(F258+G258)))),3)</f>
        <v>0.015</v>
      </c>
      <c r="I258" s="17"/>
      <c r="J258" s="13"/>
    </row>
    <row r="259" customFormat="false" ht="12.75" hidden="false" customHeight="false" outlineLevel="0" collapsed="false">
      <c r="A259" s="8" t="n">
        <v>36904</v>
      </c>
      <c r="B259" s="9" t="n">
        <f aca="false">IF(MONTH(A259)&lt;5,YEAR(A259),YEAR(A259)+1)</f>
        <v>2001</v>
      </c>
      <c r="C259" s="10"/>
      <c r="D259" s="9" t="n">
        <f aca="false">IF(ISBLANK(C259),D260+1,0)</f>
        <v>179</v>
      </c>
      <c r="E259" s="10"/>
      <c r="F259" s="9" t="n">
        <f aca="false">IF(ISBLANK(E259),F260+1,0)</f>
        <v>4</v>
      </c>
      <c r="G259" s="9" t="n">
        <f aca="false">IF(ISBLANK(E259),G258+1,0)</f>
        <v>3</v>
      </c>
      <c r="H259" s="12" t="str">
        <f aca="false">FIXED(IF(D259&lt;14,INDEX(C259:C3911,D259+1),(IF(F259=0,E259,(INDEX(E:E,ROW(E259)+F259)*G259+INDEX(E:E,ROW(E259)-G259)*F259)/(F259+G259)))),3)</f>
        <v>0.015</v>
      </c>
      <c r="I259" s="17"/>
      <c r="J259" s="13"/>
    </row>
    <row r="260" customFormat="false" ht="12.75" hidden="false" customHeight="false" outlineLevel="0" collapsed="false">
      <c r="A260" s="8" t="n">
        <v>36905</v>
      </c>
      <c r="B260" s="9" t="n">
        <f aca="false">IF(MONTH(A260)&lt;5,YEAR(A260),YEAR(A260)+1)</f>
        <v>2001</v>
      </c>
      <c r="C260" s="10"/>
      <c r="D260" s="9" t="n">
        <f aca="false">IF(ISBLANK(C260),D261+1,0)</f>
        <v>178</v>
      </c>
      <c r="E260" s="10"/>
      <c r="F260" s="9" t="n">
        <f aca="false">IF(ISBLANK(E260),F261+1,0)</f>
        <v>3</v>
      </c>
      <c r="G260" s="9" t="n">
        <f aca="false">IF(ISBLANK(E260),G259+1,0)</f>
        <v>4</v>
      </c>
      <c r="H260" s="12" t="str">
        <f aca="false">FIXED(IF(D260&lt;14,INDEX(C260:C3912,D260+1),(IF(F260=0,E260,(INDEX(E:E,ROW(E260)+F260)*G260+INDEX(E:E,ROW(E260)-G260)*F260)/(F260+G260)))),3)</f>
        <v>0.015</v>
      </c>
      <c r="I260" s="17"/>
      <c r="J260" s="13"/>
    </row>
    <row r="261" customFormat="false" ht="12.75" hidden="false" customHeight="false" outlineLevel="0" collapsed="false">
      <c r="A261" s="8" t="n">
        <v>36906</v>
      </c>
      <c r="B261" s="9" t="n">
        <f aca="false">IF(MONTH(A261)&lt;5,YEAR(A261),YEAR(A261)+1)</f>
        <v>2001</v>
      </c>
      <c r="C261" s="10"/>
      <c r="D261" s="9" t="n">
        <f aca="false">IF(ISBLANK(C261),D262+1,0)</f>
        <v>177</v>
      </c>
      <c r="E261" s="10"/>
      <c r="F261" s="9" t="n">
        <f aca="false">IF(ISBLANK(E261),F262+1,0)</f>
        <v>2</v>
      </c>
      <c r="G261" s="9" t="n">
        <f aca="false">IF(ISBLANK(E261),G260+1,0)</f>
        <v>5</v>
      </c>
      <c r="H261" s="12" t="str">
        <f aca="false">FIXED(IF(D261&lt;14,INDEX(C261:C3913,D261+1),(IF(F261=0,E261,(INDEX(E:E,ROW(E261)+F261)*G261+INDEX(E:E,ROW(E261)-G261)*F261)/(F261+G261)))),3)</f>
        <v>0.015</v>
      </c>
      <c r="I261" s="17"/>
      <c r="J261" s="13"/>
    </row>
    <row r="262" customFormat="false" ht="12.75" hidden="false" customHeight="false" outlineLevel="0" collapsed="false">
      <c r="A262" s="8" t="n">
        <v>36907</v>
      </c>
      <c r="B262" s="9" t="n">
        <f aca="false">IF(MONTH(A262)&lt;5,YEAR(A262),YEAR(A262)+1)</f>
        <v>2001</v>
      </c>
      <c r="C262" s="10"/>
      <c r="D262" s="9" t="n">
        <f aca="false">IF(ISBLANK(C262),D263+1,0)</f>
        <v>176</v>
      </c>
      <c r="E262" s="10"/>
      <c r="F262" s="9" t="n">
        <f aca="false">IF(ISBLANK(E262),F263+1,0)</f>
        <v>1</v>
      </c>
      <c r="G262" s="9" t="n">
        <f aca="false">IF(ISBLANK(E262),G261+1,0)</f>
        <v>6</v>
      </c>
      <c r="H262" s="12" t="str">
        <f aca="false">FIXED(IF(D262&lt;14,INDEX(C262:C3914,D262+1),(IF(F262=0,E262,(INDEX(E:E,ROW(E262)+F262)*G262+INDEX(E:E,ROW(E262)-G262)*F262)/(F262+G262)))),3)</f>
        <v>0.014</v>
      </c>
      <c r="I262" s="17"/>
      <c r="J262" s="13"/>
    </row>
    <row r="263" customFormat="false" ht="12.75" hidden="false" customHeight="false" outlineLevel="0" collapsed="false">
      <c r="A263" s="8" t="n">
        <v>36908</v>
      </c>
      <c r="B263" s="9" t="n">
        <f aca="false">IF(MONTH(A263)&lt;5,YEAR(A263),YEAR(A263)+1)</f>
        <v>2001</v>
      </c>
      <c r="C263" s="10"/>
      <c r="D263" s="9" t="n">
        <f aca="false">IF(ISBLANK(C263),D264+1,0)</f>
        <v>175</v>
      </c>
      <c r="E263" s="10" t="n">
        <v>0.014</v>
      </c>
      <c r="F263" s="9" t="n">
        <f aca="false">IF(ISBLANK(E263),F264+1,0)</f>
        <v>0</v>
      </c>
      <c r="G263" s="9" t="n">
        <f aca="false">IF(ISBLANK(E263),G262+1,0)</f>
        <v>0</v>
      </c>
      <c r="H263" s="12" t="str">
        <f aca="false">FIXED(IF(D263&lt;14,INDEX(C263:C3915,D263+1),(IF(F263=0,E263,(INDEX(E:E,ROW(E263)+F263)*G263+INDEX(E:E,ROW(E263)-G263)*F263)/(F263+G263)))),3)</f>
        <v>0.014</v>
      </c>
      <c r="I263" s="17"/>
      <c r="J263" s="13"/>
    </row>
    <row r="264" customFormat="false" ht="12.75" hidden="false" customHeight="false" outlineLevel="0" collapsed="false">
      <c r="A264" s="8" t="n">
        <v>36909</v>
      </c>
      <c r="B264" s="9" t="n">
        <f aca="false">IF(MONTH(A264)&lt;5,YEAR(A264),YEAR(A264)+1)</f>
        <v>2001</v>
      </c>
      <c r="C264" s="10"/>
      <c r="D264" s="9" t="n">
        <f aca="false">IF(ISBLANK(C264),D265+1,0)</f>
        <v>174</v>
      </c>
      <c r="E264" s="10"/>
      <c r="F264" s="9" t="n">
        <f aca="false">IF(ISBLANK(E264),F265+1,0)</f>
        <v>6</v>
      </c>
      <c r="G264" s="9" t="n">
        <f aca="false">IF(ISBLANK(E264),G263+1,0)</f>
        <v>1</v>
      </c>
      <c r="H264" s="12" t="str">
        <f aca="false">FIXED(IF(D264&lt;14,INDEX(C264:C3916,D264+1),(IF(F264=0,E264,(INDEX(E:E,ROW(E264)+F264)*G264+INDEX(E:E,ROW(E264)-G264)*F264)/(F264+G264)))),3)</f>
        <v>0.014</v>
      </c>
      <c r="I264" s="17"/>
      <c r="J264" s="13"/>
    </row>
    <row r="265" customFormat="false" ht="12.75" hidden="false" customHeight="false" outlineLevel="0" collapsed="false">
      <c r="A265" s="8" t="n">
        <v>36910</v>
      </c>
      <c r="B265" s="9" t="n">
        <f aca="false">IF(MONTH(A265)&lt;5,YEAR(A265),YEAR(A265)+1)</f>
        <v>2001</v>
      </c>
      <c r="C265" s="10"/>
      <c r="D265" s="9" t="n">
        <f aca="false">IF(ISBLANK(C265),D266+1,0)</f>
        <v>173</v>
      </c>
      <c r="E265" s="10"/>
      <c r="F265" s="9" t="n">
        <f aca="false">IF(ISBLANK(E265),F266+1,0)</f>
        <v>5</v>
      </c>
      <c r="G265" s="9" t="n">
        <f aca="false">IF(ISBLANK(E265),G264+1,0)</f>
        <v>2</v>
      </c>
      <c r="H265" s="12" t="str">
        <f aca="false">FIXED(IF(D265&lt;14,INDEX(C265:C3917,D265+1),(IF(F265=0,E265,(INDEX(E:E,ROW(E265)+F265)*G265+INDEX(E:E,ROW(E265)-G265)*F265)/(F265+G265)))),3)</f>
        <v>0.015</v>
      </c>
      <c r="I265" s="17"/>
      <c r="J265" s="13"/>
    </row>
    <row r="266" customFormat="false" ht="12.75" hidden="false" customHeight="false" outlineLevel="0" collapsed="false">
      <c r="A266" s="8" t="n">
        <v>36911</v>
      </c>
      <c r="B266" s="9" t="n">
        <f aca="false">IF(MONTH(A266)&lt;5,YEAR(A266),YEAR(A266)+1)</f>
        <v>2001</v>
      </c>
      <c r="C266" s="10"/>
      <c r="D266" s="9" t="n">
        <f aca="false">IF(ISBLANK(C266),D267+1,0)</f>
        <v>172</v>
      </c>
      <c r="E266" s="10"/>
      <c r="F266" s="9" t="n">
        <f aca="false">IF(ISBLANK(E266),F267+1,0)</f>
        <v>4</v>
      </c>
      <c r="G266" s="9" t="n">
        <f aca="false">IF(ISBLANK(E266),G265+1,0)</f>
        <v>3</v>
      </c>
      <c r="H266" s="12" t="str">
        <f aca="false">FIXED(IF(D266&lt;14,INDEX(C266:C3918,D266+1),(IF(F266=0,E266,(INDEX(E:E,ROW(E266)+F266)*G266+INDEX(E:E,ROW(E266)-G266)*F266)/(F266+G266)))),3)</f>
        <v>0.015</v>
      </c>
      <c r="I266" s="17"/>
      <c r="J266" s="13"/>
    </row>
    <row r="267" customFormat="false" ht="12.75" hidden="false" customHeight="false" outlineLevel="0" collapsed="false">
      <c r="A267" s="8" t="n">
        <v>36912</v>
      </c>
      <c r="B267" s="9" t="n">
        <f aca="false">IF(MONTH(A267)&lt;5,YEAR(A267),YEAR(A267)+1)</f>
        <v>2001</v>
      </c>
      <c r="C267" s="10"/>
      <c r="D267" s="9" t="n">
        <f aca="false">IF(ISBLANK(C267),D268+1,0)</f>
        <v>171</v>
      </c>
      <c r="E267" s="10"/>
      <c r="F267" s="9" t="n">
        <f aca="false">IF(ISBLANK(E267),F268+1,0)</f>
        <v>3</v>
      </c>
      <c r="G267" s="9" t="n">
        <f aca="false">IF(ISBLANK(E267),G266+1,0)</f>
        <v>4</v>
      </c>
      <c r="H267" s="12" t="str">
        <f aca="false">FIXED(IF(D267&lt;14,INDEX(C267:C3919,D267+1),(IF(F267=0,E267,(INDEX(E:E,ROW(E267)+F267)*G267+INDEX(E:E,ROW(E267)-G267)*F267)/(F267+G267)))),3)</f>
        <v>0.016</v>
      </c>
      <c r="I267" s="17"/>
      <c r="J267" s="13"/>
    </row>
    <row r="268" customFormat="false" ht="12.75" hidden="false" customHeight="false" outlineLevel="0" collapsed="false">
      <c r="A268" s="8" t="n">
        <v>36913</v>
      </c>
      <c r="B268" s="9" t="n">
        <f aca="false">IF(MONTH(A268)&lt;5,YEAR(A268),YEAR(A268)+1)</f>
        <v>2001</v>
      </c>
      <c r="C268" s="10"/>
      <c r="D268" s="9" t="n">
        <f aca="false">IF(ISBLANK(C268),D269+1,0)</f>
        <v>170</v>
      </c>
      <c r="E268" s="10"/>
      <c r="F268" s="9" t="n">
        <f aca="false">IF(ISBLANK(E268),F269+1,0)</f>
        <v>2</v>
      </c>
      <c r="G268" s="9" t="n">
        <f aca="false">IF(ISBLANK(E268),G267+1,0)</f>
        <v>5</v>
      </c>
      <c r="H268" s="12" t="str">
        <f aca="false">FIXED(IF(D268&lt;14,INDEX(C268:C3920,D268+1),(IF(F268=0,E268,(INDEX(E:E,ROW(E268)+F268)*G268+INDEX(E:E,ROW(E268)-G268)*F268)/(F268+G268)))),3)</f>
        <v>0.016</v>
      </c>
      <c r="I268" s="17"/>
      <c r="J268" s="13"/>
    </row>
    <row r="269" customFormat="false" ht="12.75" hidden="false" customHeight="false" outlineLevel="0" collapsed="false">
      <c r="A269" s="8" t="n">
        <v>36914</v>
      </c>
      <c r="B269" s="9" t="n">
        <f aca="false">IF(MONTH(A269)&lt;5,YEAR(A269),YEAR(A269)+1)</f>
        <v>2001</v>
      </c>
      <c r="C269" s="10"/>
      <c r="D269" s="9" t="n">
        <f aca="false">IF(ISBLANK(C269),D270+1,0)</f>
        <v>169</v>
      </c>
      <c r="E269" s="10"/>
      <c r="F269" s="9" t="n">
        <f aca="false">IF(ISBLANK(E269),F270+1,0)</f>
        <v>1</v>
      </c>
      <c r="G269" s="9" t="n">
        <f aca="false">IF(ISBLANK(E269),G268+1,0)</f>
        <v>6</v>
      </c>
      <c r="H269" s="12" t="str">
        <f aca="false">FIXED(IF(D269&lt;14,INDEX(C269:C3921,D269+1),(IF(F269=0,E269,(INDEX(E:E,ROW(E269)+F269)*G269+INDEX(E:E,ROW(E269)-G269)*F269)/(F269+G269)))),3)</f>
        <v>0.017</v>
      </c>
      <c r="I269" s="17"/>
      <c r="J269" s="13"/>
    </row>
    <row r="270" customFormat="false" ht="12.75" hidden="false" customHeight="false" outlineLevel="0" collapsed="false">
      <c r="A270" s="8" t="n">
        <v>36915</v>
      </c>
      <c r="B270" s="9" t="n">
        <f aca="false">IF(MONTH(A270)&lt;5,YEAR(A270),YEAR(A270)+1)</f>
        <v>2001</v>
      </c>
      <c r="C270" s="10"/>
      <c r="D270" s="9" t="n">
        <f aca="false">IF(ISBLANK(C270),D271+1,0)</f>
        <v>168</v>
      </c>
      <c r="E270" s="10" t="n">
        <v>0.017</v>
      </c>
      <c r="F270" s="9" t="n">
        <f aca="false">IF(ISBLANK(E270),F271+1,0)</f>
        <v>0</v>
      </c>
      <c r="G270" s="9" t="n">
        <f aca="false">IF(ISBLANK(E270),G269+1,0)</f>
        <v>0</v>
      </c>
      <c r="H270" s="12" t="str">
        <f aca="false">FIXED(IF(D270&lt;14,INDEX(C270:C3922,D270+1),(IF(F270=0,E270,(INDEX(E:E,ROW(E270)+F270)*G270+INDEX(E:E,ROW(E270)-G270)*F270)/(F270+G270)))),3)</f>
        <v>0.017</v>
      </c>
      <c r="I270" s="17"/>
      <c r="J270" s="13"/>
    </row>
    <row r="271" customFormat="false" ht="12.75" hidden="false" customHeight="false" outlineLevel="0" collapsed="false">
      <c r="A271" s="8" t="n">
        <v>36916</v>
      </c>
      <c r="B271" s="9" t="n">
        <f aca="false">IF(MONTH(A271)&lt;5,YEAR(A271),YEAR(A271)+1)</f>
        <v>2001</v>
      </c>
      <c r="C271" s="10"/>
      <c r="D271" s="9" t="n">
        <f aca="false">IF(ISBLANK(C271),D272+1,0)</f>
        <v>167</v>
      </c>
      <c r="E271" s="10"/>
      <c r="F271" s="9" t="n">
        <f aca="false">IF(ISBLANK(E271),F272+1,0)</f>
        <v>6</v>
      </c>
      <c r="G271" s="9" t="n">
        <f aca="false">IF(ISBLANK(E271),G270+1,0)</f>
        <v>1</v>
      </c>
      <c r="H271" s="12" t="str">
        <f aca="false">FIXED(IF(D271&lt;14,INDEX(C271:C3923,D271+1),(IF(F271=0,E271,(INDEX(E:E,ROW(E271)+F271)*G271+INDEX(E:E,ROW(E271)-G271)*F271)/(F271+G271)))),3)</f>
        <v>0.017</v>
      </c>
      <c r="I271" s="17"/>
      <c r="J271" s="13"/>
    </row>
    <row r="272" customFormat="false" ht="12.75" hidden="false" customHeight="false" outlineLevel="0" collapsed="false">
      <c r="A272" s="8" t="n">
        <v>36917</v>
      </c>
      <c r="B272" s="9" t="n">
        <f aca="false">IF(MONTH(A272)&lt;5,YEAR(A272),YEAR(A272)+1)</f>
        <v>2001</v>
      </c>
      <c r="C272" s="10"/>
      <c r="D272" s="9" t="n">
        <f aca="false">IF(ISBLANK(C272),D273+1,0)</f>
        <v>166</v>
      </c>
      <c r="E272" s="10"/>
      <c r="F272" s="9" t="n">
        <f aca="false">IF(ISBLANK(E272),F273+1,0)</f>
        <v>5</v>
      </c>
      <c r="G272" s="9" t="n">
        <f aca="false">IF(ISBLANK(E272),G271+1,0)</f>
        <v>2</v>
      </c>
      <c r="H272" s="12" t="str">
        <f aca="false">FIXED(IF(D272&lt;14,INDEX(C272:C3924,D272+1),(IF(F272=0,E272,(INDEX(E:E,ROW(E272)+F272)*G272+INDEX(E:E,ROW(E272)-G272)*F272)/(F272+G272)))),3)</f>
        <v>0.016</v>
      </c>
      <c r="I272" s="17"/>
      <c r="J272" s="13"/>
    </row>
    <row r="273" customFormat="false" ht="12.75" hidden="false" customHeight="false" outlineLevel="0" collapsed="false">
      <c r="A273" s="8" t="n">
        <v>36918</v>
      </c>
      <c r="B273" s="9" t="n">
        <f aca="false">IF(MONTH(A273)&lt;5,YEAR(A273),YEAR(A273)+1)</f>
        <v>2001</v>
      </c>
      <c r="C273" s="10"/>
      <c r="D273" s="9" t="n">
        <f aca="false">IF(ISBLANK(C273),D274+1,0)</f>
        <v>165</v>
      </c>
      <c r="E273" s="10"/>
      <c r="F273" s="9" t="n">
        <f aca="false">IF(ISBLANK(E273),F274+1,0)</f>
        <v>4</v>
      </c>
      <c r="G273" s="9" t="n">
        <f aca="false">IF(ISBLANK(E273),G272+1,0)</f>
        <v>3</v>
      </c>
      <c r="H273" s="12" t="str">
        <f aca="false">FIXED(IF(D273&lt;14,INDEX(C273:C3925,D273+1),(IF(F273=0,E273,(INDEX(E:E,ROW(E273)+F273)*G273+INDEX(E:E,ROW(E273)-G273)*F273)/(F273+G273)))),3)</f>
        <v>0.016</v>
      </c>
      <c r="I273" s="17"/>
      <c r="J273" s="13"/>
    </row>
    <row r="274" customFormat="false" ht="12.75" hidden="false" customHeight="false" outlineLevel="0" collapsed="false">
      <c r="A274" s="8" t="n">
        <v>36919</v>
      </c>
      <c r="B274" s="9" t="n">
        <f aca="false">IF(MONTH(A274)&lt;5,YEAR(A274),YEAR(A274)+1)</f>
        <v>2001</v>
      </c>
      <c r="C274" s="10"/>
      <c r="D274" s="9" t="n">
        <f aca="false">IF(ISBLANK(C274),D275+1,0)</f>
        <v>164</v>
      </c>
      <c r="E274" s="10"/>
      <c r="F274" s="9" t="n">
        <f aca="false">IF(ISBLANK(E274),F275+1,0)</f>
        <v>3</v>
      </c>
      <c r="G274" s="9" t="n">
        <f aca="false">IF(ISBLANK(E274),G273+1,0)</f>
        <v>4</v>
      </c>
      <c r="H274" s="12" t="str">
        <f aca="false">FIXED(IF(D274&lt;14,INDEX(C274:C3926,D274+1),(IF(F274=0,E274,(INDEX(E:E,ROW(E274)+F274)*G274+INDEX(E:E,ROW(E274)-G274)*F274)/(F274+G274)))),3)</f>
        <v>0.016</v>
      </c>
      <c r="I274" s="17"/>
      <c r="J274" s="13"/>
    </row>
    <row r="275" customFormat="false" ht="12.75" hidden="false" customHeight="false" outlineLevel="0" collapsed="false">
      <c r="A275" s="8" t="n">
        <v>36920</v>
      </c>
      <c r="B275" s="9" t="n">
        <f aca="false">IF(MONTH(A275)&lt;5,YEAR(A275),YEAR(A275)+1)</f>
        <v>2001</v>
      </c>
      <c r="C275" s="10"/>
      <c r="D275" s="9" t="n">
        <f aca="false">IF(ISBLANK(C275),D276+1,0)</f>
        <v>163</v>
      </c>
      <c r="E275" s="10"/>
      <c r="F275" s="9" t="n">
        <f aca="false">IF(ISBLANK(E275),F276+1,0)</f>
        <v>2</v>
      </c>
      <c r="G275" s="9" t="n">
        <f aca="false">IF(ISBLANK(E275),G274+1,0)</f>
        <v>5</v>
      </c>
      <c r="H275" s="12" t="str">
        <f aca="false">FIXED(IF(D275&lt;14,INDEX(C275:C3927,D275+1),(IF(F275=0,E275,(INDEX(E:E,ROW(E275)+F275)*G275+INDEX(E:E,ROW(E275)-G275)*F275)/(F275+G275)))),3)</f>
        <v>0.016</v>
      </c>
      <c r="I275" s="17"/>
      <c r="J275" s="13"/>
    </row>
    <row r="276" customFormat="false" ht="12.75" hidden="false" customHeight="false" outlineLevel="0" collapsed="false">
      <c r="A276" s="8" t="n">
        <v>36921</v>
      </c>
      <c r="B276" s="9" t="n">
        <f aca="false">IF(MONTH(A276)&lt;5,YEAR(A276),YEAR(A276)+1)</f>
        <v>2001</v>
      </c>
      <c r="C276" s="10"/>
      <c r="D276" s="9" t="n">
        <f aca="false">IF(ISBLANK(C276),D277+1,0)</f>
        <v>162</v>
      </c>
      <c r="E276" s="10"/>
      <c r="F276" s="9" t="n">
        <f aca="false">IF(ISBLANK(E276),F277+1,0)</f>
        <v>1</v>
      </c>
      <c r="G276" s="9" t="n">
        <f aca="false">IF(ISBLANK(E276),G275+1,0)</f>
        <v>6</v>
      </c>
      <c r="H276" s="12" t="str">
        <f aca="false">FIXED(IF(D276&lt;14,INDEX(C276:C3928,D276+1),(IF(F276=0,E276,(INDEX(E:E,ROW(E276)+F276)*G276+INDEX(E:E,ROW(E276)-G276)*F276)/(F276+G276)))),3)</f>
        <v>0.015</v>
      </c>
      <c r="I276" s="17"/>
      <c r="J276" s="13"/>
    </row>
    <row r="277" customFormat="false" ht="12.75" hidden="false" customHeight="false" outlineLevel="0" collapsed="false">
      <c r="A277" s="8" t="n">
        <v>36922</v>
      </c>
      <c r="B277" s="9" t="n">
        <f aca="false">IF(MONTH(A277)&lt;5,YEAR(A277),YEAR(A277)+1)</f>
        <v>2001</v>
      </c>
      <c r="C277" s="10"/>
      <c r="D277" s="9" t="n">
        <f aca="false">IF(ISBLANK(C277),D278+1,0)</f>
        <v>161</v>
      </c>
      <c r="E277" s="10" t="n">
        <v>0.015</v>
      </c>
      <c r="F277" s="9" t="n">
        <f aca="false">IF(ISBLANK(E277),F278+1,0)</f>
        <v>0</v>
      </c>
      <c r="G277" s="9" t="n">
        <f aca="false">IF(ISBLANK(E277),G276+1,0)</f>
        <v>0</v>
      </c>
      <c r="H277" s="12" t="str">
        <f aca="false">FIXED(IF(D277&lt;14,INDEX(C277:C3929,D277+1),(IF(F277=0,E277,(INDEX(E:E,ROW(E277)+F277)*G277+INDEX(E:E,ROW(E277)-G277)*F277)/(F277+G277)))),3)</f>
        <v>0.015</v>
      </c>
      <c r="I277" s="17"/>
      <c r="J277" s="13"/>
    </row>
    <row r="278" customFormat="false" ht="12.75" hidden="false" customHeight="false" outlineLevel="0" collapsed="false">
      <c r="A278" s="8" t="n">
        <v>36923</v>
      </c>
      <c r="B278" s="9" t="n">
        <f aca="false">IF(MONTH(A278)&lt;5,YEAR(A278),YEAR(A278)+1)</f>
        <v>2001</v>
      </c>
      <c r="C278" s="10"/>
      <c r="D278" s="9" t="n">
        <f aca="false">IF(ISBLANK(C278),D279+1,0)</f>
        <v>160</v>
      </c>
      <c r="E278" s="10"/>
      <c r="F278" s="9" t="n">
        <f aca="false">IF(ISBLANK(E278),F279+1,0)</f>
        <v>6</v>
      </c>
      <c r="G278" s="9" t="n">
        <f aca="false">IF(ISBLANK(E278),G277+1,0)</f>
        <v>1</v>
      </c>
      <c r="H278" s="12" t="str">
        <f aca="false">FIXED(IF(D278&lt;14,INDEX(C278:C3930,D278+1),(IF(F278=0,E278,(INDEX(E:E,ROW(E278)+F278)*G278+INDEX(E:E,ROW(E278)-G278)*F278)/(F278+G278)))),3)</f>
        <v>0.015</v>
      </c>
      <c r="I278" s="17"/>
      <c r="J278" s="13"/>
    </row>
    <row r="279" customFormat="false" ht="12.75" hidden="false" customHeight="false" outlineLevel="0" collapsed="false">
      <c r="A279" s="8" t="n">
        <v>36924</v>
      </c>
      <c r="B279" s="9" t="n">
        <f aca="false">IF(MONTH(A279)&lt;5,YEAR(A279),YEAR(A279)+1)</f>
        <v>2001</v>
      </c>
      <c r="C279" s="10"/>
      <c r="D279" s="9" t="n">
        <f aca="false">IF(ISBLANK(C279),D280+1,0)</f>
        <v>159</v>
      </c>
      <c r="E279" s="10"/>
      <c r="F279" s="9" t="n">
        <f aca="false">IF(ISBLANK(E279),F280+1,0)</f>
        <v>5</v>
      </c>
      <c r="G279" s="9" t="n">
        <f aca="false">IF(ISBLANK(E279),G278+1,0)</f>
        <v>2</v>
      </c>
      <c r="H279" s="12" t="str">
        <f aca="false">FIXED(IF(D279&lt;14,INDEX(C279:C3931,D279+1),(IF(F279=0,E279,(INDEX(E:E,ROW(E279)+F279)*G279+INDEX(E:E,ROW(E279)-G279)*F279)/(F279+G279)))),3)</f>
        <v>0.014</v>
      </c>
      <c r="I279" s="17"/>
      <c r="J279" s="13"/>
    </row>
    <row r="280" customFormat="false" ht="12.75" hidden="false" customHeight="false" outlineLevel="0" collapsed="false">
      <c r="A280" s="8" t="n">
        <v>36925</v>
      </c>
      <c r="B280" s="9" t="n">
        <f aca="false">IF(MONTH(A280)&lt;5,YEAR(A280),YEAR(A280)+1)</f>
        <v>2001</v>
      </c>
      <c r="C280" s="10"/>
      <c r="D280" s="9" t="n">
        <f aca="false">IF(ISBLANK(C280),D281+1,0)</f>
        <v>158</v>
      </c>
      <c r="E280" s="10"/>
      <c r="F280" s="9" t="n">
        <f aca="false">IF(ISBLANK(E280),F281+1,0)</f>
        <v>4</v>
      </c>
      <c r="G280" s="9" t="n">
        <f aca="false">IF(ISBLANK(E280),G279+1,0)</f>
        <v>3</v>
      </c>
      <c r="H280" s="12" t="str">
        <f aca="false">FIXED(IF(D280&lt;14,INDEX(C280:C3932,D280+1),(IF(F280=0,E280,(INDEX(E:E,ROW(E280)+F280)*G280+INDEX(E:E,ROW(E280)-G280)*F280)/(F280+G280)))),3)</f>
        <v>0.014</v>
      </c>
      <c r="I280" s="17"/>
      <c r="J280" s="13"/>
    </row>
    <row r="281" customFormat="false" ht="12.75" hidden="false" customHeight="false" outlineLevel="0" collapsed="false">
      <c r="A281" s="8" t="n">
        <v>36926</v>
      </c>
      <c r="B281" s="9" t="n">
        <f aca="false">IF(MONTH(A281)&lt;5,YEAR(A281),YEAR(A281)+1)</f>
        <v>2001</v>
      </c>
      <c r="C281" s="10"/>
      <c r="D281" s="9" t="n">
        <f aca="false">IF(ISBLANK(C281),D282+1,0)</f>
        <v>157</v>
      </c>
      <c r="E281" s="10"/>
      <c r="F281" s="9" t="n">
        <f aca="false">IF(ISBLANK(E281),F282+1,0)</f>
        <v>3</v>
      </c>
      <c r="G281" s="9" t="n">
        <f aca="false">IF(ISBLANK(E281),G280+1,0)</f>
        <v>4</v>
      </c>
      <c r="H281" s="12" t="str">
        <f aca="false">FIXED(IF(D281&lt;14,INDEX(C281:C3933,D281+1),(IF(F281=0,E281,(INDEX(E:E,ROW(E281)+F281)*G281+INDEX(E:E,ROW(E281)-G281)*F281)/(F281+G281)))),3)</f>
        <v>0.013</v>
      </c>
      <c r="I281" s="17"/>
      <c r="J281" s="13"/>
    </row>
    <row r="282" customFormat="false" ht="12.75" hidden="false" customHeight="false" outlineLevel="0" collapsed="false">
      <c r="A282" s="8" t="n">
        <v>36927</v>
      </c>
      <c r="B282" s="9" t="n">
        <f aca="false">IF(MONTH(A282)&lt;5,YEAR(A282),YEAR(A282)+1)</f>
        <v>2001</v>
      </c>
      <c r="C282" s="10"/>
      <c r="D282" s="9" t="n">
        <f aca="false">IF(ISBLANK(C282),D283+1,0)</f>
        <v>156</v>
      </c>
      <c r="E282" s="10"/>
      <c r="F282" s="9" t="n">
        <f aca="false">IF(ISBLANK(E282),F283+1,0)</f>
        <v>2</v>
      </c>
      <c r="G282" s="9" t="n">
        <f aca="false">IF(ISBLANK(E282),G281+1,0)</f>
        <v>5</v>
      </c>
      <c r="H282" s="12" t="str">
        <f aca="false">FIXED(IF(D282&lt;14,INDEX(C282:C3934,D282+1),(IF(F282=0,E282,(INDEX(E:E,ROW(E282)+F282)*G282+INDEX(E:E,ROW(E282)-G282)*F282)/(F282+G282)))),3)</f>
        <v>0.013</v>
      </c>
      <c r="I282" s="17"/>
      <c r="J282" s="13"/>
    </row>
    <row r="283" customFormat="false" ht="12.75" hidden="false" customHeight="false" outlineLevel="0" collapsed="false">
      <c r="A283" s="8" t="n">
        <v>36928</v>
      </c>
      <c r="B283" s="9" t="n">
        <f aca="false">IF(MONTH(A283)&lt;5,YEAR(A283),YEAR(A283)+1)</f>
        <v>2001</v>
      </c>
      <c r="C283" s="10"/>
      <c r="D283" s="9" t="n">
        <f aca="false">IF(ISBLANK(C283),D284+1,0)</f>
        <v>155</v>
      </c>
      <c r="E283" s="10"/>
      <c r="F283" s="9" t="n">
        <f aca="false">IF(ISBLANK(E283),F284+1,0)</f>
        <v>1</v>
      </c>
      <c r="G283" s="9" t="n">
        <f aca="false">IF(ISBLANK(E283),G282+1,0)</f>
        <v>6</v>
      </c>
      <c r="H283" s="12" t="str">
        <f aca="false">FIXED(IF(D283&lt;14,INDEX(C283:C3935,D283+1),(IF(F283=0,E283,(INDEX(E:E,ROW(E283)+F283)*G283+INDEX(E:E,ROW(E283)-G283)*F283)/(F283+G283)))),3)</f>
        <v>0.012</v>
      </c>
      <c r="I283" s="17"/>
      <c r="J283" s="13"/>
    </row>
    <row r="284" customFormat="false" ht="12.75" hidden="false" customHeight="false" outlineLevel="0" collapsed="false">
      <c r="A284" s="8" t="n">
        <v>36929</v>
      </c>
      <c r="B284" s="9" t="n">
        <f aca="false">IF(MONTH(A284)&lt;5,YEAR(A284),YEAR(A284)+1)</f>
        <v>2001</v>
      </c>
      <c r="C284" s="10"/>
      <c r="D284" s="9" t="n">
        <f aca="false">IF(ISBLANK(C284),D285+1,0)</f>
        <v>154</v>
      </c>
      <c r="E284" s="10" t="n">
        <v>0.012</v>
      </c>
      <c r="F284" s="9" t="n">
        <f aca="false">IF(ISBLANK(E284),F285+1,0)</f>
        <v>0</v>
      </c>
      <c r="G284" s="9" t="n">
        <f aca="false">IF(ISBLANK(E284),G283+1,0)</f>
        <v>0</v>
      </c>
      <c r="H284" s="12" t="str">
        <f aca="false">FIXED(IF(D284&lt;14,INDEX(C284:C3936,D284+1),(IF(F284=0,E284,(INDEX(E:E,ROW(E284)+F284)*G284+INDEX(E:E,ROW(E284)-G284)*F284)/(F284+G284)))),3)</f>
        <v>0.012</v>
      </c>
      <c r="I284" s="17"/>
      <c r="J284" s="13"/>
    </row>
    <row r="285" customFormat="false" ht="12.75" hidden="false" customHeight="false" outlineLevel="0" collapsed="false">
      <c r="A285" s="8" t="n">
        <v>36930</v>
      </c>
      <c r="B285" s="9" t="n">
        <f aca="false">IF(MONTH(A285)&lt;5,YEAR(A285),YEAR(A285)+1)</f>
        <v>2001</v>
      </c>
      <c r="C285" s="10"/>
      <c r="D285" s="9" t="n">
        <f aca="false">IF(ISBLANK(C285),D286+1,0)</f>
        <v>153</v>
      </c>
      <c r="E285" s="10"/>
      <c r="F285" s="9" t="n">
        <f aca="false">IF(ISBLANK(E285),F286+1,0)</f>
        <v>6</v>
      </c>
      <c r="G285" s="9" t="n">
        <f aca="false">IF(ISBLANK(E285),G284+1,0)</f>
        <v>1</v>
      </c>
      <c r="H285" s="12" t="str">
        <f aca="false">FIXED(IF(D285&lt;14,INDEX(C285:C3937,D285+1),(IF(F285=0,E285,(INDEX(E:E,ROW(E285)+F285)*G285+INDEX(E:E,ROW(E285)-G285)*F285)/(F285+G285)))),3)</f>
        <v>0.012</v>
      </c>
      <c r="I285" s="17"/>
      <c r="J285" s="13"/>
    </row>
    <row r="286" customFormat="false" ht="12.75" hidden="false" customHeight="false" outlineLevel="0" collapsed="false">
      <c r="A286" s="8" t="n">
        <v>36931</v>
      </c>
      <c r="B286" s="9" t="n">
        <f aca="false">IF(MONTH(A286)&lt;5,YEAR(A286),YEAR(A286)+1)</f>
        <v>2001</v>
      </c>
      <c r="C286" s="10"/>
      <c r="D286" s="9" t="n">
        <f aca="false">IF(ISBLANK(C286),D287+1,0)</f>
        <v>152</v>
      </c>
      <c r="E286" s="10"/>
      <c r="F286" s="9" t="n">
        <f aca="false">IF(ISBLANK(E286),F287+1,0)</f>
        <v>5</v>
      </c>
      <c r="G286" s="9" t="n">
        <f aca="false">IF(ISBLANK(E286),G285+1,0)</f>
        <v>2</v>
      </c>
      <c r="H286" s="12" t="str">
        <f aca="false">FIXED(IF(D286&lt;14,INDEX(C286:C3938,D286+1),(IF(F286=0,E286,(INDEX(E:E,ROW(E286)+F286)*G286+INDEX(E:E,ROW(E286)-G286)*F286)/(F286+G286)))),3)</f>
        <v>0.013</v>
      </c>
      <c r="I286" s="17"/>
      <c r="J286" s="13"/>
    </row>
    <row r="287" customFormat="false" ht="12.75" hidden="false" customHeight="false" outlineLevel="0" collapsed="false">
      <c r="A287" s="8" t="n">
        <v>36932</v>
      </c>
      <c r="B287" s="9" t="n">
        <f aca="false">IF(MONTH(A287)&lt;5,YEAR(A287),YEAR(A287)+1)</f>
        <v>2001</v>
      </c>
      <c r="C287" s="10"/>
      <c r="D287" s="9" t="n">
        <f aca="false">IF(ISBLANK(C287),D288+1,0)</f>
        <v>151</v>
      </c>
      <c r="E287" s="10"/>
      <c r="F287" s="9" t="n">
        <f aca="false">IF(ISBLANK(E287),F288+1,0)</f>
        <v>4</v>
      </c>
      <c r="G287" s="9" t="n">
        <f aca="false">IF(ISBLANK(E287),G286+1,0)</f>
        <v>3</v>
      </c>
      <c r="H287" s="12" t="str">
        <f aca="false">FIXED(IF(D287&lt;14,INDEX(C287:C3939,D287+1),(IF(F287=0,E287,(INDEX(E:E,ROW(E287)+F287)*G287+INDEX(E:E,ROW(E287)-G287)*F287)/(F287+G287)))),3)</f>
        <v>0.013</v>
      </c>
      <c r="I287" s="17"/>
      <c r="J287" s="13"/>
    </row>
    <row r="288" customFormat="false" ht="12.75" hidden="false" customHeight="false" outlineLevel="0" collapsed="false">
      <c r="A288" s="8" t="n">
        <v>36933</v>
      </c>
      <c r="B288" s="9" t="n">
        <f aca="false">IF(MONTH(A288)&lt;5,YEAR(A288),YEAR(A288)+1)</f>
        <v>2001</v>
      </c>
      <c r="C288" s="10"/>
      <c r="D288" s="9" t="n">
        <f aca="false">IF(ISBLANK(C288),D289+1,0)</f>
        <v>150</v>
      </c>
      <c r="E288" s="10"/>
      <c r="F288" s="9" t="n">
        <f aca="false">IF(ISBLANK(E288),F289+1,0)</f>
        <v>3</v>
      </c>
      <c r="G288" s="9" t="n">
        <f aca="false">IF(ISBLANK(E288),G287+1,0)</f>
        <v>4</v>
      </c>
      <c r="H288" s="12" t="str">
        <f aca="false">FIXED(IF(D288&lt;14,INDEX(C288:C3940,D288+1),(IF(F288=0,E288,(INDEX(E:E,ROW(E288)+F288)*G288+INDEX(E:E,ROW(E288)-G288)*F288)/(F288+G288)))),3)</f>
        <v>0.013</v>
      </c>
      <c r="I288" s="17"/>
      <c r="J288" s="13"/>
    </row>
    <row r="289" customFormat="false" ht="12.75" hidden="false" customHeight="false" outlineLevel="0" collapsed="false">
      <c r="A289" s="8" t="n">
        <v>36934</v>
      </c>
      <c r="B289" s="9" t="n">
        <f aca="false">IF(MONTH(A289)&lt;5,YEAR(A289),YEAR(A289)+1)</f>
        <v>2001</v>
      </c>
      <c r="C289" s="10"/>
      <c r="D289" s="9" t="n">
        <f aca="false">IF(ISBLANK(C289),D290+1,0)</f>
        <v>149</v>
      </c>
      <c r="E289" s="10"/>
      <c r="F289" s="9" t="n">
        <f aca="false">IF(ISBLANK(E289),F290+1,0)</f>
        <v>2</v>
      </c>
      <c r="G289" s="9" t="n">
        <f aca="false">IF(ISBLANK(E289),G288+1,0)</f>
        <v>5</v>
      </c>
      <c r="H289" s="12" t="str">
        <f aca="false">FIXED(IF(D289&lt;14,INDEX(C289:C3941,D289+1),(IF(F289=0,E289,(INDEX(E:E,ROW(E289)+F289)*G289+INDEX(E:E,ROW(E289)-G289)*F289)/(F289+G289)))),3)</f>
        <v>0.013</v>
      </c>
      <c r="I289" s="17"/>
      <c r="J289" s="13"/>
    </row>
    <row r="290" customFormat="false" ht="12.75" hidden="false" customHeight="false" outlineLevel="0" collapsed="false">
      <c r="A290" s="8" t="n">
        <v>36935</v>
      </c>
      <c r="B290" s="9" t="n">
        <f aca="false">IF(MONTH(A290)&lt;5,YEAR(A290),YEAR(A290)+1)</f>
        <v>2001</v>
      </c>
      <c r="C290" s="10"/>
      <c r="D290" s="9" t="n">
        <f aca="false">IF(ISBLANK(C290),D291+1,0)</f>
        <v>148</v>
      </c>
      <c r="E290" s="10"/>
      <c r="F290" s="9" t="n">
        <f aca="false">IF(ISBLANK(E290),F291+1,0)</f>
        <v>1</v>
      </c>
      <c r="G290" s="9" t="n">
        <f aca="false">IF(ISBLANK(E290),G289+1,0)</f>
        <v>6</v>
      </c>
      <c r="H290" s="12" t="str">
        <f aca="false">FIXED(IF(D290&lt;14,INDEX(C290:C3942,D290+1),(IF(F290=0,E290,(INDEX(E:E,ROW(E290)+F290)*G290+INDEX(E:E,ROW(E290)-G290)*F290)/(F290+G290)))),3)</f>
        <v>0.014</v>
      </c>
      <c r="I290" s="17"/>
      <c r="J290" s="13"/>
    </row>
    <row r="291" customFormat="false" ht="12.75" hidden="false" customHeight="false" outlineLevel="0" collapsed="false">
      <c r="A291" s="8" t="n">
        <v>36936</v>
      </c>
      <c r="B291" s="9" t="n">
        <f aca="false">IF(MONTH(A291)&lt;5,YEAR(A291),YEAR(A291)+1)</f>
        <v>2001</v>
      </c>
      <c r="C291" s="10"/>
      <c r="D291" s="9" t="n">
        <f aca="false">IF(ISBLANK(C291),D292+1,0)</f>
        <v>147</v>
      </c>
      <c r="E291" s="10" t="n">
        <v>0.014</v>
      </c>
      <c r="F291" s="9" t="n">
        <f aca="false">IF(ISBLANK(E291),F292+1,0)</f>
        <v>0</v>
      </c>
      <c r="G291" s="9" t="n">
        <f aca="false">IF(ISBLANK(E291),G290+1,0)</f>
        <v>0</v>
      </c>
      <c r="H291" s="12" t="str">
        <f aca="false">FIXED(IF(D291&lt;14,INDEX(C291:C3943,D291+1),(IF(F291=0,E291,(INDEX(E:E,ROW(E291)+F291)*G291+INDEX(E:E,ROW(E291)-G291)*F291)/(F291+G291)))),3)</f>
        <v>0.014</v>
      </c>
      <c r="I291" s="17"/>
      <c r="J291" s="13"/>
    </row>
    <row r="292" customFormat="false" ht="12.75" hidden="false" customHeight="false" outlineLevel="0" collapsed="false">
      <c r="A292" s="8" t="n">
        <v>36937</v>
      </c>
      <c r="B292" s="9" t="n">
        <f aca="false">IF(MONTH(A292)&lt;5,YEAR(A292),YEAR(A292)+1)</f>
        <v>2001</v>
      </c>
      <c r="C292" s="10"/>
      <c r="D292" s="9" t="n">
        <f aca="false">IF(ISBLANK(C292),D293+1,0)</f>
        <v>146</v>
      </c>
      <c r="E292" s="10"/>
      <c r="F292" s="9" t="n">
        <f aca="false">IF(ISBLANK(E292),F293+1,0)</f>
        <v>6</v>
      </c>
      <c r="G292" s="9" t="n">
        <f aca="false">IF(ISBLANK(E292),G291+1,0)</f>
        <v>1</v>
      </c>
      <c r="H292" s="12" t="str">
        <f aca="false">FIXED(IF(D292&lt;14,INDEX(C292:C3944,D292+1),(IF(F292=0,E292,(INDEX(E:E,ROW(E292)+F292)*G292+INDEX(E:E,ROW(E292)-G292)*F292)/(F292+G292)))),3)</f>
        <v>0.015</v>
      </c>
      <c r="I292" s="17"/>
      <c r="J292" s="13"/>
    </row>
    <row r="293" customFormat="false" ht="12.75" hidden="false" customHeight="false" outlineLevel="0" collapsed="false">
      <c r="A293" s="8" t="n">
        <v>36938</v>
      </c>
      <c r="B293" s="9" t="n">
        <f aca="false">IF(MONTH(A293)&lt;5,YEAR(A293),YEAR(A293)+1)</f>
        <v>2001</v>
      </c>
      <c r="C293" s="10"/>
      <c r="D293" s="9" t="n">
        <f aca="false">IF(ISBLANK(C293),D294+1,0)</f>
        <v>145</v>
      </c>
      <c r="E293" s="10"/>
      <c r="F293" s="9" t="n">
        <f aca="false">IF(ISBLANK(E293),F294+1,0)</f>
        <v>5</v>
      </c>
      <c r="G293" s="9" t="n">
        <f aca="false">IF(ISBLANK(E293),G292+1,0)</f>
        <v>2</v>
      </c>
      <c r="H293" s="12" t="str">
        <f aca="false">FIXED(IF(D293&lt;14,INDEX(C293:C3945,D293+1),(IF(F293=0,E293,(INDEX(E:E,ROW(E293)+F293)*G293+INDEX(E:E,ROW(E293)-G293)*F293)/(F293+G293)))),3)</f>
        <v>0.015</v>
      </c>
      <c r="I293" s="17"/>
      <c r="J293" s="13"/>
    </row>
    <row r="294" customFormat="false" ht="12.75" hidden="false" customHeight="false" outlineLevel="0" collapsed="false">
      <c r="A294" s="8" t="n">
        <v>36939</v>
      </c>
      <c r="B294" s="9" t="n">
        <f aca="false">IF(MONTH(A294)&lt;5,YEAR(A294),YEAR(A294)+1)</f>
        <v>2001</v>
      </c>
      <c r="C294" s="10"/>
      <c r="D294" s="9" t="n">
        <f aca="false">IF(ISBLANK(C294),D295+1,0)</f>
        <v>144</v>
      </c>
      <c r="E294" s="10"/>
      <c r="F294" s="9" t="n">
        <f aca="false">IF(ISBLANK(E294),F295+1,0)</f>
        <v>4</v>
      </c>
      <c r="G294" s="9" t="n">
        <f aca="false">IF(ISBLANK(E294),G293+1,0)</f>
        <v>3</v>
      </c>
      <c r="H294" s="12" t="str">
        <f aca="false">FIXED(IF(D294&lt;14,INDEX(C294:C3946,D294+1),(IF(F294=0,E294,(INDEX(E:E,ROW(E294)+F294)*G294+INDEX(E:E,ROW(E294)-G294)*F294)/(F294+G294)))),3)</f>
        <v>0.016</v>
      </c>
      <c r="I294" s="17"/>
      <c r="J294" s="13"/>
    </row>
    <row r="295" customFormat="false" ht="12.75" hidden="false" customHeight="false" outlineLevel="0" collapsed="false">
      <c r="A295" s="8" t="n">
        <v>36940</v>
      </c>
      <c r="B295" s="9" t="n">
        <f aca="false">IF(MONTH(A295)&lt;5,YEAR(A295),YEAR(A295)+1)</f>
        <v>2001</v>
      </c>
      <c r="C295" s="10"/>
      <c r="D295" s="9" t="n">
        <f aca="false">IF(ISBLANK(C295),D296+1,0)</f>
        <v>143</v>
      </c>
      <c r="E295" s="10"/>
      <c r="F295" s="9" t="n">
        <f aca="false">IF(ISBLANK(E295),F296+1,0)</f>
        <v>3</v>
      </c>
      <c r="G295" s="9" t="n">
        <f aca="false">IF(ISBLANK(E295),G294+1,0)</f>
        <v>4</v>
      </c>
      <c r="H295" s="12" t="str">
        <f aca="false">FIXED(IF(D295&lt;14,INDEX(C295:C3947,D295+1),(IF(F295=0,E295,(INDEX(E:E,ROW(E295)+F295)*G295+INDEX(E:E,ROW(E295)-G295)*F295)/(F295+G295)))),3)</f>
        <v>0.017</v>
      </c>
      <c r="I295" s="17"/>
      <c r="J295" s="13"/>
    </row>
    <row r="296" customFormat="false" ht="12.75" hidden="false" customHeight="false" outlineLevel="0" collapsed="false">
      <c r="A296" s="8" t="n">
        <v>36941</v>
      </c>
      <c r="B296" s="9" t="n">
        <f aca="false">IF(MONTH(A296)&lt;5,YEAR(A296),YEAR(A296)+1)</f>
        <v>2001</v>
      </c>
      <c r="C296" s="10"/>
      <c r="D296" s="9" t="n">
        <f aca="false">IF(ISBLANK(C296),D297+1,0)</f>
        <v>142</v>
      </c>
      <c r="E296" s="10"/>
      <c r="F296" s="9" t="n">
        <f aca="false">IF(ISBLANK(E296),F297+1,0)</f>
        <v>2</v>
      </c>
      <c r="G296" s="9" t="n">
        <f aca="false">IF(ISBLANK(E296),G295+1,0)</f>
        <v>5</v>
      </c>
      <c r="H296" s="12" t="str">
        <f aca="false">FIXED(IF(D296&lt;14,INDEX(C296:C3948,D296+1),(IF(F296=0,E296,(INDEX(E:E,ROW(E296)+F296)*G296+INDEX(E:E,ROW(E296)-G296)*F296)/(F296+G296)))),3)</f>
        <v>0.018</v>
      </c>
      <c r="I296" s="17"/>
      <c r="J296" s="13"/>
    </row>
    <row r="297" customFormat="false" ht="12.75" hidden="false" customHeight="false" outlineLevel="0" collapsed="false">
      <c r="A297" s="8" t="n">
        <v>36942</v>
      </c>
      <c r="B297" s="9" t="n">
        <f aca="false">IF(MONTH(A297)&lt;5,YEAR(A297),YEAR(A297)+1)</f>
        <v>2001</v>
      </c>
      <c r="C297" s="10"/>
      <c r="D297" s="9" t="n">
        <f aca="false">IF(ISBLANK(C297),D298+1,0)</f>
        <v>141</v>
      </c>
      <c r="E297" s="10"/>
      <c r="F297" s="9" t="n">
        <f aca="false">IF(ISBLANK(E297),F298+1,0)</f>
        <v>1</v>
      </c>
      <c r="G297" s="9" t="n">
        <f aca="false">IF(ISBLANK(E297),G296+1,0)</f>
        <v>6</v>
      </c>
      <c r="H297" s="12" t="str">
        <f aca="false">FIXED(IF(D297&lt;14,INDEX(C297:C3949,D297+1),(IF(F297=0,E297,(INDEX(E:E,ROW(E297)+F297)*G297+INDEX(E:E,ROW(E297)-G297)*F297)/(F297+G297)))),3)</f>
        <v>0.018</v>
      </c>
      <c r="I297" s="17"/>
      <c r="J297" s="13"/>
    </row>
    <row r="298" customFormat="false" ht="12.75" hidden="false" customHeight="false" outlineLevel="0" collapsed="false">
      <c r="A298" s="8" t="n">
        <v>36943</v>
      </c>
      <c r="B298" s="9" t="n">
        <f aca="false">IF(MONTH(A298)&lt;5,YEAR(A298),YEAR(A298)+1)</f>
        <v>2001</v>
      </c>
      <c r="C298" s="10"/>
      <c r="D298" s="9" t="n">
        <f aca="false">IF(ISBLANK(C298),D299+1,0)</f>
        <v>140</v>
      </c>
      <c r="E298" s="10" t="n">
        <v>0.019</v>
      </c>
      <c r="F298" s="9" t="n">
        <f aca="false">IF(ISBLANK(E298),F299+1,0)</f>
        <v>0</v>
      </c>
      <c r="G298" s="9" t="n">
        <f aca="false">IF(ISBLANK(E298),G297+1,0)</f>
        <v>0</v>
      </c>
      <c r="H298" s="12" t="str">
        <f aca="false">FIXED(IF(D298&lt;14,INDEX(C298:C3950,D298+1),(IF(F298=0,E298,(INDEX(E:E,ROW(E298)+F298)*G298+INDEX(E:E,ROW(E298)-G298)*F298)/(F298+G298)))),3)</f>
        <v>0.019</v>
      </c>
      <c r="I298" s="17"/>
      <c r="J298" s="13"/>
    </row>
    <row r="299" customFormat="false" ht="12.75" hidden="false" customHeight="false" outlineLevel="0" collapsed="false">
      <c r="A299" s="8" t="n">
        <v>36944</v>
      </c>
      <c r="B299" s="9" t="n">
        <f aca="false">IF(MONTH(A299)&lt;5,YEAR(A299),YEAR(A299)+1)</f>
        <v>2001</v>
      </c>
      <c r="C299" s="10"/>
      <c r="D299" s="9" t="n">
        <f aca="false">IF(ISBLANK(C299),D300+1,0)</f>
        <v>139</v>
      </c>
      <c r="E299" s="10"/>
      <c r="F299" s="9" t="n">
        <f aca="false">IF(ISBLANK(E299),F300+1,0)</f>
        <v>6</v>
      </c>
      <c r="G299" s="9" t="n">
        <f aca="false">IF(ISBLANK(E299),G298+1,0)</f>
        <v>1</v>
      </c>
      <c r="H299" s="12" t="str">
        <f aca="false">FIXED(IF(D299&lt;14,INDEX(C299:C3951,D299+1),(IF(F299=0,E299,(INDEX(E:E,ROW(E299)+F299)*G299+INDEX(E:E,ROW(E299)-G299)*F299)/(F299+G299)))),3)</f>
        <v>0.019</v>
      </c>
      <c r="I299" s="17"/>
      <c r="J299" s="13"/>
    </row>
    <row r="300" customFormat="false" ht="12.75" hidden="false" customHeight="false" outlineLevel="0" collapsed="false">
      <c r="A300" s="8" t="n">
        <v>36945</v>
      </c>
      <c r="B300" s="9" t="n">
        <f aca="false">IF(MONTH(A300)&lt;5,YEAR(A300),YEAR(A300)+1)</f>
        <v>2001</v>
      </c>
      <c r="C300" s="10"/>
      <c r="D300" s="9" t="n">
        <f aca="false">IF(ISBLANK(C300),D301+1,0)</f>
        <v>138</v>
      </c>
      <c r="E300" s="10"/>
      <c r="F300" s="9" t="n">
        <f aca="false">IF(ISBLANK(E300),F301+1,0)</f>
        <v>5</v>
      </c>
      <c r="G300" s="9" t="n">
        <f aca="false">IF(ISBLANK(E300),G299+1,0)</f>
        <v>2</v>
      </c>
      <c r="H300" s="12" t="str">
        <f aca="false">FIXED(IF(D300&lt;14,INDEX(C300:C3952,D300+1),(IF(F300=0,E300,(INDEX(E:E,ROW(E300)+F300)*G300+INDEX(E:E,ROW(E300)-G300)*F300)/(F300+G300)))),3)</f>
        <v>0.018</v>
      </c>
      <c r="I300" s="17"/>
      <c r="J300" s="13"/>
    </row>
    <row r="301" customFormat="false" ht="12.75" hidden="false" customHeight="false" outlineLevel="0" collapsed="false">
      <c r="A301" s="8" t="n">
        <v>36946</v>
      </c>
      <c r="B301" s="9" t="n">
        <f aca="false">IF(MONTH(A301)&lt;5,YEAR(A301),YEAR(A301)+1)</f>
        <v>2001</v>
      </c>
      <c r="C301" s="10"/>
      <c r="D301" s="9" t="n">
        <f aca="false">IF(ISBLANK(C301),D302+1,0)</f>
        <v>137</v>
      </c>
      <c r="E301" s="10"/>
      <c r="F301" s="9" t="n">
        <f aca="false">IF(ISBLANK(E301),F302+1,0)</f>
        <v>4</v>
      </c>
      <c r="G301" s="9" t="n">
        <f aca="false">IF(ISBLANK(E301),G300+1,0)</f>
        <v>3</v>
      </c>
      <c r="H301" s="12" t="str">
        <f aca="false">FIXED(IF(D301&lt;14,INDEX(C301:C3953,D301+1),(IF(F301=0,E301,(INDEX(E:E,ROW(E301)+F301)*G301+INDEX(E:E,ROW(E301)-G301)*F301)/(F301+G301)))),3)</f>
        <v>0.018</v>
      </c>
      <c r="I301" s="17"/>
      <c r="J301" s="13"/>
    </row>
    <row r="302" customFormat="false" ht="12.75" hidden="false" customHeight="false" outlineLevel="0" collapsed="false">
      <c r="A302" s="8" t="n">
        <v>36947</v>
      </c>
      <c r="B302" s="9" t="n">
        <f aca="false">IF(MONTH(A302)&lt;5,YEAR(A302),YEAR(A302)+1)</f>
        <v>2001</v>
      </c>
      <c r="C302" s="10"/>
      <c r="D302" s="9" t="n">
        <f aca="false">IF(ISBLANK(C302),D303+1,0)</f>
        <v>136</v>
      </c>
      <c r="E302" s="10"/>
      <c r="F302" s="9" t="n">
        <f aca="false">IF(ISBLANK(E302),F303+1,0)</f>
        <v>3</v>
      </c>
      <c r="G302" s="9" t="n">
        <f aca="false">IF(ISBLANK(E302),G301+1,0)</f>
        <v>4</v>
      </c>
      <c r="H302" s="12" t="str">
        <f aca="false">FIXED(IF(D302&lt;14,INDEX(C302:C3954,D302+1),(IF(F302=0,E302,(INDEX(E:E,ROW(E302)+F302)*G302+INDEX(E:E,ROW(E302)-G302)*F302)/(F302+G302)))),3)</f>
        <v>0.017</v>
      </c>
      <c r="I302" s="17"/>
      <c r="J302" s="13"/>
    </row>
    <row r="303" customFormat="false" ht="12.75" hidden="false" customHeight="false" outlineLevel="0" collapsed="false">
      <c r="A303" s="8" t="n">
        <v>36948</v>
      </c>
      <c r="B303" s="9" t="n">
        <f aca="false">IF(MONTH(A303)&lt;5,YEAR(A303),YEAR(A303)+1)</f>
        <v>2001</v>
      </c>
      <c r="C303" s="10"/>
      <c r="D303" s="9" t="n">
        <f aca="false">IF(ISBLANK(C303),D304+1,0)</f>
        <v>135</v>
      </c>
      <c r="E303" s="10"/>
      <c r="F303" s="9" t="n">
        <f aca="false">IF(ISBLANK(E303),F304+1,0)</f>
        <v>2</v>
      </c>
      <c r="G303" s="9" t="n">
        <f aca="false">IF(ISBLANK(E303),G302+1,0)</f>
        <v>5</v>
      </c>
      <c r="H303" s="12" t="str">
        <f aca="false">FIXED(IF(D303&lt;14,INDEX(C303:C3955,D303+1),(IF(F303=0,E303,(INDEX(E:E,ROW(E303)+F303)*G303+INDEX(E:E,ROW(E303)-G303)*F303)/(F303+G303)))),3)</f>
        <v>0.017</v>
      </c>
      <c r="I303" s="17"/>
      <c r="J303" s="13"/>
    </row>
    <row r="304" customFormat="false" ht="12.75" hidden="false" customHeight="false" outlineLevel="0" collapsed="false">
      <c r="A304" s="8" t="n">
        <v>36949</v>
      </c>
      <c r="B304" s="9" t="n">
        <f aca="false">IF(MONTH(A304)&lt;5,YEAR(A304),YEAR(A304)+1)</f>
        <v>2001</v>
      </c>
      <c r="C304" s="10"/>
      <c r="D304" s="9" t="n">
        <f aca="false">IF(ISBLANK(C304),D305+1,0)</f>
        <v>134</v>
      </c>
      <c r="E304" s="10"/>
      <c r="F304" s="9" t="n">
        <f aca="false">IF(ISBLANK(E304),F305+1,0)</f>
        <v>1</v>
      </c>
      <c r="G304" s="9" t="n">
        <f aca="false">IF(ISBLANK(E304),G303+1,0)</f>
        <v>6</v>
      </c>
      <c r="H304" s="12" t="str">
        <f aca="false">FIXED(IF(D304&lt;14,INDEX(C304:C3956,D304+1),(IF(F304=0,E304,(INDEX(E:E,ROW(E304)+F304)*G304+INDEX(E:E,ROW(E304)-G304)*F304)/(F304+G304)))),3)</f>
        <v>0.016</v>
      </c>
      <c r="I304" s="17"/>
      <c r="J304" s="13"/>
    </row>
    <row r="305" customFormat="false" ht="12.75" hidden="false" customHeight="false" outlineLevel="0" collapsed="false">
      <c r="A305" s="8" t="n">
        <v>36950</v>
      </c>
      <c r="B305" s="9" t="n">
        <f aca="false">IF(MONTH(A305)&lt;5,YEAR(A305),YEAR(A305)+1)</f>
        <v>2001</v>
      </c>
      <c r="C305" s="10"/>
      <c r="D305" s="9" t="n">
        <f aca="false">IF(ISBLANK(C305),D306+1,0)</f>
        <v>133</v>
      </c>
      <c r="E305" s="10" t="n">
        <v>0.016</v>
      </c>
      <c r="F305" s="9" t="n">
        <f aca="false">IF(ISBLANK(E305),F306+1,0)</f>
        <v>0</v>
      </c>
      <c r="G305" s="9" t="n">
        <f aca="false">IF(ISBLANK(E305),G304+1,0)</f>
        <v>0</v>
      </c>
      <c r="H305" s="12" t="str">
        <f aca="false">FIXED(IF(D305&lt;14,INDEX(C305:C3957,D305+1),(IF(F305=0,E305,(INDEX(E:E,ROW(E305)+F305)*G305+INDEX(E:E,ROW(E305)-G305)*F305)/(F305+G305)))),3)</f>
        <v>0.016</v>
      </c>
      <c r="I305" s="17"/>
      <c r="J305" s="13"/>
    </row>
    <row r="306" customFormat="false" ht="12.75" hidden="false" customHeight="false" outlineLevel="0" collapsed="false">
      <c r="A306" s="8" t="n">
        <v>36951</v>
      </c>
      <c r="B306" s="9" t="n">
        <f aca="false">IF(MONTH(A306)&lt;5,YEAR(A306),YEAR(A306)+1)</f>
        <v>2001</v>
      </c>
      <c r="C306" s="10"/>
      <c r="D306" s="9" t="n">
        <f aca="false">IF(ISBLANK(C306),D307+1,0)</f>
        <v>132</v>
      </c>
      <c r="E306" s="10"/>
      <c r="F306" s="9" t="n">
        <f aca="false">IF(ISBLANK(E306),F307+1,0)</f>
        <v>6</v>
      </c>
      <c r="G306" s="9" t="n">
        <f aca="false">IF(ISBLANK(E306),G305+1,0)</f>
        <v>1</v>
      </c>
      <c r="H306" s="12" t="str">
        <f aca="false">FIXED(IF(D306&lt;14,INDEX(C306:C3958,D306+1),(IF(F306=0,E306,(INDEX(E:E,ROW(E306)+F306)*G306+INDEX(E:E,ROW(E306)-G306)*F306)/(F306+G306)))),3)</f>
        <v>0.016</v>
      </c>
      <c r="I306" s="17"/>
      <c r="J306" s="13"/>
    </row>
    <row r="307" customFormat="false" ht="12.75" hidden="false" customHeight="false" outlineLevel="0" collapsed="false">
      <c r="A307" s="8" t="n">
        <v>36952</v>
      </c>
      <c r="B307" s="9" t="n">
        <f aca="false">IF(MONTH(A307)&lt;5,YEAR(A307),YEAR(A307)+1)</f>
        <v>2001</v>
      </c>
      <c r="C307" s="10"/>
      <c r="D307" s="9" t="n">
        <f aca="false">IF(ISBLANK(C307),D308+1,0)</f>
        <v>131</v>
      </c>
      <c r="E307" s="10"/>
      <c r="F307" s="9" t="n">
        <f aca="false">IF(ISBLANK(E307),F308+1,0)</f>
        <v>5</v>
      </c>
      <c r="G307" s="9" t="n">
        <f aca="false">IF(ISBLANK(E307),G306+1,0)</f>
        <v>2</v>
      </c>
      <c r="H307" s="12" t="str">
        <f aca="false">FIXED(IF(D307&lt;14,INDEX(C307:C3959,D307+1),(IF(F307=0,E307,(INDEX(E:E,ROW(E307)+F307)*G307+INDEX(E:E,ROW(E307)-G307)*F307)/(F307+G307)))),3)</f>
        <v>0.016</v>
      </c>
      <c r="I307" s="17"/>
      <c r="J307" s="13"/>
    </row>
    <row r="308" customFormat="false" ht="12.75" hidden="false" customHeight="false" outlineLevel="0" collapsed="false">
      <c r="A308" s="8" t="n">
        <v>36953</v>
      </c>
      <c r="B308" s="9" t="n">
        <f aca="false">IF(MONTH(A308)&lt;5,YEAR(A308),YEAR(A308)+1)</f>
        <v>2001</v>
      </c>
      <c r="C308" s="10"/>
      <c r="D308" s="9" t="n">
        <f aca="false">IF(ISBLANK(C308),D309+1,0)</f>
        <v>130</v>
      </c>
      <c r="E308" s="10"/>
      <c r="F308" s="9" t="n">
        <f aca="false">IF(ISBLANK(E308),F309+1,0)</f>
        <v>4</v>
      </c>
      <c r="G308" s="9" t="n">
        <f aca="false">IF(ISBLANK(E308),G307+1,0)</f>
        <v>3</v>
      </c>
      <c r="H308" s="12" t="str">
        <f aca="false">FIXED(IF(D308&lt;14,INDEX(C308:C3960,D308+1),(IF(F308=0,E308,(INDEX(E:E,ROW(E308)+F308)*G308+INDEX(E:E,ROW(E308)-G308)*F308)/(F308+G308)))),3)</f>
        <v>0.016</v>
      </c>
      <c r="I308" s="17"/>
      <c r="J308" s="13"/>
    </row>
    <row r="309" customFormat="false" ht="12.75" hidden="false" customHeight="false" outlineLevel="0" collapsed="false">
      <c r="A309" s="8" t="n">
        <v>36954</v>
      </c>
      <c r="B309" s="9" t="n">
        <f aca="false">IF(MONTH(A309)&lt;5,YEAR(A309),YEAR(A309)+1)</f>
        <v>2001</v>
      </c>
      <c r="C309" s="10"/>
      <c r="D309" s="9" t="n">
        <f aca="false">IF(ISBLANK(C309),D310+1,0)</f>
        <v>129</v>
      </c>
      <c r="E309" s="10"/>
      <c r="F309" s="9" t="n">
        <f aca="false">IF(ISBLANK(E309),F310+1,0)</f>
        <v>3</v>
      </c>
      <c r="G309" s="9" t="n">
        <f aca="false">IF(ISBLANK(E309),G308+1,0)</f>
        <v>4</v>
      </c>
      <c r="H309" s="12" t="str">
        <f aca="false">FIXED(IF(D309&lt;14,INDEX(C309:C3961,D309+1),(IF(F309=0,E309,(INDEX(E:E,ROW(E309)+F309)*G309+INDEX(E:E,ROW(E309)-G309)*F309)/(F309+G309)))),3)</f>
        <v>0.015</v>
      </c>
      <c r="I309" s="17"/>
      <c r="J309" s="13"/>
    </row>
    <row r="310" customFormat="false" ht="12.75" hidden="false" customHeight="false" outlineLevel="0" collapsed="false">
      <c r="A310" s="8" t="n">
        <v>36955</v>
      </c>
      <c r="B310" s="9" t="n">
        <f aca="false">IF(MONTH(A310)&lt;5,YEAR(A310),YEAR(A310)+1)</f>
        <v>2001</v>
      </c>
      <c r="C310" s="10"/>
      <c r="D310" s="9" t="n">
        <f aca="false">IF(ISBLANK(C310),D311+1,0)</f>
        <v>128</v>
      </c>
      <c r="E310" s="10"/>
      <c r="F310" s="9" t="n">
        <f aca="false">IF(ISBLANK(E310),F311+1,0)</f>
        <v>2</v>
      </c>
      <c r="G310" s="9" t="n">
        <f aca="false">IF(ISBLANK(E310),G309+1,0)</f>
        <v>5</v>
      </c>
      <c r="H310" s="12" t="str">
        <f aca="false">FIXED(IF(D310&lt;14,INDEX(C310:C3962,D310+1),(IF(F310=0,E310,(INDEX(E:E,ROW(E310)+F310)*G310+INDEX(E:E,ROW(E310)-G310)*F310)/(F310+G310)))),3)</f>
        <v>0.015</v>
      </c>
      <c r="I310" s="17"/>
      <c r="J310" s="13"/>
    </row>
    <row r="311" customFormat="false" ht="12.75" hidden="false" customHeight="false" outlineLevel="0" collapsed="false">
      <c r="A311" s="8" t="n">
        <v>36956</v>
      </c>
      <c r="B311" s="9" t="n">
        <f aca="false">IF(MONTH(A311)&lt;5,YEAR(A311),YEAR(A311)+1)</f>
        <v>2001</v>
      </c>
      <c r="C311" s="10"/>
      <c r="D311" s="9" t="n">
        <f aca="false">IF(ISBLANK(C311),D312+1,0)</f>
        <v>127</v>
      </c>
      <c r="E311" s="10"/>
      <c r="F311" s="9" t="n">
        <f aca="false">IF(ISBLANK(E311),F312+1,0)</f>
        <v>1</v>
      </c>
      <c r="G311" s="9" t="n">
        <f aca="false">IF(ISBLANK(E311),G310+1,0)</f>
        <v>6</v>
      </c>
      <c r="H311" s="12" t="str">
        <f aca="false">FIXED(IF(D311&lt;14,INDEX(C311:C3963,D311+1),(IF(F311=0,E311,(INDEX(E:E,ROW(E311)+F311)*G311+INDEX(E:E,ROW(E311)-G311)*F311)/(F311+G311)))),3)</f>
        <v>0.015</v>
      </c>
      <c r="I311" s="17"/>
      <c r="J311" s="13"/>
    </row>
    <row r="312" customFormat="false" ht="12.75" hidden="false" customHeight="false" outlineLevel="0" collapsed="false">
      <c r="A312" s="8" t="n">
        <v>36957</v>
      </c>
      <c r="B312" s="9" t="n">
        <f aca="false">IF(MONTH(A312)&lt;5,YEAR(A312),YEAR(A312)+1)</f>
        <v>2001</v>
      </c>
      <c r="C312" s="10"/>
      <c r="D312" s="9" t="n">
        <f aca="false">IF(ISBLANK(C312),D313+1,0)</f>
        <v>126</v>
      </c>
      <c r="E312" s="10" t="n">
        <v>0.015</v>
      </c>
      <c r="F312" s="9" t="n">
        <f aca="false">IF(ISBLANK(E312),F313+1,0)</f>
        <v>0</v>
      </c>
      <c r="G312" s="9" t="n">
        <f aca="false">IF(ISBLANK(E312),G311+1,0)</f>
        <v>0</v>
      </c>
      <c r="H312" s="12" t="str">
        <f aca="false">FIXED(IF(D312&lt;14,INDEX(C312:C3964,D312+1),(IF(F312=0,E312,(INDEX(E:E,ROW(E312)+F312)*G312+INDEX(E:E,ROW(E312)-G312)*F312)/(F312+G312)))),3)</f>
        <v>0.015</v>
      </c>
      <c r="I312" s="17"/>
      <c r="J312" s="13"/>
    </row>
    <row r="313" customFormat="false" ht="12.75" hidden="false" customHeight="false" outlineLevel="0" collapsed="false">
      <c r="A313" s="8" t="n">
        <v>36958</v>
      </c>
      <c r="B313" s="9" t="n">
        <f aca="false">IF(MONTH(A313)&lt;5,YEAR(A313),YEAR(A313)+1)</f>
        <v>2001</v>
      </c>
      <c r="C313" s="10"/>
      <c r="D313" s="9" t="n">
        <f aca="false">IF(ISBLANK(C313),D314+1,0)</f>
        <v>125</v>
      </c>
      <c r="E313" s="10"/>
      <c r="F313" s="9" t="n">
        <f aca="false">IF(ISBLANK(E313),F314+1,0)</f>
        <v>6</v>
      </c>
      <c r="G313" s="9" t="n">
        <f aca="false">IF(ISBLANK(E313),G312+1,0)</f>
        <v>1</v>
      </c>
      <c r="H313" s="12" t="str">
        <f aca="false">FIXED(IF(D313&lt;14,INDEX(C313:C3965,D313+1),(IF(F313=0,E313,(INDEX(E:E,ROW(E313)+F313)*G313+INDEX(E:E,ROW(E313)-G313)*F313)/(F313+G313)))),3)</f>
        <v>0.015</v>
      </c>
      <c r="I313" s="17"/>
      <c r="J313" s="13"/>
    </row>
    <row r="314" customFormat="false" ht="12.75" hidden="false" customHeight="false" outlineLevel="0" collapsed="false">
      <c r="A314" s="8" t="n">
        <v>36959</v>
      </c>
      <c r="B314" s="9" t="n">
        <f aca="false">IF(MONTH(A314)&lt;5,YEAR(A314),YEAR(A314)+1)</f>
        <v>2001</v>
      </c>
      <c r="C314" s="10"/>
      <c r="D314" s="9" t="n">
        <f aca="false">IF(ISBLANK(C314),D315+1,0)</f>
        <v>124</v>
      </c>
      <c r="E314" s="10"/>
      <c r="F314" s="9" t="n">
        <f aca="false">IF(ISBLANK(E314),F315+1,0)</f>
        <v>5</v>
      </c>
      <c r="G314" s="9" t="n">
        <f aca="false">IF(ISBLANK(E314),G313+1,0)</f>
        <v>2</v>
      </c>
      <c r="H314" s="12" t="str">
        <f aca="false">FIXED(IF(D314&lt;14,INDEX(C314:C3966,D314+1),(IF(F314=0,E314,(INDEX(E:E,ROW(E314)+F314)*G314+INDEX(E:E,ROW(E314)-G314)*F314)/(F314+G314)))),3)</f>
        <v>0.014</v>
      </c>
      <c r="I314" s="17"/>
      <c r="J314" s="13"/>
    </row>
    <row r="315" customFormat="false" ht="12.75" hidden="false" customHeight="false" outlineLevel="0" collapsed="false">
      <c r="A315" s="8" t="n">
        <v>36960</v>
      </c>
      <c r="B315" s="9" t="n">
        <f aca="false">IF(MONTH(A315)&lt;5,YEAR(A315),YEAR(A315)+1)</f>
        <v>2001</v>
      </c>
      <c r="C315" s="10"/>
      <c r="D315" s="9" t="n">
        <f aca="false">IF(ISBLANK(C315),D316+1,0)</f>
        <v>123</v>
      </c>
      <c r="E315" s="10"/>
      <c r="F315" s="9" t="n">
        <f aca="false">IF(ISBLANK(E315),F316+1,0)</f>
        <v>4</v>
      </c>
      <c r="G315" s="9" t="n">
        <f aca="false">IF(ISBLANK(E315),G314+1,0)</f>
        <v>3</v>
      </c>
      <c r="H315" s="12" t="str">
        <f aca="false">FIXED(IF(D315&lt;14,INDEX(C315:C3967,D315+1),(IF(F315=0,E315,(INDEX(E:E,ROW(E315)+F315)*G315+INDEX(E:E,ROW(E315)-G315)*F315)/(F315+G315)))),3)</f>
        <v>0.014</v>
      </c>
      <c r="I315" s="17"/>
      <c r="J315" s="13"/>
    </row>
    <row r="316" customFormat="false" ht="12.75" hidden="false" customHeight="false" outlineLevel="0" collapsed="false">
      <c r="A316" s="8" t="n">
        <v>36961</v>
      </c>
      <c r="B316" s="9" t="n">
        <f aca="false">IF(MONTH(A316)&lt;5,YEAR(A316),YEAR(A316)+1)</f>
        <v>2001</v>
      </c>
      <c r="C316" s="10"/>
      <c r="D316" s="9" t="n">
        <f aca="false">IF(ISBLANK(C316),D317+1,0)</f>
        <v>122</v>
      </c>
      <c r="E316" s="10"/>
      <c r="F316" s="9" t="n">
        <f aca="false">IF(ISBLANK(E316),F317+1,0)</f>
        <v>3</v>
      </c>
      <c r="G316" s="9" t="n">
        <f aca="false">IF(ISBLANK(E316),G315+1,0)</f>
        <v>4</v>
      </c>
      <c r="H316" s="12" t="str">
        <f aca="false">FIXED(IF(D316&lt;14,INDEX(C316:C3968,D316+1),(IF(F316=0,E316,(INDEX(E:E,ROW(E316)+F316)*G316+INDEX(E:E,ROW(E316)-G316)*F316)/(F316+G316)))),3)</f>
        <v>0.013</v>
      </c>
      <c r="I316" s="17"/>
      <c r="J316" s="13"/>
    </row>
    <row r="317" customFormat="false" ht="12.75" hidden="false" customHeight="false" outlineLevel="0" collapsed="false">
      <c r="A317" s="8" t="n">
        <v>36962</v>
      </c>
      <c r="B317" s="9" t="n">
        <f aca="false">IF(MONTH(A317)&lt;5,YEAR(A317),YEAR(A317)+1)</f>
        <v>2001</v>
      </c>
      <c r="C317" s="10"/>
      <c r="D317" s="9" t="n">
        <f aca="false">IF(ISBLANK(C317),D318+1,0)</f>
        <v>121</v>
      </c>
      <c r="E317" s="10"/>
      <c r="F317" s="9" t="n">
        <f aca="false">IF(ISBLANK(E317),F318+1,0)</f>
        <v>2</v>
      </c>
      <c r="G317" s="9" t="n">
        <f aca="false">IF(ISBLANK(E317),G316+1,0)</f>
        <v>5</v>
      </c>
      <c r="H317" s="12" t="str">
        <f aca="false">FIXED(IF(D317&lt;14,INDEX(C317:C3969,D317+1),(IF(F317=0,E317,(INDEX(E:E,ROW(E317)+F317)*G317+INDEX(E:E,ROW(E317)-G317)*F317)/(F317+G317)))),3)</f>
        <v>0.013</v>
      </c>
      <c r="I317" s="17"/>
      <c r="J317" s="13"/>
    </row>
    <row r="318" customFormat="false" ht="12.75" hidden="false" customHeight="false" outlineLevel="0" collapsed="false">
      <c r="A318" s="8" t="n">
        <v>36963</v>
      </c>
      <c r="B318" s="9" t="n">
        <f aca="false">IF(MONTH(A318)&lt;5,YEAR(A318),YEAR(A318)+1)</f>
        <v>2001</v>
      </c>
      <c r="C318" s="10"/>
      <c r="D318" s="9" t="n">
        <f aca="false">IF(ISBLANK(C318),D319+1,0)</f>
        <v>120</v>
      </c>
      <c r="E318" s="10"/>
      <c r="F318" s="9" t="n">
        <f aca="false">IF(ISBLANK(E318),F319+1,0)</f>
        <v>1</v>
      </c>
      <c r="G318" s="9" t="n">
        <f aca="false">IF(ISBLANK(E318),G317+1,0)</f>
        <v>6</v>
      </c>
      <c r="H318" s="12" t="str">
        <f aca="false">FIXED(IF(D318&lt;14,INDEX(C318:C3970,D318+1),(IF(F318=0,E318,(INDEX(E:E,ROW(E318)+F318)*G318+INDEX(E:E,ROW(E318)-G318)*F318)/(F318+G318)))),3)</f>
        <v>0.012</v>
      </c>
      <c r="I318" s="17"/>
      <c r="J318" s="13"/>
    </row>
    <row r="319" customFormat="false" ht="12.75" hidden="false" customHeight="false" outlineLevel="0" collapsed="false">
      <c r="A319" s="8" t="n">
        <v>36964</v>
      </c>
      <c r="B319" s="9" t="n">
        <f aca="false">IF(MONTH(A319)&lt;5,YEAR(A319),YEAR(A319)+1)</f>
        <v>2001</v>
      </c>
      <c r="C319" s="10"/>
      <c r="D319" s="9" t="n">
        <f aca="false">IF(ISBLANK(C319),D320+1,0)</f>
        <v>119</v>
      </c>
      <c r="E319" s="10" t="n">
        <v>0.012</v>
      </c>
      <c r="F319" s="9" t="n">
        <f aca="false">IF(ISBLANK(E319),F320+1,0)</f>
        <v>0</v>
      </c>
      <c r="G319" s="9" t="n">
        <f aca="false">IF(ISBLANK(E319),G318+1,0)</f>
        <v>0</v>
      </c>
      <c r="H319" s="12" t="str">
        <f aca="false">FIXED(IF(D319&lt;14,INDEX(C319:C3971,D319+1),(IF(F319=0,E319,(INDEX(E:E,ROW(E319)+F319)*G319+INDEX(E:E,ROW(E319)-G319)*F319)/(F319+G319)))),3)</f>
        <v>0.012</v>
      </c>
      <c r="I319" s="17"/>
      <c r="J319" s="13"/>
    </row>
    <row r="320" customFormat="false" ht="12.75" hidden="false" customHeight="false" outlineLevel="0" collapsed="false">
      <c r="A320" s="8" t="n">
        <v>36965</v>
      </c>
      <c r="B320" s="9" t="n">
        <f aca="false">IF(MONTH(A320)&lt;5,YEAR(A320),YEAR(A320)+1)</f>
        <v>2001</v>
      </c>
      <c r="C320" s="10"/>
      <c r="D320" s="9" t="n">
        <f aca="false">IF(ISBLANK(C320),D321+1,0)</f>
        <v>118</v>
      </c>
      <c r="E320" s="10"/>
      <c r="F320" s="9" t="n">
        <f aca="false">IF(ISBLANK(E320),F321+1,0)</f>
        <v>6</v>
      </c>
      <c r="G320" s="9" t="n">
        <f aca="false">IF(ISBLANK(E320),G319+1,0)</f>
        <v>1</v>
      </c>
      <c r="H320" s="12" t="str">
        <f aca="false">FIXED(IF(D320&lt;14,INDEX(C320:C3972,D320+1),(IF(F320=0,E320,(INDEX(E:E,ROW(E320)+F320)*G320+INDEX(E:E,ROW(E320)-G320)*F320)/(F320+G320)))),3)</f>
        <v>0.012</v>
      </c>
      <c r="I320" s="17"/>
      <c r="J320" s="13"/>
    </row>
    <row r="321" customFormat="false" ht="12.75" hidden="false" customHeight="false" outlineLevel="0" collapsed="false">
      <c r="A321" s="8" t="n">
        <v>36966</v>
      </c>
      <c r="B321" s="9" t="n">
        <f aca="false">IF(MONTH(A321)&lt;5,YEAR(A321),YEAR(A321)+1)</f>
        <v>2001</v>
      </c>
      <c r="C321" s="10"/>
      <c r="D321" s="9" t="n">
        <f aca="false">IF(ISBLANK(C321),D322+1,0)</f>
        <v>117</v>
      </c>
      <c r="E321" s="10"/>
      <c r="F321" s="9" t="n">
        <f aca="false">IF(ISBLANK(E321),F322+1,0)</f>
        <v>5</v>
      </c>
      <c r="G321" s="9" t="n">
        <f aca="false">IF(ISBLANK(E321),G320+1,0)</f>
        <v>2</v>
      </c>
      <c r="H321" s="12" t="str">
        <f aca="false">FIXED(IF(D321&lt;14,INDEX(C321:C3973,D321+1),(IF(F321=0,E321,(INDEX(E:E,ROW(E321)+F321)*G321+INDEX(E:E,ROW(E321)-G321)*F321)/(F321+G321)))),3)</f>
        <v>0.012</v>
      </c>
      <c r="I321" s="17"/>
      <c r="J321" s="13"/>
    </row>
    <row r="322" customFormat="false" ht="12.75" hidden="false" customHeight="false" outlineLevel="0" collapsed="false">
      <c r="A322" s="8" t="n">
        <v>36967</v>
      </c>
      <c r="B322" s="9" t="n">
        <f aca="false">IF(MONTH(A322)&lt;5,YEAR(A322),YEAR(A322)+1)</f>
        <v>2001</v>
      </c>
      <c r="C322" s="10"/>
      <c r="D322" s="9" t="n">
        <f aca="false">IF(ISBLANK(C322),D323+1,0)</f>
        <v>116</v>
      </c>
      <c r="E322" s="10"/>
      <c r="F322" s="9" t="n">
        <f aca="false">IF(ISBLANK(E322),F323+1,0)</f>
        <v>4</v>
      </c>
      <c r="G322" s="9" t="n">
        <f aca="false">IF(ISBLANK(E322),G321+1,0)</f>
        <v>3</v>
      </c>
      <c r="H322" s="12" t="str">
        <f aca="false">FIXED(IF(D322&lt;14,INDEX(C322:C3974,D322+1),(IF(F322=0,E322,(INDEX(E:E,ROW(E322)+F322)*G322+INDEX(E:E,ROW(E322)-G322)*F322)/(F322+G322)))),3)</f>
        <v>0.012</v>
      </c>
      <c r="I322" s="17"/>
      <c r="J322" s="13"/>
    </row>
    <row r="323" customFormat="false" ht="12.75" hidden="false" customHeight="false" outlineLevel="0" collapsed="false">
      <c r="A323" s="8" t="n">
        <v>36968</v>
      </c>
      <c r="B323" s="9" t="n">
        <f aca="false">IF(MONTH(A323)&lt;5,YEAR(A323),YEAR(A323)+1)</f>
        <v>2001</v>
      </c>
      <c r="C323" s="10"/>
      <c r="D323" s="9" t="n">
        <f aca="false">IF(ISBLANK(C323),D324+1,0)</f>
        <v>115</v>
      </c>
      <c r="E323" s="10"/>
      <c r="F323" s="9" t="n">
        <f aca="false">IF(ISBLANK(E323),F324+1,0)</f>
        <v>3</v>
      </c>
      <c r="G323" s="9" t="n">
        <f aca="false">IF(ISBLANK(E323),G322+1,0)</f>
        <v>4</v>
      </c>
      <c r="H323" s="12" t="str">
        <f aca="false">FIXED(IF(D323&lt;14,INDEX(C323:C3975,D323+1),(IF(F323=0,E323,(INDEX(E:E,ROW(E323)+F323)*G323+INDEX(E:E,ROW(E323)-G323)*F323)/(F323+G323)))),3)</f>
        <v>0.012</v>
      </c>
      <c r="I323" s="17"/>
      <c r="J323" s="13"/>
    </row>
    <row r="324" customFormat="false" ht="12.75" hidden="false" customHeight="false" outlineLevel="0" collapsed="false">
      <c r="A324" s="8" t="n">
        <v>36969</v>
      </c>
      <c r="B324" s="9" t="n">
        <f aca="false">IF(MONTH(A324)&lt;5,YEAR(A324),YEAR(A324)+1)</f>
        <v>2001</v>
      </c>
      <c r="C324" s="10"/>
      <c r="D324" s="9" t="n">
        <f aca="false">IF(ISBLANK(C324),D325+1,0)</f>
        <v>114</v>
      </c>
      <c r="E324" s="10"/>
      <c r="F324" s="9" t="n">
        <f aca="false">IF(ISBLANK(E324),F325+1,0)</f>
        <v>2</v>
      </c>
      <c r="G324" s="9" t="n">
        <f aca="false">IF(ISBLANK(E324),G323+1,0)</f>
        <v>5</v>
      </c>
      <c r="H324" s="12" t="str">
        <f aca="false">FIXED(IF(D324&lt;14,INDEX(C324:C3976,D324+1),(IF(F324=0,E324,(INDEX(E:E,ROW(E324)+F324)*G324+INDEX(E:E,ROW(E324)-G324)*F324)/(F324+G324)))),3)</f>
        <v>0.012</v>
      </c>
      <c r="I324" s="17"/>
      <c r="J324" s="13"/>
    </row>
    <row r="325" customFormat="false" ht="12.75" hidden="false" customHeight="false" outlineLevel="0" collapsed="false">
      <c r="A325" s="8" t="n">
        <v>36970</v>
      </c>
      <c r="B325" s="9" t="n">
        <f aca="false">IF(MONTH(A325)&lt;5,YEAR(A325),YEAR(A325)+1)</f>
        <v>2001</v>
      </c>
      <c r="C325" s="10"/>
      <c r="D325" s="9" t="n">
        <f aca="false">IF(ISBLANK(C325),D326+1,0)</f>
        <v>113</v>
      </c>
      <c r="E325" s="10"/>
      <c r="F325" s="9" t="n">
        <f aca="false">IF(ISBLANK(E325),F326+1,0)</f>
        <v>1</v>
      </c>
      <c r="G325" s="9" t="n">
        <f aca="false">IF(ISBLANK(E325),G324+1,0)</f>
        <v>6</v>
      </c>
      <c r="H325" s="12" t="str">
        <f aca="false">FIXED(IF(D325&lt;14,INDEX(C325:C3977,D325+1),(IF(F325=0,E325,(INDEX(E:E,ROW(E325)+F325)*G325+INDEX(E:E,ROW(E325)-G325)*F325)/(F325+G325)))),3)</f>
        <v>0.012</v>
      </c>
      <c r="I325" s="17"/>
      <c r="J325" s="13"/>
    </row>
    <row r="326" customFormat="false" ht="12.75" hidden="false" customHeight="false" outlineLevel="0" collapsed="false">
      <c r="A326" s="8" t="n">
        <v>36971</v>
      </c>
      <c r="B326" s="9" t="n">
        <f aca="false">IF(MONTH(A326)&lt;5,YEAR(A326),YEAR(A326)+1)</f>
        <v>2001</v>
      </c>
      <c r="C326" s="10"/>
      <c r="D326" s="9" t="n">
        <f aca="false">IF(ISBLANK(C326),D327+1,0)</f>
        <v>112</v>
      </c>
      <c r="E326" s="10" t="n">
        <v>0.012</v>
      </c>
      <c r="F326" s="9" t="n">
        <f aca="false">IF(ISBLANK(E326),F327+1,0)</f>
        <v>0</v>
      </c>
      <c r="G326" s="9" t="n">
        <f aca="false">IF(ISBLANK(E326),G325+1,0)</f>
        <v>0</v>
      </c>
      <c r="H326" s="12" t="str">
        <f aca="false">FIXED(IF(D326&lt;14,INDEX(C326:C3978,D326+1),(IF(F326=0,E326,(INDEX(E:E,ROW(E326)+F326)*G326+INDEX(E:E,ROW(E326)-G326)*F326)/(F326+G326)))),3)</f>
        <v>0.012</v>
      </c>
      <c r="I326" s="17"/>
      <c r="J326" s="13"/>
    </row>
    <row r="327" customFormat="false" ht="12.75" hidden="false" customHeight="false" outlineLevel="0" collapsed="false">
      <c r="A327" s="8" t="n">
        <v>36972</v>
      </c>
      <c r="B327" s="9" t="n">
        <f aca="false">IF(MONTH(A327)&lt;5,YEAR(A327),YEAR(A327)+1)</f>
        <v>2001</v>
      </c>
      <c r="C327" s="10"/>
      <c r="D327" s="9" t="n">
        <f aca="false">IF(ISBLANK(C327),D328+1,0)</f>
        <v>111</v>
      </c>
      <c r="E327" s="10"/>
      <c r="F327" s="9" t="n">
        <f aca="false">IF(ISBLANK(E327),F328+1,0)</f>
        <v>6</v>
      </c>
      <c r="G327" s="9" t="n">
        <f aca="false">IF(ISBLANK(E327),G326+1,0)</f>
        <v>1</v>
      </c>
      <c r="H327" s="12" t="str">
        <f aca="false">FIXED(IF(D327&lt;14,INDEX(C327:C3979,D327+1),(IF(F327=0,E327,(INDEX(E:E,ROW(E327)+F327)*G327+INDEX(E:E,ROW(E327)-G327)*F327)/(F327+G327)))),3)</f>
        <v>0.012</v>
      </c>
      <c r="I327" s="17"/>
      <c r="J327" s="13"/>
    </row>
    <row r="328" customFormat="false" ht="12.75" hidden="false" customHeight="false" outlineLevel="0" collapsed="false">
      <c r="A328" s="8" t="n">
        <v>36973</v>
      </c>
      <c r="B328" s="9" t="n">
        <f aca="false">IF(MONTH(A328)&lt;5,YEAR(A328),YEAR(A328)+1)</f>
        <v>2001</v>
      </c>
      <c r="C328" s="10"/>
      <c r="D328" s="9" t="n">
        <f aca="false">IF(ISBLANK(C328),D329+1,0)</f>
        <v>110</v>
      </c>
      <c r="E328" s="10"/>
      <c r="F328" s="9" t="n">
        <f aca="false">IF(ISBLANK(E328),F329+1,0)</f>
        <v>5</v>
      </c>
      <c r="G328" s="9" t="n">
        <f aca="false">IF(ISBLANK(E328),G327+1,0)</f>
        <v>2</v>
      </c>
      <c r="H328" s="12" t="str">
        <f aca="false">FIXED(IF(D328&lt;14,INDEX(C328:C3980,D328+1),(IF(F328=0,E328,(INDEX(E:E,ROW(E328)+F328)*G328+INDEX(E:E,ROW(E328)-G328)*F328)/(F328+G328)))),3)</f>
        <v>0.011</v>
      </c>
      <c r="I328" s="17"/>
      <c r="J328" s="13"/>
    </row>
    <row r="329" customFormat="false" ht="12.75" hidden="false" customHeight="false" outlineLevel="0" collapsed="false">
      <c r="A329" s="8" t="n">
        <v>36974</v>
      </c>
      <c r="B329" s="9" t="n">
        <f aca="false">IF(MONTH(A329)&lt;5,YEAR(A329),YEAR(A329)+1)</f>
        <v>2001</v>
      </c>
      <c r="C329" s="10"/>
      <c r="D329" s="9" t="n">
        <f aca="false">IF(ISBLANK(C329),D330+1,0)</f>
        <v>109</v>
      </c>
      <c r="E329" s="10"/>
      <c r="F329" s="9" t="n">
        <f aca="false">IF(ISBLANK(E329),F330+1,0)</f>
        <v>4</v>
      </c>
      <c r="G329" s="9" t="n">
        <f aca="false">IF(ISBLANK(E329),G328+1,0)</f>
        <v>3</v>
      </c>
      <c r="H329" s="12" t="str">
        <f aca="false">FIXED(IF(D329&lt;14,INDEX(C329:C3981,D329+1),(IF(F329=0,E329,(INDEX(E:E,ROW(E329)+F329)*G329+INDEX(E:E,ROW(E329)-G329)*F329)/(F329+G329)))),3)</f>
        <v>0.011</v>
      </c>
      <c r="I329" s="17"/>
      <c r="J329" s="13"/>
    </row>
    <row r="330" customFormat="false" ht="12.75" hidden="false" customHeight="false" outlineLevel="0" collapsed="false">
      <c r="A330" s="8" t="n">
        <v>36975</v>
      </c>
      <c r="B330" s="9" t="n">
        <f aca="false">IF(MONTH(A330)&lt;5,YEAR(A330),YEAR(A330)+1)</f>
        <v>2001</v>
      </c>
      <c r="C330" s="10"/>
      <c r="D330" s="9" t="n">
        <f aca="false">IF(ISBLANK(C330),D331+1,0)</f>
        <v>108</v>
      </c>
      <c r="E330" s="10"/>
      <c r="F330" s="9" t="n">
        <f aca="false">IF(ISBLANK(E330),F331+1,0)</f>
        <v>3</v>
      </c>
      <c r="G330" s="9" t="n">
        <f aca="false">IF(ISBLANK(E330),G329+1,0)</f>
        <v>4</v>
      </c>
      <c r="H330" s="12" t="str">
        <f aca="false">FIXED(IF(D330&lt;14,INDEX(C330:C3982,D330+1),(IF(F330=0,E330,(INDEX(E:E,ROW(E330)+F330)*G330+INDEX(E:E,ROW(E330)-G330)*F330)/(F330+G330)))),3)</f>
        <v>0.011</v>
      </c>
      <c r="I330" s="17"/>
      <c r="J330" s="13"/>
    </row>
    <row r="331" customFormat="false" ht="12.75" hidden="false" customHeight="false" outlineLevel="0" collapsed="false">
      <c r="A331" s="8" t="n">
        <v>36976</v>
      </c>
      <c r="B331" s="9" t="n">
        <f aca="false">IF(MONTH(A331)&lt;5,YEAR(A331),YEAR(A331)+1)</f>
        <v>2001</v>
      </c>
      <c r="C331" s="10"/>
      <c r="D331" s="9" t="n">
        <f aca="false">IF(ISBLANK(C331),D332+1,0)</f>
        <v>107</v>
      </c>
      <c r="E331" s="10"/>
      <c r="F331" s="9" t="n">
        <f aca="false">IF(ISBLANK(E331),F332+1,0)</f>
        <v>2</v>
      </c>
      <c r="G331" s="9" t="n">
        <f aca="false">IF(ISBLANK(E331),G330+1,0)</f>
        <v>5</v>
      </c>
      <c r="H331" s="12" t="str">
        <f aca="false">FIXED(IF(D331&lt;14,INDEX(C331:C3983,D331+1),(IF(F331=0,E331,(INDEX(E:E,ROW(E331)+F331)*G331+INDEX(E:E,ROW(E331)-G331)*F331)/(F331+G331)))),3)</f>
        <v>0.011</v>
      </c>
      <c r="I331" s="17"/>
      <c r="J331" s="13"/>
    </row>
    <row r="332" customFormat="false" ht="12.75" hidden="false" customHeight="false" outlineLevel="0" collapsed="false">
      <c r="A332" s="8" t="n">
        <v>36977</v>
      </c>
      <c r="B332" s="9" t="n">
        <f aca="false">IF(MONTH(A332)&lt;5,YEAR(A332),YEAR(A332)+1)</f>
        <v>2001</v>
      </c>
      <c r="C332" s="10"/>
      <c r="D332" s="9" t="n">
        <f aca="false">IF(ISBLANK(C332),D333+1,0)</f>
        <v>106</v>
      </c>
      <c r="E332" s="10"/>
      <c r="F332" s="9" t="n">
        <f aca="false">IF(ISBLANK(E332),F333+1,0)</f>
        <v>1</v>
      </c>
      <c r="G332" s="9" t="n">
        <f aca="false">IF(ISBLANK(E332),G331+1,0)</f>
        <v>6</v>
      </c>
      <c r="H332" s="12" t="str">
        <f aca="false">FIXED(IF(D332&lt;14,INDEX(C332:C3984,D332+1),(IF(F332=0,E332,(INDEX(E:E,ROW(E332)+F332)*G332+INDEX(E:E,ROW(E332)-G332)*F332)/(F332+G332)))),3)</f>
        <v>0.010</v>
      </c>
      <c r="I332" s="17"/>
      <c r="J332" s="13"/>
    </row>
    <row r="333" customFormat="false" ht="12.75" hidden="false" customHeight="false" outlineLevel="0" collapsed="false">
      <c r="A333" s="8" t="n">
        <v>36978</v>
      </c>
      <c r="B333" s="9" t="n">
        <f aca="false">IF(MONTH(A333)&lt;5,YEAR(A333),YEAR(A333)+1)</f>
        <v>2001</v>
      </c>
      <c r="C333" s="10"/>
      <c r="D333" s="9" t="n">
        <f aca="false">IF(ISBLANK(C333),D334+1,0)</f>
        <v>105</v>
      </c>
      <c r="E333" s="10" t="n">
        <v>0.01</v>
      </c>
      <c r="F333" s="9" t="n">
        <f aca="false">IF(ISBLANK(E333),F334+1,0)</f>
        <v>0</v>
      </c>
      <c r="G333" s="9" t="n">
        <f aca="false">IF(ISBLANK(E333),G332+1,0)</f>
        <v>0</v>
      </c>
      <c r="H333" s="12" t="str">
        <f aca="false">FIXED(IF(D333&lt;14,INDEX(C333:C3985,D333+1),(IF(F333=0,E333,(INDEX(E:E,ROW(E333)+F333)*G333+INDEX(E:E,ROW(E333)-G333)*F333)/(F333+G333)))),3)</f>
        <v>0.010</v>
      </c>
      <c r="I333" s="17"/>
      <c r="J333" s="13"/>
    </row>
    <row r="334" customFormat="false" ht="12.75" hidden="false" customHeight="false" outlineLevel="0" collapsed="false">
      <c r="A334" s="8" t="n">
        <v>36979</v>
      </c>
      <c r="B334" s="9" t="n">
        <f aca="false">IF(MONTH(A334)&lt;5,YEAR(A334),YEAR(A334)+1)</f>
        <v>2001</v>
      </c>
      <c r="C334" s="10"/>
      <c r="D334" s="9" t="n">
        <f aca="false">IF(ISBLANK(C334),D335+1,0)</f>
        <v>104</v>
      </c>
      <c r="E334" s="10"/>
      <c r="F334" s="9" t="n">
        <f aca="false">IF(ISBLANK(E334),F335+1,0)</f>
        <v>6</v>
      </c>
      <c r="G334" s="9" t="n">
        <f aca="false">IF(ISBLANK(E334),G333+1,0)</f>
        <v>1</v>
      </c>
      <c r="H334" s="12" t="str">
        <f aca="false">FIXED(IF(D334&lt;14,INDEX(C334:C3986,D334+1),(IF(F334=0,E334,(INDEX(E:E,ROW(E334)+F334)*G334+INDEX(E:E,ROW(E334)-G334)*F334)/(F334+G334)))),3)</f>
        <v>0.010</v>
      </c>
      <c r="I334" s="17"/>
      <c r="J334" s="13"/>
    </row>
    <row r="335" customFormat="false" ht="12.75" hidden="false" customHeight="false" outlineLevel="0" collapsed="false">
      <c r="A335" s="8" t="n">
        <v>36980</v>
      </c>
      <c r="B335" s="9" t="n">
        <f aca="false">IF(MONTH(A335)&lt;5,YEAR(A335),YEAR(A335)+1)</f>
        <v>2001</v>
      </c>
      <c r="C335" s="10"/>
      <c r="D335" s="9" t="n">
        <f aca="false">IF(ISBLANK(C335),D336+1,0)</f>
        <v>103</v>
      </c>
      <c r="E335" s="10"/>
      <c r="F335" s="9" t="n">
        <f aca="false">IF(ISBLANK(E335),F336+1,0)</f>
        <v>5</v>
      </c>
      <c r="G335" s="9" t="n">
        <f aca="false">IF(ISBLANK(E335),G334+1,0)</f>
        <v>2</v>
      </c>
      <c r="H335" s="12" t="str">
        <f aca="false">FIXED(IF(D335&lt;14,INDEX(C335:C3987,D335+1),(IF(F335=0,E335,(INDEX(E:E,ROW(E335)+F335)*G335+INDEX(E:E,ROW(E335)-G335)*F335)/(F335+G335)))),3)</f>
        <v>0.010</v>
      </c>
      <c r="I335" s="17"/>
      <c r="J335" s="13"/>
    </row>
    <row r="336" customFormat="false" ht="12.75" hidden="false" customHeight="false" outlineLevel="0" collapsed="false">
      <c r="A336" s="8" t="n">
        <v>36981</v>
      </c>
      <c r="B336" s="9" t="n">
        <f aca="false">IF(MONTH(A336)&lt;5,YEAR(A336),YEAR(A336)+1)</f>
        <v>2001</v>
      </c>
      <c r="C336" s="10"/>
      <c r="D336" s="9" t="n">
        <f aca="false">IF(ISBLANK(C336),D337+1,0)</f>
        <v>102</v>
      </c>
      <c r="E336" s="10"/>
      <c r="F336" s="9" t="n">
        <f aca="false">IF(ISBLANK(E336),F337+1,0)</f>
        <v>4</v>
      </c>
      <c r="G336" s="9" t="n">
        <f aca="false">IF(ISBLANK(E336),G335+1,0)</f>
        <v>3</v>
      </c>
      <c r="H336" s="12" t="str">
        <f aca="false">FIXED(IF(D336&lt;14,INDEX(C336:C3988,D336+1),(IF(F336=0,E336,(INDEX(E:E,ROW(E336)+F336)*G336+INDEX(E:E,ROW(E336)-G336)*F336)/(F336+G336)))),3)</f>
        <v>0.010</v>
      </c>
      <c r="I336" s="17"/>
      <c r="J336" s="13"/>
    </row>
    <row r="337" customFormat="false" ht="12.75" hidden="false" customHeight="false" outlineLevel="0" collapsed="false">
      <c r="A337" s="8" t="n">
        <v>36982</v>
      </c>
      <c r="B337" s="9" t="n">
        <f aca="false">IF(MONTH(A337)&lt;5,YEAR(A337),YEAR(A337)+1)</f>
        <v>2001</v>
      </c>
      <c r="C337" s="10"/>
      <c r="D337" s="9" t="n">
        <f aca="false">IF(ISBLANK(C337),D338+1,0)</f>
        <v>101</v>
      </c>
      <c r="E337" s="10"/>
      <c r="F337" s="9" t="n">
        <f aca="false">IF(ISBLANK(E337),F338+1,0)</f>
        <v>3</v>
      </c>
      <c r="G337" s="9" t="n">
        <f aca="false">IF(ISBLANK(E337),G336+1,0)</f>
        <v>4</v>
      </c>
      <c r="H337" s="12" t="str">
        <f aca="false">FIXED(IF(D337&lt;14,INDEX(C337:C3989,D337+1),(IF(F337=0,E337,(INDEX(E:E,ROW(E337)+F337)*G337+INDEX(E:E,ROW(E337)-G337)*F337)/(F337+G337)))),3)</f>
        <v>0.011</v>
      </c>
      <c r="I337" s="17"/>
      <c r="J337" s="13"/>
    </row>
    <row r="338" customFormat="false" ht="12.75" hidden="false" customHeight="false" outlineLevel="0" collapsed="false">
      <c r="A338" s="8" t="n">
        <v>36983</v>
      </c>
      <c r="B338" s="9" t="n">
        <f aca="false">IF(MONTH(A338)&lt;5,YEAR(A338),YEAR(A338)+1)</f>
        <v>2001</v>
      </c>
      <c r="C338" s="10"/>
      <c r="D338" s="9" t="n">
        <f aca="false">IF(ISBLANK(C338),D339+1,0)</f>
        <v>100</v>
      </c>
      <c r="E338" s="10"/>
      <c r="F338" s="9" t="n">
        <f aca="false">IF(ISBLANK(E338),F339+1,0)</f>
        <v>2</v>
      </c>
      <c r="G338" s="9" t="n">
        <f aca="false">IF(ISBLANK(E338),G337+1,0)</f>
        <v>5</v>
      </c>
      <c r="H338" s="12" t="str">
        <f aca="false">FIXED(IF(D338&lt;14,INDEX(C338:C3990,D338+1),(IF(F338=0,E338,(INDEX(E:E,ROW(E338)+F338)*G338+INDEX(E:E,ROW(E338)-G338)*F338)/(F338+G338)))),3)</f>
        <v>0.011</v>
      </c>
      <c r="I338" s="17"/>
      <c r="J338" s="13"/>
    </row>
    <row r="339" customFormat="false" ht="12.75" hidden="false" customHeight="false" outlineLevel="0" collapsed="false">
      <c r="A339" s="8" t="n">
        <v>36984</v>
      </c>
      <c r="B339" s="9" t="n">
        <f aca="false">IF(MONTH(A339)&lt;5,YEAR(A339),YEAR(A339)+1)</f>
        <v>2001</v>
      </c>
      <c r="C339" s="10"/>
      <c r="D339" s="9" t="n">
        <f aca="false">IF(ISBLANK(C339),D340+1,0)</f>
        <v>99</v>
      </c>
      <c r="E339" s="10"/>
      <c r="F339" s="9" t="n">
        <f aca="false">IF(ISBLANK(E339),F340+1,0)</f>
        <v>1</v>
      </c>
      <c r="G339" s="9" t="n">
        <f aca="false">IF(ISBLANK(E339),G338+1,0)</f>
        <v>6</v>
      </c>
      <c r="H339" s="12" t="str">
        <f aca="false">FIXED(IF(D339&lt;14,INDEX(C339:C3991,D339+1),(IF(F339=0,E339,(INDEX(E:E,ROW(E339)+F339)*G339+INDEX(E:E,ROW(E339)-G339)*F339)/(F339+G339)))),3)</f>
        <v>0.011</v>
      </c>
      <c r="I339" s="17"/>
      <c r="J339" s="13"/>
    </row>
    <row r="340" customFormat="false" ht="12.75" hidden="false" customHeight="false" outlineLevel="0" collapsed="false">
      <c r="A340" s="8" t="n">
        <v>36985</v>
      </c>
      <c r="B340" s="9" t="n">
        <f aca="false">IF(MONTH(A340)&lt;5,YEAR(A340),YEAR(A340)+1)</f>
        <v>2001</v>
      </c>
      <c r="C340" s="10"/>
      <c r="D340" s="9" t="n">
        <f aca="false">IF(ISBLANK(C340),D341+1,0)</f>
        <v>98</v>
      </c>
      <c r="E340" s="10" t="n">
        <v>0.011</v>
      </c>
      <c r="F340" s="9" t="n">
        <f aca="false">IF(ISBLANK(E340),F341+1,0)</f>
        <v>0</v>
      </c>
      <c r="G340" s="9" t="n">
        <f aca="false">IF(ISBLANK(E340),G339+1,0)</f>
        <v>0</v>
      </c>
      <c r="H340" s="12" t="str">
        <f aca="false">FIXED(IF(D340&lt;14,INDEX(C340:C3992,D340+1),(IF(F340=0,E340,(INDEX(E:E,ROW(E340)+F340)*G340+INDEX(E:E,ROW(E340)-G340)*F340)/(F340+G340)))),3)</f>
        <v>0.011</v>
      </c>
      <c r="I340" s="17"/>
      <c r="J340" s="13"/>
    </row>
    <row r="341" customFormat="false" ht="12.75" hidden="false" customHeight="false" outlineLevel="0" collapsed="false">
      <c r="A341" s="8" t="n">
        <v>36986</v>
      </c>
      <c r="B341" s="9" t="n">
        <f aca="false">IF(MONTH(A341)&lt;5,YEAR(A341),YEAR(A341)+1)</f>
        <v>2001</v>
      </c>
      <c r="C341" s="10"/>
      <c r="D341" s="9" t="n">
        <f aca="false">IF(ISBLANK(C341),D342+1,0)</f>
        <v>97</v>
      </c>
      <c r="E341" s="10"/>
      <c r="F341" s="9" t="n">
        <f aca="false">IF(ISBLANK(E341),F342+1,0)</f>
        <v>6</v>
      </c>
      <c r="G341" s="9" t="n">
        <f aca="false">IF(ISBLANK(E341),G340+1,0)</f>
        <v>1</v>
      </c>
      <c r="H341" s="12" t="str">
        <f aca="false">FIXED(IF(D341&lt;14,INDEX(C341:C3993,D341+1),(IF(F341=0,E341,(INDEX(E:E,ROW(E341)+F341)*G341+INDEX(E:E,ROW(E341)-G341)*F341)/(F341+G341)))),3)</f>
        <v>0.011</v>
      </c>
      <c r="I341" s="17"/>
      <c r="J341" s="13"/>
    </row>
    <row r="342" customFormat="false" ht="12.75" hidden="false" customHeight="false" outlineLevel="0" collapsed="false">
      <c r="A342" s="8" t="n">
        <v>36987</v>
      </c>
      <c r="B342" s="9" t="n">
        <f aca="false">IF(MONTH(A342)&lt;5,YEAR(A342),YEAR(A342)+1)</f>
        <v>2001</v>
      </c>
      <c r="C342" s="10"/>
      <c r="D342" s="9" t="n">
        <f aca="false">IF(ISBLANK(C342),D343+1,0)</f>
        <v>96</v>
      </c>
      <c r="E342" s="10"/>
      <c r="F342" s="9" t="n">
        <f aca="false">IF(ISBLANK(E342),F343+1,0)</f>
        <v>5</v>
      </c>
      <c r="G342" s="9" t="n">
        <f aca="false">IF(ISBLANK(E342),G341+1,0)</f>
        <v>2</v>
      </c>
      <c r="H342" s="12" t="str">
        <f aca="false">FIXED(IF(D342&lt;14,INDEX(C342:C3994,D342+1),(IF(F342=0,E342,(INDEX(E:E,ROW(E342)+F342)*G342+INDEX(E:E,ROW(E342)-G342)*F342)/(F342+G342)))),3)</f>
        <v>0.011</v>
      </c>
      <c r="I342" s="17"/>
      <c r="J342" s="13"/>
    </row>
    <row r="343" customFormat="false" ht="12.75" hidden="false" customHeight="false" outlineLevel="0" collapsed="false">
      <c r="A343" s="8" t="n">
        <v>36988</v>
      </c>
      <c r="B343" s="9" t="n">
        <f aca="false">IF(MONTH(A343)&lt;5,YEAR(A343),YEAR(A343)+1)</f>
        <v>2001</v>
      </c>
      <c r="C343" s="10"/>
      <c r="D343" s="9" t="n">
        <f aca="false">IF(ISBLANK(C343),D344+1,0)</f>
        <v>95</v>
      </c>
      <c r="E343" s="10"/>
      <c r="F343" s="9" t="n">
        <f aca="false">IF(ISBLANK(E343),F344+1,0)</f>
        <v>4</v>
      </c>
      <c r="G343" s="9" t="n">
        <f aca="false">IF(ISBLANK(E343),G342+1,0)</f>
        <v>3</v>
      </c>
      <c r="H343" s="12" t="str">
        <f aca="false">FIXED(IF(D343&lt;14,INDEX(C343:C3995,D343+1),(IF(F343=0,E343,(INDEX(E:E,ROW(E343)+F343)*G343+INDEX(E:E,ROW(E343)-G343)*F343)/(F343+G343)))),3)</f>
        <v>0.011</v>
      </c>
      <c r="I343" s="17"/>
      <c r="J343" s="13"/>
    </row>
    <row r="344" customFormat="false" ht="12.75" hidden="false" customHeight="false" outlineLevel="0" collapsed="false">
      <c r="A344" s="8" t="n">
        <v>36989</v>
      </c>
      <c r="B344" s="9" t="n">
        <f aca="false">IF(MONTH(A344)&lt;5,YEAR(A344),YEAR(A344)+1)</f>
        <v>2001</v>
      </c>
      <c r="C344" s="10"/>
      <c r="D344" s="9" t="n">
        <f aca="false">IF(ISBLANK(C344),D345+1,0)</f>
        <v>94</v>
      </c>
      <c r="E344" s="10"/>
      <c r="F344" s="9" t="n">
        <f aca="false">IF(ISBLANK(E344),F345+1,0)</f>
        <v>3</v>
      </c>
      <c r="G344" s="9" t="n">
        <f aca="false">IF(ISBLANK(E344),G343+1,0)</f>
        <v>4</v>
      </c>
      <c r="H344" s="12" t="str">
        <f aca="false">FIXED(IF(D344&lt;14,INDEX(C344:C3996,D344+1),(IF(F344=0,E344,(INDEX(E:E,ROW(E344)+F344)*G344+INDEX(E:E,ROW(E344)-G344)*F344)/(F344+G344)))),3)</f>
        <v>0.011</v>
      </c>
      <c r="I344" s="17"/>
      <c r="J344" s="13"/>
    </row>
    <row r="345" customFormat="false" ht="12.75" hidden="false" customHeight="false" outlineLevel="0" collapsed="false">
      <c r="A345" s="8" t="n">
        <v>36990</v>
      </c>
      <c r="B345" s="9" t="n">
        <f aca="false">IF(MONTH(A345)&lt;5,YEAR(A345),YEAR(A345)+1)</f>
        <v>2001</v>
      </c>
      <c r="C345" s="10"/>
      <c r="D345" s="9" t="n">
        <f aca="false">IF(ISBLANK(C345),D346+1,0)</f>
        <v>93</v>
      </c>
      <c r="E345" s="10"/>
      <c r="F345" s="9" t="n">
        <f aca="false">IF(ISBLANK(E345),F346+1,0)</f>
        <v>2</v>
      </c>
      <c r="G345" s="9" t="n">
        <f aca="false">IF(ISBLANK(E345),G344+1,0)</f>
        <v>5</v>
      </c>
      <c r="H345" s="12" t="str">
        <f aca="false">FIXED(IF(D345&lt;14,INDEX(C345:C3997,D345+1),(IF(F345=0,E345,(INDEX(E:E,ROW(E345)+F345)*G345+INDEX(E:E,ROW(E345)-G345)*F345)/(F345+G345)))),3)</f>
        <v>0.011</v>
      </c>
      <c r="I345" s="17"/>
      <c r="J345" s="13"/>
    </row>
    <row r="346" customFormat="false" ht="12.75" hidden="false" customHeight="false" outlineLevel="0" collapsed="false">
      <c r="A346" s="8" t="n">
        <v>36991</v>
      </c>
      <c r="B346" s="9" t="n">
        <f aca="false">IF(MONTH(A346)&lt;5,YEAR(A346),YEAR(A346)+1)</f>
        <v>2001</v>
      </c>
      <c r="C346" s="10"/>
      <c r="D346" s="9" t="n">
        <f aca="false">IF(ISBLANK(C346),D347+1,0)</f>
        <v>92</v>
      </c>
      <c r="E346" s="10"/>
      <c r="F346" s="9" t="n">
        <f aca="false">IF(ISBLANK(E346),F347+1,0)</f>
        <v>1</v>
      </c>
      <c r="G346" s="9" t="n">
        <f aca="false">IF(ISBLANK(E346),G345+1,0)</f>
        <v>6</v>
      </c>
      <c r="H346" s="12" t="str">
        <f aca="false">FIXED(IF(D346&lt;14,INDEX(C346:C3998,D346+1),(IF(F346=0,E346,(INDEX(E:E,ROW(E346)+F346)*G346+INDEX(E:E,ROW(E346)-G346)*F346)/(F346+G346)))),3)</f>
        <v>0.011</v>
      </c>
      <c r="I346" s="17"/>
      <c r="J346" s="13"/>
    </row>
    <row r="347" customFormat="false" ht="12.75" hidden="false" customHeight="false" outlineLevel="0" collapsed="false">
      <c r="A347" s="8" t="n">
        <v>36992</v>
      </c>
      <c r="B347" s="9" t="n">
        <f aca="false">IF(MONTH(A347)&lt;5,YEAR(A347),YEAR(A347)+1)</f>
        <v>2001</v>
      </c>
      <c r="C347" s="10"/>
      <c r="D347" s="9" t="n">
        <f aca="false">IF(ISBLANK(C347),D348+1,0)</f>
        <v>91</v>
      </c>
      <c r="E347" s="10" t="n">
        <v>0.011</v>
      </c>
      <c r="F347" s="9" t="n">
        <f aca="false">IF(ISBLANK(E347),F348+1,0)</f>
        <v>0</v>
      </c>
      <c r="G347" s="9" t="n">
        <f aca="false">IF(ISBLANK(E347),G346+1,0)</f>
        <v>0</v>
      </c>
      <c r="H347" s="12" t="str">
        <f aca="false">FIXED(IF(D347&lt;14,INDEX(C347:C3999,D347+1),(IF(F347=0,E347,(INDEX(E:E,ROW(E347)+F347)*G347+INDEX(E:E,ROW(E347)-G347)*F347)/(F347+G347)))),3)</f>
        <v>0.011</v>
      </c>
      <c r="I347" s="17"/>
      <c r="J347" s="13"/>
    </row>
    <row r="348" customFormat="false" ht="12.75" hidden="false" customHeight="false" outlineLevel="0" collapsed="false">
      <c r="A348" s="8" t="n">
        <v>36993</v>
      </c>
      <c r="B348" s="9" t="n">
        <f aca="false">IF(MONTH(A348)&lt;5,YEAR(A348),YEAR(A348)+1)</f>
        <v>2001</v>
      </c>
      <c r="C348" s="10"/>
      <c r="D348" s="9" t="n">
        <f aca="false">IF(ISBLANK(C348),D349+1,0)</f>
        <v>90</v>
      </c>
      <c r="E348" s="10"/>
      <c r="F348" s="9" t="n">
        <f aca="false">IF(ISBLANK(E348),F349+1,0)</f>
        <v>6</v>
      </c>
      <c r="G348" s="9" t="n">
        <f aca="false">IF(ISBLANK(E348),G347+1,0)</f>
        <v>1</v>
      </c>
      <c r="H348" s="12" t="str">
        <f aca="false">FIXED(IF(D348&lt;14,INDEX(C348:C4000,D348+1),(IF(F348=0,E348,(INDEX(E:E,ROW(E348)+F348)*G348+INDEX(E:E,ROW(E348)-G348)*F348)/(F348+G348)))),3)</f>
        <v>0.011</v>
      </c>
      <c r="I348" s="17"/>
      <c r="J348" s="13"/>
    </row>
    <row r="349" customFormat="false" ht="12.75" hidden="false" customHeight="false" outlineLevel="0" collapsed="false">
      <c r="A349" s="8" t="n">
        <v>36994</v>
      </c>
      <c r="B349" s="9" t="n">
        <f aca="false">IF(MONTH(A349)&lt;5,YEAR(A349),YEAR(A349)+1)</f>
        <v>2001</v>
      </c>
      <c r="C349" s="10"/>
      <c r="D349" s="9" t="n">
        <f aca="false">IF(ISBLANK(C349),D350+1,0)</f>
        <v>89</v>
      </c>
      <c r="E349" s="10"/>
      <c r="F349" s="9" t="n">
        <f aca="false">IF(ISBLANK(E349),F350+1,0)</f>
        <v>5</v>
      </c>
      <c r="G349" s="9" t="n">
        <f aca="false">IF(ISBLANK(E349),G348+1,0)</f>
        <v>2</v>
      </c>
      <c r="H349" s="12" t="str">
        <f aca="false">FIXED(IF(D349&lt;14,INDEX(C349:C4001,D349+1),(IF(F349=0,E349,(INDEX(E:E,ROW(E349)+F349)*G349+INDEX(E:E,ROW(E349)-G349)*F349)/(F349+G349)))),3)</f>
        <v>0.011</v>
      </c>
      <c r="I349" s="17"/>
      <c r="J349" s="13"/>
    </row>
    <row r="350" customFormat="false" ht="12.75" hidden="false" customHeight="false" outlineLevel="0" collapsed="false">
      <c r="A350" s="8" t="n">
        <v>36995</v>
      </c>
      <c r="B350" s="9" t="n">
        <f aca="false">IF(MONTH(A350)&lt;5,YEAR(A350),YEAR(A350)+1)</f>
        <v>2001</v>
      </c>
      <c r="C350" s="10"/>
      <c r="D350" s="9" t="n">
        <f aca="false">IF(ISBLANK(C350),D351+1,0)</f>
        <v>88</v>
      </c>
      <c r="E350" s="10"/>
      <c r="F350" s="9" t="n">
        <f aca="false">IF(ISBLANK(E350),F351+1,0)</f>
        <v>4</v>
      </c>
      <c r="G350" s="9" t="n">
        <f aca="false">IF(ISBLANK(E350),G349+1,0)</f>
        <v>3</v>
      </c>
      <c r="H350" s="12" t="str">
        <f aca="false">FIXED(IF(D350&lt;14,INDEX(C350:C4002,D350+1),(IF(F350=0,E350,(INDEX(E:E,ROW(E350)+F350)*G350+INDEX(E:E,ROW(E350)-G350)*F350)/(F350+G350)))),3)</f>
        <v>0.011</v>
      </c>
      <c r="I350" s="17"/>
      <c r="J350" s="13"/>
    </row>
    <row r="351" customFormat="false" ht="12.75" hidden="false" customHeight="false" outlineLevel="0" collapsed="false">
      <c r="A351" s="8" t="n">
        <v>36996</v>
      </c>
      <c r="B351" s="9" t="n">
        <f aca="false">IF(MONTH(A351)&lt;5,YEAR(A351),YEAR(A351)+1)</f>
        <v>2001</v>
      </c>
      <c r="C351" s="10"/>
      <c r="D351" s="9" t="n">
        <f aca="false">IF(ISBLANK(C351),D352+1,0)</f>
        <v>87</v>
      </c>
      <c r="E351" s="10"/>
      <c r="F351" s="9" t="n">
        <f aca="false">IF(ISBLANK(E351),F352+1,0)</f>
        <v>3</v>
      </c>
      <c r="G351" s="9" t="n">
        <f aca="false">IF(ISBLANK(E351),G350+1,0)</f>
        <v>4</v>
      </c>
      <c r="H351" s="12" t="str">
        <f aca="false">FIXED(IF(D351&lt;14,INDEX(C351:C4003,D351+1),(IF(F351=0,E351,(INDEX(E:E,ROW(E351)+F351)*G351+INDEX(E:E,ROW(E351)-G351)*F351)/(F351+G351)))),3)</f>
        <v>0.010</v>
      </c>
      <c r="I351" s="17"/>
      <c r="J351" s="13"/>
    </row>
    <row r="352" customFormat="false" ht="12.75" hidden="false" customHeight="false" outlineLevel="0" collapsed="false">
      <c r="A352" s="8" t="n">
        <v>36997</v>
      </c>
      <c r="B352" s="9" t="n">
        <f aca="false">IF(MONTH(A352)&lt;5,YEAR(A352),YEAR(A352)+1)</f>
        <v>2001</v>
      </c>
      <c r="C352" s="10"/>
      <c r="D352" s="9" t="n">
        <f aca="false">IF(ISBLANK(C352),D353+1,0)</f>
        <v>86</v>
      </c>
      <c r="E352" s="10"/>
      <c r="F352" s="9" t="n">
        <f aca="false">IF(ISBLANK(E352),F353+1,0)</f>
        <v>2</v>
      </c>
      <c r="G352" s="9" t="n">
        <f aca="false">IF(ISBLANK(E352),G351+1,0)</f>
        <v>5</v>
      </c>
      <c r="H352" s="12" t="str">
        <f aca="false">FIXED(IF(D352&lt;14,INDEX(C352:C4004,D352+1),(IF(F352=0,E352,(INDEX(E:E,ROW(E352)+F352)*G352+INDEX(E:E,ROW(E352)-G352)*F352)/(F352+G352)))),3)</f>
        <v>0.010</v>
      </c>
      <c r="I352" s="17"/>
      <c r="J352" s="13"/>
    </row>
    <row r="353" customFormat="false" ht="12.75" hidden="false" customHeight="false" outlineLevel="0" collapsed="false">
      <c r="A353" s="8" t="n">
        <v>36998</v>
      </c>
      <c r="B353" s="9" t="n">
        <f aca="false">IF(MONTH(A353)&lt;5,YEAR(A353),YEAR(A353)+1)</f>
        <v>2001</v>
      </c>
      <c r="C353" s="10"/>
      <c r="D353" s="9" t="n">
        <f aca="false">IF(ISBLANK(C353),D354+1,0)</f>
        <v>85</v>
      </c>
      <c r="E353" s="10"/>
      <c r="F353" s="9" t="n">
        <f aca="false">IF(ISBLANK(E353),F354+1,0)</f>
        <v>1</v>
      </c>
      <c r="G353" s="9" t="n">
        <f aca="false">IF(ISBLANK(E353),G352+1,0)</f>
        <v>6</v>
      </c>
      <c r="H353" s="12" t="str">
        <f aca="false">FIXED(IF(D353&lt;14,INDEX(C353:C4005,D353+1),(IF(F353=0,E353,(INDEX(E:E,ROW(E353)+F353)*G353+INDEX(E:E,ROW(E353)-G353)*F353)/(F353+G353)))),3)</f>
        <v>0.010</v>
      </c>
      <c r="I353" s="17"/>
      <c r="J353" s="13"/>
    </row>
    <row r="354" customFormat="false" ht="12.75" hidden="false" customHeight="false" outlineLevel="0" collapsed="false">
      <c r="A354" s="8" t="n">
        <v>36999</v>
      </c>
      <c r="B354" s="9" t="n">
        <f aca="false">IF(MONTH(A354)&lt;5,YEAR(A354),YEAR(A354)+1)</f>
        <v>2001</v>
      </c>
      <c r="C354" s="10"/>
      <c r="D354" s="9" t="n">
        <f aca="false">IF(ISBLANK(C354),D355+1,0)</f>
        <v>84</v>
      </c>
      <c r="E354" s="10" t="n">
        <v>0.01</v>
      </c>
      <c r="F354" s="9" t="n">
        <f aca="false">IF(ISBLANK(E354),F355+1,0)</f>
        <v>0</v>
      </c>
      <c r="G354" s="9" t="n">
        <f aca="false">IF(ISBLANK(E354),G353+1,0)</f>
        <v>0</v>
      </c>
      <c r="H354" s="12" t="str">
        <f aca="false">FIXED(IF(D354&lt;14,INDEX(C354:C4006,D354+1),(IF(F354=0,E354,(INDEX(E:E,ROW(E354)+F354)*G354+INDEX(E:E,ROW(E354)-G354)*F354)/(F354+G354)))),3)</f>
        <v>0.010</v>
      </c>
      <c r="I354" s="17"/>
      <c r="J354" s="13"/>
    </row>
    <row r="355" customFormat="false" ht="12.75" hidden="false" customHeight="false" outlineLevel="0" collapsed="false">
      <c r="A355" s="8" t="n">
        <v>37000</v>
      </c>
      <c r="B355" s="9" t="n">
        <f aca="false">IF(MONTH(A355)&lt;5,YEAR(A355),YEAR(A355)+1)</f>
        <v>2001</v>
      </c>
      <c r="C355" s="10"/>
      <c r="D355" s="9" t="n">
        <f aca="false">IF(ISBLANK(C355),D356+1,0)</f>
        <v>83</v>
      </c>
      <c r="E355" s="10"/>
      <c r="F355" s="9" t="n">
        <f aca="false">IF(ISBLANK(E355),F356+1,0)</f>
        <v>6</v>
      </c>
      <c r="G355" s="9" t="n">
        <f aca="false">IF(ISBLANK(E355),G354+1,0)</f>
        <v>1</v>
      </c>
      <c r="H355" s="12" t="str">
        <f aca="false">FIXED(IF(D355&lt;14,INDEX(C355:C4007,D355+1),(IF(F355=0,E355,(INDEX(E:E,ROW(E355)+F355)*G355+INDEX(E:E,ROW(E355)-G355)*F355)/(F355+G355)))),3)</f>
        <v>0.010</v>
      </c>
      <c r="I355" s="17"/>
      <c r="J355" s="13"/>
    </row>
    <row r="356" customFormat="false" ht="12.75" hidden="false" customHeight="false" outlineLevel="0" collapsed="false">
      <c r="A356" s="8" t="n">
        <v>37001</v>
      </c>
      <c r="B356" s="9" t="n">
        <f aca="false">IF(MONTH(A356)&lt;5,YEAR(A356),YEAR(A356)+1)</f>
        <v>2001</v>
      </c>
      <c r="C356" s="10"/>
      <c r="D356" s="9" t="n">
        <f aca="false">IF(ISBLANK(C356),D357+1,0)</f>
        <v>82</v>
      </c>
      <c r="E356" s="10"/>
      <c r="F356" s="9" t="n">
        <f aca="false">IF(ISBLANK(E356),F357+1,0)</f>
        <v>5</v>
      </c>
      <c r="G356" s="9" t="n">
        <f aca="false">IF(ISBLANK(E356),G355+1,0)</f>
        <v>2</v>
      </c>
      <c r="H356" s="12" t="str">
        <f aca="false">FIXED(IF(D356&lt;14,INDEX(C356:C4008,D356+1),(IF(F356=0,E356,(INDEX(E:E,ROW(E356)+F356)*G356+INDEX(E:E,ROW(E356)-G356)*F356)/(F356+G356)))),3)</f>
        <v>0.010</v>
      </c>
      <c r="I356" s="17"/>
      <c r="J356" s="13"/>
    </row>
    <row r="357" customFormat="false" ht="12.75" hidden="false" customHeight="false" outlineLevel="0" collapsed="false">
      <c r="A357" s="8" t="n">
        <v>37002</v>
      </c>
      <c r="B357" s="9" t="n">
        <f aca="false">IF(MONTH(A357)&lt;5,YEAR(A357),YEAR(A357)+1)</f>
        <v>2001</v>
      </c>
      <c r="C357" s="10"/>
      <c r="D357" s="9" t="n">
        <f aca="false">IF(ISBLANK(C357),D358+1,0)</f>
        <v>81</v>
      </c>
      <c r="E357" s="10"/>
      <c r="F357" s="9" t="n">
        <f aca="false">IF(ISBLANK(E357),F358+1,0)</f>
        <v>4</v>
      </c>
      <c r="G357" s="9" t="n">
        <f aca="false">IF(ISBLANK(E357),G356+1,0)</f>
        <v>3</v>
      </c>
      <c r="H357" s="12" t="str">
        <f aca="false">FIXED(IF(D357&lt;14,INDEX(C357:C4009,D357+1),(IF(F357=0,E357,(INDEX(E:E,ROW(E357)+F357)*G357+INDEX(E:E,ROW(E357)-G357)*F357)/(F357+G357)))),3)</f>
        <v>0.010</v>
      </c>
      <c r="I357" s="17"/>
      <c r="J357" s="13"/>
    </row>
    <row r="358" customFormat="false" ht="12.75" hidden="false" customHeight="false" outlineLevel="0" collapsed="false">
      <c r="A358" s="8" t="n">
        <v>37003</v>
      </c>
      <c r="B358" s="9" t="n">
        <f aca="false">IF(MONTH(A358)&lt;5,YEAR(A358),YEAR(A358)+1)</f>
        <v>2001</v>
      </c>
      <c r="C358" s="10"/>
      <c r="D358" s="9" t="n">
        <f aca="false">IF(ISBLANK(C358),D359+1,0)</f>
        <v>80</v>
      </c>
      <c r="E358" s="10"/>
      <c r="F358" s="9" t="n">
        <f aca="false">IF(ISBLANK(E358),F359+1,0)</f>
        <v>3</v>
      </c>
      <c r="G358" s="9" t="n">
        <f aca="false">IF(ISBLANK(E358),G357+1,0)</f>
        <v>4</v>
      </c>
      <c r="H358" s="12" t="str">
        <f aca="false">FIXED(IF(D358&lt;14,INDEX(C358:C4010,D358+1),(IF(F358=0,E358,(INDEX(E:E,ROW(E358)+F358)*G358+INDEX(E:E,ROW(E358)-G358)*F358)/(F358+G358)))),3)</f>
        <v>0.011</v>
      </c>
      <c r="I358" s="17"/>
      <c r="J358" s="13"/>
    </row>
    <row r="359" customFormat="false" ht="12.75" hidden="false" customHeight="false" outlineLevel="0" collapsed="false">
      <c r="A359" s="8" t="n">
        <v>37004</v>
      </c>
      <c r="B359" s="9" t="n">
        <f aca="false">IF(MONTH(A359)&lt;5,YEAR(A359),YEAR(A359)+1)</f>
        <v>2001</v>
      </c>
      <c r="C359" s="10"/>
      <c r="D359" s="9" t="n">
        <f aca="false">IF(ISBLANK(C359),D360+1,0)</f>
        <v>79</v>
      </c>
      <c r="E359" s="10"/>
      <c r="F359" s="9" t="n">
        <f aca="false">IF(ISBLANK(E359),F360+1,0)</f>
        <v>2</v>
      </c>
      <c r="G359" s="9" t="n">
        <f aca="false">IF(ISBLANK(E359),G358+1,0)</f>
        <v>5</v>
      </c>
      <c r="H359" s="12" t="str">
        <f aca="false">FIXED(IF(D359&lt;14,INDEX(C359:C4011,D359+1),(IF(F359=0,E359,(INDEX(E:E,ROW(E359)+F359)*G359+INDEX(E:E,ROW(E359)-G359)*F359)/(F359+G359)))),3)</f>
        <v>0.011</v>
      </c>
      <c r="I359" s="17"/>
      <c r="J359" s="13"/>
    </row>
    <row r="360" customFormat="false" ht="12.75" hidden="false" customHeight="false" outlineLevel="0" collapsed="false">
      <c r="A360" s="8" t="n">
        <v>37005</v>
      </c>
      <c r="B360" s="9" t="n">
        <f aca="false">IF(MONTH(A360)&lt;5,YEAR(A360),YEAR(A360)+1)</f>
        <v>2001</v>
      </c>
      <c r="C360" s="10"/>
      <c r="D360" s="9" t="n">
        <f aca="false">IF(ISBLANK(C360),D361+1,0)</f>
        <v>78</v>
      </c>
      <c r="E360" s="10"/>
      <c r="F360" s="9" t="n">
        <f aca="false">IF(ISBLANK(E360),F361+1,0)</f>
        <v>1</v>
      </c>
      <c r="G360" s="9" t="n">
        <f aca="false">IF(ISBLANK(E360),G359+1,0)</f>
        <v>6</v>
      </c>
      <c r="H360" s="12" t="str">
        <f aca="false">FIXED(IF(D360&lt;14,INDEX(C360:C4012,D360+1),(IF(F360=0,E360,(INDEX(E:E,ROW(E360)+F360)*G360+INDEX(E:E,ROW(E360)-G360)*F360)/(F360+G360)))),3)</f>
        <v>0.011</v>
      </c>
      <c r="I360" s="17"/>
      <c r="J360" s="13"/>
    </row>
    <row r="361" customFormat="false" ht="12.75" hidden="false" customHeight="false" outlineLevel="0" collapsed="false">
      <c r="A361" s="8" t="n">
        <v>37006</v>
      </c>
      <c r="B361" s="9" t="n">
        <f aca="false">IF(MONTH(A361)&lt;5,YEAR(A361),YEAR(A361)+1)</f>
        <v>2001</v>
      </c>
      <c r="C361" s="10"/>
      <c r="D361" s="9" t="n">
        <f aca="false">IF(ISBLANK(C361),D362+1,0)</f>
        <v>77</v>
      </c>
      <c r="E361" s="10" t="n">
        <v>0.011</v>
      </c>
      <c r="F361" s="9" t="n">
        <f aca="false">IF(ISBLANK(E361),F362+1,0)</f>
        <v>0</v>
      </c>
      <c r="G361" s="9" t="n">
        <f aca="false">IF(ISBLANK(E361),G360+1,0)</f>
        <v>0</v>
      </c>
      <c r="H361" s="12" t="str">
        <f aca="false">FIXED(IF(D361&lt;14,INDEX(C361:C4013,D361+1),(IF(F361=0,E361,(INDEX(E:E,ROW(E361)+F361)*G361+INDEX(E:E,ROW(E361)-G361)*F361)/(F361+G361)))),3)</f>
        <v>0.011</v>
      </c>
      <c r="I361" s="17"/>
      <c r="J361" s="13"/>
    </row>
    <row r="362" customFormat="false" ht="12.75" hidden="false" customHeight="false" outlineLevel="0" collapsed="false">
      <c r="A362" s="8" t="n">
        <v>37007</v>
      </c>
      <c r="B362" s="9" t="n">
        <f aca="false">IF(MONTH(A362)&lt;5,YEAR(A362),YEAR(A362)+1)</f>
        <v>2001</v>
      </c>
      <c r="C362" s="10"/>
      <c r="D362" s="9" t="n">
        <f aca="false">IF(ISBLANK(C362),D363+1,0)</f>
        <v>76</v>
      </c>
      <c r="E362" s="10"/>
      <c r="F362" s="9" t="n">
        <f aca="false">IF(ISBLANK(E362),F363+1,0)</f>
        <v>6</v>
      </c>
      <c r="G362" s="9" t="n">
        <f aca="false">IF(ISBLANK(E362),G361+1,0)</f>
        <v>1</v>
      </c>
      <c r="H362" s="12" t="str">
        <f aca="false">FIXED(IF(D362&lt;14,INDEX(C362:C4014,D362+1),(IF(F362=0,E362,(INDEX(E:E,ROW(E362)+F362)*G362+INDEX(E:E,ROW(E362)-G362)*F362)/(F362+G362)))),3)</f>
        <v>0.011</v>
      </c>
      <c r="I362" s="17"/>
      <c r="J362" s="13"/>
    </row>
    <row r="363" customFormat="false" ht="12.75" hidden="false" customHeight="false" outlineLevel="0" collapsed="false">
      <c r="A363" s="8" t="n">
        <v>37008</v>
      </c>
      <c r="B363" s="9" t="n">
        <f aca="false">IF(MONTH(A363)&lt;5,YEAR(A363),YEAR(A363)+1)</f>
        <v>2001</v>
      </c>
      <c r="C363" s="10"/>
      <c r="D363" s="9" t="n">
        <f aca="false">IF(ISBLANK(C363),D364+1,0)</f>
        <v>75</v>
      </c>
      <c r="E363" s="10"/>
      <c r="F363" s="9" t="n">
        <f aca="false">IF(ISBLANK(E363),F364+1,0)</f>
        <v>5</v>
      </c>
      <c r="G363" s="9" t="n">
        <f aca="false">IF(ISBLANK(E363),G362+1,0)</f>
        <v>2</v>
      </c>
      <c r="H363" s="12" t="str">
        <f aca="false">FIXED(IF(D363&lt;14,INDEX(C363:C4015,D363+1),(IF(F363=0,E363,(INDEX(E:E,ROW(E363)+F363)*G363+INDEX(E:E,ROW(E363)-G363)*F363)/(F363+G363)))),3)</f>
        <v>0.011</v>
      </c>
      <c r="I363" s="17"/>
      <c r="J363" s="13"/>
    </row>
    <row r="364" customFormat="false" ht="12.75" hidden="false" customHeight="false" outlineLevel="0" collapsed="false">
      <c r="A364" s="8" t="n">
        <v>37009</v>
      </c>
      <c r="B364" s="9" t="n">
        <f aca="false">IF(MONTH(A364)&lt;5,YEAR(A364),YEAR(A364)+1)</f>
        <v>2001</v>
      </c>
      <c r="C364" s="10"/>
      <c r="D364" s="9" t="n">
        <f aca="false">IF(ISBLANK(C364),D365+1,0)</f>
        <v>74</v>
      </c>
      <c r="E364" s="10"/>
      <c r="F364" s="9" t="n">
        <f aca="false">IF(ISBLANK(E364),F365+1,0)</f>
        <v>4</v>
      </c>
      <c r="G364" s="9" t="n">
        <f aca="false">IF(ISBLANK(E364),G363+1,0)</f>
        <v>3</v>
      </c>
      <c r="H364" s="12" t="str">
        <f aca="false">FIXED(IF(D364&lt;14,INDEX(C364:C4016,D364+1),(IF(F364=0,E364,(INDEX(E:E,ROW(E364)+F364)*G364+INDEX(E:E,ROW(E364)-G364)*F364)/(F364+G364)))),3)</f>
        <v>0.011</v>
      </c>
      <c r="I364" s="17"/>
      <c r="J364" s="13"/>
    </row>
    <row r="365" customFormat="false" ht="12.75" hidden="false" customHeight="false" outlineLevel="0" collapsed="false">
      <c r="A365" s="8" t="n">
        <v>37010</v>
      </c>
      <c r="B365" s="9" t="n">
        <f aca="false">IF(MONTH(A365)&lt;5,YEAR(A365),YEAR(A365)+1)</f>
        <v>2001</v>
      </c>
      <c r="C365" s="10"/>
      <c r="D365" s="9" t="n">
        <f aca="false">IF(ISBLANK(C365),D366+1,0)</f>
        <v>73</v>
      </c>
      <c r="E365" s="10"/>
      <c r="F365" s="9" t="n">
        <f aca="false">IF(ISBLANK(E365),F366+1,0)</f>
        <v>3</v>
      </c>
      <c r="G365" s="9" t="n">
        <f aca="false">IF(ISBLANK(E365),G364+1,0)</f>
        <v>4</v>
      </c>
      <c r="H365" s="12" t="str">
        <f aca="false">FIXED(IF(D365&lt;14,INDEX(C365:C4017,D365+1),(IF(F365=0,E365,(INDEX(E:E,ROW(E365)+F365)*G365+INDEX(E:E,ROW(E365)-G365)*F365)/(F365+G365)))),3)</f>
        <v>0.011</v>
      </c>
      <c r="I365" s="17"/>
      <c r="J365" s="13"/>
    </row>
    <row r="366" customFormat="false" ht="12.75" hidden="false" customHeight="false" outlineLevel="0" collapsed="false">
      <c r="A366" s="8" t="n">
        <v>37011</v>
      </c>
      <c r="B366" s="9" t="n">
        <f aca="false">IF(MONTH(A366)&lt;5,YEAR(A366),YEAR(A366)+1)</f>
        <v>2001</v>
      </c>
      <c r="C366" s="10"/>
      <c r="D366" s="9" t="n">
        <f aca="false">IF(ISBLANK(C366),D367+1,0)</f>
        <v>72</v>
      </c>
      <c r="E366" s="10"/>
      <c r="F366" s="9" t="n">
        <f aca="false">IF(ISBLANK(E366),F367+1,0)</f>
        <v>2</v>
      </c>
      <c r="G366" s="9" t="n">
        <f aca="false">IF(ISBLANK(E366),G365+1,0)</f>
        <v>5</v>
      </c>
      <c r="H366" s="12" t="str">
        <f aca="false">FIXED(IF(D366&lt;14,INDEX(C366:C4018,D366+1),(IF(F366=0,E366,(INDEX(E:E,ROW(E366)+F366)*G366+INDEX(E:E,ROW(E366)-G366)*F366)/(F366+G366)))),3)</f>
        <v>0.011</v>
      </c>
      <c r="I366" s="17"/>
      <c r="J366" s="13"/>
    </row>
    <row r="367" customFormat="false" ht="12.75" hidden="false" customHeight="false" outlineLevel="0" collapsed="false">
      <c r="A367" s="8" t="n">
        <v>37012</v>
      </c>
      <c r="B367" s="9" t="n">
        <f aca="false">IF(MONTH(A367)&lt;5,YEAR(A367),YEAR(A367)+1)</f>
        <v>2002</v>
      </c>
      <c r="C367" s="10"/>
      <c r="D367" s="9" t="n">
        <f aca="false">IF(ISBLANK(C367),D368+1,0)</f>
        <v>71</v>
      </c>
      <c r="E367" s="10"/>
      <c r="F367" s="9" t="n">
        <f aca="false">IF(ISBLANK(E367),F368+1,0)</f>
        <v>1</v>
      </c>
      <c r="G367" s="9" t="n">
        <f aca="false">IF(ISBLANK(E367),G366+1,0)</f>
        <v>6</v>
      </c>
      <c r="H367" s="12" t="str">
        <f aca="false">FIXED(IF(D367&lt;14,INDEX(C367:C4019,D367+1),(IF(F367=0,E367,(INDEX(E:E,ROW(E367)+F367)*G367+INDEX(E:E,ROW(E367)-G367)*F367)/(F367+G367)))),3)</f>
        <v>0.011</v>
      </c>
      <c r="I367" s="17"/>
      <c r="J367" s="13"/>
    </row>
    <row r="368" customFormat="false" ht="12.75" hidden="false" customHeight="false" outlineLevel="0" collapsed="false">
      <c r="A368" s="8" t="n">
        <v>37013</v>
      </c>
      <c r="B368" s="9" t="n">
        <f aca="false">IF(MONTH(A368)&lt;5,YEAR(A368),YEAR(A368)+1)</f>
        <v>2002</v>
      </c>
      <c r="C368" s="10"/>
      <c r="D368" s="9" t="n">
        <f aca="false">IF(ISBLANK(C368),D369+1,0)</f>
        <v>70</v>
      </c>
      <c r="E368" s="10" t="n">
        <v>0.011</v>
      </c>
      <c r="F368" s="9" t="n">
        <f aca="false">IF(ISBLANK(E368),F369+1,0)</f>
        <v>0</v>
      </c>
      <c r="G368" s="9" t="n">
        <f aca="false">IF(ISBLANK(E368),G367+1,0)</f>
        <v>0</v>
      </c>
      <c r="H368" s="12" t="str">
        <f aca="false">FIXED(IF(D368&lt;14,INDEX(C368:C4020,D368+1),(IF(F368=0,E368,(INDEX(E:E,ROW(E368)+F368)*G368+INDEX(E:E,ROW(E368)-G368)*F368)/(F368+G368)))),3)</f>
        <v>0.011</v>
      </c>
      <c r="I368" s="17"/>
      <c r="J368" s="13"/>
    </row>
    <row r="369" customFormat="false" ht="12.75" hidden="false" customHeight="false" outlineLevel="0" collapsed="false">
      <c r="A369" s="8" t="n">
        <v>37014</v>
      </c>
      <c r="B369" s="9" t="n">
        <f aca="false">IF(MONTH(A369)&lt;5,YEAR(A369),YEAR(A369)+1)</f>
        <v>2002</v>
      </c>
      <c r="C369" s="10"/>
      <c r="D369" s="9" t="n">
        <f aca="false">IF(ISBLANK(C369),D370+1,0)</f>
        <v>69</v>
      </c>
      <c r="E369" s="10"/>
      <c r="F369" s="9" t="n">
        <f aca="false">IF(ISBLANK(E369),F370+1,0)</f>
        <v>6</v>
      </c>
      <c r="G369" s="9" t="n">
        <f aca="false">IF(ISBLANK(E369),G368+1,0)</f>
        <v>1</v>
      </c>
      <c r="H369" s="12" t="str">
        <f aca="false">FIXED(IF(D369&lt;14,INDEX(C369:C4021,D369+1),(IF(F369=0,E369,(INDEX(E:E,ROW(E369)+F369)*G369+INDEX(E:E,ROW(E369)-G369)*F369)/(F369+G369)))),3)</f>
        <v>0.011</v>
      </c>
      <c r="I369" s="17"/>
      <c r="J369" s="13"/>
    </row>
    <row r="370" customFormat="false" ht="12.75" hidden="false" customHeight="false" outlineLevel="0" collapsed="false">
      <c r="A370" s="8" t="n">
        <v>37015</v>
      </c>
      <c r="B370" s="9" t="n">
        <f aca="false">IF(MONTH(A370)&lt;5,YEAR(A370),YEAR(A370)+1)</f>
        <v>2002</v>
      </c>
      <c r="C370" s="10"/>
      <c r="D370" s="9" t="n">
        <f aca="false">IF(ISBLANK(C370),D371+1,0)</f>
        <v>68</v>
      </c>
      <c r="E370" s="10"/>
      <c r="F370" s="9" t="n">
        <f aca="false">IF(ISBLANK(E370),F371+1,0)</f>
        <v>5</v>
      </c>
      <c r="G370" s="9" t="n">
        <f aca="false">IF(ISBLANK(E370),G369+1,0)</f>
        <v>2</v>
      </c>
      <c r="H370" s="12" t="str">
        <f aca="false">FIXED(IF(D370&lt;14,INDEX(C370:C4022,D370+1),(IF(F370=0,E370,(INDEX(E:E,ROW(E370)+F370)*G370+INDEX(E:E,ROW(E370)-G370)*F370)/(F370+G370)))),3)</f>
        <v>0.011</v>
      </c>
      <c r="I370" s="17"/>
      <c r="J370" s="13"/>
    </row>
    <row r="371" customFormat="false" ht="12.75" hidden="false" customHeight="false" outlineLevel="0" collapsed="false">
      <c r="A371" s="8" t="n">
        <v>37016</v>
      </c>
      <c r="B371" s="9" t="n">
        <f aca="false">IF(MONTH(A371)&lt;5,YEAR(A371),YEAR(A371)+1)</f>
        <v>2002</v>
      </c>
      <c r="C371" s="10"/>
      <c r="D371" s="9" t="n">
        <f aca="false">IF(ISBLANK(C371),D372+1,0)</f>
        <v>67</v>
      </c>
      <c r="E371" s="10"/>
      <c r="F371" s="9" t="n">
        <f aca="false">IF(ISBLANK(E371),F372+1,0)</f>
        <v>4</v>
      </c>
      <c r="G371" s="9" t="n">
        <f aca="false">IF(ISBLANK(E371),G370+1,0)</f>
        <v>3</v>
      </c>
      <c r="H371" s="12" t="str">
        <f aca="false">FIXED(IF(D371&lt;14,INDEX(C371:C4023,D371+1),(IF(F371=0,E371,(INDEX(E:E,ROW(E371)+F371)*G371+INDEX(E:E,ROW(E371)-G371)*F371)/(F371+G371)))),3)</f>
        <v>0.011</v>
      </c>
      <c r="I371" s="17"/>
      <c r="J371" s="13"/>
    </row>
    <row r="372" customFormat="false" ht="12.75" hidden="false" customHeight="false" outlineLevel="0" collapsed="false">
      <c r="A372" s="8" t="n">
        <v>37017</v>
      </c>
      <c r="B372" s="9" t="n">
        <f aca="false">IF(MONTH(A372)&lt;5,YEAR(A372),YEAR(A372)+1)</f>
        <v>2002</v>
      </c>
      <c r="C372" s="10"/>
      <c r="D372" s="9" t="n">
        <f aca="false">IF(ISBLANK(C372),D373+1,0)</f>
        <v>66</v>
      </c>
      <c r="E372" s="10"/>
      <c r="F372" s="9" t="n">
        <f aca="false">IF(ISBLANK(E372),F373+1,0)</f>
        <v>3</v>
      </c>
      <c r="G372" s="9" t="n">
        <f aca="false">IF(ISBLANK(E372),G371+1,0)</f>
        <v>4</v>
      </c>
      <c r="H372" s="12" t="str">
        <f aca="false">FIXED(IF(D372&lt;14,INDEX(C372:C4024,D372+1),(IF(F372=0,E372,(INDEX(E:E,ROW(E372)+F372)*G372+INDEX(E:E,ROW(E372)-G372)*F372)/(F372+G372)))),3)</f>
        <v>0.011</v>
      </c>
      <c r="I372" s="17"/>
      <c r="J372" s="13"/>
    </row>
    <row r="373" customFormat="false" ht="12.75" hidden="false" customHeight="false" outlineLevel="0" collapsed="false">
      <c r="A373" s="8" t="n">
        <v>37018</v>
      </c>
      <c r="B373" s="9" t="n">
        <f aca="false">IF(MONTH(A373)&lt;5,YEAR(A373),YEAR(A373)+1)</f>
        <v>2002</v>
      </c>
      <c r="C373" s="10"/>
      <c r="D373" s="9" t="n">
        <f aca="false">IF(ISBLANK(C373),D374+1,0)</f>
        <v>65</v>
      </c>
      <c r="E373" s="10"/>
      <c r="F373" s="9" t="n">
        <f aca="false">IF(ISBLANK(E373),F374+1,0)</f>
        <v>2</v>
      </c>
      <c r="G373" s="9" t="n">
        <f aca="false">IF(ISBLANK(E373),G372+1,0)</f>
        <v>5</v>
      </c>
      <c r="H373" s="12" t="str">
        <f aca="false">FIXED(IF(D373&lt;14,INDEX(C373:C4025,D373+1),(IF(F373=0,E373,(INDEX(E:E,ROW(E373)+F373)*G373+INDEX(E:E,ROW(E373)-G373)*F373)/(F373+G373)))),3)</f>
        <v>0.011</v>
      </c>
      <c r="I373" s="17"/>
      <c r="J373" s="13"/>
    </row>
    <row r="374" customFormat="false" ht="12.75" hidden="false" customHeight="false" outlineLevel="0" collapsed="false">
      <c r="A374" s="8" t="n">
        <v>37019</v>
      </c>
      <c r="B374" s="9" t="n">
        <f aca="false">IF(MONTH(A374)&lt;5,YEAR(A374),YEAR(A374)+1)</f>
        <v>2002</v>
      </c>
      <c r="C374" s="10"/>
      <c r="D374" s="9" t="n">
        <f aca="false">IF(ISBLANK(C374),D375+1,0)</f>
        <v>64</v>
      </c>
      <c r="E374" s="10"/>
      <c r="F374" s="9" t="n">
        <f aca="false">IF(ISBLANK(E374),F375+1,0)</f>
        <v>1</v>
      </c>
      <c r="G374" s="9" t="n">
        <f aca="false">IF(ISBLANK(E374),G373+1,0)</f>
        <v>6</v>
      </c>
      <c r="H374" s="12" t="str">
        <f aca="false">FIXED(IF(D374&lt;14,INDEX(C374:C4026,D374+1),(IF(F374=0,E374,(INDEX(E:E,ROW(E374)+F374)*G374+INDEX(E:E,ROW(E374)-G374)*F374)/(F374+G374)))),3)</f>
        <v>0.011</v>
      </c>
      <c r="I374" s="17"/>
      <c r="J374" s="13"/>
    </row>
    <row r="375" customFormat="false" ht="12.75" hidden="false" customHeight="false" outlineLevel="0" collapsed="false">
      <c r="A375" s="8" t="n">
        <v>37020</v>
      </c>
      <c r="B375" s="9" t="n">
        <f aca="false">IF(MONTH(A375)&lt;5,YEAR(A375),YEAR(A375)+1)</f>
        <v>2002</v>
      </c>
      <c r="C375" s="10"/>
      <c r="D375" s="9" t="n">
        <f aca="false">IF(ISBLANK(C375),D376+1,0)</f>
        <v>63</v>
      </c>
      <c r="E375" s="10" t="n">
        <v>0.011</v>
      </c>
      <c r="F375" s="9" t="n">
        <f aca="false">IF(ISBLANK(E375),F376+1,0)</f>
        <v>0</v>
      </c>
      <c r="G375" s="9" t="n">
        <f aca="false">IF(ISBLANK(E375),G374+1,0)</f>
        <v>0</v>
      </c>
      <c r="H375" s="12" t="str">
        <f aca="false">FIXED(IF(D375&lt;14,INDEX(C375:C4027,D375+1),(IF(F375=0,E375,(INDEX(E:E,ROW(E375)+F375)*G375+INDEX(E:E,ROW(E375)-G375)*F375)/(F375+G375)))),3)</f>
        <v>0.011</v>
      </c>
      <c r="I375" s="17"/>
      <c r="J375" s="13"/>
    </row>
    <row r="376" customFormat="false" ht="12.75" hidden="false" customHeight="false" outlineLevel="0" collapsed="false">
      <c r="A376" s="8" t="n">
        <v>37021</v>
      </c>
      <c r="B376" s="9" t="n">
        <f aca="false">IF(MONTH(A376)&lt;5,YEAR(A376),YEAR(A376)+1)</f>
        <v>2002</v>
      </c>
      <c r="C376" s="10"/>
      <c r="D376" s="9" t="n">
        <f aca="false">IF(ISBLANK(C376),D377+1,0)</f>
        <v>62</v>
      </c>
      <c r="E376" s="10"/>
      <c r="F376" s="9" t="n">
        <f aca="false">IF(ISBLANK(E376),F377+1,0)</f>
        <v>6</v>
      </c>
      <c r="G376" s="9" t="n">
        <f aca="false">IF(ISBLANK(E376),G375+1,0)</f>
        <v>1</v>
      </c>
      <c r="H376" s="12" t="str">
        <f aca="false">FIXED(IF(D376&lt;14,INDEX(C376:C4028,D376+1),(IF(F376=0,E376,(INDEX(E:E,ROW(E376)+F376)*G376+INDEX(E:E,ROW(E376)-G376)*F376)/(F376+G376)))),3)</f>
        <v>0.011</v>
      </c>
      <c r="I376" s="17"/>
      <c r="J376" s="13"/>
    </row>
    <row r="377" customFormat="false" ht="12.75" hidden="false" customHeight="false" outlineLevel="0" collapsed="false">
      <c r="A377" s="8" t="n">
        <v>37022</v>
      </c>
      <c r="B377" s="9" t="n">
        <f aca="false">IF(MONTH(A377)&lt;5,YEAR(A377),YEAR(A377)+1)</f>
        <v>2002</v>
      </c>
      <c r="C377" s="10"/>
      <c r="D377" s="9" t="n">
        <f aca="false">IF(ISBLANK(C377),D378+1,0)</f>
        <v>61</v>
      </c>
      <c r="E377" s="10"/>
      <c r="F377" s="9" t="n">
        <f aca="false">IF(ISBLANK(E377),F378+1,0)</f>
        <v>5</v>
      </c>
      <c r="G377" s="9" t="n">
        <f aca="false">IF(ISBLANK(E377),G376+1,0)</f>
        <v>2</v>
      </c>
      <c r="H377" s="12" t="str">
        <f aca="false">FIXED(IF(D377&lt;14,INDEX(C377:C4029,D377+1),(IF(F377=0,E377,(INDEX(E:E,ROW(E377)+F377)*G377+INDEX(E:E,ROW(E377)-G377)*F377)/(F377+G377)))),3)</f>
        <v>0.012</v>
      </c>
      <c r="I377" s="17"/>
      <c r="J377" s="13"/>
    </row>
    <row r="378" customFormat="false" ht="12.75" hidden="false" customHeight="false" outlineLevel="0" collapsed="false">
      <c r="A378" s="8" t="n">
        <v>37023</v>
      </c>
      <c r="B378" s="9" t="n">
        <f aca="false">IF(MONTH(A378)&lt;5,YEAR(A378),YEAR(A378)+1)</f>
        <v>2002</v>
      </c>
      <c r="C378" s="10"/>
      <c r="D378" s="9" t="n">
        <f aca="false">IF(ISBLANK(C378),D379+1,0)</f>
        <v>60</v>
      </c>
      <c r="E378" s="10"/>
      <c r="F378" s="9" t="n">
        <f aca="false">IF(ISBLANK(E378),F379+1,0)</f>
        <v>4</v>
      </c>
      <c r="G378" s="9" t="n">
        <f aca="false">IF(ISBLANK(E378),G377+1,0)</f>
        <v>3</v>
      </c>
      <c r="H378" s="12" t="str">
        <f aca="false">FIXED(IF(D378&lt;14,INDEX(C378:C4030,D378+1),(IF(F378=0,E378,(INDEX(E:E,ROW(E378)+F378)*G378+INDEX(E:E,ROW(E378)-G378)*F378)/(F378+G378)))),3)</f>
        <v>0.012</v>
      </c>
      <c r="I378" s="17"/>
      <c r="J378" s="13"/>
    </row>
    <row r="379" customFormat="false" ht="12.75" hidden="false" customHeight="false" outlineLevel="0" collapsed="false">
      <c r="A379" s="8" t="n">
        <v>37024</v>
      </c>
      <c r="B379" s="9" t="n">
        <f aca="false">IF(MONTH(A379)&lt;5,YEAR(A379),YEAR(A379)+1)</f>
        <v>2002</v>
      </c>
      <c r="C379" s="10"/>
      <c r="D379" s="9" t="n">
        <f aca="false">IF(ISBLANK(C379),D380+1,0)</f>
        <v>59</v>
      </c>
      <c r="E379" s="10"/>
      <c r="F379" s="9" t="n">
        <f aca="false">IF(ISBLANK(E379),F380+1,0)</f>
        <v>3</v>
      </c>
      <c r="G379" s="9" t="n">
        <f aca="false">IF(ISBLANK(E379),G378+1,0)</f>
        <v>4</v>
      </c>
      <c r="H379" s="12" t="str">
        <f aca="false">FIXED(IF(D379&lt;14,INDEX(C379:C4031,D379+1),(IF(F379=0,E379,(INDEX(E:E,ROW(E379)+F379)*G379+INDEX(E:E,ROW(E379)-G379)*F379)/(F379+G379)))),3)</f>
        <v>0.012</v>
      </c>
      <c r="I379" s="17"/>
      <c r="J379" s="13"/>
    </row>
    <row r="380" customFormat="false" ht="12.75" hidden="false" customHeight="false" outlineLevel="0" collapsed="false">
      <c r="A380" s="8" t="n">
        <v>37025</v>
      </c>
      <c r="B380" s="9" t="n">
        <f aca="false">IF(MONTH(A380)&lt;5,YEAR(A380),YEAR(A380)+1)</f>
        <v>2002</v>
      </c>
      <c r="C380" s="10"/>
      <c r="D380" s="9" t="n">
        <f aca="false">IF(ISBLANK(C380),D381+1,0)</f>
        <v>58</v>
      </c>
      <c r="E380" s="10"/>
      <c r="F380" s="9" t="n">
        <f aca="false">IF(ISBLANK(E380),F381+1,0)</f>
        <v>2</v>
      </c>
      <c r="G380" s="9" t="n">
        <f aca="false">IF(ISBLANK(E380),G379+1,0)</f>
        <v>5</v>
      </c>
      <c r="H380" s="12" t="str">
        <f aca="false">FIXED(IF(D380&lt;14,INDEX(C380:C4032,D380+1),(IF(F380=0,E380,(INDEX(E:E,ROW(E380)+F380)*G380+INDEX(E:E,ROW(E380)-G380)*F380)/(F380+G380)))),3)</f>
        <v>0.012</v>
      </c>
      <c r="I380" s="17"/>
      <c r="J380" s="13"/>
    </row>
    <row r="381" customFormat="false" ht="12.75" hidden="false" customHeight="false" outlineLevel="0" collapsed="false">
      <c r="A381" s="8" t="n">
        <v>37026</v>
      </c>
      <c r="B381" s="9" t="n">
        <f aca="false">IF(MONTH(A381)&lt;5,YEAR(A381),YEAR(A381)+1)</f>
        <v>2002</v>
      </c>
      <c r="C381" s="10"/>
      <c r="D381" s="9" t="n">
        <f aca="false">IF(ISBLANK(C381),D382+1,0)</f>
        <v>57</v>
      </c>
      <c r="E381" s="10"/>
      <c r="F381" s="9" t="n">
        <f aca="false">IF(ISBLANK(E381),F382+1,0)</f>
        <v>1</v>
      </c>
      <c r="G381" s="9" t="n">
        <f aca="false">IF(ISBLANK(E381),G380+1,0)</f>
        <v>6</v>
      </c>
      <c r="H381" s="12" t="str">
        <f aca="false">FIXED(IF(D381&lt;14,INDEX(C381:C4033,D381+1),(IF(F381=0,E381,(INDEX(E:E,ROW(E381)+F381)*G381+INDEX(E:E,ROW(E381)-G381)*F381)/(F381+G381)))),3)</f>
        <v>0.013</v>
      </c>
      <c r="I381" s="17"/>
      <c r="J381" s="13"/>
    </row>
    <row r="382" customFormat="false" ht="12.75" hidden="false" customHeight="false" outlineLevel="0" collapsed="false">
      <c r="A382" s="8" t="n">
        <v>37027</v>
      </c>
      <c r="B382" s="9" t="n">
        <f aca="false">IF(MONTH(A382)&lt;5,YEAR(A382),YEAR(A382)+1)</f>
        <v>2002</v>
      </c>
      <c r="C382" s="10"/>
      <c r="D382" s="9" t="n">
        <f aca="false">IF(ISBLANK(C382),D383+1,0)</f>
        <v>56</v>
      </c>
      <c r="E382" s="10" t="n">
        <v>0.013</v>
      </c>
      <c r="F382" s="9" t="n">
        <f aca="false">IF(ISBLANK(E382),F383+1,0)</f>
        <v>0</v>
      </c>
      <c r="G382" s="9" t="n">
        <f aca="false">IF(ISBLANK(E382),G381+1,0)</f>
        <v>0</v>
      </c>
      <c r="H382" s="12" t="str">
        <f aca="false">FIXED(IF(D382&lt;14,INDEX(C382:C4034,D382+1),(IF(F382=0,E382,(INDEX(E:E,ROW(E382)+F382)*G382+INDEX(E:E,ROW(E382)-G382)*F382)/(F382+G382)))),3)</f>
        <v>0.013</v>
      </c>
      <c r="I382" s="17"/>
      <c r="J382" s="13"/>
    </row>
    <row r="383" customFormat="false" ht="12.75" hidden="false" customHeight="false" outlineLevel="0" collapsed="false">
      <c r="A383" s="8" t="n">
        <v>37028</v>
      </c>
      <c r="B383" s="9" t="n">
        <f aca="false">IF(MONTH(A383)&lt;5,YEAR(A383),YEAR(A383)+1)</f>
        <v>2002</v>
      </c>
      <c r="C383" s="10"/>
      <c r="D383" s="9" t="n">
        <f aca="false">IF(ISBLANK(C383),D384+1,0)</f>
        <v>55</v>
      </c>
      <c r="E383" s="10"/>
      <c r="F383" s="9" t="n">
        <f aca="false">IF(ISBLANK(E383),F384+1,0)</f>
        <v>6</v>
      </c>
      <c r="G383" s="9" t="n">
        <f aca="false">IF(ISBLANK(E383),G382+1,0)</f>
        <v>1</v>
      </c>
      <c r="H383" s="12" t="str">
        <f aca="false">FIXED(IF(D383&lt;14,INDEX(C383:C4035,D383+1),(IF(F383=0,E383,(INDEX(E:E,ROW(E383)+F383)*G383+INDEX(E:E,ROW(E383)-G383)*F383)/(F383+G383)))),3)</f>
        <v>0.013</v>
      </c>
      <c r="I383" s="17"/>
      <c r="J383" s="13"/>
    </row>
    <row r="384" customFormat="false" ht="12.75" hidden="false" customHeight="false" outlineLevel="0" collapsed="false">
      <c r="A384" s="8" t="n">
        <v>37029</v>
      </c>
      <c r="B384" s="9" t="n">
        <f aca="false">IF(MONTH(A384)&lt;5,YEAR(A384),YEAR(A384)+1)</f>
        <v>2002</v>
      </c>
      <c r="C384" s="10"/>
      <c r="D384" s="9" t="n">
        <f aca="false">IF(ISBLANK(C384),D385+1,0)</f>
        <v>54</v>
      </c>
      <c r="E384" s="10"/>
      <c r="F384" s="9" t="n">
        <f aca="false">IF(ISBLANK(E384),F385+1,0)</f>
        <v>5</v>
      </c>
      <c r="G384" s="9" t="n">
        <f aca="false">IF(ISBLANK(E384),G383+1,0)</f>
        <v>2</v>
      </c>
      <c r="H384" s="12" t="str">
        <f aca="false">FIXED(IF(D384&lt;14,INDEX(C384:C4036,D384+1),(IF(F384=0,E384,(INDEX(E:E,ROW(E384)+F384)*G384+INDEX(E:E,ROW(E384)-G384)*F384)/(F384+G384)))),3)</f>
        <v>0.014</v>
      </c>
      <c r="I384" s="17"/>
      <c r="J384" s="13"/>
    </row>
    <row r="385" customFormat="false" ht="12.75" hidden="false" customHeight="false" outlineLevel="0" collapsed="false">
      <c r="A385" s="8" t="n">
        <v>37030</v>
      </c>
      <c r="B385" s="9" t="n">
        <f aca="false">IF(MONTH(A385)&lt;5,YEAR(A385),YEAR(A385)+1)</f>
        <v>2002</v>
      </c>
      <c r="C385" s="10"/>
      <c r="D385" s="9" t="n">
        <f aca="false">IF(ISBLANK(C385),D386+1,0)</f>
        <v>53</v>
      </c>
      <c r="E385" s="10"/>
      <c r="F385" s="9" t="n">
        <f aca="false">IF(ISBLANK(E385),F386+1,0)</f>
        <v>4</v>
      </c>
      <c r="G385" s="9" t="n">
        <f aca="false">IF(ISBLANK(E385),G384+1,0)</f>
        <v>3</v>
      </c>
      <c r="H385" s="12" t="str">
        <f aca="false">FIXED(IF(D385&lt;14,INDEX(C385:C4037,D385+1),(IF(F385=0,E385,(INDEX(E:E,ROW(E385)+F385)*G385+INDEX(E:E,ROW(E385)-G385)*F385)/(F385+G385)))),3)</f>
        <v>0.014</v>
      </c>
      <c r="I385" s="17"/>
      <c r="J385" s="13"/>
    </row>
    <row r="386" customFormat="false" ht="12.75" hidden="false" customHeight="false" outlineLevel="0" collapsed="false">
      <c r="A386" s="8" t="n">
        <v>37031</v>
      </c>
      <c r="B386" s="9" t="n">
        <f aca="false">IF(MONTH(A386)&lt;5,YEAR(A386),YEAR(A386)+1)</f>
        <v>2002</v>
      </c>
      <c r="C386" s="10"/>
      <c r="D386" s="9" t="n">
        <f aca="false">IF(ISBLANK(C386),D387+1,0)</f>
        <v>52</v>
      </c>
      <c r="E386" s="10"/>
      <c r="F386" s="9" t="n">
        <f aca="false">IF(ISBLANK(E386),F387+1,0)</f>
        <v>3</v>
      </c>
      <c r="G386" s="9" t="n">
        <f aca="false">IF(ISBLANK(E386),G385+1,0)</f>
        <v>4</v>
      </c>
      <c r="H386" s="12" t="str">
        <f aca="false">FIXED(IF(D386&lt;14,INDEX(C386:C4038,D386+1),(IF(F386=0,E386,(INDEX(E:E,ROW(E386)+F386)*G386+INDEX(E:E,ROW(E386)-G386)*F386)/(F386+G386)))),3)</f>
        <v>0.014</v>
      </c>
      <c r="I386" s="17"/>
      <c r="J386" s="13"/>
    </row>
    <row r="387" customFormat="false" ht="12.75" hidden="false" customHeight="false" outlineLevel="0" collapsed="false">
      <c r="A387" s="8" t="n">
        <v>37032</v>
      </c>
      <c r="B387" s="9" t="n">
        <f aca="false">IF(MONTH(A387)&lt;5,YEAR(A387),YEAR(A387)+1)</f>
        <v>2002</v>
      </c>
      <c r="C387" s="10"/>
      <c r="D387" s="9" t="n">
        <f aca="false">IF(ISBLANK(C387),D388+1,0)</f>
        <v>51</v>
      </c>
      <c r="E387" s="10"/>
      <c r="F387" s="9" t="n">
        <f aca="false">IF(ISBLANK(E387),F388+1,0)</f>
        <v>2</v>
      </c>
      <c r="G387" s="9" t="n">
        <f aca="false">IF(ISBLANK(E387),G386+1,0)</f>
        <v>5</v>
      </c>
      <c r="H387" s="12" t="str">
        <f aca="false">FIXED(IF(D387&lt;14,INDEX(C387:C4039,D387+1),(IF(F387=0,E387,(INDEX(E:E,ROW(E387)+F387)*G387+INDEX(E:E,ROW(E387)-G387)*F387)/(F387+G387)))),3)</f>
        <v>0.014</v>
      </c>
      <c r="I387" s="17"/>
      <c r="J387" s="13"/>
    </row>
    <row r="388" customFormat="false" ht="12.75" hidden="false" customHeight="false" outlineLevel="0" collapsed="false">
      <c r="A388" s="8" t="n">
        <v>37033</v>
      </c>
      <c r="B388" s="9" t="n">
        <f aca="false">IF(MONTH(A388)&lt;5,YEAR(A388),YEAR(A388)+1)</f>
        <v>2002</v>
      </c>
      <c r="C388" s="10"/>
      <c r="D388" s="9" t="n">
        <f aca="false">IF(ISBLANK(C388),D389+1,0)</f>
        <v>50</v>
      </c>
      <c r="E388" s="10"/>
      <c r="F388" s="9" t="n">
        <f aca="false">IF(ISBLANK(E388),F389+1,0)</f>
        <v>1</v>
      </c>
      <c r="G388" s="9" t="n">
        <f aca="false">IF(ISBLANK(E388),G387+1,0)</f>
        <v>6</v>
      </c>
      <c r="H388" s="12" t="str">
        <f aca="false">FIXED(IF(D388&lt;14,INDEX(C388:C4040,D388+1),(IF(F388=0,E388,(INDEX(E:E,ROW(E388)+F388)*G388+INDEX(E:E,ROW(E388)-G388)*F388)/(F388+G388)))),3)</f>
        <v>0.015</v>
      </c>
      <c r="I388" s="17"/>
      <c r="J388" s="13"/>
    </row>
    <row r="389" customFormat="false" ht="12.75" hidden="false" customHeight="false" outlineLevel="0" collapsed="false">
      <c r="A389" s="8" t="n">
        <v>37034</v>
      </c>
      <c r="B389" s="9" t="n">
        <f aca="false">IF(MONTH(A389)&lt;5,YEAR(A389),YEAR(A389)+1)</f>
        <v>2002</v>
      </c>
      <c r="C389" s="10"/>
      <c r="D389" s="9" t="n">
        <f aca="false">IF(ISBLANK(C389),D390+1,0)</f>
        <v>49</v>
      </c>
      <c r="E389" s="10" t="n">
        <v>0.015</v>
      </c>
      <c r="F389" s="9" t="n">
        <f aca="false">IF(ISBLANK(E389),F390+1,0)</f>
        <v>0</v>
      </c>
      <c r="G389" s="9" t="n">
        <f aca="false">IF(ISBLANK(E389),G388+1,0)</f>
        <v>0</v>
      </c>
      <c r="H389" s="12" t="str">
        <f aca="false">FIXED(IF(D389&lt;14,INDEX(C389:C4041,D389+1),(IF(F389=0,E389,(INDEX(E:E,ROW(E389)+F389)*G389+INDEX(E:E,ROW(E389)-G389)*F389)/(F389+G389)))),3)</f>
        <v>0.015</v>
      </c>
      <c r="I389" s="17"/>
      <c r="J389" s="13"/>
    </row>
    <row r="390" customFormat="false" ht="12.75" hidden="false" customHeight="false" outlineLevel="0" collapsed="false">
      <c r="A390" s="8" t="n">
        <v>37035</v>
      </c>
      <c r="B390" s="9" t="n">
        <f aca="false">IF(MONTH(A390)&lt;5,YEAR(A390),YEAR(A390)+1)</f>
        <v>2002</v>
      </c>
      <c r="C390" s="10"/>
      <c r="D390" s="9" t="n">
        <f aca="false">IF(ISBLANK(C390),D391+1,0)</f>
        <v>48</v>
      </c>
      <c r="E390" s="10"/>
      <c r="F390" s="9" t="n">
        <f aca="false">IF(ISBLANK(E390),F391+1,0)</f>
        <v>6</v>
      </c>
      <c r="G390" s="9" t="n">
        <f aca="false">IF(ISBLANK(E390),G389+1,0)</f>
        <v>1</v>
      </c>
      <c r="H390" s="12" t="str">
        <f aca="false">FIXED(IF(D390&lt;14,INDEX(C390:C4042,D390+1),(IF(F390=0,E390,(INDEX(E:E,ROW(E390)+F390)*G390+INDEX(E:E,ROW(E390)-G390)*F390)/(F390+G390)))),3)</f>
        <v>0.015</v>
      </c>
      <c r="I390" s="17"/>
      <c r="J390" s="13"/>
    </row>
    <row r="391" customFormat="false" ht="12.75" hidden="false" customHeight="false" outlineLevel="0" collapsed="false">
      <c r="A391" s="8" t="n">
        <v>37036</v>
      </c>
      <c r="B391" s="9" t="n">
        <f aca="false">IF(MONTH(A391)&lt;5,YEAR(A391),YEAR(A391)+1)</f>
        <v>2002</v>
      </c>
      <c r="C391" s="10"/>
      <c r="D391" s="9" t="n">
        <f aca="false">IF(ISBLANK(C391),D392+1,0)</f>
        <v>47</v>
      </c>
      <c r="E391" s="10"/>
      <c r="F391" s="9" t="n">
        <f aca="false">IF(ISBLANK(E391),F392+1,0)</f>
        <v>5</v>
      </c>
      <c r="G391" s="9" t="n">
        <f aca="false">IF(ISBLANK(E391),G390+1,0)</f>
        <v>2</v>
      </c>
      <c r="H391" s="12" t="str">
        <f aca="false">FIXED(IF(D391&lt;14,INDEX(C391:C4043,D391+1),(IF(F391=0,E391,(INDEX(E:E,ROW(E391)+F391)*G391+INDEX(E:E,ROW(E391)-G391)*F391)/(F391+G391)))),3)</f>
        <v>0.015</v>
      </c>
      <c r="I391" s="17"/>
      <c r="J391" s="13"/>
    </row>
    <row r="392" customFormat="false" ht="12.75" hidden="false" customHeight="false" outlineLevel="0" collapsed="false">
      <c r="A392" s="8" t="n">
        <v>37037</v>
      </c>
      <c r="B392" s="9" t="n">
        <f aca="false">IF(MONTH(A392)&lt;5,YEAR(A392),YEAR(A392)+1)</f>
        <v>2002</v>
      </c>
      <c r="C392" s="10"/>
      <c r="D392" s="9" t="n">
        <f aca="false">IF(ISBLANK(C392),D393+1,0)</f>
        <v>46</v>
      </c>
      <c r="E392" s="10"/>
      <c r="F392" s="9" t="n">
        <f aca="false">IF(ISBLANK(E392),F393+1,0)</f>
        <v>4</v>
      </c>
      <c r="G392" s="9" t="n">
        <f aca="false">IF(ISBLANK(E392),G391+1,0)</f>
        <v>3</v>
      </c>
      <c r="H392" s="12" t="str">
        <f aca="false">FIXED(IF(D392&lt;14,INDEX(C392:C4044,D392+1),(IF(F392=0,E392,(INDEX(E:E,ROW(E392)+F392)*G392+INDEX(E:E,ROW(E392)-G392)*F392)/(F392+G392)))),3)</f>
        <v>0.015</v>
      </c>
      <c r="I392" s="17"/>
      <c r="J392" s="13"/>
    </row>
    <row r="393" customFormat="false" ht="12.75" hidden="false" customHeight="false" outlineLevel="0" collapsed="false">
      <c r="A393" s="8" t="n">
        <v>37038</v>
      </c>
      <c r="B393" s="9" t="n">
        <f aca="false">IF(MONTH(A393)&lt;5,YEAR(A393),YEAR(A393)+1)</f>
        <v>2002</v>
      </c>
      <c r="C393" s="10"/>
      <c r="D393" s="9" t="n">
        <f aca="false">IF(ISBLANK(C393),D394+1,0)</f>
        <v>45</v>
      </c>
      <c r="E393" s="10"/>
      <c r="F393" s="9" t="n">
        <f aca="false">IF(ISBLANK(E393),F394+1,0)</f>
        <v>3</v>
      </c>
      <c r="G393" s="9" t="n">
        <f aca="false">IF(ISBLANK(E393),G392+1,0)</f>
        <v>4</v>
      </c>
      <c r="H393" s="12" t="str">
        <f aca="false">FIXED(IF(D393&lt;14,INDEX(C393:C4045,D393+1),(IF(F393=0,E393,(INDEX(E:E,ROW(E393)+F393)*G393+INDEX(E:E,ROW(E393)-G393)*F393)/(F393+G393)))),3)</f>
        <v>0.015</v>
      </c>
      <c r="I393" s="17"/>
      <c r="J393" s="13"/>
    </row>
    <row r="394" customFormat="false" ht="12.75" hidden="false" customHeight="false" outlineLevel="0" collapsed="false">
      <c r="A394" s="8" t="n">
        <v>37039</v>
      </c>
      <c r="B394" s="9" t="n">
        <f aca="false">IF(MONTH(A394)&lt;5,YEAR(A394),YEAR(A394)+1)</f>
        <v>2002</v>
      </c>
      <c r="C394" s="10"/>
      <c r="D394" s="9" t="n">
        <f aca="false">IF(ISBLANK(C394),D395+1,0)</f>
        <v>44</v>
      </c>
      <c r="E394" s="10"/>
      <c r="F394" s="9" t="n">
        <f aca="false">IF(ISBLANK(E394),F395+1,0)</f>
        <v>2</v>
      </c>
      <c r="G394" s="9" t="n">
        <f aca="false">IF(ISBLANK(E394),G393+1,0)</f>
        <v>5</v>
      </c>
      <c r="H394" s="12" t="str">
        <f aca="false">FIXED(IF(D394&lt;14,INDEX(C394:C4046,D394+1),(IF(F394=0,E394,(INDEX(E:E,ROW(E394)+F394)*G394+INDEX(E:E,ROW(E394)-G394)*F394)/(F394+G394)))),3)</f>
        <v>0.015</v>
      </c>
      <c r="I394" s="17"/>
      <c r="J394" s="13"/>
    </row>
    <row r="395" customFormat="false" ht="12.75" hidden="false" customHeight="false" outlineLevel="0" collapsed="false">
      <c r="A395" s="8" t="n">
        <v>37040</v>
      </c>
      <c r="B395" s="9" t="n">
        <f aca="false">IF(MONTH(A395)&lt;5,YEAR(A395),YEAR(A395)+1)</f>
        <v>2002</v>
      </c>
      <c r="C395" s="10"/>
      <c r="D395" s="9" t="n">
        <f aca="false">IF(ISBLANK(C395),D396+1,0)</f>
        <v>43</v>
      </c>
      <c r="E395" s="10"/>
      <c r="F395" s="9" t="n">
        <f aca="false">IF(ISBLANK(E395),F396+1,0)</f>
        <v>1</v>
      </c>
      <c r="G395" s="9" t="n">
        <f aca="false">IF(ISBLANK(E395),G394+1,0)</f>
        <v>6</v>
      </c>
      <c r="H395" s="12" t="str">
        <f aca="false">FIXED(IF(D395&lt;14,INDEX(C395:C4047,D395+1),(IF(F395=0,E395,(INDEX(E:E,ROW(E395)+F395)*G395+INDEX(E:E,ROW(E395)-G395)*F395)/(F395+G395)))),3)</f>
        <v>0.015</v>
      </c>
      <c r="I395" s="17"/>
      <c r="J395" s="13"/>
    </row>
    <row r="396" customFormat="false" ht="12.75" hidden="false" customHeight="false" outlineLevel="0" collapsed="false">
      <c r="A396" s="8" t="n">
        <v>37041</v>
      </c>
      <c r="B396" s="9" t="n">
        <f aca="false">IF(MONTH(A396)&lt;5,YEAR(A396),YEAR(A396)+1)</f>
        <v>2002</v>
      </c>
      <c r="C396" s="10"/>
      <c r="D396" s="9" t="n">
        <f aca="false">IF(ISBLANK(C396),D397+1,0)</f>
        <v>42</v>
      </c>
      <c r="E396" s="10" t="n">
        <v>0.015</v>
      </c>
      <c r="F396" s="9" t="n">
        <f aca="false">IF(ISBLANK(E396),F397+1,0)</f>
        <v>0</v>
      </c>
      <c r="G396" s="9" t="n">
        <f aca="false">IF(ISBLANK(E396),G395+1,0)</f>
        <v>0</v>
      </c>
      <c r="H396" s="12" t="str">
        <f aca="false">FIXED(IF(D396&lt;14,INDEX(C396:C4048,D396+1),(IF(F396=0,E396,(INDEX(E:E,ROW(E396)+F396)*G396+INDEX(E:E,ROW(E396)-G396)*F396)/(F396+G396)))),3)</f>
        <v>0.015</v>
      </c>
      <c r="I396" s="17"/>
      <c r="J396" s="13"/>
    </row>
    <row r="397" customFormat="false" ht="12.75" hidden="false" customHeight="false" outlineLevel="0" collapsed="false">
      <c r="A397" s="8" t="n">
        <v>37042</v>
      </c>
      <c r="B397" s="9" t="n">
        <f aca="false">IF(MONTH(A397)&lt;5,YEAR(A397),YEAR(A397)+1)</f>
        <v>2002</v>
      </c>
      <c r="C397" s="10"/>
      <c r="D397" s="9" t="n">
        <f aca="false">IF(ISBLANK(C397),D398+1,0)</f>
        <v>41</v>
      </c>
      <c r="E397" s="10"/>
      <c r="F397" s="9" t="n">
        <f aca="false">IF(ISBLANK(E397),F398+1,0)</f>
        <v>6</v>
      </c>
      <c r="G397" s="9" t="n">
        <f aca="false">IF(ISBLANK(E397),G396+1,0)</f>
        <v>1</v>
      </c>
      <c r="H397" s="12" t="str">
        <f aca="false">FIXED(IF(D397&lt;14,INDEX(C397:C4049,D397+1),(IF(F397=0,E397,(INDEX(E:E,ROW(E397)+F397)*G397+INDEX(E:E,ROW(E397)-G397)*F397)/(F397+G397)))),3)</f>
        <v>0.015</v>
      </c>
      <c r="I397" s="17"/>
      <c r="J397" s="13"/>
    </row>
    <row r="398" customFormat="false" ht="12.75" hidden="false" customHeight="false" outlineLevel="0" collapsed="false">
      <c r="A398" s="8" t="n">
        <v>37043</v>
      </c>
      <c r="B398" s="9" t="n">
        <f aca="false">IF(MONTH(A398)&lt;5,YEAR(A398),YEAR(A398)+1)</f>
        <v>2002</v>
      </c>
      <c r="C398" s="10"/>
      <c r="D398" s="9" t="n">
        <f aca="false">IF(ISBLANK(C398),D399+1,0)</f>
        <v>40</v>
      </c>
      <c r="E398" s="10"/>
      <c r="F398" s="9" t="n">
        <f aca="false">IF(ISBLANK(E398),F399+1,0)</f>
        <v>5</v>
      </c>
      <c r="G398" s="9" t="n">
        <f aca="false">IF(ISBLANK(E398),G397+1,0)</f>
        <v>2</v>
      </c>
      <c r="H398" s="12" t="str">
        <f aca="false">FIXED(IF(D398&lt;14,INDEX(C398:C4050,D398+1),(IF(F398=0,E398,(INDEX(E:E,ROW(E398)+F398)*G398+INDEX(E:E,ROW(E398)-G398)*F398)/(F398+G398)))),3)</f>
        <v>0.014</v>
      </c>
      <c r="I398" s="17"/>
      <c r="J398" s="13"/>
    </row>
    <row r="399" customFormat="false" ht="12.75" hidden="false" customHeight="false" outlineLevel="0" collapsed="false">
      <c r="A399" s="8" t="n">
        <v>37044</v>
      </c>
      <c r="B399" s="9" t="n">
        <f aca="false">IF(MONTH(A399)&lt;5,YEAR(A399),YEAR(A399)+1)</f>
        <v>2002</v>
      </c>
      <c r="C399" s="10"/>
      <c r="D399" s="9" t="n">
        <f aca="false">IF(ISBLANK(C399),D400+1,0)</f>
        <v>39</v>
      </c>
      <c r="E399" s="10"/>
      <c r="F399" s="9" t="n">
        <f aca="false">IF(ISBLANK(E399),F400+1,0)</f>
        <v>4</v>
      </c>
      <c r="G399" s="9" t="n">
        <f aca="false">IF(ISBLANK(E399),G398+1,0)</f>
        <v>3</v>
      </c>
      <c r="H399" s="12" t="str">
        <f aca="false">FIXED(IF(D399&lt;14,INDEX(C399:C4051,D399+1),(IF(F399=0,E399,(INDEX(E:E,ROW(E399)+F399)*G399+INDEX(E:E,ROW(E399)-G399)*F399)/(F399+G399)))),3)</f>
        <v>0.014</v>
      </c>
      <c r="I399" s="17"/>
      <c r="J399" s="13"/>
    </row>
    <row r="400" customFormat="false" ht="12.75" hidden="false" customHeight="false" outlineLevel="0" collapsed="false">
      <c r="A400" s="8" t="n">
        <v>37045</v>
      </c>
      <c r="B400" s="9" t="n">
        <f aca="false">IF(MONTH(A400)&lt;5,YEAR(A400),YEAR(A400)+1)</f>
        <v>2002</v>
      </c>
      <c r="C400" s="10"/>
      <c r="D400" s="9" t="n">
        <f aca="false">IF(ISBLANK(C400),D401+1,0)</f>
        <v>38</v>
      </c>
      <c r="E400" s="10"/>
      <c r="F400" s="9" t="n">
        <f aca="false">IF(ISBLANK(E400),F401+1,0)</f>
        <v>3</v>
      </c>
      <c r="G400" s="9" t="n">
        <f aca="false">IF(ISBLANK(E400),G399+1,0)</f>
        <v>4</v>
      </c>
      <c r="H400" s="12" t="str">
        <f aca="false">FIXED(IF(D400&lt;14,INDEX(C400:C4052,D400+1),(IF(F400=0,E400,(INDEX(E:E,ROW(E400)+F400)*G400+INDEX(E:E,ROW(E400)-G400)*F400)/(F400+G400)))),3)</f>
        <v>0.014</v>
      </c>
      <c r="I400" s="17"/>
      <c r="J400" s="13"/>
    </row>
    <row r="401" customFormat="false" ht="12.75" hidden="false" customHeight="false" outlineLevel="0" collapsed="false">
      <c r="A401" s="8" t="n">
        <v>37046</v>
      </c>
      <c r="B401" s="9" t="n">
        <f aca="false">IF(MONTH(A401)&lt;5,YEAR(A401),YEAR(A401)+1)</f>
        <v>2002</v>
      </c>
      <c r="C401" s="10"/>
      <c r="D401" s="9" t="n">
        <f aca="false">IF(ISBLANK(C401),D402+1,0)</f>
        <v>37</v>
      </c>
      <c r="E401" s="10"/>
      <c r="F401" s="9" t="n">
        <f aca="false">IF(ISBLANK(E401),F402+1,0)</f>
        <v>2</v>
      </c>
      <c r="G401" s="9" t="n">
        <f aca="false">IF(ISBLANK(E401),G400+1,0)</f>
        <v>5</v>
      </c>
      <c r="H401" s="12" t="str">
        <f aca="false">FIXED(IF(D401&lt;14,INDEX(C401:C4053,D401+1),(IF(F401=0,E401,(INDEX(E:E,ROW(E401)+F401)*G401+INDEX(E:E,ROW(E401)-G401)*F401)/(F401+G401)))),3)</f>
        <v>0.014</v>
      </c>
      <c r="I401" s="17"/>
      <c r="J401" s="13"/>
    </row>
    <row r="402" customFormat="false" ht="12.75" hidden="false" customHeight="false" outlineLevel="0" collapsed="false">
      <c r="A402" s="8" t="n">
        <v>37047</v>
      </c>
      <c r="B402" s="9" t="n">
        <f aca="false">IF(MONTH(A402)&lt;5,YEAR(A402),YEAR(A402)+1)</f>
        <v>2002</v>
      </c>
      <c r="C402" s="10"/>
      <c r="D402" s="9" t="n">
        <f aca="false">IF(ISBLANK(C402),D403+1,0)</f>
        <v>36</v>
      </c>
      <c r="E402" s="10"/>
      <c r="F402" s="9" t="n">
        <f aca="false">IF(ISBLANK(E402),F403+1,0)</f>
        <v>1</v>
      </c>
      <c r="G402" s="9" t="n">
        <f aca="false">IF(ISBLANK(E402),G401+1,0)</f>
        <v>6</v>
      </c>
      <c r="H402" s="12" t="str">
        <f aca="false">FIXED(IF(D402&lt;14,INDEX(C402:C4054,D402+1),(IF(F402=0,E402,(INDEX(E:E,ROW(E402)+F402)*G402+INDEX(E:E,ROW(E402)-G402)*F402)/(F402+G402)))),3)</f>
        <v>0.013</v>
      </c>
      <c r="I402" s="17"/>
      <c r="J402" s="13"/>
    </row>
    <row r="403" customFormat="false" ht="12.75" hidden="false" customHeight="false" outlineLevel="0" collapsed="false">
      <c r="A403" s="8" t="n">
        <v>37048</v>
      </c>
      <c r="B403" s="9" t="n">
        <f aca="false">IF(MONTH(A403)&lt;5,YEAR(A403),YEAR(A403)+1)</f>
        <v>2002</v>
      </c>
      <c r="C403" s="10"/>
      <c r="D403" s="9" t="n">
        <f aca="false">IF(ISBLANK(C403),D404+1,0)</f>
        <v>35</v>
      </c>
      <c r="E403" s="10" t="n">
        <v>0.013</v>
      </c>
      <c r="F403" s="9" t="n">
        <f aca="false">IF(ISBLANK(E403),F404+1,0)</f>
        <v>0</v>
      </c>
      <c r="G403" s="9" t="n">
        <f aca="false">IF(ISBLANK(E403),G402+1,0)</f>
        <v>0</v>
      </c>
      <c r="H403" s="12" t="str">
        <f aca="false">FIXED(IF(D403&lt;14,INDEX(C403:C4055,D403+1),(IF(F403=0,E403,(INDEX(E:E,ROW(E403)+F403)*G403+INDEX(E:E,ROW(E403)-G403)*F403)/(F403+G403)))),3)</f>
        <v>0.013</v>
      </c>
      <c r="I403" s="17"/>
      <c r="J403" s="13"/>
    </row>
    <row r="404" customFormat="false" ht="12.75" hidden="false" customHeight="false" outlineLevel="0" collapsed="false">
      <c r="A404" s="8" t="n">
        <v>37049</v>
      </c>
      <c r="B404" s="9" t="n">
        <f aca="false">IF(MONTH(A404)&lt;5,YEAR(A404),YEAR(A404)+1)</f>
        <v>2002</v>
      </c>
      <c r="C404" s="10"/>
      <c r="D404" s="9" t="n">
        <f aca="false">IF(ISBLANK(C404),D405+1,0)</f>
        <v>34</v>
      </c>
      <c r="E404" s="10"/>
      <c r="F404" s="9" t="n">
        <f aca="false">IF(ISBLANK(E404),F405+1,0)</f>
        <v>6</v>
      </c>
      <c r="G404" s="9" t="n">
        <f aca="false">IF(ISBLANK(E404),G403+1,0)</f>
        <v>1</v>
      </c>
      <c r="H404" s="12" t="str">
        <f aca="false">FIXED(IF(D404&lt;14,INDEX(C404:C4056,D404+1),(IF(F404=0,E404,(INDEX(E:E,ROW(E404)+F404)*G404+INDEX(E:E,ROW(E404)-G404)*F404)/(F404+G404)))),3)</f>
        <v>0.013</v>
      </c>
      <c r="I404" s="17"/>
      <c r="J404" s="13"/>
    </row>
    <row r="405" customFormat="false" ht="12.75" hidden="false" customHeight="false" outlineLevel="0" collapsed="false">
      <c r="A405" s="8" t="n">
        <v>37050</v>
      </c>
      <c r="B405" s="9" t="n">
        <f aca="false">IF(MONTH(A405)&lt;5,YEAR(A405),YEAR(A405)+1)</f>
        <v>2002</v>
      </c>
      <c r="C405" s="10"/>
      <c r="D405" s="9" t="n">
        <f aca="false">IF(ISBLANK(C405),D406+1,0)</f>
        <v>33</v>
      </c>
      <c r="E405" s="10"/>
      <c r="F405" s="9" t="n">
        <f aca="false">IF(ISBLANK(E405),F406+1,0)</f>
        <v>5</v>
      </c>
      <c r="G405" s="9" t="n">
        <f aca="false">IF(ISBLANK(E405),G404+1,0)</f>
        <v>2</v>
      </c>
      <c r="H405" s="12" t="str">
        <f aca="false">FIXED(IF(D405&lt;14,INDEX(C405:C4057,D405+1),(IF(F405=0,E405,(INDEX(E:E,ROW(E405)+F405)*G405+INDEX(E:E,ROW(E405)-G405)*F405)/(F405+G405)))),3)</f>
        <v>0.014</v>
      </c>
      <c r="I405" s="17"/>
      <c r="J405" s="13"/>
    </row>
    <row r="406" customFormat="false" ht="12.75" hidden="false" customHeight="false" outlineLevel="0" collapsed="false">
      <c r="A406" s="8" t="n">
        <v>37051</v>
      </c>
      <c r="B406" s="9" t="n">
        <f aca="false">IF(MONTH(A406)&lt;5,YEAR(A406),YEAR(A406)+1)</f>
        <v>2002</v>
      </c>
      <c r="C406" s="10"/>
      <c r="D406" s="9" t="n">
        <f aca="false">IF(ISBLANK(C406),D407+1,0)</f>
        <v>32</v>
      </c>
      <c r="E406" s="10"/>
      <c r="F406" s="9" t="n">
        <f aca="false">IF(ISBLANK(E406),F407+1,0)</f>
        <v>4</v>
      </c>
      <c r="G406" s="9" t="n">
        <f aca="false">IF(ISBLANK(E406),G405+1,0)</f>
        <v>3</v>
      </c>
      <c r="H406" s="12" t="str">
        <f aca="false">FIXED(IF(D406&lt;14,INDEX(C406:C4058,D406+1),(IF(F406=0,E406,(INDEX(E:E,ROW(E406)+F406)*G406+INDEX(E:E,ROW(E406)-G406)*F406)/(F406+G406)))),3)</f>
        <v>0.014</v>
      </c>
      <c r="I406" s="17"/>
      <c r="J406" s="13"/>
    </row>
    <row r="407" customFormat="false" ht="12.75" hidden="false" customHeight="false" outlineLevel="0" collapsed="false">
      <c r="A407" s="8" t="n">
        <v>37052</v>
      </c>
      <c r="B407" s="9" t="n">
        <f aca="false">IF(MONTH(A407)&lt;5,YEAR(A407),YEAR(A407)+1)</f>
        <v>2002</v>
      </c>
      <c r="C407" s="10"/>
      <c r="D407" s="9" t="n">
        <f aca="false">IF(ISBLANK(C407),D408+1,0)</f>
        <v>31</v>
      </c>
      <c r="E407" s="10"/>
      <c r="F407" s="9" t="n">
        <f aca="false">IF(ISBLANK(E407),F408+1,0)</f>
        <v>3</v>
      </c>
      <c r="G407" s="9" t="n">
        <f aca="false">IF(ISBLANK(E407),G406+1,0)</f>
        <v>4</v>
      </c>
      <c r="H407" s="12" t="str">
        <f aca="false">FIXED(IF(D407&lt;14,INDEX(C407:C4059,D407+1),(IF(F407=0,E407,(INDEX(E:E,ROW(E407)+F407)*G407+INDEX(E:E,ROW(E407)-G407)*F407)/(F407+G407)))),3)</f>
        <v>0.015</v>
      </c>
      <c r="I407" s="17"/>
      <c r="J407" s="13"/>
    </row>
    <row r="408" customFormat="false" ht="12.75" hidden="false" customHeight="false" outlineLevel="0" collapsed="false">
      <c r="A408" s="8" t="n">
        <v>37053</v>
      </c>
      <c r="B408" s="9" t="n">
        <f aca="false">IF(MONTH(A408)&lt;5,YEAR(A408),YEAR(A408)+1)</f>
        <v>2002</v>
      </c>
      <c r="C408" s="10"/>
      <c r="D408" s="9" t="n">
        <f aca="false">IF(ISBLANK(C408),D409+1,0)</f>
        <v>30</v>
      </c>
      <c r="E408" s="10"/>
      <c r="F408" s="9" t="n">
        <f aca="false">IF(ISBLANK(E408),F409+1,0)</f>
        <v>2</v>
      </c>
      <c r="G408" s="9" t="n">
        <f aca="false">IF(ISBLANK(E408),G407+1,0)</f>
        <v>5</v>
      </c>
      <c r="H408" s="12" t="str">
        <f aca="false">FIXED(IF(D408&lt;14,INDEX(C408:C4060,D408+1),(IF(F408=0,E408,(INDEX(E:E,ROW(E408)+F408)*G408+INDEX(E:E,ROW(E408)-G408)*F408)/(F408+G408)))),3)</f>
        <v>0.015</v>
      </c>
      <c r="I408" s="17"/>
      <c r="J408" s="13"/>
    </row>
    <row r="409" customFormat="false" ht="12.75" hidden="false" customHeight="false" outlineLevel="0" collapsed="false">
      <c r="A409" s="8" t="n">
        <v>37054</v>
      </c>
      <c r="B409" s="9" t="n">
        <f aca="false">IF(MONTH(A409)&lt;5,YEAR(A409),YEAR(A409)+1)</f>
        <v>2002</v>
      </c>
      <c r="C409" s="10"/>
      <c r="D409" s="9" t="n">
        <f aca="false">IF(ISBLANK(C409),D410+1,0)</f>
        <v>29</v>
      </c>
      <c r="E409" s="10"/>
      <c r="F409" s="9" t="n">
        <f aca="false">IF(ISBLANK(E409),F410+1,0)</f>
        <v>1</v>
      </c>
      <c r="G409" s="9" t="n">
        <f aca="false">IF(ISBLANK(E409),G408+1,0)</f>
        <v>6</v>
      </c>
      <c r="H409" s="12" t="str">
        <f aca="false">FIXED(IF(D409&lt;14,INDEX(C409:C4061,D409+1),(IF(F409=0,E409,(INDEX(E:E,ROW(E409)+F409)*G409+INDEX(E:E,ROW(E409)-G409)*F409)/(F409+G409)))),3)</f>
        <v>0.016</v>
      </c>
      <c r="I409" s="17"/>
      <c r="J409" s="13"/>
    </row>
    <row r="410" customFormat="false" ht="12.75" hidden="false" customHeight="false" outlineLevel="0" collapsed="false">
      <c r="A410" s="8" t="n">
        <v>37055</v>
      </c>
      <c r="B410" s="9" t="n">
        <f aca="false">IF(MONTH(A410)&lt;5,YEAR(A410),YEAR(A410)+1)</f>
        <v>2002</v>
      </c>
      <c r="C410" s="10"/>
      <c r="D410" s="9" t="n">
        <f aca="false">IF(ISBLANK(C410),D411+1,0)</f>
        <v>28</v>
      </c>
      <c r="E410" s="10" t="n">
        <v>0.016</v>
      </c>
      <c r="F410" s="9" t="n">
        <f aca="false">IF(ISBLANK(E410),F411+1,0)</f>
        <v>0</v>
      </c>
      <c r="G410" s="9" t="n">
        <f aca="false">IF(ISBLANK(E410),G409+1,0)</f>
        <v>0</v>
      </c>
      <c r="H410" s="12" t="str">
        <f aca="false">FIXED(IF(D410&lt;14,INDEX(C410:C4062,D410+1),(IF(F410=0,E410,(INDEX(E:E,ROW(E410)+F410)*G410+INDEX(E:E,ROW(E410)-G410)*F410)/(F410+G410)))),3)</f>
        <v>0.016</v>
      </c>
      <c r="I410" s="17"/>
      <c r="J410" s="13"/>
    </row>
    <row r="411" customFormat="false" ht="12.75" hidden="false" customHeight="false" outlineLevel="0" collapsed="false">
      <c r="A411" s="8" t="n">
        <v>37056</v>
      </c>
      <c r="B411" s="9" t="n">
        <f aca="false">IF(MONTH(A411)&lt;5,YEAR(A411),YEAR(A411)+1)</f>
        <v>2002</v>
      </c>
      <c r="C411" s="10"/>
      <c r="D411" s="9" t="n">
        <f aca="false">IF(ISBLANK(C411),D412+1,0)</f>
        <v>27</v>
      </c>
      <c r="E411" s="10"/>
      <c r="F411" s="9" t="n">
        <f aca="false">IF(ISBLANK(E411),F412+1,0)</f>
        <v>6</v>
      </c>
      <c r="G411" s="9" t="n">
        <f aca="false">IF(ISBLANK(E411),G410+1,0)</f>
        <v>1</v>
      </c>
      <c r="H411" s="12" t="str">
        <f aca="false">FIXED(IF(D411&lt;14,INDEX(C411:C4063,D411+1),(IF(F411=0,E411,(INDEX(E:E,ROW(E411)+F411)*G411+INDEX(E:E,ROW(E411)-G411)*F411)/(F411+G411)))),3)</f>
        <v>0.016</v>
      </c>
      <c r="I411" s="17"/>
      <c r="J411" s="13"/>
    </row>
    <row r="412" customFormat="false" ht="12.75" hidden="false" customHeight="false" outlineLevel="0" collapsed="false">
      <c r="A412" s="8" t="n">
        <v>37057</v>
      </c>
      <c r="B412" s="9" t="n">
        <f aca="false">IF(MONTH(A412)&lt;5,YEAR(A412),YEAR(A412)+1)</f>
        <v>2002</v>
      </c>
      <c r="C412" s="10"/>
      <c r="D412" s="9" t="n">
        <f aca="false">IF(ISBLANK(C412),D413+1,0)</f>
        <v>26</v>
      </c>
      <c r="E412" s="10"/>
      <c r="F412" s="9" t="n">
        <f aca="false">IF(ISBLANK(E412),F413+1,0)</f>
        <v>5</v>
      </c>
      <c r="G412" s="9" t="n">
        <f aca="false">IF(ISBLANK(E412),G411+1,0)</f>
        <v>2</v>
      </c>
      <c r="H412" s="12" t="str">
        <f aca="false">FIXED(IF(D412&lt;14,INDEX(C412:C4064,D412+1),(IF(F412=0,E412,(INDEX(E:E,ROW(E412)+F412)*G412+INDEX(E:E,ROW(E412)-G412)*F412)/(F412+G412)))),3)</f>
        <v>0.016</v>
      </c>
      <c r="I412" s="17"/>
      <c r="J412" s="13"/>
    </row>
    <row r="413" customFormat="false" ht="12.75" hidden="false" customHeight="false" outlineLevel="0" collapsed="false">
      <c r="A413" s="8" t="n">
        <v>37058</v>
      </c>
      <c r="B413" s="9" t="n">
        <f aca="false">IF(MONTH(A413)&lt;5,YEAR(A413),YEAR(A413)+1)</f>
        <v>2002</v>
      </c>
      <c r="C413" s="10"/>
      <c r="D413" s="9" t="n">
        <f aca="false">IF(ISBLANK(C413),D414+1,0)</f>
        <v>25</v>
      </c>
      <c r="E413" s="10"/>
      <c r="F413" s="9" t="n">
        <f aca="false">IF(ISBLANK(E413),F414+1,0)</f>
        <v>4</v>
      </c>
      <c r="G413" s="9" t="n">
        <f aca="false">IF(ISBLANK(E413),G412+1,0)</f>
        <v>3</v>
      </c>
      <c r="H413" s="12" t="str">
        <f aca="false">FIXED(IF(D413&lt;14,INDEX(C413:C4065,D413+1),(IF(F413=0,E413,(INDEX(E:E,ROW(E413)+F413)*G413+INDEX(E:E,ROW(E413)-G413)*F413)/(F413+G413)))),3)</f>
        <v>0.016</v>
      </c>
      <c r="I413" s="17"/>
      <c r="J413" s="13"/>
    </row>
    <row r="414" customFormat="false" ht="12.75" hidden="false" customHeight="false" outlineLevel="0" collapsed="false">
      <c r="A414" s="8" t="n">
        <v>37059</v>
      </c>
      <c r="B414" s="9" t="n">
        <f aca="false">IF(MONTH(A414)&lt;5,YEAR(A414),YEAR(A414)+1)</f>
        <v>2002</v>
      </c>
      <c r="C414" s="10"/>
      <c r="D414" s="9" t="n">
        <f aca="false">IF(ISBLANK(C414),D415+1,0)</f>
        <v>24</v>
      </c>
      <c r="E414" s="10"/>
      <c r="F414" s="9" t="n">
        <f aca="false">IF(ISBLANK(E414),F415+1,0)</f>
        <v>3</v>
      </c>
      <c r="G414" s="9" t="n">
        <f aca="false">IF(ISBLANK(E414),G413+1,0)</f>
        <v>4</v>
      </c>
      <c r="H414" s="12" t="str">
        <f aca="false">FIXED(IF(D414&lt;14,INDEX(C414:C4066,D414+1),(IF(F414=0,E414,(INDEX(E:E,ROW(E414)+F414)*G414+INDEX(E:E,ROW(E414)-G414)*F414)/(F414+G414)))),3)</f>
        <v>0.016</v>
      </c>
      <c r="I414" s="17"/>
      <c r="J414" s="13"/>
    </row>
    <row r="415" customFormat="false" ht="12.75" hidden="false" customHeight="false" outlineLevel="0" collapsed="false">
      <c r="A415" s="8" t="n">
        <v>37060</v>
      </c>
      <c r="B415" s="9" t="n">
        <f aca="false">IF(MONTH(A415)&lt;5,YEAR(A415),YEAR(A415)+1)</f>
        <v>2002</v>
      </c>
      <c r="C415" s="10"/>
      <c r="D415" s="9" t="n">
        <f aca="false">IF(ISBLANK(C415),D416+1,0)</f>
        <v>23</v>
      </c>
      <c r="E415" s="10"/>
      <c r="F415" s="9" t="n">
        <f aca="false">IF(ISBLANK(E415),F416+1,0)</f>
        <v>2</v>
      </c>
      <c r="G415" s="9" t="n">
        <f aca="false">IF(ISBLANK(E415),G414+1,0)</f>
        <v>5</v>
      </c>
      <c r="H415" s="12" t="str">
        <f aca="false">FIXED(IF(D415&lt;14,INDEX(C415:C4067,D415+1),(IF(F415=0,E415,(INDEX(E:E,ROW(E415)+F415)*G415+INDEX(E:E,ROW(E415)-G415)*F415)/(F415+G415)))),3)</f>
        <v>0.016</v>
      </c>
      <c r="I415" s="17"/>
      <c r="J415" s="13"/>
    </row>
    <row r="416" customFormat="false" ht="12.75" hidden="false" customHeight="false" outlineLevel="0" collapsed="false">
      <c r="A416" s="8" t="n">
        <v>37061</v>
      </c>
      <c r="B416" s="9" t="n">
        <f aca="false">IF(MONTH(A416)&lt;5,YEAR(A416),YEAR(A416)+1)</f>
        <v>2002</v>
      </c>
      <c r="C416" s="10"/>
      <c r="D416" s="9" t="n">
        <f aca="false">IF(ISBLANK(C416),D417+1,0)</f>
        <v>22</v>
      </c>
      <c r="E416" s="10"/>
      <c r="F416" s="9" t="n">
        <f aca="false">IF(ISBLANK(E416),F417+1,0)</f>
        <v>1</v>
      </c>
      <c r="G416" s="9" t="n">
        <f aca="false">IF(ISBLANK(E416),G415+1,0)</f>
        <v>6</v>
      </c>
      <c r="H416" s="12" t="str">
        <f aca="false">FIXED(IF(D416&lt;14,INDEX(C416:C4068,D416+1),(IF(F416=0,E416,(INDEX(E:E,ROW(E416)+F416)*G416+INDEX(E:E,ROW(E416)-G416)*F416)/(F416+G416)))),3)</f>
        <v>0.016</v>
      </c>
      <c r="I416" s="17"/>
      <c r="J416" s="13"/>
    </row>
    <row r="417" customFormat="false" ht="12.75" hidden="false" customHeight="false" outlineLevel="0" collapsed="false">
      <c r="A417" s="8" t="n">
        <v>37062</v>
      </c>
      <c r="B417" s="9" t="n">
        <f aca="false">IF(MONTH(A417)&lt;5,YEAR(A417),YEAR(A417)+1)</f>
        <v>2002</v>
      </c>
      <c r="C417" s="10"/>
      <c r="D417" s="9" t="n">
        <f aca="false">IF(ISBLANK(C417),D418+1,0)</f>
        <v>21</v>
      </c>
      <c r="E417" s="10" t="n">
        <v>0.016</v>
      </c>
      <c r="F417" s="9" t="n">
        <f aca="false">IF(ISBLANK(E417),F418+1,0)</f>
        <v>0</v>
      </c>
      <c r="G417" s="9" t="n">
        <f aca="false">IF(ISBLANK(E417),G416+1,0)</f>
        <v>0</v>
      </c>
      <c r="H417" s="12" t="str">
        <f aca="false">FIXED(IF(D417&lt;14,INDEX(C417:C4069,D417+1),(IF(F417=0,E417,(INDEX(E:E,ROW(E417)+F417)*G417+INDEX(E:E,ROW(E417)-G417)*F417)/(F417+G417)))),3)</f>
        <v>0.016</v>
      </c>
      <c r="I417" s="17"/>
      <c r="J417" s="13"/>
    </row>
    <row r="418" customFormat="false" ht="12.75" hidden="false" customHeight="false" outlineLevel="0" collapsed="false">
      <c r="A418" s="8" t="n">
        <v>37063</v>
      </c>
      <c r="B418" s="9" t="n">
        <f aca="false">IF(MONTH(A418)&lt;5,YEAR(A418),YEAR(A418)+1)</f>
        <v>2002</v>
      </c>
      <c r="C418" s="10"/>
      <c r="D418" s="9" t="n">
        <f aca="false">IF(ISBLANK(C418),D419+1,0)</f>
        <v>20</v>
      </c>
      <c r="E418" s="10"/>
      <c r="F418" s="9" t="n">
        <f aca="false">IF(ISBLANK(E418),F419+1,0)</f>
        <v>6</v>
      </c>
      <c r="G418" s="9" t="n">
        <f aca="false">IF(ISBLANK(E418),G417+1,0)</f>
        <v>1</v>
      </c>
      <c r="H418" s="12" t="str">
        <f aca="false">FIXED(IF(D418&lt;14,INDEX(C418:C4070,D418+1),(IF(F418=0,E418,(INDEX(E:E,ROW(E418)+F418)*G418+INDEX(E:E,ROW(E418)-G418)*F418)/(F418+G418)))),3)</f>
        <v>0.016</v>
      </c>
      <c r="I418" s="17"/>
      <c r="J418" s="13"/>
    </row>
    <row r="419" customFormat="false" ht="12.75" hidden="false" customHeight="false" outlineLevel="0" collapsed="false">
      <c r="A419" s="8" t="n">
        <v>37064</v>
      </c>
      <c r="B419" s="9" t="n">
        <f aca="false">IF(MONTH(A419)&lt;5,YEAR(A419),YEAR(A419)+1)</f>
        <v>2002</v>
      </c>
      <c r="C419" s="10"/>
      <c r="D419" s="9" t="n">
        <f aca="false">IF(ISBLANK(C419),D420+1,0)</f>
        <v>19</v>
      </c>
      <c r="E419" s="10"/>
      <c r="F419" s="9" t="n">
        <f aca="false">IF(ISBLANK(E419),F420+1,0)</f>
        <v>5</v>
      </c>
      <c r="G419" s="9" t="n">
        <f aca="false">IF(ISBLANK(E419),G418+1,0)</f>
        <v>2</v>
      </c>
      <c r="H419" s="12" t="str">
        <f aca="false">FIXED(IF(D419&lt;14,INDEX(C419:C4071,D419+1),(IF(F419=0,E419,(INDEX(E:E,ROW(E419)+F419)*G419+INDEX(E:E,ROW(E419)-G419)*F419)/(F419+G419)))),3)</f>
        <v>0.016</v>
      </c>
      <c r="I419" s="17"/>
      <c r="J419" s="13"/>
    </row>
    <row r="420" customFormat="false" ht="12.75" hidden="false" customHeight="false" outlineLevel="0" collapsed="false">
      <c r="A420" s="8" t="n">
        <v>37065</v>
      </c>
      <c r="B420" s="9" t="n">
        <f aca="false">IF(MONTH(A420)&lt;5,YEAR(A420),YEAR(A420)+1)</f>
        <v>2002</v>
      </c>
      <c r="C420" s="10"/>
      <c r="D420" s="9" t="n">
        <f aca="false">IF(ISBLANK(C420),D421+1,0)</f>
        <v>18</v>
      </c>
      <c r="E420" s="10"/>
      <c r="F420" s="9" t="n">
        <f aca="false">IF(ISBLANK(E420),F421+1,0)</f>
        <v>4</v>
      </c>
      <c r="G420" s="9" t="n">
        <f aca="false">IF(ISBLANK(E420),G419+1,0)</f>
        <v>3</v>
      </c>
      <c r="H420" s="12" t="str">
        <f aca="false">FIXED(IF(D420&lt;14,INDEX(C420:C4072,D420+1),(IF(F420=0,E420,(INDEX(E:E,ROW(E420)+F420)*G420+INDEX(E:E,ROW(E420)-G420)*F420)/(F420+G420)))),3)</f>
        <v>0.016</v>
      </c>
      <c r="I420" s="17"/>
      <c r="J420" s="13"/>
    </row>
    <row r="421" customFormat="false" ht="12.75" hidden="false" customHeight="false" outlineLevel="0" collapsed="false">
      <c r="A421" s="8" t="n">
        <v>37066</v>
      </c>
      <c r="B421" s="9" t="n">
        <f aca="false">IF(MONTH(A421)&lt;5,YEAR(A421),YEAR(A421)+1)</f>
        <v>2002</v>
      </c>
      <c r="C421" s="10"/>
      <c r="D421" s="9" t="n">
        <f aca="false">IF(ISBLANK(C421),D422+1,0)</f>
        <v>17</v>
      </c>
      <c r="E421" s="10"/>
      <c r="F421" s="9" t="n">
        <f aca="false">IF(ISBLANK(E421),F422+1,0)</f>
        <v>3</v>
      </c>
      <c r="G421" s="9" t="n">
        <f aca="false">IF(ISBLANK(E421),G420+1,0)</f>
        <v>4</v>
      </c>
      <c r="H421" s="12" t="str">
        <f aca="false">FIXED(IF(D421&lt;14,INDEX(C421:C4073,D421+1),(IF(F421=0,E421,(INDEX(E:E,ROW(E421)+F421)*G421+INDEX(E:E,ROW(E421)-G421)*F421)/(F421+G421)))),3)</f>
        <v>0.016</v>
      </c>
      <c r="I421" s="17"/>
      <c r="J421" s="13"/>
    </row>
    <row r="422" customFormat="false" ht="12.75" hidden="false" customHeight="false" outlineLevel="0" collapsed="false">
      <c r="A422" s="8" t="n">
        <v>37067</v>
      </c>
      <c r="B422" s="9" t="n">
        <f aca="false">IF(MONTH(A422)&lt;5,YEAR(A422),YEAR(A422)+1)</f>
        <v>2002</v>
      </c>
      <c r="C422" s="10"/>
      <c r="D422" s="9" t="n">
        <f aca="false">IF(ISBLANK(C422),D423+1,0)</f>
        <v>16</v>
      </c>
      <c r="E422" s="10"/>
      <c r="F422" s="9" t="n">
        <f aca="false">IF(ISBLANK(E422),F423+1,0)</f>
        <v>2</v>
      </c>
      <c r="G422" s="9" t="n">
        <f aca="false">IF(ISBLANK(E422),G421+1,0)</f>
        <v>5</v>
      </c>
      <c r="H422" s="12" t="str">
        <f aca="false">FIXED(IF(D422&lt;14,INDEX(C422:C4074,D422+1),(IF(F422=0,E422,(INDEX(E:E,ROW(E422)+F422)*G422+INDEX(E:E,ROW(E422)-G422)*F422)/(F422+G422)))),3)</f>
        <v>0.016</v>
      </c>
      <c r="I422" s="17"/>
      <c r="J422" s="13"/>
    </row>
    <row r="423" customFormat="false" ht="12.75" hidden="false" customHeight="false" outlineLevel="0" collapsed="false">
      <c r="A423" s="8" t="n">
        <v>37068</v>
      </c>
      <c r="B423" s="9" t="n">
        <f aca="false">IF(MONTH(A423)&lt;5,YEAR(A423),YEAR(A423)+1)</f>
        <v>2002</v>
      </c>
      <c r="C423" s="10"/>
      <c r="D423" s="9" t="n">
        <f aca="false">IF(ISBLANK(C423),D424+1,0)</f>
        <v>15</v>
      </c>
      <c r="E423" s="10"/>
      <c r="F423" s="9" t="n">
        <f aca="false">IF(ISBLANK(E423),F424+1,0)</f>
        <v>1</v>
      </c>
      <c r="G423" s="9" t="n">
        <f aca="false">IF(ISBLANK(E423),G422+1,0)</f>
        <v>6</v>
      </c>
      <c r="H423" s="12" t="str">
        <f aca="false">FIXED(IF(D423&lt;14,INDEX(C423:C4075,D423+1),(IF(F423=0,E423,(INDEX(E:E,ROW(E423)+F423)*G423+INDEX(E:E,ROW(E423)-G423)*F423)/(F423+G423)))),3)</f>
        <v>0.016</v>
      </c>
      <c r="I423" s="17"/>
      <c r="J423" s="13"/>
    </row>
    <row r="424" customFormat="false" ht="12.75" hidden="false" customHeight="false" outlineLevel="0" collapsed="false">
      <c r="A424" s="8" t="n">
        <v>37069</v>
      </c>
      <c r="B424" s="9" t="n">
        <f aca="false">IF(MONTH(A424)&lt;5,YEAR(A424),YEAR(A424)+1)</f>
        <v>2002</v>
      </c>
      <c r="C424" s="10"/>
      <c r="D424" s="9" t="n">
        <f aca="false">IF(ISBLANK(C424),D425+1,0)</f>
        <v>14</v>
      </c>
      <c r="E424" s="10" t="n">
        <v>0.016</v>
      </c>
      <c r="F424" s="9" t="n">
        <f aca="false">IF(ISBLANK(E424),F425+1,0)</f>
        <v>0</v>
      </c>
      <c r="G424" s="9" t="n">
        <f aca="false">IF(ISBLANK(E424),G423+1,0)</f>
        <v>0</v>
      </c>
      <c r="H424" s="12" t="str">
        <f aca="false">FIXED(IF(D424&lt;14,INDEX(C424:C4076,D424+1),(IF(F424=0,E424,(INDEX(E:E,ROW(E424)+F424)*G424+INDEX(E:E,ROW(E424)-G424)*F424)/(F424+G424)))),3)</f>
        <v>0.016</v>
      </c>
      <c r="I424" s="17"/>
      <c r="J424" s="13"/>
    </row>
    <row r="425" customFormat="false" ht="12.75" hidden="false" customHeight="false" outlineLevel="0" collapsed="false">
      <c r="A425" s="8" t="n">
        <v>37070</v>
      </c>
      <c r="B425" s="9" t="n">
        <f aca="false">IF(MONTH(A425)&lt;5,YEAR(A425),YEAR(A425)+1)</f>
        <v>2002</v>
      </c>
      <c r="C425" s="10"/>
      <c r="D425" s="9" t="n">
        <f aca="false">IF(ISBLANK(C425),D426+1,0)</f>
        <v>13</v>
      </c>
      <c r="E425" s="10"/>
      <c r="F425" s="9" t="n">
        <f aca="false">IF(ISBLANK(E425),F426+1,0)</f>
        <v>7</v>
      </c>
      <c r="G425" s="9" t="n">
        <f aca="false">IF(ISBLANK(E425),G424+1,0)</f>
        <v>1</v>
      </c>
      <c r="H425" s="12" t="str">
        <f aca="false">FIXED(IF(D425&lt;14,INDEX(C425:C4077,D425+1),(IF(F425=0,E425,(INDEX(E:E,ROW(E425)+F425)*G425+INDEX(E:E,ROW(E425)-G425)*F425)/(F425+G425)))),3)</f>
        <v>0.021</v>
      </c>
      <c r="I425" s="17"/>
      <c r="J425" s="13"/>
    </row>
    <row r="426" customFormat="false" ht="12.75" hidden="false" customHeight="false" outlineLevel="0" collapsed="false">
      <c r="A426" s="8" t="n">
        <v>37071</v>
      </c>
      <c r="B426" s="9" t="n">
        <f aca="false">IF(MONTH(A426)&lt;5,YEAR(A426),YEAR(A426)+1)</f>
        <v>2002</v>
      </c>
      <c r="C426" s="10"/>
      <c r="D426" s="9" t="n">
        <f aca="false">IF(ISBLANK(C426),D427+1,0)</f>
        <v>12</v>
      </c>
      <c r="E426" s="10"/>
      <c r="F426" s="9" t="n">
        <f aca="false">IF(ISBLANK(E426),F427+1,0)</f>
        <v>6</v>
      </c>
      <c r="G426" s="9" t="n">
        <f aca="false">IF(ISBLANK(E426),G425+1,0)</f>
        <v>2</v>
      </c>
      <c r="H426" s="12" t="str">
        <f aca="false">FIXED(IF(D426&lt;14,INDEX(C426:C4078,D426+1),(IF(F426=0,E426,(INDEX(E:E,ROW(E426)+F426)*G426+INDEX(E:E,ROW(E426)-G426)*F426)/(F426+G426)))),3)</f>
        <v>0.021</v>
      </c>
      <c r="I426" s="17"/>
      <c r="J426" s="13"/>
    </row>
    <row r="427" customFormat="false" ht="12.75" hidden="false" customHeight="false" outlineLevel="0" collapsed="false">
      <c r="A427" s="8" t="n">
        <v>37072</v>
      </c>
      <c r="B427" s="9" t="n">
        <f aca="false">IF(MONTH(A427)&lt;5,YEAR(A427),YEAR(A427)+1)</f>
        <v>2002</v>
      </c>
      <c r="C427" s="10"/>
      <c r="D427" s="9" t="n">
        <f aca="false">IF(ISBLANK(C427),D428+1,0)</f>
        <v>11</v>
      </c>
      <c r="E427" s="10"/>
      <c r="F427" s="9" t="n">
        <f aca="false">IF(ISBLANK(E427),F428+1,0)</f>
        <v>5</v>
      </c>
      <c r="G427" s="9" t="n">
        <f aca="false">IF(ISBLANK(E427),G426+1,0)</f>
        <v>3</v>
      </c>
      <c r="H427" s="12" t="str">
        <f aca="false">FIXED(IF(D427&lt;14,INDEX(C427:C4079,D427+1),(IF(F427=0,E427,(INDEX(E:E,ROW(E427)+F427)*G427+INDEX(E:E,ROW(E427)-G427)*F427)/(F427+G427)))),3)</f>
        <v>0.021</v>
      </c>
      <c r="I427" s="17"/>
      <c r="J427" s="13"/>
    </row>
    <row r="428" customFormat="false" ht="12.75" hidden="false" customHeight="false" outlineLevel="0" collapsed="false">
      <c r="A428" s="8" t="n">
        <v>37073</v>
      </c>
      <c r="B428" s="9" t="n">
        <f aca="false">IF(MONTH(A428)&lt;5,YEAR(A428),YEAR(A428)+1)</f>
        <v>2002</v>
      </c>
      <c r="C428" s="10"/>
      <c r="D428" s="9" t="n">
        <f aca="false">IF(ISBLANK(C428),D429+1,0)</f>
        <v>10</v>
      </c>
      <c r="E428" s="10"/>
      <c r="F428" s="9" t="n">
        <f aca="false">IF(ISBLANK(E428),F429+1,0)</f>
        <v>4</v>
      </c>
      <c r="G428" s="9" t="n">
        <f aca="false">IF(ISBLANK(E428),G427+1,0)</f>
        <v>4</v>
      </c>
      <c r="H428" s="12" t="str">
        <f aca="false">FIXED(IF(D428&lt;14,INDEX(C428:C4080,D428+1),(IF(F428=0,E428,(INDEX(E:E,ROW(E428)+F428)*G428+INDEX(E:E,ROW(E428)-G428)*F428)/(F428+G428)))),3)</f>
        <v>0.021</v>
      </c>
      <c r="I428" s="17" t="n">
        <v>0</v>
      </c>
      <c r="J428" s="13" t="n">
        <f aca="false">IF(I428=0,0,H428*I428)</f>
        <v>0</v>
      </c>
    </row>
    <row r="429" customFormat="false" ht="12.75" hidden="false" customHeight="false" outlineLevel="0" collapsed="false">
      <c r="A429" s="8" t="n">
        <v>37074</v>
      </c>
      <c r="B429" s="9" t="n">
        <f aca="false">IF(MONTH(A429)&lt;5,YEAR(A429),YEAR(A429)+1)</f>
        <v>2002</v>
      </c>
      <c r="C429" s="10"/>
      <c r="D429" s="9" t="n">
        <f aca="false">IF(ISBLANK(C429),D430+1,0)</f>
        <v>9</v>
      </c>
      <c r="E429" s="10"/>
      <c r="F429" s="9" t="n">
        <f aca="false">IF(ISBLANK(E429),F430+1,0)</f>
        <v>3</v>
      </c>
      <c r="G429" s="9" t="n">
        <f aca="false">IF(ISBLANK(E429),G428+1,0)</f>
        <v>5</v>
      </c>
      <c r="H429" s="12" t="str">
        <f aca="false">FIXED(IF(D429&lt;14,INDEX(C429:C4081,D429+1),(IF(F429=0,E429,(INDEX(E:E,ROW(E429)+F429)*G429+INDEX(E:E,ROW(E429)-G429)*F429)/(F429+G429)))),3)</f>
        <v>0.021</v>
      </c>
      <c r="I429" s="17" t="n">
        <v>0</v>
      </c>
      <c r="J429" s="13" t="n">
        <f aca="false">IF(I429=0,0,H429*I429)</f>
        <v>0</v>
      </c>
    </row>
    <row r="430" customFormat="false" ht="12.75" hidden="false" customHeight="false" outlineLevel="0" collapsed="false">
      <c r="A430" s="8" t="n">
        <v>37075</v>
      </c>
      <c r="B430" s="9" t="n">
        <f aca="false">IF(MONTH(A430)&lt;5,YEAR(A430),YEAR(A430)+1)</f>
        <v>2002</v>
      </c>
      <c r="C430" s="10"/>
      <c r="D430" s="9" t="n">
        <f aca="false">IF(ISBLANK(C430),D431+1,0)</f>
        <v>8</v>
      </c>
      <c r="E430" s="10"/>
      <c r="F430" s="9" t="n">
        <f aca="false">IF(ISBLANK(E430),F431+1,0)</f>
        <v>2</v>
      </c>
      <c r="G430" s="9" t="n">
        <f aca="false">IF(ISBLANK(E430),G429+1,0)</f>
        <v>6</v>
      </c>
      <c r="H430" s="12" t="str">
        <f aca="false">FIXED(IF(D430&lt;14,INDEX(C430:C4082,D430+1),(IF(F430=0,E430,(INDEX(E:E,ROW(E430)+F430)*G430+INDEX(E:E,ROW(E430)-G430)*F430)/(F430+G430)))),3)</f>
        <v>0.021</v>
      </c>
      <c r="I430" s="17" t="n">
        <v>0</v>
      </c>
      <c r="J430" s="13" t="n">
        <f aca="false">IF(I430=0,0,H430*I430)</f>
        <v>0</v>
      </c>
    </row>
    <row r="431" customFormat="false" ht="12.75" hidden="false" customHeight="false" outlineLevel="0" collapsed="false">
      <c r="A431" s="8" t="n">
        <v>37076</v>
      </c>
      <c r="B431" s="9" t="n">
        <f aca="false">IF(MONTH(A431)&lt;5,YEAR(A431),YEAR(A431)+1)</f>
        <v>2002</v>
      </c>
      <c r="C431" s="10"/>
      <c r="D431" s="9" t="n">
        <f aca="false">IF(ISBLANK(C431),D432+1,0)</f>
        <v>7</v>
      </c>
      <c r="E431" s="10"/>
      <c r="F431" s="9" t="n">
        <f aca="false">IF(ISBLANK(E431),F432+1,0)</f>
        <v>1</v>
      </c>
      <c r="G431" s="9" t="n">
        <f aca="false">IF(ISBLANK(E431),G430+1,0)</f>
        <v>7</v>
      </c>
      <c r="H431" s="12" t="str">
        <f aca="false">FIXED(IF(D431&lt;14,INDEX(C431:C4083,D431+1),(IF(F431=0,E431,(INDEX(E:E,ROW(E431)+F431)*G431+INDEX(E:E,ROW(E431)-G431)*F431)/(F431+G431)))),3)</f>
        <v>0.021</v>
      </c>
      <c r="I431" s="17" t="n">
        <v>0</v>
      </c>
      <c r="J431" s="13" t="n">
        <f aca="false">IF(I431=0,0,H431*I431)</f>
        <v>0</v>
      </c>
    </row>
    <row r="432" customFormat="false" ht="12.75" hidden="false" customHeight="false" outlineLevel="0" collapsed="false">
      <c r="A432" s="8" t="n">
        <v>37077</v>
      </c>
      <c r="B432" s="9" t="n">
        <f aca="false">IF(MONTH(A432)&lt;5,YEAR(A432),YEAR(A432)+1)</f>
        <v>2002</v>
      </c>
      <c r="C432" s="10"/>
      <c r="D432" s="9" t="n">
        <f aca="false">IF(ISBLANK(C432),D433+1,0)</f>
        <v>6</v>
      </c>
      <c r="E432" s="10" t="n">
        <v>0.014</v>
      </c>
      <c r="F432" s="9" t="n">
        <f aca="false">IF(ISBLANK(E432),F433+1,0)</f>
        <v>0</v>
      </c>
      <c r="G432" s="9" t="n">
        <f aca="false">IF(ISBLANK(E432),G431+1,0)</f>
        <v>0</v>
      </c>
      <c r="H432" s="12" t="str">
        <f aca="false">FIXED(IF(D432&lt;14,INDEX(C432:C4084,D432+1),(IF(F432=0,E432,(INDEX(E:E,ROW(E432)+F432)*G432+INDEX(E:E,ROW(E432)-G432)*F432)/(F432+G432)))),3)</f>
        <v>0.021</v>
      </c>
      <c r="I432" s="17" t="n">
        <v>0</v>
      </c>
      <c r="J432" s="13" t="n">
        <f aca="false">IF(I432=0,0,H432*I432)</f>
        <v>0</v>
      </c>
    </row>
    <row r="433" customFormat="false" ht="12.75" hidden="false" customHeight="false" outlineLevel="0" collapsed="false">
      <c r="A433" s="8" t="n">
        <v>37078</v>
      </c>
      <c r="B433" s="9" t="n">
        <f aca="false">IF(MONTH(A433)&lt;5,YEAR(A433),YEAR(A433)+1)</f>
        <v>2002</v>
      </c>
      <c r="C433" s="10"/>
      <c r="D433" s="9" t="n">
        <f aca="false">IF(ISBLANK(C433),D434+1,0)</f>
        <v>5</v>
      </c>
      <c r="E433" s="10"/>
      <c r="F433" s="9" t="n">
        <f aca="false">IF(ISBLANK(E433),F434+1,0)</f>
        <v>5</v>
      </c>
      <c r="G433" s="9" t="n">
        <f aca="false">IF(ISBLANK(E433),G432+1,0)</f>
        <v>1</v>
      </c>
      <c r="H433" s="12" t="str">
        <f aca="false">FIXED(IF(D433&lt;14,INDEX(C433:C4085,D433+1),(IF(F433=0,E433,(INDEX(E:E,ROW(E433)+F433)*G433+INDEX(E:E,ROW(E433)-G433)*F433)/(F433+G433)))),3)</f>
        <v>0.021</v>
      </c>
      <c r="I433" s="17" t="n">
        <v>0</v>
      </c>
      <c r="J433" s="13" t="n">
        <f aca="false">IF(I433=0,0,H433*I433)</f>
        <v>0</v>
      </c>
    </row>
    <row r="434" customFormat="false" ht="12.75" hidden="false" customHeight="false" outlineLevel="0" collapsed="false">
      <c r="A434" s="8" t="n">
        <v>37079</v>
      </c>
      <c r="B434" s="9" t="n">
        <f aca="false">IF(MONTH(A434)&lt;5,YEAR(A434),YEAR(A434)+1)</f>
        <v>2002</v>
      </c>
      <c r="C434" s="10"/>
      <c r="D434" s="9" t="n">
        <f aca="false">IF(ISBLANK(C434),D435+1,0)</f>
        <v>4</v>
      </c>
      <c r="E434" s="10"/>
      <c r="F434" s="9" t="n">
        <f aca="false">IF(ISBLANK(E434),F435+1,0)</f>
        <v>4</v>
      </c>
      <c r="G434" s="9" t="n">
        <f aca="false">IF(ISBLANK(E434),G433+1,0)</f>
        <v>2</v>
      </c>
      <c r="H434" s="12" t="str">
        <f aca="false">FIXED(IF(D434&lt;14,INDEX(C434:C4086,D434+1),(IF(F434=0,E434,(INDEX(E:E,ROW(E434)+F434)*G434+INDEX(E:E,ROW(E434)-G434)*F434)/(F434+G434)))),3)</f>
        <v>0.021</v>
      </c>
      <c r="I434" s="17" t="n">
        <v>0</v>
      </c>
      <c r="J434" s="13" t="n">
        <f aca="false">IF(I434=0,0,H434*I434)</f>
        <v>0</v>
      </c>
    </row>
    <row r="435" customFormat="false" ht="12.75" hidden="false" customHeight="false" outlineLevel="0" collapsed="false">
      <c r="A435" s="8" t="n">
        <v>37080</v>
      </c>
      <c r="B435" s="9" t="n">
        <f aca="false">IF(MONTH(A435)&lt;5,YEAR(A435),YEAR(A435)+1)</f>
        <v>2002</v>
      </c>
      <c r="C435" s="10"/>
      <c r="D435" s="9" t="n">
        <f aca="false">IF(ISBLANK(C435),D436+1,0)</f>
        <v>3</v>
      </c>
      <c r="E435" s="10"/>
      <c r="F435" s="9" t="n">
        <f aca="false">IF(ISBLANK(E435),F436+1,0)</f>
        <v>3</v>
      </c>
      <c r="G435" s="9" t="n">
        <f aca="false">IF(ISBLANK(E435),G434+1,0)</f>
        <v>3</v>
      </c>
      <c r="H435" s="12" t="str">
        <f aca="false">FIXED(IF(D435&lt;14,INDEX(C435:C4087,D435+1),(IF(F435=0,E435,(INDEX(E:E,ROW(E435)+F435)*G435+INDEX(E:E,ROW(E435)-G435)*F435)/(F435+G435)))),3)</f>
        <v>0.021</v>
      </c>
      <c r="I435" s="17" t="n">
        <v>0</v>
      </c>
      <c r="J435" s="13" t="n">
        <f aca="false">IF(I435=0,0,H435*I435)</f>
        <v>0</v>
      </c>
    </row>
    <row r="436" customFormat="false" ht="12.75" hidden="false" customHeight="false" outlineLevel="0" collapsed="false">
      <c r="A436" s="8" t="n">
        <v>37081</v>
      </c>
      <c r="B436" s="9" t="n">
        <f aca="false">IF(MONTH(A436)&lt;5,YEAR(A436),YEAR(A436)+1)</f>
        <v>2002</v>
      </c>
      <c r="C436" s="10"/>
      <c r="D436" s="9" t="n">
        <f aca="false">IF(ISBLANK(C436),D437+1,0)</f>
        <v>2</v>
      </c>
      <c r="E436" s="10"/>
      <c r="F436" s="9" t="n">
        <f aca="false">IF(ISBLANK(E436),F437+1,0)</f>
        <v>2</v>
      </c>
      <c r="G436" s="9" t="n">
        <f aca="false">IF(ISBLANK(E436),G435+1,0)</f>
        <v>4</v>
      </c>
      <c r="H436" s="12" t="str">
        <f aca="false">FIXED(IF(D436&lt;14,INDEX(C436:C4088,D436+1),(IF(F436=0,E436,(INDEX(E:E,ROW(E436)+F436)*G436+INDEX(E:E,ROW(E436)-G436)*F436)/(F436+G436)))),3)</f>
        <v>0.021</v>
      </c>
      <c r="I436" s="17" t="n">
        <v>0</v>
      </c>
      <c r="J436" s="13" t="n">
        <f aca="false">IF(I436=0,0,H436*I436)</f>
        <v>0</v>
      </c>
    </row>
    <row r="437" customFormat="false" ht="12.75" hidden="false" customHeight="false" outlineLevel="0" collapsed="false">
      <c r="A437" s="8" t="n">
        <v>37082</v>
      </c>
      <c r="B437" s="9" t="n">
        <f aca="false">IF(MONTH(A437)&lt;5,YEAR(A437),YEAR(A437)+1)</f>
        <v>2002</v>
      </c>
      <c r="C437" s="10"/>
      <c r="D437" s="9" t="n">
        <f aca="false">IF(ISBLANK(C437),D438+1,0)</f>
        <v>1</v>
      </c>
      <c r="E437" s="10"/>
      <c r="F437" s="9" t="n">
        <f aca="false">IF(ISBLANK(E437),F438+1,0)</f>
        <v>1</v>
      </c>
      <c r="G437" s="9" t="n">
        <f aca="false">IF(ISBLANK(E437),G436+1,0)</f>
        <v>5</v>
      </c>
      <c r="H437" s="12" t="str">
        <f aca="false">FIXED(IF(D437&lt;14,INDEX(C437:C4089,D437+1),(IF(F437=0,E437,(INDEX(E:E,ROW(E437)+F437)*G437+INDEX(E:E,ROW(E437)-G437)*F437)/(F437+G437)))),3)</f>
        <v>0.021</v>
      </c>
      <c r="I437" s="17" t="n">
        <v>0</v>
      </c>
      <c r="J437" s="13" t="n">
        <f aca="false">IF(I437=0,0,H437*I437)</f>
        <v>0</v>
      </c>
    </row>
    <row r="438" customFormat="false" ht="12.75" hidden="false" customHeight="false" outlineLevel="0" collapsed="false">
      <c r="A438" s="8" t="n">
        <v>37083</v>
      </c>
      <c r="B438" s="9" t="n">
        <f aca="false">IF(MONTH(A438)&lt;5,YEAR(A438),YEAR(A438)+1)</f>
        <v>2002</v>
      </c>
      <c r="C438" s="10" t="n">
        <v>0.021</v>
      </c>
      <c r="D438" s="9" t="n">
        <f aca="false">IF(ISBLANK(C438),D439+1,0)</f>
        <v>0</v>
      </c>
      <c r="E438" s="10" t="n">
        <v>0.014</v>
      </c>
      <c r="F438" s="9" t="n">
        <f aca="false">IF(ISBLANK(E438),F439+1,0)</f>
        <v>0</v>
      </c>
      <c r="G438" s="9" t="n">
        <f aca="false">IF(ISBLANK(E438),G437+1,0)</f>
        <v>0</v>
      </c>
      <c r="H438" s="12" t="str">
        <f aca="false">FIXED(IF(D438&lt;14,INDEX(C438:C4090,D438+1),(IF(F438=0,E438,(INDEX(E:E,ROW(E438)+F438)*G438+INDEX(E:E,ROW(E438)-G438)*F438)/(F438+G438)))),3)</f>
        <v>0.021</v>
      </c>
      <c r="I438" s="17" t="n">
        <v>183.58</v>
      </c>
      <c r="J438" s="13" t="n">
        <f aca="false">IF(I438=0,0,H438*I438)</f>
        <v>3.85518</v>
      </c>
    </row>
    <row r="439" customFormat="false" ht="12.75" hidden="false" customHeight="false" outlineLevel="0" collapsed="false">
      <c r="A439" s="8" t="n">
        <v>37084</v>
      </c>
      <c r="B439" s="9" t="n">
        <f aca="false">IF(MONTH(A439)&lt;5,YEAR(A439),YEAR(A439)+1)</f>
        <v>2002</v>
      </c>
      <c r="C439" s="10"/>
      <c r="D439" s="9" t="n">
        <f aca="false">IF(ISBLANK(C439),D440+1,0)</f>
        <v>6</v>
      </c>
      <c r="E439" s="10"/>
      <c r="F439" s="9" t="n">
        <f aca="false">IF(ISBLANK(E439),F440+1,0)</f>
        <v>6</v>
      </c>
      <c r="G439" s="9" t="n">
        <f aca="false">IF(ISBLANK(E439),G438+1,0)</f>
        <v>1</v>
      </c>
      <c r="H439" s="12" t="str">
        <f aca="false">FIXED(IF(D439&lt;14,INDEX(C439:C4091,D439+1),(IF(F439=0,E439,(INDEX(E:E,ROW(E439)+F439)*G439+INDEX(E:E,ROW(E439)-G439)*F439)/(F439+G439)))),3)</f>
        <v>0.025</v>
      </c>
      <c r="I439" s="17" t="n">
        <v>246.51</v>
      </c>
      <c r="J439" s="13" t="n">
        <f aca="false">IF(I439=0,0,H439*I439)</f>
        <v>6.16275</v>
      </c>
    </row>
    <row r="440" customFormat="false" ht="12.75" hidden="false" customHeight="false" outlineLevel="0" collapsed="false">
      <c r="A440" s="8" t="n">
        <v>37085</v>
      </c>
      <c r="B440" s="9" t="n">
        <f aca="false">IF(MONTH(A440)&lt;5,YEAR(A440),YEAR(A440)+1)</f>
        <v>2002</v>
      </c>
      <c r="C440" s="10"/>
      <c r="D440" s="9" t="n">
        <f aca="false">IF(ISBLANK(C440),D441+1,0)</f>
        <v>5</v>
      </c>
      <c r="E440" s="10"/>
      <c r="F440" s="9" t="n">
        <f aca="false">IF(ISBLANK(E440),F441+1,0)</f>
        <v>5</v>
      </c>
      <c r="G440" s="9" t="n">
        <f aca="false">IF(ISBLANK(E440),G439+1,0)</f>
        <v>2</v>
      </c>
      <c r="H440" s="12" t="str">
        <f aca="false">FIXED(IF(D440&lt;14,INDEX(C440:C4092,D440+1),(IF(F440=0,E440,(INDEX(E:E,ROW(E440)+F440)*G440+INDEX(E:E,ROW(E440)-G440)*F440)/(F440+G440)))),3)</f>
        <v>0.025</v>
      </c>
      <c r="I440" s="17" t="n">
        <v>324.94</v>
      </c>
      <c r="J440" s="13" t="n">
        <f aca="false">IF(I440=0,0,H440*I440)</f>
        <v>8.1235</v>
      </c>
    </row>
    <row r="441" customFormat="false" ht="12.75" hidden="false" customHeight="false" outlineLevel="0" collapsed="false">
      <c r="A441" s="8" t="n">
        <v>37086</v>
      </c>
      <c r="B441" s="9" t="n">
        <f aca="false">IF(MONTH(A441)&lt;5,YEAR(A441),YEAR(A441)+1)</f>
        <v>2002</v>
      </c>
      <c r="C441" s="10"/>
      <c r="D441" s="9" t="n">
        <f aca="false">IF(ISBLANK(C441),D442+1,0)</f>
        <v>4</v>
      </c>
      <c r="E441" s="10"/>
      <c r="F441" s="9" t="n">
        <f aca="false">IF(ISBLANK(E441),F442+1,0)</f>
        <v>4</v>
      </c>
      <c r="G441" s="9" t="n">
        <f aca="false">IF(ISBLANK(E441),G440+1,0)</f>
        <v>3</v>
      </c>
      <c r="H441" s="12" t="str">
        <f aca="false">FIXED(IF(D441&lt;14,INDEX(C441:C4093,D441+1),(IF(F441=0,E441,(INDEX(E:E,ROW(E441)+F441)*G441+INDEX(E:E,ROW(E441)-G441)*F441)/(F441+G441)))),3)</f>
        <v>0.025</v>
      </c>
      <c r="I441" s="17" t="n">
        <v>309.68</v>
      </c>
      <c r="J441" s="13" t="n">
        <f aca="false">IF(I441=0,0,H441*I441)</f>
        <v>7.742</v>
      </c>
    </row>
    <row r="442" customFormat="false" ht="12.75" hidden="false" customHeight="false" outlineLevel="0" collapsed="false">
      <c r="A442" s="8" t="n">
        <v>37087</v>
      </c>
      <c r="B442" s="9" t="n">
        <f aca="false">IF(MONTH(A442)&lt;5,YEAR(A442),YEAR(A442)+1)</f>
        <v>2002</v>
      </c>
      <c r="C442" s="10"/>
      <c r="D442" s="9" t="n">
        <f aca="false">IF(ISBLANK(C442),D443+1,0)</f>
        <v>3</v>
      </c>
      <c r="E442" s="10"/>
      <c r="F442" s="9" t="n">
        <f aca="false">IF(ISBLANK(E442),F443+1,0)</f>
        <v>3</v>
      </c>
      <c r="G442" s="9" t="n">
        <f aca="false">IF(ISBLANK(E442),G441+1,0)</f>
        <v>4</v>
      </c>
      <c r="H442" s="12" t="str">
        <f aca="false">FIXED(IF(D442&lt;14,INDEX(C442:C4094,D442+1),(IF(F442=0,E442,(INDEX(E:E,ROW(E442)+F442)*G442+INDEX(E:E,ROW(E442)-G442)*F442)/(F442+G442)))),3)</f>
        <v>0.025</v>
      </c>
      <c r="I442" s="17" t="n">
        <v>303.26</v>
      </c>
      <c r="J442" s="13" t="n">
        <f aca="false">IF(I442=0,0,H442*I442)</f>
        <v>7.5815</v>
      </c>
    </row>
    <row r="443" customFormat="false" ht="12.75" hidden="false" customHeight="false" outlineLevel="0" collapsed="false">
      <c r="A443" s="8" t="n">
        <v>37088</v>
      </c>
      <c r="B443" s="9" t="n">
        <f aca="false">IF(MONTH(A443)&lt;5,YEAR(A443),YEAR(A443)+1)</f>
        <v>2002</v>
      </c>
      <c r="C443" s="10"/>
      <c r="D443" s="9" t="n">
        <f aca="false">IF(ISBLANK(C443),D444+1,0)</f>
        <v>2</v>
      </c>
      <c r="E443" s="10"/>
      <c r="F443" s="9" t="n">
        <f aca="false">IF(ISBLANK(E443),F444+1,0)</f>
        <v>2</v>
      </c>
      <c r="G443" s="9" t="n">
        <f aca="false">IF(ISBLANK(E443),G442+1,0)</f>
        <v>5</v>
      </c>
      <c r="H443" s="12" t="str">
        <f aca="false">FIXED(IF(D443&lt;14,INDEX(C443:C4095,D443+1),(IF(F443=0,E443,(INDEX(E:E,ROW(E443)+F443)*G443+INDEX(E:E,ROW(E443)-G443)*F443)/(F443+G443)))),3)</f>
        <v>0.025</v>
      </c>
      <c r="I443" s="17" t="n">
        <v>822.26</v>
      </c>
      <c r="J443" s="13" t="n">
        <f aca="false">IF(I443=0,0,H443*I443)</f>
        <v>20.5565</v>
      </c>
    </row>
    <row r="444" customFormat="false" ht="12.75" hidden="false" customHeight="false" outlineLevel="0" collapsed="false">
      <c r="A444" s="8" t="n">
        <v>37089</v>
      </c>
      <c r="B444" s="9" t="n">
        <f aca="false">IF(MONTH(A444)&lt;5,YEAR(A444),YEAR(A444)+1)</f>
        <v>2002</v>
      </c>
      <c r="C444" s="10"/>
      <c r="D444" s="9" t="n">
        <f aca="false">IF(ISBLANK(C444),D445+1,0)</f>
        <v>1</v>
      </c>
      <c r="E444" s="10"/>
      <c r="F444" s="9" t="n">
        <f aca="false">IF(ISBLANK(E444),F445+1,0)</f>
        <v>1</v>
      </c>
      <c r="G444" s="9" t="n">
        <f aca="false">IF(ISBLANK(E444),G443+1,0)</f>
        <v>6</v>
      </c>
      <c r="H444" s="12" t="str">
        <f aca="false">FIXED(IF(D444&lt;14,INDEX(C444:C4096,D444+1),(IF(F444=0,E444,(INDEX(E:E,ROW(E444)+F444)*G444+INDEX(E:E,ROW(E444)-G444)*F444)/(F444+G444)))),3)</f>
        <v>0.025</v>
      </c>
      <c r="I444" s="17" t="n">
        <v>789.48</v>
      </c>
      <c r="J444" s="13" t="n">
        <f aca="false">IF(I444=0,0,H444*I444)</f>
        <v>19.737</v>
      </c>
    </row>
    <row r="445" customFormat="false" ht="12.75" hidden="false" customHeight="false" outlineLevel="0" collapsed="false">
      <c r="A445" s="8" t="n">
        <v>37090</v>
      </c>
      <c r="B445" s="9" t="n">
        <f aca="false">IF(MONTH(A445)&lt;5,YEAR(A445),YEAR(A445)+1)</f>
        <v>2002</v>
      </c>
      <c r="C445" s="10" t="n">
        <v>0.025</v>
      </c>
      <c r="D445" s="9" t="n">
        <f aca="false">IF(ISBLANK(C445),D446+1,0)</f>
        <v>0</v>
      </c>
      <c r="E445" s="10" t="n">
        <v>0.022</v>
      </c>
      <c r="F445" s="9" t="n">
        <f aca="false">IF(ISBLANK(E445),F446+1,0)</f>
        <v>0</v>
      </c>
      <c r="G445" s="9" t="n">
        <f aca="false">IF(ISBLANK(E445),G444+1,0)</f>
        <v>0</v>
      </c>
      <c r="H445" s="12" t="str">
        <f aca="false">FIXED(IF(D445&lt;14,INDEX(C445:C4097,D445+1),(IF(F445=0,E445,(INDEX(E:E,ROW(E445)+F445)*G445+INDEX(E:E,ROW(E445)-G445)*F445)/(F445+G445)))),3)</f>
        <v>0.025</v>
      </c>
      <c r="I445" s="17" t="n">
        <v>1412.84</v>
      </c>
      <c r="J445" s="13" t="n">
        <f aca="false">IF(I445=0,0,H445*I445)</f>
        <v>35.321</v>
      </c>
    </row>
    <row r="446" customFormat="false" ht="12.75" hidden="false" customHeight="false" outlineLevel="0" collapsed="false">
      <c r="A446" s="8" t="n">
        <v>37091</v>
      </c>
      <c r="B446" s="9" t="n">
        <f aca="false">IF(MONTH(A446)&lt;5,YEAR(A446),YEAR(A446)+1)</f>
        <v>2002</v>
      </c>
      <c r="C446" s="10"/>
      <c r="D446" s="9" t="n">
        <f aca="false">IF(ISBLANK(C446),D447+1,0)</f>
        <v>6</v>
      </c>
      <c r="E446" s="10"/>
      <c r="F446" s="9" t="n">
        <f aca="false">IF(ISBLANK(E446),F447+1,0)</f>
        <v>6</v>
      </c>
      <c r="G446" s="9" t="n">
        <f aca="false">IF(ISBLANK(E446),G445+1,0)</f>
        <v>1</v>
      </c>
      <c r="H446" s="12" t="str">
        <f aca="false">FIXED(IF(D446&lt;14,INDEX(C446:C4098,D446+1),(IF(F446=0,E446,(INDEX(E:E,ROW(E446)+F446)*G446+INDEX(E:E,ROW(E446)-G446)*F446)/(F446+G446)))),3)</f>
        <v>0.015</v>
      </c>
      <c r="I446" s="17" t="n">
        <v>2050.81</v>
      </c>
      <c r="J446" s="13" t="n">
        <f aca="false">IF(I446=0,0,H446*I446)</f>
        <v>30.76215</v>
      </c>
    </row>
    <row r="447" customFormat="false" ht="12.75" hidden="false" customHeight="false" outlineLevel="0" collapsed="false">
      <c r="A447" s="8" t="n">
        <v>37092</v>
      </c>
      <c r="B447" s="9" t="n">
        <f aca="false">IF(MONTH(A447)&lt;5,YEAR(A447),YEAR(A447)+1)</f>
        <v>2002</v>
      </c>
      <c r="C447" s="10"/>
      <c r="D447" s="9" t="n">
        <f aca="false">IF(ISBLANK(C447),D448+1,0)</f>
        <v>5</v>
      </c>
      <c r="E447" s="10"/>
      <c r="F447" s="9" t="n">
        <f aca="false">IF(ISBLANK(E447),F448+1,0)</f>
        <v>5</v>
      </c>
      <c r="G447" s="9" t="n">
        <f aca="false">IF(ISBLANK(E447),G446+1,0)</f>
        <v>2</v>
      </c>
      <c r="H447" s="12" t="str">
        <f aca="false">FIXED(IF(D447&lt;14,INDEX(C447:C4099,D447+1),(IF(F447=0,E447,(INDEX(E:E,ROW(E447)+F447)*G447+INDEX(E:E,ROW(E447)-G447)*F447)/(F447+G447)))),3)</f>
        <v>0.015</v>
      </c>
      <c r="I447" s="17" t="n">
        <v>2018.02</v>
      </c>
      <c r="J447" s="13" t="n">
        <f aca="false">IF(I447=0,0,H447*I447)</f>
        <v>30.2703</v>
      </c>
    </row>
    <row r="448" customFormat="false" ht="12.75" hidden="false" customHeight="false" outlineLevel="0" collapsed="false">
      <c r="A448" s="8" t="n">
        <v>37093</v>
      </c>
      <c r="B448" s="9" t="n">
        <f aca="false">IF(MONTH(A448)&lt;5,YEAR(A448),YEAR(A448)+1)</f>
        <v>2002</v>
      </c>
      <c r="C448" s="10"/>
      <c r="D448" s="9" t="n">
        <f aca="false">IF(ISBLANK(C448),D449+1,0)</f>
        <v>4</v>
      </c>
      <c r="E448" s="10"/>
      <c r="F448" s="9" t="n">
        <f aca="false">IF(ISBLANK(E448),F449+1,0)</f>
        <v>4</v>
      </c>
      <c r="G448" s="9" t="n">
        <f aca="false">IF(ISBLANK(E448),G447+1,0)</f>
        <v>3</v>
      </c>
      <c r="H448" s="12" t="str">
        <f aca="false">FIXED(IF(D448&lt;14,INDEX(C448:C4100,D448+1),(IF(F448=0,E448,(INDEX(E:E,ROW(E448)+F448)*G448+INDEX(E:E,ROW(E448)-G448)*F448)/(F448+G448)))),3)</f>
        <v>0.015</v>
      </c>
      <c r="I448" s="17" t="n">
        <v>1897.87</v>
      </c>
      <c r="J448" s="13" t="n">
        <f aca="false">IF(I448=0,0,H448*I448)</f>
        <v>28.46805</v>
      </c>
    </row>
    <row r="449" customFormat="false" ht="12.75" hidden="false" customHeight="false" outlineLevel="0" collapsed="false">
      <c r="A449" s="8" t="n">
        <v>37094</v>
      </c>
      <c r="B449" s="9" t="n">
        <f aca="false">IF(MONTH(A449)&lt;5,YEAR(A449),YEAR(A449)+1)</f>
        <v>2002</v>
      </c>
      <c r="C449" s="10"/>
      <c r="D449" s="9" t="n">
        <f aca="false">IF(ISBLANK(C449),D450+1,0)</f>
        <v>3</v>
      </c>
      <c r="E449" s="10"/>
      <c r="F449" s="9" t="n">
        <f aca="false">IF(ISBLANK(E449),F450+1,0)</f>
        <v>3</v>
      </c>
      <c r="G449" s="9" t="n">
        <f aca="false">IF(ISBLANK(E449),G448+1,0)</f>
        <v>4</v>
      </c>
      <c r="H449" s="12" t="str">
        <f aca="false">FIXED(IF(D449&lt;14,INDEX(C449:C4101,D449+1),(IF(F449=0,E449,(INDEX(E:E,ROW(E449)+F449)*G449+INDEX(E:E,ROW(E449)-G449)*F449)/(F449+G449)))),3)</f>
        <v>0.015</v>
      </c>
      <c r="I449" s="17" t="n">
        <v>807.59</v>
      </c>
      <c r="J449" s="13" t="n">
        <f aca="false">IF(I449=0,0,H449*I449)</f>
        <v>12.11385</v>
      </c>
    </row>
    <row r="450" customFormat="false" ht="12.75" hidden="false" customHeight="false" outlineLevel="0" collapsed="false">
      <c r="A450" s="8" t="n">
        <v>37095</v>
      </c>
      <c r="B450" s="9" t="n">
        <f aca="false">IF(MONTH(A450)&lt;5,YEAR(A450),YEAR(A450)+1)</f>
        <v>2002</v>
      </c>
      <c r="C450" s="10"/>
      <c r="D450" s="9" t="n">
        <f aca="false">IF(ISBLANK(C450),D451+1,0)</f>
        <v>2</v>
      </c>
      <c r="E450" s="10"/>
      <c r="F450" s="9" t="n">
        <f aca="false">IF(ISBLANK(E450),F451+1,0)</f>
        <v>2</v>
      </c>
      <c r="G450" s="9" t="n">
        <f aca="false">IF(ISBLANK(E450),G449+1,0)</f>
        <v>5</v>
      </c>
      <c r="H450" s="12" t="str">
        <f aca="false">FIXED(IF(D450&lt;14,INDEX(C450:C4102,D450+1),(IF(F450=0,E450,(INDEX(E:E,ROW(E450)+F450)*G450+INDEX(E:E,ROW(E450)-G450)*F450)/(F450+G450)))),3)</f>
        <v>0.015</v>
      </c>
      <c r="I450" s="17" t="n">
        <v>1314.11</v>
      </c>
      <c r="J450" s="13" t="n">
        <f aca="false">IF(I450=0,0,H450*I450)</f>
        <v>19.71165</v>
      </c>
    </row>
    <row r="451" customFormat="false" ht="12.75" hidden="false" customHeight="false" outlineLevel="0" collapsed="false">
      <c r="A451" s="8" t="n">
        <v>37096</v>
      </c>
      <c r="B451" s="9" t="n">
        <f aca="false">IF(MONTH(A451)&lt;5,YEAR(A451),YEAR(A451)+1)</f>
        <v>2002</v>
      </c>
      <c r="C451" s="10"/>
      <c r="D451" s="9" t="n">
        <f aca="false">IF(ISBLANK(C451),D452+1,0)</f>
        <v>1</v>
      </c>
      <c r="E451" s="10"/>
      <c r="F451" s="9" t="n">
        <f aca="false">IF(ISBLANK(E451),F452+1,0)</f>
        <v>1</v>
      </c>
      <c r="G451" s="9" t="n">
        <f aca="false">IF(ISBLANK(E451),G450+1,0)</f>
        <v>6</v>
      </c>
      <c r="H451" s="12" t="str">
        <f aca="false">FIXED(IF(D451&lt;14,INDEX(C451:C4103,D451+1),(IF(F451=0,E451,(INDEX(E:E,ROW(E451)+F451)*G451+INDEX(E:E,ROW(E451)-G451)*F451)/(F451+G451)))),3)</f>
        <v>0.015</v>
      </c>
      <c r="I451" s="17" t="n">
        <v>1970.91</v>
      </c>
      <c r="J451" s="13" t="n">
        <f aca="false">IF(I451=0,0,H451*I451)</f>
        <v>29.56365</v>
      </c>
    </row>
    <row r="452" customFormat="false" ht="12.75" hidden="false" customHeight="false" outlineLevel="0" collapsed="false">
      <c r="A452" s="8" t="n">
        <v>37097</v>
      </c>
      <c r="B452" s="9" t="n">
        <f aca="false">IF(MONTH(A452)&lt;5,YEAR(A452),YEAR(A452)+1)</f>
        <v>2002</v>
      </c>
      <c r="C452" s="10" t="n">
        <v>0.015</v>
      </c>
      <c r="D452" s="9" t="n">
        <f aca="false">IF(ISBLANK(C452),D453+1,0)</f>
        <v>0</v>
      </c>
      <c r="E452" s="10" t="n">
        <v>0.011</v>
      </c>
      <c r="F452" s="9" t="n">
        <f aca="false">IF(ISBLANK(E452),F453+1,0)</f>
        <v>0</v>
      </c>
      <c r="G452" s="9" t="n">
        <f aca="false">IF(ISBLANK(E452),G451+1,0)</f>
        <v>0</v>
      </c>
      <c r="H452" s="12" t="str">
        <f aca="false">FIXED(IF(D452&lt;14,INDEX(C452:C4104,D452+1),(IF(F452=0,E452,(INDEX(E:E,ROW(E452)+F452)*G452+INDEX(E:E,ROW(E452)-G452)*F452)/(F452+G452)))),3)</f>
        <v>0.015</v>
      </c>
      <c r="I452" s="17" t="n">
        <v>1692.45</v>
      </c>
      <c r="J452" s="13" t="n">
        <f aca="false">IF(I452=0,0,H452*I452)</f>
        <v>25.38675</v>
      </c>
    </row>
    <row r="453" customFormat="false" ht="12.75" hidden="false" customHeight="false" outlineLevel="0" collapsed="false">
      <c r="A453" s="8" t="n">
        <v>37098</v>
      </c>
      <c r="B453" s="9" t="n">
        <f aca="false">IF(MONTH(A453)&lt;5,YEAR(A453),YEAR(A453)+1)</f>
        <v>2002</v>
      </c>
      <c r="C453" s="10"/>
      <c r="D453" s="9" t="n">
        <f aca="false">IF(ISBLANK(C453),D454+1,0)</f>
        <v>6</v>
      </c>
      <c r="E453" s="10"/>
      <c r="F453" s="9" t="n">
        <f aca="false">IF(ISBLANK(E453),F454+1,0)</f>
        <v>6</v>
      </c>
      <c r="G453" s="9" t="n">
        <f aca="false">IF(ISBLANK(E453),G452+1,0)</f>
        <v>1</v>
      </c>
      <c r="H453" s="12" t="str">
        <f aca="false">FIXED(IF(D453&lt;14,INDEX(C453:C4105,D453+1),(IF(F453=0,E453,(INDEX(E:E,ROW(E453)+F453)*G453+INDEX(E:E,ROW(E453)-G453)*F453)/(F453+G453)))),3)</f>
        <v>0.015</v>
      </c>
      <c r="I453" s="17" t="n">
        <v>1534.54</v>
      </c>
      <c r="J453" s="13" t="n">
        <f aca="false">IF(I453=0,0,H453*I453)</f>
        <v>23.0181</v>
      </c>
    </row>
    <row r="454" customFormat="false" ht="12.75" hidden="false" customHeight="false" outlineLevel="0" collapsed="false">
      <c r="A454" s="8" t="n">
        <v>37099</v>
      </c>
      <c r="B454" s="9" t="n">
        <f aca="false">IF(MONTH(A454)&lt;5,YEAR(A454),YEAR(A454)+1)</f>
        <v>2002</v>
      </c>
      <c r="C454" s="10"/>
      <c r="D454" s="9" t="n">
        <f aca="false">IF(ISBLANK(C454),D455+1,0)</f>
        <v>5</v>
      </c>
      <c r="E454" s="10"/>
      <c r="F454" s="9" t="n">
        <f aca="false">IF(ISBLANK(E454),F455+1,0)</f>
        <v>5</v>
      </c>
      <c r="G454" s="9" t="n">
        <f aca="false">IF(ISBLANK(E454),G453+1,0)</f>
        <v>2</v>
      </c>
      <c r="H454" s="12" t="str">
        <f aca="false">FIXED(IF(D454&lt;14,INDEX(C454:C4106,D454+1),(IF(F454=0,E454,(INDEX(E:E,ROW(E454)+F454)*G454+INDEX(E:E,ROW(E454)-G454)*F454)/(F454+G454)))),3)</f>
        <v>0.015</v>
      </c>
      <c r="I454" s="17" t="n">
        <v>1535.24</v>
      </c>
      <c r="J454" s="13" t="n">
        <f aca="false">IF(I454=0,0,H454*I454)</f>
        <v>23.0286</v>
      </c>
    </row>
    <row r="455" customFormat="false" ht="12.75" hidden="false" customHeight="false" outlineLevel="0" collapsed="false">
      <c r="A455" s="8" t="n">
        <v>37100</v>
      </c>
      <c r="B455" s="9" t="n">
        <f aca="false">IF(MONTH(A455)&lt;5,YEAR(A455),YEAR(A455)+1)</f>
        <v>2002</v>
      </c>
      <c r="C455" s="10"/>
      <c r="D455" s="9" t="n">
        <f aca="false">IF(ISBLANK(C455),D456+1,0)</f>
        <v>4</v>
      </c>
      <c r="E455" s="10"/>
      <c r="F455" s="9" t="n">
        <f aca="false">IF(ISBLANK(E455),F456+1,0)</f>
        <v>4</v>
      </c>
      <c r="G455" s="9" t="n">
        <f aca="false">IF(ISBLANK(E455),G454+1,0)</f>
        <v>3</v>
      </c>
      <c r="H455" s="12" t="str">
        <f aca="false">FIXED(IF(D455&lt;14,INDEX(C455:C4107,D455+1),(IF(F455=0,E455,(INDEX(E:E,ROW(E455)+F455)*G455+INDEX(E:E,ROW(E455)-G455)*F455)/(F455+G455)))),3)</f>
        <v>0.015</v>
      </c>
      <c r="I455" s="17" t="n">
        <v>1019.54</v>
      </c>
      <c r="J455" s="13" t="n">
        <f aca="false">IF(I455=0,0,H455*I455)</f>
        <v>15.2931</v>
      </c>
    </row>
    <row r="456" customFormat="false" ht="12.75" hidden="false" customHeight="false" outlineLevel="0" collapsed="false">
      <c r="A456" s="8" t="n">
        <v>37101</v>
      </c>
      <c r="B456" s="9" t="n">
        <f aca="false">IF(MONTH(A456)&lt;5,YEAR(A456),YEAR(A456)+1)</f>
        <v>2002</v>
      </c>
      <c r="C456" s="10"/>
      <c r="D456" s="9" t="n">
        <f aca="false">IF(ISBLANK(C456),D457+1,0)</f>
        <v>3</v>
      </c>
      <c r="E456" s="10"/>
      <c r="F456" s="9" t="n">
        <f aca="false">IF(ISBLANK(E456),F457+1,0)</f>
        <v>3</v>
      </c>
      <c r="G456" s="9" t="n">
        <f aca="false">IF(ISBLANK(E456),G455+1,0)</f>
        <v>4</v>
      </c>
      <c r="H456" s="12" t="str">
        <f aca="false">FIXED(IF(D456&lt;14,INDEX(C456:C4108,D456+1),(IF(F456=0,E456,(INDEX(E:E,ROW(E456)+F456)*G456+INDEX(E:E,ROW(E456)-G456)*F456)/(F456+G456)))),3)</f>
        <v>0.015</v>
      </c>
      <c r="I456" s="17" t="n">
        <v>346.27</v>
      </c>
      <c r="J456" s="13" t="n">
        <f aca="false">IF(I456=0,0,H456*I456)</f>
        <v>5.19405</v>
      </c>
    </row>
    <row r="457" customFormat="false" ht="12.75" hidden="false" customHeight="false" outlineLevel="0" collapsed="false">
      <c r="A457" s="8" t="n">
        <v>37102</v>
      </c>
      <c r="B457" s="9" t="n">
        <f aca="false">IF(MONTH(A457)&lt;5,YEAR(A457),YEAR(A457)+1)</f>
        <v>2002</v>
      </c>
      <c r="C457" s="10"/>
      <c r="D457" s="9" t="n">
        <f aca="false">IF(ISBLANK(C457),D458+1,0)</f>
        <v>2</v>
      </c>
      <c r="E457" s="10"/>
      <c r="F457" s="9" t="n">
        <f aca="false">IF(ISBLANK(E457),F458+1,0)</f>
        <v>2</v>
      </c>
      <c r="G457" s="9" t="n">
        <f aca="false">IF(ISBLANK(E457),G456+1,0)</f>
        <v>5</v>
      </c>
      <c r="H457" s="12" t="str">
        <f aca="false">FIXED(IF(D457&lt;14,INDEX(C457:C4109,D457+1),(IF(F457=0,E457,(INDEX(E:E,ROW(E457)+F457)*G457+INDEX(E:E,ROW(E457)-G457)*F457)/(F457+G457)))),3)</f>
        <v>0.015</v>
      </c>
      <c r="I457" s="17" t="n">
        <v>274.25</v>
      </c>
      <c r="J457" s="13" t="n">
        <f aca="false">IF(I457=0,0,H457*I457)</f>
        <v>4.11375</v>
      </c>
    </row>
    <row r="458" customFormat="false" ht="12.75" hidden="false" customHeight="false" outlineLevel="0" collapsed="false">
      <c r="A458" s="8" t="n">
        <v>37103</v>
      </c>
      <c r="B458" s="9" t="n">
        <f aca="false">IF(MONTH(A458)&lt;5,YEAR(A458),YEAR(A458)+1)</f>
        <v>2002</v>
      </c>
      <c r="C458" s="10"/>
      <c r="D458" s="9" t="n">
        <f aca="false">IF(ISBLANK(C458),D459+1,0)</f>
        <v>1</v>
      </c>
      <c r="E458" s="10"/>
      <c r="F458" s="9" t="n">
        <f aca="false">IF(ISBLANK(E458),F459+1,0)</f>
        <v>1</v>
      </c>
      <c r="G458" s="9" t="n">
        <f aca="false">IF(ISBLANK(E458),G457+1,0)</f>
        <v>6</v>
      </c>
      <c r="H458" s="12" t="str">
        <f aca="false">FIXED(IF(D458&lt;14,INDEX(C458:C4110,D458+1),(IF(F458=0,E458,(INDEX(E:E,ROW(E458)+F458)*G458+INDEX(E:E,ROW(E458)-G458)*F458)/(F458+G458)))),3)</f>
        <v>0.015</v>
      </c>
      <c r="I458" s="17" t="n">
        <v>350.77</v>
      </c>
      <c r="J458" s="13" t="n">
        <f aca="false">IF(I458=0,0,H458*I458)</f>
        <v>5.26155</v>
      </c>
    </row>
    <row r="459" customFormat="false" ht="12.75" hidden="false" customHeight="false" outlineLevel="0" collapsed="false">
      <c r="A459" s="8" t="n">
        <v>37104</v>
      </c>
      <c r="B459" s="9" t="n">
        <f aca="false">IF(MONTH(A459)&lt;5,YEAR(A459),YEAR(A459)+1)</f>
        <v>2002</v>
      </c>
      <c r="C459" s="10" t="n">
        <v>0.015</v>
      </c>
      <c r="D459" s="9" t="n">
        <f aca="false">IF(ISBLANK(C459),D460+1,0)</f>
        <v>0</v>
      </c>
      <c r="E459" s="10" t="n">
        <v>0.015</v>
      </c>
      <c r="F459" s="9" t="n">
        <f aca="false">IF(ISBLANK(E459),F460+1,0)</f>
        <v>0</v>
      </c>
      <c r="G459" s="9" t="n">
        <f aca="false">IF(ISBLANK(E459),G458+1,0)</f>
        <v>0</v>
      </c>
      <c r="H459" s="12" t="str">
        <f aca="false">FIXED(IF(D459&lt;14,INDEX(C459:C4111,D459+1),(IF(F459=0,E459,(INDEX(E:E,ROW(E459)+F459)*G459+INDEX(E:E,ROW(E459)-G459)*F459)/(F459+G459)))),3)</f>
        <v>0.015</v>
      </c>
      <c r="I459" s="17" t="n">
        <v>846.53</v>
      </c>
      <c r="J459" s="13" t="n">
        <f aca="false">IF(I459=0,0,H459*I459)</f>
        <v>12.69795</v>
      </c>
    </row>
    <row r="460" customFormat="false" ht="12.75" hidden="false" customHeight="false" outlineLevel="0" collapsed="false">
      <c r="A460" s="8" t="n">
        <v>37105</v>
      </c>
      <c r="B460" s="9" t="n">
        <f aca="false">IF(MONTH(A460)&lt;5,YEAR(A460),YEAR(A460)+1)</f>
        <v>2002</v>
      </c>
      <c r="C460" s="10"/>
      <c r="D460" s="9" t="n">
        <f aca="false">IF(ISBLANK(C460),D461+1,0)</f>
        <v>6</v>
      </c>
      <c r="E460" s="10"/>
      <c r="F460" s="9" t="n">
        <f aca="false">IF(ISBLANK(E460),F461+1,0)</f>
        <v>6</v>
      </c>
      <c r="G460" s="9" t="n">
        <f aca="false">IF(ISBLANK(E460),G459+1,0)</f>
        <v>1</v>
      </c>
      <c r="H460" s="12" t="str">
        <f aca="false">FIXED(IF(D460&lt;14,INDEX(C460:C4112,D460+1),(IF(F460=0,E460,(INDEX(E:E,ROW(E460)+F460)*G460+INDEX(E:E,ROW(E460)-G460)*F460)/(F460+G460)))),3)</f>
        <v>0.012</v>
      </c>
      <c r="I460" s="17" t="n">
        <v>511.7</v>
      </c>
      <c r="J460" s="13" t="n">
        <f aca="false">IF(I460=0,0,H460*I460)</f>
        <v>6.1404</v>
      </c>
    </row>
    <row r="461" customFormat="false" ht="12.75" hidden="false" customHeight="false" outlineLevel="0" collapsed="false">
      <c r="A461" s="8" t="n">
        <v>37106</v>
      </c>
      <c r="B461" s="9" t="n">
        <f aca="false">IF(MONTH(A461)&lt;5,YEAR(A461),YEAR(A461)+1)</f>
        <v>2002</v>
      </c>
      <c r="C461" s="10"/>
      <c r="D461" s="9" t="n">
        <f aca="false">IF(ISBLANK(C461),D462+1,0)</f>
        <v>5</v>
      </c>
      <c r="E461" s="10"/>
      <c r="F461" s="9" t="n">
        <f aca="false">IF(ISBLANK(E461),F462+1,0)</f>
        <v>5</v>
      </c>
      <c r="G461" s="9" t="n">
        <f aca="false">IF(ISBLANK(E461),G460+1,0)</f>
        <v>2</v>
      </c>
      <c r="H461" s="12" t="str">
        <f aca="false">FIXED(IF(D461&lt;14,INDEX(C461:C4113,D461+1),(IF(F461=0,E461,(INDEX(E:E,ROW(E461)+F461)*G461+INDEX(E:E,ROW(E461)-G461)*F461)/(F461+G461)))),3)</f>
        <v>0.012</v>
      </c>
      <c r="I461" s="17" t="n">
        <v>1292.09</v>
      </c>
      <c r="J461" s="13" t="n">
        <f aca="false">IF(I461=0,0,H461*I461)</f>
        <v>15.50508</v>
      </c>
    </row>
    <row r="462" customFormat="false" ht="12.75" hidden="false" customHeight="false" outlineLevel="0" collapsed="false">
      <c r="A462" s="8" t="n">
        <v>37107</v>
      </c>
      <c r="B462" s="9" t="n">
        <f aca="false">IF(MONTH(A462)&lt;5,YEAR(A462),YEAR(A462)+1)</f>
        <v>2002</v>
      </c>
      <c r="C462" s="10"/>
      <c r="D462" s="9" t="n">
        <f aca="false">IF(ISBLANK(C462),D463+1,0)</f>
        <v>4</v>
      </c>
      <c r="E462" s="10"/>
      <c r="F462" s="9" t="n">
        <f aca="false">IF(ISBLANK(E462),F463+1,0)</f>
        <v>4</v>
      </c>
      <c r="G462" s="9" t="n">
        <f aca="false">IF(ISBLANK(E462),G461+1,0)</f>
        <v>3</v>
      </c>
      <c r="H462" s="12" t="str">
        <f aca="false">FIXED(IF(D462&lt;14,INDEX(C462:C4114,D462+1),(IF(F462=0,E462,(INDEX(E:E,ROW(E462)+F462)*G462+INDEX(E:E,ROW(E462)-G462)*F462)/(F462+G462)))),3)</f>
        <v>0.012</v>
      </c>
      <c r="I462" s="17" t="n">
        <v>2866.56</v>
      </c>
      <c r="J462" s="13" t="n">
        <f aca="false">IF(I462=0,0,H462*I462)</f>
        <v>34.39872</v>
      </c>
    </row>
    <row r="463" customFormat="false" ht="12.75" hidden="false" customHeight="false" outlineLevel="0" collapsed="false">
      <c r="A463" s="8" t="n">
        <v>37108</v>
      </c>
      <c r="B463" s="9" t="n">
        <f aca="false">IF(MONTH(A463)&lt;5,YEAR(A463),YEAR(A463)+1)</f>
        <v>2002</v>
      </c>
      <c r="C463" s="10"/>
      <c r="D463" s="9" t="n">
        <f aca="false">IF(ISBLANK(C463),D464+1,0)</f>
        <v>3</v>
      </c>
      <c r="E463" s="10"/>
      <c r="F463" s="9" t="n">
        <f aca="false">IF(ISBLANK(E463),F464+1,0)</f>
        <v>3</v>
      </c>
      <c r="G463" s="9" t="n">
        <f aca="false">IF(ISBLANK(E463),G462+1,0)</f>
        <v>4</v>
      </c>
      <c r="H463" s="12" t="str">
        <f aca="false">FIXED(IF(D463&lt;14,INDEX(C463:C4115,D463+1),(IF(F463=0,E463,(INDEX(E:E,ROW(E463)+F463)*G463+INDEX(E:E,ROW(E463)-G463)*F463)/(F463+G463)))),3)</f>
        <v>0.012</v>
      </c>
      <c r="I463" s="17" t="n">
        <v>2986.16</v>
      </c>
      <c r="J463" s="13" t="n">
        <f aca="false">IF(I463=0,0,H463*I463)</f>
        <v>35.83392</v>
      </c>
    </row>
    <row r="464" customFormat="false" ht="12.75" hidden="false" customHeight="false" outlineLevel="0" collapsed="false">
      <c r="A464" s="8" t="n">
        <v>37109</v>
      </c>
      <c r="B464" s="9" t="n">
        <f aca="false">IF(MONTH(A464)&lt;5,YEAR(A464),YEAR(A464)+1)</f>
        <v>2002</v>
      </c>
      <c r="C464" s="10"/>
      <c r="D464" s="9" t="n">
        <f aca="false">IF(ISBLANK(C464),D465+1,0)</f>
        <v>2</v>
      </c>
      <c r="E464" s="10"/>
      <c r="F464" s="9" t="n">
        <f aca="false">IF(ISBLANK(E464),F465+1,0)</f>
        <v>2</v>
      </c>
      <c r="G464" s="9" t="n">
        <f aca="false">IF(ISBLANK(E464),G463+1,0)</f>
        <v>5</v>
      </c>
      <c r="H464" s="12" t="str">
        <f aca="false">FIXED(IF(D464&lt;14,INDEX(C464:C4116,D464+1),(IF(F464=0,E464,(INDEX(E:E,ROW(E464)+F464)*G464+INDEX(E:E,ROW(E464)-G464)*F464)/(F464+G464)))),3)</f>
        <v>0.012</v>
      </c>
      <c r="I464" s="17" t="n">
        <v>2972.76</v>
      </c>
      <c r="J464" s="13" t="n">
        <f aca="false">IF(I464=0,0,H464*I464)</f>
        <v>35.67312</v>
      </c>
    </row>
    <row r="465" customFormat="false" ht="12.75" hidden="false" customHeight="false" outlineLevel="0" collapsed="false">
      <c r="A465" s="8" t="n">
        <v>37110</v>
      </c>
      <c r="B465" s="9" t="n">
        <f aca="false">IF(MONTH(A465)&lt;5,YEAR(A465),YEAR(A465)+1)</f>
        <v>2002</v>
      </c>
      <c r="C465" s="10"/>
      <c r="D465" s="9" t="n">
        <f aca="false">IF(ISBLANK(C465),D466+1,0)</f>
        <v>1</v>
      </c>
      <c r="E465" s="10"/>
      <c r="F465" s="9" t="n">
        <f aca="false">IF(ISBLANK(E465),F466+1,0)</f>
        <v>1</v>
      </c>
      <c r="G465" s="9" t="n">
        <f aca="false">IF(ISBLANK(E465),G464+1,0)</f>
        <v>6</v>
      </c>
      <c r="H465" s="12" t="str">
        <f aca="false">FIXED(IF(D465&lt;14,INDEX(C465:C4117,D465+1),(IF(F465=0,E465,(INDEX(E:E,ROW(E465)+F465)*G465+INDEX(E:E,ROW(E465)-G465)*F465)/(F465+G465)))),3)</f>
        <v>0.012</v>
      </c>
      <c r="I465" s="17" t="n">
        <v>2210.38</v>
      </c>
      <c r="J465" s="13" t="n">
        <f aca="false">IF(I465=0,0,H465*I465)</f>
        <v>26.52456</v>
      </c>
    </row>
    <row r="466" customFormat="false" ht="12.75" hidden="false" customHeight="false" outlineLevel="0" collapsed="false">
      <c r="A466" s="8" t="n">
        <v>37111</v>
      </c>
      <c r="B466" s="9" t="n">
        <f aca="false">IF(MONTH(A466)&lt;5,YEAR(A466),YEAR(A466)+1)</f>
        <v>2002</v>
      </c>
      <c r="C466" s="10" t="n">
        <v>0.012</v>
      </c>
      <c r="D466" s="9" t="n">
        <f aca="false">IF(ISBLANK(C466),D467+1,0)</f>
        <v>0</v>
      </c>
      <c r="E466" s="10" t="n">
        <v>0.014</v>
      </c>
      <c r="F466" s="9" t="n">
        <f aca="false">IF(ISBLANK(E466),F467+1,0)</f>
        <v>0</v>
      </c>
      <c r="G466" s="9" t="n">
        <f aca="false">IF(ISBLANK(E466),G465+1,0)</f>
        <v>0</v>
      </c>
      <c r="H466" s="12" t="str">
        <f aca="false">FIXED(IF(D466&lt;14,INDEX(C466:C4118,D466+1),(IF(F466=0,E466,(INDEX(E:E,ROW(E466)+F466)*G466+INDEX(E:E,ROW(E466)-G466)*F466)/(F466+G466)))),3)</f>
        <v>0.012</v>
      </c>
      <c r="I466" s="17" t="n">
        <v>1117.75</v>
      </c>
      <c r="J466" s="13" t="n">
        <f aca="false">IF(I466=0,0,H466*I466)</f>
        <v>13.413</v>
      </c>
    </row>
    <row r="467" customFormat="false" ht="12.75" hidden="false" customHeight="false" outlineLevel="0" collapsed="false">
      <c r="A467" s="8" t="n">
        <v>37112</v>
      </c>
      <c r="B467" s="9" t="n">
        <f aca="false">IF(MONTH(A467)&lt;5,YEAR(A467),YEAR(A467)+1)</f>
        <v>2002</v>
      </c>
      <c r="C467" s="10"/>
      <c r="D467" s="9" t="n">
        <f aca="false">IF(ISBLANK(C467),D468+1,0)</f>
        <v>6</v>
      </c>
      <c r="E467" s="10"/>
      <c r="F467" s="9" t="n">
        <f aca="false">IF(ISBLANK(E467),F468+1,0)</f>
        <v>6</v>
      </c>
      <c r="G467" s="9" t="n">
        <f aca="false">IF(ISBLANK(E467),G466+1,0)</f>
        <v>1</v>
      </c>
      <c r="H467" s="12" t="str">
        <f aca="false">FIXED(IF(D467&lt;14,INDEX(C467:C4119,D467+1),(IF(F467=0,E467,(INDEX(E:E,ROW(E467)+F467)*G467+INDEX(E:E,ROW(E467)-G467)*F467)/(F467+G467)))),3)</f>
        <v>0.025</v>
      </c>
      <c r="I467" s="17" t="n">
        <v>0</v>
      </c>
      <c r="J467" s="13" t="n">
        <f aca="false">IF(I467=0,0,H467*I467)</f>
        <v>0</v>
      </c>
    </row>
    <row r="468" customFormat="false" ht="12.75" hidden="false" customHeight="false" outlineLevel="0" collapsed="false">
      <c r="A468" s="8" t="n">
        <v>37113</v>
      </c>
      <c r="B468" s="9" t="n">
        <f aca="false">IF(MONTH(A468)&lt;5,YEAR(A468),YEAR(A468)+1)</f>
        <v>2002</v>
      </c>
      <c r="C468" s="10"/>
      <c r="D468" s="9" t="n">
        <f aca="false">IF(ISBLANK(C468),D469+1,0)</f>
        <v>5</v>
      </c>
      <c r="E468" s="10"/>
      <c r="F468" s="9" t="n">
        <f aca="false">IF(ISBLANK(E468),F469+1,0)</f>
        <v>5</v>
      </c>
      <c r="G468" s="9" t="n">
        <f aca="false">IF(ISBLANK(E468),G467+1,0)</f>
        <v>2</v>
      </c>
      <c r="H468" s="12" t="str">
        <f aca="false">FIXED(IF(D468&lt;14,INDEX(C468:C4120,D468+1),(IF(F468=0,E468,(INDEX(E:E,ROW(E468)+F468)*G468+INDEX(E:E,ROW(E468)-G468)*F468)/(F468+G468)))),3)</f>
        <v>0.025</v>
      </c>
      <c r="I468" s="17" t="n">
        <v>288.79</v>
      </c>
      <c r="J468" s="13" t="n">
        <f aca="false">IF(I468=0,0,H468*I468)</f>
        <v>7.21975</v>
      </c>
    </row>
    <row r="469" customFormat="false" ht="12.75" hidden="false" customHeight="false" outlineLevel="0" collapsed="false">
      <c r="A469" s="8" t="n">
        <v>37114</v>
      </c>
      <c r="B469" s="9" t="n">
        <f aca="false">IF(MONTH(A469)&lt;5,YEAR(A469),YEAR(A469)+1)</f>
        <v>2002</v>
      </c>
      <c r="C469" s="10"/>
      <c r="D469" s="9" t="n">
        <f aca="false">IF(ISBLANK(C469),D470+1,0)</f>
        <v>4</v>
      </c>
      <c r="E469" s="10"/>
      <c r="F469" s="9" t="n">
        <f aca="false">IF(ISBLANK(E469),F470+1,0)</f>
        <v>4</v>
      </c>
      <c r="G469" s="9" t="n">
        <f aca="false">IF(ISBLANK(E469),G468+1,0)</f>
        <v>3</v>
      </c>
      <c r="H469" s="12" t="str">
        <f aca="false">FIXED(IF(D469&lt;14,INDEX(C469:C4121,D469+1),(IF(F469=0,E469,(INDEX(E:E,ROW(E469)+F469)*G469+INDEX(E:E,ROW(E469)-G469)*F469)/(F469+G469)))),3)</f>
        <v>0.025</v>
      </c>
      <c r="I469" s="17" t="n">
        <v>497.84</v>
      </c>
      <c r="J469" s="13" t="n">
        <f aca="false">IF(I469=0,0,H469*I469)</f>
        <v>12.446</v>
      </c>
    </row>
    <row r="470" customFormat="false" ht="12.75" hidden="false" customHeight="false" outlineLevel="0" collapsed="false">
      <c r="A470" s="8" t="n">
        <v>37115</v>
      </c>
      <c r="B470" s="9" t="n">
        <f aca="false">IF(MONTH(A470)&lt;5,YEAR(A470),YEAR(A470)+1)</f>
        <v>2002</v>
      </c>
      <c r="C470" s="10"/>
      <c r="D470" s="9" t="n">
        <f aca="false">IF(ISBLANK(C470),D471+1,0)</f>
        <v>3</v>
      </c>
      <c r="E470" s="10"/>
      <c r="F470" s="9" t="n">
        <f aca="false">IF(ISBLANK(E470),F471+1,0)</f>
        <v>3</v>
      </c>
      <c r="G470" s="9" t="n">
        <f aca="false">IF(ISBLANK(E470),G469+1,0)</f>
        <v>4</v>
      </c>
      <c r="H470" s="12" t="str">
        <f aca="false">FIXED(IF(D470&lt;14,INDEX(C470:C4122,D470+1),(IF(F470=0,E470,(INDEX(E:E,ROW(E470)+F470)*G470+INDEX(E:E,ROW(E470)-G470)*F470)/(F470+G470)))),3)</f>
        <v>0.025</v>
      </c>
      <c r="I470" s="17" t="n">
        <v>603.56</v>
      </c>
      <c r="J470" s="13" t="n">
        <f aca="false">IF(I470=0,0,H470*I470)</f>
        <v>15.089</v>
      </c>
    </row>
    <row r="471" customFormat="false" ht="12.75" hidden="false" customHeight="false" outlineLevel="0" collapsed="false">
      <c r="A471" s="8" t="n">
        <v>37116</v>
      </c>
      <c r="B471" s="9" t="n">
        <f aca="false">IF(MONTH(A471)&lt;5,YEAR(A471),YEAR(A471)+1)</f>
        <v>2002</v>
      </c>
      <c r="C471" s="10"/>
      <c r="D471" s="9" t="n">
        <f aca="false">IF(ISBLANK(C471),D472+1,0)</f>
        <v>2</v>
      </c>
      <c r="E471" s="10"/>
      <c r="F471" s="9" t="n">
        <f aca="false">IF(ISBLANK(E471),F472+1,0)</f>
        <v>2</v>
      </c>
      <c r="G471" s="9" t="n">
        <f aca="false">IF(ISBLANK(E471),G470+1,0)</f>
        <v>5</v>
      </c>
      <c r="H471" s="12" t="str">
        <f aca="false">FIXED(IF(D471&lt;14,INDEX(C471:C4123,D471+1),(IF(F471=0,E471,(INDEX(E:E,ROW(E471)+F471)*G471+INDEX(E:E,ROW(E471)-G471)*F471)/(F471+G471)))),3)</f>
        <v>0.025</v>
      </c>
      <c r="I471" s="17" t="n">
        <v>382.2</v>
      </c>
      <c r="J471" s="13" t="n">
        <f aca="false">IF(I471=0,0,H471*I471)</f>
        <v>9.555</v>
      </c>
    </row>
    <row r="472" customFormat="false" ht="12.75" hidden="false" customHeight="false" outlineLevel="0" collapsed="false">
      <c r="A472" s="8" t="n">
        <v>37117</v>
      </c>
      <c r="B472" s="9" t="n">
        <f aca="false">IF(MONTH(A472)&lt;5,YEAR(A472),YEAR(A472)+1)</f>
        <v>2002</v>
      </c>
      <c r="C472" s="10"/>
      <c r="D472" s="9" t="n">
        <f aca="false">IF(ISBLANK(C472),D473+1,0)</f>
        <v>1</v>
      </c>
      <c r="E472" s="10"/>
      <c r="F472" s="9" t="n">
        <f aca="false">IF(ISBLANK(E472),F473+1,0)</f>
        <v>1</v>
      </c>
      <c r="G472" s="9" t="n">
        <f aca="false">IF(ISBLANK(E472),G471+1,0)</f>
        <v>6</v>
      </c>
      <c r="H472" s="12" t="str">
        <f aca="false">FIXED(IF(D472&lt;14,INDEX(C472:C4124,D472+1),(IF(F472=0,E472,(INDEX(E:E,ROW(E472)+F472)*G472+INDEX(E:E,ROW(E472)-G472)*F472)/(F472+G472)))),3)</f>
        <v>0.025</v>
      </c>
      <c r="I472" s="17" t="n">
        <v>208.1</v>
      </c>
      <c r="J472" s="13" t="n">
        <f aca="false">IF(I472=0,0,H472*I472)</f>
        <v>5.2025</v>
      </c>
    </row>
    <row r="473" customFormat="false" ht="12.75" hidden="false" customHeight="false" outlineLevel="0" collapsed="false">
      <c r="A473" s="8" t="n">
        <v>37118</v>
      </c>
      <c r="B473" s="9" t="n">
        <f aca="false">IF(MONTH(A473)&lt;5,YEAR(A473),YEAR(A473)+1)</f>
        <v>2002</v>
      </c>
      <c r="C473" s="10" t="n">
        <v>0.025</v>
      </c>
      <c r="D473" s="9" t="n">
        <f aca="false">IF(ISBLANK(C473),D474+1,0)</f>
        <v>0</v>
      </c>
      <c r="E473" s="10" t="n">
        <v>0.017</v>
      </c>
      <c r="F473" s="9" t="n">
        <f aca="false">IF(ISBLANK(E473),F474+1,0)</f>
        <v>0</v>
      </c>
      <c r="G473" s="9" t="n">
        <f aca="false">IF(ISBLANK(E473),G472+1,0)</f>
        <v>0</v>
      </c>
      <c r="H473" s="12" t="str">
        <f aca="false">FIXED(IF(D473&lt;14,INDEX(C473:C4125,D473+1),(IF(F473=0,E473,(INDEX(E:E,ROW(E473)+F473)*G473+INDEX(E:E,ROW(E473)-G473)*F473)/(F473+G473)))),3)</f>
        <v>0.025</v>
      </c>
      <c r="I473" s="17" t="n">
        <v>186.76</v>
      </c>
      <c r="J473" s="13" t="n">
        <f aca="false">IF(I473=0,0,H473*I473)</f>
        <v>4.669</v>
      </c>
    </row>
    <row r="474" customFormat="false" ht="12.75" hidden="false" customHeight="false" outlineLevel="0" collapsed="false">
      <c r="A474" s="8" t="n">
        <v>37119</v>
      </c>
      <c r="B474" s="9" t="n">
        <f aca="false">IF(MONTH(A474)&lt;5,YEAR(A474),YEAR(A474)+1)</f>
        <v>2002</v>
      </c>
      <c r="C474" s="10"/>
      <c r="D474" s="9" t="n">
        <f aca="false">IF(ISBLANK(C474),D475+1,0)</f>
        <v>6</v>
      </c>
      <c r="E474" s="10"/>
      <c r="F474" s="9" t="n">
        <f aca="false">IF(ISBLANK(E474),F475+1,0)</f>
        <v>6</v>
      </c>
      <c r="G474" s="9" t="n">
        <f aca="false">IF(ISBLANK(E474),G473+1,0)</f>
        <v>1</v>
      </c>
      <c r="H474" s="12" t="str">
        <f aca="false">FIXED(IF(D474&lt;14,INDEX(C474:C4126,D474+1),(IF(F474=0,E474,(INDEX(E:E,ROW(E474)+F474)*G474+INDEX(E:E,ROW(E474)-G474)*F474)/(F474+G474)))),3)</f>
        <v>0.024</v>
      </c>
      <c r="I474" s="17" t="n">
        <v>67.69</v>
      </c>
      <c r="J474" s="13" t="n">
        <f aca="false">IF(I474=0,0,H474*I474)</f>
        <v>1.62456</v>
      </c>
    </row>
    <row r="475" customFormat="false" ht="12.75" hidden="false" customHeight="false" outlineLevel="0" collapsed="false">
      <c r="A475" s="8" t="n">
        <v>37120</v>
      </c>
      <c r="B475" s="9" t="n">
        <f aca="false">IF(MONTH(A475)&lt;5,YEAR(A475),YEAR(A475)+1)</f>
        <v>2002</v>
      </c>
      <c r="C475" s="10"/>
      <c r="D475" s="9" t="n">
        <f aca="false">IF(ISBLANK(C475),D476+1,0)</f>
        <v>5</v>
      </c>
      <c r="E475" s="10"/>
      <c r="F475" s="9" t="n">
        <f aca="false">IF(ISBLANK(E475),F476+1,0)</f>
        <v>5</v>
      </c>
      <c r="G475" s="9" t="n">
        <f aca="false">IF(ISBLANK(E475),G474+1,0)</f>
        <v>2</v>
      </c>
      <c r="H475" s="12" t="str">
        <f aca="false">FIXED(IF(D475&lt;14,INDEX(C475:C4127,D475+1),(IF(F475=0,E475,(INDEX(E:E,ROW(E475)+F475)*G475+INDEX(E:E,ROW(E475)-G475)*F475)/(F475+G475)))),3)</f>
        <v>0.024</v>
      </c>
      <c r="I475" s="17" t="n">
        <v>0</v>
      </c>
      <c r="J475" s="13" t="n">
        <f aca="false">IF(I475=0,0,H475*I475)</f>
        <v>0</v>
      </c>
    </row>
    <row r="476" customFormat="false" ht="12.75" hidden="false" customHeight="false" outlineLevel="0" collapsed="false">
      <c r="A476" s="8" t="n">
        <v>37121</v>
      </c>
      <c r="B476" s="9" t="n">
        <f aca="false">IF(MONTH(A476)&lt;5,YEAR(A476),YEAR(A476)+1)</f>
        <v>2002</v>
      </c>
      <c r="C476" s="10"/>
      <c r="D476" s="9" t="n">
        <f aca="false">IF(ISBLANK(C476),D477+1,0)</f>
        <v>4</v>
      </c>
      <c r="E476" s="10"/>
      <c r="F476" s="9" t="n">
        <f aca="false">IF(ISBLANK(E476),F477+1,0)</f>
        <v>4</v>
      </c>
      <c r="G476" s="9" t="n">
        <f aca="false">IF(ISBLANK(E476),G475+1,0)</f>
        <v>3</v>
      </c>
      <c r="H476" s="12" t="str">
        <f aca="false">FIXED(IF(D476&lt;14,INDEX(C476:C4128,D476+1),(IF(F476=0,E476,(INDEX(E:E,ROW(E476)+F476)*G476+INDEX(E:E,ROW(E476)-G476)*F476)/(F476+G476)))),3)</f>
        <v>0.024</v>
      </c>
      <c r="I476" s="17" t="n">
        <v>0</v>
      </c>
      <c r="J476" s="13" t="n">
        <f aca="false">IF(I476=0,0,H476*I476)</f>
        <v>0</v>
      </c>
    </row>
    <row r="477" customFormat="false" ht="12.75" hidden="false" customHeight="false" outlineLevel="0" collapsed="false">
      <c r="A477" s="8" t="n">
        <v>37122</v>
      </c>
      <c r="B477" s="9" t="n">
        <f aca="false">IF(MONTH(A477)&lt;5,YEAR(A477),YEAR(A477)+1)</f>
        <v>2002</v>
      </c>
      <c r="C477" s="10"/>
      <c r="D477" s="9" t="n">
        <f aca="false">IF(ISBLANK(C477),D478+1,0)</f>
        <v>3</v>
      </c>
      <c r="E477" s="10"/>
      <c r="F477" s="9" t="n">
        <f aca="false">IF(ISBLANK(E477),F478+1,0)</f>
        <v>3</v>
      </c>
      <c r="G477" s="9" t="n">
        <f aca="false">IF(ISBLANK(E477),G476+1,0)</f>
        <v>4</v>
      </c>
      <c r="H477" s="12" t="str">
        <f aca="false">FIXED(IF(D477&lt;14,INDEX(C477:C4129,D477+1),(IF(F477=0,E477,(INDEX(E:E,ROW(E477)+F477)*G477+INDEX(E:E,ROW(E477)-G477)*F477)/(F477+G477)))),3)</f>
        <v>0.024</v>
      </c>
      <c r="I477" s="17" t="n">
        <v>0</v>
      </c>
      <c r="J477" s="13" t="n">
        <f aca="false">IF(I477=0,0,H477*I477)</f>
        <v>0</v>
      </c>
    </row>
    <row r="478" customFormat="false" ht="12.75" hidden="false" customHeight="false" outlineLevel="0" collapsed="false">
      <c r="A478" s="8" t="n">
        <v>37123</v>
      </c>
      <c r="B478" s="9" t="n">
        <f aca="false">IF(MONTH(A478)&lt;5,YEAR(A478),YEAR(A478)+1)</f>
        <v>2002</v>
      </c>
      <c r="C478" s="10"/>
      <c r="D478" s="9" t="n">
        <f aca="false">IF(ISBLANK(C478),D479+1,0)</f>
        <v>2</v>
      </c>
      <c r="E478" s="10"/>
      <c r="F478" s="9" t="n">
        <f aca="false">IF(ISBLANK(E478),F479+1,0)</f>
        <v>2</v>
      </c>
      <c r="G478" s="9" t="n">
        <f aca="false">IF(ISBLANK(E478),G477+1,0)</f>
        <v>5</v>
      </c>
      <c r="H478" s="12" t="str">
        <f aca="false">FIXED(IF(D478&lt;14,INDEX(C478:C4130,D478+1),(IF(F478=0,E478,(INDEX(E:E,ROW(E478)+F478)*G478+INDEX(E:E,ROW(E478)-G478)*F478)/(F478+G478)))),3)</f>
        <v>0.024</v>
      </c>
      <c r="I478" s="17" t="n">
        <v>59.36</v>
      </c>
      <c r="J478" s="13" t="n">
        <f aca="false">IF(I478=0,0,H478*I478)</f>
        <v>1.42464</v>
      </c>
    </row>
    <row r="479" customFormat="false" ht="12.75" hidden="false" customHeight="false" outlineLevel="0" collapsed="false">
      <c r="A479" s="8" t="n">
        <v>37124</v>
      </c>
      <c r="B479" s="9" t="n">
        <f aca="false">IF(MONTH(A479)&lt;5,YEAR(A479),YEAR(A479)+1)</f>
        <v>2002</v>
      </c>
      <c r="C479" s="10"/>
      <c r="D479" s="9" t="n">
        <f aca="false">IF(ISBLANK(C479),D480+1,0)</f>
        <v>1</v>
      </c>
      <c r="E479" s="10"/>
      <c r="F479" s="9" t="n">
        <f aca="false">IF(ISBLANK(E479),F480+1,0)</f>
        <v>1</v>
      </c>
      <c r="G479" s="9" t="n">
        <f aca="false">IF(ISBLANK(E479),G478+1,0)</f>
        <v>6</v>
      </c>
      <c r="H479" s="12" t="str">
        <f aca="false">FIXED(IF(D479&lt;14,INDEX(C479:C4131,D479+1),(IF(F479=0,E479,(INDEX(E:E,ROW(E479)+F479)*G479+INDEX(E:E,ROW(E479)-G479)*F479)/(F479+G479)))),3)</f>
        <v>0.024</v>
      </c>
      <c r="I479" s="17" t="n">
        <v>0</v>
      </c>
      <c r="J479" s="13" t="n">
        <f aca="false">IF(I479=0,0,H479*I479)</f>
        <v>0</v>
      </c>
    </row>
    <row r="480" customFormat="false" ht="12.75" hidden="false" customHeight="false" outlineLevel="0" collapsed="false">
      <c r="A480" s="8" t="n">
        <v>37125</v>
      </c>
      <c r="B480" s="9" t="n">
        <f aca="false">IF(MONTH(A480)&lt;5,YEAR(A480),YEAR(A480)+1)</f>
        <v>2002</v>
      </c>
      <c r="C480" s="10" t="n">
        <v>0.024</v>
      </c>
      <c r="D480" s="9" t="n">
        <f aca="false">IF(ISBLANK(C480),D481+1,0)</f>
        <v>0</v>
      </c>
      <c r="E480" s="10" t="n">
        <v>0.017</v>
      </c>
      <c r="F480" s="9" t="n">
        <f aca="false">IF(ISBLANK(E480),F481+1,0)</f>
        <v>0</v>
      </c>
      <c r="G480" s="9" t="n">
        <f aca="false">IF(ISBLANK(E480),G479+1,0)</f>
        <v>0</v>
      </c>
      <c r="H480" s="12" t="str">
        <f aca="false">FIXED(IF(D480&lt;14,INDEX(C480:C4132,D480+1),(IF(F480=0,E480,(INDEX(E:E,ROW(E480)+F480)*G480+INDEX(E:E,ROW(E480)-G480)*F480)/(F480+G480)))),3)</f>
        <v>0.024</v>
      </c>
      <c r="I480" s="17" t="n">
        <v>0</v>
      </c>
      <c r="J480" s="13" t="n">
        <f aca="false">IF(I480=0,0,H480*I480)</f>
        <v>0</v>
      </c>
    </row>
    <row r="481" customFormat="false" ht="12.75" hidden="false" customHeight="false" outlineLevel="0" collapsed="false">
      <c r="A481" s="8" t="n">
        <v>37126</v>
      </c>
      <c r="B481" s="9" t="n">
        <f aca="false">IF(MONTH(A481)&lt;5,YEAR(A481),YEAR(A481)+1)</f>
        <v>2002</v>
      </c>
      <c r="C481" s="10"/>
      <c r="D481" s="9" t="n">
        <f aca="false">IF(ISBLANK(C481),D482+1,0)</f>
        <v>20</v>
      </c>
      <c r="E481" s="10"/>
      <c r="F481" s="9" t="n">
        <f aca="false">IF(ISBLANK(E481),F482+1,0)</f>
        <v>6</v>
      </c>
      <c r="G481" s="9" t="n">
        <f aca="false">IF(ISBLANK(E481),G480+1,0)</f>
        <v>1</v>
      </c>
      <c r="H481" s="12" t="str">
        <f aca="false">FIXED(IF(D481&lt;14,INDEX(C481:C4133,D481+1),(IF(F481=0,E481,(INDEX(E:E,ROW(E481)+F481)*G481+INDEX(E:E,ROW(E481)-G481)*F481)/(F481+G481)))),3)</f>
        <v>0.017</v>
      </c>
      <c r="I481" s="17" t="n">
        <v>0</v>
      </c>
      <c r="J481" s="13" t="n">
        <f aca="false">IF(I481=0,0,H481*I481)</f>
        <v>0</v>
      </c>
    </row>
    <row r="482" customFormat="false" ht="12.75" hidden="false" customHeight="false" outlineLevel="0" collapsed="false">
      <c r="A482" s="8" t="n">
        <v>37127</v>
      </c>
      <c r="B482" s="9" t="n">
        <f aca="false">IF(MONTH(A482)&lt;5,YEAR(A482),YEAR(A482)+1)</f>
        <v>2002</v>
      </c>
      <c r="C482" s="10"/>
      <c r="D482" s="9" t="n">
        <f aca="false">IF(ISBLANK(C482),D483+1,0)</f>
        <v>19</v>
      </c>
      <c r="E482" s="10"/>
      <c r="F482" s="9" t="n">
        <f aca="false">IF(ISBLANK(E482),F483+1,0)</f>
        <v>5</v>
      </c>
      <c r="G482" s="9" t="n">
        <f aca="false">IF(ISBLANK(E482),G481+1,0)</f>
        <v>2</v>
      </c>
      <c r="H482" s="12" t="str">
        <f aca="false">FIXED(IF(D482&lt;14,INDEX(C482:C4134,D482+1),(IF(F482=0,E482,(INDEX(E:E,ROW(E482)+F482)*G482+INDEX(E:E,ROW(E482)-G482)*F482)/(F482+G482)))),3)</f>
        <v>0.016</v>
      </c>
      <c r="I482" s="17" t="n">
        <v>0</v>
      </c>
      <c r="J482" s="13" t="n">
        <f aca="false">IF(I482=0,0,H482*I482)</f>
        <v>0</v>
      </c>
    </row>
    <row r="483" customFormat="false" ht="12.75" hidden="false" customHeight="false" outlineLevel="0" collapsed="false">
      <c r="A483" s="8" t="n">
        <v>37128</v>
      </c>
      <c r="B483" s="9" t="n">
        <f aca="false">IF(MONTH(A483)&lt;5,YEAR(A483),YEAR(A483)+1)</f>
        <v>2002</v>
      </c>
      <c r="C483" s="10"/>
      <c r="D483" s="9" t="n">
        <f aca="false">IF(ISBLANK(C483),D484+1,0)</f>
        <v>18</v>
      </c>
      <c r="E483" s="10"/>
      <c r="F483" s="9" t="n">
        <f aca="false">IF(ISBLANK(E483),F484+1,0)</f>
        <v>4</v>
      </c>
      <c r="G483" s="9" t="n">
        <f aca="false">IF(ISBLANK(E483),G482+1,0)</f>
        <v>3</v>
      </c>
      <c r="H483" s="12" t="str">
        <f aca="false">FIXED(IF(D483&lt;14,INDEX(C483:C4135,D483+1),(IF(F483=0,E483,(INDEX(E:E,ROW(E483)+F483)*G483+INDEX(E:E,ROW(E483)-G483)*F483)/(F483+G483)))),3)</f>
        <v>0.016</v>
      </c>
      <c r="I483" s="17" t="n">
        <v>0</v>
      </c>
      <c r="J483" s="13" t="n">
        <f aca="false">IF(I483=0,0,H483*I483)</f>
        <v>0</v>
      </c>
    </row>
    <row r="484" customFormat="false" ht="12.75" hidden="false" customHeight="false" outlineLevel="0" collapsed="false">
      <c r="A484" s="8" t="n">
        <v>37129</v>
      </c>
      <c r="B484" s="9" t="n">
        <f aca="false">IF(MONTH(A484)&lt;5,YEAR(A484),YEAR(A484)+1)</f>
        <v>2002</v>
      </c>
      <c r="C484" s="10"/>
      <c r="D484" s="9" t="n">
        <f aca="false">IF(ISBLANK(C484),D485+1,0)</f>
        <v>17</v>
      </c>
      <c r="E484" s="10"/>
      <c r="F484" s="9" t="n">
        <f aca="false">IF(ISBLANK(E484),F485+1,0)</f>
        <v>3</v>
      </c>
      <c r="G484" s="9" t="n">
        <f aca="false">IF(ISBLANK(E484),G483+1,0)</f>
        <v>4</v>
      </c>
      <c r="H484" s="12" t="str">
        <f aca="false">FIXED(IF(D484&lt;14,INDEX(C484:C4136,D484+1),(IF(F484=0,E484,(INDEX(E:E,ROW(E484)+F484)*G484+INDEX(E:E,ROW(E484)-G484)*F484)/(F484+G484)))),3)</f>
        <v>0.016</v>
      </c>
      <c r="I484" s="17" t="n">
        <v>0</v>
      </c>
      <c r="J484" s="13" t="n">
        <f aca="false">IF(I484=0,0,H484*I484)</f>
        <v>0</v>
      </c>
    </row>
    <row r="485" customFormat="false" ht="12.75" hidden="false" customHeight="false" outlineLevel="0" collapsed="false">
      <c r="A485" s="8" t="n">
        <v>37130</v>
      </c>
      <c r="B485" s="9" t="n">
        <f aca="false">IF(MONTH(A485)&lt;5,YEAR(A485),YEAR(A485)+1)</f>
        <v>2002</v>
      </c>
      <c r="C485" s="10"/>
      <c r="D485" s="9" t="n">
        <f aca="false">IF(ISBLANK(C485),D486+1,0)</f>
        <v>16</v>
      </c>
      <c r="E485" s="10"/>
      <c r="F485" s="9" t="n">
        <f aca="false">IF(ISBLANK(E485),F486+1,0)</f>
        <v>2</v>
      </c>
      <c r="G485" s="9" t="n">
        <f aca="false">IF(ISBLANK(E485),G484+1,0)</f>
        <v>5</v>
      </c>
      <c r="H485" s="12" t="str">
        <f aca="false">FIXED(IF(D485&lt;14,INDEX(C485:C4137,D485+1),(IF(F485=0,E485,(INDEX(E:E,ROW(E485)+F485)*G485+INDEX(E:E,ROW(E485)-G485)*F485)/(F485+G485)))),3)</f>
        <v>0.016</v>
      </c>
      <c r="I485" s="17" t="n">
        <v>0</v>
      </c>
      <c r="J485" s="13" t="n">
        <f aca="false">IF(I485=0,0,H485*I485)</f>
        <v>0</v>
      </c>
    </row>
    <row r="486" customFormat="false" ht="12.75" hidden="false" customHeight="false" outlineLevel="0" collapsed="false">
      <c r="A486" s="8" t="n">
        <v>37131</v>
      </c>
      <c r="B486" s="9" t="n">
        <f aca="false">IF(MONTH(A486)&lt;5,YEAR(A486),YEAR(A486)+1)</f>
        <v>2002</v>
      </c>
      <c r="C486" s="10"/>
      <c r="D486" s="9" t="n">
        <f aca="false">IF(ISBLANK(C486),D487+1,0)</f>
        <v>15</v>
      </c>
      <c r="E486" s="10"/>
      <c r="F486" s="9" t="n">
        <f aca="false">IF(ISBLANK(E486),F487+1,0)</f>
        <v>1</v>
      </c>
      <c r="G486" s="9" t="n">
        <f aca="false">IF(ISBLANK(E486),G485+1,0)</f>
        <v>6</v>
      </c>
      <c r="H486" s="12" t="str">
        <f aca="false">FIXED(IF(D486&lt;14,INDEX(C486:C4138,D486+1),(IF(F486=0,E486,(INDEX(E:E,ROW(E486)+F486)*G486+INDEX(E:E,ROW(E486)-G486)*F486)/(F486+G486)))),3)</f>
        <v>0.015</v>
      </c>
      <c r="I486" s="17" t="n">
        <v>0</v>
      </c>
      <c r="J486" s="13" t="n">
        <f aca="false">IF(I486=0,0,H486*I486)</f>
        <v>0</v>
      </c>
    </row>
    <row r="487" customFormat="false" ht="12.75" hidden="false" customHeight="false" outlineLevel="0" collapsed="false">
      <c r="A487" s="8" t="n">
        <v>37132</v>
      </c>
      <c r="B487" s="9" t="n">
        <f aca="false">IF(MONTH(A487)&lt;5,YEAR(A487),YEAR(A487)+1)</f>
        <v>2002</v>
      </c>
      <c r="C487" s="10"/>
      <c r="D487" s="9" t="n">
        <f aca="false">IF(ISBLANK(C487),D488+1,0)</f>
        <v>14</v>
      </c>
      <c r="E487" s="10" t="n">
        <v>0.015</v>
      </c>
      <c r="F487" s="9" t="n">
        <f aca="false">IF(ISBLANK(E487),F488+1,0)</f>
        <v>0</v>
      </c>
      <c r="G487" s="9" t="n">
        <f aca="false">IF(ISBLANK(E487),G486+1,0)</f>
        <v>0</v>
      </c>
      <c r="H487" s="12" t="str">
        <f aca="false">FIXED(IF(D487&lt;14,INDEX(C487:C4139,D487+1),(IF(F487=0,E487,(INDEX(E:E,ROW(E487)+F487)*G487+INDEX(E:E,ROW(E487)-G487)*F487)/(F487+G487)))),3)</f>
        <v>0.015</v>
      </c>
      <c r="I487" s="17" t="n">
        <v>0</v>
      </c>
      <c r="J487" s="13" t="n">
        <f aca="false">IF(I487=0,0,H487*I487)</f>
        <v>0</v>
      </c>
    </row>
    <row r="488" customFormat="false" ht="12.75" hidden="false" customHeight="false" outlineLevel="0" collapsed="false">
      <c r="A488" s="8" t="n">
        <v>37133</v>
      </c>
      <c r="B488" s="9" t="n">
        <f aca="false">IF(MONTH(A488)&lt;5,YEAR(A488),YEAR(A488)+1)</f>
        <v>2002</v>
      </c>
      <c r="C488" s="10"/>
      <c r="D488" s="9" t="n">
        <f aca="false">IF(ISBLANK(C488),D489+1,0)</f>
        <v>13</v>
      </c>
      <c r="E488" s="10"/>
      <c r="F488" s="9" t="n">
        <f aca="false">IF(ISBLANK(E488),F489+1,0)</f>
        <v>6</v>
      </c>
      <c r="G488" s="9" t="n">
        <f aca="false">IF(ISBLANK(E488),G487+1,0)</f>
        <v>1</v>
      </c>
      <c r="H488" s="12" t="str">
        <f aca="false">FIXED(IF(D488&lt;14,INDEX(C488:C4140,D488+1),(IF(F488=0,E488,(INDEX(E:E,ROW(E488)+F488)*G488+INDEX(E:E,ROW(E488)-G488)*F488)/(F488+G488)))),3)</f>
        <v>0.017</v>
      </c>
      <c r="I488" s="17" t="n">
        <v>0</v>
      </c>
      <c r="J488" s="13" t="n">
        <f aca="false">IF(I488=0,0,H488*I488)</f>
        <v>0</v>
      </c>
    </row>
    <row r="489" customFormat="false" ht="12.75" hidden="false" customHeight="false" outlineLevel="0" collapsed="false">
      <c r="A489" s="8" t="n">
        <v>37134</v>
      </c>
      <c r="B489" s="9" t="n">
        <f aca="false">IF(MONTH(A489)&lt;5,YEAR(A489),YEAR(A489)+1)</f>
        <v>2002</v>
      </c>
      <c r="C489" s="10"/>
      <c r="D489" s="9" t="n">
        <f aca="false">IF(ISBLANK(C489),D490+1,0)</f>
        <v>12</v>
      </c>
      <c r="E489" s="10"/>
      <c r="F489" s="9" t="n">
        <f aca="false">IF(ISBLANK(E489),F490+1,0)</f>
        <v>5</v>
      </c>
      <c r="G489" s="9" t="n">
        <f aca="false">IF(ISBLANK(E489),G488+1,0)</f>
        <v>2</v>
      </c>
      <c r="H489" s="12" t="str">
        <f aca="false">FIXED(IF(D489&lt;14,INDEX(C489:C4141,D489+1),(IF(F489=0,E489,(INDEX(E:E,ROW(E489)+F489)*G489+INDEX(E:E,ROW(E489)-G489)*F489)/(F489+G489)))),3)</f>
        <v>0.017</v>
      </c>
      <c r="I489" s="17" t="n">
        <v>0</v>
      </c>
      <c r="J489" s="13" t="n">
        <f aca="false">IF(I489=0,0,H489*I489)</f>
        <v>0</v>
      </c>
    </row>
    <row r="490" customFormat="false" ht="12.75" hidden="false" customHeight="false" outlineLevel="0" collapsed="false">
      <c r="A490" s="8" t="n">
        <v>37135</v>
      </c>
      <c r="B490" s="9" t="n">
        <f aca="false">IF(MONTH(A490)&lt;5,YEAR(A490),YEAR(A490)+1)</f>
        <v>2002</v>
      </c>
      <c r="C490" s="10"/>
      <c r="D490" s="9" t="n">
        <f aca="false">IF(ISBLANK(C490),D491+1,0)</f>
        <v>11</v>
      </c>
      <c r="E490" s="10"/>
      <c r="F490" s="9" t="n">
        <f aca="false">IF(ISBLANK(E490),F491+1,0)</f>
        <v>4</v>
      </c>
      <c r="G490" s="9" t="n">
        <f aca="false">IF(ISBLANK(E490),G489+1,0)</f>
        <v>3</v>
      </c>
      <c r="H490" s="12" t="str">
        <f aca="false">FIXED(IF(D490&lt;14,INDEX(C490:C4142,D490+1),(IF(F490=0,E490,(INDEX(E:E,ROW(E490)+F490)*G490+INDEX(E:E,ROW(E490)-G490)*F490)/(F490+G490)))),3)</f>
        <v>0.017</v>
      </c>
      <c r="I490" s="17" t="n">
        <v>0</v>
      </c>
      <c r="J490" s="13" t="n">
        <f aca="false">IF(I490=0,0,H490*I490)</f>
        <v>0</v>
      </c>
    </row>
    <row r="491" customFormat="false" ht="12.75" hidden="false" customHeight="false" outlineLevel="0" collapsed="false">
      <c r="A491" s="8" t="n">
        <v>37136</v>
      </c>
      <c r="B491" s="9" t="n">
        <f aca="false">IF(MONTH(A491)&lt;5,YEAR(A491),YEAR(A491)+1)</f>
        <v>2002</v>
      </c>
      <c r="C491" s="10"/>
      <c r="D491" s="9" t="n">
        <f aca="false">IF(ISBLANK(C491),D492+1,0)</f>
        <v>10</v>
      </c>
      <c r="E491" s="10"/>
      <c r="F491" s="9" t="n">
        <f aca="false">IF(ISBLANK(E491),F492+1,0)</f>
        <v>3</v>
      </c>
      <c r="G491" s="9" t="n">
        <f aca="false">IF(ISBLANK(E491),G490+1,0)</f>
        <v>4</v>
      </c>
      <c r="H491" s="12" t="str">
        <f aca="false">FIXED(IF(D491&lt;14,INDEX(C491:C4143,D491+1),(IF(F491=0,E491,(INDEX(E:E,ROW(E491)+F491)*G491+INDEX(E:E,ROW(E491)-G491)*F491)/(F491+G491)))),3)</f>
        <v>0.017</v>
      </c>
      <c r="I491" s="17" t="n">
        <v>0</v>
      </c>
      <c r="J491" s="13" t="n">
        <f aca="false">IF(I491=0,0,H491*I491)</f>
        <v>0</v>
      </c>
    </row>
    <row r="492" customFormat="false" ht="12.75" hidden="false" customHeight="false" outlineLevel="0" collapsed="false">
      <c r="A492" s="8" t="n">
        <v>37137</v>
      </c>
      <c r="B492" s="9" t="n">
        <f aca="false">IF(MONTH(A492)&lt;5,YEAR(A492),YEAR(A492)+1)</f>
        <v>2002</v>
      </c>
      <c r="C492" s="10"/>
      <c r="D492" s="9" t="n">
        <f aca="false">IF(ISBLANK(C492),D493+1,0)</f>
        <v>9</v>
      </c>
      <c r="E492" s="10"/>
      <c r="F492" s="9" t="n">
        <f aca="false">IF(ISBLANK(E492),F493+1,0)</f>
        <v>2</v>
      </c>
      <c r="G492" s="9" t="n">
        <f aca="false">IF(ISBLANK(E492),G491+1,0)</f>
        <v>5</v>
      </c>
      <c r="H492" s="12" t="str">
        <f aca="false">FIXED(IF(D492&lt;14,INDEX(C492:C4144,D492+1),(IF(F492=0,E492,(INDEX(E:E,ROW(E492)+F492)*G492+INDEX(E:E,ROW(E492)-G492)*F492)/(F492+G492)))),3)</f>
        <v>0.017</v>
      </c>
      <c r="I492" s="17" t="n">
        <v>0</v>
      </c>
      <c r="J492" s="13" t="n">
        <f aca="false">IF(I492=0,0,H492*I492)</f>
        <v>0</v>
      </c>
    </row>
    <row r="493" customFormat="false" ht="12.75" hidden="false" customHeight="false" outlineLevel="0" collapsed="false">
      <c r="A493" s="8" t="n">
        <v>37138</v>
      </c>
      <c r="B493" s="9" t="n">
        <f aca="false">IF(MONTH(A493)&lt;5,YEAR(A493),YEAR(A493)+1)</f>
        <v>2002</v>
      </c>
      <c r="C493" s="10"/>
      <c r="D493" s="9" t="n">
        <f aca="false">IF(ISBLANK(C493),D494+1,0)</f>
        <v>8</v>
      </c>
      <c r="E493" s="10"/>
      <c r="F493" s="9" t="n">
        <f aca="false">IF(ISBLANK(E493),F494+1,0)</f>
        <v>1</v>
      </c>
      <c r="G493" s="9" t="n">
        <f aca="false">IF(ISBLANK(E493),G492+1,0)</f>
        <v>6</v>
      </c>
      <c r="H493" s="12" t="str">
        <f aca="false">FIXED(IF(D493&lt;14,INDEX(C493:C4145,D493+1),(IF(F493=0,E493,(INDEX(E:E,ROW(E493)+F493)*G493+INDEX(E:E,ROW(E493)-G493)*F493)/(F493+G493)))),3)</f>
        <v>0.017</v>
      </c>
      <c r="I493" s="17" t="n">
        <v>0</v>
      </c>
      <c r="J493" s="13" t="n">
        <f aca="false">IF(I493=0,0,H493*I493)</f>
        <v>0</v>
      </c>
    </row>
    <row r="494" customFormat="false" ht="12.75" hidden="false" customHeight="false" outlineLevel="0" collapsed="false">
      <c r="A494" s="8" t="n">
        <v>37139</v>
      </c>
      <c r="B494" s="9" t="n">
        <f aca="false">IF(MONTH(A494)&lt;5,YEAR(A494),YEAR(A494)+1)</f>
        <v>2002</v>
      </c>
      <c r="C494" s="10"/>
      <c r="D494" s="9" t="n">
        <f aca="false">IF(ISBLANK(C494),D495+1,0)</f>
        <v>7</v>
      </c>
      <c r="E494" s="10" t="n">
        <v>0.014</v>
      </c>
      <c r="F494" s="9" t="n">
        <f aca="false">IF(ISBLANK(E494),F495+1,0)</f>
        <v>0</v>
      </c>
      <c r="G494" s="9" t="n">
        <f aca="false">IF(ISBLANK(E494),G493+1,0)</f>
        <v>0</v>
      </c>
      <c r="H494" s="12" t="str">
        <f aca="false">FIXED(IF(D494&lt;14,INDEX(C494:C4146,D494+1),(IF(F494=0,E494,(INDEX(E:E,ROW(E494)+F494)*G494+INDEX(E:E,ROW(E494)-G494)*F494)/(F494+G494)))),3)</f>
        <v>0.017</v>
      </c>
      <c r="I494" s="17" t="n">
        <v>0</v>
      </c>
      <c r="J494" s="13" t="n">
        <f aca="false">IF(I494=0,0,H494*I494)</f>
        <v>0</v>
      </c>
    </row>
    <row r="495" customFormat="false" ht="12.75" hidden="false" customHeight="false" outlineLevel="0" collapsed="false">
      <c r="A495" s="8" t="n">
        <v>37140</v>
      </c>
      <c r="B495" s="9" t="n">
        <f aca="false">IF(MONTH(A495)&lt;5,YEAR(A495),YEAR(A495)+1)</f>
        <v>2002</v>
      </c>
      <c r="C495" s="10"/>
      <c r="D495" s="9" t="n">
        <f aca="false">IF(ISBLANK(C495),D496+1,0)</f>
        <v>6</v>
      </c>
      <c r="E495" s="10"/>
      <c r="F495" s="9" t="n">
        <f aca="false">IF(ISBLANK(E495),F496+1,0)</f>
        <v>6</v>
      </c>
      <c r="G495" s="9" t="n">
        <f aca="false">IF(ISBLANK(E495),G494+1,0)</f>
        <v>1</v>
      </c>
      <c r="H495" s="12" t="str">
        <f aca="false">FIXED(IF(D495&lt;14,INDEX(C495:C4147,D495+1),(IF(F495=0,E495,(INDEX(E:E,ROW(E495)+F495)*G495+INDEX(E:E,ROW(E495)-G495)*F495)/(F495+G495)))),3)</f>
        <v>0.017</v>
      </c>
      <c r="I495" s="17" t="n">
        <v>0</v>
      </c>
      <c r="J495" s="13" t="n">
        <f aca="false">IF(I495=0,0,H495*I495)</f>
        <v>0</v>
      </c>
    </row>
    <row r="496" customFormat="false" ht="12.75" hidden="false" customHeight="false" outlineLevel="0" collapsed="false">
      <c r="A496" s="8" t="n">
        <v>37141</v>
      </c>
      <c r="B496" s="9" t="n">
        <f aca="false">IF(MONTH(A496)&lt;5,YEAR(A496),YEAR(A496)+1)</f>
        <v>2002</v>
      </c>
      <c r="C496" s="10"/>
      <c r="D496" s="9" t="n">
        <f aca="false">IF(ISBLANK(C496),D497+1,0)</f>
        <v>5</v>
      </c>
      <c r="E496" s="10"/>
      <c r="F496" s="9" t="n">
        <f aca="false">IF(ISBLANK(E496),F497+1,0)</f>
        <v>5</v>
      </c>
      <c r="G496" s="9" t="n">
        <f aca="false">IF(ISBLANK(E496),G495+1,0)</f>
        <v>2</v>
      </c>
      <c r="H496" s="12" t="str">
        <f aca="false">FIXED(IF(D496&lt;14,INDEX(C496:C4148,D496+1),(IF(F496=0,E496,(INDEX(E:E,ROW(E496)+F496)*G496+INDEX(E:E,ROW(E496)-G496)*F496)/(F496+G496)))),3)</f>
        <v>0.017</v>
      </c>
      <c r="I496" s="17" t="n">
        <v>0</v>
      </c>
      <c r="J496" s="13" t="n">
        <f aca="false">IF(I496=0,0,H496*I496)</f>
        <v>0</v>
      </c>
    </row>
    <row r="497" customFormat="false" ht="12.75" hidden="false" customHeight="false" outlineLevel="0" collapsed="false">
      <c r="A497" s="8" t="n">
        <v>37142</v>
      </c>
      <c r="B497" s="9" t="n">
        <f aca="false">IF(MONTH(A497)&lt;5,YEAR(A497),YEAR(A497)+1)</f>
        <v>2002</v>
      </c>
      <c r="C497" s="10"/>
      <c r="D497" s="9" t="n">
        <f aca="false">IF(ISBLANK(C497),D498+1,0)</f>
        <v>4</v>
      </c>
      <c r="E497" s="10"/>
      <c r="F497" s="9" t="n">
        <f aca="false">IF(ISBLANK(E497),F498+1,0)</f>
        <v>4</v>
      </c>
      <c r="G497" s="9" t="n">
        <f aca="false">IF(ISBLANK(E497),G496+1,0)</f>
        <v>3</v>
      </c>
      <c r="H497" s="12" t="str">
        <f aca="false">FIXED(IF(D497&lt;14,INDEX(C497:C4149,D497+1),(IF(F497=0,E497,(INDEX(E:E,ROW(E497)+F497)*G497+INDEX(E:E,ROW(E497)-G497)*F497)/(F497+G497)))),3)</f>
        <v>0.017</v>
      </c>
      <c r="I497" s="17" t="n">
        <v>0</v>
      </c>
      <c r="J497" s="13" t="n">
        <f aca="false">IF(I497=0,0,H497*I497)</f>
        <v>0</v>
      </c>
    </row>
    <row r="498" customFormat="false" ht="12.75" hidden="false" customHeight="false" outlineLevel="0" collapsed="false">
      <c r="A498" s="8" t="n">
        <v>37143</v>
      </c>
      <c r="B498" s="9" t="n">
        <f aca="false">IF(MONTH(A498)&lt;5,YEAR(A498),YEAR(A498)+1)</f>
        <v>2002</v>
      </c>
      <c r="C498" s="10"/>
      <c r="D498" s="9" t="n">
        <f aca="false">IF(ISBLANK(C498),D499+1,0)</f>
        <v>3</v>
      </c>
      <c r="E498" s="10"/>
      <c r="F498" s="9" t="n">
        <f aca="false">IF(ISBLANK(E498),F499+1,0)</f>
        <v>3</v>
      </c>
      <c r="G498" s="9" t="n">
        <f aca="false">IF(ISBLANK(E498),G497+1,0)</f>
        <v>4</v>
      </c>
      <c r="H498" s="12" t="str">
        <f aca="false">FIXED(IF(D498&lt;14,INDEX(C498:C4150,D498+1),(IF(F498=0,E498,(INDEX(E:E,ROW(E498)+F498)*G498+INDEX(E:E,ROW(E498)-G498)*F498)/(F498+G498)))),3)</f>
        <v>0.017</v>
      </c>
      <c r="I498" s="17" t="n">
        <v>0</v>
      </c>
      <c r="J498" s="13" t="n">
        <f aca="false">IF(I498=0,0,H498*I498)</f>
        <v>0</v>
      </c>
    </row>
    <row r="499" customFormat="false" ht="12.75" hidden="false" customHeight="false" outlineLevel="0" collapsed="false">
      <c r="A499" s="8" t="n">
        <v>37144</v>
      </c>
      <c r="B499" s="9" t="n">
        <f aca="false">IF(MONTH(A499)&lt;5,YEAR(A499),YEAR(A499)+1)</f>
        <v>2002</v>
      </c>
      <c r="C499" s="10"/>
      <c r="D499" s="9" t="n">
        <f aca="false">IF(ISBLANK(C499),D500+1,0)</f>
        <v>2</v>
      </c>
      <c r="E499" s="10"/>
      <c r="F499" s="9" t="n">
        <f aca="false">IF(ISBLANK(E499),F500+1,0)</f>
        <v>2</v>
      </c>
      <c r="G499" s="9" t="n">
        <f aca="false">IF(ISBLANK(E499),G498+1,0)</f>
        <v>5</v>
      </c>
      <c r="H499" s="12" t="str">
        <f aca="false">FIXED(IF(D499&lt;14,INDEX(C499:C4151,D499+1),(IF(F499=0,E499,(INDEX(E:E,ROW(E499)+F499)*G499+INDEX(E:E,ROW(E499)-G499)*F499)/(F499+G499)))),3)</f>
        <v>0.017</v>
      </c>
      <c r="I499" s="17" t="n">
        <v>1449.96</v>
      </c>
      <c r="J499" s="13" t="n">
        <f aca="false">IF(I499=0,0,H499*I499)</f>
        <v>24.64932</v>
      </c>
    </row>
    <row r="500" customFormat="false" ht="12.75" hidden="false" customHeight="false" outlineLevel="0" collapsed="false">
      <c r="A500" s="8" t="n">
        <v>37145</v>
      </c>
      <c r="B500" s="9" t="n">
        <f aca="false">IF(MONTH(A500)&lt;5,YEAR(A500),YEAR(A500)+1)</f>
        <v>2002</v>
      </c>
      <c r="C500" s="10"/>
      <c r="D500" s="9" t="n">
        <f aca="false">IF(ISBLANK(C500),D501+1,0)</f>
        <v>1</v>
      </c>
      <c r="E500" s="10"/>
      <c r="F500" s="9" t="n">
        <f aca="false">IF(ISBLANK(E500),F501+1,0)</f>
        <v>1</v>
      </c>
      <c r="G500" s="9" t="n">
        <f aca="false">IF(ISBLANK(E500),G499+1,0)</f>
        <v>6</v>
      </c>
      <c r="H500" s="12" t="str">
        <f aca="false">FIXED(IF(D500&lt;14,INDEX(C500:C4152,D500+1),(IF(F500=0,E500,(INDEX(E:E,ROW(E500)+F500)*G500+INDEX(E:E,ROW(E500)-G500)*F500)/(F500+G500)))),3)</f>
        <v>0.017</v>
      </c>
      <c r="I500" s="17" t="n">
        <v>1874.59</v>
      </c>
      <c r="J500" s="13" t="n">
        <f aca="false">IF(I500=0,0,H500*I500)</f>
        <v>31.86803</v>
      </c>
    </row>
    <row r="501" customFormat="false" ht="12.75" hidden="false" customHeight="false" outlineLevel="0" collapsed="false">
      <c r="A501" s="8" t="n">
        <v>37146</v>
      </c>
      <c r="B501" s="9" t="n">
        <f aca="false">IF(MONTH(A501)&lt;5,YEAR(A501),YEAR(A501)+1)</f>
        <v>2002</v>
      </c>
      <c r="C501" s="10" t="n">
        <v>0.017</v>
      </c>
      <c r="D501" s="9" t="n">
        <f aca="false">IF(ISBLANK(C501),D502+1,0)</f>
        <v>0</v>
      </c>
      <c r="E501" s="10" t="n">
        <v>0.014</v>
      </c>
      <c r="F501" s="9" t="n">
        <f aca="false">IF(ISBLANK(E501),F502+1,0)</f>
        <v>0</v>
      </c>
      <c r="G501" s="9" t="n">
        <f aca="false">IF(ISBLANK(E501),G500+1,0)</f>
        <v>0</v>
      </c>
      <c r="H501" s="12" t="str">
        <f aca="false">FIXED(IF(D501&lt;14,INDEX(C501:C4153,D501+1),(IF(F501=0,E501,(INDEX(E:E,ROW(E501)+F501)*G501+INDEX(E:E,ROW(E501)-G501)*F501)/(F501+G501)))),3)</f>
        <v>0.017</v>
      </c>
      <c r="I501" s="17" t="n">
        <v>2059.62</v>
      </c>
      <c r="J501" s="13" t="n">
        <f aca="false">IF(I501=0,0,H501*I501)</f>
        <v>35.01354</v>
      </c>
    </row>
    <row r="502" customFormat="false" ht="12.75" hidden="false" customHeight="false" outlineLevel="0" collapsed="false">
      <c r="A502" s="8" t="n">
        <v>37147</v>
      </c>
      <c r="B502" s="9" t="n">
        <f aca="false">IF(MONTH(A502)&lt;5,YEAR(A502),YEAR(A502)+1)</f>
        <v>2002</v>
      </c>
      <c r="C502" s="10"/>
      <c r="D502" s="9" t="n">
        <f aca="false">IF(ISBLANK(C502),D503+1,0)</f>
        <v>6</v>
      </c>
      <c r="E502" s="10"/>
      <c r="F502" s="9" t="n">
        <f aca="false">IF(ISBLANK(E502),F503+1,0)</f>
        <v>6</v>
      </c>
      <c r="G502" s="9" t="n">
        <f aca="false">IF(ISBLANK(E502),G501+1,0)</f>
        <v>1</v>
      </c>
      <c r="H502" s="12" t="str">
        <f aca="false">FIXED(IF(D502&lt;14,INDEX(C502:C4154,D502+1),(IF(F502=0,E502,(INDEX(E:E,ROW(E502)+F502)*G502+INDEX(E:E,ROW(E502)-G502)*F502)/(F502+G502)))),3)</f>
        <v>0.013</v>
      </c>
      <c r="I502" s="17" t="n">
        <v>2124.8</v>
      </c>
      <c r="J502" s="13" t="n">
        <f aca="false">IF(I502=0,0,H502*I502)</f>
        <v>27.6224</v>
      </c>
    </row>
    <row r="503" customFormat="false" ht="12.75" hidden="false" customHeight="false" outlineLevel="0" collapsed="false">
      <c r="A503" s="8" t="n">
        <v>37148</v>
      </c>
      <c r="B503" s="9" t="n">
        <f aca="false">IF(MONTH(A503)&lt;5,YEAR(A503),YEAR(A503)+1)</f>
        <v>2002</v>
      </c>
      <c r="C503" s="10"/>
      <c r="D503" s="9" t="n">
        <f aca="false">IF(ISBLANK(C503),D504+1,0)</f>
        <v>5</v>
      </c>
      <c r="E503" s="10"/>
      <c r="F503" s="9" t="n">
        <f aca="false">IF(ISBLANK(E503),F504+1,0)</f>
        <v>5</v>
      </c>
      <c r="G503" s="9" t="n">
        <f aca="false">IF(ISBLANK(E503),G502+1,0)</f>
        <v>2</v>
      </c>
      <c r="H503" s="12" t="str">
        <f aca="false">FIXED(IF(D503&lt;14,INDEX(C503:C4155,D503+1),(IF(F503=0,E503,(INDEX(E:E,ROW(E503)+F503)*G503+INDEX(E:E,ROW(E503)-G503)*F503)/(F503+G503)))),3)</f>
        <v>0.013</v>
      </c>
      <c r="I503" s="17" t="n">
        <v>2192.17</v>
      </c>
      <c r="J503" s="13" t="n">
        <f aca="false">IF(I503=0,0,H503*I503)</f>
        <v>28.49821</v>
      </c>
    </row>
    <row r="504" customFormat="false" ht="12.75" hidden="false" customHeight="false" outlineLevel="0" collapsed="false">
      <c r="A504" s="8" t="n">
        <v>37149</v>
      </c>
      <c r="B504" s="9" t="n">
        <f aca="false">IF(MONTH(A504)&lt;5,YEAR(A504),YEAR(A504)+1)</f>
        <v>2002</v>
      </c>
      <c r="C504" s="10"/>
      <c r="D504" s="9" t="n">
        <f aca="false">IF(ISBLANK(C504),D505+1,0)</f>
        <v>4</v>
      </c>
      <c r="E504" s="10"/>
      <c r="F504" s="9" t="n">
        <f aca="false">IF(ISBLANK(E504),F505+1,0)</f>
        <v>4</v>
      </c>
      <c r="G504" s="9" t="n">
        <f aca="false">IF(ISBLANK(E504),G503+1,0)</f>
        <v>3</v>
      </c>
      <c r="H504" s="12" t="str">
        <f aca="false">FIXED(IF(D504&lt;14,INDEX(C504:C4156,D504+1),(IF(F504=0,E504,(INDEX(E:E,ROW(E504)+F504)*G504+INDEX(E:E,ROW(E504)-G504)*F504)/(F504+G504)))),3)</f>
        <v>0.013</v>
      </c>
      <c r="I504" s="17" t="n">
        <v>2263.62</v>
      </c>
      <c r="J504" s="13" t="n">
        <f aca="false">IF(I504=0,0,H504*I504)</f>
        <v>29.42706</v>
      </c>
    </row>
    <row r="505" customFormat="false" ht="12.75" hidden="false" customHeight="false" outlineLevel="0" collapsed="false">
      <c r="A505" s="8" t="n">
        <v>37150</v>
      </c>
      <c r="B505" s="9" t="n">
        <f aca="false">IF(MONTH(A505)&lt;5,YEAR(A505),YEAR(A505)+1)</f>
        <v>2002</v>
      </c>
      <c r="C505" s="10"/>
      <c r="D505" s="9" t="n">
        <f aca="false">IF(ISBLANK(C505),D506+1,0)</f>
        <v>3</v>
      </c>
      <c r="E505" s="10"/>
      <c r="F505" s="9" t="n">
        <f aca="false">IF(ISBLANK(E505),F506+1,0)</f>
        <v>3</v>
      </c>
      <c r="G505" s="9" t="n">
        <f aca="false">IF(ISBLANK(E505),G504+1,0)</f>
        <v>4</v>
      </c>
      <c r="H505" s="12" t="str">
        <f aca="false">FIXED(IF(D505&lt;14,INDEX(C505:C4157,D505+1),(IF(F505=0,E505,(INDEX(E:E,ROW(E505)+F505)*G505+INDEX(E:E,ROW(E505)-G505)*F505)/(F505+G505)))),3)</f>
        <v>0.013</v>
      </c>
      <c r="I505" s="17" t="n">
        <v>2274.24</v>
      </c>
      <c r="J505" s="13" t="n">
        <f aca="false">IF(I505=0,0,H505*I505)</f>
        <v>29.56512</v>
      </c>
    </row>
    <row r="506" customFormat="false" ht="12.75" hidden="false" customHeight="false" outlineLevel="0" collapsed="false">
      <c r="A506" s="8" t="n">
        <v>37151</v>
      </c>
      <c r="B506" s="9" t="n">
        <f aca="false">IF(MONTH(A506)&lt;5,YEAR(A506),YEAR(A506)+1)</f>
        <v>2002</v>
      </c>
      <c r="C506" s="10"/>
      <c r="D506" s="9" t="n">
        <f aca="false">IF(ISBLANK(C506),D507+1,0)</f>
        <v>2</v>
      </c>
      <c r="E506" s="10"/>
      <c r="F506" s="9" t="n">
        <f aca="false">IF(ISBLANK(E506),F507+1,0)</f>
        <v>2</v>
      </c>
      <c r="G506" s="9" t="n">
        <f aca="false">IF(ISBLANK(E506),G505+1,0)</f>
        <v>5</v>
      </c>
      <c r="H506" s="12" t="str">
        <f aca="false">FIXED(IF(D506&lt;14,INDEX(C506:C4158,D506+1),(IF(F506=0,E506,(INDEX(E:E,ROW(E506)+F506)*G506+INDEX(E:E,ROW(E506)-G506)*F506)/(F506+G506)))),3)</f>
        <v>0.013</v>
      </c>
      <c r="I506" s="17" t="n">
        <v>1276.6</v>
      </c>
      <c r="J506" s="13" t="n">
        <f aca="false">IF(I506=0,0,H506*I506)</f>
        <v>16.5958</v>
      </c>
    </row>
    <row r="507" customFormat="false" ht="12.75" hidden="false" customHeight="false" outlineLevel="0" collapsed="false">
      <c r="A507" s="8" t="n">
        <v>37152</v>
      </c>
      <c r="B507" s="9" t="n">
        <f aca="false">IF(MONTH(A507)&lt;5,YEAR(A507),YEAR(A507)+1)</f>
        <v>2002</v>
      </c>
      <c r="C507" s="10"/>
      <c r="D507" s="9" t="n">
        <f aca="false">IF(ISBLANK(C507),D508+1,0)</f>
        <v>1</v>
      </c>
      <c r="E507" s="10"/>
      <c r="F507" s="9" t="n">
        <f aca="false">IF(ISBLANK(E507),F508+1,0)</f>
        <v>1</v>
      </c>
      <c r="G507" s="9" t="n">
        <f aca="false">IF(ISBLANK(E507),G506+1,0)</f>
        <v>6</v>
      </c>
      <c r="H507" s="12" t="str">
        <f aca="false">FIXED(IF(D507&lt;14,INDEX(C507:C4159,D507+1),(IF(F507=0,E507,(INDEX(E:E,ROW(E507)+F507)*G507+INDEX(E:E,ROW(E507)-G507)*F507)/(F507+G507)))),3)</f>
        <v>0.013</v>
      </c>
      <c r="I507" s="17" t="n">
        <v>618.47</v>
      </c>
      <c r="J507" s="13" t="n">
        <f aca="false">IF(I507=0,0,H507*I507)</f>
        <v>8.04011</v>
      </c>
    </row>
    <row r="508" customFormat="false" ht="12.75" hidden="false" customHeight="false" outlineLevel="0" collapsed="false">
      <c r="A508" s="8" t="n">
        <v>37153</v>
      </c>
      <c r="B508" s="9" t="n">
        <f aca="false">IF(MONTH(A508)&lt;5,YEAR(A508),YEAR(A508)+1)</f>
        <v>2002</v>
      </c>
      <c r="C508" s="10" t="n">
        <v>0.013</v>
      </c>
      <c r="D508" s="9" t="n">
        <f aca="false">IF(ISBLANK(C508),D509+1,0)</f>
        <v>0</v>
      </c>
      <c r="E508" s="10" t="n">
        <v>0.015</v>
      </c>
      <c r="F508" s="9" t="n">
        <f aca="false">IF(ISBLANK(E508),F509+1,0)</f>
        <v>0</v>
      </c>
      <c r="G508" s="9" t="n">
        <f aca="false">IF(ISBLANK(E508),G507+1,0)</f>
        <v>0</v>
      </c>
      <c r="H508" s="12" t="str">
        <f aca="false">FIXED(IF(D508&lt;14,INDEX(C508:C4160,D508+1),(IF(F508=0,E508,(INDEX(E:E,ROW(E508)+F508)*G508+INDEX(E:E,ROW(E508)-G508)*F508)/(F508+G508)))),3)</f>
        <v>0.013</v>
      </c>
      <c r="I508" s="17" t="n">
        <v>599.7</v>
      </c>
      <c r="J508" s="13" t="n">
        <f aca="false">IF(I508=0,0,H508*I508)</f>
        <v>7.7961</v>
      </c>
    </row>
    <row r="509" customFormat="false" ht="12.75" hidden="false" customHeight="false" outlineLevel="0" collapsed="false">
      <c r="A509" s="8" t="n">
        <v>37154</v>
      </c>
      <c r="B509" s="9" t="n">
        <f aca="false">IF(MONTH(A509)&lt;5,YEAR(A509),YEAR(A509)+1)</f>
        <v>2002</v>
      </c>
      <c r="C509" s="10"/>
      <c r="D509" s="9" t="n">
        <f aca="false">IF(ISBLANK(C509),D510+1,0)</f>
        <v>6</v>
      </c>
      <c r="E509" s="10"/>
      <c r="F509" s="9" t="n">
        <f aca="false">IF(ISBLANK(E509),F510+1,0)</f>
        <v>6</v>
      </c>
      <c r="G509" s="9" t="n">
        <f aca="false">IF(ISBLANK(E509),G508+1,0)</f>
        <v>1</v>
      </c>
      <c r="H509" s="12" t="str">
        <f aca="false">FIXED(IF(D509&lt;14,INDEX(C509:C4161,D509+1),(IF(F509=0,E509,(INDEX(E:E,ROW(E509)+F509)*G509+INDEX(E:E,ROW(E509)-G509)*F509)/(F509+G509)))),3)</f>
        <v>0.014</v>
      </c>
      <c r="I509" s="17" t="n">
        <v>413.35</v>
      </c>
      <c r="J509" s="13" t="n">
        <f aca="false">IF(I509=0,0,H509*I509)</f>
        <v>5.7869</v>
      </c>
    </row>
    <row r="510" customFormat="false" ht="12.75" hidden="false" customHeight="false" outlineLevel="0" collapsed="false">
      <c r="A510" s="8" t="n">
        <v>37155</v>
      </c>
      <c r="B510" s="9" t="n">
        <f aca="false">IF(MONTH(A510)&lt;5,YEAR(A510),YEAR(A510)+1)</f>
        <v>2002</v>
      </c>
      <c r="C510" s="10"/>
      <c r="D510" s="9" t="n">
        <f aca="false">IF(ISBLANK(C510),D511+1,0)</f>
        <v>5</v>
      </c>
      <c r="E510" s="10"/>
      <c r="F510" s="9" t="n">
        <f aca="false">IF(ISBLANK(E510),F511+1,0)</f>
        <v>5</v>
      </c>
      <c r="G510" s="9" t="n">
        <f aca="false">IF(ISBLANK(E510),G509+1,0)</f>
        <v>2</v>
      </c>
      <c r="H510" s="12" t="str">
        <f aca="false">FIXED(IF(D510&lt;14,INDEX(C510:C4162,D510+1),(IF(F510=0,E510,(INDEX(E:E,ROW(E510)+F510)*G510+INDEX(E:E,ROW(E510)-G510)*F510)/(F510+G510)))),3)</f>
        <v>0.014</v>
      </c>
      <c r="I510" s="17" t="n">
        <v>416.88</v>
      </c>
      <c r="J510" s="13" t="n">
        <f aca="false">IF(I510=0,0,H510*I510)</f>
        <v>5.83632</v>
      </c>
    </row>
    <row r="511" customFormat="false" ht="12.75" hidden="false" customHeight="false" outlineLevel="0" collapsed="false">
      <c r="A511" s="8" t="n">
        <v>37156</v>
      </c>
      <c r="B511" s="9" t="n">
        <f aca="false">IF(MONTH(A511)&lt;5,YEAR(A511),YEAR(A511)+1)</f>
        <v>2002</v>
      </c>
      <c r="C511" s="10"/>
      <c r="D511" s="9" t="n">
        <f aca="false">IF(ISBLANK(C511),D512+1,0)</f>
        <v>4</v>
      </c>
      <c r="E511" s="10"/>
      <c r="F511" s="9" t="n">
        <f aca="false">IF(ISBLANK(E511),F512+1,0)</f>
        <v>4</v>
      </c>
      <c r="G511" s="9" t="n">
        <f aca="false">IF(ISBLANK(E511),G510+1,0)</f>
        <v>3</v>
      </c>
      <c r="H511" s="12" t="str">
        <f aca="false">FIXED(IF(D511&lt;14,INDEX(C511:C4163,D511+1),(IF(F511=0,E511,(INDEX(E:E,ROW(E511)+F511)*G511+INDEX(E:E,ROW(E511)-G511)*F511)/(F511+G511)))),3)</f>
        <v>0.014</v>
      </c>
      <c r="I511" s="17" t="n">
        <v>208.53</v>
      </c>
      <c r="J511" s="13" t="n">
        <f aca="false">IF(I511=0,0,H511*I511)</f>
        <v>2.91942</v>
      </c>
    </row>
    <row r="512" customFormat="false" ht="12.75" hidden="false" customHeight="false" outlineLevel="0" collapsed="false">
      <c r="A512" s="8" t="n">
        <v>37157</v>
      </c>
      <c r="B512" s="9" t="n">
        <f aca="false">IF(MONTH(A512)&lt;5,YEAR(A512),YEAR(A512)+1)</f>
        <v>2002</v>
      </c>
      <c r="C512" s="10"/>
      <c r="D512" s="9" t="n">
        <f aca="false">IF(ISBLANK(C512),D513+1,0)</f>
        <v>3</v>
      </c>
      <c r="E512" s="10"/>
      <c r="F512" s="9" t="n">
        <f aca="false">IF(ISBLANK(E512),F513+1,0)</f>
        <v>3</v>
      </c>
      <c r="G512" s="9" t="n">
        <f aca="false">IF(ISBLANK(E512),G511+1,0)</f>
        <v>4</v>
      </c>
      <c r="H512" s="12" t="str">
        <f aca="false">FIXED(IF(D512&lt;14,INDEX(C512:C4164,D512+1),(IF(F512=0,E512,(INDEX(E:E,ROW(E512)+F512)*G512+INDEX(E:E,ROW(E512)-G512)*F512)/(F512+G512)))),3)</f>
        <v>0.014</v>
      </c>
      <c r="I512" s="17" t="n">
        <v>208.11</v>
      </c>
      <c r="J512" s="13" t="n">
        <f aca="false">IF(I512=0,0,H512*I512)</f>
        <v>2.91354</v>
      </c>
    </row>
    <row r="513" customFormat="false" ht="12.75" hidden="false" customHeight="false" outlineLevel="0" collapsed="false">
      <c r="A513" s="8" t="n">
        <v>37158</v>
      </c>
      <c r="B513" s="9" t="n">
        <f aca="false">IF(MONTH(A513)&lt;5,YEAR(A513),YEAR(A513)+1)</f>
        <v>2002</v>
      </c>
      <c r="C513" s="10"/>
      <c r="D513" s="9" t="n">
        <f aca="false">IF(ISBLANK(C513),D514+1,0)</f>
        <v>2</v>
      </c>
      <c r="E513" s="10"/>
      <c r="F513" s="9" t="n">
        <f aca="false">IF(ISBLANK(E513),F514+1,0)</f>
        <v>2</v>
      </c>
      <c r="G513" s="9" t="n">
        <f aca="false">IF(ISBLANK(E513),G512+1,0)</f>
        <v>5</v>
      </c>
      <c r="H513" s="12" t="str">
        <f aca="false">FIXED(IF(D513&lt;14,INDEX(C513:C4165,D513+1),(IF(F513=0,E513,(INDEX(E:E,ROW(E513)+F513)*G513+INDEX(E:E,ROW(E513)-G513)*F513)/(F513+G513)))),3)</f>
        <v>0.014</v>
      </c>
      <c r="I513" s="17" t="n">
        <v>77.31</v>
      </c>
      <c r="J513" s="13" t="n">
        <f aca="false">IF(I513=0,0,H513*I513)</f>
        <v>1.08234</v>
      </c>
    </row>
    <row r="514" customFormat="false" ht="12.75" hidden="false" customHeight="false" outlineLevel="0" collapsed="false">
      <c r="A514" s="8" t="n">
        <v>37159</v>
      </c>
      <c r="B514" s="9" t="n">
        <f aca="false">IF(MONTH(A514)&lt;5,YEAR(A514),YEAR(A514)+1)</f>
        <v>2002</v>
      </c>
      <c r="C514" s="10"/>
      <c r="D514" s="9" t="n">
        <f aca="false">IF(ISBLANK(C514),D515+1,0)</f>
        <v>1</v>
      </c>
      <c r="E514" s="10"/>
      <c r="F514" s="9" t="n">
        <f aca="false">IF(ISBLANK(E514),F515+1,0)</f>
        <v>1</v>
      </c>
      <c r="G514" s="9" t="n">
        <f aca="false">IF(ISBLANK(E514),G513+1,0)</f>
        <v>6</v>
      </c>
      <c r="H514" s="12" t="str">
        <f aca="false">FIXED(IF(D514&lt;14,INDEX(C514:C4166,D514+1),(IF(F514=0,E514,(INDEX(E:E,ROW(E514)+F514)*G514+INDEX(E:E,ROW(E514)-G514)*F514)/(F514+G514)))),3)</f>
        <v>0.014</v>
      </c>
      <c r="I514" s="17" t="n">
        <v>0</v>
      </c>
      <c r="J514" s="13" t="n">
        <f aca="false">IF(I514=0,0,H514*I514)</f>
        <v>0</v>
      </c>
    </row>
    <row r="515" customFormat="false" ht="12.75" hidden="false" customHeight="false" outlineLevel="0" collapsed="false">
      <c r="A515" s="8" t="n">
        <v>37160</v>
      </c>
      <c r="B515" s="9" t="n">
        <f aca="false">IF(MONTH(A515)&lt;5,YEAR(A515),YEAR(A515)+1)</f>
        <v>2002</v>
      </c>
      <c r="C515" s="10" t="n">
        <v>0.014</v>
      </c>
      <c r="D515" s="9" t="n">
        <f aca="false">IF(ISBLANK(C515),D516+1,0)</f>
        <v>0</v>
      </c>
      <c r="E515" s="10" t="n">
        <v>0.013</v>
      </c>
      <c r="F515" s="9" t="n">
        <f aca="false">IF(ISBLANK(E515),F516+1,0)</f>
        <v>0</v>
      </c>
      <c r="G515" s="9" t="n">
        <f aca="false">IF(ISBLANK(E515),G514+1,0)</f>
        <v>0</v>
      </c>
      <c r="H515" s="12" t="str">
        <f aca="false">FIXED(IF(D515&lt;14,INDEX(C515:C4167,D515+1),(IF(F515=0,E515,(INDEX(E:E,ROW(E515)+F515)*G515+INDEX(E:E,ROW(E515)-G515)*F515)/(F515+G515)))),3)</f>
        <v>0.014</v>
      </c>
      <c r="I515" s="17" t="n">
        <v>0</v>
      </c>
      <c r="J515" s="13" t="n">
        <f aca="false">IF(I515=0,0,H515*I515)</f>
        <v>0</v>
      </c>
    </row>
    <row r="516" customFormat="false" ht="12.75" hidden="false" customHeight="false" outlineLevel="0" collapsed="false">
      <c r="A516" s="8" t="n">
        <v>37161</v>
      </c>
      <c r="B516" s="9" t="n">
        <f aca="false">IF(MONTH(A516)&lt;5,YEAR(A516),YEAR(A516)+1)</f>
        <v>2002</v>
      </c>
      <c r="C516" s="10"/>
      <c r="D516" s="9" t="n">
        <f aca="false">IF(ISBLANK(C516),D517+1,0)</f>
        <v>6</v>
      </c>
      <c r="E516" s="10"/>
      <c r="F516" s="9" t="n">
        <f aca="false">IF(ISBLANK(E516),F517+1,0)</f>
        <v>6</v>
      </c>
      <c r="G516" s="9" t="n">
        <f aca="false">IF(ISBLANK(E516),G515+1,0)</f>
        <v>1</v>
      </c>
      <c r="H516" s="12" t="str">
        <f aca="false">FIXED(IF(D516&lt;14,INDEX(C516:C4168,D516+1),(IF(F516=0,E516,(INDEX(E:E,ROW(E516)+F516)*G516+INDEX(E:E,ROW(E516)-G516)*F516)/(F516+G516)))),3)</f>
        <v>0.016</v>
      </c>
      <c r="I516" s="17" t="n">
        <v>1148.94</v>
      </c>
      <c r="J516" s="13" t="n">
        <f aca="false">IF(I516=0,0,H516*I516)</f>
        <v>18.38304</v>
      </c>
    </row>
    <row r="517" customFormat="false" ht="12.75" hidden="false" customHeight="false" outlineLevel="0" collapsed="false">
      <c r="A517" s="8" t="n">
        <v>37162</v>
      </c>
      <c r="B517" s="9" t="n">
        <f aca="false">IF(MONTH(A517)&lt;5,YEAR(A517),YEAR(A517)+1)</f>
        <v>2002</v>
      </c>
      <c r="C517" s="10"/>
      <c r="D517" s="9" t="n">
        <f aca="false">IF(ISBLANK(C517),D518+1,0)</f>
        <v>5</v>
      </c>
      <c r="E517" s="10"/>
      <c r="F517" s="9" t="n">
        <f aca="false">IF(ISBLANK(E517),F518+1,0)</f>
        <v>5</v>
      </c>
      <c r="G517" s="9" t="n">
        <f aca="false">IF(ISBLANK(E517),G516+1,0)</f>
        <v>2</v>
      </c>
      <c r="H517" s="12" t="str">
        <f aca="false">FIXED(IF(D517&lt;14,INDEX(C517:C4169,D517+1),(IF(F517=0,E517,(INDEX(E:E,ROW(E517)+F517)*G517+INDEX(E:E,ROW(E517)-G517)*F517)/(F517+G517)))),3)</f>
        <v>0.016</v>
      </c>
      <c r="I517" s="17" t="n">
        <v>1420.62</v>
      </c>
      <c r="J517" s="13" t="n">
        <f aca="false">IF(I517=0,0,H517*I517)</f>
        <v>22.72992</v>
      </c>
    </row>
    <row r="518" customFormat="false" ht="12.75" hidden="false" customHeight="false" outlineLevel="0" collapsed="false">
      <c r="A518" s="8" t="n">
        <v>37163</v>
      </c>
      <c r="B518" s="9" t="n">
        <f aca="false">IF(MONTH(A518)&lt;5,YEAR(A518),YEAR(A518)+1)</f>
        <v>2002</v>
      </c>
      <c r="C518" s="10"/>
      <c r="D518" s="9" t="n">
        <f aca="false">IF(ISBLANK(C518),D519+1,0)</f>
        <v>4</v>
      </c>
      <c r="E518" s="10"/>
      <c r="F518" s="9" t="n">
        <f aca="false">IF(ISBLANK(E518),F519+1,0)</f>
        <v>4</v>
      </c>
      <c r="G518" s="9" t="n">
        <f aca="false">IF(ISBLANK(E518),G517+1,0)</f>
        <v>3</v>
      </c>
      <c r="H518" s="12" t="str">
        <f aca="false">FIXED(IF(D518&lt;14,INDEX(C518:C4170,D518+1),(IF(F518=0,E518,(INDEX(E:E,ROW(E518)+F518)*G518+INDEX(E:E,ROW(E518)-G518)*F518)/(F518+G518)))),3)</f>
        <v>0.016</v>
      </c>
      <c r="I518" s="17" t="n">
        <v>2049.45</v>
      </c>
      <c r="J518" s="13" t="n">
        <f aca="false">IF(I518=0,0,H518*I518)</f>
        <v>32.7912</v>
      </c>
    </row>
    <row r="519" customFormat="false" ht="12.75" hidden="false" customHeight="false" outlineLevel="0" collapsed="false">
      <c r="A519" s="8" t="n">
        <v>37164</v>
      </c>
      <c r="B519" s="9" t="n">
        <f aca="false">IF(MONTH(A519)&lt;5,YEAR(A519),YEAR(A519)+1)</f>
        <v>2002</v>
      </c>
      <c r="C519" s="10"/>
      <c r="D519" s="9" t="n">
        <f aca="false">IF(ISBLANK(C519),D520+1,0)</f>
        <v>3</v>
      </c>
      <c r="E519" s="10"/>
      <c r="F519" s="9" t="n">
        <f aca="false">IF(ISBLANK(E519),F520+1,0)</f>
        <v>3</v>
      </c>
      <c r="G519" s="9" t="n">
        <f aca="false">IF(ISBLANK(E519),G518+1,0)</f>
        <v>4</v>
      </c>
      <c r="H519" s="12" t="str">
        <f aca="false">FIXED(IF(D519&lt;14,INDEX(C519:C4171,D519+1),(IF(F519=0,E519,(INDEX(E:E,ROW(E519)+F519)*G519+INDEX(E:E,ROW(E519)-G519)*F519)/(F519+G519)))),3)</f>
        <v>0.016</v>
      </c>
      <c r="I519" s="17" t="n">
        <v>2172.58</v>
      </c>
      <c r="J519" s="13" t="n">
        <f aca="false">IF(I519=0,0,H519*I519)</f>
        <v>34.76128</v>
      </c>
    </row>
    <row r="520" customFormat="false" ht="12.75" hidden="false" customHeight="false" outlineLevel="0" collapsed="false">
      <c r="A520" s="8" t="n">
        <v>37165</v>
      </c>
      <c r="B520" s="9" t="n">
        <f aca="false">IF(MONTH(A520)&lt;5,YEAR(A520),YEAR(A520)+1)</f>
        <v>2002</v>
      </c>
      <c r="C520" s="10"/>
      <c r="D520" s="9" t="n">
        <f aca="false">IF(ISBLANK(C520),D521+1,0)</f>
        <v>2</v>
      </c>
      <c r="E520" s="10"/>
      <c r="F520" s="9" t="n">
        <f aca="false">IF(ISBLANK(E520),F521+1,0)</f>
        <v>2</v>
      </c>
      <c r="G520" s="9" t="n">
        <f aca="false">IF(ISBLANK(E520),G519+1,0)</f>
        <v>5</v>
      </c>
      <c r="H520" s="12" t="str">
        <f aca="false">FIXED(IF(D520&lt;14,INDEX(C520:C4172,D520+1),(IF(F520=0,E520,(INDEX(E:E,ROW(E520)+F520)*G520+INDEX(E:E,ROW(E520)-G520)*F520)/(F520+G520)))),3)</f>
        <v>0.016</v>
      </c>
      <c r="I520" s="17" t="n">
        <v>2445.98</v>
      </c>
      <c r="J520" s="13" t="n">
        <f aca="false">IF(I520=0,0,H520*I520)</f>
        <v>39.13568</v>
      </c>
    </row>
    <row r="521" customFormat="false" ht="12.75" hidden="false" customHeight="false" outlineLevel="0" collapsed="false">
      <c r="A521" s="8" t="n">
        <v>37166</v>
      </c>
      <c r="B521" s="9" t="n">
        <f aca="false">IF(MONTH(A521)&lt;5,YEAR(A521),YEAR(A521)+1)</f>
        <v>2002</v>
      </c>
      <c r="C521" s="10"/>
      <c r="D521" s="9" t="n">
        <f aca="false">IF(ISBLANK(C521),D522+1,0)</f>
        <v>1</v>
      </c>
      <c r="E521" s="10"/>
      <c r="F521" s="9" t="n">
        <f aca="false">IF(ISBLANK(E521),F522+1,0)</f>
        <v>1</v>
      </c>
      <c r="G521" s="9" t="n">
        <f aca="false">IF(ISBLANK(E521),G520+1,0)</f>
        <v>6</v>
      </c>
      <c r="H521" s="12" t="str">
        <f aca="false">FIXED(IF(D521&lt;14,INDEX(C521:C4173,D521+1),(IF(F521=0,E521,(INDEX(E:E,ROW(E521)+F521)*G521+INDEX(E:E,ROW(E521)-G521)*F521)/(F521+G521)))),3)</f>
        <v>0.016</v>
      </c>
      <c r="I521" s="17" t="n">
        <v>2447.54</v>
      </c>
      <c r="J521" s="13" t="n">
        <f aca="false">IF(I521=0,0,H521*I521)</f>
        <v>39.16064</v>
      </c>
    </row>
    <row r="522" customFormat="false" ht="12.75" hidden="false" customHeight="false" outlineLevel="0" collapsed="false">
      <c r="A522" s="8" t="n">
        <v>37167</v>
      </c>
      <c r="B522" s="9" t="n">
        <f aca="false">IF(MONTH(A522)&lt;5,YEAR(A522),YEAR(A522)+1)</f>
        <v>2002</v>
      </c>
      <c r="C522" s="10" t="n">
        <v>0.016</v>
      </c>
      <c r="D522" s="9" t="n">
        <f aca="false">IF(ISBLANK(C522),D523+1,0)</f>
        <v>0</v>
      </c>
      <c r="E522" s="10" t="n">
        <v>0.012</v>
      </c>
      <c r="F522" s="9" t="n">
        <f aca="false">IF(ISBLANK(E522),F523+1,0)</f>
        <v>0</v>
      </c>
      <c r="G522" s="9" t="n">
        <f aca="false">IF(ISBLANK(E522),G521+1,0)</f>
        <v>0</v>
      </c>
      <c r="H522" s="12" t="str">
        <f aca="false">FIXED(IF(D522&lt;14,INDEX(C522:C4174,D522+1),(IF(F522=0,E522,(INDEX(E:E,ROW(E522)+F522)*G522+INDEX(E:E,ROW(E522)-G522)*F522)/(F522+G522)))),3)</f>
        <v>0.016</v>
      </c>
      <c r="I522" s="17" t="n">
        <v>1503.37</v>
      </c>
      <c r="J522" s="13" t="n">
        <f aca="false">IF(I522=0,0,H522*I522)</f>
        <v>24.05392</v>
      </c>
    </row>
    <row r="523" customFormat="false" ht="12.75" hidden="false" customHeight="false" outlineLevel="0" collapsed="false">
      <c r="A523" s="8" t="n">
        <v>37168</v>
      </c>
      <c r="B523" s="9" t="n">
        <f aca="false">IF(MONTH(A523)&lt;5,YEAR(A523),YEAR(A523)+1)</f>
        <v>2002</v>
      </c>
      <c r="C523" s="10"/>
      <c r="D523" s="9" t="n">
        <f aca="false">IF(ISBLANK(C523),D524+1,0)</f>
        <v>6</v>
      </c>
      <c r="E523" s="10"/>
      <c r="F523" s="9" t="n">
        <f aca="false">IF(ISBLANK(E523),F524+1,0)</f>
        <v>6</v>
      </c>
      <c r="G523" s="9" t="n">
        <f aca="false">IF(ISBLANK(E523),G522+1,0)</f>
        <v>1</v>
      </c>
      <c r="H523" s="12" t="str">
        <f aca="false">FIXED(IF(D523&lt;14,INDEX(C523:C4175,D523+1),(IF(F523=0,E523,(INDEX(E:E,ROW(E523)+F523)*G523+INDEX(E:E,ROW(E523)-G523)*F523)/(F523+G523)))),3)</f>
        <v>0.017</v>
      </c>
      <c r="I523" s="17" t="n">
        <v>534.46</v>
      </c>
      <c r="J523" s="13" t="n">
        <f aca="false">IF(I523=0,0,H523*I523)</f>
        <v>9.08582</v>
      </c>
    </row>
    <row r="524" customFormat="false" ht="12.75" hidden="false" customHeight="false" outlineLevel="0" collapsed="false">
      <c r="A524" s="8" t="n">
        <v>37169</v>
      </c>
      <c r="B524" s="9" t="n">
        <f aca="false">IF(MONTH(A524)&lt;5,YEAR(A524),YEAR(A524)+1)</f>
        <v>2002</v>
      </c>
      <c r="C524" s="10"/>
      <c r="D524" s="9" t="n">
        <f aca="false">IF(ISBLANK(C524),D525+1,0)</f>
        <v>5</v>
      </c>
      <c r="E524" s="10"/>
      <c r="F524" s="9" t="n">
        <f aca="false">IF(ISBLANK(E524),F525+1,0)</f>
        <v>5</v>
      </c>
      <c r="G524" s="9" t="n">
        <f aca="false">IF(ISBLANK(E524),G523+1,0)</f>
        <v>2</v>
      </c>
      <c r="H524" s="12" t="str">
        <f aca="false">FIXED(IF(D524&lt;14,INDEX(C524:C4176,D524+1),(IF(F524=0,E524,(INDEX(E:E,ROW(E524)+F524)*G524+INDEX(E:E,ROW(E524)-G524)*F524)/(F524+G524)))),3)</f>
        <v>0.017</v>
      </c>
      <c r="I524" s="17" t="n">
        <v>471.39</v>
      </c>
      <c r="J524" s="13" t="n">
        <f aca="false">IF(I524=0,0,H524*I524)</f>
        <v>8.01363</v>
      </c>
    </row>
    <row r="525" customFormat="false" ht="12.75" hidden="false" customHeight="false" outlineLevel="0" collapsed="false">
      <c r="A525" s="8" t="n">
        <v>37170</v>
      </c>
      <c r="B525" s="9" t="n">
        <f aca="false">IF(MONTH(A525)&lt;5,YEAR(A525),YEAR(A525)+1)</f>
        <v>2002</v>
      </c>
      <c r="C525" s="10"/>
      <c r="D525" s="9" t="n">
        <f aca="false">IF(ISBLANK(C525),D526+1,0)</f>
        <v>4</v>
      </c>
      <c r="E525" s="10"/>
      <c r="F525" s="9" t="n">
        <f aca="false">IF(ISBLANK(E525),F526+1,0)</f>
        <v>4</v>
      </c>
      <c r="G525" s="9" t="n">
        <f aca="false">IF(ISBLANK(E525),G524+1,0)</f>
        <v>3</v>
      </c>
      <c r="H525" s="12" t="str">
        <f aca="false">FIXED(IF(D525&lt;14,INDEX(C525:C4177,D525+1),(IF(F525=0,E525,(INDEX(E:E,ROW(E525)+F525)*G525+INDEX(E:E,ROW(E525)-G525)*F525)/(F525+G525)))),3)</f>
        <v>0.017</v>
      </c>
      <c r="I525" s="17" t="n">
        <v>0</v>
      </c>
      <c r="J525" s="13" t="n">
        <f aca="false">IF(I525=0,0,H525*I525)</f>
        <v>0</v>
      </c>
    </row>
    <row r="526" customFormat="false" ht="12.75" hidden="false" customHeight="false" outlineLevel="0" collapsed="false">
      <c r="A526" s="8" t="n">
        <v>37171</v>
      </c>
      <c r="B526" s="9" t="n">
        <f aca="false">IF(MONTH(A526)&lt;5,YEAR(A526),YEAR(A526)+1)</f>
        <v>2002</v>
      </c>
      <c r="C526" s="10"/>
      <c r="D526" s="9" t="n">
        <f aca="false">IF(ISBLANK(C526),D527+1,0)</f>
        <v>3</v>
      </c>
      <c r="E526" s="10"/>
      <c r="F526" s="9" t="n">
        <f aca="false">IF(ISBLANK(E526),F527+1,0)</f>
        <v>3</v>
      </c>
      <c r="G526" s="9" t="n">
        <f aca="false">IF(ISBLANK(E526),G525+1,0)</f>
        <v>4</v>
      </c>
      <c r="H526" s="12" t="str">
        <f aca="false">FIXED(IF(D526&lt;14,INDEX(C526:C4178,D526+1),(IF(F526=0,E526,(INDEX(E:E,ROW(E526)+F526)*G526+INDEX(E:E,ROW(E526)-G526)*F526)/(F526+G526)))),3)</f>
        <v>0.017</v>
      </c>
      <c r="I526" s="17" t="n">
        <v>0</v>
      </c>
      <c r="J526" s="13" t="n">
        <f aca="false">IF(I526=0,0,H526*I526)</f>
        <v>0</v>
      </c>
    </row>
    <row r="527" customFormat="false" ht="12.75" hidden="false" customHeight="false" outlineLevel="0" collapsed="false">
      <c r="A527" s="8" t="n">
        <v>37172</v>
      </c>
      <c r="B527" s="9" t="n">
        <f aca="false">IF(MONTH(A527)&lt;5,YEAR(A527),YEAR(A527)+1)</f>
        <v>2002</v>
      </c>
      <c r="C527" s="10"/>
      <c r="D527" s="9" t="n">
        <f aca="false">IF(ISBLANK(C527),D528+1,0)</f>
        <v>2</v>
      </c>
      <c r="E527" s="10"/>
      <c r="F527" s="9" t="n">
        <f aca="false">IF(ISBLANK(E527),F528+1,0)</f>
        <v>2</v>
      </c>
      <c r="G527" s="9" t="n">
        <f aca="false">IF(ISBLANK(E527),G526+1,0)</f>
        <v>5</v>
      </c>
      <c r="H527" s="12" t="str">
        <f aca="false">FIXED(IF(D527&lt;14,INDEX(C527:C4179,D527+1),(IF(F527=0,E527,(INDEX(E:E,ROW(E527)+F527)*G527+INDEX(E:E,ROW(E527)-G527)*F527)/(F527+G527)))),3)</f>
        <v>0.017</v>
      </c>
      <c r="I527" s="17" t="n">
        <v>480.58</v>
      </c>
      <c r="J527" s="13" t="n">
        <f aca="false">IF(I527=0,0,H527*I527)</f>
        <v>8.16986</v>
      </c>
    </row>
    <row r="528" customFormat="false" ht="12.75" hidden="false" customHeight="false" outlineLevel="0" collapsed="false">
      <c r="A528" s="8" t="n">
        <v>37173</v>
      </c>
      <c r="B528" s="9" t="n">
        <f aca="false">IF(MONTH(A528)&lt;5,YEAR(A528),YEAR(A528)+1)</f>
        <v>2002</v>
      </c>
      <c r="C528" s="10"/>
      <c r="D528" s="9" t="n">
        <f aca="false">IF(ISBLANK(C528),D529+1,0)</f>
        <v>1</v>
      </c>
      <c r="E528" s="10"/>
      <c r="F528" s="9" t="n">
        <f aca="false">IF(ISBLANK(E528),F529+1,0)</f>
        <v>1</v>
      </c>
      <c r="G528" s="9" t="n">
        <f aca="false">IF(ISBLANK(E528),G527+1,0)</f>
        <v>6</v>
      </c>
      <c r="H528" s="12" t="str">
        <f aca="false">FIXED(IF(D528&lt;14,INDEX(C528:C4180,D528+1),(IF(F528=0,E528,(INDEX(E:E,ROW(E528)+F528)*G528+INDEX(E:E,ROW(E528)-G528)*F528)/(F528+G528)))),3)</f>
        <v>0.017</v>
      </c>
      <c r="I528" s="17" t="n">
        <v>348.26</v>
      </c>
      <c r="J528" s="13" t="n">
        <f aca="false">IF(I528=0,0,H528*I528)</f>
        <v>5.92042</v>
      </c>
    </row>
    <row r="529" customFormat="false" ht="12.75" hidden="false" customHeight="false" outlineLevel="0" collapsed="false">
      <c r="A529" s="8" t="n">
        <v>37174</v>
      </c>
      <c r="B529" s="9" t="n">
        <f aca="false">IF(MONTH(A529)&lt;5,YEAR(A529),YEAR(A529)+1)</f>
        <v>2002</v>
      </c>
      <c r="C529" s="10" t="n">
        <v>0.017</v>
      </c>
      <c r="D529" s="9" t="n">
        <f aca="false">IF(ISBLANK(C529),D530+1,0)</f>
        <v>0</v>
      </c>
      <c r="E529" s="10" t="n">
        <v>0.016</v>
      </c>
      <c r="F529" s="9" t="n">
        <f aca="false">IF(ISBLANK(E529),F530+1,0)</f>
        <v>0</v>
      </c>
      <c r="G529" s="9" t="n">
        <f aca="false">IF(ISBLANK(E529),G528+1,0)</f>
        <v>0</v>
      </c>
      <c r="H529" s="12" t="str">
        <f aca="false">FIXED(IF(D529&lt;14,INDEX(C529:C4181,D529+1),(IF(F529=0,E529,(INDEX(E:E,ROW(E529)+F529)*G529+INDEX(E:E,ROW(E529)-G529)*F529)/(F529+G529)))),3)</f>
        <v>0.017</v>
      </c>
      <c r="I529" s="17" t="n">
        <v>525.49</v>
      </c>
      <c r="J529" s="13" t="n">
        <f aca="false">IF(I529=0,0,H529*I529)</f>
        <v>8.93333</v>
      </c>
    </row>
    <row r="530" customFormat="false" ht="12.75" hidden="false" customHeight="false" outlineLevel="0" collapsed="false">
      <c r="A530" s="8" t="n">
        <v>37175</v>
      </c>
      <c r="B530" s="9" t="n">
        <f aca="false">IF(MONTH(A530)&lt;5,YEAR(A530),YEAR(A530)+1)</f>
        <v>2002</v>
      </c>
      <c r="C530" s="10"/>
      <c r="D530" s="9" t="n">
        <f aca="false">IF(ISBLANK(C530),D531+1,0)</f>
        <v>6</v>
      </c>
      <c r="E530" s="10"/>
      <c r="F530" s="9" t="n">
        <f aca="false">IF(ISBLANK(E530),F531+1,0)</f>
        <v>6</v>
      </c>
      <c r="G530" s="9" t="n">
        <f aca="false">IF(ISBLANK(E530),G529+1,0)</f>
        <v>1</v>
      </c>
      <c r="H530" s="12" t="str">
        <f aca="false">FIXED(IF(D530&lt;14,INDEX(C530:C4182,D530+1),(IF(F530=0,E530,(INDEX(E:E,ROW(E530)+F530)*G530+INDEX(E:E,ROW(E530)-G530)*F530)/(F530+G530)))),3)</f>
        <v>0.022</v>
      </c>
      <c r="I530" s="17" t="n">
        <v>529.65</v>
      </c>
      <c r="J530" s="13" t="n">
        <f aca="false">IF(I530=0,0,H530*I530)</f>
        <v>11.6523</v>
      </c>
    </row>
    <row r="531" customFormat="false" ht="12.75" hidden="false" customHeight="false" outlineLevel="0" collapsed="false">
      <c r="A531" s="8" t="n">
        <v>37176</v>
      </c>
      <c r="B531" s="9" t="n">
        <f aca="false">IF(MONTH(A531)&lt;5,YEAR(A531),YEAR(A531)+1)</f>
        <v>2002</v>
      </c>
      <c r="C531" s="10"/>
      <c r="D531" s="9" t="n">
        <f aca="false">IF(ISBLANK(C531),D532+1,0)</f>
        <v>5</v>
      </c>
      <c r="E531" s="10"/>
      <c r="F531" s="9" t="n">
        <f aca="false">IF(ISBLANK(E531),F532+1,0)</f>
        <v>5</v>
      </c>
      <c r="G531" s="9" t="n">
        <f aca="false">IF(ISBLANK(E531),G530+1,0)</f>
        <v>2</v>
      </c>
      <c r="H531" s="12" t="str">
        <f aca="false">FIXED(IF(D531&lt;14,INDEX(C531:C4183,D531+1),(IF(F531=0,E531,(INDEX(E:E,ROW(E531)+F531)*G531+INDEX(E:E,ROW(E531)-G531)*F531)/(F531+G531)))),3)</f>
        <v>0.022</v>
      </c>
      <c r="I531" s="17" t="n">
        <v>175.24</v>
      </c>
      <c r="J531" s="13" t="n">
        <f aca="false">IF(I531=0,0,H531*I531)</f>
        <v>3.85528</v>
      </c>
    </row>
    <row r="532" customFormat="false" ht="12.75" hidden="false" customHeight="false" outlineLevel="0" collapsed="false">
      <c r="A532" s="8" t="n">
        <v>37177</v>
      </c>
      <c r="B532" s="9" t="n">
        <f aca="false">IF(MONTH(A532)&lt;5,YEAR(A532),YEAR(A532)+1)</f>
        <v>2002</v>
      </c>
      <c r="C532" s="10"/>
      <c r="D532" s="9" t="n">
        <f aca="false">IF(ISBLANK(C532),D533+1,0)</f>
        <v>4</v>
      </c>
      <c r="E532" s="10"/>
      <c r="F532" s="9" t="n">
        <f aca="false">IF(ISBLANK(E532),F533+1,0)</f>
        <v>4</v>
      </c>
      <c r="G532" s="9" t="n">
        <f aca="false">IF(ISBLANK(E532),G531+1,0)</f>
        <v>3</v>
      </c>
      <c r="H532" s="12" t="str">
        <f aca="false">FIXED(IF(D532&lt;14,INDEX(C532:C4184,D532+1),(IF(F532=0,E532,(INDEX(E:E,ROW(E532)+F532)*G532+INDEX(E:E,ROW(E532)-G532)*F532)/(F532+G532)))),3)</f>
        <v>0.022</v>
      </c>
      <c r="I532" s="17" t="n">
        <v>0</v>
      </c>
      <c r="J532" s="13" t="n">
        <f aca="false">IF(I532=0,0,H532*I532)</f>
        <v>0</v>
      </c>
    </row>
    <row r="533" customFormat="false" ht="12.75" hidden="false" customHeight="false" outlineLevel="0" collapsed="false">
      <c r="A533" s="8" t="n">
        <v>37178</v>
      </c>
      <c r="B533" s="9" t="n">
        <f aca="false">IF(MONTH(A533)&lt;5,YEAR(A533),YEAR(A533)+1)</f>
        <v>2002</v>
      </c>
      <c r="C533" s="10"/>
      <c r="D533" s="9" t="n">
        <f aca="false">IF(ISBLANK(C533),D534+1,0)</f>
        <v>3</v>
      </c>
      <c r="E533" s="10"/>
      <c r="F533" s="9" t="n">
        <f aca="false">IF(ISBLANK(E533),F534+1,0)</f>
        <v>3</v>
      </c>
      <c r="G533" s="9" t="n">
        <f aca="false">IF(ISBLANK(E533),G532+1,0)</f>
        <v>4</v>
      </c>
      <c r="H533" s="12" t="str">
        <f aca="false">FIXED(IF(D533&lt;14,INDEX(C533:C4185,D533+1),(IF(F533=0,E533,(INDEX(E:E,ROW(E533)+F533)*G533+INDEX(E:E,ROW(E533)-G533)*F533)/(F533+G533)))),3)</f>
        <v>0.022</v>
      </c>
      <c r="I533" s="17" t="n">
        <v>0</v>
      </c>
      <c r="J533" s="13" t="n">
        <f aca="false">IF(I533=0,0,H533*I533)</f>
        <v>0</v>
      </c>
    </row>
    <row r="534" customFormat="false" ht="12.75" hidden="false" customHeight="false" outlineLevel="0" collapsed="false">
      <c r="A534" s="8" t="n">
        <v>37179</v>
      </c>
      <c r="B534" s="9" t="n">
        <f aca="false">IF(MONTH(A534)&lt;5,YEAR(A534),YEAR(A534)+1)</f>
        <v>2002</v>
      </c>
      <c r="C534" s="10"/>
      <c r="D534" s="9" t="n">
        <f aca="false">IF(ISBLANK(C534),D535+1,0)</f>
        <v>2</v>
      </c>
      <c r="E534" s="10"/>
      <c r="F534" s="9" t="n">
        <f aca="false">IF(ISBLANK(E534),F535+1,0)</f>
        <v>2</v>
      </c>
      <c r="G534" s="9" t="n">
        <f aca="false">IF(ISBLANK(E534),G533+1,0)</f>
        <v>5</v>
      </c>
      <c r="H534" s="12" t="str">
        <f aca="false">FIXED(IF(D534&lt;14,INDEX(C534:C4186,D534+1),(IF(F534=0,E534,(INDEX(E:E,ROW(E534)+F534)*G534+INDEX(E:E,ROW(E534)-G534)*F534)/(F534+G534)))),3)</f>
        <v>0.022</v>
      </c>
      <c r="I534" s="17" t="n">
        <v>0</v>
      </c>
      <c r="J534" s="13" t="n">
        <f aca="false">IF(I534=0,0,H534*I534)</f>
        <v>0</v>
      </c>
    </row>
    <row r="535" customFormat="false" ht="12.75" hidden="false" customHeight="false" outlineLevel="0" collapsed="false">
      <c r="A535" s="8" t="n">
        <v>37180</v>
      </c>
      <c r="B535" s="9" t="n">
        <f aca="false">IF(MONTH(A535)&lt;5,YEAR(A535),YEAR(A535)+1)</f>
        <v>2002</v>
      </c>
      <c r="C535" s="10"/>
      <c r="D535" s="9" t="n">
        <f aca="false">IF(ISBLANK(C535),D536+1,0)</f>
        <v>1</v>
      </c>
      <c r="E535" s="10"/>
      <c r="F535" s="9" t="n">
        <f aca="false">IF(ISBLANK(E535),F536+1,0)</f>
        <v>1</v>
      </c>
      <c r="G535" s="9" t="n">
        <f aca="false">IF(ISBLANK(E535),G534+1,0)</f>
        <v>6</v>
      </c>
      <c r="H535" s="12" t="str">
        <f aca="false">FIXED(IF(D535&lt;14,INDEX(C535:C4187,D535+1),(IF(F535=0,E535,(INDEX(E:E,ROW(E535)+F535)*G535+INDEX(E:E,ROW(E535)-G535)*F535)/(F535+G535)))),3)</f>
        <v>0.022</v>
      </c>
      <c r="I535" s="17" t="n">
        <v>226.99</v>
      </c>
      <c r="J535" s="13" t="n">
        <f aca="false">IF(I535=0,0,H535*I535)</f>
        <v>4.99378</v>
      </c>
    </row>
    <row r="536" customFormat="false" ht="12.75" hidden="false" customHeight="false" outlineLevel="0" collapsed="false">
      <c r="A536" s="8" t="n">
        <v>37181</v>
      </c>
      <c r="B536" s="9" t="n">
        <f aca="false">IF(MONTH(A536)&lt;5,YEAR(A536),YEAR(A536)+1)</f>
        <v>2002</v>
      </c>
      <c r="C536" s="10" t="n">
        <v>0.022</v>
      </c>
      <c r="D536" s="9" t="n">
        <f aca="false">IF(ISBLANK(C536),D537+1,0)</f>
        <v>0</v>
      </c>
      <c r="E536" s="10" t="n">
        <v>0.019</v>
      </c>
      <c r="F536" s="9" t="n">
        <f aca="false">IF(ISBLANK(E536),F537+1,0)</f>
        <v>0</v>
      </c>
      <c r="G536" s="9" t="n">
        <f aca="false">IF(ISBLANK(E536),G535+1,0)</f>
        <v>0</v>
      </c>
      <c r="H536" s="12" t="str">
        <f aca="false">FIXED(IF(D536&lt;14,INDEX(C536:C4188,D536+1),(IF(F536=0,E536,(INDEX(E:E,ROW(E536)+F536)*G536+INDEX(E:E,ROW(E536)-G536)*F536)/(F536+G536)))),3)</f>
        <v>0.022</v>
      </c>
      <c r="I536" s="17" t="n">
        <v>252.9</v>
      </c>
      <c r="J536" s="13" t="n">
        <f aca="false">IF(I536=0,0,H536*I536)</f>
        <v>5.5638</v>
      </c>
    </row>
    <row r="537" customFormat="false" ht="12.75" hidden="false" customHeight="false" outlineLevel="0" collapsed="false">
      <c r="A537" s="8" t="n">
        <v>37182</v>
      </c>
      <c r="B537" s="9" t="n">
        <f aca="false">IF(MONTH(A537)&lt;5,YEAR(A537),YEAR(A537)+1)</f>
        <v>2002</v>
      </c>
      <c r="C537" s="10"/>
      <c r="D537" s="9" t="n">
        <f aca="false">IF(ISBLANK(C537),D538+1,0)</f>
        <v>6</v>
      </c>
      <c r="E537" s="10"/>
      <c r="F537" s="9" t="n">
        <f aca="false">IF(ISBLANK(E537),F538+1,0)</f>
        <v>6</v>
      </c>
      <c r="G537" s="9" t="n">
        <f aca="false">IF(ISBLANK(E537),G536+1,0)</f>
        <v>1</v>
      </c>
      <c r="H537" s="12" t="str">
        <f aca="false">FIXED(IF(D537&lt;14,INDEX(C537:C4189,D537+1),(IF(F537=0,E537,(INDEX(E:E,ROW(E537)+F537)*G537+INDEX(E:E,ROW(E537)-G537)*F537)/(F537+G537)))),3)</f>
        <v>0.016</v>
      </c>
      <c r="I537" s="17" t="n">
        <v>415.93</v>
      </c>
      <c r="J537" s="13" t="n">
        <f aca="false">IF(I537=0,0,H537*I537)</f>
        <v>6.65488</v>
      </c>
    </row>
    <row r="538" customFormat="false" ht="12.75" hidden="false" customHeight="false" outlineLevel="0" collapsed="false">
      <c r="A538" s="8" t="n">
        <v>37183</v>
      </c>
      <c r="B538" s="9" t="n">
        <f aca="false">IF(MONTH(A538)&lt;5,YEAR(A538),YEAR(A538)+1)</f>
        <v>2002</v>
      </c>
      <c r="C538" s="10"/>
      <c r="D538" s="9" t="n">
        <f aca="false">IF(ISBLANK(C538),D539+1,0)</f>
        <v>5</v>
      </c>
      <c r="E538" s="10"/>
      <c r="F538" s="9" t="n">
        <f aca="false">IF(ISBLANK(E538),F539+1,0)</f>
        <v>5</v>
      </c>
      <c r="G538" s="9" t="n">
        <f aca="false">IF(ISBLANK(E538),G537+1,0)</f>
        <v>2</v>
      </c>
      <c r="H538" s="12" t="str">
        <f aca="false">FIXED(IF(D538&lt;14,INDEX(C538:C4190,D538+1),(IF(F538=0,E538,(INDEX(E:E,ROW(E538)+F538)*G538+INDEX(E:E,ROW(E538)-G538)*F538)/(F538+G538)))),3)</f>
        <v>0.016</v>
      </c>
      <c r="I538" s="17" t="n">
        <v>454.14</v>
      </c>
      <c r="J538" s="13" t="n">
        <f aca="false">IF(I538=0,0,H538*I538)</f>
        <v>7.26624</v>
      </c>
    </row>
    <row r="539" customFormat="false" ht="12.75" hidden="false" customHeight="false" outlineLevel="0" collapsed="false">
      <c r="A539" s="8" t="n">
        <v>37184</v>
      </c>
      <c r="B539" s="9" t="n">
        <f aca="false">IF(MONTH(A539)&lt;5,YEAR(A539),YEAR(A539)+1)</f>
        <v>2002</v>
      </c>
      <c r="C539" s="10"/>
      <c r="D539" s="9" t="n">
        <f aca="false">IF(ISBLANK(C539),D540+1,0)</f>
        <v>4</v>
      </c>
      <c r="E539" s="10"/>
      <c r="F539" s="9" t="n">
        <f aca="false">IF(ISBLANK(E539),F540+1,0)</f>
        <v>4</v>
      </c>
      <c r="G539" s="9" t="n">
        <f aca="false">IF(ISBLANK(E539),G538+1,0)</f>
        <v>3</v>
      </c>
      <c r="H539" s="12" t="str">
        <f aca="false">FIXED(IF(D539&lt;14,INDEX(C539:C4191,D539+1),(IF(F539=0,E539,(INDEX(E:E,ROW(E539)+F539)*G539+INDEX(E:E,ROW(E539)-G539)*F539)/(F539+G539)))),3)</f>
        <v>0.016</v>
      </c>
      <c r="I539" s="17" t="n">
        <v>490.37</v>
      </c>
      <c r="J539" s="13" t="n">
        <f aca="false">IF(I539=0,0,H539*I539)</f>
        <v>7.84592</v>
      </c>
    </row>
    <row r="540" customFormat="false" ht="12.75" hidden="false" customHeight="false" outlineLevel="0" collapsed="false">
      <c r="A540" s="8" t="n">
        <v>37185</v>
      </c>
      <c r="B540" s="9" t="n">
        <f aca="false">IF(MONTH(A540)&lt;5,YEAR(A540),YEAR(A540)+1)</f>
        <v>2002</v>
      </c>
      <c r="C540" s="10"/>
      <c r="D540" s="9" t="n">
        <f aca="false">IF(ISBLANK(C540),D541+1,0)</f>
        <v>3</v>
      </c>
      <c r="E540" s="10"/>
      <c r="F540" s="9" t="n">
        <f aca="false">IF(ISBLANK(E540),F541+1,0)</f>
        <v>3</v>
      </c>
      <c r="G540" s="9" t="n">
        <f aca="false">IF(ISBLANK(E540),G539+1,0)</f>
        <v>4</v>
      </c>
      <c r="H540" s="12" t="str">
        <f aca="false">FIXED(IF(D540&lt;14,INDEX(C540:C4192,D540+1),(IF(F540=0,E540,(INDEX(E:E,ROW(E540)+F540)*G540+INDEX(E:E,ROW(E540)-G540)*F540)/(F540+G540)))),3)</f>
        <v>0.016</v>
      </c>
      <c r="I540" s="17" t="n">
        <v>0</v>
      </c>
      <c r="J540" s="13" t="n">
        <f aca="false">IF(I540=0,0,H540*I540)</f>
        <v>0</v>
      </c>
    </row>
    <row r="541" customFormat="false" ht="12.75" hidden="false" customHeight="false" outlineLevel="0" collapsed="false">
      <c r="A541" s="8" t="n">
        <v>37186</v>
      </c>
      <c r="B541" s="9" t="n">
        <f aca="false">IF(MONTH(A541)&lt;5,YEAR(A541),YEAR(A541)+1)</f>
        <v>2002</v>
      </c>
      <c r="C541" s="10"/>
      <c r="D541" s="9" t="n">
        <f aca="false">IF(ISBLANK(C541),D542+1,0)</f>
        <v>2</v>
      </c>
      <c r="E541" s="10"/>
      <c r="F541" s="9" t="n">
        <f aca="false">IF(ISBLANK(E541),F542+1,0)</f>
        <v>2</v>
      </c>
      <c r="G541" s="9" t="n">
        <f aca="false">IF(ISBLANK(E541),G540+1,0)</f>
        <v>5</v>
      </c>
      <c r="H541" s="12" t="str">
        <f aca="false">FIXED(IF(D541&lt;14,INDEX(C541:C4193,D541+1),(IF(F541=0,E541,(INDEX(E:E,ROW(E541)+F541)*G541+INDEX(E:E,ROW(E541)-G541)*F541)/(F541+G541)))),3)</f>
        <v>0.016</v>
      </c>
      <c r="I541" s="17" t="n">
        <v>0</v>
      </c>
      <c r="J541" s="13" t="n">
        <f aca="false">IF(I541=0,0,H541*I541)</f>
        <v>0</v>
      </c>
    </row>
    <row r="542" customFormat="false" ht="12.75" hidden="false" customHeight="false" outlineLevel="0" collapsed="false">
      <c r="A542" s="8" t="n">
        <v>37187</v>
      </c>
      <c r="B542" s="9" t="n">
        <f aca="false">IF(MONTH(A542)&lt;5,YEAR(A542),YEAR(A542)+1)</f>
        <v>2002</v>
      </c>
      <c r="C542" s="10"/>
      <c r="D542" s="9" t="n">
        <f aca="false">IF(ISBLANK(C542),D543+1,0)</f>
        <v>1</v>
      </c>
      <c r="E542" s="10"/>
      <c r="F542" s="9" t="n">
        <f aca="false">IF(ISBLANK(E542),F543+1,0)</f>
        <v>1</v>
      </c>
      <c r="G542" s="9" t="n">
        <f aca="false">IF(ISBLANK(E542),G541+1,0)</f>
        <v>6</v>
      </c>
      <c r="H542" s="12" t="str">
        <f aca="false">FIXED(IF(D542&lt;14,INDEX(C542:C4194,D542+1),(IF(F542=0,E542,(INDEX(E:E,ROW(E542)+F542)*G542+INDEX(E:E,ROW(E542)-G542)*F542)/(F542+G542)))),3)</f>
        <v>0.016</v>
      </c>
      <c r="I542" s="17" t="n">
        <v>2372.59</v>
      </c>
      <c r="J542" s="13" t="n">
        <f aca="false">IF(I542=0,0,H542*I542)</f>
        <v>37.96144</v>
      </c>
    </row>
    <row r="543" customFormat="false" ht="12.75" hidden="false" customHeight="false" outlineLevel="0" collapsed="false">
      <c r="A543" s="8" t="n">
        <v>37188</v>
      </c>
      <c r="B543" s="9" t="n">
        <f aca="false">IF(MONTH(A543)&lt;5,YEAR(A543),YEAR(A543)+1)</f>
        <v>2002</v>
      </c>
      <c r="C543" s="10" t="n">
        <v>0.016</v>
      </c>
      <c r="D543" s="9" t="n">
        <f aca="false">IF(ISBLANK(C543),D544+1,0)</f>
        <v>0</v>
      </c>
      <c r="E543" s="10" t="n">
        <v>0.016</v>
      </c>
      <c r="F543" s="9" t="n">
        <f aca="false">IF(ISBLANK(E543),F544+1,0)</f>
        <v>0</v>
      </c>
      <c r="G543" s="9" t="n">
        <f aca="false">IF(ISBLANK(E543),G542+1,0)</f>
        <v>0</v>
      </c>
      <c r="H543" s="12" t="str">
        <f aca="false">FIXED(IF(D543&lt;14,INDEX(C543:C4195,D543+1),(IF(F543=0,E543,(INDEX(E:E,ROW(E543)+F543)*G543+INDEX(E:E,ROW(E543)-G543)*F543)/(F543+G543)))),3)</f>
        <v>0.016</v>
      </c>
      <c r="I543" s="17" t="n">
        <v>1955.69</v>
      </c>
      <c r="J543" s="13" t="n">
        <f aca="false">IF(I543=0,0,H543*I543)</f>
        <v>31.29104</v>
      </c>
    </row>
    <row r="544" customFormat="false" ht="12.75" hidden="false" customHeight="false" outlineLevel="0" collapsed="false">
      <c r="A544" s="8" t="n">
        <v>37189</v>
      </c>
      <c r="B544" s="9" t="n">
        <f aca="false">IF(MONTH(A544)&lt;5,YEAR(A544),YEAR(A544)+1)</f>
        <v>2002</v>
      </c>
      <c r="C544" s="10"/>
      <c r="D544" s="9" t="n">
        <f aca="false">IF(ISBLANK(C544),D545+1,0)</f>
        <v>6</v>
      </c>
      <c r="E544" s="10"/>
      <c r="F544" s="9" t="n">
        <f aca="false">IF(ISBLANK(E544),F545+1,0)</f>
        <v>6</v>
      </c>
      <c r="G544" s="9" t="n">
        <f aca="false">IF(ISBLANK(E544),G543+1,0)</f>
        <v>1</v>
      </c>
      <c r="H544" s="12" t="str">
        <f aca="false">FIXED(IF(D544&lt;14,INDEX(C544:C4196,D544+1),(IF(F544=0,E544,(INDEX(E:E,ROW(E544)+F544)*G544+INDEX(E:E,ROW(E544)-G544)*F544)/(F544+G544)))),3)</f>
        <v>0.016</v>
      </c>
      <c r="I544" s="17" t="n">
        <v>1971.32</v>
      </c>
      <c r="J544" s="13" t="n">
        <f aca="false">IF(I544=0,0,H544*I544)</f>
        <v>31.54112</v>
      </c>
    </row>
    <row r="545" customFormat="false" ht="12.75" hidden="false" customHeight="false" outlineLevel="0" collapsed="false">
      <c r="A545" s="8" t="n">
        <v>37190</v>
      </c>
      <c r="B545" s="9" t="n">
        <f aca="false">IF(MONTH(A545)&lt;5,YEAR(A545),YEAR(A545)+1)</f>
        <v>2002</v>
      </c>
      <c r="C545" s="10"/>
      <c r="D545" s="9" t="n">
        <f aca="false">IF(ISBLANK(C545),D546+1,0)</f>
        <v>5</v>
      </c>
      <c r="E545" s="10"/>
      <c r="F545" s="9" t="n">
        <f aca="false">IF(ISBLANK(E545),F546+1,0)</f>
        <v>5</v>
      </c>
      <c r="G545" s="9" t="n">
        <f aca="false">IF(ISBLANK(E545),G544+1,0)</f>
        <v>2</v>
      </c>
      <c r="H545" s="12" t="str">
        <f aca="false">FIXED(IF(D545&lt;14,INDEX(C545:C4197,D545+1),(IF(F545=0,E545,(INDEX(E:E,ROW(E545)+F545)*G545+INDEX(E:E,ROW(E545)-G545)*F545)/(F545+G545)))),3)</f>
        <v>0.016</v>
      </c>
      <c r="I545" s="17" t="n">
        <v>2940.2</v>
      </c>
      <c r="J545" s="13" t="n">
        <f aca="false">IF(I545=0,0,H545*I545)</f>
        <v>47.0432</v>
      </c>
    </row>
    <row r="546" customFormat="false" ht="12.75" hidden="false" customHeight="false" outlineLevel="0" collapsed="false">
      <c r="A546" s="8" t="n">
        <v>37191</v>
      </c>
      <c r="B546" s="9" t="n">
        <f aca="false">IF(MONTH(A546)&lt;5,YEAR(A546),YEAR(A546)+1)</f>
        <v>2002</v>
      </c>
      <c r="C546" s="10"/>
      <c r="D546" s="9" t="n">
        <f aca="false">IF(ISBLANK(C546),D547+1,0)</f>
        <v>4</v>
      </c>
      <c r="E546" s="10"/>
      <c r="F546" s="9" t="n">
        <f aca="false">IF(ISBLANK(E546),F547+1,0)</f>
        <v>4</v>
      </c>
      <c r="G546" s="9" t="n">
        <f aca="false">IF(ISBLANK(E546),G545+1,0)</f>
        <v>3</v>
      </c>
      <c r="H546" s="12" t="str">
        <f aca="false">FIXED(IF(D546&lt;14,INDEX(C546:C4198,D546+1),(IF(F546=0,E546,(INDEX(E:E,ROW(E546)+F546)*G546+INDEX(E:E,ROW(E546)-G546)*F546)/(F546+G546)))),3)</f>
        <v>0.016</v>
      </c>
      <c r="I546" s="17" t="n">
        <v>1314</v>
      </c>
      <c r="J546" s="13" t="n">
        <f aca="false">IF(I546=0,0,H546*I546)</f>
        <v>21.024</v>
      </c>
    </row>
    <row r="547" customFormat="false" ht="12.75" hidden="false" customHeight="false" outlineLevel="0" collapsed="false">
      <c r="A547" s="8" t="n">
        <v>37192</v>
      </c>
      <c r="B547" s="9" t="n">
        <f aca="false">IF(MONTH(A547)&lt;5,YEAR(A547),YEAR(A547)+1)</f>
        <v>2002</v>
      </c>
      <c r="C547" s="10"/>
      <c r="D547" s="9" t="n">
        <f aca="false">IF(ISBLANK(C547),D548+1,0)</f>
        <v>3</v>
      </c>
      <c r="E547" s="10"/>
      <c r="F547" s="9" t="n">
        <f aca="false">IF(ISBLANK(E547),F548+1,0)</f>
        <v>3</v>
      </c>
      <c r="G547" s="9" t="n">
        <f aca="false">IF(ISBLANK(E547),G546+1,0)</f>
        <v>4</v>
      </c>
      <c r="H547" s="12" t="str">
        <f aca="false">FIXED(IF(D547&lt;14,INDEX(C547:C4199,D547+1),(IF(F547=0,E547,(INDEX(E:E,ROW(E547)+F547)*G547+INDEX(E:E,ROW(E547)-G547)*F547)/(F547+G547)))),3)</f>
        <v>0.016</v>
      </c>
      <c r="I547" s="17" t="n">
        <v>0</v>
      </c>
      <c r="J547" s="13" t="n">
        <f aca="false">IF(I547=0,0,H547*I547)</f>
        <v>0</v>
      </c>
    </row>
    <row r="548" customFormat="false" ht="12.75" hidden="false" customHeight="false" outlineLevel="0" collapsed="false">
      <c r="A548" s="8" t="n">
        <v>37193</v>
      </c>
      <c r="B548" s="9" t="n">
        <f aca="false">IF(MONTH(A548)&lt;5,YEAR(A548),YEAR(A548)+1)</f>
        <v>2002</v>
      </c>
      <c r="C548" s="10"/>
      <c r="D548" s="9" t="n">
        <f aca="false">IF(ISBLANK(C548),D549+1,0)</f>
        <v>2</v>
      </c>
      <c r="E548" s="10"/>
      <c r="F548" s="9" t="n">
        <f aca="false">IF(ISBLANK(E548),F549+1,0)</f>
        <v>2</v>
      </c>
      <c r="G548" s="9" t="n">
        <f aca="false">IF(ISBLANK(E548),G547+1,0)</f>
        <v>5</v>
      </c>
      <c r="H548" s="12" t="str">
        <f aca="false">FIXED(IF(D548&lt;14,INDEX(C548:C4200,D548+1),(IF(F548=0,E548,(INDEX(E:E,ROW(E548)+F548)*G548+INDEX(E:E,ROW(E548)-G548)*F548)/(F548+G548)))),3)</f>
        <v>0.016</v>
      </c>
      <c r="I548" s="17" t="n">
        <v>608.89</v>
      </c>
      <c r="J548" s="13" t="n">
        <f aca="false">IF(I548=0,0,H548*I548)</f>
        <v>9.74224</v>
      </c>
    </row>
    <row r="549" customFormat="false" ht="12.75" hidden="false" customHeight="false" outlineLevel="0" collapsed="false">
      <c r="A549" s="8" t="n">
        <v>37194</v>
      </c>
      <c r="B549" s="9" t="n">
        <f aca="false">IF(MONTH(A549)&lt;5,YEAR(A549),YEAR(A549)+1)</f>
        <v>2002</v>
      </c>
      <c r="C549" s="10"/>
      <c r="D549" s="9" t="n">
        <f aca="false">IF(ISBLANK(C549),D550+1,0)</f>
        <v>1</v>
      </c>
      <c r="E549" s="10"/>
      <c r="F549" s="9" t="n">
        <f aca="false">IF(ISBLANK(E549),F550+1,0)</f>
        <v>1</v>
      </c>
      <c r="G549" s="9" t="n">
        <f aca="false">IF(ISBLANK(E549),G548+1,0)</f>
        <v>6</v>
      </c>
      <c r="H549" s="12" t="str">
        <f aca="false">FIXED(IF(D549&lt;14,INDEX(C549:C4201,D549+1),(IF(F549=0,E549,(INDEX(E:E,ROW(E549)+F549)*G549+INDEX(E:E,ROW(E549)-G549)*F549)/(F549+G549)))),3)</f>
        <v>0.016</v>
      </c>
      <c r="I549" s="17" t="n">
        <v>496.75</v>
      </c>
      <c r="J549" s="13" t="n">
        <f aca="false">IF(I549=0,0,H549*I549)</f>
        <v>7.948</v>
      </c>
    </row>
    <row r="550" customFormat="false" ht="12.75" hidden="false" customHeight="false" outlineLevel="0" collapsed="false">
      <c r="A550" s="8" t="n">
        <v>37195</v>
      </c>
      <c r="B550" s="9" t="n">
        <f aca="false">IF(MONTH(A550)&lt;5,YEAR(A550),YEAR(A550)+1)</f>
        <v>2002</v>
      </c>
      <c r="C550" s="10" t="n">
        <v>0.016</v>
      </c>
      <c r="D550" s="9" t="n">
        <f aca="false">IF(ISBLANK(C550),D551+1,0)</f>
        <v>0</v>
      </c>
      <c r="E550" s="10" t="n">
        <v>0.011</v>
      </c>
      <c r="F550" s="9" t="n">
        <f aca="false">IF(ISBLANK(E550),F551+1,0)</f>
        <v>0</v>
      </c>
      <c r="G550" s="9" t="n">
        <f aca="false">IF(ISBLANK(E550),G549+1,0)</f>
        <v>0</v>
      </c>
      <c r="H550" s="12" t="str">
        <f aca="false">FIXED(IF(D550&lt;14,INDEX(C550:C4202,D550+1),(IF(F550=0,E550,(INDEX(E:E,ROW(E550)+F550)*G550+INDEX(E:E,ROW(E550)-G550)*F550)/(F550+G550)))),3)</f>
        <v>0.016</v>
      </c>
      <c r="I550" s="17" t="n">
        <v>620.33</v>
      </c>
      <c r="J550" s="13" t="n">
        <f aca="false">IF(I550=0,0,H550*I550)</f>
        <v>9.92528</v>
      </c>
    </row>
    <row r="551" customFormat="false" ht="12.75" hidden="false" customHeight="false" outlineLevel="0" collapsed="false">
      <c r="A551" s="8" t="n">
        <v>37196</v>
      </c>
      <c r="B551" s="9" t="n">
        <f aca="false">IF(MONTH(A551)&lt;5,YEAR(A551),YEAR(A551)+1)</f>
        <v>2002</v>
      </c>
      <c r="C551" s="10"/>
      <c r="D551" s="9" t="n">
        <f aca="false">IF(ISBLANK(C551),D552+1,0)</f>
        <v>6</v>
      </c>
      <c r="E551" s="10"/>
      <c r="F551" s="9" t="n">
        <f aca="false">IF(ISBLANK(E551),F552+1,0)</f>
        <v>6</v>
      </c>
      <c r="G551" s="9" t="n">
        <f aca="false">IF(ISBLANK(E551),G550+1,0)</f>
        <v>1</v>
      </c>
      <c r="H551" s="12" t="str">
        <f aca="false">FIXED(IF(D551&lt;14,INDEX(C551:C4203,D551+1),(IF(F551=0,E551,(INDEX(E:E,ROW(E551)+F551)*G551+INDEX(E:E,ROW(E551)-G551)*F551)/(F551+G551)))),3)</f>
        <v>0.012</v>
      </c>
      <c r="I551" s="17" t="n">
        <v>548.81</v>
      </c>
      <c r="J551" s="13" t="n">
        <f aca="false">IF(I551=0,0,H551*I551)</f>
        <v>6.58572</v>
      </c>
    </row>
    <row r="552" customFormat="false" ht="12.75" hidden="false" customHeight="false" outlineLevel="0" collapsed="false">
      <c r="A552" s="8" t="n">
        <v>37197</v>
      </c>
      <c r="B552" s="9" t="n">
        <f aca="false">IF(MONTH(A552)&lt;5,YEAR(A552),YEAR(A552)+1)</f>
        <v>2002</v>
      </c>
      <c r="C552" s="10"/>
      <c r="D552" s="9" t="n">
        <f aca="false">IF(ISBLANK(C552),D553+1,0)</f>
        <v>5</v>
      </c>
      <c r="E552" s="10"/>
      <c r="F552" s="9" t="n">
        <f aca="false">IF(ISBLANK(E552),F553+1,0)</f>
        <v>5</v>
      </c>
      <c r="G552" s="9" t="n">
        <f aca="false">IF(ISBLANK(E552),G551+1,0)</f>
        <v>2</v>
      </c>
      <c r="H552" s="12" t="str">
        <f aca="false">FIXED(IF(D552&lt;14,INDEX(C552:C4204,D552+1),(IF(F552=0,E552,(INDEX(E:E,ROW(E552)+F552)*G552+INDEX(E:E,ROW(E552)-G552)*F552)/(F552+G552)))),3)</f>
        <v>0.012</v>
      </c>
      <c r="I552" s="17" t="n">
        <v>635.78</v>
      </c>
      <c r="J552" s="13" t="n">
        <f aca="false">IF(I552=0,0,H552*I552)</f>
        <v>7.62936</v>
      </c>
    </row>
    <row r="553" customFormat="false" ht="12.75" hidden="false" customHeight="false" outlineLevel="0" collapsed="false">
      <c r="A553" s="8" t="n">
        <v>37198</v>
      </c>
      <c r="B553" s="9" t="n">
        <f aca="false">IF(MONTH(A553)&lt;5,YEAR(A553),YEAR(A553)+1)</f>
        <v>2002</v>
      </c>
      <c r="C553" s="10"/>
      <c r="D553" s="9" t="n">
        <f aca="false">IF(ISBLANK(C553),D554+1,0)</f>
        <v>4</v>
      </c>
      <c r="E553" s="10"/>
      <c r="F553" s="9" t="n">
        <f aca="false">IF(ISBLANK(E553),F554+1,0)</f>
        <v>4</v>
      </c>
      <c r="G553" s="9" t="n">
        <f aca="false">IF(ISBLANK(E553),G552+1,0)</f>
        <v>3</v>
      </c>
      <c r="H553" s="12" t="str">
        <f aca="false">FIXED(IF(D553&lt;14,INDEX(C553:C4205,D553+1),(IF(F553=0,E553,(INDEX(E:E,ROW(E553)+F553)*G553+INDEX(E:E,ROW(E553)-G553)*F553)/(F553+G553)))),3)</f>
        <v>0.012</v>
      </c>
      <c r="I553" s="17" t="n">
        <v>724.81</v>
      </c>
      <c r="J553" s="13" t="n">
        <f aca="false">IF(I553=0,0,H553*I553)</f>
        <v>8.69772</v>
      </c>
    </row>
    <row r="554" customFormat="false" ht="12.75" hidden="false" customHeight="false" outlineLevel="0" collapsed="false">
      <c r="A554" s="8" t="n">
        <v>37199</v>
      </c>
      <c r="B554" s="9" t="n">
        <f aca="false">IF(MONTH(A554)&lt;5,YEAR(A554),YEAR(A554)+1)</f>
        <v>2002</v>
      </c>
      <c r="C554" s="10"/>
      <c r="D554" s="9" t="n">
        <f aca="false">IF(ISBLANK(C554),D555+1,0)</f>
        <v>3</v>
      </c>
      <c r="E554" s="10"/>
      <c r="F554" s="9" t="n">
        <f aca="false">IF(ISBLANK(E554),F555+1,0)</f>
        <v>3</v>
      </c>
      <c r="G554" s="9" t="n">
        <f aca="false">IF(ISBLANK(E554),G553+1,0)</f>
        <v>4</v>
      </c>
      <c r="H554" s="12" t="str">
        <f aca="false">FIXED(IF(D554&lt;14,INDEX(C554:C4206,D554+1),(IF(F554=0,E554,(INDEX(E:E,ROW(E554)+F554)*G554+INDEX(E:E,ROW(E554)-G554)*F554)/(F554+G554)))),3)</f>
        <v>0.012</v>
      </c>
      <c r="I554" s="17" t="n">
        <v>1397.44</v>
      </c>
      <c r="J554" s="13" t="n">
        <f aca="false">IF(I554=0,0,H554*I554)</f>
        <v>16.76928</v>
      </c>
    </row>
    <row r="555" customFormat="false" ht="12.75" hidden="false" customHeight="false" outlineLevel="0" collapsed="false">
      <c r="A555" s="8" t="n">
        <v>37200</v>
      </c>
      <c r="B555" s="9" t="n">
        <f aca="false">IF(MONTH(A555)&lt;5,YEAR(A555),YEAR(A555)+1)</f>
        <v>2002</v>
      </c>
      <c r="C555" s="10"/>
      <c r="D555" s="9" t="n">
        <f aca="false">IF(ISBLANK(C555),D556+1,0)</f>
        <v>2</v>
      </c>
      <c r="E555" s="10"/>
      <c r="F555" s="9" t="n">
        <f aca="false">IF(ISBLANK(E555),F556+1,0)</f>
        <v>2</v>
      </c>
      <c r="G555" s="9" t="n">
        <f aca="false">IF(ISBLANK(E555),G554+1,0)</f>
        <v>5</v>
      </c>
      <c r="H555" s="12" t="str">
        <f aca="false">FIXED(IF(D555&lt;14,INDEX(C555:C4207,D555+1),(IF(F555=0,E555,(INDEX(E:E,ROW(E555)+F555)*G555+INDEX(E:E,ROW(E555)-G555)*F555)/(F555+G555)))),3)</f>
        <v>0.012</v>
      </c>
      <c r="I555" s="17" t="n">
        <v>1046.28</v>
      </c>
      <c r="J555" s="13" t="n">
        <f aca="false">IF(I555=0,0,H555*I555)</f>
        <v>12.55536</v>
      </c>
    </row>
    <row r="556" customFormat="false" ht="12.75" hidden="false" customHeight="false" outlineLevel="0" collapsed="false">
      <c r="A556" s="8" t="n">
        <v>37201</v>
      </c>
      <c r="B556" s="9" t="n">
        <f aca="false">IF(MONTH(A556)&lt;5,YEAR(A556),YEAR(A556)+1)</f>
        <v>2002</v>
      </c>
      <c r="C556" s="10"/>
      <c r="D556" s="9" t="n">
        <f aca="false">IF(ISBLANK(C556),D557+1,0)</f>
        <v>1</v>
      </c>
      <c r="E556" s="10"/>
      <c r="F556" s="9" t="n">
        <f aca="false">IF(ISBLANK(E556),F557+1,0)</f>
        <v>1</v>
      </c>
      <c r="G556" s="9" t="n">
        <f aca="false">IF(ISBLANK(E556),G555+1,0)</f>
        <v>6</v>
      </c>
      <c r="H556" s="12" t="str">
        <f aca="false">FIXED(IF(D556&lt;14,INDEX(C556:C4208,D556+1),(IF(F556=0,E556,(INDEX(E:E,ROW(E556)+F556)*G556+INDEX(E:E,ROW(E556)-G556)*F556)/(F556+G556)))),3)</f>
        <v>0.012</v>
      </c>
      <c r="I556" s="17" t="n">
        <v>449.55</v>
      </c>
      <c r="J556" s="13" t="n">
        <f aca="false">IF(I556=0,0,H556*I556)</f>
        <v>5.3946</v>
      </c>
    </row>
    <row r="557" customFormat="false" ht="12.75" hidden="false" customHeight="false" outlineLevel="0" collapsed="false">
      <c r="A557" s="8" t="n">
        <v>37202</v>
      </c>
      <c r="B557" s="9" t="n">
        <f aca="false">IF(MONTH(A557)&lt;5,YEAR(A557),YEAR(A557)+1)</f>
        <v>2002</v>
      </c>
      <c r="C557" s="10" t="n">
        <v>0.012</v>
      </c>
      <c r="D557" s="9" t="n">
        <f aca="false">IF(ISBLANK(C557),D558+1,0)</f>
        <v>0</v>
      </c>
      <c r="E557" s="10" t="n">
        <v>0.009</v>
      </c>
      <c r="F557" s="9" t="n">
        <f aca="false">IF(ISBLANK(E557),F558+1,0)</f>
        <v>0</v>
      </c>
      <c r="G557" s="9" t="n">
        <f aca="false">IF(ISBLANK(E557),G556+1,0)</f>
        <v>0</v>
      </c>
      <c r="H557" s="12" t="str">
        <f aca="false">FIXED(IF(D557&lt;14,INDEX(C557:C4209,D557+1),(IF(F557=0,E557,(INDEX(E:E,ROW(E557)+F557)*G557+INDEX(E:E,ROW(E557)-G557)*F557)/(F557+G557)))),3)</f>
        <v>0.012</v>
      </c>
      <c r="I557" s="17" t="n">
        <v>547.95</v>
      </c>
      <c r="J557" s="13" t="n">
        <f aca="false">IF(I557=0,0,H557*I557)</f>
        <v>6.5754</v>
      </c>
    </row>
    <row r="558" customFormat="false" ht="12.75" hidden="false" customHeight="false" outlineLevel="0" collapsed="false">
      <c r="A558" s="8" t="n">
        <v>37203</v>
      </c>
      <c r="B558" s="9" t="n">
        <f aca="false">IF(MONTH(A558)&lt;5,YEAR(A558),YEAR(A558)+1)</f>
        <v>2002</v>
      </c>
      <c r="C558" s="10"/>
      <c r="D558" s="9" t="n">
        <f aca="false">IF(ISBLANK(C558),D559+1,0)</f>
        <v>6</v>
      </c>
      <c r="E558" s="10"/>
      <c r="F558" s="9" t="n">
        <f aca="false">IF(ISBLANK(E558),F559+1,0)</f>
        <v>6</v>
      </c>
      <c r="G558" s="9" t="n">
        <f aca="false">IF(ISBLANK(E558),G557+1,0)</f>
        <v>1</v>
      </c>
      <c r="H558" s="12" t="str">
        <f aca="false">FIXED(IF(D558&lt;14,INDEX(C558:C4210,D558+1),(IF(F558=0,E558,(INDEX(E:E,ROW(E558)+F558)*G558+INDEX(E:E,ROW(E558)-G558)*F558)/(F558+G558)))),3)</f>
        <v>0.014</v>
      </c>
      <c r="I558" s="17" t="n">
        <v>240.88</v>
      </c>
      <c r="J558" s="13" t="n">
        <f aca="false">IF(I558=0,0,H558*I558)</f>
        <v>3.37232</v>
      </c>
    </row>
    <row r="559" customFormat="false" ht="12.75" hidden="false" customHeight="false" outlineLevel="0" collapsed="false">
      <c r="A559" s="8" t="n">
        <v>37204</v>
      </c>
      <c r="B559" s="9" t="n">
        <f aca="false">IF(MONTH(A559)&lt;5,YEAR(A559),YEAR(A559)+1)</f>
        <v>2002</v>
      </c>
      <c r="C559" s="10"/>
      <c r="D559" s="9" t="n">
        <f aca="false">IF(ISBLANK(C559),D560+1,0)</f>
        <v>5</v>
      </c>
      <c r="E559" s="10"/>
      <c r="F559" s="9" t="n">
        <f aca="false">IF(ISBLANK(E559),F560+1,0)</f>
        <v>5</v>
      </c>
      <c r="G559" s="9" t="n">
        <f aca="false">IF(ISBLANK(E559),G558+1,0)</f>
        <v>2</v>
      </c>
      <c r="H559" s="12" t="str">
        <f aca="false">FIXED(IF(D559&lt;14,INDEX(C559:C4211,D559+1),(IF(F559=0,E559,(INDEX(E:E,ROW(E559)+F559)*G559+INDEX(E:E,ROW(E559)-G559)*F559)/(F559+G559)))),3)</f>
        <v>0.014</v>
      </c>
      <c r="I559" s="17" t="n">
        <v>579.26</v>
      </c>
      <c r="J559" s="13" t="n">
        <f aca="false">IF(I559=0,0,H559*I559)</f>
        <v>8.10964</v>
      </c>
    </row>
    <row r="560" customFormat="false" ht="12.75" hidden="false" customHeight="false" outlineLevel="0" collapsed="false">
      <c r="A560" s="8" t="n">
        <v>37205</v>
      </c>
      <c r="B560" s="9" t="n">
        <f aca="false">IF(MONTH(A560)&lt;5,YEAR(A560),YEAR(A560)+1)</f>
        <v>2002</v>
      </c>
      <c r="C560" s="10"/>
      <c r="D560" s="9" t="n">
        <f aca="false">IF(ISBLANK(C560),D561+1,0)</f>
        <v>4</v>
      </c>
      <c r="E560" s="10"/>
      <c r="F560" s="9" t="n">
        <f aca="false">IF(ISBLANK(E560),F561+1,0)</f>
        <v>4</v>
      </c>
      <c r="G560" s="9" t="n">
        <f aca="false">IF(ISBLANK(E560),G559+1,0)</f>
        <v>3</v>
      </c>
      <c r="H560" s="12" t="str">
        <f aca="false">FIXED(IF(D560&lt;14,INDEX(C560:C4212,D560+1),(IF(F560=0,E560,(INDEX(E:E,ROW(E560)+F560)*G560+INDEX(E:E,ROW(E560)-G560)*F560)/(F560+G560)))),3)</f>
        <v>0.014</v>
      </c>
      <c r="I560" s="17" t="n">
        <v>0</v>
      </c>
      <c r="J560" s="13" t="n">
        <f aca="false">IF(I560=0,0,H560*I560)</f>
        <v>0</v>
      </c>
    </row>
    <row r="561" customFormat="false" ht="12.75" hidden="false" customHeight="false" outlineLevel="0" collapsed="false">
      <c r="A561" s="8" t="n">
        <v>37206</v>
      </c>
      <c r="B561" s="9" t="n">
        <f aca="false">IF(MONTH(A561)&lt;5,YEAR(A561),YEAR(A561)+1)</f>
        <v>2002</v>
      </c>
      <c r="C561" s="10"/>
      <c r="D561" s="9" t="n">
        <f aca="false">IF(ISBLANK(C561),D562+1,0)</f>
        <v>3</v>
      </c>
      <c r="E561" s="10"/>
      <c r="F561" s="9" t="n">
        <f aca="false">IF(ISBLANK(E561),F562+1,0)</f>
        <v>3</v>
      </c>
      <c r="G561" s="9" t="n">
        <f aca="false">IF(ISBLANK(E561),G560+1,0)</f>
        <v>4</v>
      </c>
      <c r="H561" s="12" t="str">
        <f aca="false">FIXED(IF(D561&lt;14,INDEX(C561:C4213,D561+1),(IF(F561=0,E561,(INDEX(E:E,ROW(E561)+F561)*G561+INDEX(E:E,ROW(E561)-G561)*F561)/(F561+G561)))),3)</f>
        <v>0.014</v>
      </c>
      <c r="I561" s="17" t="n">
        <v>0</v>
      </c>
      <c r="J561" s="13" t="n">
        <f aca="false">IF(I561=0,0,H561*I561)</f>
        <v>0</v>
      </c>
    </row>
    <row r="562" customFormat="false" ht="12.75" hidden="false" customHeight="false" outlineLevel="0" collapsed="false">
      <c r="A562" s="8" t="n">
        <v>37207</v>
      </c>
      <c r="B562" s="9" t="n">
        <f aca="false">IF(MONTH(A562)&lt;5,YEAR(A562),YEAR(A562)+1)</f>
        <v>2002</v>
      </c>
      <c r="C562" s="10"/>
      <c r="D562" s="9" t="n">
        <f aca="false">IF(ISBLANK(C562),D563+1,0)</f>
        <v>2</v>
      </c>
      <c r="E562" s="10"/>
      <c r="F562" s="9" t="n">
        <f aca="false">IF(ISBLANK(E562),F563+1,0)</f>
        <v>2</v>
      </c>
      <c r="G562" s="9" t="n">
        <f aca="false">IF(ISBLANK(E562),G561+1,0)</f>
        <v>5</v>
      </c>
      <c r="H562" s="12" t="str">
        <f aca="false">FIXED(IF(D562&lt;14,INDEX(C562:C4214,D562+1),(IF(F562=0,E562,(INDEX(E:E,ROW(E562)+F562)*G562+INDEX(E:E,ROW(E562)-G562)*F562)/(F562+G562)))),3)</f>
        <v>0.014</v>
      </c>
      <c r="I562" s="17" t="n">
        <v>0</v>
      </c>
      <c r="J562" s="13" t="n">
        <f aca="false">IF(I562=0,0,H562*I562)</f>
        <v>0</v>
      </c>
    </row>
    <row r="563" customFormat="false" ht="12.75" hidden="false" customHeight="false" outlineLevel="0" collapsed="false">
      <c r="A563" s="8" t="n">
        <v>37208</v>
      </c>
      <c r="B563" s="9" t="n">
        <f aca="false">IF(MONTH(A563)&lt;5,YEAR(A563),YEAR(A563)+1)</f>
        <v>2002</v>
      </c>
      <c r="C563" s="10"/>
      <c r="D563" s="9" t="n">
        <f aca="false">IF(ISBLANK(C563),D564+1,0)</f>
        <v>1</v>
      </c>
      <c r="E563" s="10"/>
      <c r="F563" s="9" t="n">
        <f aca="false">IF(ISBLANK(E563),F564+1,0)</f>
        <v>1</v>
      </c>
      <c r="G563" s="9" t="n">
        <f aca="false">IF(ISBLANK(E563),G562+1,0)</f>
        <v>6</v>
      </c>
      <c r="H563" s="12" t="str">
        <f aca="false">FIXED(IF(D563&lt;14,INDEX(C563:C4215,D563+1),(IF(F563=0,E563,(INDEX(E:E,ROW(E563)+F563)*G563+INDEX(E:E,ROW(E563)-G563)*F563)/(F563+G563)))),3)</f>
        <v>0.014</v>
      </c>
      <c r="I563" s="17" t="n">
        <v>0</v>
      </c>
      <c r="J563" s="13" t="n">
        <f aca="false">IF(I563=0,0,H563*I563)</f>
        <v>0</v>
      </c>
    </row>
    <row r="564" customFormat="false" ht="12.75" hidden="false" customHeight="false" outlineLevel="0" collapsed="false">
      <c r="A564" s="8" t="n">
        <v>37209</v>
      </c>
      <c r="B564" s="9" t="n">
        <f aca="false">IF(MONTH(A564)&lt;5,YEAR(A564),YEAR(A564)+1)</f>
        <v>2002</v>
      </c>
      <c r="C564" s="10" t="n">
        <v>0.014</v>
      </c>
      <c r="D564" s="9" t="n">
        <f aca="false">IF(ISBLANK(C564),D565+1,0)</f>
        <v>0</v>
      </c>
      <c r="E564" s="10" t="n">
        <v>0.011</v>
      </c>
      <c r="F564" s="9" t="n">
        <f aca="false">IF(ISBLANK(E564),F565+1,0)</f>
        <v>0</v>
      </c>
      <c r="G564" s="9" t="n">
        <f aca="false">IF(ISBLANK(E564),G563+1,0)</f>
        <v>0</v>
      </c>
      <c r="H564" s="12" t="str">
        <f aca="false">FIXED(IF(D564&lt;14,INDEX(C564:C4216,D564+1),(IF(F564=0,E564,(INDEX(E:E,ROW(E564)+F564)*G564+INDEX(E:E,ROW(E564)-G564)*F564)/(F564+G564)))),3)</f>
        <v>0.014</v>
      </c>
      <c r="I564" s="17" t="n">
        <v>0</v>
      </c>
      <c r="J564" s="13" t="n">
        <f aca="false">IF(I564=0,0,H564*I564)</f>
        <v>0</v>
      </c>
    </row>
    <row r="565" customFormat="false" ht="12.75" hidden="false" customHeight="false" outlineLevel="0" collapsed="false">
      <c r="A565" s="8" t="n">
        <v>37210</v>
      </c>
      <c r="B565" s="9" t="n">
        <f aca="false">IF(MONTH(A565)&lt;5,YEAR(A565),YEAR(A565)+1)</f>
        <v>2002</v>
      </c>
      <c r="C565" s="10"/>
      <c r="D565" s="9" t="n">
        <f aca="false">IF(ISBLANK(C565),D566+1,0)</f>
        <v>20</v>
      </c>
      <c r="E565" s="10"/>
      <c r="F565" s="9" t="n">
        <f aca="false">IF(ISBLANK(E565),F566+1,0)</f>
        <v>6</v>
      </c>
      <c r="G565" s="9" t="n">
        <f aca="false">IF(ISBLANK(E565),G564+1,0)</f>
        <v>1</v>
      </c>
      <c r="H565" s="12" t="str">
        <f aca="false">FIXED(IF(D565&lt;14,INDEX(C565:C4217,D565+1),(IF(F565=0,E565,(INDEX(E:E,ROW(E565)+F565)*G565+INDEX(E:E,ROW(E565)-G565)*F565)/(F565+G565)))),3)</f>
        <v>0.011</v>
      </c>
      <c r="I565" s="17" t="n">
        <v>0</v>
      </c>
      <c r="J565" s="13" t="n">
        <f aca="false">IF(I565=0,0,H565*I565)</f>
        <v>0</v>
      </c>
    </row>
    <row r="566" customFormat="false" ht="12.75" hidden="false" customHeight="false" outlineLevel="0" collapsed="false">
      <c r="A566" s="8" t="n">
        <v>37211</v>
      </c>
      <c r="B566" s="9" t="n">
        <f aca="false">IF(MONTH(A566)&lt;5,YEAR(A566),YEAR(A566)+1)</f>
        <v>2002</v>
      </c>
      <c r="C566" s="10"/>
      <c r="D566" s="9" t="n">
        <f aca="false">IF(ISBLANK(C566),D567+1,0)</f>
        <v>19</v>
      </c>
      <c r="E566" s="10"/>
      <c r="F566" s="9" t="n">
        <f aca="false">IF(ISBLANK(E566),F567+1,0)</f>
        <v>5</v>
      </c>
      <c r="G566" s="9" t="n">
        <f aca="false">IF(ISBLANK(E566),G565+1,0)</f>
        <v>2</v>
      </c>
      <c r="H566" s="12" t="str">
        <f aca="false">FIXED(IF(D566&lt;14,INDEX(C566:C4218,D566+1),(IF(F566=0,E566,(INDEX(E:E,ROW(E566)+F566)*G566+INDEX(E:E,ROW(E566)-G566)*F566)/(F566+G566)))),3)</f>
        <v>0.011</v>
      </c>
      <c r="I566" s="17" t="n">
        <v>0</v>
      </c>
      <c r="J566" s="13" t="n">
        <f aca="false">IF(I566=0,0,H566*I566)</f>
        <v>0</v>
      </c>
    </row>
    <row r="567" customFormat="false" ht="12.75" hidden="false" customHeight="false" outlineLevel="0" collapsed="false">
      <c r="A567" s="8" t="n">
        <v>37212</v>
      </c>
      <c r="B567" s="9" t="n">
        <f aca="false">IF(MONTH(A567)&lt;5,YEAR(A567),YEAR(A567)+1)</f>
        <v>2002</v>
      </c>
      <c r="C567" s="10"/>
      <c r="D567" s="9" t="n">
        <f aca="false">IF(ISBLANK(C567),D568+1,0)</f>
        <v>18</v>
      </c>
      <c r="E567" s="10"/>
      <c r="F567" s="9" t="n">
        <f aca="false">IF(ISBLANK(E567),F568+1,0)</f>
        <v>4</v>
      </c>
      <c r="G567" s="9" t="n">
        <f aca="false">IF(ISBLANK(E567),G566+1,0)</f>
        <v>3</v>
      </c>
      <c r="H567" s="12" t="str">
        <f aca="false">FIXED(IF(D567&lt;14,INDEX(C567:C4219,D567+1),(IF(F567=0,E567,(INDEX(E:E,ROW(E567)+F567)*G567+INDEX(E:E,ROW(E567)-G567)*F567)/(F567+G567)))),3)</f>
        <v>0.011</v>
      </c>
      <c r="I567" s="17" t="n">
        <v>0</v>
      </c>
      <c r="J567" s="13" t="n">
        <f aca="false">IF(I567=0,0,H567*I567)</f>
        <v>0</v>
      </c>
    </row>
    <row r="568" customFormat="false" ht="12.75" hidden="false" customHeight="false" outlineLevel="0" collapsed="false">
      <c r="A568" s="8" t="n">
        <v>37213</v>
      </c>
      <c r="B568" s="9" t="n">
        <f aca="false">IF(MONTH(A568)&lt;5,YEAR(A568),YEAR(A568)+1)</f>
        <v>2002</v>
      </c>
      <c r="C568" s="10"/>
      <c r="D568" s="9" t="n">
        <f aca="false">IF(ISBLANK(C568),D569+1,0)</f>
        <v>17</v>
      </c>
      <c r="E568" s="10"/>
      <c r="F568" s="9" t="n">
        <f aca="false">IF(ISBLANK(E568),F569+1,0)</f>
        <v>3</v>
      </c>
      <c r="G568" s="9" t="n">
        <f aca="false">IF(ISBLANK(E568),G567+1,0)</f>
        <v>4</v>
      </c>
      <c r="H568" s="12" t="str">
        <f aca="false">FIXED(IF(D568&lt;14,INDEX(C568:C4220,D568+1),(IF(F568=0,E568,(INDEX(E:E,ROW(E568)+F568)*G568+INDEX(E:E,ROW(E568)-G568)*F568)/(F568+G568)))),3)</f>
        <v>0.012</v>
      </c>
      <c r="I568" s="17" t="n">
        <v>0</v>
      </c>
      <c r="J568" s="13" t="n">
        <f aca="false">IF(I568=0,0,H568*I568)</f>
        <v>0</v>
      </c>
    </row>
    <row r="569" customFormat="false" ht="12.75" hidden="false" customHeight="false" outlineLevel="0" collapsed="false">
      <c r="A569" s="8" t="n">
        <v>37214</v>
      </c>
      <c r="B569" s="9" t="n">
        <f aca="false">IF(MONTH(A569)&lt;5,YEAR(A569),YEAR(A569)+1)</f>
        <v>2002</v>
      </c>
      <c r="C569" s="10"/>
      <c r="D569" s="9" t="n">
        <f aca="false">IF(ISBLANK(C569),D570+1,0)</f>
        <v>16</v>
      </c>
      <c r="E569" s="10"/>
      <c r="F569" s="9" t="n">
        <f aca="false">IF(ISBLANK(E569),F570+1,0)</f>
        <v>2</v>
      </c>
      <c r="G569" s="9" t="n">
        <f aca="false">IF(ISBLANK(E569),G568+1,0)</f>
        <v>5</v>
      </c>
      <c r="H569" s="12" t="str">
        <f aca="false">FIXED(IF(D569&lt;14,INDEX(C569:C4221,D569+1),(IF(F569=0,E569,(INDEX(E:E,ROW(E569)+F569)*G569+INDEX(E:E,ROW(E569)-G569)*F569)/(F569+G569)))),3)</f>
        <v>0.012</v>
      </c>
      <c r="I569" s="17" t="n">
        <v>0</v>
      </c>
      <c r="J569" s="13" t="n">
        <f aca="false">IF(I569=0,0,H569*I569)</f>
        <v>0</v>
      </c>
    </row>
    <row r="570" customFormat="false" ht="12.75" hidden="false" customHeight="false" outlineLevel="0" collapsed="false">
      <c r="A570" s="8" t="n">
        <v>37215</v>
      </c>
      <c r="B570" s="9" t="n">
        <f aca="false">IF(MONTH(A570)&lt;5,YEAR(A570),YEAR(A570)+1)</f>
        <v>2002</v>
      </c>
      <c r="C570" s="10"/>
      <c r="D570" s="9" t="n">
        <f aca="false">IF(ISBLANK(C570),D571+1,0)</f>
        <v>15</v>
      </c>
      <c r="E570" s="10"/>
      <c r="F570" s="9" t="n">
        <f aca="false">IF(ISBLANK(E570),F571+1,0)</f>
        <v>1</v>
      </c>
      <c r="G570" s="9" t="n">
        <f aca="false">IF(ISBLANK(E570),G569+1,0)</f>
        <v>6</v>
      </c>
      <c r="H570" s="12" t="str">
        <f aca="false">FIXED(IF(D570&lt;14,INDEX(C570:C4222,D570+1),(IF(F570=0,E570,(INDEX(E:E,ROW(E570)+F570)*G570+INDEX(E:E,ROW(E570)-G570)*F570)/(F570+G570)))),3)</f>
        <v>0.012</v>
      </c>
      <c r="I570" s="17" t="n">
        <v>0</v>
      </c>
      <c r="J570" s="13" t="n">
        <f aca="false">IF(I570=0,0,H570*I570)</f>
        <v>0</v>
      </c>
    </row>
    <row r="571" customFormat="false" ht="12.75" hidden="false" customHeight="false" outlineLevel="0" collapsed="false">
      <c r="A571" s="8" t="n">
        <v>37216</v>
      </c>
      <c r="B571" s="9" t="n">
        <f aca="false">IF(MONTH(A571)&lt;5,YEAR(A571),YEAR(A571)+1)</f>
        <v>2002</v>
      </c>
      <c r="C571" s="10"/>
      <c r="D571" s="9" t="n">
        <f aca="false">IF(ISBLANK(C571),D572+1,0)</f>
        <v>14</v>
      </c>
      <c r="E571" s="10" t="n">
        <v>0.012</v>
      </c>
      <c r="F571" s="9" t="n">
        <f aca="false">IF(ISBLANK(E571),F572+1,0)</f>
        <v>0</v>
      </c>
      <c r="G571" s="9" t="n">
        <f aca="false">IF(ISBLANK(E571),G570+1,0)</f>
        <v>0</v>
      </c>
      <c r="H571" s="12" t="str">
        <f aca="false">FIXED(IF(D571&lt;14,INDEX(C571:C4223,D571+1),(IF(F571=0,E571,(INDEX(E:E,ROW(E571)+F571)*G571+INDEX(E:E,ROW(E571)-G571)*F571)/(F571+G571)))),3)</f>
        <v>0.012</v>
      </c>
      <c r="I571" s="17" t="n">
        <v>0</v>
      </c>
      <c r="J571" s="13" t="n">
        <f aca="false">IF(I571=0,0,H571*I571)</f>
        <v>0</v>
      </c>
    </row>
    <row r="572" customFormat="false" ht="12.75" hidden="false" customHeight="false" outlineLevel="0" collapsed="false">
      <c r="A572" s="8" t="n">
        <v>37217</v>
      </c>
      <c r="B572" s="9" t="n">
        <f aca="false">IF(MONTH(A572)&lt;5,YEAR(A572),YEAR(A572)+1)</f>
        <v>2002</v>
      </c>
      <c r="C572" s="10"/>
      <c r="D572" s="9" t="n">
        <f aca="false">IF(ISBLANK(C572),D573+1,0)</f>
        <v>13</v>
      </c>
      <c r="E572" s="10"/>
      <c r="F572" s="9" t="n">
        <f aca="false">IF(ISBLANK(E572),F573+1,0)</f>
        <v>6</v>
      </c>
      <c r="G572" s="9" t="n">
        <f aca="false">IF(ISBLANK(E572),G571+1,0)</f>
        <v>1</v>
      </c>
      <c r="H572" s="12" t="str">
        <f aca="false">FIXED(IF(D572&lt;14,INDEX(C572:C4224,D572+1),(IF(F572=0,E572,(INDEX(E:E,ROW(E572)+F572)*G572+INDEX(E:E,ROW(E572)-G572)*F572)/(F572+G572)))),3)</f>
        <v>0.016</v>
      </c>
      <c r="I572" s="17" t="n">
        <v>0</v>
      </c>
      <c r="J572" s="13" t="n">
        <f aca="false">IF(I572=0,0,H572*I572)</f>
        <v>0</v>
      </c>
    </row>
    <row r="573" customFormat="false" ht="12.75" hidden="false" customHeight="false" outlineLevel="0" collapsed="false">
      <c r="A573" s="8" t="n">
        <v>37218</v>
      </c>
      <c r="B573" s="9" t="n">
        <f aca="false">IF(MONTH(A573)&lt;5,YEAR(A573),YEAR(A573)+1)</f>
        <v>2002</v>
      </c>
      <c r="C573" s="10"/>
      <c r="D573" s="9" t="n">
        <f aca="false">IF(ISBLANK(C573),D574+1,0)</f>
        <v>12</v>
      </c>
      <c r="E573" s="10"/>
      <c r="F573" s="9" t="n">
        <f aca="false">IF(ISBLANK(E573),F574+1,0)</f>
        <v>5</v>
      </c>
      <c r="G573" s="9" t="n">
        <f aca="false">IF(ISBLANK(E573),G572+1,0)</f>
        <v>2</v>
      </c>
      <c r="H573" s="12" t="str">
        <f aca="false">FIXED(IF(D573&lt;14,INDEX(C573:C4225,D573+1),(IF(F573=0,E573,(INDEX(E:E,ROW(E573)+F573)*G573+INDEX(E:E,ROW(E573)-G573)*F573)/(F573+G573)))),3)</f>
        <v>0.016</v>
      </c>
      <c r="I573" s="17" t="n">
        <v>0</v>
      </c>
      <c r="J573" s="13" t="n">
        <f aca="false">IF(I573=0,0,H573*I573)</f>
        <v>0</v>
      </c>
    </row>
    <row r="574" customFormat="false" ht="12.75" hidden="false" customHeight="false" outlineLevel="0" collapsed="false">
      <c r="A574" s="8" t="n">
        <v>37219</v>
      </c>
      <c r="B574" s="9" t="n">
        <f aca="false">IF(MONTH(A574)&lt;5,YEAR(A574),YEAR(A574)+1)</f>
        <v>2002</v>
      </c>
      <c r="C574" s="10"/>
      <c r="D574" s="9" t="n">
        <f aca="false">IF(ISBLANK(C574),D575+1,0)</f>
        <v>11</v>
      </c>
      <c r="E574" s="10"/>
      <c r="F574" s="9" t="n">
        <f aca="false">IF(ISBLANK(E574),F575+1,0)</f>
        <v>4</v>
      </c>
      <c r="G574" s="9" t="n">
        <f aca="false">IF(ISBLANK(E574),G573+1,0)</f>
        <v>3</v>
      </c>
      <c r="H574" s="12" t="str">
        <f aca="false">FIXED(IF(D574&lt;14,INDEX(C574:C4226,D574+1),(IF(F574=0,E574,(INDEX(E:E,ROW(E574)+F574)*G574+INDEX(E:E,ROW(E574)-G574)*F574)/(F574+G574)))),3)</f>
        <v>0.016</v>
      </c>
      <c r="I574" s="17" t="n">
        <v>0</v>
      </c>
      <c r="J574" s="13" t="n">
        <f aca="false">IF(I574=0,0,H574*I574)</f>
        <v>0</v>
      </c>
    </row>
    <row r="575" customFormat="false" ht="12.75" hidden="false" customHeight="false" outlineLevel="0" collapsed="false">
      <c r="A575" s="8" t="n">
        <v>37220</v>
      </c>
      <c r="B575" s="9" t="n">
        <f aca="false">IF(MONTH(A575)&lt;5,YEAR(A575),YEAR(A575)+1)</f>
        <v>2002</v>
      </c>
      <c r="C575" s="10"/>
      <c r="D575" s="9" t="n">
        <f aca="false">IF(ISBLANK(C575),D576+1,0)</f>
        <v>10</v>
      </c>
      <c r="E575" s="10"/>
      <c r="F575" s="9" t="n">
        <f aca="false">IF(ISBLANK(E575),F576+1,0)</f>
        <v>3</v>
      </c>
      <c r="G575" s="9" t="n">
        <f aca="false">IF(ISBLANK(E575),G574+1,0)</f>
        <v>4</v>
      </c>
      <c r="H575" s="12" t="str">
        <f aca="false">FIXED(IF(D575&lt;14,INDEX(C575:C4227,D575+1),(IF(F575=0,E575,(INDEX(E:E,ROW(E575)+F575)*G575+INDEX(E:E,ROW(E575)-G575)*F575)/(F575+G575)))),3)</f>
        <v>0.016</v>
      </c>
      <c r="I575" s="17" t="n">
        <v>0</v>
      </c>
      <c r="J575" s="13" t="n">
        <f aca="false">IF(I575=0,0,H575*I575)</f>
        <v>0</v>
      </c>
    </row>
    <row r="576" customFormat="false" ht="12.75" hidden="false" customHeight="false" outlineLevel="0" collapsed="false">
      <c r="A576" s="8" t="n">
        <v>37221</v>
      </c>
      <c r="B576" s="9" t="n">
        <f aca="false">IF(MONTH(A576)&lt;5,YEAR(A576),YEAR(A576)+1)</f>
        <v>2002</v>
      </c>
      <c r="C576" s="10"/>
      <c r="D576" s="9" t="n">
        <f aca="false">IF(ISBLANK(C576),D577+1,0)</f>
        <v>9</v>
      </c>
      <c r="E576" s="10"/>
      <c r="F576" s="9" t="n">
        <f aca="false">IF(ISBLANK(E576),F577+1,0)</f>
        <v>2</v>
      </c>
      <c r="G576" s="9" t="n">
        <f aca="false">IF(ISBLANK(E576),G575+1,0)</f>
        <v>5</v>
      </c>
      <c r="H576" s="12" t="str">
        <f aca="false">FIXED(IF(D576&lt;14,INDEX(C576:C4228,D576+1),(IF(F576=0,E576,(INDEX(E:E,ROW(E576)+F576)*G576+INDEX(E:E,ROW(E576)-G576)*F576)/(F576+G576)))),3)</f>
        <v>0.016</v>
      </c>
      <c r="I576" s="17" t="n">
        <v>0</v>
      </c>
      <c r="J576" s="13" t="n">
        <f aca="false">IF(I576=0,0,H576*I576)</f>
        <v>0</v>
      </c>
    </row>
    <row r="577" customFormat="false" ht="12.75" hidden="false" customHeight="false" outlineLevel="0" collapsed="false">
      <c r="A577" s="8" t="n">
        <v>37222</v>
      </c>
      <c r="B577" s="9" t="n">
        <f aca="false">IF(MONTH(A577)&lt;5,YEAR(A577),YEAR(A577)+1)</f>
        <v>2002</v>
      </c>
      <c r="C577" s="10"/>
      <c r="D577" s="9" t="n">
        <f aca="false">IF(ISBLANK(C577),D578+1,0)</f>
        <v>8</v>
      </c>
      <c r="E577" s="10"/>
      <c r="F577" s="9" t="n">
        <f aca="false">IF(ISBLANK(E577),F578+1,0)</f>
        <v>1</v>
      </c>
      <c r="G577" s="9" t="n">
        <f aca="false">IF(ISBLANK(E577),G576+1,0)</f>
        <v>6</v>
      </c>
      <c r="H577" s="12" t="str">
        <f aca="false">FIXED(IF(D577&lt;14,INDEX(C577:C4229,D577+1),(IF(F577=0,E577,(INDEX(E:E,ROW(E577)+F577)*G577+INDEX(E:E,ROW(E577)-G577)*F577)/(F577+G577)))),3)</f>
        <v>0.016</v>
      </c>
      <c r="I577" s="17" t="n">
        <v>0</v>
      </c>
      <c r="J577" s="13" t="n">
        <f aca="false">IF(I577=0,0,H577*I577)</f>
        <v>0</v>
      </c>
    </row>
    <row r="578" customFormat="false" ht="12.75" hidden="false" customHeight="false" outlineLevel="0" collapsed="false">
      <c r="A578" s="8" t="n">
        <v>37223</v>
      </c>
      <c r="B578" s="9" t="n">
        <f aca="false">IF(MONTH(A578)&lt;5,YEAR(A578),YEAR(A578)+1)</f>
        <v>2002</v>
      </c>
      <c r="C578" s="10"/>
      <c r="D578" s="9" t="n">
        <f aca="false">IF(ISBLANK(C578),D579+1,0)</f>
        <v>7</v>
      </c>
      <c r="E578" s="10" t="n">
        <v>0.013</v>
      </c>
      <c r="F578" s="9" t="n">
        <f aca="false">IF(ISBLANK(E578),F579+1,0)</f>
        <v>0</v>
      </c>
      <c r="G578" s="9" t="n">
        <f aca="false">IF(ISBLANK(E578),G577+1,0)</f>
        <v>0</v>
      </c>
      <c r="H578" s="12" t="str">
        <f aca="false">FIXED(IF(D578&lt;14,INDEX(C578:C4230,D578+1),(IF(F578=0,E578,(INDEX(E:E,ROW(E578)+F578)*G578+INDEX(E:E,ROW(E578)-G578)*F578)/(F578+G578)))),3)</f>
        <v>0.016</v>
      </c>
      <c r="I578" s="17" t="n">
        <v>165.91</v>
      </c>
      <c r="J578" s="13" t="n">
        <f aca="false">IF(I578=0,0,H578*I578)</f>
        <v>2.65456</v>
      </c>
    </row>
    <row r="579" customFormat="false" ht="12.75" hidden="false" customHeight="false" outlineLevel="0" collapsed="false">
      <c r="A579" s="8" t="n">
        <v>37224</v>
      </c>
      <c r="B579" s="9" t="n">
        <f aca="false">IF(MONTH(A579)&lt;5,YEAR(A579),YEAR(A579)+1)</f>
        <v>2002</v>
      </c>
      <c r="C579" s="10"/>
      <c r="D579" s="9" t="n">
        <f aca="false">IF(ISBLANK(C579),D580+1,0)</f>
        <v>6</v>
      </c>
      <c r="E579" s="10"/>
      <c r="F579" s="9" t="n">
        <f aca="false">IF(ISBLANK(E579),F580+1,0)</f>
        <v>6</v>
      </c>
      <c r="G579" s="9" t="n">
        <f aca="false">IF(ISBLANK(E579),G578+1,0)</f>
        <v>1</v>
      </c>
      <c r="H579" s="12" t="str">
        <f aca="false">FIXED(IF(D579&lt;14,INDEX(C579:C4231,D579+1),(IF(F579=0,E579,(INDEX(E:E,ROW(E579)+F579)*G579+INDEX(E:E,ROW(E579)-G579)*F579)/(F579+G579)))),3)</f>
        <v>0.016</v>
      </c>
      <c r="I579" s="17" t="n">
        <v>0</v>
      </c>
      <c r="J579" s="13" t="n">
        <f aca="false">IF(I579=0,0,H579*I579)</f>
        <v>0</v>
      </c>
    </row>
    <row r="580" customFormat="false" ht="12.75" hidden="false" customHeight="false" outlineLevel="0" collapsed="false">
      <c r="A580" s="8" t="n">
        <v>37225</v>
      </c>
      <c r="B580" s="9" t="n">
        <f aca="false">IF(MONTH(A580)&lt;5,YEAR(A580),YEAR(A580)+1)</f>
        <v>2002</v>
      </c>
      <c r="C580" s="10"/>
      <c r="D580" s="9" t="n">
        <f aca="false">IF(ISBLANK(C580),D581+1,0)</f>
        <v>5</v>
      </c>
      <c r="E580" s="10"/>
      <c r="F580" s="9" t="n">
        <f aca="false">IF(ISBLANK(E580),F581+1,0)</f>
        <v>5</v>
      </c>
      <c r="G580" s="9" t="n">
        <f aca="false">IF(ISBLANK(E580),G579+1,0)</f>
        <v>2</v>
      </c>
      <c r="H580" s="12" t="str">
        <f aca="false">FIXED(IF(D580&lt;14,INDEX(C580:C4232,D580+1),(IF(F580=0,E580,(INDEX(E:E,ROW(E580)+F580)*G580+INDEX(E:E,ROW(E580)-G580)*F580)/(F580+G580)))),3)</f>
        <v>0.016</v>
      </c>
      <c r="I580" s="17" t="n">
        <v>0</v>
      </c>
      <c r="J580" s="13" t="n">
        <f aca="false">IF(I580=0,0,H580*I580)</f>
        <v>0</v>
      </c>
    </row>
    <row r="581" customFormat="false" ht="12.75" hidden="false" customHeight="false" outlineLevel="0" collapsed="false">
      <c r="A581" s="8" t="n">
        <v>37226</v>
      </c>
      <c r="B581" s="9" t="n">
        <f aca="false">IF(MONTH(A581)&lt;5,YEAR(A581),YEAR(A581)+1)</f>
        <v>2002</v>
      </c>
      <c r="C581" s="10"/>
      <c r="D581" s="9" t="n">
        <f aca="false">IF(ISBLANK(C581),D582+1,0)</f>
        <v>4</v>
      </c>
      <c r="E581" s="10"/>
      <c r="F581" s="9" t="n">
        <f aca="false">IF(ISBLANK(E581),F582+1,0)</f>
        <v>4</v>
      </c>
      <c r="G581" s="9" t="n">
        <f aca="false">IF(ISBLANK(E581),G580+1,0)</f>
        <v>3</v>
      </c>
      <c r="H581" s="12" t="str">
        <f aca="false">FIXED(IF(D581&lt;14,INDEX(C581:C4233,D581+1),(IF(F581=0,E581,(INDEX(E:E,ROW(E581)+F581)*G581+INDEX(E:E,ROW(E581)-G581)*F581)/(F581+G581)))),3)</f>
        <v>0.016</v>
      </c>
      <c r="I581" s="17" t="n">
        <v>0</v>
      </c>
      <c r="J581" s="13" t="n">
        <f aca="false">IF(I581=0,0,H581*I581)</f>
        <v>0</v>
      </c>
    </row>
    <row r="582" customFormat="false" ht="12.75" hidden="false" customHeight="false" outlineLevel="0" collapsed="false">
      <c r="A582" s="8" t="n">
        <v>37227</v>
      </c>
      <c r="B582" s="9" t="n">
        <f aca="false">IF(MONTH(A582)&lt;5,YEAR(A582),YEAR(A582)+1)</f>
        <v>2002</v>
      </c>
      <c r="C582" s="10"/>
      <c r="D582" s="9" t="n">
        <f aca="false">IF(ISBLANK(C582),D583+1,0)</f>
        <v>3</v>
      </c>
      <c r="E582" s="10"/>
      <c r="F582" s="9" t="n">
        <f aca="false">IF(ISBLANK(E582),F583+1,0)</f>
        <v>3</v>
      </c>
      <c r="G582" s="9" t="n">
        <f aca="false">IF(ISBLANK(E582),G581+1,0)</f>
        <v>4</v>
      </c>
      <c r="H582" s="12" t="str">
        <f aca="false">FIXED(IF(D582&lt;14,INDEX(C582:C4234,D582+1),(IF(F582=0,E582,(INDEX(E:E,ROW(E582)+F582)*G582+INDEX(E:E,ROW(E582)-G582)*F582)/(F582+G582)))),3)</f>
        <v>0.016</v>
      </c>
      <c r="I582" s="17" t="n">
        <v>0</v>
      </c>
      <c r="J582" s="13" t="n">
        <f aca="false">IF(I582=0,0,H582*I582)</f>
        <v>0</v>
      </c>
    </row>
    <row r="583" customFormat="false" ht="12.75" hidden="false" customHeight="false" outlineLevel="0" collapsed="false">
      <c r="A583" s="8" t="n">
        <v>37228</v>
      </c>
      <c r="B583" s="9" t="n">
        <f aca="false">IF(MONTH(A583)&lt;5,YEAR(A583),YEAR(A583)+1)</f>
        <v>2002</v>
      </c>
      <c r="C583" s="10"/>
      <c r="D583" s="9" t="n">
        <f aca="false">IF(ISBLANK(C583),D584+1,0)</f>
        <v>2</v>
      </c>
      <c r="E583" s="10"/>
      <c r="F583" s="9" t="n">
        <f aca="false">IF(ISBLANK(E583),F584+1,0)</f>
        <v>2</v>
      </c>
      <c r="G583" s="9" t="n">
        <f aca="false">IF(ISBLANK(E583),G582+1,0)</f>
        <v>5</v>
      </c>
      <c r="H583" s="12" t="str">
        <f aca="false">FIXED(IF(D583&lt;14,INDEX(C583:C4235,D583+1),(IF(F583=0,E583,(INDEX(E:E,ROW(E583)+F583)*G583+INDEX(E:E,ROW(E583)-G583)*F583)/(F583+G583)))),3)</f>
        <v>0.016</v>
      </c>
      <c r="I583" s="17" t="n">
        <v>77.11</v>
      </c>
      <c r="J583" s="13" t="n">
        <f aca="false">IF(I583=0,0,H583*I583)</f>
        <v>1.23376</v>
      </c>
    </row>
    <row r="584" customFormat="false" ht="12.75" hidden="false" customHeight="false" outlineLevel="0" collapsed="false">
      <c r="A584" s="8" t="n">
        <v>37229</v>
      </c>
      <c r="B584" s="9" t="n">
        <f aca="false">IF(MONTH(A584)&lt;5,YEAR(A584),YEAR(A584)+1)</f>
        <v>2002</v>
      </c>
      <c r="C584" s="10"/>
      <c r="D584" s="9" t="n">
        <f aca="false">IF(ISBLANK(C584),D585+1,0)</f>
        <v>1</v>
      </c>
      <c r="E584" s="10"/>
      <c r="F584" s="9" t="n">
        <f aca="false">IF(ISBLANK(E584),F585+1,0)</f>
        <v>1</v>
      </c>
      <c r="G584" s="9" t="n">
        <f aca="false">IF(ISBLANK(E584),G583+1,0)</f>
        <v>6</v>
      </c>
      <c r="H584" s="12" t="str">
        <f aca="false">FIXED(IF(D584&lt;14,INDEX(C584:C4236,D584+1),(IF(F584=0,E584,(INDEX(E:E,ROW(E584)+F584)*G584+INDEX(E:E,ROW(E584)-G584)*F584)/(F584+G584)))),3)</f>
        <v>0.016</v>
      </c>
      <c r="I584" s="17" t="n">
        <v>123</v>
      </c>
      <c r="J584" s="13" t="n">
        <f aca="false">IF(I584=0,0,H584*I584)</f>
        <v>1.968</v>
      </c>
    </row>
    <row r="585" customFormat="false" ht="12.75" hidden="false" customHeight="false" outlineLevel="0" collapsed="false">
      <c r="A585" s="8" t="n">
        <v>37230</v>
      </c>
      <c r="B585" s="9" t="n">
        <f aca="false">IF(MONTH(A585)&lt;5,YEAR(A585),YEAR(A585)+1)</f>
        <v>2002</v>
      </c>
      <c r="C585" s="10" t="n">
        <v>0.016</v>
      </c>
      <c r="D585" s="9" t="n">
        <f aca="false">IF(ISBLANK(C585),D586+1,0)</f>
        <v>0</v>
      </c>
      <c r="E585" s="10" t="n">
        <v>0.016</v>
      </c>
      <c r="F585" s="9" t="n">
        <f aca="false">IF(ISBLANK(E585),F586+1,0)</f>
        <v>0</v>
      </c>
      <c r="G585" s="9" t="n">
        <f aca="false">IF(ISBLANK(E585),G584+1,0)</f>
        <v>0</v>
      </c>
      <c r="H585" s="12" t="str">
        <f aca="false">FIXED(IF(D585&lt;14,INDEX(C585:C4237,D585+1),(IF(F585=0,E585,(INDEX(E:E,ROW(E585)+F585)*G585+INDEX(E:E,ROW(E585)-G585)*F585)/(F585+G585)))),3)</f>
        <v>0.016</v>
      </c>
      <c r="I585" s="17" t="n">
        <v>103.84</v>
      </c>
      <c r="J585" s="13" t="n">
        <f aca="false">IF(I585=0,0,H585*I585)</f>
        <v>1.66144</v>
      </c>
    </row>
    <row r="586" customFormat="false" ht="12.75" hidden="false" customHeight="false" outlineLevel="0" collapsed="false">
      <c r="A586" s="8" t="n">
        <v>37231</v>
      </c>
      <c r="B586" s="9" t="n">
        <f aca="false">IF(MONTH(A586)&lt;5,YEAR(A586),YEAR(A586)+1)</f>
        <v>2002</v>
      </c>
      <c r="C586" s="10"/>
      <c r="D586" s="9" t="n">
        <f aca="false">IF(ISBLANK(C586),D587+1,0)</f>
        <v>6</v>
      </c>
      <c r="E586" s="10"/>
      <c r="F586" s="9" t="n">
        <f aca="false">IF(ISBLANK(E586),F587+1,0)</f>
        <v>6</v>
      </c>
      <c r="G586" s="9" t="n">
        <f aca="false">IF(ISBLANK(E586),G585+1,0)</f>
        <v>1</v>
      </c>
      <c r="H586" s="12" t="str">
        <f aca="false">FIXED(IF(D586&lt;14,INDEX(C586:C4238,D586+1),(IF(F586=0,E586,(INDEX(E:E,ROW(E586)+F586)*G586+INDEX(E:E,ROW(E586)-G586)*F586)/(F586+G586)))),3)</f>
        <v>0.024</v>
      </c>
      <c r="I586" s="17" t="n">
        <v>6.58</v>
      </c>
      <c r="J586" s="13" t="n">
        <f aca="false">IF(I586=0,0,H586*I586)</f>
        <v>0.15792</v>
      </c>
    </row>
    <row r="587" customFormat="false" ht="12.75" hidden="false" customHeight="false" outlineLevel="0" collapsed="false">
      <c r="A587" s="8" t="n">
        <v>37232</v>
      </c>
      <c r="B587" s="9" t="n">
        <f aca="false">IF(MONTH(A587)&lt;5,YEAR(A587),YEAR(A587)+1)</f>
        <v>2002</v>
      </c>
      <c r="C587" s="10"/>
      <c r="D587" s="9" t="n">
        <f aca="false">IF(ISBLANK(C587),D588+1,0)</f>
        <v>5</v>
      </c>
      <c r="E587" s="10"/>
      <c r="F587" s="9" t="n">
        <f aca="false">IF(ISBLANK(E587),F588+1,0)</f>
        <v>5</v>
      </c>
      <c r="G587" s="9" t="n">
        <f aca="false">IF(ISBLANK(E587),G586+1,0)</f>
        <v>2</v>
      </c>
      <c r="H587" s="12" t="str">
        <f aca="false">FIXED(IF(D587&lt;14,INDEX(C587:C4239,D587+1),(IF(F587=0,E587,(INDEX(E:E,ROW(E587)+F587)*G587+INDEX(E:E,ROW(E587)-G587)*F587)/(F587+G587)))),3)</f>
        <v>0.024</v>
      </c>
      <c r="I587" s="17" t="n">
        <v>276.67</v>
      </c>
      <c r="J587" s="13" t="n">
        <f aca="false">IF(I587=0,0,H587*I587)</f>
        <v>6.64008</v>
      </c>
    </row>
    <row r="588" customFormat="false" ht="12.75" hidden="false" customHeight="false" outlineLevel="0" collapsed="false">
      <c r="A588" s="8" t="n">
        <v>37233</v>
      </c>
      <c r="B588" s="9" t="n">
        <f aca="false">IF(MONTH(A588)&lt;5,YEAR(A588),YEAR(A588)+1)</f>
        <v>2002</v>
      </c>
      <c r="C588" s="10"/>
      <c r="D588" s="9" t="n">
        <f aca="false">IF(ISBLANK(C588),D589+1,0)</f>
        <v>4</v>
      </c>
      <c r="E588" s="10"/>
      <c r="F588" s="9" t="n">
        <f aca="false">IF(ISBLANK(E588),F589+1,0)</f>
        <v>4</v>
      </c>
      <c r="G588" s="9" t="n">
        <f aca="false">IF(ISBLANK(E588),G587+1,0)</f>
        <v>3</v>
      </c>
      <c r="H588" s="12" t="str">
        <f aca="false">FIXED(IF(D588&lt;14,INDEX(C588:C4240,D588+1),(IF(F588=0,E588,(INDEX(E:E,ROW(E588)+F588)*G588+INDEX(E:E,ROW(E588)-G588)*F588)/(F588+G588)))),3)</f>
        <v>0.024</v>
      </c>
      <c r="I588" s="17" t="n">
        <v>0</v>
      </c>
      <c r="J588" s="13" t="n">
        <f aca="false">IF(I588=0,0,H588*I588)</f>
        <v>0</v>
      </c>
    </row>
    <row r="589" customFormat="false" ht="12.75" hidden="false" customHeight="false" outlineLevel="0" collapsed="false">
      <c r="A589" s="8" t="n">
        <v>37234</v>
      </c>
      <c r="B589" s="9" t="n">
        <f aca="false">IF(MONTH(A589)&lt;5,YEAR(A589),YEAR(A589)+1)</f>
        <v>2002</v>
      </c>
      <c r="C589" s="10"/>
      <c r="D589" s="9" t="n">
        <f aca="false">IF(ISBLANK(C589),D590+1,0)</f>
        <v>3</v>
      </c>
      <c r="E589" s="10"/>
      <c r="F589" s="9" t="n">
        <f aca="false">IF(ISBLANK(E589),F590+1,0)</f>
        <v>3</v>
      </c>
      <c r="G589" s="9" t="n">
        <f aca="false">IF(ISBLANK(E589),G588+1,0)</f>
        <v>4</v>
      </c>
      <c r="H589" s="12" t="str">
        <f aca="false">FIXED(IF(D589&lt;14,INDEX(C589:C4241,D589+1),(IF(F589=0,E589,(INDEX(E:E,ROW(E589)+F589)*G589+INDEX(E:E,ROW(E589)-G589)*F589)/(F589+G589)))),3)</f>
        <v>0.024</v>
      </c>
      <c r="I589" s="17" t="n">
        <v>0</v>
      </c>
      <c r="J589" s="13" t="n">
        <f aca="false">IF(I589=0,0,H589*I589)</f>
        <v>0</v>
      </c>
    </row>
    <row r="590" customFormat="false" ht="12.75" hidden="false" customHeight="false" outlineLevel="0" collapsed="false">
      <c r="A590" s="8" t="n">
        <v>37235</v>
      </c>
      <c r="B590" s="9" t="n">
        <f aca="false">IF(MONTH(A590)&lt;5,YEAR(A590),YEAR(A590)+1)</f>
        <v>2002</v>
      </c>
      <c r="C590" s="10"/>
      <c r="D590" s="9" t="n">
        <f aca="false">IF(ISBLANK(C590),D591+1,0)</f>
        <v>2</v>
      </c>
      <c r="E590" s="10"/>
      <c r="F590" s="9" t="n">
        <f aca="false">IF(ISBLANK(E590),F591+1,0)</f>
        <v>2</v>
      </c>
      <c r="G590" s="9" t="n">
        <f aca="false">IF(ISBLANK(E590),G589+1,0)</f>
        <v>5</v>
      </c>
      <c r="H590" s="12" t="str">
        <f aca="false">FIXED(IF(D590&lt;14,INDEX(C590:C4242,D590+1),(IF(F590=0,E590,(INDEX(E:E,ROW(E590)+F590)*G590+INDEX(E:E,ROW(E590)-G590)*F590)/(F590+G590)))),3)</f>
        <v>0.024</v>
      </c>
      <c r="I590" s="17" t="n">
        <v>230.93</v>
      </c>
      <c r="J590" s="13" t="n">
        <f aca="false">IF(I590=0,0,H590*I590)</f>
        <v>5.54232</v>
      </c>
    </row>
    <row r="591" customFormat="false" ht="12.75" hidden="false" customHeight="false" outlineLevel="0" collapsed="false">
      <c r="A591" s="8" t="n">
        <v>37236</v>
      </c>
      <c r="B591" s="9" t="n">
        <f aca="false">IF(MONTH(A591)&lt;5,YEAR(A591),YEAR(A591)+1)</f>
        <v>2002</v>
      </c>
      <c r="C591" s="10"/>
      <c r="D591" s="9" t="n">
        <f aca="false">IF(ISBLANK(C591),D592+1,0)</f>
        <v>1</v>
      </c>
      <c r="E591" s="10"/>
      <c r="F591" s="9" t="n">
        <f aca="false">IF(ISBLANK(E591),F592+1,0)</f>
        <v>1</v>
      </c>
      <c r="G591" s="9" t="n">
        <f aca="false">IF(ISBLANK(E591),G590+1,0)</f>
        <v>6</v>
      </c>
      <c r="H591" s="12" t="str">
        <f aca="false">FIXED(IF(D591&lt;14,INDEX(C591:C4243,D591+1),(IF(F591=0,E591,(INDEX(E:E,ROW(E591)+F591)*G591+INDEX(E:E,ROW(E591)-G591)*F591)/(F591+G591)))),3)</f>
        <v>0.024</v>
      </c>
      <c r="I591" s="17" t="n">
        <v>55.46</v>
      </c>
      <c r="J591" s="13" t="n">
        <f aca="false">IF(I591=0,0,H591*I591)</f>
        <v>1.33104</v>
      </c>
    </row>
    <row r="592" customFormat="false" ht="12.75" hidden="false" customHeight="false" outlineLevel="0" collapsed="false">
      <c r="A592" s="8" t="n">
        <v>37237</v>
      </c>
      <c r="B592" s="9" t="n">
        <f aca="false">IF(MONTH(A592)&lt;5,YEAR(A592),YEAR(A592)+1)</f>
        <v>2002</v>
      </c>
      <c r="C592" s="10" t="n">
        <v>0.024</v>
      </c>
      <c r="D592" s="9" t="n">
        <f aca="false">IF(ISBLANK(C592),D593+1,0)</f>
        <v>0</v>
      </c>
      <c r="E592" s="10" t="n">
        <v>0.018</v>
      </c>
      <c r="F592" s="9" t="n">
        <f aca="false">IF(ISBLANK(E592),F593+1,0)</f>
        <v>0</v>
      </c>
      <c r="G592" s="9" t="n">
        <f aca="false">IF(ISBLANK(E592),G591+1,0)</f>
        <v>0</v>
      </c>
      <c r="H592" s="12" t="str">
        <f aca="false">FIXED(IF(D592&lt;14,INDEX(C592:C4244,D592+1),(IF(F592=0,E592,(INDEX(E:E,ROW(E592)+F592)*G592+INDEX(E:E,ROW(E592)-G592)*F592)/(F592+G592)))),3)</f>
        <v>0.024</v>
      </c>
      <c r="I592" s="17" t="n">
        <v>0</v>
      </c>
      <c r="J592" s="13" t="n">
        <f aca="false">IF(I592=0,0,H592*I592)</f>
        <v>0</v>
      </c>
    </row>
    <row r="593" customFormat="false" ht="12.75" hidden="false" customHeight="false" outlineLevel="0" collapsed="false">
      <c r="A593" s="8" t="n">
        <v>37238</v>
      </c>
      <c r="B593" s="9" t="n">
        <f aca="false">IF(MONTH(A593)&lt;5,YEAR(A593),YEAR(A593)+1)</f>
        <v>2002</v>
      </c>
      <c r="C593" s="10"/>
      <c r="D593" s="9" t="n">
        <f aca="false">IF(ISBLANK(C593),D594+1,0)</f>
        <v>20</v>
      </c>
      <c r="E593" s="10"/>
      <c r="F593" s="9" t="n">
        <f aca="false">IF(ISBLANK(E593),F594+1,0)</f>
        <v>6</v>
      </c>
      <c r="G593" s="9" t="n">
        <f aca="false">IF(ISBLANK(E593),G592+1,0)</f>
        <v>1</v>
      </c>
      <c r="H593" s="12" t="str">
        <f aca="false">FIXED(IF(D593&lt;14,INDEX(C593:C4245,D593+1),(IF(F593=0,E593,(INDEX(E:E,ROW(E593)+F593)*G593+INDEX(E:E,ROW(E593)-G593)*F593)/(F593+G593)))),3)</f>
        <v>0.018</v>
      </c>
      <c r="I593" s="17" t="n">
        <v>0</v>
      </c>
      <c r="J593" s="13" t="n">
        <f aca="false">IF(I593=0,0,H593*I593)</f>
        <v>0</v>
      </c>
    </row>
    <row r="594" customFormat="false" ht="12.75" hidden="false" customHeight="false" outlineLevel="0" collapsed="false">
      <c r="A594" s="8" t="n">
        <v>37239</v>
      </c>
      <c r="B594" s="9" t="n">
        <f aca="false">IF(MONTH(A594)&lt;5,YEAR(A594),YEAR(A594)+1)</f>
        <v>2002</v>
      </c>
      <c r="C594" s="10"/>
      <c r="D594" s="9" t="n">
        <f aca="false">IF(ISBLANK(C594),D595+1,0)</f>
        <v>19</v>
      </c>
      <c r="E594" s="10"/>
      <c r="F594" s="9" t="n">
        <f aca="false">IF(ISBLANK(E594),F595+1,0)</f>
        <v>5</v>
      </c>
      <c r="G594" s="9" t="n">
        <f aca="false">IF(ISBLANK(E594),G593+1,0)</f>
        <v>2</v>
      </c>
      <c r="H594" s="12" t="str">
        <f aca="false">FIXED(IF(D594&lt;14,INDEX(C594:C4246,D594+1),(IF(F594=0,E594,(INDEX(E:E,ROW(E594)+F594)*G594+INDEX(E:E,ROW(E594)-G594)*F594)/(F594+G594)))),3)</f>
        <v>0.018</v>
      </c>
      <c r="I594" s="17" t="n">
        <v>0</v>
      </c>
      <c r="J594" s="13" t="n">
        <f aca="false">IF(I594=0,0,H594*I594)</f>
        <v>0</v>
      </c>
    </row>
    <row r="595" customFormat="false" ht="12.75" hidden="false" customHeight="false" outlineLevel="0" collapsed="false">
      <c r="A595" s="8" t="n">
        <v>37240</v>
      </c>
      <c r="B595" s="9" t="n">
        <f aca="false">IF(MONTH(A595)&lt;5,YEAR(A595),YEAR(A595)+1)</f>
        <v>2002</v>
      </c>
      <c r="C595" s="10"/>
      <c r="D595" s="9" t="n">
        <f aca="false">IF(ISBLANK(C595),D596+1,0)</f>
        <v>18</v>
      </c>
      <c r="E595" s="10"/>
      <c r="F595" s="9" t="n">
        <f aca="false">IF(ISBLANK(E595),F596+1,0)</f>
        <v>4</v>
      </c>
      <c r="G595" s="9" t="n">
        <f aca="false">IF(ISBLANK(E595),G594+1,0)</f>
        <v>3</v>
      </c>
      <c r="H595" s="12" t="str">
        <f aca="false">FIXED(IF(D595&lt;14,INDEX(C595:C4247,D595+1),(IF(F595=0,E595,(INDEX(E:E,ROW(E595)+F595)*G595+INDEX(E:E,ROW(E595)-G595)*F595)/(F595+G595)))),3)</f>
        <v>0.018</v>
      </c>
      <c r="I595" s="17" t="n">
        <v>0</v>
      </c>
      <c r="J595" s="13" t="n">
        <f aca="false">IF(I595=0,0,H595*I595)</f>
        <v>0</v>
      </c>
    </row>
    <row r="596" customFormat="false" ht="12.75" hidden="false" customHeight="false" outlineLevel="0" collapsed="false">
      <c r="A596" s="8" t="n">
        <v>37241</v>
      </c>
      <c r="B596" s="9" t="n">
        <f aca="false">IF(MONTH(A596)&lt;5,YEAR(A596),YEAR(A596)+1)</f>
        <v>2002</v>
      </c>
      <c r="C596" s="10"/>
      <c r="D596" s="9" t="n">
        <f aca="false">IF(ISBLANK(C596),D597+1,0)</f>
        <v>17</v>
      </c>
      <c r="E596" s="10"/>
      <c r="F596" s="9" t="n">
        <f aca="false">IF(ISBLANK(E596),F597+1,0)</f>
        <v>3</v>
      </c>
      <c r="G596" s="9" t="n">
        <f aca="false">IF(ISBLANK(E596),G595+1,0)</f>
        <v>4</v>
      </c>
      <c r="H596" s="12" t="str">
        <f aca="false">FIXED(IF(D596&lt;14,INDEX(C596:C4248,D596+1),(IF(F596=0,E596,(INDEX(E:E,ROW(E596)+F596)*G596+INDEX(E:E,ROW(E596)-G596)*F596)/(F596+G596)))),3)</f>
        <v>0.019</v>
      </c>
      <c r="I596" s="17" t="n">
        <v>0</v>
      </c>
      <c r="J596" s="13" t="n">
        <f aca="false">IF(I596=0,0,H596*I596)</f>
        <v>0</v>
      </c>
    </row>
    <row r="597" customFormat="false" ht="12.75" hidden="false" customHeight="false" outlineLevel="0" collapsed="false">
      <c r="A597" s="8" t="n">
        <v>37242</v>
      </c>
      <c r="B597" s="9" t="n">
        <f aca="false">IF(MONTH(A597)&lt;5,YEAR(A597),YEAR(A597)+1)</f>
        <v>2002</v>
      </c>
      <c r="C597" s="10"/>
      <c r="D597" s="9" t="n">
        <f aca="false">IF(ISBLANK(C597),D598+1,0)</f>
        <v>16</v>
      </c>
      <c r="E597" s="10"/>
      <c r="F597" s="9" t="n">
        <f aca="false">IF(ISBLANK(E597),F598+1,0)</f>
        <v>2</v>
      </c>
      <c r="G597" s="9" t="n">
        <f aca="false">IF(ISBLANK(E597),G596+1,0)</f>
        <v>5</v>
      </c>
      <c r="H597" s="12" t="str">
        <f aca="false">FIXED(IF(D597&lt;14,INDEX(C597:C4249,D597+1),(IF(F597=0,E597,(INDEX(E:E,ROW(E597)+F597)*G597+INDEX(E:E,ROW(E597)-G597)*F597)/(F597+G597)))),3)</f>
        <v>0.019</v>
      </c>
      <c r="I597" s="17" t="n">
        <v>0</v>
      </c>
      <c r="J597" s="13" t="n">
        <f aca="false">IF(I597=0,0,H597*I597)</f>
        <v>0</v>
      </c>
    </row>
    <row r="598" customFormat="false" ht="12.75" hidden="false" customHeight="false" outlineLevel="0" collapsed="false">
      <c r="A598" s="8" t="n">
        <v>37243</v>
      </c>
      <c r="B598" s="9" t="n">
        <f aca="false">IF(MONTH(A598)&lt;5,YEAR(A598),YEAR(A598)+1)</f>
        <v>2002</v>
      </c>
      <c r="C598" s="10"/>
      <c r="D598" s="9" t="n">
        <f aca="false">IF(ISBLANK(C598),D599+1,0)</f>
        <v>15</v>
      </c>
      <c r="E598" s="10"/>
      <c r="F598" s="9" t="n">
        <f aca="false">IF(ISBLANK(E598),F599+1,0)</f>
        <v>1</v>
      </c>
      <c r="G598" s="9" t="n">
        <f aca="false">IF(ISBLANK(E598),G597+1,0)</f>
        <v>6</v>
      </c>
      <c r="H598" s="12" t="str">
        <f aca="false">FIXED(IF(D598&lt;14,INDEX(C598:C4250,D598+1),(IF(F598=0,E598,(INDEX(E:E,ROW(E598)+F598)*G598+INDEX(E:E,ROW(E598)-G598)*F598)/(F598+G598)))),3)</f>
        <v>0.019</v>
      </c>
      <c r="I598" s="17" t="n">
        <v>0</v>
      </c>
      <c r="J598" s="13" t="n">
        <f aca="false">IF(I598=0,0,H598*I598)</f>
        <v>0</v>
      </c>
    </row>
    <row r="599" customFormat="false" ht="12.75" hidden="false" customHeight="false" outlineLevel="0" collapsed="false">
      <c r="A599" s="8" t="n">
        <v>37244</v>
      </c>
      <c r="B599" s="9" t="n">
        <f aca="false">IF(MONTH(A599)&lt;5,YEAR(A599),YEAR(A599)+1)</f>
        <v>2002</v>
      </c>
      <c r="C599" s="10"/>
      <c r="D599" s="9" t="n">
        <f aca="false">IF(ISBLANK(C599),D600+1,0)</f>
        <v>14</v>
      </c>
      <c r="E599" s="10" t="n">
        <v>0.019</v>
      </c>
      <c r="F599" s="9" t="n">
        <f aca="false">IF(ISBLANK(E599),F600+1,0)</f>
        <v>0</v>
      </c>
      <c r="G599" s="9" t="n">
        <f aca="false">IF(ISBLANK(E599),G598+1,0)</f>
        <v>0</v>
      </c>
      <c r="H599" s="12" t="str">
        <f aca="false">FIXED(IF(D599&lt;14,INDEX(C599:C4251,D599+1),(IF(F599=0,E599,(INDEX(E:E,ROW(E599)+F599)*G599+INDEX(E:E,ROW(E599)-G599)*F599)/(F599+G599)))),3)</f>
        <v>0.019</v>
      </c>
      <c r="I599" s="17" t="n">
        <v>0</v>
      </c>
      <c r="J599" s="13" t="n">
        <f aca="false">IF(I599=0,0,H599*I599)</f>
        <v>0</v>
      </c>
    </row>
    <row r="600" customFormat="false" ht="12.75" hidden="false" customHeight="false" outlineLevel="0" collapsed="false">
      <c r="A600" s="8" t="n">
        <v>37245</v>
      </c>
      <c r="B600" s="9" t="n">
        <f aca="false">IF(MONTH(A600)&lt;5,YEAR(A600),YEAR(A600)+1)</f>
        <v>2002</v>
      </c>
      <c r="C600" s="10"/>
      <c r="D600" s="9" t="n">
        <f aca="false">IF(ISBLANK(C600),D601+1,0)</f>
        <v>13</v>
      </c>
      <c r="E600" s="10"/>
      <c r="F600" s="9" t="n">
        <f aca="false">IF(ISBLANK(E600),F601+1,0)</f>
        <v>7</v>
      </c>
      <c r="G600" s="9" t="n">
        <f aca="false">IF(ISBLANK(E600),G599+1,0)</f>
        <v>1</v>
      </c>
      <c r="H600" s="12" t="str">
        <f aca="false">FIXED(IF(D600&lt;14,INDEX(C600:C4252,D600+1),(IF(F600=0,E600,(INDEX(E:E,ROW(E600)+F600)*G600+INDEX(E:E,ROW(E600)-G600)*F600)/(F600+G600)))),3)</f>
        <v>0.027</v>
      </c>
      <c r="I600" s="17" t="n">
        <v>0</v>
      </c>
      <c r="J600" s="13" t="n">
        <f aca="false">IF(I600=0,0,H600*I600)</f>
        <v>0</v>
      </c>
    </row>
    <row r="601" customFormat="false" ht="12.75" hidden="false" customHeight="false" outlineLevel="0" collapsed="false">
      <c r="A601" s="8" t="n">
        <v>37246</v>
      </c>
      <c r="B601" s="9" t="n">
        <f aca="false">IF(MONTH(A601)&lt;5,YEAR(A601),YEAR(A601)+1)</f>
        <v>2002</v>
      </c>
      <c r="C601" s="10"/>
      <c r="D601" s="9" t="n">
        <f aca="false">IF(ISBLANK(C601),D602+1,0)</f>
        <v>12</v>
      </c>
      <c r="E601" s="10"/>
      <c r="F601" s="9" t="n">
        <f aca="false">IF(ISBLANK(E601),F602+1,0)</f>
        <v>6</v>
      </c>
      <c r="G601" s="9" t="n">
        <f aca="false">IF(ISBLANK(E601),G600+1,0)</f>
        <v>2</v>
      </c>
      <c r="H601" s="12" t="str">
        <f aca="false">FIXED(IF(D601&lt;14,INDEX(C601:C4253,D601+1),(IF(F601=0,E601,(INDEX(E:E,ROW(E601)+F601)*G601+INDEX(E:E,ROW(E601)-G601)*F601)/(F601+G601)))),3)</f>
        <v>0.027</v>
      </c>
      <c r="I601" s="17" t="n">
        <v>0</v>
      </c>
      <c r="J601" s="13" t="n">
        <f aca="false">IF(I601=0,0,H601*I601)</f>
        <v>0</v>
      </c>
    </row>
    <row r="602" customFormat="false" ht="12.75" hidden="false" customHeight="false" outlineLevel="0" collapsed="false">
      <c r="A602" s="8" t="n">
        <v>37247</v>
      </c>
      <c r="B602" s="9" t="n">
        <f aca="false">IF(MONTH(A602)&lt;5,YEAR(A602),YEAR(A602)+1)</f>
        <v>2002</v>
      </c>
      <c r="C602" s="10"/>
      <c r="D602" s="9" t="n">
        <f aca="false">IF(ISBLANK(C602),D603+1,0)</f>
        <v>11</v>
      </c>
      <c r="E602" s="10"/>
      <c r="F602" s="9" t="n">
        <f aca="false">IF(ISBLANK(E602),F603+1,0)</f>
        <v>5</v>
      </c>
      <c r="G602" s="9" t="n">
        <f aca="false">IF(ISBLANK(E602),G601+1,0)</f>
        <v>3</v>
      </c>
      <c r="H602" s="12" t="str">
        <f aca="false">FIXED(IF(D602&lt;14,INDEX(C602:C4254,D602+1),(IF(F602=0,E602,(INDEX(E:E,ROW(E602)+F602)*G602+INDEX(E:E,ROW(E602)-G602)*F602)/(F602+G602)))),3)</f>
        <v>0.027</v>
      </c>
      <c r="I602" s="17" t="n">
        <v>0</v>
      </c>
      <c r="J602" s="13" t="n">
        <f aca="false">IF(I602=0,0,H602*I602)</f>
        <v>0</v>
      </c>
    </row>
    <row r="603" customFormat="false" ht="12.75" hidden="false" customHeight="false" outlineLevel="0" collapsed="false">
      <c r="A603" s="8" t="n">
        <v>37248</v>
      </c>
      <c r="B603" s="9" t="n">
        <f aca="false">IF(MONTH(A603)&lt;5,YEAR(A603),YEAR(A603)+1)</f>
        <v>2002</v>
      </c>
      <c r="C603" s="10"/>
      <c r="D603" s="9" t="n">
        <f aca="false">IF(ISBLANK(C603),D604+1,0)</f>
        <v>10</v>
      </c>
      <c r="E603" s="10"/>
      <c r="F603" s="9" t="n">
        <f aca="false">IF(ISBLANK(E603),F604+1,0)</f>
        <v>4</v>
      </c>
      <c r="G603" s="9" t="n">
        <f aca="false">IF(ISBLANK(E603),G602+1,0)</f>
        <v>4</v>
      </c>
      <c r="H603" s="12" t="str">
        <f aca="false">FIXED(IF(D603&lt;14,INDEX(C603:C4255,D603+1),(IF(F603=0,E603,(INDEX(E:E,ROW(E603)+F603)*G603+INDEX(E:E,ROW(E603)-G603)*F603)/(F603+G603)))),3)</f>
        <v>0.027</v>
      </c>
      <c r="I603" s="17" t="n">
        <v>0</v>
      </c>
      <c r="J603" s="13" t="n">
        <f aca="false">IF(I603=0,0,H603*I603)</f>
        <v>0</v>
      </c>
    </row>
    <row r="604" customFormat="false" ht="12.75" hidden="false" customHeight="false" outlineLevel="0" collapsed="false">
      <c r="A604" s="8" t="n">
        <v>37249</v>
      </c>
      <c r="B604" s="9" t="n">
        <f aca="false">IF(MONTH(A604)&lt;5,YEAR(A604),YEAR(A604)+1)</f>
        <v>2002</v>
      </c>
      <c r="C604" s="10"/>
      <c r="D604" s="9" t="n">
        <f aca="false">IF(ISBLANK(C604),D605+1,0)</f>
        <v>9</v>
      </c>
      <c r="E604" s="10"/>
      <c r="F604" s="9" t="n">
        <f aca="false">IF(ISBLANK(E604),F605+1,0)</f>
        <v>3</v>
      </c>
      <c r="G604" s="9" t="n">
        <f aca="false">IF(ISBLANK(E604),G603+1,0)</f>
        <v>5</v>
      </c>
      <c r="H604" s="12" t="str">
        <f aca="false">FIXED(IF(D604&lt;14,INDEX(C604:C4256,D604+1),(IF(F604=0,E604,(INDEX(E:E,ROW(E604)+F604)*G604+INDEX(E:E,ROW(E604)-G604)*F604)/(F604+G604)))),3)</f>
        <v>0.027</v>
      </c>
      <c r="I604" s="17" t="n">
        <v>0</v>
      </c>
      <c r="J604" s="13" t="n">
        <f aca="false">IF(I604=0,0,H604*I604)</f>
        <v>0</v>
      </c>
    </row>
    <row r="605" customFormat="false" ht="12.75" hidden="false" customHeight="false" outlineLevel="0" collapsed="false">
      <c r="A605" s="8" t="n">
        <v>37250</v>
      </c>
      <c r="B605" s="9" t="n">
        <f aca="false">IF(MONTH(A605)&lt;5,YEAR(A605),YEAR(A605)+1)</f>
        <v>2002</v>
      </c>
      <c r="C605" s="10"/>
      <c r="D605" s="9" t="n">
        <f aca="false">IF(ISBLANK(C605),D606+1,0)</f>
        <v>8</v>
      </c>
      <c r="E605" s="10"/>
      <c r="F605" s="9" t="n">
        <f aca="false">IF(ISBLANK(E605),F606+1,0)</f>
        <v>2</v>
      </c>
      <c r="G605" s="9" t="n">
        <f aca="false">IF(ISBLANK(E605),G604+1,0)</f>
        <v>6</v>
      </c>
      <c r="H605" s="12" t="str">
        <f aca="false">FIXED(IF(D605&lt;14,INDEX(C605:C4257,D605+1),(IF(F605=0,E605,(INDEX(E:E,ROW(E605)+F605)*G605+INDEX(E:E,ROW(E605)-G605)*F605)/(F605+G605)))),3)</f>
        <v>0.027</v>
      </c>
      <c r="I605" s="17" t="n">
        <v>0</v>
      </c>
      <c r="J605" s="13" t="n">
        <f aca="false">IF(I605=0,0,H605*I605)</f>
        <v>0</v>
      </c>
    </row>
    <row r="606" customFormat="false" ht="12.75" hidden="false" customHeight="false" outlineLevel="0" collapsed="false">
      <c r="A606" s="8" t="n">
        <v>37251</v>
      </c>
      <c r="B606" s="9" t="n">
        <f aca="false">IF(MONTH(A606)&lt;5,YEAR(A606),YEAR(A606)+1)</f>
        <v>2002</v>
      </c>
      <c r="C606" s="10"/>
      <c r="D606" s="9" t="n">
        <f aca="false">IF(ISBLANK(C606),D607+1,0)</f>
        <v>7</v>
      </c>
      <c r="E606" s="10"/>
      <c r="F606" s="9" t="n">
        <f aca="false">IF(ISBLANK(E606),F607+1,0)</f>
        <v>1</v>
      </c>
      <c r="G606" s="9" t="n">
        <f aca="false">IF(ISBLANK(E606),G605+1,0)</f>
        <v>7</v>
      </c>
      <c r="H606" s="12" t="str">
        <f aca="false">FIXED(IF(D606&lt;14,INDEX(C606:C4258,D606+1),(IF(F606=0,E606,(INDEX(E:E,ROW(E606)+F606)*G606+INDEX(E:E,ROW(E606)-G606)*F606)/(F606+G606)))),3)</f>
        <v>0.027</v>
      </c>
      <c r="I606" s="17" t="n">
        <v>0</v>
      </c>
      <c r="J606" s="13" t="n">
        <f aca="false">IF(I606=0,0,H606*I606)</f>
        <v>0</v>
      </c>
    </row>
    <row r="607" customFormat="false" ht="12.75" hidden="false" customHeight="false" outlineLevel="0" collapsed="false">
      <c r="A607" s="8" t="n">
        <v>37252</v>
      </c>
      <c r="B607" s="9" t="n">
        <f aca="false">IF(MONTH(A607)&lt;5,YEAR(A607),YEAR(A607)+1)</f>
        <v>2002</v>
      </c>
      <c r="C607" s="10"/>
      <c r="D607" s="9" t="n">
        <f aca="false">IF(ISBLANK(C607),D608+1,0)</f>
        <v>6</v>
      </c>
      <c r="E607" s="10" t="n">
        <v>0.024</v>
      </c>
      <c r="F607" s="9" t="n">
        <f aca="false">IF(ISBLANK(E607),F608+1,0)</f>
        <v>0</v>
      </c>
      <c r="G607" s="9" t="n">
        <f aca="false">IF(ISBLANK(E607),G606+1,0)</f>
        <v>0</v>
      </c>
      <c r="H607" s="12" t="str">
        <f aca="false">FIXED(IF(D607&lt;14,INDEX(C607:C4259,D607+1),(IF(F607=0,E607,(INDEX(E:E,ROW(E607)+F607)*G607+INDEX(E:E,ROW(E607)-G607)*F607)/(F607+G607)))),3)</f>
        <v>0.027</v>
      </c>
      <c r="I607" s="17" t="n">
        <v>0</v>
      </c>
      <c r="J607" s="13" t="n">
        <f aca="false">IF(I607=0,0,H607*I607)</f>
        <v>0</v>
      </c>
    </row>
    <row r="608" customFormat="false" ht="12.75" hidden="false" customHeight="false" outlineLevel="0" collapsed="false">
      <c r="A608" s="8" t="n">
        <v>37253</v>
      </c>
      <c r="B608" s="9" t="n">
        <f aca="false">IF(MONTH(A608)&lt;5,YEAR(A608),YEAR(A608)+1)</f>
        <v>2002</v>
      </c>
      <c r="C608" s="10"/>
      <c r="D608" s="9" t="n">
        <f aca="false">IF(ISBLANK(C608),D609+1,0)</f>
        <v>5</v>
      </c>
      <c r="E608" s="10"/>
      <c r="F608" s="9" t="n">
        <f aca="false">IF(ISBLANK(E608),F609+1,0)</f>
        <v>5</v>
      </c>
      <c r="G608" s="9" t="n">
        <f aca="false">IF(ISBLANK(E608),G607+1,0)</f>
        <v>1</v>
      </c>
      <c r="H608" s="12" t="str">
        <f aca="false">FIXED(IF(D608&lt;14,INDEX(C608:C4260,D608+1),(IF(F608=0,E608,(INDEX(E:E,ROW(E608)+F608)*G608+INDEX(E:E,ROW(E608)-G608)*F608)/(F608+G608)))),3)</f>
        <v>0.027</v>
      </c>
      <c r="I608" s="17" t="n">
        <v>0</v>
      </c>
      <c r="J608" s="13" t="n">
        <f aca="false">IF(I608=0,0,H608*I608)</f>
        <v>0</v>
      </c>
    </row>
    <row r="609" customFormat="false" ht="12.75" hidden="false" customHeight="false" outlineLevel="0" collapsed="false">
      <c r="A609" s="8" t="n">
        <v>37254</v>
      </c>
      <c r="B609" s="9" t="n">
        <f aca="false">IF(MONTH(A609)&lt;5,YEAR(A609),YEAR(A609)+1)</f>
        <v>2002</v>
      </c>
      <c r="C609" s="10"/>
      <c r="D609" s="9" t="n">
        <f aca="false">IF(ISBLANK(C609),D610+1,0)</f>
        <v>4</v>
      </c>
      <c r="E609" s="10"/>
      <c r="F609" s="9" t="n">
        <f aca="false">IF(ISBLANK(E609),F610+1,0)</f>
        <v>4</v>
      </c>
      <c r="G609" s="9" t="n">
        <f aca="false">IF(ISBLANK(E609),G608+1,0)</f>
        <v>2</v>
      </c>
      <c r="H609" s="12" t="str">
        <f aca="false">FIXED(IF(D609&lt;14,INDEX(C609:C4261,D609+1),(IF(F609=0,E609,(INDEX(E:E,ROW(E609)+F609)*G609+INDEX(E:E,ROW(E609)-G609)*F609)/(F609+G609)))),3)</f>
        <v>0.027</v>
      </c>
      <c r="I609" s="17" t="n">
        <v>0</v>
      </c>
      <c r="J609" s="13" t="n">
        <f aca="false">IF(I609=0,0,H609*I609)</f>
        <v>0</v>
      </c>
    </row>
    <row r="610" customFormat="false" ht="12.75" hidden="false" customHeight="false" outlineLevel="0" collapsed="false">
      <c r="A610" s="8" t="n">
        <v>37255</v>
      </c>
      <c r="B610" s="9" t="n">
        <f aca="false">IF(MONTH(A610)&lt;5,YEAR(A610),YEAR(A610)+1)</f>
        <v>2002</v>
      </c>
      <c r="C610" s="10"/>
      <c r="D610" s="9" t="n">
        <f aca="false">IF(ISBLANK(C610),D611+1,0)</f>
        <v>3</v>
      </c>
      <c r="E610" s="10"/>
      <c r="F610" s="9" t="n">
        <f aca="false">IF(ISBLANK(E610),F611+1,0)</f>
        <v>3</v>
      </c>
      <c r="G610" s="9" t="n">
        <f aca="false">IF(ISBLANK(E610),G609+1,0)</f>
        <v>3</v>
      </c>
      <c r="H610" s="12" t="str">
        <f aca="false">FIXED(IF(D610&lt;14,INDEX(C610:C4262,D610+1),(IF(F610=0,E610,(INDEX(E:E,ROW(E610)+F610)*G610+INDEX(E:E,ROW(E610)-G610)*F610)/(F610+G610)))),3)</f>
        <v>0.027</v>
      </c>
      <c r="I610" s="17" t="n">
        <v>30.31</v>
      </c>
      <c r="J610" s="13" t="n">
        <f aca="false">IF(I610=0,0,H610*I610)</f>
        <v>0.81837</v>
      </c>
    </row>
    <row r="611" customFormat="false" ht="12.75" hidden="false" customHeight="false" outlineLevel="0" collapsed="false">
      <c r="A611" s="8" t="n">
        <v>37256</v>
      </c>
      <c r="B611" s="9" t="n">
        <f aca="false">IF(MONTH(A611)&lt;5,YEAR(A611),YEAR(A611)+1)</f>
        <v>2002</v>
      </c>
      <c r="C611" s="10"/>
      <c r="D611" s="9" t="n">
        <f aca="false">IF(ISBLANK(C611),D612+1,0)</f>
        <v>2</v>
      </c>
      <c r="E611" s="10"/>
      <c r="F611" s="9" t="n">
        <f aca="false">IF(ISBLANK(E611),F612+1,0)</f>
        <v>2</v>
      </c>
      <c r="G611" s="9" t="n">
        <f aca="false">IF(ISBLANK(E611),G610+1,0)</f>
        <v>4</v>
      </c>
      <c r="H611" s="12" t="str">
        <f aca="false">FIXED(IF(D611&lt;14,INDEX(C611:C4263,D611+1),(IF(F611=0,E611,(INDEX(E:E,ROW(E611)+F611)*G611+INDEX(E:E,ROW(E611)-G611)*F611)/(F611+G611)))),3)</f>
        <v>0.027</v>
      </c>
      <c r="I611" s="17" t="n">
        <v>0</v>
      </c>
      <c r="J611" s="13" t="n">
        <f aca="false">IF(I611=0,0,H611*I611)</f>
        <v>0</v>
      </c>
    </row>
    <row r="612" customFormat="false" ht="12.75" hidden="false" customHeight="false" outlineLevel="0" collapsed="false">
      <c r="A612" s="8" t="n">
        <v>37257</v>
      </c>
      <c r="B612" s="9" t="n">
        <f aca="false">IF(MONTH(A612)&lt;5,YEAR(A612),YEAR(A612)+1)</f>
        <v>2002</v>
      </c>
      <c r="C612" s="10"/>
      <c r="D612" s="9" t="n">
        <f aca="false">IF(ISBLANK(C612),D613+1,0)</f>
        <v>1</v>
      </c>
      <c r="E612" s="10"/>
      <c r="F612" s="9" t="n">
        <f aca="false">IF(ISBLANK(E612),F613+1,0)</f>
        <v>1</v>
      </c>
      <c r="G612" s="9" t="n">
        <f aca="false">IF(ISBLANK(E612),G611+1,0)</f>
        <v>5</v>
      </c>
      <c r="H612" s="12" t="str">
        <f aca="false">FIXED(IF(D612&lt;14,INDEX(C612:C4264,D612+1),(IF(F612=0,E612,(INDEX(E:E,ROW(E612)+F612)*G612+INDEX(E:E,ROW(E612)-G612)*F612)/(F612+G612)))),3)</f>
        <v>0.027</v>
      </c>
      <c r="I612" s="17" t="n">
        <v>0</v>
      </c>
      <c r="J612" s="13" t="n">
        <f aca="false">IF(I612=0,0,H612*I612)</f>
        <v>0</v>
      </c>
    </row>
    <row r="613" customFormat="false" ht="12.75" hidden="false" customHeight="false" outlineLevel="0" collapsed="false">
      <c r="A613" s="8" t="n">
        <v>37258</v>
      </c>
      <c r="B613" s="9" t="n">
        <f aca="false">IF(MONTH(A613)&lt;5,YEAR(A613),YEAR(A613)+1)</f>
        <v>2002</v>
      </c>
      <c r="C613" s="10" t="n">
        <v>0.027</v>
      </c>
      <c r="D613" s="9" t="n">
        <f aca="false">IF(ISBLANK(C613),D614+1,0)</f>
        <v>0</v>
      </c>
      <c r="E613" s="10" t="n">
        <v>0.022</v>
      </c>
      <c r="F613" s="9" t="n">
        <f aca="false">IF(ISBLANK(E613),F614+1,0)</f>
        <v>0</v>
      </c>
      <c r="G613" s="9" t="n">
        <f aca="false">IF(ISBLANK(E613),G612+1,0)</f>
        <v>0</v>
      </c>
      <c r="H613" s="12" t="str">
        <f aca="false">FIXED(IF(D613&lt;14,INDEX(C613:C4265,D613+1),(IF(F613=0,E613,(INDEX(E:E,ROW(E613)+F613)*G613+INDEX(E:E,ROW(E613)-G613)*F613)/(F613+G613)))),3)</f>
        <v>0.027</v>
      </c>
      <c r="I613" s="17" t="n">
        <v>926.52</v>
      </c>
      <c r="J613" s="13" t="n">
        <f aca="false">IF(I613=0,0,H613*I613)</f>
        <v>25.01604</v>
      </c>
    </row>
    <row r="614" customFormat="false" ht="12.75" hidden="false" customHeight="false" outlineLevel="0" collapsed="false">
      <c r="A614" s="8" t="n">
        <v>37259</v>
      </c>
      <c r="B614" s="9" t="n">
        <f aca="false">IF(MONTH(A614)&lt;5,YEAR(A614),YEAR(A614)+1)</f>
        <v>2002</v>
      </c>
      <c r="C614" s="10"/>
      <c r="D614" s="9" t="n">
        <f aca="false">IF(ISBLANK(C614),D615+1,0)</f>
        <v>6</v>
      </c>
      <c r="E614" s="10"/>
      <c r="F614" s="9" t="n">
        <f aca="false">IF(ISBLANK(E614),F615+1,0)</f>
        <v>6</v>
      </c>
      <c r="G614" s="9" t="n">
        <f aca="false">IF(ISBLANK(E614),G613+1,0)</f>
        <v>1</v>
      </c>
      <c r="H614" s="12" t="str">
        <f aca="false">FIXED(IF(D614&lt;14,INDEX(C614:C4266,D614+1),(IF(F614=0,E614,(INDEX(E:E,ROW(E614)+F614)*G614+INDEX(E:E,ROW(E614)-G614)*F614)/(F614+G614)))),3)</f>
        <v>0.028</v>
      </c>
      <c r="I614" s="17" t="n">
        <v>1827.22</v>
      </c>
      <c r="J614" s="13" t="n">
        <f aca="false">IF(I614=0,0,H614*I614)</f>
        <v>51.16216</v>
      </c>
    </row>
    <row r="615" customFormat="false" ht="12.75" hidden="false" customHeight="false" outlineLevel="0" collapsed="false">
      <c r="A615" s="8" t="n">
        <v>37260</v>
      </c>
      <c r="B615" s="9" t="n">
        <f aca="false">IF(MONTH(A615)&lt;5,YEAR(A615),YEAR(A615)+1)</f>
        <v>2002</v>
      </c>
      <c r="C615" s="10"/>
      <c r="D615" s="9" t="n">
        <f aca="false">IF(ISBLANK(C615),D616+1,0)</f>
        <v>5</v>
      </c>
      <c r="E615" s="10"/>
      <c r="F615" s="9" t="n">
        <f aca="false">IF(ISBLANK(E615),F616+1,0)</f>
        <v>5</v>
      </c>
      <c r="G615" s="9" t="n">
        <f aca="false">IF(ISBLANK(E615),G614+1,0)</f>
        <v>2</v>
      </c>
      <c r="H615" s="12" t="str">
        <f aca="false">FIXED(IF(D615&lt;14,INDEX(C615:C4267,D615+1),(IF(F615=0,E615,(INDEX(E:E,ROW(E615)+F615)*G615+INDEX(E:E,ROW(E615)-G615)*F615)/(F615+G615)))),3)</f>
        <v>0.028</v>
      </c>
      <c r="I615" s="17" t="n">
        <v>861.95</v>
      </c>
      <c r="J615" s="13" t="n">
        <f aca="false">IF(I615=0,0,H615*I615)</f>
        <v>24.1346</v>
      </c>
    </row>
    <row r="616" customFormat="false" ht="12.75" hidden="false" customHeight="false" outlineLevel="0" collapsed="false">
      <c r="A616" s="8" t="n">
        <v>37261</v>
      </c>
      <c r="B616" s="9" t="n">
        <f aca="false">IF(MONTH(A616)&lt;5,YEAR(A616),YEAR(A616)+1)</f>
        <v>2002</v>
      </c>
      <c r="C616" s="10"/>
      <c r="D616" s="9" t="n">
        <f aca="false">IF(ISBLANK(C616),D617+1,0)</f>
        <v>4</v>
      </c>
      <c r="E616" s="10"/>
      <c r="F616" s="9" t="n">
        <f aca="false">IF(ISBLANK(E616),F617+1,0)</f>
        <v>4</v>
      </c>
      <c r="G616" s="9" t="n">
        <f aca="false">IF(ISBLANK(E616),G615+1,0)</f>
        <v>3</v>
      </c>
      <c r="H616" s="12" t="str">
        <f aca="false">FIXED(IF(D616&lt;14,INDEX(C616:C4268,D616+1),(IF(F616=0,E616,(INDEX(E:E,ROW(E616)+F616)*G616+INDEX(E:E,ROW(E616)-G616)*F616)/(F616+G616)))),3)</f>
        <v>0.028</v>
      </c>
      <c r="I616" s="17" t="n">
        <v>0</v>
      </c>
      <c r="J616" s="13" t="n">
        <f aca="false">IF(I616=0,0,H616*I616)</f>
        <v>0</v>
      </c>
    </row>
    <row r="617" customFormat="false" ht="12.75" hidden="false" customHeight="false" outlineLevel="0" collapsed="false">
      <c r="A617" s="8" t="n">
        <v>37262</v>
      </c>
      <c r="B617" s="9" t="n">
        <f aca="false">IF(MONTH(A617)&lt;5,YEAR(A617),YEAR(A617)+1)</f>
        <v>2002</v>
      </c>
      <c r="C617" s="10"/>
      <c r="D617" s="9" t="n">
        <f aca="false">IF(ISBLANK(C617),D618+1,0)</f>
        <v>3</v>
      </c>
      <c r="E617" s="10"/>
      <c r="F617" s="9" t="n">
        <f aca="false">IF(ISBLANK(E617),F618+1,0)</f>
        <v>3</v>
      </c>
      <c r="G617" s="9" t="n">
        <f aca="false">IF(ISBLANK(E617),G616+1,0)</f>
        <v>4</v>
      </c>
      <c r="H617" s="12" t="str">
        <f aca="false">FIXED(IF(D617&lt;14,INDEX(C617:C4269,D617+1),(IF(F617=0,E617,(INDEX(E:E,ROW(E617)+F617)*G617+INDEX(E:E,ROW(E617)-G617)*F617)/(F617+G617)))),3)</f>
        <v>0.028</v>
      </c>
      <c r="I617" s="17" t="n">
        <v>0</v>
      </c>
      <c r="J617" s="13" t="n">
        <f aca="false">IF(I617=0,0,H617*I617)</f>
        <v>0</v>
      </c>
    </row>
    <row r="618" customFormat="false" ht="12.75" hidden="false" customHeight="false" outlineLevel="0" collapsed="false">
      <c r="A618" s="8" t="n">
        <v>37263</v>
      </c>
      <c r="B618" s="9" t="n">
        <f aca="false">IF(MONTH(A618)&lt;5,YEAR(A618),YEAR(A618)+1)</f>
        <v>2002</v>
      </c>
      <c r="C618" s="10"/>
      <c r="D618" s="9" t="n">
        <f aca="false">IF(ISBLANK(C618),D619+1,0)</f>
        <v>2</v>
      </c>
      <c r="E618" s="10"/>
      <c r="F618" s="9" t="n">
        <f aca="false">IF(ISBLANK(E618),F619+1,0)</f>
        <v>2</v>
      </c>
      <c r="G618" s="9" t="n">
        <f aca="false">IF(ISBLANK(E618),G617+1,0)</f>
        <v>5</v>
      </c>
      <c r="H618" s="12" t="str">
        <f aca="false">FIXED(IF(D618&lt;14,INDEX(C618:C4270,D618+1),(IF(F618=0,E618,(INDEX(E:E,ROW(E618)+F618)*G618+INDEX(E:E,ROW(E618)-G618)*F618)/(F618+G618)))),3)</f>
        <v>0.028</v>
      </c>
      <c r="I618" s="17" t="n">
        <v>0</v>
      </c>
      <c r="J618" s="13" t="n">
        <f aca="false">IF(I618=0,0,H618*I618)</f>
        <v>0</v>
      </c>
    </row>
    <row r="619" customFormat="false" ht="12.75" hidden="false" customHeight="false" outlineLevel="0" collapsed="false">
      <c r="A619" s="8" t="n">
        <v>37264</v>
      </c>
      <c r="B619" s="9" t="n">
        <f aca="false">IF(MONTH(A619)&lt;5,YEAR(A619),YEAR(A619)+1)</f>
        <v>2002</v>
      </c>
      <c r="C619" s="10"/>
      <c r="D619" s="9" t="n">
        <f aca="false">IF(ISBLANK(C619),D620+1,0)</f>
        <v>1</v>
      </c>
      <c r="E619" s="10"/>
      <c r="F619" s="9" t="n">
        <f aca="false">IF(ISBLANK(E619),F620+1,0)</f>
        <v>1</v>
      </c>
      <c r="G619" s="9" t="n">
        <f aca="false">IF(ISBLANK(E619),G618+1,0)</f>
        <v>6</v>
      </c>
      <c r="H619" s="12" t="str">
        <f aca="false">FIXED(IF(D619&lt;14,INDEX(C619:C4271,D619+1),(IF(F619=0,E619,(INDEX(E:E,ROW(E619)+F619)*G619+INDEX(E:E,ROW(E619)-G619)*F619)/(F619+G619)))),3)</f>
        <v>0.028</v>
      </c>
      <c r="I619" s="17" t="n">
        <v>0</v>
      </c>
      <c r="J619" s="13" t="n">
        <f aca="false">IF(I619=0,0,H619*I619)</f>
        <v>0</v>
      </c>
    </row>
    <row r="620" customFormat="false" ht="12.75" hidden="false" customHeight="false" outlineLevel="0" collapsed="false">
      <c r="A620" s="8" t="n">
        <v>37265</v>
      </c>
      <c r="B620" s="9" t="n">
        <f aca="false">IF(MONTH(A620)&lt;5,YEAR(A620),YEAR(A620)+1)</f>
        <v>2002</v>
      </c>
      <c r="C620" s="10" t="n">
        <v>0.028</v>
      </c>
      <c r="D620" s="9" t="n">
        <f aca="false">IF(ISBLANK(C620),D621+1,0)</f>
        <v>0</v>
      </c>
      <c r="E620" s="10" t="n">
        <v>0.038</v>
      </c>
      <c r="F620" s="9" t="n">
        <f aca="false">IF(ISBLANK(E620),F621+1,0)</f>
        <v>0</v>
      </c>
      <c r="G620" s="9" t="n">
        <f aca="false">IF(ISBLANK(E620),G619+1,0)</f>
        <v>0</v>
      </c>
      <c r="H620" s="12" t="str">
        <f aca="false">FIXED(IF(D620&lt;14,INDEX(C620:C4272,D620+1),(IF(F620=0,E620,(INDEX(E:E,ROW(E620)+F620)*G620+INDEX(E:E,ROW(E620)-G620)*F620)/(F620+G620)))),3)</f>
        <v>0.028</v>
      </c>
      <c r="I620" s="17" t="n">
        <v>0</v>
      </c>
      <c r="J620" s="13" t="n">
        <f aca="false">IF(I620=0,0,H620*I620)</f>
        <v>0</v>
      </c>
    </row>
    <row r="621" customFormat="false" ht="12.75" hidden="false" customHeight="false" outlineLevel="0" collapsed="false">
      <c r="A621" s="8" t="n">
        <v>37266</v>
      </c>
      <c r="B621" s="9" t="n">
        <f aca="false">IF(MONTH(A621)&lt;5,YEAR(A621),YEAR(A621)+1)</f>
        <v>2002</v>
      </c>
      <c r="C621" s="10"/>
      <c r="D621" s="9" t="n">
        <f aca="false">IF(ISBLANK(C621),D622+1,0)</f>
        <v>6</v>
      </c>
      <c r="E621" s="10"/>
      <c r="F621" s="9" t="n">
        <f aca="false">IF(ISBLANK(E621),F622+1,0)</f>
        <v>6</v>
      </c>
      <c r="G621" s="9" t="n">
        <f aca="false">IF(ISBLANK(E621),G620+1,0)</f>
        <v>1</v>
      </c>
      <c r="H621" s="12" t="str">
        <f aca="false">FIXED(IF(D621&lt;14,INDEX(C621:C4273,D621+1),(IF(F621=0,E621,(INDEX(E:E,ROW(E621)+F621)*G621+INDEX(E:E,ROW(E621)-G621)*F621)/(F621+G621)))),3)</f>
        <v>0.030</v>
      </c>
      <c r="I621" s="17" t="n">
        <v>0</v>
      </c>
      <c r="J621" s="13" t="n">
        <f aca="false">IF(I621=0,0,H621*I621)</f>
        <v>0</v>
      </c>
    </row>
    <row r="622" customFormat="false" ht="12.75" hidden="false" customHeight="false" outlineLevel="0" collapsed="false">
      <c r="A622" s="8" t="n">
        <v>37267</v>
      </c>
      <c r="B622" s="9" t="n">
        <f aca="false">IF(MONTH(A622)&lt;5,YEAR(A622),YEAR(A622)+1)</f>
        <v>2002</v>
      </c>
      <c r="C622" s="10"/>
      <c r="D622" s="9" t="n">
        <f aca="false">IF(ISBLANK(C622),D623+1,0)</f>
        <v>5</v>
      </c>
      <c r="E622" s="10"/>
      <c r="F622" s="9" t="n">
        <f aca="false">IF(ISBLANK(E622),F623+1,0)</f>
        <v>5</v>
      </c>
      <c r="G622" s="9" t="n">
        <f aca="false">IF(ISBLANK(E622),G621+1,0)</f>
        <v>2</v>
      </c>
      <c r="H622" s="12" t="str">
        <f aca="false">FIXED(IF(D622&lt;14,INDEX(C622:C4274,D622+1),(IF(F622=0,E622,(INDEX(E:E,ROW(E622)+F622)*G622+INDEX(E:E,ROW(E622)-G622)*F622)/(F622+G622)))),3)</f>
        <v>0.030</v>
      </c>
      <c r="I622" s="17" t="n">
        <v>0</v>
      </c>
      <c r="J622" s="13" t="n">
        <f aca="false">IF(I622=0,0,H622*I622)</f>
        <v>0</v>
      </c>
    </row>
    <row r="623" customFormat="false" ht="12.75" hidden="false" customHeight="false" outlineLevel="0" collapsed="false">
      <c r="A623" s="8" t="n">
        <v>37268</v>
      </c>
      <c r="B623" s="9" t="n">
        <f aca="false">IF(MONTH(A623)&lt;5,YEAR(A623),YEAR(A623)+1)</f>
        <v>2002</v>
      </c>
      <c r="C623" s="10"/>
      <c r="D623" s="9" t="n">
        <f aca="false">IF(ISBLANK(C623),D624+1,0)</f>
        <v>4</v>
      </c>
      <c r="E623" s="10"/>
      <c r="F623" s="9" t="n">
        <f aca="false">IF(ISBLANK(E623),F624+1,0)</f>
        <v>4</v>
      </c>
      <c r="G623" s="9" t="n">
        <f aca="false">IF(ISBLANK(E623),G622+1,0)</f>
        <v>3</v>
      </c>
      <c r="H623" s="12" t="str">
        <f aca="false">FIXED(IF(D623&lt;14,INDEX(C623:C4275,D623+1),(IF(F623=0,E623,(INDEX(E:E,ROW(E623)+F623)*G623+INDEX(E:E,ROW(E623)-G623)*F623)/(F623+G623)))),3)</f>
        <v>0.030</v>
      </c>
      <c r="I623" s="17" t="n">
        <v>0</v>
      </c>
      <c r="J623" s="13" t="n">
        <f aca="false">IF(I623=0,0,H623*I623)</f>
        <v>0</v>
      </c>
    </row>
    <row r="624" customFormat="false" ht="12.75" hidden="false" customHeight="false" outlineLevel="0" collapsed="false">
      <c r="A624" s="8" t="n">
        <v>37269</v>
      </c>
      <c r="B624" s="9" t="n">
        <f aca="false">IF(MONTH(A624)&lt;5,YEAR(A624),YEAR(A624)+1)</f>
        <v>2002</v>
      </c>
      <c r="C624" s="10"/>
      <c r="D624" s="9" t="n">
        <f aca="false">IF(ISBLANK(C624),D625+1,0)</f>
        <v>3</v>
      </c>
      <c r="E624" s="10"/>
      <c r="F624" s="9" t="n">
        <f aca="false">IF(ISBLANK(E624),F625+1,0)</f>
        <v>3</v>
      </c>
      <c r="G624" s="9" t="n">
        <f aca="false">IF(ISBLANK(E624),G623+1,0)</f>
        <v>4</v>
      </c>
      <c r="H624" s="12" t="str">
        <f aca="false">FIXED(IF(D624&lt;14,INDEX(C624:C4276,D624+1),(IF(F624=0,E624,(INDEX(E:E,ROW(E624)+F624)*G624+INDEX(E:E,ROW(E624)-G624)*F624)/(F624+G624)))),3)</f>
        <v>0.030</v>
      </c>
      <c r="I624" s="17" t="n">
        <v>0</v>
      </c>
      <c r="J624" s="13" t="n">
        <f aca="false">IF(I624=0,0,H624*I624)</f>
        <v>0</v>
      </c>
    </row>
    <row r="625" customFormat="false" ht="12.75" hidden="false" customHeight="false" outlineLevel="0" collapsed="false">
      <c r="A625" s="8" t="n">
        <v>37270</v>
      </c>
      <c r="B625" s="9" t="n">
        <f aca="false">IF(MONTH(A625)&lt;5,YEAR(A625),YEAR(A625)+1)</f>
        <v>2002</v>
      </c>
      <c r="C625" s="10"/>
      <c r="D625" s="9" t="n">
        <f aca="false">IF(ISBLANK(C625),D626+1,0)</f>
        <v>2</v>
      </c>
      <c r="E625" s="10"/>
      <c r="F625" s="9" t="n">
        <f aca="false">IF(ISBLANK(E625),F626+1,0)</f>
        <v>2</v>
      </c>
      <c r="G625" s="9" t="n">
        <f aca="false">IF(ISBLANK(E625),G624+1,0)</f>
        <v>5</v>
      </c>
      <c r="H625" s="12" t="str">
        <f aca="false">FIXED(IF(D625&lt;14,INDEX(C625:C4277,D625+1),(IF(F625=0,E625,(INDEX(E:E,ROW(E625)+F625)*G625+INDEX(E:E,ROW(E625)-G625)*F625)/(F625+G625)))),3)</f>
        <v>0.030</v>
      </c>
      <c r="I625" s="17" t="n">
        <v>0</v>
      </c>
      <c r="J625" s="13" t="n">
        <f aca="false">IF(I625=0,0,H625*I625)</f>
        <v>0</v>
      </c>
    </row>
    <row r="626" customFormat="false" ht="12.75" hidden="false" customHeight="false" outlineLevel="0" collapsed="false">
      <c r="A626" s="8" t="n">
        <v>37271</v>
      </c>
      <c r="B626" s="9" t="n">
        <f aca="false">IF(MONTH(A626)&lt;5,YEAR(A626),YEAR(A626)+1)</f>
        <v>2002</v>
      </c>
      <c r="C626" s="10"/>
      <c r="D626" s="9" t="n">
        <f aca="false">IF(ISBLANK(C626),D627+1,0)</f>
        <v>1</v>
      </c>
      <c r="E626" s="10"/>
      <c r="F626" s="9" t="n">
        <f aca="false">IF(ISBLANK(E626),F627+1,0)</f>
        <v>1</v>
      </c>
      <c r="G626" s="9" t="n">
        <f aca="false">IF(ISBLANK(E626),G625+1,0)</f>
        <v>6</v>
      </c>
      <c r="H626" s="12" t="str">
        <f aca="false">FIXED(IF(D626&lt;14,INDEX(C626:C4278,D626+1),(IF(F626=0,E626,(INDEX(E:E,ROW(E626)+F626)*G626+INDEX(E:E,ROW(E626)-G626)*F626)/(F626+G626)))),3)</f>
        <v>0.030</v>
      </c>
      <c r="I626" s="17" t="n">
        <v>0</v>
      </c>
      <c r="J626" s="13" t="n">
        <f aca="false">IF(I626=0,0,H626*I626)</f>
        <v>0</v>
      </c>
    </row>
    <row r="627" customFormat="false" ht="12.75" hidden="false" customHeight="false" outlineLevel="0" collapsed="false">
      <c r="A627" s="8" t="n">
        <v>37272</v>
      </c>
      <c r="B627" s="9" t="n">
        <f aca="false">IF(MONTH(A627)&lt;5,YEAR(A627),YEAR(A627)+1)</f>
        <v>2002</v>
      </c>
      <c r="C627" s="10" t="n">
        <v>0.03</v>
      </c>
      <c r="D627" s="9" t="n">
        <f aca="false">IF(ISBLANK(C627),D628+1,0)</f>
        <v>0</v>
      </c>
      <c r="E627" s="10" t="n">
        <v>0.032</v>
      </c>
      <c r="F627" s="9" t="n">
        <f aca="false">IF(ISBLANK(E627),F628+1,0)</f>
        <v>0</v>
      </c>
      <c r="G627" s="9" t="n">
        <f aca="false">IF(ISBLANK(E627),G626+1,0)</f>
        <v>0</v>
      </c>
      <c r="H627" s="12" t="str">
        <f aca="false">FIXED(IF(D627&lt;14,INDEX(C627:C4279,D627+1),(IF(F627=0,E627,(INDEX(E:E,ROW(E627)+F627)*G627+INDEX(E:E,ROW(E627)-G627)*F627)/(F627+G627)))),3)</f>
        <v>0.030</v>
      </c>
      <c r="I627" s="17" t="n">
        <v>0</v>
      </c>
      <c r="J627" s="13" t="n">
        <f aca="false">IF(I627=0,0,H627*I627)</f>
        <v>0</v>
      </c>
    </row>
    <row r="628" customFormat="false" ht="12.75" hidden="false" customHeight="false" outlineLevel="0" collapsed="false">
      <c r="A628" s="8" t="n">
        <v>37273</v>
      </c>
      <c r="B628" s="9" t="n">
        <f aca="false">IF(MONTH(A628)&lt;5,YEAR(A628),YEAR(A628)+1)</f>
        <v>2002</v>
      </c>
      <c r="C628" s="10"/>
      <c r="D628" s="9" t="n">
        <f aca="false">IF(ISBLANK(C628),D629+1,0)</f>
        <v>6</v>
      </c>
      <c r="E628" s="10"/>
      <c r="F628" s="9" t="n">
        <f aca="false">IF(ISBLANK(E628),F629+1,0)</f>
        <v>6</v>
      </c>
      <c r="G628" s="9" t="n">
        <f aca="false">IF(ISBLANK(E628),G627+1,0)</f>
        <v>1</v>
      </c>
      <c r="H628" s="12" t="str">
        <f aca="false">FIXED(IF(D628&lt;14,INDEX(C628:C4280,D628+1),(IF(F628=0,E628,(INDEX(E:E,ROW(E628)+F628)*G628+INDEX(E:E,ROW(E628)-G628)*F628)/(F628+G628)))),3)</f>
        <v>0.026</v>
      </c>
      <c r="I628" s="17" t="n">
        <v>0</v>
      </c>
      <c r="J628" s="13" t="n">
        <f aca="false">IF(I628=0,0,H628*I628)</f>
        <v>0</v>
      </c>
    </row>
    <row r="629" customFormat="false" ht="12.75" hidden="false" customHeight="false" outlineLevel="0" collapsed="false">
      <c r="A629" s="8" t="n">
        <v>37274</v>
      </c>
      <c r="B629" s="9" t="n">
        <f aca="false">IF(MONTH(A629)&lt;5,YEAR(A629),YEAR(A629)+1)</f>
        <v>2002</v>
      </c>
      <c r="C629" s="10"/>
      <c r="D629" s="9" t="n">
        <f aca="false">IF(ISBLANK(C629),D630+1,0)</f>
        <v>5</v>
      </c>
      <c r="E629" s="10"/>
      <c r="F629" s="9" t="n">
        <f aca="false">IF(ISBLANK(E629),F630+1,0)</f>
        <v>5</v>
      </c>
      <c r="G629" s="9" t="n">
        <f aca="false">IF(ISBLANK(E629),G628+1,0)</f>
        <v>2</v>
      </c>
      <c r="H629" s="12" t="str">
        <f aca="false">FIXED(IF(D629&lt;14,INDEX(C629:C4281,D629+1),(IF(F629=0,E629,(INDEX(E:E,ROW(E629)+F629)*G629+INDEX(E:E,ROW(E629)-G629)*F629)/(F629+G629)))),3)</f>
        <v>0.026</v>
      </c>
      <c r="I629" s="17" t="n">
        <v>0</v>
      </c>
      <c r="J629" s="13" t="n">
        <f aca="false">IF(I629=0,0,H629*I629)</f>
        <v>0</v>
      </c>
    </row>
    <row r="630" customFormat="false" ht="12.75" hidden="false" customHeight="false" outlineLevel="0" collapsed="false">
      <c r="A630" s="8" t="n">
        <v>37275</v>
      </c>
      <c r="B630" s="9" t="n">
        <f aca="false">IF(MONTH(A630)&lt;5,YEAR(A630),YEAR(A630)+1)</f>
        <v>2002</v>
      </c>
      <c r="C630" s="10"/>
      <c r="D630" s="9" t="n">
        <f aca="false">IF(ISBLANK(C630),D631+1,0)</f>
        <v>4</v>
      </c>
      <c r="E630" s="10"/>
      <c r="F630" s="9" t="n">
        <f aca="false">IF(ISBLANK(E630),F631+1,0)</f>
        <v>4</v>
      </c>
      <c r="G630" s="9" t="n">
        <f aca="false">IF(ISBLANK(E630),G629+1,0)</f>
        <v>3</v>
      </c>
      <c r="H630" s="12" t="str">
        <f aca="false">FIXED(IF(D630&lt;14,INDEX(C630:C4282,D630+1),(IF(F630=0,E630,(INDEX(E:E,ROW(E630)+F630)*G630+INDEX(E:E,ROW(E630)-G630)*F630)/(F630+G630)))),3)</f>
        <v>0.026</v>
      </c>
      <c r="I630" s="17" t="n">
        <v>0</v>
      </c>
      <c r="J630" s="13" t="n">
        <f aca="false">IF(I630=0,0,H630*I630)</f>
        <v>0</v>
      </c>
    </row>
    <row r="631" customFormat="false" ht="12.75" hidden="false" customHeight="false" outlineLevel="0" collapsed="false">
      <c r="A631" s="8" t="n">
        <v>37276</v>
      </c>
      <c r="B631" s="9" t="n">
        <f aca="false">IF(MONTH(A631)&lt;5,YEAR(A631),YEAR(A631)+1)</f>
        <v>2002</v>
      </c>
      <c r="C631" s="10"/>
      <c r="D631" s="9" t="n">
        <f aca="false">IF(ISBLANK(C631),D632+1,0)</f>
        <v>3</v>
      </c>
      <c r="E631" s="10"/>
      <c r="F631" s="9" t="n">
        <f aca="false">IF(ISBLANK(E631),F632+1,0)</f>
        <v>3</v>
      </c>
      <c r="G631" s="9" t="n">
        <f aca="false">IF(ISBLANK(E631),G630+1,0)</f>
        <v>4</v>
      </c>
      <c r="H631" s="12" t="str">
        <f aca="false">FIXED(IF(D631&lt;14,INDEX(C631:C4283,D631+1),(IF(F631=0,E631,(INDEX(E:E,ROW(E631)+F631)*G631+INDEX(E:E,ROW(E631)-G631)*F631)/(F631+G631)))),3)</f>
        <v>0.026</v>
      </c>
      <c r="I631" s="17" t="n">
        <v>0</v>
      </c>
      <c r="J631" s="13" t="n">
        <f aca="false">IF(I631=0,0,H631*I631)</f>
        <v>0</v>
      </c>
    </row>
    <row r="632" customFormat="false" ht="12.75" hidden="false" customHeight="false" outlineLevel="0" collapsed="false">
      <c r="A632" s="8" t="n">
        <v>37277</v>
      </c>
      <c r="B632" s="9" t="n">
        <f aca="false">IF(MONTH(A632)&lt;5,YEAR(A632),YEAR(A632)+1)</f>
        <v>2002</v>
      </c>
      <c r="C632" s="10"/>
      <c r="D632" s="9" t="n">
        <f aca="false">IF(ISBLANK(C632),D633+1,0)</f>
        <v>2</v>
      </c>
      <c r="E632" s="10"/>
      <c r="F632" s="9" t="n">
        <f aca="false">IF(ISBLANK(E632),F633+1,0)</f>
        <v>2</v>
      </c>
      <c r="G632" s="9" t="n">
        <f aca="false">IF(ISBLANK(E632),G631+1,0)</f>
        <v>5</v>
      </c>
      <c r="H632" s="12" t="str">
        <f aca="false">FIXED(IF(D632&lt;14,INDEX(C632:C4284,D632+1),(IF(F632=0,E632,(INDEX(E:E,ROW(E632)+F632)*G632+INDEX(E:E,ROW(E632)-G632)*F632)/(F632+G632)))),3)</f>
        <v>0.026</v>
      </c>
      <c r="I632" s="17" t="n">
        <v>0</v>
      </c>
      <c r="J632" s="13" t="n">
        <f aca="false">IF(I632=0,0,H632*I632)</f>
        <v>0</v>
      </c>
    </row>
    <row r="633" customFormat="false" ht="12.75" hidden="false" customHeight="false" outlineLevel="0" collapsed="false">
      <c r="A633" s="8" t="n">
        <v>37278</v>
      </c>
      <c r="B633" s="9" t="n">
        <f aca="false">IF(MONTH(A633)&lt;5,YEAR(A633),YEAR(A633)+1)</f>
        <v>2002</v>
      </c>
      <c r="C633" s="10"/>
      <c r="D633" s="9" t="n">
        <f aca="false">IF(ISBLANK(C633),D634+1,0)</f>
        <v>1</v>
      </c>
      <c r="E633" s="10"/>
      <c r="F633" s="9" t="n">
        <f aca="false">IF(ISBLANK(E633),F634+1,0)</f>
        <v>1</v>
      </c>
      <c r="G633" s="9" t="n">
        <f aca="false">IF(ISBLANK(E633),G632+1,0)</f>
        <v>6</v>
      </c>
      <c r="H633" s="12" t="str">
        <f aca="false">FIXED(IF(D633&lt;14,INDEX(C633:C4285,D633+1),(IF(F633=0,E633,(INDEX(E:E,ROW(E633)+F633)*G633+INDEX(E:E,ROW(E633)-G633)*F633)/(F633+G633)))),3)</f>
        <v>0.026</v>
      </c>
      <c r="I633" s="17" t="n">
        <v>0</v>
      </c>
      <c r="J633" s="13" t="n">
        <f aca="false">IF(I633=0,0,H633*I633)</f>
        <v>0</v>
      </c>
    </row>
    <row r="634" customFormat="false" ht="12.75" hidden="false" customHeight="false" outlineLevel="0" collapsed="false">
      <c r="A634" s="8" t="n">
        <v>37279</v>
      </c>
      <c r="B634" s="9" t="n">
        <f aca="false">IF(MONTH(A634)&lt;5,YEAR(A634),YEAR(A634)+1)</f>
        <v>2002</v>
      </c>
      <c r="C634" s="10" t="n">
        <v>0.026</v>
      </c>
      <c r="D634" s="9" t="n">
        <f aca="false">IF(ISBLANK(C634),D635+1,0)</f>
        <v>0</v>
      </c>
      <c r="E634" s="10" t="n">
        <v>0.026</v>
      </c>
      <c r="F634" s="9" t="n">
        <f aca="false">IF(ISBLANK(E634),F635+1,0)</f>
        <v>0</v>
      </c>
      <c r="G634" s="9" t="n">
        <f aca="false">IF(ISBLANK(E634),G633+1,0)</f>
        <v>0</v>
      </c>
      <c r="H634" s="12" t="str">
        <f aca="false">FIXED(IF(D634&lt;14,INDEX(C634:C4286,D634+1),(IF(F634=0,E634,(INDEX(E:E,ROW(E634)+F634)*G634+INDEX(E:E,ROW(E634)-G634)*F634)/(F634+G634)))),3)</f>
        <v>0.026</v>
      </c>
      <c r="I634" s="17" t="n">
        <v>233.88</v>
      </c>
      <c r="J634" s="13" t="n">
        <f aca="false">IF(I634=0,0,H634*I634)</f>
        <v>6.08088</v>
      </c>
    </row>
    <row r="635" customFormat="false" ht="12.75" hidden="false" customHeight="false" outlineLevel="0" collapsed="false">
      <c r="A635" s="8" t="n">
        <v>37280</v>
      </c>
      <c r="B635" s="9" t="n">
        <f aca="false">IF(MONTH(A635)&lt;5,YEAR(A635),YEAR(A635)+1)</f>
        <v>2002</v>
      </c>
      <c r="C635" s="10"/>
      <c r="D635" s="9" t="n">
        <f aca="false">IF(ISBLANK(C635),D636+1,0)</f>
        <v>13</v>
      </c>
      <c r="E635" s="10"/>
      <c r="F635" s="9" t="n">
        <f aca="false">IF(ISBLANK(E635),F636+1,0)</f>
        <v>6</v>
      </c>
      <c r="G635" s="9" t="n">
        <f aca="false">IF(ISBLANK(E635),G634+1,0)</f>
        <v>1</v>
      </c>
      <c r="H635" s="12" t="str">
        <f aca="false">FIXED(IF(D635&lt;14,INDEX(C635:C4287,D635+1),(IF(F635=0,E635,(INDEX(E:E,ROW(E635)+F635)*G635+INDEX(E:E,ROW(E635)-G635)*F635)/(F635+G635)))),3)</f>
        <v>0.026</v>
      </c>
      <c r="I635" s="17" t="n">
        <v>1657.27</v>
      </c>
      <c r="J635" s="13" t="n">
        <f aca="false">IF(I635=0,0,H635*I635)</f>
        <v>43.08902</v>
      </c>
    </row>
    <row r="636" customFormat="false" ht="12.75" hidden="false" customHeight="false" outlineLevel="0" collapsed="false">
      <c r="A636" s="8" t="n">
        <v>37281</v>
      </c>
      <c r="B636" s="9" t="n">
        <f aca="false">IF(MONTH(A636)&lt;5,YEAR(A636),YEAR(A636)+1)</f>
        <v>2002</v>
      </c>
      <c r="C636" s="10"/>
      <c r="D636" s="9" t="n">
        <f aca="false">IF(ISBLANK(C636),D637+1,0)</f>
        <v>12</v>
      </c>
      <c r="E636" s="10"/>
      <c r="F636" s="9" t="n">
        <f aca="false">IF(ISBLANK(E636),F637+1,0)</f>
        <v>5</v>
      </c>
      <c r="G636" s="9" t="n">
        <f aca="false">IF(ISBLANK(E636),G635+1,0)</f>
        <v>2</v>
      </c>
      <c r="H636" s="12" t="str">
        <f aca="false">FIXED(IF(D636&lt;14,INDEX(C636:C4288,D636+1),(IF(F636=0,E636,(INDEX(E:E,ROW(E636)+F636)*G636+INDEX(E:E,ROW(E636)-G636)*F636)/(F636+G636)))),3)</f>
        <v>0.026</v>
      </c>
      <c r="I636" s="17" t="n">
        <v>1408.33</v>
      </c>
      <c r="J636" s="13" t="n">
        <f aca="false">IF(I636=0,0,H636*I636)</f>
        <v>36.61658</v>
      </c>
    </row>
    <row r="637" customFormat="false" ht="12.75" hidden="false" customHeight="false" outlineLevel="0" collapsed="false">
      <c r="A637" s="8" t="n">
        <v>37282</v>
      </c>
      <c r="B637" s="9" t="n">
        <f aca="false">IF(MONTH(A637)&lt;5,YEAR(A637),YEAR(A637)+1)</f>
        <v>2002</v>
      </c>
      <c r="C637" s="10"/>
      <c r="D637" s="9" t="n">
        <f aca="false">IF(ISBLANK(C637),D638+1,0)</f>
        <v>11</v>
      </c>
      <c r="E637" s="10"/>
      <c r="F637" s="9" t="n">
        <f aca="false">IF(ISBLANK(E637),F638+1,0)</f>
        <v>4</v>
      </c>
      <c r="G637" s="9" t="n">
        <f aca="false">IF(ISBLANK(E637),G636+1,0)</f>
        <v>3</v>
      </c>
      <c r="H637" s="12" t="str">
        <f aca="false">FIXED(IF(D637&lt;14,INDEX(C637:C4289,D637+1),(IF(F637=0,E637,(INDEX(E:E,ROW(E637)+F637)*G637+INDEX(E:E,ROW(E637)-G637)*F637)/(F637+G637)))),3)</f>
        <v>0.026</v>
      </c>
      <c r="I637" s="17" t="n">
        <v>1.31</v>
      </c>
      <c r="J637" s="13" t="n">
        <f aca="false">IF(I637=0,0,H637*I637)</f>
        <v>0.03406</v>
      </c>
    </row>
    <row r="638" customFormat="false" ht="12.75" hidden="false" customHeight="false" outlineLevel="0" collapsed="false">
      <c r="A638" s="8" t="n">
        <v>37283</v>
      </c>
      <c r="B638" s="9" t="n">
        <f aca="false">IF(MONTH(A638)&lt;5,YEAR(A638),YEAR(A638)+1)</f>
        <v>2002</v>
      </c>
      <c r="C638" s="10"/>
      <c r="D638" s="9" t="n">
        <f aca="false">IF(ISBLANK(C638),D639+1,0)</f>
        <v>10</v>
      </c>
      <c r="E638" s="10"/>
      <c r="F638" s="9" t="n">
        <f aca="false">IF(ISBLANK(E638),F639+1,0)</f>
        <v>3</v>
      </c>
      <c r="G638" s="9" t="n">
        <f aca="false">IF(ISBLANK(E638),G637+1,0)</f>
        <v>4</v>
      </c>
      <c r="H638" s="12" t="str">
        <f aca="false">FIXED(IF(D638&lt;14,INDEX(C638:C4290,D638+1),(IF(F638=0,E638,(INDEX(E:E,ROW(E638)+F638)*G638+INDEX(E:E,ROW(E638)-G638)*F638)/(F638+G638)))),3)</f>
        <v>0.026</v>
      </c>
      <c r="I638" s="17" t="n">
        <v>0</v>
      </c>
      <c r="J638" s="13" t="n">
        <f aca="false">IF(I638=0,0,H638*I638)</f>
        <v>0</v>
      </c>
    </row>
    <row r="639" customFormat="false" ht="12.75" hidden="false" customHeight="false" outlineLevel="0" collapsed="false">
      <c r="A639" s="8" t="n">
        <v>37284</v>
      </c>
      <c r="B639" s="9" t="n">
        <f aca="false">IF(MONTH(A639)&lt;5,YEAR(A639),YEAR(A639)+1)</f>
        <v>2002</v>
      </c>
      <c r="C639" s="10"/>
      <c r="D639" s="9" t="n">
        <f aca="false">IF(ISBLANK(C639),D640+1,0)</f>
        <v>9</v>
      </c>
      <c r="E639" s="10"/>
      <c r="F639" s="9" t="n">
        <f aca="false">IF(ISBLANK(E639),F640+1,0)</f>
        <v>2</v>
      </c>
      <c r="G639" s="9" t="n">
        <f aca="false">IF(ISBLANK(E639),G638+1,0)</f>
        <v>5</v>
      </c>
      <c r="H639" s="12" t="str">
        <f aca="false">FIXED(IF(D639&lt;14,INDEX(C639:C4291,D639+1),(IF(F639=0,E639,(INDEX(E:E,ROW(E639)+F639)*G639+INDEX(E:E,ROW(E639)-G639)*F639)/(F639+G639)))),3)</f>
        <v>0.026</v>
      </c>
      <c r="I639" s="17" t="n">
        <v>0</v>
      </c>
      <c r="J639" s="13" t="n">
        <f aca="false">IF(I639=0,0,H639*I639)</f>
        <v>0</v>
      </c>
    </row>
    <row r="640" customFormat="false" ht="12.75" hidden="false" customHeight="false" outlineLevel="0" collapsed="false">
      <c r="A640" s="8" t="n">
        <v>37285</v>
      </c>
      <c r="B640" s="9" t="n">
        <f aca="false">IF(MONTH(A640)&lt;5,YEAR(A640),YEAR(A640)+1)</f>
        <v>2002</v>
      </c>
      <c r="C640" s="10"/>
      <c r="D640" s="9" t="n">
        <f aca="false">IF(ISBLANK(C640),D641+1,0)</f>
        <v>8</v>
      </c>
      <c r="E640" s="10"/>
      <c r="F640" s="9" t="n">
        <f aca="false">IF(ISBLANK(E640),F641+1,0)</f>
        <v>1</v>
      </c>
      <c r="G640" s="9" t="n">
        <f aca="false">IF(ISBLANK(E640),G639+1,0)</f>
        <v>6</v>
      </c>
      <c r="H640" s="12" t="str">
        <f aca="false">FIXED(IF(D640&lt;14,INDEX(C640:C4292,D640+1),(IF(F640=0,E640,(INDEX(E:E,ROW(E640)+F640)*G640+INDEX(E:E,ROW(E640)-G640)*F640)/(F640+G640)))),3)</f>
        <v>0.026</v>
      </c>
      <c r="I640" s="17" t="n">
        <v>0</v>
      </c>
      <c r="J640" s="13" t="n">
        <f aca="false">IF(I640=0,0,H640*I640)</f>
        <v>0</v>
      </c>
    </row>
    <row r="641" customFormat="false" ht="12.75" hidden="false" customHeight="false" outlineLevel="0" collapsed="false">
      <c r="A641" s="8" t="n">
        <v>37286</v>
      </c>
      <c r="B641" s="9" t="n">
        <f aca="false">IF(MONTH(A641)&lt;5,YEAR(A641),YEAR(A641)+1)</f>
        <v>2002</v>
      </c>
      <c r="C641" s="10"/>
      <c r="D641" s="9" t="n">
        <f aca="false">IF(ISBLANK(C641),D642+1,0)</f>
        <v>7</v>
      </c>
      <c r="E641" s="10" t="n">
        <v>0.024</v>
      </c>
      <c r="F641" s="9" t="n">
        <f aca="false">IF(ISBLANK(E641),F642+1,0)</f>
        <v>0</v>
      </c>
      <c r="G641" s="9" t="n">
        <f aca="false">IF(ISBLANK(E641),G640+1,0)</f>
        <v>0</v>
      </c>
      <c r="H641" s="12" t="str">
        <f aca="false">FIXED(IF(D641&lt;14,INDEX(C641:C4293,D641+1),(IF(F641=0,E641,(INDEX(E:E,ROW(E641)+F641)*G641+INDEX(E:E,ROW(E641)-G641)*F641)/(F641+G641)))),3)</f>
        <v>0.026</v>
      </c>
      <c r="I641" s="17" t="n">
        <v>0</v>
      </c>
      <c r="J641" s="13" t="n">
        <f aca="false">IF(I641=0,0,H641*I641)</f>
        <v>0</v>
      </c>
    </row>
    <row r="642" customFormat="false" ht="12.75" hidden="false" customHeight="false" outlineLevel="0" collapsed="false">
      <c r="A642" s="8" t="n">
        <v>37287</v>
      </c>
      <c r="B642" s="9" t="n">
        <f aca="false">IF(MONTH(A642)&lt;5,YEAR(A642),YEAR(A642)+1)</f>
        <v>2002</v>
      </c>
      <c r="C642" s="10"/>
      <c r="D642" s="9" t="n">
        <f aca="false">IF(ISBLANK(C642),D643+1,0)</f>
        <v>6</v>
      </c>
      <c r="E642" s="10"/>
      <c r="F642" s="9" t="n">
        <f aca="false">IF(ISBLANK(E642),F643+1,0)</f>
        <v>6</v>
      </c>
      <c r="G642" s="9" t="n">
        <f aca="false">IF(ISBLANK(E642),G641+1,0)</f>
        <v>1</v>
      </c>
      <c r="H642" s="12" t="str">
        <f aca="false">FIXED(IF(D642&lt;14,INDEX(C642:C4294,D642+1),(IF(F642=0,E642,(INDEX(E:E,ROW(E642)+F642)*G642+INDEX(E:E,ROW(E642)-G642)*F642)/(F642+G642)))),3)</f>
        <v>0.026</v>
      </c>
      <c r="I642" s="17" t="n">
        <v>0</v>
      </c>
      <c r="J642" s="13" t="n">
        <f aca="false">IF(I642=0,0,H642*I642)</f>
        <v>0</v>
      </c>
    </row>
    <row r="643" customFormat="false" ht="12.75" hidden="false" customHeight="false" outlineLevel="0" collapsed="false">
      <c r="A643" s="8" t="n">
        <v>37288</v>
      </c>
      <c r="B643" s="9" t="n">
        <f aca="false">IF(MONTH(A643)&lt;5,YEAR(A643),YEAR(A643)+1)</f>
        <v>2002</v>
      </c>
      <c r="C643" s="10"/>
      <c r="D643" s="9" t="n">
        <f aca="false">IF(ISBLANK(C643),D644+1,0)</f>
        <v>5</v>
      </c>
      <c r="E643" s="10"/>
      <c r="F643" s="9" t="n">
        <f aca="false">IF(ISBLANK(E643),F644+1,0)</f>
        <v>5</v>
      </c>
      <c r="G643" s="9" t="n">
        <f aca="false">IF(ISBLANK(E643),G642+1,0)</f>
        <v>2</v>
      </c>
      <c r="H643" s="12" t="str">
        <f aca="false">FIXED(IF(D643&lt;14,INDEX(C643:C4295,D643+1),(IF(F643=0,E643,(INDEX(E:E,ROW(E643)+F643)*G643+INDEX(E:E,ROW(E643)-G643)*F643)/(F643+G643)))),3)</f>
        <v>0.026</v>
      </c>
      <c r="I643" s="17" t="n">
        <v>27.19</v>
      </c>
      <c r="J643" s="13" t="n">
        <f aca="false">IF(I643=0,0,H643*I643)</f>
        <v>0.70694</v>
      </c>
    </row>
    <row r="644" customFormat="false" ht="12.75" hidden="false" customHeight="false" outlineLevel="0" collapsed="false">
      <c r="A644" s="8" t="n">
        <v>37289</v>
      </c>
      <c r="B644" s="9" t="n">
        <f aca="false">IF(MONTH(A644)&lt;5,YEAR(A644),YEAR(A644)+1)</f>
        <v>2002</v>
      </c>
      <c r="C644" s="10"/>
      <c r="D644" s="9" t="n">
        <f aca="false">IF(ISBLANK(C644),D645+1,0)</f>
        <v>4</v>
      </c>
      <c r="E644" s="10"/>
      <c r="F644" s="9" t="n">
        <f aca="false">IF(ISBLANK(E644),F645+1,0)</f>
        <v>4</v>
      </c>
      <c r="G644" s="9" t="n">
        <f aca="false">IF(ISBLANK(E644),G643+1,0)</f>
        <v>3</v>
      </c>
      <c r="H644" s="12" t="str">
        <f aca="false">FIXED(IF(D644&lt;14,INDEX(C644:C4296,D644+1),(IF(F644=0,E644,(INDEX(E:E,ROW(E644)+F644)*G644+INDEX(E:E,ROW(E644)-G644)*F644)/(F644+G644)))),3)</f>
        <v>0.026</v>
      </c>
      <c r="I644" s="17" t="n">
        <v>22.29</v>
      </c>
      <c r="J644" s="13" t="n">
        <f aca="false">IF(I644=0,0,H644*I644)</f>
        <v>0.57954</v>
      </c>
    </row>
    <row r="645" customFormat="false" ht="12.75" hidden="false" customHeight="false" outlineLevel="0" collapsed="false">
      <c r="A645" s="8" t="n">
        <v>37290</v>
      </c>
      <c r="B645" s="9" t="n">
        <f aca="false">IF(MONTH(A645)&lt;5,YEAR(A645),YEAR(A645)+1)</f>
        <v>2002</v>
      </c>
      <c r="C645" s="10"/>
      <c r="D645" s="9" t="n">
        <f aca="false">IF(ISBLANK(C645),D646+1,0)</f>
        <v>3</v>
      </c>
      <c r="E645" s="10"/>
      <c r="F645" s="9" t="n">
        <f aca="false">IF(ISBLANK(E645),F646+1,0)</f>
        <v>3</v>
      </c>
      <c r="G645" s="9" t="n">
        <f aca="false">IF(ISBLANK(E645),G644+1,0)</f>
        <v>4</v>
      </c>
      <c r="H645" s="12" t="str">
        <f aca="false">FIXED(IF(D645&lt;14,INDEX(C645:C4297,D645+1),(IF(F645=0,E645,(INDEX(E:E,ROW(E645)+F645)*G645+INDEX(E:E,ROW(E645)-G645)*F645)/(F645+G645)))),3)</f>
        <v>0.026</v>
      </c>
      <c r="I645" s="17" t="n">
        <v>23.35</v>
      </c>
      <c r="J645" s="13" t="n">
        <f aca="false">IF(I645=0,0,H645*I645)</f>
        <v>0.6071</v>
      </c>
    </row>
    <row r="646" customFormat="false" ht="12.75" hidden="false" customHeight="false" outlineLevel="0" collapsed="false">
      <c r="A646" s="8" t="n">
        <v>37291</v>
      </c>
      <c r="B646" s="9" t="n">
        <f aca="false">IF(MONTH(A646)&lt;5,YEAR(A646),YEAR(A646)+1)</f>
        <v>2002</v>
      </c>
      <c r="C646" s="10"/>
      <c r="D646" s="9" t="n">
        <f aca="false">IF(ISBLANK(C646),D647+1,0)</f>
        <v>2</v>
      </c>
      <c r="E646" s="10"/>
      <c r="F646" s="9" t="n">
        <f aca="false">IF(ISBLANK(E646),F647+1,0)</f>
        <v>2</v>
      </c>
      <c r="G646" s="9" t="n">
        <f aca="false">IF(ISBLANK(E646),G645+1,0)</f>
        <v>5</v>
      </c>
      <c r="H646" s="12" t="str">
        <f aca="false">FIXED(IF(D646&lt;14,INDEX(C646:C4298,D646+1),(IF(F646=0,E646,(INDEX(E:E,ROW(E646)+F646)*G646+INDEX(E:E,ROW(E646)-G646)*F646)/(F646+G646)))),3)</f>
        <v>0.026</v>
      </c>
      <c r="I646" s="17" t="n">
        <v>15.49</v>
      </c>
      <c r="J646" s="13" t="n">
        <f aca="false">IF(I646=0,0,H646*I646)</f>
        <v>0.40274</v>
      </c>
    </row>
    <row r="647" customFormat="false" ht="12.75" hidden="false" customHeight="false" outlineLevel="0" collapsed="false">
      <c r="A647" s="8" t="n">
        <v>37292</v>
      </c>
      <c r="B647" s="9" t="n">
        <f aca="false">IF(MONTH(A647)&lt;5,YEAR(A647),YEAR(A647)+1)</f>
        <v>2002</v>
      </c>
      <c r="C647" s="10"/>
      <c r="D647" s="9" t="n">
        <f aca="false">IF(ISBLANK(C647),D648+1,0)</f>
        <v>1</v>
      </c>
      <c r="E647" s="10"/>
      <c r="F647" s="9" t="n">
        <f aca="false">IF(ISBLANK(E647),F648+1,0)</f>
        <v>1</v>
      </c>
      <c r="G647" s="9" t="n">
        <f aca="false">IF(ISBLANK(E647),G646+1,0)</f>
        <v>6</v>
      </c>
      <c r="H647" s="12" t="str">
        <f aca="false">FIXED(IF(D647&lt;14,INDEX(C647:C4299,D647+1),(IF(F647=0,E647,(INDEX(E:E,ROW(E647)+F647)*G647+INDEX(E:E,ROW(E647)-G647)*F647)/(F647+G647)))),3)</f>
        <v>0.026</v>
      </c>
      <c r="I647" s="17" t="n">
        <v>26.68</v>
      </c>
      <c r="J647" s="13" t="n">
        <f aca="false">IF(I647=0,0,H647*I647)</f>
        <v>0.69368</v>
      </c>
    </row>
    <row r="648" customFormat="false" ht="12.75" hidden="false" customHeight="false" outlineLevel="0" collapsed="false">
      <c r="A648" s="8" t="n">
        <v>37293</v>
      </c>
      <c r="B648" s="9" t="n">
        <f aca="false">IF(MONTH(A648)&lt;5,YEAR(A648),YEAR(A648)+1)</f>
        <v>2002</v>
      </c>
      <c r="C648" s="10" t="n">
        <v>0.026</v>
      </c>
      <c r="D648" s="9" t="n">
        <f aca="false">IF(ISBLANK(C648),D649+1,0)</f>
        <v>0</v>
      </c>
      <c r="E648" s="10" t="n">
        <v>0.023</v>
      </c>
      <c r="F648" s="9" t="n">
        <f aca="false">IF(ISBLANK(E648),F649+1,0)</f>
        <v>0</v>
      </c>
      <c r="G648" s="9" t="n">
        <f aca="false">IF(ISBLANK(E648),G647+1,0)</f>
        <v>0</v>
      </c>
      <c r="H648" s="12" t="str">
        <f aca="false">FIXED(IF(D648&lt;14,INDEX(C648:C4300,D648+1),(IF(F648=0,E648,(INDEX(E:E,ROW(E648)+F648)*G648+INDEX(E:E,ROW(E648)-G648)*F648)/(F648+G648)))),3)</f>
        <v>0.026</v>
      </c>
      <c r="I648" s="17" t="n">
        <v>14.73</v>
      </c>
      <c r="J648" s="13" t="n">
        <f aca="false">IF(I648=0,0,H648*I648)</f>
        <v>0.38298</v>
      </c>
    </row>
    <row r="649" customFormat="false" ht="12.75" hidden="false" customHeight="false" outlineLevel="0" collapsed="false">
      <c r="A649" s="8" t="n">
        <v>37294</v>
      </c>
      <c r="B649" s="9" t="n">
        <f aca="false">IF(MONTH(A649)&lt;5,YEAR(A649),YEAR(A649)+1)</f>
        <v>2002</v>
      </c>
      <c r="C649" s="10"/>
      <c r="D649" s="9" t="n">
        <f aca="false">IF(ISBLANK(C649),D650+1,0)</f>
        <v>6</v>
      </c>
      <c r="E649" s="10"/>
      <c r="F649" s="9" t="n">
        <f aca="false">IF(ISBLANK(E649),F650+1,0)</f>
        <v>6</v>
      </c>
      <c r="G649" s="9" t="n">
        <f aca="false">IF(ISBLANK(E649),G648+1,0)</f>
        <v>1</v>
      </c>
      <c r="H649" s="12" t="str">
        <f aca="false">FIXED(IF(D649&lt;14,INDEX(C649:C4301,D649+1),(IF(F649=0,E649,(INDEX(E:E,ROW(E649)+F649)*G649+INDEX(E:E,ROW(E649)-G649)*F649)/(F649+G649)))),3)</f>
        <v>0.019</v>
      </c>
      <c r="I649" s="17" t="n">
        <v>10.45</v>
      </c>
      <c r="J649" s="13" t="n">
        <f aca="false">IF(I649=0,0,H649*I649)</f>
        <v>0.19855</v>
      </c>
    </row>
    <row r="650" customFormat="false" ht="12.75" hidden="false" customHeight="false" outlineLevel="0" collapsed="false">
      <c r="A650" s="8" t="n">
        <v>37295</v>
      </c>
      <c r="B650" s="9" t="n">
        <f aca="false">IF(MONTH(A650)&lt;5,YEAR(A650),YEAR(A650)+1)</f>
        <v>2002</v>
      </c>
      <c r="C650" s="10"/>
      <c r="D650" s="9" t="n">
        <f aca="false">IF(ISBLANK(C650),D651+1,0)</f>
        <v>5</v>
      </c>
      <c r="E650" s="10"/>
      <c r="F650" s="9" t="n">
        <f aca="false">IF(ISBLANK(E650),F651+1,0)</f>
        <v>5</v>
      </c>
      <c r="G650" s="9" t="n">
        <f aca="false">IF(ISBLANK(E650),G649+1,0)</f>
        <v>2</v>
      </c>
      <c r="H650" s="12" t="str">
        <f aca="false">FIXED(IF(D650&lt;14,INDEX(C650:C4302,D650+1),(IF(F650=0,E650,(INDEX(E:E,ROW(E650)+F650)*G650+INDEX(E:E,ROW(E650)-G650)*F650)/(F650+G650)))),3)</f>
        <v>0.019</v>
      </c>
      <c r="I650" s="17" t="n">
        <v>16.77</v>
      </c>
      <c r="J650" s="13" t="n">
        <f aca="false">IF(I650=0,0,H650*I650)</f>
        <v>0.31863</v>
      </c>
    </row>
    <row r="651" customFormat="false" ht="12.75" hidden="false" customHeight="false" outlineLevel="0" collapsed="false">
      <c r="A651" s="8" t="n">
        <v>37296</v>
      </c>
      <c r="B651" s="9" t="n">
        <f aca="false">IF(MONTH(A651)&lt;5,YEAR(A651),YEAR(A651)+1)</f>
        <v>2002</v>
      </c>
      <c r="C651" s="10"/>
      <c r="D651" s="9" t="n">
        <f aca="false">IF(ISBLANK(C651),D652+1,0)</f>
        <v>4</v>
      </c>
      <c r="E651" s="10"/>
      <c r="F651" s="9" t="n">
        <f aca="false">IF(ISBLANK(E651),F652+1,0)</f>
        <v>4</v>
      </c>
      <c r="G651" s="9" t="n">
        <f aca="false">IF(ISBLANK(E651),G650+1,0)</f>
        <v>3</v>
      </c>
      <c r="H651" s="12" t="str">
        <f aca="false">FIXED(IF(D651&lt;14,INDEX(C651:C4303,D651+1),(IF(F651=0,E651,(INDEX(E:E,ROW(E651)+F651)*G651+INDEX(E:E,ROW(E651)-G651)*F651)/(F651+G651)))),3)</f>
        <v>0.019</v>
      </c>
      <c r="I651" s="17" t="n">
        <v>23.75</v>
      </c>
      <c r="J651" s="13" t="n">
        <f aca="false">IF(I651=0,0,H651*I651)</f>
        <v>0.45125</v>
      </c>
    </row>
    <row r="652" customFormat="false" ht="12.75" hidden="false" customHeight="false" outlineLevel="0" collapsed="false">
      <c r="A652" s="8" t="n">
        <v>37297</v>
      </c>
      <c r="B652" s="9" t="n">
        <f aca="false">IF(MONTH(A652)&lt;5,YEAR(A652),YEAR(A652)+1)</f>
        <v>2002</v>
      </c>
      <c r="C652" s="10"/>
      <c r="D652" s="9" t="n">
        <f aca="false">IF(ISBLANK(C652),D653+1,0)</f>
        <v>3</v>
      </c>
      <c r="E652" s="10"/>
      <c r="F652" s="9" t="n">
        <f aca="false">IF(ISBLANK(E652),F653+1,0)</f>
        <v>3</v>
      </c>
      <c r="G652" s="9" t="n">
        <f aca="false">IF(ISBLANK(E652),G651+1,0)</f>
        <v>4</v>
      </c>
      <c r="H652" s="12" t="str">
        <f aca="false">FIXED(IF(D652&lt;14,INDEX(C652:C4304,D652+1),(IF(F652=0,E652,(INDEX(E:E,ROW(E652)+F652)*G652+INDEX(E:E,ROW(E652)-G652)*F652)/(F652+G652)))),3)</f>
        <v>0.019</v>
      </c>
      <c r="I652" s="17" t="n">
        <v>65.05</v>
      </c>
      <c r="J652" s="13" t="n">
        <f aca="false">IF(I652=0,0,H652*I652)</f>
        <v>1.23595</v>
      </c>
    </row>
    <row r="653" customFormat="false" ht="12.75" hidden="false" customHeight="false" outlineLevel="0" collapsed="false">
      <c r="A653" s="8" t="n">
        <v>37298</v>
      </c>
      <c r="B653" s="9" t="n">
        <f aca="false">IF(MONTH(A653)&lt;5,YEAR(A653),YEAR(A653)+1)</f>
        <v>2002</v>
      </c>
      <c r="C653" s="10"/>
      <c r="D653" s="9" t="n">
        <f aca="false">IF(ISBLANK(C653),D654+1,0)</f>
        <v>2</v>
      </c>
      <c r="E653" s="10"/>
      <c r="F653" s="9" t="n">
        <f aca="false">IF(ISBLANK(E653),F654+1,0)</f>
        <v>2</v>
      </c>
      <c r="G653" s="9" t="n">
        <f aca="false">IF(ISBLANK(E653),G652+1,0)</f>
        <v>5</v>
      </c>
      <c r="H653" s="12" t="str">
        <f aca="false">FIXED(IF(D653&lt;14,INDEX(C653:C4305,D653+1),(IF(F653=0,E653,(INDEX(E:E,ROW(E653)+F653)*G653+INDEX(E:E,ROW(E653)-G653)*F653)/(F653+G653)))),3)</f>
        <v>0.019</v>
      </c>
      <c r="I653" s="17" t="n">
        <v>1300.83</v>
      </c>
      <c r="J653" s="13" t="n">
        <f aca="false">IF(I653=0,0,H653*I653)</f>
        <v>24.71577</v>
      </c>
    </row>
    <row r="654" customFormat="false" ht="12.75" hidden="false" customHeight="false" outlineLevel="0" collapsed="false">
      <c r="A654" s="8" t="n">
        <v>37299</v>
      </c>
      <c r="B654" s="9" t="n">
        <f aca="false">IF(MONTH(A654)&lt;5,YEAR(A654),YEAR(A654)+1)</f>
        <v>2002</v>
      </c>
      <c r="C654" s="10"/>
      <c r="D654" s="9" t="n">
        <f aca="false">IF(ISBLANK(C654),D655+1,0)</f>
        <v>1</v>
      </c>
      <c r="E654" s="10"/>
      <c r="F654" s="9" t="n">
        <f aca="false">IF(ISBLANK(E654),F655+1,0)</f>
        <v>1</v>
      </c>
      <c r="G654" s="9" t="n">
        <f aca="false">IF(ISBLANK(E654),G653+1,0)</f>
        <v>6</v>
      </c>
      <c r="H654" s="12" t="str">
        <f aca="false">FIXED(IF(D654&lt;14,INDEX(C654:C4306,D654+1),(IF(F654=0,E654,(INDEX(E:E,ROW(E654)+F654)*G654+INDEX(E:E,ROW(E654)-G654)*F654)/(F654+G654)))),3)</f>
        <v>0.019</v>
      </c>
      <c r="I654" s="17" t="n">
        <v>1900.7</v>
      </c>
      <c r="J654" s="13" t="n">
        <f aca="false">IF(I654=0,0,H654*I654)</f>
        <v>36.1133</v>
      </c>
    </row>
    <row r="655" customFormat="false" ht="12.75" hidden="false" customHeight="false" outlineLevel="0" collapsed="false">
      <c r="A655" s="8" t="n">
        <v>37300</v>
      </c>
      <c r="B655" s="9" t="n">
        <f aca="false">IF(MONTH(A655)&lt;5,YEAR(A655),YEAR(A655)+1)</f>
        <v>2002</v>
      </c>
      <c r="C655" s="10" t="n">
        <v>0.019</v>
      </c>
      <c r="D655" s="9" t="n">
        <f aca="false">IF(ISBLANK(C655),D656+1,0)</f>
        <v>0</v>
      </c>
      <c r="E655" s="10" t="n">
        <v>0.017</v>
      </c>
      <c r="F655" s="9" t="n">
        <f aca="false">IF(ISBLANK(E655),F656+1,0)</f>
        <v>0</v>
      </c>
      <c r="G655" s="9" t="n">
        <f aca="false">IF(ISBLANK(E655),G654+1,0)</f>
        <v>0</v>
      </c>
      <c r="H655" s="12" t="str">
        <f aca="false">FIXED(IF(D655&lt;14,INDEX(C655:C4307,D655+1),(IF(F655=0,E655,(INDEX(E:E,ROW(E655)+F655)*G655+INDEX(E:E,ROW(E655)-G655)*F655)/(F655+G655)))),3)</f>
        <v>0.019</v>
      </c>
      <c r="I655" s="17" t="n">
        <v>1898.58</v>
      </c>
      <c r="J655" s="13" t="n">
        <f aca="false">IF(I655=0,0,H655*I655)</f>
        <v>36.07302</v>
      </c>
    </row>
    <row r="656" customFormat="false" ht="12.75" hidden="false" customHeight="false" outlineLevel="0" collapsed="false">
      <c r="A656" s="8" t="n">
        <v>37301</v>
      </c>
      <c r="B656" s="9" t="n">
        <f aca="false">IF(MONTH(A656)&lt;5,YEAR(A656),YEAR(A656)+1)</f>
        <v>2002</v>
      </c>
      <c r="C656" s="10"/>
      <c r="D656" s="9" t="n">
        <f aca="false">IF(ISBLANK(C656),D657+1,0)</f>
        <v>6</v>
      </c>
      <c r="E656" s="10"/>
      <c r="F656" s="9" t="n">
        <f aca="false">IF(ISBLANK(E656),F657+1,0)</f>
        <v>6</v>
      </c>
      <c r="G656" s="9" t="n">
        <f aca="false">IF(ISBLANK(E656),G655+1,0)</f>
        <v>1</v>
      </c>
      <c r="H656" s="12" t="str">
        <f aca="false">FIXED(IF(D656&lt;14,INDEX(C656:C4308,D656+1),(IF(F656=0,E656,(INDEX(E:E,ROW(E656)+F656)*G656+INDEX(E:E,ROW(E656)-G656)*F656)/(F656+G656)))),3)</f>
        <v>0.017</v>
      </c>
      <c r="I656" s="17" t="n">
        <v>1898.56</v>
      </c>
      <c r="J656" s="13" t="n">
        <f aca="false">IF(I656=0,0,H656*I656)</f>
        <v>32.27552</v>
      </c>
    </row>
    <row r="657" customFormat="false" ht="12.75" hidden="false" customHeight="false" outlineLevel="0" collapsed="false">
      <c r="A657" s="8" t="n">
        <v>37302</v>
      </c>
      <c r="B657" s="9" t="n">
        <f aca="false">IF(MONTH(A657)&lt;5,YEAR(A657),YEAR(A657)+1)</f>
        <v>2002</v>
      </c>
      <c r="C657" s="10"/>
      <c r="D657" s="9" t="n">
        <f aca="false">IF(ISBLANK(C657),D658+1,0)</f>
        <v>5</v>
      </c>
      <c r="E657" s="10"/>
      <c r="F657" s="9" t="n">
        <f aca="false">IF(ISBLANK(E657),F658+1,0)</f>
        <v>5</v>
      </c>
      <c r="G657" s="9" t="n">
        <f aca="false">IF(ISBLANK(E657),G656+1,0)</f>
        <v>2</v>
      </c>
      <c r="H657" s="12" t="str">
        <f aca="false">FIXED(IF(D657&lt;14,INDEX(C657:C4309,D657+1),(IF(F657=0,E657,(INDEX(E:E,ROW(E657)+F657)*G657+INDEX(E:E,ROW(E657)-G657)*F657)/(F657+G657)))),3)</f>
        <v>0.017</v>
      </c>
      <c r="I657" s="17" t="n">
        <v>1190.92</v>
      </c>
      <c r="J657" s="13" t="n">
        <f aca="false">IF(I657=0,0,H657*I657)</f>
        <v>20.24564</v>
      </c>
    </row>
    <row r="658" customFormat="false" ht="12.75" hidden="false" customHeight="false" outlineLevel="0" collapsed="false">
      <c r="A658" s="8" t="n">
        <v>37303</v>
      </c>
      <c r="B658" s="9" t="n">
        <f aca="false">IF(MONTH(A658)&lt;5,YEAR(A658),YEAR(A658)+1)</f>
        <v>2002</v>
      </c>
      <c r="C658" s="10"/>
      <c r="D658" s="9" t="n">
        <f aca="false">IF(ISBLANK(C658),D659+1,0)</f>
        <v>4</v>
      </c>
      <c r="E658" s="10"/>
      <c r="F658" s="9" t="n">
        <f aca="false">IF(ISBLANK(E658),F659+1,0)</f>
        <v>4</v>
      </c>
      <c r="G658" s="9" t="n">
        <f aca="false">IF(ISBLANK(E658),G657+1,0)</f>
        <v>3</v>
      </c>
      <c r="H658" s="12" t="str">
        <f aca="false">FIXED(IF(D658&lt;14,INDEX(C658:C4310,D658+1),(IF(F658=0,E658,(INDEX(E:E,ROW(E658)+F658)*G658+INDEX(E:E,ROW(E658)-G658)*F658)/(F658+G658)))),3)</f>
        <v>0.017</v>
      </c>
      <c r="I658" s="17" t="n">
        <v>786.48</v>
      </c>
      <c r="J658" s="13" t="n">
        <f aca="false">IF(I658=0,0,H658*I658)</f>
        <v>13.37016</v>
      </c>
    </row>
    <row r="659" customFormat="false" ht="12.75" hidden="false" customHeight="false" outlineLevel="0" collapsed="false">
      <c r="A659" s="8" t="n">
        <v>37304</v>
      </c>
      <c r="B659" s="9" t="n">
        <f aca="false">IF(MONTH(A659)&lt;5,YEAR(A659),YEAR(A659)+1)</f>
        <v>2002</v>
      </c>
      <c r="C659" s="10"/>
      <c r="D659" s="9" t="n">
        <f aca="false">IF(ISBLANK(C659),D660+1,0)</f>
        <v>3</v>
      </c>
      <c r="E659" s="10"/>
      <c r="F659" s="9" t="n">
        <f aca="false">IF(ISBLANK(E659),F660+1,0)</f>
        <v>3</v>
      </c>
      <c r="G659" s="9" t="n">
        <f aca="false">IF(ISBLANK(E659),G658+1,0)</f>
        <v>4</v>
      </c>
      <c r="H659" s="12" t="str">
        <f aca="false">FIXED(IF(D659&lt;14,INDEX(C659:C4311,D659+1),(IF(F659=0,E659,(INDEX(E:E,ROW(E659)+F659)*G659+INDEX(E:E,ROW(E659)-G659)*F659)/(F659+G659)))),3)</f>
        <v>0.017</v>
      </c>
      <c r="I659" s="17" t="n">
        <v>1200.55</v>
      </c>
      <c r="J659" s="13" t="n">
        <f aca="false">IF(I659=0,0,H659*I659)</f>
        <v>20.40935</v>
      </c>
    </row>
    <row r="660" customFormat="false" ht="12.75" hidden="false" customHeight="false" outlineLevel="0" collapsed="false">
      <c r="A660" s="8" t="n">
        <v>37305</v>
      </c>
      <c r="B660" s="9" t="n">
        <f aca="false">IF(MONTH(A660)&lt;5,YEAR(A660),YEAR(A660)+1)</f>
        <v>2002</v>
      </c>
      <c r="C660" s="10"/>
      <c r="D660" s="9" t="n">
        <f aca="false">IF(ISBLANK(C660),D661+1,0)</f>
        <v>2</v>
      </c>
      <c r="E660" s="10"/>
      <c r="F660" s="9" t="n">
        <f aca="false">IF(ISBLANK(E660),F661+1,0)</f>
        <v>2</v>
      </c>
      <c r="G660" s="9" t="n">
        <f aca="false">IF(ISBLANK(E660),G659+1,0)</f>
        <v>5</v>
      </c>
      <c r="H660" s="12" t="str">
        <f aca="false">FIXED(IF(D660&lt;14,INDEX(C660:C4312,D660+1),(IF(F660=0,E660,(INDEX(E:E,ROW(E660)+F660)*G660+INDEX(E:E,ROW(E660)-G660)*F660)/(F660+G660)))),3)</f>
        <v>0.017</v>
      </c>
      <c r="I660" s="17" t="n">
        <v>626.54</v>
      </c>
      <c r="J660" s="13" t="n">
        <f aca="false">IF(I660=0,0,H660*I660)</f>
        <v>10.65118</v>
      </c>
    </row>
    <row r="661" customFormat="false" ht="12.75" hidden="false" customHeight="false" outlineLevel="0" collapsed="false">
      <c r="A661" s="8" t="n">
        <v>37306</v>
      </c>
      <c r="B661" s="9" t="n">
        <f aca="false">IF(MONTH(A661)&lt;5,YEAR(A661),YEAR(A661)+1)</f>
        <v>2002</v>
      </c>
      <c r="C661" s="10"/>
      <c r="D661" s="9" t="n">
        <f aca="false">IF(ISBLANK(C661),D662+1,0)</f>
        <v>1</v>
      </c>
      <c r="E661" s="10"/>
      <c r="F661" s="9" t="n">
        <f aca="false">IF(ISBLANK(E661),F662+1,0)</f>
        <v>1</v>
      </c>
      <c r="G661" s="9" t="n">
        <f aca="false">IF(ISBLANK(E661),G660+1,0)</f>
        <v>6</v>
      </c>
      <c r="H661" s="12" t="str">
        <f aca="false">FIXED(IF(D661&lt;14,INDEX(C661:C4313,D661+1),(IF(F661=0,E661,(INDEX(E:E,ROW(E661)+F661)*G661+INDEX(E:E,ROW(E661)-G661)*F661)/(F661+G661)))),3)</f>
        <v>0.017</v>
      </c>
      <c r="I661" s="17" t="n">
        <v>512.07</v>
      </c>
      <c r="J661" s="13" t="n">
        <f aca="false">IF(I661=0,0,H661*I661)</f>
        <v>8.70519</v>
      </c>
    </row>
    <row r="662" customFormat="false" ht="12.75" hidden="false" customHeight="false" outlineLevel="0" collapsed="false">
      <c r="A662" s="8" t="n">
        <v>37307</v>
      </c>
      <c r="B662" s="9" t="n">
        <f aca="false">IF(MONTH(A662)&lt;5,YEAR(A662),YEAR(A662)+1)</f>
        <v>2002</v>
      </c>
      <c r="C662" s="10" t="n">
        <v>0.017</v>
      </c>
      <c r="D662" s="9" t="n">
        <f aca="false">IF(ISBLANK(C662),D663+1,0)</f>
        <v>0</v>
      </c>
      <c r="E662" s="10" t="n">
        <v>0.017</v>
      </c>
      <c r="F662" s="9" t="n">
        <f aca="false">IF(ISBLANK(E662),F663+1,0)</f>
        <v>0</v>
      </c>
      <c r="G662" s="9" t="n">
        <f aca="false">IF(ISBLANK(E662),G661+1,0)</f>
        <v>0</v>
      </c>
      <c r="H662" s="12" t="str">
        <f aca="false">FIXED(IF(D662&lt;14,INDEX(C662:C4314,D662+1),(IF(F662=0,E662,(INDEX(E:E,ROW(E662)+F662)*G662+INDEX(E:E,ROW(E662)-G662)*F662)/(F662+G662)))),3)</f>
        <v>0.017</v>
      </c>
      <c r="I662" s="17" t="n">
        <v>588.53</v>
      </c>
      <c r="J662" s="13" t="n">
        <f aca="false">IF(I662=0,0,H662*I662)</f>
        <v>10.00501</v>
      </c>
    </row>
    <row r="663" customFormat="false" ht="12.75" hidden="false" customHeight="false" outlineLevel="0" collapsed="false">
      <c r="A663" s="8" t="n">
        <v>37308</v>
      </c>
      <c r="B663" s="9" t="n">
        <f aca="false">IF(MONTH(A663)&lt;5,YEAR(A663),YEAR(A663)+1)</f>
        <v>2002</v>
      </c>
      <c r="C663" s="10"/>
      <c r="D663" s="9" t="n">
        <f aca="false">IF(ISBLANK(C663),D664+1,0)</f>
        <v>6</v>
      </c>
      <c r="E663" s="10"/>
      <c r="F663" s="9" t="n">
        <f aca="false">IF(ISBLANK(E663),F664+1,0)</f>
        <v>6</v>
      </c>
      <c r="G663" s="9" t="n">
        <f aca="false">IF(ISBLANK(E663),G662+1,0)</f>
        <v>1</v>
      </c>
      <c r="H663" s="12" t="str">
        <f aca="false">FIXED(IF(D663&lt;14,INDEX(C663:C4315,D663+1),(IF(F663=0,E663,(INDEX(E:E,ROW(E663)+F663)*G663+INDEX(E:E,ROW(E663)-G663)*F663)/(F663+G663)))),3)</f>
        <v>0.016</v>
      </c>
      <c r="I663" s="17" t="n">
        <v>1043.65</v>
      </c>
      <c r="J663" s="13" t="n">
        <f aca="false">IF(I663=0,0,H663*I663)</f>
        <v>16.6984</v>
      </c>
    </row>
    <row r="664" customFormat="false" ht="12.75" hidden="false" customHeight="false" outlineLevel="0" collapsed="false">
      <c r="A664" s="8" t="n">
        <v>37309</v>
      </c>
      <c r="B664" s="9" t="n">
        <f aca="false">IF(MONTH(A664)&lt;5,YEAR(A664),YEAR(A664)+1)</f>
        <v>2002</v>
      </c>
      <c r="C664" s="10"/>
      <c r="D664" s="9" t="n">
        <f aca="false">IF(ISBLANK(C664),D665+1,0)</f>
        <v>5</v>
      </c>
      <c r="E664" s="10"/>
      <c r="F664" s="9" t="n">
        <f aca="false">IF(ISBLANK(E664),F665+1,0)</f>
        <v>5</v>
      </c>
      <c r="G664" s="9" t="n">
        <f aca="false">IF(ISBLANK(E664),G663+1,0)</f>
        <v>2</v>
      </c>
      <c r="H664" s="12" t="str">
        <f aca="false">FIXED(IF(D664&lt;14,INDEX(C664:C4316,D664+1),(IF(F664=0,E664,(INDEX(E:E,ROW(E664)+F664)*G664+INDEX(E:E,ROW(E664)-G664)*F664)/(F664+G664)))),3)</f>
        <v>0.016</v>
      </c>
      <c r="I664" s="17" t="n">
        <v>1387.57</v>
      </c>
      <c r="J664" s="13" t="n">
        <f aca="false">IF(I664=0,0,H664*I664)</f>
        <v>22.20112</v>
      </c>
    </row>
    <row r="665" customFormat="false" ht="12.75" hidden="false" customHeight="false" outlineLevel="0" collapsed="false">
      <c r="A665" s="8" t="n">
        <v>37310</v>
      </c>
      <c r="B665" s="9" t="n">
        <f aca="false">IF(MONTH(A665)&lt;5,YEAR(A665),YEAR(A665)+1)</f>
        <v>2002</v>
      </c>
      <c r="C665" s="10"/>
      <c r="D665" s="9" t="n">
        <f aca="false">IF(ISBLANK(C665),D666+1,0)</f>
        <v>4</v>
      </c>
      <c r="E665" s="10"/>
      <c r="F665" s="9" t="n">
        <f aca="false">IF(ISBLANK(E665),F666+1,0)</f>
        <v>4</v>
      </c>
      <c r="G665" s="9" t="n">
        <f aca="false">IF(ISBLANK(E665),G664+1,0)</f>
        <v>3</v>
      </c>
      <c r="H665" s="12" t="str">
        <f aca="false">FIXED(IF(D665&lt;14,INDEX(C665:C4317,D665+1),(IF(F665=0,E665,(INDEX(E:E,ROW(E665)+F665)*G665+INDEX(E:E,ROW(E665)-G665)*F665)/(F665+G665)))),3)</f>
        <v>0.016</v>
      </c>
      <c r="I665" s="17" t="n">
        <v>1209.07</v>
      </c>
      <c r="J665" s="13" t="n">
        <f aca="false">IF(I665=0,0,H665*I665)</f>
        <v>19.34512</v>
      </c>
    </row>
    <row r="666" customFormat="false" ht="12.75" hidden="false" customHeight="false" outlineLevel="0" collapsed="false">
      <c r="A666" s="8" t="n">
        <v>37311</v>
      </c>
      <c r="B666" s="9" t="n">
        <f aca="false">IF(MONTH(A666)&lt;5,YEAR(A666),YEAR(A666)+1)</f>
        <v>2002</v>
      </c>
      <c r="C666" s="10"/>
      <c r="D666" s="9" t="n">
        <f aca="false">IF(ISBLANK(C666),D667+1,0)</f>
        <v>3</v>
      </c>
      <c r="E666" s="10"/>
      <c r="F666" s="9" t="n">
        <f aca="false">IF(ISBLANK(E666),F667+1,0)</f>
        <v>3</v>
      </c>
      <c r="G666" s="9" t="n">
        <f aca="false">IF(ISBLANK(E666),G665+1,0)</f>
        <v>4</v>
      </c>
      <c r="H666" s="12" t="str">
        <f aca="false">FIXED(IF(D666&lt;14,INDEX(C666:C4318,D666+1),(IF(F666=0,E666,(INDEX(E:E,ROW(E666)+F666)*G666+INDEX(E:E,ROW(E666)-G666)*F666)/(F666+G666)))),3)</f>
        <v>0.016</v>
      </c>
      <c r="I666" s="17" t="n">
        <v>210.5</v>
      </c>
      <c r="J666" s="13" t="n">
        <f aca="false">IF(I666=0,0,H666*I666)</f>
        <v>3.368</v>
      </c>
    </row>
    <row r="667" customFormat="false" ht="12.75" hidden="false" customHeight="false" outlineLevel="0" collapsed="false">
      <c r="A667" s="8" t="n">
        <v>37312</v>
      </c>
      <c r="B667" s="9" t="n">
        <f aca="false">IF(MONTH(A667)&lt;5,YEAR(A667),YEAR(A667)+1)</f>
        <v>2002</v>
      </c>
      <c r="C667" s="10"/>
      <c r="D667" s="9" t="n">
        <f aca="false">IF(ISBLANK(C667),D668+1,0)</f>
        <v>2</v>
      </c>
      <c r="E667" s="10"/>
      <c r="F667" s="9" t="n">
        <f aca="false">IF(ISBLANK(E667),F668+1,0)</f>
        <v>2</v>
      </c>
      <c r="G667" s="9" t="n">
        <f aca="false">IF(ISBLANK(E667),G666+1,0)</f>
        <v>5</v>
      </c>
      <c r="H667" s="12" t="str">
        <f aca="false">FIXED(IF(D667&lt;14,INDEX(C667:C4319,D667+1),(IF(F667=0,E667,(INDEX(E:E,ROW(E667)+F667)*G667+INDEX(E:E,ROW(E667)-G667)*F667)/(F667+G667)))),3)</f>
        <v>0.016</v>
      </c>
      <c r="I667" s="17" t="n">
        <v>509.34</v>
      </c>
      <c r="J667" s="13" t="n">
        <f aca="false">IF(I667=0,0,H667*I667)</f>
        <v>8.14944</v>
      </c>
    </row>
    <row r="668" customFormat="false" ht="12.75" hidden="false" customHeight="false" outlineLevel="0" collapsed="false">
      <c r="A668" s="8" t="n">
        <v>37313</v>
      </c>
      <c r="B668" s="9" t="n">
        <f aca="false">IF(MONTH(A668)&lt;5,YEAR(A668),YEAR(A668)+1)</f>
        <v>2002</v>
      </c>
      <c r="C668" s="10"/>
      <c r="D668" s="9" t="n">
        <f aca="false">IF(ISBLANK(C668),D669+1,0)</f>
        <v>1</v>
      </c>
      <c r="E668" s="10"/>
      <c r="F668" s="9" t="n">
        <f aca="false">IF(ISBLANK(E668),F669+1,0)</f>
        <v>1</v>
      </c>
      <c r="G668" s="9" t="n">
        <f aca="false">IF(ISBLANK(E668),G667+1,0)</f>
        <v>6</v>
      </c>
      <c r="H668" s="12" t="str">
        <f aca="false">FIXED(IF(D668&lt;14,INDEX(C668:C4320,D668+1),(IF(F668=0,E668,(INDEX(E:E,ROW(E668)+F668)*G668+INDEX(E:E,ROW(E668)-G668)*F668)/(F668+G668)))),3)</f>
        <v>0.016</v>
      </c>
      <c r="I668" s="17" t="n">
        <v>1038.73</v>
      </c>
      <c r="J668" s="13" t="n">
        <f aca="false">IF(I668=0,0,H668*I668)</f>
        <v>16.61968</v>
      </c>
    </row>
    <row r="669" customFormat="false" ht="12.75" hidden="false" customHeight="false" outlineLevel="0" collapsed="false">
      <c r="A669" s="8" t="n">
        <v>37314</v>
      </c>
      <c r="B669" s="9" t="n">
        <f aca="false">IF(MONTH(A669)&lt;5,YEAR(A669),YEAR(A669)+1)</f>
        <v>2002</v>
      </c>
      <c r="C669" s="10" t="n">
        <v>0.016</v>
      </c>
      <c r="D669" s="9" t="n">
        <f aca="false">IF(ISBLANK(C669),D670+1,0)</f>
        <v>0</v>
      </c>
      <c r="E669" s="10" t="n">
        <v>0.014</v>
      </c>
      <c r="F669" s="9" t="n">
        <f aca="false">IF(ISBLANK(E669),F670+1,0)</f>
        <v>0</v>
      </c>
      <c r="G669" s="9" t="n">
        <f aca="false">IF(ISBLANK(E669),G668+1,0)</f>
        <v>0</v>
      </c>
      <c r="H669" s="12" t="str">
        <f aca="false">FIXED(IF(D669&lt;14,INDEX(C669:C4321,D669+1),(IF(F669=0,E669,(INDEX(E:E,ROW(E669)+F669)*G669+INDEX(E:E,ROW(E669)-G669)*F669)/(F669+G669)))),3)</f>
        <v>0.016</v>
      </c>
      <c r="I669" s="17" t="n">
        <v>1180.34</v>
      </c>
      <c r="J669" s="13" t="n">
        <f aca="false">IF(I669=0,0,H669*I669)</f>
        <v>18.88544</v>
      </c>
    </row>
    <row r="670" customFormat="false" ht="12.75" hidden="false" customHeight="false" outlineLevel="0" collapsed="false">
      <c r="A670" s="8" t="n">
        <v>37315</v>
      </c>
      <c r="B670" s="9" t="n">
        <f aca="false">IF(MONTH(A670)&lt;5,YEAR(A670),YEAR(A670)+1)</f>
        <v>2002</v>
      </c>
      <c r="C670" s="10"/>
      <c r="D670" s="9" t="n">
        <f aca="false">IF(ISBLANK(C670),D671+1,0)</f>
        <v>6</v>
      </c>
      <c r="E670" s="10"/>
      <c r="F670" s="9" t="n">
        <f aca="false">IF(ISBLANK(E670),F671+1,0)</f>
        <v>6</v>
      </c>
      <c r="G670" s="9" t="n">
        <f aca="false">IF(ISBLANK(E670),G669+1,0)</f>
        <v>1</v>
      </c>
      <c r="H670" s="12" t="str">
        <f aca="false">FIXED(IF(D670&lt;14,INDEX(C670:C4322,D670+1),(IF(F670=0,E670,(INDEX(E:E,ROW(E670)+F670)*G670+INDEX(E:E,ROW(E670)-G670)*F670)/(F670+G670)))),3)</f>
        <v>0.016</v>
      </c>
      <c r="I670" s="17" t="n">
        <v>479.18</v>
      </c>
      <c r="J670" s="13" t="n">
        <f aca="false">IF(I670=0,0,H670*I670)</f>
        <v>7.66688</v>
      </c>
    </row>
    <row r="671" customFormat="false" ht="12.75" hidden="false" customHeight="false" outlineLevel="0" collapsed="false">
      <c r="A671" s="8" t="n">
        <v>37316</v>
      </c>
      <c r="B671" s="9" t="n">
        <f aca="false">IF(MONTH(A671)&lt;5,YEAR(A671),YEAR(A671)+1)</f>
        <v>2002</v>
      </c>
      <c r="C671" s="10"/>
      <c r="D671" s="9" t="n">
        <f aca="false">IF(ISBLANK(C671),D672+1,0)</f>
        <v>5</v>
      </c>
      <c r="E671" s="10"/>
      <c r="F671" s="9" t="n">
        <f aca="false">IF(ISBLANK(E671),F672+1,0)</f>
        <v>5</v>
      </c>
      <c r="G671" s="9" t="n">
        <f aca="false">IF(ISBLANK(E671),G670+1,0)</f>
        <v>2</v>
      </c>
      <c r="H671" s="12" t="str">
        <f aca="false">FIXED(IF(D671&lt;14,INDEX(C671:C4323,D671+1),(IF(F671=0,E671,(INDEX(E:E,ROW(E671)+F671)*G671+INDEX(E:E,ROW(E671)-G671)*F671)/(F671+G671)))),3)</f>
        <v>0.016</v>
      </c>
      <c r="I671" s="17" t="n">
        <v>481.39</v>
      </c>
      <c r="J671" s="13" t="n">
        <f aca="false">IF(I671=0,0,H671*I671)</f>
        <v>7.70224</v>
      </c>
    </row>
    <row r="672" customFormat="false" ht="12.75" hidden="false" customHeight="false" outlineLevel="0" collapsed="false">
      <c r="A672" s="8" t="n">
        <v>37317</v>
      </c>
      <c r="B672" s="9" t="n">
        <f aca="false">IF(MONTH(A672)&lt;5,YEAR(A672),YEAR(A672)+1)</f>
        <v>2002</v>
      </c>
      <c r="C672" s="10"/>
      <c r="D672" s="9" t="n">
        <f aca="false">IF(ISBLANK(C672),D673+1,0)</f>
        <v>4</v>
      </c>
      <c r="E672" s="10"/>
      <c r="F672" s="9" t="n">
        <f aca="false">IF(ISBLANK(E672),F673+1,0)</f>
        <v>4</v>
      </c>
      <c r="G672" s="9" t="n">
        <f aca="false">IF(ISBLANK(E672),G671+1,0)</f>
        <v>3</v>
      </c>
      <c r="H672" s="12" t="str">
        <f aca="false">FIXED(IF(D672&lt;14,INDEX(C672:C4324,D672+1),(IF(F672=0,E672,(INDEX(E:E,ROW(E672)+F672)*G672+INDEX(E:E,ROW(E672)-G672)*F672)/(F672+G672)))),3)</f>
        <v>0.016</v>
      </c>
      <c r="I672" s="17" t="n">
        <v>109.56</v>
      </c>
      <c r="J672" s="13" t="n">
        <f aca="false">IF(I672=0,0,H672*I672)</f>
        <v>1.75296</v>
      </c>
    </row>
    <row r="673" customFormat="false" ht="12.75" hidden="false" customHeight="false" outlineLevel="0" collapsed="false">
      <c r="A673" s="8" t="n">
        <v>37318</v>
      </c>
      <c r="B673" s="9" t="n">
        <f aca="false">IF(MONTH(A673)&lt;5,YEAR(A673),YEAR(A673)+1)</f>
        <v>2002</v>
      </c>
      <c r="C673" s="10"/>
      <c r="D673" s="9" t="n">
        <f aca="false">IF(ISBLANK(C673),D674+1,0)</f>
        <v>3</v>
      </c>
      <c r="E673" s="10"/>
      <c r="F673" s="9" t="n">
        <f aca="false">IF(ISBLANK(E673),F674+1,0)</f>
        <v>3</v>
      </c>
      <c r="G673" s="9" t="n">
        <f aca="false">IF(ISBLANK(E673),G672+1,0)</f>
        <v>4</v>
      </c>
      <c r="H673" s="12" t="str">
        <f aca="false">FIXED(IF(D673&lt;14,INDEX(C673:C4325,D673+1),(IF(F673=0,E673,(INDEX(E:E,ROW(E673)+F673)*G673+INDEX(E:E,ROW(E673)-G673)*F673)/(F673+G673)))),3)</f>
        <v>0.016</v>
      </c>
      <c r="I673" s="17" t="n">
        <v>22.48</v>
      </c>
      <c r="J673" s="13" t="n">
        <f aca="false">IF(I673=0,0,H673*I673)</f>
        <v>0.35968</v>
      </c>
    </row>
    <row r="674" customFormat="false" ht="12.75" hidden="false" customHeight="false" outlineLevel="0" collapsed="false">
      <c r="A674" s="8" t="n">
        <v>37319</v>
      </c>
      <c r="B674" s="9" t="n">
        <f aca="false">IF(MONTH(A674)&lt;5,YEAR(A674),YEAR(A674)+1)</f>
        <v>2002</v>
      </c>
      <c r="C674" s="10"/>
      <c r="D674" s="9" t="n">
        <f aca="false">IF(ISBLANK(C674),D675+1,0)</f>
        <v>2</v>
      </c>
      <c r="E674" s="10"/>
      <c r="F674" s="9" t="n">
        <f aca="false">IF(ISBLANK(E674),F675+1,0)</f>
        <v>2</v>
      </c>
      <c r="G674" s="9" t="n">
        <f aca="false">IF(ISBLANK(E674),G673+1,0)</f>
        <v>5</v>
      </c>
      <c r="H674" s="12" t="str">
        <f aca="false">FIXED(IF(D674&lt;14,INDEX(C674:C4326,D674+1),(IF(F674=0,E674,(INDEX(E:E,ROW(E674)+F674)*G674+INDEX(E:E,ROW(E674)-G674)*F674)/(F674+G674)))),3)</f>
        <v>0.016</v>
      </c>
      <c r="I674" s="17" t="n">
        <v>42.9</v>
      </c>
      <c r="J674" s="13" t="n">
        <f aca="false">IF(I674=0,0,H674*I674)</f>
        <v>0.6864</v>
      </c>
    </row>
    <row r="675" customFormat="false" ht="12.75" hidden="false" customHeight="false" outlineLevel="0" collapsed="false">
      <c r="A675" s="8" t="n">
        <v>37320</v>
      </c>
      <c r="B675" s="9" t="n">
        <f aca="false">IF(MONTH(A675)&lt;5,YEAR(A675),YEAR(A675)+1)</f>
        <v>2002</v>
      </c>
      <c r="C675" s="10"/>
      <c r="D675" s="9" t="n">
        <f aca="false">IF(ISBLANK(C675),D676+1,0)</f>
        <v>1</v>
      </c>
      <c r="E675" s="10"/>
      <c r="F675" s="9" t="n">
        <f aca="false">IF(ISBLANK(E675),F676+1,0)</f>
        <v>1</v>
      </c>
      <c r="G675" s="9" t="n">
        <f aca="false">IF(ISBLANK(E675),G674+1,0)</f>
        <v>6</v>
      </c>
      <c r="H675" s="12" t="str">
        <f aca="false">FIXED(IF(D675&lt;14,INDEX(C675:C4327,D675+1),(IF(F675=0,E675,(INDEX(E:E,ROW(E675)+F675)*G675+INDEX(E:E,ROW(E675)-G675)*F675)/(F675+G675)))),3)</f>
        <v>0.016</v>
      </c>
      <c r="I675" s="17" t="n">
        <v>21.42</v>
      </c>
      <c r="J675" s="13" t="n">
        <f aca="false">IF(I675=0,0,H675*I675)</f>
        <v>0.34272</v>
      </c>
    </row>
    <row r="676" customFormat="false" ht="12.75" hidden="false" customHeight="false" outlineLevel="0" collapsed="false">
      <c r="A676" s="8" t="n">
        <v>37321</v>
      </c>
      <c r="B676" s="9" t="n">
        <f aca="false">IF(MONTH(A676)&lt;5,YEAR(A676),YEAR(A676)+1)</f>
        <v>2002</v>
      </c>
      <c r="C676" s="10" t="n">
        <v>0.016</v>
      </c>
      <c r="D676" s="9" t="n">
        <f aca="false">IF(ISBLANK(C676),D677+1,0)</f>
        <v>0</v>
      </c>
      <c r="E676" s="10" t="n">
        <v>0.017</v>
      </c>
      <c r="F676" s="9" t="n">
        <f aca="false">IF(ISBLANK(E676),F677+1,0)</f>
        <v>0</v>
      </c>
      <c r="G676" s="9" t="n">
        <f aca="false">IF(ISBLANK(E676),G675+1,0)</f>
        <v>0</v>
      </c>
      <c r="H676" s="12" t="str">
        <f aca="false">FIXED(IF(D676&lt;14,INDEX(C676:C4328,D676+1),(IF(F676=0,E676,(INDEX(E:E,ROW(E676)+F676)*G676+INDEX(E:E,ROW(E676)-G676)*F676)/(F676+G676)))),3)</f>
        <v>0.016</v>
      </c>
      <c r="I676" s="17" t="n">
        <v>31.03</v>
      </c>
      <c r="J676" s="13" t="n">
        <f aca="false">IF(I676=0,0,H676*I676)</f>
        <v>0.49648</v>
      </c>
    </row>
    <row r="677" customFormat="false" ht="12.75" hidden="false" customHeight="false" outlineLevel="0" collapsed="false">
      <c r="A677" s="8" t="n">
        <v>37322</v>
      </c>
      <c r="B677" s="9" t="n">
        <f aca="false">IF(MONTH(A677)&lt;5,YEAR(A677),YEAR(A677)+1)</f>
        <v>2002</v>
      </c>
      <c r="C677" s="10"/>
      <c r="D677" s="9" t="n">
        <f aca="false">IF(ISBLANK(C677),D678+1,0)</f>
        <v>6</v>
      </c>
      <c r="E677" s="10"/>
      <c r="F677" s="9" t="n">
        <f aca="false">IF(ISBLANK(E677),F678+1,0)</f>
        <v>6</v>
      </c>
      <c r="G677" s="9" t="n">
        <f aca="false">IF(ISBLANK(E677),G676+1,0)</f>
        <v>1</v>
      </c>
      <c r="H677" s="12" t="str">
        <f aca="false">FIXED(IF(D677&lt;14,INDEX(C677:C4329,D677+1),(IF(F677=0,E677,(INDEX(E:E,ROW(E677)+F677)*G677+INDEX(E:E,ROW(E677)-G677)*F677)/(F677+G677)))),3)</f>
        <v>0.034</v>
      </c>
      <c r="I677" s="17" t="n">
        <v>30.44</v>
      </c>
      <c r="J677" s="13" t="n">
        <f aca="false">IF(I677=0,0,H677*I677)</f>
        <v>1.03496</v>
      </c>
    </row>
    <row r="678" customFormat="false" ht="12.75" hidden="false" customHeight="false" outlineLevel="0" collapsed="false">
      <c r="A678" s="8" t="n">
        <v>37323</v>
      </c>
      <c r="B678" s="9" t="n">
        <f aca="false">IF(MONTH(A678)&lt;5,YEAR(A678),YEAR(A678)+1)</f>
        <v>2002</v>
      </c>
      <c r="C678" s="10"/>
      <c r="D678" s="9" t="n">
        <f aca="false">IF(ISBLANK(C678),D679+1,0)</f>
        <v>5</v>
      </c>
      <c r="E678" s="10"/>
      <c r="F678" s="9" t="n">
        <f aca="false">IF(ISBLANK(E678),F679+1,0)</f>
        <v>5</v>
      </c>
      <c r="G678" s="9" t="n">
        <f aca="false">IF(ISBLANK(E678),G677+1,0)</f>
        <v>2</v>
      </c>
      <c r="H678" s="12" t="str">
        <f aca="false">FIXED(IF(D678&lt;14,INDEX(C678:C4330,D678+1),(IF(F678=0,E678,(INDEX(E:E,ROW(E678)+F678)*G678+INDEX(E:E,ROW(E678)-G678)*F678)/(F678+G678)))),3)</f>
        <v>0.034</v>
      </c>
      <c r="I678" s="17" t="n">
        <v>25.95</v>
      </c>
      <c r="J678" s="13" t="n">
        <f aca="false">IF(I678=0,0,H678*I678)</f>
        <v>0.8823</v>
      </c>
    </row>
    <row r="679" customFormat="false" ht="12.75" hidden="false" customHeight="false" outlineLevel="0" collapsed="false">
      <c r="A679" s="8" t="n">
        <v>37324</v>
      </c>
      <c r="B679" s="9" t="n">
        <f aca="false">IF(MONTH(A679)&lt;5,YEAR(A679),YEAR(A679)+1)</f>
        <v>2002</v>
      </c>
      <c r="C679" s="10"/>
      <c r="D679" s="9" t="n">
        <f aca="false">IF(ISBLANK(C679),D680+1,0)</f>
        <v>4</v>
      </c>
      <c r="E679" s="10"/>
      <c r="F679" s="9" t="n">
        <f aca="false">IF(ISBLANK(E679),F680+1,0)</f>
        <v>4</v>
      </c>
      <c r="G679" s="9" t="n">
        <f aca="false">IF(ISBLANK(E679),G678+1,0)</f>
        <v>3</v>
      </c>
      <c r="H679" s="12" t="str">
        <f aca="false">FIXED(IF(D679&lt;14,INDEX(C679:C4331,D679+1),(IF(F679=0,E679,(INDEX(E:E,ROW(E679)+F679)*G679+INDEX(E:E,ROW(E679)-G679)*F679)/(F679+G679)))),3)</f>
        <v>0.034</v>
      </c>
      <c r="I679" s="17" t="n">
        <v>15.79</v>
      </c>
      <c r="J679" s="13" t="n">
        <f aca="false">IF(I679=0,0,H679*I679)</f>
        <v>0.53686</v>
      </c>
    </row>
    <row r="680" customFormat="false" ht="12.75" hidden="false" customHeight="false" outlineLevel="0" collapsed="false">
      <c r="A680" s="8" t="n">
        <v>37325</v>
      </c>
      <c r="B680" s="9" t="n">
        <f aca="false">IF(MONTH(A680)&lt;5,YEAR(A680),YEAR(A680)+1)</f>
        <v>2002</v>
      </c>
      <c r="C680" s="10"/>
      <c r="D680" s="9" t="n">
        <f aca="false">IF(ISBLANK(C680),D681+1,0)</f>
        <v>3</v>
      </c>
      <c r="E680" s="10"/>
      <c r="F680" s="9" t="n">
        <f aca="false">IF(ISBLANK(E680),F681+1,0)</f>
        <v>3</v>
      </c>
      <c r="G680" s="9" t="n">
        <f aca="false">IF(ISBLANK(E680),G679+1,0)</f>
        <v>4</v>
      </c>
      <c r="H680" s="12" t="str">
        <f aca="false">FIXED(IF(D680&lt;14,INDEX(C680:C4332,D680+1),(IF(F680=0,E680,(INDEX(E:E,ROW(E680)+F680)*G680+INDEX(E:E,ROW(E680)-G680)*F680)/(F680+G680)))),3)</f>
        <v>0.034</v>
      </c>
      <c r="I680" s="17" t="n">
        <v>6.61</v>
      </c>
      <c r="J680" s="13" t="n">
        <f aca="false">IF(I680=0,0,H680*I680)</f>
        <v>0.22474</v>
      </c>
    </row>
    <row r="681" customFormat="false" ht="12.75" hidden="false" customHeight="false" outlineLevel="0" collapsed="false">
      <c r="A681" s="8" t="n">
        <v>37326</v>
      </c>
      <c r="B681" s="9" t="n">
        <f aca="false">IF(MONTH(A681)&lt;5,YEAR(A681),YEAR(A681)+1)</f>
        <v>2002</v>
      </c>
      <c r="C681" s="10"/>
      <c r="D681" s="9" t="n">
        <f aca="false">IF(ISBLANK(C681),D682+1,0)</f>
        <v>2</v>
      </c>
      <c r="E681" s="10"/>
      <c r="F681" s="9" t="n">
        <f aca="false">IF(ISBLANK(E681),F682+1,0)</f>
        <v>2</v>
      </c>
      <c r="G681" s="9" t="n">
        <f aca="false">IF(ISBLANK(E681),G680+1,0)</f>
        <v>5</v>
      </c>
      <c r="H681" s="12" t="str">
        <f aca="false">FIXED(IF(D681&lt;14,INDEX(C681:C4333,D681+1),(IF(F681=0,E681,(INDEX(E:E,ROW(E681)+F681)*G681+INDEX(E:E,ROW(E681)-G681)*F681)/(F681+G681)))),3)</f>
        <v>0.034</v>
      </c>
      <c r="I681" s="17" t="n">
        <v>27.85</v>
      </c>
      <c r="J681" s="13" t="n">
        <f aca="false">IF(I681=0,0,H681*I681)</f>
        <v>0.9469</v>
      </c>
    </row>
    <row r="682" customFormat="false" ht="12.75" hidden="false" customHeight="false" outlineLevel="0" collapsed="false">
      <c r="A682" s="8" t="n">
        <v>37327</v>
      </c>
      <c r="B682" s="9" t="n">
        <f aca="false">IF(MONTH(A682)&lt;5,YEAR(A682),YEAR(A682)+1)</f>
        <v>2002</v>
      </c>
      <c r="C682" s="10"/>
      <c r="D682" s="9" t="n">
        <f aca="false">IF(ISBLANK(C682),D683+1,0)</f>
        <v>1</v>
      </c>
      <c r="E682" s="10"/>
      <c r="F682" s="9" t="n">
        <f aca="false">IF(ISBLANK(E682),F683+1,0)</f>
        <v>1</v>
      </c>
      <c r="G682" s="9" t="n">
        <f aca="false">IF(ISBLANK(E682),G681+1,0)</f>
        <v>6</v>
      </c>
      <c r="H682" s="12" t="str">
        <f aca="false">FIXED(IF(D682&lt;14,INDEX(C682:C4334,D682+1),(IF(F682=0,E682,(INDEX(E:E,ROW(E682)+F682)*G682+INDEX(E:E,ROW(E682)-G682)*F682)/(F682+G682)))),3)</f>
        <v>0.034</v>
      </c>
      <c r="I682" s="17" t="n">
        <v>10.89</v>
      </c>
      <c r="J682" s="13" t="n">
        <f aca="false">IF(I682=0,0,H682*I682)</f>
        <v>0.37026</v>
      </c>
    </row>
    <row r="683" customFormat="false" ht="12.75" hidden="false" customHeight="false" outlineLevel="0" collapsed="false">
      <c r="A683" s="8" t="n">
        <v>37328</v>
      </c>
      <c r="B683" s="9" t="n">
        <f aca="false">IF(MONTH(A683)&lt;5,YEAR(A683),YEAR(A683)+1)</f>
        <v>2002</v>
      </c>
      <c r="C683" s="10" t="n">
        <v>0.034</v>
      </c>
      <c r="D683" s="9" t="n">
        <f aca="false">IF(ISBLANK(C683),D684+1,0)</f>
        <v>0</v>
      </c>
      <c r="E683" s="10" t="n">
        <v>0.022</v>
      </c>
      <c r="F683" s="9" t="n">
        <f aca="false">IF(ISBLANK(E683),F684+1,0)</f>
        <v>0</v>
      </c>
      <c r="G683" s="9" t="n">
        <f aca="false">IF(ISBLANK(E683),G682+1,0)</f>
        <v>0</v>
      </c>
      <c r="H683" s="12" t="str">
        <f aca="false">FIXED(IF(D683&lt;14,INDEX(C683:C4335,D683+1),(IF(F683=0,E683,(INDEX(E:E,ROW(E683)+F683)*G683+INDEX(E:E,ROW(E683)-G683)*F683)/(F683+G683)))),3)</f>
        <v>0.034</v>
      </c>
      <c r="I683" s="17" t="n">
        <v>14.14</v>
      </c>
      <c r="J683" s="13" t="n">
        <f aca="false">IF(I683=0,0,H683*I683)</f>
        <v>0.48076</v>
      </c>
    </row>
    <row r="684" customFormat="false" ht="12.75" hidden="false" customHeight="false" outlineLevel="0" collapsed="false">
      <c r="A684" s="8" t="n">
        <v>37329</v>
      </c>
      <c r="B684" s="9" t="n">
        <f aca="false">IF(MONTH(A684)&lt;5,YEAR(A684),YEAR(A684)+1)</f>
        <v>2002</v>
      </c>
      <c r="C684" s="10"/>
      <c r="D684" s="9" t="n">
        <f aca="false">IF(ISBLANK(C684),D685+1,0)</f>
        <v>97</v>
      </c>
      <c r="E684" s="10"/>
      <c r="F684" s="9" t="n">
        <f aca="false">IF(ISBLANK(E684),F685+1,0)</f>
        <v>6</v>
      </c>
      <c r="G684" s="9" t="n">
        <f aca="false">IF(ISBLANK(E684),G683+1,0)</f>
        <v>1</v>
      </c>
      <c r="H684" s="12" t="str">
        <f aca="false">FIXED(IF(D684&lt;14,INDEX(C684:C4336,D684+1),(IF(F684=0,E684,(INDEX(E:E,ROW(E684)+F684)*G684+INDEX(E:E,ROW(E684)-G684)*F684)/(F684+G684)))),3)</f>
        <v>0.022</v>
      </c>
      <c r="I684" s="17" t="n">
        <v>17.18</v>
      </c>
      <c r="J684" s="13" t="n">
        <f aca="false">IF(I684=0,0,H684*I684)</f>
        <v>0.37796</v>
      </c>
    </row>
    <row r="685" customFormat="false" ht="12.75" hidden="false" customHeight="false" outlineLevel="0" collapsed="false">
      <c r="A685" s="8" t="n">
        <v>37330</v>
      </c>
      <c r="B685" s="9" t="n">
        <f aca="false">IF(MONTH(A685)&lt;5,YEAR(A685),YEAR(A685)+1)</f>
        <v>2002</v>
      </c>
      <c r="C685" s="10"/>
      <c r="D685" s="9" t="n">
        <f aca="false">IF(ISBLANK(C685),D686+1,0)</f>
        <v>96</v>
      </c>
      <c r="E685" s="10"/>
      <c r="F685" s="9" t="n">
        <f aca="false">IF(ISBLANK(E685),F686+1,0)</f>
        <v>5</v>
      </c>
      <c r="G685" s="9" t="n">
        <f aca="false">IF(ISBLANK(E685),G684+1,0)</f>
        <v>2</v>
      </c>
      <c r="H685" s="12" t="str">
        <f aca="false">FIXED(IF(D685&lt;14,INDEX(C685:C4337,D685+1),(IF(F685=0,E685,(INDEX(E:E,ROW(E685)+F685)*G685+INDEX(E:E,ROW(E685)-G685)*F685)/(F685+G685)))),3)</f>
        <v>0.021</v>
      </c>
      <c r="I685" s="17" t="n">
        <v>8.84</v>
      </c>
      <c r="J685" s="13" t="n">
        <f aca="false">IF(I685=0,0,H685*I685)</f>
        <v>0.18564</v>
      </c>
    </row>
    <row r="686" customFormat="false" ht="12.75" hidden="false" customHeight="false" outlineLevel="0" collapsed="false">
      <c r="A686" s="8" t="n">
        <v>37331</v>
      </c>
      <c r="B686" s="9" t="n">
        <f aca="false">IF(MONTH(A686)&lt;5,YEAR(A686),YEAR(A686)+1)</f>
        <v>2002</v>
      </c>
      <c r="C686" s="10"/>
      <c r="D686" s="9" t="n">
        <f aca="false">IF(ISBLANK(C686),D687+1,0)</f>
        <v>95</v>
      </c>
      <c r="E686" s="10"/>
      <c r="F686" s="9" t="n">
        <f aca="false">IF(ISBLANK(E686),F687+1,0)</f>
        <v>4</v>
      </c>
      <c r="G686" s="9" t="n">
        <f aca="false">IF(ISBLANK(E686),G685+1,0)</f>
        <v>3</v>
      </c>
      <c r="H686" s="12" t="str">
        <f aca="false">FIXED(IF(D686&lt;14,INDEX(C686:C4338,D686+1),(IF(F686=0,E686,(INDEX(E:E,ROW(E686)+F686)*G686+INDEX(E:E,ROW(E686)-G686)*F686)/(F686+G686)))),3)</f>
        <v>0.021</v>
      </c>
      <c r="I686" s="17" t="n">
        <v>14.95</v>
      </c>
      <c r="J686" s="13" t="n">
        <f aca="false">IF(I686=0,0,H686*I686)</f>
        <v>0.31395</v>
      </c>
    </row>
    <row r="687" customFormat="false" ht="12.75" hidden="false" customHeight="false" outlineLevel="0" collapsed="false">
      <c r="A687" s="8" t="n">
        <v>37332</v>
      </c>
      <c r="B687" s="9" t="n">
        <f aca="false">IF(MONTH(A687)&lt;5,YEAR(A687),YEAR(A687)+1)</f>
        <v>2002</v>
      </c>
      <c r="C687" s="10"/>
      <c r="D687" s="9" t="n">
        <f aca="false">IF(ISBLANK(C687),D688+1,0)</f>
        <v>94</v>
      </c>
      <c r="E687" s="10"/>
      <c r="F687" s="9" t="n">
        <f aca="false">IF(ISBLANK(E687),F688+1,0)</f>
        <v>3</v>
      </c>
      <c r="G687" s="9" t="n">
        <f aca="false">IF(ISBLANK(E687),G686+1,0)</f>
        <v>4</v>
      </c>
      <c r="H687" s="12" t="str">
        <f aca="false">FIXED(IF(D687&lt;14,INDEX(C687:C4339,D687+1),(IF(F687=0,E687,(INDEX(E:E,ROW(E687)+F687)*G687+INDEX(E:E,ROW(E687)-G687)*F687)/(F687+G687)))),3)</f>
        <v>0.021</v>
      </c>
      <c r="I687" s="17" t="n">
        <v>15.39</v>
      </c>
      <c r="J687" s="13" t="n">
        <f aca="false">IF(I687=0,0,H687*I687)</f>
        <v>0.32319</v>
      </c>
    </row>
    <row r="688" customFormat="false" ht="12.75" hidden="false" customHeight="false" outlineLevel="0" collapsed="false">
      <c r="A688" s="8" t="n">
        <v>37333</v>
      </c>
      <c r="B688" s="9" t="n">
        <f aca="false">IF(MONTH(A688)&lt;5,YEAR(A688),YEAR(A688)+1)</f>
        <v>2002</v>
      </c>
      <c r="C688" s="10"/>
      <c r="D688" s="9" t="n">
        <f aca="false">IF(ISBLANK(C688),D689+1,0)</f>
        <v>93</v>
      </c>
      <c r="E688" s="10"/>
      <c r="F688" s="9" t="n">
        <f aca="false">IF(ISBLANK(E688),F689+1,0)</f>
        <v>2</v>
      </c>
      <c r="G688" s="9" t="n">
        <f aca="false">IF(ISBLANK(E688),G687+1,0)</f>
        <v>5</v>
      </c>
      <c r="H688" s="12" t="str">
        <f aca="false">FIXED(IF(D688&lt;14,INDEX(C688:C4340,D688+1),(IF(F688=0,E688,(INDEX(E:E,ROW(E688)+F688)*G688+INDEX(E:E,ROW(E688)-G688)*F688)/(F688+G688)))),3)</f>
        <v>0.021</v>
      </c>
      <c r="I688" s="17" t="n">
        <v>8.44</v>
      </c>
      <c r="J688" s="13" t="n">
        <f aca="false">IF(I688=0,0,H688*I688)</f>
        <v>0.17724</v>
      </c>
    </row>
    <row r="689" customFormat="false" ht="12.75" hidden="false" customHeight="false" outlineLevel="0" collapsed="false">
      <c r="A689" s="8" t="n">
        <v>37334</v>
      </c>
      <c r="B689" s="9" t="n">
        <f aca="false">IF(MONTH(A689)&lt;5,YEAR(A689),YEAR(A689)+1)</f>
        <v>2002</v>
      </c>
      <c r="C689" s="10"/>
      <c r="D689" s="9" t="n">
        <f aca="false">IF(ISBLANK(C689),D690+1,0)</f>
        <v>92</v>
      </c>
      <c r="E689" s="10"/>
      <c r="F689" s="9" t="n">
        <f aca="false">IF(ISBLANK(E689),F690+1,0)</f>
        <v>1</v>
      </c>
      <c r="G689" s="9" t="n">
        <f aca="false">IF(ISBLANK(E689),G688+1,0)</f>
        <v>6</v>
      </c>
      <c r="H689" s="12" t="str">
        <f aca="false">FIXED(IF(D689&lt;14,INDEX(C689:C4341,D689+1),(IF(F689=0,E689,(INDEX(E:E,ROW(E689)+F689)*G689+INDEX(E:E,ROW(E689)-G689)*F689)/(F689+G689)))),3)</f>
        <v>0.020</v>
      </c>
      <c r="I689" s="17" t="n">
        <v>12.02</v>
      </c>
      <c r="J689" s="13" t="n">
        <f aca="false">IF(I689=0,0,H689*I689)</f>
        <v>0.2404</v>
      </c>
    </row>
    <row r="690" customFormat="false" ht="12.75" hidden="false" customHeight="false" outlineLevel="0" collapsed="false">
      <c r="A690" s="8" t="n">
        <v>37335</v>
      </c>
      <c r="B690" s="9" t="n">
        <f aca="false">IF(MONTH(A690)&lt;5,YEAR(A690),YEAR(A690)+1)</f>
        <v>2002</v>
      </c>
      <c r="C690" s="10"/>
      <c r="D690" s="9" t="n">
        <f aca="false">IF(ISBLANK(C690),D691+1,0)</f>
        <v>91</v>
      </c>
      <c r="E690" s="10" t="n">
        <v>0.02</v>
      </c>
      <c r="F690" s="9" t="n">
        <f aca="false">IF(ISBLANK(E690),F691+1,0)</f>
        <v>0</v>
      </c>
      <c r="G690" s="9" t="n">
        <f aca="false">IF(ISBLANK(E690),G689+1,0)</f>
        <v>0</v>
      </c>
      <c r="H690" s="12" t="str">
        <f aca="false">FIXED(IF(D690&lt;14,INDEX(C690:C4342,D690+1),(IF(F690=0,E690,(INDEX(E:E,ROW(E690)+F690)*G690+INDEX(E:E,ROW(E690)-G690)*F690)/(F690+G690)))),3)</f>
        <v>0.020</v>
      </c>
      <c r="I690" s="17" t="n">
        <v>8.04</v>
      </c>
      <c r="J690" s="13" t="n">
        <f aca="false">IF(I690=0,0,H690*I690)</f>
        <v>0.1608</v>
      </c>
    </row>
    <row r="691" customFormat="false" ht="12.75" hidden="false" customHeight="false" outlineLevel="0" collapsed="false">
      <c r="A691" s="8" t="n">
        <v>37336</v>
      </c>
      <c r="B691" s="9" t="n">
        <f aca="false">IF(MONTH(A691)&lt;5,YEAR(A691),YEAR(A691)+1)</f>
        <v>2002</v>
      </c>
      <c r="C691" s="10"/>
      <c r="D691" s="9" t="n">
        <f aca="false">IF(ISBLANK(C691),D692+1,0)</f>
        <v>90</v>
      </c>
      <c r="E691" s="10"/>
      <c r="F691" s="9" t="n">
        <f aca="false">IF(ISBLANK(E691),F692+1,0)</f>
        <v>6</v>
      </c>
      <c r="G691" s="9" t="n">
        <f aca="false">IF(ISBLANK(E691),G690+1,0)</f>
        <v>1</v>
      </c>
      <c r="H691" s="12" t="str">
        <f aca="false">FIXED(IF(D691&lt;14,INDEX(C691:C4343,D691+1),(IF(F691=0,E691,(INDEX(E:E,ROW(E691)+F691)*G691+INDEX(E:E,ROW(E691)-G691)*F691)/(F691+G691)))),3)</f>
        <v>0.020</v>
      </c>
      <c r="I691" s="17" t="n">
        <v>13.12</v>
      </c>
      <c r="J691" s="13" t="n">
        <f aca="false">IF(I691=0,0,H691*I691)</f>
        <v>0.2624</v>
      </c>
    </row>
    <row r="692" customFormat="false" ht="12.75" hidden="false" customHeight="false" outlineLevel="0" collapsed="false">
      <c r="A692" s="8" t="n">
        <v>37337</v>
      </c>
      <c r="B692" s="9" t="n">
        <f aca="false">IF(MONTH(A692)&lt;5,YEAR(A692),YEAR(A692)+1)</f>
        <v>2002</v>
      </c>
      <c r="C692" s="10"/>
      <c r="D692" s="9" t="n">
        <f aca="false">IF(ISBLANK(C692),D693+1,0)</f>
        <v>89</v>
      </c>
      <c r="E692" s="10"/>
      <c r="F692" s="9" t="n">
        <f aca="false">IF(ISBLANK(E692),F693+1,0)</f>
        <v>5</v>
      </c>
      <c r="G692" s="9" t="n">
        <f aca="false">IF(ISBLANK(E692),G691+1,0)</f>
        <v>2</v>
      </c>
      <c r="H692" s="12" t="str">
        <f aca="false">FIXED(IF(D692&lt;14,INDEX(C692:C4344,D692+1),(IF(F692=0,E692,(INDEX(E:E,ROW(E692)+F692)*G692+INDEX(E:E,ROW(E692)-G692)*F692)/(F692+G692)))),3)</f>
        <v>0.020</v>
      </c>
      <c r="I692" s="17" t="n">
        <v>7.53</v>
      </c>
      <c r="J692" s="13" t="n">
        <f aca="false">IF(I692=0,0,H692*I692)</f>
        <v>0.1506</v>
      </c>
    </row>
    <row r="693" customFormat="false" ht="12.75" hidden="false" customHeight="false" outlineLevel="0" collapsed="false">
      <c r="A693" s="8" t="n">
        <v>37338</v>
      </c>
      <c r="B693" s="9" t="n">
        <f aca="false">IF(MONTH(A693)&lt;5,YEAR(A693),YEAR(A693)+1)</f>
        <v>2002</v>
      </c>
      <c r="C693" s="10"/>
      <c r="D693" s="9" t="n">
        <f aca="false">IF(ISBLANK(C693),D694+1,0)</f>
        <v>88</v>
      </c>
      <c r="E693" s="10"/>
      <c r="F693" s="9" t="n">
        <f aca="false">IF(ISBLANK(E693),F694+1,0)</f>
        <v>4</v>
      </c>
      <c r="G693" s="9" t="n">
        <f aca="false">IF(ISBLANK(E693),G692+1,0)</f>
        <v>3</v>
      </c>
      <c r="H693" s="12" t="str">
        <f aca="false">FIXED(IF(D693&lt;14,INDEX(C693:C4345,D693+1),(IF(F693=0,E693,(INDEX(E:E,ROW(E693)+F693)*G693+INDEX(E:E,ROW(E693)-G693)*F693)/(F693+G693)))),3)</f>
        <v>0.020</v>
      </c>
      <c r="I693" s="17" t="n">
        <v>9.47</v>
      </c>
      <c r="J693" s="13" t="n">
        <f aca="false">IF(I693=0,0,H693*I693)</f>
        <v>0.1894</v>
      </c>
    </row>
    <row r="694" customFormat="false" ht="12.75" hidden="false" customHeight="false" outlineLevel="0" collapsed="false">
      <c r="A694" s="8" t="n">
        <v>37339</v>
      </c>
      <c r="B694" s="9" t="n">
        <f aca="false">IF(MONTH(A694)&lt;5,YEAR(A694),YEAR(A694)+1)</f>
        <v>2002</v>
      </c>
      <c r="C694" s="10"/>
      <c r="D694" s="9" t="n">
        <f aca="false">IF(ISBLANK(C694),D695+1,0)</f>
        <v>87</v>
      </c>
      <c r="E694" s="10"/>
      <c r="F694" s="9" t="n">
        <f aca="false">IF(ISBLANK(E694),F695+1,0)</f>
        <v>3</v>
      </c>
      <c r="G694" s="9" t="n">
        <f aca="false">IF(ISBLANK(E694),G693+1,0)</f>
        <v>4</v>
      </c>
      <c r="H694" s="12" t="str">
        <f aca="false">FIXED(IF(D694&lt;14,INDEX(C694:C4346,D694+1),(IF(F694=0,E694,(INDEX(E:E,ROW(E694)+F694)*G694+INDEX(E:E,ROW(E694)-G694)*F694)/(F694+G694)))),3)</f>
        <v>0.019</v>
      </c>
      <c r="I694" s="17" t="n">
        <v>8.99</v>
      </c>
      <c r="J694" s="13" t="n">
        <f aca="false">IF(I694=0,0,H694*I694)</f>
        <v>0.17081</v>
      </c>
    </row>
    <row r="695" customFormat="false" ht="12.75" hidden="false" customHeight="false" outlineLevel="0" collapsed="false">
      <c r="A695" s="8" t="n">
        <v>37340</v>
      </c>
      <c r="B695" s="9" t="n">
        <f aca="false">IF(MONTH(A695)&lt;5,YEAR(A695),YEAR(A695)+1)</f>
        <v>2002</v>
      </c>
      <c r="C695" s="10"/>
      <c r="D695" s="9" t="n">
        <f aca="false">IF(ISBLANK(C695),D696+1,0)</f>
        <v>86</v>
      </c>
      <c r="E695" s="10"/>
      <c r="F695" s="9" t="n">
        <f aca="false">IF(ISBLANK(E695),F696+1,0)</f>
        <v>2</v>
      </c>
      <c r="G695" s="9" t="n">
        <f aca="false">IF(ISBLANK(E695),G694+1,0)</f>
        <v>5</v>
      </c>
      <c r="H695" s="12" t="str">
        <f aca="false">FIXED(IF(D695&lt;14,INDEX(C695:C4347,D695+1),(IF(F695=0,E695,(INDEX(E:E,ROW(E695)+F695)*G695+INDEX(E:E,ROW(E695)-G695)*F695)/(F695+G695)))),3)</f>
        <v>0.019</v>
      </c>
      <c r="I695" s="17" t="n">
        <v>8.44</v>
      </c>
      <c r="J695" s="13" t="n">
        <f aca="false">IF(I695=0,0,H695*I695)</f>
        <v>0.16036</v>
      </c>
    </row>
    <row r="696" customFormat="false" ht="12.75" hidden="false" customHeight="false" outlineLevel="0" collapsed="false">
      <c r="A696" s="8" t="n">
        <v>37341</v>
      </c>
      <c r="B696" s="9" t="n">
        <f aca="false">IF(MONTH(A696)&lt;5,YEAR(A696),YEAR(A696)+1)</f>
        <v>2002</v>
      </c>
      <c r="C696" s="10"/>
      <c r="D696" s="9" t="n">
        <f aca="false">IF(ISBLANK(C696),D697+1,0)</f>
        <v>85</v>
      </c>
      <c r="E696" s="10"/>
      <c r="F696" s="9" t="n">
        <f aca="false">IF(ISBLANK(E696),F697+1,0)</f>
        <v>1</v>
      </c>
      <c r="G696" s="9" t="n">
        <f aca="false">IF(ISBLANK(E696),G695+1,0)</f>
        <v>6</v>
      </c>
      <c r="H696" s="12" t="str">
        <f aca="false">FIXED(IF(D696&lt;14,INDEX(C696:C4348,D696+1),(IF(F696=0,E696,(INDEX(E:E,ROW(E696)+F696)*G696+INDEX(E:E,ROW(E696)-G696)*F696)/(F696+G696)))),3)</f>
        <v>0.019</v>
      </c>
      <c r="I696" s="17" t="n">
        <v>8.08</v>
      </c>
      <c r="J696" s="13" t="n">
        <f aca="false">IF(I696=0,0,H696*I696)</f>
        <v>0.15352</v>
      </c>
    </row>
    <row r="697" customFormat="false" ht="12.75" hidden="false" customHeight="false" outlineLevel="0" collapsed="false">
      <c r="A697" s="8" t="n">
        <v>37342</v>
      </c>
      <c r="B697" s="9" t="n">
        <f aca="false">IF(MONTH(A697)&lt;5,YEAR(A697),YEAR(A697)+1)</f>
        <v>2002</v>
      </c>
      <c r="C697" s="10"/>
      <c r="D697" s="9" t="n">
        <f aca="false">IF(ISBLANK(C697),D698+1,0)</f>
        <v>84</v>
      </c>
      <c r="E697" s="10" t="n">
        <v>0.019</v>
      </c>
      <c r="F697" s="9" t="n">
        <f aca="false">IF(ISBLANK(E697),F698+1,0)</f>
        <v>0</v>
      </c>
      <c r="G697" s="9" t="n">
        <f aca="false">IF(ISBLANK(E697),G696+1,0)</f>
        <v>0</v>
      </c>
      <c r="H697" s="12" t="str">
        <f aca="false">FIXED(IF(D697&lt;14,INDEX(C697:C4349,D697+1),(IF(F697=0,E697,(INDEX(E:E,ROW(E697)+F697)*G697+INDEX(E:E,ROW(E697)-G697)*F697)/(F697+G697)))),3)</f>
        <v>0.019</v>
      </c>
      <c r="I697" s="17" t="n">
        <v>8.3</v>
      </c>
      <c r="J697" s="13" t="n">
        <f aca="false">IF(I697=0,0,H697*I697)</f>
        <v>0.1577</v>
      </c>
    </row>
    <row r="698" customFormat="false" ht="12.75" hidden="false" customHeight="false" outlineLevel="0" collapsed="false">
      <c r="A698" s="8" t="n">
        <v>37343</v>
      </c>
      <c r="B698" s="9" t="n">
        <f aca="false">IF(MONTH(A698)&lt;5,YEAR(A698),YEAR(A698)+1)</f>
        <v>2002</v>
      </c>
      <c r="C698" s="10"/>
      <c r="D698" s="9" t="n">
        <f aca="false">IF(ISBLANK(C698),D699+1,0)</f>
        <v>83</v>
      </c>
      <c r="E698" s="10"/>
      <c r="F698" s="9" t="n">
        <f aca="false">IF(ISBLANK(E698),F699+1,0)</f>
        <v>6</v>
      </c>
      <c r="G698" s="9" t="n">
        <f aca="false">IF(ISBLANK(E698),G697+1,0)</f>
        <v>1</v>
      </c>
      <c r="H698" s="12" t="str">
        <f aca="false">FIXED(IF(D698&lt;14,INDEX(C698:C4350,D698+1),(IF(F698=0,E698,(INDEX(E:E,ROW(E698)+F698)*G698+INDEX(E:E,ROW(E698)-G698)*F698)/(F698+G698)))),3)</f>
        <v>0.019</v>
      </c>
      <c r="I698" s="17" t="n">
        <v>9.83</v>
      </c>
      <c r="J698" s="13" t="n">
        <f aca="false">IF(I698=0,0,H698*I698)</f>
        <v>0.18677</v>
      </c>
    </row>
    <row r="699" customFormat="false" ht="12.75" hidden="false" customHeight="false" outlineLevel="0" collapsed="false">
      <c r="A699" s="8" t="n">
        <v>37344</v>
      </c>
      <c r="B699" s="9" t="n">
        <f aca="false">IF(MONTH(A699)&lt;5,YEAR(A699),YEAR(A699)+1)</f>
        <v>2002</v>
      </c>
      <c r="C699" s="10"/>
      <c r="D699" s="9" t="n">
        <f aca="false">IF(ISBLANK(C699),D700+1,0)</f>
        <v>82</v>
      </c>
      <c r="E699" s="10"/>
      <c r="F699" s="9" t="n">
        <f aca="false">IF(ISBLANK(E699),F700+1,0)</f>
        <v>5</v>
      </c>
      <c r="G699" s="9" t="n">
        <f aca="false">IF(ISBLANK(E699),G698+1,0)</f>
        <v>2</v>
      </c>
      <c r="H699" s="12" t="str">
        <f aca="false">FIXED(IF(D699&lt;14,INDEX(C699:C4351,D699+1),(IF(F699=0,E699,(INDEX(E:E,ROW(E699)+F699)*G699+INDEX(E:E,ROW(E699)-G699)*F699)/(F699+G699)))),3)</f>
        <v>0.020</v>
      </c>
      <c r="I699" s="17" t="n">
        <v>6.72</v>
      </c>
      <c r="J699" s="13" t="n">
        <f aca="false">IF(I699=0,0,H699*I699)</f>
        <v>0.1344</v>
      </c>
    </row>
    <row r="700" customFormat="false" ht="12.75" hidden="false" customHeight="false" outlineLevel="0" collapsed="false">
      <c r="A700" s="8" t="n">
        <v>37345</v>
      </c>
      <c r="B700" s="9" t="n">
        <f aca="false">IF(MONTH(A700)&lt;5,YEAR(A700),YEAR(A700)+1)</f>
        <v>2002</v>
      </c>
      <c r="C700" s="10"/>
      <c r="D700" s="9" t="n">
        <f aca="false">IF(ISBLANK(C700),D701+1,0)</f>
        <v>81</v>
      </c>
      <c r="E700" s="10"/>
      <c r="F700" s="9" t="n">
        <f aca="false">IF(ISBLANK(E700),F701+1,0)</f>
        <v>4</v>
      </c>
      <c r="G700" s="9" t="n">
        <f aca="false">IF(ISBLANK(E700),G699+1,0)</f>
        <v>3</v>
      </c>
      <c r="H700" s="12" t="str">
        <f aca="false">FIXED(IF(D700&lt;14,INDEX(C700:C4352,D700+1),(IF(F700=0,E700,(INDEX(E:E,ROW(E700)+F700)*G700+INDEX(E:E,ROW(E700)-G700)*F700)/(F700+G700)))),3)</f>
        <v>0.020</v>
      </c>
      <c r="I700" s="17" t="n">
        <v>6.21</v>
      </c>
      <c r="J700" s="13" t="n">
        <f aca="false">IF(I700=0,0,H700*I700)</f>
        <v>0.1242</v>
      </c>
    </row>
    <row r="701" customFormat="false" ht="12.75" hidden="false" customHeight="false" outlineLevel="0" collapsed="false">
      <c r="A701" s="8" t="n">
        <v>37346</v>
      </c>
      <c r="B701" s="9" t="n">
        <f aca="false">IF(MONTH(A701)&lt;5,YEAR(A701),YEAR(A701)+1)</f>
        <v>2002</v>
      </c>
      <c r="C701" s="10"/>
      <c r="D701" s="9" t="n">
        <f aca="false">IF(ISBLANK(C701),D702+1,0)</f>
        <v>80</v>
      </c>
      <c r="E701" s="10"/>
      <c r="F701" s="9" t="n">
        <f aca="false">IF(ISBLANK(E701),F702+1,0)</f>
        <v>3</v>
      </c>
      <c r="G701" s="9" t="n">
        <f aca="false">IF(ISBLANK(E701),G700+1,0)</f>
        <v>4</v>
      </c>
      <c r="H701" s="12" t="str">
        <f aca="false">FIXED(IF(D701&lt;14,INDEX(C701:C4353,D701+1),(IF(F701=0,E701,(INDEX(E:E,ROW(E701)+F701)*G701+INDEX(E:E,ROW(E701)-G701)*F701)/(F701+G701)))),3)</f>
        <v>0.021</v>
      </c>
      <c r="I701" s="17" t="n">
        <v>10.45</v>
      </c>
      <c r="J701" s="13" t="n">
        <f aca="false">IF(I701=0,0,H701*I701)</f>
        <v>0.21945</v>
      </c>
    </row>
    <row r="702" customFormat="false" ht="12.75" hidden="false" customHeight="false" outlineLevel="0" collapsed="false">
      <c r="A702" s="8" t="n">
        <v>37347</v>
      </c>
      <c r="B702" s="9" t="n">
        <f aca="false">IF(MONTH(A702)&lt;5,YEAR(A702),YEAR(A702)+1)</f>
        <v>2002</v>
      </c>
      <c r="C702" s="10"/>
      <c r="D702" s="9" t="n">
        <f aca="false">IF(ISBLANK(C702),D703+1,0)</f>
        <v>79</v>
      </c>
      <c r="E702" s="10"/>
      <c r="F702" s="9" t="n">
        <f aca="false">IF(ISBLANK(E702),F703+1,0)</f>
        <v>2</v>
      </c>
      <c r="G702" s="9" t="n">
        <f aca="false">IF(ISBLANK(E702),G701+1,0)</f>
        <v>5</v>
      </c>
      <c r="H702" s="12" t="str">
        <f aca="false">FIXED(IF(D702&lt;14,INDEX(C702:C4354,D702+1),(IF(F702=0,E702,(INDEX(E:E,ROW(E702)+F702)*G702+INDEX(E:E,ROW(E702)-G702)*F702)/(F702+G702)))),3)</f>
        <v>0.021</v>
      </c>
      <c r="I702" s="17" t="n">
        <v>6.29</v>
      </c>
      <c r="J702" s="13" t="n">
        <f aca="false">IF(I702=0,0,H702*I702)</f>
        <v>0.13209</v>
      </c>
    </row>
    <row r="703" customFormat="false" ht="12.75" hidden="false" customHeight="false" outlineLevel="0" collapsed="false">
      <c r="A703" s="8" t="n">
        <v>37348</v>
      </c>
      <c r="B703" s="9" t="n">
        <f aca="false">IF(MONTH(A703)&lt;5,YEAR(A703),YEAR(A703)+1)</f>
        <v>2002</v>
      </c>
      <c r="C703" s="10"/>
      <c r="D703" s="9" t="n">
        <f aca="false">IF(ISBLANK(C703),D704+1,0)</f>
        <v>78</v>
      </c>
      <c r="E703" s="10"/>
      <c r="F703" s="9" t="n">
        <f aca="false">IF(ISBLANK(E703),F704+1,0)</f>
        <v>1</v>
      </c>
      <c r="G703" s="9" t="n">
        <f aca="false">IF(ISBLANK(E703),G702+1,0)</f>
        <v>6</v>
      </c>
      <c r="H703" s="12" t="str">
        <f aca="false">FIXED(IF(D703&lt;14,INDEX(C703:C4355,D703+1),(IF(F703=0,E703,(INDEX(E:E,ROW(E703)+F703)*G703+INDEX(E:E,ROW(E703)-G703)*F703)/(F703+G703)))),3)</f>
        <v>0.022</v>
      </c>
      <c r="I703" s="17" t="n">
        <v>12.46</v>
      </c>
      <c r="J703" s="13" t="n">
        <f aca="false">IF(I703=0,0,H703*I703)</f>
        <v>0.27412</v>
      </c>
    </row>
    <row r="704" customFormat="false" ht="12.75" hidden="false" customHeight="false" outlineLevel="0" collapsed="false">
      <c r="A704" s="8" t="n">
        <v>37349</v>
      </c>
      <c r="B704" s="9" t="n">
        <f aca="false">IF(MONTH(A704)&lt;5,YEAR(A704),YEAR(A704)+1)</f>
        <v>2002</v>
      </c>
      <c r="C704" s="10"/>
      <c r="D704" s="9" t="n">
        <f aca="false">IF(ISBLANK(C704),D705+1,0)</f>
        <v>77</v>
      </c>
      <c r="E704" s="10" t="n">
        <v>0.022</v>
      </c>
      <c r="F704" s="9" t="n">
        <f aca="false">IF(ISBLANK(E704),F705+1,0)</f>
        <v>0</v>
      </c>
      <c r="G704" s="9" t="n">
        <f aca="false">IF(ISBLANK(E704),G703+1,0)</f>
        <v>0</v>
      </c>
      <c r="H704" s="12" t="str">
        <f aca="false">FIXED(IF(D704&lt;14,INDEX(C704:C4356,D704+1),(IF(F704=0,E704,(INDEX(E:E,ROW(E704)+F704)*G704+INDEX(E:E,ROW(E704)-G704)*F704)/(F704+G704)))),3)</f>
        <v>0.022</v>
      </c>
      <c r="I704" s="17" t="n">
        <v>4.27</v>
      </c>
      <c r="J704" s="13" t="n">
        <f aca="false">IF(I704=0,0,H704*I704)</f>
        <v>0.09394</v>
      </c>
    </row>
    <row r="705" customFormat="false" ht="12.75" hidden="false" customHeight="false" outlineLevel="0" collapsed="false">
      <c r="A705" s="8" t="n">
        <v>37350</v>
      </c>
      <c r="B705" s="9" t="n">
        <f aca="false">IF(MONTH(A705)&lt;5,YEAR(A705),YEAR(A705)+1)</f>
        <v>2002</v>
      </c>
      <c r="C705" s="10"/>
      <c r="D705" s="9" t="n">
        <f aca="false">IF(ISBLANK(C705),D706+1,0)</f>
        <v>76</v>
      </c>
      <c r="E705" s="10"/>
      <c r="F705" s="9" t="n">
        <f aca="false">IF(ISBLANK(E705),F706+1,0)</f>
        <v>6</v>
      </c>
      <c r="G705" s="9" t="n">
        <f aca="false">IF(ISBLANK(E705),G704+1,0)</f>
        <v>1</v>
      </c>
      <c r="H705" s="12" t="str">
        <f aca="false">FIXED(IF(D705&lt;14,INDEX(C705:C4357,D705+1),(IF(F705=0,E705,(INDEX(E:E,ROW(E705)+F705)*G705+INDEX(E:E,ROW(E705)-G705)*F705)/(F705+G705)))),3)</f>
        <v>0.022</v>
      </c>
      <c r="I705" s="17" t="n">
        <v>14.18</v>
      </c>
      <c r="J705" s="13" t="n">
        <f aca="false">IF(I705=0,0,H705*I705)</f>
        <v>0.31196</v>
      </c>
    </row>
    <row r="706" customFormat="false" ht="12.75" hidden="false" customHeight="false" outlineLevel="0" collapsed="false">
      <c r="A706" s="8" t="n">
        <v>37351</v>
      </c>
      <c r="B706" s="9" t="n">
        <f aca="false">IF(MONTH(A706)&lt;5,YEAR(A706),YEAR(A706)+1)</f>
        <v>2002</v>
      </c>
      <c r="C706" s="10"/>
      <c r="D706" s="9" t="n">
        <f aca="false">IF(ISBLANK(C706),D707+1,0)</f>
        <v>75</v>
      </c>
      <c r="E706" s="10"/>
      <c r="F706" s="9" t="n">
        <f aca="false">IF(ISBLANK(E706),F707+1,0)</f>
        <v>5</v>
      </c>
      <c r="G706" s="9" t="n">
        <f aca="false">IF(ISBLANK(E706),G705+1,0)</f>
        <v>2</v>
      </c>
      <c r="H706" s="12" t="str">
        <f aca="false">FIXED(IF(D706&lt;14,INDEX(C706:C4358,D706+1),(IF(F706=0,E706,(INDEX(E:E,ROW(E706)+F706)*G706+INDEX(E:E,ROW(E706)-G706)*F706)/(F706+G706)))),3)</f>
        <v>0.023</v>
      </c>
      <c r="I706" s="17" t="n">
        <v>8.55</v>
      </c>
      <c r="J706" s="13" t="n">
        <f aca="false">IF(I706=0,0,H706*I706)</f>
        <v>0.19665</v>
      </c>
    </row>
    <row r="707" customFormat="false" ht="12.75" hidden="false" customHeight="false" outlineLevel="0" collapsed="false">
      <c r="A707" s="8" t="n">
        <v>37352</v>
      </c>
      <c r="B707" s="9" t="n">
        <f aca="false">IF(MONTH(A707)&lt;5,YEAR(A707),YEAR(A707)+1)</f>
        <v>2002</v>
      </c>
      <c r="C707" s="10"/>
      <c r="D707" s="9" t="n">
        <f aca="false">IF(ISBLANK(C707),D708+1,0)</f>
        <v>74</v>
      </c>
      <c r="E707" s="10"/>
      <c r="F707" s="9" t="n">
        <f aca="false">IF(ISBLANK(E707),F708+1,0)</f>
        <v>4</v>
      </c>
      <c r="G707" s="9" t="n">
        <f aca="false">IF(ISBLANK(E707),G706+1,0)</f>
        <v>3</v>
      </c>
      <c r="H707" s="12" t="str">
        <f aca="false">FIXED(IF(D707&lt;14,INDEX(C707:C4359,D707+1),(IF(F707=0,E707,(INDEX(E:E,ROW(E707)+F707)*G707+INDEX(E:E,ROW(E707)-G707)*F707)/(F707+G707)))),3)</f>
        <v>0.023</v>
      </c>
      <c r="I707" s="17" t="n">
        <v>7.09</v>
      </c>
      <c r="J707" s="13" t="n">
        <f aca="false">IF(I707=0,0,H707*I707)</f>
        <v>0.16307</v>
      </c>
    </row>
    <row r="708" customFormat="false" ht="12.75" hidden="false" customHeight="false" outlineLevel="0" collapsed="false">
      <c r="A708" s="8" t="n">
        <v>37353</v>
      </c>
      <c r="B708" s="9" t="n">
        <f aca="false">IF(MONTH(A708)&lt;5,YEAR(A708),YEAR(A708)+1)</f>
        <v>2002</v>
      </c>
      <c r="C708" s="10"/>
      <c r="D708" s="9" t="n">
        <f aca="false">IF(ISBLANK(C708),D709+1,0)</f>
        <v>73</v>
      </c>
      <c r="E708" s="10"/>
      <c r="F708" s="9" t="n">
        <f aca="false">IF(ISBLANK(E708),F709+1,0)</f>
        <v>3</v>
      </c>
      <c r="G708" s="9" t="n">
        <f aca="false">IF(ISBLANK(E708),G707+1,0)</f>
        <v>4</v>
      </c>
      <c r="H708" s="12" t="str">
        <f aca="false">FIXED(IF(D708&lt;14,INDEX(C708:C4360,D708+1),(IF(F708=0,E708,(INDEX(E:E,ROW(E708)+F708)*G708+INDEX(E:E,ROW(E708)-G708)*F708)/(F708+G708)))),3)</f>
        <v>0.024</v>
      </c>
      <c r="I708" s="17" t="n">
        <v>7.09</v>
      </c>
      <c r="J708" s="13" t="n">
        <f aca="false">IF(I708=0,0,H708*I708)</f>
        <v>0.17016</v>
      </c>
    </row>
    <row r="709" customFormat="false" ht="12.75" hidden="false" customHeight="false" outlineLevel="0" collapsed="false">
      <c r="A709" s="8" t="n">
        <v>37354</v>
      </c>
      <c r="B709" s="9" t="n">
        <f aca="false">IF(MONTH(A709)&lt;5,YEAR(A709),YEAR(A709)+1)</f>
        <v>2002</v>
      </c>
      <c r="C709" s="10"/>
      <c r="D709" s="9" t="n">
        <f aca="false">IF(ISBLANK(C709),D710+1,0)</f>
        <v>72</v>
      </c>
      <c r="E709" s="10"/>
      <c r="F709" s="9" t="n">
        <f aca="false">IF(ISBLANK(E709),F710+1,0)</f>
        <v>2</v>
      </c>
      <c r="G709" s="9" t="n">
        <f aca="false">IF(ISBLANK(E709),G708+1,0)</f>
        <v>5</v>
      </c>
      <c r="H709" s="12" t="str">
        <f aca="false">FIXED(IF(D709&lt;14,INDEX(C709:C4361,D709+1),(IF(F709=0,E709,(INDEX(E:E,ROW(E709)+F709)*G709+INDEX(E:E,ROW(E709)-G709)*F709)/(F709+G709)))),3)</f>
        <v>0.024</v>
      </c>
      <c r="I709" s="17" t="n">
        <v>5.63</v>
      </c>
      <c r="J709" s="13" t="n">
        <f aca="false">IF(I709=0,0,H709*I709)</f>
        <v>0.13512</v>
      </c>
    </row>
    <row r="710" customFormat="false" ht="12.75" hidden="false" customHeight="false" outlineLevel="0" collapsed="false">
      <c r="A710" s="8" t="n">
        <v>37355</v>
      </c>
      <c r="B710" s="9" t="n">
        <f aca="false">IF(MONTH(A710)&lt;5,YEAR(A710),YEAR(A710)+1)</f>
        <v>2002</v>
      </c>
      <c r="C710" s="10"/>
      <c r="D710" s="9" t="n">
        <f aca="false">IF(ISBLANK(C710),D711+1,0)</f>
        <v>71</v>
      </c>
      <c r="E710" s="10"/>
      <c r="F710" s="9" t="n">
        <f aca="false">IF(ISBLANK(E710),F711+1,0)</f>
        <v>1</v>
      </c>
      <c r="G710" s="9" t="n">
        <f aca="false">IF(ISBLANK(E710),G709+1,0)</f>
        <v>6</v>
      </c>
      <c r="H710" s="12" t="str">
        <f aca="false">FIXED(IF(D710&lt;14,INDEX(C710:C4362,D710+1),(IF(F710=0,E710,(INDEX(E:E,ROW(E710)+F710)*G710+INDEX(E:E,ROW(E710)-G710)*F710)/(F710+G710)))),3)</f>
        <v>0.025</v>
      </c>
      <c r="I710" s="17" t="n">
        <v>6.21</v>
      </c>
      <c r="J710" s="13" t="n">
        <f aca="false">IF(I710=0,0,H710*I710)</f>
        <v>0.15525</v>
      </c>
    </row>
    <row r="711" customFormat="false" ht="12.75" hidden="false" customHeight="false" outlineLevel="0" collapsed="false">
      <c r="A711" s="8" t="n">
        <v>37356</v>
      </c>
      <c r="B711" s="9" t="n">
        <f aca="false">IF(MONTH(A711)&lt;5,YEAR(A711),YEAR(A711)+1)</f>
        <v>2002</v>
      </c>
      <c r="C711" s="10"/>
      <c r="D711" s="9" t="n">
        <f aca="false">IF(ISBLANK(C711),D712+1,0)</f>
        <v>70</v>
      </c>
      <c r="E711" s="10" t="n">
        <v>0.025</v>
      </c>
      <c r="F711" s="9" t="n">
        <f aca="false">IF(ISBLANK(E711),F712+1,0)</f>
        <v>0</v>
      </c>
      <c r="G711" s="9" t="n">
        <f aca="false">IF(ISBLANK(E711),G710+1,0)</f>
        <v>0</v>
      </c>
      <c r="H711" s="12" t="str">
        <f aca="false">FIXED(IF(D711&lt;14,INDEX(C711:C4363,D711+1),(IF(F711=0,E711,(INDEX(E:E,ROW(E711)+F711)*G711+INDEX(E:E,ROW(E711)-G711)*F711)/(F711+G711)))),3)</f>
        <v>0.025</v>
      </c>
      <c r="I711" s="17" t="n">
        <v>4.46</v>
      </c>
      <c r="J711" s="13" t="n">
        <f aca="false">IF(I711=0,0,H711*I711)</f>
        <v>0.1115</v>
      </c>
    </row>
    <row r="712" customFormat="false" ht="12.75" hidden="false" customHeight="false" outlineLevel="0" collapsed="false">
      <c r="A712" s="8" t="n">
        <v>37357</v>
      </c>
      <c r="B712" s="9" t="n">
        <f aca="false">IF(MONTH(A712)&lt;5,YEAR(A712),YEAR(A712)+1)</f>
        <v>2002</v>
      </c>
      <c r="C712" s="10"/>
      <c r="D712" s="9" t="n">
        <f aca="false">IF(ISBLANK(C712),D713+1,0)</f>
        <v>69</v>
      </c>
      <c r="E712" s="10"/>
      <c r="F712" s="9" t="n">
        <f aca="false">IF(ISBLANK(E712),F713+1,0)</f>
        <v>6</v>
      </c>
      <c r="G712" s="9" t="n">
        <f aca="false">IF(ISBLANK(E712),G711+1,0)</f>
        <v>1</v>
      </c>
      <c r="H712" s="12" t="str">
        <f aca="false">FIXED(IF(D712&lt;14,INDEX(C712:C4364,D712+1),(IF(F712=0,E712,(INDEX(E:E,ROW(E712)+F712)*G712+INDEX(E:E,ROW(E712)-G712)*F712)/(F712+G712)))),3)</f>
        <v>0.024</v>
      </c>
      <c r="I712" s="17" t="n">
        <v>0.99</v>
      </c>
      <c r="J712" s="13" t="n">
        <f aca="false">IF(I712=0,0,H712*I712)</f>
        <v>0.02376</v>
      </c>
    </row>
    <row r="713" customFormat="false" ht="12.75" hidden="false" customHeight="false" outlineLevel="0" collapsed="false">
      <c r="A713" s="8" t="n">
        <v>37358</v>
      </c>
      <c r="B713" s="9" t="n">
        <f aca="false">IF(MONTH(A713)&lt;5,YEAR(A713),YEAR(A713)+1)</f>
        <v>2002</v>
      </c>
      <c r="C713" s="10"/>
      <c r="D713" s="9" t="n">
        <f aca="false">IF(ISBLANK(C713),D714+1,0)</f>
        <v>68</v>
      </c>
      <c r="E713" s="10"/>
      <c r="F713" s="9" t="n">
        <f aca="false">IF(ISBLANK(E713),F714+1,0)</f>
        <v>5</v>
      </c>
      <c r="G713" s="9" t="n">
        <f aca="false">IF(ISBLANK(E713),G712+1,0)</f>
        <v>2</v>
      </c>
      <c r="H713" s="12" t="str">
        <f aca="false">FIXED(IF(D713&lt;14,INDEX(C713:C4365,D713+1),(IF(F713=0,E713,(INDEX(E:E,ROW(E713)+F713)*G713+INDEX(E:E,ROW(E713)-G713)*F713)/(F713+G713)))),3)</f>
        <v>0.024</v>
      </c>
      <c r="I713" s="17" t="n">
        <v>10.23</v>
      </c>
      <c r="J713" s="13" t="n">
        <f aca="false">IF(I713=0,0,H713*I713)</f>
        <v>0.24552</v>
      </c>
    </row>
    <row r="714" customFormat="false" ht="12.75" hidden="false" customHeight="false" outlineLevel="0" collapsed="false">
      <c r="A714" s="8" t="n">
        <v>37359</v>
      </c>
      <c r="B714" s="9" t="n">
        <f aca="false">IF(MONTH(A714)&lt;5,YEAR(A714),YEAR(A714)+1)</f>
        <v>2002</v>
      </c>
      <c r="C714" s="10"/>
      <c r="D714" s="9" t="n">
        <f aca="false">IF(ISBLANK(C714),D715+1,0)</f>
        <v>67</v>
      </c>
      <c r="E714" s="10"/>
      <c r="F714" s="9" t="n">
        <f aca="false">IF(ISBLANK(E714),F715+1,0)</f>
        <v>4</v>
      </c>
      <c r="G714" s="9" t="n">
        <f aca="false">IF(ISBLANK(E714),G713+1,0)</f>
        <v>3</v>
      </c>
      <c r="H714" s="12" t="str">
        <f aca="false">FIXED(IF(D714&lt;14,INDEX(C714:C4366,D714+1),(IF(F714=0,E714,(INDEX(E:E,ROW(E714)+F714)*G714+INDEX(E:E,ROW(E714)-G714)*F714)/(F714+G714)))),3)</f>
        <v>0.023</v>
      </c>
      <c r="I714" s="17" t="n">
        <v>8.84</v>
      </c>
      <c r="J714" s="13" t="n">
        <f aca="false">IF(I714=0,0,H714*I714)</f>
        <v>0.20332</v>
      </c>
    </row>
    <row r="715" customFormat="false" ht="12.75" hidden="false" customHeight="false" outlineLevel="0" collapsed="false">
      <c r="A715" s="8" t="n">
        <v>37360</v>
      </c>
      <c r="B715" s="9" t="n">
        <f aca="false">IF(MONTH(A715)&lt;5,YEAR(A715),YEAR(A715)+1)</f>
        <v>2002</v>
      </c>
      <c r="C715" s="10"/>
      <c r="D715" s="9" t="n">
        <f aca="false">IF(ISBLANK(C715),D716+1,0)</f>
        <v>66</v>
      </c>
      <c r="E715" s="10"/>
      <c r="F715" s="9" t="n">
        <f aca="false">IF(ISBLANK(E715),F716+1,0)</f>
        <v>3</v>
      </c>
      <c r="G715" s="9" t="n">
        <f aca="false">IF(ISBLANK(E715),G714+1,0)</f>
        <v>4</v>
      </c>
      <c r="H715" s="12" t="str">
        <f aca="false">FIXED(IF(D715&lt;14,INDEX(C715:C4367,D715+1),(IF(F715=0,E715,(INDEX(E:E,ROW(E715)+F715)*G715+INDEX(E:E,ROW(E715)-G715)*F715)/(F715+G715)))),3)</f>
        <v>0.022</v>
      </c>
      <c r="I715" s="17" t="n">
        <v>0</v>
      </c>
      <c r="J715" s="13" t="n">
        <f aca="false">IF(I715=0,0,H715*I715)</f>
        <v>0</v>
      </c>
    </row>
    <row r="716" customFormat="false" ht="12.75" hidden="false" customHeight="false" outlineLevel="0" collapsed="false">
      <c r="A716" s="8" t="n">
        <v>37361</v>
      </c>
      <c r="B716" s="9" t="n">
        <f aca="false">IF(MONTH(A716)&lt;5,YEAR(A716),YEAR(A716)+1)</f>
        <v>2002</v>
      </c>
      <c r="C716" s="10"/>
      <c r="D716" s="9" t="n">
        <f aca="false">IF(ISBLANK(C716),D717+1,0)</f>
        <v>65</v>
      </c>
      <c r="E716" s="10"/>
      <c r="F716" s="9" t="n">
        <f aca="false">IF(ISBLANK(E716),F717+1,0)</f>
        <v>2</v>
      </c>
      <c r="G716" s="9" t="n">
        <f aca="false">IF(ISBLANK(E716),G715+1,0)</f>
        <v>5</v>
      </c>
      <c r="H716" s="12" t="str">
        <f aca="false">FIXED(IF(D716&lt;14,INDEX(C716:C4368,D716+1),(IF(F716=0,E716,(INDEX(E:E,ROW(E716)+F716)*G716+INDEX(E:E,ROW(E716)-G716)*F716)/(F716+G716)))),3)</f>
        <v>0.021</v>
      </c>
      <c r="I716" s="17" t="n">
        <v>5.85</v>
      </c>
      <c r="J716" s="13" t="n">
        <f aca="false">IF(I716=0,0,H716*I716)</f>
        <v>0.12285</v>
      </c>
    </row>
    <row r="717" customFormat="false" ht="12.75" hidden="false" customHeight="false" outlineLevel="0" collapsed="false">
      <c r="A717" s="8" t="n">
        <v>37362</v>
      </c>
      <c r="B717" s="9" t="n">
        <f aca="false">IF(MONTH(A717)&lt;5,YEAR(A717),YEAR(A717)+1)</f>
        <v>2002</v>
      </c>
      <c r="C717" s="10"/>
      <c r="D717" s="9" t="n">
        <f aca="false">IF(ISBLANK(C717),D718+1,0)</f>
        <v>64</v>
      </c>
      <c r="E717" s="10"/>
      <c r="F717" s="9" t="n">
        <f aca="false">IF(ISBLANK(E717),F718+1,0)</f>
        <v>1</v>
      </c>
      <c r="G717" s="9" t="n">
        <f aca="false">IF(ISBLANK(E717),G716+1,0)</f>
        <v>6</v>
      </c>
      <c r="H717" s="12" t="str">
        <f aca="false">FIXED(IF(D717&lt;14,INDEX(C717:C4369,D717+1),(IF(F717=0,E717,(INDEX(E:E,ROW(E717)+F717)*G717+INDEX(E:E,ROW(E717)-G717)*F717)/(F717+G717)))),3)</f>
        <v>0.021</v>
      </c>
      <c r="I717" s="17" t="n">
        <v>7.02</v>
      </c>
      <c r="J717" s="13" t="n">
        <f aca="false">IF(I717=0,0,H717*I717)</f>
        <v>0.14742</v>
      </c>
    </row>
    <row r="718" customFormat="false" ht="12.75" hidden="false" customHeight="false" outlineLevel="0" collapsed="false">
      <c r="A718" s="8" t="n">
        <v>37363</v>
      </c>
      <c r="B718" s="9" t="n">
        <f aca="false">IF(MONTH(A718)&lt;5,YEAR(A718),YEAR(A718)+1)</f>
        <v>2002</v>
      </c>
      <c r="C718" s="10"/>
      <c r="D718" s="9" t="n">
        <f aca="false">IF(ISBLANK(C718),D719+1,0)</f>
        <v>63</v>
      </c>
      <c r="E718" s="10" t="n">
        <v>0.02</v>
      </c>
      <c r="F718" s="9" t="n">
        <f aca="false">IF(ISBLANK(E718),F719+1,0)</f>
        <v>0</v>
      </c>
      <c r="G718" s="9" t="n">
        <f aca="false">IF(ISBLANK(E718),G717+1,0)</f>
        <v>0</v>
      </c>
      <c r="H718" s="12" t="str">
        <f aca="false">FIXED(IF(D718&lt;14,INDEX(C718:C4370,D718+1),(IF(F718=0,E718,(INDEX(E:E,ROW(E718)+F718)*G718+INDEX(E:E,ROW(E718)-G718)*F718)/(F718+G718)))),3)</f>
        <v>0.020</v>
      </c>
      <c r="I718" s="17" t="n">
        <v>0</v>
      </c>
      <c r="J718" s="13" t="n">
        <f aca="false">IF(I718=0,0,H718*I718)</f>
        <v>0</v>
      </c>
    </row>
    <row r="719" customFormat="false" ht="12.75" hidden="false" customHeight="false" outlineLevel="0" collapsed="false">
      <c r="A719" s="8" t="n">
        <v>37364</v>
      </c>
      <c r="B719" s="9" t="n">
        <f aca="false">IF(MONTH(A719)&lt;5,YEAR(A719),YEAR(A719)+1)</f>
        <v>2002</v>
      </c>
      <c r="C719" s="10"/>
      <c r="D719" s="9" t="n">
        <f aca="false">IF(ISBLANK(C719),D720+1,0)</f>
        <v>62</v>
      </c>
      <c r="E719" s="10"/>
      <c r="F719" s="9" t="n">
        <f aca="false">IF(ISBLANK(E719),F720+1,0)</f>
        <v>6</v>
      </c>
      <c r="G719" s="9" t="n">
        <f aca="false">IF(ISBLANK(E719),G718+1,0)</f>
        <v>1</v>
      </c>
      <c r="H719" s="12" t="str">
        <f aca="false">FIXED(IF(D719&lt;14,INDEX(C719:C4371,D719+1),(IF(F719=0,E719,(INDEX(E:E,ROW(E719)+F719)*G719+INDEX(E:E,ROW(E719)-G719)*F719)/(F719+G719)))),3)</f>
        <v>0.020</v>
      </c>
      <c r="I719" s="17" t="n">
        <v>5.99</v>
      </c>
      <c r="J719" s="13" t="n">
        <f aca="false">IF(I719=0,0,H719*I719)</f>
        <v>0.1198</v>
      </c>
    </row>
    <row r="720" customFormat="false" ht="12.75" hidden="false" customHeight="false" outlineLevel="0" collapsed="false">
      <c r="A720" s="8" t="n">
        <v>37365</v>
      </c>
      <c r="B720" s="9" t="n">
        <f aca="false">IF(MONTH(A720)&lt;5,YEAR(A720),YEAR(A720)+1)</f>
        <v>2002</v>
      </c>
      <c r="C720" s="10"/>
      <c r="D720" s="9" t="n">
        <f aca="false">IF(ISBLANK(C720),D721+1,0)</f>
        <v>61</v>
      </c>
      <c r="E720" s="10"/>
      <c r="F720" s="9" t="n">
        <f aca="false">IF(ISBLANK(E720),F721+1,0)</f>
        <v>5</v>
      </c>
      <c r="G720" s="9" t="n">
        <f aca="false">IF(ISBLANK(E720),G719+1,0)</f>
        <v>2</v>
      </c>
      <c r="H720" s="12" t="str">
        <f aca="false">FIXED(IF(D720&lt;14,INDEX(C720:C4372,D720+1),(IF(F720=0,E720,(INDEX(E:E,ROW(E720)+F720)*G720+INDEX(E:E,ROW(E720)-G720)*F720)/(F720+G720)))),3)</f>
        <v>0.019</v>
      </c>
      <c r="I720" s="17" t="n">
        <v>7.75</v>
      </c>
      <c r="J720" s="13" t="n">
        <f aca="false">IF(I720=0,0,H720*I720)</f>
        <v>0.14725</v>
      </c>
    </row>
    <row r="721" customFormat="false" ht="12.75" hidden="false" customHeight="false" outlineLevel="0" collapsed="false">
      <c r="A721" s="8" t="n">
        <v>37366</v>
      </c>
      <c r="B721" s="9" t="n">
        <f aca="false">IF(MONTH(A721)&lt;5,YEAR(A721),YEAR(A721)+1)</f>
        <v>2002</v>
      </c>
      <c r="C721" s="10"/>
      <c r="D721" s="9" t="n">
        <f aca="false">IF(ISBLANK(C721),D722+1,0)</f>
        <v>60</v>
      </c>
      <c r="E721" s="10"/>
      <c r="F721" s="9" t="n">
        <f aca="false">IF(ISBLANK(E721),F722+1,0)</f>
        <v>4</v>
      </c>
      <c r="G721" s="9" t="n">
        <f aca="false">IF(ISBLANK(E721),G720+1,0)</f>
        <v>3</v>
      </c>
      <c r="H721" s="12" t="str">
        <f aca="false">FIXED(IF(D721&lt;14,INDEX(C721:C4373,D721+1),(IF(F721=0,E721,(INDEX(E:E,ROW(E721)+F721)*G721+INDEX(E:E,ROW(E721)-G721)*F721)/(F721+G721)))),3)</f>
        <v>0.019</v>
      </c>
      <c r="I721" s="17" t="n">
        <v>0</v>
      </c>
      <c r="J721" s="13" t="n">
        <f aca="false">IF(I721=0,0,H721*I721)</f>
        <v>0</v>
      </c>
    </row>
    <row r="722" customFormat="false" ht="12.75" hidden="false" customHeight="false" outlineLevel="0" collapsed="false">
      <c r="A722" s="8" t="n">
        <v>37367</v>
      </c>
      <c r="B722" s="9" t="n">
        <f aca="false">IF(MONTH(A722)&lt;5,YEAR(A722),YEAR(A722)+1)</f>
        <v>2002</v>
      </c>
      <c r="C722" s="10"/>
      <c r="D722" s="9" t="n">
        <f aca="false">IF(ISBLANK(C722),D723+1,0)</f>
        <v>59</v>
      </c>
      <c r="E722" s="10"/>
      <c r="F722" s="9" t="n">
        <f aca="false">IF(ISBLANK(E722),F723+1,0)</f>
        <v>3</v>
      </c>
      <c r="G722" s="9" t="n">
        <f aca="false">IF(ISBLANK(E722),G721+1,0)</f>
        <v>4</v>
      </c>
      <c r="H722" s="12" t="str">
        <f aca="false">FIXED(IF(D722&lt;14,INDEX(C722:C4374,D722+1),(IF(F722=0,E722,(INDEX(E:E,ROW(E722)+F722)*G722+INDEX(E:E,ROW(E722)-G722)*F722)/(F722+G722)))),3)</f>
        <v>0.019</v>
      </c>
      <c r="I722" s="17" t="n">
        <v>6.83</v>
      </c>
      <c r="J722" s="13" t="n">
        <f aca="false">IF(I722=0,0,H722*I722)</f>
        <v>0.12977</v>
      </c>
    </row>
    <row r="723" customFormat="false" ht="12.75" hidden="false" customHeight="false" outlineLevel="0" collapsed="false">
      <c r="A723" s="8" t="n">
        <v>37368</v>
      </c>
      <c r="B723" s="9" t="n">
        <f aca="false">IF(MONTH(A723)&lt;5,YEAR(A723),YEAR(A723)+1)</f>
        <v>2002</v>
      </c>
      <c r="C723" s="10"/>
      <c r="D723" s="9" t="n">
        <f aca="false">IF(ISBLANK(C723),D724+1,0)</f>
        <v>58</v>
      </c>
      <c r="E723" s="10"/>
      <c r="F723" s="9" t="n">
        <f aca="false">IF(ISBLANK(E723),F724+1,0)</f>
        <v>2</v>
      </c>
      <c r="G723" s="9" t="n">
        <f aca="false">IF(ISBLANK(E723),G722+1,0)</f>
        <v>5</v>
      </c>
      <c r="H723" s="12" t="str">
        <f aca="false">FIXED(IF(D723&lt;14,INDEX(C723:C4375,D723+1),(IF(F723=0,E723,(INDEX(E:E,ROW(E723)+F723)*G723+INDEX(E:E,ROW(E723)-G723)*F723)/(F723+G723)))),3)</f>
        <v>0.019</v>
      </c>
      <c r="I723" s="17" t="n">
        <v>51.61</v>
      </c>
      <c r="J723" s="13" t="n">
        <f aca="false">IF(I723=0,0,H723*I723)</f>
        <v>0.98059</v>
      </c>
    </row>
    <row r="724" customFormat="false" ht="12.75" hidden="false" customHeight="false" outlineLevel="0" collapsed="false">
      <c r="A724" s="8" t="n">
        <v>37369</v>
      </c>
      <c r="B724" s="9" t="n">
        <f aca="false">IF(MONTH(A724)&lt;5,YEAR(A724),YEAR(A724)+1)</f>
        <v>2002</v>
      </c>
      <c r="C724" s="10"/>
      <c r="D724" s="9" t="n">
        <f aca="false">IF(ISBLANK(C724),D725+1,0)</f>
        <v>57</v>
      </c>
      <c r="E724" s="10"/>
      <c r="F724" s="9" t="n">
        <f aca="false">IF(ISBLANK(E724),F725+1,0)</f>
        <v>1</v>
      </c>
      <c r="G724" s="9" t="n">
        <f aca="false">IF(ISBLANK(E724),G723+1,0)</f>
        <v>6</v>
      </c>
      <c r="H724" s="12" t="str">
        <f aca="false">FIXED(IF(D724&lt;14,INDEX(C724:C4376,D724+1),(IF(F724=0,E724,(INDEX(E:E,ROW(E724)+F724)*G724+INDEX(E:E,ROW(E724)-G724)*F724)/(F724+G724)))),3)</f>
        <v>0.018</v>
      </c>
      <c r="I724" s="17" t="n">
        <v>0</v>
      </c>
      <c r="J724" s="13" t="n">
        <f aca="false">IF(I724=0,0,H724*I724)</f>
        <v>0</v>
      </c>
    </row>
    <row r="725" customFormat="false" ht="12.75" hidden="false" customHeight="false" outlineLevel="0" collapsed="false">
      <c r="A725" s="8" t="n">
        <v>37370</v>
      </c>
      <c r="B725" s="9" t="n">
        <f aca="false">IF(MONTH(A725)&lt;5,YEAR(A725),YEAR(A725)+1)</f>
        <v>2002</v>
      </c>
      <c r="C725" s="10"/>
      <c r="D725" s="9" t="n">
        <f aca="false">IF(ISBLANK(C725),D726+1,0)</f>
        <v>56</v>
      </c>
      <c r="E725" s="10" t="n">
        <v>0.018</v>
      </c>
      <c r="F725" s="9" t="n">
        <f aca="false">IF(ISBLANK(E725),F726+1,0)</f>
        <v>0</v>
      </c>
      <c r="G725" s="9" t="n">
        <f aca="false">IF(ISBLANK(E725),G724+1,0)</f>
        <v>0</v>
      </c>
      <c r="H725" s="12" t="str">
        <f aca="false">FIXED(IF(D725&lt;14,INDEX(C725:C4377,D725+1),(IF(F725=0,E725,(INDEX(E:E,ROW(E725)+F725)*G725+INDEX(E:E,ROW(E725)-G725)*F725)/(F725+G725)))),3)</f>
        <v>0.018</v>
      </c>
      <c r="I725" s="17" t="n">
        <v>15.35</v>
      </c>
      <c r="J725" s="13" t="n">
        <f aca="false">IF(I725=0,0,H725*I725)</f>
        <v>0.2763</v>
      </c>
    </row>
    <row r="726" customFormat="false" ht="12.75" hidden="false" customHeight="false" outlineLevel="0" collapsed="false">
      <c r="A726" s="8" t="n">
        <v>37371</v>
      </c>
      <c r="B726" s="9" t="n">
        <f aca="false">IF(MONTH(A726)&lt;5,YEAR(A726),YEAR(A726)+1)</f>
        <v>2002</v>
      </c>
      <c r="C726" s="10"/>
      <c r="D726" s="9" t="n">
        <f aca="false">IF(ISBLANK(C726),D727+1,0)</f>
        <v>55</v>
      </c>
      <c r="E726" s="10"/>
      <c r="F726" s="9" t="n">
        <f aca="false">IF(ISBLANK(E726),F727+1,0)</f>
        <v>6</v>
      </c>
      <c r="G726" s="9" t="n">
        <f aca="false">IF(ISBLANK(E726),G725+1,0)</f>
        <v>1</v>
      </c>
      <c r="H726" s="12" t="str">
        <f aca="false">FIXED(IF(D726&lt;14,INDEX(C726:C4378,D726+1),(IF(F726=0,E726,(INDEX(E:E,ROW(E726)+F726)*G726+INDEX(E:E,ROW(E726)-G726)*F726)/(F726+G726)))),3)</f>
        <v>0.018</v>
      </c>
      <c r="I726" s="17" t="n">
        <v>8.37</v>
      </c>
      <c r="J726" s="13" t="n">
        <f aca="false">IF(I726=0,0,H726*I726)</f>
        <v>0.15066</v>
      </c>
    </row>
    <row r="727" customFormat="false" ht="12.75" hidden="false" customHeight="false" outlineLevel="0" collapsed="false">
      <c r="A727" s="8" t="n">
        <v>37372</v>
      </c>
      <c r="B727" s="9" t="n">
        <f aca="false">IF(MONTH(A727)&lt;5,YEAR(A727),YEAR(A727)+1)</f>
        <v>2002</v>
      </c>
      <c r="C727" s="10"/>
      <c r="D727" s="9" t="n">
        <f aca="false">IF(ISBLANK(C727),D728+1,0)</f>
        <v>54</v>
      </c>
      <c r="E727" s="10"/>
      <c r="F727" s="9" t="n">
        <f aca="false">IF(ISBLANK(E727),F728+1,0)</f>
        <v>5</v>
      </c>
      <c r="G727" s="9" t="n">
        <f aca="false">IF(ISBLANK(E727),G726+1,0)</f>
        <v>2</v>
      </c>
      <c r="H727" s="12" t="str">
        <f aca="false">FIXED(IF(D727&lt;14,INDEX(C727:C4379,D727+1),(IF(F727=0,E727,(INDEX(E:E,ROW(E727)+F727)*G727+INDEX(E:E,ROW(E727)-G727)*F727)/(F727+G727)))),3)</f>
        <v>0.017</v>
      </c>
      <c r="I727" s="17" t="n">
        <v>0</v>
      </c>
      <c r="J727" s="13" t="n">
        <f aca="false">IF(I727=0,0,H727*I727)</f>
        <v>0</v>
      </c>
    </row>
    <row r="728" customFormat="false" ht="12.75" hidden="false" customHeight="false" outlineLevel="0" collapsed="false">
      <c r="A728" s="8" t="n">
        <v>37373</v>
      </c>
      <c r="B728" s="9" t="n">
        <f aca="false">IF(MONTH(A728)&lt;5,YEAR(A728),YEAR(A728)+1)</f>
        <v>2002</v>
      </c>
      <c r="C728" s="10"/>
      <c r="D728" s="9" t="n">
        <f aca="false">IF(ISBLANK(C728),D729+1,0)</f>
        <v>53</v>
      </c>
      <c r="E728" s="10"/>
      <c r="F728" s="9" t="n">
        <f aca="false">IF(ISBLANK(E728),F729+1,0)</f>
        <v>4</v>
      </c>
      <c r="G728" s="9" t="n">
        <f aca="false">IF(ISBLANK(E728),G727+1,0)</f>
        <v>3</v>
      </c>
      <c r="H728" s="12" t="str">
        <f aca="false">FIXED(IF(D728&lt;14,INDEX(C728:C4380,D728+1),(IF(F728=0,E728,(INDEX(E:E,ROW(E728)+F728)*G728+INDEX(E:E,ROW(E728)-G728)*F728)/(F728+G728)))),3)</f>
        <v>0.017</v>
      </c>
      <c r="I728" s="17" t="n">
        <v>11.62</v>
      </c>
      <c r="J728" s="13" t="n">
        <f aca="false">IF(I728=0,0,H728*I728)</f>
        <v>0.19754</v>
      </c>
    </row>
    <row r="729" customFormat="false" ht="12.75" hidden="false" customHeight="false" outlineLevel="0" collapsed="false">
      <c r="A729" s="8" t="n">
        <v>37374</v>
      </c>
      <c r="B729" s="9" t="n">
        <f aca="false">IF(MONTH(A729)&lt;5,YEAR(A729),YEAR(A729)+1)</f>
        <v>2002</v>
      </c>
      <c r="C729" s="10"/>
      <c r="D729" s="9" t="n">
        <f aca="false">IF(ISBLANK(C729),D730+1,0)</f>
        <v>52</v>
      </c>
      <c r="E729" s="10"/>
      <c r="F729" s="9" t="n">
        <f aca="false">IF(ISBLANK(E729),F730+1,0)</f>
        <v>3</v>
      </c>
      <c r="G729" s="9" t="n">
        <f aca="false">IF(ISBLANK(E729),G728+1,0)</f>
        <v>4</v>
      </c>
      <c r="H729" s="12" t="str">
        <f aca="false">FIXED(IF(D729&lt;14,INDEX(C729:C4381,D729+1),(IF(F729=0,E729,(INDEX(E:E,ROW(E729)+F729)*G729+INDEX(E:E,ROW(E729)-G729)*F729)/(F729+G729)))),3)</f>
        <v>0.017</v>
      </c>
      <c r="I729" s="17" t="n">
        <v>0</v>
      </c>
      <c r="J729" s="13" t="n">
        <f aca="false">IF(I729=0,0,H729*I729)</f>
        <v>0</v>
      </c>
    </row>
    <row r="730" customFormat="false" ht="12.75" hidden="false" customHeight="false" outlineLevel="0" collapsed="false">
      <c r="A730" s="8" t="n">
        <v>37375</v>
      </c>
      <c r="B730" s="9" t="n">
        <f aca="false">IF(MONTH(A730)&lt;5,YEAR(A730),YEAR(A730)+1)</f>
        <v>2002</v>
      </c>
      <c r="C730" s="10"/>
      <c r="D730" s="9" t="n">
        <f aca="false">IF(ISBLANK(C730),D731+1,0)</f>
        <v>51</v>
      </c>
      <c r="E730" s="10"/>
      <c r="F730" s="9" t="n">
        <f aca="false">IF(ISBLANK(E730),F731+1,0)</f>
        <v>2</v>
      </c>
      <c r="G730" s="9" t="n">
        <f aca="false">IF(ISBLANK(E730),G729+1,0)</f>
        <v>5</v>
      </c>
      <c r="H730" s="12" t="str">
        <f aca="false">FIXED(IF(D730&lt;14,INDEX(C730:C4382,D730+1),(IF(F730=0,E730,(INDEX(E:E,ROW(E730)+F730)*G730+INDEX(E:E,ROW(E730)-G730)*F730)/(F730+G730)))),3)</f>
        <v>0.017</v>
      </c>
      <c r="I730" s="17" t="n">
        <v>6.72</v>
      </c>
      <c r="J730" s="13" t="n">
        <f aca="false">IF(I730=0,0,H730*I730)</f>
        <v>0.11424</v>
      </c>
    </row>
    <row r="731" customFormat="false" ht="12.75" hidden="false" customHeight="false" outlineLevel="0" collapsed="false">
      <c r="A731" s="8" t="n">
        <v>37376</v>
      </c>
      <c r="B731" s="9" t="n">
        <f aca="false">IF(MONTH(A731)&lt;5,YEAR(A731),YEAR(A731)+1)</f>
        <v>2002</v>
      </c>
      <c r="C731" s="10"/>
      <c r="D731" s="9" t="n">
        <f aca="false">IF(ISBLANK(C731),D732+1,0)</f>
        <v>50</v>
      </c>
      <c r="E731" s="10"/>
      <c r="F731" s="9" t="n">
        <f aca="false">IF(ISBLANK(E731),F732+1,0)</f>
        <v>1</v>
      </c>
      <c r="G731" s="9" t="n">
        <f aca="false">IF(ISBLANK(E731),G730+1,0)</f>
        <v>6</v>
      </c>
      <c r="H731" s="12" t="str">
        <f aca="false">FIXED(IF(D731&lt;14,INDEX(C731:C4383,D731+1),(IF(F731=0,E731,(INDEX(E:E,ROW(E731)+F731)*G731+INDEX(E:E,ROW(E731)-G731)*F731)/(F731+G731)))),3)</f>
        <v>0.016</v>
      </c>
      <c r="I731" s="17" t="n">
        <v>0</v>
      </c>
      <c r="J731" s="13" t="n">
        <f aca="false">IF(I731=0,0,H731*I731)</f>
        <v>0</v>
      </c>
    </row>
    <row r="732" customFormat="false" ht="12.75" hidden="false" customHeight="false" outlineLevel="0" collapsed="false">
      <c r="A732" s="8" t="n">
        <v>37377</v>
      </c>
      <c r="B732" s="9" t="n">
        <f aca="false">IF(MONTH(A732)&lt;5,YEAR(A732),YEAR(A732)+1)</f>
        <v>2003</v>
      </c>
      <c r="C732" s="10"/>
      <c r="D732" s="9" t="n">
        <f aca="false">IF(ISBLANK(C732),D733+1,0)</f>
        <v>49</v>
      </c>
      <c r="E732" s="10" t="n">
        <v>0.016</v>
      </c>
      <c r="F732" s="9" t="n">
        <f aca="false">IF(ISBLANK(E732),F733+1,0)</f>
        <v>0</v>
      </c>
      <c r="G732" s="9" t="n">
        <f aca="false">IF(ISBLANK(E732),G731+1,0)</f>
        <v>0</v>
      </c>
      <c r="H732" s="12" t="str">
        <f aca="false">FIXED(IF(D732&lt;14,INDEX(C732:C4384,D732+1),(IF(F732=0,E732,(INDEX(E:E,ROW(E732)+F732)*G732+INDEX(E:E,ROW(E732)-G732)*F732)/(F732+G732)))),3)</f>
        <v>0.016</v>
      </c>
      <c r="I732" s="17" t="n">
        <v>7.42</v>
      </c>
      <c r="J732" s="13" t="n">
        <f aca="false">IF(I732=0,0,H732*I732)</f>
        <v>0.11872</v>
      </c>
    </row>
    <row r="733" customFormat="false" ht="12.75" hidden="false" customHeight="false" outlineLevel="0" collapsed="false">
      <c r="A733" s="8" t="n">
        <v>37378</v>
      </c>
      <c r="B733" s="9" t="n">
        <f aca="false">IF(MONTH(A733)&lt;5,YEAR(A733),YEAR(A733)+1)</f>
        <v>2003</v>
      </c>
      <c r="C733" s="10"/>
      <c r="D733" s="9" t="n">
        <f aca="false">IF(ISBLANK(C733),D734+1,0)</f>
        <v>48</v>
      </c>
      <c r="E733" s="10"/>
      <c r="F733" s="9" t="n">
        <f aca="false">IF(ISBLANK(E733),F734+1,0)</f>
        <v>6</v>
      </c>
      <c r="G733" s="9" t="n">
        <f aca="false">IF(ISBLANK(E733),G732+1,0)</f>
        <v>1</v>
      </c>
      <c r="H733" s="12" t="str">
        <f aca="false">FIXED(IF(D733&lt;14,INDEX(C733:C4385,D733+1),(IF(F733=0,E733,(INDEX(E:E,ROW(E733)+F733)*G733+INDEX(E:E,ROW(E733)-G733)*F733)/(F733+G733)))),3)</f>
        <v>0.016</v>
      </c>
      <c r="I733" s="17" t="n">
        <v>0</v>
      </c>
      <c r="J733" s="13" t="n">
        <f aca="false">IF(I733=0,0,H733*I733)</f>
        <v>0</v>
      </c>
    </row>
    <row r="734" customFormat="false" ht="12.75" hidden="false" customHeight="false" outlineLevel="0" collapsed="false">
      <c r="A734" s="8" t="n">
        <v>37379</v>
      </c>
      <c r="B734" s="9" t="n">
        <f aca="false">IF(MONTH(A734)&lt;5,YEAR(A734),YEAR(A734)+1)</f>
        <v>2003</v>
      </c>
      <c r="C734" s="10"/>
      <c r="D734" s="9" t="n">
        <f aca="false">IF(ISBLANK(C734),D735+1,0)</f>
        <v>47</v>
      </c>
      <c r="E734" s="10"/>
      <c r="F734" s="9" t="n">
        <f aca="false">IF(ISBLANK(E734),F735+1,0)</f>
        <v>5</v>
      </c>
      <c r="G734" s="9" t="n">
        <f aca="false">IF(ISBLANK(E734),G733+1,0)</f>
        <v>2</v>
      </c>
      <c r="H734" s="12" t="str">
        <f aca="false">FIXED(IF(D734&lt;14,INDEX(C734:C4386,D734+1),(IF(F734=0,E734,(INDEX(E:E,ROW(E734)+F734)*G734+INDEX(E:E,ROW(E734)-G734)*F734)/(F734+G734)))),3)</f>
        <v>0.016</v>
      </c>
      <c r="I734" s="17" t="n">
        <v>7.82</v>
      </c>
      <c r="J734" s="13" t="n">
        <f aca="false">IF(I734=0,0,H734*I734)</f>
        <v>0.12512</v>
      </c>
    </row>
    <row r="735" customFormat="false" ht="12.75" hidden="false" customHeight="false" outlineLevel="0" collapsed="false">
      <c r="A735" s="8" t="n">
        <v>37380</v>
      </c>
      <c r="B735" s="9" t="n">
        <f aca="false">IF(MONTH(A735)&lt;5,YEAR(A735),YEAR(A735)+1)</f>
        <v>2003</v>
      </c>
      <c r="C735" s="10"/>
      <c r="D735" s="9" t="n">
        <f aca="false">IF(ISBLANK(C735),D736+1,0)</f>
        <v>46</v>
      </c>
      <c r="E735" s="10"/>
      <c r="F735" s="9" t="n">
        <f aca="false">IF(ISBLANK(E735),F736+1,0)</f>
        <v>4</v>
      </c>
      <c r="G735" s="9" t="n">
        <f aca="false">IF(ISBLANK(E735),G734+1,0)</f>
        <v>3</v>
      </c>
      <c r="H735" s="12" t="str">
        <f aca="false">FIXED(IF(D735&lt;14,INDEX(C735:C4387,D735+1),(IF(F735=0,E735,(INDEX(E:E,ROW(E735)+F735)*G735+INDEX(E:E,ROW(E735)-G735)*F735)/(F735+G735)))),3)</f>
        <v>0.016</v>
      </c>
      <c r="I735" s="17" t="n">
        <v>8.26</v>
      </c>
      <c r="J735" s="13" t="n">
        <f aca="false">IF(I735=0,0,H735*I735)</f>
        <v>0.13216</v>
      </c>
    </row>
    <row r="736" customFormat="false" ht="12.75" hidden="false" customHeight="false" outlineLevel="0" collapsed="false">
      <c r="A736" s="8" t="n">
        <v>37381</v>
      </c>
      <c r="B736" s="9" t="n">
        <f aca="false">IF(MONTH(A736)&lt;5,YEAR(A736),YEAR(A736)+1)</f>
        <v>2003</v>
      </c>
      <c r="C736" s="10"/>
      <c r="D736" s="9" t="n">
        <f aca="false">IF(ISBLANK(C736),D737+1,0)</f>
        <v>45</v>
      </c>
      <c r="E736" s="10"/>
      <c r="F736" s="9" t="n">
        <f aca="false">IF(ISBLANK(E736),F737+1,0)</f>
        <v>3</v>
      </c>
      <c r="G736" s="9" t="n">
        <f aca="false">IF(ISBLANK(E736),G735+1,0)</f>
        <v>4</v>
      </c>
      <c r="H736" s="12" t="str">
        <f aca="false">FIXED(IF(D736&lt;14,INDEX(C736:C4388,D736+1),(IF(F736=0,E736,(INDEX(E:E,ROW(E736)+F736)*G736+INDEX(E:E,ROW(E736)-G736)*F736)/(F736+G736)))),3)</f>
        <v>0.015</v>
      </c>
      <c r="I736" s="17" t="n">
        <v>0</v>
      </c>
      <c r="J736" s="13" t="n">
        <f aca="false">IF(I736=0,0,H736*I736)</f>
        <v>0</v>
      </c>
    </row>
    <row r="737" customFormat="false" ht="12.75" hidden="false" customHeight="false" outlineLevel="0" collapsed="false">
      <c r="A737" s="8" t="n">
        <v>37382</v>
      </c>
      <c r="B737" s="9" t="n">
        <f aca="false">IF(MONTH(A737)&lt;5,YEAR(A737),YEAR(A737)+1)</f>
        <v>2003</v>
      </c>
      <c r="C737" s="10"/>
      <c r="D737" s="9" t="n">
        <f aca="false">IF(ISBLANK(C737),D738+1,0)</f>
        <v>44</v>
      </c>
      <c r="E737" s="10"/>
      <c r="F737" s="9" t="n">
        <f aca="false">IF(ISBLANK(E737),F738+1,0)</f>
        <v>2</v>
      </c>
      <c r="G737" s="9" t="n">
        <f aca="false">IF(ISBLANK(E737),G736+1,0)</f>
        <v>5</v>
      </c>
      <c r="H737" s="12" t="str">
        <f aca="false">FIXED(IF(D737&lt;14,INDEX(C737:C4389,D737+1),(IF(F737=0,E737,(INDEX(E:E,ROW(E737)+F737)*G737+INDEX(E:E,ROW(E737)-G737)*F737)/(F737+G737)))),3)</f>
        <v>0.015</v>
      </c>
      <c r="I737" s="17" t="n">
        <v>0</v>
      </c>
      <c r="J737" s="13" t="n">
        <f aca="false">IF(I737=0,0,H737*I737)</f>
        <v>0</v>
      </c>
    </row>
    <row r="738" customFormat="false" ht="12.75" hidden="false" customHeight="false" outlineLevel="0" collapsed="false">
      <c r="A738" s="8" t="n">
        <v>37383</v>
      </c>
      <c r="B738" s="9" t="n">
        <f aca="false">IF(MONTH(A738)&lt;5,YEAR(A738),YEAR(A738)+1)</f>
        <v>2003</v>
      </c>
      <c r="C738" s="10"/>
      <c r="D738" s="9" t="n">
        <f aca="false">IF(ISBLANK(C738),D739+1,0)</f>
        <v>43</v>
      </c>
      <c r="E738" s="10"/>
      <c r="F738" s="9" t="n">
        <f aca="false">IF(ISBLANK(E738),F739+1,0)</f>
        <v>1</v>
      </c>
      <c r="G738" s="9" t="n">
        <f aca="false">IF(ISBLANK(E738),G737+1,0)</f>
        <v>6</v>
      </c>
      <c r="H738" s="12" t="str">
        <f aca="false">FIXED(IF(D738&lt;14,INDEX(C738:C4390,D738+1),(IF(F738=0,E738,(INDEX(E:E,ROW(E738)+F738)*G738+INDEX(E:E,ROW(E738)-G738)*F738)/(F738+G738)))),3)</f>
        <v>0.015</v>
      </c>
      <c r="I738" s="17" t="n">
        <v>8.4</v>
      </c>
      <c r="J738" s="13" t="n">
        <f aca="false">IF(I738=0,0,H738*I738)</f>
        <v>0.126</v>
      </c>
    </row>
    <row r="739" customFormat="false" ht="12.75" hidden="false" customHeight="false" outlineLevel="0" collapsed="false">
      <c r="A739" s="8" t="n">
        <v>37384</v>
      </c>
      <c r="B739" s="9" t="n">
        <f aca="false">IF(MONTH(A739)&lt;5,YEAR(A739),YEAR(A739)+1)</f>
        <v>2003</v>
      </c>
      <c r="C739" s="10"/>
      <c r="D739" s="9" t="n">
        <f aca="false">IF(ISBLANK(C739),D740+1,0)</f>
        <v>42</v>
      </c>
      <c r="E739" s="10" t="n">
        <v>0.015</v>
      </c>
      <c r="F739" s="9" t="n">
        <f aca="false">IF(ISBLANK(E739),F740+1,0)</f>
        <v>0</v>
      </c>
      <c r="G739" s="9" t="n">
        <f aca="false">IF(ISBLANK(E739),G738+1,0)</f>
        <v>0</v>
      </c>
      <c r="H739" s="12" t="str">
        <f aca="false">FIXED(IF(D739&lt;14,INDEX(C739:C4391,D739+1),(IF(F739=0,E739,(INDEX(E:E,ROW(E739)+F739)*G739+INDEX(E:E,ROW(E739)-G739)*F739)/(F739+G739)))),3)</f>
        <v>0.015</v>
      </c>
      <c r="I739" s="17" t="n">
        <v>0</v>
      </c>
      <c r="J739" s="13" t="n">
        <f aca="false">IF(I739=0,0,H739*I739)</f>
        <v>0</v>
      </c>
    </row>
    <row r="740" customFormat="false" ht="12.75" hidden="false" customHeight="false" outlineLevel="0" collapsed="false">
      <c r="A740" s="8" t="n">
        <v>37385</v>
      </c>
      <c r="B740" s="9" t="n">
        <f aca="false">IF(MONTH(A740)&lt;5,YEAR(A740),YEAR(A740)+1)</f>
        <v>2003</v>
      </c>
      <c r="C740" s="10"/>
      <c r="D740" s="9" t="n">
        <f aca="false">IF(ISBLANK(C740),D741+1,0)</f>
        <v>41</v>
      </c>
      <c r="E740" s="10"/>
      <c r="F740" s="9" t="n">
        <f aca="false">IF(ISBLANK(E740),F741+1,0)</f>
        <v>6</v>
      </c>
      <c r="G740" s="9" t="n">
        <f aca="false">IF(ISBLANK(E740),G739+1,0)</f>
        <v>1</v>
      </c>
      <c r="H740" s="12" t="str">
        <f aca="false">FIXED(IF(D740&lt;14,INDEX(C740:C4392,D740+1),(IF(F740=0,E740,(INDEX(E:E,ROW(E740)+F740)*G740+INDEX(E:E,ROW(E740)-G740)*F740)/(F740+G740)))),3)</f>
        <v>0.015</v>
      </c>
      <c r="I740" s="17" t="n">
        <v>4.97</v>
      </c>
      <c r="J740" s="13" t="n">
        <f aca="false">IF(I740=0,0,H740*I740)</f>
        <v>0.07455</v>
      </c>
    </row>
    <row r="741" customFormat="false" ht="12.75" hidden="false" customHeight="false" outlineLevel="0" collapsed="false">
      <c r="A741" s="8" t="n">
        <v>37386</v>
      </c>
      <c r="B741" s="9" t="n">
        <f aca="false">IF(MONTH(A741)&lt;5,YEAR(A741),YEAR(A741)+1)</f>
        <v>2003</v>
      </c>
      <c r="C741" s="10"/>
      <c r="D741" s="9" t="n">
        <f aca="false">IF(ISBLANK(C741),D742+1,0)</f>
        <v>40</v>
      </c>
      <c r="E741" s="10"/>
      <c r="F741" s="9" t="n">
        <f aca="false">IF(ISBLANK(E741),F742+1,0)</f>
        <v>5</v>
      </c>
      <c r="G741" s="9" t="n">
        <f aca="false">IF(ISBLANK(E741),G740+1,0)</f>
        <v>2</v>
      </c>
      <c r="H741" s="12" t="str">
        <f aca="false">FIXED(IF(D741&lt;14,INDEX(C741:C4393,D741+1),(IF(F741=0,E741,(INDEX(E:E,ROW(E741)+F741)*G741+INDEX(E:E,ROW(E741)-G741)*F741)/(F741+G741)))),3)</f>
        <v>0.016</v>
      </c>
      <c r="I741" s="17" t="n">
        <v>5.55</v>
      </c>
      <c r="J741" s="13" t="n">
        <f aca="false">IF(I741=0,0,H741*I741)</f>
        <v>0.0888</v>
      </c>
    </row>
    <row r="742" customFormat="false" ht="12.75" hidden="false" customHeight="false" outlineLevel="0" collapsed="false">
      <c r="A742" s="8" t="n">
        <v>37387</v>
      </c>
      <c r="B742" s="9" t="n">
        <f aca="false">IF(MONTH(A742)&lt;5,YEAR(A742),YEAR(A742)+1)</f>
        <v>2003</v>
      </c>
      <c r="C742" s="10"/>
      <c r="D742" s="9" t="n">
        <f aca="false">IF(ISBLANK(C742),D743+1,0)</f>
        <v>39</v>
      </c>
      <c r="E742" s="10"/>
      <c r="F742" s="9" t="n">
        <f aca="false">IF(ISBLANK(E742),F743+1,0)</f>
        <v>4</v>
      </c>
      <c r="G742" s="9" t="n">
        <f aca="false">IF(ISBLANK(E742),G741+1,0)</f>
        <v>3</v>
      </c>
      <c r="H742" s="12" t="str">
        <f aca="false">FIXED(IF(D742&lt;14,INDEX(C742:C4394,D742+1),(IF(F742=0,E742,(INDEX(E:E,ROW(E742)+F742)*G742+INDEX(E:E,ROW(E742)-G742)*F742)/(F742+G742)))),3)</f>
        <v>0.016</v>
      </c>
      <c r="I742" s="17" t="n">
        <v>0</v>
      </c>
      <c r="J742" s="13" t="n">
        <f aca="false">IF(I742=0,0,H742*I742)</f>
        <v>0</v>
      </c>
    </row>
    <row r="743" customFormat="false" ht="12.75" hidden="false" customHeight="false" outlineLevel="0" collapsed="false">
      <c r="A743" s="8" t="n">
        <v>37388</v>
      </c>
      <c r="B743" s="9" t="n">
        <f aca="false">IF(MONTH(A743)&lt;5,YEAR(A743),YEAR(A743)+1)</f>
        <v>2003</v>
      </c>
      <c r="C743" s="10"/>
      <c r="D743" s="9" t="n">
        <f aca="false">IF(ISBLANK(C743),D744+1,0)</f>
        <v>38</v>
      </c>
      <c r="E743" s="10"/>
      <c r="F743" s="9" t="n">
        <f aca="false">IF(ISBLANK(E743),F744+1,0)</f>
        <v>3</v>
      </c>
      <c r="G743" s="9" t="n">
        <f aca="false">IF(ISBLANK(E743),G742+1,0)</f>
        <v>4</v>
      </c>
      <c r="H743" s="12" t="str">
        <f aca="false">FIXED(IF(D743&lt;14,INDEX(C743:C4395,D743+1),(IF(F743=0,E743,(INDEX(E:E,ROW(E743)+F743)*G743+INDEX(E:E,ROW(E743)-G743)*F743)/(F743+G743)))),3)</f>
        <v>0.016</v>
      </c>
      <c r="I743" s="17" t="n">
        <v>0</v>
      </c>
      <c r="J743" s="13" t="n">
        <f aca="false">IF(I743=0,0,H743*I743)</f>
        <v>0</v>
      </c>
    </row>
    <row r="744" customFormat="false" ht="12.75" hidden="false" customHeight="false" outlineLevel="0" collapsed="false">
      <c r="A744" s="8" t="n">
        <v>37389</v>
      </c>
      <c r="B744" s="9" t="n">
        <f aca="false">IF(MONTH(A744)&lt;5,YEAR(A744),YEAR(A744)+1)</f>
        <v>2003</v>
      </c>
      <c r="C744" s="10"/>
      <c r="D744" s="9" t="n">
        <f aca="false">IF(ISBLANK(C744),D745+1,0)</f>
        <v>37</v>
      </c>
      <c r="E744" s="10"/>
      <c r="F744" s="9" t="n">
        <f aca="false">IF(ISBLANK(E744),F745+1,0)</f>
        <v>2</v>
      </c>
      <c r="G744" s="9" t="n">
        <f aca="false">IF(ISBLANK(E744),G743+1,0)</f>
        <v>5</v>
      </c>
      <c r="H744" s="12" t="str">
        <f aca="false">FIXED(IF(D744&lt;14,INDEX(C744:C4396,D744+1),(IF(F744=0,E744,(INDEX(E:E,ROW(E744)+F744)*G744+INDEX(E:E,ROW(E744)-G744)*F744)/(F744+G744)))),3)</f>
        <v>0.016</v>
      </c>
      <c r="I744" s="17" t="n">
        <v>0</v>
      </c>
      <c r="J744" s="13" t="n">
        <f aca="false">IF(I744=0,0,H744*I744)</f>
        <v>0</v>
      </c>
    </row>
    <row r="745" customFormat="false" ht="12.75" hidden="false" customHeight="false" outlineLevel="0" collapsed="false">
      <c r="A745" s="8" t="n">
        <v>37390</v>
      </c>
      <c r="B745" s="9" t="n">
        <f aca="false">IF(MONTH(A745)&lt;5,YEAR(A745),YEAR(A745)+1)</f>
        <v>2003</v>
      </c>
      <c r="C745" s="10"/>
      <c r="D745" s="9" t="n">
        <f aca="false">IF(ISBLANK(C745),D746+1,0)</f>
        <v>36</v>
      </c>
      <c r="E745" s="10"/>
      <c r="F745" s="9" t="n">
        <f aca="false">IF(ISBLANK(E745),F746+1,0)</f>
        <v>1</v>
      </c>
      <c r="G745" s="9" t="n">
        <f aca="false">IF(ISBLANK(E745),G744+1,0)</f>
        <v>6</v>
      </c>
      <c r="H745" s="12" t="str">
        <f aca="false">FIXED(IF(D745&lt;14,INDEX(C745:C4397,D745+1),(IF(F745=0,E745,(INDEX(E:E,ROW(E745)+F745)*G745+INDEX(E:E,ROW(E745)-G745)*F745)/(F745+G745)))),3)</f>
        <v>0.017</v>
      </c>
      <c r="I745" s="17" t="n">
        <v>0</v>
      </c>
      <c r="J745" s="13" t="n">
        <f aca="false">IF(I745=0,0,H745*I745)</f>
        <v>0</v>
      </c>
    </row>
    <row r="746" customFormat="false" ht="12.75" hidden="false" customHeight="false" outlineLevel="0" collapsed="false">
      <c r="A746" s="8" t="n">
        <v>37391</v>
      </c>
      <c r="B746" s="9" t="n">
        <f aca="false">IF(MONTH(A746)&lt;5,YEAR(A746),YEAR(A746)+1)</f>
        <v>2003</v>
      </c>
      <c r="C746" s="10"/>
      <c r="D746" s="9" t="n">
        <f aca="false">IF(ISBLANK(C746),D747+1,0)</f>
        <v>35</v>
      </c>
      <c r="E746" s="10" t="n">
        <v>0.017</v>
      </c>
      <c r="F746" s="9" t="n">
        <f aca="false">IF(ISBLANK(E746),F747+1,0)</f>
        <v>0</v>
      </c>
      <c r="G746" s="9" t="n">
        <f aca="false">IF(ISBLANK(E746),G745+1,0)</f>
        <v>0</v>
      </c>
      <c r="H746" s="12" t="str">
        <f aca="false">FIXED(IF(D746&lt;14,INDEX(C746:C4398,D746+1),(IF(F746=0,E746,(INDEX(E:E,ROW(E746)+F746)*G746+INDEX(E:E,ROW(E746)-G746)*F746)/(F746+G746)))),3)</f>
        <v>0.017</v>
      </c>
      <c r="I746" s="17" t="n">
        <v>0</v>
      </c>
      <c r="J746" s="13" t="n">
        <f aca="false">IF(I746=0,0,H746*I746)</f>
        <v>0</v>
      </c>
    </row>
    <row r="747" customFormat="false" ht="12.75" hidden="false" customHeight="false" outlineLevel="0" collapsed="false">
      <c r="A747" s="8" t="n">
        <v>37392</v>
      </c>
      <c r="B747" s="9" t="n">
        <f aca="false">IF(MONTH(A747)&lt;5,YEAR(A747),YEAR(A747)+1)</f>
        <v>2003</v>
      </c>
      <c r="C747" s="10"/>
      <c r="D747" s="9" t="n">
        <f aca="false">IF(ISBLANK(C747),D748+1,0)</f>
        <v>34</v>
      </c>
      <c r="E747" s="10"/>
      <c r="F747" s="9" t="n">
        <f aca="false">IF(ISBLANK(E747),F748+1,0)</f>
        <v>6</v>
      </c>
      <c r="G747" s="9" t="n">
        <f aca="false">IF(ISBLANK(E747),G746+1,0)</f>
        <v>1</v>
      </c>
      <c r="H747" s="12" t="str">
        <f aca="false">FIXED(IF(D747&lt;14,INDEX(C747:C4399,D747+1),(IF(F747=0,E747,(INDEX(E:E,ROW(E747)+F747)*G747+INDEX(E:E,ROW(E747)-G747)*F747)/(F747+G747)))),3)</f>
        <v>0.017</v>
      </c>
      <c r="I747" s="17" t="n">
        <v>0</v>
      </c>
      <c r="J747" s="13" t="n">
        <f aca="false">IF(I747=0,0,H747*I747)</f>
        <v>0</v>
      </c>
    </row>
    <row r="748" customFormat="false" ht="12.75" hidden="false" customHeight="false" outlineLevel="0" collapsed="false">
      <c r="A748" s="8" t="n">
        <v>37393</v>
      </c>
      <c r="B748" s="9" t="n">
        <f aca="false">IF(MONTH(A748)&lt;5,YEAR(A748),YEAR(A748)+1)</f>
        <v>2003</v>
      </c>
      <c r="C748" s="10"/>
      <c r="D748" s="9" t="n">
        <f aca="false">IF(ISBLANK(C748),D749+1,0)</f>
        <v>33</v>
      </c>
      <c r="E748" s="10"/>
      <c r="F748" s="9" t="n">
        <f aca="false">IF(ISBLANK(E748),F749+1,0)</f>
        <v>5</v>
      </c>
      <c r="G748" s="9" t="n">
        <f aca="false">IF(ISBLANK(E748),G747+1,0)</f>
        <v>2</v>
      </c>
      <c r="H748" s="12" t="str">
        <f aca="false">FIXED(IF(D748&lt;14,INDEX(C748:C4400,D748+1),(IF(F748=0,E748,(INDEX(E:E,ROW(E748)+F748)*G748+INDEX(E:E,ROW(E748)-G748)*F748)/(F748+G748)))),3)</f>
        <v>0.018</v>
      </c>
      <c r="I748" s="17" t="n">
        <v>0</v>
      </c>
      <c r="J748" s="13" t="n">
        <f aca="false">IF(I748=0,0,H748*I748)</f>
        <v>0</v>
      </c>
    </row>
    <row r="749" customFormat="false" ht="12.75" hidden="false" customHeight="false" outlineLevel="0" collapsed="false">
      <c r="A749" s="8" t="n">
        <v>37394</v>
      </c>
      <c r="B749" s="9" t="n">
        <f aca="false">IF(MONTH(A749)&lt;5,YEAR(A749),YEAR(A749)+1)</f>
        <v>2003</v>
      </c>
      <c r="C749" s="10"/>
      <c r="D749" s="9" t="n">
        <f aca="false">IF(ISBLANK(C749),D750+1,0)</f>
        <v>32</v>
      </c>
      <c r="E749" s="10"/>
      <c r="F749" s="9" t="n">
        <f aca="false">IF(ISBLANK(E749),F750+1,0)</f>
        <v>4</v>
      </c>
      <c r="G749" s="9" t="n">
        <f aca="false">IF(ISBLANK(E749),G748+1,0)</f>
        <v>3</v>
      </c>
      <c r="H749" s="12" t="str">
        <f aca="false">FIXED(IF(D749&lt;14,INDEX(C749:C4401,D749+1),(IF(F749=0,E749,(INDEX(E:E,ROW(E749)+F749)*G749+INDEX(E:E,ROW(E749)-G749)*F749)/(F749+G749)))),3)</f>
        <v>0.018</v>
      </c>
      <c r="I749" s="17" t="n">
        <v>0</v>
      </c>
      <c r="J749" s="13" t="n">
        <f aca="false">IF(I749=0,0,H749*I749)</f>
        <v>0</v>
      </c>
    </row>
    <row r="750" customFormat="false" ht="12.75" hidden="false" customHeight="false" outlineLevel="0" collapsed="false">
      <c r="A750" s="8" t="n">
        <v>37395</v>
      </c>
      <c r="B750" s="9" t="n">
        <f aca="false">IF(MONTH(A750)&lt;5,YEAR(A750),YEAR(A750)+1)</f>
        <v>2003</v>
      </c>
      <c r="C750" s="10"/>
      <c r="D750" s="9" t="n">
        <f aca="false">IF(ISBLANK(C750),D751+1,0)</f>
        <v>31</v>
      </c>
      <c r="E750" s="10"/>
      <c r="F750" s="9" t="n">
        <f aca="false">IF(ISBLANK(E750),F751+1,0)</f>
        <v>3</v>
      </c>
      <c r="G750" s="9" t="n">
        <f aca="false">IF(ISBLANK(E750),G749+1,0)</f>
        <v>4</v>
      </c>
      <c r="H750" s="12" t="str">
        <f aca="false">FIXED(IF(D750&lt;14,INDEX(C750:C4402,D750+1),(IF(F750=0,E750,(INDEX(E:E,ROW(E750)+F750)*G750+INDEX(E:E,ROW(E750)-G750)*F750)/(F750+G750)))),3)</f>
        <v>0.018</v>
      </c>
      <c r="I750" s="17" t="n">
        <v>0</v>
      </c>
      <c r="J750" s="13" t="n">
        <f aca="false">IF(I750=0,0,H750*I750)</f>
        <v>0</v>
      </c>
    </row>
    <row r="751" customFormat="false" ht="12.75" hidden="false" customHeight="false" outlineLevel="0" collapsed="false">
      <c r="A751" s="8" t="n">
        <v>37396</v>
      </c>
      <c r="B751" s="9" t="n">
        <f aca="false">IF(MONTH(A751)&lt;5,YEAR(A751),YEAR(A751)+1)</f>
        <v>2003</v>
      </c>
      <c r="C751" s="10"/>
      <c r="D751" s="9" t="n">
        <f aca="false">IF(ISBLANK(C751),D752+1,0)</f>
        <v>30</v>
      </c>
      <c r="E751" s="10"/>
      <c r="F751" s="9" t="n">
        <f aca="false">IF(ISBLANK(E751),F752+1,0)</f>
        <v>2</v>
      </c>
      <c r="G751" s="9" t="n">
        <f aca="false">IF(ISBLANK(E751),G750+1,0)</f>
        <v>5</v>
      </c>
      <c r="H751" s="12" t="str">
        <f aca="false">FIXED(IF(D751&lt;14,INDEX(C751:C4403,D751+1),(IF(F751=0,E751,(INDEX(E:E,ROW(E751)+F751)*G751+INDEX(E:E,ROW(E751)-G751)*F751)/(F751+G751)))),3)</f>
        <v>0.018</v>
      </c>
      <c r="I751" s="17" t="n">
        <v>0</v>
      </c>
      <c r="J751" s="13" t="n">
        <f aca="false">IF(I751=0,0,H751*I751)</f>
        <v>0</v>
      </c>
    </row>
    <row r="752" customFormat="false" ht="12.75" hidden="false" customHeight="false" outlineLevel="0" collapsed="false">
      <c r="A752" s="8" t="n">
        <v>37397</v>
      </c>
      <c r="B752" s="9" t="n">
        <f aca="false">IF(MONTH(A752)&lt;5,YEAR(A752),YEAR(A752)+1)</f>
        <v>2003</v>
      </c>
      <c r="C752" s="10"/>
      <c r="D752" s="9" t="n">
        <f aca="false">IF(ISBLANK(C752),D753+1,0)</f>
        <v>29</v>
      </c>
      <c r="E752" s="10"/>
      <c r="F752" s="9" t="n">
        <f aca="false">IF(ISBLANK(E752),F753+1,0)</f>
        <v>1</v>
      </c>
      <c r="G752" s="9" t="n">
        <f aca="false">IF(ISBLANK(E752),G751+1,0)</f>
        <v>6</v>
      </c>
      <c r="H752" s="12" t="str">
        <f aca="false">FIXED(IF(D752&lt;14,INDEX(C752:C4404,D752+1),(IF(F752=0,E752,(INDEX(E:E,ROW(E752)+F752)*G752+INDEX(E:E,ROW(E752)-G752)*F752)/(F752+G752)))),3)</f>
        <v>0.019</v>
      </c>
      <c r="I752" s="17" t="n">
        <v>0</v>
      </c>
      <c r="J752" s="13" t="n">
        <f aca="false">IF(I752=0,0,H752*I752)</f>
        <v>0</v>
      </c>
    </row>
    <row r="753" customFormat="false" ht="12.75" hidden="false" customHeight="false" outlineLevel="0" collapsed="false">
      <c r="A753" s="8" t="n">
        <v>37398</v>
      </c>
      <c r="B753" s="9" t="n">
        <f aca="false">IF(MONTH(A753)&lt;5,YEAR(A753),YEAR(A753)+1)</f>
        <v>2003</v>
      </c>
      <c r="C753" s="10"/>
      <c r="D753" s="9" t="n">
        <f aca="false">IF(ISBLANK(C753),D754+1,0)</f>
        <v>28</v>
      </c>
      <c r="E753" s="10" t="n">
        <v>0.019</v>
      </c>
      <c r="F753" s="9" t="n">
        <f aca="false">IF(ISBLANK(E753),F754+1,0)</f>
        <v>0</v>
      </c>
      <c r="G753" s="9" t="n">
        <f aca="false">IF(ISBLANK(E753),G752+1,0)</f>
        <v>0</v>
      </c>
      <c r="H753" s="12" t="str">
        <f aca="false">FIXED(IF(D753&lt;14,INDEX(C753:C4405,D753+1),(IF(F753=0,E753,(INDEX(E:E,ROW(E753)+F753)*G753+INDEX(E:E,ROW(E753)-G753)*F753)/(F753+G753)))),3)</f>
        <v>0.019</v>
      </c>
      <c r="I753" s="17" t="n">
        <v>0</v>
      </c>
      <c r="J753" s="13" t="n">
        <f aca="false">IF(I753=0,0,H753*I753)</f>
        <v>0</v>
      </c>
    </row>
    <row r="754" customFormat="false" ht="12.75" hidden="false" customHeight="false" outlineLevel="0" collapsed="false">
      <c r="A754" s="8" t="n">
        <v>37399</v>
      </c>
      <c r="B754" s="9" t="n">
        <f aca="false">IF(MONTH(A754)&lt;5,YEAR(A754),YEAR(A754)+1)</f>
        <v>2003</v>
      </c>
      <c r="C754" s="10"/>
      <c r="D754" s="9" t="n">
        <f aca="false">IF(ISBLANK(C754),D755+1,0)</f>
        <v>27</v>
      </c>
      <c r="E754" s="10"/>
      <c r="F754" s="9" t="n">
        <f aca="false">IF(ISBLANK(E754),F755+1,0)</f>
        <v>6</v>
      </c>
      <c r="G754" s="9" t="n">
        <f aca="false">IF(ISBLANK(E754),G753+1,0)</f>
        <v>1</v>
      </c>
      <c r="H754" s="12" t="str">
        <f aca="false">FIXED(IF(D754&lt;14,INDEX(C754:C4406,D754+1),(IF(F754=0,E754,(INDEX(E:E,ROW(E754)+F754)*G754+INDEX(E:E,ROW(E754)-G754)*F754)/(F754+G754)))),3)</f>
        <v>0.020</v>
      </c>
      <c r="I754" s="17" t="n">
        <v>0</v>
      </c>
      <c r="J754" s="13" t="n">
        <f aca="false">IF(I754=0,0,H754*I754)</f>
        <v>0</v>
      </c>
    </row>
    <row r="755" customFormat="false" ht="12.75" hidden="false" customHeight="false" outlineLevel="0" collapsed="false">
      <c r="A755" s="8" t="n">
        <v>37400</v>
      </c>
      <c r="B755" s="9" t="n">
        <f aca="false">IF(MONTH(A755)&lt;5,YEAR(A755),YEAR(A755)+1)</f>
        <v>2003</v>
      </c>
      <c r="C755" s="10"/>
      <c r="D755" s="9" t="n">
        <f aca="false">IF(ISBLANK(C755),D756+1,0)</f>
        <v>26</v>
      </c>
      <c r="E755" s="10"/>
      <c r="F755" s="9" t="n">
        <f aca="false">IF(ISBLANK(E755),F756+1,0)</f>
        <v>5</v>
      </c>
      <c r="G755" s="9" t="n">
        <f aca="false">IF(ISBLANK(E755),G754+1,0)</f>
        <v>2</v>
      </c>
      <c r="H755" s="12" t="str">
        <f aca="false">FIXED(IF(D755&lt;14,INDEX(C755:C4407,D755+1),(IF(F755=0,E755,(INDEX(E:E,ROW(E755)+F755)*G755+INDEX(E:E,ROW(E755)-G755)*F755)/(F755+G755)))),3)</f>
        <v>0.020</v>
      </c>
      <c r="I755" s="17" t="n">
        <v>0</v>
      </c>
      <c r="J755" s="13" t="n">
        <f aca="false">IF(I755=0,0,H755*I755)</f>
        <v>0</v>
      </c>
    </row>
    <row r="756" customFormat="false" ht="12.75" hidden="false" customHeight="false" outlineLevel="0" collapsed="false">
      <c r="A756" s="8" t="n">
        <v>37401</v>
      </c>
      <c r="B756" s="9" t="n">
        <f aca="false">IF(MONTH(A756)&lt;5,YEAR(A756),YEAR(A756)+1)</f>
        <v>2003</v>
      </c>
      <c r="C756" s="10"/>
      <c r="D756" s="9" t="n">
        <f aca="false">IF(ISBLANK(C756),D757+1,0)</f>
        <v>25</v>
      </c>
      <c r="E756" s="10"/>
      <c r="F756" s="9" t="n">
        <f aca="false">IF(ISBLANK(E756),F757+1,0)</f>
        <v>4</v>
      </c>
      <c r="G756" s="9" t="n">
        <f aca="false">IF(ISBLANK(E756),G755+1,0)</f>
        <v>3</v>
      </c>
      <c r="H756" s="12" t="str">
        <f aca="false">FIXED(IF(D756&lt;14,INDEX(C756:C4408,D756+1),(IF(F756=0,E756,(INDEX(E:E,ROW(E756)+F756)*G756+INDEX(E:E,ROW(E756)-G756)*F756)/(F756+G756)))),3)</f>
        <v>0.021</v>
      </c>
      <c r="I756" s="17" t="n">
        <v>0</v>
      </c>
      <c r="J756" s="13" t="n">
        <f aca="false">IF(I756=0,0,H756*I756)</f>
        <v>0</v>
      </c>
    </row>
    <row r="757" customFormat="false" ht="12.75" hidden="false" customHeight="false" outlineLevel="0" collapsed="false">
      <c r="A757" s="8" t="n">
        <v>37402</v>
      </c>
      <c r="B757" s="9" t="n">
        <f aca="false">IF(MONTH(A757)&lt;5,YEAR(A757),YEAR(A757)+1)</f>
        <v>2003</v>
      </c>
      <c r="C757" s="10"/>
      <c r="D757" s="9" t="n">
        <f aca="false">IF(ISBLANK(C757),D758+1,0)</f>
        <v>24</v>
      </c>
      <c r="E757" s="10"/>
      <c r="F757" s="9" t="n">
        <f aca="false">IF(ISBLANK(E757),F758+1,0)</f>
        <v>3</v>
      </c>
      <c r="G757" s="9" t="n">
        <f aca="false">IF(ISBLANK(E757),G756+1,0)</f>
        <v>4</v>
      </c>
      <c r="H757" s="12" t="str">
        <f aca="false">FIXED(IF(D757&lt;14,INDEX(C757:C4409,D757+1),(IF(F757=0,E757,(INDEX(E:E,ROW(E757)+F757)*G757+INDEX(E:E,ROW(E757)-G757)*F757)/(F757+G757)))),3)</f>
        <v>0.021</v>
      </c>
      <c r="I757" s="17" t="n">
        <v>0</v>
      </c>
      <c r="J757" s="13" t="n">
        <f aca="false">IF(I757=0,0,H757*I757)</f>
        <v>0</v>
      </c>
    </row>
    <row r="758" customFormat="false" ht="12.75" hidden="false" customHeight="false" outlineLevel="0" collapsed="false">
      <c r="A758" s="8" t="n">
        <v>37403</v>
      </c>
      <c r="B758" s="9" t="n">
        <f aca="false">IF(MONTH(A758)&lt;5,YEAR(A758),YEAR(A758)+1)</f>
        <v>2003</v>
      </c>
      <c r="C758" s="10"/>
      <c r="D758" s="9" t="n">
        <f aca="false">IF(ISBLANK(C758),D759+1,0)</f>
        <v>23</v>
      </c>
      <c r="E758" s="10"/>
      <c r="F758" s="9" t="n">
        <f aca="false">IF(ISBLANK(E758),F759+1,0)</f>
        <v>2</v>
      </c>
      <c r="G758" s="9" t="n">
        <f aca="false">IF(ISBLANK(E758),G757+1,0)</f>
        <v>5</v>
      </c>
      <c r="H758" s="12" t="str">
        <f aca="false">FIXED(IF(D758&lt;14,INDEX(C758:C4410,D758+1),(IF(F758=0,E758,(INDEX(E:E,ROW(E758)+F758)*G758+INDEX(E:E,ROW(E758)-G758)*F758)/(F758+G758)))),3)</f>
        <v>0.022</v>
      </c>
      <c r="I758" s="17" t="n">
        <v>0</v>
      </c>
      <c r="J758" s="13" t="n">
        <f aca="false">IF(I758=0,0,H758*I758)</f>
        <v>0</v>
      </c>
    </row>
    <row r="759" customFormat="false" ht="12.75" hidden="false" customHeight="false" outlineLevel="0" collapsed="false">
      <c r="A759" s="8" t="n">
        <v>37404</v>
      </c>
      <c r="B759" s="9" t="n">
        <f aca="false">IF(MONTH(A759)&lt;5,YEAR(A759),YEAR(A759)+1)</f>
        <v>2003</v>
      </c>
      <c r="C759" s="10"/>
      <c r="D759" s="9" t="n">
        <f aca="false">IF(ISBLANK(C759),D760+1,0)</f>
        <v>22</v>
      </c>
      <c r="E759" s="10"/>
      <c r="F759" s="9" t="n">
        <f aca="false">IF(ISBLANK(E759),F760+1,0)</f>
        <v>1</v>
      </c>
      <c r="G759" s="9" t="n">
        <f aca="false">IF(ISBLANK(E759),G758+1,0)</f>
        <v>6</v>
      </c>
      <c r="H759" s="12" t="str">
        <f aca="false">FIXED(IF(D759&lt;14,INDEX(C759:C4411,D759+1),(IF(F759=0,E759,(INDEX(E:E,ROW(E759)+F759)*G759+INDEX(E:E,ROW(E759)-G759)*F759)/(F759+G759)))),3)</f>
        <v>0.022</v>
      </c>
      <c r="I759" s="17" t="n">
        <v>0</v>
      </c>
      <c r="J759" s="13" t="n">
        <f aca="false">IF(I759=0,0,H759*I759)</f>
        <v>0</v>
      </c>
    </row>
    <row r="760" customFormat="false" ht="12.75" hidden="false" customHeight="false" outlineLevel="0" collapsed="false">
      <c r="A760" s="8" t="n">
        <v>37405</v>
      </c>
      <c r="B760" s="9" t="n">
        <f aca="false">IF(MONTH(A760)&lt;5,YEAR(A760),YEAR(A760)+1)</f>
        <v>2003</v>
      </c>
      <c r="C760" s="10"/>
      <c r="D760" s="9" t="n">
        <f aca="false">IF(ISBLANK(C760),D761+1,0)</f>
        <v>21</v>
      </c>
      <c r="E760" s="10" t="n">
        <v>0.023</v>
      </c>
      <c r="F760" s="9" t="n">
        <f aca="false">IF(ISBLANK(E760),F761+1,0)</f>
        <v>0</v>
      </c>
      <c r="G760" s="9" t="n">
        <f aca="false">IF(ISBLANK(E760),G759+1,0)</f>
        <v>0</v>
      </c>
      <c r="H760" s="12" t="str">
        <f aca="false">FIXED(IF(D760&lt;14,INDEX(C760:C4412,D760+1),(IF(F760=0,E760,(INDEX(E:E,ROW(E760)+F760)*G760+INDEX(E:E,ROW(E760)-G760)*F760)/(F760+G760)))),3)</f>
        <v>0.023</v>
      </c>
      <c r="I760" s="17" t="n">
        <v>0</v>
      </c>
      <c r="J760" s="13" t="n">
        <f aca="false">IF(I760=0,0,H760*I760)</f>
        <v>0</v>
      </c>
    </row>
    <row r="761" customFormat="false" ht="12.75" hidden="false" customHeight="false" outlineLevel="0" collapsed="false">
      <c r="A761" s="8" t="n">
        <v>37406</v>
      </c>
      <c r="B761" s="9" t="n">
        <f aca="false">IF(MONTH(A761)&lt;5,YEAR(A761),YEAR(A761)+1)</f>
        <v>2003</v>
      </c>
      <c r="C761" s="10"/>
      <c r="D761" s="9" t="n">
        <f aca="false">IF(ISBLANK(C761),D762+1,0)</f>
        <v>20</v>
      </c>
      <c r="E761" s="10"/>
      <c r="F761" s="9" t="n">
        <f aca="false">IF(ISBLANK(E761),F762+1,0)</f>
        <v>6</v>
      </c>
      <c r="G761" s="9" t="n">
        <f aca="false">IF(ISBLANK(E761),G760+1,0)</f>
        <v>1</v>
      </c>
      <c r="H761" s="12" t="str">
        <f aca="false">FIXED(IF(D761&lt;14,INDEX(C761:C4413,D761+1),(IF(F761=0,E761,(INDEX(E:E,ROW(E761)+F761)*G761+INDEX(E:E,ROW(E761)-G761)*F761)/(F761+G761)))),3)</f>
        <v>0.022</v>
      </c>
      <c r="I761" s="17" t="n">
        <v>0</v>
      </c>
      <c r="J761" s="13" t="n">
        <f aca="false">IF(I761=0,0,H761*I761)</f>
        <v>0</v>
      </c>
    </row>
    <row r="762" customFormat="false" ht="12.75" hidden="false" customHeight="false" outlineLevel="0" collapsed="false">
      <c r="A762" s="8" t="n">
        <v>37407</v>
      </c>
      <c r="B762" s="9" t="n">
        <f aca="false">IF(MONTH(A762)&lt;5,YEAR(A762),YEAR(A762)+1)</f>
        <v>2003</v>
      </c>
      <c r="C762" s="10"/>
      <c r="D762" s="9" t="n">
        <f aca="false">IF(ISBLANK(C762),D763+1,0)</f>
        <v>19</v>
      </c>
      <c r="E762" s="10"/>
      <c r="F762" s="9" t="n">
        <f aca="false">IF(ISBLANK(E762),F763+1,0)</f>
        <v>5</v>
      </c>
      <c r="G762" s="9" t="n">
        <f aca="false">IF(ISBLANK(E762),G761+1,0)</f>
        <v>2</v>
      </c>
      <c r="H762" s="12" t="str">
        <f aca="false">FIXED(IF(D762&lt;14,INDEX(C762:C4414,D762+1),(IF(F762=0,E762,(INDEX(E:E,ROW(E762)+F762)*G762+INDEX(E:E,ROW(E762)-G762)*F762)/(F762+G762)))),3)</f>
        <v>0.021</v>
      </c>
      <c r="I762" s="17" t="n">
        <v>0</v>
      </c>
      <c r="J762" s="13" t="n">
        <f aca="false">IF(I762=0,0,H762*I762)</f>
        <v>0</v>
      </c>
    </row>
    <row r="763" customFormat="false" ht="12.75" hidden="false" customHeight="false" outlineLevel="0" collapsed="false">
      <c r="A763" s="8" t="n">
        <v>37408</v>
      </c>
      <c r="B763" s="9" t="n">
        <f aca="false">IF(MONTH(A763)&lt;5,YEAR(A763),YEAR(A763)+1)</f>
        <v>2003</v>
      </c>
      <c r="C763" s="10"/>
      <c r="D763" s="9" t="n">
        <f aca="false">IF(ISBLANK(C763),D764+1,0)</f>
        <v>18</v>
      </c>
      <c r="E763" s="10"/>
      <c r="F763" s="9" t="n">
        <f aca="false">IF(ISBLANK(E763),F764+1,0)</f>
        <v>4</v>
      </c>
      <c r="G763" s="9" t="n">
        <f aca="false">IF(ISBLANK(E763),G762+1,0)</f>
        <v>3</v>
      </c>
      <c r="H763" s="12" t="str">
        <f aca="false">FIXED(IF(D763&lt;14,INDEX(C763:C4415,D763+1),(IF(F763=0,E763,(INDEX(E:E,ROW(E763)+F763)*G763+INDEX(E:E,ROW(E763)-G763)*F763)/(F763+G763)))),3)</f>
        <v>0.020</v>
      </c>
      <c r="I763" s="17" t="n">
        <v>0</v>
      </c>
      <c r="J763" s="13" t="n">
        <f aca="false">IF(I763=0,0,H763*I763)</f>
        <v>0</v>
      </c>
    </row>
    <row r="764" customFormat="false" ht="12.75" hidden="false" customHeight="false" outlineLevel="0" collapsed="false">
      <c r="A764" s="8" t="n">
        <v>37409</v>
      </c>
      <c r="B764" s="9" t="n">
        <f aca="false">IF(MONTH(A764)&lt;5,YEAR(A764),YEAR(A764)+1)</f>
        <v>2003</v>
      </c>
      <c r="C764" s="10"/>
      <c r="D764" s="9" t="n">
        <f aca="false">IF(ISBLANK(C764),D765+1,0)</f>
        <v>17</v>
      </c>
      <c r="E764" s="10"/>
      <c r="F764" s="9" t="n">
        <f aca="false">IF(ISBLANK(E764),F765+1,0)</f>
        <v>3</v>
      </c>
      <c r="G764" s="9" t="n">
        <f aca="false">IF(ISBLANK(E764),G763+1,0)</f>
        <v>4</v>
      </c>
      <c r="H764" s="12" t="str">
        <f aca="false">FIXED(IF(D764&lt;14,INDEX(C764:C4416,D764+1),(IF(F764=0,E764,(INDEX(E:E,ROW(E764)+F764)*G764+INDEX(E:E,ROW(E764)-G764)*F764)/(F764+G764)))),3)</f>
        <v>0.019</v>
      </c>
      <c r="I764" s="17" t="n">
        <v>0</v>
      </c>
      <c r="J764" s="13" t="n">
        <f aca="false">IF(I764=0,0,H764*I764)</f>
        <v>0</v>
      </c>
    </row>
    <row r="765" customFormat="false" ht="12.75" hidden="false" customHeight="false" outlineLevel="0" collapsed="false">
      <c r="A765" s="8" t="n">
        <v>37410</v>
      </c>
      <c r="B765" s="9" t="n">
        <f aca="false">IF(MONTH(A765)&lt;5,YEAR(A765),YEAR(A765)+1)</f>
        <v>2003</v>
      </c>
      <c r="C765" s="10"/>
      <c r="D765" s="9" t="n">
        <f aca="false">IF(ISBLANK(C765),D766+1,0)</f>
        <v>16</v>
      </c>
      <c r="E765" s="10"/>
      <c r="F765" s="9" t="n">
        <f aca="false">IF(ISBLANK(E765),F766+1,0)</f>
        <v>2</v>
      </c>
      <c r="G765" s="9" t="n">
        <f aca="false">IF(ISBLANK(E765),G764+1,0)</f>
        <v>5</v>
      </c>
      <c r="H765" s="12" t="str">
        <f aca="false">FIXED(IF(D765&lt;14,INDEX(C765:C4417,D765+1),(IF(F765=0,E765,(INDEX(E:E,ROW(E765)+F765)*G765+INDEX(E:E,ROW(E765)-G765)*F765)/(F765+G765)))),3)</f>
        <v>0.018</v>
      </c>
      <c r="I765" s="17" t="n">
        <v>0</v>
      </c>
      <c r="J765" s="13" t="n">
        <f aca="false">IF(I765=0,0,H765*I765)</f>
        <v>0</v>
      </c>
    </row>
    <row r="766" customFormat="false" ht="12.75" hidden="false" customHeight="false" outlineLevel="0" collapsed="false">
      <c r="A766" s="8" t="n">
        <v>37411</v>
      </c>
      <c r="B766" s="9" t="n">
        <f aca="false">IF(MONTH(A766)&lt;5,YEAR(A766),YEAR(A766)+1)</f>
        <v>2003</v>
      </c>
      <c r="C766" s="10"/>
      <c r="D766" s="9" t="n">
        <f aca="false">IF(ISBLANK(C766),D767+1,0)</f>
        <v>15</v>
      </c>
      <c r="E766" s="10"/>
      <c r="F766" s="9" t="n">
        <f aca="false">IF(ISBLANK(E766),F767+1,0)</f>
        <v>1</v>
      </c>
      <c r="G766" s="9" t="n">
        <f aca="false">IF(ISBLANK(E766),G765+1,0)</f>
        <v>6</v>
      </c>
      <c r="H766" s="12" t="str">
        <f aca="false">FIXED(IF(D766&lt;14,INDEX(C766:C4418,D766+1),(IF(F766=0,E766,(INDEX(E:E,ROW(E766)+F766)*G766+INDEX(E:E,ROW(E766)-G766)*F766)/(F766+G766)))),3)</f>
        <v>0.017</v>
      </c>
      <c r="I766" s="17" t="n">
        <v>0</v>
      </c>
      <c r="J766" s="13" t="n">
        <f aca="false">IF(I766=0,0,H766*I766)</f>
        <v>0</v>
      </c>
    </row>
    <row r="767" customFormat="false" ht="12.75" hidden="false" customHeight="false" outlineLevel="0" collapsed="false">
      <c r="A767" s="8" t="n">
        <v>37412</v>
      </c>
      <c r="B767" s="9" t="n">
        <f aca="false">IF(MONTH(A767)&lt;5,YEAR(A767),YEAR(A767)+1)</f>
        <v>2003</v>
      </c>
      <c r="C767" s="10"/>
      <c r="D767" s="9" t="n">
        <f aca="false">IF(ISBLANK(C767),D768+1,0)</f>
        <v>14</v>
      </c>
      <c r="E767" s="10" t="n">
        <v>0.016</v>
      </c>
      <c r="F767" s="9" t="n">
        <f aca="false">IF(ISBLANK(E767),F768+1,0)</f>
        <v>0</v>
      </c>
      <c r="G767" s="9" t="n">
        <f aca="false">IF(ISBLANK(E767),G766+1,0)</f>
        <v>0</v>
      </c>
      <c r="H767" s="12" t="str">
        <f aca="false">FIXED(IF(D767&lt;14,INDEX(C767:C4419,D767+1),(IF(F767=0,E767,(INDEX(E:E,ROW(E767)+F767)*G767+INDEX(E:E,ROW(E767)-G767)*F767)/(F767+G767)))),3)</f>
        <v>0.016</v>
      </c>
      <c r="I767" s="17" t="n">
        <v>0</v>
      </c>
      <c r="J767" s="13" t="n">
        <f aca="false">IF(I767=0,0,H767*I767)</f>
        <v>0</v>
      </c>
    </row>
    <row r="768" customFormat="false" ht="12.75" hidden="false" customHeight="false" outlineLevel="0" collapsed="false">
      <c r="A768" s="8" t="n">
        <v>37413</v>
      </c>
      <c r="B768" s="9" t="n">
        <f aca="false">IF(MONTH(A768)&lt;5,YEAR(A768),YEAR(A768)+1)</f>
        <v>2003</v>
      </c>
      <c r="C768" s="10"/>
      <c r="D768" s="9" t="n">
        <f aca="false">IF(ISBLANK(C768),D769+1,0)</f>
        <v>13</v>
      </c>
      <c r="E768" s="10"/>
      <c r="F768" s="9" t="n">
        <f aca="false">IF(ISBLANK(E768),F769+1,0)</f>
        <v>6</v>
      </c>
      <c r="G768" s="9" t="n">
        <f aca="false">IF(ISBLANK(E768),G767+1,0)</f>
        <v>1</v>
      </c>
      <c r="H768" s="12" t="str">
        <f aca="false">FIXED(IF(D768&lt;14,INDEX(C768:C4420,D768+1),(IF(F768=0,E768,(INDEX(E:E,ROW(E768)+F768)*G768+INDEX(E:E,ROW(E768)-G768)*F768)/(F768+G768)))),3)</f>
        <v>0.022</v>
      </c>
      <c r="I768" s="17" t="n">
        <v>0</v>
      </c>
      <c r="J768" s="13" t="n">
        <f aca="false">IF(I768=0,0,H768*I768)</f>
        <v>0</v>
      </c>
    </row>
    <row r="769" customFormat="false" ht="12.75" hidden="false" customHeight="false" outlineLevel="0" collapsed="false">
      <c r="A769" s="8" t="n">
        <v>37414</v>
      </c>
      <c r="B769" s="9" t="n">
        <f aca="false">IF(MONTH(A769)&lt;5,YEAR(A769),YEAR(A769)+1)</f>
        <v>2003</v>
      </c>
      <c r="C769" s="10"/>
      <c r="D769" s="9" t="n">
        <f aca="false">IF(ISBLANK(C769),D770+1,0)</f>
        <v>12</v>
      </c>
      <c r="E769" s="10"/>
      <c r="F769" s="9" t="n">
        <f aca="false">IF(ISBLANK(E769),F770+1,0)</f>
        <v>5</v>
      </c>
      <c r="G769" s="9" t="n">
        <f aca="false">IF(ISBLANK(E769),G768+1,0)</f>
        <v>2</v>
      </c>
      <c r="H769" s="12" t="str">
        <f aca="false">FIXED(IF(D769&lt;14,INDEX(C769:C4421,D769+1),(IF(F769=0,E769,(INDEX(E:E,ROW(E769)+F769)*G769+INDEX(E:E,ROW(E769)-G769)*F769)/(F769+G769)))),3)</f>
        <v>0.022</v>
      </c>
      <c r="I769" s="17" t="n">
        <v>29.62</v>
      </c>
      <c r="J769" s="13" t="n">
        <f aca="false">IF(I769=0,0,H769*I769)</f>
        <v>0.65164</v>
      </c>
    </row>
    <row r="770" customFormat="false" ht="12.75" hidden="false" customHeight="false" outlineLevel="0" collapsed="false">
      <c r="A770" s="8" t="n">
        <v>37415</v>
      </c>
      <c r="B770" s="9" t="n">
        <f aca="false">IF(MONTH(A770)&lt;5,YEAR(A770),YEAR(A770)+1)</f>
        <v>2003</v>
      </c>
      <c r="C770" s="10"/>
      <c r="D770" s="9" t="n">
        <f aca="false">IF(ISBLANK(C770),D771+1,0)</f>
        <v>11</v>
      </c>
      <c r="E770" s="10"/>
      <c r="F770" s="9" t="n">
        <f aca="false">IF(ISBLANK(E770),F771+1,0)</f>
        <v>4</v>
      </c>
      <c r="G770" s="9" t="n">
        <f aca="false">IF(ISBLANK(E770),G769+1,0)</f>
        <v>3</v>
      </c>
      <c r="H770" s="12" t="str">
        <f aca="false">FIXED(IF(D770&lt;14,INDEX(C770:C4422,D770+1),(IF(F770=0,E770,(INDEX(E:E,ROW(E770)+F770)*G770+INDEX(E:E,ROW(E770)-G770)*F770)/(F770+G770)))),3)</f>
        <v>0.022</v>
      </c>
      <c r="I770" s="17" t="n">
        <v>0</v>
      </c>
      <c r="J770" s="13" t="n">
        <f aca="false">IF(I770=0,0,H770*I770)</f>
        <v>0</v>
      </c>
    </row>
    <row r="771" customFormat="false" ht="12.75" hidden="false" customHeight="false" outlineLevel="0" collapsed="false">
      <c r="A771" s="8" t="n">
        <v>37416</v>
      </c>
      <c r="B771" s="9" t="n">
        <f aca="false">IF(MONTH(A771)&lt;5,YEAR(A771),YEAR(A771)+1)</f>
        <v>2003</v>
      </c>
      <c r="C771" s="10"/>
      <c r="D771" s="9" t="n">
        <f aca="false">IF(ISBLANK(C771),D772+1,0)</f>
        <v>10</v>
      </c>
      <c r="E771" s="10"/>
      <c r="F771" s="9" t="n">
        <f aca="false">IF(ISBLANK(E771),F772+1,0)</f>
        <v>3</v>
      </c>
      <c r="G771" s="9" t="n">
        <f aca="false">IF(ISBLANK(E771),G770+1,0)</f>
        <v>4</v>
      </c>
      <c r="H771" s="12" t="str">
        <f aca="false">FIXED(IF(D771&lt;14,INDEX(C771:C4423,D771+1),(IF(F771=0,E771,(INDEX(E:E,ROW(E771)+F771)*G771+INDEX(E:E,ROW(E771)-G771)*F771)/(F771+G771)))),3)</f>
        <v>0.022</v>
      </c>
      <c r="I771" s="17" t="n">
        <v>0</v>
      </c>
      <c r="J771" s="13" t="n">
        <f aca="false">IF(I771=0,0,H771*I771)</f>
        <v>0</v>
      </c>
    </row>
    <row r="772" customFormat="false" ht="12.75" hidden="false" customHeight="false" outlineLevel="0" collapsed="false">
      <c r="A772" s="8" t="n">
        <v>37417</v>
      </c>
      <c r="B772" s="9" t="n">
        <f aca="false">IF(MONTH(A772)&lt;5,YEAR(A772),YEAR(A772)+1)</f>
        <v>2003</v>
      </c>
      <c r="C772" s="10"/>
      <c r="D772" s="9" t="n">
        <f aca="false">IF(ISBLANK(C772),D773+1,0)</f>
        <v>9</v>
      </c>
      <c r="E772" s="10"/>
      <c r="F772" s="9" t="n">
        <f aca="false">IF(ISBLANK(E772),F773+1,0)</f>
        <v>2</v>
      </c>
      <c r="G772" s="9" t="n">
        <f aca="false">IF(ISBLANK(E772),G771+1,0)</f>
        <v>5</v>
      </c>
      <c r="H772" s="12" t="str">
        <f aca="false">FIXED(IF(D772&lt;14,INDEX(C772:C4424,D772+1),(IF(F772=0,E772,(INDEX(E:E,ROW(E772)+F772)*G772+INDEX(E:E,ROW(E772)-G772)*F772)/(F772+G772)))),3)</f>
        <v>0.022</v>
      </c>
      <c r="I772" s="17" t="n">
        <v>25.33</v>
      </c>
      <c r="J772" s="13" t="n">
        <f aca="false">IF(I772=0,0,H772*I772)</f>
        <v>0.55726</v>
      </c>
    </row>
    <row r="773" customFormat="false" ht="12.75" hidden="false" customHeight="false" outlineLevel="0" collapsed="false">
      <c r="A773" s="8" t="n">
        <v>37418</v>
      </c>
      <c r="B773" s="9" t="n">
        <f aca="false">IF(MONTH(A773)&lt;5,YEAR(A773),YEAR(A773)+1)</f>
        <v>2003</v>
      </c>
      <c r="C773" s="10"/>
      <c r="D773" s="9" t="n">
        <f aca="false">IF(ISBLANK(C773),D774+1,0)</f>
        <v>8</v>
      </c>
      <c r="E773" s="10"/>
      <c r="F773" s="9" t="n">
        <f aca="false">IF(ISBLANK(E773),F774+1,0)</f>
        <v>1</v>
      </c>
      <c r="G773" s="9" t="n">
        <f aca="false">IF(ISBLANK(E773),G772+1,0)</f>
        <v>6</v>
      </c>
      <c r="H773" s="12" t="str">
        <f aca="false">FIXED(IF(D773&lt;14,INDEX(C773:C4425,D773+1),(IF(F773=0,E773,(INDEX(E:E,ROW(E773)+F773)*G773+INDEX(E:E,ROW(E773)-G773)*F773)/(F773+G773)))),3)</f>
        <v>0.022</v>
      </c>
      <c r="I773" s="17" t="n">
        <v>9.79</v>
      </c>
      <c r="J773" s="13" t="n">
        <f aca="false">IF(I773=0,0,H773*I773)</f>
        <v>0.21538</v>
      </c>
    </row>
    <row r="774" customFormat="false" ht="12.75" hidden="false" customHeight="false" outlineLevel="0" collapsed="false">
      <c r="A774" s="8" t="n">
        <v>37419</v>
      </c>
      <c r="B774" s="9" t="n">
        <f aca="false">IF(MONTH(A774)&lt;5,YEAR(A774),YEAR(A774)+1)</f>
        <v>2003</v>
      </c>
      <c r="C774" s="10"/>
      <c r="D774" s="9" t="n">
        <f aca="false">IF(ISBLANK(C774),D775+1,0)</f>
        <v>7</v>
      </c>
      <c r="E774" s="10" t="n">
        <v>0.02</v>
      </c>
      <c r="F774" s="9" t="n">
        <f aca="false">IF(ISBLANK(E774),F775+1,0)</f>
        <v>0</v>
      </c>
      <c r="G774" s="9" t="n">
        <f aca="false">IF(ISBLANK(E774),G773+1,0)</f>
        <v>0</v>
      </c>
      <c r="H774" s="12" t="str">
        <f aca="false">FIXED(IF(D774&lt;14,INDEX(C774:C4426,D774+1),(IF(F774=0,E774,(INDEX(E:E,ROW(E774)+F774)*G774+INDEX(E:E,ROW(E774)-G774)*F774)/(F774+G774)))),3)</f>
        <v>0.022</v>
      </c>
      <c r="I774" s="17" t="n">
        <v>11.36</v>
      </c>
      <c r="J774" s="13" t="n">
        <f aca="false">IF(I774=0,0,H774*I774)</f>
        <v>0.24992</v>
      </c>
    </row>
    <row r="775" customFormat="false" ht="12.75" hidden="false" customHeight="false" outlineLevel="0" collapsed="false">
      <c r="A775" s="8" t="n">
        <v>37420</v>
      </c>
      <c r="B775" s="9" t="n">
        <f aca="false">IF(MONTH(A775)&lt;5,YEAR(A775),YEAR(A775)+1)</f>
        <v>2003</v>
      </c>
      <c r="C775" s="10"/>
      <c r="D775" s="9" t="n">
        <f aca="false">IF(ISBLANK(C775),D776+1,0)</f>
        <v>6</v>
      </c>
      <c r="E775" s="10"/>
      <c r="F775" s="9" t="n">
        <f aca="false">IF(ISBLANK(E775),F776+1,0)</f>
        <v>6</v>
      </c>
      <c r="G775" s="9" t="n">
        <f aca="false">IF(ISBLANK(E775),G774+1,0)</f>
        <v>1</v>
      </c>
      <c r="H775" s="12" t="str">
        <f aca="false">FIXED(IF(D775&lt;14,INDEX(C775:C4427,D775+1),(IF(F775=0,E775,(INDEX(E:E,ROW(E775)+F775)*G775+INDEX(E:E,ROW(E775)-G775)*F775)/(F775+G775)))),3)</f>
        <v>0.022</v>
      </c>
      <c r="I775" s="17" t="n">
        <v>22.51</v>
      </c>
      <c r="J775" s="13" t="n">
        <f aca="false">IF(I775=0,0,H775*I775)</f>
        <v>0.49522</v>
      </c>
    </row>
    <row r="776" customFormat="false" ht="12.75" hidden="false" customHeight="false" outlineLevel="0" collapsed="false">
      <c r="A776" s="8" t="n">
        <v>37421</v>
      </c>
      <c r="B776" s="9" t="n">
        <f aca="false">IF(MONTH(A776)&lt;5,YEAR(A776),YEAR(A776)+1)</f>
        <v>2003</v>
      </c>
      <c r="C776" s="10"/>
      <c r="D776" s="9" t="n">
        <f aca="false">IF(ISBLANK(C776),D777+1,0)</f>
        <v>5</v>
      </c>
      <c r="E776" s="10"/>
      <c r="F776" s="9" t="n">
        <f aca="false">IF(ISBLANK(E776),F777+1,0)</f>
        <v>5</v>
      </c>
      <c r="G776" s="9" t="n">
        <f aca="false">IF(ISBLANK(E776),G775+1,0)</f>
        <v>2</v>
      </c>
      <c r="H776" s="12" t="str">
        <f aca="false">FIXED(IF(D776&lt;14,INDEX(C776:C4428,D776+1),(IF(F776=0,E776,(INDEX(E:E,ROW(E776)+F776)*G776+INDEX(E:E,ROW(E776)-G776)*F776)/(F776+G776)))),3)</f>
        <v>0.022</v>
      </c>
      <c r="I776" s="17" t="n">
        <v>15.28</v>
      </c>
      <c r="J776" s="13" t="n">
        <f aca="false">IF(I776=0,0,H776*I776)</f>
        <v>0.33616</v>
      </c>
    </row>
    <row r="777" customFormat="false" ht="12.75" hidden="false" customHeight="false" outlineLevel="0" collapsed="false">
      <c r="A777" s="8" t="n">
        <v>37422</v>
      </c>
      <c r="B777" s="9" t="n">
        <f aca="false">IF(MONTH(A777)&lt;5,YEAR(A777),YEAR(A777)+1)</f>
        <v>2003</v>
      </c>
      <c r="C777" s="10"/>
      <c r="D777" s="9" t="n">
        <f aca="false">IF(ISBLANK(C777),D778+1,0)</f>
        <v>4</v>
      </c>
      <c r="E777" s="10"/>
      <c r="F777" s="9" t="n">
        <f aca="false">IF(ISBLANK(E777),F778+1,0)</f>
        <v>4</v>
      </c>
      <c r="G777" s="9" t="n">
        <f aca="false">IF(ISBLANK(E777),G776+1,0)</f>
        <v>3</v>
      </c>
      <c r="H777" s="12" t="str">
        <f aca="false">FIXED(IF(D777&lt;14,INDEX(C777:C4429,D777+1),(IF(F777=0,E777,(INDEX(E:E,ROW(E777)+F777)*G777+INDEX(E:E,ROW(E777)-G777)*F777)/(F777+G777)))),3)</f>
        <v>0.022</v>
      </c>
      <c r="I777" s="17" t="n">
        <v>389.48</v>
      </c>
      <c r="J777" s="13" t="n">
        <f aca="false">IF(I777=0,0,H777*I777)</f>
        <v>8.56856</v>
      </c>
    </row>
    <row r="778" customFormat="false" ht="12.75" hidden="false" customHeight="false" outlineLevel="0" collapsed="false">
      <c r="A778" s="8" t="n">
        <v>37423</v>
      </c>
      <c r="B778" s="9" t="n">
        <f aca="false">IF(MONTH(A778)&lt;5,YEAR(A778),YEAR(A778)+1)</f>
        <v>2003</v>
      </c>
      <c r="C778" s="10"/>
      <c r="D778" s="9" t="n">
        <f aca="false">IF(ISBLANK(C778),D779+1,0)</f>
        <v>3</v>
      </c>
      <c r="E778" s="10"/>
      <c r="F778" s="9" t="n">
        <f aca="false">IF(ISBLANK(E778),F779+1,0)</f>
        <v>3</v>
      </c>
      <c r="G778" s="9" t="n">
        <f aca="false">IF(ISBLANK(E778),G777+1,0)</f>
        <v>4</v>
      </c>
      <c r="H778" s="12" t="str">
        <f aca="false">FIXED(IF(D778&lt;14,INDEX(C778:C4430,D778+1),(IF(F778=0,E778,(INDEX(E:E,ROW(E778)+F778)*G778+INDEX(E:E,ROW(E778)-G778)*F778)/(F778+G778)))),3)</f>
        <v>0.022</v>
      </c>
      <c r="I778" s="17" t="n">
        <v>1042.01</v>
      </c>
      <c r="J778" s="13" t="n">
        <f aca="false">IF(I778=0,0,H778*I778)</f>
        <v>22.92422</v>
      </c>
    </row>
    <row r="779" customFormat="false" ht="12.75" hidden="false" customHeight="false" outlineLevel="0" collapsed="false">
      <c r="A779" s="8" t="n">
        <v>37424</v>
      </c>
      <c r="B779" s="9" t="n">
        <f aca="false">IF(MONTH(A779)&lt;5,YEAR(A779),YEAR(A779)+1)</f>
        <v>2003</v>
      </c>
      <c r="C779" s="10"/>
      <c r="D779" s="9" t="n">
        <f aca="false">IF(ISBLANK(C779),D780+1,0)</f>
        <v>2</v>
      </c>
      <c r="E779" s="10"/>
      <c r="F779" s="9" t="n">
        <f aca="false">IF(ISBLANK(E779),F780+1,0)</f>
        <v>2</v>
      </c>
      <c r="G779" s="9" t="n">
        <f aca="false">IF(ISBLANK(E779),G778+1,0)</f>
        <v>5</v>
      </c>
      <c r="H779" s="12" t="str">
        <f aca="false">FIXED(IF(D779&lt;14,INDEX(C779:C4431,D779+1),(IF(F779=0,E779,(INDEX(E:E,ROW(E779)+F779)*G779+INDEX(E:E,ROW(E779)-G779)*F779)/(F779+G779)))),3)</f>
        <v>0.022</v>
      </c>
      <c r="I779" s="17" t="n">
        <v>1946.56</v>
      </c>
      <c r="J779" s="13" t="n">
        <f aca="false">IF(I779=0,0,H779*I779)</f>
        <v>42.82432</v>
      </c>
    </row>
    <row r="780" customFormat="false" ht="12.75" hidden="false" customHeight="false" outlineLevel="0" collapsed="false">
      <c r="A780" s="8" t="n">
        <v>37425</v>
      </c>
      <c r="B780" s="9" t="n">
        <f aca="false">IF(MONTH(A780)&lt;5,YEAR(A780),YEAR(A780)+1)</f>
        <v>2003</v>
      </c>
      <c r="C780" s="10"/>
      <c r="D780" s="9" t="n">
        <f aca="false">IF(ISBLANK(C780),D781+1,0)</f>
        <v>1</v>
      </c>
      <c r="E780" s="10"/>
      <c r="F780" s="9" t="n">
        <f aca="false">IF(ISBLANK(E780),F781+1,0)</f>
        <v>1</v>
      </c>
      <c r="G780" s="9" t="n">
        <f aca="false">IF(ISBLANK(E780),G779+1,0)</f>
        <v>6</v>
      </c>
      <c r="H780" s="12" t="str">
        <f aca="false">FIXED(IF(D780&lt;14,INDEX(C780:C4432,D780+1),(IF(F780=0,E780,(INDEX(E:E,ROW(E780)+F780)*G780+INDEX(E:E,ROW(E780)-G780)*F780)/(F780+G780)))),3)</f>
        <v>0.022</v>
      </c>
      <c r="I780" s="17" t="n">
        <v>2287.23</v>
      </c>
      <c r="J780" s="13" t="n">
        <f aca="false">IF(I780=0,0,H780*I780)</f>
        <v>50.31906</v>
      </c>
    </row>
    <row r="781" customFormat="false" ht="12.75" hidden="false" customHeight="false" outlineLevel="0" collapsed="false">
      <c r="A781" s="8" t="n">
        <v>37426</v>
      </c>
      <c r="B781" s="9" t="n">
        <f aca="false">IF(MONTH(A781)&lt;5,YEAR(A781),YEAR(A781)+1)</f>
        <v>2003</v>
      </c>
      <c r="C781" s="10" t="n">
        <v>0.022</v>
      </c>
      <c r="D781" s="9" t="n">
        <f aca="false">IF(ISBLANK(C781),D782+1,0)</f>
        <v>0</v>
      </c>
      <c r="E781" s="10" t="n">
        <v>0.017</v>
      </c>
      <c r="F781" s="9" t="n">
        <f aca="false">IF(ISBLANK(E781),F782+1,0)</f>
        <v>0</v>
      </c>
      <c r="G781" s="9" t="n">
        <f aca="false">IF(ISBLANK(E781),G780+1,0)</f>
        <v>0</v>
      </c>
      <c r="H781" s="12" t="str">
        <f aca="false">FIXED(IF(D781&lt;14,INDEX(C781:C4433,D781+1),(IF(F781=0,E781,(INDEX(E:E,ROW(E781)+F781)*G781+INDEX(E:E,ROW(E781)-G781)*F781)/(F781+G781)))),3)</f>
        <v>0.022</v>
      </c>
      <c r="I781" s="17" t="n">
        <v>1261.87</v>
      </c>
      <c r="J781" s="13" t="n">
        <f aca="false">IF(I781=0,0,H781*I781)</f>
        <v>27.76114</v>
      </c>
    </row>
    <row r="782" customFormat="false" ht="12.75" hidden="false" customHeight="false" outlineLevel="0" collapsed="false">
      <c r="A782" s="8" t="n">
        <v>37427</v>
      </c>
      <c r="B782" s="9" t="n">
        <f aca="false">IF(MONTH(A782)&lt;5,YEAR(A782),YEAR(A782)+1)</f>
        <v>2003</v>
      </c>
      <c r="C782" s="10"/>
      <c r="D782" s="9" t="n">
        <f aca="false">IF(ISBLANK(C782),D783+1,0)</f>
        <v>6</v>
      </c>
      <c r="E782" s="10"/>
      <c r="F782" s="9" t="n">
        <f aca="false">IF(ISBLANK(E782),F783+1,0)</f>
        <v>6</v>
      </c>
      <c r="G782" s="9" t="n">
        <f aca="false">IF(ISBLANK(E782),G781+1,0)</f>
        <v>1</v>
      </c>
      <c r="H782" s="12" t="str">
        <f aca="false">FIXED(IF(D782&lt;14,INDEX(C782:C4434,D782+1),(IF(F782=0,E782,(INDEX(E:E,ROW(E782)+F782)*G782+INDEX(E:E,ROW(E782)-G782)*F782)/(F782+G782)))),3)</f>
        <v>0.017</v>
      </c>
      <c r="I782" s="17" t="n">
        <v>1586.33</v>
      </c>
      <c r="J782" s="13" t="n">
        <f aca="false">IF(I782=0,0,H782*I782)</f>
        <v>26.96761</v>
      </c>
    </row>
    <row r="783" customFormat="false" ht="12.75" hidden="false" customHeight="false" outlineLevel="0" collapsed="false">
      <c r="A783" s="8" t="n">
        <v>37428</v>
      </c>
      <c r="B783" s="9" t="n">
        <f aca="false">IF(MONTH(A783)&lt;5,YEAR(A783),YEAR(A783)+1)</f>
        <v>2003</v>
      </c>
      <c r="C783" s="10"/>
      <c r="D783" s="9" t="n">
        <f aca="false">IF(ISBLANK(C783),D784+1,0)</f>
        <v>5</v>
      </c>
      <c r="E783" s="10"/>
      <c r="F783" s="9" t="n">
        <f aca="false">IF(ISBLANK(E783),F784+1,0)</f>
        <v>5</v>
      </c>
      <c r="G783" s="9" t="n">
        <f aca="false">IF(ISBLANK(E783),G782+1,0)</f>
        <v>2</v>
      </c>
      <c r="H783" s="12" t="str">
        <f aca="false">FIXED(IF(D783&lt;14,INDEX(C783:C4435,D783+1),(IF(F783=0,E783,(INDEX(E:E,ROW(E783)+F783)*G783+INDEX(E:E,ROW(E783)-G783)*F783)/(F783+G783)))),3)</f>
        <v>0.017</v>
      </c>
      <c r="I783" s="17" t="n">
        <v>2116.25</v>
      </c>
      <c r="J783" s="13" t="n">
        <f aca="false">IF(I783=0,0,H783*I783)</f>
        <v>35.97625</v>
      </c>
    </row>
    <row r="784" customFormat="false" ht="12.75" hidden="false" customHeight="false" outlineLevel="0" collapsed="false">
      <c r="A784" s="8" t="n">
        <v>37429</v>
      </c>
      <c r="B784" s="9" t="n">
        <f aca="false">IF(MONTH(A784)&lt;5,YEAR(A784),YEAR(A784)+1)</f>
        <v>2003</v>
      </c>
      <c r="C784" s="10"/>
      <c r="D784" s="9" t="n">
        <f aca="false">IF(ISBLANK(C784),D785+1,0)</f>
        <v>4</v>
      </c>
      <c r="E784" s="10"/>
      <c r="F784" s="9" t="n">
        <f aca="false">IF(ISBLANK(E784),F785+1,0)</f>
        <v>4</v>
      </c>
      <c r="G784" s="9" t="n">
        <f aca="false">IF(ISBLANK(E784),G783+1,0)</f>
        <v>3</v>
      </c>
      <c r="H784" s="12" t="str">
        <f aca="false">FIXED(IF(D784&lt;14,INDEX(C784:C4436,D784+1),(IF(F784=0,E784,(INDEX(E:E,ROW(E784)+F784)*G784+INDEX(E:E,ROW(E784)-G784)*F784)/(F784+G784)))),3)</f>
        <v>0.017</v>
      </c>
      <c r="I784" s="17" t="n">
        <v>2035.58</v>
      </c>
      <c r="J784" s="13" t="n">
        <f aca="false">IF(I784=0,0,H784*I784)</f>
        <v>34.60486</v>
      </c>
    </row>
    <row r="785" customFormat="false" ht="12.75" hidden="false" customHeight="false" outlineLevel="0" collapsed="false">
      <c r="A785" s="8" t="n">
        <v>37430</v>
      </c>
      <c r="B785" s="9" t="n">
        <f aca="false">IF(MONTH(A785)&lt;5,YEAR(A785),YEAR(A785)+1)</f>
        <v>2003</v>
      </c>
      <c r="C785" s="10"/>
      <c r="D785" s="9" t="n">
        <f aca="false">IF(ISBLANK(C785),D786+1,0)</f>
        <v>3</v>
      </c>
      <c r="E785" s="10"/>
      <c r="F785" s="9" t="n">
        <f aca="false">IF(ISBLANK(E785),F786+1,0)</f>
        <v>3</v>
      </c>
      <c r="G785" s="9" t="n">
        <f aca="false">IF(ISBLANK(E785),G784+1,0)</f>
        <v>4</v>
      </c>
      <c r="H785" s="12" t="str">
        <f aca="false">FIXED(IF(D785&lt;14,INDEX(C785:C4437,D785+1),(IF(F785=0,E785,(INDEX(E:E,ROW(E785)+F785)*G785+INDEX(E:E,ROW(E785)-G785)*F785)/(F785+G785)))),3)</f>
        <v>0.017</v>
      </c>
      <c r="I785" s="17" t="n">
        <v>2247.69</v>
      </c>
      <c r="J785" s="13" t="n">
        <f aca="false">IF(I785=0,0,H785*I785)</f>
        <v>38.21073</v>
      </c>
    </row>
    <row r="786" customFormat="false" ht="12.75" hidden="false" customHeight="false" outlineLevel="0" collapsed="false">
      <c r="A786" s="8" t="n">
        <v>37431</v>
      </c>
      <c r="B786" s="9" t="n">
        <f aca="false">IF(MONTH(A786)&lt;5,YEAR(A786),YEAR(A786)+1)</f>
        <v>2003</v>
      </c>
      <c r="C786" s="10"/>
      <c r="D786" s="9" t="n">
        <f aca="false">IF(ISBLANK(C786),D787+1,0)</f>
        <v>2</v>
      </c>
      <c r="E786" s="10"/>
      <c r="F786" s="9" t="n">
        <f aca="false">IF(ISBLANK(E786),F787+1,0)</f>
        <v>2</v>
      </c>
      <c r="G786" s="9" t="n">
        <f aca="false">IF(ISBLANK(E786),G785+1,0)</f>
        <v>5</v>
      </c>
      <c r="H786" s="12" t="str">
        <f aca="false">FIXED(IF(D786&lt;14,INDEX(C786:C4438,D786+1),(IF(F786=0,E786,(INDEX(E:E,ROW(E786)+F786)*G786+INDEX(E:E,ROW(E786)-G786)*F786)/(F786+G786)))),3)</f>
        <v>0.017</v>
      </c>
      <c r="I786" s="17" t="n">
        <v>2336.52</v>
      </c>
      <c r="J786" s="13" t="n">
        <f aca="false">IF(I786=0,0,H786*I786)</f>
        <v>39.72084</v>
      </c>
    </row>
    <row r="787" customFormat="false" ht="12.75" hidden="false" customHeight="false" outlineLevel="0" collapsed="false">
      <c r="A787" s="8" t="n">
        <v>37432</v>
      </c>
      <c r="B787" s="9" t="n">
        <f aca="false">IF(MONTH(A787)&lt;5,YEAR(A787),YEAR(A787)+1)</f>
        <v>2003</v>
      </c>
      <c r="C787" s="10"/>
      <c r="D787" s="9" t="n">
        <f aca="false">IF(ISBLANK(C787),D788+1,0)</f>
        <v>1</v>
      </c>
      <c r="E787" s="10"/>
      <c r="F787" s="9" t="n">
        <f aca="false">IF(ISBLANK(E787),F788+1,0)</f>
        <v>1</v>
      </c>
      <c r="G787" s="9" t="n">
        <f aca="false">IF(ISBLANK(E787),G786+1,0)</f>
        <v>6</v>
      </c>
      <c r="H787" s="12" t="str">
        <f aca="false">FIXED(IF(D787&lt;14,INDEX(C787:C4439,D787+1),(IF(F787=0,E787,(INDEX(E:E,ROW(E787)+F787)*G787+INDEX(E:E,ROW(E787)-G787)*F787)/(F787+G787)))),3)</f>
        <v>0.017</v>
      </c>
      <c r="I787" s="17" t="n">
        <v>2867.42</v>
      </c>
      <c r="J787" s="13" t="n">
        <f aca="false">IF(I787=0,0,H787*I787)</f>
        <v>48.74614</v>
      </c>
    </row>
    <row r="788" customFormat="false" ht="12.75" hidden="false" customHeight="false" outlineLevel="0" collapsed="false">
      <c r="A788" s="8" t="n">
        <v>37433</v>
      </c>
      <c r="B788" s="9" t="n">
        <f aca="false">IF(MONTH(A788)&lt;5,YEAR(A788),YEAR(A788)+1)</f>
        <v>2003</v>
      </c>
      <c r="C788" s="10" t="n">
        <v>0.017</v>
      </c>
      <c r="D788" s="9" t="n">
        <f aca="false">IF(ISBLANK(C788),D789+1,0)</f>
        <v>0</v>
      </c>
      <c r="E788" s="10" t="n">
        <v>0.014</v>
      </c>
      <c r="F788" s="9" t="n">
        <f aca="false">IF(ISBLANK(E788),F789+1,0)</f>
        <v>0</v>
      </c>
      <c r="G788" s="9" t="n">
        <f aca="false">IF(ISBLANK(E788),G787+1,0)</f>
        <v>0</v>
      </c>
      <c r="H788" s="12" t="str">
        <f aca="false">FIXED(IF(D788&lt;14,INDEX(C788:C4440,D788+1),(IF(F788=0,E788,(INDEX(E:E,ROW(E788)+F788)*G788+INDEX(E:E,ROW(E788)-G788)*F788)/(F788+G788)))),3)</f>
        <v>0.017</v>
      </c>
      <c r="I788" s="17" t="n">
        <v>3002.94</v>
      </c>
      <c r="J788" s="13" t="n">
        <f aca="false">IF(I788=0,0,H788*I788)</f>
        <v>51.04998</v>
      </c>
    </row>
    <row r="789" customFormat="false" ht="12.75" hidden="false" customHeight="false" outlineLevel="0" collapsed="false">
      <c r="A789" s="8" t="n">
        <v>37434</v>
      </c>
      <c r="B789" s="9" t="n">
        <f aca="false">IF(MONTH(A789)&lt;5,YEAR(A789),YEAR(A789)+1)</f>
        <v>2003</v>
      </c>
      <c r="C789" s="10"/>
      <c r="D789" s="9" t="n">
        <f aca="false">IF(ISBLANK(C789),D790+1,0)</f>
        <v>6</v>
      </c>
      <c r="E789" s="10"/>
      <c r="F789" s="9" t="n">
        <f aca="false">IF(ISBLANK(E789),F790+1,0)</f>
        <v>6</v>
      </c>
      <c r="G789" s="9" t="n">
        <f aca="false">IF(ISBLANK(E789),G788+1,0)</f>
        <v>1</v>
      </c>
      <c r="H789" s="12" t="str">
        <f aca="false">FIXED(IF(D789&lt;14,INDEX(C789:C4441,D789+1),(IF(F789=0,E789,(INDEX(E:E,ROW(E789)+F789)*G789+INDEX(E:E,ROW(E789)-G789)*F789)/(F789+G789)))),3)</f>
        <v>0.015</v>
      </c>
      <c r="I789" s="17" t="n">
        <v>2909.23</v>
      </c>
      <c r="J789" s="13" t="n">
        <f aca="false">IF(I789=0,0,H789*I789)</f>
        <v>43.63845</v>
      </c>
    </row>
    <row r="790" customFormat="false" ht="12.75" hidden="false" customHeight="false" outlineLevel="0" collapsed="false">
      <c r="A790" s="8" t="n">
        <v>37435</v>
      </c>
      <c r="B790" s="9" t="n">
        <f aca="false">IF(MONTH(A790)&lt;5,YEAR(A790),YEAR(A790)+1)</f>
        <v>2003</v>
      </c>
      <c r="C790" s="10"/>
      <c r="D790" s="9" t="n">
        <f aca="false">IF(ISBLANK(C790),D791+1,0)</f>
        <v>5</v>
      </c>
      <c r="E790" s="10"/>
      <c r="F790" s="9" t="n">
        <f aca="false">IF(ISBLANK(E790),F791+1,0)</f>
        <v>5</v>
      </c>
      <c r="G790" s="9" t="n">
        <f aca="false">IF(ISBLANK(E790),G789+1,0)</f>
        <v>2</v>
      </c>
      <c r="H790" s="12" t="str">
        <f aca="false">FIXED(IF(D790&lt;14,INDEX(C790:C4442,D790+1),(IF(F790=0,E790,(INDEX(E:E,ROW(E790)+F790)*G790+INDEX(E:E,ROW(E790)-G790)*F790)/(F790+G790)))),3)</f>
        <v>0.015</v>
      </c>
      <c r="I790" s="17" t="n">
        <v>2652.18</v>
      </c>
      <c r="J790" s="13" t="n">
        <f aca="false">IF(I790=0,0,H790*I790)</f>
        <v>39.7827</v>
      </c>
    </row>
    <row r="791" customFormat="false" ht="12.75" hidden="false" customHeight="false" outlineLevel="0" collapsed="false">
      <c r="A791" s="8" t="n">
        <v>37436</v>
      </c>
      <c r="B791" s="9" t="n">
        <f aca="false">IF(MONTH(A791)&lt;5,YEAR(A791),YEAR(A791)+1)</f>
        <v>2003</v>
      </c>
      <c r="C791" s="10"/>
      <c r="D791" s="9" t="n">
        <f aca="false">IF(ISBLANK(C791),D792+1,0)</f>
        <v>4</v>
      </c>
      <c r="E791" s="10"/>
      <c r="F791" s="9" t="n">
        <f aca="false">IF(ISBLANK(E791),F792+1,0)</f>
        <v>4</v>
      </c>
      <c r="G791" s="9" t="n">
        <f aca="false">IF(ISBLANK(E791),G790+1,0)</f>
        <v>3</v>
      </c>
      <c r="H791" s="12" t="str">
        <f aca="false">FIXED(IF(D791&lt;14,INDEX(C791:C4443,D791+1),(IF(F791=0,E791,(INDEX(E:E,ROW(E791)+F791)*G791+INDEX(E:E,ROW(E791)-G791)*F791)/(F791+G791)))),3)</f>
        <v>0.015</v>
      </c>
      <c r="I791" s="17" t="n">
        <v>2018.64</v>
      </c>
      <c r="J791" s="13" t="n">
        <f aca="false">IF(I791=0,0,H791*I791)</f>
        <v>30.2796</v>
      </c>
    </row>
    <row r="792" customFormat="false" ht="12.75" hidden="false" customHeight="false" outlineLevel="0" collapsed="false">
      <c r="A792" s="8" t="n">
        <v>37437</v>
      </c>
      <c r="B792" s="9" t="n">
        <f aca="false">IF(MONTH(A792)&lt;5,YEAR(A792),YEAR(A792)+1)</f>
        <v>2003</v>
      </c>
      <c r="C792" s="10"/>
      <c r="D792" s="9" t="n">
        <f aca="false">IF(ISBLANK(C792),D793+1,0)</f>
        <v>3</v>
      </c>
      <c r="E792" s="10"/>
      <c r="F792" s="9" t="n">
        <f aca="false">IF(ISBLANK(E792),F793+1,0)</f>
        <v>3</v>
      </c>
      <c r="G792" s="9" t="n">
        <f aca="false">IF(ISBLANK(E792),G791+1,0)</f>
        <v>4</v>
      </c>
      <c r="H792" s="12" t="str">
        <f aca="false">FIXED(IF(D792&lt;14,INDEX(C792:C4444,D792+1),(IF(F792=0,E792,(INDEX(E:E,ROW(E792)+F792)*G792+INDEX(E:E,ROW(E792)-G792)*F792)/(F792+G792)))),3)</f>
        <v>0.015</v>
      </c>
      <c r="I792" s="17" t="n">
        <v>1532.23</v>
      </c>
      <c r="J792" s="13" t="n">
        <f aca="false">IF(I792=0,0,H792*I792)</f>
        <v>22.98345</v>
      </c>
    </row>
    <row r="793" customFormat="false" ht="12.75" hidden="false" customHeight="false" outlineLevel="0" collapsed="false">
      <c r="A793" s="8" t="n">
        <v>37438</v>
      </c>
      <c r="B793" s="9" t="n">
        <f aca="false">IF(MONTH(A793)&lt;5,YEAR(A793),YEAR(A793)+1)</f>
        <v>2003</v>
      </c>
      <c r="C793" s="10"/>
      <c r="D793" s="9" t="n">
        <f aca="false">IF(ISBLANK(C793),D794+1,0)</f>
        <v>2</v>
      </c>
      <c r="E793" s="10"/>
      <c r="F793" s="9" t="n">
        <f aca="false">IF(ISBLANK(E793),F794+1,0)</f>
        <v>2</v>
      </c>
      <c r="G793" s="9" t="n">
        <f aca="false">IF(ISBLANK(E793),G792+1,0)</f>
        <v>5</v>
      </c>
      <c r="H793" s="12" t="str">
        <f aca="false">FIXED(IF(D793&lt;14,INDEX(C793:C4445,D793+1),(IF(F793=0,E793,(INDEX(E:E,ROW(E793)+F793)*G793+INDEX(E:E,ROW(E793)-G793)*F793)/(F793+G793)))),3)</f>
        <v>0.015</v>
      </c>
      <c r="I793" s="17" t="n">
        <v>1701.66</v>
      </c>
      <c r="J793" s="13" t="n">
        <f aca="false">IF(I793=0,0,H793*I793)</f>
        <v>25.5249</v>
      </c>
    </row>
    <row r="794" customFormat="false" ht="12.75" hidden="false" customHeight="false" outlineLevel="0" collapsed="false">
      <c r="A794" s="8" t="n">
        <v>37439</v>
      </c>
      <c r="B794" s="9" t="n">
        <f aca="false">IF(MONTH(A794)&lt;5,YEAR(A794),YEAR(A794)+1)</f>
        <v>2003</v>
      </c>
      <c r="C794" s="10"/>
      <c r="D794" s="9" t="n">
        <f aca="false">IF(ISBLANK(C794),D795+1,0)</f>
        <v>1</v>
      </c>
      <c r="E794" s="10"/>
      <c r="F794" s="9" t="n">
        <f aca="false">IF(ISBLANK(E794),F795+1,0)</f>
        <v>1</v>
      </c>
      <c r="G794" s="9" t="n">
        <f aca="false">IF(ISBLANK(E794),G793+1,0)</f>
        <v>6</v>
      </c>
      <c r="H794" s="12" t="str">
        <f aca="false">FIXED(IF(D794&lt;14,INDEX(C794:C4446,D794+1),(IF(F794=0,E794,(INDEX(E:E,ROW(E794)+F794)*G794+INDEX(E:E,ROW(E794)-G794)*F794)/(F794+G794)))),3)</f>
        <v>0.015</v>
      </c>
      <c r="I794" s="17" t="n">
        <v>2354.1</v>
      </c>
      <c r="J794" s="13" t="n">
        <f aca="false">IF(I794=0,0,H794*I794)</f>
        <v>35.3115</v>
      </c>
    </row>
    <row r="795" customFormat="false" ht="12.75" hidden="false" customHeight="false" outlineLevel="0" collapsed="false">
      <c r="A795" s="8" t="n">
        <v>37440</v>
      </c>
      <c r="B795" s="9" t="n">
        <f aca="false">IF(MONTH(A795)&lt;5,YEAR(A795),YEAR(A795)+1)</f>
        <v>2003</v>
      </c>
      <c r="C795" s="10" t="n">
        <v>0.015</v>
      </c>
      <c r="D795" s="9" t="n">
        <f aca="false">IF(ISBLANK(C795),D796+1,0)</f>
        <v>0</v>
      </c>
      <c r="E795" s="10" t="n">
        <v>0.016</v>
      </c>
      <c r="F795" s="9" t="n">
        <f aca="false">IF(ISBLANK(E795),F796+1,0)</f>
        <v>0</v>
      </c>
      <c r="G795" s="9" t="n">
        <f aca="false">IF(ISBLANK(E795),G794+1,0)</f>
        <v>0</v>
      </c>
      <c r="H795" s="12" t="str">
        <f aca="false">FIXED(IF(D795&lt;14,INDEX(C795:C4447,D795+1),(IF(F795=0,E795,(INDEX(E:E,ROW(E795)+F795)*G795+INDEX(E:E,ROW(E795)-G795)*F795)/(F795+G795)))),3)</f>
        <v>0.015</v>
      </c>
      <c r="I795" s="17" t="n">
        <v>2528.05</v>
      </c>
      <c r="J795" s="13" t="n">
        <f aca="false">IF(I795=0,0,H795*I795)</f>
        <v>37.92075</v>
      </c>
    </row>
    <row r="796" customFormat="false" ht="12.75" hidden="false" customHeight="false" outlineLevel="0" collapsed="false">
      <c r="A796" s="8" t="n">
        <v>37441</v>
      </c>
      <c r="B796" s="9" t="n">
        <f aca="false">IF(MONTH(A796)&lt;5,YEAR(A796),YEAR(A796)+1)</f>
        <v>2003</v>
      </c>
      <c r="C796" s="10"/>
      <c r="D796" s="9" t="n">
        <f aca="false">IF(ISBLANK(C796),D797+1,0)</f>
        <v>6</v>
      </c>
      <c r="E796" s="10"/>
      <c r="F796" s="9" t="n">
        <f aca="false">IF(ISBLANK(E796),F797+1,0)</f>
        <v>6</v>
      </c>
      <c r="G796" s="9" t="n">
        <f aca="false">IF(ISBLANK(E796),G795+1,0)</f>
        <v>1</v>
      </c>
      <c r="H796" s="12" t="str">
        <f aca="false">FIXED(IF(D796&lt;14,INDEX(C796:C4448,D796+1),(IF(F796=0,E796,(INDEX(E:E,ROW(E796)+F796)*G796+INDEX(E:E,ROW(E796)-G796)*F796)/(F796+G796)))),3)</f>
        <v>0.014</v>
      </c>
      <c r="I796" s="17" t="n">
        <v>2441.91</v>
      </c>
      <c r="J796" s="13" t="n">
        <f aca="false">IF(I796=0,0,H796*I796)</f>
        <v>34.18674</v>
      </c>
    </row>
    <row r="797" customFormat="false" ht="12.75" hidden="false" customHeight="false" outlineLevel="0" collapsed="false">
      <c r="A797" s="8" t="n">
        <v>37442</v>
      </c>
      <c r="B797" s="9" t="n">
        <f aca="false">IF(MONTH(A797)&lt;5,YEAR(A797),YEAR(A797)+1)</f>
        <v>2003</v>
      </c>
      <c r="C797" s="10"/>
      <c r="D797" s="9" t="n">
        <f aca="false">IF(ISBLANK(C797),D798+1,0)</f>
        <v>5</v>
      </c>
      <c r="E797" s="10"/>
      <c r="F797" s="9" t="n">
        <f aca="false">IF(ISBLANK(E797),F798+1,0)</f>
        <v>5</v>
      </c>
      <c r="G797" s="9" t="n">
        <f aca="false">IF(ISBLANK(E797),G796+1,0)</f>
        <v>2</v>
      </c>
      <c r="H797" s="12" t="str">
        <f aca="false">FIXED(IF(D797&lt;14,INDEX(C797:C4449,D797+1),(IF(F797=0,E797,(INDEX(E:E,ROW(E797)+F797)*G797+INDEX(E:E,ROW(E797)-G797)*F797)/(F797+G797)))),3)</f>
        <v>0.014</v>
      </c>
      <c r="I797" s="17" t="n">
        <v>2151.94</v>
      </c>
      <c r="J797" s="13" t="n">
        <f aca="false">IF(I797=0,0,H797*I797)</f>
        <v>30.12716</v>
      </c>
    </row>
    <row r="798" customFormat="false" ht="12.75" hidden="false" customHeight="false" outlineLevel="0" collapsed="false">
      <c r="A798" s="8" t="n">
        <v>37443</v>
      </c>
      <c r="B798" s="9" t="n">
        <f aca="false">IF(MONTH(A798)&lt;5,YEAR(A798),YEAR(A798)+1)</f>
        <v>2003</v>
      </c>
      <c r="C798" s="10"/>
      <c r="D798" s="9" t="n">
        <f aca="false">IF(ISBLANK(C798),D799+1,0)</f>
        <v>4</v>
      </c>
      <c r="E798" s="10"/>
      <c r="F798" s="9" t="n">
        <f aca="false">IF(ISBLANK(E798),F799+1,0)</f>
        <v>4</v>
      </c>
      <c r="G798" s="9" t="n">
        <f aca="false">IF(ISBLANK(E798),G797+1,0)</f>
        <v>3</v>
      </c>
      <c r="H798" s="12" t="str">
        <f aca="false">FIXED(IF(D798&lt;14,INDEX(C798:C4450,D798+1),(IF(F798=0,E798,(INDEX(E:E,ROW(E798)+F798)*G798+INDEX(E:E,ROW(E798)-G798)*F798)/(F798+G798)))),3)</f>
        <v>0.014</v>
      </c>
      <c r="I798" s="17" t="n">
        <v>1971.69</v>
      </c>
      <c r="J798" s="13" t="n">
        <f aca="false">IF(I798=0,0,H798*I798)</f>
        <v>27.60366</v>
      </c>
    </row>
    <row r="799" customFormat="false" ht="12.75" hidden="false" customHeight="false" outlineLevel="0" collapsed="false">
      <c r="A799" s="8" t="n">
        <v>37444</v>
      </c>
      <c r="B799" s="9" t="n">
        <f aca="false">IF(MONTH(A799)&lt;5,YEAR(A799),YEAR(A799)+1)</f>
        <v>2003</v>
      </c>
      <c r="C799" s="10"/>
      <c r="D799" s="9" t="n">
        <f aca="false">IF(ISBLANK(C799),D800+1,0)</f>
        <v>3</v>
      </c>
      <c r="E799" s="10"/>
      <c r="F799" s="9" t="n">
        <f aca="false">IF(ISBLANK(E799),F800+1,0)</f>
        <v>3</v>
      </c>
      <c r="G799" s="9" t="n">
        <f aca="false">IF(ISBLANK(E799),G798+1,0)</f>
        <v>4</v>
      </c>
      <c r="H799" s="12" t="str">
        <f aca="false">FIXED(IF(D799&lt;14,INDEX(C799:C4451,D799+1),(IF(F799=0,E799,(INDEX(E:E,ROW(E799)+F799)*G799+INDEX(E:E,ROW(E799)-G799)*F799)/(F799+G799)))),3)</f>
        <v>0.014</v>
      </c>
      <c r="I799" s="17" t="n">
        <v>1462.88</v>
      </c>
      <c r="J799" s="13" t="n">
        <f aca="false">IF(I799=0,0,H799*I799)</f>
        <v>20.48032</v>
      </c>
    </row>
    <row r="800" customFormat="false" ht="12.75" hidden="false" customHeight="false" outlineLevel="0" collapsed="false">
      <c r="A800" s="8" t="n">
        <v>37445</v>
      </c>
      <c r="B800" s="9" t="n">
        <f aca="false">IF(MONTH(A800)&lt;5,YEAR(A800),YEAR(A800)+1)</f>
        <v>2003</v>
      </c>
      <c r="C800" s="10"/>
      <c r="D800" s="9" t="n">
        <f aca="false">IF(ISBLANK(C800),D801+1,0)</f>
        <v>2</v>
      </c>
      <c r="E800" s="10"/>
      <c r="F800" s="9" t="n">
        <f aca="false">IF(ISBLANK(E800),F801+1,0)</f>
        <v>2</v>
      </c>
      <c r="G800" s="9" t="n">
        <f aca="false">IF(ISBLANK(E800),G799+1,0)</f>
        <v>5</v>
      </c>
      <c r="H800" s="12" t="str">
        <f aca="false">FIXED(IF(D800&lt;14,INDEX(C800:C4452,D800+1),(IF(F800=0,E800,(INDEX(E:E,ROW(E800)+F800)*G800+INDEX(E:E,ROW(E800)-G800)*F800)/(F800+G800)))),3)</f>
        <v>0.014</v>
      </c>
      <c r="I800" s="17" t="n">
        <v>2035.34</v>
      </c>
      <c r="J800" s="13" t="n">
        <f aca="false">IF(I800=0,0,H800*I800)</f>
        <v>28.49476</v>
      </c>
    </row>
    <row r="801" customFormat="false" ht="12.75" hidden="false" customHeight="false" outlineLevel="0" collapsed="false">
      <c r="A801" s="8" t="n">
        <v>37446</v>
      </c>
      <c r="B801" s="9" t="n">
        <f aca="false">IF(MONTH(A801)&lt;5,YEAR(A801),YEAR(A801)+1)</f>
        <v>2003</v>
      </c>
      <c r="C801" s="10"/>
      <c r="D801" s="9" t="n">
        <f aca="false">IF(ISBLANK(C801),D802+1,0)</f>
        <v>1</v>
      </c>
      <c r="E801" s="10"/>
      <c r="F801" s="9" t="n">
        <f aca="false">IF(ISBLANK(E801),F802+1,0)</f>
        <v>1</v>
      </c>
      <c r="G801" s="9" t="n">
        <f aca="false">IF(ISBLANK(E801),G800+1,0)</f>
        <v>6</v>
      </c>
      <c r="H801" s="12" t="str">
        <f aca="false">FIXED(IF(D801&lt;14,INDEX(C801:C4453,D801+1),(IF(F801=0,E801,(INDEX(E:E,ROW(E801)+F801)*G801+INDEX(E:E,ROW(E801)-G801)*F801)/(F801+G801)))),3)</f>
        <v>0.014</v>
      </c>
      <c r="I801" s="17" t="n">
        <v>2678.87</v>
      </c>
      <c r="J801" s="13" t="n">
        <f aca="false">IF(I801=0,0,H801*I801)</f>
        <v>37.50418</v>
      </c>
    </row>
    <row r="802" customFormat="false" ht="12.75" hidden="false" customHeight="false" outlineLevel="0" collapsed="false">
      <c r="A802" s="8" t="n">
        <v>37447</v>
      </c>
      <c r="B802" s="9" t="n">
        <f aca="false">IF(MONTH(A802)&lt;5,YEAR(A802),YEAR(A802)+1)</f>
        <v>2003</v>
      </c>
      <c r="C802" s="10" t="n">
        <v>0.014</v>
      </c>
      <c r="D802" s="9" t="n">
        <f aca="false">IF(ISBLANK(C802),D803+1,0)</f>
        <v>0</v>
      </c>
      <c r="E802" s="10" t="n">
        <v>0.022</v>
      </c>
      <c r="F802" s="9" t="n">
        <f aca="false">IF(ISBLANK(E802),F803+1,0)</f>
        <v>0</v>
      </c>
      <c r="G802" s="9" t="n">
        <f aca="false">IF(ISBLANK(E802),G801+1,0)</f>
        <v>0</v>
      </c>
      <c r="H802" s="12" t="str">
        <f aca="false">FIXED(IF(D802&lt;14,INDEX(C802:C4454,D802+1),(IF(F802=0,E802,(INDEX(E:E,ROW(E802)+F802)*G802+INDEX(E:E,ROW(E802)-G802)*F802)/(F802+G802)))),3)</f>
        <v>0.014</v>
      </c>
      <c r="I802" s="17" t="n">
        <v>2987.94</v>
      </c>
      <c r="J802" s="13" t="n">
        <f aca="false">IF(I802=0,0,H802*I802)</f>
        <v>41.83116</v>
      </c>
    </row>
    <row r="803" customFormat="false" ht="12.75" hidden="false" customHeight="false" outlineLevel="0" collapsed="false">
      <c r="A803" s="8" t="n">
        <v>37448</v>
      </c>
      <c r="B803" s="9" t="n">
        <f aca="false">IF(MONTH(A803)&lt;5,YEAR(A803),YEAR(A803)+1)</f>
        <v>2003</v>
      </c>
      <c r="C803" s="10"/>
      <c r="D803" s="9" t="n">
        <f aca="false">IF(ISBLANK(C803),D804+1,0)</f>
        <v>6</v>
      </c>
      <c r="E803" s="10"/>
      <c r="F803" s="9" t="n">
        <f aca="false">IF(ISBLANK(E803),F804+1,0)</f>
        <v>6</v>
      </c>
      <c r="G803" s="9" t="n">
        <f aca="false">IF(ISBLANK(E803),G802+1,0)</f>
        <v>1</v>
      </c>
      <c r="H803" s="12" t="str">
        <f aca="false">FIXED(IF(D803&lt;14,INDEX(C803:C4455,D803+1),(IF(F803=0,E803,(INDEX(E:E,ROW(E803)+F803)*G803+INDEX(E:E,ROW(E803)-G803)*F803)/(F803+G803)))),3)</f>
        <v>0.018</v>
      </c>
      <c r="I803" s="17" t="n">
        <v>2923.87</v>
      </c>
      <c r="J803" s="13" t="n">
        <f aca="false">IF(I803=0,0,H803*I803)</f>
        <v>52.62966</v>
      </c>
    </row>
    <row r="804" customFormat="false" ht="12.75" hidden="false" customHeight="false" outlineLevel="0" collapsed="false">
      <c r="A804" s="8" t="n">
        <v>37449</v>
      </c>
      <c r="B804" s="9" t="n">
        <f aca="false">IF(MONTH(A804)&lt;5,YEAR(A804),YEAR(A804)+1)</f>
        <v>2003</v>
      </c>
      <c r="C804" s="10"/>
      <c r="D804" s="9" t="n">
        <f aca="false">IF(ISBLANK(C804),D805+1,0)</f>
        <v>5</v>
      </c>
      <c r="E804" s="10"/>
      <c r="F804" s="9" t="n">
        <f aca="false">IF(ISBLANK(E804),F805+1,0)</f>
        <v>5</v>
      </c>
      <c r="G804" s="9" t="n">
        <f aca="false">IF(ISBLANK(E804),G803+1,0)</f>
        <v>2</v>
      </c>
      <c r="H804" s="12" t="str">
        <f aca="false">FIXED(IF(D804&lt;14,INDEX(C804:C4456,D804+1),(IF(F804=0,E804,(INDEX(E:E,ROW(E804)+F804)*G804+INDEX(E:E,ROW(E804)-G804)*F804)/(F804+G804)))),3)</f>
        <v>0.018</v>
      </c>
      <c r="I804" s="17" t="n">
        <v>2896.48</v>
      </c>
      <c r="J804" s="13" t="n">
        <f aca="false">IF(I804=0,0,H804*I804)</f>
        <v>52.13664</v>
      </c>
    </row>
    <row r="805" customFormat="false" ht="12.75" hidden="false" customHeight="false" outlineLevel="0" collapsed="false">
      <c r="A805" s="8" t="n">
        <v>37450</v>
      </c>
      <c r="B805" s="9" t="n">
        <f aca="false">IF(MONTH(A805)&lt;5,YEAR(A805),YEAR(A805)+1)</f>
        <v>2003</v>
      </c>
      <c r="C805" s="10"/>
      <c r="D805" s="9" t="n">
        <f aca="false">IF(ISBLANK(C805),D806+1,0)</f>
        <v>4</v>
      </c>
      <c r="E805" s="10"/>
      <c r="F805" s="9" t="n">
        <f aca="false">IF(ISBLANK(E805),F806+1,0)</f>
        <v>4</v>
      </c>
      <c r="G805" s="9" t="n">
        <f aca="false">IF(ISBLANK(E805),G804+1,0)</f>
        <v>3</v>
      </c>
      <c r="H805" s="12" t="str">
        <f aca="false">FIXED(IF(D805&lt;14,INDEX(C805:C4457,D805+1),(IF(F805=0,E805,(INDEX(E:E,ROW(E805)+F805)*G805+INDEX(E:E,ROW(E805)-G805)*F805)/(F805+G805)))),3)</f>
        <v>0.018</v>
      </c>
      <c r="I805" s="17" t="n">
        <v>2736.05</v>
      </c>
      <c r="J805" s="13" t="n">
        <f aca="false">IF(I805=0,0,H805*I805)</f>
        <v>49.2489</v>
      </c>
    </row>
    <row r="806" customFormat="false" ht="12.75" hidden="false" customHeight="false" outlineLevel="0" collapsed="false">
      <c r="A806" s="8" t="n">
        <v>37451</v>
      </c>
      <c r="B806" s="9" t="n">
        <f aca="false">IF(MONTH(A806)&lt;5,YEAR(A806),YEAR(A806)+1)</f>
        <v>2003</v>
      </c>
      <c r="C806" s="10"/>
      <c r="D806" s="9" t="n">
        <f aca="false">IF(ISBLANK(C806),D807+1,0)</f>
        <v>3</v>
      </c>
      <c r="E806" s="10"/>
      <c r="F806" s="9" t="n">
        <f aca="false">IF(ISBLANK(E806),F807+1,0)</f>
        <v>3</v>
      </c>
      <c r="G806" s="9" t="n">
        <f aca="false">IF(ISBLANK(E806),G805+1,0)</f>
        <v>4</v>
      </c>
      <c r="H806" s="12" t="str">
        <f aca="false">FIXED(IF(D806&lt;14,INDEX(C806:C4458,D806+1),(IF(F806=0,E806,(INDEX(E:E,ROW(E806)+F806)*G806+INDEX(E:E,ROW(E806)-G806)*F806)/(F806+G806)))),3)</f>
        <v>0.018</v>
      </c>
      <c r="I806" s="17" t="n">
        <v>3034.13</v>
      </c>
      <c r="J806" s="13" t="n">
        <f aca="false">IF(I806=0,0,H806*I806)</f>
        <v>54.61434</v>
      </c>
    </row>
    <row r="807" customFormat="false" ht="12.75" hidden="false" customHeight="false" outlineLevel="0" collapsed="false">
      <c r="A807" s="8" t="n">
        <v>37452</v>
      </c>
      <c r="B807" s="9" t="n">
        <f aca="false">IF(MONTH(A807)&lt;5,YEAR(A807),YEAR(A807)+1)</f>
        <v>2003</v>
      </c>
      <c r="C807" s="10"/>
      <c r="D807" s="9" t="n">
        <f aca="false">IF(ISBLANK(C807),D808+1,0)</f>
        <v>2</v>
      </c>
      <c r="E807" s="10"/>
      <c r="F807" s="9" t="n">
        <f aca="false">IF(ISBLANK(E807),F808+1,0)</f>
        <v>2</v>
      </c>
      <c r="G807" s="9" t="n">
        <f aca="false">IF(ISBLANK(E807),G806+1,0)</f>
        <v>5</v>
      </c>
      <c r="H807" s="12" t="str">
        <f aca="false">FIXED(IF(D807&lt;14,INDEX(C807:C4459,D807+1),(IF(F807=0,E807,(INDEX(E:E,ROW(E807)+F807)*G807+INDEX(E:E,ROW(E807)-G807)*F807)/(F807+G807)))),3)</f>
        <v>0.018</v>
      </c>
      <c r="I807" s="17" t="n">
        <v>2738.3</v>
      </c>
      <c r="J807" s="13" t="n">
        <f aca="false">IF(I807=0,0,H807*I807)</f>
        <v>49.2894</v>
      </c>
    </row>
    <row r="808" customFormat="false" ht="12.75" hidden="false" customHeight="false" outlineLevel="0" collapsed="false">
      <c r="A808" s="8" t="n">
        <v>37453</v>
      </c>
      <c r="B808" s="9" t="n">
        <f aca="false">IF(MONTH(A808)&lt;5,YEAR(A808),YEAR(A808)+1)</f>
        <v>2003</v>
      </c>
      <c r="C808" s="10"/>
      <c r="D808" s="9" t="n">
        <f aca="false">IF(ISBLANK(C808),D809+1,0)</f>
        <v>1</v>
      </c>
      <c r="E808" s="10"/>
      <c r="F808" s="9" t="n">
        <f aca="false">IF(ISBLANK(E808),F809+1,0)</f>
        <v>1</v>
      </c>
      <c r="G808" s="9" t="n">
        <f aca="false">IF(ISBLANK(E808),G807+1,0)</f>
        <v>6</v>
      </c>
      <c r="H808" s="12" t="str">
        <f aca="false">FIXED(IF(D808&lt;14,INDEX(C808:C4460,D808+1),(IF(F808=0,E808,(INDEX(E:E,ROW(E808)+F808)*G808+INDEX(E:E,ROW(E808)-G808)*F808)/(F808+G808)))),3)</f>
        <v>0.018</v>
      </c>
      <c r="I808" s="17" t="n">
        <v>1046.56</v>
      </c>
      <c r="J808" s="13" t="n">
        <f aca="false">IF(I808=0,0,H808*I808)</f>
        <v>18.83808</v>
      </c>
    </row>
    <row r="809" customFormat="false" ht="12.75" hidden="false" customHeight="false" outlineLevel="0" collapsed="false">
      <c r="A809" s="8" t="n">
        <v>37454</v>
      </c>
      <c r="B809" s="9" t="n">
        <f aca="false">IF(MONTH(A809)&lt;5,YEAR(A809),YEAR(A809)+1)</f>
        <v>2003</v>
      </c>
      <c r="C809" s="10" t="n">
        <v>0.018</v>
      </c>
      <c r="D809" s="9" t="n">
        <f aca="false">IF(ISBLANK(C809),D810+1,0)</f>
        <v>0</v>
      </c>
      <c r="E809" s="10" t="n">
        <v>0.023</v>
      </c>
      <c r="F809" s="9" t="n">
        <f aca="false">IF(ISBLANK(E809),F810+1,0)</f>
        <v>0</v>
      </c>
      <c r="G809" s="9" t="n">
        <f aca="false">IF(ISBLANK(E809),G808+1,0)</f>
        <v>0</v>
      </c>
      <c r="H809" s="12" t="str">
        <f aca="false">FIXED(IF(D809&lt;14,INDEX(C809:C4461,D809+1),(IF(F809=0,E809,(INDEX(E:E,ROW(E809)+F809)*G809+INDEX(E:E,ROW(E809)-G809)*F809)/(F809+G809)))),3)</f>
        <v>0.018</v>
      </c>
      <c r="I809" s="17" t="n">
        <v>641.2</v>
      </c>
      <c r="J809" s="13" t="n">
        <f aca="false">IF(I809=0,0,H809*I809)</f>
        <v>11.5416</v>
      </c>
    </row>
    <row r="810" customFormat="false" ht="12.75" hidden="false" customHeight="false" outlineLevel="0" collapsed="false">
      <c r="A810" s="8" t="n">
        <v>37455</v>
      </c>
      <c r="B810" s="9" t="n">
        <f aca="false">IF(MONTH(A810)&lt;5,YEAR(A810),YEAR(A810)+1)</f>
        <v>2003</v>
      </c>
      <c r="C810" s="10"/>
      <c r="D810" s="9" t="n">
        <f aca="false">IF(ISBLANK(C810),D811+1,0)</f>
        <v>6</v>
      </c>
      <c r="E810" s="10"/>
      <c r="F810" s="9" t="n">
        <f aca="false">IF(ISBLANK(E810),F811+1,0)</f>
        <v>6</v>
      </c>
      <c r="G810" s="9" t="n">
        <f aca="false">IF(ISBLANK(E810),G809+1,0)</f>
        <v>1</v>
      </c>
      <c r="H810" s="12" t="str">
        <f aca="false">FIXED(IF(D810&lt;14,INDEX(C810:C4462,D810+1),(IF(F810=0,E810,(INDEX(E:E,ROW(E810)+F810)*G810+INDEX(E:E,ROW(E810)-G810)*F810)/(F810+G810)))),3)</f>
        <v>0.032</v>
      </c>
      <c r="I810" s="17" t="n">
        <v>601.83</v>
      </c>
      <c r="J810" s="13" t="n">
        <f aca="false">IF(I810=0,0,H810*I810)</f>
        <v>19.25856</v>
      </c>
    </row>
    <row r="811" customFormat="false" ht="12.75" hidden="false" customHeight="false" outlineLevel="0" collapsed="false">
      <c r="A811" s="8" t="n">
        <v>37456</v>
      </c>
      <c r="B811" s="9" t="n">
        <f aca="false">IF(MONTH(A811)&lt;5,YEAR(A811),YEAR(A811)+1)</f>
        <v>2003</v>
      </c>
      <c r="C811" s="10"/>
      <c r="D811" s="9" t="n">
        <f aca="false">IF(ISBLANK(C811),D812+1,0)</f>
        <v>5</v>
      </c>
      <c r="E811" s="10"/>
      <c r="F811" s="9" t="n">
        <f aca="false">IF(ISBLANK(E811),F812+1,0)</f>
        <v>5</v>
      </c>
      <c r="G811" s="9" t="n">
        <f aca="false">IF(ISBLANK(E811),G810+1,0)</f>
        <v>2</v>
      </c>
      <c r="H811" s="12" t="str">
        <f aca="false">FIXED(IF(D811&lt;14,INDEX(C811:C4463,D811+1),(IF(F811=0,E811,(INDEX(E:E,ROW(E811)+F811)*G811+INDEX(E:E,ROW(E811)-G811)*F811)/(F811+G811)))),3)</f>
        <v>0.032</v>
      </c>
      <c r="I811" s="17" t="n">
        <v>421.5</v>
      </c>
      <c r="J811" s="13" t="n">
        <f aca="false">IF(I811=0,0,H811*I811)</f>
        <v>13.488</v>
      </c>
    </row>
    <row r="812" customFormat="false" ht="12.75" hidden="false" customHeight="false" outlineLevel="0" collapsed="false">
      <c r="A812" s="8" t="n">
        <v>37457</v>
      </c>
      <c r="B812" s="9" t="n">
        <f aca="false">IF(MONTH(A812)&lt;5,YEAR(A812),YEAR(A812)+1)</f>
        <v>2003</v>
      </c>
      <c r="C812" s="10"/>
      <c r="D812" s="9" t="n">
        <f aca="false">IF(ISBLANK(C812),D813+1,0)</f>
        <v>4</v>
      </c>
      <c r="E812" s="10"/>
      <c r="F812" s="9" t="n">
        <f aca="false">IF(ISBLANK(E812),F813+1,0)</f>
        <v>4</v>
      </c>
      <c r="G812" s="9" t="n">
        <f aca="false">IF(ISBLANK(E812),G811+1,0)</f>
        <v>3</v>
      </c>
      <c r="H812" s="12" t="str">
        <f aca="false">FIXED(IF(D812&lt;14,INDEX(C812:C4464,D812+1),(IF(F812=0,E812,(INDEX(E:E,ROW(E812)+F812)*G812+INDEX(E:E,ROW(E812)-G812)*F812)/(F812+G812)))),3)</f>
        <v>0.032</v>
      </c>
      <c r="I812" s="17" t="n">
        <v>210.5</v>
      </c>
      <c r="J812" s="13" t="n">
        <f aca="false">IF(I812=0,0,H812*I812)</f>
        <v>6.736</v>
      </c>
    </row>
    <row r="813" customFormat="false" ht="12.75" hidden="false" customHeight="false" outlineLevel="0" collapsed="false">
      <c r="A813" s="8" t="n">
        <v>37458</v>
      </c>
      <c r="B813" s="9" t="n">
        <f aca="false">IF(MONTH(A813)&lt;5,YEAR(A813),YEAR(A813)+1)</f>
        <v>2003</v>
      </c>
      <c r="C813" s="10"/>
      <c r="D813" s="9" t="n">
        <f aca="false">IF(ISBLANK(C813),D814+1,0)</f>
        <v>3</v>
      </c>
      <c r="E813" s="10"/>
      <c r="F813" s="9" t="n">
        <f aca="false">IF(ISBLANK(E813),F814+1,0)</f>
        <v>3</v>
      </c>
      <c r="G813" s="9" t="n">
        <f aca="false">IF(ISBLANK(E813),G812+1,0)</f>
        <v>4</v>
      </c>
      <c r="H813" s="12" t="str">
        <f aca="false">FIXED(IF(D813&lt;14,INDEX(C813:C4465,D813+1),(IF(F813=0,E813,(INDEX(E:E,ROW(E813)+F813)*G813+INDEX(E:E,ROW(E813)-G813)*F813)/(F813+G813)))),3)</f>
        <v>0.032</v>
      </c>
      <c r="I813" s="17" t="n">
        <v>151.95</v>
      </c>
      <c r="J813" s="13" t="n">
        <f aca="false">IF(I813=0,0,H813*I813)</f>
        <v>4.8624</v>
      </c>
    </row>
    <row r="814" customFormat="false" ht="12.75" hidden="false" customHeight="false" outlineLevel="0" collapsed="false">
      <c r="A814" s="8" t="n">
        <v>37459</v>
      </c>
      <c r="B814" s="9" t="n">
        <f aca="false">IF(MONTH(A814)&lt;5,YEAR(A814),YEAR(A814)+1)</f>
        <v>2003</v>
      </c>
      <c r="C814" s="10"/>
      <c r="D814" s="9" t="n">
        <f aca="false">IF(ISBLANK(C814),D815+1,0)</f>
        <v>2</v>
      </c>
      <c r="E814" s="10"/>
      <c r="F814" s="9" t="n">
        <f aca="false">IF(ISBLANK(E814),F815+1,0)</f>
        <v>2</v>
      </c>
      <c r="G814" s="9" t="n">
        <f aca="false">IF(ISBLANK(E814),G813+1,0)</f>
        <v>5</v>
      </c>
      <c r="H814" s="12" t="str">
        <f aca="false">FIXED(IF(D814&lt;14,INDEX(C814:C4466,D814+1),(IF(F814=0,E814,(INDEX(E:E,ROW(E814)+F814)*G814+INDEX(E:E,ROW(E814)-G814)*F814)/(F814+G814)))),3)</f>
        <v>0.032</v>
      </c>
      <c r="I814" s="17" t="n">
        <v>603.15</v>
      </c>
      <c r="J814" s="13" t="n">
        <f aca="false">IF(I814=0,0,H814*I814)</f>
        <v>19.3008</v>
      </c>
    </row>
    <row r="815" customFormat="false" ht="12.75" hidden="false" customHeight="false" outlineLevel="0" collapsed="false">
      <c r="A815" s="8" t="n">
        <v>37460</v>
      </c>
      <c r="B815" s="9" t="n">
        <f aca="false">IF(MONTH(A815)&lt;5,YEAR(A815),YEAR(A815)+1)</f>
        <v>2003</v>
      </c>
      <c r="C815" s="10"/>
      <c r="D815" s="9" t="n">
        <f aca="false">IF(ISBLANK(C815),D816+1,0)</f>
        <v>1</v>
      </c>
      <c r="E815" s="10"/>
      <c r="F815" s="9" t="n">
        <f aca="false">IF(ISBLANK(E815),F816+1,0)</f>
        <v>1</v>
      </c>
      <c r="G815" s="9" t="n">
        <f aca="false">IF(ISBLANK(E815),G814+1,0)</f>
        <v>6</v>
      </c>
      <c r="H815" s="12" t="str">
        <f aca="false">FIXED(IF(D815&lt;14,INDEX(C815:C4467,D815+1),(IF(F815=0,E815,(INDEX(E:E,ROW(E815)+F815)*G815+INDEX(E:E,ROW(E815)-G815)*F815)/(F815+G815)))),3)</f>
        <v>0.032</v>
      </c>
      <c r="I815" s="17" t="n">
        <v>631.81</v>
      </c>
      <c r="J815" s="13" t="n">
        <f aca="false">IF(I815=0,0,H815*I815)</f>
        <v>20.21792</v>
      </c>
    </row>
    <row r="816" customFormat="false" ht="12.75" hidden="false" customHeight="false" outlineLevel="0" collapsed="false">
      <c r="A816" s="8" t="n">
        <v>37461</v>
      </c>
      <c r="B816" s="9" t="n">
        <f aca="false">IF(MONTH(A816)&lt;5,YEAR(A816),YEAR(A816)+1)</f>
        <v>2003</v>
      </c>
      <c r="C816" s="10" t="n">
        <v>0.032</v>
      </c>
      <c r="D816" s="9" t="n">
        <f aca="false">IF(ISBLANK(C816),D817+1,0)</f>
        <v>0</v>
      </c>
      <c r="E816" s="10" t="n">
        <v>0.022</v>
      </c>
      <c r="F816" s="9" t="n">
        <f aca="false">IF(ISBLANK(E816),F817+1,0)</f>
        <v>0</v>
      </c>
      <c r="G816" s="9" t="n">
        <f aca="false">IF(ISBLANK(E816),G815+1,0)</f>
        <v>0</v>
      </c>
      <c r="H816" s="12" t="str">
        <f aca="false">FIXED(IF(D816&lt;14,INDEX(C816:C4468,D816+1),(IF(F816=0,E816,(INDEX(E:E,ROW(E816)+F816)*G816+INDEX(E:E,ROW(E816)-G816)*F816)/(F816+G816)))),3)</f>
        <v>0.032</v>
      </c>
      <c r="I816" s="17" t="n">
        <v>635.34</v>
      </c>
      <c r="J816" s="13" t="n">
        <f aca="false">IF(I816=0,0,H816*I816)</f>
        <v>20.33088</v>
      </c>
    </row>
    <row r="817" customFormat="false" ht="12.75" hidden="false" customHeight="false" outlineLevel="0" collapsed="false">
      <c r="A817" s="8" t="n">
        <v>37462</v>
      </c>
      <c r="B817" s="9" t="n">
        <f aca="false">IF(MONTH(A817)&lt;5,YEAR(A817),YEAR(A817)+1)</f>
        <v>2003</v>
      </c>
      <c r="C817" s="10"/>
      <c r="D817" s="9" t="n">
        <f aca="false">IF(ISBLANK(C817),D818+1,0)</f>
        <v>6</v>
      </c>
      <c r="E817" s="10"/>
      <c r="F817" s="9" t="n">
        <f aca="false">IF(ISBLANK(E817),F818+1,0)</f>
        <v>6</v>
      </c>
      <c r="G817" s="9" t="n">
        <f aca="false">IF(ISBLANK(E817),G816+1,0)</f>
        <v>1</v>
      </c>
      <c r="H817" s="12" t="str">
        <f aca="false">FIXED(IF(D817&lt;14,INDEX(C817:C4469,D817+1),(IF(F817=0,E817,(INDEX(E:E,ROW(E817)+F817)*G817+INDEX(E:E,ROW(E817)-G817)*F817)/(F817+G817)))),3)</f>
        <v>0.020</v>
      </c>
      <c r="I817" s="17" t="n">
        <v>210.5</v>
      </c>
      <c r="J817" s="13" t="n">
        <f aca="false">IF(I817=0,0,H817*I817)</f>
        <v>4.21</v>
      </c>
    </row>
    <row r="818" customFormat="false" ht="12.75" hidden="false" customHeight="false" outlineLevel="0" collapsed="false">
      <c r="A818" s="8" t="n">
        <v>37463</v>
      </c>
      <c r="B818" s="9" t="n">
        <f aca="false">IF(MONTH(A818)&lt;5,YEAR(A818),YEAR(A818)+1)</f>
        <v>2003</v>
      </c>
      <c r="C818" s="10"/>
      <c r="D818" s="9" t="n">
        <f aca="false">IF(ISBLANK(C818),D819+1,0)</f>
        <v>5</v>
      </c>
      <c r="E818" s="10"/>
      <c r="F818" s="9" t="n">
        <f aca="false">IF(ISBLANK(E818),F819+1,0)</f>
        <v>5</v>
      </c>
      <c r="G818" s="9" t="n">
        <f aca="false">IF(ISBLANK(E818),G817+1,0)</f>
        <v>2</v>
      </c>
      <c r="H818" s="12" t="str">
        <f aca="false">FIXED(IF(D818&lt;14,INDEX(C818:C4470,D818+1),(IF(F818=0,E818,(INDEX(E:E,ROW(E818)+F818)*G818+INDEX(E:E,ROW(E818)-G818)*F818)/(F818+G818)))),3)</f>
        <v>0.020</v>
      </c>
      <c r="I818" s="17" t="n">
        <v>65.56</v>
      </c>
      <c r="J818" s="13" t="n">
        <f aca="false">IF(I818=0,0,H818*I818)</f>
        <v>1.3112</v>
      </c>
    </row>
    <row r="819" customFormat="false" ht="12.75" hidden="false" customHeight="false" outlineLevel="0" collapsed="false">
      <c r="A819" s="8" t="n">
        <v>37464</v>
      </c>
      <c r="B819" s="9" t="n">
        <f aca="false">IF(MONTH(A819)&lt;5,YEAR(A819),YEAR(A819)+1)</f>
        <v>2003</v>
      </c>
      <c r="C819" s="10"/>
      <c r="D819" s="9" t="n">
        <f aca="false">IF(ISBLANK(C819),D820+1,0)</f>
        <v>4</v>
      </c>
      <c r="E819" s="10"/>
      <c r="F819" s="9" t="n">
        <f aca="false">IF(ISBLANK(E819),F820+1,0)</f>
        <v>4</v>
      </c>
      <c r="G819" s="9" t="n">
        <f aca="false">IF(ISBLANK(E819),G818+1,0)</f>
        <v>3</v>
      </c>
      <c r="H819" s="12" t="str">
        <f aca="false">FIXED(IF(D819&lt;14,INDEX(C819:C4471,D819+1),(IF(F819=0,E819,(INDEX(E:E,ROW(E819)+F819)*G819+INDEX(E:E,ROW(E819)-G819)*F819)/(F819+G819)))),3)</f>
        <v>0.020</v>
      </c>
      <c r="I819" s="17" t="n">
        <v>0</v>
      </c>
      <c r="J819" s="13" t="n">
        <f aca="false">IF(I819=0,0,H819*I819)</f>
        <v>0</v>
      </c>
    </row>
    <row r="820" customFormat="false" ht="12.75" hidden="false" customHeight="false" outlineLevel="0" collapsed="false">
      <c r="A820" s="8" t="n">
        <v>37465</v>
      </c>
      <c r="B820" s="9" t="n">
        <f aca="false">IF(MONTH(A820)&lt;5,YEAR(A820),YEAR(A820)+1)</f>
        <v>2003</v>
      </c>
      <c r="C820" s="10"/>
      <c r="D820" s="9" t="n">
        <f aca="false">IF(ISBLANK(C820),D821+1,0)</f>
        <v>3</v>
      </c>
      <c r="E820" s="10"/>
      <c r="F820" s="9" t="n">
        <f aca="false">IF(ISBLANK(E820),F821+1,0)</f>
        <v>3</v>
      </c>
      <c r="G820" s="9" t="n">
        <f aca="false">IF(ISBLANK(E820),G819+1,0)</f>
        <v>4</v>
      </c>
      <c r="H820" s="12" t="str">
        <f aca="false">FIXED(IF(D820&lt;14,INDEX(C820:C4472,D820+1),(IF(F820=0,E820,(INDEX(E:E,ROW(E820)+F820)*G820+INDEX(E:E,ROW(E820)-G820)*F820)/(F820+G820)))),3)</f>
        <v>0.020</v>
      </c>
      <c r="I820" s="17" t="n">
        <v>0</v>
      </c>
      <c r="J820" s="13" t="n">
        <f aca="false">IF(I820=0,0,H820*I820)</f>
        <v>0</v>
      </c>
    </row>
    <row r="821" customFormat="false" ht="12.75" hidden="false" customHeight="false" outlineLevel="0" collapsed="false">
      <c r="A821" s="8" t="n">
        <v>37466</v>
      </c>
      <c r="B821" s="9" t="n">
        <f aca="false">IF(MONTH(A821)&lt;5,YEAR(A821),YEAR(A821)+1)</f>
        <v>2003</v>
      </c>
      <c r="C821" s="10"/>
      <c r="D821" s="9" t="n">
        <f aca="false">IF(ISBLANK(C821),D822+1,0)</f>
        <v>2</v>
      </c>
      <c r="E821" s="10"/>
      <c r="F821" s="9" t="n">
        <f aca="false">IF(ISBLANK(E821),F822+1,0)</f>
        <v>2</v>
      </c>
      <c r="G821" s="9" t="n">
        <f aca="false">IF(ISBLANK(E821),G820+1,0)</f>
        <v>5</v>
      </c>
      <c r="H821" s="12" t="str">
        <f aca="false">FIXED(IF(D821&lt;14,INDEX(C821:C4473,D821+1),(IF(F821=0,E821,(INDEX(E:E,ROW(E821)+F821)*G821+INDEX(E:E,ROW(E821)-G821)*F821)/(F821+G821)))),3)</f>
        <v>0.020</v>
      </c>
      <c r="I821" s="17" t="n">
        <v>0.29</v>
      </c>
      <c r="J821" s="13" t="n">
        <f aca="false">IF(I821=0,0,H821*I821)</f>
        <v>0.0058</v>
      </c>
    </row>
    <row r="822" customFormat="false" ht="12.75" hidden="false" customHeight="false" outlineLevel="0" collapsed="false">
      <c r="A822" s="8" t="n">
        <v>37467</v>
      </c>
      <c r="B822" s="9" t="n">
        <f aca="false">IF(MONTH(A822)&lt;5,YEAR(A822),YEAR(A822)+1)</f>
        <v>2003</v>
      </c>
      <c r="C822" s="10"/>
      <c r="D822" s="9" t="n">
        <f aca="false">IF(ISBLANK(C822),D823+1,0)</f>
        <v>1</v>
      </c>
      <c r="E822" s="10"/>
      <c r="F822" s="9" t="n">
        <f aca="false">IF(ISBLANK(E822),F823+1,0)</f>
        <v>1</v>
      </c>
      <c r="G822" s="9" t="n">
        <f aca="false">IF(ISBLANK(E822),G821+1,0)</f>
        <v>6</v>
      </c>
      <c r="H822" s="12" t="str">
        <f aca="false">FIXED(IF(D822&lt;14,INDEX(C822:C4474,D822+1),(IF(F822=0,E822,(INDEX(E:E,ROW(E822)+F822)*G822+INDEX(E:E,ROW(E822)-G822)*F822)/(F822+G822)))),3)</f>
        <v>0.020</v>
      </c>
      <c r="I822" s="17" t="n">
        <v>0</v>
      </c>
      <c r="J822" s="13" t="n">
        <f aca="false">IF(I822=0,0,H822*I822)</f>
        <v>0</v>
      </c>
    </row>
    <row r="823" customFormat="false" ht="12.75" hidden="false" customHeight="false" outlineLevel="0" collapsed="false">
      <c r="A823" s="8" t="n">
        <v>37468</v>
      </c>
      <c r="B823" s="9" t="n">
        <f aca="false">IF(MONTH(A823)&lt;5,YEAR(A823),YEAR(A823)+1)</f>
        <v>2003</v>
      </c>
      <c r="C823" s="10" t="n">
        <v>0.02</v>
      </c>
      <c r="D823" s="9" t="n">
        <f aca="false">IF(ISBLANK(C823),D824+1,0)</f>
        <v>0</v>
      </c>
      <c r="E823" s="10" t="n">
        <v>0.02</v>
      </c>
      <c r="F823" s="9" t="n">
        <f aca="false">IF(ISBLANK(E823),F824+1,0)</f>
        <v>0</v>
      </c>
      <c r="G823" s="9" t="n">
        <f aca="false">IF(ISBLANK(E823),G822+1,0)</f>
        <v>0</v>
      </c>
      <c r="H823" s="12" t="str">
        <f aca="false">FIXED(IF(D823&lt;14,INDEX(C823:C4475,D823+1),(IF(F823=0,E823,(INDEX(E:E,ROW(E823)+F823)*G823+INDEX(E:E,ROW(E823)-G823)*F823)/(F823+G823)))),3)</f>
        <v>0.020</v>
      </c>
      <c r="I823" s="17" t="n">
        <v>0</v>
      </c>
      <c r="J823" s="13" t="n">
        <f aca="false">IF(I823=0,0,H823*I823)</f>
        <v>0</v>
      </c>
    </row>
    <row r="824" customFormat="false" ht="12.75" hidden="false" customHeight="false" outlineLevel="0" collapsed="false">
      <c r="A824" s="8" t="n">
        <v>37469</v>
      </c>
      <c r="B824" s="9" t="n">
        <f aca="false">IF(MONTH(A824)&lt;5,YEAR(A824),YEAR(A824)+1)</f>
        <v>2003</v>
      </c>
      <c r="C824" s="10"/>
      <c r="D824" s="9" t="n">
        <f aca="false">IF(ISBLANK(C824),D825+1,0)</f>
        <v>20</v>
      </c>
      <c r="E824" s="10"/>
      <c r="F824" s="9" t="n">
        <f aca="false">IF(ISBLANK(E824),F825+1,0)</f>
        <v>6</v>
      </c>
      <c r="G824" s="9" t="n">
        <f aca="false">IF(ISBLANK(E824),G823+1,0)</f>
        <v>1</v>
      </c>
      <c r="H824" s="12" t="str">
        <f aca="false">FIXED(IF(D824&lt;14,INDEX(C824:C4476,D824+1),(IF(F824=0,E824,(INDEX(E:E,ROW(E824)+F824)*G824+INDEX(E:E,ROW(E824)-G824)*F824)/(F824+G824)))),3)</f>
        <v>0.020</v>
      </c>
      <c r="I824" s="17" t="n">
        <v>0.29</v>
      </c>
      <c r="J824" s="13" t="n">
        <f aca="false">IF(I824=0,0,H824*I824)</f>
        <v>0.0058</v>
      </c>
    </row>
    <row r="825" customFormat="false" ht="12.75" hidden="false" customHeight="false" outlineLevel="0" collapsed="false">
      <c r="A825" s="8" t="n">
        <v>37470</v>
      </c>
      <c r="B825" s="9" t="n">
        <f aca="false">IF(MONTH(A825)&lt;5,YEAR(A825),YEAR(A825)+1)</f>
        <v>2003</v>
      </c>
      <c r="C825" s="10"/>
      <c r="D825" s="9" t="n">
        <f aca="false">IF(ISBLANK(C825),D826+1,0)</f>
        <v>19</v>
      </c>
      <c r="E825" s="10"/>
      <c r="F825" s="9" t="n">
        <f aca="false">IF(ISBLANK(E825),F826+1,0)</f>
        <v>5</v>
      </c>
      <c r="G825" s="9" t="n">
        <f aca="false">IF(ISBLANK(E825),G824+1,0)</f>
        <v>2</v>
      </c>
      <c r="H825" s="12" t="str">
        <f aca="false">FIXED(IF(D825&lt;14,INDEX(C825:C4477,D825+1),(IF(F825=0,E825,(INDEX(E:E,ROW(E825)+F825)*G825+INDEX(E:E,ROW(E825)-G825)*F825)/(F825+G825)))),3)</f>
        <v>0.019</v>
      </c>
      <c r="I825" s="17" t="n">
        <v>0</v>
      </c>
      <c r="J825" s="13" t="n">
        <f aca="false">IF(I825=0,0,H825*I825)</f>
        <v>0</v>
      </c>
    </row>
    <row r="826" customFormat="false" ht="12.75" hidden="false" customHeight="false" outlineLevel="0" collapsed="false">
      <c r="A826" s="8" t="n">
        <v>37471</v>
      </c>
      <c r="B826" s="9" t="n">
        <f aca="false">IF(MONTH(A826)&lt;5,YEAR(A826),YEAR(A826)+1)</f>
        <v>2003</v>
      </c>
      <c r="C826" s="10"/>
      <c r="D826" s="9" t="n">
        <f aca="false">IF(ISBLANK(C826),D827+1,0)</f>
        <v>18</v>
      </c>
      <c r="E826" s="10"/>
      <c r="F826" s="9" t="n">
        <f aca="false">IF(ISBLANK(E826),F827+1,0)</f>
        <v>4</v>
      </c>
      <c r="G826" s="9" t="n">
        <f aca="false">IF(ISBLANK(E826),G825+1,0)</f>
        <v>3</v>
      </c>
      <c r="H826" s="12" t="str">
        <f aca="false">FIXED(IF(D826&lt;14,INDEX(C826:C4478,D826+1),(IF(F826=0,E826,(INDEX(E:E,ROW(E826)+F826)*G826+INDEX(E:E,ROW(E826)-G826)*F826)/(F826+G826)))),3)</f>
        <v>0.019</v>
      </c>
      <c r="I826" s="17" t="n">
        <v>0</v>
      </c>
      <c r="J826" s="13" t="n">
        <f aca="false">IF(I826=0,0,H826*I826)</f>
        <v>0</v>
      </c>
    </row>
    <row r="827" customFormat="false" ht="12.75" hidden="false" customHeight="false" outlineLevel="0" collapsed="false">
      <c r="A827" s="8" t="n">
        <v>37472</v>
      </c>
      <c r="B827" s="9" t="n">
        <f aca="false">IF(MONTH(A827)&lt;5,YEAR(A827),YEAR(A827)+1)</f>
        <v>2003</v>
      </c>
      <c r="C827" s="10"/>
      <c r="D827" s="9" t="n">
        <f aca="false">IF(ISBLANK(C827),D828+1,0)</f>
        <v>17</v>
      </c>
      <c r="E827" s="10"/>
      <c r="F827" s="9" t="n">
        <f aca="false">IF(ISBLANK(E827),F828+1,0)</f>
        <v>3</v>
      </c>
      <c r="G827" s="9" t="n">
        <f aca="false">IF(ISBLANK(E827),G826+1,0)</f>
        <v>4</v>
      </c>
      <c r="H827" s="12" t="str">
        <f aca="false">FIXED(IF(D827&lt;14,INDEX(C827:C4479,D827+1),(IF(F827=0,E827,(INDEX(E:E,ROW(E827)+F827)*G827+INDEX(E:E,ROW(E827)-G827)*F827)/(F827+G827)))),3)</f>
        <v>0.019</v>
      </c>
      <c r="I827" s="17" t="n">
        <v>0</v>
      </c>
      <c r="J827" s="13" t="n">
        <f aca="false">IF(I827=0,0,H827*I827)</f>
        <v>0</v>
      </c>
    </row>
    <row r="828" customFormat="false" ht="12.75" hidden="false" customHeight="false" outlineLevel="0" collapsed="false">
      <c r="A828" s="8" t="n">
        <v>37473</v>
      </c>
      <c r="B828" s="9" t="n">
        <f aca="false">IF(MONTH(A828)&lt;5,YEAR(A828),YEAR(A828)+1)</f>
        <v>2003</v>
      </c>
      <c r="C828" s="10"/>
      <c r="D828" s="9" t="n">
        <f aca="false">IF(ISBLANK(C828),D829+1,0)</f>
        <v>16</v>
      </c>
      <c r="E828" s="10"/>
      <c r="F828" s="9" t="n">
        <f aca="false">IF(ISBLANK(E828),F829+1,0)</f>
        <v>2</v>
      </c>
      <c r="G828" s="9" t="n">
        <f aca="false">IF(ISBLANK(E828),G827+1,0)</f>
        <v>5</v>
      </c>
      <c r="H828" s="12" t="str">
        <f aca="false">FIXED(IF(D828&lt;14,INDEX(C828:C4480,D828+1),(IF(F828=0,E828,(INDEX(E:E,ROW(E828)+F828)*G828+INDEX(E:E,ROW(E828)-G828)*F828)/(F828+G828)))),3)</f>
        <v>0.019</v>
      </c>
      <c r="I828" s="17" t="n">
        <v>0</v>
      </c>
      <c r="J828" s="13" t="n">
        <f aca="false">IF(I828=0,0,H828*I828)</f>
        <v>0</v>
      </c>
    </row>
    <row r="829" customFormat="false" ht="12.75" hidden="false" customHeight="false" outlineLevel="0" collapsed="false">
      <c r="A829" s="8" t="n">
        <v>37474</v>
      </c>
      <c r="B829" s="9" t="n">
        <f aca="false">IF(MONTH(A829)&lt;5,YEAR(A829),YEAR(A829)+1)</f>
        <v>2003</v>
      </c>
      <c r="C829" s="10"/>
      <c r="D829" s="9" t="n">
        <f aca="false">IF(ISBLANK(C829),D830+1,0)</f>
        <v>15</v>
      </c>
      <c r="E829" s="10"/>
      <c r="F829" s="9" t="n">
        <f aca="false">IF(ISBLANK(E829),F830+1,0)</f>
        <v>1</v>
      </c>
      <c r="G829" s="9" t="n">
        <f aca="false">IF(ISBLANK(E829),G828+1,0)</f>
        <v>6</v>
      </c>
      <c r="H829" s="12" t="str">
        <f aca="false">FIXED(IF(D829&lt;14,INDEX(C829:C4481,D829+1),(IF(F829=0,E829,(INDEX(E:E,ROW(E829)+F829)*G829+INDEX(E:E,ROW(E829)-G829)*F829)/(F829+G829)))),3)</f>
        <v>0.018</v>
      </c>
      <c r="I829" s="17" t="n">
        <v>0</v>
      </c>
      <c r="J829" s="13" t="n">
        <f aca="false">IF(I829=0,0,H829*I829)</f>
        <v>0</v>
      </c>
    </row>
    <row r="830" customFormat="false" ht="12.75" hidden="false" customHeight="false" outlineLevel="0" collapsed="false">
      <c r="A830" s="8" t="n">
        <v>37475</v>
      </c>
      <c r="B830" s="9" t="n">
        <f aca="false">IF(MONTH(A830)&lt;5,YEAR(A830),YEAR(A830)+1)</f>
        <v>2003</v>
      </c>
      <c r="C830" s="10"/>
      <c r="D830" s="9" t="n">
        <f aca="false">IF(ISBLANK(C830),D831+1,0)</f>
        <v>14</v>
      </c>
      <c r="E830" s="10" t="n">
        <v>0.018</v>
      </c>
      <c r="F830" s="9" t="n">
        <f aca="false">IF(ISBLANK(E830),F831+1,0)</f>
        <v>0</v>
      </c>
      <c r="G830" s="9" t="n">
        <f aca="false">IF(ISBLANK(E830),G829+1,0)</f>
        <v>0</v>
      </c>
      <c r="H830" s="12" t="str">
        <f aca="false">FIXED(IF(D830&lt;14,INDEX(C830:C4482,D830+1),(IF(F830=0,E830,(INDEX(E:E,ROW(E830)+F830)*G830+INDEX(E:E,ROW(E830)-G830)*F830)/(F830+G830)))),3)</f>
        <v>0.018</v>
      </c>
      <c r="I830" s="17" t="n">
        <v>0</v>
      </c>
      <c r="J830" s="13" t="n">
        <f aca="false">IF(I830=0,0,H830*I830)</f>
        <v>0</v>
      </c>
    </row>
    <row r="831" customFormat="false" ht="12.75" hidden="false" customHeight="false" outlineLevel="0" collapsed="false">
      <c r="A831" s="8" t="n">
        <v>37476</v>
      </c>
      <c r="B831" s="9" t="n">
        <f aca="false">IF(MONTH(A831)&lt;5,YEAR(A831),YEAR(A831)+1)</f>
        <v>2003</v>
      </c>
      <c r="C831" s="10"/>
      <c r="D831" s="9" t="n">
        <f aca="false">IF(ISBLANK(C831),D832+1,0)</f>
        <v>13</v>
      </c>
      <c r="E831" s="10"/>
      <c r="F831" s="9" t="n">
        <f aca="false">IF(ISBLANK(E831),F832+1,0)</f>
        <v>6</v>
      </c>
      <c r="G831" s="9" t="n">
        <f aca="false">IF(ISBLANK(E831),G830+1,0)</f>
        <v>1</v>
      </c>
      <c r="H831" s="12" t="str">
        <f aca="false">FIXED(IF(D831&lt;14,INDEX(C831:C4483,D831+1),(IF(F831=0,E831,(INDEX(E:E,ROW(E831)+F831)*G831+INDEX(E:E,ROW(E831)-G831)*F831)/(F831+G831)))),3)</f>
        <v>0.027</v>
      </c>
      <c r="I831" s="17" t="n">
        <v>0.58</v>
      </c>
      <c r="J831" s="13" t="n">
        <f aca="false">IF(I831=0,0,H831*I831)</f>
        <v>0.01566</v>
      </c>
    </row>
    <row r="832" customFormat="false" ht="12.75" hidden="false" customHeight="false" outlineLevel="0" collapsed="false">
      <c r="A832" s="8" t="n">
        <v>37477</v>
      </c>
      <c r="B832" s="9" t="n">
        <f aca="false">IF(MONTH(A832)&lt;5,YEAR(A832),YEAR(A832)+1)</f>
        <v>2003</v>
      </c>
      <c r="C832" s="10"/>
      <c r="D832" s="9" t="n">
        <f aca="false">IF(ISBLANK(C832),D833+1,0)</f>
        <v>12</v>
      </c>
      <c r="E832" s="10"/>
      <c r="F832" s="9" t="n">
        <f aca="false">IF(ISBLANK(E832),F833+1,0)</f>
        <v>5</v>
      </c>
      <c r="G832" s="9" t="n">
        <f aca="false">IF(ISBLANK(E832),G831+1,0)</f>
        <v>2</v>
      </c>
      <c r="H832" s="12" t="str">
        <f aca="false">FIXED(IF(D832&lt;14,INDEX(C832:C4484,D832+1),(IF(F832=0,E832,(INDEX(E:E,ROW(E832)+F832)*G832+INDEX(E:E,ROW(E832)-G832)*F832)/(F832+G832)))),3)</f>
        <v>0.027</v>
      </c>
      <c r="I832" s="17" t="n">
        <v>0</v>
      </c>
      <c r="J832" s="13" t="n">
        <f aca="false">IF(I832=0,0,H832*I832)</f>
        <v>0</v>
      </c>
    </row>
    <row r="833" customFormat="false" ht="12.75" hidden="false" customHeight="false" outlineLevel="0" collapsed="false">
      <c r="A833" s="8" t="n">
        <v>37478</v>
      </c>
      <c r="B833" s="9" t="n">
        <f aca="false">IF(MONTH(A833)&lt;5,YEAR(A833),YEAR(A833)+1)</f>
        <v>2003</v>
      </c>
      <c r="C833" s="10"/>
      <c r="D833" s="9" t="n">
        <f aca="false">IF(ISBLANK(C833),D834+1,0)</f>
        <v>11</v>
      </c>
      <c r="E833" s="10"/>
      <c r="F833" s="9" t="n">
        <f aca="false">IF(ISBLANK(E833),F834+1,0)</f>
        <v>4</v>
      </c>
      <c r="G833" s="9" t="n">
        <f aca="false">IF(ISBLANK(E833),G832+1,0)</f>
        <v>3</v>
      </c>
      <c r="H833" s="12" t="str">
        <f aca="false">FIXED(IF(D833&lt;14,INDEX(C833:C4485,D833+1),(IF(F833=0,E833,(INDEX(E:E,ROW(E833)+F833)*G833+INDEX(E:E,ROW(E833)-G833)*F833)/(F833+G833)))),3)</f>
        <v>0.027</v>
      </c>
      <c r="I833" s="17" t="n">
        <v>0</v>
      </c>
      <c r="J833" s="13" t="n">
        <f aca="false">IF(I833=0,0,H833*I833)</f>
        <v>0</v>
      </c>
    </row>
    <row r="834" customFormat="false" ht="12.75" hidden="false" customHeight="false" outlineLevel="0" collapsed="false">
      <c r="A834" s="8" t="n">
        <v>37479</v>
      </c>
      <c r="B834" s="9" t="n">
        <f aca="false">IF(MONTH(A834)&lt;5,YEAR(A834),YEAR(A834)+1)</f>
        <v>2003</v>
      </c>
      <c r="C834" s="10"/>
      <c r="D834" s="9" t="n">
        <f aca="false">IF(ISBLANK(C834),D835+1,0)</f>
        <v>10</v>
      </c>
      <c r="E834" s="10"/>
      <c r="F834" s="9" t="n">
        <f aca="false">IF(ISBLANK(E834),F835+1,0)</f>
        <v>3</v>
      </c>
      <c r="G834" s="9" t="n">
        <f aca="false">IF(ISBLANK(E834),G833+1,0)</f>
        <v>4</v>
      </c>
      <c r="H834" s="12" t="str">
        <f aca="false">FIXED(IF(D834&lt;14,INDEX(C834:C4486,D834+1),(IF(F834=0,E834,(INDEX(E:E,ROW(E834)+F834)*G834+INDEX(E:E,ROW(E834)-G834)*F834)/(F834+G834)))),3)</f>
        <v>0.027</v>
      </c>
      <c r="I834" s="17" t="n">
        <v>0</v>
      </c>
      <c r="J834" s="13" t="n">
        <f aca="false">IF(I834=0,0,H834*I834)</f>
        <v>0</v>
      </c>
    </row>
    <row r="835" customFormat="false" ht="12.75" hidden="false" customHeight="false" outlineLevel="0" collapsed="false">
      <c r="A835" s="8" t="n">
        <v>37480</v>
      </c>
      <c r="B835" s="9" t="n">
        <f aca="false">IF(MONTH(A835)&lt;5,YEAR(A835),YEAR(A835)+1)</f>
        <v>2003</v>
      </c>
      <c r="C835" s="10"/>
      <c r="D835" s="9" t="n">
        <f aca="false">IF(ISBLANK(C835),D836+1,0)</f>
        <v>9</v>
      </c>
      <c r="E835" s="10"/>
      <c r="F835" s="9" t="n">
        <f aca="false">IF(ISBLANK(E835),F836+1,0)</f>
        <v>2</v>
      </c>
      <c r="G835" s="9" t="n">
        <f aca="false">IF(ISBLANK(E835),G834+1,0)</f>
        <v>5</v>
      </c>
      <c r="H835" s="12" t="str">
        <f aca="false">FIXED(IF(D835&lt;14,INDEX(C835:C4487,D835+1),(IF(F835=0,E835,(INDEX(E:E,ROW(E835)+F835)*G835+INDEX(E:E,ROW(E835)-G835)*F835)/(F835+G835)))),3)</f>
        <v>0.027</v>
      </c>
      <c r="I835" s="17" t="n">
        <v>0</v>
      </c>
      <c r="J835" s="13" t="n">
        <f aca="false">IF(I835=0,0,H835*I835)</f>
        <v>0</v>
      </c>
    </row>
    <row r="836" customFormat="false" ht="12.75" hidden="false" customHeight="false" outlineLevel="0" collapsed="false">
      <c r="A836" s="8" t="n">
        <v>37481</v>
      </c>
      <c r="B836" s="9" t="n">
        <f aca="false">IF(MONTH(A836)&lt;5,YEAR(A836),YEAR(A836)+1)</f>
        <v>2003</v>
      </c>
      <c r="C836" s="10"/>
      <c r="D836" s="9" t="n">
        <f aca="false">IF(ISBLANK(C836),D837+1,0)</f>
        <v>8</v>
      </c>
      <c r="E836" s="10"/>
      <c r="F836" s="9" t="n">
        <f aca="false">IF(ISBLANK(E836),F837+1,0)</f>
        <v>1</v>
      </c>
      <c r="G836" s="9" t="n">
        <f aca="false">IF(ISBLANK(E836),G835+1,0)</f>
        <v>6</v>
      </c>
      <c r="H836" s="12" t="str">
        <f aca="false">FIXED(IF(D836&lt;14,INDEX(C836:C4488,D836+1),(IF(F836=0,E836,(INDEX(E:E,ROW(E836)+F836)*G836+INDEX(E:E,ROW(E836)-G836)*F836)/(F836+G836)))),3)</f>
        <v>0.027</v>
      </c>
      <c r="I836" s="17" t="n">
        <v>0</v>
      </c>
      <c r="J836" s="13" t="n">
        <f aca="false">IF(I836=0,0,H836*I836)</f>
        <v>0</v>
      </c>
    </row>
    <row r="837" customFormat="false" ht="12.75" hidden="false" customHeight="false" outlineLevel="0" collapsed="false">
      <c r="A837" s="8" t="n">
        <v>37482</v>
      </c>
      <c r="B837" s="9" t="n">
        <f aca="false">IF(MONTH(A837)&lt;5,YEAR(A837),YEAR(A837)+1)</f>
        <v>2003</v>
      </c>
      <c r="C837" s="10"/>
      <c r="D837" s="9" t="n">
        <f aca="false">IF(ISBLANK(C837),D838+1,0)</f>
        <v>7</v>
      </c>
      <c r="E837" s="10" t="n">
        <v>0.016</v>
      </c>
      <c r="F837" s="9" t="n">
        <f aca="false">IF(ISBLANK(E837),F838+1,0)</f>
        <v>0</v>
      </c>
      <c r="G837" s="9" t="n">
        <f aca="false">IF(ISBLANK(E837),G836+1,0)</f>
        <v>0</v>
      </c>
      <c r="H837" s="12" t="str">
        <f aca="false">FIXED(IF(D837&lt;14,INDEX(C837:C4489,D837+1),(IF(F837=0,E837,(INDEX(E:E,ROW(E837)+F837)*G837+INDEX(E:E,ROW(E837)-G837)*F837)/(F837+G837)))),3)</f>
        <v>0.027</v>
      </c>
      <c r="I837" s="17" t="n">
        <v>0</v>
      </c>
      <c r="J837" s="13" t="n">
        <f aca="false">IF(I837=0,0,H837*I837)</f>
        <v>0</v>
      </c>
    </row>
    <row r="838" customFormat="false" ht="12.75" hidden="false" customHeight="false" outlineLevel="0" collapsed="false">
      <c r="A838" s="8" t="n">
        <v>37483</v>
      </c>
      <c r="B838" s="9" t="n">
        <f aca="false">IF(MONTH(A838)&lt;5,YEAR(A838),YEAR(A838)+1)</f>
        <v>2003</v>
      </c>
      <c r="C838" s="10"/>
      <c r="D838" s="9" t="n">
        <f aca="false">IF(ISBLANK(C838),D839+1,0)</f>
        <v>6</v>
      </c>
      <c r="E838" s="10"/>
      <c r="F838" s="9" t="n">
        <f aca="false">IF(ISBLANK(E838),F839+1,0)</f>
        <v>6</v>
      </c>
      <c r="G838" s="9" t="n">
        <f aca="false">IF(ISBLANK(E838),G837+1,0)</f>
        <v>1</v>
      </c>
      <c r="H838" s="12" t="str">
        <f aca="false">FIXED(IF(D838&lt;14,INDEX(C838:C4490,D838+1),(IF(F838=0,E838,(INDEX(E:E,ROW(E838)+F838)*G838+INDEX(E:E,ROW(E838)-G838)*F838)/(F838+G838)))),3)</f>
        <v>0.027</v>
      </c>
      <c r="I838" s="17" t="n">
        <v>0</v>
      </c>
      <c r="J838" s="13" t="n">
        <f aca="false">IF(I838=0,0,H838*I838)</f>
        <v>0</v>
      </c>
    </row>
    <row r="839" customFormat="false" ht="12.75" hidden="false" customHeight="false" outlineLevel="0" collapsed="false">
      <c r="A839" s="8" t="n">
        <v>37484</v>
      </c>
      <c r="B839" s="9" t="n">
        <f aca="false">IF(MONTH(A839)&lt;5,YEAR(A839),YEAR(A839)+1)</f>
        <v>2003</v>
      </c>
      <c r="C839" s="10"/>
      <c r="D839" s="9" t="n">
        <f aca="false">IF(ISBLANK(C839),D840+1,0)</f>
        <v>5</v>
      </c>
      <c r="E839" s="10"/>
      <c r="F839" s="9" t="n">
        <f aca="false">IF(ISBLANK(E839),F840+1,0)</f>
        <v>5</v>
      </c>
      <c r="G839" s="9" t="n">
        <f aca="false">IF(ISBLANK(E839),G838+1,0)</f>
        <v>2</v>
      </c>
      <c r="H839" s="12" t="str">
        <f aca="false">FIXED(IF(D839&lt;14,INDEX(C839:C4491,D839+1),(IF(F839=0,E839,(INDEX(E:E,ROW(E839)+F839)*G839+INDEX(E:E,ROW(E839)-G839)*F839)/(F839+G839)))),3)</f>
        <v>0.027</v>
      </c>
      <c r="I839" s="17" t="n">
        <v>402.59</v>
      </c>
      <c r="J839" s="13" t="n">
        <f aca="false">IF(I839=0,0,H839*I839)</f>
        <v>10.86993</v>
      </c>
    </row>
    <row r="840" customFormat="false" ht="12.75" hidden="false" customHeight="false" outlineLevel="0" collapsed="false">
      <c r="A840" s="8" t="n">
        <v>37485</v>
      </c>
      <c r="B840" s="9" t="n">
        <f aca="false">IF(MONTH(A840)&lt;5,YEAR(A840),YEAR(A840)+1)</f>
        <v>2003</v>
      </c>
      <c r="C840" s="10"/>
      <c r="D840" s="9" t="n">
        <f aca="false">IF(ISBLANK(C840),D841+1,0)</f>
        <v>4</v>
      </c>
      <c r="E840" s="10"/>
      <c r="F840" s="9" t="n">
        <f aca="false">IF(ISBLANK(E840),F841+1,0)</f>
        <v>4</v>
      </c>
      <c r="G840" s="9" t="n">
        <f aca="false">IF(ISBLANK(E840),G839+1,0)</f>
        <v>3</v>
      </c>
      <c r="H840" s="12" t="str">
        <f aca="false">FIXED(IF(D840&lt;14,INDEX(C840:C4492,D840+1),(IF(F840=0,E840,(INDEX(E:E,ROW(E840)+F840)*G840+INDEX(E:E,ROW(E840)-G840)*F840)/(F840+G840)))),3)</f>
        <v>0.027</v>
      </c>
      <c r="I840" s="17" t="n">
        <v>0</v>
      </c>
      <c r="J840" s="13" t="n">
        <f aca="false">IF(I840=0,0,H840*I840)</f>
        <v>0</v>
      </c>
    </row>
    <row r="841" customFormat="false" ht="12.75" hidden="false" customHeight="false" outlineLevel="0" collapsed="false">
      <c r="A841" s="8" t="n">
        <v>37486</v>
      </c>
      <c r="B841" s="9" t="n">
        <f aca="false">IF(MONTH(A841)&lt;5,YEAR(A841),YEAR(A841)+1)</f>
        <v>2003</v>
      </c>
      <c r="C841" s="10"/>
      <c r="D841" s="9" t="n">
        <f aca="false">IF(ISBLANK(C841),D842+1,0)</f>
        <v>3</v>
      </c>
      <c r="E841" s="10"/>
      <c r="F841" s="9" t="n">
        <f aca="false">IF(ISBLANK(E841),F842+1,0)</f>
        <v>3</v>
      </c>
      <c r="G841" s="9" t="n">
        <f aca="false">IF(ISBLANK(E841),G840+1,0)</f>
        <v>4</v>
      </c>
      <c r="H841" s="12" t="str">
        <f aca="false">FIXED(IF(D841&lt;14,INDEX(C841:C4493,D841+1),(IF(F841=0,E841,(INDEX(E:E,ROW(E841)+F841)*G841+INDEX(E:E,ROW(E841)-G841)*F841)/(F841+G841)))),3)</f>
        <v>0.027</v>
      </c>
      <c r="I841" s="17" t="n">
        <v>0</v>
      </c>
      <c r="J841" s="13" t="n">
        <f aca="false">IF(I841=0,0,H841*I841)</f>
        <v>0</v>
      </c>
    </row>
    <row r="842" customFormat="false" ht="12.75" hidden="false" customHeight="false" outlineLevel="0" collapsed="false">
      <c r="A842" s="8" t="n">
        <v>37487</v>
      </c>
      <c r="B842" s="9" t="n">
        <f aca="false">IF(MONTH(A842)&lt;5,YEAR(A842),YEAR(A842)+1)</f>
        <v>2003</v>
      </c>
      <c r="C842" s="10"/>
      <c r="D842" s="9" t="n">
        <f aca="false">IF(ISBLANK(C842),D843+1,0)</f>
        <v>2</v>
      </c>
      <c r="E842" s="10"/>
      <c r="F842" s="9" t="n">
        <f aca="false">IF(ISBLANK(E842),F843+1,0)</f>
        <v>2</v>
      </c>
      <c r="G842" s="9" t="n">
        <f aca="false">IF(ISBLANK(E842),G841+1,0)</f>
        <v>5</v>
      </c>
      <c r="H842" s="12" t="str">
        <f aca="false">FIXED(IF(D842&lt;14,INDEX(C842:C4494,D842+1),(IF(F842=0,E842,(INDEX(E:E,ROW(E842)+F842)*G842+INDEX(E:E,ROW(E842)-G842)*F842)/(F842+G842)))),3)</f>
        <v>0.027</v>
      </c>
      <c r="I842" s="17" t="n">
        <v>0</v>
      </c>
      <c r="J842" s="13" t="n">
        <f aca="false">IF(I842=0,0,H842*I842)</f>
        <v>0</v>
      </c>
    </row>
    <row r="843" customFormat="false" ht="12.75" hidden="false" customHeight="false" outlineLevel="0" collapsed="false">
      <c r="A843" s="8" t="n">
        <v>37488</v>
      </c>
      <c r="B843" s="9" t="n">
        <f aca="false">IF(MONTH(A843)&lt;5,YEAR(A843),YEAR(A843)+1)</f>
        <v>2003</v>
      </c>
      <c r="C843" s="10"/>
      <c r="D843" s="9" t="n">
        <f aca="false">IF(ISBLANK(C843),D844+1,0)</f>
        <v>1</v>
      </c>
      <c r="E843" s="10"/>
      <c r="F843" s="9" t="n">
        <f aca="false">IF(ISBLANK(E843),F844+1,0)</f>
        <v>1</v>
      </c>
      <c r="G843" s="9" t="n">
        <f aca="false">IF(ISBLANK(E843),G842+1,0)</f>
        <v>6</v>
      </c>
      <c r="H843" s="12" t="str">
        <f aca="false">FIXED(IF(D843&lt;14,INDEX(C843:C4495,D843+1),(IF(F843=0,E843,(INDEX(E:E,ROW(E843)+F843)*G843+INDEX(E:E,ROW(E843)-G843)*F843)/(F843+G843)))),3)</f>
        <v>0.027</v>
      </c>
      <c r="I843" s="17" t="n">
        <v>0</v>
      </c>
      <c r="J843" s="13" t="n">
        <f aca="false">IF(I843=0,0,H843*I843)</f>
        <v>0</v>
      </c>
    </row>
    <row r="844" customFormat="false" ht="12.75" hidden="false" customHeight="false" outlineLevel="0" collapsed="false">
      <c r="A844" s="8" t="n">
        <v>37489</v>
      </c>
      <c r="B844" s="9" t="n">
        <f aca="false">IF(MONTH(A844)&lt;5,YEAR(A844),YEAR(A844)+1)</f>
        <v>2003</v>
      </c>
      <c r="C844" s="10" t="n">
        <v>0.027</v>
      </c>
      <c r="D844" s="9" t="n">
        <f aca="false">IF(ISBLANK(C844),D845+1,0)</f>
        <v>0</v>
      </c>
      <c r="E844" s="10" t="n">
        <v>0.018</v>
      </c>
      <c r="F844" s="9" t="n">
        <f aca="false">IF(ISBLANK(E844),F845+1,0)</f>
        <v>0</v>
      </c>
      <c r="G844" s="9" t="n">
        <f aca="false">IF(ISBLANK(E844),G843+1,0)</f>
        <v>0</v>
      </c>
      <c r="H844" s="12" t="str">
        <f aca="false">FIXED(IF(D844&lt;14,INDEX(C844:C4496,D844+1),(IF(F844=0,E844,(INDEX(E:E,ROW(E844)+F844)*G844+INDEX(E:E,ROW(E844)-G844)*F844)/(F844+G844)))),3)</f>
        <v>0.027</v>
      </c>
      <c r="I844" s="17" t="n">
        <v>190.93</v>
      </c>
      <c r="J844" s="13" t="n">
        <f aca="false">IF(I844=0,0,H844*I844)</f>
        <v>5.15511</v>
      </c>
    </row>
    <row r="845" customFormat="false" ht="12.75" hidden="false" customHeight="false" outlineLevel="0" collapsed="false">
      <c r="A845" s="8" t="n">
        <v>37490</v>
      </c>
      <c r="B845" s="9" t="n">
        <f aca="false">IF(MONTH(A845)&lt;5,YEAR(A845),YEAR(A845)+1)</f>
        <v>2003</v>
      </c>
      <c r="C845" s="10"/>
      <c r="D845" s="9" t="n">
        <f aca="false">IF(ISBLANK(C845),D846+1,0)</f>
        <v>6</v>
      </c>
      <c r="E845" s="10"/>
      <c r="F845" s="9" t="n">
        <f aca="false">IF(ISBLANK(E845),F846+1,0)</f>
        <v>6</v>
      </c>
      <c r="G845" s="9" t="n">
        <f aca="false">IF(ISBLANK(E845),G844+1,0)</f>
        <v>1</v>
      </c>
      <c r="H845" s="12" t="str">
        <f aca="false">FIXED(IF(D845&lt;14,INDEX(C845:C4497,D845+1),(IF(F845=0,E845,(INDEX(E:E,ROW(E845)+F845)*G845+INDEX(E:E,ROW(E845)-G845)*F845)/(F845+G845)))),3)</f>
        <v>0.024</v>
      </c>
      <c r="I845" s="17" t="n">
        <v>392.04</v>
      </c>
      <c r="J845" s="13" t="n">
        <f aca="false">IF(I845=0,0,H845*I845)</f>
        <v>9.40896</v>
      </c>
    </row>
    <row r="846" customFormat="false" ht="12.75" hidden="false" customHeight="false" outlineLevel="0" collapsed="false">
      <c r="A846" s="8" t="n">
        <v>37491</v>
      </c>
      <c r="B846" s="9" t="n">
        <f aca="false">IF(MONTH(A846)&lt;5,YEAR(A846),YEAR(A846)+1)</f>
        <v>2003</v>
      </c>
      <c r="C846" s="10"/>
      <c r="D846" s="9" t="n">
        <f aca="false">IF(ISBLANK(C846),D847+1,0)</f>
        <v>5</v>
      </c>
      <c r="E846" s="10"/>
      <c r="F846" s="9" t="n">
        <f aca="false">IF(ISBLANK(E846),F847+1,0)</f>
        <v>5</v>
      </c>
      <c r="G846" s="9" t="n">
        <f aca="false">IF(ISBLANK(E846),G845+1,0)</f>
        <v>2</v>
      </c>
      <c r="H846" s="12" t="str">
        <f aca="false">FIXED(IF(D846&lt;14,INDEX(C846:C4498,D846+1),(IF(F846=0,E846,(INDEX(E:E,ROW(E846)+F846)*G846+INDEX(E:E,ROW(E846)-G846)*F846)/(F846+G846)))),3)</f>
        <v>0.024</v>
      </c>
      <c r="I846" s="17" t="n">
        <v>271.75</v>
      </c>
      <c r="J846" s="13" t="n">
        <f aca="false">IF(I846=0,0,H846*I846)</f>
        <v>6.522</v>
      </c>
    </row>
    <row r="847" customFormat="false" ht="12.75" hidden="false" customHeight="false" outlineLevel="0" collapsed="false">
      <c r="A847" s="8" t="n">
        <v>37492</v>
      </c>
      <c r="B847" s="9" t="n">
        <f aca="false">IF(MONTH(A847)&lt;5,YEAR(A847),YEAR(A847)+1)</f>
        <v>2003</v>
      </c>
      <c r="C847" s="10"/>
      <c r="D847" s="9" t="n">
        <f aca="false">IF(ISBLANK(C847),D848+1,0)</f>
        <v>4</v>
      </c>
      <c r="E847" s="10"/>
      <c r="F847" s="9" t="n">
        <f aca="false">IF(ISBLANK(E847),F848+1,0)</f>
        <v>4</v>
      </c>
      <c r="G847" s="9" t="n">
        <f aca="false">IF(ISBLANK(E847),G846+1,0)</f>
        <v>3</v>
      </c>
      <c r="H847" s="12" t="str">
        <f aca="false">FIXED(IF(D847&lt;14,INDEX(C847:C4499,D847+1),(IF(F847=0,E847,(INDEX(E:E,ROW(E847)+F847)*G847+INDEX(E:E,ROW(E847)-G847)*F847)/(F847+G847)))),3)</f>
        <v>0.024</v>
      </c>
      <c r="I847" s="17" t="n">
        <v>895.49</v>
      </c>
      <c r="J847" s="13" t="n">
        <f aca="false">IF(I847=0,0,H847*I847)</f>
        <v>21.49176</v>
      </c>
    </row>
    <row r="848" customFormat="false" ht="12.75" hidden="false" customHeight="false" outlineLevel="0" collapsed="false">
      <c r="A848" s="8" t="n">
        <v>37493</v>
      </c>
      <c r="B848" s="9" t="n">
        <f aca="false">IF(MONTH(A848)&lt;5,YEAR(A848),YEAR(A848)+1)</f>
        <v>2003</v>
      </c>
      <c r="C848" s="10"/>
      <c r="D848" s="9" t="n">
        <f aca="false">IF(ISBLANK(C848),D849+1,0)</f>
        <v>3</v>
      </c>
      <c r="E848" s="10"/>
      <c r="F848" s="9" t="n">
        <f aca="false">IF(ISBLANK(E848),F849+1,0)</f>
        <v>3</v>
      </c>
      <c r="G848" s="9" t="n">
        <f aca="false">IF(ISBLANK(E848),G847+1,0)</f>
        <v>4</v>
      </c>
      <c r="H848" s="12" t="str">
        <f aca="false">FIXED(IF(D848&lt;14,INDEX(C848:C4500,D848+1),(IF(F848=0,E848,(INDEX(E:E,ROW(E848)+F848)*G848+INDEX(E:E,ROW(E848)-G848)*F848)/(F848+G848)))),3)</f>
        <v>0.024</v>
      </c>
      <c r="I848" s="17" t="n">
        <v>602.7</v>
      </c>
      <c r="J848" s="13" t="n">
        <f aca="false">IF(I848=0,0,H848*I848)</f>
        <v>14.4648</v>
      </c>
    </row>
    <row r="849" customFormat="false" ht="12.75" hidden="false" customHeight="false" outlineLevel="0" collapsed="false">
      <c r="A849" s="8" t="n">
        <v>37494</v>
      </c>
      <c r="B849" s="9" t="n">
        <f aca="false">IF(MONTH(A849)&lt;5,YEAR(A849),YEAR(A849)+1)</f>
        <v>2003</v>
      </c>
      <c r="C849" s="10"/>
      <c r="D849" s="9" t="n">
        <f aca="false">IF(ISBLANK(C849),D850+1,0)</f>
        <v>2</v>
      </c>
      <c r="E849" s="10"/>
      <c r="F849" s="9" t="n">
        <f aca="false">IF(ISBLANK(E849),F850+1,0)</f>
        <v>2</v>
      </c>
      <c r="G849" s="9" t="n">
        <f aca="false">IF(ISBLANK(E849),G848+1,0)</f>
        <v>5</v>
      </c>
      <c r="H849" s="12" t="str">
        <f aca="false">FIXED(IF(D849&lt;14,INDEX(C849:C4501,D849+1),(IF(F849=0,E849,(INDEX(E:E,ROW(E849)+F849)*G849+INDEX(E:E,ROW(E849)-G849)*F849)/(F849+G849)))),3)</f>
        <v>0.024</v>
      </c>
      <c r="I849" s="17" t="n">
        <v>655.26</v>
      </c>
      <c r="J849" s="13" t="n">
        <f aca="false">IF(I849=0,0,H849*I849)</f>
        <v>15.72624</v>
      </c>
    </row>
    <row r="850" customFormat="false" ht="12.75" hidden="false" customHeight="false" outlineLevel="0" collapsed="false">
      <c r="A850" s="8" t="n">
        <v>37495</v>
      </c>
      <c r="B850" s="9" t="n">
        <f aca="false">IF(MONTH(A850)&lt;5,YEAR(A850),YEAR(A850)+1)</f>
        <v>2003</v>
      </c>
      <c r="C850" s="10"/>
      <c r="D850" s="9" t="n">
        <f aca="false">IF(ISBLANK(C850),D851+1,0)</f>
        <v>1</v>
      </c>
      <c r="E850" s="10"/>
      <c r="F850" s="9" t="n">
        <f aca="false">IF(ISBLANK(E850),F851+1,0)</f>
        <v>1</v>
      </c>
      <c r="G850" s="9" t="n">
        <f aca="false">IF(ISBLANK(E850),G849+1,0)</f>
        <v>6</v>
      </c>
      <c r="H850" s="12" t="str">
        <f aca="false">FIXED(IF(D850&lt;14,INDEX(C850:C4502,D850+1),(IF(F850=0,E850,(INDEX(E:E,ROW(E850)+F850)*G850+INDEX(E:E,ROW(E850)-G850)*F850)/(F850+G850)))),3)</f>
        <v>0.024</v>
      </c>
      <c r="I850" s="17" t="n">
        <v>215.2</v>
      </c>
      <c r="J850" s="13" t="n">
        <f aca="false">IF(I850=0,0,H850*I850)</f>
        <v>5.1648</v>
      </c>
    </row>
    <row r="851" customFormat="false" ht="12.75" hidden="false" customHeight="false" outlineLevel="0" collapsed="false">
      <c r="A851" s="8" t="n">
        <v>37496</v>
      </c>
      <c r="B851" s="9" t="n">
        <f aca="false">IF(MONTH(A851)&lt;5,YEAR(A851),YEAR(A851)+1)</f>
        <v>2003</v>
      </c>
      <c r="C851" s="10" t="n">
        <v>0.024</v>
      </c>
      <c r="D851" s="9" t="n">
        <f aca="false">IF(ISBLANK(C851),D852+1,0)</f>
        <v>0</v>
      </c>
      <c r="E851" s="10" t="n">
        <v>0.024</v>
      </c>
      <c r="F851" s="9" t="n">
        <f aca="false">IF(ISBLANK(E851),F852+1,0)</f>
        <v>0</v>
      </c>
      <c r="G851" s="9" t="n">
        <f aca="false">IF(ISBLANK(E851),G850+1,0)</f>
        <v>0</v>
      </c>
      <c r="H851" s="12" t="str">
        <f aca="false">FIXED(IF(D851&lt;14,INDEX(C851:C4503,D851+1),(IF(F851=0,E851,(INDEX(E:E,ROW(E851)+F851)*G851+INDEX(E:E,ROW(E851)-G851)*F851)/(F851+G851)))),3)</f>
        <v>0.024</v>
      </c>
      <c r="I851" s="17" t="n">
        <v>1427.64</v>
      </c>
      <c r="J851" s="13" t="n">
        <f aca="false">IF(I851=0,0,H851*I851)</f>
        <v>34.26336</v>
      </c>
    </row>
    <row r="852" customFormat="false" ht="12.75" hidden="false" customHeight="false" outlineLevel="0" collapsed="false">
      <c r="A852" s="8" t="n">
        <v>37497</v>
      </c>
      <c r="B852" s="9" t="n">
        <f aca="false">IF(MONTH(A852)&lt;5,YEAR(A852),YEAR(A852)+1)</f>
        <v>2003</v>
      </c>
      <c r="C852" s="10"/>
      <c r="D852" s="9" t="n">
        <f aca="false">IF(ISBLANK(C852),D853+1,0)</f>
        <v>6</v>
      </c>
      <c r="E852" s="10"/>
      <c r="F852" s="9" t="n">
        <f aca="false">IF(ISBLANK(E852),F853+1,0)</f>
        <v>6</v>
      </c>
      <c r="G852" s="9" t="n">
        <f aca="false">IF(ISBLANK(E852),G851+1,0)</f>
        <v>1</v>
      </c>
      <c r="H852" s="12" t="str">
        <f aca="false">FIXED(IF(D852&lt;14,INDEX(C852:C4504,D852+1),(IF(F852=0,E852,(INDEX(E:E,ROW(E852)+F852)*G852+INDEX(E:E,ROW(E852)-G852)*F852)/(F852+G852)))),3)</f>
        <v>0.023</v>
      </c>
      <c r="I852" s="17" t="n">
        <v>1589.25</v>
      </c>
      <c r="J852" s="13" t="n">
        <f aca="false">IF(I852=0,0,H852*I852)</f>
        <v>36.55275</v>
      </c>
    </row>
    <row r="853" customFormat="false" ht="12.75" hidden="false" customHeight="false" outlineLevel="0" collapsed="false">
      <c r="A853" s="8" t="n">
        <v>37498</v>
      </c>
      <c r="B853" s="9" t="n">
        <f aca="false">IF(MONTH(A853)&lt;5,YEAR(A853),YEAR(A853)+1)</f>
        <v>2003</v>
      </c>
      <c r="C853" s="10"/>
      <c r="D853" s="9" t="n">
        <f aca="false">IF(ISBLANK(C853),D854+1,0)</f>
        <v>5</v>
      </c>
      <c r="E853" s="10"/>
      <c r="F853" s="9" t="n">
        <f aca="false">IF(ISBLANK(E853),F854+1,0)</f>
        <v>5</v>
      </c>
      <c r="G853" s="9" t="n">
        <f aca="false">IF(ISBLANK(E853),G852+1,0)</f>
        <v>2</v>
      </c>
      <c r="H853" s="12" t="str">
        <f aca="false">FIXED(IF(D853&lt;14,INDEX(C853:C4505,D853+1),(IF(F853=0,E853,(INDEX(E:E,ROW(E853)+F853)*G853+INDEX(E:E,ROW(E853)-G853)*F853)/(F853+G853)))),3)</f>
        <v>0.023</v>
      </c>
      <c r="I853" s="17" t="n">
        <v>932.27</v>
      </c>
      <c r="J853" s="13" t="n">
        <f aca="false">IF(I853=0,0,H853*I853)</f>
        <v>21.44221</v>
      </c>
    </row>
    <row r="854" customFormat="false" ht="12.75" hidden="false" customHeight="false" outlineLevel="0" collapsed="false">
      <c r="A854" s="8" t="n">
        <v>37499</v>
      </c>
      <c r="B854" s="9" t="n">
        <f aca="false">IF(MONTH(A854)&lt;5,YEAR(A854),YEAR(A854)+1)</f>
        <v>2003</v>
      </c>
      <c r="C854" s="10"/>
      <c r="D854" s="9" t="n">
        <f aca="false">IF(ISBLANK(C854),D855+1,0)</f>
        <v>4</v>
      </c>
      <c r="E854" s="10"/>
      <c r="F854" s="9" t="n">
        <f aca="false">IF(ISBLANK(E854),F855+1,0)</f>
        <v>4</v>
      </c>
      <c r="G854" s="9" t="n">
        <f aca="false">IF(ISBLANK(E854),G853+1,0)</f>
        <v>3</v>
      </c>
      <c r="H854" s="12" t="str">
        <f aca="false">FIXED(IF(D854&lt;14,INDEX(C854:C4506,D854+1),(IF(F854=0,E854,(INDEX(E:E,ROW(E854)+F854)*G854+INDEX(E:E,ROW(E854)-G854)*F854)/(F854+G854)))),3)</f>
        <v>0.023</v>
      </c>
      <c r="I854" s="17" t="n">
        <v>0</v>
      </c>
      <c r="J854" s="13" t="n">
        <f aca="false">IF(I854=0,0,H854*I854)</f>
        <v>0</v>
      </c>
    </row>
    <row r="855" customFormat="false" ht="12.75" hidden="false" customHeight="false" outlineLevel="0" collapsed="false">
      <c r="A855" s="8" t="n">
        <v>37500</v>
      </c>
      <c r="B855" s="9" t="n">
        <f aca="false">IF(MONTH(A855)&lt;5,YEAR(A855),YEAR(A855)+1)</f>
        <v>2003</v>
      </c>
      <c r="C855" s="10"/>
      <c r="D855" s="9" t="n">
        <f aca="false">IF(ISBLANK(C855),D856+1,0)</f>
        <v>3</v>
      </c>
      <c r="E855" s="10"/>
      <c r="F855" s="9" t="n">
        <f aca="false">IF(ISBLANK(E855),F856+1,0)</f>
        <v>3</v>
      </c>
      <c r="G855" s="9" t="n">
        <f aca="false">IF(ISBLANK(E855),G854+1,0)</f>
        <v>4</v>
      </c>
      <c r="H855" s="12" t="str">
        <f aca="false">FIXED(IF(D855&lt;14,INDEX(C855:C4507,D855+1),(IF(F855=0,E855,(INDEX(E:E,ROW(E855)+F855)*G855+INDEX(E:E,ROW(E855)-G855)*F855)/(F855+G855)))),3)</f>
        <v>0.023</v>
      </c>
      <c r="I855" s="17" t="n">
        <v>0</v>
      </c>
      <c r="J855" s="13" t="n">
        <f aca="false">IF(I855=0,0,H855*I855)</f>
        <v>0</v>
      </c>
    </row>
    <row r="856" customFormat="false" ht="12.75" hidden="false" customHeight="false" outlineLevel="0" collapsed="false">
      <c r="A856" s="8" t="n">
        <v>37501</v>
      </c>
      <c r="B856" s="9" t="n">
        <f aca="false">IF(MONTH(A856)&lt;5,YEAR(A856),YEAR(A856)+1)</f>
        <v>2003</v>
      </c>
      <c r="C856" s="10"/>
      <c r="D856" s="9" t="n">
        <f aca="false">IF(ISBLANK(C856),D857+1,0)</f>
        <v>2</v>
      </c>
      <c r="E856" s="10"/>
      <c r="F856" s="9" t="n">
        <f aca="false">IF(ISBLANK(E856),F857+1,0)</f>
        <v>2</v>
      </c>
      <c r="G856" s="9" t="n">
        <f aca="false">IF(ISBLANK(E856),G855+1,0)</f>
        <v>5</v>
      </c>
      <c r="H856" s="12" t="str">
        <f aca="false">FIXED(IF(D856&lt;14,INDEX(C856:C4508,D856+1),(IF(F856=0,E856,(INDEX(E:E,ROW(E856)+F856)*G856+INDEX(E:E,ROW(E856)-G856)*F856)/(F856+G856)))),3)</f>
        <v>0.023</v>
      </c>
      <c r="I856" s="17" t="n">
        <v>0</v>
      </c>
      <c r="J856" s="13" t="n">
        <f aca="false">IF(I856=0,0,H856*I856)</f>
        <v>0</v>
      </c>
    </row>
    <row r="857" customFormat="false" ht="12.75" hidden="false" customHeight="false" outlineLevel="0" collapsed="false">
      <c r="A857" s="8" t="n">
        <v>37502</v>
      </c>
      <c r="B857" s="9" t="n">
        <f aca="false">IF(MONTH(A857)&lt;5,YEAR(A857),YEAR(A857)+1)</f>
        <v>2003</v>
      </c>
      <c r="C857" s="10"/>
      <c r="D857" s="9" t="n">
        <f aca="false">IF(ISBLANK(C857),D858+1,0)</f>
        <v>1</v>
      </c>
      <c r="E857" s="10"/>
      <c r="F857" s="9" t="n">
        <f aca="false">IF(ISBLANK(E857),F858+1,0)</f>
        <v>1</v>
      </c>
      <c r="G857" s="9" t="n">
        <f aca="false">IF(ISBLANK(E857),G856+1,0)</f>
        <v>6</v>
      </c>
      <c r="H857" s="12" t="str">
        <f aca="false">FIXED(IF(D857&lt;14,INDEX(C857:C4509,D857+1),(IF(F857=0,E857,(INDEX(E:E,ROW(E857)+F857)*G857+INDEX(E:E,ROW(E857)-G857)*F857)/(F857+G857)))),3)</f>
        <v>0.023</v>
      </c>
      <c r="I857" s="17" t="n">
        <v>1242.61</v>
      </c>
      <c r="J857" s="13" t="n">
        <f aca="false">IF(I857=0,0,H857*I857)</f>
        <v>28.58003</v>
      </c>
    </row>
    <row r="858" customFormat="false" ht="12.75" hidden="false" customHeight="false" outlineLevel="0" collapsed="false">
      <c r="A858" s="8" t="n">
        <v>37503</v>
      </c>
      <c r="B858" s="9" t="n">
        <f aca="false">IF(MONTH(A858)&lt;5,YEAR(A858),YEAR(A858)+1)</f>
        <v>2003</v>
      </c>
      <c r="C858" s="10" t="n">
        <v>0.023</v>
      </c>
      <c r="D858" s="9" t="n">
        <f aca="false">IF(ISBLANK(C858),D859+1,0)</f>
        <v>0</v>
      </c>
      <c r="E858" s="10" t="n">
        <v>0.022</v>
      </c>
      <c r="F858" s="9" t="n">
        <f aca="false">IF(ISBLANK(E858),F859+1,0)</f>
        <v>0</v>
      </c>
      <c r="G858" s="9" t="n">
        <f aca="false">IF(ISBLANK(E858),G857+1,0)</f>
        <v>0</v>
      </c>
      <c r="H858" s="12" t="str">
        <f aca="false">FIXED(IF(D858&lt;14,INDEX(C858:C4510,D858+1),(IF(F858=0,E858,(INDEX(E:E,ROW(E858)+F858)*G858+INDEX(E:E,ROW(E858)-G858)*F858)/(F858+G858)))),3)</f>
        <v>0.023</v>
      </c>
      <c r="I858" s="17" t="n">
        <v>2229.97</v>
      </c>
      <c r="J858" s="13" t="n">
        <f aca="false">IF(I858=0,0,H858*I858)</f>
        <v>51.28931</v>
      </c>
    </row>
    <row r="859" customFormat="false" ht="12.75" hidden="false" customHeight="false" outlineLevel="0" collapsed="false">
      <c r="A859" s="8" t="n">
        <v>37504</v>
      </c>
      <c r="B859" s="9" t="n">
        <f aca="false">IF(MONTH(A859)&lt;5,YEAR(A859),YEAR(A859)+1)</f>
        <v>2003</v>
      </c>
      <c r="C859" s="10"/>
      <c r="D859" s="9" t="n">
        <f aca="false">IF(ISBLANK(C859),D860+1,0)</f>
        <v>6</v>
      </c>
      <c r="E859" s="10"/>
      <c r="F859" s="9" t="n">
        <f aca="false">IF(ISBLANK(E859),F860+1,0)</f>
        <v>6</v>
      </c>
      <c r="G859" s="9" t="n">
        <f aca="false">IF(ISBLANK(E859),G858+1,0)</f>
        <v>1</v>
      </c>
      <c r="H859" s="12" t="str">
        <f aca="false">FIXED(IF(D859&lt;14,INDEX(C859:C4511,D859+1),(IF(F859=0,E859,(INDEX(E:E,ROW(E859)+F859)*G859+INDEX(E:E,ROW(E859)-G859)*F859)/(F859+G859)))),3)</f>
        <v>0.018</v>
      </c>
      <c r="I859" s="17" t="n">
        <v>2815.35</v>
      </c>
      <c r="J859" s="13" t="n">
        <f aca="false">IF(I859=0,0,H859*I859)</f>
        <v>50.6763</v>
      </c>
    </row>
    <row r="860" customFormat="false" ht="12.75" hidden="false" customHeight="false" outlineLevel="0" collapsed="false">
      <c r="A860" s="8" t="n">
        <v>37505</v>
      </c>
      <c r="B860" s="9" t="n">
        <f aca="false">IF(MONTH(A860)&lt;5,YEAR(A860),YEAR(A860)+1)</f>
        <v>2003</v>
      </c>
      <c r="C860" s="10"/>
      <c r="D860" s="9" t="n">
        <f aca="false">IF(ISBLANK(C860),D861+1,0)</f>
        <v>5</v>
      </c>
      <c r="E860" s="10"/>
      <c r="F860" s="9" t="n">
        <f aca="false">IF(ISBLANK(E860),F861+1,0)</f>
        <v>5</v>
      </c>
      <c r="G860" s="9" t="n">
        <f aca="false">IF(ISBLANK(E860),G859+1,0)</f>
        <v>2</v>
      </c>
      <c r="H860" s="12" t="str">
        <f aca="false">FIXED(IF(D860&lt;14,INDEX(C860:C4512,D860+1),(IF(F860=0,E860,(INDEX(E:E,ROW(E860)+F860)*G860+INDEX(E:E,ROW(E860)-G860)*F860)/(F860+G860)))),3)</f>
        <v>0.018</v>
      </c>
      <c r="I860" s="17" t="n">
        <v>1345.17</v>
      </c>
      <c r="J860" s="13" t="n">
        <f aca="false">IF(I860=0,0,H860*I860)</f>
        <v>24.21306</v>
      </c>
    </row>
    <row r="861" customFormat="false" ht="12.75" hidden="false" customHeight="false" outlineLevel="0" collapsed="false">
      <c r="A861" s="8" t="n">
        <v>37506</v>
      </c>
      <c r="B861" s="9" t="n">
        <f aca="false">IF(MONTH(A861)&lt;5,YEAR(A861),YEAR(A861)+1)</f>
        <v>2003</v>
      </c>
      <c r="C861" s="10"/>
      <c r="D861" s="9" t="n">
        <f aca="false">IF(ISBLANK(C861),D862+1,0)</f>
        <v>4</v>
      </c>
      <c r="E861" s="10"/>
      <c r="F861" s="9" t="n">
        <f aca="false">IF(ISBLANK(E861),F862+1,0)</f>
        <v>4</v>
      </c>
      <c r="G861" s="9" t="n">
        <f aca="false">IF(ISBLANK(E861),G860+1,0)</f>
        <v>3</v>
      </c>
      <c r="H861" s="12" t="str">
        <f aca="false">FIXED(IF(D861&lt;14,INDEX(C861:C4513,D861+1),(IF(F861=0,E861,(INDEX(E:E,ROW(E861)+F861)*G861+INDEX(E:E,ROW(E861)-G861)*F861)/(F861+G861)))),3)</f>
        <v>0.018</v>
      </c>
      <c r="I861" s="17" t="n">
        <v>210.5</v>
      </c>
      <c r="J861" s="13" t="n">
        <f aca="false">IF(I861=0,0,H861*I861)</f>
        <v>3.789</v>
      </c>
    </row>
    <row r="862" customFormat="false" ht="12.75" hidden="false" customHeight="false" outlineLevel="0" collapsed="false">
      <c r="A862" s="8" t="n">
        <v>37507</v>
      </c>
      <c r="B862" s="9" t="n">
        <f aca="false">IF(MONTH(A862)&lt;5,YEAR(A862),YEAR(A862)+1)</f>
        <v>2003</v>
      </c>
      <c r="C862" s="10"/>
      <c r="D862" s="9" t="n">
        <f aca="false">IF(ISBLANK(C862),D863+1,0)</f>
        <v>3</v>
      </c>
      <c r="E862" s="10"/>
      <c r="F862" s="9" t="n">
        <f aca="false">IF(ISBLANK(E862),F863+1,0)</f>
        <v>3</v>
      </c>
      <c r="G862" s="9" t="n">
        <f aca="false">IF(ISBLANK(E862),G861+1,0)</f>
        <v>4</v>
      </c>
      <c r="H862" s="12" t="str">
        <f aca="false">FIXED(IF(D862&lt;14,INDEX(C862:C4514,D862+1),(IF(F862=0,E862,(INDEX(E:E,ROW(E862)+F862)*G862+INDEX(E:E,ROW(E862)-G862)*F862)/(F862+G862)))),3)</f>
        <v>0.018</v>
      </c>
      <c r="I862" s="17" t="n">
        <v>210.5</v>
      </c>
      <c r="J862" s="13" t="n">
        <f aca="false">IF(I862=0,0,H862*I862)</f>
        <v>3.789</v>
      </c>
    </row>
    <row r="863" customFormat="false" ht="12.75" hidden="false" customHeight="false" outlineLevel="0" collapsed="false">
      <c r="A863" s="8" t="n">
        <v>37508</v>
      </c>
      <c r="B863" s="9" t="n">
        <f aca="false">IF(MONTH(A863)&lt;5,YEAR(A863),YEAR(A863)+1)</f>
        <v>2003</v>
      </c>
      <c r="C863" s="10"/>
      <c r="D863" s="9" t="n">
        <f aca="false">IF(ISBLANK(C863),D864+1,0)</f>
        <v>2</v>
      </c>
      <c r="E863" s="10"/>
      <c r="F863" s="9" t="n">
        <f aca="false">IF(ISBLANK(E863),F864+1,0)</f>
        <v>2</v>
      </c>
      <c r="G863" s="9" t="n">
        <f aca="false">IF(ISBLANK(E863),G862+1,0)</f>
        <v>5</v>
      </c>
      <c r="H863" s="12" t="str">
        <f aca="false">FIXED(IF(D863&lt;14,INDEX(C863:C4515,D863+1),(IF(F863=0,E863,(INDEX(E:E,ROW(E863)+F863)*G863+INDEX(E:E,ROW(E863)-G863)*F863)/(F863+G863)))),3)</f>
        <v>0.018</v>
      </c>
      <c r="I863" s="17" t="n">
        <v>206.91</v>
      </c>
      <c r="J863" s="13" t="n">
        <f aca="false">IF(I863=0,0,H863*I863)</f>
        <v>3.72438</v>
      </c>
    </row>
    <row r="864" customFormat="false" ht="12.75" hidden="false" customHeight="false" outlineLevel="0" collapsed="false">
      <c r="A864" s="8" t="n">
        <v>37509</v>
      </c>
      <c r="B864" s="9" t="n">
        <f aca="false">IF(MONTH(A864)&lt;5,YEAR(A864),YEAR(A864)+1)</f>
        <v>2003</v>
      </c>
      <c r="C864" s="10"/>
      <c r="D864" s="9" t="n">
        <f aca="false">IF(ISBLANK(C864),D865+1,0)</f>
        <v>1</v>
      </c>
      <c r="E864" s="10"/>
      <c r="F864" s="9" t="n">
        <f aca="false">IF(ISBLANK(E864),F865+1,0)</f>
        <v>1</v>
      </c>
      <c r="G864" s="9" t="n">
        <f aca="false">IF(ISBLANK(E864),G863+1,0)</f>
        <v>6</v>
      </c>
      <c r="H864" s="12" t="str">
        <f aca="false">FIXED(IF(D864&lt;14,INDEX(C864:C4516,D864+1),(IF(F864=0,E864,(INDEX(E:E,ROW(E864)+F864)*G864+INDEX(E:E,ROW(E864)-G864)*F864)/(F864+G864)))),3)</f>
        <v>0.018</v>
      </c>
      <c r="I864" s="17" t="n">
        <v>210.5</v>
      </c>
      <c r="J864" s="13" t="n">
        <f aca="false">IF(I864=0,0,H864*I864)</f>
        <v>3.789</v>
      </c>
    </row>
    <row r="865" customFormat="false" ht="12.75" hidden="false" customHeight="false" outlineLevel="0" collapsed="false">
      <c r="A865" s="8" t="n">
        <v>37510</v>
      </c>
      <c r="B865" s="9" t="n">
        <f aca="false">IF(MONTH(A865)&lt;5,YEAR(A865),YEAR(A865)+1)</f>
        <v>2003</v>
      </c>
      <c r="C865" s="10" t="n">
        <v>0.018</v>
      </c>
      <c r="D865" s="9" t="n">
        <f aca="false">IF(ISBLANK(C865),D866+1,0)</f>
        <v>0</v>
      </c>
      <c r="E865" s="10" t="n">
        <v>0.021</v>
      </c>
      <c r="F865" s="9" t="n">
        <f aca="false">IF(ISBLANK(E865),F866+1,0)</f>
        <v>0</v>
      </c>
      <c r="G865" s="9" t="n">
        <f aca="false">IF(ISBLANK(E865),G864+1,0)</f>
        <v>0</v>
      </c>
      <c r="H865" s="12" t="str">
        <f aca="false">FIXED(IF(D865&lt;14,INDEX(C865:C4517,D865+1),(IF(F865=0,E865,(INDEX(E:E,ROW(E865)+F865)*G865+INDEX(E:E,ROW(E865)-G865)*F865)/(F865+G865)))),3)</f>
        <v>0.018</v>
      </c>
      <c r="I865" s="17" t="n">
        <v>269.42</v>
      </c>
      <c r="J865" s="13" t="n">
        <f aca="false">IF(I865=0,0,H865*I865)</f>
        <v>4.84956</v>
      </c>
    </row>
    <row r="866" customFormat="false" ht="12.75" hidden="false" customHeight="false" outlineLevel="0" collapsed="false">
      <c r="A866" s="8" t="n">
        <v>37511</v>
      </c>
      <c r="B866" s="9" t="n">
        <f aca="false">IF(MONTH(A866)&lt;5,YEAR(A866),YEAR(A866)+1)</f>
        <v>2003</v>
      </c>
      <c r="C866" s="10"/>
      <c r="D866" s="9" t="n">
        <f aca="false">IF(ISBLANK(C866),D867+1,0)</f>
        <v>6</v>
      </c>
      <c r="E866" s="10"/>
      <c r="F866" s="9" t="n">
        <f aca="false">IF(ISBLANK(E866),F867+1,0)</f>
        <v>6</v>
      </c>
      <c r="G866" s="9" t="n">
        <f aca="false">IF(ISBLANK(E866),G865+1,0)</f>
        <v>1</v>
      </c>
      <c r="H866" s="12" t="str">
        <f aca="false">FIXED(IF(D866&lt;14,INDEX(C866:C4518,D866+1),(IF(F866=0,E866,(INDEX(E:E,ROW(E866)+F866)*G866+INDEX(E:E,ROW(E866)-G866)*F866)/(F866+G866)))),3)</f>
        <v>0.019</v>
      </c>
      <c r="I866" s="17" t="n">
        <v>814.78</v>
      </c>
      <c r="J866" s="13" t="n">
        <f aca="false">IF(I866=0,0,H866*I866)</f>
        <v>15.48082</v>
      </c>
    </row>
    <row r="867" customFormat="false" ht="12.75" hidden="false" customHeight="false" outlineLevel="0" collapsed="false">
      <c r="A867" s="8" t="n">
        <v>37512</v>
      </c>
      <c r="B867" s="9" t="n">
        <f aca="false">IF(MONTH(A867)&lt;5,YEAR(A867),YEAR(A867)+1)</f>
        <v>2003</v>
      </c>
      <c r="C867" s="10"/>
      <c r="D867" s="9" t="n">
        <f aca="false">IF(ISBLANK(C867),D868+1,0)</f>
        <v>5</v>
      </c>
      <c r="E867" s="10"/>
      <c r="F867" s="9" t="n">
        <f aca="false">IF(ISBLANK(E867),F868+1,0)</f>
        <v>5</v>
      </c>
      <c r="G867" s="9" t="n">
        <f aca="false">IF(ISBLANK(E867),G866+1,0)</f>
        <v>2</v>
      </c>
      <c r="H867" s="12" t="str">
        <f aca="false">FIXED(IF(D867&lt;14,INDEX(C867:C4519,D867+1),(IF(F867=0,E867,(INDEX(E:E,ROW(E867)+F867)*G867+INDEX(E:E,ROW(E867)-G867)*F867)/(F867+G867)))),3)</f>
        <v>0.019</v>
      </c>
      <c r="I867" s="17" t="n">
        <v>885.15</v>
      </c>
      <c r="J867" s="13" t="n">
        <f aca="false">IF(I867=0,0,H867*I867)</f>
        <v>16.81785</v>
      </c>
    </row>
    <row r="868" customFormat="false" ht="12.75" hidden="false" customHeight="false" outlineLevel="0" collapsed="false">
      <c r="A868" s="8" t="n">
        <v>37513</v>
      </c>
      <c r="B868" s="9" t="n">
        <f aca="false">IF(MONTH(A868)&lt;5,YEAR(A868),YEAR(A868)+1)</f>
        <v>2003</v>
      </c>
      <c r="C868" s="10"/>
      <c r="D868" s="9" t="n">
        <f aca="false">IF(ISBLANK(C868),D869+1,0)</f>
        <v>4</v>
      </c>
      <c r="E868" s="10"/>
      <c r="F868" s="9" t="n">
        <f aca="false">IF(ISBLANK(E868),F869+1,0)</f>
        <v>4</v>
      </c>
      <c r="G868" s="9" t="n">
        <f aca="false">IF(ISBLANK(E868),G867+1,0)</f>
        <v>3</v>
      </c>
      <c r="H868" s="12" t="str">
        <f aca="false">FIXED(IF(D868&lt;14,INDEX(C868:C4520,D868+1),(IF(F868=0,E868,(INDEX(E:E,ROW(E868)+F868)*G868+INDEX(E:E,ROW(E868)-G868)*F868)/(F868+G868)))),3)</f>
        <v>0.019</v>
      </c>
      <c r="I868" s="17" t="n">
        <v>210.5</v>
      </c>
      <c r="J868" s="13" t="n">
        <f aca="false">IF(I868=0,0,H868*I868)</f>
        <v>3.9995</v>
      </c>
    </row>
    <row r="869" customFormat="false" ht="12.75" hidden="false" customHeight="false" outlineLevel="0" collapsed="false">
      <c r="A869" s="8" t="n">
        <v>37514</v>
      </c>
      <c r="B869" s="9" t="n">
        <f aca="false">IF(MONTH(A869)&lt;5,YEAR(A869),YEAR(A869)+1)</f>
        <v>2003</v>
      </c>
      <c r="C869" s="10"/>
      <c r="D869" s="9" t="n">
        <f aca="false">IF(ISBLANK(C869),D870+1,0)</f>
        <v>3</v>
      </c>
      <c r="E869" s="10"/>
      <c r="F869" s="9" t="n">
        <f aca="false">IF(ISBLANK(E869),F870+1,0)</f>
        <v>3</v>
      </c>
      <c r="G869" s="9" t="n">
        <f aca="false">IF(ISBLANK(E869),G868+1,0)</f>
        <v>4</v>
      </c>
      <c r="H869" s="12" t="str">
        <f aca="false">FIXED(IF(D869&lt;14,INDEX(C869:C4521,D869+1),(IF(F869=0,E869,(INDEX(E:E,ROW(E869)+F869)*G869+INDEX(E:E,ROW(E869)-G869)*F869)/(F869+G869)))),3)</f>
        <v>0.019</v>
      </c>
      <c r="I869" s="17" t="n">
        <v>210.5</v>
      </c>
      <c r="J869" s="13" t="n">
        <f aca="false">IF(I869=0,0,H869*I869)</f>
        <v>3.9995</v>
      </c>
    </row>
    <row r="870" customFormat="false" ht="12.75" hidden="false" customHeight="false" outlineLevel="0" collapsed="false">
      <c r="A870" s="8" t="n">
        <v>37515</v>
      </c>
      <c r="B870" s="9" t="n">
        <f aca="false">IF(MONTH(A870)&lt;5,YEAR(A870),YEAR(A870)+1)</f>
        <v>2003</v>
      </c>
      <c r="C870" s="10"/>
      <c r="D870" s="9" t="n">
        <f aca="false">IF(ISBLANK(C870),D871+1,0)</f>
        <v>2</v>
      </c>
      <c r="E870" s="10"/>
      <c r="F870" s="9" t="n">
        <f aca="false">IF(ISBLANK(E870),F871+1,0)</f>
        <v>2</v>
      </c>
      <c r="G870" s="9" t="n">
        <f aca="false">IF(ISBLANK(E870),G869+1,0)</f>
        <v>5</v>
      </c>
      <c r="H870" s="12" t="str">
        <f aca="false">FIXED(IF(D870&lt;14,INDEX(C870:C4522,D870+1),(IF(F870=0,E870,(INDEX(E:E,ROW(E870)+F870)*G870+INDEX(E:E,ROW(E870)-G870)*F870)/(F870+G870)))),3)</f>
        <v>0.019</v>
      </c>
      <c r="I870" s="17" t="n">
        <v>208.45</v>
      </c>
      <c r="J870" s="13" t="n">
        <f aca="false">IF(I870=0,0,H870*I870)</f>
        <v>3.96055</v>
      </c>
    </row>
    <row r="871" customFormat="false" ht="12.75" hidden="false" customHeight="false" outlineLevel="0" collapsed="false">
      <c r="A871" s="8" t="n">
        <v>37516</v>
      </c>
      <c r="B871" s="9" t="n">
        <f aca="false">IF(MONTH(A871)&lt;5,YEAR(A871),YEAR(A871)+1)</f>
        <v>2003</v>
      </c>
      <c r="C871" s="10"/>
      <c r="D871" s="9" t="n">
        <f aca="false">IF(ISBLANK(C871),D872+1,0)</f>
        <v>1</v>
      </c>
      <c r="E871" s="10"/>
      <c r="F871" s="9" t="n">
        <f aca="false">IF(ISBLANK(E871),F872+1,0)</f>
        <v>1</v>
      </c>
      <c r="G871" s="9" t="n">
        <f aca="false">IF(ISBLANK(E871),G870+1,0)</f>
        <v>6</v>
      </c>
      <c r="H871" s="12" t="str">
        <f aca="false">FIXED(IF(D871&lt;14,INDEX(C871:C4523,D871+1),(IF(F871=0,E871,(INDEX(E:E,ROW(E871)+F871)*G871+INDEX(E:E,ROW(E871)-G871)*F871)/(F871+G871)))),3)</f>
        <v>0.019</v>
      </c>
      <c r="I871" s="17" t="n">
        <v>385.43</v>
      </c>
      <c r="J871" s="13" t="n">
        <f aca="false">IF(I871=0,0,H871*I871)</f>
        <v>7.32317</v>
      </c>
    </row>
    <row r="872" customFormat="false" ht="12.75" hidden="false" customHeight="false" outlineLevel="0" collapsed="false">
      <c r="A872" s="8" t="n">
        <v>37517</v>
      </c>
      <c r="B872" s="9" t="n">
        <f aca="false">IF(MONTH(A872)&lt;5,YEAR(A872),YEAR(A872)+1)</f>
        <v>2003</v>
      </c>
      <c r="C872" s="10" t="n">
        <v>0.019</v>
      </c>
      <c r="D872" s="9" t="n">
        <f aca="false">IF(ISBLANK(C872),D873+1,0)</f>
        <v>0</v>
      </c>
      <c r="E872" s="10" t="n">
        <v>0.018</v>
      </c>
      <c r="F872" s="9" t="n">
        <f aca="false">IF(ISBLANK(E872),F873+1,0)</f>
        <v>0</v>
      </c>
      <c r="G872" s="9" t="n">
        <f aca="false">IF(ISBLANK(E872),G871+1,0)</f>
        <v>0</v>
      </c>
      <c r="H872" s="12" t="str">
        <f aca="false">FIXED(IF(D872&lt;14,INDEX(C872:C4524,D872+1),(IF(F872=0,E872,(INDEX(E:E,ROW(E872)+F872)*G872+INDEX(E:E,ROW(E872)-G872)*F872)/(F872+G872)))),3)</f>
        <v>0.019</v>
      </c>
      <c r="I872" s="17" t="n">
        <v>280.7</v>
      </c>
      <c r="J872" s="13" t="n">
        <f aca="false">IF(I872=0,0,H872*I872)</f>
        <v>5.3333</v>
      </c>
    </row>
    <row r="873" customFormat="false" ht="12.75" hidden="false" customHeight="false" outlineLevel="0" collapsed="false">
      <c r="A873" s="8" t="n">
        <v>37518</v>
      </c>
      <c r="B873" s="9" t="n">
        <f aca="false">IF(MONTH(A873)&lt;5,YEAR(A873),YEAR(A873)+1)</f>
        <v>2003</v>
      </c>
      <c r="C873" s="10"/>
      <c r="D873" s="9" t="n">
        <f aca="false">IF(ISBLANK(C873),D874+1,0)</f>
        <v>34</v>
      </c>
      <c r="E873" s="10"/>
      <c r="F873" s="9" t="n">
        <f aca="false">IF(ISBLANK(E873),F874+1,0)</f>
        <v>6</v>
      </c>
      <c r="G873" s="9" t="n">
        <f aca="false">IF(ISBLANK(E873),G872+1,0)</f>
        <v>1</v>
      </c>
      <c r="H873" s="12" t="str">
        <f aca="false">FIXED(IF(D873&lt;14,INDEX(C873:C4525,D873+1),(IF(F873=0,E873,(INDEX(E:E,ROW(E873)+F873)*G873+INDEX(E:E,ROW(E873)-G873)*F873)/(F873+G873)))),3)</f>
        <v>0.018</v>
      </c>
      <c r="I873" s="17" t="n">
        <v>1.86</v>
      </c>
      <c r="J873" s="13" t="n">
        <f aca="false">IF(I873=0,0,H873*I873)</f>
        <v>0.03348</v>
      </c>
    </row>
    <row r="874" customFormat="false" ht="12.75" hidden="false" customHeight="false" outlineLevel="0" collapsed="false">
      <c r="A874" s="8" t="n">
        <v>37519</v>
      </c>
      <c r="B874" s="9" t="n">
        <f aca="false">IF(MONTH(A874)&lt;5,YEAR(A874),YEAR(A874)+1)</f>
        <v>2003</v>
      </c>
      <c r="C874" s="10"/>
      <c r="D874" s="9" t="n">
        <f aca="false">IF(ISBLANK(C874),D875+1,0)</f>
        <v>33</v>
      </c>
      <c r="E874" s="10"/>
      <c r="F874" s="9" t="n">
        <f aca="false">IF(ISBLANK(E874),F875+1,0)</f>
        <v>5</v>
      </c>
      <c r="G874" s="9" t="n">
        <f aca="false">IF(ISBLANK(E874),G873+1,0)</f>
        <v>2</v>
      </c>
      <c r="H874" s="12" t="str">
        <f aca="false">FIXED(IF(D874&lt;14,INDEX(C874:C4526,D874+1),(IF(F874=0,E874,(INDEX(E:E,ROW(E874)+F874)*G874+INDEX(E:E,ROW(E874)-G874)*F874)/(F874+G874)))),3)</f>
        <v>0.017</v>
      </c>
      <c r="I874" s="17" t="n">
        <v>0</v>
      </c>
      <c r="J874" s="13" t="n">
        <f aca="false">IF(I874=0,0,H874*I874)</f>
        <v>0</v>
      </c>
    </row>
    <row r="875" customFormat="false" ht="12.75" hidden="false" customHeight="false" outlineLevel="0" collapsed="false">
      <c r="A875" s="8" t="n">
        <v>37520</v>
      </c>
      <c r="B875" s="9" t="n">
        <f aca="false">IF(MONTH(A875)&lt;5,YEAR(A875),YEAR(A875)+1)</f>
        <v>2003</v>
      </c>
      <c r="C875" s="10"/>
      <c r="D875" s="9" t="n">
        <f aca="false">IF(ISBLANK(C875),D876+1,0)</f>
        <v>32</v>
      </c>
      <c r="E875" s="10"/>
      <c r="F875" s="9" t="n">
        <f aca="false">IF(ISBLANK(E875),F876+1,0)</f>
        <v>4</v>
      </c>
      <c r="G875" s="9" t="n">
        <f aca="false">IF(ISBLANK(E875),G874+1,0)</f>
        <v>3</v>
      </c>
      <c r="H875" s="12" t="str">
        <f aca="false">FIXED(IF(D875&lt;14,INDEX(C875:C4527,D875+1),(IF(F875=0,E875,(INDEX(E:E,ROW(E875)+F875)*G875+INDEX(E:E,ROW(E875)-G875)*F875)/(F875+G875)))),3)</f>
        <v>0.017</v>
      </c>
      <c r="I875" s="17" t="n">
        <v>0</v>
      </c>
      <c r="J875" s="13" t="n">
        <f aca="false">IF(I875=0,0,H875*I875)</f>
        <v>0</v>
      </c>
    </row>
    <row r="876" customFormat="false" ht="12.75" hidden="false" customHeight="false" outlineLevel="0" collapsed="false">
      <c r="A876" s="8" t="n">
        <v>37521</v>
      </c>
      <c r="B876" s="9" t="n">
        <f aca="false">IF(MONTH(A876)&lt;5,YEAR(A876),YEAR(A876)+1)</f>
        <v>2003</v>
      </c>
      <c r="C876" s="10"/>
      <c r="D876" s="9" t="n">
        <f aca="false">IF(ISBLANK(C876),D877+1,0)</f>
        <v>31</v>
      </c>
      <c r="E876" s="10"/>
      <c r="F876" s="9" t="n">
        <f aca="false">IF(ISBLANK(E876),F877+1,0)</f>
        <v>3</v>
      </c>
      <c r="G876" s="9" t="n">
        <f aca="false">IF(ISBLANK(E876),G875+1,0)</f>
        <v>4</v>
      </c>
      <c r="H876" s="12" t="str">
        <f aca="false">FIXED(IF(D876&lt;14,INDEX(C876:C4528,D876+1),(IF(F876=0,E876,(INDEX(E:E,ROW(E876)+F876)*G876+INDEX(E:E,ROW(E876)-G876)*F876)/(F876+G876)))),3)</f>
        <v>0.017</v>
      </c>
      <c r="I876" s="17" t="n">
        <v>0</v>
      </c>
      <c r="J876" s="13" t="n">
        <f aca="false">IF(I876=0,0,H876*I876)</f>
        <v>0</v>
      </c>
    </row>
    <row r="877" customFormat="false" ht="12.75" hidden="false" customHeight="false" outlineLevel="0" collapsed="false">
      <c r="A877" s="8" t="n">
        <v>37522</v>
      </c>
      <c r="B877" s="9" t="n">
        <f aca="false">IF(MONTH(A877)&lt;5,YEAR(A877),YEAR(A877)+1)</f>
        <v>2003</v>
      </c>
      <c r="C877" s="10"/>
      <c r="D877" s="9" t="n">
        <f aca="false">IF(ISBLANK(C877),D878+1,0)</f>
        <v>30</v>
      </c>
      <c r="E877" s="10"/>
      <c r="F877" s="9" t="n">
        <f aca="false">IF(ISBLANK(E877),F878+1,0)</f>
        <v>2</v>
      </c>
      <c r="G877" s="9" t="n">
        <f aca="false">IF(ISBLANK(E877),G876+1,0)</f>
        <v>5</v>
      </c>
      <c r="H877" s="12" t="str">
        <f aca="false">FIXED(IF(D877&lt;14,INDEX(C877:C4529,D877+1),(IF(F877=0,E877,(INDEX(E:E,ROW(E877)+F877)*G877+INDEX(E:E,ROW(E877)-G877)*F877)/(F877+G877)))),3)</f>
        <v>0.017</v>
      </c>
      <c r="I877" s="17" t="n">
        <v>0</v>
      </c>
      <c r="J877" s="13" t="n">
        <f aca="false">IF(I877=0,0,H877*I877)</f>
        <v>0</v>
      </c>
    </row>
    <row r="878" customFormat="false" ht="12.75" hidden="false" customHeight="false" outlineLevel="0" collapsed="false">
      <c r="A878" s="8" t="n">
        <v>37523</v>
      </c>
      <c r="B878" s="9" t="n">
        <f aca="false">IF(MONTH(A878)&lt;5,YEAR(A878),YEAR(A878)+1)</f>
        <v>2003</v>
      </c>
      <c r="C878" s="10"/>
      <c r="D878" s="9" t="n">
        <f aca="false">IF(ISBLANK(C878),D879+1,0)</f>
        <v>29</v>
      </c>
      <c r="E878" s="10"/>
      <c r="F878" s="9" t="n">
        <f aca="false">IF(ISBLANK(E878),F879+1,0)</f>
        <v>1</v>
      </c>
      <c r="G878" s="9" t="n">
        <f aca="false">IF(ISBLANK(E878),G877+1,0)</f>
        <v>6</v>
      </c>
      <c r="H878" s="12" t="str">
        <f aca="false">FIXED(IF(D878&lt;14,INDEX(C878:C4530,D878+1),(IF(F878=0,E878,(INDEX(E:E,ROW(E878)+F878)*G878+INDEX(E:E,ROW(E878)-G878)*F878)/(F878+G878)))),3)</f>
        <v>0.016</v>
      </c>
      <c r="I878" s="17" t="n">
        <v>0</v>
      </c>
      <c r="J878" s="13" t="n">
        <f aca="false">IF(I878=0,0,H878*I878)</f>
        <v>0</v>
      </c>
    </row>
    <row r="879" customFormat="false" ht="12.75" hidden="false" customHeight="false" outlineLevel="0" collapsed="false">
      <c r="A879" s="8" t="n">
        <v>37524</v>
      </c>
      <c r="B879" s="9" t="n">
        <f aca="false">IF(MONTH(A879)&lt;5,YEAR(A879),YEAR(A879)+1)</f>
        <v>2003</v>
      </c>
      <c r="C879" s="10"/>
      <c r="D879" s="9" t="n">
        <f aca="false">IF(ISBLANK(C879),D880+1,0)</f>
        <v>28</v>
      </c>
      <c r="E879" s="10" t="n">
        <v>0.016</v>
      </c>
      <c r="F879" s="9" t="n">
        <f aca="false">IF(ISBLANK(E879),F880+1,0)</f>
        <v>0</v>
      </c>
      <c r="G879" s="9" t="n">
        <f aca="false">IF(ISBLANK(E879),G878+1,0)</f>
        <v>0</v>
      </c>
      <c r="H879" s="12" t="str">
        <f aca="false">FIXED(IF(D879&lt;14,INDEX(C879:C4531,D879+1),(IF(F879=0,E879,(INDEX(E:E,ROW(E879)+F879)*G879+INDEX(E:E,ROW(E879)-G879)*F879)/(F879+G879)))),3)</f>
        <v>0.016</v>
      </c>
      <c r="I879" s="17" t="n">
        <v>0</v>
      </c>
      <c r="J879" s="13" t="n">
        <f aca="false">IF(I879=0,0,H879*I879)</f>
        <v>0</v>
      </c>
    </row>
    <row r="880" customFormat="false" ht="12.75" hidden="false" customHeight="false" outlineLevel="0" collapsed="false">
      <c r="A880" s="8" t="n">
        <v>37525</v>
      </c>
      <c r="B880" s="9" t="n">
        <f aca="false">IF(MONTH(A880)&lt;5,YEAR(A880),YEAR(A880)+1)</f>
        <v>2003</v>
      </c>
      <c r="C880" s="10"/>
      <c r="D880" s="9" t="n">
        <f aca="false">IF(ISBLANK(C880),D881+1,0)</f>
        <v>27</v>
      </c>
      <c r="E880" s="10"/>
      <c r="F880" s="9" t="n">
        <f aca="false">IF(ISBLANK(E880),F881+1,0)</f>
        <v>6</v>
      </c>
      <c r="G880" s="9" t="n">
        <f aca="false">IF(ISBLANK(E880),G879+1,0)</f>
        <v>1</v>
      </c>
      <c r="H880" s="12" t="str">
        <f aca="false">FIXED(IF(D880&lt;14,INDEX(C880:C4532,D880+1),(IF(F880=0,E880,(INDEX(E:E,ROW(E880)+F880)*G880+INDEX(E:E,ROW(E880)-G880)*F880)/(F880+G880)))),3)</f>
        <v>0.016</v>
      </c>
      <c r="I880" s="17" t="n">
        <v>0</v>
      </c>
      <c r="J880" s="13" t="n">
        <f aca="false">IF(I880=0,0,H880*I880)</f>
        <v>0</v>
      </c>
    </row>
    <row r="881" customFormat="false" ht="12.75" hidden="false" customHeight="false" outlineLevel="0" collapsed="false">
      <c r="A881" s="8" t="n">
        <v>37526</v>
      </c>
      <c r="B881" s="9" t="n">
        <f aca="false">IF(MONTH(A881)&lt;5,YEAR(A881),YEAR(A881)+1)</f>
        <v>2003</v>
      </c>
      <c r="C881" s="10"/>
      <c r="D881" s="9" t="n">
        <f aca="false">IF(ISBLANK(C881),D882+1,0)</f>
        <v>26</v>
      </c>
      <c r="E881" s="10"/>
      <c r="F881" s="9" t="n">
        <f aca="false">IF(ISBLANK(E881),F882+1,0)</f>
        <v>5</v>
      </c>
      <c r="G881" s="9" t="n">
        <f aca="false">IF(ISBLANK(E881),G880+1,0)</f>
        <v>2</v>
      </c>
      <c r="H881" s="12" t="str">
        <f aca="false">FIXED(IF(D881&lt;14,INDEX(C881:C4533,D881+1),(IF(F881=0,E881,(INDEX(E:E,ROW(E881)+F881)*G881+INDEX(E:E,ROW(E881)-G881)*F881)/(F881+G881)))),3)</f>
        <v>0.015</v>
      </c>
      <c r="I881" s="17" t="n">
        <v>0</v>
      </c>
      <c r="J881" s="13" t="n">
        <f aca="false">IF(I881=0,0,H881*I881)</f>
        <v>0</v>
      </c>
    </row>
    <row r="882" customFormat="false" ht="12.75" hidden="false" customHeight="false" outlineLevel="0" collapsed="false">
      <c r="A882" s="8" t="n">
        <v>37527</v>
      </c>
      <c r="B882" s="9" t="n">
        <f aca="false">IF(MONTH(A882)&lt;5,YEAR(A882),YEAR(A882)+1)</f>
        <v>2003</v>
      </c>
      <c r="C882" s="10"/>
      <c r="D882" s="9" t="n">
        <f aca="false">IF(ISBLANK(C882),D883+1,0)</f>
        <v>25</v>
      </c>
      <c r="E882" s="10"/>
      <c r="F882" s="9" t="n">
        <f aca="false">IF(ISBLANK(E882),F883+1,0)</f>
        <v>4</v>
      </c>
      <c r="G882" s="9" t="n">
        <f aca="false">IF(ISBLANK(E882),G881+1,0)</f>
        <v>3</v>
      </c>
      <c r="H882" s="12" t="str">
        <f aca="false">FIXED(IF(D882&lt;14,INDEX(C882:C4534,D882+1),(IF(F882=0,E882,(INDEX(E:E,ROW(E882)+F882)*G882+INDEX(E:E,ROW(E882)-G882)*F882)/(F882+G882)))),3)</f>
        <v>0.015</v>
      </c>
      <c r="I882" s="17" t="n">
        <v>0</v>
      </c>
      <c r="J882" s="13" t="n">
        <f aca="false">IF(I882=0,0,H882*I882)</f>
        <v>0</v>
      </c>
    </row>
    <row r="883" customFormat="false" ht="12.75" hidden="false" customHeight="false" outlineLevel="0" collapsed="false">
      <c r="A883" s="8" t="n">
        <v>37528</v>
      </c>
      <c r="B883" s="9" t="n">
        <f aca="false">IF(MONTH(A883)&lt;5,YEAR(A883),YEAR(A883)+1)</f>
        <v>2003</v>
      </c>
      <c r="C883" s="10"/>
      <c r="D883" s="9" t="n">
        <f aca="false">IF(ISBLANK(C883),D884+1,0)</f>
        <v>24</v>
      </c>
      <c r="E883" s="10"/>
      <c r="F883" s="9" t="n">
        <f aca="false">IF(ISBLANK(E883),F884+1,0)</f>
        <v>3</v>
      </c>
      <c r="G883" s="9" t="n">
        <f aca="false">IF(ISBLANK(E883),G882+1,0)</f>
        <v>4</v>
      </c>
      <c r="H883" s="12" t="str">
        <f aca="false">FIXED(IF(D883&lt;14,INDEX(C883:C4535,D883+1),(IF(F883=0,E883,(INDEX(E:E,ROW(E883)+F883)*G883+INDEX(E:E,ROW(E883)-G883)*F883)/(F883+G883)))),3)</f>
        <v>0.015</v>
      </c>
      <c r="I883" s="17" t="n">
        <v>0</v>
      </c>
      <c r="J883" s="13" t="n">
        <f aca="false">IF(I883=0,0,H883*I883)</f>
        <v>0</v>
      </c>
    </row>
    <row r="884" customFormat="false" ht="12.75" hidden="false" customHeight="false" outlineLevel="0" collapsed="false">
      <c r="A884" s="8" t="n">
        <v>37529</v>
      </c>
      <c r="B884" s="9" t="n">
        <f aca="false">IF(MONTH(A884)&lt;5,YEAR(A884),YEAR(A884)+1)</f>
        <v>2003</v>
      </c>
      <c r="C884" s="10"/>
      <c r="D884" s="9" t="n">
        <f aca="false">IF(ISBLANK(C884),D885+1,0)</f>
        <v>23</v>
      </c>
      <c r="E884" s="10"/>
      <c r="F884" s="9" t="n">
        <f aca="false">IF(ISBLANK(E884),F885+1,0)</f>
        <v>2</v>
      </c>
      <c r="G884" s="9" t="n">
        <f aca="false">IF(ISBLANK(E884),G883+1,0)</f>
        <v>5</v>
      </c>
      <c r="H884" s="12" t="str">
        <f aca="false">FIXED(IF(D884&lt;14,INDEX(C884:C4536,D884+1),(IF(F884=0,E884,(INDEX(E:E,ROW(E884)+F884)*G884+INDEX(E:E,ROW(E884)-G884)*F884)/(F884+G884)))),3)</f>
        <v>0.015</v>
      </c>
      <c r="I884" s="17" t="n">
        <v>0</v>
      </c>
      <c r="J884" s="13" t="n">
        <f aca="false">IF(I884=0,0,H884*I884)</f>
        <v>0</v>
      </c>
    </row>
    <row r="885" customFormat="false" ht="12.75" hidden="false" customHeight="false" outlineLevel="0" collapsed="false">
      <c r="A885" s="8" t="n">
        <v>37530</v>
      </c>
      <c r="B885" s="9" t="n">
        <f aca="false">IF(MONTH(A885)&lt;5,YEAR(A885),YEAR(A885)+1)</f>
        <v>2003</v>
      </c>
      <c r="C885" s="10"/>
      <c r="D885" s="9" t="n">
        <f aca="false">IF(ISBLANK(C885),D886+1,0)</f>
        <v>22</v>
      </c>
      <c r="E885" s="10"/>
      <c r="F885" s="9" t="n">
        <f aca="false">IF(ISBLANK(E885),F886+1,0)</f>
        <v>1</v>
      </c>
      <c r="G885" s="9" t="n">
        <f aca="false">IF(ISBLANK(E885),G884+1,0)</f>
        <v>6</v>
      </c>
      <c r="H885" s="12" t="str">
        <f aca="false">FIXED(IF(D885&lt;14,INDEX(C885:C4537,D885+1),(IF(F885=0,E885,(INDEX(E:E,ROW(E885)+F885)*G885+INDEX(E:E,ROW(E885)-G885)*F885)/(F885+G885)))),3)</f>
        <v>0.014</v>
      </c>
      <c r="I885" s="17" t="n">
        <v>0</v>
      </c>
      <c r="J885" s="13" t="n">
        <f aca="false">IF(I885=0,0,H885*I885)</f>
        <v>0</v>
      </c>
    </row>
    <row r="886" customFormat="false" ht="12.75" hidden="false" customHeight="false" outlineLevel="0" collapsed="false">
      <c r="A886" s="8" t="n">
        <v>37531</v>
      </c>
      <c r="B886" s="9" t="n">
        <f aca="false">IF(MONTH(A886)&lt;5,YEAR(A886),YEAR(A886)+1)</f>
        <v>2003</v>
      </c>
      <c r="C886" s="10"/>
      <c r="D886" s="9" t="n">
        <f aca="false">IF(ISBLANK(C886),D887+1,0)</f>
        <v>21</v>
      </c>
      <c r="E886" s="10" t="n">
        <v>0.014</v>
      </c>
      <c r="F886" s="9" t="n">
        <f aca="false">IF(ISBLANK(E886),F887+1,0)</f>
        <v>0</v>
      </c>
      <c r="G886" s="9" t="n">
        <f aca="false">IF(ISBLANK(E886),G885+1,0)</f>
        <v>0</v>
      </c>
      <c r="H886" s="12" t="str">
        <f aca="false">FIXED(IF(D886&lt;14,INDEX(C886:C4538,D886+1),(IF(F886=0,E886,(INDEX(E:E,ROW(E886)+F886)*G886+INDEX(E:E,ROW(E886)-G886)*F886)/(F886+G886)))),3)</f>
        <v>0.014</v>
      </c>
      <c r="I886" s="17" t="n">
        <v>0</v>
      </c>
      <c r="J886" s="13" t="n">
        <f aca="false">IF(I886=0,0,H886*I886)</f>
        <v>0</v>
      </c>
    </row>
    <row r="887" customFormat="false" ht="12.75" hidden="false" customHeight="false" outlineLevel="0" collapsed="false">
      <c r="A887" s="8" t="n">
        <v>37532</v>
      </c>
      <c r="B887" s="9" t="n">
        <f aca="false">IF(MONTH(A887)&lt;5,YEAR(A887),YEAR(A887)+1)</f>
        <v>2003</v>
      </c>
      <c r="C887" s="10"/>
      <c r="D887" s="9" t="n">
        <f aca="false">IF(ISBLANK(C887),D888+1,0)</f>
        <v>20</v>
      </c>
      <c r="E887" s="10"/>
      <c r="F887" s="9" t="n">
        <f aca="false">IF(ISBLANK(E887),F888+1,0)</f>
        <v>6</v>
      </c>
      <c r="G887" s="9" t="n">
        <f aca="false">IF(ISBLANK(E887),G886+1,0)</f>
        <v>1</v>
      </c>
      <c r="H887" s="12" t="str">
        <f aca="false">FIXED(IF(D887&lt;14,INDEX(C887:C4539,D887+1),(IF(F887=0,E887,(INDEX(E:E,ROW(E887)+F887)*G887+INDEX(E:E,ROW(E887)-G887)*F887)/(F887+G887)))),3)</f>
        <v>0.014</v>
      </c>
      <c r="I887" s="17" t="n">
        <v>0</v>
      </c>
      <c r="J887" s="13" t="n">
        <f aca="false">IF(I887=0,0,H887*I887)</f>
        <v>0</v>
      </c>
    </row>
    <row r="888" customFormat="false" ht="12.75" hidden="false" customHeight="false" outlineLevel="0" collapsed="false">
      <c r="A888" s="8" t="n">
        <v>37533</v>
      </c>
      <c r="B888" s="9" t="n">
        <f aca="false">IF(MONTH(A888)&lt;5,YEAR(A888),YEAR(A888)+1)</f>
        <v>2003</v>
      </c>
      <c r="C888" s="10"/>
      <c r="D888" s="9" t="n">
        <f aca="false">IF(ISBLANK(C888),D889+1,0)</f>
        <v>19</v>
      </c>
      <c r="E888" s="10"/>
      <c r="F888" s="9" t="n">
        <f aca="false">IF(ISBLANK(E888),F889+1,0)</f>
        <v>5</v>
      </c>
      <c r="G888" s="9" t="n">
        <f aca="false">IF(ISBLANK(E888),G887+1,0)</f>
        <v>2</v>
      </c>
      <c r="H888" s="12" t="str">
        <f aca="false">FIXED(IF(D888&lt;14,INDEX(C888:C4540,D888+1),(IF(F888=0,E888,(INDEX(E:E,ROW(E888)+F888)*G888+INDEX(E:E,ROW(E888)-G888)*F888)/(F888+G888)))),3)</f>
        <v>0.014</v>
      </c>
      <c r="I888" s="17" t="n">
        <v>0</v>
      </c>
      <c r="J888" s="13" t="n">
        <f aca="false">IF(I888=0,0,H888*I888)</f>
        <v>0</v>
      </c>
    </row>
    <row r="889" customFormat="false" ht="12.75" hidden="false" customHeight="false" outlineLevel="0" collapsed="false">
      <c r="A889" s="8" t="n">
        <v>37534</v>
      </c>
      <c r="B889" s="9" t="n">
        <f aca="false">IF(MONTH(A889)&lt;5,YEAR(A889),YEAR(A889)+1)</f>
        <v>2003</v>
      </c>
      <c r="C889" s="10"/>
      <c r="D889" s="9" t="n">
        <f aca="false">IF(ISBLANK(C889),D890+1,0)</f>
        <v>18</v>
      </c>
      <c r="E889" s="10"/>
      <c r="F889" s="9" t="n">
        <f aca="false">IF(ISBLANK(E889),F890+1,0)</f>
        <v>4</v>
      </c>
      <c r="G889" s="9" t="n">
        <f aca="false">IF(ISBLANK(E889),G888+1,0)</f>
        <v>3</v>
      </c>
      <c r="H889" s="12" t="str">
        <f aca="false">FIXED(IF(D889&lt;14,INDEX(C889:C4541,D889+1),(IF(F889=0,E889,(INDEX(E:E,ROW(E889)+F889)*G889+INDEX(E:E,ROW(E889)-G889)*F889)/(F889+G889)))),3)</f>
        <v>0.014</v>
      </c>
      <c r="I889" s="17" t="n">
        <v>0</v>
      </c>
      <c r="J889" s="13" t="n">
        <f aca="false">IF(I889=0,0,H889*I889)</f>
        <v>0</v>
      </c>
    </row>
    <row r="890" customFormat="false" ht="12.75" hidden="false" customHeight="false" outlineLevel="0" collapsed="false">
      <c r="A890" s="8" t="n">
        <v>37535</v>
      </c>
      <c r="B890" s="9" t="n">
        <f aca="false">IF(MONTH(A890)&lt;5,YEAR(A890),YEAR(A890)+1)</f>
        <v>2003</v>
      </c>
      <c r="C890" s="10"/>
      <c r="D890" s="9" t="n">
        <f aca="false">IF(ISBLANK(C890),D891+1,0)</f>
        <v>17</v>
      </c>
      <c r="E890" s="10"/>
      <c r="F890" s="9" t="n">
        <f aca="false">IF(ISBLANK(E890),F891+1,0)</f>
        <v>3</v>
      </c>
      <c r="G890" s="9" t="n">
        <f aca="false">IF(ISBLANK(E890),G889+1,0)</f>
        <v>4</v>
      </c>
      <c r="H890" s="12" t="str">
        <f aca="false">FIXED(IF(D890&lt;14,INDEX(C890:C4542,D890+1),(IF(F890=0,E890,(INDEX(E:E,ROW(E890)+F890)*G890+INDEX(E:E,ROW(E890)-G890)*F890)/(F890+G890)))),3)</f>
        <v>0.013</v>
      </c>
      <c r="I890" s="17" t="n">
        <v>0</v>
      </c>
      <c r="J890" s="13" t="n">
        <f aca="false">IF(I890=0,0,H890*I890)</f>
        <v>0</v>
      </c>
    </row>
    <row r="891" customFormat="false" ht="12.75" hidden="false" customHeight="false" outlineLevel="0" collapsed="false">
      <c r="A891" s="8" t="n">
        <v>37536</v>
      </c>
      <c r="B891" s="9" t="n">
        <f aca="false">IF(MONTH(A891)&lt;5,YEAR(A891),YEAR(A891)+1)</f>
        <v>2003</v>
      </c>
      <c r="C891" s="10"/>
      <c r="D891" s="9" t="n">
        <f aca="false">IF(ISBLANK(C891),D892+1,0)</f>
        <v>16</v>
      </c>
      <c r="E891" s="10"/>
      <c r="F891" s="9" t="n">
        <f aca="false">IF(ISBLANK(E891),F892+1,0)</f>
        <v>2</v>
      </c>
      <c r="G891" s="9" t="n">
        <f aca="false">IF(ISBLANK(E891),G890+1,0)</f>
        <v>5</v>
      </c>
      <c r="H891" s="12" t="str">
        <f aca="false">FIXED(IF(D891&lt;14,INDEX(C891:C4543,D891+1),(IF(F891=0,E891,(INDEX(E:E,ROW(E891)+F891)*G891+INDEX(E:E,ROW(E891)-G891)*F891)/(F891+G891)))),3)</f>
        <v>0.013</v>
      </c>
      <c r="I891" s="17" t="n">
        <v>0</v>
      </c>
      <c r="J891" s="13" t="n">
        <f aca="false">IF(I891=0,0,H891*I891)</f>
        <v>0</v>
      </c>
    </row>
    <row r="892" customFormat="false" ht="12.75" hidden="false" customHeight="false" outlineLevel="0" collapsed="false">
      <c r="A892" s="8" t="n">
        <v>37537</v>
      </c>
      <c r="B892" s="9" t="n">
        <f aca="false">IF(MONTH(A892)&lt;5,YEAR(A892),YEAR(A892)+1)</f>
        <v>2003</v>
      </c>
      <c r="C892" s="10"/>
      <c r="D892" s="9" t="n">
        <f aca="false">IF(ISBLANK(C892),D893+1,0)</f>
        <v>15</v>
      </c>
      <c r="E892" s="10"/>
      <c r="F892" s="9" t="n">
        <f aca="false">IF(ISBLANK(E892),F893+1,0)</f>
        <v>1</v>
      </c>
      <c r="G892" s="9" t="n">
        <f aca="false">IF(ISBLANK(E892),G891+1,0)</f>
        <v>6</v>
      </c>
      <c r="H892" s="12" t="str">
        <f aca="false">FIXED(IF(D892&lt;14,INDEX(C892:C4544,D892+1),(IF(F892=0,E892,(INDEX(E:E,ROW(E892)+F892)*G892+INDEX(E:E,ROW(E892)-G892)*F892)/(F892+G892)))),3)</f>
        <v>0.013</v>
      </c>
      <c r="I892" s="17" t="n">
        <v>0</v>
      </c>
      <c r="J892" s="13" t="n">
        <f aca="false">IF(I892=0,0,H892*I892)</f>
        <v>0</v>
      </c>
    </row>
    <row r="893" customFormat="false" ht="12.75" hidden="false" customHeight="false" outlineLevel="0" collapsed="false">
      <c r="A893" s="8" t="n">
        <v>37538</v>
      </c>
      <c r="B893" s="9" t="n">
        <f aca="false">IF(MONTH(A893)&lt;5,YEAR(A893),YEAR(A893)+1)</f>
        <v>2003</v>
      </c>
      <c r="C893" s="10"/>
      <c r="D893" s="9" t="n">
        <f aca="false">IF(ISBLANK(C893),D894+1,0)</f>
        <v>14</v>
      </c>
      <c r="E893" s="10" t="n">
        <v>0.013</v>
      </c>
      <c r="F893" s="9" t="n">
        <f aca="false">IF(ISBLANK(E893),F894+1,0)</f>
        <v>0</v>
      </c>
      <c r="G893" s="9" t="n">
        <f aca="false">IF(ISBLANK(E893),G892+1,0)</f>
        <v>0</v>
      </c>
      <c r="H893" s="12" t="str">
        <f aca="false">FIXED(IF(D893&lt;14,INDEX(C893:C4545,D893+1),(IF(F893=0,E893,(INDEX(E:E,ROW(E893)+F893)*G893+INDEX(E:E,ROW(E893)-G893)*F893)/(F893+G893)))),3)</f>
        <v>0.013</v>
      </c>
      <c r="I893" s="17" t="n">
        <v>0</v>
      </c>
      <c r="J893" s="13" t="n">
        <f aca="false">IF(I893=0,0,H893*I893)</f>
        <v>0</v>
      </c>
    </row>
    <row r="894" customFormat="false" ht="12.75" hidden="false" customHeight="false" outlineLevel="0" collapsed="false">
      <c r="A894" s="8" t="n">
        <v>37539</v>
      </c>
      <c r="B894" s="9" t="n">
        <f aca="false">IF(MONTH(A894)&lt;5,YEAR(A894),YEAR(A894)+1)</f>
        <v>2003</v>
      </c>
      <c r="C894" s="10"/>
      <c r="D894" s="9" t="n">
        <f aca="false">IF(ISBLANK(C894),D895+1,0)</f>
        <v>13</v>
      </c>
      <c r="E894" s="10"/>
      <c r="F894" s="9" t="n">
        <f aca="false">IF(ISBLANK(E894),F895+1,0)</f>
        <v>6</v>
      </c>
      <c r="G894" s="9" t="n">
        <f aca="false">IF(ISBLANK(E894),G893+1,0)</f>
        <v>1</v>
      </c>
      <c r="H894" s="12" t="str">
        <f aca="false">FIXED(IF(D894&lt;14,INDEX(C894:C4546,D894+1),(IF(F894=0,E894,(INDEX(E:E,ROW(E894)+F894)*G894+INDEX(E:E,ROW(E894)-G894)*F894)/(F894+G894)))),3)</f>
        <v>0.018</v>
      </c>
      <c r="I894" s="17" t="n">
        <v>0</v>
      </c>
      <c r="J894" s="13" t="n">
        <f aca="false">IF(I894=0,0,H894*I894)</f>
        <v>0</v>
      </c>
    </row>
    <row r="895" customFormat="false" ht="12.75" hidden="false" customHeight="false" outlineLevel="0" collapsed="false">
      <c r="A895" s="8" t="n">
        <v>37540</v>
      </c>
      <c r="B895" s="9" t="n">
        <f aca="false">IF(MONTH(A895)&lt;5,YEAR(A895),YEAR(A895)+1)</f>
        <v>2003</v>
      </c>
      <c r="C895" s="10"/>
      <c r="D895" s="9" t="n">
        <f aca="false">IF(ISBLANK(C895),D896+1,0)</f>
        <v>12</v>
      </c>
      <c r="E895" s="10"/>
      <c r="F895" s="9" t="n">
        <f aca="false">IF(ISBLANK(E895),F896+1,0)</f>
        <v>5</v>
      </c>
      <c r="G895" s="9" t="n">
        <f aca="false">IF(ISBLANK(E895),G894+1,0)</f>
        <v>2</v>
      </c>
      <c r="H895" s="12" t="str">
        <f aca="false">FIXED(IF(D895&lt;14,INDEX(C895:C4547,D895+1),(IF(F895=0,E895,(INDEX(E:E,ROW(E895)+F895)*G895+INDEX(E:E,ROW(E895)-G895)*F895)/(F895+G895)))),3)</f>
        <v>0.018</v>
      </c>
      <c r="I895" s="17" t="n">
        <v>0</v>
      </c>
      <c r="J895" s="13" t="n">
        <f aca="false">IF(I895=0,0,H895*I895)</f>
        <v>0</v>
      </c>
    </row>
    <row r="896" customFormat="false" ht="12.75" hidden="false" customHeight="false" outlineLevel="0" collapsed="false">
      <c r="A896" s="8" t="n">
        <v>37541</v>
      </c>
      <c r="B896" s="9" t="n">
        <f aca="false">IF(MONTH(A896)&lt;5,YEAR(A896),YEAR(A896)+1)</f>
        <v>2003</v>
      </c>
      <c r="C896" s="10"/>
      <c r="D896" s="9" t="n">
        <f aca="false">IF(ISBLANK(C896),D897+1,0)</f>
        <v>11</v>
      </c>
      <c r="E896" s="10"/>
      <c r="F896" s="9" t="n">
        <f aca="false">IF(ISBLANK(E896),F897+1,0)</f>
        <v>4</v>
      </c>
      <c r="G896" s="9" t="n">
        <f aca="false">IF(ISBLANK(E896),G895+1,0)</f>
        <v>3</v>
      </c>
      <c r="H896" s="12" t="str">
        <f aca="false">FIXED(IF(D896&lt;14,INDEX(C896:C4548,D896+1),(IF(F896=0,E896,(INDEX(E:E,ROW(E896)+F896)*G896+INDEX(E:E,ROW(E896)-G896)*F896)/(F896+G896)))),3)</f>
        <v>0.018</v>
      </c>
      <c r="I896" s="17" t="n">
        <v>0</v>
      </c>
      <c r="J896" s="13" t="n">
        <f aca="false">IF(I896=0,0,H896*I896)</f>
        <v>0</v>
      </c>
    </row>
    <row r="897" customFormat="false" ht="12.75" hidden="false" customHeight="false" outlineLevel="0" collapsed="false">
      <c r="A897" s="8" t="n">
        <v>37542</v>
      </c>
      <c r="B897" s="9" t="n">
        <f aca="false">IF(MONTH(A897)&lt;5,YEAR(A897),YEAR(A897)+1)</f>
        <v>2003</v>
      </c>
      <c r="C897" s="10"/>
      <c r="D897" s="9" t="n">
        <f aca="false">IF(ISBLANK(C897),D898+1,0)</f>
        <v>10</v>
      </c>
      <c r="E897" s="10"/>
      <c r="F897" s="9" t="n">
        <f aca="false">IF(ISBLANK(E897),F898+1,0)</f>
        <v>3</v>
      </c>
      <c r="G897" s="9" t="n">
        <f aca="false">IF(ISBLANK(E897),G896+1,0)</f>
        <v>4</v>
      </c>
      <c r="H897" s="12" t="str">
        <f aca="false">FIXED(IF(D897&lt;14,INDEX(C897:C4549,D897+1),(IF(F897=0,E897,(INDEX(E:E,ROW(E897)+F897)*G897+INDEX(E:E,ROW(E897)-G897)*F897)/(F897+G897)))),3)</f>
        <v>0.018</v>
      </c>
      <c r="I897" s="17" t="n">
        <v>0</v>
      </c>
      <c r="J897" s="13" t="n">
        <f aca="false">IF(I897=0,0,H897*I897)</f>
        <v>0</v>
      </c>
    </row>
    <row r="898" customFormat="false" ht="12.75" hidden="false" customHeight="false" outlineLevel="0" collapsed="false">
      <c r="A898" s="8" t="n">
        <v>37543</v>
      </c>
      <c r="B898" s="9" t="n">
        <f aca="false">IF(MONTH(A898)&lt;5,YEAR(A898),YEAR(A898)+1)</f>
        <v>2003</v>
      </c>
      <c r="C898" s="10"/>
      <c r="D898" s="9" t="n">
        <f aca="false">IF(ISBLANK(C898),D899+1,0)</f>
        <v>9</v>
      </c>
      <c r="E898" s="10"/>
      <c r="F898" s="9" t="n">
        <f aca="false">IF(ISBLANK(E898),F899+1,0)</f>
        <v>2</v>
      </c>
      <c r="G898" s="9" t="n">
        <f aca="false">IF(ISBLANK(E898),G897+1,0)</f>
        <v>5</v>
      </c>
      <c r="H898" s="12" t="str">
        <f aca="false">FIXED(IF(D898&lt;14,INDEX(C898:C4550,D898+1),(IF(F898=0,E898,(INDEX(E:E,ROW(E898)+F898)*G898+INDEX(E:E,ROW(E898)-G898)*F898)/(F898+G898)))),3)</f>
        <v>0.018</v>
      </c>
      <c r="I898" s="17" t="n">
        <v>3.7</v>
      </c>
      <c r="J898" s="13" t="n">
        <f aca="false">IF(I898=0,0,H898*I898)</f>
        <v>0.0666</v>
      </c>
    </row>
    <row r="899" customFormat="false" ht="12.75" hidden="false" customHeight="false" outlineLevel="0" collapsed="false">
      <c r="A899" s="8" t="n">
        <v>37544</v>
      </c>
      <c r="B899" s="9" t="n">
        <f aca="false">IF(MONTH(A899)&lt;5,YEAR(A899),YEAR(A899)+1)</f>
        <v>2003</v>
      </c>
      <c r="C899" s="10"/>
      <c r="D899" s="9" t="n">
        <f aca="false">IF(ISBLANK(C899),D900+1,0)</f>
        <v>8</v>
      </c>
      <c r="E899" s="10"/>
      <c r="F899" s="9" t="n">
        <f aca="false">IF(ISBLANK(E899),F900+1,0)</f>
        <v>1</v>
      </c>
      <c r="G899" s="9" t="n">
        <f aca="false">IF(ISBLANK(E899),G898+1,0)</f>
        <v>6</v>
      </c>
      <c r="H899" s="12" t="str">
        <f aca="false">FIXED(IF(D899&lt;14,INDEX(C899:C4551,D899+1),(IF(F899=0,E899,(INDEX(E:E,ROW(E899)+F899)*G899+INDEX(E:E,ROW(E899)-G899)*F899)/(F899+G899)))),3)</f>
        <v>0.018</v>
      </c>
      <c r="I899" s="17" t="n">
        <v>57.65</v>
      </c>
      <c r="J899" s="13" t="n">
        <f aca="false">IF(I899=0,0,H899*I899)</f>
        <v>1.0377</v>
      </c>
    </row>
    <row r="900" customFormat="false" ht="12.75" hidden="false" customHeight="false" outlineLevel="0" collapsed="false">
      <c r="A900" s="8" t="n">
        <v>37545</v>
      </c>
      <c r="B900" s="9" t="n">
        <f aca="false">IF(MONTH(A900)&lt;5,YEAR(A900),YEAR(A900)+1)</f>
        <v>2003</v>
      </c>
      <c r="C900" s="10"/>
      <c r="D900" s="9" t="n">
        <f aca="false">IF(ISBLANK(C900),D901+1,0)</f>
        <v>7</v>
      </c>
      <c r="E900" s="10" t="n">
        <v>0.014</v>
      </c>
      <c r="F900" s="9" t="n">
        <f aca="false">IF(ISBLANK(E900),F901+1,0)</f>
        <v>0</v>
      </c>
      <c r="G900" s="9" t="n">
        <f aca="false">IF(ISBLANK(E900),G899+1,0)</f>
        <v>0</v>
      </c>
      <c r="H900" s="12" t="str">
        <f aca="false">FIXED(IF(D900&lt;14,INDEX(C900:C4552,D900+1),(IF(F900=0,E900,(INDEX(E:E,ROW(E900)+F900)*G900+INDEX(E:E,ROW(E900)-G900)*F900)/(F900+G900)))),3)</f>
        <v>0.018</v>
      </c>
      <c r="I900" s="17" t="n">
        <v>165.62</v>
      </c>
      <c r="J900" s="13" t="n">
        <f aca="false">IF(I900=0,0,H900*I900)</f>
        <v>2.98116</v>
      </c>
    </row>
    <row r="901" customFormat="false" ht="12.75" hidden="false" customHeight="false" outlineLevel="0" collapsed="false">
      <c r="A901" s="8" t="n">
        <v>37546</v>
      </c>
      <c r="B901" s="9" t="n">
        <f aca="false">IF(MONTH(A901)&lt;5,YEAR(A901),YEAR(A901)+1)</f>
        <v>2003</v>
      </c>
      <c r="C901" s="10"/>
      <c r="D901" s="9" t="n">
        <f aca="false">IF(ISBLANK(C901),D902+1,0)</f>
        <v>6</v>
      </c>
      <c r="E901" s="10"/>
      <c r="F901" s="9" t="n">
        <f aca="false">IF(ISBLANK(E901),F902+1,0)</f>
        <v>6</v>
      </c>
      <c r="G901" s="9" t="n">
        <f aca="false">IF(ISBLANK(E901),G900+1,0)</f>
        <v>1</v>
      </c>
      <c r="H901" s="12" t="str">
        <f aca="false">FIXED(IF(D901&lt;14,INDEX(C901:C4553,D901+1),(IF(F901=0,E901,(INDEX(E:E,ROW(E901)+F901)*G901+INDEX(E:E,ROW(E901)-G901)*F901)/(F901+G901)))),3)</f>
        <v>0.018</v>
      </c>
      <c r="I901" s="17" t="n">
        <v>105.57</v>
      </c>
      <c r="J901" s="13" t="n">
        <f aca="false">IF(I901=0,0,H901*I901)</f>
        <v>1.90026</v>
      </c>
    </row>
    <row r="902" customFormat="false" ht="12.75" hidden="false" customHeight="false" outlineLevel="0" collapsed="false">
      <c r="A902" s="8" t="n">
        <v>37547</v>
      </c>
      <c r="B902" s="9" t="n">
        <f aca="false">IF(MONTH(A902)&lt;5,YEAR(A902),YEAR(A902)+1)</f>
        <v>2003</v>
      </c>
      <c r="C902" s="10"/>
      <c r="D902" s="9" t="n">
        <f aca="false">IF(ISBLANK(C902),D903+1,0)</f>
        <v>5</v>
      </c>
      <c r="E902" s="10"/>
      <c r="F902" s="9" t="n">
        <f aca="false">IF(ISBLANK(E902),F903+1,0)</f>
        <v>5</v>
      </c>
      <c r="G902" s="9" t="n">
        <f aca="false">IF(ISBLANK(E902),G901+1,0)</f>
        <v>2</v>
      </c>
      <c r="H902" s="12" t="str">
        <f aca="false">FIXED(IF(D902&lt;14,INDEX(C902:C4554,D902+1),(IF(F902=0,E902,(INDEX(E:E,ROW(E902)+F902)*G902+INDEX(E:E,ROW(E902)-G902)*F902)/(F902+G902)))),3)</f>
        <v>0.018</v>
      </c>
      <c r="I902" s="17" t="n">
        <v>71.09</v>
      </c>
      <c r="J902" s="13" t="n">
        <f aca="false">IF(I902=0,0,H902*I902)</f>
        <v>1.27962</v>
      </c>
    </row>
    <row r="903" customFormat="false" ht="12.75" hidden="false" customHeight="false" outlineLevel="0" collapsed="false">
      <c r="A903" s="8" t="n">
        <v>37548</v>
      </c>
      <c r="B903" s="9" t="n">
        <f aca="false">IF(MONTH(A903)&lt;5,YEAR(A903),YEAR(A903)+1)</f>
        <v>2003</v>
      </c>
      <c r="C903" s="10"/>
      <c r="D903" s="9" t="n">
        <f aca="false">IF(ISBLANK(C903),D904+1,0)</f>
        <v>4</v>
      </c>
      <c r="E903" s="10"/>
      <c r="F903" s="9" t="n">
        <f aca="false">IF(ISBLANK(E903),F904+1,0)</f>
        <v>4</v>
      </c>
      <c r="G903" s="9" t="n">
        <f aca="false">IF(ISBLANK(E903),G902+1,0)</f>
        <v>3</v>
      </c>
      <c r="H903" s="12" t="str">
        <f aca="false">FIXED(IF(D903&lt;14,INDEX(C903:C4555,D903+1),(IF(F903=0,E903,(INDEX(E:E,ROW(E903)+F903)*G903+INDEX(E:E,ROW(E903)-G903)*F903)/(F903+G903)))),3)</f>
        <v>0.018</v>
      </c>
      <c r="I903" s="17" t="n">
        <v>41.97</v>
      </c>
      <c r="J903" s="13" t="n">
        <f aca="false">IF(I903=0,0,H903*I903)</f>
        <v>0.75546</v>
      </c>
    </row>
    <row r="904" customFormat="false" ht="12.75" hidden="false" customHeight="false" outlineLevel="0" collapsed="false">
      <c r="A904" s="8" t="n">
        <v>37549</v>
      </c>
      <c r="B904" s="9" t="n">
        <f aca="false">IF(MONTH(A904)&lt;5,YEAR(A904),YEAR(A904)+1)</f>
        <v>2003</v>
      </c>
      <c r="C904" s="10"/>
      <c r="D904" s="9" t="n">
        <f aca="false">IF(ISBLANK(C904),D905+1,0)</f>
        <v>3</v>
      </c>
      <c r="E904" s="10"/>
      <c r="F904" s="9" t="n">
        <f aca="false">IF(ISBLANK(E904),F905+1,0)</f>
        <v>3</v>
      </c>
      <c r="G904" s="9" t="n">
        <f aca="false">IF(ISBLANK(E904),G903+1,0)</f>
        <v>4</v>
      </c>
      <c r="H904" s="12" t="str">
        <f aca="false">FIXED(IF(D904&lt;14,INDEX(C904:C4556,D904+1),(IF(F904=0,E904,(INDEX(E:E,ROW(E904)+F904)*G904+INDEX(E:E,ROW(E904)-G904)*F904)/(F904+G904)))),3)</f>
        <v>0.018</v>
      </c>
      <c r="I904" s="17" t="n">
        <v>27.04</v>
      </c>
      <c r="J904" s="13" t="n">
        <f aca="false">IF(I904=0,0,H904*I904)</f>
        <v>0.48672</v>
      </c>
    </row>
    <row r="905" customFormat="false" ht="12.75" hidden="false" customHeight="false" outlineLevel="0" collapsed="false">
      <c r="A905" s="8" t="n">
        <v>37550</v>
      </c>
      <c r="B905" s="9" t="n">
        <f aca="false">IF(MONTH(A905)&lt;5,YEAR(A905),YEAR(A905)+1)</f>
        <v>2003</v>
      </c>
      <c r="C905" s="10"/>
      <c r="D905" s="9" t="n">
        <f aca="false">IF(ISBLANK(C905),D906+1,0)</f>
        <v>2</v>
      </c>
      <c r="E905" s="10"/>
      <c r="F905" s="9" t="n">
        <f aca="false">IF(ISBLANK(E905),F906+1,0)</f>
        <v>2</v>
      </c>
      <c r="G905" s="9" t="n">
        <f aca="false">IF(ISBLANK(E905),G904+1,0)</f>
        <v>5</v>
      </c>
      <c r="H905" s="12" t="str">
        <f aca="false">FIXED(IF(D905&lt;14,INDEX(C905:C4557,D905+1),(IF(F905=0,E905,(INDEX(E:E,ROW(E905)+F905)*G905+INDEX(E:E,ROW(E905)-G905)*F905)/(F905+G905)))),3)</f>
        <v>0.018</v>
      </c>
      <c r="I905" s="17" t="n">
        <v>15.8</v>
      </c>
      <c r="J905" s="13" t="n">
        <f aca="false">IF(I905=0,0,H905*I905)</f>
        <v>0.2844</v>
      </c>
    </row>
    <row r="906" customFormat="false" ht="12.75" hidden="false" customHeight="false" outlineLevel="0" collapsed="false">
      <c r="A906" s="8" t="n">
        <v>37551</v>
      </c>
      <c r="B906" s="9" t="n">
        <f aca="false">IF(MONTH(A906)&lt;5,YEAR(A906),YEAR(A906)+1)</f>
        <v>2003</v>
      </c>
      <c r="C906" s="10"/>
      <c r="D906" s="9" t="n">
        <f aca="false">IF(ISBLANK(C906),D907+1,0)</f>
        <v>1</v>
      </c>
      <c r="E906" s="10"/>
      <c r="F906" s="9" t="n">
        <f aca="false">IF(ISBLANK(E906),F907+1,0)</f>
        <v>1</v>
      </c>
      <c r="G906" s="9" t="n">
        <f aca="false">IF(ISBLANK(E906),G905+1,0)</f>
        <v>6</v>
      </c>
      <c r="H906" s="12" t="str">
        <f aca="false">FIXED(IF(D906&lt;14,INDEX(C906:C4558,D906+1),(IF(F906=0,E906,(INDEX(E:E,ROW(E906)+F906)*G906+INDEX(E:E,ROW(E906)-G906)*F906)/(F906+G906)))),3)</f>
        <v>0.018</v>
      </c>
      <c r="I906" s="17" t="n">
        <v>62.16</v>
      </c>
      <c r="J906" s="13" t="n">
        <f aca="false">IF(I906=0,0,H906*I906)</f>
        <v>1.11888</v>
      </c>
    </row>
    <row r="907" customFormat="false" ht="12.75" hidden="false" customHeight="false" outlineLevel="0" collapsed="false">
      <c r="A907" s="8" t="n">
        <v>37552</v>
      </c>
      <c r="B907" s="9" t="n">
        <f aca="false">IF(MONTH(A907)&lt;5,YEAR(A907),YEAR(A907)+1)</f>
        <v>2003</v>
      </c>
      <c r="C907" s="10" t="n">
        <v>0.018</v>
      </c>
      <c r="D907" s="9" t="n">
        <f aca="false">IF(ISBLANK(C907),D908+1,0)</f>
        <v>0</v>
      </c>
      <c r="E907" s="10" t="n">
        <v>0.014</v>
      </c>
      <c r="F907" s="9" t="n">
        <f aca="false">IF(ISBLANK(E907),F908+1,0)</f>
        <v>0</v>
      </c>
      <c r="G907" s="9" t="n">
        <f aca="false">IF(ISBLANK(E907),G906+1,0)</f>
        <v>0</v>
      </c>
      <c r="H907" s="12" t="str">
        <f aca="false">FIXED(IF(D907&lt;14,INDEX(C907:C4559,D907+1),(IF(F907=0,E907,(INDEX(E:E,ROW(E907)+F907)*G907+INDEX(E:E,ROW(E907)-G907)*F907)/(F907+G907)))),3)</f>
        <v>0.018</v>
      </c>
      <c r="I907" s="17" t="n">
        <v>19.89</v>
      </c>
      <c r="J907" s="13" t="n">
        <f aca="false">IF(I907=0,0,H907*I907)</f>
        <v>0.35802</v>
      </c>
    </row>
    <row r="908" customFormat="false" ht="12.75" hidden="false" customHeight="false" outlineLevel="0" collapsed="false">
      <c r="A908" s="8" t="n">
        <v>37553</v>
      </c>
      <c r="B908" s="9" t="n">
        <f aca="false">IF(MONTH(A908)&lt;5,YEAR(A908),YEAR(A908)+1)</f>
        <v>2003</v>
      </c>
      <c r="C908" s="10"/>
      <c r="D908" s="9" t="n">
        <f aca="false">IF(ISBLANK(C908),D909+1,0)</f>
        <v>6</v>
      </c>
      <c r="E908" s="10"/>
      <c r="F908" s="9" t="n">
        <f aca="false">IF(ISBLANK(E908),F909+1,0)</f>
        <v>6</v>
      </c>
      <c r="G908" s="9" t="n">
        <f aca="false">IF(ISBLANK(E908),G907+1,0)</f>
        <v>1</v>
      </c>
      <c r="H908" s="12" t="str">
        <f aca="false">FIXED(IF(D908&lt;14,INDEX(C908:C4560,D908+1),(IF(F908=0,E908,(INDEX(E:E,ROW(E908)+F908)*G908+INDEX(E:E,ROW(E908)-G908)*F908)/(F908+G908)))),3)</f>
        <v>0.061</v>
      </c>
      <c r="I908" s="17" t="n">
        <v>26.78</v>
      </c>
      <c r="J908" s="13" t="n">
        <f aca="false">IF(I908=0,0,H908*I908)</f>
        <v>1.63358</v>
      </c>
    </row>
    <row r="909" customFormat="false" ht="12.75" hidden="false" customHeight="false" outlineLevel="0" collapsed="false">
      <c r="A909" s="8" t="n">
        <v>37554</v>
      </c>
      <c r="B909" s="9" t="n">
        <f aca="false">IF(MONTH(A909)&lt;5,YEAR(A909),YEAR(A909)+1)</f>
        <v>2003</v>
      </c>
      <c r="C909" s="10"/>
      <c r="D909" s="9" t="n">
        <f aca="false">IF(ISBLANK(C909),D910+1,0)</f>
        <v>5</v>
      </c>
      <c r="E909" s="10"/>
      <c r="F909" s="9" t="n">
        <f aca="false">IF(ISBLANK(E909),F910+1,0)</f>
        <v>5</v>
      </c>
      <c r="G909" s="9" t="n">
        <f aca="false">IF(ISBLANK(E909),G908+1,0)</f>
        <v>2</v>
      </c>
      <c r="H909" s="12" t="str">
        <f aca="false">FIXED(IF(D909&lt;14,INDEX(C909:C4561,D909+1),(IF(F909=0,E909,(INDEX(E:E,ROW(E909)+F909)*G909+INDEX(E:E,ROW(E909)-G909)*F909)/(F909+G909)))),3)</f>
        <v>0.061</v>
      </c>
      <c r="I909" s="17" t="n">
        <v>14.52</v>
      </c>
      <c r="J909" s="13" t="n">
        <f aca="false">IF(I909=0,0,H909*I909)</f>
        <v>0.88572</v>
      </c>
    </row>
    <row r="910" customFormat="false" ht="12.75" hidden="false" customHeight="false" outlineLevel="0" collapsed="false">
      <c r="A910" s="8" t="n">
        <v>37555</v>
      </c>
      <c r="B910" s="9" t="n">
        <f aca="false">IF(MONTH(A910)&lt;5,YEAR(A910),YEAR(A910)+1)</f>
        <v>2003</v>
      </c>
      <c r="C910" s="10"/>
      <c r="D910" s="9" t="n">
        <f aca="false">IF(ISBLANK(C910),D911+1,0)</f>
        <v>4</v>
      </c>
      <c r="E910" s="10"/>
      <c r="F910" s="9" t="n">
        <f aca="false">IF(ISBLANK(E910),F911+1,0)</f>
        <v>4</v>
      </c>
      <c r="G910" s="9" t="n">
        <f aca="false">IF(ISBLANK(E910),G909+1,0)</f>
        <v>3</v>
      </c>
      <c r="H910" s="12" t="str">
        <f aca="false">FIXED(IF(D910&lt;14,INDEX(C910:C4562,D910+1),(IF(F910=0,E910,(INDEX(E:E,ROW(E910)+F910)*G910+INDEX(E:E,ROW(E910)-G910)*F910)/(F910+G910)))),3)</f>
        <v>0.061</v>
      </c>
      <c r="I910" s="17" t="n">
        <v>22.27</v>
      </c>
      <c r="J910" s="13" t="n">
        <f aca="false">IF(I910=0,0,H910*I910)</f>
        <v>1.35847</v>
      </c>
    </row>
    <row r="911" customFormat="false" ht="12.75" hidden="false" customHeight="false" outlineLevel="0" collapsed="false">
      <c r="A911" s="8" t="n">
        <v>37556</v>
      </c>
      <c r="B911" s="9" t="n">
        <f aca="false">IF(MONTH(A911)&lt;5,YEAR(A911),YEAR(A911)+1)</f>
        <v>2003</v>
      </c>
      <c r="C911" s="10"/>
      <c r="D911" s="9" t="n">
        <f aca="false">IF(ISBLANK(C911),D912+1,0)</f>
        <v>3</v>
      </c>
      <c r="E911" s="10"/>
      <c r="F911" s="9" t="n">
        <f aca="false">IF(ISBLANK(E911),F912+1,0)</f>
        <v>3</v>
      </c>
      <c r="G911" s="9" t="n">
        <f aca="false">IF(ISBLANK(E911),G910+1,0)</f>
        <v>4</v>
      </c>
      <c r="H911" s="12" t="str">
        <f aca="false">FIXED(IF(D911&lt;14,INDEX(C911:C4563,D911+1),(IF(F911=0,E911,(INDEX(E:E,ROW(E911)+F911)*G911+INDEX(E:E,ROW(E911)-G911)*F911)/(F911+G911)))),3)</f>
        <v>0.061</v>
      </c>
      <c r="I911" s="17" t="n">
        <v>53.08</v>
      </c>
      <c r="J911" s="13" t="n">
        <f aca="false">IF(I911=0,0,H911*I911)</f>
        <v>3.23788</v>
      </c>
    </row>
    <row r="912" customFormat="false" ht="12.75" hidden="false" customHeight="false" outlineLevel="0" collapsed="false">
      <c r="A912" s="8" t="n">
        <v>37557</v>
      </c>
      <c r="B912" s="9" t="n">
        <f aca="false">IF(MONTH(A912)&lt;5,YEAR(A912),YEAR(A912)+1)</f>
        <v>2003</v>
      </c>
      <c r="C912" s="10"/>
      <c r="D912" s="9" t="n">
        <f aca="false">IF(ISBLANK(C912),D913+1,0)</f>
        <v>2</v>
      </c>
      <c r="E912" s="10"/>
      <c r="F912" s="9" t="n">
        <f aca="false">IF(ISBLANK(E912),F913+1,0)</f>
        <v>2</v>
      </c>
      <c r="G912" s="9" t="n">
        <f aca="false">IF(ISBLANK(E912),G911+1,0)</f>
        <v>5</v>
      </c>
      <c r="H912" s="12" t="str">
        <f aca="false">FIXED(IF(D912&lt;14,INDEX(C912:C4564,D912+1),(IF(F912=0,E912,(INDEX(E:E,ROW(E912)+F912)*G912+INDEX(E:E,ROW(E912)-G912)*F912)/(F912+G912)))),3)</f>
        <v>0.061</v>
      </c>
      <c r="I912" s="17" t="n">
        <v>63.46</v>
      </c>
      <c r="J912" s="13" t="n">
        <f aca="false">IF(I912=0,0,H912*I912)</f>
        <v>3.87106</v>
      </c>
    </row>
    <row r="913" customFormat="false" ht="12.75" hidden="false" customHeight="false" outlineLevel="0" collapsed="false">
      <c r="A913" s="8" t="n">
        <v>37558</v>
      </c>
      <c r="B913" s="9" t="n">
        <f aca="false">IF(MONTH(A913)&lt;5,YEAR(A913),YEAR(A913)+1)</f>
        <v>2003</v>
      </c>
      <c r="C913" s="10"/>
      <c r="D913" s="9" t="n">
        <f aca="false">IF(ISBLANK(C913),D914+1,0)</f>
        <v>1</v>
      </c>
      <c r="E913" s="10"/>
      <c r="F913" s="9" t="n">
        <f aca="false">IF(ISBLANK(E913),F914+1,0)</f>
        <v>1</v>
      </c>
      <c r="G913" s="9" t="n">
        <f aca="false">IF(ISBLANK(E913),G912+1,0)</f>
        <v>6</v>
      </c>
      <c r="H913" s="12" t="str">
        <f aca="false">FIXED(IF(D913&lt;14,INDEX(C913:C4565,D913+1),(IF(F913=0,E913,(INDEX(E:E,ROW(E913)+F913)*G913+INDEX(E:E,ROW(E913)-G913)*F913)/(F913+G913)))),3)</f>
        <v>0.061</v>
      </c>
      <c r="I913" s="17" t="n">
        <v>47.74</v>
      </c>
      <c r="J913" s="13" t="n">
        <f aca="false">IF(I913=0,0,H913*I913)</f>
        <v>2.91214</v>
      </c>
    </row>
    <row r="914" customFormat="false" ht="12.75" hidden="false" customHeight="false" outlineLevel="0" collapsed="false">
      <c r="A914" s="8" t="n">
        <v>37559</v>
      </c>
      <c r="B914" s="9" t="n">
        <f aca="false">IF(MONTH(A914)&lt;5,YEAR(A914),YEAR(A914)+1)</f>
        <v>2003</v>
      </c>
      <c r="C914" s="10" t="n">
        <v>0.061</v>
      </c>
      <c r="D914" s="9" t="n">
        <f aca="false">IF(ISBLANK(C914),D915+1,0)</f>
        <v>0</v>
      </c>
      <c r="E914" s="10" t="n">
        <v>0.015</v>
      </c>
      <c r="F914" s="9" t="n">
        <f aca="false">IF(ISBLANK(E914),F915+1,0)</f>
        <v>0</v>
      </c>
      <c r="G914" s="9" t="n">
        <f aca="false">IF(ISBLANK(E914),G913+1,0)</f>
        <v>0</v>
      </c>
      <c r="H914" s="12" t="str">
        <f aca="false">FIXED(IF(D914&lt;14,INDEX(C914:C4566,D914+1),(IF(F914=0,E914,(INDEX(E:E,ROW(E914)+F914)*G914+INDEX(E:E,ROW(E914)-G914)*F914)/(F914+G914)))),3)</f>
        <v>0.061</v>
      </c>
      <c r="I914" s="17" t="n">
        <v>29.5</v>
      </c>
      <c r="J914" s="13" t="n">
        <f aca="false">IF(I914=0,0,H914*I914)</f>
        <v>1.7995</v>
      </c>
    </row>
    <row r="915" customFormat="false" ht="12.75" hidden="false" customHeight="false" outlineLevel="0" collapsed="false">
      <c r="A915" s="8" t="n">
        <v>37560</v>
      </c>
      <c r="B915" s="9" t="n">
        <f aca="false">IF(MONTH(A915)&lt;5,YEAR(A915),YEAR(A915)+1)</f>
        <v>2003</v>
      </c>
      <c r="C915" s="10"/>
      <c r="D915" s="9" t="n">
        <f aca="false">IF(ISBLANK(C915),D916+1,0)</f>
        <v>6</v>
      </c>
      <c r="E915" s="10"/>
      <c r="F915" s="9" t="n">
        <f aca="false">IF(ISBLANK(E915),F916+1,0)</f>
        <v>6</v>
      </c>
      <c r="G915" s="9" t="n">
        <f aca="false">IF(ISBLANK(E915),G914+1,0)</f>
        <v>1</v>
      </c>
      <c r="H915" s="12" t="str">
        <f aca="false">FIXED(IF(D915&lt;14,INDEX(C915:C4567,D915+1),(IF(F915=0,E915,(INDEX(E:E,ROW(E915)+F915)*G915+INDEX(E:E,ROW(E915)-G915)*F915)/(F915+G915)))),3)</f>
        <v>0.019</v>
      </c>
      <c r="I915" s="17" t="n">
        <v>25.62</v>
      </c>
      <c r="J915" s="13" t="n">
        <f aca="false">IF(I915=0,0,H915*I915)</f>
        <v>0.48678</v>
      </c>
    </row>
    <row r="916" customFormat="false" ht="12.75" hidden="false" customHeight="false" outlineLevel="0" collapsed="false">
      <c r="A916" s="8" t="n">
        <v>37561</v>
      </c>
      <c r="B916" s="9" t="n">
        <f aca="false">IF(MONTH(A916)&lt;5,YEAR(A916),YEAR(A916)+1)</f>
        <v>2003</v>
      </c>
      <c r="C916" s="10"/>
      <c r="D916" s="9" t="n">
        <f aca="false">IF(ISBLANK(C916),D917+1,0)</f>
        <v>5</v>
      </c>
      <c r="E916" s="10"/>
      <c r="F916" s="9" t="n">
        <f aca="false">IF(ISBLANK(E916),F917+1,0)</f>
        <v>5</v>
      </c>
      <c r="G916" s="9" t="n">
        <f aca="false">IF(ISBLANK(E916),G915+1,0)</f>
        <v>2</v>
      </c>
      <c r="H916" s="12" t="str">
        <f aca="false">FIXED(IF(D916&lt;14,INDEX(C916:C4568,D916+1),(IF(F916=0,E916,(INDEX(E:E,ROW(E916)+F916)*G916+INDEX(E:E,ROW(E916)-G916)*F916)/(F916+G916)))),3)</f>
        <v>0.019</v>
      </c>
      <c r="I916" s="17" t="n">
        <v>24.02</v>
      </c>
      <c r="J916" s="13" t="n">
        <f aca="false">IF(I916=0,0,H916*I916)</f>
        <v>0.45638</v>
      </c>
    </row>
    <row r="917" customFormat="false" ht="12.75" hidden="false" customHeight="false" outlineLevel="0" collapsed="false">
      <c r="A917" s="8" t="n">
        <v>37562</v>
      </c>
      <c r="B917" s="9" t="n">
        <f aca="false">IF(MONTH(A917)&lt;5,YEAR(A917),YEAR(A917)+1)</f>
        <v>2003</v>
      </c>
      <c r="C917" s="10"/>
      <c r="D917" s="9" t="n">
        <f aca="false">IF(ISBLANK(C917),D918+1,0)</f>
        <v>4</v>
      </c>
      <c r="E917" s="10"/>
      <c r="F917" s="9" t="n">
        <f aca="false">IF(ISBLANK(E917),F918+1,0)</f>
        <v>4</v>
      </c>
      <c r="G917" s="9" t="n">
        <f aca="false">IF(ISBLANK(E917),G916+1,0)</f>
        <v>3</v>
      </c>
      <c r="H917" s="12" t="str">
        <f aca="false">FIXED(IF(D917&lt;14,INDEX(C917:C4569,D917+1),(IF(F917=0,E917,(INDEX(E:E,ROW(E917)+F917)*G917+INDEX(E:E,ROW(E917)-G917)*F917)/(F917+G917)))),3)</f>
        <v>0.019</v>
      </c>
      <c r="I917" s="17" t="n">
        <v>17.19</v>
      </c>
      <c r="J917" s="13" t="n">
        <f aca="false">IF(I917=0,0,H917*I917)</f>
        <v>0.32661</v>
      </c>
    </row>
    <row r="918" customFormat="false" ht="12.75" hidden="false" customHeight="false" outlineLevel="0" collapsed="false">
      <c r="A918" s="8" t="n">
        <v>37563</v>
      </c>
      <c r="B918" s="9" t="n">
        <f aca="false">IF(MONTH(A918)&lt;5,YEAR(A918),YEAR(A918)+1)</f>
        <v>2003</v>
      </c>
      <c r="C918" s="10"/>
      <c r="D918" s="9" t="n">
        <f aca="false">IF(ISBLANK(C918),D919+1,0)</f>
        <v>3</v>
      </c>
      <c r="E918" s="10"/>
      <c r="F918" s="9" t="n">
        <f aca="false">IF(ISBLANK(E918),F919+1,0)</f>
        <v>3</v>
      </c>
      <c r="G918" s="9" t="n">
        <f aca="false">IF(ISBLANK(E918),G917+1,0)</f>
        <v>4</v>
      </c>
      <c r="H918" s="12" t="str">
        <f aca="false">FIXED(IF(D918&lt;14,INDEX(C918:C4570,D918+1),(IF(F918=0,E918,(INDEX(E:E,ROW(E918)+F918)*G918+INDEX(E:E,ROW(E918)-G918)*F918)/(F918+G918)))),3)</f>
        <v>0.019</v>
      </c>
      <c r="I918" s="17" t="n">
        <v>23.51</v>
      </c>
      <c r="J918" s="13" t="n">
        <f aca="false">IF(I918=0,0,H918*I918)</f>
        <v>0.44669</v>
      </c>
    </row>
    <row r="919" customFormat="false" ht="12.75" hidden="false" customHeight="false" outlineLevel="0" collapsed="false">
      <c r="A919" s="8" t="n">
        <v>37564</v>
      </c>
      <c r="B919" s="9" t="n">
        <f aca="false">IF(MONTH(A919)&lt;5,YEAR(A919),YEAR(A919)+1)</f>
        <v>2003</v>
      </c>
      <c r="C919" s="10"/>
      <c r="D919" s="9" t="n">
        <f aca="false">IF(ISBLANK(C919),D920+1,0)</f>
        <v>2</v>
      </c>
      <c r="E919" s="10"/>
      <c r="F919" s="9" t="n">
        <f aca="false">IF(ISBLANK(E919),F920+1,0)</f>
        <v>2</v>
      </c>
      <c r="G919" s="9" t="n">
        <f aca="false">IF(ISBLANK(E919),G918+1,0)</f>
        <v>5</v>
      </c>
      <c r="H919" s="12" t="str">
        <f aca="false">FIXED(IF(D919&lt;14,INDEX(C919:C4571,D919+1),(IF(F919=0,E919,(INDEX(E:E,ROW(E919)+F919)*G919+INDEX(E:E,ROW(E919)-G919)*F919)/(F919+G919)))),3)</f>
        <v>0.019</v>
      </c>
      <c r="I919" s="17" t="n">
        <v>19.02</v>
      </c>
      <c r="J919" s="13" t="n">
        <f aca="false">IF(I919=0,0,H919*I919)</f>
        <v>0.36138</v>
      </c>
    </row>
    <row r="920" customFormat="false" ht="12.75" hidden="false" customHeight="false" outlineLevel="0" collapsed="false">
      <c r="A920" s="8" t="n">
        <v>37565</v>
      </c>
      <c r="B920" s="9" t="n">
        <f aca="false">IF(MONTH(A920)&lt;5,YEAR(A920),YEAR(A920)+1)</f>
        <v>2003</v>
      </c>
      <c r="C920" s="10"/>
      <c r="D920" s="9" t="n">
        <f aca="false">IF(ISBLANK(C920),D921+1,0)</f>
        <v>1</v>
      </c>
      <c r="E920" s="10"/>
      <c r="F920" s="9" t="n">
        <f aca="false">IF(ISBLANK(E920),F921+1,0)</f>
        <v>1</v>
      </c>
      <c r="G920" s="9" t="n">
        <f aca="false">IF(ISBLANK(E920),G919+1,0)</f>
        <v>6</v>
      </c>
      <c r="H920" s="12" t="str">
        <f aca="false">FIXED(IF(D920&lt;14,INDEX(C920:C4572,D920+1),(IF(F920=0,E920,(INDEX(E:E,ROW(E920)+F920)*G920+INDEX(E:E,ROW(E920)-G920)*F920)/(F920+G920)))),3)</f>
        <v>0.019</v>
      </c>
      <c r="I920" s="17" t="n">
        <v>17.16</v>
      </c>
      <c r="J920" s="13" t="n">
        <f aca="false">IF(I920=0,0,H920*I920)</f>
        <v>0.32604</v>
      </c>
    </row>
    <row r="921" customFormat="false" ht="12.75" hidden="false" customHeight="false" outlineLevel="0" collapsed="false">
      <c r="A921" s="8" t="n">
        <v>37566</v>
      </c>
      <c r="B921" s="9" t="n">
        <f aca="false">IF(MONTH(A921)&lt;5,YEAR(A921),YEAR(A921)+1)</f>
        <v>2003</v>
      </c>
      <c r="C921" s="10" t="n">
        <v>0.019</v>
      </c>
      <c r="D921" s="9" t="n">
        <f aca="false">IF(ISBLANK(C921),D922+1,0)</f>
        <v>0</v>
      </c>
      <c r="E921" s="10" t="n">
        <v>0.013</v>
      </c>
      <c r="F921" s="9" t="n">
        <f aca="false">IF(ISBLANK(E921),F922+1,0)</f>
        <v>0</v>
      </c>
      <c r="G921" s="9" t="n">
        <f aca="false">IF(ISBLANK(E921),G920+1,0)</f>
        <v>0</v>
      </c>
      <c r="H921" s="12" t="str">
        <f aca="false">FIXED(IF(D921&lt;14,INDEX(C921:C4573,D921+1),(IF(F921=0,E921,(INDEX(E:E,ROW(E921)+F921)*G921+INDEX(E:E,ROW(E921)-G921)*F921)/(F921+G921)))),3)</f>
        <v>0.019</v>
      </c>
      <c r="I921" s="17" t="n">
        <v>17.16</v>
      </c>
      <c r="J921" s="13" t="n">
        <f aca="false">IF(I921=0,0,H921*I921)</f>
        <v>0.32604</v>
      </c>
    </row>
    <row r="922" customFormat="false" ht="12.75" hidden="false" customHeight="false" outlineLevel="0" collapsed="false">
      <c r="A922" s="8" t="n">
        <v>37567</v>
      </c>
      <c r="B922" s="9" t="n">
        <f aca="false">IF(MONTH(A922)&lt;5,YEAR(A922),YEAR(A922)+1)</f>
        <v>2003</v>
      </c>
      <c r="C922" s="10"/>
      <c r="D922" s="9" t="n">
        <f aca="false">IF(ISBLANK(C922),D923+1,0)</f>
        <v>13</v>
      </c>
      <c r="E922" s="10"/>
      <c r="F922" s="9" t="n">
        <f aca="false">IF(ISBLANK(E922),F923+1,0)</f>
        <v>6</v>
      </c>
      <c r="G922" s="9" t="n">
        <f aca="false">IF(ISBLANK(E922),G921+1,0)</f>
        <v>1</v>
      </c>
      <c r="H922" s="12" t="str">
        <f aca="false">FIXED(IF(D922&lt;14,INDEX(C922:C4574,D922+1),(IF(F922=0,E922,(INDEX(E:E,ROW(E922)+F922)*G922+INDEX(E:E,ROW(E922)-G922)*F922)/(F922+G922)))),3)</f>
        <v>0.016</v>
      </c>
      <c r="I922" s="17" t="n">
        <v>17.19</v>
      </c>
      <c r="J922" s="13" t="n">
        <f aca="false">IF(I922=0,0,H922*I922)</f>
        <v>0.27504</v>
      </c>
    </row>
    <row r="923" customFormat="false" ht="12.75" hidden="false" customHeight="false" outlineLevel="0" collapsed="false">
      <c r="A923" s="8" t="n">
        <v>37568</v>
      </c>
      <c r="B923" s="9" t="n">
        <f aca="false">IF(MONTH(A923)&lt;5,YEAR(A923),YEAR(A923)+1)</f>
        <v>2003</v>
      </c>
      <c r="C923" s="10"/>
      <c r="D923" s="9" t="n">
        <f aca="false">IF(ISBLANK(C923),D924+1,0)</f>
        <v>12</v>
      </c>
      <c r="E923" s="10"/>
      <c r="F923" s="9" t="n">
        <f aca="false">IF(ISBLANK(E923),F924+1,0)</f>
        <v>5</v>
      </c>
      <c r="G923" s="9" t="n">
        <f aca="false">IF(ISBLANK(E923),G922+1,0)</f>
        <v>2</v>
      </c>
      <c r="H923" s="12" t="str">
        <f aca="false">FIXED(IF(D923&lt;14,INDEX(C923:C4575,D923+1),(IF(F923=0,E923,(INDEX(E:E,ROW(E923)+F923)*G923+INDEX(E:E,ROW(E923)-G923)*F923)/(F923+G923)))),3)</f>
        <v>0.016</v>
      </c>
      <c r="I923" s="17" t="n">
        <v>6.1</v>
      </c>
      <c r="J923" s="13" t="n">
        <f aca="false">IF(I923=0,0,H923*I923)</f>
        <v>0.0976</v>
      </c>
    </row>
    <row r="924" customFormat="false" ht="12.75" hidden="false" customHeight="false" outlineLevel="0" collapsed="false">
      <c r="A924" s="8" t="n">
        <v>37569</v>
      </c>
      <c r="B924" s="9" t="n">
        <f aca="false">IF(MONTH(A924)&lt;5,YEAR(A924),YEAR(A924)+1)</f>
        <v>2003</v>
      </c>
      <c r="C924" s="10"/>
      <c r="D924" s="9" t="n">
        <f aca="false">IF(ISBLANK(C924),D925+1,0)</f>
        <v>11</v>
      </c>
      <c r="E924" s="10"/>
      <c r="F924" s="9" t="n">
        <f aca="false">IF(ISBLANK(E924),F925+1,0)</f>
        <v>4</v>
      </c>
      <c r="G924" s="9" t="n">
        <f aca="false">IF(ISBLANK(E924),G923+1,0)</f>
        <v>3</v>
      </c>
      <c r="H924" s="12" t="str">
        <f aca="false">FIXED(IF(D924&lt;14,INDEX(C924:C4576,D924+1),(IF(F924=0,E924,(INDEX(E:E,ROW(E924)+F924)*G924+INDEX(E:E,ROW(E924)-G924)*F924)/(F924+G924)))),3)</f>
        <v>0.016</v>
      </c>
      <c r="I924" s="17" t="n">
        <v>0</v>
      </c>
      <c r="J924" s="13" t="n">
        <f aca="false">IF(I924=0,0,H924*I924)</f>
        <v>0</v>
      </c>
    </row>
    <row r="925" customFormat="false" ht="12.75" hidden="false" customHeight="false" outlineLevel="0" collapsed="false">
      <c r="A925" s="8" t="n">
        <v>37570</v>
      </c>
      <c r="B925" s="9" t="n">
        <f aca="false">IF(MONTH(A925)&lt;5,YEAR(A925),YEAR(A925)+1)</f>
        <v>2003</v>
      </c>
      <c r="C925" s="10"/>
      <c r="D925" s="9" t="n">
        <f aca="false">IF(ISBLANK(C925),D926+1,0)</f>
        <v>10</v>
      </c>
      <c r="E925" s="10"/>
      <c r="F925" s="9" t="n">
        <f aca="false">IF(ISBLANK(E925),F926+1,0)</f>
        <v>3</v>
      </c>
      <c r="G925" s="9" t="n">
        <f aca="false">IF(ISBLANK(E925),G924+1,0)</f>
        <v>4</v>
      </c>
      <c r="H925" s="12" t="str">
        <f aca="false">FIXED(IF(D925&lt;14,INDEX(C925:C4577,D925+1),(IF(F925=0,E925,(INDEX(E:E,ROW(E925)+F925)*G925+INDEX(E:E,ROW(E925)-G925)*F925)/(F925+G925)))),3)</f>
        <v>0.016</v>
      </c>
      <c r="I925" s="17" t="n">
        <v>0</v>
      </c>
      <c r="J925" s="13" t="n">
        <f aca="false">IF(I925=0,0,H925*I925)</f>
        <v>0</v>
      </c>
    </row>
    <row r="926" customFormat="false" ht="12.75" hidden="false" customHeight="false" outlineLevel="0" collapsed="false">
      <c r="A926" s="8" t="n">
        <v>37571</v>
      </c>
      <c r="B926" s="9" t="n">
        <f aca="false">IF(MONTH(A926)&lt;5,YEAR(A926),YEAR(A926)+1)</f>
        <v>2003</v>
      </c>
      <c r="C926" s="10"/>
      <c r="D926" s="9" t="n">
        <f aca="false">IF(ISBLANK(C926),D927+1,0)</f>
        <v>9</v>
      </c>
      <c r="E926" s="10"/>
      <c r="F926" s="9" t="n">
        <f aca="false">IF(ISBLANK(E926),F927+1,0)</f>
        <v>2</v>
      </c>
      <c r="G926" s="9" t="n">
        <f aca="false">IF(ISBLANK(E926),G925+1,0)</f>
        <v>5</v>
      </c>
      <c r="H926" s="12" t="str">
        <f aca="false">FIXED(IF(D926&lt;14,INDEX(C926:C4578,D926+1),(IF(F926=0,E926,(INDEX(E:E,ROW(E926)+F926)*G926+INDEX(E:E,ROW(E926)-G926)*F926)/(F926+G926)))),3)</f>
        <v>0.016</v>
      </c>
      <c r="I926" s="17" t="n">
        <v>0</v>
      </c>
      <c r="J926" s="13" t="n">
        <f aca="false">IF(I926=0,0,H926*I926)</f>
        <v>0</v>
      </c>
    </row>
    <row r="927" customFormat="false" ht="12.75" hidden="false" customHeight="false" outlineLevel="0" collapsed="false">
      <c r="A927" s="8" t="n">
        <v>37572</v>
      </c>
      <c r="B927" s="9" t="n">
        <f aca="false">IF(MONTH(A927)&lt;5,YEAR(A927),YEAR(A927)+1)</f>
        <v>2003</v>
      </c>
      <c r="C927" s="10"/>
      <c r="D927" s="9" t="n">
        <f aca="false">IF(ISBLANK(C927),D928+1,0)</f>
        <v>8</v>
      </c>
      <c r="E927" s="10"/>
      <c r="F927" s="9" t="n">
        <f aca="false">IF(ISBLANK(E927),F928+1,0)</f>
        <v>1</v>
      </c>
      <c r="G927" s="9" t="n">
        <f aca="false">IF(ISBLANK(E927),G926+1,0)</f>
        <v>6</v>
      </c>
      <c r="H927" s="12" t="str">
        <f aca="false">FIXED(IF(D927&lt;14,INDEX(C927:C4579,D927+1),(IF(F927=0,E927,(INDEX(E:E,ROW(E927)+F927)*G927+INDEX(E:E,ROW(E927)-G927)*F927)/(F927+G927)))),3)</f>
        <v>0.016</v>
      </c>
      <c r="I927" s="17" t="n">
        <v>27.76</v>
      </c>
      <c r="J927" s="13" t="n">
        <f aca="false">IF(I927=0,0,H927*I927)</f>
        <v>0.44416</v>
      </c>
    </row>
    <row r="928" customFormat="false" ht="12.75" hidden="false" customHeight="false" outlineLevel="0" collapsed="false">
      <c r="A928" s="8" t="n">
        <v>37573</v>
      </c>
      <c r="B928" s="9" t="n">
        <f aca="false">IF(MONTH(A928)&lt;5,YEAR(A928),YEAR(A928)+1)</f>
        <v>2003</v>
      </c>
      <c r="C928" s="10"/>
      <c r="D928" s="9" t="n">
        <f aca="false">IF(ISBLANK(C928),D929+1,0)</f>
        <v>7</v>
      </c>
      <c r="E928" s="10" t="n">
        <v>0.014</v>
      </c>
      <c r="F928" s="9" t="n">
        <f aca="false">IF(ISBLANK(E928),F929+1,0)</f>
        <v>0</v>
      </c>
      <c r="G928" s="9" t="n">
        <f aca="false">IF(ISBLANK(E928),G927+1,0)</f>
        <v>0</v>
      </c>
      <c r="H928" s="12" t="str">
        <f aca="false">FIXED(IF(D928&lt;14,INDEX(C928:C4580,D928+1),(IF(F928=0,E928,(INDEX(E:E,ROW(E928)+F928)*G928+INDEX(E:E,ROW(E928)-G928)*F928)/(F928+G928)))),3)</f>
        <v>0.016</v>
      </c>
      <c r="I928" s="17" t="n">
        <v>0</v>
      </c>
      <c r="J928" s="13" t="n">
        <f aca="false">IF(I928=0,0,H928*I928)</f>
        <v>0</v>
      </c>
    </row>
    <row r="929" customFormat="false" ht="12.75" hidden="false" customHeight="false" outlineLevel="0" collapsed="false">
      <c r="A929" s="8" t="n">
        <v>37574</v>
      </c>
      <c r="B929" s="9" t="n">
        <f aca="false">IF(MONTH(A929)&lt;5,YEAR(A929),YEAR(A929)+1)</f>
        <v>2003</v>
      </c>
      <c r="C929" s="10"/>
      <c r="D929" s="9" t="n">
        <f aca="false">IF(ISBLANK(C929),D930+1,0)</f>
        <v>6</v>
      </c>
      <c r="E929" s="10"/>
      <c r="F929" s="9" t="n">
        <f aca="false">IF(ISBLANK(E929),F930+1,0)</f>
        <v>6</v>
      </c>
      <c r="G929" s="9" t="n">
        <f aca="false">IF(ISBLANK(E929),G928+1,0)</f>
        <v>1</v>
      </c>
      <c r="H929" s="12" t="str">
        <f aca="false">FIXED(IF(D929&lt;14,INDEX(C929:C4581,D929+1),(IF(F929=0,E929,(INDEX(E:E,ROW(E929)+F929)*G929+INDEX(E:E,ROW(E929)-G929)*F929)/(F929+G929)))),3)</f>
        <v>0.016</v>
      </c>
      <c r="I929" s="17" t="n">
        <v>0</v>
      </c>
      <c r="J929" s="13" t="n">
        <f aca="false">IF(I929=0,0,H929*I929)</f>
        <v>0</v>
      </c>
    </row>
    <row r="930" customFormat="false" ht="12.75" hidden="false" customHeight="false" outlineLevel="0" collapsed="false">
      <c r="A930" s="8" t="n">
        <v>37575</v>
      </c>
      <c r="B930" s="9" t="n">
        <f aca="false">IF(MONTH(A930)&lt;5,YEAR(A930),YEAR(A930)+1)</f>
        <v>2003</v>
      </c>
      <c r="C930" s="10"/>
      <c r="D930" s="9" t="n">
        <f aca="false">IF(ISBLANK(C930),D931+1,0)</f>
        <v>5</v>
      </c>
      <c r="E930" s="10"/>
      <c r="F930" s="9" t="n">
        <f aca="false">IF(ISBLANK(E930),F931+1,0)</f>
        <v>5</v>
      </c>
      <c r="G930" s="9" t="n">
        <f aca="false">IF(ISBLANK(E930),G929+1,0)</f>
        <v>2</v>
      </c>
      <c r="H930" s="12" t="str">
        <f aca="false">FIXED(IF(D930&lt;14,INDEX(C930:C4582,D930+1),(IF(F930=0,E930,(INDEX(E:E,ROW(E930)+F930)*G930+INDEX(E:E,ROW(E930)-G930)*F930)/(F930+G930)))),3)</f>
        <v>0.016</v>
      </c>
      <c r="I930" s="17" t="n">
        <v>14.24</v>
      </c>
      <c r="J930" s="13" t="n">
        <f aca="false">IF(I930=0,0,H930*I930)</f>
        <v>0.22784</v>
      </c>
    </row>
    <row r="931" customFormat="false" ht="12.75" hidden="false" customHeight="false" outlineLevel="0" collapsed="false">
      <c r="A931" s="8" t="n">
        <v>37576</v>
      </c>
      <c r="B931" s="9" t="n">
        <f aca="false">IF(MONTH(A931)&lt;5,YEAR(A931),YEAR(A931)+1)</f>
        <v>2003</v>
      </c>
      <c r="C931" s="10"/>
      <c r="D931" s="9" t="n">
        <f aca="false">IF(ISBLANK(C931),D932+1,0)</f>
        <v>4</v>
      </c>
      <c r="E931" s="10"/>
      <c r="F931" s="9" t="n">
        <f aca="false">IF(ISBLANK(E931),F932+1,0)</f>
        <v>4</v>
      </c>
      <c r="G931" s="9" t="n">
        <f aca="false">IF(ISBLANK(E931),G930+1,0)</f>
        <v>3</v>
      </c>
      <c r="H931" s="12" t="str">
        <f aca="false">FIXED(IF(D931&lt;14,INDEX(C931:C4583,D931+1),(IF(F931=0,E931,(INDEX(E:E,ROW(E931)+F931)*G931+INDEX(E:E,ROW(E931)-G931)*F931)/(F931+G931)))),3)</f>
        <v>0.016</v>
      </c>
      <c r="I931" s="17" t="n">
        <v>0</v>
      </c>
      <c r="J931" s="13" t="n">
        <f aca="false">IF(I931=0,0,H931*I931)</f>
        <v>0</v>
      </c>
    </row>
    <row r="932" customFormat="false" ht="12.75" hidden="false" customHeight="false" outlineLevel="0" collapsed="false">
      <c r="A932" s="8" t="n">
        <v>37577</v>
      </c>
      <c r="B932" s="9" t="n">
        <f aca="false">IF(MONTH(A932)&lt;5,YEAR(A932),YEAR(A932)+1)</f>
        <v>2003</v>
      </c>
      <c r="C932" s="10"/>
      <c r="D932" s="9" t="n">
        <f aca="false">IF(ISBLANK(C932),D933+1,0)</f>
        <v>3</v>
      </c>
      <c r="E932" s="10"/>
      <c r="F932" s="9" t="n">
        <f aca="false">IF(ISBLANK(E932),F933+1,0)</f>
        <v>3</v>
      </c>
      <c r="G932" s="9" t="n">
        <f aca="false">IF(ISBLANK(E932),G931+1,0)</f>
        <v>4</v>
      </c>
      <c r="H932" s="12" t="str">
        <f aca="false">FIXED(IF(D932&lt;14,INDEX(C932:C4584,D932+1),(IF(F932=0,E932,(INDEX(E:E,ROW(E932)+F932)*G932+INDEX(E:E,ROW(E932)-G932)*F932)/(F932+G932)))),3)</f>
        <v>0.016</v>
      </c>
      <c r="I932" s="17" t="n">
        <v>28.77</v>
      </c>
      <c r="J932" s="13" t="n">
        <f aca="false">IF(I932=0,0,H932*I932)</f>
        <v>0.46032</v>
      </c>
    </row>
    <row r="933" customFormat="false" ht="12.75" hidden="false" customHeight="false" outlineLevel="0" collapsed="false">
      <c r="A933" s="8" t="n">
        <v>37578</v>
      </c>
      <c r="B933" s="9" t="n">
        <f aca="false">IF(MONTH(A933)&lt;5,YEAR(A933),YEAR(A933)+1)</f>
        <v>2003</v>
      </c>
      <c r="C933" s="10"/>
      <c r="D933" s="9" t="n">
        <f aca="false">IF(ISBLANK(C933),D934+1,0)</f>
        <v>2</v>
      </c>
      <c r="E933" s="10"/>
      <c r="F933" s="9" t="n">
        <f aca="false">IF(ISBLANK(E933),F934+1,0)</f>
        <v>2</v>
      </c>
      <c r="G933" s="9" t="n">
        <f aca="false">IF(ISBLANK(E933),G932+1,0)</f>
        <v>5</v>
      </c>
      <c r="H933" s="12" t="str">
        <f aca="false">FIXED(IF(D933&lt;14,INDEX(C933:C4585,D933+1),(IF(F933=0,E933,(INDEX(E:E,ROW(E933)+F933)*G933+INDEX(E:E,ROW(E933)-G933)*F933)/(F933+G933)))),3)</f>
        <v>0.016</v>
      </c>
      <c r="I933" s="17" t="n">
        <v>210.32</v>
      </c>
      <c r="J933" s="13" t="n">
        <f aca="false">IF(I933=0,0,H933*I933)</f>
        <v>3.36512</v>
      </c>
    </row>
    <row r="934" customFormat="false" ht="12.75" hidden="false" customHeight="false" outlineLevel="0" collapsed="false">
      <c r="A934" s="8" t="n">
        <v>37579</v>
      </c>
      <c r="B934" s="9" t="n">
        <f aca="false">IF(MONTH(A934)&lt;5,YEAR(A934),YEAR(A934)+1)</f>
        <v>2003</v>
      </c>
      <c r="C934" s="10"/>
      <c r="D934" s="9" t="n">
        <f aca="false">IF(ISBLANK(C934),D935+1,0)</f>
        <v>1</v>
      </c>
      <c r="E934" s="10"/>
      <c r="F934" s="9" t="n">
        <f aca="false">IF(ISBLANK(E934),F935+1,0)</f>
        <v>1</v>
      </c>
      <c r="G934" s="9" t="n">
        <f aca="false">IF(ISBLANK(E934),G933+1,0)</f>
        <v>6</v>
      </c>
      <c r="H934" s="12" t="str">
        <f aca="false">FIXED(IF(D934&lt;14,INDEX(C934:C4586,D934+1),(IF(F934=0,E934,(INDEX(E:E,ROW(E934)+F934)*G934+INDEX(E:E,ROW(E934)-G934)*F934)/(F934+G934)))),3)</f>
        <v>0.016</v>
      </c>
      <c r="I934" s="17" t="n">
        <v>370.05</v>
      </c>
      <c r="J934" s="13" t="n">
        <f aca="false">IF(I934=0,0,H934*I934)</f>
        <v>5.9208</v>
      </c>
    </row>
    <row r="935" customFormat="false" ht="12.75" hidden="false" customHeight="false" outlineLevel="0" collapsed="false">
      <c r="A935" s="8" t="n">
        <v>37580</v>
      </c>
      <c r="B935" s="9" t="n">
        <f aca="false">IF(MONTH(A935)&lt;5,YEAR(A935),YEAR(A935)+1)</f>
        <v>2003</v>
      </c>
      <c r="C935" s="10" t="n">
        <v>0.016</v>
      </c>
      <c r="D935" s="9" t="n">
        <f aca="false">IF(ISBLANK(C935),D936+1,0)</f>
        <v>0</v>
      </c>
      <c r="E935" s="10" t="n">
        <v>0.014</v>
      </c>
      <c r="F935" s="9" t="n">
        <f aca="false">IF(ISBLANK(E935),F936+1,0)</f>
        <v>0</v>
      </c>
      <c r="G935" s="9" t="n">
        <f aca="false">IF(ISBLANK(E935),G934+1,0)</f>
        <v>0</v>
      </c>
      <c r="H935" s="12" t="str">
        <f aca="false">FIXED(IF(D935&lt;14,INDEX(C935:C4587,D935+1),(IF(F935=0,E935,(INDEX(E:E,ROW(E935)+F935)*G935+INDEX(E:E,ROW(E935)-G935)*F935)/(F935+G935)))),3)</f>
        <v>0.016</v>
      </c>
      <c r="I935" s="17" t="n">
        <v>484.26</v>
      </c>
      <c r="J935" s="13" t="n">
        <f aca="false">IF(I935=0,0,H935*I935)</f>
        <v>7.74816</v>
      </c>
    </row>
    <row r="936" customFormat="false" ht="12.75" hidden="false" customHeight="false" outlineLevel="0" collapsed="false">
      <c r="A936" s="8" t="n">
        <v>37581</v>
      </c>
      <c r="B936" s="9" t="n">
        <f aca="false">IF(MONTH(A936)&lt;5,YEAR(A936),YEAR(A936)+1)</f>
        <v>2003</v>
      </c>
      <c r="C936" s="10"/>
      <c r="D936" s="9" t="n">
        <f aca="false">IF(ISBLANK(C936),D937+1,0)</f>
        <v>6</v>
      </c>
      <c r="E936" s="10"/>
      <c r="F936" s="9" t="n">
        <f aca="false">IF(ISBLANK(E936),F937+1,0)</f>
        <v>6</v>
      </c>
      <c r="G936" s="9" t="n">
        <f aca="false">IF(ISBLANK(E936),G935+1,0)</f>
        <v>1</v>
      </c>
      <c r="H936" s="12" t="str">
        <f aca="false">FIXED(IF(D936&lt;14,INDEX(C936:C4588,D936+1),(IF(F936=0,E936,(INDEX(E:E,ROW(E936)+F936)*G936+INDEX(E:E,ROW(E936)-G936)*F936)/(F936+G936)))),3)</f>
        <v>0.016</v>
      </c>
      <c r="I936" s="17" t="n">
        <v>751.73</v>
      </c>
      <c r="J936" s="13" t="n">
        <f aca="false">IF(I936=0,0,H936*I936)</f>
        <v>12.02768</v>
      </c>
    </row>
    <row r="937" customFormat="false" ht="12.75" hidden="false" customHeight="false" outlineLevel="0" collapsed="false">
      <c r="A937" s="8" t="n">
        <v>37582</v>
      </c>
      <c r="B937" s="9" t="n">
        <f aca="false">IF(MONTH(A937)&lt;5,YEAR(A937),YEAR(A937)+1)</f>
        <v>2003</v>
      </c>
      <c r="C937" s="10"/>
      <c r="D937" s="9" t="n">
        <f aca="false">IF(ISBLANK(C937),D938+1,0)</f>
        <v>5</v>
      </c>
      <c r="E937" s="10"/>
      <c r="F937" s="9" t="n">
        <f aca="false">IF(ISBLANK(E937),F938+1,0)</f>
        <v>5</v>
      </c>
      <c r="G937" s="9" t="n">
        <f aca="false">IF(ISBLANK(E937),G936+1,0)</f>
        <v>2</v>
      </c>
      <c r="H937" s="12" t="str">
        <f aca="false">FIXED(IF(D937&lt;14,INDEX(C937:C4589,D937+1),(IF(F937=0,E937,(INDEX(E:E,ROW(E937)+F937)*G937+INDEX(E:E,ROW(E937)-G937)*F937)/(F937+G937)))),3)</f>
        <v>0.016</v>
      </c>
      <c r="I937" s="17" t="n">
        <v>745.81</v>
      </c>
      <c r="J937" s="13" t="n">
        <f aca="false">IF(I937=0,0,H937*I937)</f>
        <v>11.93296</v>
      </c>
    </row>
    <row r="938" customFormat="false" ht="12.75" hidden="false" customHeight="false" outlineLevel="0" collapsed="false">
      <c r="A938" s="8" t="n">
        <v>37583</v>
      </c>
      <c r="B938" s="9" t="n">
        <f aca="false">IF(MONTH(A938)&lt;5,YEAR(A938),YEAR(A938)+1)</f>
        <v>2003</v>
      </c>
      <c r="C938" s="10"/>
      <c r="D938" s="9" t="n">
        <f aca="false">IF(ISBLANK(C938),D939+1,0)</f>
        <v>4</v>
      </c>
      <c r="E938" s="10"/>
      <c r="F938" s="9" t="n">
        <f aca="false">IF(ISBLANK(E938),F939+1,0)</f>
        <v>4</v>
      </c>
      <c r="G938" s="9" t="n">
        <f aca="false">IF(ISBLANK(E938),G937+1,0)</f>
        <v>3</v>
      </c>
      <c r="H938" s="12" t="str">
        <f aca="false">FIXED(IF(D938&lt;14,INDEX(C938:C4590,D938+1),(IF(F938=0,E938,(INDEX(E:E,ROW(E938)+F938)*G938+INDEX(E:E,ROW(E938)-G938)*F938)/(F938+G938)))),3)</f>
        <v>0.016</v>
      </c>
      <c r="I938" s="17" t="n">
        <v>210.45</v>
      </c>
      <c r="J938" s="13" t="n">
        <f aca="false">IF(I938=0,0,H938*I938)</f>
        <v>3.3672</v>
      </c>
    </row>
    <row r="939" customFormat="false" ht="12.75" hidden="false" customHeight="false" outlineLevel="0" collapsed="false">
      <c r="A939" s="8" t="n">
        <v>37584</v>
      </c>
      <c r="B939" s="9" t="n">
        <f aca="false">IF(MONTH(A939)&lt;5,YEAR(A939),YEAR(A939)+1)</f>
        <v>2003</v>
      </c>
      <c r="C939" s="10"/>
      <c r="D939" s="9" t="n">
        <f aca="false">IF(ISBLANK(C939),D940+1,0)</f>
        <v>3</v>
      </c>
      <c r="E939" s="10"/>
      <c r="F939" s="9" t="n">
        <f aca="false">IF(ISBLANK(E939),F940+1,0)</f>
        <v>3</v>
      </c>
      <c r="G939" s="9" t="n">
        <f aca="false">IF(ISBLANK(E939),G938+1,0)</f>
        <v>4</v>
      </c>
      <c r="H939" s="12" t="str">
        <f aca="false">FIXED(IF(D939&lt;14,INDEX(C939:C4591,D939+1),(IF(F939=0,E939,(INDEX(E:E,ROW(E939)+F939)*G939+INDEX(E:E,ROW(E939)-G939)*F939)/(F939+G939)))),3)</f>
        <v>0.016</v>
      </c>
      <c r="I939" s="17" t="n">
        <v>198.03</v>
      </c>
      <c r="J939" s="13" t="n">
        <f aca="false">IF(I939=0,0,H939*I939)</f>
        <v>3.16848</v>
      </c>
    </row>
    <row r="940" customFormat="false" ht="12.75" hidden="false" customHeight="false" outlineLevel="0" collapsed="false">
      <c r="A940" s="8" t="n">
        <v>37585</v>
      </c>
      <c r="B940" s="9" t="n">
        <f aca="false">IF(MONTH(A940)&lt;5,YEAR(A940),YEAR(A940)+1)</f>
        <v>2003</v>
      </c>
      <c r="C940" s="10"/>
      <c r="D940" s="9" t="n">
        <f aca="false">IF(ISBLANK(C940),D941+1,0)</f>
        <v>2</v>
      </c>
      <c r="E940" s="10"/>
      <c r="F940" s="9" t="n">
        <f aca="false">IF(ISBLANK(E940),F941+1,0)</f>
        <v>2</v>
      </c>
      <c r="G940" s="9" t="n">
        <f aca="false">IF(ISBLANK(E940),G939+1,0)</f>
        <v>5</v>
      </c>
      <c r="H940" s="12" t="str">
        <f aca="false">FIXED(IF(D940&lt;14,INDEX(C940:C4592,D940+1),(IF(F940=0,E940,(INDEX(E:E,ROW(E940)+F940)*G940+INDEX(E:E,ROW(E940)-G940)*F940)/(F940+G940)))),3)</f>
        <v>0.016</v>
      </c>
      <c r="I940" s="17" t="n">
        <v>106.7</v>
      </c>
      <c r="J940" s="13" t="n">
        <f aca="false">IF(I940=0,0,H940*I940)</f>
        <v>1.7072</v>
      </c>
    </row>
    <row r="941" customFormat="false" ht="12.75" hidden="false" customHeight="false" outlineLevel="0" collapsed="false">
      <c r="A941" s="8" t="n">
        <v>37586</v>
      </c>
      <c r="B941" s="9" t="n">
        <f aca="false">IF(MONTH(A941)&lt;5,YEAR(A941),YEAR(A941)+1)</f>
        <v>2003</v>
      </c>
      <c r="C941" s="10"/>
      <c r="D941" s="9" t="n">
        <f aca="false">IF(ISBLANK(C941),D942+1,0)</f>
        <v>1</v>
      </c>
      <c r="E941" s="10"/>
      <c r="F941" s="9" t="n">
        <f aca="false">IF(ISBLANK(E941),F942+1,0)</f>
        <v>1</v>
      </c>
      <c r="G941" s="9" t="n">
        <f aca="false">IF(ISBLANK(E941),G940+1,0)</f>
        <v>6</v>
      </c>
      <c r="H941" s="12" t="str">
        <f aca="false">FIXED(IF(D941&lt;14,INDEX(C941:C4593,D941+1),(IF(F941=0,E941,(INDEX(E:E,ROW(E941)+F941)*G941+INDEX(E:E,ROW(E941)-G941)*F941)/(F941+G941)))),3)</f>
        <v>0.016</v>
      </c>
      <c r="I941" s="17" t="n">
        <v>75.75</v>
      </c>
      <c r="J941" s="13" t="n">
        <f aca="false">IF(I941=0,0,H941*I941)</f>
        <v>1.212</v>
      </c>
    </row>
    <row r="942" customFormat="false" ht="12.75" hidden="false" customHeight="false" outlineLevel="0" collapsed="false">
      <c r="A942" s="8" t="n">
        <v>37587</v>
      </c>
      <c r="B942" s="9" t="n">
        <f aca="false">IF(MONTH(A942)&lt;5,YEAR(A942),YEAR(A942)+1)</f>
        <v>2003</v>
      </c>
      <c r="C942" s="10" t="n">
        <v>0.016</v>
      </c>
      <c r="D942" s="9" t="n">
        <f aca="false">IF(ISBLANK(C942),D943+1,0)</f>
        <v>0</v>
      </c>
      <c r="E942" s="10" t="n">
        <v>0.01</v>
      </c>
      <c r="F942" s="9" t="n">
        <f aca="false">IF(ISBLANK(E942),F943+1,0)</f>
        <v>0</v>
      </c>
      <c r="G942" s="9" t="n">
        <f aca="false">IF(ISBLANK(E942),G941+1,0)</f>
        <v>0</v>
      </c>
      <c r="H942" s="12" t="str">
        <f aca="false">FIXED(IF(D942&lt;14,INDEX(C942:C4594,D942+1),(IF(F942=0,E942,(INDEX(E:E,ROW(E942)+F942)*G942+INDEX(E:E,ROW(E942)-G942)*F942)/(F942+G942)))),3)</f>
        <v>0.016</v>
      </c>
      <c r="I942" s="17" t="n">
        <v>44.42</v>
      </c>
      <c r="J942" s="13" t="n">
        <f aca="false">IF(I942=0,0,H942*I942)</f>
        <v>0.71072</v>
      </c>
    </row>
    <row r="943" customFormat="false" ht="12.75" hidden="false" customHeight="false" outlineLevel="0" collapsed="false">
      <c r="A943" s="8" t="n">
        <v>37588</v>
      </c>
      <c r="B943" s="9" t="n">
        <f aca="false">IF(MONTH(A943)&lt;5,YEAR(A943),YEAR(A943)+1)</f>
        <v>2003</v>
      </c>
      <c r="C943" s="10"/>
      <c r="D943" s="9" t="n">
        <f aca="false">IF(ISBLANK(C943),D944+1,0)</f>
        <v>6</v>
      </c>
      <c r="E943" s="10"/>
      <c r="F943" s="9" t="n">
        <f aca="false">IF(ISBLANK(E943),F944+1,0)</f>
        <v>6</v>
      </c>
      <c r="G943" s="9" t="n">
        <f aca="false">IF(ISBLANK(E943),G942+1,0)</f>
        <v>1</v>
      </c>
      <c r="H943" s="12" t="str">
        <f aca="false">FIXED(IF(D943&lt;14,INDEX(C943:C4595,D943+1),(IF(F943=0,E943,(INDEX(E:E,ROW(E943)+F943)*G943+INDEX(E:E,ROW(E943)-G943)*F943)/(F943+G943)))),3)</f>
        <v>0.034</v>
      </c>
      <c r="I943" s="17" t="n">
        <v>28.45</v>
      </c>
      <c r="J943" s="13" t="n">
        <f aca="false">IF(I943=0,0,H943*I943)</f>
        <v>0.9673</v>
      </c>
    </row>
    <row r="944" customFormat="false" ht="12.75" hidden="false" customHeight="false" outlineLevel="0" collapsed="false">
      <c r="A944" s="8" t="n">
        <v>37589</v>
      </c>
      <c r="B944" s="9" t="n">
        <f aca="false">IF(MONTH(A944)&lt;5,YEAR(A944),YEAR(A944)+1)</f>
        <v>2003</v>
      </c>
      <c r="C944" s="10"/>
      <c r="D944" s="9" t="n">
        <f aca="false">IF(ISBLANK(C944),D945+1,0)</f>
        <v>5</v>
      </c>
      <c r="E944" s="10"/>
      <c r="F944" s="9" t="n">
        <f aca="false">IF(ISBLANK(E944),F945+1,0)</f>
        <v>5</v>
      </c>
      <c r="G944" s="9" t="n">
        <f aca="false">IF(ISBLANK(E944),G943+1,0)</f>
        <v>2</v>
      </c>
      <c r="H944" s="12" t="str">
        <f aca="false">FIXED(IF(D944&lt;14,INDEX(C944:C4596,D944+1),(IF(F944=0,E944,(INDEX(E:E,ROW(E944)+F944)*G944+INDEX(E:E,ROW(E944)-G944)*F944)/(F944+G944)))),3)</f>
        <v>0.034</v>
      </c>
      <c r="I944" s="17" t="n">
        <v>14.66</v>
      </c>
      <c r="J944" s="13" t="n">
        <f aca="false">IF(I944=0,0,H944*I944)</f>
        <v>0.49844</v>
      </c>
    </row>
    <row r="945" customFormat="false" ht="12.75" hidden="false" customHeight="false" outlineLevel="0" collapsed="false">
      <c r="A945" s="8" t="n">
        <v>37590</v>
      </c>
      <c r="B945" s="9" t="n">
        <f aca="false">IF(MONTH(A945)&lt;5,YEAR(A945),YEAR(A945)+1)</f>
        <v>2003</v>
      </c>
      <c r="C945" s="10"/>
      <c r="D945" s="9" t="n">
        <f aca="false">IF(ISBLANK(C945),D946+1,0)</f>
        <v>4</v>
      </c>
      <c r="E945" s="10"/>
      <c r="F945" s="9" t="n">
        <f aca="false">IF(ISBLANK(E945),F946+1,0)</f>
        <v>4</v>
      </c>
      <c r="G945" s="9" t="n">
        <f aca="false">IF(ISBLANK(E945),G944+1,0)</f>
        <v>3</v>
      </c>
      <c r="H945" s="12" t="str">
        <f aca="false">FIXED(IF(D945&lt;14,INDEX(C945:C4597,D945+1),(IF(F945=0,E945,(INDEX(E:E,ROW(E945)+F945)*G945+INDEX(E:E,ROW(E945)-G945)*F945)/(F945+G945)))),3)</f>
        <v>0.034</v>
      </c>
      <c r="I945" s="17" t="n">
        <v>25.3</v>
      </c>
      <c r="J945" s="13" t="n">
        <f aca="false">IF(I945=0,0,H945*I945)</f>
        <v>0.8602</v>
      </c>
    </row>
    <row r="946" customFormat="false" ht="12.75" hidden="false" customHeight="false" outlineLevel="0" collapsed="false">
      <c r="A946" s="8" t="n">
        <v>37591</v>
      </c>
      <c r="B946" s="9" t="n">
        <f aca="false">IF(MONTH(A946)&lt;5,YEAR(A946),YEAR(A946)+1)</f>
        <v>2003</v>
      </c>
      <c r="C946" s="10"/>
      <c r="D946" s="9" t="n">
        <f aca="false">IF(ISBLANK(C946),D947+1,0)</f>
        <v>3</v>
      </c>
      <c r="E946" s="10"/>
      <c r="F946" s="9" t="n">
        <f aca="false">IF(ISBLANK(E946),F947+1,0)</f>
        <v>3</v>
      </c>
      <c r="G946" s="9" t="n">
        <f aca="false">IF(ISBLANK(E946),G945+1,0)</f>
        <v>4</v>
      </c>
      <c r="H946" s="12" t="str">
        <f aca="false">FIXED(IF(D946&lt;14,INDEX(C946:C4598,D946+1),(IF(F946=0,E946,(INDEX(E:E,ROW(E946)+F946)*G946+INDEX(E:E,ROW(E946)-G946)*F946)/(F946+G946)))),3)</f>
        <v>0.034</v>
      </c>
      <c r="I946" s="17" t="n">
        <v>4.49</v>
      </c>
      <c r="J946" s="13" t="n">
        <f aca="false">IF(I946=0,0,H946*I946)</f>
        <v>0.15266</v>
      </c>
    </row>
    <row r="947" customFormat="false" ht="12.75" hidden="false" customHeight="false" outlineLevel="0" collapsed="false">
      <c r="A947" s="8" t="n">
        <v>37592</v>
      </c>
      <c r="B947" s="9" t="n">
        <f aca="false">IF(MONTH(A947)&lt;5,YEAR(A947),YEAR(A947)+1)</f>
        <v>2003</v>
      </c>
      <c r="C947" s="10"/>
      <c r="D947" s="9" t="n">
        <f aca="false">IF(ISBLANK(C947),D948+1,0)</f>
        <v>2</v>
      </c>
      <c r="E947" s="10"/>
      <c r="F947" s="9" t="n">
        <f aca="false">IF(ISBLANK(E947),F948+1,0)</f>
        <v>2</v>
      </c>
      <c r="G947" s="9" t="n">
        <f aca="false">IF(ISBLANK(E947),G946+1,0)</f>
        <v>5</v>
      </c>
      <c r="H947" s="12" t="str">
        <f aca="false">FIXED(IF(D947&lt;14,INDEX(C947:C4599,D947+1),(IF(F947=0,E947,(INDEX(E:E,ROW(E947)+F947)*G947+INDEX(E:E,ROW(E947)-G947)*F947)/(F947+G947)))),3)</f>
        <v>0.034</v>
      </c>
      <c r="I947" s="17" t="n">
        <v>12.22</v>
      </c>
      <c r="J947" s="13" t="n">
        <f aca="false">IF(I947=0,0,H947*I947)</f>
        <v>0.41548</v>
      </c>
    </row>
    <row r="948" customFormat="false" ht="12.75" hidden="false" customHeight="false" outlineLevel="0" collapsed="false">
      <c r="A948" s="8" t="n">
        <v>37593</v>
      </c>
      <c r="B948" s="9" t="n">
        <f aca="false">IF(MONTH(A948)&lt;5,YEAR(A948),YEAR(A948)+1)</f>
        <v>2003</v>
      </c>
      <c r="C948" s="10"/>
      <c r="D948" s="9" t="n">
        <f aca="false">IF(ISBLANK(C948),D949+1,0)</f>
        <v>1</v>
      </c>
      <c r="E948" s="10"/>
      <c r="F948" s="9" t="n">
        <f aca="false">IF(ISBLANK(E948),F949+1,0)</f>
        <v>1</v>
      </c>
      <c r="G948" s="9" t="n">
        <f aca="false">IF(ISBLANK(E948),G947+1,0)</f>
        <v>6</v>
      </c>
      <c r="H948" s="12" t="str">
        <f aca="false">FIXED(IF(D948&lt;14,INDEX(C948:C4600,D948+1),(IF(F948=0,E948,(INDEX(E:E,ROW(E948)+F948)*G948+INDEX(E:E,ROW(E948)-G948)*F948)/(F948+G948)))),3)</f>
        <v>0.034</v>
      </c>
      <c r="I948" s="17" t="n">
        <v>12.7</v>
      </c>
      <c r="J948" s="13" t="n">
        <f aca="false">IF(I948=0,0,H948*I948)</f>
        <v>0.4318</v>
      </c>
    </row>
    <row r="949" customFormat="false" ht="12.75" hidden="false" customHeight="false" outlineLevel="0" collapsed="false">
      <c r="A949" s="8" t="n">
        <v>37594</v>
      </c>
      <c r="B949" s="9" t="n">
        <f aca="false">IF(MONTH(A949)&lt;5,YEAR(A949),YEAR(A949)+1)</f>
        <v>2003</v>
      </c>
      <c r="C949" s="10" t="n">
        <v>0.034</v>
      </c>
      <c r="D949" s="9" t="n">
        <f aca="false">IF(ISBLANK(C949),D950+1,0)</f>
        <v>0</v>
      </c>
      <c r="E949" s="10" t="n">
        <v>0.01</v>
      </c>
      <c r="F949" s="9" t="n">
        <f aca="false">IF(ISBLANK(E949),F950+1,0)</f>
        <v>0</v>
      </c>
      <c r="G949" s="9" t="n">
        <f aca="false">IF(ISBLANK(E949),G948+1,0)</f>
        <v>0</v>
      </c>
      <c r="H949" s="12" t="str">
        <f aca="false">FIXED(IF(D949&lt;14,INDEX(C949:C4601,D949+1),(IF(F949=0,E949,(INDEX(E:E,ROW(E949)+F949)*G949+INDEX(E:E,ROW(E949)-G949)*F949)/(F949+G949)))),3)</f>
        <v>0.034</v>
      </c>
      <c r="I949" s="17" t="n">
        <v>15.69</v>
      </c>
      <c r="J949" s="13" t="n">
        <f aca="false">IF(I949=0,0,H949*I949)</f>
        <v>0.53346</v>
      </c>
    </row>
    <row r="950" customFormat="false" ht="12.75" hidden="false" customHeight="false" outlineLevel="0" collapsed="false">
      <c r="A950" s="8" t="n">
        <v>37595</v>
      </c>
      <c r="B950" s="9" t="n">
        <f aca="false">IF(MONTH(A950)&lt;5,YEAR(A950),YEAR(A950)+1)</f>
        <v>2003</v>
      </c>
      <c r="C950" s="10"/>
      <c r="D950" s="9" t="n">
        <f aca="false">IF(ISBLANK(C950),D951+1,0)</f>
        <v>6</v>
      </c>
      <c r="E950" s="10"/>
      <c r="F950" s="9" t="n">
        <f aca="false">IF(ISBLANK(E950),F951+1,0)</f>
        <v>6</v>
      </c>
      <c r="G950" s="9" t="n">
        <f aca="false">IF(ISBLANK(E950),G949+1,0)</f>
        <v>1</v>
      </c>
      <c r="H950" s="12" t="str">
        <f aca="false">FIXED(IF(D950&lt;14,INDEX(C950:C4602,D950+1),(IF(F950=0,E950,(INDEX(E:E,ROW(E950)+F950)*G950+INDEX(E:E,ROW(E950)-G950)*F950)/(F950+G950)))),3)</f>
        <v>0.017</v>
      </c>
      <c r="I950" s="17" t="n">
        <v>14.56</v>
      </c>
      <c r="J950" s="13" t="n">
        <f aca="false">IF(I950=0,0,H950*I950)</f>
        <v>0.24752</v>
      </c>
    </row>
    <row r="951" customFormat="false" ht="12.75" hidden="false" customHeight="false" outlineLevel="0" collapsed="false">
      <c r="A951" s="8" t="n">
        <v>37596</v>
      </c>
      <c r="B951" s="9" t="n">
        <f aca="false">IF(MONTH(A951)&lt;5,YEAR(A951),YEAR(A951)+1)</f>
        <v>2003</v>
      </c>
      <c r="C951" s="10"/>
      <c r="D951" s="9" t="n">
        <f aca="false">IF(ISBLANK(C951),D952+1,0)</f>
        <v>5</v>
      </c>
      <c r="E951" s="10"/>
      <c r="F951" s="9" t="n">
        <f aca="false">IF(ISBLANK(E951),F952+1,0)</f>
        <v>5</v>
      </c>
      <c r="G951" s="9" t="n">
        <f aca="false">IF(ISBLANK(E951),G950+1,0)</f>
        <v>2</v>
      </c>
      <c r="H951" s="12" t="str">
        <f aca="false">FIXED(IF(D951&lt;14,INDEX(C951:C4603,D951+1),(IF(F951=0,E951,(INDEX(E:E,ROW(E951)+F951)*G951+INDEX(E:E,ROW(E951)-G951)*F951)/(F951+G951)))),3)</f>
        <v>0.017</v>
      </c>
      <c r="I951" s="17" t="n">
        <v>6.13</v>
      </c>
      <c r="J951" s="13" t="n">
        <f aca="false">IF(I951=0,0,H951*I951)</f>
        <v>0.10421</v>
      </c>
    </row>
    <row r="952" customFormat="false" ht="12.75" hidden="false" customHeight="false" outlineLevel="0" collapsed="false">
      <c r="A952" s="8" t="n">
        <v>37597</v>
      </c>
      <c r="B952" s="9" t="n">
        <f aca="false">IF(MONTH(A952)&lt;5,YEAR(A952),YEAR(A952)+1)</f>
        <v>2003</v>
      </c>
      <c r="C952" s="10"/>
      <c r="D952" s="9" t="n">
        <f aca="false">IF(ISBLANK(C952),D953+1,0)</f>
        <v>4</v>
      </c>
      <c r="E952" s="10"/>
      <c r="F952" s="9" t="n">
        <f aca="false">IF(ISBLANK(E952),F953+1,0)</f>
        <v>4</v>
      </c>
      <c r="G952" s="9" t="n">
        <f aca="false">IF(ISBLANK(E952),G951+1,0)</f>
        <v>3</v>
      </c>
      <c r="H952" s="12" t="str">
        <f aca="false">FIXED(IF(D952&lt;14,INDEX(C952:C4604,D952+1),(IF(F952=0,E952,(INDEX(E:E,ROW(E952)+F952)*G952+INDEX(E:E,ROW(E952)-G952)*F952)/(F952+G952)))),3)</f>
        <v>0.017</v>
      </c>
      <c r="I952" s="17" t="n">
        <v>0</v>
      </c>
      <c r="J952" s="13" t="n">
        <f aca="false">IF(I952=0,0,H952*I952)</f>
        <v>0</v>
      </c>
    </row>
    <row r="953" customFormat="false" ht="12.75" hidden="false" customHeight="false" outlineLevel="0" collapsed="false">
      <c r="A953" s="8" t="n">
        <v>37598</v>
      </c>
      <c r="B953" s="9" t="n">
        <f aca="false">IF(MONTH(A953)&lt;5,YEAR(A953),YEAR(A953)+1)</f>
        <v>2003</v>
      </c>
      <c r="C953" s="10"/>
      <c r="D953" s="9" t="n">
        <f aca="false">IF(ISBLANK(C953),D954+1,0)</f>
        <v>3</v>
      </c>
      <c r="E953" s="10"/>
      <c r="F953" s="9" t="n">
        <f aca="false">IF(ISBLANK(E953),F954+1,0)</f>
        <v>3</v>
      </c>
      <c r="G953" s="9" t="n">
        <f aca="false">IF(ISBLANK(E953),G952+1,0)</f>
        <v>4</v>
      </c>
      <c r="H953" s="12" t="str">
        <f aca="false">FIXED(IF(D953&lt;14,INDEX(C953:C4605,D953+1),(IF(F953=0,E953,(INDEX(E:E,ROW(E953)+F953)*G953+INDEX(E:E,ROW(E953)-G953)*F953)/(F953+G953)))),3)</f>
        <v>0.017</v>
      </c>
      <c r="I953" s="17" t="n">
        <v>0</v>
      </c>
      <c r="J953" s="13" t="n">
        <f aca="false">IF(I953=0,0,H953*I953)</f>
        <v>0</v>
      </c>
    </row>
    <row r="954" customFormat="false" ht="12.75" hidden="false" customHeight="false" outlineLevel="0" collapsed="false">
      <c r="A954" s="8" t="n">
        <v>37599</v>
      </c>
      <c r="B954" s="9" t="n">
        <f aca="false">IF(MONTH(A954)&lt;5,YEAR(A954),YEAR(A954)+1)</f>
        <v>2003</v>
      </c>
      <c r="C954" s="10"/>
      <c r="D954" s="9" t="n">
        <f aca="false">IF(ISBLANK(C954),D955+1,0)</f>
        <v>2</v>
      </c>
      <c r="E954" s="10"/>
      <c r="F954" s="9" t="n">
        <f aca="false">IF(ISBLANK(E954),F955+1,0)</f>
        <v>2</v>
      </c>
      <c r="G954" s="9" t="n">
        <f aca="false">IF(ISBLANK(E954),G953+1,0)</f>
        <v>5</v>
      </c>
      <c r="H954" s="12" t="str">
        <f aca="false">FIXED(IF(D954&lt;14,INDEX(C954:C4606,D954+1),(IF(F954=0,E954,(INDEX(E:E,ROW(E954)+F954)*G954+INDEX(E:E,ROW(E954)-G954)*F954)/(F954+G954)))),3)</f>
        <v>0.017</v>
      </c>
      <c r="I954" s="17" t="n">
        <v>0</v>
      </c>
      <c r="J954" s="13" t="n">
        <f aca="false">IF(I954=0,0,H954*I954)</f>
        <v>0</v>
      </c>
    </row>
    <row r="955" customFormat="false" ht="12.75" hidden="false" customHeight="false" outlineLevel="0" collapsed="false">
      <c r="A955" s="8" t="n">
        <v>37600</v>
      </c>
      <c r="B955" s="9" t="n">
        <f aca="false">IF(MONTH(A955)&lt;5,YEAR(A955),YEAR(A955)+1)</f>
        <v>2003</v>
      </c>
      <c r="C955" s="10"/>
      <c r="D955" s="9" t="n">
        <f aca="false">IF(ISBLANK(C955),D956+1,0)</f>
        <v>1</v>
      </c>
      <c r="E955" s="10"/>
      <c r="F955" s="9" t="n">
        <f aca="false">IF(ISBLANK(E955),F956+1,0)</f>
        <v>1</v>
      </c>
      <c r="G955" s="9" t="n">
        <f aca="false">IF(ISBLANK(E955),G954+1,0)</f>
        <v>6</v>
      </c>
      <c r="H955" s="12" t="str">
        <f aca="false">FIXED(IF(D955&lt;14,INDEX(C955:C4607,D955+1),(IF(F955=0,E955,(INDEX(E:E,ROW(E955)+F955)*G955+INDEX(E:E,ROW(E955)-G955)*F955)/(F955+G955)))),3)</f>
        <v>0.017</v>
      </c>
      <c r="I955" s="17" t="n">
        <v>1151.86</v>
      </c>
      <c r="J955" s="13" t="n">
        <f aca="false">IF(I955=0,0,H955*I955)</f>
        <v>19.58162</v>
      </c>
    </row>
    <row r="956" customFormat="false" ht="12.75" hidden="false" customHeight="false" outlineLevel="0" collapsed="false">
      <c r="A956" s="8" t="n">
        <v>37601</v>
      </c>
      <c r="B956" s="9" t="n">
        <f aca="false">IF(MONTH(A956)&lt;5,YEAR(A956),YEAR(A956)+1)</f>
        <v>2003</v>
      </c>
      <c r="C956" s="10" t="n">
        <v>0.017</v>
      </c>
      <c r="D956" s="9" t="n">
        <f aca="false">IF(ISBLANK(C956),D957+1,0)</f>
        <v>0</v>
      </c>
      <c r="E956" s="10" t="n">
        <v>0.015</v>
      </c>
      <c r="F956" s="9" t="n">
        <f aca="false">IF(ISBLANK(E956),F957+1,0)</f>
        <v>0</v>
      </c>
      <c r="G956" s="9" t="n">
        <f aca="false">IF(ISBLANK(E956),G955+1,0)</f>
        <v>0</v>
      </c>
      <c r="H956" s="12" t="str">
        <f aca="false">FIXED(IF(D956&lt;14,INDEX(C956:C4608,D956+1),(IF(F956=0,E956,(INDEX(E:E,ROW(E956)+F956)*G956+INDEX(E:E,ROW(E956)-G956)*F956)/(F956+G956)))),3)</f>
        <v>0.017</v>
      </c>
      <c r="I956" s="17" t="n">
        <v>1304.67</v>
      </c>
      <c r="J956" s="13" t="n">
        <f aca="false">IF(I956=0,0,H956*I956)</f>
        <v>22.17939</v>
      </c>
    </row>
    <row r="957" customFormat="false" ht="12.75" hidden="false" customHeight="false" outlineLevel="0" collapsed="false">
      <c r="A957" s="8" t="n">
        <v>37602</v>
      </c>
      <c r="B957" s="9" t="n">
        <f aca="false">IF(MONTH(A957)&lt;5,YEAR(A957),YEAR(A957)+1)</f>
        <v>2003</v>
      </c>
      <c r="C957" s="10"/>
      <c r="D957" s="9" t="n">
        <f aca="false">IF(ISBLANK(C957),D958+1,0)</f>
        <v>6</v>
      </c>
      <c r="E957" s="10"/>
      <c r="F957" s="9" t="n">
        <f aca="false">IF(ISBLANK(E957),F958+1,0)</f>
        <v>6</v>
      </c>
      <c r="G957" s="9" t="n">
        <f aca="false">IF(ISBLANK(E957),G956+1,0)</f>
        <v>1</v>
      </c>
      <c r="H957" s="12" t="str">
        <f aca="false">FIXED(IF(D957&lt;14,INDEX(C957:C4609,D957+1),(IF(F957=0,E957,(INDEX(E:E,ROW(E957)+F957)*G957+INDEX(E:E,ROW(E957)-G957)*F957)/(F957+G957)))),3)</f>
        <v>0.014</v>
      </c>
      <c r="I957" s="17" t="n">
        <v>2176.61</v>
      </c>
      <c r="J957" s="13" t="n">
        <f aca="false">IF(I957=0,0,H957*I957)</f>
        <v>30.47254</v>
      </c>
    </row>
    <row r="958" customFormat="false" ht="12.75" hidden="false" customHeight="false" outlineLevel="0" collapsed="false">
      <c r="A958" s="8" t="n">
        <v>37603</v>
      </c>
      <c r="B958" s="9" t="n">
        <f aca="false">IF(MONTH(A958)&lt;5,YEAR(A958),YEAR(A958)+1)</f>
        <v>2003</v>
      </c>
      <c r="C958" s="10"/>
      <c r="D958" s="9" t="n">
        <f aca="false">IF(ISBLANK(C958),D959+1,0)</f>
        <v>5</v>
      </c>
      <c r="E958" s="10"/>
      <c r="F958" s="9" t="n">
        <f aca="false">IF(ISBLANK(E958),F959+1,0)</f>
        <v>5</v>
      </c>
      <c r="G958" s="9" t="n">
        <f aca="false">IF(ISBLANK(E958),G957+1,0)</f>
        <v>2</v>
      </c>
      <c r="H958" s="12" t="str">
        <f aca="false">FIXED(IF(D958&lt;14,INDEX(C958:C4610,D958+1),(IF(F958=0,E958,(INDEX(E:E,ROW(E958)+F958)*G958+INDEX(E:E,ROW(E958)-G958)*F958)/(F958+G958)))),3)</f>
        <v>0.014</v>
      </c>
      <c r="I958" s="17" t="n">
        <v>1588.56</v>
      </c>
      <c r="J958" s="13" t="n">
        <f aca="false">IF(I958=0,0,H958*I958)</f>
        <v>22.23984</v>
      </c>
    </row>
    <row r="959" customFormat="false" ht="12.75" hidden="false" customHeight="false" outlineLevel="0" collapsed="false">
      <c r="A959" s="8" t="n">
        <v>37604</v>
      </c>
      <c r="B959" s="9" t="n">
        <f aca="false">IF(MONTH(A959)&lt;5,YEAR(A959),YEAR(A959)+1)</f>
        <v>2003</v>
      </c>
      <c r="C959" s="10"/>
      <c r="D959" s="9" t="n">
        <f aca="false">IF(ISBLANK(C959),D960+1,0)</f>
        <v>4</v>
      </c>
      <c r="E959" s="10"/>
      <c r="F959" s="9" t="n">
        <f aca="false">IF(ISBLANK(E959),F960+1,0)</f>
        <v>4</v>
      </c>
      <c r="G959" s="9" t="n">
        <f aca="false">IF(ISBLANK(E959),G958+1,0)</f>
        <v>3</v>
      </c>
      <c r="H959" s="12" t="str">
        <f aca="false">FIXED(IF(D959&lt;14,INDEX(C959:C4611,D959+1),(IF(F959=0,E959,(INDEX(E:E,ROW(E959)+F959)*G959+INDEX(E:E,ROW(E959)-G959)*F959)/(F959+G959)))),3)</f>
        <v>0.014</v>
      </c>
      <c r="I959" s="17" t="n">
        <v>787.01</v>
      </c>
      <c r="J959" s="13" t="n">
        <f aca="false">IF(I959=0,0,H959*I959)</f>
        <v>11.01814</v>
      </c>
    </row>
    <row r="960" customFormat="false" ht="12.75" hidden="false" customHeight="false" outlineLevel="0" collapsed="false">
      <c r="A960" s="8" t="n">
        <v>37605</v>
      </c>
      <c r="B960" s="9" t="n">
        <f aca="false">IF(MONTH(A960)&lt;5,YEAR(A960),YEAR(A960)+1)</f>
        <v>2003</v>
      </c>
      <c r="C960" s="10"/>
      <c r="D960" s="9" t="n">
        <f aca="false">IF(ISBLANK(C960),D961+1,0)</f>
        <v>3</v>
      </c>
      <c r="E960" s="10"/>
      <c r="F960" s="9" t="n">
        <f aca="false">IF(ISBLANK(E960),F961+1,0)</f>
        <v>3</v>
      </c>
      <c r="G960" s="9" t="n">
        <f aca="false">IF(ISBLANK(E960),G959+1,0)</f>
        <v>4</v>
      </c>
      <c r="H960" s="12" t="str">
        <f aca="false">FIXED(IF(D960&lt;14,INDEX(C960:C4612,D960+1),(IF(F960=0,E960,(INDEX(E:E,ROW(E960)+F960)*G960+INDEX(E:E,ROW(E960)-G960)*F960)/(F960+G960)))),3)</f>
        <v>0.014</v>
      </c>
      <c r="I960" s="17" t="n">
        <v>210.36</v>
      </c>
      <c r="J960" s="13" t="n">
        <f aca="false">IF(I960=0,0,H960*I960)</f>
        <v>2.94504</v>
      </c>
    </row>
    <row r="961" customFormat="false" ht="12.75" hidden="false" customHeight="false" outlineLevel="0" collapsed="false">
      <c r="A961" s="8" t="n">
        <v>37606</v>
      </c>
      <c r="B961" s="9" t="n">
        <f aca="false">IF(MONTH(A961)&lt;5,YEAR(A961),YEAR(A961)+1)</f>
        <v>2003</v>
      </c>
      <c r="C961" s="10"/>
      <c r="D961" s="9" t="n">
        <f aca="false">IF(ISBLANK(C961),D962+1,0)</f>
        <v>2</v>
      </c>
      <c r="E961" s="10"/>
      <c r="F961" s="9" t="n">
        <f aca="false">IF(ISBLANK(E961),F962+1,0)</f>
        <v>2</v>
      </c>
      <c r="G961" s="9" t="n">
        <f aca="false">IF(ISBLANK(E961),G960+1,0)</f>
        <v>5</v>
      </c>
      <c r="H961" s="12" t="str">
        <f aca="false">FIXED(IF(D961&lt;14,INDEX(C961:C4613,D961+1),(IF(F961=0,E961,(INDEX(E:E,ROW(E961)+F961)*G961+INDEX(E:E,ROW(E961)-G961)*F961)/(F961+G961)))),3)</f>
        <v>0.014</v>
      </c>
      <c r="I961" s="17" t="n">
        <v>126.99</v>
      </c>
      <c r="J961" s="13" t="n">
        <f aca="false">IF(I961=0,0,H961*I961)</f>
        <v>1.77786</v>
      </c>
    </row>
    <row r="962" customFormat="false" ht="12.75" hidden="false" customHeight="false" outlineLevel="0" collapsed="false">
      <c r="A962" s="8" t="n">
        <v>37607</v>
      </c>
      <c r="B962" s="9" t="n">
        <f aca="false">IF(MONTH(A962)&lt;5,YEAR(A962),YEAR(A962)+1)</f>
        <v>2003</v>
      </c>
      <c r="C962" s="10"/>
      <c r="D962" s="9" t="n">
        <f aca="false">IF(ISBLANK(C962),D963+1,0)</f>
        <v>1</v>
      </c>
      <c r="E962" s="10"/>
      <c r="F962" s="9" t="n">
        <f aca="false">IF(ISBLANK(E962),F963+1,0)</f>
        <v>1</v>
      </c>
      <c r="G962" s="9" t="n">
        <f aca="false">IF(ISBLANK(E962),G961+1,0)</f>
        <v>6</v>
      </c>
      <c r="H962" s="12" t="str">
        <f aca="false">FIXED(IF(D962&lt;14,INDEX(C962:C4614,D962+1),(IF(F962=0,E962,(INDEX(E:E,ROW(E962)+F962)*G962+INDEX(E:E,ROW(E962)-G962)*F962)/(F962+G962)))),3)</f>
        <v>0.014</v>
      </c>
      <c r="I962" s="17" t="n">
        <v>90.27</v>
      </c>
      <c r="J962" s="13" t="n">
        <f aca="false">IF(I962=0,0,H962*I962)</f>
        <v>1.26378</v>
      </c>
    </row>
    <row r="963" customFormat="false" ht="12.75" hidden="false" customHeight="false" outlineLevel="0" collapsed="false">
      <c r="A963" s="8" t="n">
        <v>37608</v>
      </c>
      <c r="B963" s="9" t="n">
        <f aca="false">IF(MONTH(A963)&lt;5,YEAR(A963),YEAR(A963)+1)</f>
        <v>2003</v>
      </c>
      <c r="C963" s="10" t="n">
        <v>0.014</v>
      </c>
      <c r="D963" s="9" t="n">
        <f aca="false">IF(ISBLANK(C963),D964+1,0)</f>
        <v>0</v>
      </c>
      <c r="E963" s="10" t="n">
        <v>0.009</v>
      </c>
      <c r="F963" s="9" t="n">
        <f aca="false">IF(ISBLANK(E963),F964+1,0)</f>
        <v>0</v>
      </c>
      <c r="G963" s="9" t="n">
        <f aca="false">IF(ISBLANK(E963),G962+1,0)</f>
        <v>0</v>
      </c>
      <c r="H963" s="12" t="str">
        <f aca="false">FIXED(IF(D963&lt;14,INDEX(C963:C4615,D963+1),(IF(F963=0,E963,(INDEX(E:E,ROW(E963)+F963)*G963+INDEX(E:E,ROW(E963)-G963)*F963)/(F963+G963)))),3)</f>
        <v>0.014</v>
      </c>
      <c r="I963" s="17" t="n">
        <v>39.83</v>
      </c>
      <c r="J963" s="13" t="n">
        <f aca="false">IF(I963=0,0,H963*I963)</f>
        <v>0.55762</v>
      </c>
    </row>
    <row r="964" customFormat="false" ht="12.75" hidden="false" customHeight="false" outlineLevel="0" collapsed="false">
      <c r="A964" s="8" t="n">
        <v>37609</v>
      </c>
      <c r="B964" s="9" t="n">
        <f aca="false">IF(MONTH(A964)&lt;5,YEAR(A964),YEAR(A964)+1)</f>
        <v>2003</v>
      </c>
      <c r="C964" s="10"/>
      <c r="D964" s="9" t="n">
        <f aca="false">IF(ISBLANK(C964),D965+1,0)</f>
        <v>7</v>
      </c>
      <c r="E964" s="10"/>
      <c r="F964" s="9" t="n">
        <f aca="false">IF(ISBLANK(E964),F965+1,0)</f>
        <v>7</v>
      </c>
      <c r="G964" s="9" t="n">
        <f aca="false">IF(ISBLANK(E964),G963+1,0)</f>
        <v>1</v>
      </c>
      <c r="H964" s="12" t="str">
        <f aca="false">FIXED(IF(D964&lt;14,INDEX(C964:C4616,D964+1),(IF(F964=0,E964,(INDEX(E:E,ROW(E964)+F964)*G964+INDEX(E:E,ROW(E964)-G964)*F964)/(F964+G964)))),3)</f>
        <v>0.014</v>
      </c>
      <c r="I964" s="17" t="n">
        <v>38.6</v>
      </c>
      <c r="J964" s="13" t="n">
        <f aca="false">IF(I964=0,0,H964*I964)</f>
        <v>0.5404</v>
      </c>
    </row>
    <row r="965" customFormat="false" ht="12.75" hidden="false" customHeight="false" outlineLevel="0" collapsed="false">
      <c r="A965" s="8" t="n">
        <v>37610</v>
      </c>
      <c r="B965" s="9" t="n">
        <f aca="false">IF(MONTH(A965)&lt;5,YEAR(A965),YEAR(A965)+1)</f>
        <v>2003</v>
      </c>
      <c r="C965" s="10"/>
      <c r="D965" s="9" t="n">
        <f aca="false">IF(ISBLANK(C965),D966+1,0)</f>
        <v>6</v>
      </c>
      <c r="E965" s="10"/>
      <c r="F965" s="9" t="n">
        <f aca="false">IF(ISBLANK(E965),F966+1,0)</f>
        <v>6</v>
      </c>
      <c r="G965" s="9" t="n">
        <f aca="false">IF(ISBLANK(E965),G964+1,0)</f>
        <v>2</v>
      </c>
      <c r="H965" s="12" t="str">
        <f aca="false">FIXED(IF(D965&lt;14,INDEX(C965:C4617,D965+1),(IF(F965=0,E965,(INDEX(E:E,ROW(E965)+F965)*G965+INDEX(E:E,ROW(E965)-G965)*F965)/(F965+G965)))),3)</f>
        <v>0.014</v>
      </c>
      <c r="I965" s="17" t="n">
        <v>5.87</v>
      </c>
      <c r="J965" s="13" t="n">
        <f aca="false">IF(I965=0,0,H965*I965)</f>
        <v>0.08218</v>
      </c>
    </row>
    <row r="966" customFormat="false" ht="12.75" hidden="false" customHeight="false" outlineLevel="0" collapsed="false">
      <c r="A966" s="8" t="n">
        <v>37611</v>
      </c>
      <c r="B966" s="9" t="n">
        <f aca="false">IF(MONTH(A966)&lt;5,YEAR(A966),YEAR(A966)+1)</f>
        <v>2003</v>
      </c>
      <c r="C966" s="10"/>
      <c r="D966" s="9" t="n">
        <f aca="false">IF(ISBLANK(C966),D967+1,0)</f>
        <v>5</v>
      </c>
      <c r="E966" s="10"/>
      <c r="F966" s="9" t="n">
        <f aca="false">IF(ISBLANK(E966),F967+1,0)</f>
        <v>5</v>
      </c>
      <c r="G966" s="9" t="n">
        <f aca="false">IF(ISBLANK(E966),G965+1,0)</f>
        <v>3</v>
      </c>
      <c r="H966" s="12" t="str">
        <f aca="false">FIXED(IF(D966&lt;14,INDEX(C966:C4618,D966+1),(IF(F966=0,E966,(INDEX(E:E,ROW(E966)+F966)*G966+INDEX(E:E,ROW(E966)-G966)*F966)/(F966+G966)))),3)</f>
        <v>0.014</v>
      </c>
      <c r="I966" s="17" t="n">
        <v>136.73</v>
      </c>
      <c r="J966" s="13" t="n">
        <f aca="false">IF(I966=0,0,H966*I966)</f>
        <v>1.91422</v>
      </c>
    </row>
    <row r="967" customFormat="false" ht="12.75" hidden="false" customHeight="false" outlineLevel="0" collapsed="false">
      <c r="A967" s="8" t="n">
        <v>37612</v>
      </c>
      <c r="B967" s="9" t="n">
        <f aca="false">IF(MONTH(A967)&lt;5,YEAR(A967),YEAR(A967)+1)</f>
        <v>2003</v>
      </c>
      <c r="C967" s="10"/>
      <c r="D967" s="9" t="n">
        <f aca="false">IF(ISBLANK(C967),D968+1,0)</f>
        <v>4</v>
      </c>
      <c r="E967" s="10"/>
      <c r="F967" s="9" t="n">
        <f aca="false">IF(ISBLANK(E967),F968+1,0)</f>
        <v>4</v>
      </c>
      <c r="G967" s="9" t="n">
        <f aca="false">IF(ISBLANK(E967),G966+1,0)</f>
        <v>4</v>
      </c>
      <c r="H967" s="12" t="str">
        <f aca="false">FIXED(IF(D967&lt;14,INDEX(C967:C4619,D967+1),(IF(F967=0,E967,(INDEX(E:E,ROW(E967)+F967)*G967+INDEX(E:E,ROW(E967)-G967)*F967)/(F967+G967)))),3)</f>
        <v>0.014</v>
      </c>
      <c r="I967" s="17" t="n">
        <v>778.51</v>
      </c>
      <c r="J967" s="13" t="n">
        <f aca="false">IF(I967=0,0,H967*I967)</f>
        <v>10.89914</v>
      </c>
    </row>
    <row r="968" customFormat="false" ht="12.75" hidden="false" customHeight="false" outlineLevel="0" collapsed="false">
      <c r="A968" s="8" t="n">
        <v>37613</v>
      </c>
      <c r="B968" s="9" t="n">
        <f aca="false">IF(MONTH(A968)&lt;5,YEAR(A968),YEAR(A968)+1)</f>
        <v>2003</v>
      </c>
      <c r="C968" s="10"/>
      <c r="D968" s="9" t="n">
        <f aca="false">IF(ISBLANK(C968),D969+1,0)</f>
        <v>3</v>
      </c>
      <c r="E968" s="10"/>
      <c r="F968" s="9" t="n">
        <f aca="false">IF(ISBLANK(E968),F969+1,0)</f>
        <v>3</v>
      </c>
      <c r="G968" s="9" t="n">
        <f aca="false">IF(ISBLANK(E968),G967+1,0)</f>
        <v>5</v>
      </c>
      <c r="H968" s="12" t="str">
        <f aca="false">FIXED(IF(D968&lt;14,INDEX(C968:C4620,D968+1),(IF(F968=0,E968,(INDEX(E:E,ROW(E968)+F968)*G968+INDEX(E:E,ROW(E968)-G968)*F968)/(F968+G968)))),3)</f>
        <v>0.014</v>
      </c>
      <c r="I968" s="17" t="n">
        <v>423.21</v>
      </c>
      <c r="J968" s="13" t="n">
        <f aca="false">IF(I968=0,0,H968*I968)</f>
        <v>5.92494</v>
      </c>
    </row>
    <row r="969" customFormat="false" ht="12.75" hidden="false" customHeight="false" outlineLevel="0" collapsed="false">
      <c r="A969" s="8" t="n">
        <v>37614</v>
      </c>
      <c r="B969" s="9" t="n">
        <f aca="false">IF(MONTH(A969)&lt;5,YEAR(A969),YEAR(A969)+1)</f>
        <v>2003</v>
      </c>
      <c r="C969" s="10"/>
      <c r="D969" s="9" t="n">
        <f aca="false">IF(ISBLANK(C969),D970+1,0)</f>
        <v>2</v>
      </c>
      <c r="E969" s="10"/>
      <c r="F969" s="9" t="n">
        <f aca="false">IF(ISBLANK(E969),F970+1,0)</f>
        <v>2</v>
      </c>
      <c r="G969" s="9" t="n">
        <f aca="false">IF(ISBLANK(E969),G968+1,0)</f>
        <v>6</v>
      </c>
      <c r="H969" s="12" t="str">
        <f aca="false">FIXED(IF(D969&lt;14,INDEX(C969:C4621,D969+1),(IF(F969=0,E969,(INDEX(E:E,ROW(E969)+F969)*G969+INDEX(E:E,ROW(E969)-G969)*F969)/(F969+G969)))),3)</f>
        <v>0.014</v>
      </c>
      <c r="I969" s="17" t="n">
        <v>639.94</v>
      </c>
      <c r="J969" s="13" t="n">
        <f aca="false">IF(I969=0,0,H969*I969)</f>
        <v>8.95916</v>
      </c>
    </row>
    <row r="970" customFormat="false" ht="12.75" hidden="false" customHeight="false" outlineLevel="0" collapsed="false">
      <c r="A970" s="8" t="n">
        <v>37615</v>
      </c>
      <c r="B970" s="9" t="n">
        <f aca="false">IF(MONTH(A970)&lt;5,YEAR(A970),YEAR(A970)+1)</f>
        <v>2003</v>
      </c>
      <c r="C970" s="10"/>
      <c r="D970" s="9" t="n">
        <f aca="false">IF(ISBLANK(C970),D971+1,0)</f>
        <v>1</v>
      </c>
      <c r="E970" s="10"/>
      <c r="F970" s="9" t="n">
        <f aca="false">IF(ISBLANK(E970),F971+1,0)</f>
        <v>1</v>
      </c>
      <c r="G970" s="9" t="n">
        <f aca="false">IF(ISBLANK(E970),G969+1,0)</f>
        <v>7</v>
      </c>
      <c r="H970" s="12" t="str">
        <f aca="false">FIXED(IF(D970&lt;14,INDEX(C970:C4622,D970+1),(IF(F970=0,E970,(INDEX(E:E,ROW(E970)+F970)*G970+INDEX(E:E,ROW(E970)-G970)*F970)/(F970+G970)))),3)</f>
        <v>0.014</v>
      </c>
      <c r="I970" s="17" t="n">
        <v>130.49</v>
      </c>
      <c r="J970" s="13" t="n">
        <f aca="false">IF(I970=0,0,H970*I970)</f>
        <v>1.82686</v>
      </c>
    </row>
    <row r="971" customFormat="false" ht="12.75" hidden="false" customHeight="false" outlineLevel="0" collapsed="false">
      <c r="A971" s="8" t="n">
        <v>37616</v>
      </c>
      <c r="B971" s="9" t="n">
        <f aca="false">IF(MONTH(A971)&lt;5,YEAR(A971),YEAR(A971)+1)</f>
        <v>2003</v>
      </c>
      <c r="C971" s="10" t="n">
        <v>0.014</v>
      </c>
      <c r="D971" s="9" t="n">
        <f aca="false">IF(ISBLANK(C971),D972+1,0)</f>
        <v>0</v>
      </c>
      <c r="E971" s="10" t="n">
        <v>0.01</v>
      </c>
      <c r="F971" s="9" t="n">
        <f aca="false">IF(ISBLANK(E971),F972+1,0)</f>
        <v>0</v>
      </c>
      <c r="G971" s="9" t="n">
        <f aca="false">IF(ISBLANK(E971),G970+1,0)</f>
        <v>0</v>
      </c>
      <c r="H971" s="12" t="str">
        <f aca="false">FIXED(IF(D971&lt;14,INDEX(C971:C4623,D971+1),(IF(F971=0,E971,(INDEX(E:E,ROW(E971)+F971)*G971+INDEX(E:E,ROW(E971)-G971)*F971)/(F971+G971)))),3)</f>
        <v>0.014</v>
      </c>
      <c r="I971" s="17" t="n">
        <v>76.26</v>
      </c>
      <c r="J971" s="13" t="n">
        <f aca="false">IF(I971=0,0,H971*I971)</f>
        <v>1.06764</v>
      </c>
    </row>
    <row r="972" customFormat="false" ht="12.75" hidden="false" customHeight="false" outlineLevel="0" collapsed="false">
      <c r="A972" s="8" t="n">
        <v>37617</v>
      </c>
      <c r="B972" s="9" t="n">
        <f aca="false">IF(MONTH(A972)&lt;5,YEAR(A972),YEAR(A972)+1)</f>
        <v>2003</v>
      </c>
      <c r="C972" s="10"/>
      <c r="D972" s="9" t="n">
        <f aca="false">IF(ISBLANK(C972),D973+1,0)</f>
        <v>12</v>
      </c>
      <c r="E972" s="10"/>
      <c r="F972" s="9" t="n">
        <f aca="false">IF(ISBLANK(E972),F973+1,0)</f>
        <v>4</v>
      </c>
      <c r="G972" s="9" t="n">
        <f aca="false">IF(ISBLANK(E972),G971+1,0)</f>
        <v>1</v>
      </c>
      <c r="H972" s="12" t="str">
        <f aca="false">FIXED(IF(D972&lt;14,INDEX(C972:C4624,D972+1),(IF(F972=0,E972,(INDEX(E:E,ROW(E972)+F972)*G972+INDEX(E:E,ROW(E972)-G972)*F972)/(F972+G972)))),3)</f>
        <v>0.016</v>
      </c>
      <c r="I972" s="17" t="n">
        <v>35.23</v>
      </c>
      <c r="J972" s="13" t="n">
        <f aca="false">IF(I972=0,0,H972*I972)</f>
        <v>0.56368</v>
      </c>
    </row>
    <row r="973" customFormat="false" ht="12.75" hidden="false" customHeight="false" outlineLevel="0" collapsed="false">
      <c r="A973" s="8" t="n">
        <v>37618</v>
      </c>
      <c r="B973" s="9" t="n">
        <f aca="false">IF(MONTH(A973)&lt;5,YEAR(A973),YEAR(A973)+1)</f>
        <v>2003</v>
      </c>
      <c r="C973" s="10"/>
      <c r="D973" s="9" t="n">
        <f aca="false">IF(ISBLANK(C973),D974+1,0)</f>
        <v>11</v>
      </c>
      <c r="E973" s="10"/>
      <c r="F973" s="9" t="n">
        <f aca="false">IF(ISBLANK(E973),F974+1,0)</f>
        <v>3</v>
      </c>
      <c r="G973" s="9" t="n">
        <f aca="false">IF(ISBLANK(E973),G972+1,0)</f>
        <v>2</v>
      </c>
      <c r="H973" s="12" t="str">
        <f aca="false">FIXED(IF(D973&lt;14,INDEX(C973:C4625,D973+1),(IF(F973=0,E973,(INDEX(E:E,ROW(E973)+F973)*G973+INDEX(E:E,ROW(E973)-G973)*F973)/(F973+G973)))),3)</f>
        <v>0.016</v>
      </c>
      <c r="I973" s="17" t="n">
        <v>0</v>
      </c>
      <c r="J973" s="13" t="n">
        <f aca="false">IF(I973=0,0,H973*I973)</f>
        <v>0</v>
      </c>
    </row>
    <row r="974" customFormat="false" ht="12.75" hidden="false" customHeight="false" outlineLevel="0" collapsed="false">
      <c r="A974" s="8" t="n">
        <v>37619</v>
      </c>
      <c r="B974" s="9" t="n">
        <f aca="false">IF(MONTH(A974)&lt;5,YEAR(A974),YEAR(A974)+1)</f>
        <v>2003</v>
      </c>
      <c r="C974" s="10"/>
      <c r="D974" s="9" t="n">
        <f aca="false">IF(ISBLANK(C974),D975+1,0)</f>
        <v>10</v>
      </c>
      <c r="E974" s="10"/>
      <c r="F974" s="9" t="n">
        <f aca="false">IF(ISBLANK(E974),F975+1,0)</f>
        <v>2</v>
      </c>
      <c r="G974" s="9" t="n">
        <f aca="false">IF(ISBLANK(E974),G973+1,0)</f>
        <v>3</v>
      </c>
      <c r="H974" s="12" t="str">
        <f aca="false">FIXED(IF(D974&lt;14,INDEX(C974:C4626,D974+1),(IF(F974=0,E974,(INDEX(E:E,ROW(E974)+F974)*G974+INDEX(E:E,ROW(E974)-G974)*F974)/(F974+G974)))),3)</f>
        <v>0.016</v>
      </c>
      <c r="I974" s="17" t="n">
        <v>0</v>
      </c>
      <c r="J974" s="13" t="n">
        <f aca="false">IF(I974=0,0,H974*I974)</f>
        <v>0</v>
      </c>
    </row>
    <row r="975" customFormat="false" ht="12.75" hidden="false" customHeight="false" outlineLevel="0" collapsed="false">
      <c r="A975" s="8" t="n">
        <v>37620</v>
      </c>
      <c r="B975" s="9" t="n">
        <f aca="false">IF(MONTH(A975)&lt;5,YEAR(A975),YEAR(A975)+1)</f>
        <v>2003</v>
      </c>
      <c r="C975" s="10"/>
      <c r="D975" s="9" t="n">
        <f aca="false">IF(ISBLANK(C975),D976+1,0)</f>
        <v>9</v>
      </c>
      <c r="E975" s="10"/>
      <c r="F975" s="9" t="n">
        <f aca="false">IF(ISBLANK(E975),F976+1,0)</f>
        <v>1</v>
      </c>
      <c r="G975" s="9" t="n">
        <f aca="false">IF(ISBLANK(E975),G974+1,0)</f>
        <v>4</v>
      </c>
      <c r="H975" s="12" t="str">
        <f aca="false">FIXED(IF(D975&lt;14,INDEX(C975:C4627,D975+1),(IF(F975=0,E975,(INDEX(E:E,ROW(E975)+F975)*G975+INDEX(E:E,ROW(E975)-G975)*F975)/(F975+G975)))),3)</f>
        <v>0.016</v>
      </c>
      <c r="I975" s="17" t="n">
        <v>0</v>
      </c>
      <c r="J975" s="13" t="n">
        <f aca="false">IF(I975=0,0,H975*I975)</f>
        <v>0</v>
      </c>
    </row>
    <row r="976" customFormat="false" ht="12.75" hidden="false" customHeight="false" outlineLevel="0" collapsed="false">
      <c r="A976" s="8" t="n">
        <v>37621</v>
      </c>
      <c r="B976" s="9" t="n">
        <f aca="false">IF(MONTH(A976)&lt;5,YEAR(A976),YEAR(A976)+1)</f>
        <v>2003</v>
      </c>
      <c r="C976" s="10"/>
      <c r="D976" s="9" t="n">
        <f aca="false">IF(ISBLANK(C976),D977+1,0)</f>
        <v>8</v>
      </c>
      <c r="E976" s="10" t="n">
        <v>0.011</v>
      </c>
      <c r="F976" s="9" t="n">
        <f aca="false">IF(ISBLANK(E976),F977+1,0)</f>
        <v>0</v>
      </c>
      <c r="G976" s="9" t="n">
        <f aca="false">IF(ISBLANK(E976),G975+1,0)</f>
        <v>0</v>
      </c>
      <c r="H976" s="12" t="str">
        <f aca="false">FIXED(IF(D976&lt;14,INDEX(C976:C4628,D976+1),(IF(F976=0,E976,(INDEX(E:E,ROW(E976)+F976)*G976+INDEX(E:E,ROW(E976)-G976)*F976)/(F976+G976)))),3)</f>
        <v>0.016</v>
      </c>
      <c r="I976" s="17" t="n">
        <v>25.89</v>
      </c>
      <c r="J976" s="13" t="n">
        <f aca="false">IF(I976=0,0,H976*I976)</f>
        <v>0.41424</v>
      </c>
    </row>
    <row r="977" customFormat="false" ht="12.75" hidden="false" customHeight="false" outlineLevel="0" collapsed="false">
      <c r="A977" s="8" t="n">
        <v>37622</v>
      </c>
      <c r="B977" s="9" t="n">
        <f aca="false">IF(MONTH(A977)&lt;5,YEAR(A977),YEAR(A977)+1)</f>
        <v>2003</v>
      </c>
      <c r="C977" s="10"/>
      <c r="D977" s="9" t="n">
        <f aca="false">IF(ISBLANK(C977),D978+1,0)</f>
        <v>7</v>
      </c>
      <c r="E977" s="10"/>
      <c r="F977" s="9" t="n">
        <f aca="false">IF(ISBLANK(E977),F978+1,0)</f>
        <v>7</v>
      </c>
      <c r="G977" s="9" t="n">
        <f aca="false">IF(ISBLANK(E977),G976+1,0)</f>
        <v>1</v>
      </c>
      <c r="H977" s="12" t="str">
        <f aca="false">FIXED(IF(D977&lt;14,INDEX(C977:C4629,D977+1),(IF(F977=0,E977,(INDEX(E:E,ROW(E977)+F977)*G977+INDEX(E:E,ROW(E977)-G977)*F977)/(F977+G977)))),3)</f>
        <v>0.016</v>
      </c>
      <c r="I977" s="17" t="n">
        <v>0</v>
      </c>
      <c r="J977" s="13" t="n">
        <f aca="false">IF(I977=0,0,H977*I977)</f>
        <v>0</v>
      </c>
    </row>
    <row r="978" customFormat="false" ht="12.75" hidden="false" customHeight="false" outlineLevel="0" collapsed="false">
      <c r="A978" s="8" t="n">
        <v>37623</v>
      </c>
      <c r="B978" s="9" t="n">
        <f aca="false">IF(MONTH(A978)&lt;5,YEAR(A978),YEAR(A978)+1)</f>
        <v>2003</v>
      </c>
      <c r="C978" s="10"/>
      <c r="D978" s="9" t="n">
        <f aca="false">IF(ISBLANK(C978),D979+1,0)</f>
        <v>6</v>
      </c>
      <c r="E978" s="10"/>
      <c r="F978" s="9" t="n">
        <f aca="false">IF(ISBLANK(E978),F979+1,0)</f>
        <v>6</v>
      </c>
      <c r="G978" s="9" t="n">
        <f aca="false">IF(ISBLANK(E978),G977+1,0)</f>
        <v>2</v>
      </c>
      <c r="H978" s="12" t="str">
        <f aca="false">FIXED(IF(D978&lt;14,INDEX(C978:C4630,D978+1),(IF(F978=0,E978,(INDEX(E:E,ROW(E978)+F978)*G978+INDEX(E:E,ROW(E978)-G978)*F978)/(F978+G978)))),3)</f>
        <v>0.016</v>
      </c>
      <c r="I978" s="17" t="n">
        <v>0</v>
      </c>
      <c r="J978" s="13" t="n">
        <f aca="false">IF(I978=0,0,H978*I978)</f>
        <v>0</v>
      </c>
    </row>
    <row r="979" customFormat="false" ht="12.75" hidden="false" customHeight="false" outlineLevel="0" collapsed="false">
      <c r="A979" s="8" t="n">
        <v>37624</v>
      </c>
      <c r="B979" s="9" t="n">
        <f aca="false">IF(MONTH(A979)&lt;5,YEAR(A979),YEAR(A979)+1)</f>
        <v>2003</v>
      </c>
      <c r="C979" s="10"/>
      <c r="D979" s="9" t="n">
        <f aca="false">IF(ISBLANK(C979),D980+1,0)</f>
        <v>5</v>
      </c>
      <c r="E979" s="10"/>
      <c r="F979" s="9" t="n">
        <f aca="false">IF(ISBLANK(E979),F980+1,0)</f>
        <v>5</v>
      </c>
      <c r="G979" s="9" t="n">
        <f aca="false">IF(ISBLANK(E979),G978+1,0)</f>
        <v>3</v>
      </c>
      <c r="H979" s="12" t="str">
        <f aca="false">FIXED(IF(D979&lt;14,INDEX(C979:C4631,D979+1),(IF(F979=0,E979,(INDEX(E:E,ROW(E979)+F979)*G979+INDEX(E:E,ROW(E979)-G979)*F979)/(F979+G979)))),3)</f>
        <v>0.016</v>
      </c>
      <c r="I979" s="17" t="n">
        <v>506.29</v>
      </c>
      <c r="J979" s="13" t="n">
        <f aca="false">IF(I979=0,0,H979*I979)</f>
        <v>8.10064</v>
      </c>
    </row>
    <row r="980" customFormat="false" ht="12.75" hidden="false" customHeight="false" outlineLevel="0" collapsed="false">
      <c r="A980" s="8" t="n">
        <v>37625</v>
      </c>
      <c r="B980" s="9" t="n">
        <f aca="false">IF(MONTH(A980)&lt;5,YEAR(A980),YEAR(A980)+1)</f>
        <v>2003</v>
      </c>
      <c r="C980" s="10"/>
      <c r="D980" s="9" t="n">
        <f aca="false">IF(ISBLANK(C980),D981+1,0)</f>
        <v>4</v>
      </c>
      <c r="E980" s="10"/>
      <c r="F980" s="9" t="n">
        <f aca="false">IF(ISBLANK(E980),F981+1,0)</f>
        <v>4</v>
      </c>
      <c r="G980" s="9" t="n">
        <f aca="false">IF(ISBLANK(E980),G979+1,0)</f>
        <v>4</v>
      </c>
      <c r="H980" s="12" t="str">
        <f aca="false">FIXED(IF(D980&lt;14,INDEX(C980:C4632,D980+1),(IF(F980=0,E980,(INDEX(E:E,ROW(E980)+F980)*G980+INDEX(E:E,ROW(E980)-G980)*F980)/(F980+G980)))),3)</f>
        <v>0.016</v>
      </c>
      <c r="I980" s="17" t="n">
        <v>474.97</v>
      </c>
      <c r="J980" s="13" t="n">
        <f aca="false">IF(I980=0,0,H980*I980)</f>
        <v>7.59952</v>
      </c>
    </row>
    <row r="981" customFormat="false" ht="12.75" hidden="false" customHeight="false" outlineLevel="0" collapsed="false">
      <c r="A981" s="8" t="n">
        <v>37626</v>
      </c>
      <c r="B981" s="9" t="n">
        <f aca="false">IF(MONTH(A981)&lt;5,YEAR(A981),YEAR(A981)+1)</f>
        <v>2003</v>
      </c>
      <c r="C981" s="10"/>
      <c r="D981" s="9" t="n">
        <f aca="false">IF(ISBLANK(C981),D982+1,0)</f>
        <v>3</v>
      </c>
      <c r="E981" s="10"/>
      <c r="F981" s="9" t="n">
        <f aca="false">IF(ISBLANK(E981),F982+1,0)</f>
        <v>3</v>
      </c>
      <c r="G981" s="9" t="n">
        <f aca="false">IF(ISBLANK(E981),G980+1,0)</f>
        <v>5</v>
      </c>
      <c r="H981" s="12" t="str">
        <f aca="false">FIXED(IF(D981&lt;14,INDEX(C981:C4633,D981+1),(IF(F981=0,E981,(INDEX(E:E,ROW(E981)+F981)*G981+INDEX(E:E,ROW(E981)-G981)*F981)/(F981+G981)))),3)</f>
        <v>0.016</v>
      </c>
      <c r="I981" s="17" t="n">
        <v>464.6</v>
      </c>
      <c r="J981" s="13" t="n">
        <f aca="false">IF(I981=0,0,H981*I981)</f>
        <v>7.4336</v>
      </c>
    </row>
    <row r="982" customFormat="false" ht="12.75" hidden="false" customHeight="false" outlineLevel="0" collapsed="false">
      <c r="A982" s="8" t="n">
        <v>37627</v>
      </c>
      <c r="B982" s="9" t="n">
        <f aca="false">IF(MONTH(A982)&lt;5,YEAR(A982),YEAR(A982)+1)</f>
        <v>2003</v>
      </c>
      <c r="C982" s="10"/>
      <c r="D982" s="9" t="n">
        <f aca="false">IF(ISBLANK(C982),D983+1,0)</f>
        <v>2</v>
      </c>
      <c r="E982" s="10"/>
      <c r="F982" s="9" t="n">
        <f aca="false">IF(ISBLANK(E982),F983+1,0)</f>
        <v>2</v>
      </c>
      <c r="G982" s="9" t="n">
        <f aca="false">IF(ISBLANK(E982),G981+1,0)</f>
        <v>6</v>
      </c>
      <c r="H982" s="12" t="str">
        <f aca="false">FIXED(IF(D982&lt;14,INDEX(C982:C4634,D982+1),(IF(F982=0,E982,(INDEX(E:E,ROW(E982)+F982)*G982+INDEX(E:E,ROW(E982)-G982)*F982)/(F982+G982)))),3)</f>
        <v>0.016</v>
      </c>
      <c r="I982" s="17" t="n">
        <v>189.53</v>
      </c>
      <c r="J982" s="13" t="n">
        <f aca="false">IF(I982=0,0,H982*I982)</f>
        <v>3.03248</v>
      </c>
    </row>
    <row r="983" customFormat="false" ht="12.75" hidden="false" customHeight="false" outlineLevel="0" collapsed="false">
      <c r="A983" s="8" t="n">
        <v>37628</v>
      </c>
      <c r="B983" s="9" t="n">
        <f aca="false">IF(MONTH(A983)&lt;5,YEAR(A983),YEAR(A983)+1)</f>
        <v>2003</v>
      </c>
      <c r="C983" s="10"/>
      <c r="D983" s="9" t="n">
        <f aca="false">IF(ISBLANK(C983),D984+1,0)</f>
        <v>1</v>
      </c>
      <c r="E983" s="10"/>
      <c r="F983" s="9" t="n">
        <f aca="false">IF(ISBLANK(E983),F984+1,0)</f>
        <v>1</v>
      </c>
      <c r="G983" s="9" t="n">
        <f aca="false">IF(ISBLANK(E983),G982+1,0)</f>
        <v>7</v>
      </c>
      <c r="H983" s="12" t="str">
        <f aca="false">FIXED(IF(D983&lt;14,INDEX(C983:C4635,D983+1),(IF(F983=0,E983,(INDEX(E:E,ROW(E983)+F983)*G983+INDEX(E:E,ROW(E983)-G983)*F983)/(F983+G983)))),3)</f>
        <v>0.016</v>
      </c>
      <c r="I983" s="17" t="n">
        <v>197.02</v>
      </c>
      <c r="J983" s="13" t="n">
        <f aca="false">IF(I983=0,0,H983*I983)</f>
        <v>3.15232</v>
      </c>
    </row>
    <row r="984" customFormat="false" ht="12.75" hidden="false" customHeight="false" outlineLevel="0" collapsed="false">
      <c r="A984" s="8" t="n">
        <v>37629</v>
      </c>
      <c r="B984" s="9" t="n">
        <f aca="false">IF(MONTH(A984)&lt;5,YEAR(A984),YEAR(A984)+1)</f>
        <v>2003</v>
      </c>
      <c r="C984" s="10" t="n">
        <v>0.016</v>
      </c>
      <c r="D984" s="9" t="n">
        <f aca="false">IF(ISBLANK(C984),D985+1,0)</f>
        <v>0</v>
      </c>
      <c r="E984" s="10" t="n">
        <v>0.01</v>
      </c>
      <c r="F984" s="9" t="n">
        <f aca="false">IF(ISBLANK(E984),F985+1,0)</f>
        <v>0</v>
      </c>
      <c r="G984" s="9" t="n">
        <f aca="false">IF(ISBLANK(E984),G983+1,0)</f>
        <v>0</v>
      </c>
      <c r="H984" s="12" t="str">
        <f aca="false">FIXED(IF(D984&lt;14,INDEX(C984:C4636,D984+1),(IF(F984=0,E984,(INDEX(E:E,ROW(E984)+F984)*G984+INDEX(E:E,ROW(E984)-G984)*F984)/(F984+G984)))),3)</f>
        <v>0.016</v>
      </c>
      <c r="I984" s="17" t="n">
        <v>152.34</v>
      </c>
      <c r="J984" s="13" t="n">
        <f aca="false">IF(I984=0,0,H984*I984)</f>
        <v>2.43744</v>
      </c>
    </row>
    <row r="985" customFormat="false" ht="12.75" hidden="false" customHeight="false" outlineLevel="0" collapsed="false">
      <c r="A985" s="8" t="n">
        <v>37630</v>
      </c>
      <c r="B985" s="9" t="n">
        <f aca="false">IF(MONTH(A985)&lt;5,YEAR(A985),YEAR(A985)+1)</f>
        <v>2003</v>
      </c>
      <c r="C985" s="10"/>
      <c r="D985" s="9" t="n">
        <f aca="false">IF(ISBLANK(C985),D986+1,0)</f>
        <v>6</v>
      </c>
      <c r="E985" s="10"/>
      <c r="F985" s="9" t="n">
        <f aca="false">IF(ISBLANK(E985),F986+1,0)</f>
        <v>6</v>
      </c>
      <c r="G985" s="9" t="n">
        <f aca="false">IF(ISBLANK(E985),G984+1,0)</f>
        <v>1</v>
      </c>
      <c r="H985" s="12" t="str">
        <f aca="false">FIXED(IF(D985&lt;14,INDEX(C985:C4637,D985+1),(IF(F985=0,E985,(INDEX(E:E,ROW(E985)+F985)*G985+INDEX(E:E,ROW(E985)-G985)*F985)/(F985+G985)))),3)</f>
        <v>0.010</v>
      </c>
      <c r="I985" s="17" t="n">
        <v>452.33</v>
      </c>
      <c r="J985" s="13" t="n">
        <f aca="false">IF(I985=0,0,H985*I985)</f>
        <v>4.5233</v>
      </c>
    </row>
    <row r="986" customFormat="false" ht="12.75" hidden="false" customHeight="false" outlineLevel="0" collapsed="false">
      <c r="A986" s="8" t="n">
        <v>37631</v>
      </c>
      <c r="B986" s="9" t="n">
        <f aca="false">IF(MONTH(A986)&lt;5,YEAR(A986),YEAR(A986)+1)</f>
        <v>2003</v>
      </c>
      <c r="C986" s="10"/>
      <c r="D986" s="9" t="n">
        <f aca="false">IF(ISBLANK(C986),D987+1,0)</f>
        <v>5</v>
      </c>
      <c r="E986" s="10"/>
      <c r="F986" s="9" t="n">
        <f aca="false">IF(ISBLANK(E986),F987+1,0)</f>
        <v>5</v>
      </c>
      <c r="G986" s="9" t="n">
        <f aca="false">IF(ISBLANK(E986),G985+1,0)</f>
        <v>2</v>
      </c>
      <c r="H986" s="12" t="str">
        <f aca="false">FIXED(IF(D986&lt;14,INDEX(C986:C4638,D986+1),(IF(F986=0,E986,(INDEX(E:E,ROW(E986)+F986)*G986+INDEX(E:E,ROW(E986)-G986)*F986)/(F986+G986)))),3)</f>
        <v>0.010</v>
      </c>
      <c r="I986" s="17" t="n">
        <v>465.85</v>
      </c>
      <c r="J986" s="13" t="n">
        <f aca="false">IF(I986=0,0,H986*I986)</f>
        <v>4.6585</v>
      </c>
    </row>
    <row r="987" customFormat="false" ht="12.75" hidden="false" customHeight="false" outlineLevel="0" collapsed="false">
      <c r="A987" s="8" t="n">
        <v>37632</v>
      </c>
      <c r="B987" s="9" t="n">
        <f aca="false">IF(MONTH(A987)&lt;5,YEAR(A987),YEAR(A987)+1)</f>
        <v>2003</v>
      </c>
      <c r="C987" s="10"/>
      <c r="D987" s="9" t="n">
        <f aca="false">IF(ISBLANK(C987),D988+1,0)</f>
        <v>4</v>
      </c>
      <c r="E987" s="10"/>
      <c r="F987" s="9" t="n">
        <f aca="false">IF(ISBLANK(E987),F988+1,0)</f>
        <v>4</v>
      </c>
      <c r="G987" s="9" t="n">
        <f aca="false">IF(ISBLANK(E987),G986+1,0)</f>
        <v>3</v>
      </c>
      <c r="H987" s="12" t="str">
        <f aca="false">FIXED(IF(D987&lt;14,INDEX(C987:C4639,D987+1),(IF(F987=0,E987,(INDEX(E:E,ROW(E987)+F987)*G987+INDEX(E:E,ROW(E987)-G987)*F987)/(F987+G987)))),3)</f>
        <v>0.010</v>
      </c>
      <c r="I987" s="17" t="n">
        <v>113.69</v>
      </c>
      <c r="J987" s="13" t="n">
        <f aca="false">IF(I987=0,0,H987*I987)</f>
        <v>1.1369</v>
      </c>
    </row>
    <row r="988" customFormat="false" ht="12.75" hidden="false" customHeight="false" outlineLevel="0" collapsed="false">
      <c r="A988" s="8" t="n">
        <v>37633</v>
      </c>
      <c r="B988" s="9" t="n">
        <f aca="false">IF(MONTH(A988)&lt;5,YEAR(A988),YEAR(A988)+1)</f>
        <v>2003</v>
      </c>
      <c r="C988" s="10"/>
      <c r="D988" s="9" t="n">
        <f aca="false">IF(ISBLANK(C988),D989+1,0)</f>
        <v>3</v>
      </c>
      <c r="E988" s="10"/>
      <c r="F988" s="9" t="n">
        <f aca="false">IF(ISBLANK(E988),F989+1,0)</f>
        <v>3</v>
      </c>
      <c r="G988" s="9" t="n">
        <f aca="false">IF(ISBLANK(E988),G987+1,0)</f>
        <v>4</v>
      </c>
      <c r="H988" s="12" t="str">
        <f aca="false">FIXED(IF(D988&lt;14,INDEX(C988:C4640,D988+1),(IF(F988=0,E988,(INDEX(E:E,ROW(E988)+F988)*G988+INDEX(E:E,ROW(E988)-G988)*F988)/(F988+G988)))),3)</f>
        <v>0.010</v>
      </c>
      <c r="I988" s="17" t="n">
        <v>105.22</v>
      </c>
      <c r="J988" s="13" t="n">
        <f aca="false">IF(I988=0,0,H988*I988)</f>
        <v>1.0522</v>
      </c>
    </row>
    <row r="989" customFormat="false" ht="12.75" hidden="false" customHeight="false" outlineLevel="0" collapsed="false">
      <c r="A989" s="8" t="n">
        <v>37634</v>
      </c>
      <c r="B989" s="9" t="n">
        <f aca="false">IF(MONTH(A989)&lt;5,YEAR(A989),YEAR(A989)+1)</f>
        <v>2003</v>
      </c>
      <c r="C989" s="10"/>
      <c r="D989" s="9" t="n">
        <f aca="false">IF(ISBLANK(C989),D990+1,0)</f>
        <v>2</v>
      </c>
      <c r="E989" s="10"/>
      <c r="F989" s="9" t="n">
        <f aca="false">IF(ISBLANK(E989),F990+1,0)</f>
        <v>2</v>
      </c>
      <c r="G989" s="9" t="n">
        <f aca="false">IF(ISBLANK(E989),G988+1,0)</f>
        <v>5</v>
      </c>
      <c r="H989" s="12" t="str">
        <f aca="false">FIXED(IF(D989&lt;14,INDEX(C989:C4641,D989+1),(IF(F989=0,E989,(INDEX(E:E,ROW(E989)+F989)*G989+INDEX(E:E,ROW(E989)-G989)*F989)/(F989+G989)))),3)</f>
        <v>0.010</v>
      </c>
      <c r="I989" s="17" t="n">
        <v>271.52</v>
      </c>
      <c r="J989" s="13" t="n">
        <f aca="false">IF(I989=0,0,H989*I989)</f>
        <v>2.7152</v>
      </c>
    </row>
    <row r="990" customFormat="false" ht="12.75" hidden="false" customHeight="false" outlineLevel="0" collapsed="false">
      <c r="A990" s="8" t="n">
        <v>37635</v>
      </c>
      <c r="B990" s="9" t="n">
        <f aca="false">IF(MONTH(A990)&lt;5,YEAR(A990),YEAR(A990)+1)</f>
        <v>2003</v>
      </c>
      <c r="C990" s="10"/>
      <c r="D990" s="9" t="n">
        <f aca="false">IF(ISBLANK(C990),D991+1,0)</f>
        <v>1</v>
      </c>
      <c r="E990" s="10"/>
      <c r="F990" s="9" t="n">
        <f aca="false">IF(ISBLANK(E990),F991+1,0)</f>
        <v>1</v>
      </c>
      <c r="G990" s="9" t="n">
        <f aca="false">IF(ISBLANK(E990),G989+1,0)</f>
        <v>6</v>
      </c>
      <c r="H990" s="12" t="str">
        <f aca="false">FIXED(IF(D990&lt;14,INDEX(C990:C4642,D990+1),(IF(F990=0,E990,(INDEX(E:E,ROW(E990)+F990)*G990+INDEX(E:E,ROW(E990)-G990)*F990)/(F990+G990)))),3)</f>
        <v>0.010</v>
      </c>
      <c r="I990" s="17" t="n">
        <v>508.17</v>
      </c>
      <c r="J990" s="13" t="n">
        <f aca="false">IF(I990=0,0,H990*I990)</f>
        <v>5.0817</v>
      </c>
    </row>
    <row r="991" customFormat="false" ht="12.75" hidden="false" customHeight="false" outlineLevel="0" collapsed="false">
      <c r="A991" s="8" t="n">
        <v>37636</v>
      </c>
      <c r="B991" s="9" t="n">
        <f aca="false">IF(MONTH(A991)&lt;5,YEAR(A991),YEAR(A991)+1)</f>
        <v>2003</v>
      </c>
      <c r="C991" s="10" t="n">
        <v>0.01</v>
      </c>
      <c r="D991" s="9" t="n">
        <f aca="false">IF(ISBLANK(C991),D992+1,0)</f>
        <v>0</v>
      </c>
      <c r="E991" s="10" t="n">
        <v>0.011</v>
      </c>
      <c r="F991" s="9" t="n">
        <f aca="false">IF(ISBLANK(E991),F992+1,0)</f>
        <v>0</v>
      </c>
      <c r="G991" s="9" t="n">
        <f aca="false">IF(ISBLANK(E991),G990+1,0)</f>
        <v>0</v>
      </c>
      <c r="H991" s="12" t="str">
        <f aca="false">FIXED(IF(D991&lt;14,INDEX(C991:C4643,D991+1),(IF(F991=0,E991,(INDEX(E:E,ROW(E991)+F991)*G991+INDEX(E:E,ROW(E991)-G991)*F991)/(F991+G991)))),3)</f>
        <v>0.010</v>
      </c>
      <c r="I991" s="17" t="n">
        <v>538.24</v>
      </c>
      <c r="J991" s="13" t="n">
        <f aca="false">IF(I991=0,0,H991*I991)</f>
        <v>5.3824</v>
      </c>
    </row>
    <row r="992" customFormat="false" ht="12.75" hidden="false" customHeight="false" outlineLevel="0" collapsed="false">
      <c r="A992" s="8" t="n">
        <v>37637</v>
      </c>
      <c r="B992" s="9" t="n">
        <f aca="false">IF(MONTH(A992)&lt;5,YEAR(A992),YEAR(A992)+1)</f>
        <v>2003</v>
      </c>
      <c r="C992" s="10"/>
      <c r="D992" s="9" t="n">
        <f aca="false">IF(ISBLANK(C992),D993+1,0)</f>
        <v>6</v>
      </c>
      <c r="E992" s="10"/>
      <c r="F992" s="9" t="n">
        <f aca="false">IF(ISBLANK(E992),F993+1,0)</f>
        <v>6</v>
      </c>
      <c r="G992" s="9" t="n">
        <f aca="false">IF(ISBLANK(E992),G991+1,0)</f>
        <v>1</v>
      </c>
      <c r="H992" s="12" t="str">
        <f aca="false">FIXED(IF(D992&lt;14,INDEX(C992:C4644,D992+1),(IF(F992=0,E992,(INDEX(E:E,ROW(E992)+F992)*G992+INDEX(E:E,ROW(E992)-G992)*F992)/(F992+G992)))),3)</f>
        <v>0.012</v>
      </c>
      <c r="I992" s="17" t="n">
        <v>538.43</v>
      </c>
      <c r="J992" s="13" t="n">
        <f aca="false">IF(I992=0,0,H992*I992)</f>
        <v>6.46116</v>
      </c>
    </row>
    <row r="993" customFormat="false" ht="12.75" hidden="false" customHeight="false" outlineLevel="0" collapsed="false">
      <c r="A993" s="8" t="n">
        <v>37638</v>
      </c>
      <c r="B993" s="9" t="n">
        <f aca="false">IF(MONTH(A993)&lt;5,YEAR(A993),YEAR(A993)+1)</f>
        <v>2003</v>
      </c>
      <c r="C993" s="10"/>
      <c r="D993" s="9" t="n">
        <f aca="false">IF(ISBLANK(C993),D994+1,0)</f>
        <v>5</v>
      </c>
      <c r="E993" s="10"/>
      <c r="F993" s="9" t="n">
        <f aca="false">IF(ISBLANK(E993),F994+1,0)</f>
        <v>5</v>
      </c>
      <c r="G993" s="9" t="n">
        <f aca="false">IF(ISBLANK(E993),G992+1,0)</f>
        <v>2</v>
      </c>
      <c r="H993" s="12" t="str">
        <f aca="false">FIXED(IF(D993&lt;14,INDEX(C993:C4645,D993+1),(IF(F993=0,E993,(INDEX(E:E,ROW(E993)+F993)*G993+INDEX(E:E,ROW(E993)-G993)*F993)/(F993+G993)))),3)</f>
        <v>0.012</v>
      </c>
      <c r="I993" s="17" t="n">
        <v>525.65</v>
      </c>
      <c r="J993" s="13" t="n">
        <f aca="false">IF(I993=0,0,H993*I993)</f>
        <v>6.3078</v>
      </c>
    </row>
    <row r="994" customFormat="false" ht="12.75" hidden="false" customHeight="false" outlineLevel="0" collapsed="false">
      <c r="A994" s="8" t="n">
        <v>37639</v>
      </c>
      <c r="B994" s="9" t="n">
        <f aca="false">IF(MONTH(A994)&lt;5,YEAR(A994),YEAR(A994)+1)</f>
        <v>2003</v>
      </c>
      <c r="C994" s="10"/>
      <c r="D994" s="9" t="n">
        <f aca="false">IF(ISBLANK(C994),D995+1,0)</f>
        <v>4</v>
      </c>
      <c r="E994" s="10"/>
      <c r="F994" s="9" t="n">
        <f aca="false">IF(ISBLANK(E994),F995+1,0)</f>
        <v>4</v>
      </c>
      <c r="G994" s="9" t="n">
        <f aca="false">IF(ISBLANK(E994),G993+1,0)</f>
        <v>3</v>
      </c>
      <c r="H994" s="12" t="str">
        <f aca="false">FIXED(IF(D994&lt;14,INDEX(C994:C4646,D994+1),(IF(F994=0,E994,(INDEX(E:E,ROW(E994)+F994)*G994+INDEX(E:E,ROW(E994)-G994)*F994)/(F994+G994)))),3)</f>
        <v>0.012</v>
      </c>
      <c r="I994" s="17" t="n">
        <v>75.48</v>
      </c>
      <c r="J994" s="13" t="n">
        <f aca="false">IF(I994=0,0,H994*I994)</f>
        <v>0.90576</v>
      </c>
    </row>
    <row r="995" customFormat="false" ht="12.75" hidden="false" customHeight="false" outlineLevel="0" collapsed="false">
      <c r="A995" s="8" t="n">
        <v>37640</v>
      </c>
      <c r="B995" s="9" t="n">
        <f aca="false">IF(MONTH(A995)&lt;5,YEAR(A995),YEAR(A995)+1)</f>
        <v>2003</v>
      </c>
      <c r="C995" s="10"/>
      <c r="D995" s="9" t="n">
        <f aca="false">IF(ISBLANK(C995),D996+1,0)</f>
        <v>3</v>
      </c>
      <c r="E995" s="10"/>
      <c r="F995" s="9" t="n">
        <f aca="false">IF(ISBLANK(E995),F996+1,0)</f>
        <v>3</v>
      </c>
      <c r="G995" s="9" t="n">
        <f aca="false">IF(ISBLANK(E995),G994+1,0)</f>
        <v>4</v>
      </c>
      <c r="H995" s="12" t="str">
        <f aca="false">FIXED(IF(D995&lt;14,INDEX(C995:C4647,D995+1),(IF(F995=0,E995,(INDEX(E:E,ROW(E995)+F995)*G995+INDEX(E:E,ROW(E995)-G995)*F995)/(F995+G995)))),3)</f>
        <v>0.012</v>
      </c>
      <c r="I995" s="17" t="n">
        <v>41.14</v>
      </c>
      <c r="J995" s="13" t="n">
        <f aca="false">IF(I995=0,0,H995*I995)</f>
        <v>0.49368</v>
      </c>
    </row>
    <row r="996" customFormat="false" ht="12.75" hidden="false" customHeight="false" outlineLevel="0" collapsed="false">
      <c r="A996" s="8" t="n">
        <v>37641</v>
      </c>
      <c r="B996" s="9" t="n">
        <f aca="false">IF(MONTH(A996)&lt;5,YEAR(A996),YEAR(A996)+1)</f>
        <v>2003</v>
      </c>
      <c r="C996" s="10"/>
      <c r="D996" s="9" t="n">
        <f aca="false">IF(ISBLANK(C996),D997+1,0)</f>
        <v>2</v>
      </c>
      <c r="E996" s="10"/>
      <c r="F996" s="9" t="n">
        <f aca="false">IF(ISBLANK(E996),F997+1,0)</f>
        <v>2</v>
      </c>
      <c r="G996" s="9" t="n">
        <f aca="false">IF(ISBLANK(E996),G995+1,0)</f>
        <v>5</v>
      </c>
      <c r="H996" s="12" t="str">
        <f aca="false">FIXED(IF(D996&lt;14,INDEX(C996:C4648,D996+1),(IF(F996=0,E996,(INDEX(E:E,ROW(E996)+F996)*G996+INDEX(E:E,ROW(E996)-G996)*F996)/(F996+G996)))),3)</f>
        <v>0.012</v>
      </c>
      <c r="I996" s="17" t="n">
        <v>14.6</v>
      </c>
      <c r="J996" s="13" t="n">
        <f aca="false">IF(I996=0,0,H996*I996)</f>
        <v>0.1752</v>
      </c>
    </row>
    <row r="997" customFormat="false" ht="12.75" hidden="false" customHeight="false" outlineLevel="0" collapsed="false">
      <c r="A997" s="8" t="n">
        <v>37642</v>
      </c>
      <c r="B997" s="9" t="n">
        <f aca="false">IF(MONTH(A997)&lt;5,YEAR(A997),YEAR(A997)+1)</f>
        <v>2003</v>
      </c>
      <c r="C997" s="10"/>
      <c r="D997" s="9" t="n">
        <f aca="false">IF(ISBLANK(C997),D998+1,0)</f>
        <v>1</v>
      </c>
      <c r="E997" s="10"/>
      <c r="F997" s="9" t="n">
        <f aca="false">IF(ISBLANK(E997),F998+1,0)</f>
        <v>1</v>
      </c>
      <c r="G997" s="9" t="n">
        <f aca="false">IF(ISBLANK(E997),G996+1,0)</f>
        <v>6</v>
      </c>
      <c r="H997" s="12" t="str">
        <f aca="false">FIXED(IF(D997&lt;14,INDEX(C997:C4649,D997+1),(IF(F997=0,E997,(INDEX(E:E,ROW(E997)+F997)*G997+INDEX(E:E,ROW(E997)-G997)*F997)/(F997+G997)))),3)</f>
        <v>0.012</v>
      </c>
      <c r="I997" s="17" t="n">
        <v>492.73</v>
      </c>
      <c r="J997" s="13" t="n">
        <f aca="false">IF(I997=0,0,H997*I997)</f>
        <v>5.91276</v>
      </c>
    </row>
    <row r="998" customFormat="false" ht="12.75" hidden="false" customHeight="false" outlineLevel="0" collapsed="false">
      <c r="A998" s="8" t="n">
        <v>37643</v>
      </c>
      <c r="B998" s="9" t="n">
        <f aca="false">IF(MONTH(A998)&lt;5,YEAR(A998),YEAR(A998)+1)</f>
        <v>2003</v>
      </c>
      <c r="C998" s="10" t="n">
        <v>0.012</v>
      </c>
      <c r="D998" s="9" t="n">
        <f aca="false">IF(ISBLANK(C998),D999+1,0)</f>
        <v>0</v>
      </c>
      <c r="E998" s="10" t="n">
        <v>0.01</v>
      </c>
      <c r="F998" s="9" t="n">
        <f aca="false">IF(ISBLANK(E998),F999+1,0)</f>
        <v>0</v>
      </c>
      <c r="G998" s="9" t="n">
        <f aca="false">IF(ISBLANK(E998),G997+1,0)</f>
        <v>0</v>
      </c>
      <c r="H998" s="12" t="str">
        <f aca="false">FIXED(IF(D998&lt;14,INDEX(C998:C4650,D998+1),(IF(F998=0,E998,(INDEX(E:E,ROW(E998)+F998)*G998+INDEX(E:E,ROW(E998)-G998)*F998)/(F998+G998)))),3)</f>
        <v>0.012</v>
      </c>
      <c r="I998" s="17" t="n">
        <v>543.39</v>
      </c>
      <c r="J998" s="13" t="n">
        <f aca="false">IF(I998=0,0,H998*I998)</f>
        <v>6.52068</v>
      </c>
    </row>
    <row r="999" customFormat="false" ht="12.75" hidden="false" customHeight="false" outlineLevel="0" collapsed="false">
      <c r="A999" s="8" t="n">
        <v>37644</v>
      </c>
      <c r="B999" s="9" t="n">
        <f aca="false">IF(MONTH(A999)&lt;5,YEAR(A999),YEAR(A999)+1)</f>
        <v>2003</v>
      </c>
      <c r="C999" s="10"/>
      <c r="D999" s="9" t="n">
        <f aca="false">IF(ISBLANK(C999),D1000+1,0)</f>
        <v>6</v>
      </c>
      <c r="E999" s="10"/>
      <c r="F999" s="9" t="n">
        <f aca="false">IF(ISBLANK(E999),F1000+1,0)</f>
        <v>6</v>
      </c>
      <c r="G999" s="9" t="n">
        <f aca="false">IF(ISBLANK(E999),G998+1,0)</f>
        <v>1</v>
      </c>
      <c r="H999" s="12" t="str">
        <f aca="false">FIXED(IF(D999&lt;14,INDEX(C999:C4651,D999+1),(IF(F999=0,E999,(INDEX(E:E,ROW(E999)+F999)*G999+INDEX(E:E,ROW(E999)-G999)*F999)/(F999+G999)))),3)</f>
        <v>0.012</v>
      </c>
      <c r="I999" s="17" t="n">
        <v>0</v>
      </c>
      <c r="J999" s="13" t="n">
        <f aca="false">IF(I999=0,0,H999*I999)</f>
        <v>0</v>
      </c>
    </row>
    <row r="1000" customFormat="false" ht="12.75" hidden="false" customHeight="false" outlineLevel="0" collapsed="false">
      <c r="A1000" s="8" t="n">
        <v>37645</v>
      </c>
      <c r="B1000" s="9" t="n">
        <f aca="false">IF(MONTH(A1000)&lt;5,YEAR(A1000),YEAR(A1000)+1)</f>
        <v>2003</v>
      </c>
      <c r="C1000" s="10"/>
      <c r="D1000" s="9" t="n">
        <f aca="false">IF(ISBLANK(C1000),D1001+1,0)</f>
        <v>5</v>
      </c>
      <c r="E1000" s="10"/>
      <c r="F1000" s="9" t="n">
        <f aca="false">IF(ISBLANK(E1000),F1001+1,0)</f>
        <v>5</v>
      </c>
      <c r="G1000" s="9" t="n">
        <f aca="false">IF(ISBLANK(E1000),G999+1,0)</f>
        <v>2</v>
      </c>
      <c r="H1000" s="12" t="str">
        <f aca="false">FIXED(IF(D1000&lt;14,INDEX(C1000:C4652,D1000+1),(IF(F1000=0,E1000,(INDEX(E:E,ROW(E1000)+F1000)*G1000+INDEX(E:E,ROW(E1000)-G1000)*F1000)/(F1000+G1000)))),3)</f>
        <v>0.012</v>
      </c>
      <c r="I1000" s="17" t="n">
        <v>0</v>
      </c>
      <c r="J1000" s="13" t="n">
        <f aca="false">IF(I1000=0,0,H1000*I1000)</f>
        <v>0</v>
      </c>
    </row>
    <row r="1001" customFormat="false" ht="12.75" hidden="false" customHeight="false" outlineLevel="0" collapsed="false">
      <c r="A1001" s="8" t="n">
        <v>37646</v>
      </c>
      <c r="B1001" s="9" t="n">
        <f aca="false">IF(MONTH(A1001)&lt;5,YEAR(A1001),YEAR(A1001)+1)</f>
        <v>2003</v>
      </c>
      <c r="C1001" s="10"/>
      <c r="D1001" s="9" t="n">
        <f aca="false">IF(ISBLANK(C1001),D1002+1,0)</f>
        <v>4</v>
      </c>
      <c r="E1001" s="10"/>
      <c r="F1001" s="9" t="n">
        <f aca="false">IF(ISBLANK(E1001),F1002+1,0)</f>
        <v>4</v>
      </c>
      <c r="G1001" s="9" t="n">
        <f aca="false">IF(ISBLANK(E1001),G1000+1,0)</f>
        <v>3</v>
      </c>
      <c r="H1001" s="12" t="str">
        <f aca="false">FIXED(IF(D1001&lt;14,INDEX(C1001:C4653,D1001+1),(IF(F1001=0,E1001,(INDEX(E:E,ROW(E1001)+F1001)*G1001+INDEX(E:E,ROW(E1001)-G1001)*F1001)/(F1001+G1001)))),3)</f>
        <v>0.012</v>
      </c>
      <c r="I1001" s="17" t="n">
        <v>0.88</v>
      </c>
      <c r="J1001" s="13" t="n">
        <f aca="false">IF(I1001=0,0,H1001*I1001)</f>
        <v>0.01056</v>
      </c>
    </row>
    <row r="1002" customFormat="false" ht="12.75" hidden="false" customHeight="false" outlineLevel="0" collapsed="false">
      <c r="A1002" s="8" t="n">
        <v>37647</v>
      </c>
      <c r="B1002" s="9" t="n">
        <f aca="false">IF(MONTH(A1002)&lt;5,YEAR(A1002),YEAR(A1002)+1)</f>
        <v>2003</v>
      </c>
      <c r="C1002" s="10"/>
      <c r="D1002" s="9" t="n">
        <f aca="false">IF(ISBLANK(C1002),D1003+1,0)</f>
        <v>3</v>
      </c>
      <c r="E1002" s="10"/>
      <c r="F1002" s="9" t="n">
        <f aca="false">IF(ISBLANK(E1002),F1003+1,0)</f>
        <v>3</v>
      </c>
      <c r="G1002" s="9" t="n">
        <f aca="false">IF(ISBLANK(E1002),G1001+1,0)</f>
        <v>4</v>
      </c>
      <c r="H1002" s="12" t="str">
        <f aca="false">FIXED(IF(D1002&lt;14,INDEX(C1002:C4654,D1002+1),(IF(F1002=0,E1002,(INDEX(E:E,ROW(E1002)+F1002)*G1002+INDEX(E:E,ROW(E1002)-G1002)*F1002)/(F1002+G1002)))),3)</f>
        <v>0.012</v>
      </c>
      <c r="I1002" s="17" t="n">
        <v>0</v>
      </c>
      <c r="J1002" s="13" t="n">
        <f aca="false">IF(I1002=0,0,H1002*I1002)</f>
        <v>0</v>
      </c>
    </row>
    <row r="1003" customFormat="false" ht="12.75" hidden="false" customHeight="false" outlineLevel="0" collapsed="false">
      <c r="A1003" s="8" t="n">
        <v>37648</v>
      </c>
      <c r="B1003" s="9" t="n">
        <f aca="false">IF(MONTH(A1003)&lt;5,YEAR(A1003),YEAR(A1003)+1)</f>
        <v>2003</v>
      </c>
      <c r="C1003" s="10"/>
      <c r="D1003" s="9" t="n">
        <f aca="false">IF(ISBLANK(C1003),D1004+1,0)</f>
        <v>2</v>
      </c>
      <c r="E1003" s="10"/>
      <c r="F1003" s="9" t="n">
        <f aca="false">IF(ISBLANK(E1003),F1004+1,0)</f>
        <v>2</v>
      </c>
      <c r="G1003" s="9" t="n">
        <f aca="false">IF(ISBLANK(E1003),G1002+1,0)</f>
        <v>5</v>
      </c>
      <c r="H1003" s="12" t="str">
        <f aca="false">FIXED(IF(D1003&lt;14,INDEX(C1003:C4655,D1003+1),(IF(F1003=0,E1003,(INDEX(E:E,ROW(E1003)+F1003)*G1003+INDEX(E:E,ROW(E1003)-G1003)*F1003)/(F1003+G1003)))),3)</f>
        <v>0.012</v>
      </c>
      <c r="I1003" s="17" t="n">
        <v>500.52</v>
      </c>
      <c r="J1003" s="13" t="n">
        <f aca="false">IF(I1003=0,0,H1003*I1003)</f>
        <v>6.00624</v>
      </c>
    </row>
    <row r="1004" customFormat="false" ht="12.75" hidden="false" customHeight="false" outlineLevel="0" collapsed="false">
      <c r="A1004" s="8" t="n">
        <v>37649</v>
      </c>
      <c r="B1004" s="9" t="n">
        <f aca="false">IF(MONTH(A1004)&lt;5,YEAR(A1004),YEAR(A1004)+1)</f>
        <v>2003</v>
      </c>
      <c r="C1004" s="10"/>
      <c r="D1004" s="9" t="n">
        <f aca="false">IF(ISBLANK(C1004),D1005+1,0)</f>
        <v>1</v>
      </c>
      <c r="E1004" s="10"/>
      <c r="F1004" s="9" t="n">
        <f aca="false">IF(ISBLANK(E1004),F1005+1,0)</f>
        <v>1</v>
      </c>
      <c r="G1004" s="9" t="n">
        <f aca="false">IF(ISBLANK(E1004),G1003+1,0)</f>
        <v>6</v>
      </c>
      <c r="H1004" s="12" t="str">
        <f aca="false">FIXED(IF(D1004&lt;14,INDEX(C1004:C4656,D1004+1),(IF(F1004=0,E1004,(INDEX(E:E,ROW(E1004)+F1004)*G1004+INDEX(E:E,ROW(E1004)-G1004)*F1004)/(F1004+G1004)))),3)</f>
        <v>0.012</v>
      </c>
      <c r="I1004" s="17" t="n">
        <v>493.13</v>
      </c>
      <c r="J1004" s="13" t="n">
        <f aca="false">IF(I1004=0,0,H1004*I1004)</f>
        <v>5.91756</v>
      </c>
    </row>
    <row r="1005" customFormat="false" ht="12.75" hidden="false" customHeight="false" outlineLevel="0" collapsed="false">
      <c r="A1005" s="8" t="n">
        <v>37650</v>
      </c>
      <c r="B1005" s="9" t="n">
        <f aca="false">IF(MONTH(A1005)&lt;5,YEAR(A1005),YEAR(A1005)+1)</f>
        <v>2003</v>
      </c>
      <c r="C1005" s="10" t="n">
        <v>0.012</v>
      </c>
      <c r="D1005" s="9" t="n">
        <f aca="false">IF(ISBLANK(C1005),D1006+1,0)</f>
        <v>0</v>
      </c>
      <c r="E1005" s="10" t="n">
        <v>0.011</v>
      </c>
      <c r="F1005" s="9" t="n">
        <f aca="false">IF(ISBLANK(E1005),F1006+1,0)</f>
        <v>0</v>
      </c>
      <c r="G1005" s="9" t="n">
        <f aca="false">IF(ISBLANK(E1005),G1004+1,0)</f>
        <v>0</v>
      </c>
      <c r="H1005" s="12" t="str">
        <f aca="false">FIXED(IF(D1005&lt;14,INDEX(C1005:C4657,D1005+1),(IF(F1005=0,E1005,(INDEX(E:E,ROW(E1005)+F1005)*G1005+INDEX(E:E,ROW(E1005)-G1005)*F1005)/(F1005+G1005)))),3)</f>
        <v>0.012</v>
      </c>
      <c r="I1005" s="17" t="n">
        <v>195.09</v>
      </c>
      <c r="J1005" s="13" t="n">
        <f aca="false">IF(I1005=0,0,H1005*I1005)</f>
        <v>2.34108</v>
      </c>
    </row>
    <row r="1006" customFormat="false" ht="12.75" hidden="false" customHeight="false" outlineLevel="0" collapsed="false">
      <c r="A1006" s="8" t="n">
        <v>37651</v>
      </c>
      <c r="B1006" s="9" t="n">
        <f aca="false">IF(MONTH(A1006)&lt;5,YEAR(A1006),YEAR(A1006)+1)</f>
        <v>2003</v>
      </c>
      <c r="C1006" s="10"/>
      <c r="D1006" s="9" t="n">
        <f aca="false">IF(ISBLANK(C1006),D1007+1,0)</f>
        <v>6</v>
      </c>
      <c r="E1006" s="10"/>
      <c r="F1006" s="9" t="n">
        <f aca="false">IF(ISBLANK(E1006),F1007+1,0)</f>
        <v>6</v>
      </c>
      <c r="G1006" s="9" t="n">
        <f aca="false">IF(ISBLANK(E1006),G1005+1,0)</f>
        <v>1</v>
      </c>
      <c r="H1006" s="12" t="str">
        <f aca="false">FIXED(IF(D1006&lt;14,INDEX(C1006:C4658,D1006+1),(IF(F1006=0,E1006,(INDEX(E:E,ROW(E1006)+F1006)*G1006+INDEX(E:E,ROW(E1006)-G1006)*F1006)/(F1006+G1006)))),3)</f>
        <v>0.016</v>
      </c>
      <c r="I1006" s="17" t="n">
        <v>197.58</v>
      </c>
      <c r="J1006" s="13" t="n">
        <f aca="false">IF(I1006=0,0,H1006*I1006)</f>
        <v>3.16128</v>
      </c>
    </row>
    <row r="1007" customFormat="false" ht="12.75" hidden="false" customHeight="false" outlineLevel="0" collapsed="false">
      <c r="A1007" s="8" t="n">
        <v>37652</v>
      </c>
      <c r="B1007" s="9" t="n">
        <f aca="false">IF(MONTH(A1007)&lt;5,YEAR(A1007),YEAR(A1007)+1)</f>
        <v>2003</v>
      </c>
      <c r="C1007" s="10"/>
      <c r="D1007" s="9" t="n">
        <f aca="false">IF(ISBLANK(C1007),D1008+1,0)</f>
        <v>5</v>
      </c>
      <c r="E1007" s="10"/>
      <c r="F1007" s="9" t="n">
        <f aca="false">IF(ISBLANK(E1007),F1008+1,0)</f>
        <v>5</v>
      </c>
      <c r="G1007" s="9" t="n">
        <f aca="false">IF(ISBLANK(E1007),G1006+1,0)</f>
        <v>2</v>
      </c>
      <c r="H1007" s="12" t="str">
        <f aca="false">FIXED(IF(D1007&lt;14,INDEX(C1007:C4659,D1007+1),(IF(F1007=0,E1007,(INDEX(E:E,ROW(E1007)+F1007)*G1007+INDEX(E:E,ROW(E1007)-G1007)*F1007)/(F1007+G1007)))),3)</f>
        <v>0.016</v>
      </c>
      <c r="I1007" s="17" t="n">
        <v>567.03</v>
      </c>
      <c r="J1007" s="13" t="n">
        <f aca="false">IF(I1007=0,0,H1007*I1007)</f>
        <v>9.07248</v>
      </c>
    </row>
    <row r="1008" customFormat="false" ht="12.75" hidden="false" customHeight="false" outlineLevel="0" collapsed="false">
      <c r="A1008" s="8" t="n">
        <v>37653</v>
      </c>
      <c r="B1008" s="9" t="n">
        <f aca="false">IF(MONTH(A1008)&lt;5,YEAR(A1008),YEAR(A1008)+1)</f>
        <v>2003</v>
      </c>
      <c r="C1008" s="10"/>
      <c r="D1008" s="9" t="n">
        <f aca="false">IF(ISBLANK(C1008),D1009+1,0)</f>
        <v>4</v>
      </c>
      <c r="E1008" s="10"/>
      <c r="F1008" s="9" t="n">
        <f aca="false">IF(ISBLANK(E1008),F1009+1,0)</f>
        <v>4</v>
      </c>
      <c r="G1008" s="9" t="n">
        <f aca="false">IF(ISBLANK(E1008),G1007+1,0)</f>
        <v>3</v>
      </c>
      <c r="H1008" s="12" t="str">
        <f aca="false">FIXED(IF(D1008&lt;14,INDEX(C1008:C4660,D1008+1),(IF(F1008=0,E1008,(INDEX(E:E,ROW(E1008)+F1008)*G1008+INDEX(E:E,ROW(E1008)-G1008)*F1008)/(F1008+G1008)))),3)</f>
        <v>0.016</v>
      </c>
      <c r="I1008" s="17" t="n">
        <v>209.86</v>
      </c>
      <c r="J1008" s="13" t="n">
        <f aca="false">IF(I1008=0,0,H1008*I1008)</f>
        <v>3.35776</v>
      </c>
    </row>
    <row r="1009" customFormat="false" ht="12.75" hidden="false" customHeight="false" outlineLevel="0" collapsed="false">
      <c r="A1009" s="8" t="n">
        <v>37654</v>
      </c>
      <c r="B1009" s="9" t="n">
        <f aca="false">IF(MONTH(A1009)&lt;5,YEAR(A1009),YEAR(A1009)+1)</f>
        <v>2003</v>
      </c>
      <c r="C1009" s="10"/>
      <c r="D1009" s="9" t="n">
        <f aca="false">IF(ISBLANK(C1009),D1010+1,0)</f>
        <v>3</v>
      </c>
      <c r="E1009" s="10"/>
      <c r="F1009" s="9" t="n">
        <f aca="false">IF(ISBLANK(E1009),F1010+1,0)</f>
        <v>3</v>
      </c>
      <c r="G1009" s="9" t="n">
        <f aca="false">IF(ISBLANK(E1009),G1008+1,0)</f>
        <v>4</v>
      </c>
      <c r="H1009" s="12" t="str">
        <f aca="false">FIXED(IF(D1009&lt;14,INDEX(C1009:C4661,D1009+1),(IF(F1009=0,E1009,(INDEX(E:E,ROW(E1009)+F1009)*G1009+INDEX(E:E,ROW(E1009)-G1009)*F1009)/(F1009+G1009)))),3)</f>
        <v>0.016</v>
      </c>
      <c r="I1009" s="17" t="n">
        <v>209.79</v>
      </c>
      <c r="J1009" s="13" t="n">
        <f aca="false">IF(I1009=0,0,H1009*I1009)</f>
        <v>3.35664</v>
      </c>
    </row>
    <row r="1010" customFormat="false" ht="12.75" hidden="false" customHeight="false" outlineLevel="0" collapsed="false">
      <c r="A1010" s="8" t="n">
        <v>37655</v>
      </c>
      <c r="B1010" s="9" t="n">
        <f aca="false">IF(MONTH(A1010)&lt;5,YEAR(A1010),YEAR(A1010)+1)</f>
        <v>2003</v>
      </c>
      <c r="C1010" s="10"/>
      <c r="D1010" s="9" t="n">
        <f aca="false">IF(ISBLANK(C1010),D1011+1,0)</f>
        <v>2</v>
      </c>
      <c r="E1010" s="10"/>
      <c r="F1010" s="9" t="n">
        <f aca="false">IF(ISBLANK(E1010),F1011+1,0)</f>
        <v>2</v>
      </c>
      <c r="G1010" s="9" t="n">
        <f aca="false">IF(ISBLANK(E1010),G1009+1,0)</f>
        <v>5</v>
      </c>
      <c r="H1010" s="12" t="str">
        <f aca="false">FIXED(IF(D1010&lt;14,INDEX(C1010:C4662,D1010+1),(IF(F1010=0,E1010,(INDEX(E:E,ROW(E1010)+F1010)*G1010+INDEX(E:E,ROW(E1010)-G1010)*F1010)/(F1010+G1010)))),3)</f>
        <v>0.016</v>
      </c>
      <c r="I1010" s="17" t="n">
        <v>742.79</v>
      </c>
      <c r="J1010" s="13" t="n">
        <f aca="false">IF(I1010=0,0,H1010*I1010)</f>
        <v>11.88464</v>
      </c>
    </row>
    <row r="1011" customFormat="false" ht="12.75" hidden="false" customHeight="false" outlineLevel="0" collapsed="false">
      <c r="A1011" s="8" t="n">
        <v>37656</v>
      </c>
      <c r="B1011" s="9" t="n">
        <f aca="false">IF(MONTH(A1011)&lt;5,YEAR(A1011),YEAR(A1011)+1)</f>
        <v>2003</v>
      </c>
      <c r="C1011" s="10"/>
      <c r="D1011" s="9" t="n">
        <f aca="false">IF(ISBLANK(C1011),D1012+1,0)</f>
        <v>1</v>
      </c>
      <c r="E1011" s="10"/>
      <c r="F1011" s="9" t="n">
        <f aca="false">IF(ISBLANK(E1011),F1012+1,0)</f>
        <v>1</v>
      </c>
      <c r="G1011" s="9" t="n">
        <f aca="false">IF(ISBLANK(E1011),G1010+1,0)</f>
        <v>6</v>
      </c>
      <c r="H1011" s="12" t="str">
        <f aca="false">FIXED(IF(D1011&lt;14,INDEX(C1011:C4663,D1011+1),(IF(F1011=0,E1011,(INDEX(E:E,ROW(E1011)+F1011)*G1011+INDEX(E:E,ROW(E1011)-G1011)*F1011)/(F1011+G1011)))),3)</f>
        <v>0.016</v>
      </c>
      <c r="I1011" s="17" t="n">
        <v>114.12</v>
      </c>
      <c r="J1011" s="13" t="n">
        <f aca="false">IF(I1011=0,0,H1011*I1011)</f>
        <v>1.82592</v>
      </c>
    </row>
    <row r="1012" customFormat="false" ht="12.75" hidden="false" customHeight="false" outlineLevel="0" collapsed="false">
      <c r="A1012" s="8" t="n">
        <v>37657</v>
      </c>
      <c r="B1012" s="9" t="n">
        <f aca="false">IF(MONTH(A1012)&lt;5,YEAR(A1012),YEAR(A1012)+1)</f>
        <v>2003</v>
      </c>
      <c r="C1012" s="10" t="n">
        <v>0.016</v>
      </c>
      <c r="D1012" s="9" t="n">
        <f aca="false">IF(ISBLANK(C1012),D1013+1,0)</f>
        <v>0</v>
      </c>
      <c r="E1012" s="10" t="n">
        <v>0.014</v>
      </c>
      <c r="F1012" s="9" t="n">
        <f aca="false">IF(ISBLANK(E1012),F1013+1,0)</f>
        <v>0</v>
      </c>
      <c r="G1012" s="9" t="n">
        <f aca="false">IF(ISBLANK(E1012),G1011+1,0)</f>
        <v>0</v>
      </c>
      <c r="H1012" s="12" t="str">
        <f aca="false">FIXED(IF(D1012&lt;14,INDEX(C1012:C4664,D1012+1),(IF(F1012=0,E1012,(INDEX(E:E,ROW(E1012)+F1012)*G1012+INDEX(E:E,ROW(E1012)-G1012)*F1012)/(F1012+G1012)))),3)</f>
        <v>0.016</v>
      </c>
      <c r="I1012" s="17" t="n">
        <v>715.59</v>
      </c>
      <c r="J1012" s="13" t="n">
        <f aca="false">IF(I1012=0,0,H1012*I1012)</f>
        <v>11.44944</v>
      </c>
    </row>
    <row r="1013" customFormat="false" ht="12.75" hidden="false" customHeight="false" outlineLevel="0" collapsed="false">
      <c r="A1013" s="8" t="n">
        <v>37658</v>
      </c>
      <c r="B1013" s="9" t="n">
        <f aca="false">IF(MONTH(A1013)&lt;5,YEAR(A1013),YEAR(A1013)+1)</f>
        <v>2003</v>
      </c>
      <c r="C1013" s="10"/>
      <c r="D1013" s="9" t="n">
        <f aca="false">IF(ISBLANK(C1013),D1014+1,0)</f>
        <v>13</v>
      </c>
      <c r="E1013" s="10"/>
      <c r="F1013" s="9" t="n">
        <f aca="false">IF(ISBLANK(E1013),F1014+1,0)</f>
        <v>6</v>
      </c>
      <c r="G1013" s="9" t="n">
        <f aca="false">IF(ISBLANK(E1013),G1012+1,0)</f>
        <v>1</v>
      </c>
      <c r="H1013" s="12" t="str">
        <f aca="false">FIXED(IF(D1013&lt;14,INDEX(C1013:C4665,D1013+1),(IF(F1013=0,E1013,(INDEX(E:E,ROW(E1013)+F1013)*G1013+INDEX(E:E,ROW(E1013)-G1013)*F1013)/(F1013+G1013)))),3)</f>
        <v>0.024</v>
      </c>
      <c r="I1013" s="17" t="n">
        <v>776.85</v>
      </c>
      <c r="J1013" s="13" t="n">
        <f aca="false">IF(I1013=0,0,H1013*I1013)</f>
        <v>18.6444</v>
      </c>
    </row>
    <row r="1014" customFormat="false" ht="12.75" hidden="false" customHeight="false" outlineLevel="0" collapsed="false">
      <c r="A1014" s="8" t="n">
        <v>37659</v>
      </c>
      <c r="B1014" s="9" t="n">
        <f aca="false">IF(MONTH(A1014)&lt;5,YEAR(A1014),YEAR(A1014)+1)</f>
        <v>2003</v>
      </c>
      <c r="C1014" s="10"/>
      <c r="D1014" s="9" t="n">
        <f aca="false">IF(ISBLANK(C1014),D1015+1,0)</f>
        <v>12</v>
      </c>
      <c r="E1014" s="10"/>
      <c r="F1014" s="9" t="n">
        <f aca="false">IF(ISBLANK(E1014),F1015+1,0)</f>
        <v>5</v>
      </c>
      <c r="G1014" s="9" t="n">
        <f aca="false">IF(ISBLANK(E1014),G1013+1,0)</f>
        <v>2</v>
      </c>
      <c r="H1014" s="12" t="str">
        <f aca="false">FIXED(IF(D1014&lt;14,INDEX(C1014:C4666,D1014+1),(IF(F1014=0,E1014,(INDEX(E:E,ROW(E1014)+F1014)*G1014+INDEX(E:E,ROW(E1014)-G1014)*F1014)/(F1014+G1014)))),3)</f>
        <v>0.024</v>
      </c>
      <c r="I1014" s="17" t="n">
        <v>577.58</v>
      </c>
      <c r="J1014" s="13" t="n">
        <f aca="false">IF(I1014=0,0,H1014*I1014)</f>
        <v>13.86192</v>
      </c>
    </row>
    <row r="1015" customFormat="false" ht="12.75" hidden="false" customHeight="false" outlineLevel="0" collapsed="false">
      <c r="A1015" s="8" t="n">
        <v>37660</v>
      </c>
      <c r="B1015" s="9" t="n">
        <f aca="false">IF(MONTH(A1015)&lt;5,YEAR(A1015),YEAR(A1015)+1)</f>
        <v>2003</v>
      </c>
      <c r="C1015" s="10"/>
      <c r="D1015" s="9" t="n">
        <f aca="false">IF(ISBLANK(C1015),D1016+1,0)</f>
        <v>11</v>
      </c>
      <c r="E1015" s="10"/>
      <c r="F1015" s="9" t="n">
        <f aca="false">IF(ISBLANK(E1015),F1016+1,0)</f>
        <v>4</v>
      </c>
      <c r="G1015" s="9" t="n">
        <f aca="false">IF(ISBLANK(E1015),G1014+1,0)</f>
        <v>3</v>
      </c>
      <c r="H1015" s="12" t="str">
        <f aca="false">FIXED(IF(D1015&lt;14,INDEX(C1015:C4667,D1015+1),(IF(F1015=0,E1015,(INDEX(E:E,ROW(E1015)+F1015)*G1015+INDEX(E:E,ROW(E1015)-G1015)*F1015)/(F1015+G1015)))),3)</f>
        <v>0.024</v>
      </c>
      <c r="I1015" s="17" t="n">
        <v>180.74</v>
      </c>
      <c r="J1015" s="13" t="n">
        <f aca="false">IF(I1015=0,0,H1015*I1015)</f>
        <v>4.33776</v>
      </c>
    </row>
    <row r="1016" customFormat="false" ht="12.75" hidden="false" customHeight="false" outlineLevel="0" collapsed="false">
      <c r="A1016" s="8" t="n">
        <v>37661</v>
      </c>
      <c r="B1016" s="9" t="n">
        <f aca="false">IF(MONTH(A1016)&lt;5,YEAR(A1016),YEAR(A1016)+1)</f>
        <v>2003</v>
      </c>
      <c r="C1016" s="10"/>
      <c r="D1016" s="9" t="n">
        <f aca="false">IF(ISBLANK(C1016),D1017+1,0)</f>
        <v>10</v>
      </c>
      <c r="E1016" s="10"/>
      <c r="F1016" s="9" t="n">
        <f aca="false">IF(ISBLANK(E1016),F1017+1,0)</f>
        <v>3</v>
      </c>
      <c r="G1016" s="9" t="n">
        <f aca="false">IF(ISBLANK(E1016),G1015+1,0)</f>
        <v>4</v>
      </c>
      <c r="H1016" s="12" t="str">
        <f aca="false">FIXED(IF(D1016&lt;14,INDEX(C1016:C4668,D1016+1),(IF(F1016=0,E1016,(INDEX(E:E,ROW(E1016)+F1016)*G1016+INDEX(E:E,ROW(E1016)-G1016)*F1016)/(F1016+G1016)))),3)</f>
        <v>0.024</v>
      </c>
      <c r="I1016" s="17" t="n">
        <v>204.94</v>
      </c>
      <c r="J1016" s="13" t="n">
        <f aca="false">IF(I1016=0,0,H1016*I1016)</f>
        <v>4.91856</v>
      </c>
    </row>
    <row r="1017" customFormat="false" ht="12.75" hidden="false" customHeight="false" outlineLevel="0" collapsed="false">
      <c r="A1017" s="8" t="n">
        <v>37662</v>
      </c>
      <c r="B1017" s="9" t="n">
        <f aca="false">IF(MONTH(A1017)&lt;5,YEAR(A1017),YEAR(A1017)+1)</f>
        <v>2003</v>
      </c>
      <c r="C1017" s="10"/>
      <c r="D1017" s="9" t="n">
        <f aca="false">IF(ISBLANK(C1017),D1018+1,0)</f>
        <v>9</v>
      </c>
      <c r="E1017" s="10"/>
      <c r="F1017" s="9" t="n">
        <f aca="false">IF(ISBLANK(E1017),F1018+1,0)</f>
        <v>2</v>
      </c>
      <c r="G1017" s="9" t="n">
        <f aca="false">IF(ISBLANK(E1017),G1016+1,0)</f>
        <v>5</v>
      </c>
      <c r="H1017" s="12" t="str">
        <f aca="false">FIXED(IF(D1017&lt;14,INDEX(C1017:C4669,D1017+1),(IF(F1017=0,E1017,(INDEX(E:E,ROW(E1017)+F1017)*G1017+INDEX(E:E,ROW(E1017)-G1017)*F1017)/(F1017+G1017)))),3)</f>
        <v>0.024</v>
      </c>
      <c r="I1017" s="17" t="n">
        <v>868.24</v>
      </c>
      <c r="J1017" s="13" t="n">
        <f aca="false">IF(I1017=0,0,H1017*I1017)</f>
        <v>20.83776</v>
      </c>
    </row>
    <row r="1018" customFormat="false" ht="12.75" hidden="false" customHeight="false" outlineLevel="0" collapsed="false">
      <c r="A1018" s="8" t="n">
        <v>37663</v>
      </c>
      <c r="B1018" s="9" t="n">
        <f aca="false">IF(MONTH(A1018)&lt;5,YEAR(A1018),YEAR(A1018)+1)</f>
        <v>2003</v>
      </c>
      <c r="C1018" s="10"/>
      <c r="D1018" s="9" t="n">
        <f aca="false">IF(ISBLANK(C1018),D1019+1,0)</f>
        <v>8</v>
      </c>
      <c r="E1018" s="10"/>
      <c r="F1018" s="9" t="n">
        <f aca="false">IF(ISBLANK(E1018),F1019+1,0)</f>
        <v>1</v>
      </c>
      <c r="G1018" s="9" t="n">
        <f aca="false">IF(ISBLANK(E1018),G1017+1,0)</f>
        <v>6</v>
      </c>
      <c r="H1018" s="12" t="str">
        <f aca="false">FIXED(IF(D1018&lt;14,INDEX(C1018:C4670,D1018+1),(IF(F1018=0,E1018,(INDEX(E:E,ROW(E1018)+F1018)*G1018+INDEX(E:E,ROW(E1018)-G1018)*F1018)/(F1018+G1018)))),3)</f>
        <v>0.024</v>
      </c>
      <c r="I1018" s="17" t="n">
        <v>860.83</v>
      </c>
      <c r="J1018" s="13" t="n">
        <f aca="false">IF(I1018=0,0,H1018*I1018)</f>
        <v>20.65992</v>
      </c>
    </row>
    <row r="1019" customFormat="false" ht="12.75" hidden="false" customHeight="false" outlineLevel="0" collapsed="false">
      <c r="A1019" s="8" t="n">
        <v>37664</v>
      </c>
      <c r="B1019" s="9" t="n">
        <f aca="false">IF(MONTH(A1019)&lt;5,YEAR(A1019),YEAR(A1019)+1)</f>
        <v>2003</v>
      </c>
      <c r="C1019" s="10"/>
      <c r="D1019" s="9" t="n">
        <f aca="false">IF(ISBLANK(C1019),D1020+1,0)</f>
        <v>7</v>
      </c>
      <c r="E1019" s="10" t="n">
        <v>0.013</v>
      </c>
      <c r="F1019" s="9" t="n">
        <f aca="false">IF(ISBLANK(E1019),F1020+1,0)</f>
        <v>0</v>
      </c>
      <c r="G1019" s="9" t="n">
        <f aca="false">IF(ISBLANK(E1019),G1018+1,0)</f>
        <v>0</v>
      </c>
      <c r="H1019" s="12" t="str">
        <f aca="false">FIXED(IF(D1019&lt;14,INDEX(C1019:C4671,D1019+1),(IF(F1019=0,E1019,(INDEX(E:E,ROW(E1019)+F1019)*G1019+INDEX(E:E,ROW(E1019)-G1019)*F1019)/(F1019+G1019)))),3)</f>
        <v>0.024</v>
      </c>
      <c r="I1019" s="17" t="n">
        <v>608.8</v>
      </c>
      <c r="J1019" s="13" t="n">
        <f aca="false">IF(I1019=0,0,H1019*I1019)</f>
        <v>14.6112</v>
      </c>
    </row>
    <row r="1020" customFormat="false" ht="12.75" hidden="false" customHeight="false" outlineLevel="0" collapsed="false">
      <c r="A1020" s="8" t="n">
        <v>37665</v>
      </c>
      <c r="B1020" s="9" t="n">
        <f aca="false">IF(MONTH(A1020)&lt;5,YEAR(A1020),YEAR(A1020)+1)</f>
        <v>2003</v>
      </c>
      <c r="C1020" s="10"/>
      <c r="D1020" s="9" t="n">
        <f aca="false">IF(ISBLANK(C1020),D1021+1,0)</f>
        <v>6</v>
      </c>
      <c r="E1020" s="10"/>
      <c r="F1020" s="9" t="n">
        <f aca="false">IF(ISBLANK(E1020),F1021+1,0)</f>
        <v>6</v>
      </c>
      <c r="G1020" s="9" t="n">
        <f aca="false">IF(ISBLANK(E1020),G1019+1,0)</f>
        <v>1</v>
      </c>
      <c r="H1020" s="12" t="str">
        <f aca="false">FIXED(IF(D1020&lt;14,INDEX(C1020:C4672,D1020+1),(IF(F1020=0,E1020,(INDEX(E:E,ROW(E1020)+F1020)*G1020+INDEX(E:E,ROW(E1020)-G1020)*F1020)/(F1020+G1020)))),3)</f>
        <v>0.024</v>
      </c>
      <c r="I1020" s="17" t="n">
        <v>811.52</v>
      </c>
      <c r="J1020" s="13" t="n">
        <f aca="false">IF(I1020=0,0,H1020*I1020)</f>
        <v>19.47648</v>
      </c>
    </row>
    <row r="1021" customFormat="false" ht="12.75" hidden="false" customHeight="false" outlineLevel="0" collapsed="false">
      <c r="A1021" s="8" t="n">
        <v>37666</v>
      </c>
      <c r="B1021" s="9" t="n">
        <f aca="false">IF(MONTH(A1021)&lt;5,YEAR(A1021),YEAR(A1021)+1)</f>
        <v>2003</v>
      </c>
      <c r="C1021" s="10"/>
      <c r="D1021" s="9" t="n">
        <f aca="false">IF(ISBLANK(C1021),D1022+1,0)</f>
        <v>5</v>
      </c>
      <c r="E1021" s="10"/>
      <c r="F1021" s="9" t="n">
        <f aca="false">IF(ISBLANK(E1021),F1022+1,0)</f>
        <v>5</v>
      </c>
      <c r="G1021" s="9" t="n">
        <f aca="false">IF(ISBLANK(E1021),G1020+1,0)</f>
        <v>2</v>
      </c>
      <c r="H1021" s="12" t="str">
        <f aca="false">FIXED(IF(D1021&lt;14,INDEX(C1021:C4673,D1021+1),(IF(F1021=0,E1021,(INDEX(E:E,ROW(E1021)+F1021)*G1021+INDEX(E:E,ROW(E1021)-G1021)*F1021)/(F1021+G1021)))),3)</f>
        <v>0.024</v>
      </c>
      <c r="I1021" s="17" t="n">
        <v>109.33</v>
      </c>
      <c r="J1021" s="13" t="n">
        <f aca="false">IF(I1021=0,0,H1021*I1021)</f>
        <v>2.62392</v>
      </c>
    </row>
    <row r="1022" customFormat="false" ht="12.75" hidden="false" customHeight="false" outlineLevel="0" collapsed="false">
      <c r="A1022" s="8" t="n">
        <v>37667</v>
      </c>
      <c r="B1022" s="9" t="n">
        <f aca="false">IF(MONTH(A1022)&lt;5,YEAR(A1022),YEAR(A1022)+1)</f>
        <v>2003</v>
      </c>
      <c r="C1022" s="10"/>
      <c r="D1022" s="9" t="n">
        <f aca="false">IF(ISBLANK(C1022),D1023+1,0)</f>
        <v>4</v>
      </c>
      <c r="E1022" s="10"/>
      <c r="F1022" s="9" t="n">
        <f aca="false">IF(ISBLANK(E1022),F1023+1,0)</f>
        <v>4</v>
      </c>
      <c r="G1022" s="9" t="n">
        <f aca="false">IF(ISBLANK(E1022),G1021+1,0)</f>
        <v>3</v>
      </c>
      <c r="H1022" s="12" t="str">
        <f aca="false">FIXED(IF(D1022&lt;14,INDEX(C1022:C4674,D1022+1),(IF(F1022=0,E1022,(INDEX(E:E,ROW(E1022)+F1022)*G1022+INDEX(E:E,ROW(E1022)-G1022)*F1022)/(F1022+G1022)))),3)</f>
        <v>0.024</v>
      </c>
      <c r="I1022" s="17" t="n">
        <v>0</v>
      </c>
      <c r="J1022" s="13" t="n">
        <f aca="false">IF(I1022=0,0,H1022*I1022)</f>
        <v>0</v>
      </c>
    </row>
    <row r="1023" customFormat="false" ht="12.75" hidden="false" customHeight="false" outlineLevel="0" collapsed="false">
      <c r="A1023" s="8" t="n">
        <v>37668</v>
      </c>
      <c r="B1023" s="9" t="n">
        <f aca="false">IF(MONTH(A1023)&lt;5,YEAR(A1023),YEAR(A1023)+1)</f>
        <v>2003</v>
      </c>
      <c r="C1023" s="10"/>
      <c r="D1023" s="9" t="n">
        <f aca="false">IF(ISBLANK(C1023),D1024+1,0)</f>
        <v>3</v>
      </c>
      <c r="E1023" s="10"/>
      <c r="F1023" s="9" t="n">
        <f aca="false">IF(ISBLANK(E1023),F1024+1,0)</f>
        <v>3</v>
      </c>
      <c r="G1023" s="9" t="n">
        <f aca="false">IF(ISBLANK(E1023),G1022+1,0)</f>
        <v>4</v>
      </c>
      <c r="H1023" s="12" t="str">
        <f aca="false">FIXED(IF(D1023&lt;14,INDEX(C1023:C4675,D1023+1),(IF(F1023=0,E1023,(INDEX(E:E,ROW(E1023)+F1023)*G1023+INDEX(E:E,ROW(E1023)-G1023)*F1023)/(F1023+G1023)))),3)</f>
        <v>0.024</v>
      </c>
      <c r="I1023" s="17" t="n">
        <v>0</v>
      </c>
      <c r="J1023" s="13" t="n">
        <f aca="false">IF(I1023=0,0,H1023*I1023)</f>
        <v>0</v>
      </c>
    </row>
    <row r="1024" customFormat="false" ht="12.75" hidden="false" customHeight="false" outlineLevel="0" collapsed="false">
      <c r="A1024" s="8" t="n">
        <v>37669</v>
      </c>
      <c r="B1024" s="9" t="n">
        <f aca="false">IF(MONTH(A1024)&lt;5,YEAR(A1024),YEAR(A1024)+1)</f>
        <v>2003</v>
      </c>
      <c r="C1024" s="10"/>
      <c r="D1024" s="9" t="n">
        <f aca="false">IF(ISBLANK(C1024),D1025+1,0)</f>
        <v>2</v>
      </c>
      <c r="E1024" s="10"/>
      <c r="F1024" s="9" t="n">
        <f aca="false">IF(ISBLANK(E1024),F1025+1,0)</f>
        <v>2</v>
      </c>
      <c r="G1024" s="9" t="n">
        <f aca="false">IF(ISBLANK(E1024),G1023+1,0)</f>
        <v>5</v>
      </c>
      <c r="H1024" s="12" t="str">
        <f aca="false">FIXED(IF(D1024&lt;14,INDEX(C1024:C4676,D1024+1),(IF(F1024=0,E1024,(INDEX(E:E,ROW(E1024)+F1024)*G1024+INDEX(E:E,ROW(E1024)-G1024)*F1024)/(F1024+G1024)))),3)</f>
        <v>0.024</v>
      </c>
      <c r="I1024" s="17" t="n">
        <v>0</v>
      </c>
      <c r="J1024" s="13" t="n">
        <f aca="false">IF(I1024=0,0,H1024*I1024)</f>
        <v>0</v>
      </c>
    </row>
    <row r="1025" customFormat="false" ht="12.75" hidden="false" customHeight="false" outlineLevel="0" collapsed="false">
      <c r="A1025" s="8" t="n">
        <v>37670</v>
      </c>
      <c r="B1025" s="9" t="n">
        <f aca="false">IF(MONTH(A1025)&lt;5,YEAR(A1025),YEAR(A1025)+1)</f>
        <v>2003</v>
      </c>
      <c r="C1025" s="10"/>
      <c r="D1025" s="9" t="n">
        <f aca="false">IF(ISBLANK(C1025),D1026+1,0)</f>
        <v>1</v>
      </c>
      <c r="E1025" s="10"/>
      <c r="F1025" s="9" t="n">
        <f aca="false">IF(ISBLANK(E1025),F1026+1,0)</f>
        <v>1</v>
      </c>
      <c r="G1025" s="9" t="n">
        <f aca="false">IF(ISBLANK(E1025),G1024+1,0)</f>
        <v>6</v>
      </c>
      <c r="H1025" s="12" t="str">
        <f aca="false">FIXED(IF(D1025&lt;14,INDEX(C1025:C4677,D1025+1),(IF(F1025=0,E1025,(INDEX(E:E,ROW(E1025)+F1025)*G1025+INDEX(E:E,ROW(E1025)-G1025)*F1025)/(F1025+G1025)))),3)</f>
        <v>0.024</v>
      </c>
      <c r="I1025" s="17" t="n">
        <v>0</v>
      </c>
      <c r="J1025" s="13" t="n">
        <f aca="false">IF(I1025=0,0,H1025*I1025)</f>
        <v>0</v>
      </c>
    </row>
    <row r="1026" customFormat="false" ht="12.75" hidden="false" customHeight="false" outlineLevel="0" collapsed="false">
      <c r="A1026" s="8" t="n">
        <v>37671</v>
      </c>
      <c r="B1026" s="9" t="n">
        <f aca="false">IF(MONTH(A1026)&lt;5,YEAR(A1026),YEAR(A1026)+1)</f>
        <v>2003</v>
      </c>
      <c r="C1026" s="10" t="n">
        <v>0.024</v>
      </c>
      <c r="D1026" s="9" t="n">
        <f aca="false">IF(ISBLANK(C1026),D1027+1,0)</f>
        <v>0</v>
      </c>
      <c r="E1026" s="10" t="n">
        <v>0.014</v>
      </c>
      <c r="F1026" s="9" t="n">
        <f aca="false">IF(ISBLANK(E1026),F1027+1,0)</f>
        <v>0</v>
      </c>
      <c r="G1026" s="9" t="n">
        <f aca="false">IF(ISBLANK(E1026),G1025+1,0)</f>
        <v>0</v>
      </c>
      <c r="H1026" s="12" t="str">
        <f aca="false">FIXED(IF(D1026&lt;14,INDEX(C1026:C4678,D1026+1),(IF(F1026=0,E1026,(INDEX(E:E,ROW(E1026)+F1026)*G1026+INDEX(E:E,ROW(E1026)-G1026)*F1026)/(F1026+G1026)))),3)</f>
        <v>0.024</v>
      </c>
      <c r="I1026" s="17" t="n">
        <v>9.37</v>
      </c>
      <c r="J1026" s="13" t="n">
        <f aca="false">IF(I1026=0,0,H1026*I1026)</f>
        <v>0.22488</v>
      </c>
    </row>
    <row r="1027" customFormat="false" ht="12.75" hidden="false" customHeight="false" outlineLevel="0" collapsed="false">
      <c r="A1027" s="8" t="n">
        <v>37672</v>
      </c>
      <c r="B1027" s="9" t="n">
        <f aca="false">IF(MONTH(A1027)&lt;5,YEAR(A1027),YEAR(A1027)+1)</f>
        <v>2003</v>
      </c>
      <c r="C1027" s="10"/>
      <c r="D1027" s="9" t="n">
        <f aca="false">IF(ISBLANK(C1027),D1028+1,0)</f>
        <v>6</v>
      </c>
      <c r="E1027" s="10"/>
      <c r="F1027" s="9" t="n">
        <f aca="false">IF(ISBLANK(E1027),F1028+1,0)</f>
        <v>6</v>
      </c>
      <c r="G1027" s="9" t="n">
        <f aca="false">IF(ISBLANK(E1027),G1026+1,0)</f>
        <v>1</v>
      </c>
      <c r="H1027" s="12" t="str">
        <f aca="false">FIXED(IF(D1027&lt;14,INDEX(C1027:C4679,D1027+1),(IF(F1027=0,E1027,(INDEX(E:E,ROW(E1027)+F1027)*G1027+INDEX(E:E,ROW(E1027)-G1027)*F1027)/(F1027+G1027)))),3)</f>
        <v>0.020</v>
      </c>
      <c r="I1027" s="17" t="n">
        <v>75.14</v>
      </c>
      <c r="J1027" s="13" t="n">
        <f aca="false">IF(I1027=0,0,H1027*I1027)</f>
        <v>1.5028</v>
      </c>
    </row>
    <row r="1028" customFormat="false" ht="12.75" hidden="false" customHeight="false" outlineLevel="0" collapsed="false">
      <c r="A1028" s="8" t="n">
        <v>37673</v>
      </c>
      <c r="B1028" s="9" t="n">
        <f aca="false">IF(MONTH(A1028)&lt;5,YEAR(A1028),YEAR(A1028)+1)</f>
        <v>2003</v>
      </c>
      <c r="C1028" s="10"/>
      <c r="D1028" s="9" t="n">
        <f aca="false">IF(ISBLANK(C1028),D1029+1,0)</f>
        <v>5</v>
      </c>
      <c r="E1028" s="10"/>
      <c r="F1028" s="9" t="n">
        <f aca="false">IF(ISBLANK(E1028),F1029+1,0)</f>
        <v>5</v>
      </c>
      <c r="G1028" s="9" t="n">
        <f aca="false">IF(ISBLANK(E1028),G1027+1,0)</f>
        <v>2</v>
      </c>
      <c r="H1028" s="12" t="str">
        <f aca="false">FIXED(IF(D1028&lt;14,INDEX(C1028:C4680,D1028+1),(IF(F1028=0,E1028,(INDEX(E:E,ROW(E1028)+F1028)*G1028+INDEX(E:E,ROW(E1028)-G1028)*F1028)/(F1028+G1028)))),3)</f>
        <v>0.020</v>
      </c>
      <c r="I1028" s="17" t="n">
        <v>782.86</v>
      </c>
      <c r="J1028" s="13" t="n">
        <f aca="false">IF(I1028=0,0,H1028*I1028)</f>
        <v>15.6572</v>
      </c>
    </row>
    <row r="1029" customFormat="false" ht="12.75" hidden="false" customHeight="false" outlineLevel="0" collapsed="false">
      <c r="A1029" s="8" t="n">
        <v>37674</v>
      </c>
      <c r="B1029" s="9" t="n">
        <f aca="false">IF(MONTH(A1029)&lt;5,YEAR(A1029),YEAR(A1029)+1)</f>
        <v>2003</v>
      </c>
      <c r="C1029" s="10"/>
      <c r="D1029" s="9" t="n">
        <f aca="false">IF(ISBLANK(C1029),D1030+1,0)</f>
        <v>4</v>
      </c>
      <c r="E1029" s="10"/>
      <c r="F1029" s="9" t="n">
        <f aca="false">IF(ISBLANK(E1029),F1030+1,0)</f>
        <v>4</v>
      </c>
      <c r="G1029" s="9" t="n">
        <f aca="false">IF(ISBLANK(E1029),G1028+1,0)</f>
        <v>3</v>
      </c>
      <c r="H1029" s="12" t="str">
        <f aca="false">FIXED(IF(D1029&lt;14,INDEX(C1029:C4681,D1029+1),(IF(F1029=0,E1029,(INDEX(E:E,ROW(E1029)+F1029)*G1029+INDEX(E:E,ROW(E1029)-G1029)*F1029)/(F1029+G1029)))),3)</f>
        <v>0.020</v>
      </c>
      <c r="I1029" s="17" t="n">
        <v>811.5</v>
      </c>
      <c r="J1029" s="13" t="n">
        <f aca="false">IF(I1029=0,0,H1029*I1029)</f>
        <v>16.23</v>
      </c>
    </row>
    <row r="1030" customFormat="false" ht="12.75" hidden="false" customHeight="false" outlineLevel="0" collapsed="false">
      <c r="A1030" s="8" t="n">
        <v>37675</v>
      </c>
      <c r="B1030" s="9" t="n">
        <f aca="false">IF(MONTH(A1030)&lt;5,YEAR(A1030),YEAR(A1030)+1)</f>
        <v>2003</v>
      </c>
      <c r="C1030" s="10"/>
      <c r="D1030" s="9" t="n">
        <f aca="false">IF(ISBLANK(C1030),D1031+1,0)</f>
        <v>3</v>
      </c>
      <c r="E1030" s="10"/>
      <c r="F1030" s="9" t="n">
        <f aca="false">IF(ISBLANK(E1030),F1031+1,0)</f>
        <v>3</v>
      </c>
      <c r="G1030" s="9" t="n">
        <f aca="false">IF(ISBLANK(E1030),G1029+1,0)</f>
        <v>4</v>
      </c>
      <c r="H1030" s="12" t="str">
        <f aca="false">FIXED(IF(D1030&lt;14,INDEX(C1030:C4682,D1030+1),(IF(F1030=0,E1030,(INDEX(E:E,ROW(E1030)+F1030)*G1030+INDEX(E:E,ROW(E1030)-G1030)*F1030)/(F1030+G1030)))),3)</f>
        <v>0.020</v>
      </c>
      <c r="I1030" s="17" t="n">
        <v>801.99</v>
      </c>
      <c r="J1030" s="13" t="n">
        <f aca="false">IF(I1030=0,0,H1030*I1030)</f>
        <v>16.0398</v>
      </c>
    </row>
    <row r="1031" customFormat="false" ht="12.75" hidden="false" customHeight="false" outlineLevel="0" collapsed="false">
      <c r="A1031" s="8" t="n">
        <v>37676</v>
      </c>
      <c r="B1031" s="9" t="n">
        <f aca="false">IF(MONTH(A1031)&lt;5,YEAR(A1031),YEAR(A1031)+1)</f>
        <v>2003</v>
      </c>
      <c r="C1031" s="10"/>
      <c r="D1031" s="9" t="n">
        <f aca="false">IF(ISBLANK(C1031),D1032+1,0)</f>
        <v>2</v>
      </c>
      <c r="E1031" s="10"/>
      <c r="F1031" s="9" t="n">
        <f aca="false">IF(ISBLANK(E1031),F1032+1,0)</f>
        <v>2</v>
      </c>
      <c r="G1031" s="9" t="n">
        <f aca="false">IF(ISBLANK(E1031),G1030+1,0)</f>
        <v>5</v>
      </c>
      <c r="H1031" s="12" t="str">
        <f aca="false">FIXED(IF(D1031&lt;14,INDEX(C1031:C4683,D1031+1),(IF(F1031=0,E1031,(INDEX(E:E,ROW(E1031)+F1031)*G1031+INDEX(E:E,ROW(E1031)-G1031)*F1031)/(F1031+G1031)))),3)</f>
        <v>0.020</v>
      </c>
      <c r="I1031" s="17" t="n">
        <v>486.83</v>
      </c>
      <c r="J1031" s="13" t="n">
        <f aca="false">IF(I1031=0,0,H1031*I1031)</f>
        <v>9.7366</v>
      </c>
    </row>
    <row r="1032" customFormat="false" ht="12.75" hidden="false" customHeight="false" outlineLevel="0" collapsed="false">
      <c r="A1032" s="8" t="n">
        <v>37677</v>
      </c>
      <c r="B1032" s="9" t="n">
        <f aca="false">IF(MONTH(A1032)&lt;5,YEAR(A1032),YEAR(A1032)+1)</f>
        <v>2003</v>
      </c>
      <c r="C1032" s="10"/>
      <c r="D1032" s="9" t="n">
        <f aca="false">IF(ISBLANK(C1032),D1033+1,0)</f>
        <v>1</v>
      </c>
      <c r="E1032" s="10"/>
      <c r="F1032" s="9" t="n">
        <f aca="false">IF(ISBLANK(E1032),F1033+1,0)</f>
        <v>1</v>
      </c>
      <c r="G1032" s="9" t="n">
        <f aca="false">IF(ISBLANK(E1032),G1031+1,0)</f>
        <v>6</v>
      </c>
      <c r="H1032" s="12" t="str">
        <f aca="false">FIXED(IF(D1032&lt;14,INDEX(C1032:C4684,D1032+1),(IF(F1032=0,E1032,(INDEX(E:E,ROW(E1032)+F1032)*G1032+INDEX(E:E,ROW(E1032)-G1032)*F1032)/(F1032+G1032)))),3)</f>
        <v>0.020</v>
      </c>
      <c r="I1032" s="17" t="n">
        <v>209.59</v>
      </c>
      <c r="J1032" s="13" t="n">
        <f aca="false">IF(I1032=0,0,H1032*I1032)</f>
        <v>4.1918</v>
      </c>
    </row>
    <row r="1033" customFormat="false" ht="12.75" hidden="false" customHeight="false" outlineLevel="0" collapsed="false">
      <c r="A1033" s="8" t="n">
        <v>37678</v>
      </c>
      <c r="B1033" s="9" t="n">
        <f aca="false">IF(MONTH(A1033)&lt;5,YEAR(A1033),YEAR(A1033)+1)</f>
        <v>2003</v>
      </c>
      <c r="C1033" s="10" t="n">
        <v>0.02</v>
      </c>
      <c r="D1033" s="9" t="n">
        <f aca="false">IF(ISBLANK(C1033),D1034+1,0)</f>
        <v>0</v>
      </c>
      <c r="E1033" s="10" t="n">
        <v>0.015</v>
      </c>
      <c r="F1033" s="9" t="n">
        <f aca="false">IF(ISBLANK(E1033),F1034+1,0)</f>
        <v>0</v>
      </c>
      <c r="G1033" s="9" t="n">
        <f aca="false">IF(ISBLANK(E1033),G1032+1,0)</f>
        <v>0</v>
      </c>
      <c r="H1033" s="12" t="str">
        <f aca="false">FIXED(IF(D1033&lt;14,INDEX(C1033:C4685,D1033+1),(IF(F1033=0,E1033,(INDEX(E:E,ROW(E1033)+F1033)*G1033+INDEX(E:E,ROW(E1033)-G1033)*F1033)/(F1033+G1033)))),3)</f>
        <v>0.020</v>
      </c>
      <c r="I1033" s="17" t="n">
        <v>209.62</v>
      </c>
      <c r="J1033" s="13" t="n">
        <f aca="false">IF(I1033=0,0,H1033*I1033)</f>
        <v>4.1924</v>
      </c>
    </row>
    <row r="1034" customFormat="false" ht="12.75" hidden="false" customHeight="false" outlineLevel="0" collapsed="false">
      <c r="A1034" s="8" t="n">
        <v>37679</v>
      </c>
      <c r="B1034" s="9" t="n">
        <f aca="false">IF(MONTH(A1034)&lt;5,YEAR(A1034),YEAR(A1034)+1)</f>
        <v>2003</v>
      </c>
      <c r="C1034" s="10"/>
      <c r="D1034" s="9" t="n">
        <f aca="false">IF(ISBLANK(C1034),D1035+1,0)</f>
        <v>6</v>
      </c>
      <c r="E1034" s="10"/>
      <c r="F1034" s="9" t="n">
        <f aca="false">IF(ISBLANK(E1034),F1035+1,0)</f>
        <v>6</v>
      </c>
      <c r="G1034" s="9" t="n">
        <f aca="false">IF(ISBLANK(E1034),G1033+1,0)</f>
        <v>1</v>
      </c>
      <c r="H1034" s="12" t="str">
        <f aca="false">FIXED(IF(D1034&lt;14,INDEX(C1034:C4686,D1034+1),(IF(F1034=0,E1034,(INDEX(E:E,ROW(E1034)+F1034)*G1034+INDEX(E:E,ROW(E1034)-G1034)*F1034)/(F1034+G1034)))),3)</f>
        <v>0.016</v>
      </c>
      <c r="I1034" s="17" t="n">
        <v>637.96</v>
      </c>
      <c r="J1034" s="13" t="n">
        <f aca="false">IF(I1034=0,0,H1034*I1034)</f>
        <v>10.20736</v>
      </c>
    </row>
    <row r="1035" customFormat="false" ht="12.75" hidden="false" customHeight="false" outlineLevel="0" collapsed="false">
      <c r="A1035" s="8" t="n">
        <v>37680</v>
      </c>
      <c r="B1035" s="9" t="n">
        <f aca="false">IF(MONTH(A1035)&lt;5,YEAR(A1035),YEAR(A1035)+1)</f>
        <v>2003</v>
      </c>
      <c r="C1035" s="10"/>
      <c r="D1035" s="9" t="n">
        <f aca="false">IF(ISBLANK(C1035),D1036+1,0)</f>
        <v>5</v>
      </c>
      <c r="E1035" s="10"/>
      <c r="F1035" s="9" t="n">
        <f aca="false">IF(ISBLANK(E1035),F1036+1,0)</f>
        <v>5</v>
      </c>
      <c r="G1035" s="9" t="n">
        <f aca="false">IF(ISBLANK(E1035),G1034+1,0)</f>
        <v>2</v>
      </c>
      <c r="H1035" s="12" t="str">
        <f aca="false">FIXED(IF(D1035&lt;14,INDEX(C1035:C4687,D1035+1),(IF(F1035=0,E1035,(INDEX(E:E,ROW(E1035)+F1035)*G1035+INDEX(E:E,ROW(E1035)-G1035)*F1035)/(F1035+G1035)))),3)</f>
        <v>0.016</v>
      </c>
      <c r="I1035" s="17" t="n">
        <v>117.84</v>
      </c>
      <c r="J1035" s="13" t="n">
        <f aca="false">IF(I1035=0,0,H1035*I1035)</f>
        <v>1.88544</v>
      </c>
    </row>
    <row r="1036" customFormat="false" ht="12.75" hidden="false" customHeight="false" outlineLevel="0" collapsed="false">
      <c r="A1036" s="8" t="n">
        <v>37681</v>
      </c>
      <c r="B1036" s="9" t="n">
        <f aca="false">IF(MONTH(A1036)&lt;5,YEAR(A1036),YEAR(A1036)+1)</f>
        <v>2003</v>
      </c>
      <c r="C1036" s="10"/>
      <c r="D1036" s="9" t="n">
        <f aca="false">IF(ISBLANK(C1036),D1037+1,0)</f>
        <v>4</v>
      </c>
      <c r="E1036" s="10"/>
      <c r="F1036" s="9" t="n">
        <f aca="false">IF(ISBLANK(E1036),F1037+1,0)</f>
        <v>4</v>
      </c>
      <c r="G1036" s="9" t="n">
        <f aca="false">IF(ISBLANK(E1036),G1035+1,0)</f>
        <v>3</v>
      </c>
      <c r="H1036" s="12" t="str">
        <f aca="false">FIXED(IF(D1036&lt;14,INDEX(C1036:C4688,D1036+1),(IF(F1036=0,E1036,(INDEX(E:E,ROW(E1036)+F1036)*G1036+INDEX(E:E,ROW(E1036)-G1036)*F1036)/(F1036+G1036)))),3)</f>
        <v>0.016</v>
      </c>
      <c r="I1036" s="17" t="n">
        <v>0</v>
      </c>
      <c r="J1036" s="13" t="n">
        <f aca="false">IF(I1036=0,0,H1036*I1036)</f>
        <v>0</v>
      </c>
    </row>
    <row r="1037" customFormat="false" ht="12.75" hidden="false" customHeight="false" outlineLevel="0" collapsed="false">
      <c r="A1037" s="8" t="n">
        <v>37682</v>
      </c>
      <c r="B1037" s="9" t="n">
        <f aca="false">IF(MONTH(A1037)&lt;5,YEAR(A1037),YEAR(A1037)+1)</f>
        <v>2003</v>
      </c>
      <c r="C1037" s="10"/>
      <c r="D1037" s="9" t="n">
        <f aca="false">IF(ISBLANK(C1037),D1038+1,0)</f>
        <v>3</v>
      </c>
      <c r="E1037" s="10"/>
      <c r="F1037" s="9" t="n">
        <f aca="false">IF(ISBLANK(E1037),F1038+1,0)</f>
        <v>3</v>
      </c>
      <c r="G1037" s="9" t="n">
        <f aca="false">IF(ISBLANK(E1037),G1036+1,0)</f>
        <v>4</v>
      </c>
      <c r="H1037" s="12" t="str">
        <f aca="false">FIXED(IF(D1037&lt;14,INDEX(C1037:C4689,D1037+1),(IF(F1037=0,E1037,(INDEX(E:E,ROW(E1037)+F1037)*G1037+INDEX(E:E,ROW(E1037)-G1037)*F1037)/(F1037+G1037)))),3)</f>
        <v>0.016</v>
      </c>
      <c r="I1037" s="17" t="n">
        <v>0</v>
      </c>
      <c r="J1037" s="13" t="n">
        <f aca="false">IF(I1037=0,0,H1037*I1037)</f>
        <v>0</v>
      </c>
    </row>
    <row r="1038" customFormat="false" ht="12.75" hidden="false" customHeight="false" outlineLevel="0" collapsed="false">
      <c r="A1038" s="8" t="n">
        <v>37683</v>
      </c>
      <c r="B1038" s="9" t="n">
        <f aca="false">IF(MONTH(A1038)&lt;5,YEAR(A1038),YEAR(A1038)+1)</f>
        <v>2003</v>
      </c>
      <c r="C1038" s="10"/>
      <c r="D1038" s="9" t="n">
        <f aca="false">IF(ISBLANK(C1038),D1039+1,0)</f>
        <v>2</v>
      </c>
      <c r="E1038" s="10"/>
      <c r="F1038" s="9" t="n">
        <f aca="false">IF(ISBLANK(E1038),F1039+1,0)</f>
        <v>2</v>
      </c>
      <c r="G1038" s="9" t="n">
        <f aca="false">IF(ISBLANK(E1038),G1037+1,0)</f>
        <v>5</v>
      </c>
      <c r="H1038" s="12" t="str">
        <f aca="false">FIXED(IF(D1038&lt;14,INDEX(C1038:C4690,D1038+1),(IF(F1038=0,E1038,(INDEX(E:E,ROW(E1038)+F1038)*G1038+INDEX(E:E,ROW(E1038)-G1038)*F1038)/(F1038+G1038)))),3)</f>
        <v>0.016</v>
      </c>
      <c r="I1038" s="17" t="n">
        <v>0</v>
      </c>
      <c r="J1038" s="13" t="n">
        <f aca="false">IF(I1038=0,0,H1038*I1038)</f>
        <v>0</v>
      </c>
    </row>
    <row r="1039" customFormat="false" ht="12.75" hidden="false" customHeight="false" outlineLevel="0" collapsed="false">
      <c r="A1039" s="8" t="n">
        <v>37684</v>
      </c>
      <c r="B1039" s="9" t="n">
        <f aca="false">IF(MONTH(A1039)&lt;5,YEAR(A1039),YEAR(A1039)+1)</f>
        <v>2003</v>
      </c>
      <c r="C1039" s="10"/>
      <c r="D1039" s="9" t="n">
        <f aca="false">IF(ISBLANK(C1039),D1040+1,0)</f>
        <v>1</v>
      </c>
      <c r="E1039" s="10"/>
      <c r="F1039" s="9" t="n">
        <f aca="false">IF(ISBLANK(E1039),F1040+1,0)</f>
        <v>1</v>
      </c>
      <c r="G1039" s="9" t="n">
        <f aca="false">IF(ISBLANK(E1039),G1038+1,0)</f>
        <v>6</v>
      </c>
      <c r="H1039" s="12" t="str">
        <f aca="false">FIXED(IF(D1039&lt;14,INDEX(C1039:C4691,D1039+1),(IF(F1039=0,E1039,(INDEX(E:E,ROW(E1039)+F1039)*G1039+INDEX(E:E,ROW(E1039)-G1039)*F1039)/(F1039+G1039)))),3)</f>
        <v>0.016</v>
      </c>
      <c r="I1039" s="17" t="n">
        <v>0</v>
      </c>
      <c r="J1039" s="13" t="n">
        <f aca="false">IF(I1039=0,0,H1039*I1039)</f>
        <v>0</v>
      </c>
    </row>
    <row r="1040" customFormat="false" ht="12.75" hidden="false" customHeight="false" outlineLevel="0" collapsed="false">
      <c r="A1040" s="8" t="n">
        <v>37685</v>
      </c>
      <c r="B1040" s="9" t="n">
        <f aca="false">IF(MONTH(A1040)&lt;5,YEAR(A1040),YEAR(A1040)+1)</f>
        <v>2003</v>
      </c>
      <c r="C1040" s="10" t="n">
        <v>0.016</v>
      </c>
      <c r="D1040" s="9" t="n">
        <f aca="false">IF(ISBLANK(C1040),D1041+1,0)</f>
        <v>0</v>
      </c>
      <c r="E1040" s="10" t="n">
        <v>0.016</v>
      </c>
      <c r="F1040" s="9" t="n">
        <f aca="false">IF(ISBLANK(E1040),F1041+1,0)</f>
        <v>0</v>
      </c>
      <c r="G1040" s="9" t="n">
        <f aca="false">IF(ISBLANK(E1040),G1039+1,0)</f>
        <v>0</v>
      </c>
      <c r="H1040" s="12" t="str">
        <f aca="false">FIXED(IF(D1040&lt;14,INDEX(C1040:C4692,D1040+1),(IF(F1040=0,E1040,(INDEX(E:E,ROW(E1040)+F1040)*G1040+INDEX(E:E,ROW(E1040)-G1040)*F1040)/(F1040+G1040)))),3)</f>
        <v>0.016</v>
      </c>
      <c r="I1040" s="17" t="n">
        <v>8.02</v>
      </c>
      <c r="J1040" s="13" t="n">
        <f aca="false">IF(I1040=0,0,H1040*I1040)</f>
        <v>0.12832</v>
      </c>
    </row>
    <row r="1041" customFormat="false" ht="12.75" hidden="false" customHeight="false" outlineLevel="0" collapsed="false">
      <c r="A1041" s="8" t="n">
        <v>37686</v>
      </c>
      <c r="B1041" s="9" t="n">
        <f aca="false">IF(MONTH(A1041)&lt;5,YEAR(A1041),YEAR(A1041)+1)</f>
        <v>2003</v>
      </c>
      <c r="C1041" s="10"/>
      <c r="D1041" s="9" t="n">
        <f aca="false">IF(ISBLANK(C1041),D1042+1,0)</f>
        <v>13</v>
      </c>
      <c r="E1041" s="10"/>
      <c r="F1041" s="9" t="n">
        <f aca="false">IF(ISBLANK(E1041),F1042+1,0)</f>
        <v>6</v>
      </c>
      <c r="G1041" s="9" t="n">
        <f aca="false">IF(ISBLANK(E1041),G1040+1,0)</f>
        <v>1</v>
      </c>
      <c r="H1041" s="12" t="str">
        <f aca="false">FIXED(IF(D1041&lt;14,INDEX(C1041:C4693,D1041+1),(IF(F1041=0,E1041,(INDEX(E:E,ROW(E1041)+F1041)*G1041+INDEX(E:E,ROW(E1041)-G1041)*F1041)/(F1041+G1041)))),3)</f>
        <v>0.022</v>
      </c>
      <c r="I1041" s="17" t="n">
        <v>0</v>
      </c>
      <c r="J1041" s="13" t="n">
        <f aca="false">IF(I1041=0,0,H1041*I1041)</f>
        <v>0</v>
      </c>
    </row>
    <row r="1042" customFormat="false" ht="12.75" hidden="false" customHeight="false" outlineLevel="0" collapsed="false">
      <c r="A1042" s="8" t="n">
        <v>37687</v>
      </c>
      <c r="B1042" s="9" t="n">
        <f aca="false">IF(MONTH(A1042)&lt;5,YEAR(A1042),YEAR(A1042)+1)</f>
        <v>2003</v>
      </c>
      <c r="C1042" s="10"/>
      <c r="D1042" s="9" t="n">
        <f aca="false">IF(ISBLANK(C1042),D1043+1,0)</f>
        <v>12</v>
      </c>
      <c r="E1042" s="10"/>
      <c r="F1042" s="9" t="n">
        <f aca="false">IF(ISBLANK(E1042),F1043+1,0)</f>
        <v>5</v>
      </c>
      <c r="G1042" s="9" t="n">
        <f aca="false">IF(ISBLANK(E1042),G1041+1,0)</f>
        <v>2</v>
      </c>
      <c r="H1042" s="12" t="str">
        <f aca="false">FIXED(IF(D1042&lt;14,INDEX(C1042:C4694,D1042+1),(IF(F1042=0,E1042,(INDEX(E:E,ROW(E1042)+F1042)*G1042+INDEX(E:E,ROW(E1042)-G1042)*F1042)/(F1042+G1042)))),3)</f>
        <v>0.022</v>
      </c>
      <c r="I1042" s="17" t="n">
        <v>0</v>
      </c>
      <c r="J1042" s="13" t="n">
        <f aca="false">IF(I1042=0,0,H1042*I1042)</f>
        <v>0</v>
      </c>
    </row>
    <row r="1043" customFormat="false" ht="12.75" hidden="false" customHeight="false" outlineLevel="0" collapsed="false">
      <c r="A1043" s="8" t="n">
        <v>37688</v>
      </c>
      <c r="B1043" s="9" t="n">
        <f aca="false">IF(MONTH(A1043)&lt;5,YEAR(A1043),YEAR(A1043)+1)</f>
        <v>2003</v>
      </c>
      <c r="C1043" s="10"/>
      <c r="D1043" s="9" t="n">
        <f aca="false">IF(ISBLANK(C1043),D1044+1,0)</f>
        <v>11</v>
      </c>
      <c r="E1043" s="10"/>
      <c r="F1043" s="9" t="n">
        <f aca="false">IF(ISBLANK(E1043),F1044+1,0)</f>
        <v>4</v>
      </c>
      <c r="G1043" s="9" t="n">
        <f aca="false">IF(ISBLANK(E1043),G1042+1,0)</f>
        <v>3</v>
      </c>
      <c r="H1043" s="12" t="str">
        <f aca="false">FIXED(IF(D1043&lt;14,INDEX(C1043:C4695,D1043+1),(IF(F1043=0,E1043,(INDEX(E:E,ROW(E1043)+F1043)*G1043+INDEX(E:E,ROW(E1043)-G1043)*F1043)/(F1043+G1043)))),3)</f>
        <v>0.022</v>
      </c>
      <c r="I1043" s="17" t="n">
        <v>0</v>
      </c>
      <c r="J1043" s="13" t="n">
        <f aca="false">IF(I1043=0,0,H1043*I1043)</f>
        <v>0</v>
      </c>
    </row>
    <row r="1044" customFormat="false" ht="12.75" hidden="false" customHeight="false" outlineLevel="0" collapsed="false">
      <c r="A1044" s="8" t="n">
        <v>37689</v>
      </c>
      <c r="B1044" s="9" t="n">
        <f aca="false">IF(MONTH(A1044)&lt;5,YEAR(A1044),YEAR(A1044)+1)</f>
        <v>2003</v>
      </c>
      <c r="C1044" s="10"/>
      <c r="D1044" s="9" t="n">
        <f aca="false">IF(ISBLANK(C1044),D1045+1,0)</f>
        <v>10</v>
      </c>
      <c r="E1044" s="10"/>
      <c r="F1044" s="9" t="n">
        <f aca="false">IF(ISBLANK(E1044),F1045+1,0)</f>
        <v>3</v>
      </c>
      <c r="G1044" s="9" t="n">
        <f aca="false">IF(ISBLANK(E1044),G1043+1,0)</f>
        <v>4</v>
      </c>
      <c r="H1044" s="12" t="str">
        <f aca="false">FIXED(IF(D1044&lt;14,INDEX(C1044:C4696,D1044+1),(IF(F1044=0,E1044,(INDEX(E:E,ROW(E1044)+F1044)*G1044+INDEX(E:E,ROW(E1044)-G1044)*F1044)/(F1044+G1044)))),3)</f>
        <v>0.022</v>
      </c>
      <c r="I1044" s="17" t="n">
        <v>0</v>
      </c>
      <c r="J1044" s="13" t="n">
        <f aca="false">IF(I1044=0,0,H1044*I1044)</f>
        <v>0</v>
      </c>
    </row>
    <row r="1045" customFormat="false" ht="12.75" hidden="false" customHeight="false" outlineLevel="0" collapsed="false">
      <c r="A1045" s="8" t="n">
        <v>37690</v>
      </c>
      <c r="B1045" s="9" t="n">
        <f aca="false">IF(MONTH(A1045)&lt;5,YEAR(A1045),YEAR(A1045)+1)</f>
        <v>2003</v>
      </c>
      <c r="C1045" s="10"/>
      <c r="D1045" s="9" t="n">
        <f aca="false">IF(ISBLANK(C1045),D1046+1,0)</f>
        <v>9</v>
      </c>
      <c r="E1045" s="10"/>
      <c r="F1045" s="9" t="n">
        <f aca="false">IF(ISBLANK(E1045),F1046+1,0)</f>
        <v>2</v>
      </c>
      <c r="G1045" s="9" t="n">
        <f aca="false">IF(ISBLANK(E1045),G1044+1,0)</f>
        <v>5</v>
      </c>
      <c r="H1045" s="12" t="str">
        <f aca="false">FIXED(IF(D1045&lt;14,INDEX(C1045:C4697,D1045+1),(IF(F1045=0,E1045,(INDEX(E:E,ROW(E1045)+F1045)*G1045+INDEX(E:E,ROW(E1045)-G1045)*F1045)/(F1045+G1045)))),3)</f>
        <v>0.022</v>
      </c>
      <c r="I1045" s="17" t="n">
        <v>0</v>
      </c>
      <c r="J1045" s="13" t="n">
        <f aca="false">IF(I1045=0,0,H1045*I1045)</f>
        <v>0</v>
      </c>
    </row>
    <row r="1046" customFormat="false" ht="12.75" hidden="false" customHeight="false" outlineLevel="0" collapsed="false">
      <c r="A1046" s="8" t="n">
        <v>37691</v>
      </c>
      <c r="B1046" s="9" t="n">
        <f aca="false">IF(MONTH(A1046)&lt;5,YEAR(A1046),YEAR(A1046)+1)</f>
        <v>2003</v>
      </c>
      <c r="C1046" s="10"/>
      <c r="D1046" s="9" t="n">
        <f aca="false">IF(ISBLANK(C1046),D1047+1,0)</f>
        <v>8</v>
      </c>
      <c r="E1046" s="10"/>
      <c r="F1046" s="9" t="n">
        <f aca="false">IF(ISBLANK(E1046),F1047+1,0)</f>
        <v>1</v>
      </c>
      <c r="G1046" s="9" t="n">
        <f aca="false">IF(ISBLANK(E1046),G1045+1,0)</f>
        <v>6</v>
      </c>
      <c r="H1046" s="12" t="str">
        <f aca="false">FIXED(IF(D1046&lt;14,INDEX(C1046:C4698,D1046+1),(IF(F1046=0,E1046,(INDEX(E:E,ROW(E1046)+F1046)*G1046+INDEX(E:E,ROW(E1046)-G1046)*F1046)/(F1046+G1046)))),3)</f>
        <v>0.022</v>
      </c>
      <c r="I1046" s="17" t="n">
        <v>33.38</v>
      </c>
      <c r="J1046" s="13" t="n">
        <f aca="false">IF(I1046=0,0,H1046*I1046)</f>
        <v>0.73436</v>
      </c>
    </row>
    <row r="1047" customFormat="false" ht="12.75" hidden="false" customHeight="false" outlineLevel="0" collapsed="false">
      <c r="A1047" s="8" t="n">
        <v>37692</v>
      </c>
      <c r="B1047" s="9" t="n">
        <f aca="false">IF(MONTH(A1047)&lt;5,YEAR(A1047),YEAR(A1047)+1)</f>
        <v>2003</v>
      </c>
      <c r="C1047" s="10"/>
      <c r="D1047" s="9" t="n">
        <f aca="false">IF(ISBLANK(C1047),D1048+1,0)</f>
        <v>7</v>
      </c>
      <c r="E1047" s="10" t="n">
        <v>0.015</v>
      </c>
      <c r="F1047" s="9" t="n">
        <f aca="false">IF(ISBLANK(E1047),F1048+1,0)</f>
        <v>0</v>
      </c>
      <c r="G1047" s="9" t="n">
        <f aca="false">IF(ISBLANK(E1047),G1046+1,0)</f>
        <v>0</v>
      </c>
      <c r="H1047" s="12" t="str">
        <f aca="false">FIXED(IF(D1047&lt;14,INDEX(C1047:C4699,D1047+1),(IF(F1047=0,E1047,(INDEX(E:E,ROW(E1047)+F1047)*G1047+INDEX(E:E,ROW(E1047)-G1047)*F1047)/(F1047+G1047)))),3)</f>
        <v>0.022</v>
      </c>
      <c r="I1047" s="17" t="n">
        <v>564.46</v>
      </c>
      <c r="J1047" s="13" t="n">
        <f aca="false">IF(I1047=0,0,H1047*I1047)</f>
        <v>12.41812</v>
      </c>
    </row>
    <row r="1048" customFormat="false" ht="12.75" hidden="false" customHeight="false" outlineLevel="0" collapsed="false">
      <c r="A1048" s="8" t="n">
        <v>37693</v>
      </c>
      <c r="B1048" s="9" t="n">
        <f aca="false">IF(MONTH(A1048)&lt;5,YEAR(A1048),YEAR(A1048)+1)</f>
        <v>2003</v>
      </c>
      <c r="C1048" s="10"/>
      <c r="D1048" s="9" t="n">
        <f aca="false">IF(ISBLANK(C1048),D1049+1,0)</f>
        <v>6</v>
      </c>
      <c r="E1048" s="10"/>
      <c r="F1048" s="9" t="n">
        <f aca="false">IF(ISBLANK(E1048),F1049+1,0)</f>
        <v>6</v>
      </c>
      <c r="G1048" s="9" t="n">
        <f aca="false">IF(ISBLANK(E1048),G1047+1,0)</f>
        <v>1</v>
      </c>
      <c r="H1048" s="12" t="str">
        <f aca="false">FIXED(IF(D1048&lt;14,INDEX(C1048:C4700,D1048+1),(IF(F1048=0,E1048,(INDEX(E:E,ROW(E1048)+F1048)*G1048+INDEX(E:E,ROW(E1048)-G1048)*F1048)/(F1048+G1048)))),3)</f>
        <v>0.022</v>
      </c>
      <c r="I1048" s="17" t="n">
        <v>634.65</v>
      </c>
      <c r="J1048" s="13" t="n">
        <f aca="false">IF(I1048=0,0,H1048*I1048)</f>
        <v>13.9623</v>
      </c>
    </row>
    <row r="1049" customFormat="false" ht="12.75" hidden="false" customHeight="false" outlineLevel="0" collapsed="false">
      <c r="A1049" s="8" t="n">
        <v>37694</v>
      </c>
      <c r="B1049" s="9" t="n">
        <f aca="false">IF(MONTH(A1049)&lt;5,YEAR(A1049),YEAR(A1049)+1)</f>
        <v>2003</v>
      </c>
      <c r="C1049" s="10"/>
      <c r="D1049" s="9" t="n">
        <f aca="false">IF(ISBLANK(C1049),D1050+1,0)</f>
        <v>5</v>
      </c>
      <c r="E1049" s="10"/>
      <c r="F1049" s="9" t="n">
        <f aca="false">IF(ISBLANK(E1049),F1050+1,0)</f>
        <v>5</v>
      </c>
      <c r="G1049" s="9" t="n">
        <f aca="false">IF(ISBLANK(E1049),G1048+1,0)</f>
        <v>2</v>
      </c>
      <c r="H1049" s="12" t="str">
        <f aca="false">FIXED(IF(D1049&lt;14,INDEX(C1049:C4701,D1049+1),(IF(F1049=0,E1049,(INDEX(E:E,ROW(E1049)+F1049)*G1049+INDEX(E:E,ROW(E1049)-G1049)*F1049)/(F1049+G1049)))),3)</f>
        <v>0.022</v>
      </c>
      <c r="I1049" s="17" t="n">
        <v>642.96</v>
      </c>
      <c r="J1049" s="13" t="n">
        <f aca="false">IF(I1049=0,0,H1049*I1049)</f>
        <v>14.14512</v>
      </c>
    </row>
    <row r="1050" customFormat="false" ht="12.75" hidden="false" customHeight="false" outlineLevel="0" collapsed="false">
      <c r="A1050" s="8" t="n">
        <v>37695</v>
      </c>
      <c r="B1050" s="9" t="n">
        <f aca="false">IF(MONTH(A1050)&lt;5,YEAR(A1050),YEAR(A1050)+1)</f>
        <v>2003</v>
      </c>
      <c r="C1050" s="10"/>
      <c r="D1050" s="9" t="n">
        <f aca="false">IF(ISBLANK(C1050),D1051+1,0)</f>
        <v>4</v>
      </c>
      <c r="E1050" s="10"/>
      <c r="F1050" s="9" t="n">
        <f aca="false">IF(ISBLANK(E1050),F1051+1,0)</f>
        <v>4</v>
      </c>
      <c r="G1050" s="9" t="n">
        <f aca="false">IF(ISBLANK(E1050),G1049+1,0)</f>
        <v>3</v>
      </c>
      <c r="H1050" s="12" t="str">
        <f aca="false">FIXED(IF(D1050&lt;14,INDEX(C1050:C4702,D1050+1),(IF(F1050=0,E1050,(INDEX(E:E,ROW(E1050)+F1050)*G1050+INDEX(E:E,ROW(E1050)-G1050)*F1050)/(F1050+G1050)))),3)</f>
        <v>0.022</v>
      </c>
      <c r="I1050" s="17" t="n">
        <v>210.46</v>
      </c>
      <c r="J1050" s="13" t="n">
        <f aca="false">IF(I1050=0,0,H1050*I1050)</f>
        <v>4.63012</v>
      </c>
    </row>
    <row r="1051" customFormat="false" ht="12.75" hidden="false" customHeight="false" outlineLevel="0" collapsed="false">
      <c r="A1051" s="8" t="n">
        <v>37696</v>
      </c>
      <c r="B1051" s="9" t="n">
        <f aca="false">IF(MONTH(A1051)&lt;5,YEAR(A1051),YEAR(A1051)+1)</f>
        <v>2003</v>
      </c>
      <c r="C1051" s="10"/>
      <c r="D1051" s="9" t="n">
        <f aca="false">IF(ISBLANK(C1051),D1052+1,0)</f>
        <v>3</v>
      </c>
      <c r="E1051" s="10"/>
      <c r="F1051" s="9" t="n">
        <f aca="false">IF(ISBLANK(E1051),F1052+1,0)</f>
        <v>3</v>
      </c>
      <c r="G1051" s="9" t="n">
        <f aca="false">IF(ISBLANK(E1051),G1050+1,0)</f>
        <v>4</v>
      </c>
      <c r="H1051" s="12" t="str">
        <f aca="false">FIXED(IF(D1051&lt;14,INDEX(C1051:C4703,D1051+1),(IF(F1051=0,E1051,(INDEX(E:E,ROW(E1051)+F1051)*G1051+INDEX(E:E,ROW(E1051)-G1051)*F1051)/(F1051+G1051)))),3)</f>
        <v>0.022</v>
      </c>
      <c r="I1051" s="17" t="n">
        <v>176.06</v>
      </c>
      <c r="J1051" s="13" t="n">
        <f aca="false">IF(I1051=0,0,H1051*I1051)</f>
        <v>3.87332</v>
      </c>
    </row>
    <row r="1052" customFormat="false" ht="12.75" hidden="false" customHeight="false" outlineLevel="0" collapsed="false">
      <c r="A1052" s="8" t="n">
        <v>37697</v>
      </c>
      <c r="B1052" s="9" t="n">
        <f aca="false">IF(MONTH(A1052)&lt;5,YEAR(A1052),YEAR(A1052)+1)</f>
        <v>2003</v>
      </c>
      <c r="C1052" s="10"/>
      <c r="D1052" s="9" t="n">
        <f aca="false">IF(ISBLANK(C1052),D1053+1,0)</f>
        <v>2</v>
      </c>
      <c r="E1052" s="10"/>
      <c r="F1052" s="9" t="n">
        <f aca="false">IF(ISBLANK(E1052),F1053+1,0)</f>
        <v>2</v>
      </c>
      <c r="G1052" s="9" t="n">
        <f aca="false">IF(ISBLANK(E1052),G1051+1,0)</f>
        <v>5</v>
      </c>
      <c r="H1052" s="12" t="str">
        <f aca="false">FIXED(IF(D1052&lt;14,INDEX(C1052:C4704,D1052+1),(IF(F1052=0,E1052,(INDEX(E:E,ROW(E1052)+F1052)*G1052+INDEX(E:E,ROW(E1052)-G1052)*F1052)/(F1052+G1052)))),3)</f>
        <v>0.022</v>
      </c>
      <c r="I1052" s="17" t="n">
        <v>1168.51</v>
      </c>
      <c r="J1052" s="13" t="n">
        <f aca="false">IF(I1052=0,0,H1052*I1052)</f>
        <v>25.70722</v>
      </c>
    </row>
    <row r="1053" customFormat="false" ht="12.75" hidden="false" customHeight="false" outlineLevel="0" collapsed="false">
      <c r="A1053" s="8" t="n">
        <v>37698</v>
      </c>
      <c r="B1053" s="9" t="n">
        <f aca="false">IF(MONTH(A1053)&lt;5,YEAR(A1053),YEAR(A1053)+1)</f>
        <v>2003</v>
      </c>
      <c r="C1053" s="10"/>
      <c r="D1053" s="9" t="n">
        <f aca="false">IF(ISBLANK(C1053),D1054+1,0)</f>
        <v>1</v>
      </c>
      <c r="E1053" s="10"/>
      <c r="F1053" s="9" t="n">
        <f aca="false">IF(ISBLANK(E1053),F1054+1,0)</f>
        <v>1</v>
      </c>
      <c r="G1053" s="9" t="n">
        <f aca="false">IF(ISBLANK(E1053),G1052+1,0)</f>
        <v>6</v>
      </c>
      <c r="H1053" s="12" t="str">
        <f aca="false">FIXED(IF(D1053&lt;14,INDEX(C1053:C4705,D1053+1),(IF(F1053=0,E1053,(INDEX(E:E,ROW(E1053)+F1053)*G1053+INDEX(E:E,ROW(E1053)-G1053)*F1053)/(F1053+G1053)))),3)</f>
        <v>0.022</v>
      </c>
      <c r="I1053" s="17" t="n">
        <v>1373.62</v>
      </c>
      <c r="J1053" s="13" t="n">
        <f aca="false">IF(I1053=0,0,H1053*I1053)</f>
        <v>30.21964</v>
      </c>
    </row>
    <row r="1054" customFormat="false" ht="12.75" hidden="false" customHeight="false" outlineLevel="0" collapsed="false">
      <c r="A1054" s="8" t="n">
        <v>37699</v>
      </c>
      <c r="B1054" s="9" t="n">
        <f aca="false">IF(MONTH(A1054)&lt;5,YEAR(A1054),YEAR(A1054)+1)</f>
        <v>2003</v>
      </c>
      <c r="C1054" s="10" t="n">
        <v>0.022</v>
      </c>
      <c r="D1054" s="9" t="n">
        <f aca="false">IF(ISBLANK(C1054),D1055+1,0)</f>
        <v>0</v>
      </c>
      <c r="E1054" s="10" t="n">
        <v>0.017</v>
      </c>
      <c r="F1054" s="9" t="n">
        <f aca="false">IF(ISBLANK(E1054),F1055+1,0)</f>
        <v>0</v>
      </c>
      <c r="G1054" s="9" t="n">
        <f aca="false">IF(ISBLANK(E1054),G1053+1,0)</f>
        <v>0</v>
      </c>
      <c r="H1054" s="12" t="str">
        <f aca="false">FIXED(IF(D1054&lt;14,INDEX(C1054:C4706,D1054+1),(IF(F1054=0,E1054,(INDEX(E:E,ROW(E1054)+F1054)*G1054+INDEX(E:E,ROW(E1054)-G1054)*F1054)/(F1054+G1054)))),3)</f>
        <v>0.022</v>
      </c>
      <c r="I1054" s="17" t="n">
        <v>1349.43</v>
      </c>
      <c r="J1054" s="13" t="n">
        <f aca="false">IF(I1054=0,0,H1054*I1054)</f>
        <v>29.68746</v>
      </c>
    </row>
    <row r="1055" customFormat="false" ht="12.75" hidden="false" customHeight="false" outlineLevel="0" collapsed="false">
      <c r="A1055" s="8" t="n">
        <v>37700</v>
      </c>
      <c r="B1055" s="9" t="n">
        <f aca="false">IF(MONTH(A1055)&lt;5,YEAR(A1055),YEAR(A1055)+1)</f>
        <v>2003</v>
      </c>
      <c r="C1055" s="10"/>
      <c r="D1055" s="9" t="n">
        <f aca="false">IF(ISBLANK(C1055),D1056+1,0)</f>
        <v>6</v>
      </c>
      <c r="E1055" s="10"/>
      <c r="F1055" s="9" t="n">
        <f aca="false">IF(ISBLANK(E1055),F1056+1,0)</f>
        <v>6</v>
      </c>
      <c r="G1055" s="9" t="n">
        <f aca="false">IF(ISBLANK(E1055),G1054+1,0)</f>
        <v>1</v>
      </c>
      <c r="H1055" s="12" t="str">
        <f aca="false">FIXED(IF(D1055&lt;14,INDEX(C1055:C4707,D1055+1),(IF(F1055=0,E1055,(INDEX(E:E,ROW(E1055)+F1055)*G1055+INDEX(E:E,ROW(E1055)-G1055)*F1055)/(F1055+G1055)))),3)</f>
        <v>0.020</v>
      </c>
      <c r="I1055" s="17" t="n">
        <v>891.74</v>
      </c>
      <c r="J1055" s="13" t="n">
        <f aca="false">IF(I1055=0,0,H1055*I1055)</f>
        <v>17.8348</v>
      </c>
    </row>
    <row r="1056" customFormat="false" ht="12.75" hidden="false" customHeight="false" outlineLevel="0" collapsed="false">
      <c r="A1056" s="8" t="n">
        <v>37701</v>
      </c>
      <c r="B1056" s="9" t="n">
        <f aca="false">IF(MONTH(A1056)&lt;5,YEAR(A1056),YEAR(A1056)+1)</f>
        <v>2003</v>
      </c>
      <c r="C1056" s="10"/>
      <c r="D1056" s="9" t="n">
        <f aca="false">IF(ISBLANK(C1056),D1057+1,0)</f>
        <v>5</v>
      </c>
      <c r="E1056" s="10"/>
      <c r="F1056" s="9" t="n">
        <f aca="false">IF(ISBLANK(E1056),F1057+1,0)</f>
        <v>5</v>
      </c>
      <c r="G1056" s="9" t="n">
        <f aca="false">IF(ISBLANK(E1056),G1055+1,0)</f>
        <v>2</v>
      </c>
      <c r="H1056" s="12" t="str">
        <f aca="false">FIXED(IF(D1056&lt;14,INDEX(C1056:C4708,D1056+1),(IF(F1056=0,E1056,(INDEX(E:E,ROW(E1056)+F1056)*G1056+INDEX(E:E,ROW(E1056)-G1056)*F1056)/(F1056+G1056)))),3)</f>
        <v>0.020</v>
      </c>
      <c r="I1056" s="17" t="n">
        <v>862.48</v>
      </c>
      <c r="J1056" s="13" t="n">
        <f aca="false">IF(I1056=0,0,H1056*I1056)</f>
        <v>17.2496</v>
      </c>
    </row>
    <row r="1057" customFormat="false" ht="12.75" hidden="false" customHeight="false" outlineLevel="0" collapsed="false">
      <c r="A1057" s="8" t="n">
        <v>37702</v>
      </c>
      <c r="B1057" s="9" t="n">
        <f aca="false">IF(MONTH(A1057)&lt;5,YEAR(A1057),YEAR(A1057)+1)</f>
        <v>2003</v>
      </c>
      <c r="C1057" s="10"/>
      <c r="D1057" s="9" t="n">
        <f aca="false">IF(ISBLANK(C1057),D1058+1,0)</f>
        <v>4</v>
      </c>
      <c r="E1057" s="10"/>
      <c r="F1057" s="9" t="n">
        <f aca="false">IF(ISBLANK(E1057),F1058+1,0)</f>
        <v>4</v>
      </c>
      <c r="G1057" s="9" t="n">
        <f aca="false">IF(ISBLANK(E1057),G1056+1,0)</f>
        <v>3</v>
      </c>
      <c r="H1057" s="12" t="str">
        <f aca="false">FIXED(IF(D1057&lt;14,INDEX(C1057:C4709,D1057+1),(IF(F1057=0,E1057,(INDEX(E:E,ROW(E1057)+F1057)*G1057+INDEX(E:E,ROW(E1057)-G1057)*F1057)/(F1057+G1057)))),3)</f>
        <v>0.020</v>
      </c>
      <c r="I1057" s="17" t="n">
        <v>806.55</v>
      </c>
      <c r="J1057" s="13" t="n">
        <f aca="false">IF(I1057=0,0,H1057*I1057)</f>
        <v>16.131</v>
      </c>
    </row>
    <row r="1058" customFormat="false" ht="12.75" hidden="false" customHeight="false" outlineLevel="0" collapsed="false">
      <c r="A1058" s="8" t="n">
        <v>37703</v>
      </c>
      <c r="B1058" s="9" t="n">
        <f aca="false">IF(MONTH(A1058)&lt;5,YEAR(A1058),YEAR(A1058)+1)</f>
        <v>2003</v>
      </c>
      <c r="C1058" s="10"/>
      <c r="D1058" s="9" t="n">
        <f aca="false">IF(ISBLANK(C1058),D1059+1,0)</f>
        <v>3</v>
      </c>
      <c r="E1058" s="10"/>
      <c r="F1058" s="9" t="n">
        <f aca="false">IF(ISBLANK(E1058),F1059+1,0)</f>
        <v>3</v>
      </c>
      <c r="G1058" s="9" t="n">
        <f aca="false">IF(ISBLANK(E1058),G1057+1,0)</f>
        <v>4</v>
      </c>
      <c r="H1058" s="12" t="str">
        <f aca="false">FIXED(IF(D1058&lt;14,INDEX(C1058:C4710,D1058+1),(IF(F1058=0,E1058,(INDEX(E:E,ROW(E1058)+F1058)*G1058+INDEX(E:E,ROW(E1058)-G1058)*F1058)/(F1058+G1058)))),3)</f>
        <v>0.020</v>
      </c>
      <c r="I1058" s="17" t="n">
        <v>519.6</v>
      </c>
      <c r="J1058" s="13" t="n">
        <f aca="false">IF(I1058=0,0,H1058*I1058)</f>
        <v>10.392</v>
      </c>
    </row>
    <row r="1059" customFormat="false" ht="12.75" hidden="false" customHeight="false" outlineLevel="0" collapsed="false">
      <c r="A1059" s="8" t="n">
        <v>37704</v>
      </c>
      <c r="B1059" s="9" t="n">
        <f aca="false">IF(MONTH(A1059)&lt;5,YEAR(A1059),YEAR(A1059)+1)</f>
        <v>2003</v>
      </c>
      <c r="C1059" s="10"/>
      <c r="D1059" s="9" t="n">
        <f aca="false">IF(ISBLANK(C1059),D1060+1,0)</f>
        <v>2</v>
      </c>
      <c r="E1059" s="10"/>
      <c r="F1059" s="9" t="n">
        <f aca="false">IF(ISBLANK(E1059),F1060+1,0)</f>
        <v>2</v>
      </c>
      <c r="G1059" s="9" t="n">
        <f aca="false">IF(ISBLANK(E1059),G1058+1,0)</f>
        <v>5</v>
      </c>
      <c r="H1059" s="12" t="str">
        <f aca="false">FIXED(IF(D1059&lt;14,INDEX(C1059:C4711,D1059+1),(IF(F1059=0,E1059,(INDEX(E:E,ROW(E1059)+F1059)*G1059+INDEX(E:E,ROW(E1059)-G1059)*F1059)/(F1059+G1059)))),3)</f>
        <v>0.020</v>
      </c>
      <c r="I1059" s="17" t="n">
        <v>901.18</v>
      </c>
      <c r="J1059" s="13" t="n">
        <f aca="false">IF(I1059=0,0,H1059*I1059)</f>
        <v>18.0236</v>
      </c>
    </row>
    <row r="1060" customFormat="false" ht="12.75" hidden="false" customHeight="false" outlineLevel="0" collapsed="false">
      <c r="A1060" s="8" t="n">
        <v>37705</v>
      </c>
      <c r="B1060" s="9" t="n">
        <f aca="false">IF(MONTH(A1060)&lt;5,YEAR(A1060),YEAR(A1060)+1)</f>
        <v>2003</v>
      </c>
      <c r="C1060" s="10"/>
      <c r="D1060" s="9" t="n">
        <f aca="false">IF(ISBLANK(C1060),D1061+1,0)</f>
        <v>1</v>
      </c>
      <c r="E1060" s="10"/>
      <c r="F1060" s="9" t="n">
        <f aca="false">IF(ISBLANK(E1060),F1061+1,0)</f>
        <v>1</v>
      </c>
      <c r="G1060" s="9" t="n">
        <f aca="false">IF(ISBLANK(E1060),G1059+1,0)</f>
        <v>6</v>
      </c>
      <c r="H1060" s="12" t="str">
        <f aca="false">FIXED(IF(D1060&lt;14,INDEX(C1060:C4712,D1060+1),(IF(F1060=0,E1060,(INDEX(E:E,ROW(E1060)+F1060)*G1060+INDEX(E:E,ROW(E1060)-G1060)*F1060)/(F1060+G1060)))),3)</f>
        <v>0.020</v>
      </c>
      <c r="I1060" s="17" t="n">
        <v>838.85</v>
      </c>
      <c r="J1060" s="13" t="n">
        <f aca="false">IF(I1060=0,0,H1060*I1060)</f>
        <v>16.777</v>
      </c>
    </row>
    <row r="1061" customFormat="false" ht="12.75" hidden="false" customHeight="false" outlineLevel="0" collapsed="false">
      <c r="A1061" s="8" t="n">
        <v>37706</v>
      </c>
      <c r="B1061" s="9" t="n">
        <f aca="false">IF(MONTH(A1061)&lt;5,YEAR(A1061),YEAR(A1061)+1)</f>
        <v>2003</v>
      </c>
      <c r="C1061" s="10" t="n">
        <v>0.02</v>
      </c>
      <c r="D1061" s="9" t="n">
        <f aca="false">IF(ISBLANK(C1061),D1062+1,0)</f>
        <v>0</v>
      </c>
      <c r="E1061" s="10" t="n">
        <v>0.012</v>
      </c>
      <c r="F1061" s="9" t="n">
        <f aca="false">IF(ISBLANK(E1061),F1062+1,0)</f>
        <v>0</v>
      </c>
      <c r="G1061" s="9" t="n">
        <f aca="false">IF(ISBLANK(E1061),G1060+1,0)</f>
        <v>0</v>
      </c>
      <c r="H1061" s="12" t="str">
        <f aca="false">FIXED(IF(D1061&lt;14,INDEX(C1061:C4713,D1061+1),(IF(F1061=0,E1061,(INDEX(E:E,ROW(E1061)+F1061)*G1061+INDEX(E:E,ROW(E1061)-G1061)*F1061)/(F1061+G1061)))),3)</f>
        <v>0.020</v>
      </c>
      <c r="I1061" s="17" t="n">
        <v>52.82</v>
      </c>
      <c r="J1061" s="13" t="n">
        <f aca="false">IF(I1061=0,0,H1061*I1061)</f>
        <v>1.0564</v>
      </c>
    </row>
    <row r="1062" customFormat="false" ht="12.75" hidden="false" customHeight="false" outlineLevel="0" collapsed="false">
      <c r="A1062" s="8" t="n">
        <v>37707</v>
      </c>
      <c r="B1062" s="9" t="n">
        <f aca="false">IF(MONTH(A1062)&lt;5,YEAR(A1062),YEAR(A1062)+1)</f>
        <v>2003</v>
      </c>
      <c r="C1062" s="10"/>
      <c r="D1062" s="9" t="n">
        <f aca="false">IF(ISBLANK(C1062),D1063+1,0)</f>
        <v>6</v>
      </c>
      <c r="E1062" s="10"/>
      <c r="F1062" s="9" t="n">
        <f aca="false">IF(ISBLANK(E1062),F1063+1,0)</f>
        <v>6</v>
      </c>
      <c r="G1062" s="9" t="n">
        <f aca="false">IF(ISBLANK(E1062),G1061+1,0)</f>
        <v>1</v>
      </c>
      <c r="H1062" s="12" t="str">
        <f aca="false">FIXED(IF(D1062&lt;14,INDEX(C1062:C4714,D1062+1),(IF(F1062=0,E1062,(INDEX(E:E,ROW(E1062)+F1062)*G1062+INDEX(E:E,ROW(E1062)-G1062)*F1062)/(F1062+G1062)))),3)</f>
        <v>0.015</v>
      </c>
      <c r="I1062" s="17" t="n">
        <v>517.33</v>
      </c>
      <c r="J1062" s="13" t="n">
        <f aca="false">IF(I1062=0,0,H1062*I1062)</f>
        <v>7.75995</v>
      </c>
    </row>
    <row r="1063" customFormat="false" ht="12.75" hidden="false" customHeight="false" outlineLevel="0" collapsed="false">
      <c r="A1063" s="8" t="n">
        <v>37708</v>
      </c>
      <c r="B1063" s="9" t="n">
        <f aca="false">IF(MONTH(A1063)&lt;5,YEAR(A1063),YEAR(A1063)+1)</f>
        <v>2003</v>
      </c>
      <c r="C1063" s="10"/>
      <c r="D1063" s="9" t="n">
        <f aca="false">IF(ISBLANK(C1063),D1064+1,0)</f>
        <v>5</v>
      </c>
      <c r="E1063" s="10"/>
      <c r="F1063" s="9" t="n">
        <f aca="false">IF(ISBLANK(E1063),F1064+1,0)</f>
        <v>5</v>
      </c>
      <c r="G1063" s="9" t="n">
        <f aca="false">IF(ISBLANK(E1063),G1062+1,0)</f>
        <v>2</v>
      </c>
      <c r="H1063" s="12" t="str">
        <f aca="false">FIXED(IF(D1063&lt;14,INDEX(C1063:C4715,D1063+1),(IF(F1063=0,E1063,(INDEX(E:E,ROW(E1063)+F1063)*G1063+INDEX(E:E,ROW(E1063)-G1063)*F1063)/(F1063+G1063)))),3)</f>
        <v>0.015</v>
      </c>
      <c r="I1063" s="17" t="n">
        <v>1760.75</v>
      </c>
      <c r="J1063" s="13" t="n">
        <f aca="false">IF(I1063=0,0,H1063*I1063)</f>
        <v>26.41125</v>
      </c>
    </row>
    <row r="1064" customFormat="false" ht="12.75" hidden="false" customHeight="false" outlineLevel="0" collapsed="false">
      <c r="A1064" s="8" t="n">
        <v>37709</v>
      </c>
      <c r="B1064" s="9" t="n">
        <f aca="false">IF(MONTH(A1064)&lt;5,YEAR(A1064),YEAR(A1064)+1)</f>
        <v>2003</v>
      </c>
      <c r="C1064" s="10"/>
      <c r="D1064" s="9" t="n">
        <f aca="false">IF(ISBLANK(C1064),D1065+1,0)</f>
        <v>4</v>
      </c>
      <c r="E1064" s="10"/>
      <c r="F1064" s="9" t="n">
        <f aca="false">IF(ISBLANK(E1064),F1065+1,0)</f>
        <v>4</v>
      </c>
      <c r="G1064" s="9" t="n">
        <f aca="false">IF(ISBLANK(E1064),G1063+1,0)</f>
        <v>3</v>
      </c>
      <c r="H1064" s="12" t="str">
        <f aca="false">FIXED(IF(D1064&lt;14,INDEX(C1064:C4716,D1064+1),(IF(F1064=0,E1064,(INDEX(E:E,ROW(E1064)+F1064)*G1064+INDEX(E:E,ROW(E1064)-G1064)*F1064)/(F1064+G1064)))),3)</f>
        <v>0.015</v>
      </c>
      <c r="I1064" s="17" t="n">
        <v>2655.41</v>
      </c>
      <c r="J1064" s="13" t="n">
        <f aca="false">IF(I1064=0,0,H1064*I1064)</f>
        <v>39.83115</v>
      </c>
    </row>
    <row r="1065" customFormat="false" ht="12.75" hidden="false" customHeight="false" outlineLevel="0" collapsed="false">
      <c r="A1065" s="8" t="n">
        <v>37710</v>
      </c>
      <c r="B1065" s="9" t="n">
        <f aca="false">IF(MONTH(A1065)&lt;5,YEAR(A1065),YEAR(A1065)+1)</f>
        <v>2003</v>
      </c>
      <c r="C1065" s="10"/>
      <c r="D1065" s="9" t="n">
        <f aca="false">IF(ISBLANK(C1065),D1066+1,0)</f>
        <v>3</v>
      </c>
      <c r="E1065" s="10"/>
      <c r="F1065" s="9" t="n">
        <f aca="false">IF(ISBLANK(E1065),F1066+1,0)</f>
        <v>3</v>
      </c>
      <c r="G1065" s="9" t="n">
        <f aca="false">IF(ISBLANK(E1065),G1064+1,0)</f>
        <v>4</v>
      </c>
      <c r="H1065" s="12" t="str">
        <f aca="false">FIXED(IF(D1065&lt;14,INDEX(C1065:C4717,D1065+1),(IF(F1065=0,E1065,(INDEX(E:E,ROW(E1065)+F1065)*G1065+INDEX(E:E,ROW(E1065)-G1065)*F1065)/(F1065+G1065)))),3)</f>
        <v>0.015</v>
      </c>
      <c r="I1065" s="17" t="n">
        <v>802.49</v>
      </c>
      <c r="J1065" s="13" t="n">
        <f aca="false">IF(I1065=0,0,H1065*I1065)</f>
        <v>12.03735</v>
      </c>
    </row>
    <row r="1066" customFormat="false" ht="12.75" hidden="false" customHeight="false" outlineLevel="0" collapsed="false">
      <c r="A1066" s="8" t="n">
        <v>37711</v>
      </c>
      <c r="B1066" s="9" t="n">
        <f aca="false">IF(MONTH(A1066)&lt;5,YEAR(A1066),YEAR(A1066)+1)</f>
        <v>2003</v>
      </c>
      <c r="C1066" s="10"/>
      <c r="D1066" s="9" t="n">
        <f aca="false">IF(ISBLANK(C1066),D1067+1,0)</f>
        <v>2</v>
      </c>
      <c r="E1066" s="10"/>
      <c r="F1066" s="9" t="n">
        <f aca="false">IF(ISBLANK(E1066),F1067+1,0)</f>
        <v>2</v>
      </c>
      <c r="G1066" s="9" t="n">
        <f aca="false">IF(ISBLANK(E1066),G1065+1,0)</f>
        <v>5</v>
      </c>
      <c r="H1066" s="12" t="str">
        <f aca="false">FIXED(IF(D1066&lt;14,INDEX(C1066:C4718,D1066+1),(IF(F1066=0,E1066,(INDEX(E:E,ROW(E1066)+F1066)*G1066+INDEX(E:E,ROW(E1066)-G1066)*F1066)/(F1066+G1066)))),3)</f>
        <v>0.015</v>
      </c>
      <c r="I1066" s="17" t="n">
        <v>712.3</v>
      </c>
      <c r="J1066" s="13" t="n">
        <f aca="false">IF(I1066=0,0,H1066*I1066)</f>
        <v>10.6845</v>
      </c>
    </row>
    <row r="1067" customFormat="false" ht="12.75" hidden="false" customHeight="false" outlineLevel="0" collapsed="false">
      <c r="A1067" s="8" t="n">
        <v>37712</v>
      </c>
      <c r="B1067" s="9" t="n">
        <f aca="false">IF(MONTH(A1067)&lt;5,YEAR(A1067),YEAR(A1067)+1)</f>
        <v>2003</v>
      </c>
      <c r="C1067" s="10"/>
      <c r="D1067" s="9" t="n">
        <f aca="false">IF(ISBLANK(C1067),D1068+1,0)</f>
        <v>1</v>
      </c>
      <c r="E1067" s="10"/>
      <c r="F1067" s="9" t="n">
        <f aca="false">IF(ISBLANK(E1067),F1068+1,0)</f>
        <v>1</v>
      </c>
      <c r="G1067" s="9" t="n">
        <f aca="false">IF(ISBLANK(E1067),G1066+1,0)</f>
        <v>6</v>
      </c>
      <c r="H1067" s="12" t="str">
        <f aca="false">FIXED(IF(D1067&lt;14,INDEX(C1067:C4719,D1067+1),(IF(F1067=0,E1067,(INDEX(E:E,ROW(E1067)+F1067)*G1067+INDEX(E:E,ROW(E1067)-G1067)*F1067)/(F1067+G1067)))),3)</f>
        <v>0.015</v>
      </c>
      <c r="I1067" s="17" t="n">
        <v>781.09</v>
      </c>
      <c r="J1067" s="13" t="n">
        <f aca="false">IF(I1067=0,0,H1067*I1067)</f>
        <v>11.71635</v>
      </c>
    </row>
    <row r="1068" customFormat="false" ht="12.75" hidden="false" customHeight="false" outlineLevel="0" collapsed="false">
      <c r="A1068" s="8" t="n">
        <v>37713</v>
      </c>
      <c r="B1068" s="9" t="n">
        <f aca="false">IF(MONTH(A1068)&lt;5,YEAR(A1068),YEAR(A1068)+1)</f>
        <v>2003</v>
      </c>
      <c r="C1068" s="10" t="n">
        <v>0.015</v>
      </c>
      <c r="D1068" s="9" t="n">
        <f aca="false">IF(ISBLANK(C1068),D1069+1,0)</f>
        <v>0</v>
      </c>
      <c r="E1068" s="10" t="n">
        <v>0.01</v>
      </c>
      <c r="F1068" s="9" t="n">
        <f aca="false">IF(ISBLANK(E1068),F1069+1,0)</f>
        <v>0</v>
      </c>
      <c r="G1068" s="9" t="n">
        <f aca="false">IF(ISBLANK(E1068),G1067+1,0)</f>
        <v>0</v>
      </c>
      <c r="H1068" s="12" t="str">
        <f aca="false">FIXED(IF(D1068&lt;14,INDEX(C1068:C4720,D1068+1),(IF(F1068=0,E1068,(INDEX(E:E,ROW(E1068)+F1068)*G1068+INDEX(E:E,ROW(E1068)-G1068)*F1068)/(F1068+G1068)))),3)</f>
        <v>0.015</v>
      </c>
      <c r="I1068" s="17" t="n">
        <v>160.24</v>
      </c>
      <c r="J1068" s="13" t="n">
        <f aca="false">IF(I1068=0,0,H1068*I1068)</f>
        <v>2.4036</v>
      </c>
    </row>
    <row r="1069" customFormat="false" ht="12.75" hidden="false" customHeight="false" outlineLevel="0" collapsed="false">
      <c r="A1069" s="8" t="n">
        <v>37714</v>
      </c>
      <c r="B1069" s="9" t="n">
        <f aca="false">IF(MONTH(A1069)&lt;5,YEAR(A1069),YEAR(A1069)+1)</f>
        <v>2003</v>
      </c>
      <c r="C1069" s="10"/>
      <c r="D1069" s="9" t="n">
        <f aca="false">IF(ISBLANK(C1069),D1070+1,0)</f>
        <v>27</v>
      </c>
      <c r="E1069" s="10"/>
      <c r="F1069" s="9" t="n">
        <f aca="false">IF(ISBLANK(E1069),F1070+1,0)</f>
        <v>6</v>
      </c>
      <c r="G1069" s="9" t="n">
        <f aca="false">IF(ISBLANK(E1069),G1068+1,0)</f>
        <v>1</v>
      </c>
      <c r="H1069" s="12" t="str">
        <f aca="false">FIXED(IF(D1069&lt;14,INDEX(C1069:C4721,D1069+1),(IF(F1069=0,E1069,(INDEX(E:E,ROW(E1069)+F1069)*G1069+INDEX(E:E,ROW(E1069)-G1069)*F1069)/(F1069+G1069)))),3)</f>
        <v>0.010</v>
      </c>
      <c r="I1069" s="17" t="n">
        <v>40.11</v>
      </c>
      <c r="J1069" s="13" t="n">
        <f aca="false">IF(I1069=0,0,H1069*I1069)</f>
        <v>0.4011</v>
      </c>
    </row>
    <row r="1070" customFormat="false" ht="12.75" hidden="false" customHeight="false" outlineLevel="0" collapsed="false">
      <c r="A1070" s="8" t="n">
        <v>37715</v>
      </c>
      <c r="B1070" s="9" t="n">
        <f aca="false">IF(MONTH(A1070)&lt;5,YEAR(A1070),YEAR(A1070)+1)</f>
        <v>2003</v>
      </c>
      <c r="C1070" s="10"/>
      <c r="D1070" s="9" t="n">
        <f aca="false">IF(ISBLANK(C1070),D1071+1,0)</f>
        <v>26</v>
      </c>
      <c r="E1070" s="10"/>
      <c r="F1070" s="9" t="n">
        <f aca="false">IF(ISBLANK(E1070),F1071+1,0)</f>
        <v>5</v>
      </c>
      <c r="G1070" s="9" t="n">
        <f aca="false">IF(ISBLANK(E1070),G1069+1,0)</f>
        <v>2</v>
      </c>
      <c r="H1070" s="12" t="str">
        <f aca="false">FIXED(IF(D1070&lt;14,INDEX(C1070:C4722,D1070+1),(IF(F1070=0,E1070,(INDEX(E:E,ROW(E1070)+F1070)*G1070+INDEX(E:E,ROW(E1070)-G1070)*F1070)/(F1070+G1070)))),3)</f>
        <v>0.011</v>
      </c>
      <c r="I1070" s="17" t="n">
        <v>0</v>
      </c>
      <c r="J1070" s="13" t="n">
        <f aca="false">IF(I1070=0,0,H1070*I1070)</f>
        <v>0</v>
      </c>
    </row>
    <row r="1071" customFormat="false" ht="12.75" hidden="false" customHeight="false" outlineLevel="0" collapsed="false">
      <c r="A1071" s="8" t="n">
        <v>37716</v>
      </c>
      <c r="B1071" s="9" t="n">
        <f aca="false">IF(MONTH(A1071)&lt;5,YEAR(A1071),YEAR(A1071)+1)</f>
        <v>2003</v>
      </c>
      <c r="C1071" s="10"/>
      <c r="D1071" s="9" t="n">
        <f aca="false">IF(ISBLANK(C1071),D1072+1,0)</f>
        <v>25</v>
      </c>
      <c r="E1071" s="10"/>
      <c r="F1071" s="9" t="n">
        <f aca="false">IF(ISBLANK(E1071),F1072+1,0)</f>
        <v>4</v>
      </c>
      <c r="G1071" s="9" t="n">
        <f aca="false">IF(ISBLANK(E1071),G1070+1,0)</f>
        <v>3</v>
      </c>
      <c r="H1071" s="12" t="str">
        <f aca="false">FIXED(IF(D1071&lt;14,INDEX(C1071:C4723,D1071+1),(IF(F1071=0,E1071,(INDEX(E:E,ROW(E1071)+F1071)*G1071+INDEX(E:E,ROW(E1071)-G1071)*F1071)/(F1071+G1071)))),3)</f>
        <v>0.011</v>
      </c>
      <c r="I1071" s="17" t="n">
        <v>0</v>
      </c>
      <c r="J1071" s="13" t="n">
        <f aca="false">IF(I1071=0,0,H1071*I1071)</f>
        <v>0</v>
      </c>
    </row>
    <row r="1072" customFormat="false" ht="12.75" hidden="false" customHeight="false" outlineLevel="0" collapsed="false">
      <c r="A1072" s="8" t="n">
        <v>37717</v>
      </c>
      <c r="B1072" s="9" t="n">
        <f aca="false">IF(MONTH(A1072)&lt;5,YEAR(A1072),YEAR(A1072)+1)</f>
        <v>2003</v>
      </c>
      <c r="C1072" s="10"/>
      <c r="D1072" s="9" t="n">
        <f aca="false">IF(ISBLANK(C1072),D1073+1,0)</f>
        <v>24</v>
      </c>
      <c r="E1072" s="10"/>
      <c r="F1072" s="9" t="n">
        <f aca="false">IF(ISBLANK(E1072),F1073+1,0)</f>
        <v>3</v>
      </c>
      <c r="G1072" s="9" t="n">
        <f aca="false">IF(ISBLANK(E1072),G1071+1,0)</f>
        <v>4</v>
      </c>
      <c r="H1072" s="12" t="str">
        <f aca="false">FIXED(IF(D1072&lt;14,INDEX(C1072:C4724,D1072+1),(IF(F1072=0,E1072,(INDEX(E:E,ROW(E1072)+F1072)*G1072+INDEX(E:E,ROW(E1072)-G1072)*F1072)/(F1072+G1072)))),3)</f>
        <v>0.012</v>
      </c>
      <c r="I1072" s="17" t="n">
        <v>0</v>
      </c>
      <c r="J1072" s="13" t="n">
        <f aca="false">IF(I1072=0,0,H1072*I1072)</f>
        <v>0</v>
      </c>
    </row>
    <row r="1073" customFormat="false" ht="12.75" hidden="false" customHeight="false" outlineLevel="0" collapsed="false">
      <c r="A1073" s="8" t="n">
        <v>37718</v>
      </c>
      <c r="B1073" s="9" t="n">
        <f aca="false">IF(MONTH(A1073)&lt;5,YEAR(A1073),YEAR(A1073)+1)</f>
        <v>2003</v>
      </c>
      <c r="C1073" s="10"/>
      <c r="D1073" s="9" t="n">
        <f aca="false">IF(ISBLANK(C1073),D1074+1,0)</f>
        <v>23</v>
      </c>
      <c r="E1073" s="10"/>
      <c r="F1073" s="9" t="n">
        <f aca="false">IF(ISBLANK(E1073),F1074+1,0)</f>
        <v>2</v>
      </c>
      <c r="G1073" s="9" t="n">
        <f aca="false">IF(ISBLANK(E1073),G1072+1,0)</f>
        <v>5</v>
      </c>
      <c r="H1073" s="12" t="str">
        <f aca="false">FIXED(IF(D1073&lt;14,INDEX(C1073:C4725,D1073+1),(IF(F1073=0,E1073,(INDEX(E:E,ROW(E1073)+F1073)*G1073+INDEX(E:E,ROW(E1073)-G1073)*F1073)/(F1073+G1073)))),3)</f>
        <v>0.012</v>
      </c>
      <c r="I1073" s="17" t="n">
        <v>0</v>
      </c>
      <c r="J1073" s="13" t="n">
        <f aca="false">IF(I1073=0,0,H1073*I1073)</f>
        <v>0</v>
      </c>
    </row>
    <row r="1074" customFormat="false" ht="12.75" hidden="false" customHeight="false" outlineLevel="0" collapsed="false">
      <c r="A1074" s="8" t="n">
        <v>37719</v>
      </c>
      <c r="B1074" s="9" t="n">
        <f aca="false">IF(MONTH(A1074)&lt;5,YEAR(A1074),YEAR(A1074)+1)</f>
        <v>2003</v>
      </c>
      <c r="C1074" s="10"/>
      <c r="D1074" s="9" t="n">
        <f aca="false">IF(ISBLANK(C1074),D1075+1,0)</f>
        <v>22</v>
      </c>
      <c r="E1074" s="10"/>
      <c r="F1074" s="9" t="n">
        <f aca="false">IF(ISBLANK(E1074),F1075+1,0)</f>
        <v>1</v>
      </c>
      <c r="G1074" s="9" t="n">
        <f aca="false">IF(ISBLANK(E1074),G1073+1,0)</f>
        <v>6</v>
      </c>
      <c r="H1074" s="12" t="str">
        <f aca="false">FIXED(IF(D1074&lt;14,INDEX(C1074:C4726,D1074+1),(IF(F1074=0,E1074,(INDEX(E:E,ROW(E1074)+F1074)*G1074+INDEX(E:E,ROW(E1074)-G1074)*F1074)/(F1074+G1074)))),3)</f>
        <v>0.013</v>
      </c>
      <c r="I1074" s="17" t="n">
        <v>0</v>
      </c>
      <c r="J1074" s="13" t="n">
        <f aca="false">IF(I1074=0,0,H1074*I1074)</f>
        <v>0</v>
      </c>
    </row>
    <row r="1075" customFormat="false" ht="12.75" hidden="false" customHeight="false" outlineLevel="0" collapsed="false">
      <c r="A1075" s="8" t="n">
        <v>37720</v>
      </c>
      <c r="B1075" s="9" t="n">
        <f aca="false">IF(MONTH(A1075)&lt;5,YEAR(A1075),YEAR(A1075)+1)</f>
        <v>2003</v>
      </c>
      <c r="C1075" s="10"/>
      <c r="D1075" s="9" t="n">
        <f aca="false">IF(ISBLANK(C1075),D1076+1,0)</f>
        <v>21</v>
      </c>
      <c r="E1075" s="10" t="n">
        <v>0.013</v>
      </c>
      <c r="F1075" s="9" t="n">
        <f aca="false">IF(ISBLANK(E1075),F1076+1,0)</f>
        <v>0</v>
      </c>
      <c r="G1075" s="9" t="n">
        <f aca="false">IF(ISBLANK(E1075),G1074+1,0)</f>
        <v>0</v>
      </c>
      <c r="H1075" s="12" t="str">
        <f aca="false">FIXED(IF(D1075&lt;14,INDEX(C1075:C4727,D1075+1),(IF(F1075=0,E1075,(INDEX(E:E,ROW(E1075)+F1075)*G1075+INDEX(E:E,ROW(E1075)-G1075)*F1075)/(F1075+G1075)))),3)</f>
        <v>0.013</v>
      </c>
      <c r="I1075" s="17" t="n">
        <v>0</v>
      </c>
      <c r="J1075" s="13" t="n">
        <f aca="false">IF(I1075=0,0,H1075*I1075)</f>
        <v>0</v>
      </c>
    </row>
    <row r="1076" customFormat="false" ht="12.75" hidden="false" customHeight="false" outlineLevel="0" collapsed="false">
      <c r="A1076" s="8" t="n">
        <v>37721</v>
      </c>
      <c r="B1076" s="9" t="n">
        <f aca="false">IF(MONTH(A1076)&lt;5,YEAR(A1076),YEAR(A1076)+1)</f>
        <v>2003</v>
      </c>
      <c r="C1076" s="10"/>
      <c r="D1076" s="9" t="n">
        <f aca="false">IF(ISBLANK(C1076),D1077+1,0)</f>
        <v>20</v>
      </c>
      <c r="E1076" s="10"/>
      <c r="F1076" s="9" t="n">
        <f aca="false">IF(ISBLANK(E1076),F1077+1,0)</f>
        <v>6</v>
      </c>
      <c r="G1076" s="9" t="n">
        <f aca="false">IF(ISBLANK(E1076),G1075+1,0)</f>
        <v>1</v>
      </c>
      <c r="H1076" s="12" t="str">
        <f aca="false">FIXED(IF(D1076&lt;14,INDEX(C1076:C4728,D1076+1),(IF(F1076=0,E1076,(INDEX(E:E,ROW(E1076)+F1076)*G1076+INDEX(E:E,ROW(E1076)-G1076)*F1076)/(F1076+G1076)))),3)</f>
        <v>0.013</v>
      </c>
      <c r="I1076" s="17" t="n">
        <v>0</v>
      </c>
      <c r="J1076" s="13" t="n">
        <f aca="false">IF(I1076=0,0,H1076*I1076)</f>
        <v>0</v>
      </c>
    </row>
    <row r="1077" customFormat="false" ht="12.75" hidden="false" customHeight="false" outlineLevel="0" collapsed="false">
      <c r="A1077" s="8" t="n">
        <v>37722</v>
      </c>
      <c r="B1077" s="9" t="n">
        <f aca="false">IF(MONTH(A1077)&lt;5,YEAR(A1077),YEAR(A1077)+1)</f>
        <v>2003</v>
      </c>
      <c r="C1077" s="10"/>
      <c r="D1077" s="9" t="n">
        <f aca="false">IF(ISBLANK(C1077),D1078+1,0)</f>
        <v>19</v>
      </c>
      <c r="E1077" s="10"/>
      <c r="F1077" s="9" t="n">
        <f aca="false">IF(ISBLANK(E1077),F1078+1,0)</f>
        <v>5</v>
      </c>
      <c r="G1077" s="9" t="n">
        <f aca="false">IF(ISBLANK(E1077),G1076+1,0)</f>
        <v>2</v>
      </c>
      <c r="H1077" s="12" t="str">
        <f aca="false">FIXED(IF(D1077&lt;14,INDEX(C1077:C4729,D1077+1),(IF(F1077=0,E1077,(INDEX(E:E,ROW(E1077)+F1077)*G1077+INDEX(E:E,ROW(E1077)-G1077)*F1077)/(F1077+G1077)))),3)</f>
        <v>0.013</v>
      </c>
      <c r="I1077" s="17" t="n">
        <v>0</v>
      </c>
      <c r="J1077" s="13" t="n">
        <f aca="false">IF(I1077=0,0,H1077*I1077)</f>
        <v>0</v>
      </c>
    </row>
    <row r="1078" customFormat="false" ht="12.75" hidden="false" customHeight="false" outlineLevel="0" collapsed="false">
      <c r="A1078" s="8" t="n">
        <v>37723</v>
      </c>
      <c r="B1078" s="9" t="n">
        <f aca="false">IF(MONTH(A1078)&lt;5,YEAR(A1078),YEAR(A1078)+1)</f>
        <v>2003</v>
      </c>
      <c r="C1078" s="10"/>
      <c r="D1078" s="9" t="n">
        <f aca="false">IF(ISBLANK(C1078),D1079+1,0)</f>
        <v>18</v>
      </c>
      <c r="E1078" s="10"/>
      <c r="F1078" s="9" t="n">
        <f aca="false">IF(ISBLANK(E1078),F1079+1,0)</f>
        <v>4</v>
      </c>
      <c r="G1078" s="9" t="n">
        <f aca="false">IF(ISBLANK(E1078),G1077+1,0)</f>
        <v>3</v>
      </c>
      <c r="H1078" s="12" t="str">
        <f aca="false">FIXED(IF(D1078&lt;14,INDEX(C1078:C4730,D1078+1),(IF(F1078=0,E1078,(INDEX(E:E,ROW(E1078)+F1078)*G1078+INDEX(E:E,ROW(E1078)-G1078)*F1078)/(F1078+G1078)))),3)</f>
        <v>0.013</v>
      </c>
      <c r="I1078" s="17" t="n">
        <v>0</v>
      </c>
      <c r="J1078" s="13" t="n">
        <f aca="false">IF(I1078=0,0,H1078*I1078)</f>
        <v>0</v>
      </c>
    </row>
    <row r="1079" customFormat="false" ht="12.75" hidden="false" customHeight="false" outlineLevel="0" collapsed="false">
      <c r="A1079" s="8" t="n">
        <v>37724</v>
      </c>
      <c r="B1079" s="9" t="n">
        <f aca="false">IF(MONTH(A1079)&lt;5,YEAR(A1079),YEAR(A1079)+1)</f>
        <v>2003</v>
      </c>
      <c r="C1079" s="10"/>
      <c r="D1079" s="9" t="n">
        <f aca="false">IF(ISBLANK(C1079),D1080+1,0)</f>
        <v>17</v>
      </c>
      <c r="E1079" s="10"/>
      <c r="F1079" s="9" t="n">
        <f aca="false">IF(ISBLANK(E1079),F1080+1,0)</f>
        <v>3</v>
      </c>
      <c r="G1079" s="9" t="n">
        <f aca="false">IF(ISBLANK(E1079),G1078+1,0)</f>
        <v>4</v>
      </c>
      <c r="H1079" s="12" t="str">
        <f aca="false">FIXED(IF(D1079&lt;14,INDEX(C1079:C4731,D1079+1),(IF(F1079=0,E1079,(INDEX(E:E,ROW(E1079)+F1079)*G1079+INDEX(E:E,ROW(E1079)-G1079)*F1079)/(F1079+G1079)))),3)</f>
        <v>0.013</v>
      </c>
      <c r="I1079" s="17" t="n">
        <v>0</v>
      </c>
      <c r="J1079" s="13" t="n">
        <f aca="false">IF(I1079=0,0,H1079*I1079)</f>
        <v>0</v>
      </c>
    </row>
    <row r="1080" customFormat="false" ht="12.75" hidden="false" customHeight="false" outlineLevel="0" collapsed="false">
      <c r="A1080" s="8" t="n">
        <v>37725</v>
      </c>
      <c r="B1080" s="9" t="n">
        <f aca="false">IF(MONTH(A1080)&lt;5,YEAR(A1080),YEAR(A1080)+1)</f>
        <v>2003</v>
      </c>
      <c r="C1080" s="10"/>
      <c r="D1080" s="9" t="n">
        <f aca="false">IF(ISBLANK(C1080),D1081+1,0)</f>
        <v>16</v>
      </c>
      <c r="E1080" s="10"/>
      <c r="F1080" s="9" t="n">
        <f aca="false">IF(ISBLANK(E1080),F1081+1,0)</f>
        <v>2</v>
      </c>
      <c r="G1080" s="9" t="n">
        <f aca="false">IF(ISBLANK(E1080),G1079+1,0)</f>
        <v>5</v>
      </c>
      <c r="H1080" s="12" t="str">
        <f aca="false">FIXED(IF(D1080&lt;14,INDEX(C1080:C4732,D1080+1),(IF(F1080=0,E1080,(INDEX(E:E,ROW(E1080)+F1080)*G1080+INDEX(E:E,ROW(E1080)-G1080)*F1080)/(F1080+G1080)))),3)</f>
        <v>0.013</v>
      </c>
      <c r="I1080" s="17" t="n">
        <v>399.42</v>
      </c>
      <c r="J1080" s="13" t="n">
        <f aca="false">IF(I1080=0,0,H1080*I1080)</f>
        <v>5.19246</v>
      </c>
    </row>
    <row r="1081" customFormat="false" ht="12.75" hidden="false" customHeight="false" outlineLevel="0" collapsed="false">
      <c r="A1081" s="8" t="n">
        <v>37726</v>
      </c>
      <c r="B1081" s="9" t="n">
        <f aca="false">IF(MONTH(A1081)&lt;5,YEAR(A1081),YEAR(A1081)+1)</f>
        <v>2003</v>
      </c>
      <c r="C1081" s="10"/>
      <c r="D1081" s="9" t="n">
        <f aca="false">IF(ISBLANK(C1081),D1082+1,0)</f>
        <v>15</v>
      </c>
      <c r="E1081" s="10"/>
      <c r="F1081" s="9" t="n">
        <f aca="false">IF(ISBLANK(E1081),F1082+1,0)</f>
        <v>1</v>
      </c>
      <c r="G1081" s="9" t="n">
        <f aca="false">IF(ISBLANK(E1081),G1080+1,0)</f>
        <v>6</v>
      </c>
      <c r="H1081" s="12" t="str">
        <f aca="false">FIXED(IF(D1081&lt;14,INDEX(C1081:C4733,D1081+1),(IF(F1081=0,E1081,(INDEX(E:E,ROW(E1081)+F1081)*G1081+INDEX(E:E,ROW(E1081)-G1081)*F1081)/(F1081+G1081)))),3)</f>
        <v>0.013</v>
      </c>
      <c r="I1081" s="17" t="n">
        <v>400.13</v>
      </c>
      <c r="J1081" s="13" t="n">
        <f aca="false">IF(I1081=0,0,H1081*I1081)</f>
        <v>5.20169</v>
      </c>
    </row>
    <row r="1082" customFormat="false" ht="12.75" hidden="false" customHeight="false" outlineLevel="0" collapsed="false">
      <c r="A1082" s="8" t="n">
        <v>37727</v>
      </c>
      <c r="B1082" s="9" t="n">
        <f aca="false">IF(MONTH(A1082)&lt;5,YEAR(A1082),YEAR(A1082)+1)</f>
        <v>2003</v>
      </c>
      <c r="C1082" s="10"/>
      <c r="D1082" s="9" t="n">
        <f aca="false">IF(ISBLANK(C1082),D1083+1,0)</f>
        <v>14</v>
      </c>
      <c r="E1082" s="10" t="n">
        <v>0.013</v>
      </c>
      <c r="F1082" s="9" t="n">
        <f aca="false">IF(ISBLANK(E1082),F1083+1,0)</f>
        <v>0</v>
      </c>
      <c r="G1082" s="9" t="n">
        <f aca="false">IF(ISBLANK(E1082),G1081+1,0)</f>
        <v>0</v>
      </c>
      <c r="H1082" s="12" t="str">
        <f aca="false">FIXED(IF(D1082&lt;14,INDEX(C1082:C4734,D1082+1),(IF(F1082=0,E1082,(INDEX(E:E,ROW(E1082)+F1082)*G1082+INDEX(E:E,ROW(E1082)-G1082)*F1082)/(F1082+G1082)))),3)</f>
        <v>0.013</v>
      </c>
      <c r="I1082" s="17" t="n">
        <v>344.76</v>
      </c>
      <c r="J1082" s="13" t="n">
        <f aca="false">IF(I1082=0,0,H1082*I1082)</f>
        <v>4.48188</v>
      </c>
    </row>
    <row r="1083" customFormat="false" ht="12.75" hidden="false" customHeight="false" outlineLevel="0" collapsed="false">
      <c r="A1083" s="8" t="n">
        <v>37728</v>
      </c>
      <c r="B1083" s="9" t="n">
        <f aca="false">IF(MONTH(A1083)&lt;5,YEAR(A1083),YEAR(A1083)+1)</f>
        <v>2003</v>
      </c>
      <c r="C1083" s="10"/>
      <c r="D1083" s="9" t="n">
        <f aca="false">IF(ISBLANK(C1083),D1084+1,0)</f>
        <v>13</v>
      </c>
      <c r="E1083" s="10"/>
      <c r="F1083" s="9" t="n">
        <f aca="false">IF(ISBLANK(E1083),F1084+1,0)</f>
        <v>6</v>
      </c>
      <c r="G1083" s="9" t="n">
        <f aca="false">IF(ISBLANK(E1083),G1082+1,0)</f>
        <v>1</v>
      </c>
      <c r="H1083" s="12" t="str">
        <f aca="false">FIXED(IF(D1083&lt;14,INDEX(C1083:C4735,D1083+1),(IF(F1083=0,E1083,(INDEX(E:E,ROW(E1083)+F1083)*G1083+INDEX(E:E,ROW(E1083)-G1083)*F1083)/(F1083+G1083)))),3)</f>
        <v>0.016</v>
      </c>
      <c r="I1083" s="17" t="n">
        <v>112.99</v>
      </c>
      <c r="J1083" s="13" t="n">
        <f aca="false">IF(I1083=0,0,H1083*I1083)</f>
        <v>1.80784</v>
      </c>
    </row>
    <row r="1084" customFormat="false" ht="12.75" hidden="false" customHeight="false" outlineLevel="0" collapsed="false">
      <c r="A1084" s="8" t="n">
        <v>37729</v>
      </c>
      <c r="B1084" s="9" t="n">
        <f aca="false">IF(MONTH(A1084)&lt;5,YEAR(A1084),YEAR(A1084)+1)</f>
        <v>2003</v>
      </c>
      <c r="C1084" s="10"/>
      <c r="D1084" s="9" t="n">
        <f aca="false">IF(ISBLANK(C1084),D1085+1,0)</f>
        <v>12</v>
      </c>
      <c r="E1084" s="10"/>
      <c r="F1084" s="9" t="n">
        <f aca="false">IF(ISBLANK(E1084),F1085+1,0)</f>
        <v>5</v>
      </c>
      <c r="G1084" s="9" t="n">
        <f aca="false">IF(ISBLANK(E1084),G1083+1,0)</f>
        <v>2</v>
      </c>
      <c r="H1084" s="12" t="str">
        <f aca="false">FIXED(IF(D1084&lt;14,INDEX(C1084:C4736,D1084+1),(IF(F1084=0,E1084,(INDEX(E:E,ROW(E1084)+F1084)*G1084+INDEX(E:E,ROW(E1084)-G1084)*F1084)/(F1084+G1084)))),3)</f>
        <v>0.016</v>
      </c>
      <c r="I1084" s="17" t="n">
        <v>126.51</v>
      </c>
      <c r="J1084" s="13" t="n">
        <f aca="false">IF(I1084=0,0,H1084*I1084)</f>
        <v>2.02416</v>
      </c>
    </row>
    <row r="1085" customFormat="false" ht="12.75" hidden="false" customHeight="false" outlineLevel="0" collapsed="false">
      <c r="A1085" s="8" t="n">
        <v>37730</v>
      </c>
      <c r="B1085" s="9" t="n">
        <f aca="false">IF(MONTH(A1085)&lt;5,YEAR(A1085),YEAR(A1085)+1)</f>
        <v>2003</v>
      </c>
      <c r="C1085" s="10"/>
      <c r="D1085" s="9" t="n">
        <f aca="false">IF(ISBLANK(C1085),D1086+1,0)</f>
        <v>11</v>
      </c>
      <c r="E1085" s="10"/>
      <c r="F1085" s="9" t="n">
        <f aca="false">IF(ISBLANK(E1085),F1086+1,0)</f>
        <v>4</v>
      </c>
      <c r="G1085" s="9" t="n">
        <f aca="false">IF(ISBLANK(E1085),G1084+1,0)</f>
        <v>3</v>
      </c>
      <c r="H1085" s="12" t="str">
        <f aca="false">FIXED(IF(D1085&lt;14,INDEX(C1085:C4737,D1085+1),(IF(F1085=0,E1085,(INDEX(E:E,ROW(E1085)+F1085)*G1085+INDEX(E:E,ROW(E1085)-G1085)*F1085)/(F1085+G1085)))),3)</f>
        <v>0.016</v>
      </c>
      <c r="I1085" s="17" t="n">
        <v>113.29</v>
      </c>
      <c r="J1085" s="13" t="n">
        <f aca="false">IF(I1085=0,0,H1085*I1085)</f>
        <v>1.81264</v>
      </c>
    </row>
    <row r="1086" customFormat="false" ht="12.75" hidden="false" customHeight="false" outlineLevel="0" collapsed="false">
      <c r="A1086" s="8" t="n">
        <v>37731</v>
      </c>
      <c r="B1086" s="9" t="n">
        <f aca="false">IF(MONTH(A1086)&lt;5,YEAR(A1086),YEAR(A1086)+1)</f>
        <v>2003</v>
      </c>
      <c r="C1086" s="10"/>
      <c r="D1086" s="9" t="n">
        <f aca="false">IF(ISBLANK(C1086),D1087+1,0)</f>
        <v>10</v>
      </c>
      <c r="E1086" s="10"/>
      <c r="F1086" s="9" t="n">
        <f aca="false">IF(ISBLANK(E1086),F1087+1,0)</f>
        <v>3</v>
      </c>
      <c r="G1086" s="9" t="n">
        <f aca="false">IF(ISBLANK(E1086),G1085+1,0)</f>
        <v>4</v>
      </c>
      <c r="H1086" s="12" t="str">
        <f aca="false">FIXED(IF(D1086&lt;14,INDEX(C1086:C4738,D1086+1),(IF(F1086=0,E1086,(INDEX(E:E,ROW(E1086)+F1086)*G1086+INDEX(E:E,ROW(E1086)-G1086)*F1086)/(F1086+G1086)))),3)</f>
        <v>0.016</v>
      </c>
      <c r="I1086" s="17" t="n">
        <v>143.47</v>
      </c>
      <c r="J1086" s="13" t="n">
        <f aca="false">IF(I1086=0,0,H1086*I1086)</f>
        <v>2.29552</v>
      </c>
    </row>
    <row r="1087" customFormat="false" ht="12.75" hidden="false" customHeight="false" outlineLevel="0" collapsed="false">
      <c r="A1087" s="8" t="n">
        <v>37732</v>
      </c>
      <c r="B1087" s="9" t="n">
        <f aca="false">IF(MONTH(A1087)&lt;5,YEAR(A1087),YEAR(A1087)+1)</f>
        <v>2003</v>
      </c>
      <c r="C1087" s="10"/>
      <c r="D1087" s="9" t="n">
        <f aca="false">IF(ISBLANK(C1087),D1088+1,0)</f>
        <v>9</v>
      </c>
      <c r="E1087" s="10"/>
      <c r="F1087" s="9" t="n">
        <f aca="false">IF(ISBLANK(E1087),F1088+1,0)</f>
        <v>2</v>
      </c>
      <c r="G1087" s="9" t="n">
        <f aca="false">IF(ISBLANK(E1087),G1086+1,0)</f>
        <v>5</v>
      </c>
      <c r="H1087" s="12" t="str">
        <f aca="false">FIXED(IF(D1087&lt;14,INDEX(C1087:C4739,D1087+1),(IF(F1087=0,E1087,(INDEX(E:E,ROW(E1087)+F1087)*G1087+INDEX(E:E,ROW(E1087)-G1087)*F1087)/(F1087+G1087)))),3)</f>
        <v>0.016</v>
      </c>
      <c r="I1087" s="17" t="n">
        <v>623.28</v>
      </c>
      <c r="J1087" s="13" t="n">
        <f aca="false">IF(I1087=0,0,H1087*I1087)</f>
        <v>9.97248</v>
      </c>
    </row>
    <row r="1088" customFormat="false" ht="12.75" hidden="false" customHeight="false" outlineLevel="0" collapsed="false">
      <c r="A1088" s="8" t="n">
        <v>37733</v>
      </c>
      <c r="B1088" s="9" t="n">
        <f aca="false">IF(MONTH(A1088)&lt;5,YEAR(A1088),YEAR(A1088)+1)</f>
        <v>2003</v>
      </c>
      <c r="C1088" s="10"/>
      <c r="D1088" s="9" t="n">
        <f aca="false">IF(ISBLANK(C1088),D1089+1,0)</f>
        <v>8</v>
      </c>
      <c r="E1088" s="10"/>
      <c r="F1088" s="9" t="n">
        <f aca="false">IF(ISBLANK(E1088),F1089+1,0)</f>
        <v>1</v>
      </c>
      <c r="G1088" s="9" t="n">
        <f aca="false">IF(ISBLANK(E1088),G1087+1,0)</f>
        <v>6</v>
      </c>
      <c r="H1088" s="12" t="str">
        <f aca="false">FIXED(IF(D1088&lt;14,INDEX(C1088:C4740,D1088+1),(IF(F1088=0,E1088,(INDEX(E:E,ROW(E1088)+F1088)*G1088+INDEX(E:E,ROW(E1088)-G1088)*F1088)/(F1088+G1088)))),3)</f>
        <v>0.016</v>
      </c>
      <c r="I1088" s="17" t="n">
        <v>599.8</v>
      </c>
      <c r="J1088" s="13" t="n">
        <f aca="false">IF(I1088=0,0,H1088*I1088)</f>
        <v>9.5968</v>
      </c>
    </row>
    <row r="1089" customFormat="false" ht="12.75" hidden="false" customHeight="false" outlineLevel="0" collapsed="false">
      <c r="A1089" s="8" t="n">
        <v>37734</v>
      </c>
      <c r="B1089" s="9" t="n">
        <f aca="false">IF(MONTH(A1089)&lt;5,YEAR(A1089),YEAR(A1089)+1)</f>
        <v>2003</v>
      </c>
      <c r="C1089" s="10"/>
      <c r="D1089" s="9" t="n">
        <f aca="false">IF(ISBLANK(C1089),D1090+1,0)</f>
        <v>7</v>
      </c>
      <c r="E1089" s="10" t="n">
        <v>0.017</v>
      </c>
      <c r="F1089" s="9" t="n">
        <f aca="false">IF(ISBLANK(E1089),F1090+1,0)</f>
        <v>0</v>
      </c>
      <c r="G1089" s="9" t="n">
        <f aca="false">IF(ISBLANK(E1089),G1088+1,0)</f>
        <v>0</v>
      </c>
      <c r="H1089" s="12" t="str">
        <f aca="false">FIXED(IF(D1089&lt;14,INDEX(C1089:C4741,D1089+1),(IF(F1089=0,E1089,(INDEX(E:E,ROW(E1089)+F1089)*G1089+INDEX(E:E,ROW(E1089)-G1089)*F1089)/(F1089+G1089)))),3)</f>
        <v>0.016</v>
      </c>
      <c r="I1089" s="17" t="n">
        <v>555.46</v>
      </c>
      <c r="J1089" s="13" t="n">
        <f aca="false">IF(I1089=0,0,H1089*I1089)</f>
        <v>8.88736</v>
      </c>
    </row>
    <row r="1090" customFormat="false" ht="12.75" hidden="false" customHeight="false" outlineLevel="0" collapsed="false">
      <c r="A1090" s="8" t="n">
        <v>37735</v>
      </c>
      <c r="B1090" s="9" t="n">
        <f aca="false">IF(MONTH(A1090)&lt;5,YEAR(A1090),YEAR(A1090)+1)</f>
        <v>2003</v>
      </c>
      <c r="C1090" s="10"/>
      <c r="D1090" s="9" t="n">
        <f aca="false">IF(ISBLANK(C1090),D1091+1,0)</f>
        <v>6</v>
      </c>
      <c r="E1090" s="10"/>
      <c r="F1090" s="9" t="n">
        <f aca="false">IF(ISBLANK(E1090),F1091+1,0)</f>
        <v>6</v>
      </c>
      <c r="G1090" s="9" t="n">
        <f aca="false">IF(ISBLANK(E1090),G1089+1,0)</f>
        <v>1</v>
      </c>
      <c r="H1090" s="12" t="str">
        <f aca="false">FIXED(IF(D1090&lt;14,INDEX(C1090:C4742,D1090+1),(IF(F1090=0,E1090,(INDEX(E:E,ROW(E1090)+F1090)*G1090+INDEX(E:E,ROW(E1090)-G1090)*F1090)/(F1090+G1090)))),3)</f>
        <v>0.016</v>
      </c>
      <c r="I1090" s="17" t="n">
        <v>1113.48</v>
      </c>
      <c r="J1090" s="13" t="n">
        <f aca="false">IF(I1090=0,0,H1090*I1090)</f>
        <v>17.81568</v>
      </c>
    </row>
    <row r="1091" customFormat="false" ht="12.75" hidden="false" customHeight="false" outlineLevel="0" collapsed="false">
      <c r="A1091" s="8" t="n">
        <v>37736</v>
      </c>
      <c r="B1091" s="9" t="n">
        <f aca="false">IF(MONTH(A1091)&lt;5,YEAR(A1091),YEAR(A1091)+1)</f>
        <v>2003</v>
      </c>
      <c r="C1091" s="10"/>
      <c r="D1091" s="9" t="n">
        <f aca="false">IF(ISBLANK(C1091),D1092+1,0)</f>
        <v>5</v>
      </c>
      <c r="E1091" s="10"/>
      <c r="F1091" s="9" t="n">
        <f aca="false">IF(ISBLANK(E1091),F1092+1,0)</f>
        <v>5</v>
      </c>
      <c r="G1091" s="9" t="n">
        <f aca="false">IF(ISBLANK(E1091),G1090+1,0)</f>
        <v>2</v>
      </c>
      <c r="H1091" s="12" t="str">
        <f aca="false">FIXED(IF(D1091&lt;14,INDEX(C1091:C4743,D1091+1),(IF(F1091=0,E1091,(INDEX(E:E,ROW(E1091)+F1091)*G1091+INDEX(E:E,ROW(E1091)-G1091)*F1091)/(F1091+G1091)))),3)</f>
        <v>0.016</v>
      </c>
      <c r="I1091" s="17" t="n">
        <v>460.73</v>
      </c>
      <c r="J1091" s="13" t="n">
        <f aca="false">IF(I1091=0,0,H1091*I1091)</f>
        <v>7.37168</v>
      </c>
    </row>
    <row r="1092" customFormat="false" ht="12.75" hidden="false" customHeight="false" outlineLevel="0" collapsed="false">
      <c r="A1092" s="8" t="n">
        <v>37737</v>
      </c>
      <c r="B1092" s="9" t="n">
        <f aca="false">IF(MONTH(A1092)&lt;5,YEAR(A1092),YEAR(A1092)+1)</f>
        <v>2003</v>
      </c>
      <c r="C1092" s="10"/>
      <c r="D1092" s="9" t="n">
        <f aca="false">IF(ISBLANK(C1092),D1093+1,0)</f>
        <v>4</v>
      </c>
      <c r="E1092" s="10"/>
      <c r="F1092" s="9" t="n">
        <f aca="false">IF(ISBLANK(E1092),F1093+1,0)</f>
        <v>4</v>
      </c>
      <c r="G1092" s="9" t="n">
        <f aca="false">IF(ISBLANK(E1092),G1091+1,0)</f>
        <v>3</v>
      </c>
      <c r="H1092" s="12" t="str">
        <f aca="false">FIXED(IF(D1092&lt;14,INDEX(C1092:C4744,D1092+1),(IF(F1092=0,E1092,(INDEX(E:E,ROW(E1092)+F1092)*G1092+INDEX(E:E,ROW(E1092)-G1092)*F1092)/(F1092+G1092)))),3)</f>
        <v>0.016</v>
      </c>
      <c r="I1092" s="17" t="n">
        <v>120.9</v>
      </c>
      <c r="J1092" s="13" t="n">
        <f aca="false">IF(I1092=0,0,H1092*I1092)</f>
        <v>1.9344</v>
      </c>
    </row>
    <row r="1093" customFormat="false" ht="12.75" hidden="false" customHeight="false" outlineLevel="0" collapsed="false">
      <c r="A1093" s="8" t="n">
        <v>37738</v>
      </c>
      <c r="B1093" s="9" t="n">
        <f aca="false">IF(MONTH(A1093)&lt;5,YEAR(A1093),YEAR(A1093)+1)</f>
        <v>2003</v>
      </c>
      <c r="C1093" s="10"/>
      <c r="D1093" s="9" t="n">
        <f aca="false">IF(ISBLANK(C1093),D1094+1,0)</f>
        <v>3</v>
      </c>
      <c r="E1093" s="10"/>
      <c r="F1093" s="9" t="n">
        <f aca="false">IF(ISBLANK(E1093),F1094+1,0)</f>
        <v>3</v>
      </c>
      <c r="G1093" s="9" t="n">
        <f aca="false">IF(ISBLANK(E1093),G1092+1,0)</f>
        <v>4</v>
      </c>
      <c r="H1093" s="12" t="str">
        <f aca="false">FIXED(IF(D1093&lt;14,INDEX(C1093:C4745,D1093+1),(IF(F1093=0,E1093,(INDEX(E:E,ROW(E1093)+F1093)*G1093+INDEX(E:E,ROW(E1093)-G1093)*F1093)/(F1093+G1093)))),3)</f>
        <v>0.016</v>
      </c>
      <c r="I1093" s="17" t="n">
        <v>209.96</v>
      </c>
      <c r="J1093" s="13" t="n">
        <f aca="false">IF(I1093=0,0,H1093*I1093)</f>
        <v>3.35936</v>
      </c>
    </row>
    <row r="1094" customFormat="false" ht="12.75" hidden="false" customHeight="false" outlineLevel="0" collapsed="false">
      <c r="A1094" s="8" t="n">
        <v>37739</v>
      </c>
      <c r="B1094" s="9" t="n">
        <f aca="false">IF(MONTH(A1094)&lt;5,YEAR(A1094),YEAR(A1094)+1)</f>
        <v>2003</v>
      </c>
      <c r="C1094" s="10"/>
      <c r="D1094" s="9" t="n">
        <f aca="false">IF(ISBLANK(C1094),D1095+1,0)</f>
        <v>2</v>
      </c>
      <c r="E1094" s="10"/>
      <c r="F1094" s="9" t="n">
        <f aca="false">IF(ISBLANK(E1094),F1095+1,0)</f>
        <v>2</v>
      </c>
      <c r="G1094" s="9" t="n">
        <f aca="false">IF(ISBLANK(E1094),G1093+1,0)</f>
        <v>5</v>
      </c>
      <c r="H1094" s="12" t="str">
        <f aca="false">FIXED(IF(D1094&lt;14,INDEX(C1094:C4746,D1094+1),(IF(F1094=0,E1094,(INDEX(E:E,ROW(E1094)+F1094)*G1094+INDEX(E:E,ROW(E1094)-G1094)*F1094)/(F1094+G1094)))),3)</f>
        <v>0.016</v>
      </c>
      <c r="I1094" s="17" t="n">
        <v>918.39</v>
      </c>
      <c r="J1094" s="13" t="n">
        <f aca="false">IF(I1094=0,0,H1094*I1094)</f>
        <v>14.69424</v>
      </c>
    </row>
    <row r="1095" customFormat="false" ht="12.75" hidden="false" customHeight="false" outlineLevel="0" collapsed="false">
      <c r="A1095" s="8" t="n">
        <v>37740</v>
      </c>
      <c r="B1095" s="9" t="n">
        <f aca="false">IF(MONTH(A1095)&lt;5,YEAR(A1095),YEAR(A1095)+1)</f>
        <v>2003</v>
      </c>
      <c r="C1095" s="10"/>
      <c r="D1095" s="9" t="n">
        <f aca="false">IF(ISBLANK(C1095),D1096+1,0)</f>
        <v>1</v>
      </c>
      <c r="E1095" s="10"/>
      <c r="F1095" s="9" t="n">
        <f aca="false">IF(ISBLANK(E1095),F1096+1,0)</f>
        <v>1</v>
      </c>
      <c r="G1095" s="9" t="n">
        <f aca="false">IF(ISBLANK(E1095),G1094+1,0)</f>
        <v>6</v>
      </c>
      <c r="H1095" s="12" t="str">
        <f aca="false">FIXED(IF(D1095&lt;14,INDEX(C1095:C4747,D1095+1),(IF(F1095=0,E1095,(INDEX(E:E,ROW(E1095)+F1095)*G1095+INDEX(E:E,ROW(E1095)-G1095)*F1095)/(F1095+G1095)))),3)</f>
        <v>0.016</v>
      </c>
      <c r="I1095" s="17" t="n">
        <v>2000.64</v>
      </c>
      <c r="J1095" s="13" t="n">
        <f aca="false">IF(I1095=0,0,H1095*I1095)</f>
        <v>32.01024</v>
      </c>
    </row>
    <row r="1096" customFormat="false" ht="12.75" hidden="false" customHeight="false" outlineLevel="0" collapsed="false">
      <c r="A1096" s="8" t="n">
        <v>37741</v>
      </c>
      <c r="B1096" s="9" t="n">
        <f aca="false">IF(MONTH(A1096)&lt;5,YEAR(A1096),YEAR(A1096)+1)</f>
        <v>2003</v>
      </c>
      <c r="C1096" s="10" t="n">
        <v>0.016</v>
      </c>
      <c r="D1096" s="9" t="n">
        <f aca="false">IF(ISBLANK(C1096),D1097+1,0)</f>
        <v>0</v>
      </c>
      <c r="E1096" s="10" t="n">
        <v>0.015</v>
      </c>
      <c r="F1096" s="9" t="n">
        <f aca="false">IF(ISBLANK(E1096),F1097+1,0)</f>
        <v>0</v>
      </c>
      <c r="G1096" s="9" t="n">
        <f aca="false">IF(ISBLANK(E1096),G1095+1,0)</f>
        <v>0</v>
      </c>
      <c r="H1096" s="12" t="str">
        <f aca="false">FIXED(IF(D1096&lt;14,INDEX(C1096:C4748,D1096+1),(IF(F1096=0,E1096,(INDEX(E:E,ROW(E1096)+F1096)*G1096+INDEX(E:E,ROW(E1096)-G1096)*F1096)/(F1096+G1096)))),3)</f>
        <v>0.016</v>
      </c>
      <c r="I1096" s="17" t="n">
        <v>1236.11</v>
      </c>
      <c r="J1096" s="13" t="n">
        <f aca="false">IF(I1096=0,0,H1096*I1096)</f>
        <v>19.77776</v>
      </c>
    </row>
    <row r="1097" customFormat="false" ht="12.75" hidden="false" customHeight="false" outlineLevel="0" collapsed="false">
      <c r="A1097" s="8" t="n">
        <v>37742</v>
      </c>
      <c r="B1097" s="9" t="n">
        <f aca="false">IF(MONTH(A1097)&lt;5,YEAR(A1097),YEAR(A1097)+1)</f>
        <v>2004</v>
      </c>
      <c r="C1097" s="10"/>
      <c r="D1097" s="9" t="n">
        <f aca="false">IF(ISBLANK(C1097),D1098+1,0)</f>
        <v>6</v>
      </c>
      <c r="E1097" s="10"/>
      <c r="F1097" s="9" t="n">
        <f aca="false">IF(ISBLANK(E1097),F1098+1,0)</f>
        <v>6</v>
      </c>
      <c r="G1097" s="9" t="n">
        <f aca="false">IF(ISBLANK(E1097),G1096+1,0)</f>
        <v>1</v>
      </c>
      <c r="H1097" s="12" t="str">
        <f aca="false">FIXED(IF(D1097&lt;14,INDEX(C1097:C4749,D1097+1),(IF(F1097=0,E1097,(INDEX(E:E,ROW(E1097)+F1097)*G1097+INDEX(E:E,ROW(E1097)-G1097)*F1097)/(F1097+G1097)))),3)</f>
        <v>0.019</v>
      </c>
      <c r="I1097" s="17" t="n">
        <v>1164.09</v>
      </c>
      <c r="J1097" s="13" t="n">
        <f aca="false">IF(I1097=0,0,H1097*I1097)</f>
        <v>22.11771</v>
      </c>
    </row>
    <row r="1098" customFormat="false" ht="12.75" hidden="false" customHeight="false" outlineLevel="0" collapsed="false">
      <c r="A1098" s="8" t="n">
        <v>37743</v>
      </c>
      <c r="B1098" s="9" t="n">
        <f aca="false">IF(MONTH(A1098)&lt;5,YEAR(A1098),YEAR(A1098)+1)</f>
        <v>2004</v>
      </c>
      <c r="C1098" s="10"/>
      <c r="D1098" s="9" t="n">
        <f aca="false">IF(ISBLANK(C1098),D1099+1,0)</f>
        <v>5</v>
      </c>
      <c r="E1098" s="10"/>
      <c r="F1098" s="9" t="n">
        <f aca="false">IF(ISBLANK(E1098),F1099+1,0)</f>
        <v>5</v>
      </c>
      <c r="G1098" s="9" t="n">
        <f aca="false">IF(ISBLANK(E1098),G1097+1,0)</f>
        <v>2</v>
      </c>
      <c r="H1098" s="12" t="str">
        <f aca="false">FIXED(IF(D1098&lt;14,INDEX(C1098:C4750,D1098+1),(IF(F1098=0,E1098,(INDEX(E:E,ROW(E1098)+F1098)*G1098+INDEX(E:E,ROW(E1098)-G1098)*F1098)/(F1098+G1098)))),3)</f>
        <v>0.019</v>
      </c>
      <c r="I1098" s="17" t="n">
        <v>1181.24</v>
      </c>
      <c r="J1098" s="13" t="n">
        <f aca="false">IF(I1098=0,0,H1098*I1098)</f>
        <v>22.44356</v>
      </c>
    </row>
    <row r="1099" customFormat="false" ht="12.75" hidden="false" customHeight="false" outlineLevel="0" collapsed="false">
      <c r="A1099" s="8" t="n">
        <v>37744</v>
      </c>
      <c r="B1099" s="9" t="n">
        <f aca="false">IF(MONTH(A1099)&lt;5,YEAR(A1099),YEAR(A1099)+1)</f>
        <v>2004</v>
      </c>
      <c r="C1099" s="10"/>
      <c r="D1099" s="9" t="n">
        <f aca="false">IF(ISBLANK(C1099),D1100+1,0)</f>
        <v>4</v>
      </c>
      <c r="E1099" s="10"/>
      <c r="F1099" s="9" t="n">
        <f aca="false">IF(ISBLANK(E1099),F1100+1,0)</f>
        <v>4</v>
      </c>
      <c r="G1099" s="9" t="n">
        <f aca="false">IF(ISBLANK(E1099),G1098+1,0)</f>
        <v>3</v>
      </c>
      <c r="H1099" s="12" t="str">
        <f aca="false">FIXED(IF(D1099&lt;14,INDEX(C1099:C4751,D1099+1),(IF(F1099=0,E1099,(INDEX(E:E,ROW(E1099)+F1099)*G1099+INDEX(E:E,ROW(E1099)-G1099)*F1099)/(F1099+G1099)))),3)</f>
        <v>0.019</v>
      </c>
      <c r="I1099" s="17" t="n">
        <v>1229.01</v>
      </c>
      <c r="J1099" s="13" t="n">
        <f aca="false">IF(I1099=0,0,H1099*I1099)</f>
        <v>23.35119</v>
      </c>
    </row>
    <row r="1100" customFormat="false" ht="12.75" hidden="false" customHeight="false" outlineLevel="0" collapsed="false">
      <c r="A1100" s="8" t="n">
        <v>37745</v>
      </c>
      <c r="B1100" s="9" t="n">
        <f aca="false">IF(MONTH(A1100)&lt;5,YEAR(A1100),YEAR(A1100)+1)</f>
        <v>2004</v>
      </c>
      <c r="C1100" s="10"/>
      <c r="D1100" s="9" t="n">
        <f aca="false">IF(ISBLANK(C1100),D1101+1,0)</f>
        <v>3</v>
      </c>
      <c r="E1100" s="10"/>
      <c r="F1100" s="9" t="n">
        <f aca="false">IF(ISBLANK(E1100),F1101+1,0)</f>
        <v>3</v>
      </c>
      <c r="G1100" s="9" t="n">
        <f aca="false">IF(ISBLANK(E1100),G1099+1,0)</f>
        <v>4</v>
      </c>
      <c r="H1100" s="12" t="str">
        <f aca="false">FIXED(IF(D1100&lt;14,INDEX(C1100:C4752,D1100+1),(IF(F1100=0,E1100,(INDEX(E:E,ROW(E1100)+F1100)*G1100+INDEX(E:E,ROW(E1100)-G1100)*F1100)/(F1100+G1100)))),3)</f>
        <v>0.019</v>
      </c>
      <c r="I1100" s="17" t="n">
        <v>1231.22</v>
      </c>
      <c r="J1100" s="13" t="n">
        <f aca="false">IF(I1100=0,0,H1100*I1100)</f>
        <v>23.39318</v>
      </c>
    </row>
    <row r="1101" customFormat="false" ht="12.75" hidden="false" customHeight="false" outlineLevel="0" collapsed="false">
      <c r="A1101" s="8" t="n">
        <v>37746</v>
      </c>
      <c r="B1101" s="9" t="n">
        <f aca="false">IF(MONTH(A1101)&lt;5,YEAR(A1101),YEAR(A1101)+1)</f>
        <v>2004</v>
      </c>
      <c r="C1101" s="10"/>
      <c r="D1101" s="9" t="n">
        <f aca="false">IF(ISBLANK(C1101),D1102+1,0)</f>
        <v>2</v>
      </c>
      <c r="E1101" s="10"/>
      <c r="F1101" s="9" t="n">
        <f aca="false">IF(ISBLANK(E1101),F1102+1,0)</f>
        <v>2</v>
      </c>
      <c r="G1101" s="9" t="n">
        <f aca="false">IF(ISBLANK(E1101),G1100+1,0)</f>
        <v>5</v>
      </c>
      <c r="H1101" s="12" t="str">
        <f aca="false">FIXED(IF(D1101&lt;14,INDEX(C1101:C4753,D1101+1),(IF(F1101=0,E1101,(INDEX(E:E,ROW(E1101)+F1101)*G1101+INDEX(E:E,ROW(E1101)-G1101)*F1101)/(F1101+G1101)))),3)</f>
        <v>0.019</v>
      </c>
      <c r="I1101" s="17" t="n">
        <v>1134.21</v>
      </c>
      <c r="J1101" s="13" t="n">
        <f aca="false">IF(I1101=0,0,H1101*I1101)</f>
        <v>21.54999</v>
      </c>
    </row>
    <row r="1102" customFormat="false" ht="12.75" hidden="false" customHeight="false" outlineLevel="0" collapsed="false">
      <c r="A1102" s="8" t="n">
        <v>37747</v>
      </c>
      <c r="B1102" s="9" t="n">
        <f aca="false">IF(MONTH(A1102)&lt;5,YEAR(A1102),YEAR(A1102)+1)</f>
        <v>2004</v>
      </c>
      <c r="C1102" s="10"/>
      <c r="D1102" s="9" t="n">
        <f aca="false">IF(ISBLANK(C1102),D1103+1,0)</f>
        <v>1</v>
      </c>
      <c r="E1102" s="10"/>
      <c r="F1102" s="9" t="n">
        <f aca="false">IF(ISBLANK(E1102),F1103+1,0)</f>
        <v>1</v>
      </c>
      <c r="G1102" s="9" t="n">
        <f aca="false">IF(ISBLANK(E1102),G1101+1,0)</f>
        <v>6</v>
      </c>
      <c r="H1102" s="12" t="str">
        <f aca="false">FIXED(IF(D1102&lt;14,INDEX(C1102:C4754,D1102+1),(IF(F1102=0,E1102,(INDEX(E:E,ROW(E1102)+F1102)*G1102+INDEX(E:E,ROW(E1102)-G1102)*F1102)/(F1102+G1102)))),3)</f>
        <v>0.019</v>
      </c>
      <c r="I1102" s="17" t="n">
        <v>219.26</v>
      </c>
      <c r="J1102" s="13" t="n">
        <f aca="false">IF(I1102=0,0,H1102*I1102)</f>
        <v>4.16594</v>
      </c>
    </row>
    <row r="1103" customFormat="false" ht="12.75" hidden="false" customHeight="false" outlineLevel="0" collapsed="false">
      <c r="A1103" s="8" t="n">
        <v>37748</v>
      </c>
      <c r="B1103" s="9" t="n">
        <f aca="false">IF(MONTH(A1103)&lt;5,YEAR(A1103),YEAR(A1103)+1)</f>
        <v>2004</v>
      </c>
      <c r="C1103" s="10" t="n">
        <v>0.019</v>
      </c>
      <c r="D1103" s="9" t="n">
        <f aca="false">IF(ISBLANK(C1103),D1104+1,0)</f>
        <v>0</v>
      </c>
      <c r="E1103" s="10" t="n">
        <v>0.017</v>
      </c>
      <c r="F1103" s="9" t="n">
        <f aca="false">IF(ISBLANK(E1103),F1104+1,0)</f>
        <v>0</v>
      </c>
      <c r="G1103" s="9" t="n">
        <f aca="false">IF(ISBLANK(E1103),G1102+1,0)</f>
        <v>0</v>
      </c>
      <c r="H1103" s="12" t="str">
        <f aca="false">FIXED(IF(D1103&lt;14,INDEX(C1103:C4755,D1103+1),(IF(F1103=0,E1103,(INDEX(E:E,ROW(E1103)+F1103)*G1103+INDEX(E:E,ROW(E1103)-G1103)*F1103)/(F1103+G1103)))),3)</f>
        <v>0.019</v>
      </c>
      <c r="I1103" s="17" t="n">
        <v>222.87</v>
      </c>
      <c r="J1103" s="13" t="n">
        <f aca="false">IF(I1103=0,0,H1103*I1103)</f>
        <v>4.23453</v>
      </c>
    </row>
    <row r="1104" customFormat="false" ht="12.75" hidden="false" customHeight="false" outlineLevel="0" collapsed="false">
      <c r="A1104" s="8" t="n">
        <v>37749</v>
      </c>
      <c r="B1104" s="9" t="n">
        <f aca="false">IF(MONTH(A1104)&lt;5,YEAR(A1104),YEAR(A1104)+1)</f>
        <v>2004</v>
      </c>
      <c r="C1104" s="10"/>
      <c r="D1104" s="9" t="n">
        <f aca="false">IF(ISBLANK(C1104),D1105+1,0)</f>
        <v>6</v>
      </c>
      <c r="E1104" s="10"/>
      <c r="F1104" s="9" t="n">
        <f aca="false">IF(ISBLANK(E1104),F1105+1,0)</f>
        <v>6</v>
      </c>
      <c r="G1104" s="9" t="n">
        <f aca="false">IF(ISBLANK(E1104),G1103+1,0)</f>
        <v>1</v>
      </c>
      <c r="H1104" s="12" t="str">
        <f aca="false">FIXED(IF(D1104&lt;14,INDEX(C1104:C4756,D1104+1),(IF(F1104=0,E1104,(INDEX(E:E,ROW(E1104)+F1104)*G1104+INDEX(E:E,ROW(E1104)-G1104)*F1104)/(F1104+G1104)))),3)</f>
        <v>0.018</v>
      </c>
      <c r="I1104" s="17" t="n">
        <v>209.95</v>
      </c>
      <c r="J1104" s="13" t="n">
        <f aca="false">IF(I1104=0,0,H1104*I1104)</f>
        <v>3.7791</v>
      </c>
    </row>
    <row r="1105" customFormat="false" ht="12.75" hidden="false" customHeight="false" outlineLevel="0" collapsed="false">
      <c r="A1105" s="8" t="n">
        <v>37750</v>
      </c>
      <c r="B1105" s="9" t="n">
        <f aca="false">IF(MONTH(A1105)&lt;5,YEAR(A1105),YEAR(A1105)+1)</f>
        <v>2004</v>
      </c>
      <c r="C1105" s="10"/>
      <c r="D1105" s="9" t="n">
        <f aca="false">IF(ISBLANK(C1105),D1106+1,0)</f>
        <v>5</v>
      </c>
      <c r="E1105" s="10"/>
      <c r="F1105" s="9" t="n">
        <f aca="false">IF(ISBLANK(E1105),F1106+1,0)</f>
        <v>5</v>
      </c>
      <c r="G1105" s="9" t="n">
        <f aca="false">IF(ISBLANK(E1105),G1104+1,0)</f>
        <v>2</v>
      </c>
      <c r="H1105" s="12" t="str">
        <f aca="false">FIXED(IF(D1105&lt;14,INDEX(C1105:C4757,D1105+1),(IF(F1105=0,E1105,(INDEX(E:E,ROW(E1105)+F1105)*G1105+INDEX(E:E,ROW(E1105)-G1105)*F1105)/(F1105+G1105)))),3)</f>
        <v>0.018</v>
      </c>
      <c r="I1105" s="17" t="n">
        <v>209.92</v>
      </c>
      <c r="J1105" s="13" t="n">
        <f aca="false">IF(I1105=0,0,H1105*I1105)</f>
        <v>3.77856</v>
      </c>
    </row>
    <row r="1106" customFormat="false" ht="12.75" hidden="false" customHeight="false" outlineLevel="0" collapsed="false">
      <c r="A1106" s="8" t="n">
        <v>37751</v>
      </c>
      <c r="B1106" s="9" t="n">
        <f aca="false">IF(MONTH(A1106)&lt;5,YEAR(A1106),YEAR(A1106)+1)</f>
        <v>2004</v>
      </c>
      <c r="C1106" s="10"/>
      <c r="D1106" s="9" t="n">
        <f aca="false">IF(ISBLANK(C1106),D1107+1,0)</f>
        <v>4</v>
      </c>
      <c r="E1106" s="10"/>
      <c r="F1106" s="9" t="n">
        <f aca="false">IF(ISBLANK(E1106),F1107+1,0)</f>
        <v>4</v>
      </c>
      <c r="G1106" s="9" t="n">
        <f aca="false">IF(ISBLANK(E1106),G1105+1,0)</f>
        <v>3</v>
      </c>
      <c r="H1106" s="12" t="str">
        <f aca="false">FIXED(IF(D1106&lt;14,INDEX(C1106:C4758,D1106+1),(IF(F1106=0,E1106,(INDEX(E:E,ROW(E1106)+F1106)*G1106+INDEX(E:E,ROW(E1106)-G1106)*F1106)/(F1106+G1106)))),3)</f>
        <v>0.018</v>
      </c>
      <c r="I1106" s="17" t="n">
        <v>67.98</v>
      </c>
      <c r="J1106" s="13" t="n">
        <f aca="false">IF(I1106=0,0,H1106*I1106)</f>
        <v>1.22364</v>
      </c>
    </row>
    <row r="1107" customFormat="false" ht="12.75" hidden="false" customHeight="false" outlineLevel="0" collapsed="false">
      <c r="A1107" s="8" t="n">
        <v>37752</v>
      </c>
      <c r="B1107" s="9" t="n">
        <f aca="false">IF(MONTH(A1107)&lt;5,YEAR(A1107),YEAR(A1107)+1)</f>
        <v>2004</v>
      </c>
      <c r="C1107" s="10"/>
      <c r="D1107" s="9" t="n">
        <f aca="false">IF(ISBLANK(C1107),D1108+1,0)</f>
        <v>3</v>
      </c>
      <c r="E1107" s="10"/>
      <c r="F1107" s="9" t="n">
        <f aca="false">IF(ISBLANK(E1107),F1108+1,0)</f>
        <v>3</v>
      </c>
      <c r="G1107" s="9" t="n">
        <f aca="false">IF(ISBLANK(E1107),G1106+1,0)</f>
        <v>4</v>
      </c>
      <c r="H1107" s="12" t="str">
        <f aca="false">FIXED(IF(D1107&lt;14,INDEX(C1107:C4759,D1107+1),(IF(F1107=0,E1107,(INDEX(E:E,ROW(E1107)+F1107)*G1107+INDEX(E:E,ROW(E1107)-G1107)*F1107)/(F1107+G1107)))),3)</f>
        <v>0.018</v>
      </c>
      <c r="I1107" s="17" t="n">
        <v>0</v>
      </c>
      <c r="J1107" s="13" t="n">
        <f aca="false">IF(I1107=0,0,H1107*I1107)</f>
        <v>0</v>
      </c>
    </row>
    <row r="1108" customFormat="false" ht="12.75" hidden="false" customHeight="false" outlineLevel="0" collapsed="false">
      <c r="A1108" s="8" t="n">
        <v>37753</v>
      </c>
      <c r="B1108" s="9" t="n">
        <f aca="false">IF(MONTH(A1108)&lt;5,YEAR(A1108),YEAR(A1108)+1)</f>
        <v>2004</v>
      </c>
      <c r="C1108" s="10"/>
      <c r="D1108" s="9" t="n">
        <f aca="false">IF(ISBLANK(C1108),D1109+1,0)</f>
        <v>2</v>
      </c>
      <c r="E1108" s="10"/>
      <c r="F1108" s="9" t="n">
        <f aca="false">IF(ISBLANK(E1108),F1109+1,0)</f>
        <v>2</v>
      </c>
      <c r="G1108" s="9" t="n">
        <f aca="false">IF(ISBLANK(E1108),G1107+1,0)</f>
        <v>5</v>
      </c>
      <c r="H1108" s="12" t="str">
        <f aca="false">FIXED(IF(D1108&lt;14,INDEX(C1108:C4760,D1108+1),(IF(F1108=0,E1108,(INDEX(E:E,ROW(E1108)+F1108)*G1108+INDEX(E:E,ROW(E1108)-G1108)*F1108)/(F1108+G1108)))),3)</f>
        <v>0.018</v>
      </c>
      <c r="I1108" s="17" t="n">
        <v>46.42</v>
      </c>
      <c r="J1108" s="13" t="n">
        <f aca="false">IF(I1108=0,0,H1108*I1108)</f>
        <v>0.83556</v>
      </c>
    </row>
    <row r="1109" customFormat="false" ht="12.75" hidden="false" customHeight="false" outlineLevel="0" collapsed="false">
      <c r="A1109" s="8" t="n">
        <v>37754</v>
      </c>
      <c r="B1109" s="9" t="n">
        <f aca="false">IF(MONTH(A1109)&lt;5,YEAR(A1109),YEAR(A1109)+1)</f>
        <v>2004</v>
      </c>
      <c r="C1109" s="10"/>
      <c r="D1109" s="9" t="n">
        <f aca="false">IF(ISBLANK(C1109),D1110+1,0)</f>
        <v>1</v>
      </c>
      <c r="E1109" s="10"/>
      <c r="F1109" s="9" t="n">
        <f aca="false">IF(ISBLANK(E1109),F1110+1,0)</f>
        <v>1</v>
      </c>
      <c r="G1109" s="9" t="n">
        <f aca="false">IF(ISBLANK(E1109),G1108+1,0)</f>
        <v>6</v>
      </c>
      <c r="H1109" s="12" t="str">
        <f aca="false">FIXED(IF(D1109&lt;14,INDEX(C1109:C4761,D1109+1),(IF(F1109=0,E1109,(INDEX(E:E,ROW(E1109)+F1109)*G1109+INDEX(E:E,ROW(E1109)-G1109)*F1109)/(F1109+G1109)))),3)</f>
        <v>0.018</v>
      </c>
      <c r="I1109" s="17" t="n">
        <v>4.56</v>
      </c>
      <c r="J1109" s="13" t="n">
        <f aca="false">IF(I1109=0,0,H1109*I1109)</f>
        <v>0.08208</v>
      </c>
    </row>
    <row r="1110" customFormat="false" ht="12.75" hidden="false" customHeight="false" outlineLevel="0" collapsed="false">
      <c r="A1110" s="8" t="n">
        <v>37755</v>
      </c>
      <c r="B1110" s="9" t="n">
        <f aca="false">IF(MONTH(A1110)&lt;5,YEAR(A1110),YEAR(A1110)+1)</f>
        <v>2004</v>
      </c>
      <c r="C1110" s="10" t="n">
        <v>0.018</v>
      </c>
      <c r="D1110" s="9" t="n">
        <f aca="false">IF(ISBLANK(C1110),D1111+1,0)</f>
        <v>0</v>
      </c>
      <c r="E1110" s="10" t="n">
        <v>0.016</v>
      </c>
      <c r="F1110" s="9" t="n">
        <f aca="false">IF(ISBLANK(E1110),F1111+1,0)</f>
        <v>0</v>
      </c>
      <c r="G1110" s="9" t="n">
        <f aca="false">IF(ISBLANK(E1110),G1109+1,0)</f>
        <v>0</v>
      </c>
      <c r="H1110" s="12" t="str">
        <f aca="false">FIXED(IF(D1110&lt;14,INDEX(C1110:C4762,D1110+1),(IF(F1110=0,E1110,(INDEX(E:E,ROW(E1110)+F1110)*G1110+INDEX(E:E,ROW(E1110)-G1110)*F1110)/(F1110+G1110)))),3)</f>
        <v>0.018</v>
      </c>
      <c r="I1110" s="17" t="n">
        <v>14.22</v>
      </c>
      <c r="J1110" s="13" t="n">
        <f aca="false">IF(I1110=0,0,H1110*I1110)</f>
        <v>0.25596</v>
      </c>
    </row>
    <row r="1111" customFormat="false" ht="12.75" hidden="false" customHeight="false" outlineLevel="0" collapsed="false">
      <c r="A1111" s="8" t="n">
        <v>37756</v>
      </c>
      <c r="B1111" s="9" t="n">
        <f aca="false">IF(MONTH(A1111)&lt;5,YEAR(A1111),YEAR(A1111)+1)</f>
        <v>2004</v>
      </c>
      <c r="C1111" s="10"/>
      <c r="D1111" s="9" t="n">
        <f aca="false">IF(ISBLANK(C1111),D1112+1,0)</f>
        <v>6</v>
      </c>
      <c r="E1111" s="10"/>
      <c r="F1111" s="9" t="n">
        <f aca="false">IF(ISBLANK(E1111),F1112+1,0)</f>
        <v>6</v>
      </c>
      <c r="G1111" s="9" t="n">
        <f aca="false">IF(ISBLANK(E1111),G1110+1,0)</f>
        <v>1</v>
      </c>
      <c r="H1111" s="12" t="str">
        <f aca="false">FIXED(IF(D1111&lt;14,INDEX(C1111:C4763,D1111+1),(IF(F1111=0,E1111,(INDEX(E:E,ROW(E1111)+F1111)*G1111+INDEX(E:E,ROW(E1111)-G1111)*F1111)/(F1111+G1111)))),3)</f>
        <v>0.025</v>
      </c>
      <c r="I1111" s="17" t="n">
        <v>20.24</v>
      </c>
      <c r="J1111" s="13" t="n">
        <f aca="false">IF(I1111=0,0,H1111*I1111)</f>
        <v>0.506</v>
      </c>
    </row>
    <row r="1112" customFormat="false" ht="12.75" hidden="false" customHeight="false" outlineLevel="0" collapsed="false">
      <c r="A1112" s="8" t="n">
        <v>37757</v>
      </c>
      <c r="B1112" s="9" t="n">
        <f aca="false">IF(MONTH(A1112)&lt;5,YEAR(A1112),YEAR(A1112)+1)</f>
        <v>2004</v>
      </c>
      <c r="C1112" s="10"/>
      <c r="D1112" s="9" t="n">
        <f aca="false">IF(ISBLANK(C1112),D1113+1,0)</f>
        <v>5</v>
      </c>
      <c r="E1112" s="10"/>
      <c r="F1112" s="9" t="n">
        <f aca="false">IF(ISBLANK(E1112),F1113+1,0)</f>
        <v>5</v>
      </c>
      <c r="G1112" s="9" t="n">
        <f aca="false">IF(ISBLANK(E1112),G1111+1,0)</f>
        <v>2</v>
      </c>
      <c r="H1112" s="12" t="str">
        <f aca="false">FIXED(IF(D1112&lt;14,INDEX(C1112:C4764,D1112+1),(IF(F1112=0,E1112,(INDEX(E:E,ROW(E1112)+F1112)*G1112+INDEX(E:E,ROW(E1112)-G1112)*F1112)/(F1112+G1112)))),3)</f>
        <v>0.025</v>
      </c>
      <c r="I1112" s="17" t="n">
        <v>20.28</v>
      </c>
      <c r="J1112" s="13" t="n">
        <f aca="false">IF(I1112=0,0,H1112*I1112)</f>
        <v>0.507</v>
      </c>
    </row>
    <row r="1113" customFormat="false" ht="12.75" hidden="false" customHeight="false" outlineLevel="0" collapsed="false">
      <c r="A1113" s="8" t="n">
        <v>37758</v>
      </c>
      <c r="B1113" s="9" t="n">
        <f aca="false">IF(MONTH(A1113)&lt;5,YEAR(A1113),YEAR(A1113)+1)</f>
        <v>2004</v>
      </c>
      <c r="C1113" s="10"/>
      <c r="D1113" s="9" t="n">
        <f aca="false">IF(ISBLANK(C1113),D1114+1,0)</f>
        <v>4</v>
      </c>
      <c r="E1113" s="10"/>
      <c r="F1113" s="9" t="n">
        <f aca="false">IF(ISBLANK(E1113),F1114+1,0)</f>
        <v>4</v>
      </c>
      <c r="G1113" s="9" t="n">
        <f aca="false">IF(ISBLANK(E1113),G1112+1,0)</f>
        <v>3</v>
      </c>
      <c r="H1113" s="12" t="str">
        <f aca="false">FIXED(IF(D1113&lt;14,INDEX(C1113:C4765,D1113+1),(IF(F1113=0,E1113,(INDEX(E:E,ROW(E1113)+F1113)*G1113+INDEX(E:E,ROW(E1113)-G1113)*F1113)/(F1113+G1113)))),3)</f>
        <v>0.025</v>
      </c>
      <c r="I1113" s="17" t="n">
        <v>0</v>
      </c>
      <c r="J1113" s="13" t="n">
        <f aca="false">IF(I1113=0,0,H1113*I1113)</f>
        <v>0</v>
      </c>
    </row>
    <row r="1114" customFormat="false" ht="12.75" hidden="false" customHeight="false" outlineLevel="0" collapsed="false">
      <c r="A1114" s="8" t="n">
        <v>37759</v>
      </c>
      <c r="B1114" s="9" t="n">
        <f aca="false">IF(MONTH(A1114)&lt;5,YEAR(A1114),YEAR(A1114)+1)</f>
        <v>2004</v>
      </c>
      <c r="C1114" s="10"/>
      <c r="D1114" s="9" t="n">
        <f aca="false">IF(ISBLANK(C1114),D1115+1,0)</f>
        <v>3</v>
      </c>
      <c r="E1114" s="10"/>
      <c r="F1114" s="9" t="n">
        <f aca="false">IF(ISBLANK(E1114),F1115+1,0)</f>
        <v>3</v>
      </c>
      <c r="G1114" s="9" t="n">
        <f aca="false">IF(ISBLANK(E1114),G1113+1,0)</f>
        <v>4</v>
      </c>
      <c r="H1114" s="12" t="str">
        <f aca="false">FIXED(IF(D1114&lt;14,INDEX(C1114:C4766,D1114+1),(IF(F1114=0,E1114,(INDEX(E:E,ROW(E1114)+F1114)*G1114+INDEX(E:E,ROW(E1114)-G1114)*F1114)/(F1114+G1114)))),3)</f>
        <v>0.025</v>
      </c>
      <c r="I1114" s="17" t="n">
        <v>25.77</v>
      </c>
      <c r="J1114" s="13" t="n">
        <f aca="false">IF(I1114=0,0,H1114*I1114)</f>
        <v>0.64425</v>
      </c>
    </row>
    <row r="1115" customFormat="false" ht="12.75" hidden="false" customHeight="false" outlineLevel="0" collapsed="false">
      <c r="A1115" s="8" t="n">
        <v>37760</v>
      </c>
      <c r="B1115" s="9" t="n">
        <f aca="false">IF(MONTH(A1115)&lt;5,YEAR(A1115),YEAR(A1115)+1)</f>
        <v>2004</v>
      </c>
      <c r="C1115" s="10"/>
      <c r="D1115" s="9" t="n">
        <f aca="false">IF(ISBLANK(C1115),D1116+1,0)</f>
        <v>2</v>
      </c>
      <c r="E1115" s="10"/>
      <c r="F1115" s="9" t="n">
        <f aca="false">IF(ISBLANK(E1115),F1116+1,0)</f>
        <v>2</v>
      </c>
      <c r="G1115" s="9" t="n">
        <f aca="false">IF(ISBLANK(E1115),G1114+1,0)</f>
        <v>5</v>
      </c>
      <c r="H1115" s="12" t="str">
        <f aca="false">FIXED(IF(D1115&lt;14,INDEX(C1115:C4767,D1115+1),(IF(F1115=0,E1115,(INDEX(E:E,ROW(E1115)+F1115)*G1115+INDEX(E:E,ROW(E1115)-G1115)*F1115)/(F1115+G1115)))),3)</f>
        <v>0.025</v>
      </c>
      <c r="I1115" s="17" t="n">
        <v>15.11</v>
      </c>
      <c r="J1115" s="13" t="n">
        <f aca="false">IF(I1115=0,0,H1115*I1115)</f>
        <v>0.37775</v>
      </c>
    </row>
    <row r="1116" customFormat="false" ht="12.75" hidden="false" customHeight="false" outlineLevel="0" collapsed="false">
      <c r="A1116" s="8" t="n">
        <v>37761</v>
      </c>
      <c r="B1116" s="9" t="n">
        <f aca="false">IF(MONTH(A1116)&lt;5,YEAR(A1116),YEAR(A1116)+1)</f>
        <v>2004</v>
      </c>
      <c r="C1116" s="10"/>
      <c r="D1116" s="9" t="n">
        <f aca="false">IF(ISBLANK(C1116),D1117+1,0)</f>
        <v>1</v>
      </c>
      <c r="E1116" s="10"/>
      <c r="F1116" s="9" t="n">
        <f aca="false">IF(ISBLANK(E1116),F1117+1,0)</f>
        <v>1</v>
      </c>
      <c r="G1116" s="9" t="n">
        <f aca="false">IF(ISBLANK(E1116),G1115+1,0)</f>
        <v>6</v>
      </c>
      <c r="H1116" s="12" t="str">
        <f aca="false">FIXED(IF(D1116&lt;14,INDEX(C1116:C4768,D1116+1),(IF(F1116=0,E1116,(INDEX(E:E,ROW(E1116)+F1116)*G1116+INDEX(E:E,ROW(E1116)-G1116)*F1116)/(F1116+G1116)))),3)</f>
        <v>0.025</v>
      </c>
      <c r="I1116" s="17" t="n">
        <v>23.63</v>
      </c>
      <c r="J1116" s="13" t="n">
        <f aca="false">IF(I1116=0,0,H1116*I1116)</f>
        <v>0.59075</v>
      </c>
    </row>
    <row r="1117" customFormat="false" ht="12.75" hidden="false" customHeight="false" outlineLevel="0" collapsed="false">
      <c r="A1117" s="8" t="n">
        <v>37762</v>
      </c>
      <c r="B1117" s="9" t="n">
        <f aca="false">IF(MONTH(A1117)&lt;5,YEAR(A1117),YEAR(A1117)+1)</f>
        <v>2004</v>
      </c>
      <c r="C1117" s="10" t="n">
        <v>0.025</v>
      </c>
      <c r="D1117" s="9" t="n">
        <f aca="false">IF(ISBLANK(C1117),D1118+1,0)</f>
        <v>0</v>
      </c>
      <c r="E1117" s="10" t="n">
        <v>0.013</v>
      </c>
      <c r="F1117" s="9" t="n">
        <f aca="false">IF(ISBLANK(E1117),F1118+1,0)</f>
        <v>0</v>
      </c>
      <c r="G1117" s="9" t="n">
        <f aca="false">IF(ISBLANK(E1117),G1116+1,0)</f>
        <v>0</v>
      </c>
      <c r="H1117" s="12" t="str">
        <f aca="false">FIXED(IF(D1117&lt;14,INDEX(C1117:C4769,D1117+1),(IF(F1117=0,E1117,(INDEX(E:E,ROW(E1117)+F1117)*G1117+INDEX(E:E,ROW(E1117)-G1117)*F1117)/(F1117+G1117)))),3)</f>
        <v>0.025</v>
      </c>
      <c r="I1117" s="17" t="n">
        <v>9.45</v>
      </c>
      <c r="J1117" s="13" t="n">
        <f aca="false">IF(I1117=0,0,H1117*I1117)</f>
        <v>0.23625</v>
      </c>
    </row>
    <row r="1118" customFormat="false" ht="12.75" hidden="false" customHeight="false" outlineLevel="0" collapsed="false">
      <c r="A1118" s="8" t="n">
        <v>37763</v>
      </c>
      <c r="B1118" s="9" t="n">
        <f aca="false">IF(MONTH(A1118)&lt;5,YEAR(A1118),YEAR(A1118)+1)</f>
        <v>2004</v>
      </c>
      <c r="C1118" s="10"/>
      <c r="D1118" s="9" t="n">
        <f aca="false">IF(ISBLANK(C1118),D1119+1,0)</f>
        <v>6</v>
      </c>
      <c r="E1118" s="10"/>
      <c r="F1118" s="9" t="n">
        <f aca="false">IF(ISBLANK(E1118),F1119+1,0)</f>
        <v>6</v>
      </c>
      <c r="G1118" s="9" t="n">
        <f aca="false">IF(ISBLANK(E1118),G1117+1,0)</f>
        <v>1</v>
      </c>
      <c r="H1118" s="12" t="str">
        <f aca="false">FIXED(IF(D1118&lt;14,INDEX(C1118:C4770,D1118+1),(IF(F1118=0,E1118,(INDEX(E:E,ROW(E1118)+F1118)*G1118+INDEX(E:E,ROW(E1118)-G1118)*F1118)/(F1118+G1118)))),3)</f>
        <v>0.016</v>
      </c>
      <c r="I1118" s="17" t="n">
        <v>20.54</v>
      </c>
      <c r="J1118" s="13" t="n">
        <f aca="false">IF(I1118=0,0,H1118*I1118)</f>
        <v>0.32864</v>
      </c>
    </row>
    <row r="1119" customFormat="false" ht="12.75" hidden="false" customHeight="false" outlineLevel="0" collapsed="false">
      <c r="A1119" s="8" t="n">
        <v>37764</v>
      </c>
      <c r="B1119" s="9" t="n">
        <f aca="false">IF(MONTH(A1119)&lt;5,YEAR(A1119),YEAR(A1119)+1)</f>
        <v>2004</v>
      </c>
      <c r="C1119" s="10"/>
      <c r="D1119" s="9" t="n">
        <f aca="false">IF(ISBLANK(C1119),D1120+1,0)</f>
        <v>5</v>
      </c>
      <c r="E1119" s="10"/>
      <c r="F1119" s="9" t="n">
        <f aca="false">IF(ISBLANK(E1119),F1120+1,0)</f>
        <v>5</v>
      </c>
      <c r="G1119" s="9" t="n">
        <f aca="false">IF(ISBLANK(E1119),G1118+1,0)</f>
        <v>2</v>
      </c>
      <c r="H1119" s="12" t="str">
        <f aca="false">FIXED(IF(D1119&lt;14,INDEX(C1119:C4771,D1119+1),(IF(F1119=0,E1119,(INDEX(E:E,ROW(E1119)+F1119)*G1119+INDEX(E:E,ROW(E1119)-G1119)*F1119)/(F1119+G1119)))),3)</f>
        <v>0.016</v>
      </c>
      <c r="I1119" s="17" t="n">
        <v>32.55</v>
      </c>
      <c r="J1119" s="13" t="n">
        <f aca="false">IF(I1119=0,0,H1119*I1119)</f>
        <v>0.5208</v>
      </c>
    </row>
    <row r="1120" customFormat="false" ht="12.75" hidden="false" customHeight="false" outlineLevel="0" collapsed="false">
      <c r="A1120" s="8" t="n">
        <v>37765</v>
      </c>
      <c r="B1120" s="9" t="n">
        <f aca="false">IF(MONTH(A1120)&lt;5,YEAR(A1120),YEAR(A1120)+1)</f>
        <v>2004</v>
      </c>
      <c r="C1120" s="10"/>
      <c r="D1120" s="9" t="n">
        <f aca="false">IF(ISBLANK(C1120),D1121+1,0)</f>
        <v>4</v>
      </c>
      <c r="E1120" s="10"/>
      <c r="F1120" s="9" t="n">
        <f aca="false">IF(ISBLANK(E1120),F1121+1,0)</f>
        <v>4</v>
      </c>
      <c r="G1120" s="9" t="n">
        <f aca="false">IF(ISBLANK(E1120),G1119+1,0)</f>
        <v>3</v>
      </c>
      <c r="H1120" s="12" t="str">
        <f aca="false">FIXED(IF(D1120&lt;14,INDEX(C1120:C4772,D1120+1),(IF(F1120=0,E1120,(INDEX(E:E,ROW(E1120)+F1120)*G1120+INDEX(E:E,ROW(E1120)-G1120)*F1120)/(F1120+G1120)))),3)</f>
        <v>0.016</v>
      </c>
      <c r="I1120" s="17" t="n">
        <v>17.4</v>
      </c>
      <c r="J1120" s="13" t="n">
        <f aca="false">IF(I1120=0,0,H1120*I1120)</f>
        <v>0.2784</v>
      </c>
    </row>
    <row r="1121" customFormat="false" ht="12.75" hidden="false" customHeight="false" outlineLevel="0" collapsed="false">
      <c r="A1121" s="8" t="n">
        <v>37766</v>
      </c>
      <c r="B1121" s="9" t="n">
        <f aca="false">IF(MONTH(A1121)&lt;5,YEAR(A1121),YEAR(A1121)+1)</f>
        <v>2004</v>
      </c>
      <c r="C1121" s="10"/>
      <c r="D1121" s="9" t="n">
        <f aca="false">IF(ISBLANK(C1121),D1122+1,0)</f>
        <v>3</v>
      </c>
      <c r="E1121" s="10"/>
      <c r="F1121" s="9" t="n">
        <f aca="false">IF(ISBLANK(E1121),F1122+1,0)</f>
        <v>3</v>
      </c>
      <c r="G1121" s="9" t="n">
        <f aca="false">IF(ISBLANK(E1121),G1120+1,0)</f>
        <v>4</v>
      </c>
      <c r="H1121" s="12" t="str">
        <f aca="false">FIXED(IF(D1121&lt;14,INDEX(C1121:C4773,D1121+1),(IF(F1121=0,E1121,(INDEX(E:E,ROW(E1121)+F1121)*G1121+INDEX(E:E,ROW(E1121)-G1121)*F1121)/(F1121+G1121)))),3)</f>
        <v>0.016</v>
      </c>
      <c r="I1121" s="17" t="n">
        <v>83.3</v>
      </c>
      <c r="J1121" s="13" t="n">
        <f aca="false">IF(I1121=0,0,H1121*I1121)</f>
        <v>1.3328</v>
      </c>
    </row>
    <row r="1122" customFormat="false" ht="12.75" hidden="false" customHeight="false" outlineLevel="0" collapsed="false">
      <c r="A1122" s="8" t="n">
        <v>37767</v>
      </c>
      <c r="B1122" s="9" t="n">
        <f aca="false">IF(MONTH(A1122)&lt;5,YEAR(A1122),YEAR(A1122)+1)</f>
        <v>2004</v>
      </c>
      <c r="C1122" s="10"/>
      <c r="D1122" s="9" t="n">
        <f aca="false">IF(ISBLANK(C1122),D1123+1,0)</f>
        <v>2</v>
      </c>
      <c r="E1122" s="10"/>
      <c r="F1122" s="9" t="n">
        <f aca="false">IF(ISBLANK(E1122),F1123+1,0)</f>
        <v>2</v>
      </c>
      <c r="G1122" s="9" t="n">
        <f aca="false">IF(ISBLANK(E1122),G1121+1,0)</f>
        <v>5</v>
      </c>
      <c r="H1122" s="12" t="str">
        <f aca="false">FIXED(IF(D1122&lt;14,INDEX(C1122:C4774,D1122+1),(IF(F1122=0,E1122,(INDEX(E:E,ROW(E1122)+F1122)*G1122+INDEX(E:E,ROW(E1122)-G1122)*F1122)/(F1122+G1122)))),3)</f>
        <v>0.016</v>
      </c>
      <c r="I1122" s="17" t="n">
        <v>138.05</v>
      </c>
      <c r="J1122" s="13" t="n">
        <f aca="false">IF(I1122=0,0,H1122*I1122)</f>
        <v>2.2088</v>
      </c>
    </row>
    <row r="1123" customFormat="false" ht="12.75" hidden="false" customHeight="false" outlineLevel="0" collapsed="false">
      <c r="A1123" s="8" t="n">
        <v>37768</v>
      </c>
      <c r="B1123" s="9" t="n">
        <f aca="false">IF(MONTH(A1123)&lt;5,YEAR(A1123),YEAR(A1123)+1)</f>
        <v>2004</v>
      </c>
      <c r="C1123" s="10"/>
      <c r="D1123" s="9" t="n">
        <f aca="false">IF(ISBLANK(C1123),D1124+1,0)</f>
        <v>1</v>
      </c>
      <c r="E1123" s="10"/>
      <c r="F1123" s="9" t="n">
        <f aca="false">IF(ISBLANK(E1123),F1124+1,0)</f>
        <v>1</v>
      </c>
      <c r="G1123" s="9" t="n">
        <f aca="false">IF(ISBLANK(E1123),G1122+1,0)</f>
        <v>6</v>
      </c>
      <c r="H1123" s="12" t="str">
        <f aca="false">FIXED(IF(D1123&lt;14,INDEX(C1123:C4775,D1123+1),(IF(F1123=0,E1123,(INDEX(E:E,ROW(E1123)+F1123)*G1123+INDEX(E:E,ROW(E1123)-G1123)*F1123)/(F1123+G1123)))),3)</f>
        <v>0.016</v>
      </c>
      <c r="I1123" s="17" t="n">
        <v>268.67</v>
      </c>
      <c r="J1123" s="13" t="n">
        <f aca="false">IF(I1123=0,0,H1123*I1123)</f>
        <v>4.29872</v>
      </c>
    </row>
    <row r="1124" customFormat="false" ht="12.75" hidden="false" customHeight="false" outlineLevel="0" collapsed="false">
      <c r="A1124" s="8" t="n">
        <v>37769</v>
      </c>
      <c r="B1124" s="9" t="n">
        <f aca="false">IF(MONTH(A1124)&lt;5,YEAR(A1124),YEAR(A1124)+1)</f>
        <v>2004</v>
      </c>
      <c r="C1124" s="10" t="n">
        <v>0.016</v>
      </c>
      <c r="D1124" s="9" t="n">
        <f aca="false">IF(ISBLANK(C1124),D1125+1,0)</f>
        <v>0</v>
      </c>
      <c r="E1124" s="10" t="n">
        <v>0.015</v>
      </c>
      <c r="F1124" s="9" t="n">
        <f aca="false">IF(ISBLANK(E1124),F1125+1,0)</f>
        <v>0</v>
      </c>
      <c r="G1124" s="9" t="n">
        <f aca="false">IF(ISBLANK(E1124),G1123+1,0)</f>
        <v>0</v>
      </c>
      <c r="H1124" s="12" t="str">
        <f aca="false">FIXED(IF(D1124&lt;14,INDEX(C1124:C4776,D1124+1),(IF(F1124=0,E1124,(INDEX(E:E,ROW(E1124)+F1124)*G1124+INDEX(E:E,ROW(E1124)-G1124)*F1124)/(F1124+G1124)))),3)</f>
        <v>0.016</v>
      </c>
      <c r="I1124" s="17" t="n">
        <v>2072.13</v>
      </c>
      <c r="J1124" s="13" t="n">
        <f aca="false">IF(I1124=0,0,H1124*I1124)</f>
        <v>33.15408</v>
      </c>
    </row>
    <row r="1125" customFormat="false" ht="12.75" hidden="false" customHeight="false" outlineLevel="0" collapsed="false">
      <c r="A1125" s="8" t="n">
        <v>37770</v>
      </c>
      <c r="B1125" s="9" t="n">
        <f aca="false">IF(MONTH(A1125)&lt;5,YEAR(A1125),YEAR(A1125)+1)</f>
        <v>2004</v>
      </c>
      <c r="C1125" s="10"/>
      <c r="D1125" s="9" t="n">
        <f aca="false">IF(ISBLANK(C1125),D1126+1,0)</f>
        <v>6</v>
      </c>
      <c r="E1125" s="10"/>
      <c r="F1125" s="9" t="n">
        <f aca="false">IF(ISBLANK(E1125),F1126+1,0)</f>
        <v>6</v>
      </c>
      <c r="G1125" s="9" t="n">
        <f aca="false">IF(ISBLANK(E1125),G1124+1,0)</f>
        <v>1</v>
      </c>
      <c r="H1125" s="12" t="str">
        <f aca="false">FIXED(IF(D1125&lt;14,INDEX(C1125:C4777,D1125+1),(IF(F1125=0,E1125,(INDEX(E:E,ROW(E1125)+F1125)*G1125+INDEX(E:E,ROW(E1125)-G1125)*F1125)/(F1125+G1125)))),3)</f>
        <v>0.022</v>
      </c>
      <c r="I1125" s="17" t="n">
        <v>2883.26</v>
      </c>
      <c r="J1125" s="13" t="n">
        <f aca="false">IF(I1125=0,0,H1125*I1125)</f>
        <v>63.43172</v>
      </c>
    </row>
    <row r="1126" customFormat="false" ht="12.75" hidden="false" customHeight="false" outlineLevel="0" collapsed="false">
      <c r="A1126" s="8" t="n">
        <v>37771</v>
      </c>
      <c r="B1126" s="9" t="n">
        <f aca="false">IF(MONTH(A1126)&lt;5,YEAR(A1126),YEAR(A1126)+1)</f>
        <v>2004</v>
      </c>
      <c r="C1126" s="10"/>
      <c r="D1126" s="9" t="n">
        <f aca="false">IF(ISBLANK(C1126),D1127+1,0)</f>
        <v>5</v>
      </c>
      <c r="E1126" s="10"/>
      <c r="F1126" s="9" t="n">
        <f aca="false">IF(ISBLANK(E1126),F1127+1,0)</f>
        <v>5</v>
      </c>
      <c r="G1126" s="9" t="n">
        <f aca="false">IF(ISBLANK(E1126),G1125+1,0)</f>
        <v>2</v>
      </c>
      <c r="H1126" s="12" t="str">
        <f aca="false">FIXED(IF(D1126&lt;14,INDEX(C1126:C4778,D1126+1),(IF(F1126=0,E1126,(INDEX(E:E,ROW(E1126)+F1126)*G1126+INDEX(E:E,ROW(E1126)-G1126)*F1126)/(F1126+G1126)))),3)</f>
        <v>0.022</v>
      </c>
      <c r="I1126" s="17" t="n">
        <v>2856.52</v>
      </c>
      <c r="J1126" s="13" t="n">
        <f aca="false">IF(I1126=0,0,H1126*I1126)</f>
        <v>62.84344</v>
      </c>
    </row>
    <row r="1127" customFormat="false" ht="12.75" hidden="false" customHeight="false" outlineLevel="0" collapsed="false">
      <c r="A1127" s="8" t="n">
        <v>37772</v>
      </c>
      <c r="B1127" s="9" t="n">
        <f aca="false">IF(MONTH(A1127)&lt;5,YEAR(A1127),YEAR(A1127)+1)</f>
        <v>2004</v>
      </c>
      <c r="C1127" s="10"/>
      <c r="D1127" s="9" t="n">
        <f aca="false">IF(ISBLANK(C1127),D1128+1,0)</f>
        <v>4</v>
      </c>
      <c r="E1127" s="10"/>
      <c r="F1127" s="9" t="n">
        <f aca="false">IF(ISBLANK(E1127),F1128+1,0)</f>
        <v>4</v>
      </c>
      <c r="G1127" s="9" t="n">
        <f aca="false">IF(ISBLANK(E1127),G1126+1,0)</f>
        <v>3</v>
      </c>
      <c r="H1127" s="12" t="str">
        <f aca="false">FIXED(IF(D1127&lt;14,INDEX(C1127:C4779,D1127+1),(IF(F1127=0,E1127,(INDEX(E:E,ROW(E1127)+F1127)*G1127+INDEX(E:E,ROW(E1127)-G1127)*F1127)/(F1127+G1127)))),3)</f>
        <v>0.022</v>
      </c>
      <c r="I1127" s="17" t="n">
        <v>2254.33</v>
      </c>
      <c r="J1127" s="13" t="n">
        <f aca="false">IF(I1127=0,0,H1127*I1127)</f>
        <v>49.59526</v>
      </c>
    </row>
    <row r="1128" customFormat="false" ht="12.75" hidden="false" customHeight="false" outlineLevel="0" collapsed="false">
      <c r="A1128" s="8" t="n">
        <v>37773</v>
      </c>
      <c r="B1128" s="9" t="n">
        <f aca="false">IF(MONTH(A1128)&lt;5,YEAR(A1128),YEAR(A1128)+1)</f>
        <v>2004</v>
      </c>
      <c r="C1128" s="10"/>
      <c r="D1128" s="9" t="n">
        <f aca="false">IF(ISBLANK(C1128),D1129+1,0)</f>
        <v>3</v>
      </c>
      <c r="E1128" s="10"/>
      <c r="F1128" s="9" t="n">
        <f aca="false">IF(ISBLANK(E1128),F1129+1,0)</f>
        <v>3</v>
      </c>
      <c r="G1128" s="9" t="n">
        <f aca="false">IF(ISBLANK(E1128),G1127+1,0)</f>
        <v>4</v>
      </c>
      <c r="H1128" s="12" t="str">
        <f aca="false">FIXED(IF(D1128&lt;14,INDEX(C1128:C4780,D1128+1),(IF(F1128=0,E1128,(INDEX(E:E,ROW(E1128)+F1128)*G1128+INDEX(E:E,ROW(E1128)-G1128)*F1128)/(F1128+G1128)))),3)</f>
        <v>0.022</v>
      </c>
      <c r="I1128" s="17" t="n">
        <v>798.02</v>
      </c>
      <c r="J1128" s="13" t="n">
        <f aca="false">IF(I1128=0,0,H1128*I1128)</f>
        <v>17.55644</v>
      </c>
    </row>
    <row r="1129" customFormat="false" ht="12.75" hidden="false" customHeight="false" outlineLevel="0" collapsed="false">
      <c r="A1129" s="8" t="n">
        <v>37774</v>
      </c>
      <c r="B1129" s="9" t="n">
        <f aca="false">IF(MONTH(A1129)&lt;5,YEAR(A1129),YEAR(A1129)+1)</f>
        <v>2004</v>
      </c>
      <c r="C1129" s="10"/>
      <c r="D1129" s="9" t="n">
        <f aca="false">IF(ISBLANK(C1129),D1130+1,0)</f>
        <v>2</v>
      </c>
      <c r="E1129" s="10"/>
      <c r="F1129" s="9" t="n">
        <f aca="false">IF(ISBLANK(E1129),F1130+1,0)</f>
        <v>2</v>
      </c>
      <c r="G1129" s="9" t="n">
        <f aca="false">IF(ISBLANK(E1129),G1128+1,0)</f>
        <v>5</v>
      </c>
      <c r="H1129" s="12" t="str">
        <f aca="false">FIXED(IF(D1129&lt;14,INDEX(C1129:C4781,D1129+1),(IF(F1129=0,E1129,(INDEX(E:E,ROW(E1129)+F1129)*G1129+INDEX(E:E,ROW(E1129)-G1129)*F1129)/(F1129+G1129)))),3)</f>
        <v>0.022</v>
      </c>
      <c r="I1129" s="17" t="n">
        <v>361.06</v>
      </c>
      <c r="J1129" s="13" t="n">
        <f aca="false">IF(I1129=0,0,H1129*I1129)</f>
        <v>7.94332</v>
      </c>
    </row>
    <row r="1130" customFormat="false" ht="12.75" hidden="false" customHeight="false" outlineLevel="0" collapsed="false">
      <c r="A1130" s="8" t="n">
        <v>37775</v>
      </c>
      <c r="B1130" s="9" t="n">
        <f aca="false">IF(MONTH(A1130)&lt;5,YEAR(A1130),YEAR(A1130)+1)</f>
        <v>2004</v>
      </c>
      <c r="C1130" s="10"/>
      <c r="D1130" s="9" t="n">
        <f aca="false">IF(ISBLANK(C1130),D1131+1,0)</f>
        <v>1</v>
      </c>
      <c r="E1130" s="10"/>
      <c r="F1130" s="9" t="n">
        <f aca="false">IF(ISBLANK(E1130),F1131+1,0)</f>
        <v>1</v>
      </c>
      <c r="G1130" s="9" t="n">
        <f aca="false">IF(ISBLANK(E1130),G1129+1,0)</f>
        <v>6</v>
      </c>
      <c r="H1130" s="12" t="str">
        <f aca="false">FIXED(IF(D1130&lt;14,INDEX(C1130:C4782,D1130+1),(IF(F1130=0,E1130,(INDEX(E:E,ROW(E1130)+F1130)*G1130+INDEX(E:E,ROW(E1130)-G1130)*F1130)/(F1130+G1130)))),3)</f>
        <v>0.022</v>
      </c>
      <c r="I1130" s="17" t="n">
        <v>336.59</v>
      </c>
      <c r="J1130" s="13" t="n">
        <f aca="false">IF(I1130=0,0,H1130*I1130)</f>
        <v>7.40498</v>
      </c>
    </row>
    <row r="1131" customFormat="false" ht="12.75" hidden="false" customHeight="false" outlineLevel="0" collapsed="false">
      <c r="A1131" s="8" t="n">
        <v>37776</v>
      </c>
      <c r="B1131" s="9" t="n">
        <f aca="false">IF(MONTH(A1131)&lt;5,YEAR(A1131),YEAR(A1131)+1)</f>
        <v>2004</v>
      </c>
      <c r="C1131" s="10" t="n">
        <v>0.022</v>
      </c>
      <c r="D1131" s="9" t="n">
        <f aca="false">IF(ISBLANK(C1131),D1132+1,0)</f>
        <v>0</v>
      </c>
      <c r="E1131" s="10" t="n">
        <v>0.014</v>
      </c>
      <c r="F1131" s="9" t="n">
        <f aca="false">IF(ISBLANK(E1131),F1132+1,0)</f>
        <v>0</v>
      </c>
      <c r="G1131" s="9" t="n">
        <f aca="false">IF(ISBLANK(E1131),G1130+1,0)</f>
        <v>0</v>
      </c>
      <c r="H1131" s="12" t="str">
        <f aca="false">FIXED(IF(D1131&lt;14,INDEX(C1131:C4783,D1131+1),(IF(F1131=0,E1131,(INDEX(E:E,ROW(E1131)+F1131)*G1131+INDEX(E:E,ROW(E1131)-G1131)*F1131)/(F1131+G1131)))),3)</f>
        <v>0.022</v>
      </c>
      <c r="I1131" s="17" t="n">
        <v>514.15</v>
      </c>
      <c r="J1131" s="13" t="n">
        <f aca="false">IF(I1131=0,0,H1131*I1131)</f>
        <v>11.3113</v>
      </c>
    </row>
    <row r="1132" customFormat="false" ht="12.75" hidden="false" customHeight="false" outlineLevel="0" collapsed="false">
      <c r="A1132" s="8" t="n">
        <v>37777</v>
      </c>
      <c r="B1132" s="9" t="n">
        <f aca="false">IF(MONTH(A1132)&lt;5,YEAR(A1132),YEAR(A1132)+1)</f>
        <v>2004</v>
      </c>
      <c r="C1132" s="10"/>
      <c r="D1132" s="9" t="n">
        <f aca="false">IF(ISBLANK(C1132),D1133+1,0)</f>
        <v>6</v>
      </c>
      <c r="E1132" s="10"/>
      <c r="F1132" s="9" t="n">
        <f aca="false">IF(ISBLANK(E1132),F1133+1,0)</f>
        <v>6</v>
      </c>
      <c r="G1132" s="9" t="n">
        <f aca="false">IF(ISBLANK(E1132),G1131+1,0)</f>
        <v>1</v>
      </c>
      <c r="H1132" s="12" t="str">
        <f aca="false">FIXED(IF(D1132&lt;14,INDEX(C1132:C4784,D1132+1),(IF(F1132=0,E1132,(INDEX(E:E,ROW(E1132)+F1132)*G1132+INDEX(E:E,ROW(E1132)-G1132)*F1132)/(F1132+G1132)))),3)</f>
        <v>0.013</v>
      </c>
      <c r="I1132" s="17" t="n">
        <v>1316.41</v>
      </c>
      <c r="J1132" s="13" t="n">
        <f aca="false">IF(I1132=0,0,H1132*I1132)</f>
        <v>17.11333</v>
      </c>
    </row>
    <row r="1133" customFormat="false" ht="12.75" hidden="false" customHeight="false" outlineLevel="0" collapsed="false">
      <c r="A1133" s="8" t="n">
        <v>37778</v>
      </c>
      <c r="B1133" s="9" t="n">
        <f aca="false">IF(MONTH(A1133)&lt;5,YEAR(A1133),YEAR(A1133)+1)</f>
        <v>2004</v>
      </c>
      <c r="C1133" s="10"/>
      <c r="D1133" s="9" t="n">
        <f aca="false">IF(ISBLANK(C1133),D1134+1,0)</f>
        <v>5</v>
      </c>
      <c r="E1133" s="10"/>
      <c r="F1133" s="9" t="n">
        <f aca="false">IF(ISBLANK(E1133),F1134+1,0)</f>
        <v>5</v>
      </c>
      <c r="G1133" s="9" t="n">
        <f aca="false">IF(ISBLANK(E1133),G1132+1,0)</f>
        <v>2</v>
      </c>
      <c r="H1133" s="12" t="str">
        <f aca="false">FIXED(IF(D1133&lt;14,INDEX(C1133:C4785,D1133+1),(IF(F1133=0,E1133,(INDEX(E:E,ROW(E1133)+F1133)*G1133+INDEX(E:E,ROW(E1133)-G1133)*F1133)/(F1133+G1133)))),3)</f>
        <v>0.013</v>
      </c>
      <c r="I1133" s="17" t="n">
        <v>1061.15</v>
      </c>
      <c r="J1133" s="13" t="n">
        <f aca="false">IF(I1133=0,0,H1133*I1133)</f>
        <v>13.79495</v>
      </c>
    </row>
    <row r="1134" customFormat="false" ht="12.75" hidden="false" customHeight="false" outlineLevel="0" collapsed="false">
      <c r="A1134" s="8" t="n">
        <v>37779</v>
      </c>
      <c r="B1134" s="9" t="n">
        <f aca="false">IF(MONTH(A1134)&lt;5,YEAR(A1134),YEAR(A1134)+1)</f>
        <v>2004</v>
      </c>
      <c r="C1134" s="10"/>
      <c r="D1134" s="9" t="n">
        <f aca="false">IF(ISBLANK(C1134),D1135+1,0)</f>
        <v>4</v>
      </c>
      <c r="E1134" s="10"/>
      <c r="F1134" s="9" t="n">
        <f aca="false">IF(ISBLANK(E1134),F1135+1,0)</f>
        <v>4</v>
      </c>
      <c r="G1134" s="9" t="n">
        <f aca="false">IF(ISBLANK(E1134),G1133+1,0)</f>
        <v>3</v>
      </c>
      <c r="H1134" s="12" t="str">
        <f aca="false">FIXED(IF(D1134&lt;14,INDEX(C1134:C4786,D1134+1),(IF(F1134=0,E1134,(INDEX(E:E,ROW(E1134)+F1134)*G1134+INDEX(E:E,ROW(E1134)-G1134)*F1134)/(F1134+G1134)))),3)</f>
        <v>0.013</v>
      </c>
      <c r="I1134" s="17" t="n">
        <v>1617.96</v>
      </c>
      <c r="J1134" s="13" t="n">
        <f aca="false">IF(I1134=0,0,H1134*I1134)</f>
        <v>21.03348</v>
      </c>
    </row>
    <row r="1135" customFormat="false" ht="12.75" hidden="false" customHeight="false" outlineLevel="0" collapsed="false">
      <c r="A1135" s="8" t="n">
        <v>37780</v>
      </c>
      <c r="B1135" s="9" t="n">
        <f aca="false">IF(MONTH(A1135)&lt;5,YEAR(A1135),YEAR(A1135)+1)</f>
        <v>2004</v>
      </c>
      <c r="C1135" s="10"/>
      <c r="D1135" s="9" t="n">
        <f aca="false">IF(ISBLANK(C1135),D1136+1,0)</f>
        <v>3</v>
      </c>
      <c r="E1135" s="10"/>
      <c r="F1135" s="9" t="n">
        <f aca="false">IF(ISBLANK(E1135),F1136+1,0)</f>
        <v>3</v>
      </c>
      <c r="G1135" s="9" t="n">
        <f aca="false">IF(ISBLANK(E1135),G1134+1,0)</f>
        <v>4</v>
      </c>
      <c r="H1135" s="12" t="str">
        <f aca="false">FIXED(IF(D1135&lt;14,INDEX(C1135:C4787,D1135+1),(IF(F1135=0,E1135,(INDEX(E:E,ROW(E1135)+F1135)*G1135+INDEX(E:E,ROW(E1135)-G1135)*F1135)/(F1135+G1135)))),3)</f>
        <v>0.013</v>
      </c>
      <c r="I1135" s="17" t="n">
        <v>2183.19</v>
      </c>
      <c r="J1135" s="13" t="n">
        <f aca="false">IF(I1135=0,0,H1135*I1135)</f>
        <v>28.38147</v>
      </c>
    </row>
    <row r="1136" customFormat="false" ht="12.75" hidden="false" customHeight="false" outlineLevel="0" collapsed="false">
      <c r="A1136" s="8" t="n">
        <v>37781</v>
      </c>
      <c r="B1136" s="9" t="n">
        <f aca="false">IF(MONTH(A1136)&lt;5,YEAR(A1136),YEAR(A1136)+1)</f>
        <v>2004</v>
      </c>
      <c r="C1136" s="10"/>
      <c r="D1136" s="9" t="n">
        <f aca="false">IF(ISBLANK(C1136),D1137+1,0)</f>
        <v>2</v>
      </c>
      <c r="E1136" s="10"/>
      <c r="F1136" s="9" t="n">
        <f aca="false">IF(ISBLANK(E1136),F1137+1,0)</f>
        <v>2</v>
      </c>
      <c r="G1136" s="9" t="n">
        <f aca="false">IF(ISBLANK(E1136),G1135+1,0)</f>
        <v>5</v>
      </c>
      <c r="H1136" s="12" t="str">
        <f aca="false">FIXED(IF(D1136&lt;14,INDEX(C1136:C4788,D1136+1),(IF(F1136=0,E1136,(INDEX(E:E,ROW(E1136)+F1136)*G1136+INDEX(E:E,ROW(E1136)-G1136)*F1136)/(F1136+G1136)))),3)</f>
        <v>0.013</v>
      </c>
      <c r="I1136" s="17" t="n">
        <v>2045.81</v>
      </c>
      <c r="J1136" s="13" t="n">
        <f aca="false">IF(I1136=0,0,H1136*I1136)</f>
        <v>26.59553</v>
      </c>
    </row>
    <row r="1137" customFormat="false" ht="12.75" hidden="false" customHeight="false" outlineLevel="0" collapsed="false">
      <c r="A1137" s="8" t="n">
        <v>37782</v>
      </c>
      <c r="B1137" s="9" t="n">
        <f aca="false">IF(MONTH(A1137)&lt;5,YEAR(A1137),YEAR(A1137)+1)</f>
        <v>2004</v>
      </c>
      <c r="C1137" s="10"/>
      <c r="D1137" s="9" t="n">
        <f aca="false">IF(ISBLANK(C1137),D1138+1,0)</f>
        <v>1</v>
      </c>
      <c r="E1137" s="10"/>
      <c r="F1137" s="9" t="n">
        <f aca="false">IF(ISBLANK(E1137),F1138+1,0)</f>
        <v>1</v>
      </c>
      <c r="G1137" s="9" t="n">
        <f aca="false">IF(ISBLANK(E1137),G1136+1,0)</f>
        <v>6</v>
      </c>
      <c r="H1137" s="12" t="str">
        <f aca="false">FIXED(IF(D1137&lt;14,INDEX(C1137:C4789,D1137+1),(IF(F1137=0,E1137,(INDEX(E:E,ROW(E1137)+F1137)*G1137+INDEX(E:E,ROW(E1137)-G1137)*F1137)/(F1137+G1137)))),3)</f>
        <v>0.013</v>
      </c>
      <c r="I1137" s="17" t="n">
        <v>1187.64</v>
      </c>
      <c r="J1137" s="13" t="n">
        <f aca="false">IF(I1137=0,0,H1137*I1137)</f>
        <v>15.43932</v>
      </c>
    </row>
    <row r="1138" customFormat="false" ht="12.75" hidden="false" customHeight="false" outlineLevel="0" collapsed="false">
      <c r="A1138" s="8" t="n">
        <v>37783</v>
      </c>
      <c r="B1138" s="9" t="n">
        <f aca="false">IF(MONTH(A1138)&lt;5,YEAR(A1138),YEAR(A1138)+1)</f>
        <v>2004</v>
      </c>
      <c r="C1138" s="10" t="n">
        <v>0.013</v>
      </c>
      <c r="D1138" s="9" t="n">
        <f aca="false">IF(ISBLANK(C1138),D1139+1,0)</f>
        <v>0</v>
      </c>
      <c r="E1138" s="10" t="n">
        <v>0.011</v>
      </c>
      <c r="F1138" s="9" t="n">
        <f aca="false">IF(ISBLANK(E1138),F1139+1,0)</f>
        <v>0</v>
      </c>
      <c r="G1138" s="9" t="n">
        <f aca="false">IF(ISBLANK(E1138),G1137+1,0)</f>
        <v>0</v>
      </c>
      <c r="H1138" s="12" t="str">
        <f aca="false">FIXED(IF(D1138&lt;14,INDEX(C1138:C4790,D1138+1),(IF(F1138=0,E1138,(INDEX(E:E,ROW(E1138)+F1138)*G1138+INDEX(E:E,ROW(E1138)-G1138)*F1138)/(F1138+G1138)))),3)</f>
        <v>0.013</v>
      </c>
      <c r="I1138" s="17" t="n">
        <v>2163.14</v>
      </c>
      <c r="J1138" s="13" t="n">
        <f aca="false">IF(I1138=0,0,H1138*I1138)</f>
        <v>28.12082</v>
      </c>
    </row>
    <row r="1139" customFormat="false" ht="12.75" hidden="false" customHeight="false" outlineLevel="0" collapsed="false">
      <c r="A1139" s="8" t="n">
        <v>37784</v>
      </c>
      <c r="B1139" s="9" t="n">
        <f aca="false">IF(MONTH(A1139)&lt;5,YEAR(A1139),YEAR(A1139)+1)</f>
        <v>2004</v>
      </c>
      <c r="C1139" s="10"/>
      <c r="D1139" s="9" t="n">
        <f aca="false">IF(ISBLANK(C1139),D1140+1,0)</f>
        <v>13</v>
      </c>
      <c r="E1139" s="10"/>
      <c r="F1139" s="9" t="n">
        <f aca="false">IF(ISBLANK(E1139),F1140+1,0)</f>
        <v>6</v>
      </c>
      <c r="G1139" s="9" t="n">
        <f aca="false">IF(ISBLANK(E1139),G1138+1,0)</f>
        <v>1</v>
      </c>
      <c r="H1139" s="12" t="str">
        <f aca="false">FIXED(IF(D1139&lt;14,INDEX(C1139:C4791,D1139+1),(IF(F1139=0,E1139,(INDEX(E:E,ROW(E1139)+F1139)*G1139+INDEX(E:E,ROW(E1139)-G1139)*F1139)/(F1139+G1139)))),3)</f>
        <v>0.014</v>
      </c>
      <c r="I1139" s="17" t="n">
        <v>1210.54</v>
      </c>
      <c r="J1139" s="13" t="n">
        <f aca="false">IF(I1139=0,0,H1139*I1139)</f>
        <v>16.94756</v>
      </c>
    </row>
    <row r="1140" customFormat="false" ht="12.75" hidden="false" customHeight="false" outlineLevel="0" collapsed="false">
      <c r="A1140" s="8" t="n">
        <v>37785</v>
      </c>
      <c r="B1140" s="9" t="n">
        <f aca="false">IF(MONTH(A1140)&lt;5,YEAR(A1140),YEAR(A1140)+1)</f>
        <v>2004</v>
      </c>
      <c r="C1140" s="10"/>
      <c r="D1140" s="9" t="n">
        <f aca="false">IF(ISBLANK(C1140),D1141+1,0)</f>
        <v>12</v>
      </c>
      <c r="E1140" s="10"/>
      <c r="F1140" s="9" t="n">
        <f aca="false">IF(ISBLANK(E1140),F1141+1,0)</f>
        <v>5</v>
      </c>
      <c r="G1140" s="9" t="n">
        <f aca="false">IF(ISBLANK(E1140),G1139+1,0)</f>
        <v>2</v>
      </c>
      <c r="H1140" s="12" t="str">
        <f aca="false">FIXED(IF(D1140&lt;14,INDEX(C1140:C4792,D1140+1),(IF(F1140=0,E1140,(INDEX(E:E,ROW(E1140)+F1140)*G1140+INDEX(E:E,ROW(E1140)-G1140)*F1140)/(F1140+G1140)))),3)</f>
        <v>0.014</v>
      </c>
      <c r="I1140" s="17" t="n">
        <v>342.06</v>
      </c>
      <c r="J1140" s="13" t="n">
        <f aca="false">IF(I1140=0,0,H1140*I1140)</f>
        <v>4.78884</v>
      </c>
    </row>
    <row r="1141" customFormat="false" ht="12.75" hidden="false" customHeight="false" outlineLevel="0" collapsed="false">
      <c r="A1141" s="8" t="n">
        <v>37786</v>
      </c>
      <c r="B1141" s="9" t="n">
        <f aca="false">IF(MONTH(A1141)&lt;5,YEAR(A1141),YEAR(A1141)+1)</f>
        <v>2004</v>
      </c>
      <c r="C1141" s="10"/>
      <c r="D1141" s="9" t="n">
        <f aca="false">IF(ISBLANK(C1141),D1142+1,0)</f>
        <v>11</v>
      </c>
      <c r="E1141" s="10"/>
      <c r="F1141" s="9" t="n">
        <f aca="false">IF(ISBLANK(E1141),F1142+1,0)</f>
        <v>4</v>
      </c>
      <c r="G1141" s="9" t="n">
        <f aca="false">IF(ISBLANK(E1141),G1140+1,0)</f>
        <v>3</v>
      </c>
      <c r="H1141" s="12" t="str">
        <f aca="false">FIXED(IF(D1141&lt;14,INDEX(C1141:C4793,D1141+1),(IF(F1141=0,E1141,(INDEX(E:E,ROW(E1141)+F1141)*G1141+INDEX(E:E,ROW(E1141)-G1141)*F1141)/(F1141+G1141)))),3)</f>
        <v>0.014</v>
      </c>
      <c r="I1141" s="17" t="n">
        <v>614.38</v>
      </c>
      <c r="J1141" s="13" t="n">
        <f aca="false">IF(I1141=0,0,H1141*I1141)</f>
        <v>8.60132</v>
      </c>
    </row>
    <row r="1142" customFormat="false" ht="12.75" hidden="false" customHeight="false" outlineLevel="0" collapsed="false">
      <c r="A1142" s="8" t="n">
        <v>37787</v>
      </c>
      <c r="B1142" s="9" t="n">
        <f aca="false">IF(MONTH(A1142)&lt;5,YEAR(A1142),YEAR(A1142)+1)</f>
        <v>2004</v>
      </c>
      <c r="C1142" s="10"/>
      <c r="D1142" s="9" t="n">
        <f aca="false">IF(ISBLANK(C1142),D1143+1,0)</f>
        <v>10</v>
      </c>
      <c r="E1142" s="10"/>
      <c r="F1142" s="9" t="n">
        <f aca="false">IF(ISBLANK(E1142),F1143+1,0)</f>
        <v>3</v>
      </c>
      <c r="G1142" s="9" t="n">
        <f aca="false">IF(ISBLANK(E1142),G1141+1,0)</f>
        <v>4</v>
      </c>
      <c r="H1142" s="12" t="str">
        <f aca="false">FIXED(IF(D1142&lt;14,INDEX(C1142:C4794,D1142+1),(IF(F1142=0,E1142,(INDEX(E:E,ROW(E1142)+F1142)*G1142+INDEX(E:E,ROW(E1142)-G1142)*F1142)/(F1142+G1142)))),3)</f>
        <v>0.014</v>
      </c>
      <c r="I1142" s="17" t="n">
        <v>41.88</v>
      </c>
      <c r="J1142" s="13" t="n">
        <f aca="false">IF(I1142=0,0,H1142*I1142)</f>
        <v>0.58632</v>
      </c>
    </row>
    <row r="1143" customFormat="false" ht="12.75" hidden="false" customHeight="false" outlineLevel="0" collapsed="false">
      <c r="A1143" s="8" t="n">
        <v>37788</v>
      </c>
      <c r="B1143" s="9" t="n">
        <f aca="false">IF(MONTH(A1143)&lt;5,YEAR(A1143),YEAR(A1143)+1)</f>
        <v>2004</v>
      </c>
      <c r="C1143" s="10"/>
      <c r="D1143" s="9" t="n">
        <f aca="false">IF(ISBLANK(C1143),D1144+1,0)</f>
        <v>9</v>
      </c>
      <c r="E1143" s="10"/>
      <c r="F1143" s="9" t="n">
        <f aca="false">IF(ISBLANK(E1143),F1144+1,0)</f>
        <v>2</v>
      </c>
      <c r="G1143" s="9" t="n">
        <f aca="false">IF(ISBLANK(E1143),G1142+1,0)</f>
        <v>5</v>
      </c>
      <c r="H1143" s="12" t="str">
        <f aca="false">FIXED(IF(D1143&lt;14,INDEX(C1143:C4795,D1143+1),(IF(F1143=0,E1143,(INDEX(E:E,ROW(E1143)+F1143)*G1143+INDEX(E:E,ROW(E1143)-G1143)*F1143)/(F1143+G1143)))),3)</f>
        <v>0.014</v>
      </c>
      <c r="I1143" s="17" t="n">
        <v>28.09</v>
      </c>
      <c r="J1143" s="13" t="n">
        <f aca="false">IF(I1143=0,0,H1143*I1143)</f>
        <v>0.39326</v>
      </c>
    </row>
    <row r="1144" customFormat="false" ht="12.75" hidden="false" customHeight="false" outlineLevel="0" collapsed="false">
      <c r="A1144" s="8" t="n">
        <v>37789</v>
      </c>
      <c r="B1144" s="9" t="n">
        <f aca="false">IF(MONTH(A1144)&lt;5,YEAR(A1144),YEAR(A1144)+1)</f>
        <v>2004</v>
      </c>
      <c r="C1144" s="10"/>
      <c r="D1144" s="9" t="n">
        <f aca="false">IF(ISBLANK(C1144),D1145+1,0)</f>
        <v>8</v>
      </c>
      <c r="E1144" s="10"/>
      <c r="F1144" s="9" t="n">
        <f aca="false">IF(ISBLANK(E1144),F1145+1,0)</f>
        <v>1</v>
      </c>
      <c r="G1144" s="9" t="n">
        <f aca="false">IF(ISBLANK(E1144),G1143+1,0)</f>
        <v>6</v>
      </c>
      <c r="H1144" s="12" t="str">
        <f aca="false">FIXED(IF(D1144&lt;14,INDEX(C1144:C4796,D1144+1),(IF(F1144=0,E1144,(INDEX(E:E,ROW(E1144)+F1144)*G1144+INDEX(E:E,ROW(E1144)-G1144)*F1144)/(F1144+G1144)))),3)</f>
        <v>0.014</v>
      </c>
      <c r="I1144" s="17" t="n">
        <v>16.84</v>
      </c>
      <c r="J1144" s="13" t="n">
        <f aca="false">IF(I1144=0,0,H1144*I1144)</f>
        <v>0.23576</v>
      </c>
    </row>
    <row r="1145" customFormat="false" ht="12.75" hidden="false" customHeight="false" outlineLevel="0" collapsed="false">
      <c r="A1145" s="8" t="n">
        <v>37790</v>
      </c>
      <c r="B1145" s="9" t="n">
        <f aca="false">IF(MONTH(A1145)&lt;5,YEAR(A1145),YEAR(A1145)+1)</f>
        <v>2004</v>
      </c>
      <c r="C1145" s="10"/>
      <c r="D1145" s="9" t="n">
        <f aca="false">IF(ISBLANK(C1145),D1146+1,0)</f>
        <v>7</v>
      </c>
      <c r="E1145" s="10" t="n">
        <v>0.011</v>
      </c>
      <c r="F1145" s="9" t="n">
        <f aca="false">IF(ISBLANK(E1145),F1146+1,0)</f>
        <v>0</v>
      </c>
      <c r="G1145" s="9" t="n">
        <f aca="false">IF(ISBLANK(E1145),G1144+1,0)</f>
        <v>0</v>
      </c>
      <c r="H1145" s="12" t="str">
        <f aca="false">FIXED(IF(D1145&lt;14,INDEX(C1145:C4797,D1145+1),(IF(F1145=0,E1145,(INDEX(E:E,ROW(E1145)+F1145)*G1145+INDEX(E:E,ROW(E1145)-G1145)*F1145)/(F1145+G1145)))),3)</f>
        <v>0.014</v>
      </c>
      <c r="I1145" s="17" t="n">
        <v>15.09</v>
      </c>
      <c r="J1145" s="13" t="n">
        <f aca="false">IF(I1145=0,0,H1145*I1145)</f>
        <v>0.21126</v>
      </c>
    </row>
    <row r="1146" customFormat="false" ht="12.75" hidden="false" customHeight="false" outlineLevel="0" collapsed="false">
      <c r="A1146" s="8" t="n">
        <v>37791</v>
      </c>
      <c r="B1146" s="9" t="n">
        <f aca="false">IF(MONTH(A1146)&lt;5,YEAR(A1146),YEAR(A1146)+1)</f>
        <v>2004</v>
      </c>
      <c r="C1146" s="10"/>
      <c r="D1146" s="9" t="n">
        <f aca="false">IF(ISBLANK(C1146),D1147+1,0)</f>
        <v>6</v>
      </c>
      <c r="E1146" s="10"/>
      <c r="F1146" s="9" t="n">
        <f aca="false">IF(ISBLANK(E1146),F1147+1,0)</f>
        <v>6</v>
      </c>
      <c r="G1146" s="9" t="n">
        <f aca="false">IF(ISBLANK(E1146),G1145+1,0)</f>
        <v>1</v>
      </c>
      <c r="H1146" s="12" t="str">
        <f aca="false">FIXED(IF(D1146&lt;14,INDEX(C1146:C4798,D1146+1),(IF(F1146=0,E1146,(INDEX(E:E,ROW(E1146)+F1146)*G1146+INDEX(E:E,ROW(E1146)-G1146)*F1146)/(F1146+G1146)))),3)</f>
        <v>0.014</v>
      </c>
      <c r="I1146" s="17" t="n">
        <v>525.8</v>
      </c>
      <c r="J1146" s="13" t="n">
        <f aca="false">IF(I1146=0,0,H1146*I1146)</f>
        <v>7.3612</v>
      </c>
    </row>
    <row r="1147" customFormat="false" ht="12.75" hidden="false" customHeight="false" outlineLevel="0" collapsed="false">
      <c r="A1147" s="8" t="n">
        <v>37792</v>
      </c>
      <c r="B1147" s="9" t="n">
        <f aca="false">IF(MONTH(A1147)&lt;5,YEAR(A1147),YEAR(A1147)+1)</f>
        <v>2004</v>
      </c>
      <c r="C1147" s="10"/>
      <c r="D1147" s="9" t="n">
        <f aca="false">IF(ISBLANK(C1147),D1148+1,0)</f>
        <v>5</v>
      </c>
      <c r="E1147" s="10"/>
      <c r="F1147" s="9" t="n">
        <f aca="false">IF(ISBLANK(E1147),F1148+1,0)</f>
        <v>5</v>
      </c>
      <c r="G1147" s="9" t="n">
        <f aca="false">IF(ISBLANK(E1147),G1146+1,0)</f>
        <v>2</v>
      </c>
      <c r="H1147" s="12" t="str">
        <f aca="false">FIXED(IF(D1147&lt;14,INDEX(C1147:C4799,D1147+1),(IF(F1147=0,E1147,(INDEX(E:E,ROW(E1147)+F1147)*G1147+INDEX(E:E,ROW(E1147)-G1147)*F1147)/(F1147+G1147)))),3)</f>
        <v>0.014</v>
      </c>
      <c r="I1147" s="17" t="n">
        <v>591.53</v>
      </c>
      <c r="J1147" s="13" t="n">
        <f aca="false">IF(I1147=0,0,H1147*I1147)</f>
        <v>8.28142</v>
      </c>
    </row>
    <row r="1148" customFormat="false" ht="12.75" hidden="false" customHeight="false" outlineLevel="0" collapsed="false">
      <c r="A1148" s="8" t="n">
        <v>37793</v>
      </c>
      <c r="B1148" s="9" t="n">
        <f aca="false">IF(MONTH(A1148)&lt;5,YEAR(A1148),YEAR(A1148)+1)</f>
        <v>2004</v>
      </c>
      <c r="C1148" s="10"/>
      <c r="D1148" s="9" t="n">
        <f aca="false">IF(ISBLANK(C1148),D1149+1,0)</f>
        <v>4</v>
      </c>
      <c r="E1148" s="10"/>
      <c r="F1148" s="9" t="n">
        <f aca="false">IF(ISBLANK(E1148),F1149+1,0)</f>
        <v>4</v>
      </c>
      <c r="G1148" s="9" t="n">
        <f aca="false">IF(ISBLANK(E1148),G1147+1,0)</f>
        <v>3</v>
      </c>
      <c r="H1148" s="12" t="str">
        <f aca="false">FIXED(IF(D1148&lt;14,INDEX(C1148:C4800,D1148+1),(IF(F1148=0,E1148,(INDEX(E:E,ROW(E1148)+F1148)*G1148+INDEX(E:E,ROW(E1148)-G1148)*F1148)/(F1148+G1148)))),3)</f>
        <v>0.014</v>
      </c>
      <c r="I1148" s="17" t="n">
        <v>886.83</v>
      </c>
      <c r="J1148" s="13" t="n">
        <f aca="false">IF(I1148=0,0,H1148*I1148)</f>
        <v>12.41562</v>
      </c>
    </row>
    <row r="1149" customFormat="false" ht="12.75" hidden="false" customHeight="false" outlineLevel="0" collapsed="false">
      <c r="A1149" s="8" t="n">
        <v>37794</v>
      </c>
      <c r="B1149" s="9" t="n">
        <f aca="false">IF(MONTH(A1149)&lt;5,YEAR(A1149),YEAR(A1149)+1)</f>
        <v>2004</v>
      </c>
      <c r="C1149" s="10"/>
      <c r="D1149" s="9" t="n">
        <f aca="false">IF(ISBLANK(C1149),D1150+1,0)</f>
        <v>3</v>
      </c>
      <c r="E1149" s="10"/>
      <c r="F1149" s="9" t="n">
        <f aca="false">IF(ISBLANK(E1149),F1150+1,0)</f>
        <v>3</v>
      </c>
      <c r="G1149" s="9" t="n">
        <f aca="false">IF(ISBLANK(E1149),G1148+1,0)</f>
        <v>4</v>
      </c>
      <c r="H1149" s="12" t="str">
        <f aca="false">FIXED(IF(D1149&lt;14,INDEX(C1149:C4801,D1149+1),(IF(F1149=0,E1149,(INDEX(E:E,ROW(E1149)+F1149)*G1149+INDEX(E:E,ROW(E1149)-G1149)*F1149)/(F1149+G1149)))),3)</f>
        <v>0.014</v>
      </c>
      <c r="I1149" s="17" t="n">
        <v>1239.56</v>
      </c>
      <c r="J1149" s="13" t="n">
        <f aca="false">IF(I1149=0,0,H1149*I1149)</f>
        <v>17.35384</v>
      </c>
    </row>
    <row r="1150" customFormat="false" ht="12.75" hidden="false" customHeight="false" outlineLevel="0" collapsed="false">
      <c r="A1150" s="8" t="n">
        <v>37795</v>
      </c>
      <c r="B1150" s="9" t="n">
        <f aca="false">IF(MONTH(A1150)&lt;5,YEAR(A1150),YEAR(A1150)+1)</f>
        <v>2004</v>
      </c>
      <c r="C1150" s="10"/>
      <c r="D1150" s="9" t="n">
        <f aca="false">IF(ISBLANK(C1150),D1151+1,0)</f>
        <v>2</v>
      </c>
      <c r="E1150" s="10"/>
      <c r="F1150" s="9" t="n">
        <f aca="false">IF(ISBLANK(E1150),F1151+1,0)</f>
        <v>2</v>
      </c>
      <c r="G1150" s="9" t="n">
        <f aca="false">IF(ISBLANK(E1150),G1149+1,0)</f>
        <v>5</v>
      </c>
      <c r="H1150" s="12" t="str">
        <f aca="false">FIXED(IF(D1150&lt;14,INDEX(C1150:C4802,D1150+1),(IF(F1150=0,E1150,(INDEX(E:E,ROW(E1150)+F1150)*G1150+INDEX(E:E,ROW(E1150)-G1150)*F1150)/(F1150+G1150)))),3)</f>
        <v>0.014</v>
      </c>
      <c r="I1150" s="17" t="n">
        <v>2247.28</v>
      </c>
      <c r="J1150" s="13" t="n">
        <f aca="false">IF(I1150=0,0,H1150*I1150)</f>
        <v>31.46192</v>
      </c>
    </row>
    <row r="1151" customFormat="false" ht="12.75" hidden="false" customHeight="false" outlineLevel="0" collapsed="false">
      <c r="A1151" s="8" t="n">
        <v>37796</v>
      </c>
      <c r="B1151" s="9" t="n">
        <f aca="false">IF(MONTH(A1151)&lt;5,YEAR(A1151),YEAR(A1151)+1)</f>
        <v>2004</v>
      </c>
      <c r="C1151" s="10"/>
      <c r="D1151" s="9" t="n">
        <f aca="false">IF(ISBLANK(C1151),D1152+1,0)</f>
        <v>1</v>
      </c>
      <c r="E1151" s="10"/>
      <c r="F1151" s="9" t="n">
        <f aca="false">IF(ISBLANK(E1151),F1152+1,0)</f>
        <v>1</v>
      </c>
      <c r="G1151" s="9" t="n">
        <f aca="false">IF(ISBLANK(E1151),G1150+1,0)</f>
        <v>6</v>
      </c>
      <c r="H1151" s="12" t="str">
        <f aca="false">FIXED(IF(D1151&lt;14,INDEX(C1151:C4803,D1151+1),(IF(F1151=0,E1151,(INDEX(E:E,ROW(E1151)+F1151)*G1151+INDEX(E:E,ROW(E1151)-G1151)*F1151)/(F1151+G1151)))),3)</f>
        <v>0.014</v>
      </c>
      <c r="I1151" s="17" t="n">
        <v>3042.9</v>
      </c>
      <c r="J1151" s="13" t="n">
        <f aca="false">IF(I1151=0,0,H1151*I1151)</f>
        <v>42.6006</v>
      </c>
    </row>
    <row r="1152" customFormat="false" ht="12.75" hidden="false" customHeight="false" outlineLevel="0" collapsed="false">
      <c r="A1152" s="8" t="n">
        <v>37797</v>
      </c>
      <c r="B1152" s="9" t="n">
        <f aca="false">IF(MONTH(A1152)&lt;5,YEAR(A1152),YEAR(A1152)+1)</f>
        <v>2004</v>
      </c>
      <c r="C1152" s="10" t="n">
        <v>0.014</v>
      </c>
      <c r="D1152" s="9" t="n">
        <f aca="false">IF(ISBLANK(C1152),D1153+1,0)</f>
        <v>0</v>
      </c>
      <c r="E1152" s="10" t="n">
        <v>0.01</v>
      </c>
      <c r="F1152" s="9" t="n">
        <f aca="false">IF(ISBLANK(E1152),F1153+1,0)</f>
        <v>0</v>
      </c>
      <c r="G1152" s="9" t="n">
        <f aca="false">IF(ISBLANK(E1152),G1151+1,0)</f>
        <v>0</v>
      </c>
      <c r="H1152" s="12" t="str">
        <f aca="false">FIXED(IF(D1152&lt;14,INDEX(C1152:C4804,D1152+1),(IF(F1152=0,E1152,(INDEX(E:E,ROW(E1152)+F1152)*G1152+INDEX(E:E,ROW(E1152)-G1152)*F1152)/(F1152+G1152)))),3)</f>
        <v>0.014</v>
      </c>
      <c r="I1152" s="17" t="n">
        <v>1754.21</v>
      </c>
      <c r="J1152" s="13" t="n">
        <f aca="false">IF(I1152=0,0,H1152*I1152)</f>
        <v>24.55894</v>
      </c>
    </row>
    <row r="1153" customFormat="false" ht="12.75" hidden="false" customHeight="false" outlineLevel="0" collapsed="false">
      <c r="A1153" s="8" t="n">
        <v>37798</v>
      </c>
      <c r="B1153" s="9" t="n">
        <f aca="false">IF(MONTH(A1153)&lt;5,YEAR(A1153),YEAR(A1153)+1)</f>
        <v>2004</v>
      </c>
      <c r="C1153" s="10"/>
      <c r="D1153" s="9" t="n">
        <f aca="false">IF(ISBLANK(C1153),D1154+1,0)</f>
        <v>6</v>
      </c>
      <c r="E1153" s="10"/>
      <c r="F1153" s="9" t="n">
        <f aca="false">IF(ISBLANK(E1153),F1154+1,0)</f>
        <v>6</v>
      </c>
      <c r="G1153" s="9" t="n">
        <f aca="false">IF(ISBLANK(E1153),G1152+1,0)</f>
        <v>1</v>
      </c>
      <c r="H1153" s="12" t="str">
        <f aca="false">FIXED(IF(D1153&lt;14,INDEX(C1153:C4805,D1153+1),(IF(F1153=0,E1153,(INDEX(E:E,ROW(E1153)+F1153)*G1153+INDEX(E:E,ROW(E1153)-G1153)*F1153)/(F1153+G1153)))),3)</f>
        <v>0.016</v>
      </c>
      <c r="I1153" s="17" t="n">
        <v>606.93</v>
      </c>
      <c r="J1153" s="13" t="n">
        <f aca="false">IF(I1153=0,0,H1153*I1153)</f>
        <v>9.71088</v>
      </c>
    </row>
    <row r="1154" customFormat="false" ht="12.75" hidden="false" customHeight="false" outlineLevel="0" collapsed="false">
      <c r="A1154" s="8" t="n">
        <v>37799</v>
      </c>
      <c r="B1154" s="9" t="n">
        <f aca="false">IF(MONTH(A1154)&lt;5,YEAR(A1154),YEAR(A1154)+1)</f>
        <v>2004</v>
      </c>
      <c r="C1154" s="10"/>
      <c r="D1154" s="9" t="n">
        <f aca="false">IF(ISBLANK(C1154),D1155+1,0)</f>
        <v>5</v>
      </c>
      <c r="E1154" s="10"/>
      <c r="F1154" s="9" t="n">
        <f aca="false">IF(ISBLANK(E1154),F1155+1,0)</f>
        <v>5</v>
      </c>
      <c r="G1154" s="9" t="n">
        <f aca="false">IF(ISBLANK(E1154),G1153+1,0)</f>
        <v>2</v>
      </c>
      <c r="H1154" s="12" t="str">
        <f aca="false">FIXED(IF(D1154&lt;14,INDEX(C1154:C4806,D1154+1),(IF(F1154=0,E1154,(INDEX(E:E,ROW(E1154)+F1154)*G1154+INDEX(E:E,ROW(E1154)-G1154)*F1154)/(F1154+G1154)))),3)</f>
        <v>0.016</v>
      </c>
      <c r="I1154" s="17" t="n">
        <v>1077.33</v>
      </c>
      <c r="J1154" s="13" t="n">
        <f aca="false">IF(I1154=0,0,H1154*I1154)</f>
        <v>17.23728</v>
      </c>
    </row>
    <row r="1155" customFormat="false" ht="12.75" hidden="false" customHeight="false" outlineLevel="0" collapsed="false">
      <c r="A1155" s="8" t="n">
        <v>37800</v>
      </c>
      <c r="B1155" s="9" t="n">
        <f aca="false">IF(MONTH(A1155)&lt;5,YEAR(A1155),YEAR(A1155)+1)</f>
        <v>2004</v>
      </c>
      <c r="C1155" s="10"/>
      <c r="D1155" s="9" t="n">
        <f aca="false">IF(ISBLANK(C1155),D1156+1,0)</f>
        <v>4</v>
      </c>
      <c r="E1155" s="10"/>
      <c r="F1155" s="9" t="n">
        <f aca="false">IF(ISBLANK(E1155),F1156+1,0)</f>
        <v>4</v>
      </c>
      <c r="G1155" s="9" t="n">
        <f aca="false">IF(ISBLANK(E1155),G1154+1,0)</f>
        <v>3</v>
      </c>
      <c r="H1155" s="12" t="str">
        <f aca="false">FIXED(IF(D1155&lt;14,INDEX(C1155:C4807,D1155+1),(IF(F1155=0,E1155,(INDEX(E:E,ROW(E1155)+F1155)*G1155+INDEX(E:E,ROW(E1155)-G1155)*F1155)/(F1155+G1155)))),3)</f>
        <v>0.016</v>
      </c>
      <c r="I1155" s="17" t="n">
        <v>652.17</v>
      </c>
      <c r="J1155" s="13" t="n">
        <f aca="false">IF(I1155=0,0,H1155*I1155)</f>
        <v>10.43472</v>
      </c>
    </row>
    <row r="1156" customFormat="false" ht="12.75" hidden="false" customHeight="false" outlineLevel="0" collapsed="false">
      <c r="A1156" s="8" t="n">
        <v>37801</v>
      </c>
      <c r="B1156" s="9" t="n">
        <f aca="false">IF(MONTH(A1156)&lt;5,YEAR(A1156),YEAR(A1156)+1)</f>
        <v>2004</v>
      </c>
      <c r="C1156" s="10"/>
      <c r="D1156" s="9" t="n">
        <f aca="false">IF(ISBLANK(C1156),D1157+1,0)</f>
        <v>3</v>
      </c>
      <c r="E1156" s="10"/>
      <c r="F1156" s="9" t="n">
        <f aca="false">IF(ISBLANK(E1156),F1157+1,0)</f>
        <v>3</v>
      </c>
      <c r="G1156" s="9" t="n">
        <f aca="false">IF(ISBLANK(E1156),G1155+1,0)</f>
        <v>4</v>
      </c>
      <c r="H1156" s="12" t="str">
        <f aca="false">FIXED(IF(D1156&lt;14,INDEX(C1156:C4808,D1156+1),(IF(F1156=0,E1156,(INDEX(E:E,ROW(E1156)+F1156)*G1156+INDEX(E:E,ROW(E1156)-G1156)*F1156)/(F1156+G1156)))),3)</f>
        <v>0.016</v>
      </c>
      <c r="I1156" s="17" t="n">
        <v>87.1</v>
      </c>
      <c r="J1156" s="13" t="n">
        <f aca="false">IF(I1156=0,0,H1156*I1156)</f>
        <v>1.3936</v>
      </c>
    </row>
    <row r="1157" customFormat="false" ht="12.75" hidden="false" customHeight="false" outlineLevel="0" collapsed="false">
      <c r="A1157" s="8" t="n">
        <v>37802</v>
      </c>
      <c r="B1157" s="9" t="n">
        <f aca="false">IF(MONTH(A1157)&lt;5,YEAR(A1157),YEAR(A1157)+1)</f>
        <v>2004</v>
      </c>
      <c r="C1157" s="10"/>
      <c r="D1157" s="9" t="n">
        <f aca="false">IF(ISBLANK(C1157),D1158+1,0)</f>
        <v>2</v>
      </c>
      <c r="E1157" s="10"/>
      <c r="F1157" s="9" t="n">
        <f aca="false">IF(ISBLANK(E1157),F1158+1,0)</f>
        <v>2</v>
      </c>
      <c r="G1157" s="9" t="n">
        <f aca="false">IF(ISBLANK(E1157),G1156+1,0)</f>
        <v>5</v>
      </c>
      <c r="H1157" s="12" t="str">
        <f aca="false">FIXED(IF(D1157&lt;14,INDEX(C1157:C4809,D1157+1),(IF(F1157=0,E1157,(INDEX(E:E,ROW(E1157)+F1157)*G1157+INDEX(E:E,ROW(E1157)-G1157)*F1157)/(F1157+G1157)))),3)</f>
        <v>0.016</v>
      </c>
      <c r="I1157" s="17" t="n">
        <v>52.84</v>
      </c>
      <c r="J1157" s="13" t="n">
        <f aca="false">IF(I1157=0,0,H1157*I1157)</f>
        <v>0.84544</v>
      </c>
    </row>
    <row r="1158" customFormat="false" ht="12.75" hidden="false" customHeight="false" outlineLevel="0" collapsed="false">
      <c r="A1158" s="8" t="n">
        <v>37803</v>
      </c>
      <c r="B1158" s="9" t="n">
        <f aca="false">IF(MONTH(A1158)&lt;5,YEAR(A1158),YEAR(A1158)+1)</f>
        <v>2004</v>
      </c>
      <c r="C1158" s="10"/>
      <c r="D1158" s="9" t="n">
        <f aca="false">IF(ISBLANK(C1158),D1159+1,0)</f>
        <v>1</v>
      </c>
      <c r="E1158" s="10"/>
      <c r="F1158" s="9" t="n">
        <f aca="false">IF(ISBLANK(E1158),F1159+1,0)</f>
        <v>1</v>
      </c>
      <c r="G1158" s="9" t="n">
        <f aca="false">IF(ISBLANK(E1158),G1157+1,0)</f>
        <v>6</v>
      </c>
      <c r="H1158" s="12" t="str">
        <f aca="false">FIXED(IF(D1158&lt;14,INDEX(C1158:C4810,D1158+1),(IF(F1158=0,E1158,(INDEX(E:E,ROW(E1158)+F1158)*G1158+INDEX(E:E,ROW(E1158)-G1158)*F1158)/(F1158+G1158)))),3)</f>
        <v>0.016</v>
      </c>
      <c r="I1158" s="17" t="n">
        <v>39.75</v>
      </c>
      <c r="J1158" s="13" t="n">
        <f aca="false">IF(I1158=0,0,H1158*I1158)</f>
        <v>0.636</v>
      </c>
    </row>
    <row r="1159" customFormat="false" ht="12.75" hidden="false" customHeight="false" outlineLevel="0" collapsed="false">
      <c r="A1159" s="8" t="n">
        <v>37804</v>
      </c>
      <c r="B1159" s="9" t="n">
        <f aca="false">IF(MONTH(A1159)&lt;5,YEAR(A1159),YEAR(A1159)+1)</f>
        <v>2004</v>
      </c>
      <c r="C1159" s="10" t="n">
        <v>0.016</v>
      </c>
      <c r="D1159" s="9" t="n">
        <f aca="false">IF(ISBLANK(C1159),D1160+1,0)</f>
        <v>0</v>
      </c>
      <c r="E1159" s="10" t="n">
        <v>0.012</v>
      </c>
      <c r="F1159" s="9" t="n">
        <f aca="false">IF(ISBLANK(E1159),F1160+1,0)</f>
        <v>0</v>
      </c>
      <c r="G1159" s="9" t="n">
        <f aca="false">IF(ISBLANK(E1159),G1158+1,0)</f>
        <v>0</v>
      </c>
      <c r="H1159" s="12" t="str">
        <f aca="false">FIXED(IF(D1159&lt;14,INDEX(C1159:C4811,D1159+1),(IF(F1159=0,E1159,(INDEX(E:E,ROW(E1159)+F1159)*G1159+INDEX(E:E,ROW(E1159)-G1159)*F1159)/(F1159+G1159)))),3)</f>
        <v>0.016</v>
      </c>
      <c r="I1159" s="17" t="n">
        <v>18.11</v>
      </c>
      <c r="J1159" s="13" t="n">
        <f aca="false">IF(I1159=0,0,H1159*I1159)</f>
        <v>0.28976</v>
      </c>
    </row>
    <row r="1160" customFormat="false" ht="12.75" hidden="false" customHeight="false" outlineLevel="0" collapsed="false">
      <c r="A1160" s="8" t="n">
        <v>37805</v>
      </c>
      <c r="B1160" s="9" t="n">
        <f aca="false">IF(MONTH(A1160)&lt;5,YEAR(A1160),YEAR(A1160)+1)</f>
        <v>2004</v>
      </c>
      <c r="C1160" s="10"/>
      <c r="D1160" s="9" t="n">
        <f aca="false">IF(ISBLANK(C1160),D1161+1,0)</f>
        <v>6</v>
      </c>
      <c r="E1160" s="10"/>
      <c r="F1160" s="9" t="n">
        <f aca="false">IF(ISBLANK(E1160),F1161+1,0)</f>
        <v>6</v>
      </c>
      <c r="G1160" s="9" t="n">
        <f aca="false">IF(ISBLANK(E1160),G1159+1,0)</f>
        <v>1</v>
      </c>
      <c r="H1160" s="12" t="str">
        <f aca="false">FIXED(IF(D1160&lt;14,INDEX(C1160:C4812,D1160+1),(IF(F1160=0,E1160,(INDEX(E:E,ROW(E1160)+F1160)*G1160+INDEX(E:E,ROW(E1160)-G1160)*F1160)/(F1160+G1160)))),3)</f>
        <v>0.016</v>
      </c>
      <c r="I1160" s="17" t="n">
        <v>15.67</v>
      </c>
      <c r="J1160" s="13" t="n">
        <f aca="false">IF(I1160=0,0,H1160*I1160)</f>
        <v>0.25072</v>
      </c>
    </row>
    <row r="1161" customFormat="false" ht="12.75" hidden="false" customHeight="false" outlineLevel="0" collapsed="false">
      <c r="A1161" s="8" t="n">
        <v>37806</v>
      </c>
      <c r="B1161" s="9" t="n">
        <f aca="false">IF(MONTH(A1161)&lt;5,YEAR(A1161),YEAR(A1161)+1)</f>
        <v>2004</v>
      </c>
      <c r="C1161" s="10"/>
      <c r="D1161" s="9" t="n">
        <f aca="false">IF(ISBLANK(C1161),D1162+1,0)</f>
        <v>5</v>
      </c>
      <c r="E1161" s="10"/>
      <c r="F1161" s="9" t="n">
        <f aca="false">IF(ISBLANK(E1161),F1162+1,0)</f>
        <v>5</v>
      </c>
      <c r="G1161" s="9" t="n">
        <f aca="false">IF(ISBLANK(E1161),G1160+1,0)</f>
        <v>2</v>
      </c>
      <c r="H1161" s="12" t="str">
        <f aca="false">FIXED(IF(D1161&lt;14,INDEX(C1161:C4813,D1161+1),(IF(F1161=0,E1161,(INDEX(E:E,ROW(E1161)+F1161)*G1161+INDEX(E:E,ROW(E1161)-G1161)*F1161)/(F1161+G1161)))),3)</f>
        <v>0.016</v>
      </c>
      <c r="I1161" s="17" t="n">
        <v>27.92</v>
      </c>
      <c r="J1161" s="13" t="n">
        <f aca="false">IF(I1161=0,0,H1161*I1161)</f>
        <v>0.44672</v>
      </c>
    </row>
    <row r="1162" customFormat="false" ht="12.75" hidden="false" customHeight="false" outlineLevel="0" collapsed="false">
      <c r="A1162" s="8" t="n">
        <v>37807</v>
      </c>
      <c r="B1162" s="9" t="n">
        <f aca="false">IF(MONTH(A1162)&lt;5,YEAR(A1162),YEAR(A1162)+1)</f>
        <v>2004</v>
      </c>
      <c r="C1162" s="10"/>
      <c r="D1162" s="9" t="n">
        <f aca="false">IF(ISBLANK(C1162),D1163+1,0)</f>
        <v>4</v>
      </c>
      <c r="E1162" s="10"/>
      <c r="F1162" s="9" t="n">
        <f aca="false">IF(ISBLANK(E1162),F1163+1,0)</f>
        <v>4</v>
      </c>
      <c r="G1162" s="9" t="n">
        <f aca="false">IF(ISBLANK(E1162),G1161+1,0)</f>
        <v>3</v>
      </c>
      <c r="H1162" s="12" t="str">
        <f aca="false">FIXED(IF(D1162&lt;14,INDEX(C1162:C4814,D1162+1),(IF(F1162=0,E1162,(INDEX(E:E,ROW(E1162)+F1162)*G1162+INDEX(E:E,ROW(E1162)-G1162)*F1162)/(F1162+G1162)))),3)</f>
        <v>0.016</v>
      </c>
      <c r="I1162" s="17" t="n">
        <v>21.87</v>
      </c>
      <c r="J1162" s="13" t="n">
        <f aca="false">IF(I1162=0,0,H1162*I1162)</f>
        <v>0.34992</v>
      </c>
    </row>
    <row r="1163" customFormat="false" ht="12.75" hidden="false" customHeight="false" outlineLevel="0" collapsed="false">
      <c r="A1163" s="8" t="n">
        <v>37808</v>
      </c>
      <c r="B1163" s="9" t="n">
        <f aca="false">IF(MONTH(A1163)&lt;5,YEAR(A1163),YEAR(A1163)+1)</f>
        <v>2004</v>
      </c>
      <c r="C1163" s="10"/>
      <c r="D1163" s="9" t="n">
        <f aca="false">IF(ISBLANK(C1163),D1164+1,0)</f>
        <v>3</v>
      </c>
      <c r="E1163" s="10"/>
      <c r="F1163" s="9" t="n">
        <f aca="false">IF(ISBLANK(E1163),F1164+1,0)</f>
        <v>3</v>
      </c>
      <c r="G1163" s="9" t="n">
        <f aca="false">IF(ISBLANK(E1163),G1162+1,0)</f>
        <v>4</v>
      </c>
      <c r="H1163" s="12" t="str">
        <f aca="false">FIXED(IF(D1163&lt;14,INDEX(C1163:C4815,D1163+1),(IF(F1163=0,E1163,(INDEX(E:E,ROW(E1163)+F1163)*G1163+INDEX(E:E,ROW(E1163)-G1163)*F1163)/(F1163+G1163)))),3)</f>
        <v>0.016</v>
      </c>
      <c r="I1163" s="17" t="n">
        <v>21.32</v>
      </c>
      <c r="J1163" s="13" t="n">
        <f aca="false">IF(I1163=0,0,H1163*I1163)</f>
        <v>0.34112</v>
      </c>
    </row>
    <row r="1164" customFormat="false" ht="12.75" hidden="false" customHeight="false" outlineLevel="0" collapsed="false">
      <c r="A1164" s="8" t="n">
        <v>37809</v>
      </c>
      <c r="B1164" s="9" t="n">
        <f aca="false">IF(MONTH(A1164)&lt;5,YEAR(A1164),YEAR(A1164)+1)</f>
        <v>2004</v>
      </c>
      <c r="C1164" s="10"/>
      <c r="D1164" s="9" t="n">
        <f aca="false">IF(ISBLANK(C1164),D1165+1,0)</f>
        <v>2</v>
      </c>
      <c r="E1164" s="10"/>
      <c r="F1164" s="9" t="n">
        <f aca="false">IF(ISBLANK(E1164),F1165+1,0)</f>
        <v>2</v>
      </c>
      <c r="G1164" s="9" t="n">
        <f aca="false">IF(ISBLANK(E1164),G1163+1,0)</f>
        <v>5</v>
      </c>
      <c r="H1164" s="12" t="str">
        <f aca="false">FIXED(IF(D1164&lt;14,INDEX(C1164:C4816,D1164+1),(IF(F1164=0,E1164,(INDEX(E:E,ROW(E1164)+F1164)*G1164+INDEX(E:E,ROW(E1164)-G1164)*F1164)/(F1164+G1164)))),3)</f>
        <v>0.016</v>
      </c>
      <c r="I1164" s="17" t="n">
        <v>5.56</v>
      </c>
      <c r="J1164" s="13" t="n">
        <f aca="false">IF(I1164=0,0,H1164*I1164)</f>
        <v>0.08896</v>
      </c>
    </row>
    <row r="1165" customFormat="false" ht="12.75" hidden="false" customHeight="false" outlineLevel="0" collapsed="false">
      <c r="A1165" s="8" t="n">
        <v>37810</v>
      </c>
      <c r="B1165" s="9" t="n">
        <f aca="false">IF(MONTH(A1165)&lt;5,YEAR(A1165),YEAR(A1165)+1)</f>
        <v>2004</v>
      </c>
      <c r="C1165" s="10"/>
      <c r="D1165" s="9" t="n">
        <f aca="false">IF(ISBLANK(C1165),D1166+1,0)</f>
        <v>1</v>
      </c>
      <c r="E1165" s="10"/>
      <c r="F1165" s="9" t="n">
        <f aca="false">IF(ISBLANK(E1165),F1166+1,0)</f>
        <v>1</v>
      </c>
      <c r="G1165" s="9" t="n">
        <f aca="false">IF(ISBLANK(E1165),G1164+1,0)</f>
        <v>6</v>
      </c>
      <c r="H1165" s="12" t="str">
        <f aca="false">FIXED(IF(D1165&lt;14,INDEX(C1165:C4817,D1165+1),(IF(F1165=0,E1165,(INDEX(E:E,ROW(E1165)+F1165)*G1165+INDEX(E:E,ROW(E1165)-G1165)*F1165)/(F1165+G1165)))),3)</f>
        <v>0.016</v>
      </c>
      <c r="I1165" s="17" t="n">
        <v>130.26</v>
      </c>
      <c r="J1165" s="13" t="n">
        <f aca="false">IF(I1165=0,0,H1165*I1165)</f>
        <v>2.08416</v>
      </c>
    </row>
    <row r="1166" customFormat="false" ht="12.75" hidden="false" customHeight="false" outlineLevel="0" collapsed="false">
      <c r="A1166" s="8" t="n">
        <v>37811</v>
      </c>
      <c r="B1166" s="9" t="n">
        <f aca="false">IF(MONTH(A1166)&lt;5,YEAR(A1166),YEAR(A1166)+1)</f>
        <v>2004</v>
      </c>
      <c r="C1166" s="10" t="n">
        <v>0.016</v>
      </c>
      <c r="D1166" s="9" t="n">
        <f aca="false">IF(ISBLANK(C1166),D1167+1,0)</f>
        <v>0</v>
      </c>
      <c r="E1166" s="10" t="n">
        <v>0.016</v>
      </c>
      <c r="F1166" s="9" t="n">
        <f aca="false">IF(ISBLANK(E1166),F1167+1,0)</f>
        <v>0</v>
      </c>
      <c r="G1166" s="9" t="n">
        <f aca="false">IF(ISBLANK(E1166),G1165+1,0)</f>
        <v>0</v>
      </c>
      <c r="H1166" s="12" t="str">
        <f aca="false">FIXED(IF(D1166&lt;14,INDEX(C1166:C4818,D1166+1),(IF(F1166=0,E1166,(INDEX(E:E,ROW(E1166)+F1166)*G1166+INDEX(E:E,ROW(E1166)-G1166)*F1166)/(F1166+G1166)))),3)</f>
        <v>0.016</v>
      </c>
      <c r="I1166" s="17" t="n">
        <v>208.94</v>
      </c>
      <c r="J1166" s="13" t="n">
        <f aca="false">IF(I1166=0,0,H1166*I1166)</f>
        <v>3.34304</v>
      </c>
    </row>
    <row r="1167" customFormat="false" ht="12.75" hidden="false" customHeight="false" outlineLevel="0" collapsed="false">
      <c r="A1167" s="8" t="n">
        <v>37812</v>
      </c>
      <c r="B1167" s="9" t="n">
        <f aca="false">IF(MONTH(A1167)&lt;5,YEAR(A1167),YEAR(A1167)+1)</f>
        <v>2004</v>
      </c>
      <c r="C1167" s="10"/>
      <c r="D1167" s="9" t="n">
        <f aca="false">IF(ISBLANK(C1167),D1168+1,0)</f>
        <v>6</v>
      </c>
      <c r="E1167" s="10"/>
      <c r="F1167" s="9" t="n">
        <f aca="false">IF(ISBLANK(E1167),F1168+1,0)</f>
        <v>6</v>
      </c>
      <c r="G1167" s="9" t="n">
        <f aca="false">IF(ISBLANK(E1167),G1166+1,0)</f>
        <v>1</v>
      </c>
      <c r="H1167" s="12" t="str">
        <f aca="false">FIXED(IF(D1167&lt;14,INDEX(C1167:C4819,D1167+1),(IF(F1167=0,E1167,(INDEX(E:E,ROW(E1167)+F1167)*G1167+INDEX(E:E,ROW(E1167)-G1167)*F1167)/(F1167+G1167)))),3)</f>
        <v>0.020</v>
      </c>
      <c r="I1167" s="17" t="n">
        <v>159.15</v>
      </c>
      <c r="J1167" s="13" t="n">
        <f aca="false">IF(I1167=0,0,H1167*I1167)</f>
        <v>3.183</v>
      </c>
    </row>
    <row r="1168" customFormat="false" ht="12.75" hidden="false" customHeight="false" outlineLevel="0" collapsed="false">
      <c r="A1168" s="8" t="n">
        <v>37813</v>
      </c>
      <c r="B1168" s="9" t="n">
        <f aca="false">IF(MONTH(A1168)&lt;5,YEAR(A1168),YEAR(A1168)+1)</f>
        <v>2004</v>
      </c>
      <c r="C1168" s="10"/>
      <c r="D1168" s="9" t="n">
        <f aca="false">IF(ISBLANK(C1168),D1169+1,0)</f>
        <v>5</v>
      </c>
      <c r="E1168" s="10"/>
      <c r="F1168" s="9" t="n">
        <f aca="false">IF(ISBLANK(E1168),F1169+1,0)</f>
        <v>5</v>
      </c>
      <c r="G1168" s="9" t="n">
        <f aca="false">IF(ISBLANK(E1168),G1167+1,0)</f>
        <v>2</v>
      </c>
      <c r="H1168" s="12" t="str">
        <f aca="false">FIXED(IF(D1168&lt;14,INDEX(C1168:C4820,D1168+1),(IF(F1168=0,E1168,(INDEX(E:E,ROW(E1168)+F1168)*G1168+INDEX(E:E,ROW(E1168)-G1168)*F1168)/(F1168+G1168)))),3)</f>
        <v>0.020</v>
      </c>
      <c r="I1168" s="17" t="n">
        <v>116.86</v>
      </c>
      <c r="J1168" s="13" t="n">
        <f aca="false">IF(I1168=0,0,H1168*I1168)</f>
        <v>2.3372</v>
      </c>
    </row>
    <row r="1169" customFormat="false" ht="12.75" hidden="false" customHeight="false" outlineLevel="0" collapsed="false">
      <c r="A1169" s="8" t="n">
        <v>37814</v>
      </c>
      <c r="B1169" s="9" t="n">
        <f aca="false">IF(MONTH(A1169)&lt;5,YEAR(A1169),YEAR(A1169)+1)</f>
        <v>2004</v>
      </c>
      <c r="C1169" s="10"/>
      <c r="D1169" s="9" t="n">
        <f aca="false">IF(ISBLANK(C1169),D1170+1,0)</f>
        <v>4</v>
      </c>
      <c r="E1169" s="10"/>
      <c r="F1169" s="9" t="n">
        <f aca="false">IF(ISBLANK(E1169),F1170+1,0)</f>
        <v>4</v>
      </c>
      <c r="G1169" s="9" t="n">
        <f aca="false">IF(ISBLANK(E1169),G1168+1,0)</f>
        <v>3</v>
      </c>
      <c r="H1169" s="12" t="str">
        <f aca="false">FIXED(IF(D1169&lt;14,INDEX(C1169:C4821,D1169+1),(IF(F1169=0,E1169,(INDEX(E:E,ROW(E1169)+F1169)*G1169+INDEX(E:E,ROW(E1169)-G1169)*F1169)/(F1169+G1169)))),3)</f>
        <v>0.020</v>
      </c>
      <c r="I1169" s="17" t="n">
        <v>105.02</v>
      </c>
      <c r="J1169" s="13" t="n">
        <f aca="false">IF(I1169=0,0,H1169*I1169)</f>
        <v>2.1004</v>
      </c>
    </row>
    <row r="1170" customFormat="false" ht="12.75" hidden="false" customHeight="false" outlineLevel="0" collapsed="false">
      <c r="A1170" s="8" t="n">
        <v>37815</v>
      </c>
      <c r="B1170" s="9" t="n">
        <f aca="false">IF(MONTH(A1170)&lt;5,YEAR(A1170),YEAR(A1170)+1)</f>
        <v>2004</v>
      </c>
      <c r="C1170" s="10"/>
      <c r="D1170" s="9" t="n">
        <f aca="false">IF(ISBLANK(C1170),D1171+1,0)</f>
        <v>3</v>
      </c>
      <c r="E1170" s="10"/>
      <c r="F1170" s="9" t="n">
        <f aca="false">IF(ISBLANK(E1170),F1171+1,0)</f>
        <v>3</v>
      </c>
      <c r="G1170" s="9" t="n">
        <f aca="false">IF(ISBLANK(E1170),G1169+1,0)</f>
        <v>4</v>
      </c>
      <c r="H1170" s="12" t="str">
        <f aca="false">FIXED(IF(D1170&lt;14,INDEX(C1170:C4822,D1170+1),(IF(F1170=0,E1170,(INDEX(E:E,ROW(E1170)+F1170)*G1170+INDEX(E:E,ROW(E1170)-G1170)*F1170)/(F1170+G1170)))),3)</f>
        <v>0.020</v>
      </c>
      <c r="I1170" s="17" t="n">
        <v>105</v>
      </c>
      <c r="J1170" s="13" t="n">
        <f aca="false">IF(I1170=0,0,H1170*I1170)</f>
        <v>2.1</v>
      </c>
    </row>
    <row r="1171" customFormat="false" ht="12.75" hidden="false" customHeight="false" outlineLevel="0" collapsed="false">
      <c r="A1171" s="8" t="n">
        <v>37816</v>
      </c>
      <c r="B1171" s="9" t="n">
        <f aca="false">IF(MONTH(A1171)&lt;5,YEAR(A1171),YEAR(A1171)+1)</f>
        <v>2004</v>
      </c>
      <c r="C1171" s="10"/>
      <c r="D1171" s="9" t="n">
        <f aca="false">IF(ISBLANK(C1171),D1172+1,0)</f>
        <v>2</v>
      </c>
      <c r="E1171" s="10"/>
      <c r="F1171" s="9" t="n">
        <f aca="false">IF(ISBLANK(E1171),F1172+1,0)</f>
        <v>2</v>
      </c>
      <c r="G1171" s="9" t="n">
        <f aca="false">IF(ISBLANK(E1171),G1170+1,0)</f>
        <v>5</v>
      </c>
      <c r="H1171" s="12" t="str">
        <f aca="false">FIXED(IF(D1171&lt;14,INDEX(C1171:C4823,D1171+1),(IF(F1171=0,E1171,(INDEX(E:E,ROW(E1171)+F1171)*G1171+INDEX(E:E,ROW(E1171)-G1171)*F1171)/(F1171+G1171)))),3)</f>
        <v>0.020</v>
      </c>
      <c r="I1171" s="17" t="n">
        <v>150.65</v>
      </c>
      <c r="J1171" s="13" t="n">
        <f aca="false">IF(I1171=0,0,H1171*I1171)</f>
        <v>3.013</v>
      </c>
    </row>
    <row r="1172" customFormat="false" ht="12.75" hidden="false" customHeight="false" outlineLevel="0" collapsed="false">
      <c r="A1172" s="8" t="n">
        <v>37817</v>
      </c>
      <c r="B1172" s="9" t="n">
        <f aca="false">IF(MONTH(A1172)&lt;5,YEAR(A1172),YEAR(A1172)+1)</f>
        <v>2004</v>
      </c>
      <c r="C1172" s="10"/>
      <c r="D1172" s="9" t="n">
        <f aca="false">IF(ISBLANK(C1172),D1173+1,0)</f>
        <v>1</v>
      </c>
      <c r="E1172" s="10"/>
      <c r="F1172" s="9" t="n">
        <f aca="false">IF(ISBLANK(E1172),F1173+1,0)</f>
        <v>1</v>
      </c>
      <c r="G1172" s="9" t="n">
        <f aca="false">IF(ISBLANK(E1172),G1171+1,0)</f>
        <v>6</v>
      </c>
      <c r="H1172" s="12" t="str">
        <f aca="false">FIXED(IF(D1172&lt;14,INDEX(C1172:C4824,D1172+1),(IF(F1172=0,E1172,(INDEX(E:E,ROW(E1172)+F1172)*G1172+INDEX(E:E,ROW(E1172)-G1172)*F1172)/(F1172+G1172)))),3)</f>
        <v>0.020</v>
      </c>
      <c r="I1172" s="17" t="n">
        <v>0</v>
      </c>
      <c r="J1172" s="13" t="n">
        <f aca="false">IF(I1172=0,0,H1172*I1172)</f>
        <v>0</v>
      </c>
    </row>
    <row r="1173" customFormat="false" ht="12.75" hidden="false" customHeight="false" outlineLevel="0" collapsed="false">
      <c r="A1173" s="8" t="n">
        <v>37818</v>
      </c>
      <c r="B1173" s="9" t="n">
        <f aca="false">IF(MONTH(A1173)&lt;5,YEAR(A1173),YEAR(A1173)+1)</f>
        <v>2004</v>
      </c>
      <c r="C1173" s="10" t="n">
        <v>0.02</v>
      </c>
      <c r="D1173" s="9" t="n">
        <f aca="false">IF(ISBLANK(C1173),D1174+1,0)</f>
        <v>0</v>
      </c>
      <c r="E1173" s="10" t="n">
        <v>0.015</v>
      </c>
      <c r="F1173" s="9" t="n">
        <f aca="false">IF(ISBLANK(E1173),F1174+1,0)</f>
        <v>0</v>
      </c>
      <c r="G1173" s="9" t="n">
        <f aca="false">IF(ISBLANK(E1173),G1172+1,0)</f>
        <v>0</v>
      </c>
      <c r="H1173" s="12" t="str">
        <f aca="false">FIXED(IF(D1173&lt;14,INDEX(C1173:C4825,D1173+1),(IF(F1173=0,E1173,(INDEX(E:E,ROW(E1173)+F1173)*G1173+INDEX(E:E,ROW(E1173)-G1173)*F1173)/(F1173+G1173)))),3)</f>
        <v>0.020</v>
      </c>
      <c r="I1173" s="17" t="n">
        <v>17.23</v>
      </c>
      <c r="J1173" s="13" t="n">
        <f aca="false">IF(I1173=0,0,H1173*I1173)</f>
        <v>0.3446</v>
      </c>
    </row>
    <row r="1174" customFormat="false" ht="12.75" hidden="false" customHeight="false" outlineLevel="0" collapsed="false">
      <c r="A1174" s="8" t="n">
        <v>37819</v>
      </c>
      <c r="B1174" s="9" t="n">
        <f aca="false">IF(MONTH(A1174)&lt;5,YEAR(A1174),YEAR(A1174)+1)</f>
        <v>2004</v>
      </c>
      <c r="C1174" s="10"/>
      <c r="D1174" s="9" t="n">
        <f aca="false">IF(ISBLANK(C1174),D1175+1,0)</f>
        <v>6</v>
      </c>
      <c r="E1174" s="10"/>
      <c r="F1174" s="9" t="n">
        <f aca="false">IF(ISBLANK(E1174),F1175+1,0)</f>
        <v>6</v>
      </c>
      <c r="G1174" s="9" t="n">
        <f aca="false">IF(ISBLANK(E1174),G1173+1,0)</f>
        <v>1</v>
      </c>
      <c r="H1174" s="12" t="str">
        <f aca="false">FIXED(IF(D1174&lt;14,INDEX(C1174:C4826,D1174+1),(IF(F1174=0,E1174,(INDEX(E:E,ROW(E1174)+F1174)*G1174+INDEX(E:E,ROW(E1174)-G1174)*F1174)/(F1174+G1174)))),3)</f>
        <v>0.016</v>
      </c>
      <c r="I1174" s="17" t="n">
        <v>335.35</v>
      </c>
      <c r="J1174" s="13" t="n">
        <f aca="false">IF(I1174=0,0,H1174*I1174)</f>
        <v>5.3656</v>
      </c>
    </row>
    <row r="1175" customFormat="false" ht="12.75" hidden="false" customHeight="false" outlineLevel="0" collapsed="false">
      <c r="A1175" s="8" t="n">
        <v>37820</v>
      </c>
      <c r="B1175" s="9" t="n">
        <f aca="false">IF(MONTH(A1175)&lt;5,YEAR(A1175),YEAR(A1175)+1)</f>
        <v>2004</v>
      </c>
      <c r="C1175" s="10"/>
      <c r="D1175" s="9" t="n">
        <f aca="false">IF(ISBLANK(C1175),D1176+1,0)</f>
        <v>5</v>
      </c>
      <c r="E1175" s="10"/>
      <c r="F1175" s="9" t="n">
        <f aca="false">IF(ISBLANK(E1175),F1176+1,0)</f>
        <v>5</v>
      </c>
      <c r="G1175" s="9" t="n">
        <f aca="false">IF(ISBLANK(E1175),G1174+1,0)</f>
        <v>2</v>
      </c>
      <c r="H1175" s="12" t="str">
        <f aca="false">FIXED(IF(D1175&lt;14,INDEX(C1175:C4827,D1175+1),(IF(F1175=0,E1175,(INDEX(E:E,ROW(E1175)+F1175)*G1175+INDEX(E:E,ROW(E1175)-G1175)*F1175)/(F1175+G1175)))),3)</f>
        <v>0.016</v>
      </c>
      <c r="I1175" s="17" t="n">
        <v>465.03</v>
      </c>
      <c r="J1175" s="13" t="n">
        <f aca="false">IF(I1175=0,0,H1175*I1175)</f>
        <v>7.44048</v>
      </c>
    </row>
    <row r="1176" customFormat="false" ht="12.75" hidden="false" customHeight="false" outlineLevel="0" collapsed="false">
      <c r="A1176" s="8" t="n">
        <v>37821</v>
      </c>
      <c r="B1176" s="9" t="n">
        <f aca="false">IF(MONTH(A1176)&lt;5,YEAR(A1176),YEAR(A1176)+1)</f>
        <v>2004</v>
      </c>
      <c r="C1176" s="10"/>
      <c r="D1176" s="9" t="n">
        <f aca="false">IF(ISBLANK(C1176),D1177+1,0)</f>
        <v>4</v>
      </c>
      <c r="E1176" s="10"/>
      <c r="F1176" s="9" t="n">
        <f aca="false">IF(ISBLANK(E1176),F1177+1,0)</f>
        <v>4</v>
      </c>
      <c r="G1176" s="9" t="n">
        <f aca="false">IF(ISBLANK(E1176),G1175+1,0)</f>
        <v>3</v>
      </c>
      <c r="H1176" s="12" t="str">
        <f aca="false">FIXED(IF(D1176&lt;14,INDEX(C1176:C4828,D1176+1),(IF(F1176=0,E1176,(INDEX(E:E,ROW(E1176)+F1176)*G1176+INDEX(E:E,ROW(E1176)-G1176)*F1176)/(F1176+G1176)))),3)</f>
        <v>0.016</v>
      </c>
      <c r="I1176" s="17" t="n">
        <v>123.82</v>
      </c>
      <c r="J1176" s="13" t="n">
        <f aca="false">IF(I1176=0,0,H1176*I1176)</f>
        <v>1.98112</v>
      </c>
    </row>
    <row r="1177" customFormat="false" ht="12.75" hidden="false" customHeight="false" outlineLevel="0" collapsed="false">
      <c r="A1177" s="8" t="n">
        <v>37822</v>
      </c>
      <c r="B1177" s="9" t="n">
        <f aca="false">IF(MONTH(A1177)&lt;5,YEAR(A1177),YEAR(A1177)+1)</f>
        <v>2004</v>
      </c>
      <c r="C1177" s="10"/>
      <c r="D1177" s="9" t="n">
        <f aca="false">IF(ISBLANK(C1177),D1178+1,0)</f>
        <v>3</v>
      </c>
      <c r="E1177" s="10"/>
      <c r="F1177" s="9" t="n">
        <f aca="false">IF(ISBLANK(E1177),F1178+1,0)</f>
        <v>3</v>
      </c>
      <c r="G1177" s="9" t="n">
        <f aca="false">IF(ISBLANK(E1177),G1176+1,0)</f>
        <v>4</v>
      </c>
      <c r="H1177" s="12" t="str">
        <f aca="false">FIXED(IF(D1177&lt;14,INDEX(C1177:C4829,D1177+1),(IF(F1177=0,E1177,(INDEX(E:E,ROW(E1177)+F1177)*G1177+INDEX(E:E,ROW(E1177)-G1177)*F1177)/(F1177+G1177)))),3)</f>
        <v>0.016</v>
      </c>
      <c r="I1177" s="17" t="n">
        <v>0</v>
      </c>
      <c r="J1177" s="13" t="n">
        <f aca="false">IF(I1177=0,0,H1177*I1177)</f>
        <v>0</v>
      </c>
    </row>
    <row r="1178" customFormat="false" ht="12.75" hidden="false" customHeight="false" outlineLevel="0" collapsed="false">
      <c r="A1178" s="8" t="n">
        <v>37823</v>
      </c>
      <c r="B1178" s="9" t="n">
        <f aca="false">IF(MONTH(A1178)&lt;5,YEAR(A1178),YEAR(A1178)+1)</f>
        <v>2004</v>
      </c>
      <c r="C1178" s="10"/>
      <c r="D1178" s="9" t="n">
        <f aca="false">IF(ISBLANK(C1178),D1179+1,0)</f>
        <v>2</v>
      </c>
      <c r="E1178" s="10"/>
      <c r="F1178" s="9" t="n">
        <f aca="false">IF(ISBLANK(E1178),F1179+1,0)</f>
        <v>2</v>
      </c>
      <c r="G1178" s="9" t="n">
        <f aca="false">IF(ISBLANK(E1178),G1177+1,0)</f>
        <v>5</v>
      </c>
      <c r="H1178" s="12" t="str">
        <f aca="false">FIXED(IF(D1178&lt;14,INDEX(C1178:C4830,D1178+1),(IF(F1178=0,E1178,(INDEX(E:E,ROW(E1178)+F1178)*G1178+INDEX(E:E,ROW(E1178)-G1178)*F1178)/(F1178+G1178)))),3)</f>
        <v>0.016</v>
      </c>
      <c r="I1178" s="17" t="n">
        <v>521.7</v>
      </c>
      <c r="J1178" s="13" t="n">
        <f aca="false">IF(I1178=0,0,H1178*I1178)</f>
        <v>8.3472</v>
      </c>
    </row>
    <row r="1179" customFormat="false" ht="12.75" hidden="false" customHeight="false" outlineLevel="0" collapsed="false">
      <c r="A1179" s="8" t="n">
        <v>37824</v>
      </c>
      <c r="B1179" s="9" t="n">
        <f aca="false">IF(MONTH(A1179)&lt;5,YEAR(A1179),YEAR(A1179)+1)</f>
        <v>2004</v>
      </c>
      <c r="C1179" s="10"/>
      <c r="D1179" s="9" t="n">
        <f aca="false">IF(ISBLANK(C1179),D1180+1,0)</f>
        <v>1</v>
      </c>
      <c r="E1179" s="10"/>
      <c r="F1179" s="9" t="n">
        <f aca="false">IF(ISBLANK(E1179),F1180+1,0)</f>
        <v>1</v>
      </c>
      <c r="G1179" s="9" t="n">
        <f aca="false">IF(ISBLANK(E1179),G1178+1,0)</f>
        <v>6</v>
      </c>
      <c r="H1179" s="12" t="str">
        <f aca="false">FIXED(IF(D1179&lt;14,INDEX(C1179:C4831,D1179+1),(IF(F1179=0,E1179,(INDEX(E:E,ROW(E1179)+F1179)*G1179+INDEX(E:E,ROW(E1179)-G1179)*F1179)/(F1179+G1179)))),3)</f>
        <v>0.016</v>
      </c>
      <c r="I1179" s="17" t="n">
        <v>560.23</v>
      </c>
      <c r="J1179" s="13" t="n">
        <f aca="false">IF(I1179=0,0,H1179*I1179)</f>
        <v>8.96368</v>
      </c>
    </row>
    <row r="1180" customFormat="false" ht="12.75" hidden="false" customHeight="false" outlineLevel="0" collapsed="false">
      <c r="A1180" s="8" t="n">
        <v>37825</v>
      </c>
      <c r="B1180" s="9" t="n">
        <f aca="false">IF(MONTH(A1180)&lt;5,YEAR(A1180),YEAR(A1180)+1)</f>
        <v>2004</v>
      </c>
      <c r="C1180" s="10" t="n">
        <v>0.016</v>
      </c>
      <c r="D1180" s="9" t="n">
        <f aca="false">IF(ISBLANK(C1180),D1181+1,0)</f>
        <v>0</v>
      </c>
      <c r="E1180" s="10" t="n">
        <v>0.012</v>
      </c>
      <c r="F1180" s="9" t="n">
        <f aca="false">IF(ISBLANK(E1180),F1181+1,0)</f>
        <v>0</v>
      </c>
      <c r="G1180" s="9" t="n">
        <f aca="false">IF(ISBLANK(E1180),G1179+1,0)</f>
        <v>0</v>
      </c>
      <c r="H1180" s="12" t="str">
        <f aca="false">FIXED(IF(D1180&lt;14,INDEX(C1180:C4832,D1180+1),(IF(F1180=0,E1180,(INDEX(E:E,ROW(E1180)+F1180)*G1180+INDEX(E:E,ROW(E1180)-G1180)*F1180)/(F1180+G1180)))),3)</f>
        <v>0.016</v>
      </c>
      <c r="I1180" s="17" t="n">
        <v>186.87</v>
      </c>
      <c r="J1180" s="13" t="n">
        <f aca="false">IF(I1180=0,0,H1180*I1180)</f>
        <v>2.98992</v>
      </c>
    </row>
    <row r="1181" customFormat="false" ht="12.75" hidden="false" customHeight="false" outlineLevel="0" collapsed="false">
      <c r="A1181" s="8" t="n">
        <v>37826</v>
      </c>
      <c r="B1181" s="9" t="n">
        <f aca="false">IF(MONTH(A1181)&lt;5,YEAR(A1181),YEAR(A1181)+1)</f>
        <v>2004</v>
      </c>
      <c r="C1181" s="10"/>
      <c r="D1181" s="9" t="n">
        <f aca="false">IF(ISBLANK(C1181),D1182+1,0)</f>
        <v>6</v>
      </c>
      <c r="E1181" s="10"/>
      <c r="F1181" s="9" t="n">
        <f aca="false">IF(ISBLANK(E1181),F1182+1,0)</f>
        <v>6</v>
      </c>
      <c r="G1181" s="9" t="n">
        <f aca="false">IF(ISBLANK(E1181),G1180+1,0)</f>
        <v>1</v>
      </c>
      <c r="H1181" s="12" t="str">
        <f aca="false">FIXED(IF(D1181&lt;14,INDEX(C1181:C4833,D1181+1),(IF(F1181=0,E1181,(INDEX(E:E,ROW(E1181)+F1181)*G1181+INDEX(E:E,ROW(E1181)-G1181)*F1181)/(F1181+G1181)))),3)</f>
        <v>0.014</v>
      </c>
      <c r="I1181" s="17" t="n">
        <v>517.89</v>
      </c>
      <c r="J1181" s="13" t="n">
        <f aca="false">IF(I1181=0,0,H1181*I1181)</f>
        <v>7.25046</v>
      </c>
    </row>
    <row r="1182" customFormat="false" ht="12.75" hidden="false" customHeight="false" outlineLevel="0" collapsed="false">
      <c r="A1182" s="8" t="n">
        <v>37827</v>
      </c>
      <c r="B1182" s="9" t="n">
        <f aca="false">IF(MONTH(A1182)&lt;5,YEAR(A1182),YEAR(A1182)+1)</f>
        <v>2004</v>
      </c>
      <c r="C1182" s="10"/>
      <c r="D1182" s="9" t="n">
        <f aca="false">IF(ISBLANK(C1182),D1183+1,0)</f>
        <v>5</v>
      </c>
      <c r="E1182" s="10"/>
      <c r="F1182" s="9" t="n">
        <f aca="false">IF(ISBLANK(E1182),F1183+1,0)</f>
        <v>5</v>
      </c>
      <c r="G1182" s="9" t="n">
        <f aca="false">IF(ISBLANK(E1182),G1181+1,0)</f>
        <v>2</v>
      </c>
      <c r="H1182" s="12" t="str">
        <f aca="false">FIXED(IF(D1182&lt;14,INDEX(C1182:C4834,D1182+1),(IF(F1182=0,E1182,(INDEX(E:E,ROW(E1182)+F1182)*G1182+INDEX(E:E,ROW(E1182)-G1182)*F1182)/(F1182+G1182)))),3)</f>
        <v>0.014</v>
      </c>
      <c r="I1182" s="17" t="n">
        <v>621.89</v>
      </c>
      <c r="J1182" s="13" t="n">
        <f aca="false">IF(I1182=0,0,H1182*I1182)</f>
        <v>8.70646</v>
      </c>
    </row>
    <row r="1183" customFormat="false" ht="12.75" hidden="false" customHeight="false" outlineLevel="0" collapsed="false">
      <c r="A1183" s="8" t="n">
        <v>37828</v>
      </c>
      <c r="B1183" s="9" t="n">
        <f aca="false">IF(MONTH(A1183)&lt;5,YEAR(A1183),YEAR(A1183)+1)</f>
        <v>2004</v>
      </c>
      <c r="C1183" s="10"/>
      <c r="D1183" s="9" t="n">
        <f aca="false">IF(ISBLANK(C1183),D1184+1,0)</f>
        <v>4</v>
      </c>
      <c r="E1183" s="10"/>
      <c r="F1183" s="9" t="n">
        <f aca="false">IF(ISBLANK(E1183),F1184+1,0)</f>
        <v>4</v>
      </c>
      <c r="G1183" s="9" t="n">
        <f aca="false">IF(ISBLANK(E1183),G1182+1,0)</f>
        <v>3</v>
      </c>
      <c r="H1183" s="12" t="str">
        <f aca="false">FIXED(IF(D1183&lt;14,INDEX(C1183:C4835,D1183+1),(IF(F1183=0,E1183,(INDEX(E:E,ROW(E1183)+F1183)*G1183+INDEX(E:E,ROW(E1183)-G1183)*F1183)/(F1183+G1183)))),3)</f>
        <v>0.014</v>
      </c>
      <c r="I1183" s="17" t="n">
        <v>210.25</v>
      </c>
      <c r="J1183" s="13" t="n">
        <f aca="false">IF(I1183=0,0,H1183*I1183)</f>
        <v>2.9435</v>
      </c>
    </row>
    <row r="1184" customFormat="false" ht="12.75" hidden="false" customHeight="false" outlineLevel="0" collapsed="false">
      <c r="A1184" s="8" t="n">
        <v>37829</v>
      </c>
      <c r="B1184" s="9" t="n">
        <f aca="false">IF(MONTH(A1184)&lt;5,YEAR(A1184),YEAR(A1184)+1)</f>
        <v>2004</v>
      </c>
      <c r="C1184" s="10"/>
      <c r="D1184" s="9" t="n">
        <f aca="false">IF(ISBLANK(C1184),D1185+1,0)</f>
        <v>3</v>
      </c>
      <c r="E1184" s="10"/>
      <c r="F1184" s="9" t="n">
        <f aca="false">IF(ISBLANK(E1184),F1185+1,0)</f>
        <v>3</v>
      </c>
      <c r="G1184" s="9" t="n">
        <f aca="false">IF(ISBLANK(E1184),G1183+1,0)</f>
        <v>4</v>
      </c>
      <c r="H1184" s="12" t="str">
        <f aca="false">FIXED(IF(D1184&lt;14,INDEX(C1184:C4836,D1184+1),(IF(F1184=0,E1184,(INDEX(E:E,ROW(E1184)+F1184)*G1184+INDEX(E:E,ROW(E1184)-G1184)*F1184)/(F1184+G1184)))),3)</f>
        <v>0.014</v>
      </c>
      <c r="I1184" s="17" t="n">
        <v>210.25</v>
      </c>
      <c r="J1184" s="13" t="n">
        <f aca="false">IF(I1184=0,0,H1184*I1184)</f>
        <v>2.9435</v>
      </c>
    </row>
    <row r="1185" customFormat="false" ht="12.75" hidden="false" customHeight="false" outlineLevel="0" collapsed="false">
      <c r="A1185" s="8" t="n">
        <v>37830</v>
      </c>
      <c r="B1185" s="9" t="n">
        <f aca="false">IF(MONTH(A1185)&lt;5,YEAR(A1185),YEAR(A1185)+1)</f>
        <v>2004</v>
      </c>
      <c r="C1185" s="10"/>
      <c r="D1185" s="9" t="n">
        <f aca="false">IF(ISBLANK(C1185),D1186+1,0)</f>
        <v>2</v>
      </c>
      <c r="E1185" s="10"/>
      <c r="F1185" s="9" t="n">
        <f aca="false">IF(ISBLANK(E1185),F1186+1,0)</f>
        <v>2</v>
      </c>
      <c r="G1185" s="9" t="n">
        <f aca="false">IF(ISBLANK(E1185),G1184+1,0)</f>
        <v>5</v>
      </c>
      <c r="H1185" s="12" t="str">
        <f aca="false">FIXED(IF(D1185&lt;14,INDEX(C1185:C4837,D1185+1),(IF(F1185=0,E1185,(INDEX(E:E,ROW(E1185)+F1185)*G1185+INDEX(E:E,ROW(E1185)-G1185)*F1185)/(F1185+G1185)))),3)</f>
        <v>0.014</v>
      </c>
      <c r="I1185" s="17" t="n">
        <v>550.62</v>
      </c>
      <c r="J1185" s="13" t="n">
        <f aca="false">IF(I1185=0,0,H1185*I1185)</f>
        <v>7.70868</v>
      </c>
    </row>
    <row r="1186" customFormat="false" ht="12.75" hidden="false" customHeight="false" outlineLevel="0" collapsed="false">
      <c r="A1186" s="8" t="n">
        <v>37831</v>
      </c>
      <c r="B1186" s="9" t="n">
        <f aca="false">IF(MONTH(A1186)&lt;5,YEAR(A1186),YEAR(A1186)+1)</f>
        <v>2004</v>
      </c>
      <c r="C1186" s="10"/>
      <c r="D1186" s="9" t="n">
        <f aca="false">IF(ISBLANK(C1186),D1187+1,0)</f>
        <v>1</v>
      </c>
      <c r="E1186" s="10"/>
      <c r="F1186" s="9" t="n">
        <f aca="false">IF(ISBLANK(E1186),F1187+1,0)</f>
        <v>1</v>
      </c>
      <c r="G1186" s="9" t="n">
        <f aca="false">IF(ISBLANK(E1186),G1185+1,0)</f>
        <v>6</v>
      </c>
      <c r="H1186" s="12" t="str">
        <f aca="false">FIXED(IF(D1186&lt;14,INDEX(C1186:C4838,D1186+1),(IF(F1186=0,E1186,(INDEX(E:E,ROW(E1186)+F1186)*G1186+INDEX(E:E,ROW(E1186)-G1186)*F1186)/(F1186+G1186)))),3)</f>
        <v>0.014</v>
      </c>
      <c r="I1186" s="17" t="n">
        <v>551.31</v>
      </c>
      <c r="J1186" s="13" t="n">
        <f aca="false">IF(I1186=0,0,H1186*I1186)</f>
        <v>7.71834</v>
      </c>
    </row>
    <row r="1187" customFormat="false" ht="12.75" hidden="false" customHeight="false" outlineLevel="0" collapsed="false">
      <c r="A1187" s="8" t="n">
        <v>37832</v>
      </c>
      <c r="B1187" s="9" t="n">
        <f aca="false">IF(MONTH(A1187)&lt;5,YEAR(A1187),YEAR(A1187)+1)</f>
        <v>2004</v>
      </c>
      <c r="C1187" s="10" t="n">
        <v>0.014</v>
      </c>
      <c r="D1187" s="9" t="n">
        <f aca="false">IF(ISBLANK(C1187),D1188+1,0)</f>
        <v>0</v>
      </c>
      <c r="E1187" s="10" t="n">
        <v>0.012</v>
      </c>
      <c r="F1187" s="9" t="n">
        <f aca="false">IF(ISBLANK(E1187),F1188+1,0)</f>
        <v>0</v>
      </c>
      <c r="G1187" s="9" t="n">
        <f aca="false">IF(ISBLANK(E1187),G1186+1,0)</f>
        <v>0</v>
      </c>
      <c r="H1187" s="12" t="str">
        <f aca="false">FIXED(IF(D1187&lt;14,INDEX(C1187:C4839,D1187+1),(IF(F1187=0,E1187,(INDEX(E:E,ROW(E1187)+F1187)*G1187+INDEX(E:E,ROW(E1187)-G1187)*F1187)/(F1187+G1187)))),3)</f>
        <v>0.014</v>
      </c>
      <c r="I1187" s="17" t="n">
        <v>592.34</v>
      </c>
      <c r="J1187" s="13" t="n">
        <f aca="false">IF(I1187=0,0,H1187*I1187)</f>
        <v>8.29276</v>
      </c>
    </row>
    <row r="1188" customFormat="false" ht="12.75" hidden="false" customHeight="false" outlineLevel="0" collapsed="false">
      <c r="A1188" s="8" t="n">
        <v>37833</v>
      </c>
      <c r="B1188" s="9" t="n">
        <f aca="false">IF(MONTH(A1188)&lt;5,YEAR(A1188),YEAR(A1188)+1)</f>
        <v>2004</v>
      </c>
      <c r="C1188" s="10"/>
      <c r="D1188" s="9" t="n">
        <f aca="false">IF(ISBLANK(C1188),D1189+1,0)</f>
        <v>6</v>
      </c>
      <c r="E1188" s="10"/>
      <c r="F1188" s="9" t="n">
        <f aca="false">IF(ISBLANK(E1188),F1189+1,0)</f>
        <v>6</v>
      </c>
      <c r="G1188" s="9" t="n">
        <f aca="false">IF(ISBLANK(E1188),G1187+1,0)</f>
        <v>1</v>
      </c>
      <c r="H1188" s="12" t="str">
        <f aca="false">FIXED(IF(D1188&lt;14,INDEX(C1188:C4840,D1188+1),(IF(F1188=0,E1188,(INDEX(E:E,ROW(E1188)+F1188)*G1188+INDEX(E:E,ROW(E1188)-G1188)*F1188)/(F1188+G1188)))),3)</f>
        <v>0.013</v>
      </c>
      <c r="I1188" s="17" t="n">
        <v>511.06</v>
      </c>
      <c r="J1188" s="13" t="n">
        <f aca="false">IF(I1188=0,0,H1188*I1188)</f>
        <v>6.64378</v>
      </c>
    </row>
    <row r="1189" customFormat="false" ht="12.75" hidden="false" customHeight="false" outlineLevel="0" collapsed="false">
      <c r="A1189" s="8" t="n">
        <v>37834</v>
      </c>
      <c r="B1189" s="9" t="n">
        <f aca="false">IF(MONTH(A1189)&lt;5,YEAR(A1189),YEAR(A1189)+1)</f>
        <v>2004</v>
      </c>
      <c r="C1189" s="10"/>
      <c r="D1189" s="9" t="n">
        <f aca="false">IF(ISBLANK(C1189),D1190+1,0)</f>
        <v>5</v>
      </c>
      <c r="E1189" s="10"/>
      <c r="F1189" s="9" t="n">
        <f aca="false">IF(ISBLANK(E1189),F1190+1,0)</f>
        <v>5</v>
      </c>
      <c r="G1189" s="9" t="n">
        <f aca="false">IF(ISBLANK(E1189),G1188+1,0)</f>
        <v>2</v>
      </c>
      <c r="H1189" s="12" t="str">
        <f aca="false">FIXED(IF(D1189&lt;14,INDEX(C1189:C4841,D1189+1),(IF(F1189=0,E1189,(INDEX(E:E,ROW(E1189)+F1189)*G1189+INDEX(E:E,ROW(E1189)-G1189)*F1189)/(F1189+G1189)))),3)</f>
        <v>0.013</v>
      </c>
      <c r="I1189" s="17" t="n">
        <v>509.31</v>
      </c>
      <c r="J1189" s="13" t="n">
        <f aca="false">IF(I1189=0,0,H1189*I1189)</f>
        <v>6.62103</v>
      </c>
    </row>
    <row r="1190" customFormat="false" ht="12.75" hidden="false" customHeight="false" outlineLevel="0" collapsed="false">
      <c r="A1190" s="8" t="n">
        <v>37835</v>
      </c>
      <c r="B1190" s="9" t="n">
        <f aca="false">IF(MONTH(A1190)&lt;5,YEAR(A1190),YEAR(A1190)+1)</f>
        <v>2004</v>
      </c>
      <c r="C1190" s="10"/>
      <c r="D1190" s="9" t="n">
        <f aca="false">IF(ISBLANK(C1190),D1191+1,0)</f>
        <v>4</v>
      </c>
      <c r="E1190" s="10"/>
      <c r="F1190" s="9" t="n">
        <f aca="false">IF(ISBLANK(E1190),F1191+1,0)</f>
        <v>4</v>
      </c>
      <c r="G1190" s="9" t="n">
        <f aca="false">IF(ISBLANK(E1190),G1189+1,0)</f>
        <v>3</v>
      </c>
      <c r="H1190" s="12" t="str">
        <f aca="false">FIXED(IF(D1190&lt;14,INDEX(C1190:C4842,D1190+1),(IF(F1190=0,E1190,(INDEX(E:E,ROW(E1190)+F1190)*G1190+INDEX(E:E,ROW(E1190)-G1190)*F1190)/(F1190+G1190)))),3)</f>
        <v>0.013</v>
      </c>
      <c r="I1190" s="17" t="n">
        <v>210.33</v>
      </c>
      <c r="J1190" s="13" t="n">
        <f aca="false">IF(I1190=0,0,H1190*I1190)</f>
        <v>2.73429</v>
      </c>
    </row>
    <row r="1191" customFormat="false" ht="12.75" hidden="false" customHeight="false" outlineLevel="0" collapsed="false">
      <c r="A1191" s="8" t="n">
        <v>37836</v>
      </c>
      <c r="B1191" s="9" t="n">
        <f aca="false">IF(MONTH(A1191)&lt;5,YEAR(A1191),YEAR(A1191)+1)</f>
        <v>2004</v>
      </c>
      <c r="C1191" s="10"/>
      <c r="D1191" s="9" t="n">
        <f aca="false">IF(ISBLANK(C1191),D1192+1,0)</f>
        <v>3</v>
      </c>
      <c r="E1191" s="10"/>
      <c r="F1191" s="9" t="n">
        <f aca="false">IF(ISBLANK(E1191),F1192+1,0)</f>
        <v>3</v>
      </c>
      <c r="G1191" s="9" t="n">
        <f aca="false">IF(ISBLANK(E1191),G1190+1,0)</f>
        <v>4</v>
      </c>
      <c r="H1191" s="12" t="str">
        <f aca="false">FIXED(IF(D1191&lt;14,INDEX(C1191:C4843,D1191+1),(IF(F1191=0,E1191,(INDEX(E:E,ROW(E1191)+F1191)*G1191+INDEX(E:E,ROW(E1191)-G1191)*F1191)/(F1191+G1191)))),3)</f>
        <v>0.013</v>
      </c>
      <c r="I1191" s="17" t="n">
        <v>1706.43</v>
      </c>
      <c r="J1191" s="13" t="n">
        <f aca="false">IF(I1191=0,0,H1191*I1191)</f>
        <v>22.18359</v>
      </c>
    </row>
    <row r="1192" customFormat="false" ht="12.75" hidden="false" customHeight="false" outlineLevel="0" collapsed="false">
      <c r="A1192" s="8" t="n">
        <v>37837</v>
      </c>
      <c r="B1192" s="9" t="n">
        <f aca="false">IF(MONTH(A1192)&lt;5,YEAR(A1192),YEAR(A1192)+1)</f>
        <v>2004</v>
      </c>
      <c r="C1192" s="10"/>
      <c r="D1192" s="9" t="n">
        <f aca="false">IF(ISBLANK(C1192),D1193+1,0)</f>
        <v>2</v>
      </c>
      <c r="E1192" s="10"/>
      <c r="F1192" s="9" t="n">
        <f aca="false">IF(ISBLANK(E1192),F1193+1,0)</f>
        <v>2</v>
      </c>
      <c r="G1192" s="9" t="n">
        <f aca="false">IF(ISBLANK(E1192),G1191+1,0)</f>
        <v>5</v>
      </c>
      <c r="H1192" s="12" t="str">
        <f aca="false">FIXED(IF(D1192&lt;14,INDEX(C1192:C4844,D1192+1),(IF(F1192=0,E1192,(INDEX(E:E,ROW(E1192)+F1192)*G1192+INDEX(E:E,ROW(E1192)-G1192)*F1192)/(F1192+G1192)))),3)</f>
        <v>0.013</v>
      </c>
      <c r="I1192" s="17" t="n">
        <v>2339.48</v>
      </c>
      <c r="J1192" s="13" t="n">
        <f aca="false">IF(I1192=0,0,H1192*I1192)</f>
        <v>30.41324</v>
      </c>
    </row>
    <row r="1193" customFormat="false" ht="12.75" hidden="false" customHeight="false" outlineLevel="0" collapsed="false">
      <c r="A1193" s="8" t="n">
        <v>37838</v>
      </c>
      <c r="B1193" s="9" t="n">
        <f aca="false">IF(MONTH(A1193)&lt;5,YEAR(A1193),YEAR(A1193)+1)</f>
        <v>2004</v>
      </c>
      <c r="C1193" s="10"/>
      <c r="D1193" s="9" t="n">
        <f aca="false">IF(ISBLANK(C1193),D1194+1,0)</f>
        <v>1</v>
      </c>
      <c r="E1193" s="10"/>
      <c r="F1193" s="9" t="n">
        <f aca="false">IF(ISBLANK(E1193),F1194+1,0)</f>
        <v>1</v>
      </c>
      <c r="G1193" s="9" t="n">
        <f aca="false">IF(ISBLANK(E1193),G1192+1,0)</f>
        <v>6</v>
      </c>
      <c r="H1193" s="12" t="str">
        <f aca="false">FIXED(IF(D1193&lt;14,INDEX(C1193:C4845,D1193+1),(IF(F1193=0,E1193,(INDEX(E:E,ROW(E1193)+F1193)*G1193+INDEX(E:E,ROW(E1193)-G1193)*F1193)/(F1193+G1193)))),3)</f>
        <v>0.013</v>
      </c>
      <c r="I1193" s="17" t="n">
        <v>1962.33</v>
      </c>
      <c r="J1193" s="13" t="n">
        <f aca="false">IF(I1193=0,0,H1193*I1193)</f>
        <v>25.51029</v>
      </c>
    </row>
    <row r="1194" customFormat="false" ht="12.75" hidden="false" customHeight="false" outlineLevel="0" collapsed="false">
      <c r="A1194" s="8" t="n">
        <v>37839</v>
      </c>
      <c r="B1194" s="9" t="n">
        <f aca="false">IF(MONTH(A1194)&lt;5,YEAR(A1194),YEAR(A1194)+1)</f>
        <v>2004</v>
      </c>
      <c r="C1194" s="10" t="n">
        <v>0.013</v>
      </c>
      <c r="D1194" s="9" t="n">
        <f aca="false">IF(ISBLANK(C1194),D1195+1,0)</f>
        <v>0</v>
      </c>
      <c r="E1194" s="10" t="n">
        <v>0.009</v>
      </c>
      <c r="F1194" s="9" t="n">
        <f aca="false">IF(ISBLANK(E1194),F1195+1,0)</f>
        <v>0</v>
      </c>
      <c r="G1194" s="9" t="n">
        <f aca="false">IF(ISBLANK(E1194),G1193+1,0)</f>
        <v>0</v>
      </c>
      <c r="H1194" s="12" t="str">
        <f aca="false">FIXED(IF(D1194&lt;14,INDEX(C1194:C4846,D1194+1),(IF(F1194=0,E1194,(INDEX(E:E,ROW(E1194)+F1194)*G1194+INDEX(E:E,ROW(E1194)-G1194)*F1194)/(F1194+G1194)))),3)</f>
        <v>0.013</v>
      </c>
      <c r="I1194" s="17" t="n">
        <v>2071.66</v>
      </c>
      <c r="J1194" s="13" t="n">
        <f aca="false">IF(I1194=0,0,H1194*I1194)</f>
        <v>26.93158</v>
      </c>
    </row>
    <row r="1195" customFormat="false" ht="12.75" hidden="false" customHeight="false" outlineLevel="0" collapsed="false">
      <c r="A1195" s="8" t="n">
        <v>37840</v>
      </c>
      <c r="B1195" s="9" t="n">
        <f aca="false">IF(MONTH(A1195)&lt;5,YEAR(A1195),YEAR(A1195)+1)</f>
        <v>2004</v>
      </c>
      <c r="C1195" s="10"/>
      <c r="D1195" s="9" t="n">
        <f aca="false">IF(ISBLANK(C1195),D1196+1,0)</f>
        <v>6</v>
      </c>
      <c r="E1195" s="10"/>
      <c r="F1195" s="9" t="n">
        <f aca="false">IF(ISBLANK(E1195),F1196+1,0)</f>
        <v>6</v>
      </c>
      <c r="G1195" s="9" t="n">
        <f aca="false">IF(ISBLANK(E1195),G1194+1,0)</f>
        <v>1</v>
      </c>
      <c r="H1195" s="12" t="str">
        <f aca="false">FIXED(IF(D1195&lt;14,INDEX(C1195:C4847,D1195+1),(IF(F1195=0,E1195,(INDEX(E:E,ROW(E1195)+F1195)*G1195+INDEX(E:E,ROW(E1195)-G1195)*F1195)/(F1195+G1195)))),3)</f>
        <v>0.013</v>
      </c>
      <c r="I1195" s="17" t="n">
        <v>1947.53</v>
      </c>
      <c r="J1195" s="13" t="n">
        <f aca="false">IF(I1195=0,0,H1195*I1195)</f>
        <v>25.31789</v>
      </c>
    </row>
    <row r="1196" customFormat="false" ht="12.75" hidden="false" customHeight="false" outlineLevel="0" collapsed="false">
      <c r="A1196" s="8" t="n">
        <v>37841</v>
      </c>
      <c r="B1196" s="9" t="n">
        <f aca="false">IF(MONTH(A1196)&lt;5,YEAR(A1196),YEAR(A1196)+1)</f>
        <v>2004</v>
      </c>
      <c r="C1196" s="10"/>
      <c r="D1196" s="9" t="n">
        <f aca="false">IF(ISBLANK(C1196),D1197+1,0)</f>
        <v>5</v>
      </c>
      <c r="E1196" s="10"/>
      <c r="F1196" s="9" t="n">
        <f aca="false">IF(ISBLANK(E1196),F1197+1,0)</f>
        <v>5</v>
      </c>
      <c r="G1196" s="9" t="n">
        <f aca="false">IF(ISBLANK(E1196),G1195+1,0)</f>
        <v>2</v>
      </c>
      <c r="H1196" s="12" t="str">
        <f aca="false">FIXED(IF(D1196&lt;14,INDEX(C1196:C4848,D1196+1),(IF(F1196=0,E1196,(INDEX(E:E,ROW(E1196)+F1196)*G1196+INDEX(E:E,ROW(E1196)-G1196)*F1196)/(F1196+G1196)))),3)</f>
        <v>0.013</v>
      </c>
      <c r="I1196" s="17" t="n">
        <v>923.91</v>
      </c>
      <c r="J1196" s="13" t="n">
        <f aca="false">IF(I1196=0,0,H1196*I1196)</f>
        <v>12.01083</v>
      </c>
    </row>
    <row r="1197" customFormat="false" ht="12.75" hidden="false" customHeight="false" outlineLevel="0" collapsed="false">
      <c r="A1197" s="8" t="n">
        <v>37842</v>
      </c>
      <c r="B1197" s="9" t="n">
        <f aca="false">IF(MONTH(A1197)&lt;5,YEAR(A1197),YEAR(A1197)+1)</f>
        <v>2004</v>
      </c>
      <c r="C1197" s="10"/>
      <c r="D1197" s="9" t="n">
        <f aca="false">IF(ISBLANK(C1197),D1198+1,0)</f>
        <v>4</v>
      </c>
      <c r="E1197" s="10"/>
      <c r="F1197" s="9" t="n">
        <f aca="false">IF(ISBLANK(E1197),F1198+1,0)</f>
        <v>4</v>
      </c>
      <c r="G1197" s="9" t="n">
        <f aca="false">IF(ISBLANK(E1197),G1196+1,0)</f>
        <v>3</v>
      </c>
      <c r="H1197" s="12" t="str">
        <f aca="false">FIXED(IF(D1197&lt;14,INDEX(C1197:C4849,D1197+1),(IF(F1197=0,E1197,(INDEX(E:E,ROW(E1197)+F1197)*G1197+INDEX(E:E,ROW(E1197)-G1197)*F1197)/(F1197+G1197)))),3)</f>
        <v>0.013</v>
      </c>
      <c r="I1197" s="17" t="n">
        <v>1971</v>
      </c>
      <c r="J1197" s="13" t="n">
        <f aca="false">IF(I1197=0,0,H1197*I1197)</f>
        <v>25.623</v>
      </c>
    </row>
    <row r="1198" customFormat="false" ht="12.75" hidden="false" customHeight="false" outlineLevel="0" collapsed="false">
      <c r="A1198" s="8" t="n">
        <v>37843</v>
      </c>
      <c r="B1198" s="9" t="n">
        <f aca="false">IF(MONTH(A1198)&lt;5,YEAR(A1198),YEAR(A1198)+1)</f>
        <v>2004</v>
      </c>
      <c r="C1198" s="10"/>
      <c r="D1198" s="9" t="n">
        <f aca="false">IF(ISBLANK(C1198),D1199+1,0)</f>
        <v>3</v>
      </c>
      <c r="E1198" s="10"/>
      <c r="F1198" s="9" t="n">
        <f aca="false">IF(ISBLANK(E1198),F1199+1,0)</f>
        <v>3</v>
      </c>
      <c r="G1198" s="9" t="n">
        <f aca="false">IF(ISBLANK(E1198),G1197+1,0)</f>
        <v>4</v>
      </c>
      <c r="H1198" s="12" t="str">
        <f aca="false">FIXED(IF(D1198&lt;14,INDEX(C1198:C4850,D1198+1),(IF(F1198=0,E1198,(INDEX(E:E,ROW(E1198)+F1198)*G1198+INDEX(E:E,ROW(E1198)-G1198)*F1198)/(F1198+G1198)))),3)</f>
        <v>0.013</v>
      </c>
      <c r="I1198" s="17" t="n">
        <v>2067.88</v>
      </c>
      <c r="J1198" s="13" t="n">
        <f aca="false">IF(I1198=0,0,H1198*I1198)</f>
        <v>26.88244</v>
      </c>
    </row>
    <row r="1199" customFormat="false" ht="12.75" hidden="false" customHeight="false" outlineLevel="0" collapsed="false">
      <c r="A1199" s="8" t="n">
        <v>37844</v>
      </c>
      <c r="B1199" s="9" t="n">
        <f aca="false">IF(MONTH(A1199)&lt;5,YEAR(A1199),YEAR(A1199)+1)</f>
        <v>2004</v>
      </c>
      <c r="C1199" s="10"/>
      <c r="D1199" s="9" t="n">
        <f aca="false">IF(ISBLANK(C1199),D1200+1,0)</f>
        <v>2</v>
      </c>
      <c r="E1199" s="10"/>
      <c r="F1199" s="9" t="n">
        <f aca="false">IF(ISBLANK(E1199),F1200+1,0)</f>
        <v>2</v>
      </c>
      <c r="G1199" s="9" t="n">
        <f aca="false">IF(ISBLANK(E1199),G1198+1,0)</f>
        <v>5</v>
      </c>
      <c r="H1199" s="12" t="str">
        <f aca="false">FIXED(IF(D1199&lt;14,INDEX(C1199:C4851,D1199+1),(IF(F1199=0,E1199,(INDEX(E:E,ROW(E1199)+F1199)*G1199+INDEX(E:E,ROW(E1199)-G1199)*F1199)/(F1199+G1199)))),3)</f>
        <v>0.013</v>
      </c>
      <c r="I1199" s="17" t="n">
        <v>2000.37</v>
      </c>
      <c r="J1199" s="13" t="n">
        <f aca="false">IF(I1199=0,0,H1199*I1199)</f>
        <v>26.00481</v>
      </c>
    </row>
    <row r="1200" customFormat="false" ht="12.75" hidden="false" customHeight="false" outlineLevel="0" collapsed="false">
      <c r="A1200" s="8" t="n">
        <v>37845</v>
      </c>
      <c r="B1200" s="9" t="n">
        <f aca="false">IF(MONTH(A1200)&lt;5,YEAR(A1200),YEAR(A1200)+1)</f>
        <v>2004</v>
      </c>
      <c r="C1200" s="10"/>
      <c r="D1200" s="9" t="n">
        <f aca="false">IF(ISBLANK(C1200),D1201+1,0)</f>
        <v>1</v>
      </c>
      <c r="E1200" s="10"/>
      <c r="F1200" s="9" t="n">
        <f aca="false">IF(ISBLANK(E1200),F1201+1,0)</f>
        <v>1</v>
      </c>
      <c r="G1200" s="9" t="n">
        <f aca="false">IF(ISBLANK(E1200),G1199+1,0)</f>
        <v>6</v>
      </c>
      <c r="H1200" s="12" t="str">
        <f aca="false">FIXED(IF(D1200&lt;14,INDEX(C1200:C4852,D1200+1),(IF(F1200=0,E1200,(INDEX(E:E,ROW(E1200)+F1200)*G1200+INDEX(E:E,ROW(E1200)-G1200)*F1200)/(F1200+G1200)))),3)</f>
        <v>0.013</v>
      </c>
      <c r="I1200" s="17" t="n">
        <v>2210.44</v>
      </c>
      <c r="J1200" s="13" t="n">
        <f aca="false">IF(I1200=0,0,H1200*I1200)</f>
        <v>28.73572</v>
      </c>
    </row>
    <row r="1201" customFormat="false" ht="12.75" hidden="false" customHeight="false" outlineLevel="0" collapsed="false">
      <c r="A1201" s="8" t="n">
        <v>37846</v>
      </c>
      <c r="B1201" s="9" t="n">
        <f aca="false">IF(MONTH(A1201)&lt;5,YEAR(A1201),YEAR(A1201)+1)</f>
        <v>2004</v>
      </c>
      <c r="C1201" s="10" t="n">
        <v>0.013</v>
      </c>
      <c r="D1201" s="9" t="n">
        <f aca="false">IF(ISBLANK(C1201),D1202+1,0)</f>
        <v>0</v>
      </c>
      <c r="E1201" s="10" t="n">
        <v>0.01</v>
      </c>
      <c r="F1201" s="9" t="n">
        <f aca="false">IF(ISBLANK(E1201),F1202+1,0)</f>
        <v>0</v>
      </c>
      <c r="G1201" s="9" t="n">
        <f aca="false">IF(ISBLANK(E1201),G1200+1,0)</f>
        <v>0</v>
      </c>
      <c r="H1201" s="12" t="str">
        <f aca="false">FIXED(IF(D1201&lt;14,INDEX(C1201:C4853,D1201+1),(IF(F1201=0,E1201,(INDEX(E:E,ROW(E1201)+F1201)*G1201+INDEX(E:E,ROW(E1201)-G1201)*F1201)/(F1201+G1201)))),3)</f>
        <v>0.013</v>
      </c>
      <c r="I1201" s="17" t="n">
        <v>2234.44</v>
      </c>
      <c r="J1201" s="13" t="n">
        <f aca="false">IF(I1201=0,0,H1201*I1201)</f>
        <v>29.04772</v>
      </c>
    </row>
    <row r="1202" customFormat="false" ht="12.75" hidden="false" customHeight="false" outlineLevel="0" collapsed="false">
      <c r="A1202" s="8" t="n">
        <v>37847</v>
      </c>
      <c r="B1202" s="9" t="n">
        <f aca="false">IF(MONTH(A1202)&lt;5,YEAR(A1202),YEAR(A1202)+1)</f>
        <v>2004</v>
      </c>
      <c r="C1202" s="10"/>
      <c r="D1202" s="9" t="n">
        <f aca="false">IF(ISBLANK(C1202),D1203+1,0)</f>
        <v>6</v>
      </c>
      <c r="E1202" s="10"/>
      <c r="F1202" s="9" t="n">
        <f aca="false">IF(ISBLANK(E1202),F1203+1,0)</f>
        <v>6</v>
      </c>
      <c r="G1202" s="9" t="n">
        <f aca="false">IF(ISBLANK(E1202),G1201+1,0)</f>
        <v>1</v>
      </c>
      <c r="H1202" s="12" t="str">
        <f aca="false">FIXED(IF(D1202&lt;14,INDEX(C1202:C4854,D1202+1),(IF(F1202=0,E1202,(INDEX(E:E,ROW(E1202)+F1202)*G1202+INDEX(E:E,ROW(E1202)-G1202)*F1202)/(F1202+G1202)))),3)</f>
        <v>0.014</v>
      </c>
      <c r="I1202" s="17" t="n">
        <v>1864.88</v>
      </c>
      <c r="J1202" s="13" t="n">
        <f aca="false">IF(I1202=0,0,H1202*I1202)</f>
        <v>26.10832</v>
      </c>
    </row>
    <row r="1203" customFormat="false" ht="12.75" hidden="false" customHeight="false" outlineLevel="0" collapsed="false">
      <c r="A1203" s="8" t="n">
        <v>37848</v>
      </c>
      <c r="B1203" s="9" t="n">
        <f aca="false">IF(MONTH(A1203)&lt;5,YEAR(A1203),YEAR(A1203)+1)</f>
        <v>2004</v>
      </c>
      <c r="C1203" s="10"/>
      <c r="D1203" s="9" t="n">
        <f aca="false">IF(ISBLANK(C1203),D1204+1,0)</f>
        <v>5</v>
      </c>
      <c r="E1203" s="10"/>
      <c r="F1203" s="9" t="n">
        <f aca="false">IF(ISBLANK(E1203),F1204+1,0)</f>
        <v>5</v>
      </c>
      <c r="G1203" s="9" t="n">
        <f aca="false">IF(ISBLANK(E1203),G1202+1,0)</f>
        <v>2</v>
      </c>
      <c r="H1203" s="12" t="str">
        <f aca="false">FIXED(IF(D1203&lt;14,INDEX(C1203:C4855,D1203+1),(IF(F1203=0,E1203,(INDEX(E:E,ROW(E1203)+F1203)*G1203+INDEX(E:E,ROW(E1203)-G1203)*F1203)/(F1203+G1203)))),3)</f>
        <v>0.014</v>
      </c>
      <c r="I1203" s="17" t="n">
        <v>1717.03</v>
      </c>
      <c r="J1203" s="13" t="n">
        <f aca="false">IF(I1203=0,0,H1203*I1203)</f>
        <v>24.03842</v>
      </c>
    </row>
    <row r="1204" customFormat="false" ht="12.75" hidden="false" customHeight="false" outlineLevel="0" collapsed="false">
      <c r="A1204" s="8" t="n">
        <v>37849</v>
      </c>
      <c r="B1204" s="9" t="n">
        <f aca="false">IF(MONTH(A1204)&lt;5,YEAR(A1204),YEAR(A1204)+1)</f>
        <v>2004</v>
      </c>
      <c r="C1204" s="10"/>
      <c r="D1204" s="9" t="n">
        <f aca="false">IF(ISBLANK(C1204),D1205+1,0)</f>
        <v>4</v>
      </c>
      <c r="E1204" s="10"/>
      <c r="F1204" s="9" t="n">
        <f aca="false">IF(ISBLANK(E1204),F1205+1,0)</f>
        <v>4</v>
      </c>
      <c r="G1204" s="9" t="n">
        <f aca="false">IF(ISBLANK(E1204),G1203+1,0)</f>
        <v>3</v>
      </c>
      <c r="H1204" s="12" t="str">
        <f aca="false">FIXED(IF(D1204&lt;14,INDEX(C1204:C4856,D1204+1),(IF(F1204=0,E1204,(INDEX(E:E,ROW(E1204)+F1204)*G1204+INDEX(E:E,ROW(E1204)-G1204)*F1204)/(F1204+G1204)))),3)</f>
        <v>0.014</v>
      </c>
      <c r="I1204" s="17" t="n">
        <v>996.45</v>
      </c>
      <c r="J1204" s="13" t="n">
        <f aca="false">IF(I1204=0,0,H1204*I1204)</f>
        <v>13.9503</v>
      </c>
    </row>
    <row r="1205" customFormat="false" ht="12.75" hidden="false" customHeight="false" outlineLevel="0" collapsed="false">
      <c r="A1205" s="8" t="n">
        <v>37850</v>
      </c>
      <c r="B1205" s="9" t="n">
        <f aca="false">IF(MONTH(A1205)&lt;5,YEAR(A1205),YEAR(A1205)+1)</f>
        <v>2004</v>
      </c>
      <c r="C1205" s="10"/>
      <c r="D1205" s="9" t="n">
        <f aca="false">IF(ISBLANK(C1205),D1206+1,0)</f>
        <v>3</v>
      </c>
      <c r="E1205" s="10"/>
      <c r="F1205" s="9" t="n">
        <f aca="false">IF(ISBLANK(E1205),F1206+1,0)</f>
        <v>3</v>
      </c>
      <c r="G1205" s="9" t="n">
        <f aca="false">IF(ISBLANK(E1205),G1204+1,0)</f>
        <v>4</v>
      </c>
      <c r="H1205" s="12" t="str">
        <f aca="false">FIXED(IF(D1205&lt;14,INDEX(C1205:C4857,D1205+1),(IF(F1205=0,E1205,(INDEX(E:E,ROW(E1205)+F1205)*G1205+INDEX(E:E,ROW(E1205)-G1205)*F1205)/(F1205+G1205)))),3)</f>
        <v>0.014</v>
      </c>
      <c r="I1205" s="17" t="n">
        <v>139.22</v>
      </c>
      <c r="J1205" s="13" t="n">
        <f aca="false">IF(I1205=0,0,H1205*I1205)</f>
        <v>1.94908</v>
      </c>
    </row>
    <row r="1206" customFormat="false" ht="12.75" hidden="false" customHeight="false" outlineLevel="0" collapsed="false">
      <c r="A1206" s="8" t="n">
        <v>37851</v>
      </c>
      <c r="B1206" s="9" t="n">
        <f aca="false">IF(MONTH(A1206)&lt;5,YEAR(A1206),YEAR(A1206)+1)</f>
        <v>2004</v>
      </c>
      <c r="C1206" s="10"/>
      <c r="D1206" s="9" t="n">
        <f aca="false">IF(ISBLANK(C1206),D1207+1,0)</f>
        <v>2</v>
      </c>
      <c r="E1206" s="10"/>
      <c r="F1206" s="9" t="n">
        <f aca="false">IF(ISBLANK(E1206),F1207+1,0)</f>
        <v>2</v>
      </c>
      <c r="G1206" s="9" t="n">
        <f aca="false">IF(ISBLANK(E1206),G1205+1,0)</f>
        <v>5</v>
      </c>
      <c r="H1206" s="12" t="str">
        <f aca="false">FIXED(IF(D1206&lt;14,INDEX(C1206:C4858,D1206+1),(IF(F1206=0,E1206,(INDEX(E:E,ROW(E1206)+F1206)*G1206+INDEX(E:E,ROW(E1206)-G1206)*F1206)/(F1206+G1206)))),3)</f>
        <v>0.014</v>
      </c>
      <c r="I1206" s="17" t="n">
        <v>1092.55</v>
      </c>
      <c r="J1206" s="13" t="n">
        <f aca="false">IF(I1206=0,0,H1206*I1206)</f>
        <v>15.2957</v>
      </c>
    </row>
    <row r="1207" customFormat="false" ht="12.75" hidden="false" customHeight="false" outlineLevel="0" collapsed="false">
      <c r="A1207" s="8" t="n">
        <v>37852</v>
      </c>
      <c r="B1207" s="9" t="n">
        <f aca="false">IF(MONTH(A1207)&lt;5,YEAR(A1207),YEAR(A1207)+1)</f>
        <v>2004</v>
      </c>
      <c r="C1207" s="10"/>
      <c r="D1207" s="9" t="n">
        <f aca="false">IF(ISBLANK(C1207),D1208+1,0)</f>
        <v>1</v>
      </c>
      <c r="E1207" s="10"/>
      <c r="F1207" s="9" t="n">
        <f aca="false">IF(ISBLANK(E1207),F1208+1,0)</f>
        <v>1</v>
      </c>
      <c r="G1207" s="9" t="n">
        <f aca="false">IF(ISBLANK(E1207),G1206+1,0)</f>
        <v>6</v>
      </c>
      <c r="H1207" s="12" t="str">
        <f aca="false">FIXED(IF(D1207&lt;14,INDEX(C1207:C4859,D1207+1),(IF(F1207=0,E1207,(INDEX(E:E,ROW(E1207)+F1207)*G1207+INDEX(E:E,ROW(E1207)-G1207)*F1207)/(F1207+G1207)))),3)</f>
        <v>0.014</v>
      </c>
      <c r="I1207" s="17" t="n">
        <v>1162.53</v>
      </c>
      <c r="J1207" s="13" t="n">
        <f aca="false">IF(I1207=0,0,H1207*I1207)</f>
        <v>16.27542</v>
      </c>
    </row>
    <row r="1208" customFormat="false" ht="12.75" hidden="false" customHeight="false" outlineLevel="0" collapsed="false">
      <c r="A1208" s="8" t="n">
        <v>37853</v>
      </c>
      <c r="B1208" s="9" t="n">
        <f aca="false">IF(MONTH(A1208)&lt;5,YEAR(A1208),YEAR(A1208)+1)</f>
        <v>2004</v>
      </c>
      <c r="C1208" s="10" t="n">
        <v>0.014</v>
      </c>
      <c r="D1208" s="9" t="n">
        <f aca="false">IF(ISBLANK(C1208),D1209+1,0)</f>
        <v>0</v>
      </c>
      <c r="E1208" s="10" t="n">
        <v>0.011</v>
      </c>
      <c r="F1208" s="9" t="n">
        <f aca="false">IF(ISBLANK(E1208),F1209+1,0)</f>
        <v>0</v>
      </c>
      <c r="G1208" s="9" t="n">
        <f aca="false">IF(ISBLANK(E1208),G1207+1,0)</f>
        <v>0</v>
      </c>
      <c r="H1208" s="12" t="str">
        <f aca="false">FIXED(IF(D1208&lt;14,INDEX(C1208:C4860,D1208+1),(IF(F1208=0,E1208,(INDEX(E:E,ROW(E1208)+F1208)*G1208+INDEX(E:E,ROW(E1208)-G1208)*F1208)/(F1208+G1208)))),3)</f>
        <v>0.014</v>
      </c>
      <c r="I1208" s="17" t="n">
        <v>1183.9</v>
      </c>
      <c r="J1208" s="13" t="n">
        <f aca="false">IF(I1208=0,0,H1208*I1208)</f>
        <v>16.5746</v>
      </c>
    </row>
    <row r="1209" customFormat="false" ht="12.75" hidden="false" customHeight="false" outlineLevel="0" collapsed="false">
      <c r="A1209" s="8" t="n">
        <v>37854</v>
      </c>
      <c r="B1209" s="9" t="n">
        <f aca="false">IF(MONTH(A1209)&lt;5,YEAR(A1209),YEAR(A1209)+1)</f>
        <v>2004</v>
      </c>
      <c r="C1209" s="10"/>
      <c r="D1209" s="9" t="n">
        <f aca="false">IF(ISBLANK(C1209),D1210+1,0)</f>
        <v>6</v>
      </c>
      <c r="E1209" s="10"/>
      <c r="F1209" s="9" t="n">
        <f aca="false">IF(ISBLANK(E1209),F1210+1,0)</f>
        <v>6</v>
      </c>
      <c r="G1209" s="9" t="n">
        <f aca="false">IF(ISBLANK(E1209),G1208+1,0)</f>
        <v>1</v>
      </c>
      <c r="H1209" s="12" t="str">
        <f aca="false">FIXED(IF(D1209&lt;14,INDEX(C1209:C4861,D1209+1),(IF(F1209=0,E1209,(INDEX(E:E,ROW(E1209)+F1209)*G1209+INDEX(E:E,ROW(E1209)-G1209)*F1209)/(F1209+G1209)))),3)</f>
        <v>0.012</v>
      </c>
      <c r="I1209" s="17" t="n">
        <v>1350.3</v>
      </c>
      <c r="J1209" s="13" t="n">
        <f aca="false">IF(I1209=0,0,H1209*I1209)</f>
        <v>16.2036</v>
      </c>
    </row>
    <row r="1210" customFormat="false" ht="12.75" hidden="false" customHeight="false" outlineLevel="0" collapsed="false">
      <c r="A1210" s="8" t="n">
        <v>37855</v>
      </c>
      <c r="B1210" s="9" t="n">
        <f aca="false">IF(MONTH(A1210)&lt;5,YEAR(A1210),YEAR(A1210)+1)</f>
        <v>2004</v>
      </c>
      <c r="C1210" s="10"/>
      <c r="D1210" s="9" t="n">
        <f aca="false">IF(ISBLANK(C1210),D1211+1,0)</f>
        <v>5</v>
      </c>
      <c r="E1210" s="10"/>
      <c r="F1210" s="9" t="n">
        <f aca="false">IF(ISBLANK(E1210),F1211+1,0)</f>
        <v>5</v>
      </c>
      <c r="G1210" s="9" t="n">
        <f aca="false">IF(ISBLANK(E1210),G1209+1,0)</f>
        <v>2</v>
      </c>
      <c r="H1210" s="12" t="str">
        <f aca="false">FIXED(IF(D1210&lt;14,INDEX(C1210:C4862,D1210+1),(IF(F1210=0,E1210,(INDEX(E:E,ROW(E1210)+F1210)*G1210+INDEX(E:E,ROW(E1210)-G1210)*F1210)/(F1210+G1210)))),3)</f>
        <v>0.012</v>
      </c>
      <c r="I1210" s="17" t="n">
        <v>1697.18</v>
      </c>
      <c r="J1210" s="13" t="n">
        <f aca="false">IF(I1210=0,0,H1210*I1210)</f>
        <v>20.36616</v>
      </c>
    </row>
    <row r="1211" customFormat="false" ht="12.75" hidden="false" customHeight="false" outlineLevel="0" collapsed="false">
      <c r="A1211" s="8" t="n">
        <v>37856</v>
      </c>
      <c r="B1211" s="9" t="n">
        <f aca="false">IF(MONTH(A1211)&lt;5,YEAR(A1211),YEAR(A1211)+1)</f>
        <v>2004</v>
      </c>
      <c r="C1211" s="10"/>
      <c r="D1211" s="9" t="n">
        <f aca="false">IF(ISBLANK(C1211),D1212+1,0)</f>
        <v>4</v>
      </c>
      <c r="E1211" s="10"/>
      <c r="F1211" s="9" t="n">
        <f aca="false">IF(ISBLANK(E1211),F1212+1,0)</f>
        <v>4</v>
      </c>
      <c r="G1211" s="9" t="n">
        <f aca="false">IF(ISBLANK(E1211),G1210+1,0)</f>
        <v>3</v>
      </c>
      <c r="H1211" s="12" t="str">
        <f aca="false">FIXED(IF(D1211&lt;14,INDEX(C1211:C4863,D1211+1),(IF(F1211=0,E1211,(INDEX(E:E,ROW(E1211)+F1211)*G1211+INDEX(E:E,ROW(E1211)-G1211)*F1211)/(F1211+G1211)))),3)</f>
        <v>0.012</v>
      </c>
      <c r="I1211" s="17" t="n">
        <v>1830.42</v>
      </c>
      <c r="J1211" s="13" t="n">
        <f aca="false">IF(I1211=0,0,H1211*I1211)</f>
        <v>21.96504</v>
      </c>
    </row>
    <row r="1212" customFormat="false" ht="12.75" hidden="false" customHeight="false" outlineLevel="0" collapsed="false">
      <c r="A1212" s="8" t="n">
        <v>37857</v>
      </c>
      <c r="B1212" s="9" t="n">
        <f aca="false">IF(MONTH(A1212)&lt;5,YEAR(A1212),YEAR(A1212)+1)</f>
        <v>2004</v>
      </c>
      <c r="C1212" s="10"/>
      <c r="D1212" s="9" t="n">
        <f aca="false">IF(ISBLANK(C1212),D1213+1,0)</f>
        <v>3</v>
      </c>
      <c r="E1212" s="10"/>
      <c r="F1212" s="9" t="n">
        <f aca="false">IF(ISBLANK(E1212),F1213+1,0)</f>
        <v>3</v>
      </c>
      <c r="G1212" s="9" t="n">
        <f aca="false">IF(ISBLANK(E1212),G1211+1,0)</f>
        <v>4</v>
      </c>
      <c r="H1212" s="12" t="str">
        <f aca="false">FIXED(IF(D1212&lt;14,INDEX(C1212:C4864,D1212+1),(IF(F1212=0,E1212,(INDEX(E:E,ROW(E1212)+F1212)*G1212+INDEX(E:E,ROW(E1212)-G1212)*F1212)/(F1212+G1212)))),3)</f>
        <v>0.012</v>
      </c>
      <c r="I1212" s="17" t="n">
        <v>2041.99</v>
      </c>
      <c r="J1212" s="13" t="n">
        <f aca="false">IF(I1212=0,0,H1212*I1212)</f>
        <v>24.50388</v>
      </c>
    </row>
    <row r="1213" customFormat="false" ht="12.75" hidden="false" customHeight="false" outlineLevel="0" collapsed="false">
      <c r="A1213" s="8" t="n">
        <v>37858</v>
      </c>
      <c r="B1213" s="9" t="n">
        <f aca="false">IF(MONTH(A1213)&lt;5,YEAR(A1213),YEAR(A1213)+1)</f>
        <v>2004</v>
      </c>
      <c r="C1213" s="10"/>
      <c r="D1213" s="9" t="n">
        <f aca="false">IF(ISBLANK(C1213),D1214+1,0)</f>
        <v>2</v>
      </c>
      <c r="E1213" s="10"/>
      <c r="F1213" s="9" t="n">
        <f aca="false">IF(ISBLANK(E1213),F1214+1,0)</f>
        <v>2</v>
      </c>
      <c r="G1213" s="9" t="n">
        <f aca="false">IF(ISBLANK(E1213),G1212+1,0)</f>
        <v>5</v>
      </c>
      <c r="H1213" s="12" t="str">
        <f aca="false">FIXED(IF(D1213&lt;14,INDEX(C1213:C4865,D1213+1),(IF(F1213=0,E1213,(INDEX(E:E,ROW(E1213)+F1213)*G1213+INDEX(E:E,ROW(E1213)-G1213)*F1213)/(F1213+G1213)))),3)</f>
        <v>0.012</v>
      </c>
      <c r="I1213" s="17" t="n">
        <v>2094.48</v>
      </c>
      <c r="J1213" s="13" t="n">
        <f aca="false">IF(I1213=0,0,H1213*I1213)</f>
        <v>25.13376</v>
      </c>
    </row>
    <row r="1214" customFormat="false" ht="12.75" hidden="false" customHeight="false" outlineLevel="0" collapsed="false">
      <c r="A1214" s="8" t="n">
        <v>37859</v>
      </c>
      <c r="B1214" s="9" t="n">
        <f aca="false">IF(MONTH(A1214)&lt;5,YEAR(A1214),YEAR(A1214)+1)</f>
        <v>2004</v>
      </c>
      <c r="C1214" s="10"/>
      <c r="D1214" s="9" t="n">
        <f aca="false">IF(ISBLANK(C1214),D1215+1,0)</f>
        <v>1</v>
      </c>
      <c r="E1214" s="10"/>
      <c r="F1214" s="9" t="n">
        <f aca="false">IF(ISBLANK(E1214),F1215+1,0)</f>
        <v>1</v>
      </c>
      <c r="G1214" s="9" t="n">
        <f aca="false">IF(ISBLANK(E1214),G1213+1,0)</f>
        <v>6</v>
      </c>
      <c r="H1214" s="12" t="str">
        <f aca="false">FIXED(IF(D1214&lt;14,INDEX(C1214:C4866,D1214+1),(IF(F1214=0,E1214,(INDEX(E:E,ROW(E1214)+F1214)*G1214+INDEX(E:E,ROW(E1214)-G1214)*F1214)/(F1214+G1214)))),3)</f>
        <v>0.012</v>
      </c>
      <c r="I1214" s="17" t="n">
        <v>2171.52</v>
      </c>
      <c r="J1214" s="13" t="n">
        <f aca="false">IF(I1214=0,0,H1214*I1214)</f>
        <v>26.05824</v>
      </c>
    </row>
    <row r="1215" customFormat="false" ht="12.75" hidden="false" customHeight="false" outlineLevel="0" collapsed="false">
      <c r="A1215" s="8" t="n">
        <v>37860</v>
      </c>
      <c r="B1215" s="9" t="n">
        <f aca="false">IF(MONTH(A1215)&lt;5,YEAR(A1215),YEAR(A1215)+1)</f>
        <v>2004</v>
      </c>
      <c r="C1215" s="10" t="n">
        <v>0.012</v>
      </c>
      <c r="D1215" s="9" t="n">
        <f aca="false">IF(ISBLANK(C1215),D1216+1,0)</f>
        <v>0</v>
      </c>
      <c r="E1215" s="10" t="n">
        <v>0.011</v>
      </c>
      <c r="F1215" s="9" t="n">
        <f aca="false">IF(ISBLANK(E1215),F1216+1,0)</f>
        <v>0</v>
      </c>
      <c r="G1215" s="9" t="n">
        <f aca="false">IF(ISBLANK(E1215),G1214+1,0)</f>
        <v>0</v>
      </c>
      <c r="H1215" s="12" t="str">
        <f aca="false">FIXED(IF(D1215&lt;14,INDEX(C1215:C4867,D1215+1),(IF(F1215=0,E1215,(INDEX(E:E,ROW(E1215)+F1215)*G1215+INDEX(E:E,ROW(E1215)-G1215)*F1215)/(F1215+G1215)))),3)</f>
        <v>0.012</v>
      </c>
      <c r="I1215" s="17" t="n">
        <v>1890.08</v>
      </c>
      <c r="J1215" s="13" t="n">
        <f aca="false">IF(I1215=0,0,H1215*I1215)</f>
        <v>22.68096</v>
      </c>
    </row>
    <row r="1216" customFormat="false" ht="12.75" hidden="false" customHeight="false" outlineLevel="0" collapsed="false">
      <c r="A1216" s="8" t="n">
        <v>37861</v>
      </c>
      <c r="B1216" s="9" t="n">
        <f aca="false">IF(MONTH(A1216)&lt;5,YEAR(A1216),YEAR(A1216)+1)</f>
        <v>2004</v>
      </c>
      <c r="C1216" s="10"/>
      <c r="D1216" s="9" t="n">
        <f aca="false">IF(ISBLANK(C1216),D1217+1,0)</f>
        <v>6</v>
      </c>
      <c r="E1216" s="10"/>
      <c r="F1216" s="9" t="n">
        <f aca="false">IF(ISBLANK(E1216),F1217+1,0)</f>
        <v>6</v>
      </c>
      <c r="G1216" s="9" t="n">
        <f aca="false">IF(ISBLANK(E1216),G1215+1,0)</f>
        <v>1</v>
      </c>
      <c r="H1216" s="12" t="str">
        <f aca="false">FIXED(IF(D1216&lt;14,INDEX(C1216:C4868,D1216+1),(IF(F1216=0,E1216,(INDEX(E:E,ROW(E1216)+F1216)*G1216+INDEX(E:E,ROW(E1216)-G1216)*F1216)/(F1216+G1216)))),3)</f>
        <v>0.012</v>
      </c>
      <c r="I1216" s="17" t="n">
        <v>900.27</v>
      </c>
      <c r="J1216" s="13" t="n">
        <f aca="false">IF(I1216=0,0,H1216*I1216)</f>
        <v>10.80324</v>
      </c>
    </row>
    <row r="1217" customFormat="false" ht="12.75" hidden="false" customHeight="false" outlineLevel="0" collapsed="false">
      <c r="A1217" s="8" t="n">
        <v>37862</v>
      </c>
      <c r="B1217" s="9" t="n">
        <f aca="false">IF(MONTH(A1217)&lt;5,YEAR(A1217),YEAR(A1217)+1)</f>
        <v>2004</v>
      </c>
      <c r="C1217" s="10"/>
      <c r="D1217" s="9" t="n">
        <f aca="false">IF(ISBLANK(C1217),D1218+1,0)</f>
        <v>5</v>
      </c>
      <c r="E1217" s="10"/>
      <c r="F1217" s="9" t="n">
        <f aca="false">IF(ISBLANK(E1217),F1218+1,0)</f>
        <v>5</v>
      </c>
      <c r="G1217" s="9" t="n">
        <f aca="false">IF(ISBLANK(E1217),G1216+1,0)</f>
        <v>2</v>
      </c>
      <c r="H1217" s="12" t="str">
        <f aca="false">FIXED(IF(D1217&lt;14,INDEX(C1217:C4869,D1217+1),(IF(F1217=0,E1217,(INDEX(E:E,ROW(E1217)+F1217)*G1217+INDEX(E:E,ROW(E1217)-G1217)*F1217)/(F1217+G1217)))),3)</f>
        <v>0.012</v>
      </c>
      <c r="I1217" s="17" t="n">
        <v>1140.75</v>
      </c>
      <c r="J1217" s="13" t="n">
        <f aca="false">IF(I1217=0,0,H1217*I1217)</f>
        <v>13.689</v>
      </c>
    </row>
    <row r="1218" customFormat="false" ht="12.75" hidden="false" customHeight="false" outlineLevel="0" collapsed="false">
      <c r="A1218" s="8" t="n">
        <v>37863</v>
      </c>
      <c r="B1218" s="9" t="n">
        <f aca="false">IF(MONTH(A1218)&lt;5,YEAR(A1218),YEAR(A1218)+1)</f>
        <v>2004</v>
      </c>
      <c r="C1218" s="10"/>
      <c r="D1218" s="9" t="n">
        <f aca="false">IF(ISBLANK(C1218),D1219+1,0)</f>
        <v>4</v>
      </c>
      <c r="E1218" s="10"/>
      <c r="F1218" s="9" t="n">
        <f aca="false">IF(ISBLANK(E1218),F1219+1,0)</f>
        <v>4</v>
      </c>
      <c r="G1218" s="9" t="n">
        <f aca="false">IF(ISBLANK(E1218),G1217+1,0)</f>
        <v>3</v>
      </c>
      <c r="H1218" s="12" t="str">
        <f aca="false">FIXED(IF(D1218&lt;14,INDEX(C1218:C4870,D1218+1),(IF(F1218=0,E1218,(INDEX(E:E,ROW(E1218)+F1218)*G1218+INDEX(E:E,ROW(E1218)-G1218)*F1218)/(F1218+G1218)))),3)</f>
        <v>0.012</v>
      </c>
      <c r="I1218" s="17" t="n">
        <v>1413.13</v>
      </c>
      <c r="J1218" s="13" t="n">
        <f aca="false">IF(I1218=0,0,H1218*I1218)</f>
        <v>16.95756</v>
      </c>
    </row>
    <row r="1219" customFormat="false" ht="12.75" hidden="false" customHeight="false" outlineLevel="0" collapsed="false">
      <c r="A1219" s="8" t="n">
        <v>37864</v>
      </c>
      <c r="B1219" s="9" t="n">
        <f aca="false">IF(MONTH(A1219)&lt;5,YEAR(A1219),YEAR(A1219)+1)</f>
        <v>2004</v>
      </c>
      <c r="C1219" s="10"/>
      <c r="D1219" s="9" t="n">
        <f aca="false">IF(ISBLANK(C1219),D1220+1,0)</f>
        <v>3</v>
      </c>
      <c r="E1219" s="10"/>
      <c r="F1219" s="9" t="n">
        <f aca="false">IF(ISBLANK(E1219),F1220+1,0)</f>
        <v>3</v>
      </c>
      <c r="G1219" s="9" t="n">
        <f aca="false">IF(ISBLANK(E1219),G1218+1,0)</f>
        <v>4</v>
      </c>
      <c r="H1219" s="12" t="str">
        <f aca="false">FIXED(IF(D1219&lt;14,INDEX(C1219:C4871,D1219+1),(IF(F1219=0,E1219,(INDEX(E:E,ROW(E1219)+F1219)*G1219+INDEX(E:E,ROW(E1219)-G1219)*F1219)/(F1219+G1219)))),3)</f>
        <v>0.012</v>
      </c>
      <c r="I1219" s="17" t="n">
        <v>610.16</v>
      </c>
      <c r="J1219" s="13" t="n">
        <f aca="false">IF(I1219=0,0,H1219*I1219)</f>
        <v>7.32192</v>
      </c>
    </row>
    <row r="1220" customFormat="false" ht="12.75" hidden="false" customHeight="false" outlineLevel="0" collapsed="false">
      <c r="A1220" s="8" t="n">
        <v>37865</v>
      </c>
      <c r="B1220" s="9" t="n">
        <f aca="false">IF(MONTH(A1220)&lt;5,YEAR(A1220),YEAR(A1220)+1)</f>
        <v>2004</v>
      </c>
      <c r="C1220" s="10"/>
      <c r="D1220" s="9" t="n">
        <f aca="false">IF(ISBLANK(C1220),D1221+1,0)</f>
        <v>2</v>
      </c>
      <c r="E1220" s="10"/>
      <c r="F1220" s="9" t="n">
        <f aca="false">IF(ISBLANK(E1220),F1221+1,0)</f>
        <v>2</v>
      </c>
      <c r="G1220" s="9" t="n">
        <f aca="false">IF(ISBLANK(E1220),G1219+1,0)</f>
        <v>5</v>
      </c>
      <c r="H1220" s="12" t="str">
        <f aca="false">FIXED(IF(D1220&lt;14,INDEX(C1220:C4872,D1220+1),(IF(F1220=0,E1220,(INDEX(E:E,ROW(E1220)+F1220)*G1220+INDEX(E:E,ROW(E1220)-G1220)*F1220)/(F1220+G1220)))),3)</f>
        <v>0.012</v>
      </c>
      <c r="I1220" s="17" t="n">
        <v>210.22</v>
      </c>
      <c r="J1220" s="13" t="n">
        <f aca="false">IF(I1220=0,0,H1220*I1220)</f>
        <v>2.52264</v>
      </c>
    </row>
    <row r="1221" customFormat="false" ht="12.75" hidden="false" customHeight="false" outlineLevel="0" collapsed="false">
      <c r="A1221" s="8" t="n">
        <v>37866</v>
      </c>
      <c r="B1221" s="9" t="n">
        <f aca="false">IF(MONTH(A1221)&lt;5,YEAR(A1221),YEAR(A1221)+1)</f>
        <v>2004</v>
      </c>
      <c r="C1221" s="10"/>
      <c r="D1221" s="9" t="n">
        <f aca="false">IF(ISBLANK(C1221),D1222+1,0)</f>
        <v>1</v>
      </c>
      <c r="E1221" s="10"/>
      <c r="F1221" s="9" t="n">
        <f aca="false">IF(ISBLANK(E1221),F1222+1,0)</f>
        <v>1</v>
      </c>
      <c r="G1221" s="9" t="n">
        <f aca="false">IF(ISBLANK(E1221),G1220+1,0)</f>
        <v>6</v>
      </c>
      <c r="H1221" s="12" t="str">
        <f aca="false">FIXED(IF(D1221&lt;14,INDEX(C1221:C4873,D1221+1),(IF(F1221=0,E1221,(INDEX(E:E,ROW(E1221)+F1221)*G1221+INDEX(E:E,ROW(E1221)-G1221)*F1221)/(F1221+G1221)))),3)</f>
        <v>0.012</v>
      </c>
      <c r="I1221" s="17" t="n">
        <v>840.59</v>
      </c>
      <c r="J1221" s="13" t="n">
        <f aca="false">IF(I1221=0,0,H1221*I1221)</f>
        <v>10.08708</v>
      </c>
    </row>
    <row r="1222" customFormat="false" ht="12.75" hidden="false" customHeight="false" outlineLevel="0" collapsed="false">
      <c r="A1222" s="8" t="n">
        <v>37867</v>
      </c>
      <c r="B1222" s="9" t="n">
        <f aca="false">IF(MONTH(A1222)&lt;5,YEAR(A1222),YEAR(A1222)+1)</f>
        <v>2004</v>
      </c>
      <c r="C1222" s="10" t="n">
        <v>0.012</v>
      </c>
      <c r="D1222" s="9" t="n">
        <f aca="false">IF(ISBLANK(C1222),D1223+1,0)</f>
        <v>0</v>
      </c>
      <c r="E1222" s="10" t="n">
        <v>0.011</v>
      </c>
      <c r="F1222" s="9" t="n">
        <f aca="false">IF(ISBLANK(E1222),F1223+1,0)</f>
        <v>0</v>
      </c>
      <c r="G1222" s="9" t="n">
        <f aca="false">IF(ISBLANK(E1222),G1221+1,0)</f>
        <v>0</v>
      </c>
      <c r="H1222" s="12" t="str">
        <f aca="false">FIXED(IF(D1222&lt;14,INDEX(C1222:C4874,D1222+1),(IF(F1222=0,E1222,(INDEX(E:E,ROW(E1222)+F1222)*G1222+INDEX(E:E,ROW(E1222)-G1222)*F1222)/(F1222+G1222)))),3)</f>
        <v>0.012</v>
      </c>
      <c r="I1222" s="17" t="n">
        <v>785.02</v>
      </c>
      <c r="J1222" s="13" t="n">
        <f aca="false">IF(I1222=0,0,H1222*I1222)</f>
        <v>9.42024</v>
      </c>
    </row>
    <row r="1223" customFormat="false" ht="12.75" hidden="false" customHeight="false" outlineLevel="0" collapsed="false">
      <c r="A1223" s="8" t="n">
        <v>37868</v>
      </c>
      <c r="B1223" s="9" t="n">
        <f aca="false">IF(MONTH(A1223)&lt;5,YEAR(A1223),YEAR(A1223)+1)</f>
        <v>2004</v>
      </c>
      <c r="C1223" s="10"/>
      <c r="D1223" s="9" t="n">
        <f aca="false">IF(ISBLANK(C1223),D1224+1,0)</f>
        <v>6</v>
      </c>
      <c r="E1223" s="10"/>
      <c r="F1223" s="9" t="n">
        <f aca="false">IF(ISBLANK(E1223),F1224+1,0)</f>
        <v>6</v>
      </c>
      <c r="G1223" s="9" t="n">
        <f aca="false">IF(ISBLANK(E1223),G1222+1,0)</f>
        <v>1</v>
      </c>
      <c r="H1223" s="12" t="str">
        <f aca="false">FIXED(IF(D1223&lt;14,INDEX(C1223:C4875,D1223+1),(IF(F1223=0,E1223,(INDEX(E:E,ROW(E1223)+F1223)*G1223+INDEX(E:E,ROW(E1223)-G1223)*F1223)/(F1223+G1223)))),3)</f>
        <v>0.013</v>
      </c>
      <c r="I1223" s="17" t="n">
        <v>595.75</v>
      </c>
      <c r="J1223" s="13" t="n">
        <f aca="false">IF(I1223=0,0,H1223*I1223)</f>
        <v>7.74475</v>
      </c>
    </row>
    <row r="1224" customFormat="false" ht="12.75" hidden="false" customHeight="false" outlineLevel="0" collapsed="false">
      <c r="A1224" s="8" t="n">
        <v>37869</v>
      </c>
      <c r="B1224" s="9" t="n">
        <f aca="false">IF(MONTH(A1224)&lt;5,YEAR(A1224),YEAR(A1224)+1)</f>
        <v>2004</v>
      </c>
      <c r="C1224" s="10"/>
      <c r="D1224" s="9" t="n">
        <f aca="false">IF(ISBLANK(C1224),D1225+1,0)</f>
        <v>5</v>
      </c>
      <c r="E1224" s="10"/>
      <c r="F1224" s="9" t="n">
        <f aca="false">IF(ISBLANK(E1224),F1225+1,0)</f>
        <v>5</v>
      </c>
      <c r="G1224" s="9" t="n">
        <f aca="false">IF(ISBLANK(E1224),G1223+1,0)</f>
        <v>2</v>
      </c>
      <c r="H1224" s="12" t="str">
        <f aca="false">FIXED(IF(D1224&lt;14,INDEX(C1224:C4876,D1224+1),(IF(F1224=0,E1224,(INDEX(E:E,ROW(E1224)+F1224)*G1224+INDEX(E:E,ROW(E1224)-G1224)*F1224)/(F1224+G1224)))),3)</f>
        <v>0.013</v>
      </c>
      <c r="I1224" s="17" t="n">
        <v>974.55</v>
      </c>
      <c r="J1224" s="13" t="n">
        <f aca="false">IF(I1224=0,0,H1224*I1224)</f>
        <v>12.66915</v>
      </c>
    </row>
    <row r="1225" customFormat="false" ht="12.75" hidden="false" customHeight="false" outlineLevel="0" collapsed="false">
      <c r="A1225" s="8" t="n">
        <v>37870</v>
      </c>
      <c r="B1225" s="9" t="n">
        <f aca="false">IF(MONTH(A1225)&lt;5,YEAR(A1225),YEAR(A1225)+1)</f>
        <v>2004</v>
      </c>
      <c r="C1225" s="10"/>
      <c r="D1225" s="9" t="n">
        <f aca="false">IF(ISBLANK(C1225),D1226+1,0)</f>
        <v>4</v>
      </c>
      <c r="E1225" s="10"/>
      <c r="F1225" s="9" t="n">
        <f aca="false">IF(ISBLANK(E1225),F1226+1,0)</f>
        <v>4</v>
      </c>
      <c r="G1225" s="9" t="n">
        <f aca="false">IF(ISBLANK(E1225),G1224+1,0)</f>
        <v>3</v>
      </c>
      <c r="H1225" s="12" t="str">
        <f aca="false">FIXED(IF(D1225&lt;14,INDEX(C1225:C4877,D1225+1),(IF(F1225=0,E1225,(INDEX(E:E,ROW(E1225)+F1225)*G1225+INDEX(E:E,ROW(E1225)-G1225)*F1225)/(F1225+G1225)))),3)</f>
        <v>0.013</v>
      </c>
      <c r="I1225" s="17" t="n">
        <v>675.71</v>
      </c>
      <c r="J1225" s="13" t="n">
        <f aca="false">IF(I1225=0,0,H1225*I1225)</f>
        <v>8.78423</v>
      </c>
    </row>
    <row r="1226" customFormat="false" ht="12.75" hidden="false" customHeight="false" outlineLevel="0" collapsed="false">
      <c r="A1226" s="8" t="n">
        <v>37871</v>
      </c>
      <c r="B1226" s="9" t="n">
        <f aca="false">IF(MONTH(A1226)&lt;5,YEAR(A1226),YEAR(A1226)+1)</f>
        <v>2004</v>
      </c>
      <c r="C1226" s="10"/>
      <c r="D1226" s="9" t="n">
        <f aca="false">IF(ISBLANK(C1226),D1227+1,0)</f>
        <v>3</v>
      </c>
      <c r="E1226" s="10"/>
      <c r="F1226" s="9" t="n">
        <f aca="false">IF(ISBLANK(E1226),F1227+1,0)</f>
        <v>3</v>
      </c>
      <c r="G1226" s="9" t="n">
        <f aca="false">IF(ISBLANK(E1226),G1225+1,0)</f>
        <v>4</v>
      </c>
      <c r="H1226" s="12" t="str">
        <f aca="false">FIXED(IF(D1226&lt;14,INDEX(C1226:C4878,D1226+1),(IF(F1226=0,E1226,(INDEX(E:E,ROW(E1226)+F1226)*G1226+INDEX(E:E,ROW(E1226)-G1226)*F1226)/(F1226+G1226)))),3)</f>
        <v>0.013</v>
      </c>
      <c r="I1226" s="17" t="n">
        <v>209.64</v>
      </c>
      <c r="J1226" s="13" t="n">
        <f aca="false">IF(I1226=0,0,H1226*I1226)</f>
        <v>2.72532</v>
      </c>
    </row>
    <row r="1227" customFormat="false" ht="12.75" hidden="false" customHeight="false" outlineLevel="0" collapsed="false">
      <c r="A1227" s="8" t="n">
        <v>37872</v>
      </c>
      <c r="B1227" s="9" t="n">
        <f aca="false">IF(MONTH(A1227)&lt;5,YEAR(A1227),YEAR(A1227)+1)</f>
        <v>2004</v>
      </c>
      <c r="C1227" s="10"/>
      <c r="D1227" s="9" t="n">
        <f aca="false">IF(ISBLANK(C1227),D1228+1,0)</f>
        <v>2</v>
      </c>
      <c r="E1227" s="10"/>
      <c r="F1227" s="9" t="n">
        <f aca="false">IF(ISBLANK(E1227),F1228+1,0)</f>
        <v>2</v>
      </c>
      <c r="G1227" s="9" t="n">
        <f aca="false">IF(ISBLANK(E1227),G1226+1,0)</f>
        <v>5</v>
      </c>
      <c r="H1227" s="12" t="str">
        <f aca="false">FIXED(IF(D1227&lt;14,INDEX(C1227:C4879,D1227+1),(IF(F1227=0,E1227,(INDEX(E:E,ROW(E1227)+F1227)*G1227+INDEX(E:E,ROW(E1227)-G1227)*F1227)/(F1227+G1227)))),3)</f>
        <v>0.013</v>
      </c>
      <c r="I1227" s="17" t="n">
        <v>675.92</v>
      </c>
      <c r="J1227" s="13" t="n">
        <f aca="false">IF(I1227=0,0,H1227*I1227)</f>
        <v>8.78696</v>
      </c>
    </row>
    <row r="1228" customFormat="false" ht="12.75" hidden="false" customHeight="false" outlineLevel="0" collapsed="false">
      <c r="A1228" s="8" t="n">
        <v>37873</v>
      </c>
      <c r="B1228" s="9" t="n">
        <f aca="false">IF(MONTH(A1228)&lt;5,YEAR(A1228),YEAR(A1228)+1)</f>
        <v>2004</v>
      </c>
      <c r="C1228" s="10"/>
      <c r="D1228" s="9" t="n">
        <f aca="false">IF(ISBLANK(C1228),D1229+1,0)</f>
        <v>1</v>
      </c>
      <c r="E1228" s="10"/>
      <c r="F1228" s="9" t="n">
        <f aca="false">IF(ISBLANK(E1228),F1229+1,0)</f>
        <v>1</v>
      </c>
      <c r="G1228" s="9" t="n">
        <f aca="false">IF(ISBLANK(E1228),G1227+1,0)</f>
        <v>6</v>
      </c>
      <c r="H1228" s="12" t="str">
        <f aca="false">FIXED(IF(D1228&lt;14,INDEX(C1228:C4880,D1228+1),(IF(F1228=0,E1228,(INDEX(E:E,ROW(E1228)+F1228)*G1228+INDEX(E:E,ROW(E1228)-G1228)*F1228)/(F1228+G1228)))),3)</f>
        <v>0.013</v>
      </c>
      <c r="I1228" s="17" t="n">
        <v>677.52</v>
      </c>
      <c r="J1228" s="13" t="n">
        <f aca="false">IF(I1228=0,0,H1228*I1228)</f>
        <v>8.80776</v>
      </c>
    </row>
    <row r="1229" customFormat="false" ht="12.75" hidden="false" customHeight="false" outlineLevel="0" collapsed="false">
      <c r="A1229" s="8" t="n">
        <v>37874</v>
      </c>
      <c r="B1229" s="9" t="n">
        <f aca="false">IF(MONTH(A1229)&lt;5,YEAR(A1229),YEAR(A1229)+1)</f>
        <v>2004</v>
      </c>
      <c r="C1229" s="10" t="n">
        <v>0.013</v>
      </c>
      <c r="D1229" s="9" t="n">
        <f aca="false">IF(ISBLANK(C1229),D1230+1,0)</f>
        <v>0</v>
      </c>
      <c r="E1229" s="10" t="n">
        <v>0.013</v>
      </c>
      <c r="F1229" s="9" t="n">
        <f aca="false">IF(ISBLANK(E1229),F1230+1,0)</f>
        <v>0</v>
      </c>
      <c r="G1229" s="9" t="n">
        <f aca="false">IF(ISBLANK(E1229),G1228+1,0)</f>
        <v>0</v>
      </c>
      <c r="H1229" s="12" t="str">
        <f aca="false">FIXED(IF(D1229&lt;14,INDEX(C1229:C4881,D1229+1),(IF(F1229=0,E1229,(INDEX(E:E,ROW(E1229)+F1229)*G1229+INDEX(E:E,ROW(E1229)-G1229)*F1229)/(F1229+G1229)))),3)</f>
        <v>0.013</v>
      </c>
      <c r="I1229" s="17" t="n">
        <v>483.7</v>
      </c>
      <c r="J1229" s="13" t="n">
        <f aca="false">IF(I1229=0,0,H1229*I1229)</f>
        <v>6.2881</v>
      </c>
    </row>
    <row r="1230" customFormat="false" ht="12.75" hidden="false" customHeight="false" outlineLevel="0" collapsed="false">
      <c r="A1230" s="8" t="n">
        <v>37875</v>
      </c>
      <c r="B1230" s="9" t="n">
        <f aca="false">IF(MONTH(A1230)&lt;5,YEAR(A1230),YEAR(A1230)+1)</f>
        <v>2004</v>
      </c>
      <c r="C1230" s="10"/>
      <c r="D1230" s="9" t="n">
        <f aca="false">IF(ISBLANK(C1230),D1231+1,0)</f>
        <v>6</v>
      </c>
      <c r="E1230" s="10"/>
      <c r="F1230" s="9" t="n">
        <f aca="false">IF(ISBLANK(E1230),F1231+1,0)</f>
        <v>6</v>
      </c>
      <c r="G1230" s="9" t="n">
        <f aca="false">IF(ISBLANK(E1230),G1229+1,0)</f>
        <v>1</v>
      </c>
      <c r="H1230" s="12" t="str">
        <f aca="false">FIXED(IF(D1230&lt;14,INDEX(C1230:C4882,D1230+1),(IF(F1230=0,E1230,(INDEX(E:E,ROW(E1230)+F1230)*G1230+INDEX(E:E,ROW(E1230)-G1230)*F1230)/(F1230+G1230)))),3)</f>
        <v>0.015</v>
      </c>
      <c r="I1230" s="17" t="n">
        <v>425.22</v>
      </c>
      <c r="J1230" s="13" t="n">
        <f aca="false">IF(I1230=0,0,H1230*I1230)</f>
        <v>6.3783</v>
      </c>
    </row>
    <row r="1231" customFormat="false" ht="12.75" hidden="false" customHeight="false" outlineLevel="0" collapsed="false">
      <c r="A1231" s="8" t="n">
        <v>37876</v>
      </c>
      <c r="B1231" s="9" t="n">
        <f aca="false">IF(MONTH(A1231)&lt;5,YEAR(A1231),YEAR(A1231)+1)</f>
        <v>2004</v>
      </c>
      <c r="C1231" s="10"/>
      <c r="D1231" s="9" t="n">
        <f aca="false">IF(ISBLANK(C1231),D1232+1,0)</f>
        <v>5</v>
      </c>
      <c r="E1231" s="10"/>
      <c r="F1231" s="9" t="n">
        <f aca="false">IF(ISBLANK(E1231),F1232+1,0)</f>
        <v>5</v>
      </c>
      <c r="G1231" s="9" t="n">
        <f aca="false">IF(ISBLANK(E1231),G1230+1,0)</f>
        <v>2</v>
      </c>
      <c r="H1231" s="12" t="str">
        <f aca="false">FIXED(IF(D1231&lt;14,INDEX(C1231:C4883,D1231+1),(IF(F1231=0,E1231,(INDEX(E:E,ROW(E1231)+F1231)*G1231+INDEX(E:E,ROW(E1231)-G1231)*F1231)/(F1231+G1231)))),3)</f>
        <v>0.015</v>
      </c>
      <c r="I1231" s="17" t="n">
        <v>389.48</v>
      </c>
      <c r="J1231" s="13" t="n">
        <f aca="false">IF(I1231=0,0,H1231*I1231)</f>
        <v>5.8422</v>
      </c>
    </row>
    <row r="1232" customFormat="false" ht="12.75" hidden="false" customHeight="false" outlineLevel="0" collapsed="false">
      <c r="A1232" s="8" t="n">
        <v>37877</v>
      </c>
      <c r="B1232" s="9" t="n">
        <f aca="false">IF(MONTH(A1232)&lt;5,YEAR(A1232),YEAR(A1232)+1)</f>
        <v>2004</v>
      </c>
      <c r="C1232" s="10"/>
      <c r="D1232" s="9" t="n">
        <f aca="false">IF(ISBLANK(C1232),D1233+1,0)</f>
        <v>4</v>
      </c>
      <c r="E1232" s="10"/>
      <c r="F1232" s="9" t="n">
        <f aca="false">IF(ISBLANK(E1232),F1233+1,0)</f>
        <v>4</v>
      </c>
      <c r="G1232" s="9" t="n">
        <f aca="false">IF(ISBLANK(E1232),G1231+1,0)</f>
        <v>3</v>
      </c>
      <c r="H1232" s="12" t="str">
        <f aca="false">FIXED(IF(D1232&lt;14,INDEX(C1232:C4884,D1232+1),(IF(F1232=0,E1232,(INDEX(E:E,ROW(E1232)+F1232)*G1232+INDEX(E:E,ROW(E1232)-G1232)*F1232)/(F1232+G1232)))),3)</f>
        <v>0.015</v>
      </c>
      <c r="I1232" s="17" t="n">
        <v>209.78</v>
      </c>
      <c r="J1232" s="13" t="n">
        <f aca="false">IF(I1232=0,0,H1232*I1232)</f>
        <v>3.1467</v>
      </c>
    </row>
    <row r="1233" customFormat="false" ht="12.75" hidden="false" customHeight="false" outlineLevel="0" collapsed="false">
      <c r="A1233" s="8" t="n">
        <v>37878</v>
      </c>
      <c r="B1233" s="9" t="n">
        <f aca="false">IF(MONTH(A1233)&lt;5,YEAR(A1233),YEAR(A1233)+1)</f>
        <v>2004</v>
      </c>
      <c r="C1233" s="10"/>
      <c r="D1233" s="9" t="n">
        <f aca="false">IF(ISBLANK(C1233),D1234+1,0)</f>
        <v>3</v>
      </c>
      <c r="E1233" s="10"/>
      <c r="F1233" s="9" t="n">
        <f aca="false">IF(ISBLANK(E1233),F1234+1,0)</f>
        <v>3</v>
      </c>
      <c r="G1233" s="9" t="n">
        <f aca="false">IF(ISBLANK(E1233),G1232+1,0)</f>
        <v>4</v>
      </c>
      <c r="H1233" s="12" t="str">
        <f aca="false">FIXED(IF(D1233&lt;14,INDEX(C1233:C4885,D1233+1),(IF(F1233=0,E1233,(INDEX(E:E,ROW(E1233)+F1233)*G1233+INDEX(E:E,ROW(E1233)-G1233)*F1233)/(F1233+G1233)))),3)</f>
        <v>0.015</v>
      </c>
      <c r="I1233" s="17" t="n">
        <v>209.74</v>
      </c>
      <c r="J1233" s="13" t="n">
        <f aca="false">IF(I1233=0,0,H1233*I1233)</f>
        <v>3.1461</v>
      </c>
    </row>
    <row r="1234" customFormat="false" ht="12.75" hidden="false" customHeight="false" outlineLevel="0" collapsed="false">
      <c r="A1234" s="8" t="n">
        <v>37879</v>
      </c>
      <c r="B1234" s="9" t="n">
        <f aca="false">IF(MONTH(A1234)&lt;5,YEAR(A1234),YEAR(A1234)+1)</f>
        <v>2004</v>
      </c>
      <c r="C1234" s="10"/>
      <c r="D1234" s="9" t="n">
        <f aca="false">IF(ISBLANK(C1234),D1235+1,0)</f>
        <v>2</v>
      </c>
      <c r="E1234" s="10"/>
      <c r="F1234" s="9" t="n">
        <f aca="false">IF(ISBLANK(E1234),F1235+1,0)</f>
        <v>2</v>
      </c>
      <c r="G1234" s="9" t="n">
        <f aca="false">IF(ISBLANK(E1234),G1233+1,0)</f>
        <v>5</v>
      </c>
      <c r="H1234" s="12" t="str">
        <f aca="false">FIXED(IF(D1234&lt;14,INDEX(C1234:C4886,D1234+1),(IF(F1234=0,E1234,(INDEX(E:E,ROW(E1234)+F1234)*G1234+INDEX(E:E,ROW(E1234)-G1234)*F1234)/(F1234+G1234)))),3)</f>
        <v>0.015</v>
      </c>
      <c r="I1234" s="17" t="n">
        <v>330.19</v>
      </c>
      <c r="J1234" s="13" t="n">
        <f aca="false">IF(I1234=0,0,H1234*I1234)</f>
        <v>4.95285</v>
      </c>
    </row>
    <row r="1235" customFormat="false" ht="12.75" hidden="false" customHeight="false" outlineLevel="0" collapsed="false">
      <c r="A1235" s="8" t="n">
        <v>37880</v>
      </c>
      <c r="B1235" s="9" t="n">
        <f aca="false">IF(MONTH(A1235)&lt;5,YEAR(A1235),YEAR(A1235)+1)</f>
        <v>2004</v>
      </c>
      <c r="C1235" s="10"/>
      <c r="D1235" s="9" t="n">
        <f aca="false">IF(ISBLANK(C1235),D1236+1,0)</f>
        <v>1</v>
      </c>
      <c r="E1235" s="10"/>
      <c r="F1235" s="9" t="n">
        <f aca="false">IF(ISBLANK(E1235),F1236+1,0)</f>
        <v>1</v>
      </c>
      <c r="G1235" s="9" t="n">
        <f aca="false">IF(ISBLANK(E1235),G1234+1,0)</f>
        <v>6</v>
      </c>
      <c r="H1235" s="12" t="str">
        <f aca="false">FIXED(IF(D1235&lt;14,INDEX(C1235:C4887,D1235+1),(IF(F1235=0,E1235,(INDEX(E:E,ROW(E1235)+F1235)*G1235+INDEX(E:E,ROW(E1235)-G1235)*F1235)/(F1235+G1235)))),3)</f>
        <v>0.015</v>
      </c>
      <c r="I1235" s="17" t="n">
        <v>191.38</v>
      </c>
      <c r="J1235" s="13" t="n">
        <f aca="false">IF(I1235=0,0,H1235*I1235)</f>
        <v>2.8707</v>
      </c>
    </row>
    <row r="1236" customFormat="false" ht="12.75" hidden="false" customHeight="false" outlineLevel="0" collapsed="false">
      <c r="A1236" s="8" t="n">
        <v>37881</v>
      </c>
      <c r="B1236" s="9" t="n">
        <f aca="false">IF(MONTH(A1236)&lt;5,YEAR(A1236),YEAR(A1236)+1)</f>
        <v>2004</v>
      </c>
      <c r="C1236" s="10" t="n">
        <v>0.015</v>
      </c>
      <c r="D1236" s="9" t="n">
        <f aca="false">IF(ISBLANK(C1236),D1237+1,0)</f>
        <v>0</v>
      </c>
      <c r="E1236" s="10" t="n">
        <v>0.012</v>
      </c>
      <c r="F1236" s="9" t="n">
        <f aca="false">IF(ISBLANK(E1236),F1237+1,0)</f>
        <v>0</v>
      </c>
      <c r="G1236" s="9" t="n">
        <f aca="false">IF(ISBLANK(E1236),G1235+1,0)</f>
        <v>0</v>
      </c>
      <c r="H1236" s="12" t="str">
        <f aca="false">FIXED(IF(D1236&lt;14,INDEX(C1236:C4888,D1236+1),(IF(F1236=0,E1236,(INDEX(E:E,ROW(E1236)+F1236)*G1236+INDEX(E:E,ROW(E1236)-G1236)*F1236)/(F1236+G1236)))),3)</f>
        <v>0.015</v>
      </c>
      <c r="I1236" s="17" t="n">
        <v>174.51</v>
      </c>
      <c r="J1236" s="13" t="n">
        <f aca="false">IF(I1236=0,0,H1236*I1236)</f>
        <v>2.61765</v>
      </c>
    </row>
    <row r="1237" customFormat="false" ht="12.75" hidden="false" customHeight="false" outlineLevel="0" collapsed="false">
      <c r="A1237" s="8" t="n">
        <v>37882</v>
      </c>
      <c r="B1237" s="9" t="n">
        <f aca="false">IF(MONTH(A1237)&lt;5,YEAR(A1237),YEAR(A1237)+1)</f>
        <v>2004</v>
      </c>
      <c r="C1237" s="10"/>
      <c r="D1237" s="9" t="n">
        <f aca="false">IF(ISBLANK(C1237),D1238+1,0)</f>
        <v>6</v>
      </c>
      <c r="E1237" s="10"/>
      <c r="F1237" s="9" t="n">
        <f aca="false">IF(ISBLANK(E1237),F1238+1,0)</f>
        <v>6</v>
      </c>
      <c r="G1237" s="9" t="n">
        <f aca="false">IF(ISBLANK(E1237),G1236+1,0)</f>
        <v>1</v>
      </c>
      <c r="H1237" s="12" t="str">
        <f aca="false">FIXED(IF(D1237&lt;14,INDEX(C1237:C4889,D1237+1),(IF(F1237=0,E1237,(INDEX(E:E,ROW(E1237)+F1237)*G1237+INDEX(E:E,ROW(E1237)-G1237)*F1237)/(F1237+G1237)))),3)</f>
        <v>0.015</v>
      </c>
      <c r="I1237" s="17" t="n">
        <v>120.67</v>
      </c>
      <c r="J1237" s="13" t="n">
        <f aca="false">IF(I1237=0,0,H1237*I1237)</f>
        <v>1.81005</v>
      </c>
    </row>
    <row r="1238" customFormat="false" ht="12.75" hidden="false" customHeight="false" outlineLevel="0" collapsed="false">
      <c r="A1238" s="8" t="n">
        <v>37883</v>
      </c>
      <c r="B1238" s="9" t="n">
        <f aca="false">IF(MONTH(A1238)&lt;5,YEAR(A1238),YEAR(A1238)+1)</f>
        <v>2004</v>
      </c>
      <c r="C1238" s="10"/>
      <c r="D1238" s="9" t="n">
        <f aca="false">IF(ISBLANK(C1238),D1239+1,0)</f>
        <v>5</v>
      </c>
      <c r="E1238" s="10"/>
      <c r="F1238" s="9" t="n">
        <f aca="false">IF(ISBLANK(E1238),F1239+1,0)</f>
        <v>5</v>
      </c>
      <c r="G1238" s="9" t="n">
        <f aca="false">IF(ISBLANK(E1238),G1237+1,0)</f>
        <v>2</v>
      </c>
      <c r="H1238" s="12" t="str">
        <f aca="false">FIXED(IF(D1238&lt;14,INDEX(C1238:C4890,D1238+1),(IF(F1238=0,E1238,(INDEX(E:E,ROW(E1238)+F1238)*G1238+INDEX(E:E,ROW(E1238)-G1238)*F1238)/(F1238+G1238)))),3)</f>
        <v>0.015</v>
      </c>
      <c r="I1238" s="17" t="n">
        <v>106.8</v>
      </c>
      <c r="J1238" s="13" t="n">
        <f aca="false">IF(I1238=0,0,H1238*I1238)</f>
        <v>1.602</v>
      </c>
    </row>
    <row r="1239" customFormat="false" ht="12.75" hidden="false" customHeight="false" outlineLevel="0" collapsed="false">
      <c r="A1239" s="8" t="n">
        <v>37884</v>
      </c>
      <c r="B1239" s="9" t="n">
        <f aca="false">IF(MONTH(A1239)&lt;5,YEAR(A1239),YEAR(A1239)+1)</f>
        <v>2004</v>
      </c>
      <c r="C1239" s="10"/>
      <c r="D1239" s="9" t="n">
        <f aca="false">IF(ISBLANK(C1239),D1240+1,0)</f>
        <v>4</v>
      </c>
      <c r="E1239" s="10"/>
      <c r="F1239" s="9" t="n">
        <f aca="false">IF(ISBLANK(E1239),F1240+1,0)</f>
        <v>4</v>
      </c>
      <c r="G1239" s="9" t="n">
        <f aca="false">IF(ISBLANK(E1239),G1238+1,0)</f>
        <v>3</v>
      </c>
      <c r="H1239" s="12" t="str">
        <f aca="false">FIXED(IF(D1239&lt;14,INDEX(C1239:C4891,D1239+1),(IF(F1239=0,E1239,(INDEX(E:E,ROW(E1239)+F1239)*G1239+INDEX(E:E,ROW(E1239)-G1239)*F1239)/(F1239+G1239)))),3)</f>
        <v>0.015</v>
      </c>
      <c r="I1239" s="17" t="n">
        <v>209.83</v>
      </c>
      <c r="J1239" s="13" t="n">
        <f aca="false">IF(I1239=0,0,H1239*I1239)</f>
        <v>3.14745</v>
      </c>
    </row>
    <row r="1240" customFormat="false" ht="12.75" hidden="false" customHeight="false" outlineLevel="0" collapsed="false">
      <c r="A1240" s="8" t="n">
        <v>37885</v>
      </c>
      <c r="B1240" s="9" t="n">
        <f aca="false">IF(MONTH(A1240)&lt;5,YEAR(A1240),YEAR(A1240)+1)</f>
        <v>2004</v>
      </c>
      <c r="C1240" s="10"/>
      <c r="D1240" s="9" t="n">
        <f aca="false">IF(ISBLANK(C1240),D1241+1,0)</f>
        <v>3</v>
      </c>
      <c r="E1240" s="10"/>
      <c r="F1240" s="9" t="n">
        <f aca="false">IF(ISBLANK(E1240),F1241+1,0)</f>
        <v>3</v>
      </c>
      <c r="G1240" s="9" t="n">
        <f aca="false">IF(ISBLANK(E1240),G1239+1,0)</f>
        <v>4</v>
      </c>
      <c r="H1240" s="12" t="str">
        <f aca="false">FIXED(IF(D1240&lt;14,INDEX(C1240:C4892,D1240+1),(IF(F1240=0,E1240,(INDEX(E:E,ROW(E1240)+F1240)*G1240+INDEX(E:E,ROW(E1240)-G1240)*F1240)/(F1240+G1240)))),3)</f>
        <v>0.015</v>
      </c>
      <c r="I1240" s="17" t="n">
        <v>84.36</v>
      </c>
      <c r="J1240" s="13" t="n">
        <f aca="false">IF(I1240=0,0,H1240*I1240)</f>
        <v>1.2654</v>
      </c>
    </row>
    <row r="1241" customFormat="false" ht="12.75" hidden="false" customHeight="false" outlineLevel="0" collapsed="false">
      <c r="A1241" s="8" t="n">
        <v>37886</v>
      </c>
      <c r="B1241" s="9" t="n">
        <f aca="false">IF(MONTH(A1241)&lt;5,YEAR(A1241),YEAR(A1241)+1)</f>
        <v>2004</v>
      </c>
      <c r="C1241" s="10"/>
      <c r="D1241" s="9" t="n">
        <f aca="false">IF(ISBLANK(C1241),D1242+1,0)</f>
        <v>2</v>
      </c>
      <c r="E1241" s="10"/>
      <c r="F1241" s="9" t="n">
        <f aca="false">IF(ISBLANK(E1241),F1242+1,0)</f>
        <v>2</v>
      </c>
      <c r="G1241" s="9" t="n">
        <f aca="false">IF(ISBLANK(E1241),G1240+1,0)</f>
        <v>5</v>
      </c>
      <c r="H1241" s="12" t="str">
        <f aca="false">FIXED(IF(D1241&lt;14,INDEX(C1241:C4893,D1241+1),(IF(F1241=0,E1241,(INDEX(E:E,ROW(E1241)+F1241)*G1241+INDEX(E:E,ROW(E1241)-G1241)*F1241)/(F1241+G1241)))),3)</f>
        <v>0.015</v>
      </c>
      <c r="I1241" s="17" t="n">
        <v>25.06</v>
      </c>
      <c r="J1241" s="13" t="n">
        <f aca="false">IF(I1241=0,0,H1241*I1241)</f>
        <v>0.3759</v>
      </c>
    </row>
    <row r="1242" customFormat="false" ht="12.75" hidden="false" customHeight="false" outlineLevel="0" collapsed="false">
      <c r="A1242" s="8" t="n">
        <v>37887</v>
      </c>
      <c r="B1242" s="9" t="n">
        <f aca="false">IF(MONTH(A1242)&lt;5,YEAR(A1242),YEAR(A1242)+1)</f>
        <v>2004</v>
      </c>
      <c r="C1242" s="10"/>
      <c r="D1242" s="9" t="n">
        <f aca="false">IF(ISBLANK(C1242),D1243+1,0)</f>
        <v>1</v>
      </c>
      <c r="E1242" s="10"/>
      <c r="F1242" s="9" t="n">
        <f aca="false">IF(ISBLANK(E1242),F1243+1,0)</f>
        <v>1</v>
      </c>
      <c r="G1242" s="9" t="n">
        <f aca="false">IF(ISBLANK(E1242),G1241+1,0)</f>
        <v>6</v>
      </c>
      <c r="H1242" s="12" t="str">
        <f aca="false">FIXED(IF(D1242&lt;14,INDEX(C1242:C4894,D1242+1),(IF(F1242=0,E1242,(INDEX(E:E,ROW(E1242)+F1242)*G1242+INDEX(E:E,ROW(E1242)-G1242)*F1242)/(F1242+G1242)))),3)</f>
        <v>0.015</v>
      </c>
      <c r="I1242" s="17" t="n">
        <v>19.83</v>
      </c>
      <c r="J1242" s="13" t="n">
        <f aca="false">IF(I1242=0,0,H1242*I1242)</f>
        <v>0.29745</v>
      </c>
    </row>
    <row r="1243" customFormat="false" ht="12.75" hidden="false" customHeight="false" outlineLevel="0" collapsed="false">
      <c r="A1243" s="8" t="n">
        <v>37888</v>
      </c>
      <c r="B1243" s="9" t="n">
        <f aca="false">IF(MONTH(A1243)&lt;5,YEAR(A1243),YEAR(A1243)+1)</f>
        <v>2004</v>
      </c>
      <c r="C1243" s="10" t="n">
        <v>0.015</v>
      </c>
      <c r="D1243" s="9" t="n">
        <f aca="false">IF(ISBLANK(C1243),D1244+1,0)</f>
        <v>0</v>
      </c>
      <c r="E1243" s="10" t="n">
        <v>0.014</v>
      </c>
      <c r="F1243" s="9" t="n">
        <f aca="false">IF(ISBLANK(E1243),F1244+1,0)</f>
        <v>0</v>
      </c>
      <c r="G1243" s="9" t="n">
        <f aca="false">IF(ISBLANK(E1243),G1242+1,0)</f>
        <v>0</v>
      </c>
      <c r="H1243" s="12" t="str">
        <f aca="false">FIXED(IF(D1243&lt;14,INDEX(C1243:C4895,D1243+1),(IF(F1243=0,E1243,(INDEX(E:E,ROW(E1243)+F1243)*G1243+INDEX(E:E,ROW(E1243)-G1243)*F1243)/(F1243+G1243)))),3)</f>
        <v>0.015</v>
      </c>
      <c r="I1243" s="17" t="n">
        <v>22.13</v>
      </c>
      <c r="J1243" s="13" t="n">
        <f aca="false">IF(I1243=0,0,H1243*I1243)</f>
        <v>0.33195</v>
      </c>
    </row>
    <row r="1244" customFormat="false" ht="12.75" hidden="false" customHeight="false" outlineLevel="0" collapsed="false">
      <c r="A1244" s="8" t="n">
        <v>37889</v>
      </c>
      <c r="B1244" s="9" t="n">
        <f aca="false">IF(MONTH(A1244)&lt;5,YEAR(A1244),YEAR(A1244)+1)</f>
        <v>2004</v>
      </c>
      <c r="C1244" s="10"/>
      <c r="D1244" s="9" t="n">
        <f aca="false">IF(ISBLANK(C1244),D1245+1,0)</f>
        <v>6</v>
      </c>
      <c r="E1244" s="10"/>
      <c r="F1244" s="9" t="n">
        <f aca="false">IF(ISBLANK(E1244),F1245+1,0)</f>
        <v>6</v>
      </c>
      <c r="G1244" s="9" t="n">
        <f aca="false">IF(ISBLANK(E1244),G1243+1,0)</f>
        <v>1</v>
      </c>
      <c r="H1244" s="12" t="str">
        <f aca="false">FIXED(IF(D1244&lt;14,INDEX(C1244:C4896,D1244+1),(IF(F1244=0,E1244,(INDEX(E:E,ROW(E1244)+F1244)*G1244+INDEX(E:E,ROW(E1244)-G1244)*F1244)/(F1244+G1244)))),3)</f>
        <v>0.014</v>
      </c>
      <c r="I1244" s="17" t="n">
        <v>23.23</v>
      </c>
      <c r="J1244" s="13" t="n">
        <f aca="false">IF(I1244=0,0,H1244*I1244)</f>
        <v>0.32522</v>
      </c>
    </row>
    <row r="1245" customFormat="false" ht="12.75" hidden="false" customHeight="false" outlineLevel="0" collapsed="false">
      <c r="A1245" s="8" t="n">
        <v>37890</v>
      </c>
      <c r="B1245" s="9" t="n">
        <f aca="false">IF(MONTH(A1245)&lt;5,YEAR(A1245),YEAR(A1245)+1)</f>
        <v>2004</v>
      </c>
      <c r="C1245" s="10"/>
      <c r="D1245" s="9" t="n">
        <f aca="false">IF(ISBLANK(C1245),D1246+1,0)</f>
        <v>5</v>
      </c>
      <c r="E1245" s="10"/>
      <c r="F1245" s="9" t="n">
        <f aca="false">IF(ISBLANK(E1245),F1246+1,0)</f>
        <v>5</v>
      </c>
      <c r="G1245" s="9" t="n">
        <f aca="false">IF(ISBLANK(E1245),G1244+1,0)</f>
        <v>2</v>
      </c>
      <c r="H1245" s="12" t="str">
        <f aca="false">FIXED(IF(D1245&lt;14,INDEX(C1245:C4897,D1245+1),(IF(F1245=0,E1245,(INDEX(E:E,ROW(E1245)+F1245)*G1245+INDEX(E:E,ROW(E1245)-G1245)*F1245)/(F1245+G1245)))),3)</f>
        <v>0.014</v>
      </c>
      <c r="I1245" s="17" t="n">
        <v>208.86</v>
      </c>
      <c r="J1245" s="13" t="n">
        <f aca="false">IF(I1245=0,0,H1245*I1245)</f>
        <v>2.92404</v>
      </c>
    </row>
    <row r="1246" customFormat="false" ht="12.75" hidden="false" customHeight="false" outlineLevel="0" collapsed="false">
      <c r="A1246" s="8" t="n">
        <v>37891</v>
      </c>
      <c r="B1246" s="9" t="n">
        <f aca="false">IF(MONTH(A1246)&lt;5,YEAR(A1246),YEAR(A1246)+1)</f>
        <v>2004</v>
      </c>
      <c r="C1246" s="10"/>
      <c r="D1246" s="9" t="n">
        <f aca="false">IF(ISBLANK(C1246),D1247+1,0)</f>
        <v>4</v>
      </c>
      <c r="E1246" s="10"/>
      <c r="F1246" s="9" t="n">
        <f aca="false">IF(ISBLANK(E1246),F1247+1,0)</f>
        <v>4</v>
      </c>
      <c r="G1246" s="9" t="n">
        <f aca="false">IF(ISBLANK(E1246),G1245+1,0)</f>
        <v>3</v>
      </c>
      <c r="H1246" s="12" t="str">
        <f aca="false">FIXED(IF(D1246&lt;14,INDEX(C1246:C4898,D1246+1),(IF(F1246=0,E1246,(INDEX(E:E,ROW(E1246)+F1246)*G1246+INDEX(E:E,ROW(E1246)-G1246)*F1246)/(F1246+G1246)))),3)</f>
        <v>0.014</v>
      </c>
      <c r="I1246" s="17" t="n">
        <v>509.9</v>
      </c>
      <c r="J1246" s="13" t="n">
        <f aca="false">IF(I1246=0,0,H1246*I1246)</f>
        <v>7.1386</v>
      </c>
    </row>
    <row r="1247" customFormat="false" ht="12.75" hidden="false" customHeight="false" outlineLevel="0" collapsed="false">
      <c r="A1247" s="8" t="n">
        <v>37892</v>
      </c>
      <c r="B1247" s="9" t="n">
        <f aca="false">IF(MONTH(A1247)&lt;5,YEAR(A1247),YEAR(A1247)+1)</f>
        <v>2004</v>
      </c>
      <c r="C1247" s="10"/>
      <c r="D1247" s="9" t="n">
        <f aca="false">IF(ISBLANK(C1247),D1248+1,0)</f>
        <v>3</v>
      </c>
      <c r="E1247" s="10"/>
      <c r="F1247" s="9" t="n">
        <f aca="false">IF(ISBLANK(E1247),F1248+1,0)</f>
        <v>3</v>
      </c>
      <c r="G1247" s="9" t="n">
        <f aca="false">IF(ISBLANK(E1247),G1246+1,0)</f>
        <v>4</v>
      </c>
      <c r="H1247" s="12" t="str">
        <f aca="false">FIXED(IF(D1247&lt;14,INDEX(C1247:C4899,D1247+1),(IF(F1247=0,E1247,(INDEX(E:E,ROW(E1247)+F1247)*G1247+INDEX(E:E,ROW(E1247)-G1247)*F1247)/(F1247+G1247)))),3)</f>
        <v>0.014</v>
      </c>
      <c r="I1247" s="17" t="n">
        <v>1200.03</v>
      </c>
      <c r="J1247" s="13" t="n">
        <f aca="false">IF(I1247=0,0,H1247*I1247)</f>
        <v>16.80042</v>
      </c>
    </row>
    <row r="1248" customFormat="false" ht="12.75" hidden="false" customHeight="false" outlineLevel="0" collapsed="false">
      <c r="A1248" s="8" t="n">
        <v>37893</v>
      </c>
      <c r="B1248" s="9" t="n">
        <f aca="false">IF(MONTH(A1248)&lt;5,YEAR(A1248),YEAR(A1248)+1)</f>
        <v>2004</v>
      </c>
      <c r="C1248" s="10"/>
      <c r="D1248" s="9" t="n">
        <f aca="false">IF(ISBLANK(C1248),D1249+1,0)</f>
        <v>2</v>
      </c>
      <c r="E1248" s="10"/>
      <c r="F1248" s="9" t="n">
        <f aca="false">IF(ISBLANK(E1248),F1249+1,0)</f>
        <v>2</v>
      </c>
      <c r="G1248" s="9" t="n">
        <f aca="false">IF(ISBLANK(E1248),G1247+1,0)</f>
        <v>5</v>
      </c>
      <c r="H1248" s="12" t="str">
        <f aca="false">FIXED(IF(D1248&lt;14,INDEX(C1248:C4900,D1248+1),(IF(F1248=0,E1248,(INDEX(E:E,ROW(E1248)+F1248)*G1248+INDEX(E:E,ROW(E1248)-G1248)*F1248)/(F1248+G1248)))),3)</f>
        <v>0.014</v>
      </c>
      <c r="I1248" s="17" t="n">
        <v>1627.66</v>
      </c>
      <c r="J1248" s="13" t="n">
        <f aca="false">IF(I1248=0,0,H1248*I1248)</f>
        <v>22.78724</v>
      </c>
    </row>
    <row r="1249" customFormat="false" ht="12.75" hidden="false" customHeight="false" outlineLevel="0" collapsed="false">
      <c r="A1249" s="8" t="n">
        <v>37894</v>
      </c>
      <c r="B1249" s="9" t="n">
        <f aca="false">IF(MONTH(A1249)&lt;5,YEAR(A1249),YEAR(A1249)+1)</f>
        <v>2004</v>
      </c>
      <c r="C1249" s="10"/>
      <c r="D1249" s="9" t="n">
        <f aca="false">IF(ISBLANK(C1249),D1250+1,0)</f>
        <v>1</v>
      </c>
      <c r="E1249" s="10"/>
      <c r="F1249" s="9" t="n">
        <f aca="false">IF(ISBLANK(E1249),F1250+1,0)</f>
        <v>1</v>
      </c>
      <c r="G1249" s="9" t="n">
        <f aca="false">IF(ISBLANK(E1249),G1248+1,0)</f>
        <v>6</v>
      </c>
      <c r="H1249" s="12" t="str">
        <f aca="false">FIXED(IF(D1249&lt;14,INDEX(C1249:C4901,D1249+1),(IF(F1249=0,E1249,(INDEX(E:E,ROW(E1249)+F1249)*G1249+INDEX(E:E,ROW(E1249)-G1249)*F1249)/(F1249+G1249)))),3)</f>
        <v>0.014</v>
      </c>
      <c r="I1249" s="17" t="n">
        <v>2187.36</v>
      </c>
      <c r="J1249" s="13" t="n">
        <f aca="false">IF(I1249=0,0,H1249*I1249)</f>
        <v>30.62304</v>
      </c>
    </row>
    <row r="1250" customFormat="false" ht="12.75" hidden="false" customHeight="false" outlineLevel="0" collapsed="false">
      <c r="A1250" s="8" t="n">
        <v>37895</v>
      </c>
      <c r="B1250" s="9" t="n">
        <f aca="false">IF(MONTH(A1250)&lt;5,YEAR(A1250),YEAR(A1250)+1)</f>
        <v>2004</v>
      </c>
      <c r="C1250" s="10" t="n">
        <v>0.014</v>
      </c>
      <c r="D1250" s="9" t="n">
        <f aca="false">IF(ISBLANK(C1250),D1251+1,0)</f>
        <v>0</v>
      </c>
      <c r="E1250" s="10" t="n">
        <v>0.011</v>
      </c>
      <c r="F1250" s="9" t="n">
        <f aca="false">IF(ISBLANK(E1250),F1251+1,0)</f>
        <v>0</v>
      </c>
      <c r="G1250" s="9" t="n">
        <f aca="false">IF(ISBLANK(E1250),G1249+1,0)</f>
        <v>0</v>
      </c>
      <c r="H1250" s="12" t="str">
        <f aca="false">FIXED(IF(D1250&lt;14,INDEX(C1250:C4902,D1250+1),(IF(F1250=0,E1250,(INDEX(E:E,ROW(E1250)+F1250)*G1250+INDEX(E:E,ROW(E1250)-G1250)*F1250)/(F1250+G1250)))),3)</f>
        <v>0.014</v>
      </c>
      <c r="I1250" s="17" t="n">
        <v>2541.41</v>
      </c>
      <c r="J1250" s="13" t="n">
        <f aca="false">IF(I1250=0,0,H1250*I1250)</f>
        <v>35.57974</v>
      </c>
    </row>
    <row r="1251" customFormat="false" ht="12.75" hidden="false" customHeight="false" outlineLevel="0" collapsed="false">
      <c r="A1251" s="8" t="n">
        <v>37896</v>
      </c>
      <c r="B1251" s="9" t="n">
        <f aca="false">IF(MONTH(A1251)&lt;5,YEAR(A1251),YEAR(A1251)+1)</f>
        <v>2004</v>
      </c>
      <c r="C1251" s="10"/>
      <c r="D1251" s="9" t="n">
        <f aca="false">IF(ISBLANK(C1251),D1252+1,0)</f>
        <v>13</v>
      </c>
      <c r="E1251" s="10"/>
      <c r="F1251" s="9" t="n">
        <f aca="false">IF(ISBLANK(E1251),F1252+1,0)</f>
        <v>13</v>
      </c>
      <c r="G1251" s="9" t="n">
        <f aca="false">IF(ISBLANK(E1251),G1250+1,0)</f>
        <v>1</v>
      </c>
      <c r="H1251" s="12" t="str">
        <f aca="false">FIXED(IF(D1251&lt;14,INDEX(C1251:C4903,D1251+1),(IF(F1251=0,E1251,(INDEX(E:E,ROW(E1251)+F1251)*G1251+INDEX(E:E,ROW(E1251)-G1251)*F1251)/(F1251+G1251)))),3)</f>
        <v>0.015</v>
      </c>
      <c r="I1251" s="17" t="n">
        <v>2278.57</v>
      </c>
      <c r="J1251" s="13" t="n">
        <f aca="false">IF(I1251=0,0,H1251*I1251)</f>
        <v>34.17855</v>
      </c>
    </row>
    <row r="1252" customFormat="false" ht="12.75" hidden="false" customHeight="false" outlineLevel="0" collapsed="false">
      <c r="A1252" s="8" t="n">
        <v>37897</v>
      </c>
      <c r="B1252" s="9" t="n">
        <f aca="false">IF(MONTH(A1252)&lt;5,YEAR(A1252),YEAR(A1252)+1)</f>
        <v>2004</v>
      </c>
      <c r="C1252" s="10"/>
      <c r="D1252" s="9" t="n">
        <f aca="false">IF(ISBLANK(C1252),D1253+1,0)</f>
        <v>12</v>
      </c>
      <c r="E1252" s="10"/>
      <c r="F1252" s="9" t="n">
        <f aca="false">IF(ISBLANK(E1252),F1253+1,0)</f>
        <v>12</v>
      </c>
      <c r="G1252" s="9" t="n">
        <f aca="false">IF(ISBLANK(E1252),G1251+1,0)</f>
        <v>2</v>
      </c>
      <c r="H1252" s="12" t="str">
        <f aca="false">FIXED(IF(D1252&lt;14,INDEX(C1252:C4904,D1252+1),(IF(F1252=0,E1252,(INDEX(E:E,ROW(E1252)+F1252)*G1252+INDEX(E:E,ROW(E1252)-G1252)*F1252)/(F1252+G1252)))),3)</f>
        <v>0.015</v>
      </c>
      <c r="I1252" s="17" t="n">
        <v>1096.81</v>
      </c>
      <c r="J1252" s="13" t="n">
        <f aca="false">IF(I1252=0,0,H1252*I1252)</f>
        <v>16.45215</v>
      </c>
    </row>
    <row r="1253" customFormat="false" ht="12.75" hidden="false" customHeight="false" outlineLevel="0" collapsed="false">
      <c r="A1253" s="8" t="n">
        <v>37898</v>
      </c>
      <c r="B1253" s="9" t="n">
        <f aca="false">IF(MONTH(A1253)&lt;5,YEAR(A1253),YEAR(A1253)+1)</f>
        <v>2004</v>
      </c>
      <c r="C1253" s="10"/>
      <c r="D1253" s="9" t="n">
        <f aca="false">IF(ISBLANK(C1253),D1254+1,0)</f>
        <v>11</v>
      </c>
      <c r="E1253" s="10"/>
      <c r="F1253" s="9" t="n">
        <f aca="false">IF(ISBLANK(E1253),F1254+1,0)</f>
        <v>11</v>
      </c>
      <c r="G1253" s="9" t="n">
        <f aca="false">IF(ISBLANK(E1253),G1252+1,0)</f>
        <v>3</v>
      </c>
      <c r="H1253" s="12" t="str">
        <f aca="false">FIXED(IF(D1253&lt;14,INDEX(C1253:C4905,D1253+1),(IF(F1253=0,E1253,(INDEX(E:E,ROW(E1253)+F1253)*G1253+INDEX(E:E,ROW(E1253)-G1253)*F1253)/(F1253+G1253)))),3)</f>
        <v>0.015</v>
      </c>
      <c r="I1253" s="17" t="n">
        <v>210.27</v>
      </c>
      <c r="J1253" s="13" t="n">
        <f aca="false">IF(I1253=0,0,H1253*I1253)</f>
        <v>3.15405</v>
      </c>
    </row>
    <row r="1254" customFormat="false" ht="12.75" hidden="false" customHeight="false" outlineLevel="0" collapsed="false">
      <c r="A1254" s="8" t="n">
        <v>37899</v>
      </c>
      <c r="B1254" s="9" t="n">
        <f aca="false">IF(MONTH(A1254)&lt;5,YEAR(A1254),YEAR(A1254)+1)</f>
        <v>2004</v>
      </c>
      <c r="C1254" s="10"/>
      <c r="D1254" s="9" t="n">
        <f aca="false">IF(ISBLANK(C1254),D1255+1,0)</f>
        <v>10</v>
      </c>
      <c r="E1254" s="10"/>
      <c r="F1254" s="9" t="n">
        <f aca="false">IF(ISBLANK(E1254),F1255+1,0)</f>
        <v>10</v>
      </c>
      <c r="G1254" s="9" t="n">
        <f aca="false">IF(ISBLANK(E1254),G1253+1,0)</f>
        <v>4</v>
      </c>
      <c r="H1254" s="12" t="str">
        <f aca="false">FIXED(IF(D1254&lt;14,INDEX(C1254:C4906,D1254+1),(IF(F1254=0,E1254,(INDEX(E:E,ROW(E1254)+F1254)*G1254+INDEX(E:E,ROW(E1254)-G1254)*F1254)/(F1254+G1254)))),3)</f>
        <v>0.015</v>
      </c>
      <c r="I1254" s="17" t="n">
        <v>120.37</v>
      </c>
      <c r="J1254" s="13" t="n">
        <f aca="false">IF(I1254=0,0,H1254*I1254)</f>
        <v>1.80555</v>
      </c>
    </row>
    <row r="1255" customFormat="false" ht="12.75" hidden="false" customHeight="false" outlineLevel="0" collapsed="false">
      <c r="A1255" s="8" t="n">
        <v>37900</v>
      </c>
      <c r="B1255" s="9" t="n">
        <f aca="false">IF(MONTH(A1255)&lt;5,YEAR(A1255),YEAR(A1255)+1)</f>
        <v>2004</v>
      </c>
      <c r="C1255" s="10"/>
      <c r="D1255" s="9" t="n">
        <f aca="false">IF(ISBLANK(C1255),D1256+1,0)</f>
        <v>9</v>
      </c>
      <c r="E1255" s="10"/>
      <c r="F1255" s="9" t="n">
        <f aca="false">IF(ISBLANK(E1255),F1256+1,0)</f>
        <v>9</v>
      </c>
      <c r="G1255" s="9" t="n">
        <f aca="false">IF(ISBLANK(E1255),G1254+1,0)</f>
        <v>5</v>
      </c>
      <c r="H1255" s="12" t="str">
        <f aca="false">FIXED(IF(D1255&lt;14,INDEX(C1255:C4907,D1255+1),(IF(F1255=0,E1255,(INDEX(E:E,ROW(E1255)+F1255)*G1255+INDEX(E:E,ROW(E1255)-G1255)*F1255)/(F1255+G1255)))),3)</f>
        <v>0.015</v>
      </c>
      <c r="I1255" s="17" t="n">
        <v>110.4</v>
      </c>
      <c r="J1255" s="13" t="n">
        <f aca="false">IF(I1255=0,0,H1255*I1255)</f>
        <v>1.656</v>
      </c>
    </row>
    <row r="1256" customFormat="false" ht="12.75" hidden="false" customHeight="false" outlineLevel="0" collapsed="false">
      <c r="A1256" s="8" t="n">
        <v>37901</v>
      </c>
      <c r="B1256" s="9" t="n">
        <f aca="false">IF(MONTH(A1256)&lt;5,YEAR(A1256),YEAR(A1256)+1)</f>
        <v>2004</v>
      </c>
      <c r="C1256" s="10"/>
      <c r="D1256" s="9" t="n">
        <f aca="false">IF(ISBLANK(C1256),D1257+1,0)</f>
        <v>8</v>
      </c>
      <c r="E1256" s="10"/>
      <c r="F1256" s="9" t="n">
        <f aca="false">IF(ISBLANK(E1256),F1257+1,0)</f>
        <v>8</v>
      </c>
      <c r="G1256" s="9" t="n">
        <f aca="false">IF(ISBLANK(E1256),G1255+1,0)</f>
        <v>6</v>
      </c>
      <c r="H1256" s="12" t="str">
        <f aca="false">FIXED(IF(D1256&lt;14,INDEX(C1256:C4908,D1256+1),(IF(F1256=0,E1256,(INDEX(E:E,ROW(E1256)+F1256)*G1256+INDEX(E:E,ROW(E1256)-G1256)*F1256)/(F1256+G1256)))),3)</f>
        <v>0.015</v>
      </c>
      <c r="I1256" s="17" t="n">
        <v>93.76</v>
      </c>
      <c r="J1256" s="13" t="n">
        <f aca="false">IF(I1256=0,0,H1256*I1256)</f>
        <v>1.4064</v>
      </c>
    </row>
    <row r="1257" customFormat="false" ht="12.75" hidden="false" customHeight="false" outlineLevel="0" collapsed="false">
      <c r="A1257" s="8" t="n">
        <v>37902</v>
      </c>
      <c r="B1257" s="9" t="n">
        <f aca="false">IF(MONTH(A1257)&lt;5,YEAR(A1257),YEAR(A1257)+1)</f>
        <v>2004</v>
      </c>
      <c r="C1257" s="10"/>
      <c r="D1257" s="9" t="n">
        <f aca="false">IF(ISBLANK(C1257),D1258+1,0)</f>
        <v>7</v>
      </c>
      <c r="E1257" s="10"/>
      <c r="F1257" s="9" t="n">
        <f aca="false">IF(ISBLANK(E1257),F1258+1,0)</f>
        <v>7</v>
      </c>
      <c r="G1257" s="9" t="n">
        <f aca="false">IF(ISBLANK(E1257),G1256+1,0)</f>
        <v>7</v>
      </c>
      <c r="H1257" s="12" t="str">
        <f aca="false">FIXED(IF(D1257&lt;14,INDEX(C1257:C4909,D1257+1),(IF(F1257=0,E1257,(INDEX(E:E,ROW(E1257)+F1257)*G1257+INDEX(E:E,ROW(E1257)-G1257)*F1257)/(F1257+G1257)))),3)</f>
        <v>0.015</v>
      </c>
      <c r="I1257" s="17" t="n">
        <v>65.22</v>
      </c>
      <c r="J1257" s="13" t="n">
        <f aca="false">IF(I1257=0,0,H1257*I1257)</f>
        <v>0.9783</v>
      </c>
    </row>
    <row r="1258" customFormat="false" ht="12.75" hidden="false" customHeight="false" outlineLevel="0" collapsed="false">
      <c r="A1258" s="8" t="n">
        <v>37903</v>
      </c>
      <c r="B1258" s="9" t="n">
        <f aca="false">IF(MONTH(A1258)&lt;5,YEAR(A1258),YEAR(A1258)+1)</f>
        <v>2004</v>
      </c>
      <c r="C1258" s="10"/>
      <c r="D1258" s="9" t="n">
        <f aca="false">IF(ISBLANK(C1258),D1259+1,0)</f>
        <v>6</v>
      </c>
      <c r="E1258" s="10"/>
      <c r="F1258" s="9" t="n">
        <f aca="false">IF(ISBLANK(E1258),F1259+1,0)</f>
        <v>6</v>
      </c>
      <c r="G1258" s="9" t="n">
        <f aca="false">IF(ISBLANK(E1258),G1257+1,0)</f>
        <v>8</v>
      </c>
      <c r="H1258" s="12" t="str">
        <f aca="false">FIXED(IF(D1258&lt;14,INDEX(C1258:C4910,D1258+1),(IF(F1258=0,E1258,(INDEX(E:E,ROW(E1258)+F1258)*G1258+INDEX(E:E,ROW(E1258)-G1258)*F1258)/(F1258+G1258)))),3)</f>
        <v>0.015</v>
      </c>
      <c r="I1258" s="17" t="n">
        <v>24.08</v>
      </c>
      <c r="J1258" s="13" t="n">
        <f aca="false">IF(I1258=0,0,H1258*I1258)</f>
        <v>0.3612</v>
      </c>
    </row>
    <row r="1259" customFormat="false" ht="12.75" hidden="false" customHeight="false" outlineLevel="0" collapsed="false">
      <c r="A1259" s="8" t="n">
        <v>37904</v>
      </c>
      <c r="B1259" s="9" t="n">
        <f aca="false">IF(MONTH(A1259)&lt;5,YEAR(A1259),YEAR(A1259)+1)</f>
        <v>2004</v>
      </c>
      <c r="C1259" s="10"/>
      <c r="D1259" s="9" t="n">
        <f aca="false">IF(ISBLANK(C1259),D1260+1,0)</f>
        <v>5</v>
      </c>
      <c r="E1259" s="10"/>
      <c r="F1259" s="9" t="n">
        <f aca="false">IF(ISBLANK(E1259),F1260+1,0)</f>
        <v>5</v>
      </c>
      <c r="G1259" s="9" t="n">
        <f aca="false">IF(ISBLANK(E1259),G1258+1,0)</f>
        <v>9</v>
      </c>
      <c r="H1259" s="12" t="str">
        <f aca="false">FIXED(IF(D1259&lt;14,INDEX(C1259:C4911,D1259+1),(IF(F1259=0,E1259,(INDEX(E:E,ROW(E1259)+F1259)*G1259+INDEX(E:E,ROW(E1259)-G1259)*F1259)/(F1259+G1259)))),3)</f>
        <v>0.015</v>
      </c>
      <c r="I1259" s="17" t="n">
        <v>25.4</v>
      </c>
      <c r="J1259" s="13" t="n">
        <f aca="false">IF(I1259=0,0,H1259*I1259)</f>
        <v>0.381</v>
      </c>
    </row>
    <row r="1260" customFormat="false" ht="12.75" hidden="false" customHeight="false" outlineLevel="0" collapsed="false">
      <c r="A1260" s="8" t="n">
        <v>37905</v>
      </c>
      <c r="B1260" s="9" t="n">
        <f aca="false">IF(MONTH(A1260)&lt;5,YEAR(A1260),YEAR(A1260)+1)</f>
        <v>2004</v>
      </c>
      <c r="C1260" s="10"/>
      <c r="D1260" s="9" t="n">
        <f aca="false">IF(ISBLANK(C1260),D1261+1,0)</f>
        <v>4</v>
      </c>
      <c r="E1260" s="10"/>
      <c r="F1260" s="9" t="n">
        <f aca="false">IF(ISBLANK(E1260),F1261+1,0)</f>
        <v>4</v>
      </c>
      <c r="G1260" s="9" t="n">
        <f aca="false">IF(ISBLANK(E1260),G1259+1,0)</f>
        <v>10</v>
      </c>
      <c r="H1260" s="12" t="str">
        <f aca="false">FIXED(IF(D1260&lt;14,INDEX(C1260:C4912,D1260+1),(IF(F1260=0,E1260,(INDEX(E:E,ROW(E1260)+F1260)*G1260+INDEX(E:E,ROW(E1260)-G1260)*F1260)/(F1260+G1260)))),3)</f>
        <v>0.015</v>
      </c>
      <c r="I1260" s="17" t="n">
        <v>25.77</v>
      </c>
      <c r="J1260" s="13" t="n">
        <f aca="false">IF(I1260=0,0,H1260*I1260)</f>
        <v>0.38655</v>
      </c>
    </row>
    <row r="1261" customFormat="false" ht="12.75" hidden="false" customHeight="false" outlineLevel="0" collapsed="false">
      <c r="A1261" s="8" t="n">
        <v>37906</v>
      </c>
      <c r="B1261" s="9" t="n">
        <f aca="false">IF(MONTH(A1261)&lt;5,YEAR(A1261),YEAR(A1261)+1)</f>
        <v>2004</v>
      </c>
      <c r="C1261" s="10"/>
      <c r="D1261" s="9" t="n">
        <f aca="false">IF(ISBLANK(C1261),D1262+1,0)</f>
        <v>3</v>
      </c>
      <c r="E1261" s="10"/>
      <c r="F1261" s="9" t="n">
        <f aca="false">IF(ISBLANK(E1261),F1262+1,0)</f>
        <v>3</v>
      </c>
      <c r="G1261" s="9" t="n">
        <f aca="false">IF(ISBLANK(E1261),G1260+1,0)</f>
        <v>11</v>
      </c>
      <c r="H1261" s="12" t="str">
        <f aca="false">FIXED(IF(D1261&lt;14,INDEX(C1261:C4913,D1261+1),(IF(F1261=0,E1261,(INDEX(E:E,ROW(E1261)+F1261)*G1261+INDEX(E:E,ROW(E1261)-G1261)*F1261)/(F1261+G1261)))),3)</f>
        <v>0.015</v>
      </c>
      <c r="I1261" s="17" t="n">
        <v>27.26</v>
      </c>
      <c r="J1261" s="13" t="n">
        <f aca="false">IF(I1261=0,0,H1261*I1261)</f>
        <v>0.4089</v>
      </c>
    </row>
    <row r="1262" customFormat="false" ht="12.75" hidden="false" customHeight="false" outlineLevel="0" collapsed="false">
      <c r="A1262" s="8" t="n">
        <v>37907</v>
      </c>
      <c r="B1262" s="9" t="n">
        <f aca="false">IF(MONTH(A1262)&lt;5,YEAR(A1262),YEAR(A1262)+1)</f>
        <v>2004</v>
      </c>
      <c r="C1262" s="10"/>
      <c r="D1262" s="9" t="n">
        <f aca="false">IF(ISBLANK(C1262),D1263+1,0)</f>
        <v>2</v>
      </c>
      <c r="E1262" s="10"/>
      <c r="F1262" s="9" t="n">
        <f aca="false">IF(ISBLANK(E1262),F1263+1,0)</f>
        <v>2</v>
      </c>
      <c r="G1262" s="9" t="n">
        <f aca="false">IF(ISBLANK(E1262),G1261+1,0)</f>
        <v>12</v>
      </c>
      <c r="H1262" s="12" t="str">
        <f aca="false">FIXED(IF(D1262&lt;14,INDEX(C1262:C4914,D1262+1),(IF(F1262=0,E1262,(INDEX(E:E,ROW(E1262)+F1262)*G1262+INDEX(E:E,ROW(E1262)-G1262)*F1262)/(F1262+G1262)))),3)</f>
        <v>0.015</v>
      </c>
      <c r="I1262" s="17" t="n">
        <v>32.41</v>
      </c>
      <c r="J1262" s="13" t="n">
        <f aca="false">IF(I1262=0,0,H1262*I1262)</f>
        <v>0.48615</v>
      </c>
    </row>
    <row r="1263" customFormat="false" ht="12.75" hidden="false" customHeight="false" outlineLevel="0" collapsed="false">
      <c r="A1263" s="8" t="n">
        <v>37908</v>
      </c>
      <c r="B1263" s="9" t="n">
        <f aca="false">IF(MONTH(A1263)&lt;5,YEAR(A1263),YEAR(A1263)+1)</f>
        <v>2004</v>
      </c>
      <c r="C1263" s="10"/>
      <c r="D1263" s="9" t="n">
        <f aca="false">IF(ISBLANK(C1263),D1264+1,0)</f>
        <v>1</v>
      </c>
      <c r="E1263" s="10"/>
      <c r="F1263" s="9" t="n">
        <f aca="false">IF(ISBLANK(E1263),F1264+1,0)</f>
        <v>1</v>
      </c>
      <c r="G1263" s="9" t="n">
        <f aca="false">IF(ISBLANK(E1263),G1262+1,0)</f>
        <v>13</v>
      </c>
      <c r="H1263" s="12" t="str">
        <f aca="false">FIXED(IF(D1263&lt;14,INDEX(C1263:C4915,D1263+1),(IF(F1263=0,E1263,(INDEX(E:E,ROW(E1263)+F1263)*G1263+INDEX(E:E,ROW(E1263)-G1263)*F1263)/(F1263+G1263)))),3)</f>
        <v>0.015</v>
      </c>
      <c r="I1263" s="17" t="n">
        <v>38.61</v>
      </c>
      <c r="J1263" s="13" t="n">
        <f aca="false">IF(I1263=0,0,H1263*I1263)</f>
        <v>0.57915</v>
      </c>
    </row>
    <row r="1264" customFormat="false" ht="12.75" hidden="false" customHeight="false" outlineLevel="0" collapsed="false">
      <c r="A1264" s="8" t="n">
        <v>37909</v>
      </c>
      <c r="B1264" s="9" t="n">
        <f aca="false">IF(MONTH(A1264)&lt;5,YEAR(A1264),YEAR(A1264)+1)</f>
        <v>2004</v>
      </c>
      <c r="C1264" s="10" t="n">
        <v>0.015</v>
      </c>
      <c r="D1264" s="9" t="n">
        <f aca="false">IF(ISBLANK(C1264),D1265+1,0)</f>
        <v>0</v>
      </c>
      <c r="E1264" s="10" t="n">
        <v>0.013</v>
      </c>
      <c r="F1264" s="9" t="n">
        <f aca="false">IF(ISBLANK(E1264),F1265+1,0)</f>
        <v>0</v>
      </c>
      <c r="G1264" s="9" t="n">
        <f aca="false">IF(ISBLANK(E1264),G1263+1,0)</f>
        <v>0</v>
      </c>
      <c r="H1264" s="12" t="str">
        <f aca="false">FIXED(IF(D1264&lt;14,INDEX(C1264:C4916,D1264+1),(IF(F1264=0,E1264,(INDEX(E:E,ROW(E1264)+F1264)*G1264+INDEX(E:E,ROW(E1264)-G1264)*F1264)/(F1264+G1264)))),3)</f>
        <v>0.015</v>
      </c>
      <c r="I1264" s="17" t="n">
        <v>34.27</v>
      </c>
      <c r="J1264" s="13" t="n">
        <f aca="false">IF(I1264=0,0,H1264*I1264)</f>
        <v>0.51405</v>
      </c>
    </row>
    <row r="1265" customFormat="false" ht="12.75" hidden="false" customHeight="false" outlineLevel="0" collapsed="false">
      <c r="A1265" s="8" t="n">
        <v>37910</v>
      </c>
      <c r="B1265" s="9" t="n">
        <f aca="false">IF(MONTH(A1265)&lt;5,YEAR(A1265),YEAR(A1265)+1)</f>
        <v>2004</v>
      </c>
      <c r="C1265" s="10"/>
      <c r="D1265" s="9" t="n">
        <f aca="false">IF(ISBLANK(C1265),D1266+1,0)</f>
        <v>27</v>
      </c>
      <c r="E1265" s="10"/>
      <c r="F1265" s="9" t="n">
        <f aca="false">IF(ISBLANK(E1265),F1266+1,0)</f>
        <v>6</v>
      </c>
      <c r="G1265" s="9" t="n">
        <f aca="false">IF(ISBLANK(E1265),G1264+1,0)</f>
        <v>1</v>
      </c>
      <c r="H1265" s="12" t="str">
        <f aca="false">FIXED(IF(D1265&lt;14,INDEX(C1265:C4917,D1265+1),(IF(F1265=0,E1265,(INDEX(E:E,ROW(E1265)+F1265)*G1265+INDEX(E:E,ROW(E1265)-G1265)*F1265)/(F1265+G1265)))),3)</f>
        <v>0.013</v>
      </c>
      <c r="I1265" s="17" t="n">
        <v>17.43</v>
      </c>
      <c r="J1265" s="13" t="n">
        <f aca="false">IF(I1265=0,0,H1265*I1265)</f>
        <v>0.22659</v>
      </c>
    </row>
    <row r="1266" customFormat="false" ht="12.75" hidden="false" customHeight="false" outlineLevel="0" collapsed="false">
      <c r="A1266" s="8" t="n">
        <v>37911</v>
      </c>
      <c r="B1266" s="9" t="n">
        <f aca="false">IF(MONTH(A1266)&lt;5,YEAR(A1266),YEAR(A1266)+1)</f>
        <v>2004</v>
      </c>
      <c r="C1266" s="10"/>
      <c r="D1266" s="9" t="n">
        <f aca="false">IF(ISBLANK(C1266),D1267+1,0)</f>
        <v>26</v>
      </c>
      <c r="E1266" s="10"/>
      <c r="F1266" s="9" t="n">
        <f aca="false">IF(ISBLANK(E1266),F1267+1,0)</f>
        <v>5</v>
      </c>
      <c r="G1266" s="9" t="n">
        <f aca="false">IF(ISBLANK(E1266),G1265+1,0)</f>
        <v>2</v>
      </c>
      <c r="H1266" s="12" t="str">
        <f aca="false">FIXED(IF(D1266&lt;14,INDEX(C1266:C4918,D1266+1),(IF(F1266=0,E1266,(INDEX(E:E,ROW(E1266)+F1266)*G1266+INDEX(E:E,ROW(E1266)-G1266)*F1266)/(F1266+G1266)))),3)</f>
        <v>0.013</v>
      </c>
      <c r="I1266" s="17" t="n">
        <v>24.39</v>
      </c>
      <c r="J1266" s="13" t="n">
        <f aca="false">IF(I1266=0,0,H1266*I1266)</f>
        <v>0.31707</v>
      </c>
    </row>
    <row r="1267" customFormat="false" ht="12.75" hidden="false" customHeight="false" outlineLevel="0" collapsed="false">
      <c r="A1267" s="8" t="n">
        <v>37912</v>
      </c>
      <c r="B1267" s="9" t="n">
        <f aca="false">IF(MONTH(A1267)&lt;5,YEAR(A1267),YEAR(A1267)+1)</f>
        <v>2004</v>
      </c>
      <c r="C1267" s="10"/>
      <c r="D1267" s="9" t="n">
        <f aca="false">IF(ISBLANK(C1267),D1268+1,0)</f>
        <v>25</v>
      </c>
      <c r="E1267" s="10"/>
      <c r="F1267" s="9" t="n">
        <f aca="false">IF(ISBLANK(E1267),F1268+1,0)</f>
        <v>4</v>
      </c>
      <c r="G1267" s="9" t="n">
        <f aca="false">IF(ISBLANK(E1267),G1266+1,0)</f>
        <v>3</v>
      </c>
      <c r="H1267" s="12" t="str">
        <f aca="false">FIXED(IF(D1267&lt;14,INDEX(C1267:C4919,D1267+1),(IF(F1267=0,E1267,(INDEX(E:E,ROW(E1267)+F1267)*G1267+INDEX(E:E,ROW(E1267)-G1267)*F1267)/(F1267+G1267)))),3)</f>
        <v>0.013</v>
      </c>
      <c r="I1267" s="17" t="n">
        <v>0.84</v>
      </c>
      <c r="J1267" s="13" t="n">
        <f aca="false">IF(I1267=0,0,H1267*I1267)</f>
        <v>0.01092</v>
      </c>
    </row>
    <row r="1268" customFormat="false" ht="12.75" hidden="false" customHeight="false" outlineLevel="0" collapsed="false">
      <c r="A1268" s="8" t="n">
        <v>37913</v>
      </c>
      <c r="B1268" s="9" t="n">
        <f aca="false">IF(MONTH(A1268)&lt;5,YEAR(A1268),YEAR(A1268)+1)</f>
        <v>2004</v>
      </c>
      <c r="C1268" s="10"/>
      <c r="D1268" s="9" t="n">
        <f aca="false">IF(ISBLANK(C1268),D1269+1,0)</f>
        <v>24</v>
      </c>
      <c r="E1268" s="10"/>
      <c r="F1268" s="9" t="n">
        <f aca="false">IF(ISBLANK(E1268),F1269+1,0)</f>
        <v>3</v>
      </c>
      <c r="G1268" s="9" t="n">
        <f aca="false">IF(ISBLANK(E1268),G1267+1,0)</f>
        <v>4</v>
      </c>
      <c r="H1268" s="12" t="str">
        <f aca="false">FIXED(IF(D1268&lt;14,INDEX(C1268:C4920,D1268+1),(IF(F1268=0,E1268,(INDEX(E:E,ROW(E1268)+F1268)*G1268+INDEX(E:E,ROW(E1268)-G1268)*F1268)/(F1268+G1268)))),3)</f>
        <v>0.014</v>
      </c>
      <c r="I1268" s="17" t="n">
        <v>0</v>
      </c>
      <c r="J1268" s="13" t="n">
        <f aca="false">IF(I1268=0,0,H1268*I1268)</f>
        <v>0</v>
      </c>
    </row>
    <row r="1269" customFormat="false" ht="12.75" hidden="false" customHeight="false" outlineLevel="0" collapsed="false">
      <c r="A1269" s="8" t="n">
        <v>37914</v>
      </c>
      <c r="B1269" s="9" t="n">
        <f aca="false">IF(MONTH(A1269)&lt;5,YEAR(A1269),YEAR(A1269)+1)</f>
        <v>2004</v>
      </c>
      <c r="C1269" s="10"/>
      <c r="D1269" s="9" t="n">
        <f aca="false">IF(ISBLANK(C1269),D1270+1,0)</f>
        <v>23</v>
      </c>
      <c r="E1269" s="10"/>
      <c r="F1269" s="9" t="n">
        <f aca="false">IF(ISBLANK(E1269),F1270+1,0)</f>
        <v>2</v>
      </c>
      <c r="G1269" s="9" t="n">
        <f aca="false">IF(ISBLANK(E1269),G1268+1,0)</f>
        <v>5</v>
      </c>
      <c r="H1269" s="12" t="str">
        <f aca="false">FIXED(IF(D1269&lt;14,INDEX(C1269:C4921,D1269+1),(IF(F1269=0,E1269,(INDEX(E:E,ROW(E1269)+F1269)*G1269+INDEX(E:E,ROW(E1269)-G1269)*F1269)/(F1269+G1269)))),3)</f>
        <v>0.014</v>
      </c>
      <c r="I1269" s="17" t="n">
        <v>31.23</v>
      </c>
      <c r="J1269" s="13" t="n">
        <f aca="false">IF(I1269=0,0,H1269*I1269)</f>
        <v>0.43722</v>
      </c>
    </row>
    <row r="1270" customFormat="false" ht="12.75" hidden="false" customHeight="false" outlineLevel="0" collapsed="false">
      <c r="A1270" s="8" t="n">
        <v>37915</v>
      </c>
      <c r="B1270" s="9" t="n">
        <f aca="false">IF(MONTH(A1270)&lt;5,YEAR(A1270),YEAR(A1270)+1)</f>
        <v>2004</v>
      </c>
      <c r="C1270" s="10"/>
      <c r="D1270" s="9" t="n">
        <f aca="false">IF(ISBLANK(C1270),D1271+1,0)</f>
        <v>22</v>
      </c>
      <c r="E1270" s="10"/>
      <c r="F1270" s="9" t="n">
        <f aca="false">IF(ISBLANK(E1270),F1271+1,0)</f>
        <v>1</v>
      </c>
      <c r="G1270" s="9" t="n">
        <f aca="false">IF(ISBLANK(E1270),G1269+1,0)</f>
        <v>6</v>
      </c>
      <c r="H1270" s="12" t="str">
        <f aca="false">FIXED(IF(D1270&lt;14,INDEX(C1270:C4922,D1270+1),(IF(F1270=0,E1270,(INDEX(E:E,ROW(E1270)+F1270)*G1270+INDEX(E:E,ROW(E1270)-G1270)*F1270)/(F1270+G1270)))),3)</f>
        <v>0.014</v>
      </c>
      <c r="I1270" s="17" t="n">
        <v>17.14</v>
      </c>
      <c r="J1270" s="13" t="n">
        <f aca="false">IF(I1270=0,0,H1270*I1270)</f>
        <v>0.23996</v>
      </c>
    </row>
    <row r="1271" customFormat="false" ht="12.75" hidden="false" customHeight="false" outlineLevel="0" collapsed="false">
      <c r="A1271" s="8" t="n">
        <v>37916</v>
      </c>
      <c r="B1271" s="9" t="n">
        <f aca="false">IF(MONTH(A1271)&lt;5,YEAR(A1271),YEAR(A1271)+1)</f>
        <v>2004</v>
      </c>
      <c r="C1271" s="10"/>
      <c r="D1271" s="9" t="n">
        <f aca="false">IF(ISBLANK(C1271),D1272+1,0)</f>
        <v>21</v>
      </c>
      <c r="E1271" s="10" t="n">
        <v>0.014</v>
      </c>
      <c r="F1271" s="9" t="n">
        <f aca="false">IF(ISBLANK(E1271),F1272+1,0)</f>
        <v>0</v>
      </c>
      <c r="G1271" s="9" t="n">
        <f aca="false">IF(ISBLANK(E1271),G1270+1,0)</f>
        <v>0</v>
      </c>
      <c r="H1271" s="12" t="str">
        <f aca="false">FIXED(IF(D1271&lt;14,INDEX(C1271:C4923,D1271+1),(IF(F1271=0,E1271,(INDEX(E:E,ROW(E1271)+F1271)*G1271+INDEX(E:E,ROW(E1271)-G1271)*F1271)/(F1271+G1271)))),3)</f>
        <v>0.014</v>
      </c>
      <c r="I1271" s="17" t="n">
        <v>14.59</v>
      </c>
      <c r="J1271" s="13" t="n">
        <f aca="false">IF(I1271=0,0,H1271*I1271)</f>
        <v>0.20426</v>
      </c>
    </row>
    <row r="1272" customFormat="false" ht="12.75" hidden="false" customHeight="false" outlineLevel="0" collapsed="false">
      <c r="A1272" s="8" t="n">
        <v>37917</v>
      </c>
      <c r="B1272" s="9" t="n">
        <f aca="false">IF(MONTH(A1272)&lt;5,YEAR(A1272),YEAR(A1272)+1)</f>
        <v>2004</v>
      </c>
      <c r="C1272" s="10"/>
      <c r="D1272" s="9" t="n">
        <f aca="false">IF(ISBLANK(C1272),D1273+1,0)</f>
        <v>20</v>
      </c>
      <c r="E1272" s="10"/>
      <c r="F1272" s="9" t="n">
        <f aca="false">IF(ISBLANK(E1272),F1273+1,0)</f>
        <v>6</v>
      </c>
      <c r="G1272" s="9" t="n">
        <f aca="false">IF(ISBLANK(E1272),G1271+1,0)</f>
        <v>1</v>
      </c>
      <c r="H1272" s="12" t="str">
        <f aca="false">FIXED(IF(D1272&lt;14,INDEX(C1272:C4924,D1272+1),(IF(F1272=0,E1272,(INDEX(E:E,ROW(E1272)+F1272)*G1272+INDEX(E:E,ROW(E1272)-G1272)*F1272)/(F1272+G1272)))),3)</f>
        <v>0.013</v>
      </c>
      <c r="I1272" s="17" t="n">
        <v>18.31</v>
      </c>
      <c r="J1272" s="13" t="n">
        <f aca="false">IF(I1272=0,0,H1272*I1272)</f>
        <v>0.23803</v>
      </c>
    </row>
    <row r="1273" customFormat="false" ht="12.75" hidden="false" customHeight="false" outlineLevel="0" collapsed="false">
      <c r="A1273" s="8" t="n">
        <v>37918</v>
      </c>
      <c r="B1273" s="9" t="n">
        <f aca="false">IF(MONTH(A1273)&lt;5,YEAR(A1273),YEAR(A1273)+1)</f>
        <v>2004</v>
      </c>
      <c r="C1273" s="10"/>
      <c r="D1273" s="9" t="n">
        <f aca="false">IF(ISBLANK(C1273),D1274+1,0)</f>
        <v>19</v>
      </c>
      <c r="E1273" s="10"/>
      <c r="F1273" s="9" t="n">
        <f aca="false">IF(ISBLANK(E1273),F1274+1,0)</f>
        <v>5</v>
      </c>
      <c r="G1273" s="9" t="n">
        <f aca="false">IF(ISBLANK(E1273),G1272+1,0)</f>
        <v>2</v>
      </c>
      <c r="H1273" s="12" t="str">
        <f aca="false">FIXED(IF(D1273&lt;14,INDEX(C1273:C4925,D1273+1),(IF(F1273=0,E1273,(INDEX(E:E,ROW(E1273)+F1273)*G1273+INDEX(E:E,ROW(E1273)-G1273)*F1273)/(F1273+G1273)))),3)</f>
        <v>0.013</v>
      </c>
      <c r="I1273" s="17" t="n">
        <v>14.92</v>
      </c>
      <c r="J1273" s="13" t="n">
        <f aca="false">IF(I1273=0,0,H1273*I1273)</f>
        <v>0.19396</v>
      </c>
    </row>
    <row r="1274" customFormat="false" ht="12.75" hidden="false" customHeight="false" outlineLevel="0" collapsed="false">
      <c r="A1274" s="8" t="n">
        <v>37919</v>
      </c>
      <c r="B1274" s="9" t="n">
        <f aca="false">IF(MONTH(A1274)&lt;5,YEAR(A1274),YEAR(A1274)+1)</f>
        <v>2004</v>
      </c>
      <c r="C1274" s="10"/>
      <c r="D1274" s="9" t="n">
        <f aca="false">IF(ISBLANK(C1274),D1275+1,0)</f>
        <v>18</v>
      </c>
      <c r="E1274" s="10"/>
      <c r="F1274" s="9" t="n">
        <f aca="false">IF(ISBLANK(E1274),F1275+1,0)</f>
        <v>4</v>
      </c>
      <c r="G1274" s="9" t="n">
        <f aca="false">IF(ISBLANK(E1274),G1273+1,0)</f>
        <v>3</v>
      </c>
      <c r="H1274" s="12" t="str">
        <f aca="false">FIXED(IF(D1274&lt;14,INDEX(C1274:C4926,D1274+1),(IF(F1274=0,E1274,(INDEX(E:E,ROW(E1274)+F1274)*G1274+INDEX(E:E,ROW(E1274)-G1274)*F1274)/(F1274+G1274)))),3)</f>
        <v>0.012</v>
      </c>
      <c r="I1274" s="17" t="n">
        <v>2.66</v>
      </c>
      <c r="J1274" s="13" t="n">
        <f aca="false">IF(I1274=0,0,H1274*I1274)</f>
        <v>0.03192</v>
      </c>
    </row>
    <row r="1275" customFormat="false" ht="12.75" hidden="false" customHeight="false" outlineLevel="0" collapsed="false">
      <c r="A1275" s="8" t="n">
        <v>37920</v>
      </c>
      <c r="B1275" s="9" t="n">
        <f aca="false">IF(MONTH(A1275)&lt;5,YEAR(A1275),YEAR(A1275)+1)</f>
        <v>2004</v>
      </c>
      <c r="C1275" s="10"/>
      <c r="D1275" s="9" t="n">
        <f aca="false">IF(ISBLANK(C1275),D1276+1,0)</f>
        <v>17</v>
      </c>
      <c r="E1275" s="10"/>
      <c r="F1275" s="9" t="n">
        <f aca="false">IF(ISBLANK(E1275),F1276+1,0)</f>
        <v>3</v>
      </c>
      <c r="G1275" s="9" t="n">
        <f aca="false">IF(ISBLANK(E1275),G1274+1,0)</f>
        <v>4</v>
      </c>
      <c r="H1275" s="12" t="str">
        <f aca="false">FIXED(IF(D1275&lt;14,INDEX(C1275:C4927,D1275+1),(IF(F1275=0,E1275,(INDEX(E:E,ROW(E1275)+F1275)*G1275+INDEX(E:E,ROW(E1275)-G1275)*F1275)/(F1275+G1275)))),3)</f>
        <v>0.012</v>
      </c>
      <c r="I1275" s="17" t="n">
        <v>0</v>
      </c>
      <c r="J1275" s="13" t="n">
        <f aca="false">IF(I1275=0,0,H1275*I1275)</f>
        <v>0</v>
      </c>
    </row>
    <row r="1276" customFormat="false" ht="12.75" hidden="false" customHeight="false" outlineLevel="0" collapsed="false">
      <c r="A1276" s="8" t="n">
        <v>37921</v>
      </c>
      <c r="B1276" s="9" t="n">
        <f aca="false">IF(MONTH(A1276)&lt;5,YEAR(A1276),YEAR(A1276)+1)</f>
        <v>2004</v>
      </c>
      <c r="C1276" s="10"/>
      <c r="D1276" s="9" t="n">
        <f aca="false">IF(ISBLANK(C1276),D1277+1,0)</f>
        <v>16</v>
      </c>
      <c r="E1276" s="10"/>
      <c r="F1276" s="9" t="n">
        <f aca="false">IF(ISBLANK(E1276),F1277+1,0)</f>
        <v>2</v>
      </c>
      <c r="G1276" s="9" t="n">
        <f aca="false">IF(ISBLANK(E1276),G1275+1,0)</f>
        <v>5</v>
      </c>
      <c r="H1276" s="12" t="str">
        <f aca="false">FIXED(IF(D1276&lt;14,INDEX(C1276:C4928,D1276+1),(IF(F1276=0,E1276,(INDEX(E:E,ROW(E1276)+F1276)*G1276+INDEX(E:E,ROW(E1276)-G1276)*F1276)/(F1276+G1276)))),3)</f>
        <v>0.011</v>
      </c>
      <c r="I1276" s="17" t="n">
        <v>22.41</v>
      </c>
      <c r="J1276" s="13" t="n">
        <f aca="false">IF(I1276=0,0,H1276*I1276)</f>
        <v>0.24651</v>
      </c>
    </row>
    <row r="1277" customFormat="false" ht="12.75" hidden="false" customHeight="false" outlineLevel="0" collapsed="false">
      <c r="A1277" s="8" t="n">
        <v>37922</v>
      </c>
      <c r="B1277" s="9" t="n">
        <f aca="false">IF(MONTH(A1277)&lt;5,YEAR(A1277),YEAR(A1277)+1)</f>
        <v>2004</v>
      </c>
      <c r="C1277" s="10"/>
      <c r="D1277" s="9" t="n">
        <f aca="false">IF(ISBLANK(C1277),D1278+1,0)</f>
        <v>15</v>
      </c>
      <c r="E1277" s="10"/>
      <c r="F1277" s="9" t="n">
        <f aca="false">IF(ISBLANK(E1277),F1278+1,0)</f>
        <v>1</v>
      </c>
      <c r="G1277" s="9" t="n">
        <f aca="false">IF(ISBLANK(E1277),G1276+1,0)</f>
        <v>6</v>
      </c>
      <c r="H1277" s="12" t="str">
        <f aca="false">FIXED(IF(D1277&lt;14,INDEX(C1277:C4929,D1277+1),(IF(F1277=0,E1277,(INDEX(E:E,ROW(E1277)+F1277)*G1277+INDEX(E:E,ROW(E1277)-G1277)*F1277)/(F1277+G1277)))),3)</f>
        <v>0.011</v>
      </c>
      <c r="I1277" s="17" t="n">
        <v>17.37</v>
      </c>
      <c r="J1277" s="13" t="n">
        <f aca="false">IF(I1277=0,0,H1277*I1277)</f>
        <v>0.19107</v>
      </c>
    </row>
    <row r="1278" customFormat="false" ht="12.75" hidden="false" customHeight="false" outlineLevel="0" collapsed="false">
      <c r="A1278" s="8" t="n">
        <v>37923</v>
      </c>
      <c r="B1278" s="9" t="n">
        <f aca="false">IF(MONTH(A1278)&lt;5,YEAR(A1278),YEAR(A1278)+1)</f>
        <v>2004</v>
      </c>
      <c r="C1278" s="10"/>
      <c r="D1278" s="9" t="n">
        <f aca="false">IF(ISBLANK(C1278),D1279+1,0)</f>
        <v>14</v>
      </c>
      <c r="E1278" s="10" t="n">
        <v>0.01</v>
      </c>
      <c r="F1278" s="9" t="n">
        <f aca="false">IF(ISBLANK(E1278),F1279+1,0)</f>
        <v>0</v>
      </c>
      <c r="G1278" s="9" t="n">
        <f aca="false">IF(ISBLANK(E1278),G1277+1,0)</f>
        <v>0</v>
      </c>
      <c r="H1278" s="12" t="str">
        <f aca="false">FIXED(IF(D1278&lt;14,INDEX(C1278:C4930,D1278+1),(IF(F1278=0,E1278,(INDEX(E:E,ROW(E1278)+F1278)*G1278+INDEX(E:E,ROW(E1278)-G1278)*F1278)/(F1278+G1278)))),3)</f>
        <v>0.010</v>
      </c>
      <c r="I1278" s="17" t="n">
        <v>22.99</v>
      </c>
      <c r="J1278" s="13" t="n">
        <f aca="false">IF(I1278=0,0,H1278*I1278)</f>
        <v>0.2299</v>
      </c>
    </row>
    <row r="1279" customFormat="false" ht="12.75" hidden="false" customHeight="false" outlineLevel="0" collapsed="false">
      <c r="A1279" s="8" t="n">
        <v>37924</v>
      </c>
      <c r="B1279" s="9" t="n">
        <f aca="false">IF(MONTH(A1279)&lt;5,YEAR(A1279),YEAR(A1279)+1)</f>
        <v>2004</v>
      </c>
      <c r="C1279" s="10"/>
      <c r="D1279" s="9" t="n">
        <f aca="false">IF(ISBLANK(C1279),D1280+1,0)</f>
        <v>13</v>
      </c>
      <c r="E1279" s="10"/>
      <c r="F1279" s="9" t="n">
        <f aca="false">IF(ISBLANK(E1279),F1280+1,0)</f>
        <v>6</v>
      </c>
      <c r="G1279" s="9" t="n">
        <f aca="false">IF(ISBLANK(E1279),G1278+1,0)</f>
        <v>1</v>
      </c>
      <c r="H1279" s="12" t="str">
        <f aca="false">FIXED(IF(D1279&lt;14,INDEX(C1279:C4931,D1279+1),(IF(F1279=0,E1279,(INDEX(E:E,ROW(E1279)+F1279)*G1279+INDEX(E:E,ROW(E1279)-G1279)*F1279)/(F1279+G1279)))),3)</f>
        <v>0.016</v>
      </c>
      <c r="I1279" s="17" t="n">
        <v>19.83</v>
      </c>
      <c r="J1279" s="13" t="n">
        <f aca="false">IF(I1279=0,0,H1279*I1279)</f>
        <v>0.31728</v>
      </c>
    </row>
    <row r="1280" customFormat="false" ht="12.75" hidden="false" customHeight="false" outlineLevel="0" collapsed="false">
      <c r="A1280" s="8" t="n">
        <v>37925</v>
      </c>
      <c r="B1280" s="9" t="n">
        <f aca="false">IF(MONTH(A1280)&lt;5,YEAR(A1280),YEAR(A1280)+1)</f>
        <v>2004</v>
      </c>
      <c r="C1280" s="10"/>
      <c r="D1280" s="9" t="n">
        <f aca="false">IF(ISBLANK(C1280),D1281+1,0)</f>
        <v>12</v>
      </c>
      <c r="E1280" s="10"/>
      <c r="F1280" s="9" t="n">
        <f aca="false">IF(ISBLANK(E1280),F1281+1,0)</f>
        <v>5</v>
      </c>
      <c r="G1280" s="9" t="n">
        <f aca="false">IF(ISBLANK(E1280),G1279+1,0)</f>
        <v>2</v>
      </c>
      <c r="H1280" s="12" t="str">
        <f aca="false">FIXED(IF(D1280&lt;14,INDEX(C1280:C4932,D1280+1),(IF(F1280=0,E1280,(INDEX(E:E,ROW(E1280)+F1280)*G1280+INDEX(E:E,ROW(E1280)-G1280)*F1280)/(F1280+G1280)))),3)</f>
        <v>0.016</v>
      </c>
      <c r="I1280" s="17" t="n">
        <v>16.53</v>
      </c>
      <c r="J1280" s="13" t="n">
        <f aca="false">IF(I1280=0,0,H1280*I1280)</f>
        <v>0.26448</v>
      </c>
    </row>
    <row r="1281" customFormat="false" ht="12.75" hidden="false" customHeight="false" outlineLevel="0" collapsed="false">
      <c r="A1281" s="8" t="n">
        <v>37926</v>
      </c>
      <c r="B1281" s="9" t="n">
        <f aca="false">IF(MONTH(A1281)&lt;5,YEAR(A1281),YEAR(A1281)+1)</f>
        <v>2004</v>
      </c>
      <c r="C1281" s="10"/>
      <c r="D1281" s="9" t="n">
        <f aca="false">IF(ISBLANK(C1281),D1282+1,0)</f>
        <v>11</v>
      </c>
      <c r="E1281" s="10"/>
      <c r="F1281" s="9" t="n">
        <f aca="false">IF(ISBLANK(E1281),F1282+1,0)</f>
        <v>4</v>
      </c>
      <c r="G1281" s="9" t="n">
        <f aca="false">IF(ISBLANK(E1281),G1280+1,0)</f>
        <v>3</v>
      </c>
      <c r="H1281" s="12" t="str">
        <f aca="false">FIXED(IF(D1281&lt;14,INDEX(C1281:C4933,D1281+1),(IF(F1281=0,E1281,(INDEX(E:E,ROW(E1281)+F1281)*G1281+INDEX(E:E,ROW(E1281)-G1281)*F1281)/(F1281+G1281)))),3)</f>
        <v>0.016</v>
      </c>
      <c r="I1281" s="17" t="n">
        <v>17.69</v>
      </c>
      <c r="J1281" s="13" t="n">
        <f aca="false">IF(I1281=0,0,H1281*I1281)</f>
        <v>0.28304</v>
      </c>
    </row>
    <row r="1282" customFormat="false" ht="12.75" hidden="false" customHeight="false" outlineLevel="0" collapsed="false">
      <c r="A1282" s="8" t="n">
        <v>37927</v>
      </c>
      <c r="B1282" s="9" t="n">
        <f aca="false">IF(MONTH(A1282)&lt;5,YEAR(A1282),YEAR(A1282)+1)</f>
        <v>2004</v>
      </c>
      <c r="C1282" s="10"/>
      <c r="D1282" s="9" t="n">
        <f aca="false">IF(ISBLANK(C1282),D1283+1,0)</f>
        <v>10</v>
      </c>
      <c r="E1282" s="10"/>
      <c r="F1282" s="9" t="n">
        <f aca="false">IF(ISBLANK(E1282),F1283+1,0)</f>
        <v>3</v>
      </c>
      <c r="G1282" s="9" t="n">
        <f aca="false">IF(ISBLANK(E1282),G1281+1,0)</f>
        <v>4</v>
      </c>
      <c r="H1282" s="12" t="str">
        <f aca="false">FIXED(IF(D1282&lt;14,INDEX(C1282:C4934,D1282+1),(IF(F1282=0,E1282,(INDEX(E:E,ROW(E1282)+F1282)*G1282+INDEX(E:E,ROW(E1282)-G1282)*F1282)/(F1282+G1282)))),3)</f>
        <v>0.016</v>
      </c>
      <c r="I1282" s="17" t="n">
        <v>19.3</v>
      </c>
      <c r="J1282" s="13" t="n">
        <f aca="false">IF(I1282=0,0,H1282*I1282)</f>
        <v>0.3088</v>
      </c>
    </row>
    <row r="1283" customFormat="false" ht="12.75" hidden="false" customHeight="false" outlineLevel="0" collapsed="false">
      <c r="A1283" s="8" t="n">
        <v>37928</v>
      </c>
      <c r="B1283" s="9" t="n">
        <f aca="false">IF(MONTH(A1283)&lt;5,YEAR(A1283),YEAR(A1283)+1)</f>
        <v>2004</v>
      </c>
      <c r="C1283" s="10"/>
      <c r="D1283" s="9" t="n">
        <f aca="false">IF(ISBLANK(C1283),D1284+1,0)</f>
        <v>9</v>
      </c>
      <c r="E1283" s="10"/>
      <c r="F1283" s="9" t="n">
        <f aca="false">IF(ISBLANK(E1283),F1284+1,0)</f>
        <v>2</v>
      </c>
      <c r="G1283" s="9" t="n">
        <f aca="false">IF(ISBLANK(E1283),G1282+1,0)</f>
        <v>5</v>
      </c>
      <c r="H1283" s="12" t="str">
        <f aca="false">FIXED(IF(D1283&lt;14,INDEX(C1283:C4935,D1283+1),(IF(F1283=0,E1283,(INDEX(E:E,ROW(E1283)+F1283)*G1283+INDEX(E:E,ROW(E1283)-G1283)*F1283)/(F1283+G1283)))),3)</f>
        <v>0.016</v>
      </c>
      <c r="I1283" s="17" t="n">
        <v>16.53</v>
      </c>
      <c r="J1283" s="13" t="n">
        <f aca="false">IF(I1283=0,0,H1283*I1283)</f>
        <v>0.26448</v>
      </c>
    </row>
    <row r="1284" customFormat="false" ht="12.75" hidden="false" customHeight="false" outlineLevel="0" collapsed="false">
      <c r="A1284" s="8" t="n">
        <v>37929</v>
      </c>
      <c r="B1284" s="9" t="n">
        <f aca="false">IF(MONTH(A1284)&lt;5,YEAR(A1284),YEAR(A1284)+1)</f>
        <v>2004</v>
      </c>
      <c r="C1284" s="10"/>
      <c r="D1284" s="9" t="n">
        <f aca="false">IF(ISBLANK(C1284),D1285+1,0)</f>
        <v>8</v>
      </c>
      <c r="E1284" s="10"/>
      <c r="F1284" s="9" t="n">
        <f aca="false">IF(ISBLANK(E1284),F1285+1,0)</f>
        <v>1</v>
      </c>
      <c r="G1284" s="9" t="n">
        <f aca="false">IF(ISBLANK(E1284),G1283+1,0)</f>
        <v>6</v>
      </c>
      <c r="H1284" s="12" t="str">
        <f aca="false">FIXED(IF(D1284&lt;14,INDEX(C1284:C4936,D1284+1),(IF(F1284=0,E1284,(INDEX(E:E,ROW(E1284)+F1284)*G1284+INDEX(E:E,ROW(E1284)-G1284)*F1284)/(F1284+G1284)))),3)</f>
        <v>0.016</v>
      </c>
      <c r="I1284" s="17" t="n">
        <v>20.51</v>
      </c>
      <c r="J1284" s="13" t="n">
        <f aca="false">IF(I1284=0,0,H1284*I1284)</f>
        <v>0.32816</v>
      </c>
    </row>
    <row r="1285" customFormat="false" ht="12.75" hidden="false" customHeight="false" outlineLevel="0" collapsed="false">
      <c r="A1285" s="8" t="n">
        <v>37930</v>
      </c>
      <c r="B1285" s="9" t="n">
        <f aca="false">IF(MONTH(A1285)&lt;5,YEAR(A1285),YEAR(A1285)+1)</f>
        <v>2004</v>
      </c>
      <c r="C1285" s="10"/>
      <c r="D1285" s="9" t="n">
        <f aca="false">IF(ISBLANK(C1285),D1286+1,0)</f>
        <v>7</v>
      </c>
      <c r="E1285" s="10" t="n">
        <v>0.011</v>
      </c>
      <c r="F1285" s="9" t="n">
        <f aca="false">IF(ISBLANK(E1285),F1286+1,0)</f>
        <v>0</v>
      </c>
      <c r="G1285" s="9" t="n">
        <f aca="false">IF(ISBLANK(E1285),G1284+1,0)</f>
        <v>0</v>
      </c>
      <c r="H1285" s="12" t="str">
        <f aca="false">FIXED(IF(D1285&lt;14,INDEX(C1285:C4937,D1285+1),(IF(F1285=0,E1285,(INDEX(E:E,ROW(E1285)+F1285)*G1285+INDEX(E:E,ROW(E1285)-G1285)*F1285)/(F1285+G1285)))),3)</f>
        <v>0.016</v>
      </c>
      <c r="I1285" s="17" t="n">
        <v>20.18</v>
      </c>
      <c r="J1285" s="13" t="n">
        <f aca="false">IF(I1285=0,0,H1285*I1285)</f>
        <v>0.32288</v>
      </c>
    </row>
    <row r="1286" customFormat="false" ht="12.75" hidden="false" customHeight="false" outlineLevel="0" collapsed="false">
      <c r="A1286" s="8" t="n">
        <v>37931</v>
      </c>
      <c r="B1286" s="9" t="n">
        <f aca="false">IF(MONTH(A1286)&lt;5,YEAR(A1286),YEAR(A1286)+1)</f>
        <v>2004</v>
      </c>
      <c r="C1286" s="10"/>
      <c r="D1286" s="9" t="n">
        <f aca="false">IF(ISBLANK(C1286),D1287+1,0)</f>
        <v>6</v>
      </c>
      <c r="E1286" s="10"/>
      <c r="F1286" s="9" t="n">
        <f aca="false">IF(ISBLANK(E1286),F1287+1,0)</f>
        <v>6</v>
      </c>
      <c r="G1286" s="9" t="n">
        <f aca="false">IF(ISBLANK(E1286),G1285+1,0)</f>
        <v>1</v>
      </c>
      <c r="H1286" s="12" t="str">
        <f aca="false">FIXED(IF(D1286&lt;14,INDEX(C1286:C4938,D1286+1),(IF(F1286=0,E1286,(INDEX(E:E,ROW(E1286)+F1286)*G1286+INDEX(E:E,ROW(E1286)-G1286)*F1286)/(F1286+G1286)))),3)</f>
        <v>0.016</v>
      </c>
      <c r="I1286" s="17" t="n">
        <v>1050.72</v>
      </c>
      <c r="J1286" s="13" t="n">
        <f aca="false">IF(I1286=0,0,H1286*I1286)</f>
        <v>16.81152</v>
      </c>
    </row>
    <row r="1287" customFormat="false" ht="12.75" hidden="false" customHeight="false" outlineLevel="0" collapsed="false">
      <c r="A1287" s="8" t="n">
        <v>37932</v>
      </c>
      <c r="B1287" s="9" t="n">
        <f aca="false">IF(MONTH(A1287)&lt;5,YEAR(A1287),YEAR(A1287)+1)</f>
        <v>2004</v>
      </c>
      <c r="C1287" s="10"/>
      <c r="D1287" s="9" t="n">
        <f aca="false">IF(ISBLANK(C1287),D1288+1,0)</f>
        <v>5</v>
      </c>
      <c r="E1287" s="10"/>
      <c r="F1287" s="9" t="n">
        <f aca="false">IF(ISBLANK(E1287),F1288+1,0)</f>
        <v>5</v>
      </c>
      <c r="G1287" s="9" t="n">
        <f aca="false">IF(ISBLANK(E1287),G1286+1,0)</f>
        <v>2</v>
      </c>
      <c r="H1287" s="12" t="str">
        <f aca="false">FIXED(IF(D1287&lt;14,INDEX(C1287:C4939,D1287+1),(IF(F1287=0,E1287,(INDEX(E:E,ROW(E1287)+F1287)*G1287+INDEX(E:E,ROW(E1287)-G1287)*F1287)/(F1287+G1287)))),3)</f>
        <v>0.016</v>
      </c>
      <c r="I1287" s="17" t="n">
        <v>935.53</v>
      </c>
      <c r="J1287" s="13" t="n">
        <f aca="false">IF(I1287=0,0,H1287*I1287)</f>
        <v>14.96848</v>
      </c>
    </row>
    <row r="1288" customFormat="false" ht="12.75" hidden="false" customHeight="false" outlineLevel="0" collapsed="false">
      <c r="A1288" s="8" t="n">
        <v>37933</v>
      </c>
      <c r="B1288" s="9" t="n">
        <f aca="false">IF(MONTH(A1288)&lt;5,YEAR(A1288),YEAR(A1288)+1)</f>
        <v>2004</v>
      </c>
      <c r="C1288" s="10"/>
      <c r="D1288" s="9" t="n">
        <f aca="false">IF(ISBLANK(C1288),D1289+1,0)</f>
        <v>4</v>
      </c>
      <c r="E1288" s="10"/>
      <c r="F1288" s="9" t="n">
        <f aca="false">IF(ISBLANK(E1288),F1289+1,0)</f>
        <v>4</v>
      </c>
      <c r="G1288" s="9" t="n">
        <f aca="false">IF(ISBLANK(E1288),G1287+1,0)</f>
        <v>3</v>
      </c>
      <c r="H1288" s="12" t="str">
        <f aca="false">FIXED(IF(D1288&lt;14,INDEX(C1288:C4940,D1288+1),(IF(F1288=0,E1288,(INDEX(E:E,ROW(E1288)+F1288)*G1288+INDEX(E:E,ROW(E1288)-G1288)*F1288)/(F1288+G1288)))),3)</f>
        <v>0.016</v>
      </c>
      <c r="I1288" s="17" t="n">
        <v>210.38</v>
      </c>
      <c r="J1288" s="13" t="n">
        <f aca="false">IF(I1288=0,0,H1288*I1288)</f>
        <v>3.36608</v>
      </c>
    </row>
    <row r="1289" customFormat="false" ht="12.75" hidden="false" customHeight="false" outlineLevel="0" collapsed="false">
      <c r="A1289" s="8" t="n">
        <v>37934</v>
      </c>
      <c r="B1289" s="9" t="n">
        <f aca="false">IF(MONTH(A1289)&lt;5,YEAR(A1289),YEAR(A1289)+1)</f>
        <v>2004</v>
      </c>
      <c r="C1289" s="10"/>
      <c r="D1289" s="9" t="n">
        <f aca="false">IF(ISBLANK(C1289),D1290+1,0)</f>
        <v>3</v>
      </c>
      <c r="E1289" s="10"/>
      <c r="F1289" s="9" t="n">
        <f aca="false">IF(ISBLANK(E1289),F1290+1,0)</f>
        <v>3</v>
      </c>
      <c r="G1289" s="9" t="n">
        <f aca="false">IF(ISBLANK(E1289),G1288+1,0)</f>
        <v>4</v>
      </c>
      <c r="H1289" s="12" t="str">
        <f aca="false">FIXED(IF(D1289&lt;14,INDEX(C1289:C4941,D1289+1),(IF(F1289=0,E1289,(INDEX(E:E,ROW(E1289)+F1289)*G1289+INDEX(E:E,ROW(E1289)-G1289)*F1289)/(F1289+G1289)))),3)</f>
        <v>0.016</v>
      </c>
      <c r="I1289" s="17" t="n">
        <v>150.39</v>
      </c>
      <c r="J1289" s="13" t="n">
        <f aca="false">IF(I1289=0,0,H1289*I1289)</f>
        <v>2.40624</v>
      </c>
    </row>
    <row r="1290" customFormat="false" ht="12.75" hidden="false" customHeight="false" outlineLevel="0" collapsed="false">
      <c r="A1290" s="8" t="n">
        <v>37935</v>
      </c>
      <c r="B1290" s="9" t="n">
        <f aca="false">IF(MONTH(A1290)&lt;5,YEAR(A1290),YEAR(A1290)+1)</f>
        <v>2004</v>
      </c>
      <c r="C1290" s="10"/>
      <c r="D1290" s="9" t="n">
        <f aca="false">IF(ISBLANK(C1290),D1291+1,0)</f>
        <v>2</v>
      </c>
      <c r="E1290" s="10"/>
      <c r="F1290" s="9" t="n">
        <f aca="false">IF(ISBLANK(E1290),F1291+1,0)</f>
        <v>2</v>
      </c>
      <c r="G1290" s="9" t="n">
        <f aca="false">IF(ISBLANK(E1290),G1289+1,0)</f>
        <v>5</v>
      </c>
      <c r="H1290" s="12" t="str">
        <f aca="false">FIXED(IF(D1290&lt;14,INDEX(C1290:C4942,D1290+1),(IF(F1290=0,E1290,(INDEX(E:E,ROW(E1290)+F1290)*G1290+INDEX(E:E,ROW(E1290)-G1290)*F1290)/(F1290+G1290)))),3)</f>
        <v>0.016</v>
      </c>
      <c r="I1290" s="17" t="n">
        <v>89.7</v>
      </c>
      <c r="J1290" s="13" t="n">
        <f aca="false">IF(I1290=0,0,H1290*I1290)</f>
        <v>1.4352</v>
      </c>
    </row>
    <row r="1291" customFormat="false" ht="12.75" hidden="false" customHeight="false" outlineLevel="0" collapsed="false">
      <c r="A1291" s="8" t="n">
        <v>37936</v>
      </c>
      <c r="B1291" s="9" t="n">
        <f aca="false">IF(MONTH(A1291)&lt;5,YEAR(A1291),YEAR(A1291)+1)</f>
        <v>2004</v>
      </c>
      <c r="C1291" s="10"/>
      <c r="D1291" s="9" t="n">
        <f aca="false">IF(ISBLANK(C1291),D1292+1,0)</f>
        <v>1</v>
      </c>
      <c r="E1291" s="10"/>
      <c r="F1291" s="9" t="n">
        <f aca="false">IF(ISBLANK(E1291),F1292+1,0)</f>
        <v>1</v>
      </c>
      <c r="G1291" s="9" t="n">
        <f aca="false">IF(ISBLANK(E1291),G1290+1,0)</f>
        <v>6</v>
      </c>
      <c r="H1291" s="12" t="str">
        <f aca="false">FIXED(IF(D1291&lt;14,INDEX(C1291:C4943,D1291+1),(IF(F1291=0,E1291,(INDEX(E:E,ROW(E1291)+F1291)*G1291+INDEX(E:E,ROW(E1291)-G1291)*F1291)/(F1291+G1291)))),3)</f>
        <v>0.016</v>
      </c>
      <c r="I1291" s="17" t="n">
        <v>67.19</v>
      </c>
      <c r="J1291" s="13" t="n">
        <f aca="false">IF(I1291=0,0,H1291*I1291)</f>
        <v>1.07504</v>
      </c>
    </row>
    <row r="1292" customFormat="false" ht="12.75" hidden="false" customHeight="false" outlineLevel="0" collapsed="false">
      <c r="A1292" s="8" t="n">
        <v>37937</v>
      </c>
      <c r="B1292" s="9" t="n">
        <f aca="false">IF(MONTH(A1292)&lt;5,YEAR(A1292),YEAR(A1292)+1)</f>
        <v>2004</v>
      </c>
      <c r="C1292" s="10" t="n">
        <v>0.016</v>
      </c>
      <c r="D1292" s="9" t="n">
        <f aca="false">IF(ISBLANK(C1292),D1293+1,0)</f>
        <v>0</v>
      </c>
      <c r="E1292" s="10" t="n">
        <v>0.014</v>
      </c>
      <c r="F1292" s="9" t="n">
        <f aca="false">IF(ISBLANK(E1292),F1293+1,0)</f>
        <v>0</v>
      </c>
      <c r="G1292" s="9" t="n">
        <f aca="false">IF(ISBLANK(E1292),G1291+1,0)</f>
        <v>0</v>
      </c>
      <c r="H1292" s="12" t="str">
        <f aca="false">FIXED(IF(D1292&lt;14,INDEX(C1292:C4944,D1292+1),(IF(F1292=0,E1292,(INDEX(E:E,ROW(E1292)+F1292)*G1292+INDEX(E:E,ROW(E1292)-G1292)*F1292)/(F1292+G1292)))),3)</f>
        <v>0.016</v>
      </c>
      <c r="I1292" s="17" t="n">
        <v>41.24</v>
      </c>
      <c r="J1292" s="13" t="n">
        <f aca="false">IF(I1292=0,0,H1292*I1292)</f>
        <v>0.65984</v>
      </c>
    </row>
    <row r="1293" customFormat="false" ht="12.75" hidden="false" customHeight="false" outlineLevel="0" collapsed="false">
      <c r="A1293" s="8" t="n">
        <v>37938</v>
      </c>
      <c r="B1293" s="9" t="n">
        <f aca="false">IF(MONTH(A1293)&lt;5,YEAR(A1293),YEAR(A1293)+1)</f>
        <v>2004</v>
      </c>
      <c r="C1293" s="10"/>
      <c r="D1293" s="9" t="n">
        <f aca="false">IF(ISBLANK(C1293),D1294+1,0)</f>
        <v>6</v>
      </c>
      <c r="E1293" s="10"/>
      <c r="F1293" s="9" t="n">
        <f aca="false">IF(ISBLANK(E1293),F1294+1,0)</f>
        <v>6</v>
      </c>
      <c r="G1293" s="9" t="n">
        <f aca="false">IF(ISBLANK(E1293),G1292+1,0)</f>
        <v>1</v>
      </c>
      <c r="H1293" s="12" t="str">
        <f aca="false">FIXED(IF(D1293&lt;14,INDEX(C1293:C4945,D1293+1),(IF(F1293=0,E1293,(INDEX(E:E,ROW(E1293)+F1293)*G1293+INDEX(E:E,ROW(E1293)-G1293)*F1293)/(F1293+G1293)))),3)</f>
        <v>0.016</v>
      </c>
      <c r="I1293" s="17" t="n">
        <v>29.68</v>
      </c>
      <c r="J1293" s="13" t="n">
        <f aca="false">IF(I1293=0,0,H1293*I1293)</f>
        <v>0.47488</v>
      </c>
    </row>
    <row r="1294" customFormat="false" ht="12.75" hidden="false" customHeight="false" outlineLevel="0" collapsed="false">
      <c r="A1294" s="8" t="n">
        <v>37939</v>
      </c>
      <c r="B1294" s="9" t="n">
        <f aca="false">IF(MONTH(A1294)&lt;5,YEAR(A1294),YEAR(A1294)+1)</f>
        <v>2004</v>
      </c>
      <c r="C1294" s="10"/>
      <c r="D1294" s="9" t="n">
        <f aca="false">IF(ISBLANK(C1294),D1295+1,0)</f>
        <v>5</v>
      </c>
      <c r="E1294" s="10"/>
      <c r="F1294" s="9" t="n">
        <f aca="false">IF(ISBLANK(E1294),F1295+1,0)</f>
        <v>5</v>
      </c>
      <c r="G1294" s="9" t="n">
        <f aca="false">IF(ISBLANK(E1294),G1293+1,0)</f>
        <v>2</v>
      </c>
      <c r="H1294" s="12" t="str">
        <f aca="false">FIXED(IF(D1294&lt;14,INDEX(C1294:C4946,D1294+1),(IF(F1294=0,E1294,(INDEX(E:E,ROW(E1294)+F1294)*G1294+INDEX(E:E,ROW(E1294)-G1294)*F1294)/(F1294+G1294)))),3)</f>
        <v>0.016</v>
      </c>
      <c r="I1294" s="17" t="n">
        <v>26.62</v>
      </c>
      <c r="J1294" s="13" t="n">
        <f aca="false">IF(I1294=0,0,H1294*I1294)</f>
        <v>0.42592</v>
      </c>
    </row>
    <row r="1295" customFormat="false" ht="12.75" hidden="false" customHeight="false" outlineLevel="0" collapsed="false">
      <c r="A1295" s="8" t="n">
        <v>37940</v>
      </c>
      <c r="B1295" s="9" t="n">
        <f aca="false">IF(MONTH(A1295)&lt;5,YEAR(A1295),YEAR(A1295)+1)</f>
        <v>2004</v>
      </c>
      <c r="C1295" s="10"/>
      <c r="D1295" s="9" t="n">
        <f aca="false">IF(ISBLANK(C1295),D1296+1,0)</f>
        <v>4</v>
      </c>
      <c r="E1295" s="10"/>
      <c r="F1295" s="9" t="n">
        <f aca="false">IF(ISBLANK(E1295),F1296+1,0)</f>
        <v>4</v>
      </c>
      <c r="G1295" s="9" t="n">
        <f aca="false">IF(ISBLANK(E1295),G1294+1,0)</f>
        <v>3</v>
      </c>
      <c r="H1295" s="12" t="str">
        <f aca="false">FIXED(IF(D1295&lt;14,INDEX(C1295:C4947,D1295+1),(IF(F1295=0,E1295,(INDEX(E:E,ROW(E1295)+F1295)*G1295+INDEX(E:E,ROW(E1295)-G1295)*F1295)/(F1295+G1295)))),3)</f>
        <v>0.016</v>
      </c>
      <c r="I1295" s="17" t="n">
        <v>23.78</v>
      </c>
      <c r="J1295" s="13" t="n">
        <f aca="false">IF(I1295=0,0,H1295*I1295)</f>
        <v>0.38048</v>
      </c>
    </row>
    <row r="1296" customFormat="false" ht="12.75" hidden="false" customHeight="false" outlineLevel="0" collapsed="false">
      <c r="A1296" s="8" t="n">
        <v>37941</v>
      </c>
      <c r="B1296" s="9" t="n">
        <f aca="false">IF(MONTH(A1296)&lt;5,YEAR(A1296),YEAR(A1296)+1)</f>
        <v>2004</v>
      </c>
      <c r="C1296" s="10"/>
      <c r="D1296" s="9" t="n">
        <f aca="false">IF(ISBLANK(C1296),D1297+1,0)</f>
        <v>3</v>
      </c>
      <c r="E1296" s="10"/>
      <c r="F1296" s="9" t="n">
        <f aca="false">IF(ISBLANK(E1296),F1297+1,0)</f>
        <v>3</v>
      </c>
      <c r="G1296" s="9" t="n">
        <f aca="false">IF(ISBLANK(E1296),G1295+1,0)</f>
        <v>4</v>
      </c>
      <c r="H1296" s="12" t="str">
        <f aca="false">FIXED(IF(D1296&lt;14,INDEX(C1296:C4948,D1296+1),(IF(F1296=0,E1296,(INDEX(E:E,ROW(E1296)+F1296)*G1296+INDEX(E:E,ROW(E1296)-G1296)*F1296)/(F1296+G1296)))),3)</f>
        <v>0.016</v>
      </c>
      <c r="I1296" s="17" t="n">
        <v>21.23</v>
      </c>
      <c r="J1296" s="13" t="n">
        <f aca="false">IF(I1296=0,0,H1296*I1296)</f>
        <v>0.33968</v>
      </c>
    </row>
    <row r="1297" customFormat="false" ht="12.75" hidden="false" customHeight="false" outlineLevel="0" collapsed="false">
      <c r="A1297" s="8" t="n">
        <v>37942</v>
      </c>
      <c r="B1297" s="9" t="n">
        <f aca="false">IF(MONTH(A1297)&lt;5,YEAR(A1297),YEAR(A1297)+1)</f>
        <v>2004</v>
      </c>
      <c r="C1297" s="10"/>
      <c r="D1297" s="9" t="n">
        <f aca="false">IF(ISBLANK(C1297),D1298+1,0)</f>
        <v>2</v>
      </c>
      <c r="E1297" s="10"/>
      <c r="F1297" s="9" t="n">
        <f aca="false">IF(ISBLANK(E1297),F1298+1,0)</f>
        <v>2</v>
      </c>
      <c r="G1297" s="9" t="n">
        <f aca="false">IF(ISBLANK(E1297),G1296+1,0)</f>
        <v>5</v>
      </c>
      <c r="H1297" s="12" t="str">
        <f aca="false">FIXED(IF(D1297&lt;14,INDEX(C1297:C4949,D1297+1),(IF(F1297=0,E1297,(INDEX(E:E,ROW(E1297)+F1297)*G1297+INDEX(E:E,ROW(E1297)-G1297)*F1297)/(F1297+G1297)))),3)</f>
        <v>0.016</v>
      </c>
      <c r="I1297" s="17" t="n">
        <v>22.98</v>
      </c>
      <c r="J1297" s="13" t="n">
        <f aca="false">IF(I1297=0,0,H1297*I1297)</f>
        <v>0.36768</v>
      </c>
    </row>
    <row r="1298" customFormat="false" ht="12.75" hidden="false" customHeight="false" outlineLevel="0" collapsed="false">
      <c r="A1298" s="8" t="n">
        <v>37943</v>
      </c>
      <c r="B1298" s="9" t="n">
        <f aca="false">IF(MONTH(A1298)&lt;5,YEAR(A1298),YEAR(A1298)+1)</f>
        <v>2004</v>
      </c>
      <c r="C1298" s="10"/>
      <c r="D1298" s="9" t="n">
        <f aca="false">IF(ISBLANK(C1298),D1299+1,0)</f>
        <v>1</v>
      </c>
      <c r="E1298" s="10"/>
      <c r="F1298" s="9" t="n">
        <f aca="false">IF(ISBLANK(E1298),F1299+1,0)</f>
        <v>1</v>
      </c>
      <c r="G1298" s="9" t="n">
        <f aca="false">IF(ISBLANK(E1298),G1297+1,0)</f>
        <v>6</v>
      </c>
      <c r="H1298" s="12" t="str">
        <f aca="false">FIXED(IF(D1298&lt;14,INDEX(C1298:C4950,D1298+1),(IF(F1298=0,E1298,(INDEX(E:E,ROW(E1298)+F1298)*G1298+INDEX(E:E,ROW(E1298)-G1298)*F1298)/(F1298+G1298)))),3)</f>
        <v>0.016</v>
      </c>
      <c r="I1298" s="17" t="n">
        <v>18.97</v>
      </c>
      <c r="J1298" s="13" t="n">
        <f aca="false">IF(I1298=0,0,H1298*I1298)</f>
        <v>0.30352</v>
      </c>
    </row>
    <row r="1299" customFormat="false" ht="12.75" hidden="false" customHeight="false" outlineLevel="0" collapsed="false">
      <c r="A1299" s="8" t="n">
        <v>37944</v>
      </c>
      <c r="B1299" s="9" t="n">
        <f aca="false">IF(MONTH(A1299)&lt;5,YEAR(A1299),YEAR(A1299)+1)</f>
        <v>2004</v>
      </c>
      <c r="C1299" s="10" t="n">
        <v>0.016</v>
      </c>
      <c r="D1299" s="9" t="n">
        <f aca="false">IF(ISBLANK(C1299),D1300+1,0)</f>
        <v>0</v>
      </c>
      <c r="E1299" s="10" t="n">
        <v>0.011</v>
      </c>
      <c r="F1299" s="9" t="n">
        <f aca="false">IF(ISBLANK(E1299),F1300+1,0)</f>
        <v>0</v>
      </c>
      <c r="G1299" s="9" t="n">
        <f aca="false">IF(ISBLANK(E1299),G1298+1,0)</f>
        <v>0</v>
      </c>
      <c r="H1299" s="12" t="str">
        <f aca="false">FIXED(IF(D1299&lt;14,INDEX(C1299:C4951,D1299+1),(IF(F1299=0,E1299,(INDEX(E:E,ROW(E1299)+F1299)*G1299+INDEX(E:E,ROW(E1299)-G1299)*F1299)/(F1299+G1299)))),3)</f>
        <v>0.016</v>
      </c>
      <c r="I1299" s="17" t="n">
        <v>20.06</v>
      </c>
      <c r="J1299" s="13" t="n">
        <f aca="false">IF(I1299=0,0,H1299*I1299)</f>
        <v>0.32096</v>
      </c>
    </row>
    <row r="1300" customFormat="false" ht="12.75" hidden="false" customHeight="false" outlineLevel="0" collapsed="false">
      <c r="A1300" s="8" t="n">
        <v>37945</v>
      </c>
      <c r="B1300" s="9" t="n">
        <f aca="false">IF(MONTH(A1300)&lt;5,YEAR(A1300),YEAR(A1300)+1)</f>
        <v>2004</v>
      </c>
      <c r="C1300" s="10"/>
      <c r="D1300" s="9" t="n">
        <f aca="false">IF(ISBLANK(C1300),D1301+1,0)</f>
        <v>27</v>
      </c>
      <c r="E1300" s="10"/>
      <c r="F1300" s="9" t="n">
        <f aca="false">IF(ISBLANK(E1300),F1301+1,0)</f>
        <v>6</v>
      </c>
      <c r="G1300" s="9" t="n">
        <f aca="false">IF(ISBLANK(E1300),G1299+1,0)</f>
        <v>1</v>
      </c>
      <c r="H1300" s="12" t="str">
        <f aca="false">FIXED(IF(D1300&lt;14,INDEX(C1300:C4952,D1300+1),(IF(F1300=0,E1300,(INDEX(E:E,ROW(E1300)+F1300)*G1300+INDEX(E:E,ROW(E1300)-G1300)*F1300)/(F1300+G1300)))),3)</f>
        <v>0.011</v>
      </c>
      <c r="I1300" s="17" t="n">
        <v>20.57</v>
      </c>
      <c r="J1300" s="13" t="n">
        <f aca="false">IF(I1300=0,0,H1300*I1300)</f>
        <v>0.22627</v>
      </c>
    </row>
    <row r="1301" customFormat="false" ht="12.75" hidden="false" customHeight="false" outlineLevel="0" collapsed="false">
      <c r="A1301" s="8" t="n">
        <v>37946</v>
      </c>
      <c r="B1301" s="9" t="n">
        <f aca="false">IF(MONTH(A1301)&lt;5,YEAR(A1301),YEAR(A1301)+1)</f>
        <v>2004</v>
      </c>
      <c r="C1301" s="10"/>
      <c r="D1301" s="9" t="n">
        <f aca="false">IF(ISBLANK(C1301),D1302+1,0)</f>
        <v>26</v>
      </c>
      <c r="E1301" s="10"/>
      <c r="F1301" s="9" t="n">
        <f aca="false">IF(ISBLANK(E1301),F1302+1,0)</f>
        <v>5</v>
      </c>
      <c r="G1301" s="9" t="n">
        <f aca="false">IF(ISBLANK(E1301),G1300+1,0)</f>
        <v>2</v>
      </c>
      <c r="H1301" s="12" t="str">
        <f aca="false">FIXED(IF(D1301&lt;14,INDEX(C1301:C4953,D1301+1),(IF(F1301=0,E1301,(INDEX(E:E,ROW(E1301)+F1301)*G1301+INDEX(E:E,ROW(E1301)-G1301)*F1301)/(F1301+G1301)))),3)</f>
        <v>0.011</v>
      </c>
      <c r="I1301" s="17" t="n">
        <v>6.06</v>
      </c>
      <c r="J1301" s="13" t="n">
        <f aca="false">IF(I1301=0,0,H1301*I1301)</f>
        <v>0.06666</v>
      </c>
    </row>
    <row r="1302" customFormat="false" ht="12.75" hidden="false" customHeight="false" outlineLevel="0" collapsed="false">
      <c r="A1302" s="8" t="n">
        <v>37947</v>
      </c>
      <c r="B1302" s="9" t="n">
        <f aca="false">IF(MONTH(A1302)&lt;5,YEAR(A1302),YEAR(A1302)+1)</f>
        <v>2004</v>
      </c>
      <c r="C1302" s="10"/>
      <c r="D1302" s="9" t="n">
        <f aca="false">IF(ISBLANK(C1302),D1303+1,0)</f>
        <v>25</v>
      </c>
      <c r="E1302" s="10"/>
      <c r="F1302" s="9" t="n">
        <f aca="false">IF(ISBLANK(E1302),F1303+1,0)</f>
        <v>4</v>
      </c>
      <c r="G1302" s="9" t="n">
        <f aca="false">IF(ISBLANK(E1302),G1301+1,0)</f>
        <v>3</v>
      </c>
      <c r="H1302" s="12" t="str">
        <f aca="false">FIXED(IF(D1302&lt;14,INDEX(C1302:C4954,D1302+1),(IF(F1302=0,E1302,(INDEX(E:E,ROW(E1302)+F1302)*G1302+INDEX(E:E,ROW(E1302)-G1302)*F1302)/(F1302+G1302)))),3)</f>
        <v>0.011</v>
      </c>
      <c r="I1302" s="17" t="n">
        <v>9.19</v>
      </c>
      <c r="J1302" s="13" t="n">
        <f aca="false">IF(I1302=0,0,H1302*I1302)</f>
        <v>0.10109</v>
      </c>
    </row>
    <row r="1303" customFormat="false" ht="12.75" hidden="false" customHeight="false" outlineLevel="0" collapsed="false">
      <c r="A1303" s="8" t="n">
        <v>37948</v>
      </c>
      <c r="B1303" s="9" t="n">
        <f aca="false">IF(MONTH(A1303)&lt;5,YEAR(A1303),YEAR(A1303)+1)</f>
        <v>2004</v>
      </c>
      <c r="C1303" s="10"/>
      <c r="D1303" s="9" t="n">
        <f aca="false">IF(ISBLANK(C1303),D1304+1,0)</f>
        <v>24</v>
      </c>
      <c r="E1303" s="10"/>
      <c r="F1303" s="9" t="n">
        <f aca="false">IF(ISBLANK(E1303),F1304+1,0)</f>
        <v>3</v>
      </c>
      <c r="G1303" s="9" t="n">
        <f aca="false">IF(ISBLANK(E1303),G1302+1,0)</f>
        <v>4</v>
      </c>
      <c r="H1303" s="12" t="str">
        <f aca="false">FIXED(IF(D1303&lt;14,INDEX(C1303:C4955,D1303+1),(IF(F1303=0,E1303,(INDEX(E:E,ROW(E1303)+F1303)*G1303+INDEX(E:E,ROW(E1303)-G1303)*F1303)/(F1303+G1303)))),3)</f>
        <v>0.011</v>
      </c>
      <c r="I1303" s="17" t="n">
        <v>11.16</v>
      </c>
      <c r="J1303" s="13" t="n">
        <f aca="false">IF(I1303=0,0,H1303*I1303)</f>
        <v>0.12276</v>
      </c>
    </row>
    <row r="1304" customFormat="false" ht="12.75" hidden="false" customHeight="false" outlineLevel="0" collapsed="false">
      <c r="A1304" s="8" t="n">
        <v>37949</v>
      </c>
      <c r="B1304" s="9" t="n">
        <f aca="false">IF(MONTH(A1304)&lt;5,YEAR(A1304),YEAR(A1304)+1)</f>
        <v>2004</v>
      </c>
      <c r="C1304" s="10"/>
      <c r="D1304" s="9" t="n">
        <f aca="false">IF(ISBLANK(C1304),D1305+1,0)</f>
        <v>23</v>
      </c>
      <c r="E1304" s="10"/>
      <c r="F1304" s="9" t="n">
        <f aca="false">IF(ISBLANK(E1304),F1305+1,0)</f>
        <v>2</v>
      </c>
      <c r="G1304" s="9" t="n">
        <f aca="false">IF(ISBLANK(E1304),G1303+1,0)</f>
        <v>5</v>
      </c>
      <c r="H1304" s="12" t="str">
        <f aca="false">FIXED(IF(D1304&lt;14,INDEX(C1304:C4956,D1304+1),(IF(F1304=0,E1304,(INDEX(E:E,ROW(E1304)+F1304)*G1304+INDEX(E:E,ROW(E1304)-G1304)*F1304)/(F1304+G1304)))),3)</f>
        <v>0.011</v>
      </c>
      <c r="I1304" s="17" t="n">
        <v>14.27</v>
      </c>
      <c r="J1304" s="13" t="n">
        <f aca="false">IF(I1304=0,0,H1304*I1304)</f>
        <v>0.15697</v>
      </c>
    </row>
    <row r="1305" customFormat="false" ht="12.75" hidden="false" customHeight="false" outlineLevel="0" collapsed="false">
      <c r="A1305" s="8" t="n">
        <v>37950</v>
      </c>
      <c r="B1305" s="9" t="n">
        <f aca="false">IF(MONTH(A1305)&lt;5,YEAR(A1305),YEAR(A1305)+1)</f>
        <v>2004</v>
      </c>
      <c r="C1305" s="10"/>
      <c r="D1305" s="9" t="n">
        <f aca="false">IF(ISBLANK(C1305),D1306+1,0)</f>
        <v>22</v>
      </c>
      <c r="E1305" s="10"/>
      <c r="F1305" s="9" t="n">
        <f aca="false">IF(ISBLANK(E1305),F1306+1,0)</f>
        <v>1</v>
      </c>
      <c r="G1305" s="9" t="n">
        <f aca="false">IF(ISBLANK(E1305),G1304+1,0)</f>
        <v>6</v>
      </c>
      <c r="H1305" s="12" t="str">
        <f aca="false">FIXED(IF(D1305&lt;14,INDEX(C1305:C4957,D1305+1),(IF(F1305=0,E1305,(INDEX(E:E,ROW(E1305)+F1305)*G1305+INDEX(E:E,ROW(E1305)-G1305)*F1305)/(F1305+G1305)))),3)</f>
        <v>0.011</v>
      </c>
      <c r="I1305" s="17" t="n">
        <v>20.62</v>
      </c>
      <c r="J1305" s="13" t="n">
        <f aca="false">IF(I1305=0,0,H1305*I1305)</f>
        <v>0.22682</v>
      </c>
    </row>
    <row r="1306" customFormat="false" ht="12.75" hidden="false" customHeight="false" outlineLevel="0" collapsed="false">
      <c r="A1306" s="8" t="n">
        <v>37951</v>
      </c>
      <c r="B1306" s="9" t="n">
        <f aca="false">IF(MONTH(A1306)&lt;5,YEAR(A1306),YEAR(A1306)+1)</f>
        <v>2004</v>
      </c>
      <c r="C1306" s="10"/>
      <c r="D1306" s="9" t="n">
        <f aca="false">IF(ISBLANK(C1306),D1307+1,0)</f>
        <v>21</v>
      </c>
      <c r="E1306" s="10" t="n">
        <v>0.011</v>
      </c>
      <c r="F1306" s="9" t="n">
        <f aca="false">IF(ISBLANK(E1306),F1307+1,0)</f>
        <v>0</v>
      </c>
      <c r="G1306" s="9" t="n">
        <f aca="false">IF(ISBLANK(E1306),G1305+1,0)</f>
        <v>0</v>
      </c>
      <c r="H1306" s="12" t="str">
        <f aca="false">FIXED(IF(D1306&lt;14,INDEX(C1306:C4958,D1306+1),(IF(F1306=0,E1306,(INDEX(E:E,ROW(E1306)+F1306)*G1306+INDEX(E:E,ROW(E1306)-G1306)*F1306)/(F1306+G1306)))),3)</f>
        <v>0.011</v>
      </c>
      <c r="I1306" s="17" t="n">
        <v>32.19</v>
      </c>
      <c r="J1306" s="13" t="n">
        <f aca="false">IF(I1306=0,0,H1306*I1306)</f>
        <v>0.35409</v>
      </c>
    </row>
    <row r="1307" customFormat="false" ht="12.75" hidden="false" customHeight="false" outlineLevel="0" collapsed="false">
      <c r="A1307" s="8" t="n">
        <v>37952</v>
      </c>
      <c r="B1307" s="9" t="n">
        <f aca="false">IF(MONTH(A1307)&lt;5,YEAR(A1307),YEAR(A1307)+1)</f>
        <v>2004</v>
      </c>
      <c r="C1307" s="10"/>
      <c r="D1307" s="9" t="n">
        <f aca="false">IF(ISBLANK(C1307),D1308+1,0)</f>
        <v>20</v>
      </c>
      <c r="E1307" s="10"/>
      <c r="F1307" s="9" t="n">
        <f aca="false">IF(ISBLANK(E1307),F1308+1,0)</f>
        <v>6</v>
      </c>
      <c r="G1307" s="9" t="n">
        <f aca="false">IF(ISBLANK(E1307),G1306+1,0)</f>
        <v>1</v>
      </c>
      <c r="H1307" s="12" t="str">
        <f aca="false">FIXED(IF(D1307&lt;14,INDEX(C1307:C4959,D1307+1),(IF(F1307=0,E1307,(INDEX(E:E,ROW(E1307)+F1307)*G1307+INDEX(E:E,ROW(E1307)-G1307)*F1307)/(F1307+G1307)))),3)</f>
        <v>0.011</v>
      </c>
      <c r="I1307" s="17" t="n">
        <v>5.26</v>
      </c>
      <c r="J1307" s="13" t="n">
        <f aca="false">IF(I1307=0,0,H1307*I1307)</f>
        <v>0.05786</v>
      </c>
    </row>
    <row r="1308" customFormat="false" ht="12.75" hidden="false" customHeight="false" outlineLevel="0" collapsed="false">
      <c r="A1308" s="8" t="n">
        <v>37953</v>
      </c>
      <c r="B1308" s="9" t="n">
        <f aca="false">IF(MONTH(A1308)&lt;5,YEAR(A1308),YEAR(A1308)+1)</f>
        <v>2004</v>
      </c>
      <c r="C1308" s="10"/>
      <c r="D1308" s="9" t="n">
        <f aca="false">IF(ISBLANK(C1308),D1309+1,0)</f>
        <v>19</v>
      </c>
      <c r="E1308" s="10"/>
      <c r="F1308" s="9" t="n">
        <f aca="false">IF(ISBLANK(E1308),F1309+1,0)</f>
        <v>5</v>
      </c>
      <c r="G1308" s="9" t="n">
        <f aca="false">IF(ISBLANK(E1308),G1307+1,0)</f>
        <v>2</v>
      </c>
      <c r="H1308" s="12" t="str">
        <f aca="false">FIXED(IF(D1308&lt;14,INDEX(C1308:C4960,D1308+1),(IF(F1308=0,E1308,(INDEX(E:E,ROW(E1308)+F1308)*G1308+INDEX(E:E,ROW(E1308)-G1308)*F1308)/(F1308+G1308)))),3)</f>
        <v>0.011</v>
      </c>
      <c r="I1308" s="17" t="n">
        <v>6.42</v>
      </c>
      <c r="J1308" s="13" t="n">
        <f aca="false">IF(I1308=0,0,H1308*I1308)</f>
        <v>0.07062</v>
      </c>
    </row>
    <row r="1309" customFormat="false" ht="12.75" hidden="false" customHeight="false" outlineLevel="0" collapsed="false">
      <c r="A1309" s="8" t="n">
        <v>37954</v>
      </c>
      <c r="B1309" s="9" t="n">
        <f aca="false">IF(MONTH(A1309)&lt;5,YEAR(A1309),YEAR(A1309)+1)</f>
        <v>2004</v>
      </c>
      <c r="C1309" s="10"/>
      <c r="D1309" s="9" t="n">
        <f aca="false">IF(ISBLANK(C1309),D1310+1,0)</f>
        <v>18</v>
      </c>
      <c r="E1309" s="10"/>
      <c r="F1309" s="9" t="n">
        <f aca="false">IF(ISBLANK(E1309),F1310+1,0)</f>
        <v>4</v>
      </c>
      <c r="G1309" s="9" t="n">
        <f aca="false">IF(ISBLANK(E1309),G1308+1,0)</f>
        <v>3</v>
      </c>
      <c r="H1309" s="12" t="str">
        <f aca="false">FIXED(IF(D1309&lt;14,INDEX(C1309:C4961,D1309+1),(IF(F1309=0,E1309,(INDEX(E:E,ROW(E1309)+F1309)*G1309+INDEX(E:E,ROW(E1309)-G1309)*F1309)/(F1309+G1309)))),3)</f>
        <v>0.011</v>
      </c>
      <c r="I1309" s="17" t="n">
        <v>0</v>
      </c>
      <c r="J1309" s="13" t="n">
        <f aca="false">IF(I1309=0,0,H1309*I1309)</f>
        <v>0</v>
      </c>
    </row>
    <row r="1310" customFormat="false" ht="12.75" hidden="false" customHeight="false" outlineLevel="0" collapsed="false">
      <c r="A1310" s="8" t="n">
        <v>37955</v>
      </c>
      <c r="B1310" s="9" t="n">
        <f aca="false">IF(MONTH(A1310)&lt;5,YEAR(A1310),YEAR(A1310)+1)</f>
        <v>2004</v>
      </c>
      <c r="C1310" s="10"/>
      <c r="D1310" s="9" t="n">
        <f aca="false">IF(ISBLANK(C1310),D1311+1,0)</f>
        <v>17</v>
      </c>
      <c r="E1310" s="10"/>
      <c r="F1310" s="9" t="n">
        <f aca="false">IF(ISBLANK(E1310),F1311+1,0)</f>
        <v>3</v>
      </c>
      <c r="G1310" s="9" t="n">
        <f aca="false">IF(ISBLANK(E1310),G1309+1,0)</f>
        <v>4</v>
      </c>
      <c r="H1310" s="12" t="str">
        <f aca="false">FIXED(IF(D1310&lt;14,INDEX(C1310:C4962,D1310+1),(IF(F1310=0,E1310,(INDEX(E:E,ROW(E1310)+F1310)*G1310+INDEX(E:E,ROW(E1310)-G1310)*F1310)/(F1310+G1310)))),3)</f>
        <v>0.010</v>
      </c>
      <c r="I1310" s="17" t="n">
        <v>0</v>
      </c>
      <c r="J1310" s="13" t="n">
        <f aca="false">IF(I1310=0,0,H1310*I1310)</f>
        <v>0</v>
      </c>
    </row>
    <row r="1311" customFormat="false" ht="12.75" hidden="false" customHeight="false" outlineLevel="0" collapsed="false">
      <c r="A1311" s="8" t="n">
        <v>37956</v>
      </c>
      <c r="B1311" s="9" t="n">
        <f aca="false">IF(MONTH(A1311)&lt;5,YEAR(A1311),YEAR(A1311)+1)</f>
        <v>2004</v>
      </c>
      <c r="C1311" s="10"/>
      <c r="D1311" s="9" t="n">
        <f aca="false">IF(ISBLANK(C1311),D1312+1,0)</f>
        <v>16</v>
      </c>
      <c r="E1311" s="10"/>
      <c r="F1311" s="9" t="n">
        <f aca="false">IF(ISBLANK(E1311),F1312+1,0)</f>
        <v>2</v>
      </c>
      <c r="G1311" s="9" t="n">
        <f aca="false">IF(ISBLANK(E1311),G1310+1,0)</f>
        <v>5</v>
      </c>
      <c r="H1311" s="12" t="str">
        <f aca="false">FIXED(IF(D1311&lt;14,INDEX(C1311:C4963,D1311+1),(IF(F1311=0,E1311,(INDEX(E:E,ROW(E1311)+F1311)*G1311+INDEX(E:E,ROW(E1311)-G1311)*F1311)/(F1311+G1311)))),3)</f>
        <v>0.010</v>
      </c>
      <c r="I1311" s="17" t="n">
        <v>21.76</v>
      </c>
      <c r="J1311" s="13" t="n">
        <f aca="false">IF(I1311=0,0,H1311*I1311)</f>
        <v>0.2176</v>
      </c>
    </row>
    <row r="1312" customFormat="false" ht="12.75" hidden="false" customHeight="false" outlineLevel="0" collapsed="false">
      <c r="A1312" s="8" t="n">
        <v>37957</v>
      </c>
      <c r="B1312" s="9" t="n">
        <f aca="false">IF(MONTH(A1312)&lt;5,YEAR(A1312),YEAR(A1312)+1)</f>
        <v>2004</v>
      </c>
      <c r="C1312" s="10"/>
      <c r="D1312" s="9" t="n">
        <f aca="false">IF(ISBLANK(C1312),D1313+1,0)</f>
        <v>15</v>
      </c>
      <c r="E1312" s="10"/>
      <c r="F1312" s="9" t="n">
        <f aca="false">IF(ISBLANK(E1312),F1313+1,0)</f>
        <v>1</v>
      </c>
      <c r="G1312" s="9" t="n">
        <f aca="false">IF(ISBLANK(E1312),G1311+1,0)</f>
        <v>6</v>
      </c>
      <c r="H1312" s="12" t="str">
        <f aca="false">FIXED(IF(D1312&lt;14,INDEX(C1312:C4964,D1312+1),(IF(F1312=0,E1312,(INDEX(E:E,ROW(E1312)+F1312)*G1312+INDEX(E:E,ROW(E1312)-G1312)*F1312)/(F1312+G1312)))),3)</f>
        <v>0.010</v>
      </c>
      <c r="I1312" s="17" t="n">
        <v>5.99</v>
      </c>
      <c r="J1312" s="13" t="n">
        <f aca="false">IF(I1312=0,0,H1312*I1312)</f>
        <v>0.0599</v>
      </c>
    </row>
    <row r="1313" customFormat="false" ht="12.75" hidden="false" customHeight="false" outlineLevel="0" collapsed="false">
      <c r="A1313" s="8" t="n">
        <v>37958</v>
      </c>
      <c r="B1313" s="9" t="n">
        <f aca="false">IF(MONTH(A1313)&lt;5,YEAR(A1313),YEAR(A1313)+1)</f>
        <v>2004</v>
      </c>
      <c r="C1313" s="10"/>
      <c r="D1313" s="9" t="n">
        <f aca="false">IF(ISBLANK(C1313),D1314+1,0)</f>
        <v>14</v>
      </c>
      <c r="E1313" s="10" t="n">
        <v>0.01</v>
      </c>
      <c r="F1313" s="9" t="n">
        <f aca="false">IF(ISBLANK(E1313),F1314+1,0)</f>
        <v>0</v>
      </c>
      <c r="G1313" s="9" t="n">
        <f aca="false">IF(ISBLANK(E1313),G1312+1,0)</f>
        <v>0</v>
      </c>
      <c r="H1313" s="12" t="str">
        <f aca="false">FIXED(IF(D1313&lt;14,INDEX(C1313:C4965,D1313+1),(IF(F1313=0,E1313,(INDEX(E:E,ROW(E1313)+F1313)*G1313+INDEX(E:E,ROW(E1313)-G1313)*F1313)/(F1313+G1313)))),3)</f>
        <v>0.010</v>
      </c>
      <c r="I1313" s="17" t="n">
        <v>3.94</v>
      </c>
      <c r="J1313" s="13" t="n">
        <f aca="false">IF(I1313=0,0,H1313*I1313)</f>
        <v>0.0394</v>
      </c>
    </row>
    <row r="1314" customFormat="false" ht="12.75" hidden="false" customHeight="false" outlineLevel="0" collapsed="false">
      <c r="A1314" s="8" t="n">
        <v>37959</v>
      </c>
      <c r="B1314" s="9" t="n">
        <f aca="false">IF(MONTH(A1314)&lt;5,YEAR(A1314),YEAR(A1314)+1)</f>
        <v>2004</v>
      </c>
      <c r="C1314" s="10"/>
      <c r="D1314" s="9" t="n">
        <f aca="false">IF(ISBLANK(C1314),D1315+1,0)</f>
        <v>13</v>
      </c>
      <c r="E1314" s="10"/>
      <c r="F1314" s="9" t="n">
        <f aca="false">IF(ISBLANK(E1314),F1315+1,0)</f>
        <v>6</v>
      </c>
      <c r="G1314" s="9" t="n">
        <f aca="false">IF(ISBLANK(E1314),G1313+1,0)</f>
        <v>1</v>
      </c>
      <c r="H1314" s="12" t="str">
        <f aca="false">FIXED(IF(D1314&lt;14,INDEX(C1314:C4966,D1314+1),(IF(F1314=0,E1314,(INDEX(E:E,ROW(E1314)+F1314)*G1314+INDEX(E:E,ROW(E1314)-G1314)*F1314)/(F1314+G1314)))),3)</f>
        <v>0.014</v>
      </c>
      <c r="I1314" s="17" t="n">
        <v>0</v>
      </c>
      <c r="J1314" s="13" t="n">
        <f aca="false">IF(I1314=0,0,H1314*I1314)</f>
        <v>0</v>
      </c>
    </row>
    <row r="1315" customFormat="false" ht="12.75" hidden="false" customHeight="false" outlineLevel="0" collapsed="false">
      <c r="A1315" s="8" t="n">
        <v>37960</v>
      </c>
      <c r="B1315" s="9" t="n">
        <f aca="false">IF(MONTH(A1315)&lt;5,YEAR(A1315),YEAR(A1315)+1)</f>
        <v>2004</v>
      </c>
      <c r="C1315" s="10"/>
      <c r="D1315" s="9" t="n">
        <f aca="false">IF(ISBLANK(C1315),D1316+1,0)</f>
        <v>12</v>
      </c>
      <c r="E1315" s="10"/>
      <c r="F1315" s="9" t="n">
        <f aca="false">IF(ISBLANK(E1315),F1316+1,0)</f>
        <v>5</v>
      </c>
      <c r="G1315" s="9" t="n">
        <f aca="false">IF(ISBLANK(E1315),G1314+1,0)</f>
        <v>2</v>
      </c>
      <c r="H1315" s="12" t="str">
        <f aca="false">FIXED(IF(D1315&lt;14,INDEX(C1315:C4967,D1315+1),(IF(F1315=0,E1315,(INDEX(E:E,ROW(E1315)+F1315)*G1315+INDEX(E:E,ROW(E1315)-G1315)*F1315)/(F1315+G1315)))),3)</f>
        <v>0.014</v>
      </c>
      <c r="I1315" s="17" t="n">
        <v>16.43</v>
      </c>
      <c r="J1315" s="13" t="n">
        <f aca="false">IF(I1315=0,0,H1315*I1315)</f>
        <v>0.23002</v>
      </c>
    </row>
    <row r="1316" customFormat="false" ht="12.75" hidden="false" customHeight="false" outlineLevel="0" collapsed="false">
      <c r="A1316" s="8" t="n">
        <v>37961</v>
      </c>
      <c r="B1316" s="9" t="n">
        <f aca="false">IF(MONTH(A1316)&lt;5,YEAR(A1316),YEAR(A1316)+1)</f>
        <v>2004</v>
      </c>
      <c r="C1316" s="10"/>
      <c r="D1316" s="9" t="n">
        <f aca="false">IF(ISBLANK(C1316),D1317+1,0)</f>
        <v>11</v>
      </c>
      <c r="E1316" s="10"/>
      <c r="F1316" s="9" t="n">
        <f aca="false">IF(ISBLANK(E1316),F1317+1,0)</f>
        <v>4</v>
      </c>
      <c r="G1316" s="9" t="n">
        <f aca="false">IF(ISBLANK(E1316),G1315+1,0)</f>
        <v>3</v>
      </c>
      <c r="H1316" s="12" t="str">
        <f aca="false">FIXED(IF(D1316&lt;14,INDEX(C1316:C4968,D1316+1),(IF(F1316=0,E1316,(INDEX(E:E,ROW(E1316)+F1316)*G1316+INDEX(E:E,ROW(E1316)-G1316)*F1316)/(F1316+G1316)))),3)</f>
        <v>0.014</v>
      </c>
      <c r="I1316" s="17" t="n">
        <v>4.45</v>
      </c>
      <c r="J1316" s="13" t="n">
        <f aca="false">IF(I1316=0,0,H1316*I1316)</f>
        <v>0.0623</v>
      </c>
    </row>
    <row r="1317" customFormat="false" ht="12.75" hidden="false" customHeight="false" outlineLevel="0" collapsed="false">
      <c r="A1317" s="8" t="n">
        <v>37962</v>
      </c>
      <c r="B1317" s="9" t="n">
        <f aca="false">IF(MONTH(A1317)&lt;5,YEAR(A1317),YEAR(A1317)+1)</f>
        <v>2004</v>
      </c>
      <c r="C1317" s="10"/>
      <c r="D1317" s="9" t="n">
        <f aca="false">IF(ISBLANK(C1317),D1318+1,0)</f>
        <v>10</v>
      </c>
      <c r="E1317" s="10"/>
      <c r="F1317" s="9" t="n">
        <f aca="false">IF(ISBLANK(E1317),F1318+1,0)</f>
        <v>3</v>
      </c>
      <c r="G1317" s="9" t="n">
        <f aca="false">IF(ISBLANK(E1317),G1316+1,0)</f>
        <v>4</v>
      </c>
      <c r="H1317" s="12" t="str">
        <f aca="false">FIXED(IF(D1317&lt;14,INDEX(C1317:C4969,D1317+1),(IF(F1317=0,E1317,(INDEX(E:E,ROW(E1317)+F1317)*G1317+INDEX(E:E,ROW(E1317)-G1317)*F1317)/(F1317+G1317)))),3)</f>
        <v>0.014</v>
      </c>
      <c r="I1317" s="17" t="n">
        <v>0</v>
      </c>
      <c r="J1317" s="13" t="n">
        <f aca="false">IF(I1317=0,0,H1317*I1317)</f>
        <v>0</v>
      </c>
    </row>
    <row r="1318" customFormat="false" ht="12.75" hidden="false" customHeight="false" outlineLevel="0" collapsed="false">
      <c r="A1318" s="8" t="n">
        <v>37963</v>
      </c>
      <c r="B1318" s="9" t="n">
        <f aca="false">IF(MONTH(A1318)&lt;5,YEAR(A1318),YEAR(A1318)+1)</f>
        <v>2004</v>
      </c>
      <c r="C1318" s="10"/>
      <c r="D1318" s="9" t="n">
        <f aca="false">IF(ISBLANK(C1318),D1319+1,0)</f>
        <v>9</v>
      </c>
      <c r="E1318" s="10"/>
      <c r="F1318" s="9" t="n">
        <f aca="false">IF(ISBLANK(E1318),F1319+1,0)</f>
        <v>2</v>
      </c>
      <c r="G1318" s="9" t="n">
        <f aca="false">IF(ISBLANK(E1318),G1317+1,0)</f>
        <v>5</v>
      </c>
      <c r="H1318" s="12" t="str">
        <f aca="false">FIXED(IF(D1318&lt;14,INDEX(C1318:C4970,D1318+1),(IF(F1318=0,E1318,(INDEX(E:E,ROW(E1318)+F1318)*G1318+INDEX(E:E,ROW(E1318)-G1318)*F1318)/(F1318+G1318)))),3)</f>
        <v>0.014</v>
      </c>
      <c r="I1318" s="17" t="n">
        <v>18.66</v>
      </c>
      <c r="J1318" s="13" t="n">
        <f aca="false">IF(I1318=0,0,H1318*I1318)</f>
        <v>0.26124</v>
      </c>
    </row>
    <row r="1319" customFormat="false" ht="12.75" hidden="false" customHeight="false" outlineLevel="0" collapsed="false">
      <c r="A1319" s="8" t="n">
        <v>37964</v>
      </c>
      <c r="B1319" s="9" t="n">
        <f aca="false">IF(MONTH(A1319)&lt;5,YEAR(A1319),YEAR(A1319)+1)</f>
        <v>2004</v>
      </c>
      <c r="C1319" s="10"/>
      <c r="D1319" s="9" t="n">
        <f aca="false">IF(ISBLANK(C1319),D1320+1,0)</f>
        <v>8</v>
      </c>
      <c r="E1319" s="10"/>
      <c r="F1319" s="9" t="n">
        <f aca="false">IF(ISBLANK(E1319),F1320+1,0)</f>
        <v>1</v>
      </c>
      <c r="G1319" s="9" t="n">
        <f aca="false">IF(ISBLANK(E1319),G1318+1,0)</f>
        <v>6</v>
      </c>
      <c r="H1319" s="12" t="str">
        <f aca="false">FIXED(IF(D1319&lt;14,INDEX(C1319:C4971,D1319+1),(IF(F1319=0,E1319,(INDEX(E:E,ROW(E1319)+F1319)*G1319+INDEX(E:E,ROW(E1319)-G1319)*F1319)/(F1319+G1319)))),3)</f>
        <v>0.014</v>
      </c>
      <c r="I1319" s="17" t="n">
        <v>9.96</v>
      </c>
      <c r="J1319" s="13" t="n">
        <f aca="false">IF(I1319=0,0,H1319*I1319)</f>
        <v>0.13944</v>
      </c>
    </row>
    <row r="1320" customFormat="false" ht="12.75" hidden="false" customHeight="false" outlineLevel="0" collapsed="false">
      <c r="A1320" s="8" t="n">
        <v>37965</v>
      </c>
      <c r="B1320" s="9" t="n">
        <f aca="false">IF(MONTH(A1320)&lt;5,YEAR(A1320),YEAR(A1320)+1)</f>
        <v>2004</v>
      </c>
      <c r="C1320" s="10"/>
      <c r="D1320" s="9" t="n">
        <f aca="false">IF(ISBLANK(C1320),D1321+1,0)</f>
        <v>7</v>
      </c>
      <c r="E1320" s="10" t="n">
        <v>0.01</v>
      </c>
      <c r="F1320" s="9" t="n">
        <f aca="false">IF(ISBLANK(E1320),F1321+1,0)</f>
        <v>0</v>
      </c>
      <c r="G1320" s="9" t="n">
        <f aca="false">IF(ISBLANK(E1320),G1319+1,0)</f>
        <v>0</v>
      </c>
      <c r="H1320" s="12" t="str">
        <f aca="false">FIXED(IF(D1320&lt;14,INDEX(C1320:C4972,D1320+1),(IF(F1320=0,E1320,(INDEX(E:E,ROW(E1320)+F1320)*G1320+INDEX(E:E,ROW(E1320)-G1320)*F1320)/(F1320+G1320)))),3)</f>
        <v>0.014</v>
      </c>
      <c r="I1320" s="17" t="n">
        <v>13.07</v>
      </c>
      <c r="J1320" s="13" t="n">
        <f aca="false">IF(I1320=0,0,H1320*I1320)</f>
        <v>0.18298</v>
      </c>
    </row>
    <row r="1321" customFormat="false" ht="12.75" hidden="false" customHeight="false" outlineLevel="0" collapsed="false">
      <c r="A1321" s="8" t="n">
        <v>37966</v>
      </c>
      <c r="B1321" s="9" t="n">
        <f aca="false">IF(MONTH(A1321)&lt;5,YEAR(A1321),YEAR(A1321)+1)</f>
        <v>2004</v>
      </c>
      <c r="C1321" s="10"/>
      <c r="D1321" s="9" t="n">
        <f aca="false">IF(ISBLANK(C1321),D1322+1,0)</f>
        <v>6</v>
      </c>
      <c r="E1321" s="10"/>
      <c r="F1321" s="9" t="n">
        <f aca="false">IF(ISBLANK(E1321),F1322+1,0)</f>
        <v>6</v>
      </c>
      <c r="G1321" s="9" t="n">
        <f aca="false">IF(ISBLANK(E1321),G1320+1,0)</f>
        <v>1</v>
      </c>
      <c r="H1321" s="12" t="str">
        <f aca="false">FIXED(IF(D1321&lt;14,INDEX(C1321:C4973,D1321+1),(IF(F1321=0,E1321,(INDEX(E:E,ROW(E1321)+F1321)*G1321+INDEX(E:E,ROW(E1321)-G1321)*F1321)/(F1321+G1321)))),3)</f>
        <v>0.014</v>
      </c>
      <c r="I1321" s="17" t="n">
        <v>9.09</v>
      </c>
      <c r="J1321" s="13" t="n">
        <f aca="false">IF(I1321=0,0,H1321*I1321)</f>
        <v>0.12726</v>
      </c>
    </row>
    <row r="1322" customFormat="false" ht="12.75" hidden="false" customHeight="false" outlineLevel="0" collapsed="false">
      <c r="A1322" s="8" t="n">
        <v>37967</v>
      </c>
      <c r="B1322" s="9" t="n">
        <f aca="false">IF(MONTH(A1322)&lt;5,YEAR(A1322),YEAR(A1322)+1)</f>
        <v>2004</v>
      </c>
      <c r="C1322" s="10"/>
      <c r="D1322" s="9" t="n">
        <f aca="false">IF(ISBLANK(C1322),D1323+1,0)</f>
        <v>5</v>
      </c>
      <c r="E1322" s="10"/>
      <c r="F1322" s="9" t="n">
        <f aca="false">IF(ISBLANK(E1322),F1323+1,0)</f>
        <v>5</v>
      </c>
      <c r="G1322" s="9" t="n">
        <f aca="false">IF(ISBLANK(E1322),G1321+1,0)</f>
        <v>2</v>
      </c>
      <c r="H1322" s="12" t="str">
        <f aca="false">FIXED(IF(D1322&lt;14,INDEX(C1322:C4974,D1322+1),(IF(F1322=0,E1322,(INDEX(E:E,ROW(E1322)+F1322)*G1322+INDEX(E:E,ROW(E1322)-G1322)*F1322)/(F1322+G1322)))),3)</f>
        <v>0.014</v>
      </c>
      <c r="I1322" s="17" t="n">
        <v>3.83</v>
      </c>
      <c r="J1322" s="13" t="n">
        <f aca="false">IF(I1322=0,0,H1322*I1322)</f>
        <v>0.05362</v>
      </c>
    </row>
    <row r="1323" customFormat="false" ht="12.75" hidden="false" customHeight="false" outlineLevel="0" collapsed="false">
      <c r="A1323" s="8" t="n">
        <v>37968</v>
      </c>
      <c r="B1323" s="9" t="n">
        <f aca="false">IF(MONTH(A1323)&lt;5,YEAR(A1323),YEAR(A1323)+1)</f>
        <v>2004</v>
      </c>
      <c r="C1323" s="10"/>
      <c r="D1323" s="9" t="n">
        <f aca="false">IF(ISBLANK(C1323),D1324+1,0)</f>
        <v>4</v>
      </c>
      <c r="E1323" s="10"/>
      <c r="F1323" s="9" t="n">
        <f aca="false">IF(ISBLANK(E1323),F1324+1,0)</f>
        <v>4</v>
      </c>
      <c r="G1323" s="9" t="n">
        <f aca="false">IF(ISBLANK(E1323),G1322+1,0)</f>
        <v>3</v>
      </c>
      <c r="H1323" s="12" t="str">
        <f aca="false">FIXED(IF(D1323&lt;14,INDEX(C1323:C4975,D1323+1),(IF(F1323=0,E1323,(INDEX(E:E,ROW(E1323)+F1323)*G1323+INDEX(E:E,ROW(E1323)-G1323)*F1323)/(F1323+G1323)))),3)</f>
        <v>0.014</v>
      </c>
      <c r="I1323" s="17" t="n">
        <v>0</v>
      </c>
      <c r="J1323" s="13" t="n">
        <f aca="false">IF(I1323=0,0,H1323*I1323)</f>
        <v>0</v>
      </c>
    </row>
    <row r="1324" customFormat="false" ht="12.75" hidden="false" customHeight="false" outlineLevel="0" collapsed="false">
      <c r="A1324" s="8" t="n">
        <v>37969</v>
      </c>
      <c r="B1324" s="9" t="n">
        <f aca="false">IF(MONTH(A1324)&lt;5,YEAR(A1324),YEAR(A1324)+1)</f>
        <v>2004</v>
      </c>
      <c r="C1324" s="10"/>
      <c r="D1324" s="9" t="n">
        <f aca="false">IF(ISBLANK(C1324),D1325+1,0)</f>
        <v>3</v>
      </c>
      <c r="E1324" s="10"/>
      <c r="F1324" s="9" t="n">
        <f aca="false">IF(ISBLANK(E1324),F1325+1,0)</f>
        <v>3</v>
      </c>
      <c r="G1324" s="9" t="n">
        <f aca="false">IF(ISBLANK(E1324),G1323+1,0)</f>
        <v>4</v>
      </c>
      <c r="H1324" s="12" t="str">
        <f aca="false">FIXED(IF(D1324&lt;14,INDEX(C1324:C4976,D1324+1),(IF(F1324=0,E1324,(INDEX(E:E,ROW(E1324)+F1324)*G1324+INDEX(E:E,ROW(E1324)-G1324)*F1324)/(F1324+G1324)))),3)</f>
        <v>0.014</v>
      </c>
      <c r="I1324" s="17" t="n">
        <v>0</v>
      </c>
      <c r="J1324" s="13" t="n">
        <f aca="false">IF(I1324=0,0,H1324*I1324)</f>
        <v>0</v>
      </c>
    </row>
    <row r="1325" customFormat="false" ht="12.75" hidden="false" customHeight="false" outlineLevel="0" collapsed="false">
      <c r="A1325" s="8" t="n">
        <v>37970</v>
      </c>
      <c r="B1325" s="9" t="n">
        <f aca="false">IF(MONTH(A1325)&lt;5,YEAR(A1325),YEAR(A1325)+1)</f>
        <v>2004</v>
      </c>
      <c r="C1325" s="10"/>
      <c r="D1325" s="9" t="n">
        <f aca="false">IF(ISBLANK(C1325),D1326+1,0)</f>
        <v>2</v>
      </c>
      <c r="E1325" s="10"/>
      <c r="F1325" s="9" t="n">
        <f aca="false">IF(ISBLANK(E1325),F1326+1,0)</f>
        <v>2</v>
      </c>
      <c r="G1325" s="9" t="n">
        <f aca="false">IF(ISBLANK(E1325),G1324+1,0)</f>
        <v>5</v>
      </c>
      <c r="H1325" s="12" t="str">
        <f aca="false">FIXED(IF(D1325&lt;14,INDEX(C1325:C4977,D1325+1),(IF(F1325=0,E1325,(INDEX(E:E,ROW(E1325)+F1325)*G1325+INDEX(E:E,ROW(E1325)-G1325)*F1325)/(F1325+G1325)))),3)</f>
        <v>0.014</v>
      </c>
      <c r="I1325" s="17" t="n">
        <v>1133.42</v>
      </c>
      <c r="J1325" s="13" t="n">
        <f aca="false">IF(I1325=0,0,H1325*I1325)</f>
        <v>15.86788</v>
      </c>
    </row>
    <row r="1326" customFormat="false" ht="12.75" hidden="false" customHeight="false" outlineLevel="0" collapsed="false">
      <c r="A1326" s="8" t="n">
        <v>37971</v>
      </c>
      <c r="B1326" s="9" t="n">
        <f aca="false">IF(MONTH(A1326)&lt;5,YEAR(A1326),YEAR(A1326)+1)</f>
        <v>2004</v>
      </c>
      <c r="C1326" s="10"/>
      <c r="D1326" s="9" t="n">
        <f aca="false">IF(ISBLANK(C1326),D1327+1,0)</f>
        <v>1</v>
      </c>
      <c r="E1326" s="10"/>
      <c r="F1326" s="9" t="n">
        <f aca="false">IF(ISBLANK(E1326),F1327+1,0)</f>
        <v>1</v>
      </c>
      <c r="G1326" s="9" t="n">
        <f aca="false">IF(ISBLANK(E1326),G1325+1,0)</f>
        <v>6</v>
      </c>
      <c r="H1326" s="12" t="str">
        <f aca="false">FIXED(IF(D1326&lt;14,INDEX(C1326:C4978,D1326+1),(IF(F1326=0,E1326,(INDEX(E:E,ROW(E1326)+F1326)*G1326+INDEX(E:E,ROW(E1326)-G1326)*F1326)/(F1326+G1326)))),3)</f>
        <v>0.014</v>
      </c>
      <c r="I1326" s="17" t="n">
        <v>1233.14</v>
      </c>
      <c r="J1326" s="13" t="n">
        <f aca="false">IF(I1326=0,0,H1326*I1326)</f>
        <v>17.26396</v>
      </c>
    </row>
    <row r="1327" customFormat="false" ht="12.75" hidden="false" customHeight="false" outlineLevel="0" collapsed="false">
      <c r="A1327" s="8" t="n">
        <v>37972</v>
      </c>
      <c r="B1327" s="9" t="n">
        <f aca="false">IF(MONTH(A1327)&lt;5,YEAR(A1327),YEAR(A1327)+1)</f>
        <v>2004</v>
      </c>
      <c r="C1327" s="10" t="n">
        <v>0.014</v>
      </c>
      <c r="D1327" s="9" t="n">
        <f aca="false">IF(ISBLANK(C1327),D1328+1,0)</f>
        <v>0</v>
      </c>
      <c r="E1327" s="10" t="n">
        <v>0.011</v>
      </c>
      <c r="F1327" s="9" t="n">
        <f aca="false">IF(ISBLANK(E1327),F1328+1,0)</f>
        <v>0</v>
      </c>
      <c r="G1327" s="9" t="n">
        <f aca="false">IF(ISBLANK(E1327),G1326+1,0)</f>
        <v>0</v>
      </c>
      <c r="H1327" s="12" t="str">
        <f aca="false">FIXED(IF(D1327&lt;14,INDEX(C1327:C4979,D1327+1),(IF(F1327=0,E1327,(INDEX(E:E,ROW(E1327)+F1327)*G1327+INDEX(E:E,ROW(E1327)-G1327)*F1327)/(F1327+G1327)))),3)</f>
        <v>0.014</v>
      </c>
      <c r="I1327" s="17" t="n">
        <v>456.79</v>
      </c>
      <c r="J1327" s="13" t="n">
        <f aca="false">IF(I1327=0,0,H1327*I1327)</f>
        <v>6.39506</v>
      </c>
    </row>
    <row r="1328" customFormat="false" ht="12.75" hidden="false" customHeight="false" outlineLevel="0" collapsed="false">
      <c r="A1328" s="8" t="n">
        <v>37973</v>
      </c>
      <c r="B1328" s="9" t="n">
        <f aca="false">IF(MONTH(A1328)&lt;5,YEAR(A1328),YEAR(A1328)+1)</f>
        <v>2004</v>
      </c>
      <c r="C1328" s="10"/>
      <c r="D1328" s="9" t="n">
        <f aca="false">IF(ISBLANK(C1328),D1329+1,0)</f>
        <v>5</v>
      </c>
      <c r="E1328" s="10"/>
      <c r="F1328" s="9" t="n">
        <f aca="false">IF(ISBLANK(E1328),F1329+1,0)</f>
        <v>5</v>
      </c>
      <c r="G1328" s="9" t="n">
        <f aca="false">IF(ISBLANK(E1328),G1327+1,0)</f>
        <v>1</v>
      </c>
      <c r="H1328" s="12" t="str">
        <f aca="false">FIXED(IF(D1328&lt;14,INDEX(C1328:C4980,D1328+1),(IF(F1328=0,E1328,(INDEX(E:E,ROW(E1328)+F1328)*G1328+INDEX(E:E,ROW(E1328)-G1328)*F1328)/(F1328+G1328)))),3)</f>
        <v>0.012</v>
      </c>
      <c r="I1328" s="17" t="n">
        <v>651.58</v>
      </c>
      <c r="J1328" s="13" t="n">
        <f aca="false">IF(I1328=0,0,H1328*I1328)</f>
        <v>7.81896</v>
      </c>
    </row>
    <row r="1329" customFormat="false" ht="12.75" hidden="false" customHeight="false" outlineLevel="0" collapsed="false">
      <c r="A1329" s="8" t="n">
        <v>37974</v>
      </c>
      <c r="B1329" s="9" t="n">
        <f aca="false">IF(MONTH(A1329)&lt;5,YEAR(A1329),YEAR(A1329)+1)</f>
        <v>2004</v>
      </c>
      <c r="C1329" s="10"/>
      <c r="D1329" s="9" t="n">
        <f aca="false">IF(ISBLANK(C1329),D1330+1,0)</f>
        <v>4</v>
      </c>
      <c r="E1329" s="10"/>
      <c r="F1329" s="9" t="n">
        <f aca="false">IF(ISBLANK(E1329),F1330+1,0)</f>
        <v>4</v>
      </c>
      <c r="G1329" s="9" t="n">
        <f aca="false">IF(ISBLANK(E1329),G1328+1,0)</f>
        <v>2</v>
      </c>
      <c r="H1329" s="12" t="str">
        <f aca="false">FIXED(IF(D1329&lt;14,INDEX(C1329:C4981,D1329+1),(IF(F1329=0,E1329,(INDEX(E:E,ROW(E1329)+F1329)*G1329+INDEX(E:E,ROW(E1329)-G1329)*F1329)/(F1329+G1329)))),3)</f>
        <v>0.012</v>
      </c>
      <c r="I1329" s="17" t="n">
        <v>625.34</v>
      </c>
      <c r="J1329" s="13" t="n">
        <f aca="false">IF(I1329=0,0,H1329*I1329)</f>
        <v>7.50408</v>
      </c>
    </row>
    <row r="1330" customFormat="false" ht="12.75" hidden="false" customHeight="false" outlineLevel="0" collapsed="false">
      <c r="A1330" s="8" t="n">
        <v>37975</v>
      </c>
      <c r="B1330" s="9" t="n">
        <f aca="false">IF(MONTH(A1330)&lt;5,YEAR(A1330),YEAR(A1330)+1)</f>
        <v>2004</v>
      </c>
      <c r="C1330" s="10"/>
      <c r="D1330" s="9" t="n">
        <f aca="false">IF(ISBLANK(C1330),D1331+1,0)</f>
        <v>3</v>
      </c>
      <c r="E1330" s="10"/>
      <c r="F1330" s="9" t="n">
        <f aca="false">IF(ISBLANK(E1330),F1331+1,0)</f>
        <v>3</v>
      </c>
      <c r="G1330" s="9" t="n">
        <f aca="false">IF(ISBLANK(E1330),G1329+1,0)</f>
        <v>3</v>
      </c>
      <c r="H1330" s="12" t="str">
        <f aca="false">FIXED(IF(D1330&lt;14,INDEX(C1330:C4982,D1330+1),(IF(F1330=0,E1330,(INDEX(E:E,ROW(E1330)+F1330)*G1330+INDEX(E:E,ROW(E1330)-G1330)*F1330)/(F1330+G1330)))),3)</f>
        <v>0.012</v>
      </c>
      <c r="I1330" s="17" t="n">
        <v>125.8</v>
      </c>
      <c r="J1330" s="13" t="n">
        <f aca="false">IF(I1330=0,0,H1330*I1330)</f>
        <v>1.5096</v>
      </c>
    </row>
    <row r="1331" customFormat="false" ht="12.75" hidden="false" customHeight="false" outlineLevel="0" collapsed="false">
      <c r="A1331" s="8" t="n">
        <v>37976</v>
      </c>
      <c r="B1331" s="9" t="n">
        <f aca="false">IF(MONTH(A1331)&lt;5,YEAR(A1331),YEAR(A1331)+1)</f>
        <v>2004</v>
      </c>
      <c r="C1331" s="10"/>
      <c r="D1331" s="9" t="n">
        <f aca="false">IF(ISBLANK(C1331),D1332+1,0)</f>
        <v>2</v>
      </c>
      <c r="E1331" s="10"/>
      <c r="F1331" s="9" t="n">
        <f aca="false">IF(ISBLANK(E1331),F1332+1,0)</f>
        <v>2</v>
      </c>
      <c r="G1331" s="9" t="n">
        <f aca="false">IF(ISBLANK(E1331),G1330+1,0)</f>
        <v>4</v>
      </c>
      <c r="H1331" s="12" t="str">
        <f aca="false">FIXED(IF(D1331&lt;14,INDEX(C1331:C4983,D1331+1),(IF(F1331=0,E1331,(INDEX(E:E,ROW(E1331)+F1331)*G1331+INDEX(E:E,ROW(E1331)-G1331)*F1331)/(F1331+G1331)))),3)</f>
        <v>0.012</v>
      </c>
      <c r="I1331" s="17" t="n">
        <v>76.21</v>
      </c>
      <c r="J1331" s="13" t="n">
        <f aca="false">IF(I1331=0,0,H1331*I1331)</f>
        <v>0.91452</v>
      </c>
    </row>
    <row r="1332" customFormat="false" ht="12.75" hidden="false" customHeight="false" outlineLevel="0" collapsed="false">
      <c r="A1332" s="8" t="n">
        <v>37977</v>
      </c>
      <c r="B1332" s="9" t="n">
        <f aca="false">IF(MONTH(A1332)&lt;5,YEAR(A1332),YEAR(A1332)+1)</f>
        <v>2004</v>
      </c>
      <c r="C1332" s="10"/>
      <c r="D1332" s="9" t="n">
        <f aca="false">IF(ISBLANK(C1332),D1333+1,0)</f>
        <v>1</v>
      </c>
      <c r="E1332" s="10"/>
      <c r="F1332" s="9" t="n">
        <f aca="false">IF(ISBLANK(E1332),F1333+1,0)</f>
        <v>1</v>
      </c>
      <c r="G1332" s="9" t="n">
        <f aca="false">IF(ISBLANK(E1332),G1331+1,0)</f>
        <v>5</v>
      </c>
      <c r="H1332" s="12" t="str">
        <f aca="false">FIXED(IF(D1332&lt;14,INDEX(C1332:C4984,D1332+1),(IF(F1332=0,E1332,(INDEX(E:E,ROW(E1332)+F1332)*G1332+INDEX(E:E,ROW(E1332)-G1332)*F1332)/(F1332+G1332)))),3)</f>
        <v>0.012</v>
      </c>
      <c r="I1332" s="17" t="n">
        <v>50.71</v>
      </c>
      <c r="J1332" s="13" t="n">
        <f aca="false">IF(I1332=0,0,H1332*I1332)</f>
        <v>0.60852</v>
      </c>
    </row>
    <row r="1333" customFormat="false" ht="12.75" hidden="false" customHeight="false" outlineLevel="0" collapsed="false">
      <c r="A1333" s="8" t="n">
        <v>37978</v>
      </c>
      <c r="B1333" s="9" t="n">
        <f aca="false">IF(MONTH(A1333)&lt;5,YEAR(A1333),YEAR(A1333)+1)</f>
        <v>2004</v>
      </c>
      <c r="C1333" s="10" t="n">
        <v>0.012</v>
      </c>
      <c r="D1333" s="9" t="n">
        <f aca="false">IF(ISBLANK(C1333),D1334+1,0)</f>
        <v>0</v>
      </c>
      <c r="E1333" s="10" t="n">
        <v>0.008</v>
      </c>
      <c r="F1333" s="9" t="n">
        <f aca="false">IF(ISBLANK(E1333),F1334+1,0)</f>
        <v>0</v>
      </c>
      <c r="G1333" s="9" t="n">
        <f aca="false">IF(ISBLANK(E1333),G1332+1,0)</f>
        <v>0</v>
      </c>
      <c r="H1333" s="12" t="str">
        <f aca="false">FIXED(IF(D1333&lt;14,INDEX(C1333:C4985,D1333+1),(IF(F1333=0,E1333,(INDEX(E:E,ROW(E1333)+F1333)*G1333+INDEX(E:E,ROW(E1333)-G1333)*F1333)/(F1333+G1333)))),3)</f>
        <v>0.012</v>
      </c>
      <c r="I1333" s="17" t="n">
        <v>37.08</v>
      </c>
      <c r="J1333" s="13" t="n">
        <f aca="false">IF(I1333=0,0,H1333*I1333)</f>
        <v>0.44496</v>
      </c>
    </row>
    <row r="1334" customFormat="false" ht="12.75" hidden="false" customHeight="false" outlineLevel="0" collapsed="false">
      <c r="A1334" s="8" t="n">
        <v>37979</v>
      </c>
      <c r="B1334" s="9" t="n">
        <f aca="false">IF(MONTH(A1334)&lt;5,YEAR(A1334),YEAR(A1334)+1)</f>
        <v>2004</v>
      </c>
      <c r="C1334" s="10"/>
      <c r="D1334" s="9" t="n">
        <f aca="false">IF(ISBLANK(C1334),D1335+1,0)</f>
        <v>20</v>
      </c>
      <c r="E1334" s="10"/>
      <c r="F1334" s="9" t="n">
        <f aca="false">IF(ISBLANK(E1334),F1335+1,0)</f>
        <v>7</v>
      </c>
      <c r="G1334" s="9" t="n">
        <f aca="false">IF(ISBLANK(E1334),G1333+1,0)</f>
        <v>1</v>
      </c>
      <c r="H1334" s="12" t="str">
        <f aca="false">FIXED(IF(D1334&lt;14,INDEX(C1334:C4986,D1334+1),(IF(F1334=0,E1334,(INDEX(E:E,ROW(E1334)+F1334)*G1334+INDEX(E:E,ROW(E1334)-G1334)*F1334)/(F1334+G1334)))),3)</f>
        <v>0.008</v>
      </c>
      <c r="I1334" s="17" t="n">
        <v>21.84</v>
      </c>
      <c r="J1334" s="13" t="n">
        <f aca="false">IF(I1334=0,0,H1334*I1334)</f>
        <v>0.17472</v>
      </c>
    </row>
    <row r="1335" customFormat="false" ht="12.75" hidden="false" customHeight="false" outlineLevel="0" collapsed="false">
      <c r="A1335" s="8" t="n">
        <v>37980</v>
      </c>
      <c r="B1335" s="9" t="n">
        <f aca="false">IF(MONTH(A1335)&lt;5,YEAR(A1335),YEAR(A1335)+1)</f>
        <v>2004</v>
      </c>
      <c r="C1335" s="10"/>
      <c r="D1335" s="9" t="n">
        <f aca="false">IF(ISBLANK(C1335),D1336+1,0)</f>
        <v>19</v>
      </c>
      <c r="E1335" s="10"/>
      <c r="F1335" s="9" t="n">
        <f aca="false">IF(ISBLANK(E1335),F1336+1,0)</f>
        <v>6</v>
      </c>
      <c r="G1335" s="9" t="n">
        <f aca="false">IF(ISBLANK(E1335),G1334+1,0)</f>
        <v>2</v>
      </c>
      <c r="H1335" s="12" t="str">
        <f aca="false">FIXED(IF(D1335&lt;14,INDEX(C1335:C4987,D1335+1),(IF(F1335=0,E1335,(INDEX(E:E,ROW(E1335)+F1335)*G1335+INDEX(E:E,ROW(E1335)-G1335)*F1335)/(F1335+G1335)))),3)</f>
        <v>0.008</v>
      </c>
      <c r="I1335" s="17" t="n">
        <v>18.05</v>
      </c>
      <c r="J1335" s="13" t="n">
        <f aca="false">IF(I1335=0,0,H1335*I1335)</f>
        <v>0.1444</v>
      </c>
    </row>
    <row r="1336" customFormat="false" ht="12.75" hidden="false" customHeight="false" outlineLevel="0" collapsed="false">
      <c r="A1336" s="8" t="n">
        <v>37981</v>
      </c>
      <c r="B1336" s="9" t="n">
        <f aca="false">IF(MONTH(A1336)&lt;5,YEAR(A1336),YEAR(A1336)+1)</f>
        <v>2004</v>
      </c>
      <c r="C1336" s="10"/>
      <c r="D1336" s="9" t="n">
        <f aca="false">IF(ISBLANK(C1336),D1337+1,0)</f>
        <v>18</v>
      </c>
      <c r="E1336" s="10"/>
      <c r="F1336" s="9" t="n">
        <f aca="false">IF(ISBLANK(E1336),F1337+1,0)</f>
        <v>5</v>
      </c>
      <c r="G1336" s="9" t="n">
        <f aca="false">IF(ISBLANK(E1336),G1335+1,0)</f>
        <v>3</v>
      </c>
      <c r="H1336" s="12" t="str">
        <f aca="false">FIXED(IF(D1336&lt;14,INDEX(C1336:C4988,D1336+1),(IF(F1336=0,E1336,(INDEX(E:E,ROW(E1336)+F1336)*G1336+INDEX(E:E,ROW(E1336)-G1336)*F1336)/(F1336+G1336)))),3)</f>
        <v>0.008</v>
      </c>
      <c r="I1336" s="17" t="n">
        <v>0</v>
      </c>
      <c r="J1336" s="13" t="n">
        <f aca="false">IF(I1336=0,0,H1336*I1336)</f>
        <v>0</v>
      </c>
    </row>
    <row r="1337" customFormat="false" ht="12.75" hidden="false" customHeight="false" outlineLevel="0" collapsed="false">
      <c r="A1337" s="8" t="n">
        <v>37982</v>
      </c>
      <c r="B1337" s="9" t="n">
        <f aca="false">IF(MONTH(A1337)&lt;5,YEAR(A1337),YEAR(A1337)+1)</f>
        <v>2004</v>
      </c>
      <c r="C1337" s="10"/>
      <c r="D1337" s="9" t="n">
        <f aca="false">IF(ISBLANK(C1337),D1338+1,0)</f>
        <v>17</v>
      </c>
      <c r="E1337" s="10"/>
      <c r="F1337" s="9" t="n">
        <f aca="false">IF(ISBLANK(E1337),F1338+1,0)</f>
        <v>4</v>
      </c>
      <c r="G1337" s="9" t="n">
        <f aca="false">IF(ISBLANK(E1337),G1336+1,0)</f>
        <v>4</v>
      </c>
      <c r="H1337" s="12" t="str">
        <f aca="false">FIXED(IF(D1337&lt;14,INDEX(C1337:C4989,D1337+1),(IF(F1337=0,E1337,(INDEX(E:E,ROW(E1337)+F1337)*G1337+INDEX(E:E,ROW(E1337)-G1337)*F1337)/(F1337+G1337)))),3)</f>
        <v>0.009</v>
      </c>
      <c r="I1337" s="17" t="n">
        <v>0</v>
      </c>
      <c r="J1337" s="13" t="n">
        <f aca="false">IF(I1337=0,0,H1337*I1337)</f>
        <v>0</v>
      </c>
    </row>
    <row r="1338" customFormat="false" ht="12.75" hidden="false" customHeight="false" outlineLevel="0" collapsed="false">
      <c r="A1338" s="8" t="n">
        <v>37983</v>
      </c>
      <c r="B1338" s="9" t="n">
        <f aca="false">IF(MONTH(A1338)&lt;5,YEAR(A1338),YEAR(A1338)+1)</f>
        <v>2004</v>
      </c>
      <c r="C1338" s="10"/>
      <c r="D1338" s="9" t="n">
        <f aca="false">IF(ISBLANK(C1338),D1339+1,0)</f>
        <v>16</v>
      </c>
      <c r="E1338" s="10"/>
      <c r="F1338" s="9" t="n">
        <f aca="false">IF(ISBLANK(E1338),F1339+1,0)</f>
        <v>3</v>
      </c>
      <c r="G1338" s="9" t="n">
        <f aca="false">IF(ISBLANK(E1338),G1337+1,0)</f>
        <v>5</v>
      </c>
      <c r="H1338" s="12" t="str">
        <f aca="false">FIXED(IF(D1338&lt;14,INDEX(C1338:C4990,D1338+1),(IF(F1338=0,E1338,(INDEX(E:E,ROW(E1338)+F1338)*G1338+INDEX(E:E,ROW(E1338)-G1338)*F1338)/(F1338+G1338)))),3)</f>
        <v>0.009</v>
      </c>
      <c r="I1338" s="17" t="n">
        <v>0</v>
      </c>
      <c r="J1338" s="13" t="n">
        <f aca="false">IF(I1338=0,0,H1338*I1338)</f>
        <v>0</v>
      </c>
    </row>
    <row r="1339" customFormat="false" ht="12.75" hidden="false" customHeight="false" outlineLevel="0" collapsed="false">
      <c r="A1339" s="8" t="n">
        <v>37984</v>
      </c>
      <c r="B1339" s="9" t="n">
        <f aca="false">IF(MONTH(A1339)&lt;5,YEAR(A1339),YEAR(A1339)+1)</f>
        <v>2004</v>
      </c>
      <c r="C1339" s="10"/>
      <c r="D1339" s="9" t="n">
        <f aca="false">IF(ISBLANK(C1339),D1340+1,0)</f>
        <v>15</v>
      </c>
      <c r="E1339" s="10"/>
      <c r="F1339" s="9" t="n">
        <f aca="false">IF(ISBLANK(E1339),F1340+1,0)</f>
        <v>2</v>
      </c>
      <c r="G1339" s="9" t="n">
        <f aca="false">IF(ISBLANK(E1339),G1338+1,0)</f>
        <v>6</v>
      </c>
      <c r="H1339" s="12" t="str">
        <f aca="false">FIXED(IF(D1339&lt;14,INDEX(C1339:C4991,D1339+1),(IF(F1339=0,E1339,(INDEX(E:E,ROW(E1339)+F1339)*G1339+INDEX(E:E,ROW(E1339)-G1339)*F1339)/(F1339+G1339)))),3)</f>
        <v>0.009</v>
      </c>
      <c r="I1339" s="17" t="n">
        <v>25.4</v>
      </c>
      <c r="J1339" s="13" t="n">
        <f aca="false">IF(I1339=0,0,H1339*I1339)</f>
        <v>0.2286</v>
      </c>
    </row>
    <row r="1340" customFormat="false" ht="12.75" hidden="false" customHeight="false" outlineLevel="0" collapsed="false">
      <c r="A1340" s="8" t="n">
        <v>37985</v>
      </c>
      <c r="B1340" s="9" t="n">
        <f aca="false">IF(MONTH(A1340)&lt;5,YEAR(A1340),YEAR(A1340)+1)</f>
        <v>2004</v>
      </c>
      <c r="C1340" s="10"/>
      <c r="D1340" s="9" t="n">
        <f aca="false">IF(ISBLANK(C1340),D1341+1,0)</f>
        <v>14</v>
      </c>
      <c r="E1340" s="10"/>
      <c r="F1340" s="9" t="n">
        <f aca="false">IF(ISBLANK(E1340),F1341+1,0)</f>
        <v>1</v>
      </c>
      <c r="G1340" s="9" t="n">
        <f aca="false">IF(ISBLANK(E1340),G1339+1,0)</f>
        <v>7</v>
      </c>
      <c r="H1340" s="12" t="str">
        <f aca="false">FIXED(IF(D1340&lt;14,INDEX(C1340:C4992,D1340+1),(IF(F1340=0,E1340,(INDEX(E:E,ROW(E1340)+F1340)*G1340+INDEX(E:E,ROW(E1340)-G1340)*F1340)/(F1340+G1340)))),3)</f>
        <v>0.009</v>
      </c>
      <c r="I1340" s="17" t="n">
        <v>4.67</v>
      </c>
      <c r="J1340" s="13" t="n">
        <f aca="false">IF(I1340=0,0,H1340*I1340)</f>
        <v>0.04203</v>
      </c>
    </row>
    <row r="1341" customFormat="false" ht="12.75" hidden="false" customHeight="false" outlineLevel="0" collapsed="false">
      <c r="A1341" s="8" t="n">
        <v>37986</v>
      </c>
      <c r="B1341" s="9" t="n">
        <f aca="false">IF(MONTH(A1341)&lt;5,YEAR(A1341),YEAR(A1341)+1)</f>
        <v>2004</v>
      </c>
      <c r="C1341" s="10"/>
      <c r="D1341" s="9" t="n">
        <f aca="false">IF(ISBLANK(C1341),D1342+1,0)</f>
        <v>13</v>
      </c>
      <c r="E1341" s="10" t="n">
        <v>0.009</v>
      </c>
      <c r="F1341" s="9" t="n">
        <f aca="false">IF(ISBLANK(E1341),F1342+1,0)</f>
        <v>0</v>
      </c>
      <c r="G1341" s="9" t="n">
        <f aca="false">IF(ISBLANK(E1341),G1340+1,0)</f>
        <v>0</v>
      </c>
      <c r="H1341" s="12" t="str">
        <f aca="false">FIXED(IF(D1341&lt;14,INDEX(C1341:C4993,D1341+1),(IF(F1341=0,E1341,(INDEX(E:E,ROW(E1341)+F1341)*G1341+INDEX(E:E,ROW(E1341)-G1341)*F1341)/(F1341+G1341)))),3)</f>
        <v>0.018</v>
      </c>
      <c r="I1341" s="17" t="n">
        <v>9.41</v>
      </c>
      <c r="J1341" s="13" t="n">
        <f aca="false">IF(I1341=0,0,H1341*I1341)</f>
        <v>0.16938</v>
      </c>
    </row>
    <row r="1342" customFormat="false" ht="12.75" hidden="false" customHeight="false" outlineLevel="0" collapsed="false">
      <c r="A1342" s="8" t="n">
        <v>37987</v>
      </c>
      <c r="B1342" s="9" t="n">
        <f aca="false">IF(MONTH(A1342)&lt;5,YEAR(A1342),YEAR(A1342)+1)</f>
        <v>2004</v>
      </c>
      <c r="C1342" s="10"/>
      <c r="D1342" s="9" t="n">
        <f aca="false">IF(ISBLANK(C1342),D1343+1,0)</f>
        <v>12</v>
      </c>
      <c r="E1342" s="10"/>
      <c r="F1342" s="9" t="n">
        <f aca="false">IF(ISBLANK(E1342),F1343+1,0)</f>
        <v>6</v>
      </c>
      <c r="G1342" s="9" t="n">
        <f aca="false">IF(ISBLANK(E1342),G1341+1,0)</f>
        <v>1</v>
      </c>
      <c r="H1342" s="12" t="str">
        <f aca="false">FIXED(IF(D1342&lt;14,INDEX(C1342:C4994,D1342+1),(IF(F1342=0,E1342,(INDEX(E:E,ROW(E1342)+F1342)*G1342+INDEX(E:E,ROW(E1342)-G1342)*F1342)/(F1342+G1342)))),3)</f>
        <v>0.018</v>
      </c>
      <c r="I1342" s="17" t="n">
        <v>11.46</v>
      </c>
      <c r="J1342" s="13" t="n">
        <f aca="false">IF(I1342=0,0,H1342*I1342)</f>
        <v>0.20628</v>
      </c>
    </row>
    <row r="1343" customFormat="false" ht="12.75" hidden="false" customHeight="false" outlineLevel="0" collapsed="false">
      <c r="A1343" s="8" t="n">
        <v>37988</v>
      </c>
      <c r="B1343" s="9" t="n">
        <f aca="false">IF(MONTH(A1343)&lt;5,YEAR(A1343),YEAR(A1343)+1)</f>
        <v>2004</v>
      </c>
      <c r="C1343" s="10"/>
      <c r="D1343" s="9" t="n">
        <f aca="false">IF(ISBLANK(C1343),D1344+1,0)</f>
        <v>11</v>
      </c>
      <c r="E1343" s="10"/>
      <c r="F1343" s="9" t="n">
        <f aca="false">IF(ISBLANK(E1343),F1344+1,0)</f>
        <v>5</v>
      </c>
      <c r="G1343" s="9" t="n">
        <f aca="false">IF(ISBLANK(E1343),G1342+1,0)</f>
        <v>2</v>
      </c>
      <c r="H1343" s="12" t="str">
        <f aca="false">FIXED(IF(D1343&lt;14,INDEX(C1343:C4995,D1343+1),(IF(F1343=0,E1343,(INDEX(E:E,ROW(E1343)+F1343)*G1343+INDEX(E:E,ROW(E1343)-G1343)*F1343)/(F1343+G1343)))),3)</f>
        <v>0.018</v>
      </c>
      <c r="I1343" s="17" t="n">
        <v>5.03</v>
      </c>
      <c r="J1343" s="13" t="n">
        <f aca="false">IF(I1343=0,0,H1343*I1343)</f>
        <v>0.09054</v>
      </c>
    </row>
    <row r="1344" customFormat="false" ht="12.75" hidden="false" customHeight="false" outlineLevel="0" collapsed="false">
      <c r="A1344" s="8" t="n">
        <v>37989</v>
      </c>
      <c r="B1344" s="9" t="n">
        <f aca="false">IF(MONTH(A1344)&lt;5,YEAR(A1344),YEAR(A1344)+1)</f>
        <v>2004</v>
      </c>
      <c r="C1344" s="10"/>
      <c r="D1344" s="9" t="n">
        <f aca="false">IF(ISBLANK(C1344),D1345+1,0)</f>
        <v>10</v>
      </c>
      <c r="E1344" s="10"/>
      <c r="F1344" s="9" t="n">
        <f aca="false">IF(ISBLANK(E1344),F1345+1,0)</f>
        <v>4</v>
      </c>
      <c r="G1344" s="9" t="n">
        <f aca="false">IF(ISBLANK(E1344),G1343+1,0)</f>
        <v>3</v>
      </c>
      <c r="H1344" s="12" t="str">
        <f aca="false">FIXED(IF(D1344&lt;14,INDEX(C1344:C4996,D1344+1),(IF(F1344=0,E1344,(INDEX(E:E,ROW(E1344)+F1344)*G1344+INDEX(E:E,ROW(E1344)-G1344)*F1344)/(F1344+G1344)))),3)</f>
        <v>0.018</v>
      </c>
      <c r="I1344" s="17" t="n">
        <v>9.78</v>
      </c>
      <c r="J1344" s="13" t="n">
        <f aca="false">IF(I1344=0,0,H1344*I1344)</f>
        <v>0.17604</v>
      </c>
    </row>
    <row r="1345" customFormat="false" ht="12.75" hidden="false" customHeight="false" outlineLevel="0" collapsed="false">
      <c r="A1345" s="8" t="n">
        <v>37990</v>
      </c>
      <c r="B1345" s="9" t="n">
        <f aca="false">IF(MONTH(A1345)&lt;5,YEAR(A1345),YEAR(A1345)+1)</f>
        <v>2004</v>
      </c>
      <c r="C1345" s="10"/>
      <c r="D1345" s="9" t="n">
        <f aca="false">IF(ISBLANK(C1345),D1346+1,0)</f>
        <v>9</v>
      </c>
      <c r="E1345" s="10"/>
      <c r="F1345" s="9" t="n">
        <f aca="false">IF(ISBLANK(E1345),F1346+1,0)</f>
        <v>3</v>
      </c>
      <c r="G1345" s="9" t="n">
        <f aca="false">IF(ISBLANK(E1345),G1344+1,0)</f>
        <v>4</v>
      </c>
      <c r="H1345" s="12" t="str">
        <f aca="false">FIXED(IF(D1345&lt;14,INDEX(C1345:C4997,D1345+1),(IF(F1345=0,E1345,(INDEX(E:E,ROW(E1345)+F1345)*G1345+INDEX(E:E,ROW(E1345)-G1345)*F1345)/(F1345+G1345)))),3)</f>
        <v>0.018</v>
      </c>
      <c r="I1345" s="17" t="n">
        <v>5.4</v>
      </c>
      <c r="J1345" s="13" t="n">
        <f aca="false">IF(I1345=0,0,H1345*I1345)</f>
        <v>0.0972</v>
      </c>
    </row>
    <row r="1346" customFormat="false" ht="12.75" hidden="false" customHeight="false" outlineLevel="0" collapsed="false">
      <c r="A1346" s="8" t="n">
        <v>37991</v>
      </c>
      <c r="B1346" s="9" t="n">
        <f aca="false">IF(MONTH(A1346)&lt;5,YEAR(A1346),YEAR(A1346)+1)</f>
        <v>2004</v>
      </c>
      <c r="C1346" s="10"/>
      <c r="D1346" s="9" t="n">
        <f aca="false">IF(ISBLANK(C1346),D1347+1,0)</f>
        <v>8</v>
      </c>
      <c r="E1346" s="10"/>
      <c r="F1346" s="9" t="n">
        <f aca="false">IF(ISBLANK(E1346),F1347+1,0)</f>
        <v>2</v>
      </c>
      <c r="G1346" s="9" t="n">
        <f aca="false">IF(ISBLANK(E1346),G1345+1,0)</f>
        <v>5</v>
      </c>
      <c r="H1346" s="12" t="str">
        <f aca="false">FIXED(IF(D1346&lt;14,INDEX(C1346:C4998,D1346+1),(IF(F1346=0,E1346,(INDEX(E:E,ROW(E1346)+F1346)*G1346+INDEX(E:E,ROW(E1346)-G1346)*F1346)/(F1346+G1346)))),3)</f>
        <v>0.018</v>
      </c>
      <c r="I1346" s="17" t="n">
        <v>7.95</v>
      </c>
      <c r="J1346" s="13" t="n">
        <f aca="false">IF(I1346=0,0,H1346*I1346)</f>
        <v>0.1431</v>
      </c>
    </row>
    <row r="1347" customFormat="false" ht="12.75" hidden="false" customHeight="false" outlineLevel="0" collapsed="false">
      <c r="A1347" s="8" t="n">
        <v>37992</v>
      </c>
      <c r="B1347" s="9" t="n">
        <f aca="false">IF(MONTH(A1347)&lt;5,YEAR(A1347),YEAR(A1347)+1)</f>
        <v>2004</v>
      </c>
      <c r="C1347" s="10"/>
      <c r="D1347" s="9" t="n">
        <f aca="false">IF(ISBLANK(C1347),D1348+1,0)</f>
        <v>7</v>
      </c>
      <c r="E1347" s="10"/>
      <c r="F1347" s="9" t="n">
        <f aca="false">IF(ISBLANK(E1347),F1348+1,0)</f>
        <v>1</v>
      </c>
      <c r="G1347" s="9" t="n">
        <f aca="false">IF(ISBLANK(E1347),G1346+1,0)</f>
        <v>6</v>
      </c>
      <c r="H1347" s="12" t="str">
        <f aca="false">FIXED(IF(D1347&lt;14,INDEX(C1347:C4999,D1347+1),(IF(F1347=0,E1347,(INDEX(E:E,ROW(E1347)+F1347)*G1347+INDEX(E:E,ROW(E1347)-G1347)*F1347)/(F1347+G1347)))),3)</f>
        <v>0.018</v>
      </c>
      <c r="I1347" s="17" t="n">
        <v>9.99</v>
      </c>
      <c r="J1347" s="13" t="n">
        <f aca="false">IF(I1347=0,0,H1347*I1347)</f>
        <v>0.17982</v>
      </c>
    </row>
    <row r="1348" customFormat="false" ht="12.75" hidden="false" customHeight="false" outlineLevel="0" collapsed="false">
      <c r="A1348" s="8" t="n">
        <v>37993</v>
      </c>
      <c r="B1348" s="9" t="n">
        <f aca="false">IF(MONTH(A1348)&lt;5,YEAR(A1348),YEAR(A1348)+1)</f>
        <v>2004</v>
      </c>
      <c r="C1348" s="10"/>
      <c r="D1348" s="9" t="n">
        <f aca="false">IF(ISBLANK(C1348),D1349+1,0)</f>
        <v>6</v>
      </c>
      <c r="E1348" s="10" t="n">
        <v>0.009</v>
      </c>
      <c r="F1348" s="9" t="n">
        <f aca="false">IF(ISBLANK(E1348),F1349+1,0)</f>
        <v>0</v>
      </c>
      <c r="G1348" s="9" t="n">
        <f aca="false">IF(ISBLANK(E1348),G1347+1,0)</f>
        <v>0</v>
      </c>
      <c r="H1348" s="12" t="str">
        <f aca="false">FIXED(IF(D1348&lt;14,INDEX(C1348:C5000,D1348+1),(IF(F1348=0,E1348,(INDEX(E:E,ROW(E1348)+F1348)*G1348+INDEX(E:E,ROW(E1348)-G1348)*F1348)/(F1348+G1348)))),3)</f>
        <v>0.018</v>
      </c>
      <c r="I1348" s="17" t="n">
        <v>8.03</v>
      </c>
      <c r="J1348" s="13" t="n">
        <f aca="false">IF(I1348=0,0,H1348*I1348)</f>
        <v>0.14454</v>
      </c>
    </row>
    <row r="1349" customFormat="false" ht="12.75" hidden="false" customHeight="false" outlineLevel="0" collapsed="false">
      <c r="A1349" s="8" t="n">
        <v>37994</v>
      </c>
      <c r="B1349" s="9" t="n">
        <f aca="false">IF(MONTH(A1349)&lt;5,YEAR(A1349),YEAR(A1349)+1)</f>
        <v>2004</v>
      </c>
      <c r="C1349" s="10"/>
      <c r="D1349" s="9" t="n">
        <f aca="false">IF(ISBLANK(C1349),D1350+1,0)</f>
        <v>5</v>
      </c>
      <c r="E1349" s="10"/>
      <c r="F1349" s="9" t="n">
        <f aca="false">IF(ISBLANK(E1349),F1350+1,0)</f>
        <v>5</v>
      </c>
      <c r="G1349" s="9" t="n">
        <f aca="false">IF(ISBLANK(E1349),G1348+1,0)</f>
        <v>1</v>
      </c>
      <c r="H1349" s="12" t="str">
        <f aca="false">FIXED(IF(D1349&lt;14,INDEX(C1349:C5001,D1349+1),(IF(F1349=0,E1349,(INDEX(E:E,ROW(E1349)+F1349)*G1349+INDEX(E:E,ROW(E1349)-G1349)*F1349)/(F1349+G1349)))),3)</f>
        <v>0.018</v>
      </c>
      <c r="I1349" s="17" t="n">
        <v>8.54</v>
      </c>
      <c r="J1349" s="13" t="n">
        <f aca="false">IF(I1349=0,0,H1349*I1349)</f>
        <v>0.15372</v>
      </c>
    </row>
    <row r="1350" customFormat="false" ht="12.75" hidden="false" customHeight="false" outlineLevel="0" collapsed="false">
      <c r="A1350" s="8" t="n">
        <v>37995</v>
      </c>
      <c r="B1350" s="9" t="n">
        <f aca="false">IF(MONTH(A1350)&lt;5,YEAR(A1350),YEAR(A1350)+1)</f>
        <v>2004</v>
      </c>
      <c r="C1350" s="10"/>
      <c r="D1350" s="9" t="n">
        <f aca="false">IF(ISBLANK(C1350),D1351+1,0)</f>
        <v>4</v>
      </c>
      <c r="E1350" s="10"/>
      <c r="F1350" s="9" t="n">
        <f aca="false">IF(ISBLANK(E1350),F1351+1,0)</f>
        <v>4</v>
      </c>
      <c r="G1350" s="9" t="n">
        <f aca="false">IF(ISBLANK(E1350),G1349+1,0)</f>
        <v>2</v>
      </c>
      <c r="H1350" s="12" t="str">
        <f aca="false">FIXED(IF(D1350&lt;14,INDEX(C1350:C5002,D1350+1),(IF(F1350=0,E1350,(INDEX(E:E,ROW(E1350)+F1350)*G1350+INDEX(E:E,ROW(E1350)-G1350)*F1350)/(F1350+G1350)))),3)</f>
        <v>0.018</v>
      </c>
      <c r="I1350" s="17" t="n">
        <v>3.65</v>
      </c>
      <c r="J1350" s="13" t="n">
        <f aca="false">IF(I1350=0,0,H1350*I1350)</f>
        <v>0.0657</v>
      </c>
    </row>
    <row r="1351" customFormat="false" ht="12.75" hidden="false" customHeight="false" outlineLevel="0" collapsed="false">
      <c r="A1351" s="8" t="n">
        <v>37996</v>
      </c>
      <c r="B1351" s="9" t="n">
        <f aca="false">IF(MONTH(A1351)&lt;5,YEAR(A1351),YEAR(A1351)+1)</f>
        <v>2004</v>
      </c>
      <c r="C1351" s="10"/>
      <c r="D1351" s="9" t="n">
        <f aca="false">IF(ISBLANK(C1351),D1352+1,0)</f>
        <v>3</v>
      </c>
      <c r="E1351" s="10"/>
      <c r="F1351" s="9" t="n">
        <f aca="false">IF(ISBLANK(E1351),F1352+1,0)</f>
        <v>3</v>
      </c>
      <c r="G1351" s="9" t="n">
        <f aca="false">IF(ISBLANK(E1351),G1350+1,0)</f>
        <v>3</v>
      </c>
      <c r="H1351" s="12" t="str">
        <f aca="false">FIXED(IF(D1351&lt;14,INDEX(C1351:C5003,D1351+1),(IF(F1351=0,E1351,(INDEX(E:E,ROW(E1351)+F1351)*G1351+INDEX(E:E,ROW(E1351)-G1351)*F1351)/(F1351+G1351)))),3)</f>
        <v>0.018</v>
      </c>
      <c r="I1351" s="17" t="n">
        <v>15.46</v>
      </c>
      <c r="J1351" s="13" t="n">
        <f aca="false">IF(I1351=0,0,H1351*I1351)</f>
        <v>0.27828</v>
      </c>
    </row>
    <row r="1352" customFormat="false" ht="12.75" hidden="false" customHeight="false" outlineLevel="0" collapsed="false">
      <c r="A1352" s="8" t="n">
        <v>37997</v>
      </c>
      <c r="B1352" s="9" t="n">
        <f aca="false">IF(MONTH(A1352)&lt;5,YEAR(A1352),YEAR(A1352)+1)</f>
        <v>2004</v>
      </c>
      <c r="C1352" s="10"/>
      <c r="D1352" s="9" t="n">
        <f aca="false">IF(ISBLANK(C1352),D1353+1,0)</f>
        <v>2</v>
      </c>
      <c r="E1352" s="10"/>
      <c r="F1352" s="9" t="n">
        <f aca="false">IF(ISBLANK(E1352),F1353+1,0)</f>
        <v>2</v>
      </c>
      <c r="G1352" s="9" t="n">
        <f aca="false">IF(ISBLANK(E1352),G1351+1,0)</f>
        <v>4</v>
      </c>
      <c r="H1352" s="12" t="str">
        <f aca="false">FIXED(IF(D1352&lt;14,INDEX(C1352:C5004,D1352+1),(IF(F1352=0,E1352,(INDEX(E:E,ROW(E1352)+F1352)*G1352+INDEX(E:E,ROW(E1352)-G1352)*F1352)/(F1352+G1352)))),3)</f>
        <v>0.018</v>
      </c>
      <c r="I1352" s="17" t="n">
        <v>0</v>
      </c>
      <c r="J1352" s="13" t="n">
        <f aca="false">IF(I1352=0,0,H1352*I1352)</f>
        <v>0</v>
      </c>
    </row>
    <row r="1353" customFormat="false" ht="12.75" hidden="false" customHeight="false" outlineLevel="0" collapsed="false">
      <c r="A1353" s="8" t="n">
        <v>37998</v>
      </c>
      <c r="B1353" s="9" t="n">
        <f aca="false">IF(MONTH(A1353)&lt;5,YEAR(A1353),YEAR(A1353)+1)</f>
        <v>2004</v>
      </c>
      <c r="C1353" s="10"/>
      <c r="D1353" s="9" t="n">
        <f aca="false">IF(ISBLANK(C1353),D1354+1,0)</f>
        <v>1</v>
      </c>
      <c r="E1353" s="10"/>
      <c r="F1353" s="9" t="n">
        <f aca="false">IF(ISBLANK(E1353),F1354+1,0)</f>
        <v>1</v>
      </c>
      <c r="G1353" s="9" t="n">
        <f aca="false">IF(ISBLANK(E1353),G1352+1,0)</f>
        <v>5</v>
      </c>
      <c r="H1353" s="12" t="str">
        <f aca="false">FIXED(IF(D1353&lt;14,INDEX(C1353:C5005,D1353+1),(IF(F1353=0,E1353,(INDEX(E:E,ROW(E1353)+F1353)*G1353+INDEX(E:E,ROW(E1353)-G1353)*F1353)/(F1353+G1353)))),3)</f>
        <v>0.018</v>
      </c>
      <c r="I1353" s="17" t="n">
        <v>4.09</v>
      </c>
      <c r="J1353" s="13" t="n">
        <f aca="false">IF(I1353=0,0,H1353*I1353)</f>
        <v>0.07362</v>
      </c>
    </row>
    <row r="1354" customFormat="false" ht="12.75" hidden="false" customHeight="false" outlineLevel="0" collapsed="false">
      <c r="A1354" s="8" t="n">
        <v>37999</v>
      </c>
      <c r="B1354" s="9" t="n">
        <f aca="false">IF(MONTH(A1354)&lt;5,YEAR(A1354),YEAR(A1354)+1)</f>
        <v>2004</v>
      </c>
      <c r="C1354" s="10" t="n">
        <v>0.018</v>
      </c>
      <c r="D1354" s="9" t="n">
        <f aca="false">IF(ISBLANK(C1354),D1355+1,0)</f>
        <v>0</v>
      </c>
      <c r="E1354" s="10" t="n">
        <v>0.009</v>
      </c>
      <c r="F1354" s="9" t="n">
        <f aca="false">IF(ISBLANK(E1354),F1355+1,0)</f>
        <v>0</v>
      </c>
      <c r="G1354" s="9" t="n">
        <f aca="false">IF(ISBLANK(E1354),G1353+1,0)</f>
        <v>0</v>
      </c>
      <c r="H1354" s="12" t="str">
        <f aca="false">FIXED(IF(D1354&lt;14,INDEX(C1354:C5006,D1354+1),(IF(F1354=0,E1354,(INDEX(E:E,ROW(E1354)+F1354)*G1354+INDEX(E:E,ROW(E1354)-G1354)*F1354)/(F1354+G1354)))),3)</f>
        <v>0.018</v>
      </c>
      <c r="I1354" s="17" t="n">
        <v>8.25</v>
      </c>
      <c r="J1354" s="13" t="n">
        <f aca="false">IF(I1354=0,0,H1354*I1354)</f>
        <v>0.1485</v>
      </c>
    </row>
    <row r="1355" customFormat="false" ht="12.75" hidden="false" customHeight="false" outlineLevel="0" collapsed="false">
      <c r="A1355" s="8" t="n">
        <v>38000</v>
      </c>
      <c r="B1355" s="9" t="n">
        <f aca="false">IF(MONTH(A1355)&lt;5,YEAR(A1355),YEAR(A1355)+1)</f>
        <v>2004</v>
      </c>
      <c r="C1355" s="10"/>
      <c r="D1355" s="9" t="n">
        <f aca="false">IF(ISBLANK(C1355),D1356+1,0)</f>
        <v>7</v>
      </c>
      <c r="E1355" s="10"/>
      <c r="F1355" s="9" t="n">
        <f aca="false">IF(ISBLANK(E1355),F1356+1,0)</f>
        <v>7</v>
      </c>
      <c r="G1355" s="9" t="n">
        <f aca="false">IF(ISBLANK(E1355),G1354+1,0)</f>
        <v>1</v>
      </c>
      <c r="H1355" s="12" t="str">
        <f aca="false">FIXED(IF(D1355&lt;14,INDEX(C1355:C5007,D1355+1),(IF(F1355=0,E1355,(INDEX(E:E,ROW(E1355)+F1355)*G1355+INDEX(E:E,ROW(E1355)-G1355)*F1355)/(F1355+G1355)))),3)</f>
        <v>0.015</v>
      </c>
      <c r="I1355" s="17" t="n">
        <v>4.53</v>
      </c>
      <c r="J1355" s="13" t="n">
        <f aca="false">IF(I1355=0,0,H1355*I1355)</f>
        <v>0.06795</v>
      </c>
    </row>
    <row r="1356" customFormat="false" ht="12.75" hidden="false" customHeight="false" outlineLevel="0" collapsed="false">
      <c r="A1356" s="8" t="n">
        <v>38001</v>
      </c>
      <c r="B1356" s="9" t="n">
        <f aca="false">IF(MONTH(A1356)&lt;5,YEAR(A1356),YEAR(A1356)+1)</f>
        <v>2004</v>
      </c>
      <c r="C1356" s="10"/>
      <c r="D1356" s="9" t="n">
        <f aca="false">IF(ISBLANK(C1356),D1357+1,0)</f>
        <v>6</v>
      </c>
      <c r="E1356" s="10"/>
      <c r="F1356" s="9" t="n">
        <f aca="false">IF(ISBLANK(E1356),F1357+1,0)</f>
        <v>6</v>
      </c>
      <c r="G1356" s="9" t="n">
        <f aca="false">IF(ISBLANK(E1356),G1355+1,0)</f>
        <v>2</v>
      </c>
      <c r="H1356" s="12" t="str">
        <f aca="false">FIXED(IF(D1356&lt;14,INDEX(C1356:C5008,D1356+1),(IF(F1356=0,E1356,(INDEX(E:E,ROW(E1356)+F1356)*G1356+INDEX(E:E,ROW(E1356)-G1356)*F1356)/(F1356+G1356)))),3)</f>
        <v>0.015</v>
      </c>
      <c r="I1356" s="17" t="n">
        <v>4.6</v>
      </c>
      <c r="J1356" s="13" t="n">
        <f aca="false">IF(I1356=0,0,H1356*I1356)</f>
        <v>0.069</v>
      </c>
    </row>
    <row r="1357" customFormat="false" ht="12.75" hidden="false" customHeight="false" outlineLevel="0" collapsed="false">
      <c r="A1357" s="8" t="n">
        <v>38002</v>
      </c>
      <c r="B1357" s="9" t="n">
        <f aca="false">IF(MONTH(A1357)&lt;5,YEAR(A1357),YEAR(A1357)+1)</f>
        <v>2004</v>
      </c>
      <c r="C1357" s="10"/>
      <c r="D1357" s="9" t="n">
        <f aca="false">IF(ISBLANK(C1357),D1358+1,0)</f>
        <v>5</v>
      </c>
      <c r="E1357" s="10"/>
      <c r="F1357" s="9" t="n">
        <f aca="false">IF(ISBLANK(E1357),F1358+1,0)</f>
        <v>5</v>
      </c>
      <c r="G1357" s="9" t="n">
        <f aca="false">IF(ISBLANK(E1357),G1356+1,0)</f>
        <v>3</v>
      </c>
      <c r="H1357" s="12" t="str">
        <f aca="false">FIXED(IF(D1357&lt;14,INDEX(C1357:C5009,D1357+1),(IF(F1357=0,E1357,(INDEX(E:E,ROW(E1357)+F1357)*G1357+INDEX(E:E,ROW(E1357)-G1357)*F1357)/(F1357+G1357)))),3)</f>
        <v>0.015</v>
      </c>
      <c r="I1357" s="17" t="n">
        <v>7.08</v>
      </c>
      <c r="J1357" s="13" t="n">
        <f aca="false">IF(I1357=0,0,H1357*I1357)</f>
        <v>0.1062</v>
      </c>
    </row>
    <row r="1358" customFormat="false" ht="12.75" hidden="false" customHeight="false" outlineLevel="0" collapsed="false">
      <c r="A1358" s="8" t="n">
        <v>38003</v>
      </c>
      <c r="B1358" s="9" t="n">
        <f aca="false">IF(MONTH(A1358)&lt;5,YEAR(A1358),YEAR(A1358)+1)</f>
        <v>2004</v>
      </c>
      <c r="C1358" s="10"/>
      <c r="D1358" s="9" t="n">
        <f aca="false">IF(ISBLANK(C1358),D1359+1,0)</f>
        <v>4</v>
      </c>
      <c r="E1358" s="10"/>
      <c r="F1358" s="9" t="n">
        <f aca="false">IF(ISBLANK(E1358),F1359+1,0)</f>
        <v>4</v>
      </c>
      <c r="G1358" s="9" t="n">
        <f aca="false">IF(ISBLANK(E1358),G1357+1,0)</f>
        <v>4</v>
      </c>
      <c r="H1358" s="12" t="str">
        <f aca="false">FIXED(IF(D1358&lt;14,INDEX(C1358:C5010,D1358+1),(IF(F1358=0,E1358,(INDEX(E:E,ROW(E1358)+F1358)*G1358+INDEX(E:E,ROW(E1358)-G1358)*F1358)/(F1358+G1358)))),3)</f>
        <v>0.015</v>
      </c>
      <c r="I1358" s="17" t="n">
        <v>3.8</v>
      </c>
      <c r="J1358" s="13" t="n">
        <f aca="false">IF(I1358=0,0,H1358*I1358)</f>
        <v>0.057</v>
      </c>
    </row>
    <row r="1359" customFormat="false" ht="12.75" hidden="false" customHeight="false" outlineLevel="0" collapsed="false">
      <c r="A1359" s="8" t="n">
        <v>38004</v>
      </c>
      <c r="B1359" s="9" t="n">
        <f aca="false">IF(MONTH(A1359)&lt;5,YEAR(A1359),YEAR(A1359)+1)</f>
        <v>2004</v>
      </c>
      <c r="C1359" s="10"/>
      <c r="D1359" s="9" t="n">
        <f aca="false">IF(ISBLANK(C1359),D1360+1,0)</f>
        <v>3</v>
      </c>
      <c r="E1359" s="10"/>
      <c r="F1359" s="9" t="n">
        <f aca="false">IF(ISBLANK(E1359),F1360+1,0)</f>
        <v>3</v>
      </c>
      <c r="G1359" s="9" t="n">
        <f aca="false">IF(ISBLANK(E1359),G1358+1,0)</f>
        <v>5</v>
      </c>
      <c r="H1359" s="12" t="str">
        <f aca="false">FIXED(IF(D1359&lt;14,INDEX(C1359:C5011,D1359+1),(IF(F1359=0,E1359,(INDEX(E:E,ROW(E1359)+F1359)*G1359+INDEX(E:E,ROW(E1359)-G1359)*F1359)/(F1359+G1359)))),3)</f>
        <v>0.015</v>
      </c>
      <c r="I1359" s="17" t="n">
        <v>4.82</v>
      </c>
      <c r="J1359" s="13" t="n">
        <f aca="false">IF(I1359=0,0,H1359*I1359)</f>
        <v>0.0723</v>
      </c>
    </row>
    <row r="1360" customFormat="false" ht="12.75" hidden="false" customHeight="false" outlineLevel="0" collapsed="false">
      <c r="A1360" s="8" t="n">
        <v>38005</v>
      </c>
      <c r="B1360" s="9" t="n">
        <f aca="false">IF(MONTH(A1360)&lt;5,YEAR(A1360),YEAR(A1360)+1)</f>
        <v>2004</v>
      </c>
      <c r="C1360" s="10"/>
      <c r="D1360" s="9" t="n">
        <f aca="false">IF(ISBLANK(C1360),D1361+1,0)</f>
        <v>2</v>
      </c>
      <c r="E1360" s="10"/>
      <c r="F1360" s="9" t="n">
        <f aca="false">IF(ISBLANK(E1360),F1361+1,0)</f>
        <v>2</v>
      </c>
      <c r="G1360" s="9" t="n">
        <f aca="false">IF(ISBLANK(E1360),G1359+1,0)</f>
        <v>6</v>
      </c>
      <c r="H1360" s="12" t="str">
        <f aca="false">FIXED(IF(D1360&lt;14,INDEX(C1360:C5012,D1360+1),(IF(F1360=0,E1360,(INDEX(E:E,ROW(E1360)+F1360)*G1360+INDEX(E:E,ROW(E1360)-G1360)*F1360)/(F1360+G1360)))),3)</f>
        <v>0.015</v>
      </c>
      <c r="I1360" s="17" t="n">
        <v>0</v>
      </c>
      <c r="J1360" s="13" t="n">
        <f aca="false">IF(I1360=0,0,H1360*I1360)</f>
        <v>0</v>
      </c>
    </row>
    <row r="1361" customFormat="false" ht="12.75" hidden="false" customHeight="false" outlineLevel="0" collapsed="false">
      <c r="A1361" s="8" t="n">
        <v>38006</v>
      </c>
      <c r="B1361" s="9" t="n">
        <f aca="false">IF(MONTH(A1361)&lt;5,YEAR(A1361),YEAR(A1361)+1)</f>
        <v>2004</v>
      </c>
      <c r="C1361" s="10"/>
      <c r="D1361" s="9" t="n">
        <f aca="false">IF(ISBLANK(C1361),D1362+1,0)</f>
        <v>1</v>
      </c>
      <c r="E1361" s="10"/>
      <c r="F1361" s="9" t="n">
        <f aca="false">IF(ISBLANK(E1361),F1362+1,0)</f>
        <v>1</v>
      </c>
      <c r="G1361" s="9" t="n">
        <f aca="false">IF(ISBLANK(E1361),G1360+1,0)</f>
        <v>7</v>
      </c>
      <c r="H1361" s="12" t="str">
        <f aca="false">FIXED(IF(D1361&lt;14,INDEX(C1361:C5013,D1361+1),(IF(F1361=0,E1361,(INDEX(E:E,ROW(E1361)+F1361)*G1361+INDEX(E:E,ROW(E1361)-G1361)*F1361)/(F1361+G1361)))),3)</f>
        <v>0.015</v>
      </c>
      <c r="I1361" s="17" t="n">
        <v>9.86</v>
      </c>
      <c r="J1361" s="13" t="n">
        <f aca="false">IF(I1361=0,0,H1361*I1361)</f>
        <v>0.1479</v>
      </c>
    </row>
    <row r="1362" customFormat="false" ht="12.75" hidden="false" customHeight="false" outlineLevel="0" collapsed="false">
      <c r="A1362" s="8" t="n">
        <v>38007</v>
      </c>
      <c r="B1362" s="9" t="n">
        <f aca="false">IF(MONTH(A1362)&lt;5,YEAR(A1362),YEAR(A1362)+1)</f>
        <v>2004</v>
      </c>
      <c r="C1362" s="10" t="n">
        <v>0.015</v>
      </c>
      <c r="D1362" s="9" t="n">
        <f aca="false">IF(ISBLANK(C1362),D1363+1,0)</f>
        <v>0</v>
      </c>
      <c r="E1362" s="10" t="n">
        <v>0.008</v>
      </c>
      <c r="F1362" s="9" t="n">
        <f aca="false">IF(ISBLANK(E1362),F1363+1,0)</f>
        <v>0</v>
      </c>
      <c r="G1362" s="9" t="n">
        <f aca="false">IF(ISBLANK(E1362),G1361+1,0)</f>
        <v>0</v>
      </c>
      <c r="H1362" s="12" t="str">
        <f aca="false">FIXED(IF(D1362&lt;14,INDEX(C1362:C5014,D1362+1),(IF(F1362=0,E1362,(INDEX(E:E,ROW(E1362)+F1362)*G1362+INDEX(E:E,ROW(E1362)-G1362)*F1362)/(F1362+G1362)))),3)</f>
        <v>0.015</v>
      </c>
      <c r="I1362" s="17" t="n">
        <v>3.94</v>
      </c>
      <c r="J1362" s="13" t="n">
        <f aca="false">IF(I1362=0,0,H1362*I1362)</f>
        <v>0.0591</v>
      </c>
    </row>
    <row r="1363" customFormat="false" ht="12.75" hidden="false" customHeight="false" outlineLevel="0" collapsed="false">
      <c r="A1363" s="8" t="n">
        <v>38008</v>
      </c>
      <c r="B1363" s="9" t="n">
        <f aca="false">IF(MONTH(A1363)&lt;5,YEAR(A1363),YEAR(A1363)+1)</f>
        <v>2004</v>
      </c>
      <c r="C1363" s="10"/>
      <c r="D1363" s="9" t="n">
        <f aca="false">IF(ISBLANK(C1363),D1364+1,0)</f>
        <v>6</v>
      </c>
      <c r="E1363" s="10"/>
      <c r="F1363" s="9" t="n">
        <f aca="false">IF(ISBLANK(E1363),F1364+1,0)</f>
        <v>6</v>
      </c>
      <c r="G1363" s="9" t="n">
        <f aca="false">IF(ISBLANK(E1363),G1362+1,0)</f>
        <v>1</v>
      </c>
      <c r="H1363" s="12" t="str">
        <f aca="false">FIXED(IF(D1363&lt;14,INDEX(C1363:C5015,D1363+1),(IF(F1363=0,E1363,(INDEX(E:E,ROW(E1363)+F1363)*G1363+INDEX(E:E,ROW(E1363)-G1363)*F1363)/(F1363+G1363)))),3)</f>
        <v>0.012</v>
      </c>
      <c r="I1363" s="17" t="n">
        <v>0</v>
      </c>
      <c r="J1363" s="13" t="n">
        <f aca="false">IF(I1363=0,0,H1363*I1363)</f>
        <v>0</v>
      </c>
    </row>
    <row r="1364" customFormat="false" ht="12.75" hidden="false" customHeight="false" outlineLevel="0" collapsed="false">
      <c r="A1364" s="8" t="n">
        <v>38009</v>
      </c>
      <c r="B1364" s="9" t="n">
        <f aca="false">IF(MONTH(A1364)&lt;5,YEAR(A1364),YEAR(A1364)+1)</f>
        <v>2004</v>
      </c>
      <c r="C1364" s="10"/>
      <c r="D1364" s="9" t="n">
        <f aca="false">IF(ISBLANK(C1364),D1365+1,0)</f>
        <v>5</v>
      </c>
      <c r="E1364" s="10"/>
      <c r="F1364" s="9" t="n">
        <f aca="false">IF(ISBLANK(E1364),F1365+1,0)</f>
        <v>5</v>
      </c>
      <c r="G1364" s="9" t="n">
        <f aca="false">IF(ISBLANK(E1364),G1363+1,0)</f>
        <v>2</v>
      </c>
      <c r="H1364" s="12" t="str">
        <f aca="false">FIXED(IF(D1364&lt;14,INDEX(C1364:C5016,D1364+1),(IF(F1364=0,E1364,(INDEX(E:E,ROW(E1364)+F1364)*G1364+INDEX(E:E,ROW(E1364)-G1364)*F1364)/(F1364+G1364)))),3)</f>
        <v>0.012</v>
      </c>
      <c r="I1364" s="17" t="n">
        <v>14.38</v>
      </c>
      <c r="J1364" s="13" t="n">
        <f aca="false">IF(I1364=0,0,H1364*I1364)</f>
        <v>0.17256</v>
      </c>
    </row>
    <row r="1365" customFormat="false" ht="12.75" hidden="false" customHeight="false" outlineLevel="0" collapsed="false">
      <c r="A1365" s="8" t="n">
        <v>38010</v>
      </c>
      <c r="B1365" s="9" t="n">
        <f aca="false">IF(MONTH(A1365)&lt;5,YEAR(A1365),YEAR(A1365)+1)</f>
        <v>2004</v>
      </c>
      <c r="C1365" s="10"/>
      <c r="D1365" s="9" t="n">
        <f aca="false">IF(ISBLANK(C1365),D1366+1,0)</f>
        <v>4</v>
      </c>
      <c r="E1365" s="10"/>
      <c r="F1365" s="9" t="n">
        <f aca="false">IF(ISBLANK(E1365),F1366+1,0)</f>
        <v>4</v>
      </c>
      <c r="G1365" s="9" t="n">
        <f aca="false">IF(ISBLANK(E1365),G1364+1,0)</f>
        <v>3</v>
      </c>
      <c r="H1365" s="12" t="str">
        <f aca="false">FIXED(IF(D1365&lt;14,INDEX(C1365:C5017,D1365+1),(IF(F1365=0,E1365,(INDEX(E:E,ROW(E1365)+F1365)*G1365+INDEX(E:E,ROW(E1365)-G1365)*F1365)/(F1365+G1365)))),3)</f>
        <v>0.012</v>
      </c>
      <c r="I1365" s="17" t="n">
        <v>0</v>
      </c>
      <c r="J1365" s="13" t="n">
        <f aca="false">IF(I1365=0,0,H1365*I1365)</f>
        <v>0</v>
      </c>
    </row>
    <row r="1366" customFormat="false" ht="12.75" hidden="false" customHeight="false" outlineLevel="0" collapsed="false">
      <c r="A1366" s="8" t="n">
        <v>38011</v>
      </c>
      <c r="B1366" s="9" t="n">
        <f aca="false">IF(MONTH(A1366)&lt;5,YEAR(A1366),YEAR(A1366)+1)</f>
        <v>2004</v>
      </c>
      <c r="C1366" s="10"/>
      <c r="D1366" s="9" t="n">
        <f aca="false">IF(ISBLANK(C1366),D1367+1,0)</f>
        <v>3</v>
      </c>
      <c r="E1366" s="10"/>
      <c r="F1366" s="9" t="n">
        <f aca="false">IF(ISBLANK(E1366),F1367+1,0)</f>
        <v>3</v>
      </c>
      <c r="G1366" s="9" t="n">
        <f aca="false">IF(ISBLANK(E1366),G1365+1,0)</f>
        <v>4</v>
      </c>
      <c r="H1366" s="12" t="str">
        <f aca="false">FIXED(IF(D1366&lt;14,INDEX(C1366:C5018,D1366+1),(IF(F1366=0,E1366,(INDEX(E:E,ROW(E1366)+F1366)*G1366+INDEX(E:E,ROW(E1366)-G1366)*F1366)/(F1366+G1366)))),3)</f>
        <v>0.012</v>
      </c>
      <c r="I1366" s="17" t="n">
        <v>10.81</v>
      </c>
      <c r="J1366" s="13" t="n">
        <f aca="false">IF(I1366=0,0,H1366*I1366)</f>
        <v>0.12972</v>
      </c>
    </row>
    <row r="1367" customFormat="false" ht="12.75" hidden="false" customHeight="false" outlineLevel="0" collapsed="false">
      <c r="A1367" s="8" t="n">
        <v>38012</v>
      </c>
      <c r="B1367" s="9" t="n">
        <f aca="false">IF(MONTH(A1367)&lt;5,YEAR(A1367),YEAR(A1367)+1)</f>
        <v>2004</v>
      </c>
      <c r="C1367" s="10"/>
      <c r="D1367" s="9" t="n">
        <f aca="false">IF(ISBLANK(C1367),D1368+1,0)</f>
        <v>2</v>
      </c>
      <c r="E1367" s="10"/>
      <c r="F1367" s="9" t="n">
        <f aca="false">IF(ISBLANK(E1367),F1368+1,0)</f>
        <v>2</v>
      </c>
      <c r="G1367" s="9" t="n">
        <f aca="false">IF(ISBLANK(E1367),G1366+1,0)</f>
        <v>5</v>
      </c>
      <c r="H1367" s="12" t="str">
        <f aca="false">FIXED(IF(D1367&lt;14,INDEX(C1367:C5019,D1367+1),(IF(F1367=0,E1367,(INDEX(E:E,ROW(E1367)+F1367)*G1367+INDEX(E:E,ROW(E1367)-G1367)*F1367)/(F1367+G1367)))),3)</f>
        <v>0.012</v>
      </c>
      <c r="I1367" s="17" t="n">
        <v>11.24</v>
      </c>
      <c r="J1367" s="13" t="n">
        <f aca="false">IF(I1367=0,0,H1367*I1367)</f>
        <v>0.13488</v>
      </c>
    </row>
    <row r="1368" customFormat="false" ht="12.75" hidden="false" customHeight="false" outlineLevel="0" collapsed="false">
      <c r="A1368" s="8" t="n">
        <v>38013</v>
      </c>
      <c r="B1368" s="9" t="n">
        <f aca="false">IF(MONTH(A1368)&lt;5,YEAR(A1368),YEAR(A1368)+1)</f>
        <v>2004</v>
      </c>
      <c r="C1368" s="10"/>
      <c r="D1368" s="9" t="n">
        <f aca="false">IF(ISBLANK(C1368),D1369+1,0)</f>
        <v>1</v>
      </c>
      <c r="E1368" s="10"/>
      <c r="F1368" s="9" t="n">
        <f aca="false">IF(ISBLANK(E1368),F1369+1,0)</f>
        <v>1</v>
      </c>
      <c r="G1368" s="9" t="n">
        <f aca="false">IF(ISBLANK(E1368),G1367+1,0)</f>
        <v>6</v>
      </c>
      <c r="H1368" s="12" t="str">
        <f aca="false">FIXED(IF(D1368&lt;14,INDEX(C1368:C5020,D1368+1),(IF(F1368=0,E1368,(INDEX(E:E,ROW(E1368)+F1368)*G1368+INDEX(E:E,ROW(E1368)-G1368)*F1368)/(F1368+G1368)))),3)</f>
        <v>0.012</v>
      </c>
      <c r="I1368" s="17" t="n">
        <v>9.2</v>
      </c>
      <c r="J1368" s="13" t="n">
        <f aca="false">IF(I1368=0,0,H1368*I1368)</f>
        <v>0.1104</v>
      </c>
    </row>
    <row r="1369" customFormat="false" ht="12.75" hidden="false" customHeight="false" outlineLevel="0" collapsed="false">
      <c r="A1369" s="8" t="n">
        <v>38014</v>
      </c>
      <c r="B1369" s="9" t="n">
        <f aca="false">IF(MONTH(A1369)&lt;5,YEAR(A1369),YEAR(A1369)+1)</f>
        <v>2004</v>
      </c>
      <c r="C1369" s="10" t="n">
        <v>0.012</v>
      </c>
      <c r="D1369" s="9" t="n">
        <f aca="false">IF(ISBLANK(C1369),D1370+1,0)</f>
        <v>0</v>
      </c>
      <c r="E1369" s="10" t="n">
        <v>0.009</v>
      </c>
      <c r="F1369" s="9" t="n">
        <f aca="false">IF(ISBLANK(E1369),F1370+1,0)</f>
        <v>0</v>
      </c>
      <c r="G1369" s="9" t="n">
        <f aca="false">IF(ISBLANK(E1369),G1368+1,0)</f>
        <v>0</v>
      </c>
      <c r="H1369" s="12" t="str">
        <f aca="false">FIXED(IF(D1369&lt;14,INDEX(C1369:C5021,D1369+1),(IF(F1369=0,E1369,(INDEX(E:E,ROW(E1369)+F1369)*G1369+INDEX(E:E,ROW(E1369)-G1369)*F1369)/(F1369+G1369)))),3)</f>
        <v>0.012</v>
      </c>
      <c r="I1369" s="17" t="n">
        <v>14.82</v>
      </c>
      <c r="J1369" s="13" t="n">
        <f aca="false">IF(I1369=0,0,H1369*I1369)</f>
        <v>0.17784</v>
      </c>
    </row>
    <row r="1370" customFormat="false" ht="12.75" hidden="false" customHeight="false" outlineLevel="0" collapsed="false">
      <c r="A1370" s="8" t="n">
        <v>38015</v>
      </c>
      <c r="B1370" s="9" t="n">
        <f aca="false">IF(MONTH(A1370)&lt;5,YEAR(A1370),YEAR(A1370)+1)</f>
        <v>2004</v>
      </c>
      <c r="C1370" s="10"/>
      <c r="D1370" s="9" t="n">
        <f aca="false">IF(ISBLANK(C1370),D1371+1,0)</f>
        <v>20</v>
      </c>
      <c r="E1370" s="10"/>
      <c r="F1370" s="9" t="n">
        <f aca="false">IF(ISBLANK(E1370),F1371+1,0)</f>
        <v>6</v>
      </c>
      <c r="G1370" s="9" t="n">
        <f aca="false">IF(ISBLANK(E1370),G1369+1,0)</f>
        <v>1</v>
      </c>
      <c r="H1370" s="12" t="str">
        <f aca="false">FIXED(IF(D1370&lt;14,INDEX(C1370:C5022,D1370+1),(IF(F1370=0,E1370,(INDEX(E:E,ROW(E1370)+F1370)*G1370+INDEX(E:E,ROW(E1370)-G1370)*F1370)/(F1370+G1370)))),3)</f>
        <v>0.009</v>
      </c>
      <c r="I1370" s="17" t="n">
        <v>6.86</v>
      </c>
      <c r="J1370" s="13" t="n">
        <f aca="false">IF(I1370=0,0,H1370*I1370)</f>
        <v>0.06174</v>
      </c>
    </row>
    <row r="1371" customFormat="false" ht="12.75" hidden="false" customHeight="false" outlineLevel="0" collapsed="false">
      <c r="A1371" s="8" t="n">
        <v>38016</v>
      </c>
      <c r="B1371" s="9" t="n">
        <f aca="false">IF(MONTH(A1371)&lt;5,YEAR(A1371),YEAR(A1371)+1)</f>
        <v>2004</v>
      </c>
      <c r="C1371" s="10"/>
      <c r="D1371" s="9" t="n">
        <f aca="false">IF(ISBLANK(C1371),D1372+1,0)</f>
        <v>19</v>
      </c>
      <c r="E1371" s="10"/>
      <c r="F1371" s="9" t="n">
        <f aca="false">IF(ISBLANK(E1371),F1372+1,0)</f>
        <v>5</v>
      </c>
      <c r="G1371" s="9" t="n">
        <f aca="false">IF(ISBLANK(E1371),G1370+1,0)</f>
        <v>2</v>
      </c>
      <c r="H1371" s="12" t="str">
        <f aca="false">FIXED(IF(D1371&lt;14,INDEX(C1371:C5023,D1371+1),(IF(F1371=0,E1371,(INDEX(E:E,ROW(E1371)+F1371)*G1371+INDEX(E:E,ROW(E1371)-G1371)*F1371)/(F1371+G1371)))),3)</f>
        <v>0.009</v>
      </c>
      <c r="I1371" s="17" t="n">
        <v>3.21</v>
      </c>
      <c r="J1371" s="13" t="n">
        <f aca="false">IF(I1371=0,0,H1371*I1371)</f>
        <v>0.02889</v>
      </c>
    </row>
    <row r="1372" customFormat="false" ht="12.75" hidden="false" customHeight="false" outlineLevel="0" collapsed="false">
      <c r="A1372" s="8" t="n">
        <v>38017</v>
      </c>
      <c r="B1372" s="9" t="n">
        <f aca="false">IF(MONTH(A1372)&lt;5,YEAR(A1372),YEAR(A1372)+1)</f>
        <v>2004</v>
      </c>
      <c r="C1372" s="10"/>
      <c r="D1372" s="9" t="n">
        <f aca="false">IF(ISBLANK(C1372),D1373+1,0)</f>
        <v>18</v>
      </c>
      <c r="E1372" s="10"/>
      <c r="F1372" s="9" t="n">
        <f aca="false">IF(ISBLANK(E1372),F1373+1,0)</f>
        <v>4</v>
      </c>
      <c r="G1372" s="9" t="n">
        <f aca="false">IF(ISBLANK(E1372),G1371+1,0)</f>
        <v>3</v>
      </c>
      <c r="H1372" s="12" t="str">
        <f aca="false">FIXED(IF(D1372&lt;14,INDEX(C1372:C5024,D1372+1),(IF(F1372=0,E1372,(INDEX(E:E,ROW(E1372)+F1372)*G1372+INDEX(E:E,ROW(E1372)-G1372)*F1372)/(F1372+G1372)))),3)</f>
        <v>0.009</v>
      </c>
      <c r="I1372" s="17" t="n">
        <v>1242.44</v>
      </c>
      <c r="J1372" s="13" t="n">
        <f aca="false">IF(I1372=0,0,H1372*I1372)</f>
        <v>11.18196</v>
      </c>
    </row>
    <row r="1373" customFormat="false" ht="12.75" hidden="false" customHeight="false" outlineLevel="0" collapsed="false">
      <c r="A1373" s="8" t="n">
        <v>38018</v>
      </c>
      <c r="B1373" s="9" t="n">
        <f aca="false">IF(MONTH(A1373)&lt;5,YEAR(A1373),YEAR(A1373)+1)</f>
        <v>2004</v>
      </c>
      <c r="C1373" s="10"/>
      <c r="D1373" s="9" t="n">
        <f aca="false">IF(ISBLANK(C1373),D1374+1,0)</f>
        <v>17</v>
      </c>
      <c r="E1373" s="10"/>
      <c r="F1373" s="9" t="n">
        <f aca="false">IF(ISBLANK(E1373),F1374+1,0)</f>
        <v>3</v>
      </c>
      <c r="G1373" s="9" t="n">
        <f aca="false">IF(ISBLANK(E1373),G1372+1,0)</f>
        <v>4</v>
      </c>
      <c r="H1373" s="12" t="str">
        <f aca="false">FIXED(IF(D1373&lt;14,INDEX(C1373:C5025,D1373+1),(IF(F1373=0,E1373,(INDEX(E:E,ROW(E1373)+F1373)*G1373+INDEX(E:E,ROW(E1373)-G1373)*F1373)/(F1373+G1373)))),3)</f>
        <v>0.010</v>
      </c>
      <c r="I1373" s="17" t="n">
        <v>1981.41</v>
      </c>
      <c r="J1373" s="13" t="n">
        <f aca="false">IF(I1373=0,0,H1373*I1373)</f>
        <v>19.8141</v>
      </c>
    </row>
    <row r="1374" customFormat="false" ht="12.75" hidden="false" customHeight="false" outlineLevel="0" collapsed="false">
      <c r="A1374" s="8" t="n">
        <v>38019</v>
      </c>
      <c r="B1374" s="9" t="n">
        <f aca="false">IF(MONTH(A1374)&lt;5,YEAR(A1374),YEAR(A1374)+1)</f>
        <v>2004</v>
      </c>
      <c r="C1374" s="10"/>
      <c r="D1374" s="9" t="n">
        <f aca="false">IF(ISBLANK(C1374),D1375+1,0)</f>
        <v>16</v>
      </c>
      <c r="E1374" s="10"/>
      <c r="F1374" s="9" t="n">
        <f aca="false">IF(ISBLANK(E1374),F1375+1,0)</f>
        <v>2</v>
      </c>
      <c r="G1374" s="9" t="n">
        <f aca="false">IF(ISBLANK(E1374),G1373+1,0)</f>
        <v>5</v>
      </c>
      <c r="H1374" s="12" t="str">
        <f aca="false">FIXED(IF(D1374&lt;14,INDEX(C1374:C5026,D1374+1),(IF(F1374=0,E1374,(INDEX(E:E,ROW(E1374)+F1374)*G1374+INDEX(E:E,ROW(E1374)-G1374)*F1374)/(F1374+G1374)))),3)</f>
        <v>0.010</v>
      </c>
      <c r="I1374" s="17" t="n">
        <v>2186.29</v>
      </c>
      <c r="J1374" s="13" t="n">
        <f aca="false">IF(I1374=0,0,H1374*I1374)</f>
        <v>21.8629</v>
      </c>
    </row>
    <row r="1375" customFormat="false" ht="12.75" hidden="false" customHeight="false" outlineLevel="0" collapsed="false">
      <c r="A1375" s="8" t="n">
        <v>38020</v>
      </c>
      <c r="B1375" s="9" t="n">
        <f aca="false">IF(MONTH(A1375)&lt;5,YEAR(A1375),YEAR(A1375)+1)</f>
        <v>2004</v>
      </c>
      <c r="C1375" s="10"/>
      <c r="D1375" s="9" t="n">
        <f aca="false">IF(ISBLANK(C1375),D1376+1,0)</f>
        <v>15</v>
      </c>
      <c r="E1375" s="10"/>
      <c r="F1375" s="9" t="n">
        <f aca="false">IF(ISBLANK(E1375),F1376+1,0)</f>
        <v>1</v>
      </c>
      <c r="G1375" s="9" t="n">
        <f aca="false">IF(ISBLANK(E1375),G1374+1,0)</f>
        <v>6</v>
      </c>
      <c r="H1375" s="12" t="str">
        <f aca="false">FIXED(IF(D1375&lt;14,INDEX(C1375:C5027,D1375+1),(IF(F1375=0,E1375,(INDEX(E:E,ROW(E1375)+F1375)*G1375+INDEX(E:E,ROW(E1375)-G1375)*F1375)/(F1375+G1375)))),3)</f>
        <v>0.010</v>
      </c>
      <c r="I1375" s="17" t="n">
        <v>1238.31</v>
      </c>
      <c r="J1375" s="13" t="n">
        <f aca="false">IF(I1375=0,0,H1375*I1375)</f>
        <v>12.3831</v>
      </c>
    </row>
    <row r="1376" customFormat="false" ht="12.75" hidden="false" customHeight="false" outlineLevel="0" collapsed="false">
      <c r="A1376" s="8" t="n">
        <v>38021</v>
      </c>
      <c r="B1376" s="9" t="n">
        <f aca="false">IF(MONTH(A1376)&lt;5,YEAR(A1376),YEAR(A1376)+1)</f>
        <v>2004</v>
      </c>
      <c r="C1376" s="10"/>
      <c r="D1376" s="9" t="n">
        <f aca="false">IF(ISBLANK(C1376),D1377+1,0)</f>
        <v>14</v>
      </c>
      <c r="E1376" s="10" t="n">
        <v>0.01</v>
      </c>
      <c r="F1376" s="9" t="n">
        <f aca="false">IF(ISBLANK(E1376),F1377+1,0)</f>
        <v>0</v>
      </c>
      <c r="G1376" s="9" t="n">
        <f aca="false">IF(ISBLANK(E1376),G1375+1,0)</f>
        <v>0</v>
      </c>
      <c r="H1376" s="12" t="str">
        <f aca="false">FIXED(IF(D1376&lt;14,INDEX(C1376:C5028,D1376+1),(IF(F1376=0,E1376,(INDEX(E:E,ROW(E1376)+F1376)*G1376+INDEX(E:E,ROW(E1376)-G1376)*F1376)/(F1376+G1376)))),3)</f>
        <v>0.010</v>
      </c>
      <c r="I1376" s="17" t="n">
        <v>467.49</v>
      </c>
      <c r="J1376" s="13" t="n">
        <f aca="false">IF(I1376=0,0,H1376*I1376)</f>
        <v>4.6749</v>
      </c>
    </row>
    <row r="1377" customFormat="false" ht="12.75" hidden="false" customHeight="false" outlineLevel="0" collapsed="false">
      <c r="A1377" s="8" t="n">
        <v>38022</v>
      </c>
      <c r="B1377" s="9" t="n">
        <f aca="false">IF(MONTH(A1377)&lt;5,YEAR(A1377),YEAR(A1377)+1)</f>
        <v>2004</v>
      </c>
      <c r="C1377" s="10"/>
      <c r="D1377" s="9" t="n">
        <f aca="false">IF(ISBLANK(C1377),D1378+1,0)</f>
        <v>13</v>
      </c>
      <c r="E1377" s="10"/>
      <c r="F1377" s="9" t="n">
        <f aca="false">IF(ISBLANK(E1377),F1378+1,0)</f>
        <v>5</v>
      </c>
      <c r="G1377" s="9" t="n">
        <f aca="false">IF(ISBLANK(E1377),G1376+1,0)</f>
        <v>1</v>
      </c>
      <c r="H1377" s="12" t="str">
        <f aca="false">FIXED(IF(D1377&lt;14,INDEX(C1377:C5029,D1377+1),(IF(F1377=0,E1377,(INDEX(E:E,ROW(E1377)+F1377)*G1377+INDEX(E:E,ROW(E1377)-G1377)*F1377)/(F1377+G1377)))),3)</f>
        <v>0.014</v>
      </c>
      <c r="I1377" s="17" t="n">
        <v>209.92</v>
      </c>
      <c r="J1377" s="13" t="n">
        <f aca="false">IF(I1377=0,0,H1377*I1377)</f>
        <v>2.93888</v>
      </c>
    </row>
    <row r="1378" customFormat="false" ht="12.75" hidden="false" customHeight="false" outlineLevel="0" collapsed="false">
      <c r="A1378" s="8" t="n">
        <v>38023</v>
      </c>
      <c r="B1378" s="9" t="n">
        <f aca="false">IF(MONTH(A1378)&lt;5,YEAR(A1378),YEAR(A1378)+1)</f>
        <v>2004</v>
      </c>
      <c r="C1378" s="10"/>
      <c r="D1378" s="9" t="n">
        <f aca="false">IF(ISBLANK(C1378),D1379+1,0)</f>
        <v>12</v>
      </c>
      <c r="E1378" s="10"/>
      <c r="F1378" s="9" t="n">
        <f aca="false">IF(ISBLANK(E1378),F1379+1,0)</f>
        <v>4</v>
      </c>
      <c r="G1378" s="9" t="n">
        <f aca="false">IF(ISBLANK(E1378),G1377+1,0)</f>
        <v>2</v>
      </c>
      <c r="H1378" s="12" t="str">
        <f aca="false">FIXED(IF(D1378&lt;14,INDEX(C1378:C5030,D1378+1),(IF(F1378=0,E1378,(INDEX(E:E,ROW(E1378)+F1378)*G1378+INDEX(E:E,ROW(E1378)-G1378)*F1378)/(F1378+G1378)))),3)</f>
        <v>0.014</v>
      </c>
      <c r="I1378" s="17" t="n">
        <v>209.76</v>
      </c>
      <c r="J1378" s="13" t="n">
        <f aca="false">IF(I1378=0,0,H1378*I1378)</f>
        <v>2.93664</v>
      </c>
    </row>
    <row r="1379" customFormat="false" ht="12.75" hidden="false" customHeight="false" outlineLevel="0" collapsed="false">
      <c r="A1379" s="8" t="n">
        <v>38024</v>
      </c>
      <c r="B1379" s="9" t="n">
        <f aca="false">IF(MONTH(A1379)&lt;5,YEAR(A1379),YEAR(A1379)+1)</f>
        <v>2004</v>
      </c>
      <c r="C1379" s="10"/>
      <c r="D1379" s="9" t="n">
        <f aca="false">IF(ISBLANK(C1379),D1380+1,0)</f>
        <v>11</v>
      </c>
      <c r="E1379" s="10"/>
      <c r="F1379" s="9" t="n">
        <f aca="false">IF(ISBLANK(E1379),F1380+1,0)</f>
        <v>3</v>
      </c>
      <c r="G1379" s="9" t="n">
        <f aca="false">IF(ISBLANK(E1379),G1378+1,0)</f>
        <v>3</v>
      </c>
      <c r="H1379" s="12" t="str">
        <f aca="false">FIXED(IF(D1379&lt;14,INDEX(C1379:C5031,D1379+1),(IF(F1379=0,E1379,(INDEX(E:E,ROW(E1379)+F1379)*G1379+INDEX(E:E,ROW(E1379)-G1379)*F1379)/(F1379+G1379)))),3)</f>
        <v>0.014</v>
      </c>
      <c r="I1379" s="17" t="n">
        <v>121.97</v>
      </c>
      <c r="J1379" s="13" t="n">
        <f aca="false">IF(I1379=0,0,H1379*I1379)</f>
        <v>1.70758</v>
      </c>
    </row>
    <row r="1380" customFormat="false" ht="12.75" hidden="false" customHeight="false" outlineLevel="0" collapsed="false">
      <c r="A1380" s="8" t="n">
        <v>38025</v>
      </c>
      <c r="B1380" s="9" t="n">
        <f aca="false">IF(MONTH(A1380)&lt;5,YEAR(A1380),YEAR(A1380)+1)</f>
        <v>2004</v>
      </c>
      <c r="C1380" s="10"/>
      <c r="D1380" s="9" t="n">
        <f aca="false">IF(ISBLANK(C1380),D1381+1,0)</f>
        <v>10</v>
      </c>
      <c r="E1380" s="10"/>
      <c r="F1380" s="9" t="n">
        <f aca="false">IF(ISBLANK(E1380),F1381+1,0)</f>
        <v>2</v>
      </c>
      <c r="G1380" s="9" t="n">
        <f aca="false">IF(ISBLANK(E1380),G1379+1,0)</f>
        <v>4</v>
      </c>
      <c r="H1380" s="12" t="str">
        <f aca="false">FIXED(IF(D1380&lt;14,INDEX(C1380:C5032,D1380+1),(IF(F1380=0,E1380,(INDEX(E:E,ROW(E1380)+F1380)*G1380+INDEX(E:E,ROW(E1380)-G1380)*F1380)/(F1380+G1380)))),3)</f>
        <v>0.014</v>
      </c>
      <c r="I1380" s="17" t="n">
        <v>57.19</v>
      </c>
      <c r="J1380" s="13" t="n">
        <f aca="false">IF(I1380=0,0,H1380*I1380)</f>
        <v>0.80066</v>
      </c>
    </row>
    <row r="1381" customFormat="false" ht="12.75" hidden="false" customHeight="false" outlineLevel="0" collapsed="false">
      <c r="A1381" s="8" t="n">
        <v>38026</v>
      </c>
      <c r="B1381" s="9" t="n">
        <f aca="false">IF(MONTH(A1381)&lt;5,YEAR(A1381),YEAR(A1381)+1)</f>
        <v>2004</v>
      </c>
      <c r="C1381" s="10"/>
      <c r="D1381" s="9" t="n">
        <f aca="false">IF(ISBLANK(C1381),D1382+1,0)</f>
        <v>9</v>
      </c>
      <c r="E1381" s="10"/>
      <c r="F1381" s="9" t="n">
        <f aca="false">IF(ISBLANK(E1381),F1382+1,0)</f>
        <v>1</v>
      </c>
      <c r="G1381" s="9" t="n">
        <f aca="false">IF(ISBLANK(E1381),G1380+1,0)</f>
        <v>5</v>
      </c>
      <c r="H1381" s="12" t="str">
        <f aca="false">FIXED(IF(D1381&lt;14,INDEX(C1381:C5033,D1381+1),(IF(F1381=0,E1381,(INDEX(E:E,ROW(E1381)+F1381)*G1381+INDEX(E:E,ROW(E1381)-G1381)*F1381)/(F1381+G1381)))),3)</f>
        <v>0.014</v>
      </c>
      <c r="I1381" s="17" t="n">
        <v>19.47</v>
      </c>
      <c r="J1381" s="13" t="n">
        <f aca="false">IF(I1381=0,0,H1381*I1381)</f>
        <v>0.27258</v>
      </c>
    </row>
    <row r="1382" customFormat="false" ht="12.75" hidden="false" customHeight="false" outlineLevel="0" collapsed="false">
      <c r="A1382" s="8" t="n">
        <v>38027</v>
      </c>
      <c r="B1382" s="9" t="n">
        <f aca="false">IF(MONTH(A1382)&lt;5,YEAR(A1382),YEAR(A1382)+1)</f>
        <v>2004</v>
      </c>
      <c r="C1382" s="10"/>
      <c r="D1382" s="9" t="n">
        <f aca="false">IF(ISBLANK(C1382),D1383+1,0)</f>
        <v>8</v>
      </c>
      <c r="E1382" s="10" t="n">
        <v>0.009</v>
      </c>
      <c r="F1382" s="9" t="n">
        <f aca="false">IF(ISBLANK(E1382),F1383+1,0)</f>
        <v>0</v>
      </c>
      <c r="G1382" s="9" t="n">
        <f aca="false">IF(ISBLANK(E1382),G1381+1,0)</f>
        <v>0</v>
      </c>
      <c r="H1382" s="12" t="str">
        <f aca="false">FIXED(IF(D1382&lt;14,INDEX(C1382:C5034,D1382+1),(IF(F1382=0,E1382,(INDEX(E:E,ROW(E1382)+F1382)*G1382+INDEX(E:E,ROW(E1382)-G1382)*F1382)/(F1382+G1382)))),3)</f>
        <v>0.014</v>
      </c>
      <c r="I1382" s="17" t="n">
        <v>14.73</v>
      </c>
      <c r="J1382" s="13" t="n">
        <f aca="false">IF(I1382=0,0,H1382*I1382)</f>
        <v>0.20622</v>
      </c>
    </row>
    <row r="1383" customFormat="false" ht="12.75" hidden="false" customHeight="false" outlineLevel="0" collapsed="false">
      <c r="A1383" s="8" t="n">
        <v>38028</v>
      </c>
      <c r="B1383" s="9" t="n">
        <f aca="false">IF(MONTH(A1383)&lt;5,YEAR(A1383),YEAR(A1383)+1)</f>
        <v>2004</v>
      </c>
      <c r="C1383" s="10"/>
      <c r="D1383" s="9" t="n">
        <f aca="false">IF(ISBLANK(C1383),D1384+1,0)</f>
        <v>7</v>
      </c>
      <c r="E1383" s="10"/>
      <c r="F1383" s="9" t="n">
        <f aca="false">IF(ISBLANK(E1383),F1384+1,0)</f>
        <v>7</v>
      </c>
      <c r="G1383" s="9" t="n">
        <f aca="false">IF(ISBLANK(E1383),G1382+1,0)</f>
        <v>1</v>
      </c>
      <c r="H1383" s="12" t="str">
        <f aca="false">FIXED(IF(D1383&lt;14,INDEX(C1383:C5035,D1383+1),(IF(F1383=0,E1383,(INDEX(E:E,ROW(E1383)+F1383)*G1383+INDEX(E:E,ROW(E1383)-G1383)*F1383)/(F1383+G1383)))),3)</f>
        <v>0.014</v>
      </c>
      <c r="I1383" s="17" t="n">
        <v>8.82</v>
      </c>
      <c r="J1383" s="13" t="n">
        <f aca="false">IF(I1383=0,0,H1383*I1383)</f>
        <v>0.12348</v>
      </c>
    </row>
    <row r="1384" customFormat="false" ht="12.75" hidden="false" customHeight="false" outlineLevel="0" collapsed="false">
      <c r="A1384" s="8" t="n">
        <v>38029</v>
      </c>
      <c r="B1384" s="9" t="n">
        <f aca="false">IF(MONTH(A1384)&lt;5,YEAR(A1384),YEAR(A1384)+1)</f>
        <v>2004</v>
      </c>
      <c r="C1384" s="10"/>
      <c r="D1384" s="9" t="n">
        <f aca="false">IF(ISBLANK(C1384),D1385+1,0)</f>
        <v>6</v>
      </c>
      <c r="E1384" s="10"/>
      <c r="F1384" s="9" t="n">
        <f aca="false">IF(ISBLANK(E1384),F1385+1,0)</f>
        <v>6</v>
      </c>
      <c r="G1384" s="9" t="n">
        <f aca="false">IF(ISBLANK(E1384),G1383+1,0)</f>
        <v>2</v>
      </c>
      <c r="H1384" s="12" t="str">
        <f aca="false">FIXED(IF(D1384&lt;14,INDEX(C1384:C5036,D1384+1),(IF(F1384=0,E1384,(INDEX(E:E,ROW(E1384)+F1384)*G1384+INDEX(E:E,ROW(E1384)-G1384)*F1384)/(F1384+G1384)))),3)</f>
        <v>0.014</v>
      </c>
      <c r="I1384" s="17" t="n">
        <v>9.99</v>
      </c>
      <c r="J1384" s="13" t="n">
        <f aca="false">IF(I1384=0,0,H1384*I1384)</f>
        <v>0.13986</v>
      </c>
    </row>
    <row r="1385" customFormat="false" ht="12.75" hidden="false" customHeight="false" outlineLevel="0" collapsed="false">
      <c r="A1385" s="8" t="n">
        <v>38030</v>
      </c>
      <c r="B1385" s="9" t="n">
        <f aca="false">IF(MONTH(A1385)&lt;5,YEAR(A1385),YEAR(A1385)+1)</f>
        <v>2004</v>
      </c>
      <c r="C1385" s="10"/>
      <c r="D1385" s="9" t="n">
        <f aca="false">IF(ISBLANK(C1385),D1386+1,0)</f>
        <v>5</v>
      </c>
      <c r="E1385" s="10"/>
      <c r="F1385" s="9" t="n">
        <f aca="false">IF(ISBLANK(E1385),F1386+1,0)</f>
        <v>5</v>
      </c>
      <c r="G1385" s="9" t="n">
        <f aca="false">IF(ISBLANK(E1385),G1384+1,0)</f>
        <v>3</v>
      </c>
      <c r="H1385" s="12" t="str">
        <f aca="false">FIXED(IF(D1385&lt;14,INDEX(C1385:C5037,D1385+1),(IF(F1385=0,E1385,(INDEX(E:E,ROW(E1385)+F1385)*G1385+INDEX(E:E,ROW(E1385)-G1385)*F1385)/(F1385+G1385)))),3)</f>
        <v>0.014</v>
      </c>
      <c r="I1385" s="17" t="n">
        <v>7.37</v>
      </c>
      <c r="J1385" s="13" t="n">
        <f aca="false">IF(I1385=0,0,H1385*I1385)</f>
        <v>0.10318</v>
      </c>
    </row>
    <row r="1386" customFormat="false" ht="12.75" hidden="false" customHeight="false" outlineLevel="0" collapsed="false">
      <c r="A1386" s="8" t="n">
        <v>38031</v>
      </c>
      <c r="B1386" s="9" t="n">
        <f aca="false">IF(MONTH(A1386)&lt;5,YEAR(A1386),YEAR(A1386)+1)</f>
        <v>2004</v>
      </c>
      <c r="C1386" s="10"/>
      <c r="D1386" s="9" t="n">
        <f aca="false">IF(ISBLANK(C1386),D1387+1,0)</f>
        <v>4</v>
      </c>
      <c r="E1386" s="10"/>
      <c r="F1386" s="9" t="n">
        <f aca="false">IF(ISBLANK(E1386),F1387+1,0)</f>
        <v>4</v>
      </c>
      <c r="G1386" s="9" t="n">
        <f aca="false">IF(ISBLANK(E1386),G1385+1,0)</f>
        <v>4</v>
      </c>
      <c r="H1386" s="12" t="str">
        <f aca="false">FIXED(IF(D1386&lt;14,INDEX(C1386:C5038,D1386+1),(IF(F1386=0,E1386,(INDEX(E:E,ROW(E1386)+F1386)*G1386+INDEX(E:E,ROW(E1386)-G1386)*F1386)/(F1386+G1386)))),3)</f>
        <v>0.014</v>
      </c>
      <c r="I1386" s="17" t="n">
        <v>9.34</v>
      </c>
      <c r="J1386" s="13" t="n">
        <f aca="false">IF(I1386=0,0,H1386*I1386)</f>
        <v>0.13076</v>
      </c>
    </row>
    <row r="1387" customFormat="false" ht="12.75" hidden="false" customHeight="false" outlineLevel="0" collapsed="false">
      <c r="A1387" s="8" t="n">
        <v>38032</v>
      </c>
      <c r="B1387" s="9" t="n">
        <f aca="false">IF(MONTH(A1387)&lt;5,YEAR(A1387),YEAR(A1387)+1)</f>
        <v>2004</v>
      </c>
      <c r="C1387" s="10"/>
      <c r="D1387" s="9" t="n">
        <f aca="false">IF(ISBLANK(C1387),D1388+1,0)</f>
        <v>3</v>
      </c>
      <c r="E1387" s="10"/>
      <c r="F1387" s="9" t="n">
        <f aca="false">IF(ISBLANK(E1387),F1388+1,0)</f>
        <v>3</v>
      </c>
      <c r="G1387" s="9" t="n">
        <f aca="false">IF(ISBLANK(E1387),G1386+1,0)</f>
        <v>5</v>
      </c>
      <c r="H1387" s="12" t="str">
        <f aca="false">FIXED(IF(D1387&lt;14,INDEX(C1387:C5039,D1387+1),(IF(F1387=0,E1387,(INDEX(E:E,ROW(E1387)+F1387)*G1387+INDEX(E:E,ROW(E1387)-G1387)*F1387)/(F1387+G1387)))),3)</f>
        <v>0.014</v>
      </c>
      <c r="I1387" s="17" t="n">
        <v>7.51</v>
      </c>
      <c r="J1387" s="13" t="n">
        <f aca="false">IF(I1387=0,0,H1387*I1387)</f>
        <v>0.10514</v>
      </c>
    </row>
    <row r="1388" customFormat="false" ht="12.75" hidden="false" customHeight="false" outlineLevel="0" collapsed="false">
      <c r="A1388" s="8" t="n">
        <v>38033</v>
      </c>
      <c r="B1388" s="9" t="n">
        <f aca="false">IF(MONTH(A1388)&lt;5,YEAR(A1388),YEAR(A1388)+1)</f>
        <v>2004</v>
      </c>
      <c r="C1388" s="10"/>
      <c r="D1388" s="9" t="n">
        <f aca="false">IF(ISBLANK(C1388),D1389+1,0)</f>
        <v>2</v>
      </c>
      <c r="E1388" s="10"/>
      <c r="F1388" s="9" t="n">
        <f aca="false">IF(ISBLANK(E1388),F1389+1,0)</f>
        <v>2</v>
      </c>
      <c r="G1388" s="9" t="n">
        <f aca="false">IF(ISBLANK(E1388),G1387+1,0)</f>
        <v>6</v>
      </c>
      <c r="H1388" s="12" t="str">
        <f aca="false">FIXED(IF(D1388&lt;14,INDEX(C1388:C5040,D1388+1),(IF(F1388=0,E1388,(INDEX(E:E,ROW(E1388)+F1388)*G1388+INDEX(E:E,ROW(E1388)-G1388)*F1388)/(F1388+G1388)))),3)</f>
        <v>0.014</v>
      </c>
      <c r="I1388" s="17" t="n">
        <v>5.11</v>
      </c>
      <c r="J1388" s="13" t="n">
        <f aca="false">IF(I1388=0,0,H1388*I1388)</f>
        <v>0.07154</v>
      </c>
    </row>
    <row r="1389" customFormat="false" ht="12.75" hidden="false" customHeight="false" outlineLevel="0" collapsed="false">
      <c r="A1389" s="8" t="n">
        <v>38034</v>
      </c>
      <c r="B1389" s="9" t="n">
        <f aca="false">IF(MONTH(A1389)&lt;5,YEAR(A1389),YEAR(A1389)+1)</f>
        <v>2004</v>
      </c>
      <c r="C1389" s="10"/>
      <c r="D1389" s="9" t="n">
        <f aca="false">IF(ISBLANK(C1389),D1390+1,0)</f>
        <v>1</v>
      </c>
      <c r="E1389" s="10"/>
      <c r="F1389" s="9" t="n">
        <f aca="false">IF(ISBLANK(E1389),F1390+1,0)</f>
        <v>1</v>
      </c>
      <c r="G1389" s="9" t="n">
        <f aca="false">IF(ISBLANK(E1389),G1388+1,0)</f>
        <v>7</v>
      </c>
      <c r="H1389" s="12" t="str">
        <f aca="false">FIXED(IF(D1389&lt;14,INDEX(C1389:C5041,D1389+1),(IF(F1389=0,E1389,(INDEX(E:E,ROW(E1389)+F1389)*G1389+INDEX(E:E,ROW(E1389)-G1389)*F1389)/(F1389+G1389)))),3)</f>
        <v>0.014</v>
      </c>
      <c r="I1389" s="17" t="n">
        <v>6.2</v>
      </c>
      <c r="J1389" s="13" t="n">
        <f aca="false">IF(I1389=0,0,H1389*I1389)</f>
        <v>0.0868</v>
      </c>
    </row>
    <row r="1390" customFormat="false" ht="12.75" hidden="false" customHeight="false" outlineLevel="0" collapsed="false">
      <c r="A1390" s="8" t="n">
        <v>38035</v>
      </c>
      <c r="B1390" s="9" t="n">
        <f aca="false">IF(MONTH(A1390)&lt;5,YEAR(A1390),YEAR(A1390)+1)</f>
        <v>2004</v>
      </c>
      <c r="C1390" s="10" t="n">
        <v>0.014</v>
      </c>
      <c r="D1390" s="9" t="n">
        <f aca="false">IF(ISBLANK(C1390),D1391+1,0)</f>
        <v>0</v>
      </c>
      <c r="E1390" s="10" t="n">
        <v>0.01</v>
      </c>
      <c r="F1390" s="9" t="n">
        <f aca="false">IF(ISBLANK(E1390),F1391+1,0)</f>
        <v>0</v>
      </c>
      <c r="G1390" s="9" t="n">
        <f aca="false">IF(ISBLANK(E1390),G1389+1,0)</f>
        <v>0</v>
      </c>
      <c r="H1390" s="12" t="str">
        <f aca="false">FIXED(IF(D1390&lt;14,INDEX(C1390:C5042,D1390+1),(IF(F1390=0,E1390,(INDEX(E:E,ROW(E1390)+F1390)*G1390+INDEX(E:E,ROW(E1390)-G1390)*F1390)/(F1390+G1390)))),3)</f>
        <v>0.014</v>
      </c>
      <c r="I1390" s="17" t="n">
        <v>9.41</v>
      </c>
      <c r="J1390" s="13" t="n">
        <f aca="false">IF(I1390=0,0,H1390*I1390)</f>
        <v>0.13174</v>
      </c>
    </row>
    <row r="1391" customFormat="false" ht="12.75" hidden="false" customHeight="false" outlineLevel="0" collapsed="false">
      <c r="A1391" s="8" t="n">
        <v>38036</v>
      </c>
      <c r="B1391" s="9" t="n">
        <f aca="false">IF(MONTH(A1391)&lt;5,YEAR(A1391),YEAR(A1391)+1)</f>
        <v>2004</v>
      </c>
      <c r="C1391" s="10"/>
      <c r="D1391" s="9" t="n">
        <f aca="false">IF(ISBLANK(C1391),D1392+1,0)</f>
        <v>13</v>
      </c>
      <c r="E1391" s="10"/>
      <c r="F1391" s="9" t="n">
        <f aca="false">IF(ISBLANK(E1391),F1392+1,0)</f>
        <v>6</v>
      </c>
      <c r="G1391" s="9" t="n">
        <f aca="false">IF(ISBLANK(E1391),G1390+1,0)</f>
        <v>1</v>
      </c>
      <c r="H1391" s="12" t="str">
        <f aca="false">FIXED(IF(D1391&lt;14,INDEX(C1391:C5043,D1391+1),(IF(F1391=0,E1391,(INDEX(E:E,ROW(E1391)+F1391)*G1391+INDEX(E:E,ROW(E1391)-G1391)*F1391)/(F1391+G1391)))),3)</f>
        <v>0.016</v>
      </c>
      <c r="I1391" s="17" t="n">
        <v>63.77</v>
      </c>
      <c r="J1391" s="13" t="n">
        <f aca="false">IF(I1391=0,0,H1391*I1391)</f>
        <v>1.02032</v>
      </c>
    </row>
    <row r="1392" customFormat="false" ht="12.75" hidden="false" customHeight="false" outlineLevel="0" collapsed="false">
      <c r="A1392" s="8" t="n">
        <v>38037</v>
      </c>
      <c r="B1392" s="9" t="n">
        <f aca="false">IF(MONTH(A1392)&lt;5,YEAR(A1392),YEAR(A1392)+1)</f>
        <v>2004</v>
      </c>
      <c r="C1392" s="10"/>
      <c r="D1392" s="9" t="n">
        <f aca="false">IF(ISBLANK(C1392),D1393+1,0)</f>
        <v>12</v>
      </c>
      <c r="E1392" s="10"/>
      <c r="F1392" s="9" t="n">
        <f aca="false">IF(ISBLANK(E1392),F1393+1,0)</f>
        <v>5</v>
      </c>
      <c r="G1392" s="9" t="n">
        <f aca="false">IF(ISBLANK(E1392),G1391+1,0)</f>
        <v>2</v>
      </c>
      <c r="H1392" s="12" t="str">
        <f aca="false">FIXED(IF(D1392&lt;14,INDEX(C1392:C5044,D1392+1),(IF(F1392=0,E1392,(INDEX(E:E,ROW(E1392)+F1392)*G1392+INDEX(E:E,ROW(E1392)-G1392)*F1392)/(F1392+G1392)))),3)</f>
        <v>0.016</v>
      </c>
      <c r="I1392" s="17" t="n">
        <v>0</v>
      </c>
      <c r="J1392" s="13" t="n">
        <f aca="false">IF(I1392=0,0,H1392*I1392)</f>
        <v>0</v>
      </c>
    </row>
    <row r="1393" customFormat="false" ht="12.75" hidden="false" customHeight="false" outlineLevel="0" collapsed="false">
      <c r="A1393" s="8" t="n">
        <v>38038</v>
      </c>
      <c r="B1393" s="9" t="n">
        <f aca="false">IF(MONTH(A1393)&lt;5,YEAR(A1393),YEAR(A1393)+1)</f>
        <v>2004</v>
      </c>
      <c r="C1393" s="10"/>
      <c r="D1393" s="9" t="n">
        <f aca="false">IF(ISBLANK(C1393),D1394+1,0)</f>
        <v>11</v>
      </c>
      <c r="E1393" s="10"/>
      <c r="F1393" s="9" t="n">
        <f aca="false">IF(ISBLANK(E1393),F1394+1,0)</f>
        <v>4</v>
      </c>
      <c r="G1393" s="9" t="n">
        <f aca="false">IF(ISBLANK(E1393),G1392+1,0)</f>
        <v>3</v>
      </c>
      <c r="H1393" s="12" t="str">
        <f aca="false">FIXED(IF(D1393&lt;14,INDEX(C1393:C5045,D1393+1),(IF(F1393=0,E1393,(INDEX(E:E,ROW(E1393)+F1393)*G1393+INDEX(E:E,ROW(E1393)-G1393)*F1393)/(F1393+G1393)))),3)</f>
        <v>0.016</v>
      </c>
      <c r="I1393" s="17" t="n">
        <v>0</v>
      </c>
      <c r="J1393" s="13" t="n">
        <f aca="false">IF(I1393=0,0,H1393*I1393)</f>
        <v>0</v>
      </c>
    </row>
    <row r="1394" customFormat="false" ht="12.75" hidden="false" customHeight="false" outlineLevel="0" collapsed="false">
      <c r="A1394" s="8" t="n">
        <v>38039</v>
      </c>
      <c r="B1394" s="9" t="n">
        <f aca="false">IF(MONTH(A1394)&lt;5,YEAR(A1394),YEAR(A1394)+1)</f>
        <v>2004</v>
      </c>
      <c r="C1394" s="10"/>
      <c r="D1394" s="9" t="n">
        <f aca="false">IF(ISBLANK(C1394),D1395+1,0)</f>
        <v>10</v>
      </c>
      <c r="E1394" s="10"/>
      <c r="F1394" s="9" t="n">
        <f aca="false">IF(ISBLANK(E1394),F1395+1,0)</f>
        <v>3</v>
      </c>
      <c r="G1394" s="9" t="n">
        <f aca="false">IF(ISBLANK(E1394),G1393+1,0)</f>
        <v>4</v>
      </c>
      <c r="H1394" s="12" t="str">
        <f aca="false">FIXED(IF(D1394&lt;14,INDEX(C1394:C5046,D1394+1),(IF(F1394=0,E1394,(INDEX(E:E,ROW(E1394)+F1394)*G1394+INDEX(E:E,ROW(E1394)-G1394)*F1394)/(F1394+G1394)))),3)</f>
        <v>0.016</v>
      </c>
      <c r="I1394" s="17" t="n">
        <v>0</v>
      </c>
      <c r="J1394" s="13" t="n">
        <f aca="false">IF(I1394=0,0,H1394*I1394)</f>
        <v>0</v>
      </c>
    </row>
    <row r="1395" customFormat="false" ht="12.75" hidden="false" customHeight="false" outlineLevel="0" collapsed="false">
      <c r="A1395" s="8" t="n">
        <v>38040</v>
      </c>
      <c r="B1395" s="9" t="n">
        <f aca="false">IF(MONTH(A1395)&lt;5,YEAR(A1395),YEAR(A1395)+1)</f>
        <v>2004</v>
      </c>
      <c r="C1395" s="10"/>
      <c r="D1395" s="9" t="n">
        <f aca="false">IF(ISBLANK(C1395),D1396+1,0)</f>
        <v>9</v>
      </c>
      <c r="E1395" s="10"/>
      <c r="F1395" s="9" t="n">
        <f aca="false">IF(ISBLANK(E1395),F1396+1,0)</f>
        <v>2</v>
      </c>
      <c r="G1395" s="9" t="n">
        <f aca="false">IF(ISBLANK(E1395),G1394+1,0)</f>
        <v>5</v>
      </c>
      <c r="H1395" s="12" t="str">
        <f aca="false">FIXED(IF(D1395&lt;14,INDEX(C1395:C5047,D1395+1),(IF(F1395=0,E1395,(INDEX(E:E,ROW(E1395)+F1395)*G1395+INDEX(E:E,ROW(E1395)-G1395)*F1395)/(F1395+G1395)))),3)</f>
        <v>0.016</v>
      </c>
      <c r="I1395" s="17" t="n">
        <v>4.67</v>
      </c>
      <c r="J1395" s="13" t="n">
        <f aca="false">IF(I1395=0,0,H1395*I1395)</f>
        <v>0.07472</v>
      </c>
    </row>
    <row r="1396" customFormat="false" ht="12.75" hidden="false" customHeight="false" outlineLevel="0" collapsed="false">
      <c r="A1396" s="8" t="n">
        <v>38041</v>
      </c>
      <c r="B1396" s="9" t="n">
        <f aca="false">IF(MONTH(A1396)&lt;5,YEAR(A1396),YEAR(A1396)+1)</f>
        <v>2004</v>
      </c>
      <c r="C1396" s="10"/>
      <c r="D1396" s="9" t="n">
        <f aca="false">IF(ISBLANK(C1396),D1397+1,0)</f>
        <v>8</v>
      </c>
      <c r="E1396" s="10"/>
      <c r="F1396" s="9" t="n">
        <f aca="false">IF(ISBLANK(E1396),F1397+1,0)</f>
        <v>1</v>
      </c>
      <c r="G1396" s="9" t="n">
        <f aca="false">IF(ISBLANK(E1396),G1395+1,0)</f>
        <v>6</v>
      </c>
      <c r="H1396" s="12" t="str">
        <f aca="false">FIXED(IF(D1396&lt;14,INDEX(C1396:C5048,D1396+1),(IF(F1396=0,E1396,(INDEX(E:E,ROW(E1396)+F1396)*G1396+INDEX(E:E,ROW(E1396)-G1396)*F1396)/(F1396+G1396)))),3)</f>
        <v>0.016</v>
      </c>
      <c r="I1396" s="17" t="n">
        <v>3.94</v>
      </c>
      <c r="J1396" s="13" t="n">
        <f aca="false">IF(I1396=0,0,H1396*I1396)</f>
        <v>0.06304</v>
      </c>
    </row>
    <row r="1397" customFormat="false" ht="12.75" hidden="false" customHeight="false" outlineLevel="0" collapsed="false">
      <c r="A1397" s="8" t="n">
        <v>38042</v>
      </c>
      <c r="B1397" s="9" t="n">
        <f aca="false">IF(MONTH(A1397)&lt;5,YEAR(A1397),YEAR(A1397)+1)</f>
        <v>2004</v>
      </c>
      <c r="C1397" s="10"/>
      <c r="D1397" s="9" t="n">
        <f aca="false">IF(ISBLANK(C1397),D1398+1,0)</f>
        <v>7</v>
      </c>
      <c r="E1397" s="10" t="n">
        <v>0.012</v>
      </c>
      <c r="F1397" s="9" t="n">
        <f aca="false">IF(ISBLANK(E1397),F1398+1,0)</f>
        <v>0</v>
      </c>
      <c r="G1397" s="9" t="n">
        <f aca="false">IF(ISBLANK(E1397),G1396+1,0)</f>
        <v>0</v>
      </c>
      <c r="H1397" s="12" t="str">
        <f aca="false">FIXED(IF(D1397&lt;14,INDEX(C1397:C5049,D1397+1),(IF(F1397=0,E1397,(INDEX(E:E,ROW(E1397)+F1397)*G1397+INDEX(E:E,ROW(E1397)-G1397)*F1397)/(F1397+G1397)))),3)</f>
        <v>0.016</v>
      </c>
      <c r="I1397" s="17" t="n">
        <v>33.69</v>
      </c>
      <c r="J1397" s="13" t="n">
        <f aca="false">IF(I1397=0,0,H1397*I1397)</f>
        <v>0.53904</v>
      </c>
    </row>
    <row r="1398" customFormat="false" ht="12.75" hidden="false" customHeight="false" outlineLevel="0" collapsed="false">
      <c r="A1398" s="8" t="n">
        <v>38043</v>
      </c>
      <c r="B1398" s="9" t="n">
        <f aca="false">IF(MONTH(A1398)&lt;5,YEAR(A1398),YEAR(A1398)+1)</f>
        <v>2004</v>
      </c>
      <c r="C1398" s="10"/>
      <c r="D1398" s="9" t="n">
        <f aca="false">IF(ISBLANK(C1398),D1399+1,0)</f>
        <v>6</v>
      </c>
      <c r="E1398" s="10"/>
      <c r="F1398" s="9" t="n">
        <f aca="false">IF(ISBLANK(E1398),F1399+1,0)</f>
        <v>6</v>
      </c>
      <c r="G1398" s="9" t="n">
        <f aca="false">IF(ISBLANK(E1398),G1397+1,0)</f>
        <v>1</v>
      </c>
      <c r="H1398" s="12" t="str">
        <f aca="false">FIXED(IF(D1398&lt;14,INDEX(C1398:C5050,D1398+1),(IF(F1398=0,E1398,(INDEX(E:E,ROW(E1398)+F1398)*G1398+INDEX(E:E,ROW(E1398)-G1398)*F1398)/(F1398+G1398)))),3)</f>
        <v>0.016</v>
      </c>
      <c r="I1398" s="17" t="n">
        <v>1497.3</v>
      </c>
      <c r="J1398" s="13" t="n">
        <f aca="false">IF(I1398=0,0,H1398*I1398)</f>
        <v>23.9568</v>
      </c>
    </row>
    <row r="1399" customFormat="false" ht="12.75" hidden="false" customHeight="false" outlineLevel="0" collapsed="false">
      <c r="A1399" s="8" t="n">
        <v>38044</v>
      </c>
      <c r="B1399" s="9" t="n">
        <f aca="false">IF(MONTH(A1399)&lt;5,YEAR(A1399),YEAR(A1399)+1)</f>
        <v>2004</v>
      </c>
      <c r="C1399" s="10"/>
      <c r="D1399" s="9" t="n">
        <f aca="false">IF(ISBLANK(C1399),D1400+1,0)</f>
        <v>5</v>
      </c>
      <c r="E1399" s="10"/>
      <c r="F1399" s="9" t="n">
        <f aca="false">IF(ISBLANK(E1399),F1400+1,0)</f>
        <v>5</v>
      </c>
      <c r="G1399" s="9" t="n">
        <f aca="false">IF(ISBLANK(E1399),G1398+1,0)</f>
        <v>2</v>
      </c>
      <c r="H1399" s="12" t="str">
        <f aca="false">FIXED(IF(D1399&lt;14,INDEX(C1399:C5051,D1399+1),(IF(F1399=0,E1399,(INDEX(E:E,ROW(E1399)+F1399)*G1399+INDEX(E:E,ROW(E1399)-G1399)*F1399)/(F1399+G1399)))),3)</f>
        <v>0.016</v>
      </c>
      <c r="I1399" s="17" t="n">
        <v>2101.42</v>
      </c>
      <c r="J1399" s="13" t="n">
        <f aca="false">IF(I1399=0,0,H1399*I1399)</f>
        <v>33.62272</v>
      </c>
    </row>
    <row r="1400" customFormat="false" ht="12.75" hidden="false" customHeight="false" outlineLevel="0" collapsed="false">
      <c r="A1400" s="8" t="n">
        <v>38045</v>
      </c>
      <c r="B1400" s="9" t="n">
        <f aca="false">IF(MONTH(A1400)&lt;5,YEAR(A1400),YEAR(A1400)+1)</f>
        <v>2004</v>
      </c>
      <c r="C1400" s="10"/>
      <c r="D1400" s="9" t="n">
        <f aca="false">IF(ISBLANK(C1400),D1401+1,0)</f>
        <v>4</v>
      </c>
      <c r="E1400" s="10"/>
      <c r="F1400" s="9" t="n">
        <f aca="false">IF(ISBLANK(E1400),F1401+1,0)</f>
        <v>4</v>
      </c>
      <c r="G1400" s="9" t="n">
        <f aca="false">IF(ISBLANK(E1400),G1399+1,0)</f>
        <v>3</v>
      </c>
      <c r="H1400" s="12" t="str">
        <f aca="false">FIXED(IF(D1400&lt;14,INDEX(C1400:C5052,D1400+1),(IF(F1400=0,E1400,(INDEX(E:E,ROW(E1400)+F1400)*G1400+INDEX(E:E,ROW(E1400)-G1400)*F1400)/(F1400+G1400)))),3)</f>
        <v>0.016</v>
      </c>
      <c r="I1400" s="17" t="n">
        <v>1188.78</v>
      </c>
      <c r="J1400" s="13" t="n">
        <f aca="false">IF(I1400=0,0,H1400*I1400)</f>
        <v>19.02048</v>
      </c>
    </row>
    <row r="1401" customFormat="false" ht="12.75" hidden="false" customHeight="false" outlineLevel="0" collapsed="false">
      <c r="A1401" s="8" t="n">
        <v>38046</v>
      </c>
      <c r="B1401" s="9" t="n">
        <f aca="false">IF(MONTH(A1401)&lt;5,YEAR(A1401),YEAR(A1401)+1)</f>
        <v>2004</v>
      </c>
      <c r="C1401" s="10"/>
      <c r="D1401" s="9" t="n">
        <f aca="false">IF(ISBLANK(C1401),D1402+1,0)</f>
        <v>3</v>
      </c>
      <c r="E1401" s="10"/>
      <c r="F1401" s="9" t="n">
        <f aca="false">IF(ISBLANK(E1401),F1402+1,0)</f>
        <v>3</v>
      </c>
      <c r="G1401" s="9" t="n">
        <f aca="false">IF(ISBLANK(E1401),G1400+1,0)</f>
        <v>4</v>
      </c>
      <c r="H1401" s="12" t="str">
        <f aca="false">FIXED(IF(D1401&lt;14,INDEX(C1401:C5053,D1401+1),(IF(F1401=0,E1401,(INDEX(E:E,ROW(E1401)+F1401)*G1401+INDEX(E:E,ROW(E1401)-G1401)*F1401)/(F1401+G1401)))),3)</f>
        <v>0.016</v>
      </c>
      <c r="I1401" s="17" t="n">
        <v>172.41</v>
      </c>
      <c r="J1401" s="13" t="n">
        <f aca="false">IF(I1401=0,0,H1401*I1401)</f>
        <v>2.75856</v>
      </c>
    </row>
    <row r="1402" customFormat="false" ht="12.75" hidden="false" customHeight="false" outlineLevel="0" collapsed="false">
      <c r="A1402" s="8" t="n">
        <v>38047</v>
      </c>
      <c r="B1402" s="9" t="n">
        <f aca="false">IF(MONTH(A1402)&lt;5,YEAR(A1402),YEAR(A1402)+1)</f>
        <v>2004</v>
      </c>
      <c r="C1402" s="10"/>
      <c r="D1402" s="9" t="n">
        <f aca="false">IF(ISBLANK(C1402),D1403+1,0)</f>
        <v>2</v>
      </c>
      <c r="E1402" s="10"/>
      <c r="F1402" s="9" t="n">
        <f aca="false">IF(ISBLANK(E1402),F1403+1,0)</f>
        <v>2</v>
      </c>
      <c r="G1402" s="9" t="n">
        <f aca="false">IF(ISBLANK(E1402),G1401+1,0)</f>
        <v>5</v>
      </c>
      <c r="H1402" s="12" t="str">
        <f aca="false">FIXED(IF(D1402&lt;14,INDEX(C1402:C5054,D1402+1),(IF(F1402=0,E1402,(INDEX(E:E,ROW(E1402)+F1402)*G1402+INDEX(E:E,ROW(E1402)-G1402)*F1402)/(F1402+G1402)))),3)</f>
        <v>0.016</v>
      </c>
      <c r="I1402" s="17" t="n">
        <v>99.5</v>
      </c>
      <c r="J1402" s="13" t="n">
        <f aca="false">IF(I1402=0,0,H1402*I1402)</f>
        <v>1.592</v>
      </c>
    </row>
    <row r="1403" customFormat="false" ht="12.75" hidden="false" customHeight="false" outlineLevel="0" collapsed="false">
      <c r="A1403" s="8" t="n">
        <v>38048</v>
      </c>
      <c r="B1403" s="9" t="n">
        <f aca="false">IF(MONTH(A1403)&lt;5,YEAR(A1403),YEAR(A1403)+1)</f>
        <v>2004</v>
      </c>
      <c r="C1403" s="10"/>
      <c r="D1403" s="9" t="n">
        <f aca="false">IF(ISBLANK(C1403),D1404+1,0)</f>
        <v>1</v>
      </c>
      <c r="E1403" s="10"/>
      <c r="F1403" s="9" t="n">
        <f aca="false">IF(ISBLANK(E1403),F1404+1,0)</f>
        <v>1</v>
      </c>
      <c r="G1403" s="9" t="n">
        <f aca="false">IF(ISBLANK(E1403),G1402+1,0)</f>
        <v>6</v>
      </c>
      <c r="H1403" s="12" t="str">
        <f aca="false">FIXED(IF(D1403&lt;14,INDEX(C1403:C5055,D1403+1),(IF(F1403=0,E1403,(INDEX(E:E,ROW(E1403)+F1403)*G1403+INDEX(E:E,ROW(E1403)-G1403)*F1403)/(F1403+G1403)))),3)</f>
        <v>0.016</v>
      </c>
      <c r="I1403" s="17" t="n">
        <v>62.39</v>
      </c>
      <c r="J1403" s="13" t="n">
        <f aca="false">IF(I1403=0,0,H1403*I1403)</f>
        <v>0.99824</v>
      </c>
    </row>
    <row r="1404" customFormat="false" ht="12.75" hidden="false" customHeight="false" outlineLevel="0" collapsed="false">
      <c r="A1404" s="8" t="n">
        <v>38049</v>
      </c>
      <c r="B1404" s="9" t="n">
        <f aca="false">IF(MONTH(A1404)&lt;5,YEAR(A1404),YEAR(A1404)+1)</f>
        <v>2004</v>
      </c>
      <c r="C1404" s="10" t="n">
        <v>0.016</v>
      </c>
      <c r="D1404" s="9" t="n">
        <f aca="false">IF(ISBLANK(C1404),D1405+1,0)</f>
        <v>0</v>
      </c>
      <c r="E1404" s="10" t="n">
        <v>0.011</v>
      </c>
      <c r="F1404" s="9" t="n">
        <f aca="false">IF(ISBLANK(E1404),F1405+1,0)</f>
        <v>0</v>
      </c>
      <c r="G1404" s="9" t="n">
        <f aca="false">IF(ISBLANK(E1404),G1403+1,0)</f>
        <v>0</v>
      </c>
      <c r="H1404" s="12" t="str">
        <f aca="false">FIXED(IF(D1404&lt;14,INDEX(C1404:C5056,D1404+1),(IF(F1404=0,E1404,(INDEX(E:E,ROW(E1404)+F1404)*G1404+INDEX(E:E,ROW(E1404)-G1404)*F1404)/(F1404+G1404)))),3)</f>
        <v>0.016</v>
      </c>
      <c r="I1404" s="17" t="n">
        <v>30.99</v>
      </c>
      <c r="J1404" s="13" t="n">
        <f aca="false">IF(I1404=0,0,H1404*I1404)</f>
        <v>0.49584</v>
      </c>
    </row>
    <row r="1405" customFormat="false" ht="12.75" hidden="false" customHeight="false" outlineLevel="0" collapsed="false">
      <c r="A1405" s="8" t="n">
        <v>38050</v>
      </c>
      <c r="B1405" s="9" t="n">
        <f aca="false">IF(MONTH(A1405)&lt;5,YEAR(A1405),YEAR(A1405)+1)</f>
        <v>2004</v>
      </c>
      <c r="C1405" s="10"/>
      <c r="D1405" s="9" t="n">
        <f aca="false">IF(ISBLANK(C1405),D1406+1,0)</f>
        <v>6</v>
      </c>
      <c r="E1405" s="10"/>
      <c r="F1405" s="9" t="n">
        <f aca="false">IF(ISBLANK(E1405),F1406+1,0)</f>
        <v>6</v>
      </c>
      <c r="G1405" s="9" t="n">
        <f aca="false">IF(ISBLANK(E1405),G1404+1,0)</f>
        <v>1</v>
      </c>
      <c r="H1405" s="12" t="str">
        <f aca="false">FIXED(IF(D1405&lt;14,INDEX(C1405:C5057,D1405+1),(IF(F1405=0,E1405,(INDEX(E:E,ROW(E1405)+F1405)*G1405+INDEX(E:E,ROW(E1405)-G1405)*F1405)/(F1405+G1405)))),3)</f>
        <v>0.012</v>
      </c>
      <c r="I1405" s="17" t="n">
        <v>27.7</v>
      </c>
      <c r="J1405" s="13" t="n">
        <f aca="false">IF(I1405=0,0,H1405*I1405)</f>
        <v>0.3324</v>
      </c>
    </row>
    <row r="1406" customFormat="false" ht="12.75" hidden="false" customHeight="false" outlineLevel="0" collapsed="false">
      <c r="A1406" s="8" t="n">
        <v>38051</v>
      </c>
      <c r="B1406" s="9" t="n">
        <f aca="false">IF(MONTH(A1406)&lt;5,YEAR(A1406),YEAR(A1406)+1)</f>
        <v>2004</v>
      </c>
      <c r="C1406" s="10"/>
      <c r="D1406" s="9" t="n">
        <f aca="false">IF(ISBLANK(C1406),D1407+1,0)</f>
        <v>5</v>
      </c>
      <c r="E1406" s="10"/>
      <c r="F1406" s="9" t="n">
        <f aca="false">IF(ISBLANK(E1406),F1407+1,0)</f>
        <v>5</v>
      </c>
      <c r="G1406" s="9" t="n">
        <f aca="false">IF(ISBLANK(E1406),G1405+1,0)</f>
        <v>2</v>
      </c>
      <c r="H1406" s="12" t="str">
        <f aca="false">FIXED(IF(D1406&lt;14,INDEX(C1406:C5058,D1406+1),(IF(F1406=0,E1406,(INDEX(E:E,ROW(E1406)+F1406)*G1406+INDEX(E:E,ROW(E1406)-G1406)*F1406)/(F1406+G1406)))),3)</f>
        <v>0.012</v>
      </c>
      <c r="I1406" s="17" t="n">
        <v>14.81</v>
      </c>
      <c r="J1406" s="13" t="n">
        <f aca="false">IF(I1406=0,0,H1406*I1406)</f>
        <v>0.17772</v>
      </c>
    </row>
    <row r="1407" customFormat="false" ht="12.75" hidden="false" customHeight="false" outlineLevel="0" collapsed="false">
      <c r="A1407" s="8" t="n">
        <v>38052</v>
      </c>
      <c r="B1407" s="9" t="n">
        <f aca="false">IF(MONTH(A1407)&lt;5,YEAR(A1407),YEAR(A1407)+1)</f>
        <v>2004</v>
      </c>
      <c r="C1407" s="10"/>
      <c r="D1407" s="9" t="n">
        <f aca="false">IF(ISBLANK(C1407),D1408+1,0)</f>
        <v>4</v>
      </c>
      <c r="E1407" s="10"/>
      <c r="F1407" s="9" t="n">
        <f aca="false">IF(ISBLANK(E1407),F1408+1,0)</f>
        <v>4</v>
      </c>
      <c r="G1407" s="9" t="n">
        <f aca="false">IF(ISBLANK(E1407),G1406+1,0)</f>
        <v>3</v>
      </c>
      <c r="H1407" s="12" t="str">
        <f aca="false">FIXED(IF(D1407&lt;14,INDEX(C1407:C5059,D1407+1),(IF(F1407=0,E1407,(INDEX(E:E,ROW(E1407)+F1407)*G1407+INDEX(E:E,ROW(E1407)-G1407)*F1407)/(F1407+G1407)))),3)</f>
        <v>0.012</v>
      </c>
      <c r="I1407" s="17" t="n">
        <v>7.51</v>
      </c>
      <c r="J1407" s="13" t="n">
        <f aca="false">IF(I1407=0,0,H1407*I1407)</f>
        <v>0.09012</v>
      </c>
    </row>
    <row r="1408" customFormat="false" ht="12.75" hidden="false" customHeight="false" outlineLevel="0" collapsed="false">
      <c r="A1408" s="8" t="n">
        <v>38053</v>
      </c>
      <c r="B1408" s="9" t="n">
        <f aca="false">IF(MONTH(A1408)&lt;5,YEAR(A1408),YEAR(A1408)+1)</f>
        <v>2004</v>
      </c>
      <c r="C1408" s="10"/>
      <c r="D1408" s="9" t="n">
        <f aca="false">IF(ISBLANK(C1408),D1409+1,0)</f>
        <v>3</v>
      </c>
      <c r="E1408" s="10"/>
      <c r="F1408" s="9" t="n">
        <f aca="false">IF(ISBLANK(E1408),F1409+1,0)</f>
        <v>3</v>
      </c>
      <c r="G1408" s="9" t="n">
        <f aca="false">IF(ISBLANK(E1408),G1407+1,0)</f>
        <v>4</v>
      </c>
      <c r="H1408" s="12" t="str">
        <f aca="false">FIXED(IF(D1408&lt;14,INDEX(C1408:C5060,D1408+1),(IF(F1408=0,E1408,(INDEX(E:E,ROW(E1408)+F1408)*G1408+INDEX(E:E,ROW(E1408)-G1408)*F1408)/(F1408+G1408)))),3)</f>
        <v>0.012</v>
      </c>
      <c r="I1408" s="17" t="n">
        <v>8.5</v>
      </c>
      <c r="J1408" s="13" t="n">
        <f aca="false">IF(I1408=0,0,H1408*I1408)</f>
        <v>0.102</v>
      </c>
    </row>
    <row r="1409" customFormat="false" ht="12.75" hidden="false" customHeight="false" outlineLevel="0" collapsed="false">
      <c r="A1409" s="8" t="n">
        <v>38054</v>
      </c>
      <c r="B1409" s="9" t="n">
        <f aca="false">IF(MONTH(A1409)&lt;5,YEAR(A1409),YEAR(A1409)+1)</f>
        <v>2004</v>
      </c>
      <c r="C1409" s="10"/>
      <c r="D1409" s="9" t="n">
        <f aca="false">IF(ISBLANK(C1409),D1410+1,0)</f>
        <v>2</v>
      </c>
      <c r="E1409" s="10"/>
      <c r="F1409" s="9" t="n">
        <f aca="false">IF(ISBLANK(E1409),F1410+1,0)</f>
        <v>2</v>
      </c>
      <c r="G1409" s="9" t="n">
        <f aca="false">IF(ISBLANK(E1409),G1408+1,0)</f>
        <v>5</v>
      </c>
      <c r="H1409" s="12" t="str">
        <f aca="false">FIXED(IF(D1409&lt;14,INDEX(C1409:C5061,D1409+1),(IF(F1409=0,E1409,(INDEX(E:E,ROW(E1409)+F1409)*G1409+INDEX(E:E,ROW(E1409)-G1409)*F1409)/(F1409+G1409)))),3)</f>
        <v>0.012</v>
      </c>
      <c r="I1409" s="17" t="n">
        <v>11.63</v>
      </c>
      <c r="J1409" s="13" t="n">
        <f aca="false">IF(I1409=0,0,H1409*I1409)</f>
        <v>0.13956</v>
      </c>
    </row>
    <row r="1410" customFormat="false" ht="12.75" hidden="false" customHeight="false" outlineLevel="0" collapsed="false">
      <c r="A1410" s="8" t="n">
        <v>38055</v>
      </c>
      <c r="B1410" s="9" t="n">
        <f aca="false">IF(MONTH(A1410)&lt;5,YEAR(A1410),YEAR(A1410)+1)</f>
        <v>2004</v>
      </c>
      <c r="C1410" s="10"/>
      <c r="D1410" s="9" t="n">
        <f aca="false">IF(ISBLANK(C1410),D1411+1,0)</f>
        <v>1</v>
      </c>
      <c r="E1410" s="10"/>
      <c r="F1410" s="9" t="n">
        <f aca="false">IF(ISBLANK(E1410),F1411+1,0)</f>
        <v>1</v>
      </c>
      <c r="G1410" s="9" t="n">
        <f aca="false">IF(ISBLANK(E1410),G1409+1,0)</f>
        <v>6</v>
      </c>
      <c r="H1410" s="12" t="str">
        <f aca="false">FIXED(IF(D1410&lt;14,INDEX(C1410:C5062,D1410+1),(IF(F1410=0,E1410,(INDEX(E:E,ROW(E1410)+F1410)*G1410+INDEX(E:E,ROW(E1410)-G1410)*F1410)/(F1410+G1410)))),3)</f>
        <v>0.012</v>
      </c>
      <c r="I1410" s="17" t="n">
        <v>14.95</v>
      </c>
      <c r="J1410" s="13" t="n">
        <f aca="false">IF(I1410=0,0,H1410*I1410)</f>
        <v>0.1794</v>
      </c>
    </row>
    <row r="1411" customFormat="false" ht="12.75" hidden="false" customHeight="false" outlineLevel="0" collapsed="false">
      <c r="A1411" s="8" t="n">
        <v>38056</v>
      </c>
      <c r="B1411" s="9" t="n">
        <f aca="false">IF(MONTH(A1411)&lt;5,YEAR(A1411),YEAR(A1411)+1)</f>
        <v>2004</v>
      </c>
      <c r="C1411" s="10" t="n">
        <v>0.012</v>
      </c>
      <c r="D1411" s="9" t="n">
        <f aca="false">IF(ISBLANK(C1411),D1412+1,0)</f>
        <v>0</v>
      </c>
      <c r="E1411" s="10" t="n">
        <v>0.012</v>
      </c>
      <c r="F1411" s="9" t="n">
        <f aca="false">IF(ISBLANK(E1411),F1412+1,0)</f>
        <v>0</v>
      </c>
      <c r="G1411" s="9" t="n">
        <f aca="false">IF(ISBLANK(E1411),G1410+1,0)</f>
        <v>0</v>
      </c>
      <c r="H1411" s="12" t="str">
        <f aca="false">FIXED(IF(D1411&lt;14,INDEX(C1411:C5063,D1411+1),(IF(F1411=0,E1411,(INDEX(E:E,ROW(E1411)+F1411)*G1411+INDEX(E:E,ROW(E1411)-G1411)*F1411)/(F1411+G1411)))),3)</f>
        <v>0.012</v>
      </c>
      <c r="I1411" s="17" t="n">
        <v>9.63</v>
      </c>
      <c r="J1411" s="13" t="n">
        <f aca="false">IF(I1411=0,0,H1411*I1411)</f>
        <v>0.11556</v>
      </c>
    </row>
    <row r="1412" customFormat="false" ht="12.75" hidden="false" customHeight="false" outlineLevel="0" collapsed="false">
      <c r="A1412" s="8" t="n">
        <v>38057</v>
      </c>
      <c r="B1412" s="9" t="n">
        <f aca="false">IF(MONTH(A1412)&lt;5,YEAR(A1412),YEAR(A1412)+1)</f>
        <v>2004</v>
      </c>
      <c r="C1412" s="10"/>
      <c r="D1412" s="9" t="n">
        <f aca="false">IF(ISBLANK(C1412),D1413+1,0)</f>
        <v>6</v>
      </c>
      <c r="E1412" s="10"/>
      <c r="F1412" s="9" t="n">
        <f aca="false">IF(ISBLANK(E1412),F1413+1,0)</f>
        <v>6</v>
      </c>
      <c r="G1412" s="9" t="n">
        <f aca="false">IF(ISBLANK(E1412),G1411+1,0)</f>
        <v>1</v>
      </c>
      <c r="H1412" s="12" t="str">
        <f aca="false">FIXED(IF(D1412&lt;14,INDEX(C1412:C5064,D1412+1),(IF(F1412=0,E1412,(INDEX(E:E,ROW(E1412)+F1412)*G1412+INDEX(E:E,ROW(E1412)-G1412)*F1412)/(F1412+G1412)))),3)</f>
        <v>0.014</v>
      </c>
      <c r="I1412" s="17" t="n">
        <v>5.77</v>
      </c>
      <c r="J1412" s="13" t="n">
        <f aca="false">IF(I1412=0,0,H1412*I1412)</f>
        <v>0.08078</v>
      </c>
    </row>
    <row r="1413" customFormat="false" ht="12.75" hidden="false" customHeight="false" outlineLevel="0" collapsed="false">
      <c r="A1413" s="8" t="n">
        <v>38058</v>
      </c>
      <c r="B1413" s="9" t="n">
        <f aca="false">IF(MONTH(A1413)&lt;5,YEAR(A1413),YEAR(A1413)+1)</f>
        <v>2004</v>
      </c>
      <c r="C1413" s="10"/>
      <c r="D1413" s="9" t="n">
        <f aca="false">IF(ISBLANK(C1413),D1414+1,0)</f>
        <v>5</v>
      </c>
      <c r="E1413" s="10"/>
      <c r="F1413" s="9" t="n">
        <f aca="false">IF(ISBLANK(E1413),F1414+1,0)</f>
        <v>5</v>
      </c>
      <c r="G1413" s="9" t="n">
        <f aca="false">IF(ISBLANK(E1413),G1412+1,0)</f>
        <v>2</v>
      </c>
      <c r="H1413" s="12" t="str">
        <f aca="false">FIXED(IF(D1413&lt;14,INDEX(C1413:C5065,D1413+1),(IF(F1413=0,E1413,(INDEX(E:E,ROW(E1413)+F1413)*G1413+INDEX(E:E,ROW(E1413)-G1413)*F1413)/(F1413+G1413)))),3)</f>
        <v>0.014</v>
      </c>
      <c r="I1413" s="17" t="n">
        <v>6.13</v>
      </c>
      <c r="J1413" s="13" t="n">
        <f aca="false">IF(I1413=0,0,H1413*I1413)</f>
        <v>0.08582</v>
      </c>
    </row>
    <row r="1414" customFormat="false" ht="12.75" hidden="false" customHeight="false" outlineLevel="0" collapsed="false">
      <c r="A1414" s="8" t="n">
        <v>38059</v>
      </c>
      <c r="B1414" s="9" t="n">
        <f aca="false">IF(MONTH(A1414)&lt;5,YEAR(A1414),YEAR(A1414)+1)</f>
        <v>2004</v>
      </c>
      <c r="C1414" s="10"/>
      <c r="D1414" s="9" t="n">
        <f aca="false">IF(ISBLANK(C1414),D1415+1,0)</f>
        <v>4</v>
      </c>
      <c r="E1414" s="10"/>
      <c r="F1414" s="9" t="n">
        <f aca="false">IF(ISBLANK(E1414),F1415+1,0)</f>
        <v>4</v>
      </c>
      <c r="G1414" s="9" t="n">
        <f aca="false">IF(ISBLANK(E1414),G1413+1,0)</f>
        <v>3</v>
      </c>
      <c r="H1414" s="12" t="str">
        <f aca="false">FIXED(IF(D1414&lt;14,INDEX(C1414:C5066,D1414+1),(IF(F1414=0,E1414,(INDEX(E:E,ROW(E1414)+F1414)*G1414+INDEX(E:E,ROW(E1414)-G1414)*F1414)/(F1414+G1414)))),3)</f>
        <v>0.014</v>
      </c>
      <c r="I1414" s="17" t="n">
        <v>4.01</v>
      </c>
      <c r="J1414" s="13" t="n">
        <f aca="false">IF(I1414=0,0,H1414*I1414)</f>
        <v>0.05614</v>
      </c>
    </row>
    <row r="1415" customFormat="false" ht="12.75" hidden="false" customHeight="false" outlineLevel="0" collapsed="false">
      <c r="A1415" s="8" t="n">
        <v>38060</v>
      </c>
      <c r="B1415" s="9" t="n">
        <f aca="false">IF(MONTH(A1415)&lt;5,YEAR(A1415),YEAR(A1415)+1)</f>
        <v>2004</v>
      </c>
      <c r="C1415" s="10"/>
      <c r="D1415" s="9" t="n">
        <f aca="false">IF(ISBLANK(C1415),D1416+1,0)</f>
        <v>3</v>
      </c>
      <c r="E1415" s="10"/>
      <c r="F1415" s="9" t="n">
        <f aca="false">IF(ISBLANK(E1415),F1416+1,0)</f>
        <v>3</v>
      </c>
      <c r="G1415" s="9" t="n">
        <f aca="false">IF(ISBLANK(E1415),G1414+1,0)</f>
        <v>4</v>
      </c>
      <c r="H1415" s="12" t="str">
        <f aca="false">FIXED(IF(D1415&lt;14,INDEX(C1415:C5067,D1415+1),(IF(F1415=0,E1415,(INDEX(E:E,ROW(E1415)+F1415)*G1415+INDEX(E:E,ROW(E1415)-G1415)*F1415)/(F1415+G1415)))),3)</f>
        <v>0.014</v>
      </c>
      <c r="I1415" s="17" t="n">
        <v>8.68</v>
      </c>
      <c r="J1415" s="13" t="n">
        <f aca="false">IF(I1415=0,0,H1415*I1415)</f>
        <v>0.12152</v>
      </c>
    </row>
    <row r="1416" customFormat="false" ht="12.75" hidden="false" customHeight="false" outlineLevel="0" collapsed="false">
      <c r="A1416" s="8" t="n">
        <v>38061</v>
      </c>
      <c r="B1416" s="9" t="n">
        <f aca="false">IF(MONTH(A1416)&lt;5,YEAR(A1416),YEAR(A1416)+1)</f>
        <v>2004</v>
      </c>
      <c r="C1416" s="10"/>
      <c r="D1416" s="9" t="n">
        <f aca="false">IF(ISBLANK(C1416),D1417+1,0)</f>
        <v>2</v>
      </c>
      <c r="E1416" s="10"/>
      <c r="F1416" s="9" t="n">
        <f aca="false">IF(ISBLANK(E1416),F1417+1,0)</f>
        <v>2</v>
      </c>
      <c r="G1416" s="9" t="n">
        <f aca="false">IF(ISBLANK(E1416),G1415+1,0)</f>
        <v>5</v>
      </c>
      <c r="H1416" s="12" t="str">
        <f aca="false">FIXED(IF(D1416&lt;14,INDEX(C1416:C5068,D1416+1),(IF(F1416=0,E1416,(INDEX(E:E,ROW(E1416)+F1416)*G1416+INDEX(E:E,ROW(E1416)-G1416)*F1416)/(F1416+G1416)))),3)</f>
        <v>0.014</v>
      </c>
      <c r="I1416" s="17" t="n">
        <v>5.47</v>
      </c>
      <c r="J1416" s="13" t="n">
        <f aca="false">IF(I1416=0,0,H1416*I1416)</f>
        <v>0.07658</v>
      </c>
    </row>
    <row r="1417" customFormat="false" ht="12.75" hidden="false" customHeight="false" outlineLevel="0" collapsed="false">
      <c r="A1417" s="8" t="n">
        <v>38062</v>
      </c>
      <c r="B1417" s="9" t="n">
        <f aca="false">IF(MONTH(A1417)&lt;5,YEAR(A1417),YEAR(A1417)+1)</f>
        <v>2004</v>
      </c>
      <c r="C1417" s="10"/>
      <c r="D1417" s="9" t="n">
        <f aca="false">IF(ISBLANK(C1417),D1418+1,0)</f>
        <v>1</v>
      </c>
      <c r="E1417" s="10"/>
      <c r="F1417" s="9" t="n">
        <f aca="false">IF(ISBLANK(E1417),F1418+1,0)</f>
        <v>1</v>
      </c>
      <c r="G1417" s="9" t="n">
        <f aca="false">IF(ISBLANK(E1417),G1416+1,0)</f>
        <v>6</v>
      </c>
      <c r="H1417" s="12" t="str">
        <f aca="false">FIXED(IF(D1417&lt;14,INDEX(C1417:C5069,D1417+1),(IF(F1417=0,E1417,(INDEX(E:E,ROW(E1417)+F1417)*G1417+INDEX(E:E,ROW(E1417)-G1417)*F1417)/(F1417+G1417)))),3)</f>
        <v>0.014</v>
      </c>
      <c r="I1417" s="17" t="n">
        <v>3.5</v>
      </c>
      <c r="J1417" s="13" t="n">
        <f aca="false">IF(I1417=0,0,H1417*I1417)</f>
        <v>0.049</v>
      </c>
    </row>
    <row r="1418" customFormat="false" ht="12.75" hidden="false" customHeight="false" outlineLevel="0" collapsed="false">
      <c r="A1418" s="8" t="n">
        <v>38063</v>
      </c>
      <c r="B1418" s="9" t="n">
        <f aca="false">IF(MONTH(A1418)&lt;5,YEAR(A1418),YEAR(A1418)+1)</f>
        <v>2004</v>
      </c>
      <c r="C1418" s="10" t="n">
        <v>0.014</v>
      </c>
      <c r="D1418" s="9" t="n">
        <f aca="false">IF(ISBLANK(C1418),D1419+1,0)</f>
        <v>0</v>
      </c>
      <c r="E1418" s="10" t="n">
        <v>0.014</v>
      </c>
      <c r="F1418" s="9" t="n">
        <f aca="false">IF(ISBLANK(E1418),F1419+1,0)</f>
        <v>0</v>
      </c>
      <c r="G1418" s="9" t="n">
        <f aca="false">IF(ISBLANK(E1418),G1417+1,0)</f>
        <v>0</v>
      </c>
      <c r="H1418" s="12" t="str">
        <f aca="false">FIXED(IF(D1418&lt;14,INDEX(C1418:C5070,D1418+1),(IF(F1418=0,E1418,(INDEX(E:E,ROW(E1418)+F1418)*G1418+INDEX(E:E,ROW(E1418)-G1418)*F1418)/(F1418+G1418)))),3)</f>
        <v>0.014</v>
      </c>
      <c r="I1418" s="17" t="n">
        <v>21.02</v>
      </c>
      <c r="J1418" s="13" t="n">
        <f aca="false">IF(I1418=0,0,H1418*I1418)</f>
        <v>0.29428</v>
      </c>
    </row>
    <row r="1419" customFormat="false" ht="12.75" hidden="false" customHeight="false" outlineLevel="0" collapsed="false">
      <c r="A1419" s="8" t="n">
        <v>38064</v>
      </c>
      <c r="B1419" s="9" t="n">
        <f aca="false">IF(MONTH(A1419)&lt;5,YEAR(A1419),YEAR(A1419)+1)</f>
        <v>2004</v>
      </c>
      <c r="C1419" s="10"/>
      <c r="D1419" s="9" t="n">
        <f aca="false">IF(ISBLANK(C1419),D1420+1,0)</f>
        <v>5</v>
      </c>
      <c r="E1419" s="10"/>
      <c r="F1419" s="9" t="n">
        <f aca="false">IF(ISBLANK(E1419),F1420+1,0)</f>
        <v>5</v>
      </c>
      <c r="G1419" s="9" t="n">
        <f aca="false">IF(ISBLANK(E1419),G1418+1,0)</f>
        <v>1</v>
      </c>
      <c r="H1419" s="12" t="str">
        <f aca="false">FIXED(IF(D1419&lt;14,INDEX(C1419:C5071,D1419+1),(IF(F1419=0,E1419,(INDEX(E:E,ROW(E1419)+F1419)*G1419+INDEX(E:E,ROW(E1419)-G1419)*F1419)/(F1419+G1419)))),3)</f>
        <v>0.020</v>
      </c>
      <c r="I1419" s="17" t="n">
        <v>11.09</v>
      </c>
      <c r="J1419" s="13" t="n">
        <f aca="false">IF(I1419=0,0,H1419*I1419)</f>
        <v>0.2218</v>
      </c>
    </row>
    <row r="1420" customFormat="false" ht="12.75" hidden="false" customHeight="false" outlineLevel="0" collapsed="false">
      <c r="A1420" s="8" t="n">
        <v>38065</v>
      </c>
      <c r="B1420" s="9" t="n">
        <f aca="false">IF(MONTH(A1420)&lt;5,YEAR(A1420),YEAR(A1420)+1)</f>
        <v>2004</v>
      </c>
      <c r="C1420" s="10"/>
      <c r="D1420" s="9" t="n">
        <f aca="false">IF(ISBLANK(C1420),D1421+1,0)</f>
        <v>4</v>
      </c>
      <c r="E1420" s="10"/>
      <c r="F1420" s="9" t="n">
        <f aca="false">IF(ISBLANK(E1420),F1421+1,0)</f>
        <v>4</v>
      </c>
      <c r="G1420" s="9" t="n">
        <f aca="false">IF(ISBLANK(E1420),G1419+1,0)</f>
        <v>2</v>
      </c>
      <c r="H1420" s="12" t="str">
        <f aca="false">FIXED(IF(D1420&lt;14,INDEX(C1420:C5072,D1420+1),(IF(F1420=0,E1420,(INDEX(E:E,ROW(E1420)+F1420)*G1420+INDEX(E:E,ROW(E1420)-G1420)*F1420)/(F1420+G1420)))),3)</f>
        <v>0.020</v>
      </c>
      <c r="I1420" s="17" t="n">
        <v>24.04</v>
      </c>
      <c r="J1420" s="13" t="n">
        <f aca="false">IF(I1420=0,0,H1420*I1420)</f>
        <v>0.4808</v>
      </c>
    </row>
    <row r="1421" customFormat="false" ht="12.75" hidden="false" customHeight="false" outlineLevel="0" collapsed="false">
      <c r="A1421" s="8" t="n">
        <v>38066</v>
      </c>
      <c r="B1421" s="9" t="n">
        <f aca="false">IF(MONTH(A1421)&lt;5,YEAR(A1421),YEAR(A1421)+1)</f>
        <v>2004</v>
      </c>
      <c r="C1421" s="10"/>
      <c r="D1421" s="9" t="n">
        <f aca="false">IF(ISBLANK(C1421),D1422+1,0)</f>
        <v>3</v>
      </c>
      <c r="E1421" s="10"/>
      <c r="F1421" s="9" t="n">
        <f aca="false">IF(ISBLANK(E1421),F1422+1,0)</f>
        <v>3</v>
      </c>
      <c r="G1421" s="9" t="n">
        <f aca="false">IF(ISBLANK(E1421),G1420+1,0)</f>
        <v>3</v>
      </c>
      <c r="H1421" s="12" t="str">
        <f aca="false">FIXED(IF(D1421&lt;14,INDEX(C1421:C5073,D1421+1),(IF(F1421=0,E1421,(INDEX(E:E,ROW(E1421)+F1421)*G1421+INDEX(E:E,ROW(E1421)-G1421)*F1421)/(F1421+G1421)))),3)</f>
        <v>0.020</v>
      </c>
      <c r="I1421" s="17" t="n">
        <v>0</v>
      </c>
      <c r="J1421" s="13" t="n">
        <f aca="false">IF(I1421=0,0,H1421*I1421)</f>
        <v>0</v>
      </c>
    </row>
    <row r="1422" customFormat="false" ht="12.75" hidden="false" customHeight="false" outlineLevel="0" collapsed="false">
      <c r="A1422" s="8" t="n">
        <v>38067</v>
      </c>
      <c r="B1422" s="9" t="n">
        <f aca="false">IF(MONTH(A1422)&lt;5,YEAR(A1422),YEAR(A1422)+1)</f>
        <v>2004</v>
      </c>
      <c r="C1422" s="10"/>
      <c r="D1422" s="9" t="n">
        <f aca="false">IF(ISBLANK(C1422),D1423+1,0)</f>
        <v>2</v>
      </c>
      <c r="E1422" s="10"/>
      <c r="F1422" s="9" t="n">
        <f aca="false">IF(ISBLANK(E1422),F1423+1,0)</f>
        <v>2</v>
      </c>
      <c r="G1422" s="9" t="n">
        <f aca="false">IF(ISBLANK(E1422),G1421+1,0)</f>
        <v>4</v>
      </c>
      <c r="H1422" s="12" t="str">
        <f aca="false">FIXED(IF(D1422&lt;14,INDEX(C1422:C5074,D1422+1),(IF(F1422=0,E1422,(INDEX(E:E,ROW(E1422)+F1422)*G1422+INDEX(E:E,ROW(E1422)-G1422)*F1422)/(F1422+G1422)))),3)</f>
        <v>0.020</v>
      </c>
      <c r="I1422" s="17" t="n">
        <v>4.74</v>
      </c>
      <c r="J1422" s="13" t="n">
        <f aca="false">IF(I1422=0,0,H1422*I1422)</f>
        <v>0.0948</v>
      </c>
    </row>
    <row r="1423" customFormat="false" ht="12.75" hidden="false" customHeight="false" outlineLevel="0" collapsed="false">
      <c r="A1423" s="8" t="n">
        <v>38068</v>
      </c>
      <c r="B1423" s="9" t="n">
        <f aca="false">IF(MONTH(A1423)&lt;5,YEAR(A1423),YEAR(A1423)+1)</f>
        <v>2004</v>
      </c>
      <c r="C1423" s="10"/>
      <c r="D1423" s="9" t="n">
        <f aca="false">IF(ISBLANK(C1423),D1424+1,0)</f>
        <v>1</v>
      </c>
      <c r="E1423" s="10"/>
      <c r="F1423" s="9" t="n">
        <f aca="false">IF(ISBLANK(E1423),F1424+1,0)</f>
        <v>1</v>
      </c>
      <c r="G1423" s="9" t="n">
        <f aca="false">IF(ISBLANK(E1423),G1422+1,0)</f>
        <v>5</v>
      </c>
      <c r="H1423" s="12" t="str">
        <f aca="false">FIXED(IF(D1423&lt;14,INDEX(C1423:C5075,D1423+1),(IF(F1423=0,E1423,(INDEX(E:E,ROW(E1423)+F1423)*G1423+INDEX(E:E,ROW(E1423)-G1423)*F1423)/(F1423+G1423)))),3)</f>
        <v>0.020</v>
      </c>
      <c r="I1423" s="17" t="n">
        <v>17.43</v>
      </c>
      <c r="J1423" s="13" t="n">
        <f aca="false">IF(I1423=0,0,H1423*I1423)</f>
        <v>0.3486</v>
      </c>
    </row>
    <row r="1424" customFormat="false" ht="12.75" hidden="false" customHeight="false" outlineLevel="0" collapsed="false">
      <c r="A1424" s="8" t="n">
        <v>38069</v>
      </c>
      <c r="B1424" s="9" t="n">
        <f aca="false">IF(MONTH(A1424)&lt;5,YEAR(A1424),YEAR(A1424)+1)</f>
        <v>2004</v>
      </c>
      <c r="C1424" s="10" t="n">
        <v>0.02</v>
      </c>
      <c r="D1424" s="9" t="n">
        <f aca="false">IF(ISBLANK(C1424),D1425+1,0)</f>
        <v>0</v>
      </c>
      <c r="E1424" s="10" t="n">
        <v>0.011</v>
      </c>
      <c r="F1424" s="9" t="n">
        <f aca="false">IF(ISBLANK(E1424),F1425+1,0)</f>
        <v>0</v>
      </c>
      <c r="G1424" s="9" t="n">
        <f aca="false">IF(ISBLANK(E1424),G1423+1,0)</f>
        <v>0</v>
      </c>
      <c r="H1424" s="12" t="str">
        <f aca="false">FIXED(IF(D1424&lt;14,INDEX(C1424:C5076,D1424+1),(IF(F1424=0,E1424,(INDEX(E:E,ROW(E1424)+F1424)*G1424+INDEX(E:E,ROW(E1424)-G1424)*F1424)/(F1424+G1424)))),3)</f>
        <v>0.020</v>
      </c>
      <c r="I1424" s="17" t="n">
        <v>5.62</v>
      </c>
      <c r="J1424" s="13" t="n">
        <f aca="false">IF(I1424=0,0,H1424*I1424)</f>
        <v>0.1124</v>
      </c>
    </row>
    <row r="1425" customFormat="false" ht="12.75" hidden="false" customHeight="false" outlineLevel="0" collapsed="false">
      <c r="A1425" s="8" t="n">
        <v>38070</v>
      </c>
      <c r="B1425" s="9" t="n">
        <f aca="false">IF(MONTH(A1425)&lt;5,YEAR(A1425),YEAR(A1425)+1)</f>
        <v>2004</v>
      </c>
      <c r="C1425" s="10"/>
      <c r="D1425" s="9" t="n">
        <f aca="false">IF(ISBLANK(C1425),D1426+1,0)</f>
        <v>7</v>
      </c>
      <c r="E1425" s="10"/>
      <c r="F1425" s="9" t="n">
        <f aca="false">IF(ISBLANK(E1425),F1426+1,0)</f>
        <v>7</v>
      </c>
      <c r="G1425" s="9" t="n">
        <f aca="false">IF(ISBLANK(E1425),G1424+1,0)</f>
        <v>1</v>
      </c>
      <c r="H1425" s="12" t="str">
        <f aca="false">FIXED(IF(D1425&lt;14,INDEX(C1425:C5077,D1425+1),(IF(F1425=0,E1425,(INDEX(E:E,ROW(E1425)+F1425)*G1425+INDEX(E:E,ROW(E1425)-G1425)*F1425)/(F1425+G1425)))),3)</f>
        <v>0.009</v>
      </c>
      <c r="I1425" s="17" t="n">
        <v>4.89</v>
      </c>
      <c r="J1425" s="13" t="n">
        <f aca="false">IF(I1425=0,0,H1425*I1425)</f>
        <v>0.04401</v>
      </c>
    </row>
    <row r="1426" customFormat="false" ht="12.75" hidden="false" customHeight="false" outlineLevel="0" collapsed="false">
      <c r="A1426" s="8" t="n">
        <v>38071</v>
      </c>
      <c r="B1426" s="9" t="n">
        <f aca="false">IF(MONTH(A1426)&lt;5,YEAR(A1426),YEAR(A1426)+1)</f>
        <v>2004</v>
      </c>
      <c r="C1426" s="10"/>
      <c r="D1426" s="9" t="n">
        <f aca="false">IF(ISBLANK(C1426),D1427+1,0)</f>
        <v>6</v>
      </c>
      <c r="E1426" s="10"/>
      <c r="F1426" s="9" t="n">
        <f aca="false">IF(ISBLANK(E1426),F1427+1,0)</f>
        <v>6</v>
      </c>
      <c r="G1426" s="9" t="n">
        <f aca="false">IF(ISBLANK(E1426),G1425+1,0)</f>
        <v>2</v>
      </c>
      <c r="H1426" s="12" t="str">
        <f aca="false">FIXED(IF(D1426&lt;14,INDEX(C1426:C5078,D1426+1),(IF(F1426=0,E1426,(INDEX(E:E,ROW(E1426)+F1426)*G1426+INDEX(E:E,ROW(E1426)-G1426)*F1426)/(F1426+G1426)))),3)</f>
        <v>0.009</v>
      </c>
      <c r="I1426" s="17" t="n">
        <v>14.52</v>
      </c>
      <c r="J1426" s="13" t="n">
        <f aca="false">IF(I1426=0,0,H1426*I1426)</f>
        <v>0.13068</v>
      </c>
    </row>
    <row r="1427" customFormat="false" ht="12.75" hidden="false" customHeight="false" outlineLevel="0" collapsed="false">
      <c r="A1427" s="8" t="n">
        <v>38072</v>
      </c>
      <c r="B1427" s="9" t="n">
        <f aca="false">IF(MONTH(A1427)&lt;5,YEAR(A1427),YEAR(A1427)+1)</f>
        <v>2004</v>
      </c>
      <c r="C1427" s="10"/>
      <c r="D1427" s="9" t="n">
        <f aca="false">IF(ISBLANK(C1427),D1428+1,0)</f>
        <v>5</v>
      </c>
      <c r="E1427" s="10"/>
      <c r="F1427" s="9" t="n">
        <f aca="false">IF(ISBLANK(E1427),F1428+1,0)</f>
        <v>5</v>
      </c>
      <c r="G1427" s="9" t="n">
        <f aca="false">IF(ISBLANK(E1427),G1426+1,0)</f>
        <v>3</v>
      </c>
      <c r="H1427" s="12" t="str">
        <f aca="false">FIXED(IF(D1427&lt;14,INDEX(C1427:C5079,D1427+1),(IF(F1427=0,E1427,(INDEX(E:E,ROW(E1427)+F1427)*G1427+INDEX(E:E,ROW(E1427)-G1427)*F1427)/(F1427+G1427)))),3)</f>
        <v>0.009</v>
      </c>
      <c r="I1427" s="17" t="n">
        <v>5.84</v>
      </c>
      <c r="J1427" s="13" t="n">
        <f aca="false">IF(I1427=0,0,H1427*I1427)</f>
        <v>0.05256</v>
      </c>
    </row>
    <row r="1428" customFormat="false" ht="12.75" hidden="false" customHeight="false" outlineLevel="0" collapsed="false">
      <c r="A1428" s="8" t="n">
        <v>38073</v>
      </c>
      <c r="B1428" s="9" t="n">
        <f aca="false">IF(MONTH(A1428)&lt;5,YEAR(A1428),YEAR(A1428)+1)</f>
        <v>2004</v>
      </c>
      <c r="C1428" s="10"/>
      <c r="D1428" s="9" t="n">
        <f aca="false">IF(ISBLANK(C1428),D1429+1,0)</f>
        <v>4</v>
      </c>
      <c r="E1428" s="10"/>
      <c r="F1428" s="9" t="n">
        <f aca="false">IF(ISBLANK(E1428),F1429+1,0)</f>
        <v>4</v>
      </c>
      <c r="G1428" s="9" t="n">
        <f aca="false">IF(ISBLANK(E1428),G1427+1,0)</f>
        <v>4</v>
      </c>
      <c r="H1428" s="12" t="str">
        <f aca="false">FIXED(IF(D1428&lt;14,INDEX(C1428:C5080,D1428+1),(IF(F1428=0,E1428,(INDEX(E:E,ROW(E1428)+F1428)*G1428+INDEX(E:E,ROW(E1428)-G1428)*F1428)/(F1428+G1428)))),3)</f>
        <v>0.009</v>
      </c>
      <c r="I1428" s="17" t="n">
        <v>0</v>
      </c>
      <c r="J1428" s="13" t="n">
        <f aca="false">IF(I1428=0,0,H1428*I1428)</f>
        <v>0</v>
      </c>
    </row>
    <row r="1429" customFormat="false" ht="12.75" hidden="false" customHeight="false" outlineLevel="0" collapsed="false">
      <c r="A1429" s="8" t="n">
        <v>38074</v>
      </c>
      <c r="B1429" s="9" t="n">
        <f aca="false">IF(MONTH(A1429)&lt;5,YEAR(A1429),YEAR(A1429)+1)</f>
        <v>2004</v>
      </c>
      <c r="C1429" s="10"/>
      <c r="D1429" s="9" t="n">
        <f aca="false">IF(ISBLANK(C1429),D1430+1,0)</f>
        <v>3</v>
      </c>
      <c r="E1429" s="10"/>
      <c r="F1429" s="9" t="n">
        <f aca="false">IF(ISBLANK(E1429),F1430+1,0)</f>
        <v>3</v>
      </c>
      <c r="G1429" s="9" t="n">
        <f aca="false">IF(ISBLANK(E1429),G1428+1,0)</f>
        <v>5</v>
      </c>
      <c r="H1429" s="12" t="str">
        <f aca="false">FIXED(IF(D1429&lt;14,INDEX(C1429:C5081,D1429+1),(IF(F1429=0,E1429,(INDEX(E:E,ROW(E1429)+F1429)*G1429+INDEX(E:E,ROW(E1429)-G1429)*F1429)/(F1429+G1429)))),3)</f>
        <v>0.009</v>
      </c>
      <c r="I1429" s="17" t="n">
        <v>0</v>
      </c>
      <c r="J1429" s="13" t="n">
        <f aca="false">IF(I1429=0,0,H1429*I1429)</f>
        <v>0</v>
      </c>
    </row>
    <row r="1430" customFormat="false" ht="12.75" hidden="false" customHeight="false" outlineLevel="0" collapsed="false">
      <c r="A1430" s="8" t="n">
        <v>38075</v>
      </c>
      <c r="B1430" s="9" t="n">
        <f aca="false">IF(MONTH(A1430)&lt;5,YEAR(A1430),YEAR(A1430)+1)</f>
        <v>2004</v>
      </c>
      <c r="C1430" s="10"/>
      <c r="D1430" s="9" t="n">
        <f aca="false">IF(ISBLANK(C1430),D1431+1,0)</f>
        <v>2</v>
      </c>
      <c r="E1430" s="10"/>
      <c r="F1430" s="9" t="n">
        <f aca="false">IF(ISBLANK(E1430),F1431+1,0)</f>
        <v>2</v>
      </c>
      <c r="G1430" s="9" t="n">
        <f aca="false">IF(ISBLANK(E1430),G1429+1,0)</f>
        <v>6</v>
      </c>
      <c r="H1430" s="12" t="str">
        <f aca="false">FIXED(IF(D1430&lt;14,INDEX(C1430:C5082,D1430+1),(IF(F1430=0,E1430,(INDEX(E:E,ROW(E1430)+F1430)*G1430+INDEX(E:E,ROW(E1430)-G1430)*F1430)/(F1430+G1430)))),3)</f>
        <v>0.009</v>
      </c>
      <c r="I1430" s="17" t="n">
        <v>16.79</v>
      </c>
      <c r="J1430" s="13" t="n">
        <f aca="false">IF(I1430=0,0,H1430*I1430)</f>
        <v>0.15111</v>
      </c>
    </row>
    <row r="1431" customFormat="false" ht="12.75" hidden="false" customHeight="false" outlineLevel="0" collapsed="false">
      <c r="A1431" s="8" t="n">
        <v>38076</v>
      </c>
      <c r="B1431" s="9" t="n">
        <f aca="false">IF(MONTH(A1431)&lt;5,YEAR(A1431),YEAR(A1431)+1)</f>
        <v>2004</v>
      </c>
      <c r="C1431" s="10"/>
      <c r="D1431" s="9" t="n">
        <f aca="false">IF(ISBLANK(C1431),D1432+1,0)</f>
        <v>1</v>
      </c>
      <c r="E1431" s="10"/>
      <c r="F1431" s="9" t="n">
        <f aca="false">IF(ISBLANK(E1431),F1432+1,0)</f>
        <v>1</v>
      </c>
      <c r="G1431" s="9" t="n">
        <f aca="false">IF(ISBLANK(E1431),G1430+1,0)</f>
        <v>7</v>
      </c>
      <c r="H1431" s="12" t="str">
        <f aca="false">FIXED(IF(D1431&lt;14,INDEX(C1431:C5083,D1431+1),(IF(F1431=0,E1431,(INDEX(E:E,ROW(E1431)+F1431)*G1431+INDEX(E:E,ROW(E1431)-G1431)*F1431)/(F1431+G1431)))),3)</f>
        <v>0.009</v>
      </c>
      <c r="I1431" s="17" t="n">
        <v>4.67</v>
      </c>
      <c r="J1431" s="13" t="n">
        <f aca="false">IF(I1431=0,0,H1431*I1431)</f>
        <v>0.04203</v>
      </c>
    </row>
    <row r="1432" customFormat="false" ht="12.75" hidden="false" customHeight="false" outlineLevel="0" collapsed="false">
      <c r="A1432" s="8" t="n">
        <v>38077</v>
      </c>
      <c r="B1432" s="9" t="n">
        <f aca="false">IF(MONTH(A1432)&lt;5,YEAR(A1432),YEAR(A1432)+1)</f>
        <v>2004</v>
      </c>
      <c r="C1432" s="10" t="n">
        <v>0.009</v>
      </c>
      <c r="D1432" s="9" t="n">
        <f aca="false">IF(ISBLANK(C1432),D1433+1,0)</f>
        <v>0</v>
      </c>
      <c r="E1432" s="10" t="n">
        <v>0.011</v>
      </c>
      <c r="F1432" s="9" t="n">
        <f aca="false">IF(ISBLANK(E1432),F1433+1,0)</f>
        <v>0</v>
      </c>
      <c r="G1432" s="9" t="n">
        <f aca="false">IF(ISBLANK(E1432),G1431+1,0)</f>
        <v>0</v>
      </c>
      <c r="H1432" s="12" t="str">
        <f aca="false">FIXED(IF(D1432&lt;14,INDEX(C1432:C5084,D1432+1),(IF(F1432=0,E1432,(INDEX(E:E,ROW(E1432)+F1432)*G1432+INDEX(E:E,ROW(E1432)-G1432)*F1432)/(F1432+G1432)))),3)</f>
        <v>0.009</v>
      </c>
      <c r="I1432" s="17" t="n">
        <v>5.62</v>
      </c>
      <c r="J1432" s="13" t="n">
        <f aca="false">IF(I1432=0,0,H1432*I1432)</f>
        <v>0.05058</v>
      </c>
    </row>
    <row r="1433" customFormat="false" ht="12.75" hidden="false" customHeight="false" outlineLevel="0" collapsed="false">
      <c r="A1433" s="8" t="n">
        <v>38078</v>
      </c>
      <c r="B1433" s="9" t="n">
        <f aca="false">IF(MONTH(A1433)&lt;5,YEAR(A1433),YEAR(A1433)+1)</f>
        <v>2004</v>
      </c>
      <c r="C1433" s="10"/>
      <c r="D1433" s="9" t="n">
        <f aca="false">IF(ISBLANK(C1433),D1434+1,0)</f>
        <v>6</v>
      </c>
      <c r="E1433" s="10"/>
      <c r="F1433" s="9" t="n">
        <f aca="false">IF(ISBLANK(E1433),F1434+1,0)</f>
        <v>6</v>
      </c>
      <c r="G1433" s="9" t="n">
        <f aca="false">IF(ISBLANK(E1433),G1432+1,0)</f>
        <v>1</v>
      </c>
      <c r="H1433" s="12" t="str">
        <f aca="false">FIXED(IF(D1433&lt;14,INDEX(C1433:C5085,D1433+1),(IF(F1433=0,E1433,(INDEX(E:E,ROW(E1433)+F1433)*G1433+INDEX(E:E,ROW(E1433)-G1433)*F1433)/(F1433+G1433)))),3)</f>
        <v>0.012</v>
      </c>
      <c r="I1433" s="17" t="n">
        <v>4.89</v>
      </c>
      <c r="J1433" s="13" t="n">
        <f aca="false">IF(I1433=0,0,H1433*I1433)</f>
        <v>0.05868</v>
      </c>
    </row>
    <row r="1434" customFormat="false" ht="12.75" hidden="false" customHeight="false" outlineLevel="0" collapsed="false">
      <c r="A1434" s="8" t="n">
        <v>38079</v>
      </c>
      <c r="B1434" s="9" t="n">
        <f aca="false">IF(MONTH(A1434)&lt;5,YEAR(A1434),YEAR(A1434)+1)</f>
        <v>2004</v>
      </c>
      <c r="C1434" s="10"/>
      <c r="D1434" s="9" t="n">
        <f aca="false">IF(ISBLANK(C1434),D1435+1,0)</f>
        <v>5</v>
      </c>
      <c r="E1434" s="10"/>
      <c r="F1434" s="9" t="n">
        <f aca="false">IF(ISBLANK(E1434),F1435+1,0)</f>
        <v>5</v>
      </c>
      <c r="G1434" s="9" t="n">
        <f aca="false">IF(ISBLANK(E1434),G1433+1,0)</f>
        <v>2</v>
      </c>
      <c r="H1434" s="12" t="str">
        <f aca="false">FIXED(IF(D1434&lt;14,INDEX(C1434:C5086,D1434+1),(IF(F1434=0,E1434,(INDEX(E:E,ROW(E1434)+F1434)*G1434+INDEX(E:E,ROW(E1434)-G1434)*F1434)/(F1434+G1434)))),3)</f>
        <v>0.012</v>
      </c>
      <c r="I1434" s="17" t="n">
        <v>6.13</v>
      </c>
      <c r="J1434" s="13" t="n">
        <f aca="false">IF(I1434=0,0,H1434*I1434)</f>
        <v>0.07356</v>
      </c>
    </row>
    <row r="1435" customFormat="false" ht="12.75" hidden="false" customHeight="false" outlineLevel="0" collapsed="false">
      <c r="A1435" s="8" t="n">
        <v>38080</v>
      </c>
      <c r="B1435" s="9" t="n">
        <f aca="false">IF(MONTH(A1435)&lt;5,YEAR(A1435),YEAR(A1435)+1)</f>
        <v>2004</v>
      </c>
      <c r="C1435" s="10"/>
      <c r="D1435" s="9" t="n">
        <f aca="false">IF(ISBLANK(C1435),D1436+1,0)</f>
        <v>4</v>
      </c>
      <c r="E1435" s="10"/>
      <c r="F1435" s="9" t="n">
        <f aca="false">IF(ISBLANK(E1435),F1436+1,0)</f>
        <v>4</v>
      </c>
      <c r="G1435" s="9" t="n">
        <f aca="false">IF(ISBLANK(E1435),G1434+1,0)</f>
        <v>3</v>
      </c>
      <c r="H1435" s="12" t="str">
        <f aca="false">FIXED(IF(D1435&lt;14,INDEX(C1435:C5087,D1435+1),(IF(F1435=0,E1435,(INDEX(E:E,ROW(E1435)+F1435)*G1435+INDEX(E:E,ROW(E1435)-G1435)*F1435)/(F1435+G1435)))),3)</f>
        <v>0.012</v>
      </c>
      <c r="I1435" s="17" t="n">
        <v>0</v>
      </c>
      <c r="J1435" s="13" t="n">
        <f aca="false">IF(I1435=0,0,H1435*I1435)</f>
        <v>0</v>
      </c>
    </row>
    <row r="1436" customFormat="false" ht="12.75" hidden="false" customHeight="false" outlineLevel="0" collapsed="false">
      <c r="A1436" s="8" t="n">
        <v>38081</v>
      </c>
      <c r="B1436" s="9" t="n">
        <f aca="false">IF(MONTH(A1436)&lt;5,YEAR(A1436),YEAR(A1436)+1)</f>
        <v>2004</v>
      </c>
      <c r="C1436" s="10"/>
      <c r="D1436" s="9" t="n">
        <f aca="false">IF(ISBLANK(C1436),D1437+1,0)</f>
        <v>3</v>
      </c>
      <c r="E1436" s="10"/>
      <c r="F1436" s="9" t="n">
        <f aca="false">IF(ISBLANK(E1436),F1437+1,0)</f>
        <v>3</v>
      </c>
      <c r="G1436" s="9" t="n">
        <f aca="false">IF(ISBLANK(E1436),G1435+1,0)</f>
        <v>4</v>
      </c>
      <c r="H1436" s="12" t="str">
        <f aca="false">FIXED(IF(D1436&lt;14,INDEX(C1436:C5088,D1436+1),(IF(F1436=0,E1436,(INDEX(E:E,ROW(E1436)+F1436)*G1436+INDEX(E:E,ROW(E1436)-G1436)*F1436)/(F1436+G1436)))),3)</f>
        <v>0.012</v>
      </c>
      <c r="I1436" s="17" t="n">
        <v>0</v>
      </c>
      <c r="J1436" s="13" t="n">
        <f aca="false">IF(I1436=0,0,H1436*I1436)</f>
        <v>0</v>
      </c>
    </row>
    <row r="1437" customFormat="false" ht="12.75" hidden="false" customHeight="false" outlineLevel="0" collapsed="false">
      <c r="A1437" s="8" t="n">
        <v>38082</v>
      </c>
      <c r="B1437" s="9" t="n">
        <f aca="false">IF(MONTH(A1437)&lt;5,YEAR(A1437),YEAR(A1437)+1)</f>
        <v>2004</v>
      </c>
      <c r="C1437" s="10"/>
      <c r="D1437" s="9" t="n">
        <f aca="false">IF(ISBLANK(C1437),D1438+1,0)</f>
        <v>2</v>
      </c>
      <c r="E1437" s="10"/>
      <c r="F1437" s="9" t="n">
        <f aca="false">IF(ISBLANK(E1437),F1438+1,0)</f>
        <v>2</v>
      </c>
      <c r="G1437" s="9" t="n">
        <f aca="false">IF(ISBLANK(E1437),G1436+1,0)</f>
        <v>5</v>
      </c>
      <c r="H1437" s="12" t="str">
        <f aca="false">FIXED(IF(D1437&lt;14,INDEX(C1437:C5089,D1437+1),(IF(F1437=0,E1437,(INDEX(E:E,ROW(E1437)+F1437)*G1437+INDEX(E:E,ROW(E1437)-G1437)*F1437)/(F1437+G1437)))),3)</f>
        <v>0.012</v>
      </c>
      <c r="I1437" s="17" t="n">
        <v>11.98</v>
      </c>
      <c r="J1437" s="13" t="n">
        <f aca="false">IF(I1437=0,0,H1437*I1437)</f>
        <v>0.14376</v>
      </c>
    </row>
    <row r="1438" customFormat="false" ht="12.75" hidden="false" customHeight="false" outlineLevel="0" collapsed="false">
      <c r="A1438" s="8" t="n">
        <v>38083</v>
      </c>
      <c r="B1438" s="9" t="n">
        <f aca="false">IF(MONTH(A1438)&lt;5,YEAR(A1438),YEAR(A1438)+1)</f>
        <v>2004</v>
      </c>
      <c r="C1438" s="10"/>
      <c r="D1438" s="9" t="n">
        <f aca="false">IF(ISBLANK(C1438),D1439+1,0)</f>
        <v>1</v>
      </c>
      <c r="E1438" s="10"/>
      <c r="F1438" s="9" t="n">
        <f aca="false">IF(ISBLANK(E1438),F1439+1,0)</f>
        <v>1</v>
      </c>
      <c r="G1438" s="9" t="n">
        <f aca="false">IF(ISBLANK(E1438),G1437+1,0)</f>
        <v>6</v>
      </c>
      <c r="H1438" s="12" t="str">
        <f aca="false">FIXED(IF(D1438&lt;14,INDEX(C1438:C5090,D1438+1),(IF(F1438=0,E1438,(INDEX(E:E,ROW(E1438)+F1438)*G1438+INDEX(E:E,ROW(E1438)-G1438)*F1438)/(F1438+G1438)))),3)</f>
        <v>0.012</v>
      </c>
      <c r="I1438" s="17" t="n">
        <v>5.91</v>
      </c>
      <c r="J1438" s="13" t="n">
        <f aca="false">IF(I1438=0,0,H1438*I1438)</f>
        <v>0.07092</v>
      </c>
    </row>
    <row r="1439" customFormat="false" ht="12.75" hidden="false" customHeight="false" outlineLevel="0" collapsed="false">
      <c r="A1439" s="8" t="n">
        <v>38084</v>
      </c>
      <c r="B1439" s="9" t="n">
        <f aca="false">IF(MONTH(A1439)&lt;5,YEAR(A1439),YEAR(A1439)+1)</f>
        <v>2004</v>
      </c>
      <c r="C1439" s="10" t="n">
        <v>0.012</v>
      </c>
      <c r="D1439" s="9" t="n">
        <f aca="false">IF(ISBLANK(C1439),D1440+1,0)</f>
        <v>0</v>
      </c>
      <c r="E1439" s="10" t="n">
        <v>0.01</v>
      </c>
      <c r="F1439" s="9" t="n">
        <f aca="false">IF(ISBLANK(E1439),F1440+1,0)</f>
        <v>0</v>
      </c>
      <c r="G1439" s="9" t="n">
        <f aca="false">IF(ISBLANK(E1439),G1438+1,0)</f>
        <v>0</v>
      </c>
      <c r="H1439" s="12" t="str">
        <f aca="false">FIXED(IF(D1439&lt;14,INDEX(C1439:C5091,D1439+1),(IF(F1439=0,E1439,(INDEX(E:E,ROW(E1439)+F1439)*G1439+INDEX(E:E,ROW(E1439)-G1439)*F1439)/(F1439+G1439)))),3)</f>
        <v>0.012</v>
      </c>
      <c r="I1439" s="17" t="n">
        <v>5.48</v>
      </c>
      <c r="J1439" s="13" t="n">
        <f aca="false">IF(I1439=0,0,H1439*I1439)</f>
        <v>0.06576</v>
      </c>
    </row>
    <row r="1440" customFormat="false" ht="12.75" hidden="false" customHeight="false" outlineLevel="0" collapsed="false">
      <c r="A1440" s="8" t="n">
        <v>38085</v>
      </c>
      <c r="B1440" s="9" t="n">
        <f aca="false">IF(MONTH(A1440)&lt;5,YEAR(A1440),YEAR(A1440)+1)</f>
        <v>2004</v>
      </c>
      <c r="C1440" s="10"/>
      <c r="D1440" s="9" t="n">
        <f aca="false">IF(ISBLANK(C1440),D1441+1,0)</f>
        <v>6</v>
      </c>
      <c r="E1440" s="10"/>
      <c r="F1440" s="9" t="n">
        <f aca="false">IF(ISBLANK(E1440),F1441+1,0)</f>
        <v>6</v>
      </c>
      <c r="G1440" s="9" t="n">
        <f aca="false">IF(ISBLANK(E1440),G1439+1,0)</f>
        <v>1</v>
      </c>
      <c r="H1440" s="12" t="str">
        <f aca="false">FIXED(IF(D1440&lt;14,INDEX(C1440:C5092,D1440+1),(IF(F1440=0,E1440,(INDEX(E:E,ROW(E1440)+F1440)*G1440+INDEX(E:E,ROW(E1440)-G1440)*F1440)/(F1440+G1440)))),3)</f>
        <v>0.012</v>
      </c>
      <c r="I1440" s="17" t="n">
        <v>6.06</v>
      </c>
      <c r="J1440" s="13" t="n">
        <f aca="false">IF(I1440=0,0,H1440*I1440)</f>
        <v>0.07272</v>
      </c>
    </row>
    <row r="1441" customFormat="false" ht="12.75" hidden="false" customHeight="false" outlineLevel="0" collapsed="false">
      <c r="A1441" s="8" t="n">
        <v>38086</v>
      </c>
      <c r="B1441" s="9" t="n">
        <f aca="false">IF(MONTH(A1441)&lt;5,YEAR(A1441),YEAR(A1441)+1)</f>
        <v>2004</v>
      </c>
      <c r="C1441" s="10"/>
      <c r="D1441" s="9" t="n">
        <f aca="false">IF(ISBLANK(C1441),D1442+1,0)</f>
        <v>5</v>
      </c>
      <c r="E1441" s="10"/>
      <c r="F1441" s="9" t="n">
        <f aca="false">IF(ISBLANK(E1441),F1442+1,0)</f>
        <v>5</v>
      </c>
      <c r="G1441" s="9" t="n">
        <f aca="false">IF(ISBLANK(E1441),G1440+1,0)</f>
        <v>2</v>
      </c>
      <c r="H1441" s="12" t="str">
        <f aca="false">FIXED(IF(D1441&lt;14,INDEX(C1441:C5093,D1441+1),(IF(F1441=0,E1441,(INDEX(E:E,ROW(E1441)+F1441)*G1441+INDEX(E:E,ROW(E1441)-G1441)*F1441)/(F1441+G1441)))),3)</f>
        <v>0.012</v>
      </c>
      <c r="I1441" s="17" t="n">
        <v>11.32</v>
      </c>
      <c r="J1441" s="13" t="n">
        <f aca="false">IF(I1441=0,0,H1441*I1441)</f>
        <v>0.13584</v>
      </c>
    </row>
    <row r="1442" customFormat="false" ht="12.75" hidden="false" customHeight="false" outlineLevel="0" collapsed="false">
      <c r="A1442" s="8" t="n">
        <v>38087</v>
      </c>
      <c r="B1442" s="9" t="n">
        <f aca="false">IF(MONTH(A1442)&lt;5,YEAR(A1442),YEAR(A1442)+1)</f>
        <v>2004</v>
      </c>
      <c r="C1442" s="10"/>
      <c r="D1442" s="9" t="n">
        <f aca="false">IF(ISBLANK(C1442),D1443+1,0)</f>
        <v>4</v>
      </c>
      <c r="E1442" s="10"/>
      <c r="F1442" s="9" t="n">
        <f aca="false">IF(ISBLANK(E1442),F1443+1,0)</f>
        <v>4</v>
      </c>
      <c r="G1442" s="9" t="n">
        <f aca="false">IF(ISBLANK(E1442),G1441+1,0)</f>
        <v>3</v>
      </c>
      <c r="H1442" s="12" t="str">
        <f aca="false">FIXED(IF(D1442&lt;14,INDEX(C1442:C5094,D1442+1),(IF(F1442=0,E1442,(INDEX(E:E,ROW(E1442)+F1442)*G1442+INDEX(E:E,ROW(E1442)-G1442)*F1442)/(F1442+G1442)))),3)</f>
        <v>0.012</v>
      </c>
      <c r="I1442" s="17" t="n">
        <v>0</v>
      </c>
      <c r="J1442" s="13" t="n">
        <f aca="false">IF(I1442=0,0,H1442*I1442)</f>
        <v>0</v>
      </c>
    </row>
    <row r="1443" customFormat="false" ht="12.75" hidden="false" customHeight="false" outlineLevel="0" collapsed="false">
      <c r="A1443" s="8" t="n">
        <v>38088</v>
      </c>
      <c r="B1443" s="9" t="n">
        <f aca="false">IF(MONTH(A1443)&lt;5,YEAR(A1443),YEAR(A1443)+1)</f>
        <v>2004</v>
      </c>
      <c r="C1443" s="10"/>
      <c r="D1443" s="9" t="n">
        <f aca="false">IF(ISBLANK(C1443),D1444+1,0)</f>
        <v>3</v>
      </c>
      <c r="E1443" s="10"/>
      <c r="F1443" s="9" t="n">
        <f aca="false">IF(ISBLANK(E1443),F1444+1,0)</f>
        <v>3</v>
      </c>
      <c r="G1443" s="9" t="n">
        <f aca="false">IF(ISBLANK(E1443),G1442+1,0)</f>
        <v>4</v>
      </c>
      <c r="H1443" s="12" t="str">
        <f aca="false">FIXED(IF(D1443&lt;14,INDEX(C1443:C5095,D1443+1),(IF(F1443=0,E1443,(INDEX(E:E,ROW(E1443)+F1443)*G1443+INDEX(E:E,ROW(E1443)-G1443)*F1443)/(F1443+G1443)))),3)</f>
        <v>0.012</v>
      </c>
      <c r="I1443" s="17" t="n">
        <v>0</v>
      </c>
      <c r="J1443" s="13" t="n">
        <f aca="false">IF(I1443=0,0,H1443*I1443)</f>
        <v>0</v>
      </c>
    </row>
    <row r="1444" customFormat="false" ht="12.75" hidden="false" customHeight="false" outlineLevel="0" collapsed="false">
      <c r="A1444" s="8" t="n">
        <v>38089</v>
      </c>
      <c r="B1444" s="9" t="n">
        <f aca="false">IF(MONTH(A1444)&lt;5,YEAR(A1444),YEAR(A1444)+1)</f>
        <v>2004</v>
      </c>
      <c r="C1444" s="10"/>
      <c r="D1444" s="9" t="n">
        <f aca="false">IF(ISBLANK(C1444),D1445+1,0)</f>
        <v>2</v>
      </c>
      <c r="E1444" s="10"/>
      <c r="F1444" s="9" t="n">
        <f aca="false">IF(ISBLANK(E1444),F1445+1,0)</f>
        <v>2</v>
      </c>
      <c r="G1444" s="9" t="n">
        <f aca="false">IF(ISBLANK(E1444),G1443+1,0)</f>
        <v>5</v>
      </c>
      <c r="H1444" s="12" t="str">
        <f aca="false">FIXED(IF(D1444&lt;14,INDEX(C1444:C5096,D1444+1),(IF(F1444=0,E1444,(INDEX(E:E,ROW(E1444)+F1444)*G1444+INDEX(E:E,ROW(E1444)-G1444)*F1444)/(F1444+G1444)))),3)</f>
        <v>0.012</v>
      </c>
      <c r="I1444" s="17" t="n">
        <v>14.46</v>
      </c>
      <c r="J1444" s="13" t="n">
        <f aca="false">IF(I1444=0,0,H1444*I1444)</f>
        <v>0.17352</v>
      </c>
    </row>
    <row r="1445" customFormat="false" ht="12.75" hidden="false" customHeight="false" outlineLevel="0" collapsed="false">
      <c r="A1445" s="8" t="n">
        <v>38090</v>
      </c>
      <c r="B1445" s="9" t="n">
        <f aca="false">IF(MONTH(A1445)&lt;5,YEAR(A1445),YEAR(A1445)+1)</f>
        <v>2004</v>
      </c>
      <c r="C1445" s="10"/>
      <c r="D1445" s="9" t="n">
        <f aca="false">IF(ISBLANK(C1445),D1446+1,0)</f>
        <v>1</v>
      </c>
      <c r="E1445" s="10"/>
      <c r="F1445" s="9" t="n">
        <f aca="false">IF(ISBLANK(E1445),F1446+1,0)</f>
        <v>1</v>
      </c>
      <c r="G1445" s="9" t="n">
        <f aca="false">IF(ISBLANK(E1445),G1444+1,0)</f>
        <v>6</v>
      </c>
      <c r="H1445" s="12" t="str">
        <f aca="false">FIXED(IF(D1445&lt;14,INDEX(C1445:C5097,D1445+1),(IF(F1445=0,E1445,(INDEX(E:E,ROW(E1445)+F1445)*G1445+INDEX(E:E,ROW(E1445)-G1445)*F1445)/(F1445+G1445)))),3)</f>
        <v>0.012</v>
      </c>
      <c r="I1445" s="17" t="n">
        <v>0</v>
      </c>
      <c r="J1445" s="13" t="n">
        <f aca="false">IF(I1445=0,0,H1445*I1445)</f>
        <v>0</v>
      </c>
    </row>
    <row r="1446" customFormat="false" ht="12.75" hidden="false" customHeight="false" outlineLevel="0" collapsed="false">
      <c r="A1446" s="8" t="n">
        <v>38091</v>
      </c>
      <c r="B1446" s="9" t="n">
        <f aca="false">IF(MONTH(A1446)&lt;5,YEAR(A1446),YEAR(A1446)+1)</f>
        <v>2004</v>
      </c>
      <c r="C1446" s="10" t="n">
        <v>0.012</v>
      </c>
      <c r="D1446" s="9" t="n">
        <f aca="false">IF(ISBLANK(C1446),D1447+1,0)</f>
        <v>0</v>
      </c>
      <c r="E1446" s="10" t="n">
        <v>0.011</v>
      </c>
      <c r="F1446" s="9" t="n">
        <f aca="false">IF(ISBLANK(E1446),F1447+1,0)</f>
        <v>0</v>
      </c>
      <c r="G1446" s="9" t="n">
        <f aca="false">IF(ISBLANK(E1446),G1445+1,0)</f>
        <v>0</v>
      </c>
      <c r="H1446" s="12" t="str">
        <f aca="false">FIXED(IF(D1446&lt;14,INDEX(C1446:C5098,D1446+1),(IF(F1446=0,E1446,(INDEX(E:E,ROW(E1446)+F1446)*G1446+INDEX(E:E,ROW(E1446)-G1446)*F1446)/(F1446+G1446)))),3)</f>
        <v>0.012</v>
      </c>
      <c r="I1446" s="17" t="n">
        <v>18.99</v>
      </c>
      <c r="J1446" s="13" t="n">
        <f aca="false">IF(I1446=0,0,H1446*I1446)</f>
        <v>0.22788</v>
      </c>
    </row>
    <row r="1447" customFormat="false" ht="12.75" hidden="false" customHeight="false" outlineLevel="0" collapsed="false">
      <c r="A1447" s="8" t="n">
        <v>38092</v>
      </c>
      <c r="B1447" s="9" t="n">
        <f aca="false">IF(MONTH(A1447)&lt;5,YEAR(A1447),YEAR(A1447)+1)</f>
        <v>2004</v>
      </c>
      <c r="C1447" s="10"/>
      <c r="D1447" s="9" t="n">
        <f aca="false">IF(ISBLANK(C1447),D1448+1,0)</f>
        <v>5</v>
      </c>
      <c r="E1447" s="10"/>
      <c r="F1447" s="9" t="n">
        <f aca="false">IF(ISBLANK(E1447),F1448+1,0)</f>
        <v>5</v>
      </c>
      <c r="G1447" s="9" t="n">
        <f aca="false">IF(ISBLANK(E1447),G1446+1,0)</f>
        <v>1</v>
      </c>
      <c r="H1447" s="12" t="str">
        <f aca="false">FIXED(IF(D1447&lt;14,INDEX(C1447:C5099,D1447+1),(IF(F1447=0,E1447,(INDEX(E:E,ROW(E1447)+F1447)*G1447+INDEX(E:E,ROW(E1447)-G1447)*F1447)/(F1447+G1447)))),3)</f>
        <v>0.015</v>
      </c>
      <c r="I1447" s="17" t="n">
        <v>33.78</v>
      </c>
      <c r="J1447" s="13" t="n">
        <f aca="false">IF(I1447=0,0,H1447*I1447)</f>
        <v>0.5067</v>
      </c>
    </row>
    <row r="1448" customFormat="false" ht="12.75" hidden="false" customHeight="false" outlineLevel="0" collapsed="false">
      <c r="A1448" s="8" t="n">
        <v>38093</v>
      </c>
      <c r="B1448" s="9" t="n">
        <f aca="false">IF(MONTH(A1448)&lt;5,YEAR(A1448),YEAR(A1448)+1)</f>
        <v>2004</v>
      </c>
      <c r="C1448" s="10"/>
      <c r="D1448" s="9" t="n">
        <f aca="false">IF(ISBLANK(C1448),D1449+1,0)</f>
        <v>4</v>
      </c>
      <c r="E1448" s="10"/>
      <c r="F1448" s="9" t="n">
        <f aca="false">IF(ISBLANK(E1448),F1449+1,0)</f>
        <v>4</v>
      </c>
      <c r="G1448" s="9" t="n">
        <f aca="false">IF(ISBLANK(E1448),G1447+1,0)</f>
        <v>2</v>
      </c>
      <c r="H1448" s="12" t="str">
        <f aca="false">FIXED(IF(D1448&lt;14,INDEX(C1448:C5100,D1448+1),(IF(F1448=0,E1448,(INDEX(E:E,ROW(E1448)+F1448)*G1448+INDEX(E:E,ROW(E1448)-G1448)*F1448)/(F1448+G1448)))),3)</f>
        <v>0.015</v>
      </c>
      <c r="I1448" s="17" t="n">
        <v>56.45</v>
      </c>
      <c r="J1448" s="13" t="n">
        <f aca="false">IF(I1448=0,0,H1448*I1448)</f>
        <v>0.84675</v>
      </c>
    </row>
    <row r="1449" customFormat="false" ht="12.75" hidden="false" customHeight="false" outlineLevel="0" collapsed="false">
      <c r="A1449" s="8" t="n">
        <v>38094</v>
      </c>
      <c r="B1449" s="9" t="n">
        <f aca="false">IF(MONTH(A1449)&lt;5,YEAR(A1449),YEAR(A1449)+1)</f>
        <v>2004</v>
      </c>
      <c r="C1449" s="10"/>
      <c r="D1449" s="9" t="n">
        <f aca="false">IF(ISBLANK(C1449),D1450+1,0)</f>
        <v>3</v>
      </c>
      <c r="E1449" s="10"/>
      <c r="F1449" s="9" t="n">
        <f aca="false">IF(ISBLANK(E1449),F1450+1,0)</f>
        <v>3</v>
      </c>
      <c r="G1449" s="9" t="n">
        <f aca="false">IF(ISBLANK(E1449),G1448+1,0)</f>
        <v>3</v>
      </c>
      <c r="H1449" s="12" t="str">
        <f aca="false">FIXED(IF(D1449&lt;14,INDEX(C1449:C5101,D1449+1),(IF(F1449=0,E1449,(INDEX(E:E,ROW(E1449)+F1449)*G1449+INDEX(E:E,ROW(E1449)-G1449)*F1449)/(F1449+G1449)))),3)</f>
        <v>0.015</v>
      </c>
      <c r="I1449" s="17" t="n">
        <v>33.96</v>
      </c>
      <c r="J1449" s="13" t="n">
        <f aca="false">IF(I1449=0,0,H1449*I1449)</f>
        <v>0.5094</v>
      </c>
    </row>
    <row r="1450" customFormat="false" ht="12.75" hidden="false" customHeight="false" outlineLevel="0" collapsed="false">
      <c r="A1450" s="8" t="n">
        <v>38095</v>
      </c>
      <c r="B1450" s="9" t="n">
        <f aca="false">IF(MONTH(A1450)&lt;5,YEAR(A1450),YEAR(A1450)+1)</f>
        <v>2004</v>
      </c>
      <c r="C1450" s="10"/>
      <c r="D1450" s="9" t="n">
        <f aca="false">IF(ISBLANK(C1450),D1451+1,0)</f>
        <v>2</v>
      </c>
      <c r="E1450" s="10"/>
      <c r="F1450" s="9" t="n">
        <f aca="false">IF(ISBLANK(E1450),F1451+1,0)</f>
        <v>2</v>
      </c>
      <c r="G1450" s="9" t="n">
        <f aca="false">IF(ISBLANK(E1450),G1449+1,0)</f>
        <v>4</v>
      </c>
      <c r="H1450" s="12" t="str">
        <f aca="false">FIXED(IF(D1450&lt;14,INDEX(C1450:C5102,D1450+1),(IF(F1450=0,E1450,(INDEX(E:E,ROW(E1450)+F1450)*G1450+INDEX(E:E,ROW(E1450)-G1450)*F1450)/(F1450+G1450)))),3)</f>
        <v>0.015</v>
      </c>
      <c r="I1450" s="17" t="n">
        <v>16.32</v>
      </c>
      <c r="J1450" s="13" t="n">
        <f aca="false">IF(I1450=0,0,H1450*I1450)</f>
        <v>0.2448</v>
      </c>
    </row>
    <row r="1451" customFormat="false" ht="12.75" hidden="false" customHeight="false" outlineLevel="0" collapsed="false">
      <c r="A1451" s="8" t="n">
        <v>38096</v>
      </c>
      <c r="B1451" s="9" t="n">
        <f aca="false">IF(MONTH(A1451)&lt;5,YEAR(A1451),YEAR(A1451)+1)</f>
        <v>2004</v>
      </c>
      <c r="C1451" s="10"/>
      <c r="D1451" s="9" t="n">
        <f aca="false">IF(ISBLANK(C1451),D1452+1,0)</f>
        <v>1</v>
      </c>
      <c r="E1451" s="10"/>
      <c r="F1451" s="9" t="n">
        <f aca="false">IF(ISBLANK(E1451),F1452+1,0)</f>
        <v>1</v>
      </c>
      <c r="G1451" s="9" t="n">
        <f aca="false">IF(ISBLANK(E1451),G1450+1,0)</f>
        <v>5</v>
      </c>
      <c r="H1451" s="12" t="str">
        <f aca="false">FIXED(IF(D1451&lt;14,INDEX(C1451:C5103,D1451+1),(IF(F1451=0,E1451,(INDEX(E:E,ROW(E1451)+F1451)*G1451+INDEX(E:E,ROW(E1451)-G1451)*F1451)/(F1451+G1451)))),3)</f>
        <v>0.015</v>
      </c>
      <c r="I1451" s="17" t="n">
        <v>12.93</v>
      </c>
      <c r="J1451" s="13" t="n">
        <f aca="false">IF(I1451=0,0,H1451*I1451)</f>
        <v>0.19395</v>
      </c>
    </row>
    <row r="1452" customFormat="false" ht="12.75" hidden="false" customHeight="false" outlineLevel="0" collapsed="false">
      <c r="A1452" s="8" t="n">
        <v>38097</v>
      </c>
      <c r="B1452" s="9" t="n">
        <f aca="false">IF(MONTH(A1452)&lt;5,YEAR(A1452),YEAR(A1452)+1)</f>
        <v>2004</v>
      </c>
      <c r="C1452" s="10" t="n">
        <v>0.015</v>
      </c>
      <c r="D1452" s="9" t="n">
        <f aca="false">IF(ISBLANK(C1452),D1453+1,0)</f>
        <v>0</v>
      </c>
      <c r="E1452" s="10" t="n">
        <v>0.013</v>
      </c>
      <c r="F1452" s="9" t="n">
        <f aca="false">IF(ISBLANK(E1452),F1453+1,0)</f>
        <v>0</v>
      </c>
      <c r="G1452" s="9" t="n">
        <f aca="false">IF(ISBLANK(E1452),G1451+1,0)</f>
        <v>0</v>
      </c>
      <c r="H1452" s="12" t="str">
        <f aca="false">FIXED(IF(D1452&lt;14,INDEX(C1452:C5104,D1452+1),(IF(F1452=0,E1452,(INDEX(E:E,ROW(E1452)+F1452)*G1452+INDEX(E:E,ROW(E1452)-G1452)*F1452)/(F1452+G1452)))),3)</f>
        <v>0.015</v>
      </c>
      <c r="I1452" s="17" t="n">
        <v>11.32</v>
      </c>
      <c r="J1452" s="13" t="n">
        <f aca="false">IF(I1452=0,0,H1452*I1452)</f>
        <v>0.1698</v>
      </c>
    </row>
    <row r="1453" customFormat="false" ht="12.75" hidden="false" customHeight="false" outlineLevel="0" collapsed="false">
      <c r="A1453" s="8" t="n">
        <v>38098</v>
      </c>
      <c r="B1453" s="9" t="n">
        <f aca="false">IF(MONTH(A1453)&lt;5,YEAR(A1453),YEAR(A1453)+1)</f>
        <v>2004</v>
      </c>
      <c r="C1453" s="10"/>
      <c r="D1453" s="9" t="n">
        <f aca="false">IF(ISBLANK(C1453),D1454+1,0)</f>
        <v>7</v>
      </c>
      <c r="E1453" s="10"/>
      <c r="F1453" s="9" t="n">
        <f aca="false">IF(ISBLANK(E1453),F1454+1,0)</f>
        <v>7</v>
      </c>
      <c r="G1453" s="9" t="n">
        <f aca="false">IF(ISBLANK(E1453),G1452+1,0)</f>
        <v>1</v>
      </c>
      <c r="H1453" s="12" t="str">
        <f aca="false">FIXED(IF(D1453&lt;14,INDEX(C1453:C5105,D1453+1),(IF(F1453=0,E1453,(INDEX(E:E,ROW(E1453)+F1453)*G1453+INDEX(E:E,ROW(E1453)-G1453)*F1453)/(F1453+G1453)))),3)</f>
        <v>0.011</v>
      </c>
      <c r="I1453" s="17" t="n">
        <v>8.25</v>
      </c>
      <c r="J1453" s="13" t="n">
        <f aca="false">IF(I1453=0,0,H1453*I1453)</f>
        <v>0.09075</v>
      </c>
    </row>
    <row r="1454" customFormat="false" ht="12.75" hidden="false" customHeight="false" outlineLevel="0" collapsed="false">
      <c r="A1454" s="8" t="n">
        <v>38099</v>
      </c>
      <c r="B1454" s="9" t="n">
        <f aca="false">IF(MONTH(A1454)&lt;5,YEAR(A1454),YEAR(A1454)+1)</f>
        <v>2004</v>
      </c>
      <c r="C1454" s="10"/>
      <c r="D1454" s="9" t="n">
        <f aca="false">IF(ISBLANK(C1454),D1455+1,0)</f>
        <v>6</v>
      </c>
      <c r="E1454" s="10"/>
      <c r="F1454" s="9" t="n">
        <f aca="false">IF(ISBLANK(E1454),F1455+1,0)</f>
        <v>6</v>
      </c>
      <c r="G1454" s="9" t="n">
        <f aca="false">IF(ISBLANK(E1454),G1453+1,0)</f>
        <v>2</v>
      </c>
      <c r="H1454" s="12" t="str">
        <f aca="false">FIXED(IF(D1454&lt;14,INDEX(C1454:C5106,D1454+1),(IF(F1454=0,E1454,(INDEX(E:E,ROW(E1454)+F1454)*G1454+INDEX(E:E,ROW(E1454)-G1454)*F1454)/(F1454+G1454)))),3)</f>
        <v>0.011</v>
      </c>
      <c r="I1454" s="17" t="n">
        <v>7.74</v>
      </c>
      <c r="J1454" s="13" t="n">
        <f aca="false">IF(I1454=0,0,H1454*I1454)</f>
        <v>0.08514</v>
      </c>
    </row>
    <row r="1455" customFormat="false" ht="12.75" hidden="false" customHeight="false" outlineLevel="0" collapsed="false">
      <c r="A1455" s="8" t="n">
        <v>38100</v>
      </c>
      <c r="B1455" s="9" t="n">
        <f aca="false">IF(MONTH(A1455)&lt;5,YEAR(A1455),YEAR(A1455)+1)</f>
        <v>2004</v>
      </c>
      <c r="C1455" s="10"/>
      <c r="D1455" s="9" t="n">
        <f aca="false">IF(ISBLANK(C1455),D1456+1,0)</f>
        <v>5</v>
      </c>
      <c r="E1455" s="10"/>
      <c r="F1455" s="9" t="n">
        <f aca="false">IF(ISBLANK(E1455),F1456+1,0)</f>
        <v>5</v>
      </c>
      <c r="G1455" s="9" t="n">
        <f aca="false">IF(ISBLANK(E1455),G1454+1,0)</f>
        <v>3</v>
      </c>
      <c r="H1455" s="12" t="str">
        <f aca="false">FIXED(IF(D1455&lt;14,INDEX(C1455:C5107,D1455+1),(IF(F1455=0,E1455,(INDEX(E:E,ROW(E1455)+F1455)*G1455+INDEX(E:E,ROW(E1455)-G1455)*F1455)/(F1455+G1455)))),3)</f>
        <v>0.011</v>
      </c>
      <c r="I1455" s="17" t="n">
        <v>4.67</v>
      </c>
      <c r="J1455" s="13" t="n">
        <f aca="false">IF(I1455=0,0,H1455*I1455)</f>
        <v>0.05137</v>
      </c>
    </row>
    <row r="1456" customFormat="false" ht="12.75" hidden="false" customHeight="false" outlineLevel="0" collapsed="false">
      <c r="A1456" s="8" t="n">
        <v>38101</v>
      </c>
      <c r="B1456" s="9" t="n">
        <f aca="false">IF(MONTH(A1456)&lt;5,YEAR(A1456),YEAR(A1456)+1)</f>
        <v>2004</v>
      </c>
      <c r="C1456" s="10"/>
      <c r="D1456" s="9" t="n">
        <f aca="false">IF(ISBLANK(C1456),D1457+1,0)</f>
        <v>4</v>
      </c>
      <c r="E1456" s="10"/>
      <c r="F1456" s="9" t="n">
        <f aca="false">IF(ISBLANK(E1456),F1457+1,0)</f>
        <v>4</v>
      </c>
      <c r="G1456" s="9" t="n">
        <f aca="false">IF(ISBLANK(E1456),G1455+1,0)</f>
        <v>4</v>
      </c>
      <c r="H1456" s="12" t="str">
        <f aca="false">FIXED(IF(D1456&lt;14,INDEX(C1456:C5108,D1456+1),(IF(F1456=0,E1456,(INDEX(E:E,ROW(E1456)+F1456)*G1456+INDEX(E:E,ROW(E1456)-G1456)*F1456)/(F1456+G1456)))),3)</f>
        <v>0.011</v>
      </c>
      <c r="I1456" s="17" t="n">
        <v>9.27</v>
      </c>
      <c r="J1456" s="13" t="n">
        <f aca="false">IF(I1456=0,0,H1456*I1456)</f>
        <v>0.10197</v>
      </c>
    </row>
    <row r="1457" customFormat="false" ht="12.75" hidden="false" customHeight="false" outlineLevel="0" collapsed="false">
      <c r="A1457" s="8" t="n">
        <v>38102</v>
      </c>
      <c r="B1457" s="9" t="n">
        <f aca="false">IF(MONTH(A1457)&lt;5,YEAR(A1457),YEAR(A1457)+1)</f>
        <v>2004</v>
      </c>
      <c r="C1457" s="10"/>
      <c r="D1457" s="9" t="n">
        <f aca="false">IF(ISBLANK(C1457),D1458+1,0)</f>
        <v>3</v>
      </c>
      <c r="E1457" s="10"/>
      <c r="F1457" s="9" t="n">
        <f aca="false">IF(ISBLANK(E1457),F1458+1,0)</f>
        <v>3</v>
      </c>
      <c r="G1457" s="9" t="n">
        <f aca="false">IF(ISBLANK(E1457),G1456+1,0)</f>
        <v>5</v>
      </c>
      <c r="H1457" s="12" t="str">
        <f aca="false">FIXED(IF(D1457&lt;14,INDEX(C1457:C5109,D1457+1),(IF(F1457=0,E1457,(INDEX(E:E,ROW(E1457)+F1457)*G1457+INDEX(E:E,ROW(E1457)-G1457)*F1457)/(F1457+G1457)))),3)</f>
        <v>0.011</v>
      </c>
      <c r="I1457" s="17" t="n">
        <v>1.06</v>
      </c>
      <c r="J1457" s="13" t="n">
        <f aca="false">IF(I1457=0,0,H1457*I1457)</f>
        <v>0.01166</v>
      </c>
    </row>
    <row r="1458" customFormat="false" ht="12.75" hidden="false" customHeight="false" outlineLevel="0" collapsed="false">
      <c r="A1458" s="8" t="n">
        <v>38103</v>
      </c>
      <c r="B1458" s="9" t="n">
        <f aca="false">IF(MONTH(A1458)&lt;5,YEAR(A1458),YEAR(A1458)+1)</f>
        <v>2004</v>
      </c>
      <c r="C1458" s="10"/>
      <c r="D1458" s="9" t="n">
        <f aca="false">IF(ISBLANK(C1458),D1459+1,0)</f>
        <v>2</v>
      </c>
      <c r="E1458" s="10"/>
      <c r="F1458" s="9" t="n">
        <f aca="false">IF(ISBLANK(E1458),F1459+1,0)</f>
        <v>2</v>
      </c>
      <c r="G1458" s="9" t="n">
        <f aca="false">IF(ISBLANK(E1458),G1457+1,0)</f>
        <v>6</v>
      </c>
      <c r="H1458" s="12" t="str">
        <f aca="false">FIXED(IF(D1458&lt;14,INDEX(C1458:C5110,D1458+1),(IF(F1458=0,E1458,(INDEX(E:E,ROW(E1458)+F1458)*G1458+INDEX(E:E,ROW(E1458)-G1458)*F1458)/(F1458+G1458)))),3)</f>
        <v>0.011</v>
      </c>
      <c r="I1458" s="17" t="n">
        <v>4.64</v>
      </c>
      <c r="J1458" s="13" t="n">
        <f aca="false">IF(I1458=0,0,H1458*I1458)</f>
        <v>0.05104</v>
      </c>
    </row>
    <row r="1459" customFormat="false" ht="12.75" hidden="false" customHeight="false" outlineLevel="0" collapsed="false">
      <c r="A1459" s="8" t="n">
        <v>38104</v>
      </c>
      <c r="B1459" s="9" t="n">
        <f aca="false">IF(MONTH(A1459)&lt;5,YEAR(A1459),YEAR(A1459)+1)</f>
        <v>2004</v>
      </c>
      <c r="C1459" s="10"/>
      <c r="D1459" s="9" t="n">
        <f aca="false">IF(ISBLANK(C1459),D1460+1,0)</f>
        <v>1</v>
      </c>
      <c r="E1459" s="10"/>
      <c r="F1459" s="9" t="n">
        <f aca="false">IF(ISBLANK(E1459),F1460+1,0)</f>
        <v>1</v>
      </c>
      <c r="G1459" s="9" t="n">
        <f aca="false">IF(ISBLANK(E1459),G1458+1,0)</f>
        <v>7</v>
      </c>
      <c r="H1459" s="12" t="str">
        <f aca="false">FIXED(IF(D1459&lt;14,INDEX(C1459:C5111,D1459+1),(IF(F1459=0,E1459,(INDEX(E:E,ROW(E1459)+F1459)*G1459+INDEX(E:E,ROW(E1459)-G1459)*F1459)/(F1459+G1459)))),3)</f>
        <v>0.011</v>
      </c>
      <c r="I1459" s="17" t="n">
        <v>6.5</v>
      </c>
      <c r="J1459" s="13" t="n">
        <f aca="false">IF(I1459=0,0,H1459*I1459)</f>
        <v>0.0715</v>
      </c>
    </row>
    <row r="1460" customFormat="false" ht="12.75" hidden="false" customHeight="false" outlineLevel="0" collapsed="false">
      <c r="A1460" s="8" t="n">
        <v>38105</v>
      </c>
      <c r="B1460" s="9" t="n">
        <f aca="false">IF(MONTH(A1460)&lt;5,YEAR(A1460),YEAR(A1460)+1)</f>
        <v>2004</v>
      </c>
      <c r="C1460" s="10" t="n">
        <v>0.011</v>
      </c>
      <c r="D1460" s="9" t="n">
        <f aca="false">IF(ISBLANK(C1460),D1461+1,0)</f>
        <v>0</v>
      </c>
      <c r="E1460" s="10" t="n">
        <v>0.013</v>
      </c>
      <c r="F1460" s="9" t="n">
        <f aca="false">IF(ISBLANK(E1460),F1461+1,0)</f>
        <v>0</v>
      </c>
      <c r="G1460" s="9" t="n">
        <f aca="false">IF(ISBLANK(E1460),G1459+1,0)</f>
        <v>0</v>
      </c>
      <c r="H1460" s="12" t="str">
        <f aca="false">FIXED(IF(D1460&lt;14,INDEX(C1460:C5112,D1460+1),(IF(F1460=0,E1460,(INDEX(E:E,ROW(E1460)+F1460)*G1460+INDEX(E:E,ROW(E1460)-G1460)*F1460)/(F1460+G1460)))),3)</f>
        <v>0.011</v>
      </c>
      <c r="I1460" s="17" t="n">
        <v>4.53</v>
      </c>
      <c r="J1460" s="13" t="n">
        <f aca="false">IF(I1460=0,0,H1460*I1460)</f>
        <v>0.04983</v>
      </c>
    </row>
    <row r="1461" customFormat="false" ht="12.75" hidden="false" customHeight="false" outlineLevel="0" collapsed="false">
      <c r="A1461" s="8" t="n">
        <v>38106</v>
      </c>
      <c r="B1461" s="9" t="n">
        <f aca="false">IF(MONTH(A1461)&lt;5,YEAR(A1461),YEAR(A1461)+1)</f>
        <v>2004</v>
      </c>
      <c r="C1461" s="10"/>
      <c r="D1461" s="9" t="n">
        <f aca="false">IF(ISBLANK(C1461),D1462+1,0)</f>
        <v>6</v>
      </c>
      <c r="E1461" s="10"/>
      <c r="F1461" s="9" t="n">
        <f aca="false">IF(ISBLANK(E1461),F1462+1,0)</f>
        <v>6</v>
      </c>
      <c r="G1461" s="9" t="n">
        <f aca="false">IF(ISBLANK(E1461),G1460+1,0)</f>
        <v>1</v>
      </c>
      <c r="H1461" s="12" t="str">
        <f aca="false">FIXED(IF(D1461&lt;14,INDEX(C1461:C5113,D1461+1),(IF(F1461=0,E1461,(INDEX(E:E,ROW(E1461)+F1461)*G1461+INDEX(E:E,ROW(E1461)-G1461)*F1461)/(F1461+G1461)))),3)</f>
        <v>0.011</v>
      </c>
      <c r="I1461" s="17" t="n">
        <v>6.36</v>
      </c>
      <c r="J1461" s="13" t="n">
        <f aca="false">IF(I1461=0,0,H1461*I1461)</f>
        <v>0.06996</v>
      </c>
    </row>
    <row r="1462" customFormat="false" ht="12.75" hidden="false" customHeight="false" outlineLevel="0" collapsed="false">
      <c r="A1462" s="8" t="n">
        <v>38107</v>
      </c>
      <c r="B1462" s="9" t="n">
        <f aca="false">IF(MONTH(A1462)&lt;5,YEAR(A1462),YEAR(A1462)+1)</f>
        <v>2004</v>
      </c>
      <c r="C1462" s="10"/>
      <c r="D1462" s="9" t="n">
        <f aca="false">IF(ISBLANK(C1462),D1463+1,0)</f>
        <v>5</v>
      </c>
      <c r="E1462" s="10"/>
      <c r="F1462" s="9" t="n">
        <f aca="false">IF(ISBLANK(E1462),F1463+1,0)</f>
        <v>5</v>
      </c>
      <c r="G1462" s="9" t="n">
        <f aca="false">IF(ISBLANK(E1462),G1461+1,0)</f>
        <v>2</v>
      </c>
      <c r="H1462" s="12" t="str">
        <f aca="false">FIXED(IF(D1462&lt;14,INDEX(C1462:C5114,D1462+1),(IF(F1462=0,E1462,(INDEX(E:E,ROW(E1462)+F1462)*G1462+INDEX(E:E,ROW(E1462)-G1462)*F1462)/(F1462+G1462)))),3)</f>
        <v>0.011</v>
      </c>
      <c r="I1462" s="17" t="n">
        <v>7.16</v>
      </c>
      <c r="J1462" s="13" t="n">
        <f aca="false">IF(I1462=0,0,H1462*I1462)</f>
        <v>0.07876</v>
      </c>
    </row>
    <row r="1463" customFormat="false" ht="12.75" hidden="false" customHeight="false" outlineLevel="0" collapsed="false">
      <c r="A1463" s="8" t="n">
        <v>38108</v>
      </c>
      <c r="B1463" s="9" t="n">
        <f aca="false">IF(MONTH(A1463)&lt;5,YEAR(A1463),YEAR(A1463)+1)</f>
        <v>2005</v>
      </c>
      <c r="C1463" s="10"/>
      <c r="D1463" s="9" t="n">
        <f aca="false">IF(ISBLANK(C1463),D1464+1,0)</f>
        <v>4</v>
      </c>
      <c r="E1463" s="10"/>
      <c r="F1463" s="9" t="n">
        <f aca="false">IF(ISBLANK(E1463),F1464+1,0)</f>
        <v>4</v>
      </c>
      <c r="G1463" s="9" t="n">
        <f aca="false">IF(ISBLANK(E1463),G1462+1,0)</f>
        <v>3</v>
      </c>
      <c r="H1463" s="12" t="str">
        <f aca="false">FIXED(IF(D1463&lt;14,INDEX(C1463:C5115,D1463+1),(IF(F1463=0,E1463,(INDEX(E:E,ROW(E1463)+F1463)*G1463+INDEX(E:E,ROW(E1463)-G1463)*F1463)/(F1463+G1463)))),3)</f>
        <v>0.011</v>
      </c>
      <c r="I1463" s="17"/>
    </row>
    <row r="1464" customFormat="false" ht="12.75" hidden="false" customHeight="false" outlineLevel="0" collapsed="false">
      <c r="A1464" s="8" t="n">
        <v>38109</v>
      </c>
      <c r="B1464" s="9" t="n">
        <f aca="false">IF(MONTH(A1464)&lt;5,YEAR(A1464),YEAR(A1464)+1)</f>
        <v>2005</v>
      </c>
      <c r="C1464" s="10"/>
      <c r="D1464" s="9" t="n">
        <f aca="false">IF(ISBLANK(C1464),D1465+1,0)</f>
        <v>3</v>
      </c>
      <c r="E1464" s="10"/>
      <c r="F1464" s="9" t="n">
        <f aca="false">IF(ISBLANK(E1464),F1465+1,0)</f>
        <v>3</v>
      </c>
      <c r="G1464" s="9" t="n">
        <f aca="false">IF(ISBLANK(E1464),G1463+1,0)</f>
        <v>4</v>
      </c>
      <c r="H1464" s="12" t="str">
        <f aca="false">FIXED(IF(D1464&lt;14,INDEX(C1464:C5116,D1464+1),(IF(F1464=0,E1464,(INDEX(E:E,ROW(E1464)+F1464)*G1464+INDEX(E:E,ROW(E1464)-G1464)*F1464)/(F1464+G1464)))),3)</f>
        <v>0.011</v>
      </c>
      <c r="I1464" s="17"/>
    </row>
    <row r="1465" customFormat="false" ht="12.75" hidden="false" customHeight="false" outlineLevel="0" collapsed="false">
      <c r="A1465" s="8" t="n">
        <v>38110</v>
      </c>
      <c r="B1465" s="9" t="n">
        <f aca="false">IF(MONTH(A1465)&lt;5,YEAR(A1465),YEAR(A1465)+1)</f>
        <v>2005</v>
      </c>
      <c r="C1465" s="10"/>
      <c r="D1465" s="9" t="n">
        <f aca="false">IF(ISBLANK(C1465),D1466+1,0)</f>
        <v>2</v>
      </c>
      <c r="E1465" s="10"/>
      <c r="F1465" s="9" t="n">
        <f aca="false">IF(ISBLANK(E1465),F1466+1,0)</f>
        <v>2</v>
      </c>
      <c r="G1465" s="9" t="n">
        <f aca="false">IF(ISBLANK(E1465),G1464+1,0)</f>
        <v>5</v>
      </c>
      <c r="H1465" s="12" t="str">
        <f aca="false">FIXED(IF(D1465&lt;14,INDEX(C1465:C5117,D1465+1),(IF(F1465=0,E1465,(INDEX(E:E,ROW(E1465)+F1465)*G1465+INDEX(E:E,ROW(E1465)-G1465)*F1465)/(F1465+G1465)))),3)</f>
        <v>0.011</v>
      </c>
      <c r="I1465" s="17"/>
    </row>
    <row r="1466" customFormat="false" ht="12.75" hidden="false" customHeight="false" outlineLevel="0" collapsed="false">
      <c r="A1466" s="8" t="n">
        <v>38111</v>
      </c>
      <c r="B1466" s="9" t="n">
        <f aca="false">IF(MONTH(A1466)&lt;5,YEAR(A1466),YEAR(A1466)+1)</f>
        <v>2005</v>
      </c>
      <c r="C1466" s="10"/>
      <c r="D1466" s="9" t="n">
        <f aca="false">IF(ISBLANK(C1466),D1467+1,0)</f>
        <v>1</v>
      </c>
      <c r="E1466" s="10"/>
      <c r="F1466" s="9" t="n">
        <f aca="false">IF(ISBLANK(E1466),F1467+1,0)</f>
        <v>1</v>
      </c>
      <c r="G1466" s="9" t="n">
        <f aca="false">IF(ISBLANK(E1466),G1465+1,0)</f>
        <v>6</v>
      </c>
      <c r="H1466" s="12" t="str">
        <f aca="false">FIXED(IF(D1466&lt;14,INDEX(C1466:C5118,D1466+1),(IF(F1466=0,E1466,(INDEX(E:E,ROW(E1466)+F1466)*G1466+INDEX(E:E,ROW(E1466)-G1466)*F1466)/(F1466+G1466)))),3)</f>
        <v>0.011</v>
      </c>
      <c r="I1466" s="17"/>
    </row>
    <row r="1467" customFormat="false" ht="12.75" hidden="false" customHeight="false" outlineLevel="0" collapsed="false">
      <c r="A1467" s="8" t="n">
        <v>38112</v>
      </c>
      <c r="B1467" s="9" t="n">
        <f aca="false">IF(MONTH(A1467)&lt;5,YEAR(A1467),YEAR(A1467)+1)</f>
        <v>2005</v>
      </c>
      <c r="C1467" s="10" t="n">
        <v>0.011</v>
      </c>
      <c r="D1467" s="9" t="n">
        <f aca="false">IF(ISBLANK(C1467),D1468+1,0)</f>
        <v>0</v>
      </c>
      <c r="E1467" s="10" t="n">
        <v>0.011</v>
      </c>
      <c r="F1467" s="9" t="n">
        <f aca="false">IF(ISBLANK(E1467),F1468+1,0)</f>
        <v>0</v>
      </c>
      <c r="G1467" s="9" t="n">
        <f aca="false">IF(ISBLANK(E1467),G1466+1,0)</f>
        <v>0</v>
      </c>
      <c r="H1467" s="12" t="str">
        <f aca="false">FIXED(IF(D1467&lt;14,INDEX(C1467:C5119,D1467+1),(IF(F1467=0,E1467,(INDEX(E:E,ROW(E1467)+F1467)*G1467+INDEX(E:E,ROW(E1467)-G1467)*F1467)/(F1467+G1467)))),3)</f>
        <v>0.011</v>
      </c>
      <c r="I146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2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" width="8.85"/>
    <col collapsed="false" customWidth="true" hidden="false" outlineLevel="0" max="4" min="4" style="20" width="9.14"/>
    <col collapsed="false" customWidth="true" hidden="false" outlineLevel="0" max="5" min="5" style="20" width="8.85"/>
    <col collapsed="false" customWidth="true" hidden="false" outlineLevel="0" max="7" min="6" style="20" width="9.14"/>
    <col collapsed="false" customWidth="true" hidden="false" outlineLevel="0" max="8" min="8" style="20" width="9.41"/>
    <col collapsed="false" customWidth="true" hidden="false" outlineLevel="0" max="14" min="14" style="0" width="9.85"/>
    <col collapsed="false" customWidth="true" hidden="false" outlineLevel="0" max="24" min="24" style="0" width="13.99"/>
    <col collapsed="false" customWidth="true" hidden="false" outlineLevel="0" max="25" min="25" style="0" width="7.7"/>
    <col collapsed="false" customWidth="true" hidden="false" outlineLevel="0" max="26" min="26" style="0" width="7.85"/>
  </cols>
  <sheetData>
    <row r="1" customFormat="false" ht="16.5" hidden="false" customHeight="true" outlineLevel="0" collapsed="false">
      <c r="A1" s="21"/>
      <c r="B1" s="22"/>
      <c r="C1" s="23" t="s">
        <v>10</v>
      </c>
      <c r="D1" s="23"/>
      <c r="E1" s="23"/>
      <c r="F1" s="23"/>
      <c r="G1" s="23"/>
      <c r="H1" s="23"/>
      <c r="I1" s="23"/>
      <c r="J1" s="23" t="s">
        <v>11</v>
      </c>
      <c r="K1" s="23"/>
      <c r="L1" s="23"/>
      <c r="M1" s="23"/>
      <c r="N1" s="23"/>
      <c r="O1" s="23"/>
      <c r="P1" s="23"/>
      <c r="Q1" s="24" t="s">
        <v>12</v>
      </c>
      <c r="R1" s="24"/>
      <c r="S1" s="24"/>
      <c r="T1" s="24"/>
      <c r="U1" s="24"/>
      <c r="V1" s="24"/>
      <c r="W1" s="24"/>
      <c r="X1" s="24" t="s">
        <v>13</v>
      </c>
      <c r="Y1" s="24" t="s">
        <v>9</v>
      </c>
      <c r="Z1" s="24"/>
      <c r="AA1" s="24"/>
    </row>
    <row r="2" s="40" customFormat="true" ht="52.5" hidden="false" customHeight="true" outlineLevel="0" collapsed="false">
      <c r="A2" s="25" t="s">
        <v>0</v>
      </c>
      <c r="B2" s="26" t="s">
        <v>1</v>
      </c>
      <c r="C2" s="27" t="s">
        <v>2</v>
      </c>
      <c r="D2" s="28" t="s">
        <v>3</v>
      </c>
      <c r="E2" s="29" t="s">
        <v>4</v>
      </c>
      <c r="F2" s="28" t="s">
        <v>5</v>
      </c>
      <c r="G2" s="28" t="s">
        <v>6</v>
      </c>
      <c r="H2" s="29" t="s">
        <v>7</v>
      </c>
      <c r="I2" s="30" t="s">
        <v>8</v>
      </c>
      <c r="J2" s="31" t="s">
        <v>2</v>
      </c>
      <c r="K2" s="32" t="s">
        <v>3</v>
      </c>
      <c r="L2" s="33" t="s">
        <v>4</v>
      </c>
      <c r="M2" s="32" t="s">
        <v>5</v>
      </c>
      <c r="N2" s="32" t="s">
        <v>6</v>
      </c>
      <c r="O2" s="33" t="s">
        <v>7</v>
      </c>
      <c r="P2" s="34" t="s">
        <v>8</v>
      </c>
      <c r="Q2" s="31" t="s">
        <v>2</v>
      </c>
      <c r="R2" s="35" t="s">
        <v>3</v>
      </c>
      <c r="S2" s="33" t="s">
        <v>4</v>
      </c>
      <c r="T2" s="32" t="s">
        <v>5</v>
      </c>
      <c r="U2" s="32" t="s">
        <v>6</v>
      </c>
      <c r="V2" s="33" t="s">
        <v>7</v>
      </c>
      <c r="W2" s="34" t="s">
        <v>8</v>
      </c>
      <c r="X2" s="36" t="s">
        <v>14</v>
      </c>
      <c r="Y2" s="37" t="s">
        <v>15</v>
      </c>
      <c r="Z2" s="38" t="s">
        <v>16</v>
      </c>
      <c r="AA2" s="39" t="s">
        <v>17</v>
      </c>
    </row>
    <row r="3" customFormat="false" ht="12.75" hidden="false" customHeight="false" outlineLevel="0" collapsed="false">
      <c r="A3" s="41" t="n">
        <v>35765</v>
      </c>
      <c r="B3" s="42" t="n">
        <f aca="false">IF(MONTH(A3)&lt;5,YEAR(A3),YEAR(A3)+1)</f>
        <v>1998</v>
      </c>
      <c r="C3" s="43"/>
      <c r="D3" s="44"/>
      <c r="E3" s="45"/>
      <c r="F3" s="44"/>
      <c r="G3" s="44"/>
      <c r="H3" s="46"/>
      <c r="I3" s="47"/>
      <c r="J3" s="43"/>
      <c r="K3" s="44"/>
      <c r="L3" s="45"/>
      <c r="M3" s="44"/>
      <c r="N3" s="44"/>
      <c r="O3" s="46"/>
      <c r="P3" s="48"/>
      <c r="Q3" s="43" t="n">
        <v>0.022</v>
      </c>
      <c r="R3" s="42" t="n">
        <f aca="false">IF(ISBLANK(Q3),R4+1,0)</f>
        <v>0</v>
      </c>
      <c r="S3" s="45" t="n">
        <v>0.029</v>
      </c>
      <c r="T3" s="44"/>
      <c r="U3" s="49" t="n">
        <f aca="false">IF(ISBLANK(S3),U2+1,0)</f>
        <v>0</v>
      </c>
      <c r="V3" s="50" t="str">
        <f aca="false">FIXED(IF(R3&lt;14,INDEX(Q3:Q3655,R3+1),(IF(T3=0,S3,(INDEX(S:S,ROW(S3)+T3)*U3+INDEX(S:S,ROW(S3)-U3)*T3)/(T3+U3)))),3)</f>
        <v>0.022</v>
      </c>
      <c r="W3" s="48" t="n">
        <v>50.47</v>
      </c>
      <c r="X3" s="51" t="n">
        <f aca="false">IF(A3&gt;36950,I3+P3,W3)</f>
        <v>50.47</v>
      </c>
      <c r="Y3" s="52"/>
      <c r="Z3" s="53"/>
      <c r="AA3" s="54" t="n">
        <f aca="false">IF(W3=0,0,V3*W3)</f>
        <v>1.11034</v>
      </c>
      <c r="AC3" s="55"/>
    </row>
    <row r="4" customFormat="false" ht="12.75" hidden="false" customHeight="false" outlineLevel="0" collapsed="false">
      <c r="A4" s="56" t="n">
        <v>35766</v>
      </c>
      <c r="B4" s="57" t="n">
        <f aca="false">IF(MONTH(A4)&lt;5,YEAR(A4),YEAR(A4)+1)</f>
        <v>1998</v>
      </c>
      <c r="C4" s="58"/>
      <c r="D4" s="49"/>
      <c r="E4" s="59"/>
      <c r="F4" s="49"/>
      <c r="G4" s="49"/>
      <c r="H4" s="50"/>
      <c r="I4" s="60"/>
      <c r="J4" s="58"/>
      <c r="K4" s="49"/>
      <c r="L4" s="59"/>
      <c r="M4" s="49"/>
      <c r="N4" s="49"/>
      <c r="O4" s="50"/>
      <c r="P4" s="61"/>
      <c r="Q4" s="58"/>
      <c r="R4" s="57" t="n">
        <f aca="false">IF(ISBLANK(Q4),R5+1,0)</f>
        <v>20</v>
      </c>
      <c r="S4" s="59"/>
      <c r="T4" s="49" t="n">
        <f aca="false">IF(ISBLANK(S4),T5+1,0)</f>
        <v>6</v>
      </c>
      <c r="U4" s="49" t="n">
        <f aca="false">IF(ISBLANK(S4),U3+1,0)</f>
        <v>1</v>
      </c>
      <c r="V4" s="50" t="str">
        <f aca="false">FIXED(IF(R4&lt;14,INDEX(Q4:Q3656,R4+1),(IF(T4=0,S4,(INDEX(S:S,ROW(S4)+T4)*U4+INDEX(S:S,ROW(S4)-U4)*T4)/(T4+U4)))),3)</f>
        <v>0.027</v>
      </c>
      <c r="W4" s="61" t="n">
        <v>26.14</v>
      </c>
      <c r="X4" s="51" t="n">
        <f aca="false">IF(A4&gt;36950,I4+P4,W4)</f>
        <v>26.14</v>
      </c>
      <c r="Y4" s="62"/>
      <c r="Z4" s="63"/>
      <c r="AA4" s="64" t="n">
        <f aca="false">IF(W4=0,0,V4*W4)</f>
        <v>0.70578</v>
      </c>
      <c r="AC4" s="65"/>
    </row>
    <row r="5" customFormat="false" ht="12.75" hidden="false" customHeight="false" outlineLevel="0" collapsed="false">
      <c r="A5" s="56" t="n">
        <v>35767</v>
      </c>
      <c r="B5" s="57" t="n">
        <f aca="false">IF(MONTH(A5)&lt;5,YEAR(A5),YEAR(A5)+1)</f>
        <v>1998</v>
      </c>
      <c r="C5" s="58"/>
      <c r="D5" s="49"/>
      <c r="E5" s="59"/>
      <c r="F5" s="49"/>
      <c r="G5" s="49"/>
      <c r="H5" s="50"/>
      <c r="I5" s="60"/>
      <c r="J5" s="58"/>
      <c r="K5" s="49"/>
      <c r="L5" s="59"/>
      <c r="M5" s="49"/>
      <c r="N5" s="49"/>
      <c r="O5" s="50"/>
      <c r="P5" s="61"/>
      <c r="Q5" s="58"/>
      <c r="R5" s="57" t="n">
        <f aca="false">IF(ISBLANK(Q5),R6+1,0)</f>
        <v>19</v>
      </c>
      <c r="S5" s="59"/>
      <c r="T5" s="49" t="n">
        <f aca="false">IF(ISBLANK(S5),T6+1,0)</f>
        <v>5</v>
      </c>
      <c r="U5" s="49" t="n">
        <f aca="false">IF(ISBLANK(S5),U4+1,0)</f>
        <v>2</v>
      </c>
      <c r="V5" s="50" t="str">
        <f aca="false">FIXED(IF(R5&lt;14,INDEX(Q5:Q3657,R5+1),(IF(T5=0,S5,(INDEX(S:S,ROW(S5)+T5)*U5+INDEX(S:S,ROW(S5)-U5)*T5)/(T5+U5)))),3)</f>
        <v>0.026</v>
      </c>
      <c r="W5" s="61" t="n">
        <v>68.97</v>
      </c>
      <c r="X5" s="51" t="n">
        <f aca="false">IF(A5&gt;36950,I5+P5,W5)</f>
        <v>68.97</v>
      </c>
      <c r="Y5" s="62"/>
      <c r="Z5" s="63"/>
      <c r="AA5" s="64" t="n">
        <f aca="false">IF(W5=0,0,V5*W5)</f>
        <v>1.79322</v>
      </c>
    </row>
    <row r="6" customFormat="false" ht="12.75" hidden="false" customHeight="false" outlineLevel="0" collapsed="false">
      <c r="A6" s="56" t="n">
        <v>35768</v>
      </c>
      <c r="B6" s="57" t="n">
        <f aca="false">IF(MONTH(A6)&lt;5,YEAR(A6),YEAR(A6)+1)</f>
        <v>1998</v>
      </c>
      <c r="C6" s="58"/>
      <c r="D6" s="49"/>
      <c r="E6" s="59"/>
      <c r="F6" s="49"/>
      <c r="G6" s="49"/>
      <c r="H6" s="50"/>
      <c r="I6" s="60"/>
      <c r="J6" s="58"/>
      <c r="K6" s="49"/>
      <c r="L6" s="59"/>
      <c r="M6" s="49"/>
      <c r="N6" s="49"/>
      <c r="O6" s="50"/>
      <c r="P6" s="61"/>
      <c r="Q6" s="58"/>
      <c r="R6" s="57" t="n">
        <f aca="false">IF(ISBLANK(Q6),R7+1,0)</f>
        <v>18</v>
      </c>
      <c r="S6" s="59"/>
      <c r="T6" s="49" t="n">
        <f aca="false">IF(ISBLANK(S6),T7+1,0)</f>
        <v>4</v>
      </c>
      <c r="U6" s="49" t="n">
        <f aca="false">IF(ISBLANK(S6),U5+1,0)</f>
        <v>3</v>
      </c>
      <c r="V6" s="50" t="str">
        <f aca="false">FIXED(IF(R6&lt;14,INDEX(Q6:Q3658,R6+1),(IF(T6=0,S6,(INDEX(S:S,ROW(S6)+T6)*U6+INDEX(S:S,ROW(S6)-U6)*T6)/(T6+U6)))),3)</f>
        <v>0.024</v>
      </c>
      <c r="W6" s="61" t="n">
        <v>58.88</v>
      </c>
      <c r="X6" s="51" t="n">
        <f aca="false">IF(A6&gt;36950,I6+P6,W6)</f>
        <v>58.88</v>
      </c>
      <c r="Y6" s="62"/>
      <c r="Z6" s="63"/>
      <c r="AA6" s="64" t="n">
        <f aca="false">IF(W6=0,0,V6*W6)</f>
        <v>1.41312</v>
      </c>
    </row>
    <row r="7" customFormat="false" ht="12.75" hidden="false" customHeight="false" outlineLevel="0" collapsed="false">
      <c r="A7" s="56" t="n">
        <v>35769</v>
      </c>
      <c r="B7" s="57" t="n">
        <f aca="false">IF(MONTH(A7)&lt;5,YEAR(A7),YEAR(A7)+1)</f>
        <v>1998</v>
      </c>
      <c r="C7" s="58"/>
      <c r="D7" s="49"/>
      <c r="E7" s="59"/>
      <c r="F7" s="49"/>
      <c r="G7" s="49"/>
      <c r="H7" s="50"/>
      <c r="I7" s="60"/>
      <c r="J7" s="58"/>
      <c r="K7" s="49"/>
      <c r="L7" s="59"/>
      <c r="M7" s="49"/>
      <c r="N7" s="49"/>
      <c r="O7" s="50"/>
      <c r="P7" s="61"/>
      <c r="Q7" s="58"/>
      <c r="R7" s="57" t="n">
        <f aca="false">IF(ISBLANK(Q7),R8+1,0)</f>
        <v>17</v>
      </c>
      <c r="S7" s="59"/>
      <c r="T7" s="49" t="n">
        <f aca="false">IF(ISBLANK(S7),T8+1,0)</f>
        <v>3</v>
      </c>
      <c r="U7" s="49" t="n">
        <f aca="false">IF(ISBLANK(S7),U6+1,0)</f>
        <v>4</v>
      </c>
      <c r="V7" s="50" t="str">
        <f aca="false">FIXED(IF(R7&lt;14,INDEX(Q7:Q3659,R7+1),(IF(T7=0,S7,(INDEX(S:S,ROW(S7)+T7)*U7+INDEX(S:S,ROW(S7)-U7)*T7)/(T7+U7)))),3)</f>
        <v>0.023</v>
      </c>
      <c r="W7" s="61" t="n">
        <v>185.92</v>
      </c>
      <c r="X7" s="51" t="n">
        <f aca="false">IF(A7&gt;36950,I7+P7,W7)</f>
        <v>185.92</v>
      </c>
      <c r="Y7" s="62"/>
      <c r="Z7" s="63"/>
      <c r="AA7" s="64" t="n">
        <f aca="false">IF(W7=0,0,V7*W7)</f>
        <v>4.27616</v>
      </c>
    </row>
    <row r="8" customFormat="false" ht="12.75" hidden="false" customHeight="false" outlineLevel="0" collapsed="false">
      <c r="A8" s="56" t="n">
        <v>35770</v>
      </c>
      <c r="B8" s="57" t="n">
        <f aca="false">IF(MONTH(A8)&lt;5,YEAR(A8),YEAR(A8)+1)</f>
        <v>1998</v>
      </c>
      <c r="C8" s="58"/>
      <c r="D8" s="49"/>
      <c r="E8" s="59"/>
      <c r="F8" s="49"/>
      <c r="G8" s="49"/>
      <c r="H8" s="50"/>
      <c r="I8" s="60"/>
      <c r="J8" s="58"/>
      <c r="K8" s="49"/>
      <c r="L8" s="59"/>
      <c r="M8" s="49"/>
      <c r="N8" s="49"/>
      <c r="O8" s="50"/>
      <c r="P8" s="61"/>
      <c r="Q8" s="58"/>
      <c r="R8" s="57" t="n">
        <f aca="false">IF(ISBLANK(Q8),R9+1,0)</f>
        <v>16</v>
      </c>
      <c r="S8" s="59"/>
      <c r="T8" s="49" t="n">
        <f aca="false">IF(ISBLANK(S8),T9+1,0)</f>
        <v>2</v>
      </c>
      <c r="U8" s="49" t="n">
        <f aca="false">IF(ISBLANK(S8),U7+1,0)</f>
        <v>5</v>
      </c>
      <c r="V8" s="50" t="str">
        <f aca="false">FIXED(IF(R8&lt;14,INDEX(Q8:Q3660,R8+1),(IF(T8=0,S8,(INDEX(S:S,ROW(S8)+T8)*U8+INDEX(S:S,ROW(S8)-U8)*T8)/(T8+U8)))),3)</f>
        <v>0.021</v>
      </c>
      <c r="W8" s="61" t="n">
        <v>107.55</v>
      </c>
      <c r="X8" s="51" t="n">
        <f aca="false">IF(A8&gt;36950,I8+P8,W8)</f>
        <v>107.55</v>
      </c>
      <c r="Y8" s="62"/>
      <c r="Z8" s="63"/>
      <c r="AA8" s="64" t="n">
        <f aca="false">IF(W8=0,0,V8*W8)</f>
        <v>2.25855</v>
      </c>
    </row>
    <row r="9" customFormat="false" ht="12.75" hidden="false" customHeight="false" outlineLevel="0" collapsed="false">
      <c r="A9" s="56" t="n">
        <v>35771</v>
      </c>
      <c r="B9" s="57" t="n">
        <f aca="false">IF(MONTH(A9)&lt;5,YEAR(A9),YEAR(A9)+1)</f>
        <v>1998</v>
      </c>
      <c r="C9" s="58"/>
      <c r="D9" s="49"/>
      <c r="E9" s="59"/>
      <c r="F9" s="49"/>
      <c r="G9" s="49"/>
      <c r="H9" s="50"/>
      <c r="I9" s="60"/>
      <c r="J9" s="58"/>
      <c r="K9" s="49"/>
      <c r="L9" s="59"/>
      <c r="M9" s="49"/>
      <c r="N9" s="49"/>
      <c r="O9" s="50"/>
      <c r="P9" s="61"/>
      <c r="Q9" s="58"/>
      <c r="R9" s="57" t="n">
        <f aca="false">IF(ISBLANK(Q9),R10+1,0)</f>
        <v>15</v>
      </c>
      <c r="S9" s="59"/>
      <c r="T9" s="49" t="n">
        <f aca="false">IF(ISBLANK(S9),T10+1,0)</f>
        <v>1</v>
      </c>
      <c r="U9" s="49" t="n">
        <f aca="false">IF(ISBLANK(S9),U8+1,0)</f>
        <v>6</v>
      </c>
      <c r="V9" s="50" t="str">
        <f aca="false">FIXED(IF(R9&lt;14,INDEX(Q9:Q3661,R9+1),(IF(T9=0,S9,(INDEX(S:S,ROW(S9)+T9)*U9+INDEX(S:S,ROW(S9)-U9)*T9)/(T9+U9)))),3)</f>
        <v>0.020</v>
      </c>
      <c r="W9" s="61" t="n">
        <v>104.06</v>
      </c>
      <c r="X9" s="51" t="n">
        <f aca="false">IF(A9&gt;36950,I9+P9,W9)</f>
        <v>104.06</v>
      </c>
      <c r="Y9" s="62"/>
      <c r="Z9" s="63"/>
      <c r="AA9" s="64" t="n">
        <f aca="false">IF(W9=0,0,V9*W9)</f>
        <v>2.0812</v>
      </c>
    </row>
    <row r="10" customFormat="false" ht="12.75" hidden="false" customHeight="false" outlineLevel="0" collapsed="false">
      <c r="A10" s="56" t="n">
        <v>35772</v>
      </c>
      <c r="B10" s="57" t="n">
        <f aca="false">IF(MONTH(A10)&lt;5,YEAR(A10),YEAR(A10)+1)</f>
        <v>1998</v>
      </c>
      <c r="C10" s="58"/>
      <c r="D10" s="49"/>
      <c r="E10" s="59"/>
      <c r="F10" s="49"/>
      <c r="G10" s="49"/>
      <c r="H10" s="50"/>
      <c r="I10" s="60"/>
      <c r="J10" s="58"/>
      <c r="K10" s="49"/>
      <c r="L10" s="59"/>
      <c r="M10" s="49"/>
      <c r="N10" s="49"/>
      <c r="O10" s="50"/>
      <c r="P10" s="61"/>
      <c r="Q10" s="58"/>
      <c r="R10" s="57" t="n">
        <f aca="false">IF(ISBLANK(Q10),R11+1,0)</f>
        <v>14</v>
      </c>
      <c r="S10" s="59" t="n">
        <v>0.018</v>
      </c>
      <c r="T10" s="49" t="n">
        <f aca="false">IF(ISBLANK(S10),T11+1,0)</f>
        <v>0</v>
      </c>
      <c r="U10" s="49" t="n">
        <f aca="false">IF(ISBLANK(S10),U9+1,0)</f>
        <v>0</v>
      </c>
      <c r="V10" s="50" t="str">
        <f aca="false">FIXED(IF(R10&lt;14,INDEX(Q10:Q3662,R10+1),(IF(T10=0,S10,(INDEX(S:S,ROW(S10)+T10)*U10+INDEX(S:S,ROW(S10)-U10)*T10)/(T10+U10)))),3)</f>
        <v>0.018</v>
      </c>
      <c r="W10" s="61" t="n">
        <v>127.23</v>
      </c>
      <c r="X10" s="51" t="n">
        <f aca="false">IF(A10&gt;36950,I10+P10,W10)</f>
        <v>127.23</v>
      </c>
      <c r="Y10" s="62"/>
      <c r="Z10" s="63"/>
      <c r="AA10" s="64" t="n">
        <f aca="false">IF(W10=0,0,V10*W10)</f>
        <v>2.29014</v>
      </c>
    </row>
    <row r="11" customFormat="false" ht="12.75" hidden="false" customHeight="false" outlineLevel="0" collapsed="false">
      <c r="A11" s="56" t="n">
        <v>35773</v>
      </c>
      <c r="B11" s="57" t="n">
        <f aca="false">IF(MONTH(A11)&lt;5,YEAR(A11),YEAR(A11)+1)</f>
        <v>1998</v>
      </c>
      <c r="C11" s="58"/>
      <c r="D11" s="49"/>
      <c r="E11" s="59"/>
      <c r="F11" s="49"/>
      <c r="G11" s="49"/>
      <c r="H11" s="50"/>
      <c r="I11" s="60"/>
      <c r="J11" s="58"/>
      <c r="K11" s="49"/>
      <c r="L11" s="59"/>
      <c r="M11" s="49"/>
      <c r="N11" s="49"/>
      <c r="O11" s="50"/>
      <c r="P11" s="61"/>
      <c r="Q11" s="58"/>
      <c r="R11" s="57" t="n">
        <f aca="false">IF(ISBLANK(Q11),R12+1,0)</f>
        <v>13</v>
      </c>
      <c r="S11" s="59"/>
      <c r="T11" s="49" t="n">
        <f aca="false">IF(ISBLANK(S11),T12+1,0)</f>
        <v>6</v>
      </c>
      <c r="U11" s="49" t="n">
        <f aca="false">IF(ISBLANK(S11),U10+1,0)</f>
        <v>1</v>
      </c>
      <c r="V11" s="50" t="str">
        <f aca="false">FIXED(IF(R11&lt;14,INDEX(Q11:Q3663,R11+1),(IF(T11=0,S11,(INDEX(S:S,ROW(S11)+T11)*U11+INDEX(S:S,ROW(S11)-U11)*T11)/(T11+U11)))),3)</f>
        <v>0.011</v>
      </c>
      <c r="W11" s="61" t="n">
        <v>293.58</v>
      </c>
      <c r="X11" s="51" t="n">
        <f aca="false">IF(A11&gt;36950,I11+P11,W11)</f>
        <v>293.58</v>
      </c>
      <c r="Y11" s="62"/>
      <c r="Z11" s="63"/>
      <c r="AA11" s="64" t="n">
        <f aca="false">IF(W11=0,0,V11*W11)</f>
        <v>3.22938</v>
      </c>
    </row>
    <row r="12" customFormat="false" ht="12.75" hidden="false" customHeight="false" outlineLevel="0" collapsed="false">
      <c r="A12" s="56" t="n">
        <v>35774</v>
      </c>
      <c r="B12" s="57" t="n">
        <f aca="false">IF(MONTH(A12)&lt;5,YEAR(A12),YEAR(A12)+1)</f>
        <v>1998</v>
      </c>
      <c r="C12" s="58"/>
      <c r="D12" s="49"/>
      <c r="E12" s="59"/>
      <c r="F12" s="49"/>
      <c r="G12" s="49"/>
      <c r="H12" s="50"/>
      <c r="I12" s="60"/>
      <c r="J12" s="58"/>
      <c r="K12" s="49"/>
      <c r="L12" s="59"/>
      <c r="M12" s="49"/>
      <c r="N12" s="49"/>
      <c r="O12" s="50"/>
      <c r="P12" s="61"/>
      <c r="Q12" s="58"/>
      <c r="R12" s="57" t="n">
        <f aca="false">IF(ISBLANK(Q12),R13+1,0)</f>
        <v>12</v>
      </c>
      <c r="S12" s="59"/>
      <c r="T12" s="49" t="n">
        <f aca="false">IF(ISBLANK(S12),T13+1,0)</f>
        <v>5</v>
      </c>
      <c r="U12" s="49" t="n">
        <f aca="false">IF(ISBLANK(S12),U11+1,0)</f>
        <v>2</v>
      </c>
      <c r="V12" s="50" t="str">
        <f aca="false">FIXED(IF(R12&lt;14,INDEX(Q12:Q3664,R12+1),(IF(T12=0,S12,(INDEX(S:S,ROW(S12)+T12)*U12+INDEX(S:S,ROW(S12)-U12)*T12)/(T12+U12)))),3)</f>
        <v>0.011</v>
      </c>
      <c r="W12" s="61" t="n">
        <v>448.39</v>
      </c>
      <c r="X12" s="51" t="n">
        <f aca="false">IF(A12&gt;36950,I12+P12,W12)</f>
        <v>448.39</v>
      </c>
      <c r="Y12" s="62"/>
      <c r="Z12" s="63"/>
      <c r="AA12" s="64" t="n">
        <f aca="false">IF(W12=0,0,V12*W12)</f>
        <v>4.93229</v>
      </c>
    </row>
    <row r="13" customFormat="false" ht="12.75" hidden="false" customHeight="false" outlineLevel="0" collapsed="false">
      <c r="A13" s="56" t="n">
        <v>35775</v>
      </c>
      <c r="B13" s="57" t="n">
        <f aca="false">IF(MONTH(A13)&lt;5,YEAR(A13),YEAR(A13)+1)</f>
        <v>1998</v>
      </c>
      <c r="C13" s="58"/>
      <c r="D13" s="49"/>
      <c r="E13" s="59"/>
      <c r="F13" s="49"/>
      <c r="G13" s="49"/>
      <c r="H13" s="50"/>
      <c r="I13" s="60"/>
      <c r="J13" s="58"/>
      <c r="K13" s="49"/>
      <c r="L13" s="59"/>
      <c r="M13" s="49"/>
      <c r="N13" s="49"/>
      <c r="O13" s="50"/>
      <c r="P13" s="61"/>
      <c r="Q13" s="58"/>
      <c r="R13" s="57" t="n">
        <f aca="false">IF(ISBLANK(Q13),R14+1,0)</f>
        <v>11</v>
      </c>
      <c r="S13" s="59"/>
      <c r="T13" s="49" t="n">
        <f aca="false">IF(ISBLANK(S13),T14+1,0)</f>
        <v>4</v>
      </c>
      <c r="U13" s="49" t="n">
        <f aca="false">IF(ISBLANK(S13),U12+1,0)</f>
        <v>3</v>
      </c>
      <c r="V13" s="50" t="str">
        <f aca="false">FIXED(IF(R13&lt;14,INDEX(Q13:Q3665,R13+1),(IF(T13=0,S13,(INDEX(S:S,ROW(S13)+T13)*U13+INDEX(S:S,ROW(S13)-U13)*T13)/(T13+U13)))),3)</f>
        <v>0.011</v>
      </c>
      <c r="W13" s="61" t="n">
        <v>267.34</v>
      </c>
      <c r="X13" s="51" t="n">
        <f aca="false">IF(A13&gt;36950,I13+P13,W13)</f>
        <v>267.34</v>
      </c>
      <c r="Y13" s="62"/>
      <c r="Z13" s="63"/>
      <c r="AA13" s="64" t="n">
        <f aca="false">IF(W13=0,0,V13*W13)</f>
        <v>2.94074</v>
      </c>
    </row>
    <row r="14" customFormat="false" ht="12.75" hidden="false" customHeight="false" outlineLevel="0" collapsed="false">
      <c r="A14" s="56" t="n">
        <v>35776</v>
      </c>
      <c r="B14" s="57" t="n">
        <f aca="false">IF(MONTH(A14)&lt;5,YEAR(A14),YEAR(A14)+1)</f>
        <v>1998</v>
      </c>
      <c r="C14" s="58"/>
      <c r="D14" s="49"/>
      <c r="E14" s="59"/>
      <c r="F14" s="49"/>
      <c r="G14" s="49"/>
      <c r="H14" s="50"/>
      <c r="I14" s="60"/>
      <c r="J14" s="58"/>
      <c r="K14" s="49"/>
      <c r="L14" s="59"/>
      <c r="M14" s="49"/>
      <c r="N14" s="49"/>
      <c r="O14" s="50"/>
      <c r="P14" s="61"/>
      <c r="Q14" s="58"/>
      <c r="R14" s="57" t="n">
        <f aca="false">IF(ISBLANK(Q14),R15+1,0)</f>
        <v>10</v>
      </c>
      <c r="S14" s="59"/>
      <c r="T14" s="49" t="n">
        <f aca="false">IF(ISBLANK(S14),T15+1,0)</f>
        <v>3</v>
      </c>
      <c r="U14" s="49" t="n">
        <f aca="false">IF(ISBLANK(S14),U13+1,0)</f>
        <v>4</v>
      </c>
      <c r="V14" s="50" t="str">
        <f aca="false">FIXED(IF(R14&lt;14,INDEX(Q14:Q3666,R14+1),(IF(T14=0,S14,(INDEX(S:S,ROW(S14)+T14)*U14+INDEX(S:S,ROW(S14)-U14)*T14)/(T14+U14)))),3)</f>
        <v>0.011</v>
      </c>
      <c r="W14" s="61" t="n">
        <v>184</v>
      </c>
      <c r="X14" s="51" t="n">
        <f aca="false">IF(A14&gt;36950,I14+P14,W14)</f>
        <v>184</v>
      </c>
      <c r="Y14" s="62"/>
      <c r="Z14" s="63"/>
      <c r="AA14" s="64" t="n">
        <f aca="false">IF(W14=0,0,V14*W14)</f>
        <v>2.024</v>
      </c>
    </row>
    <row r="15" customFormat="false" ht="12.75" hidden="false" customHeight="false" outlineLevel="0" collapsed="false">
      <c r="A15" s="56" t="n">
        <v>35777</v>
      </c>
      <c r="B15" s="57" t="n">
        <f aca="false">IF(MONTH(A15)&lt;5,YEAR(A15),YEAR(A15)+1)</f>
        <v>1998</v>
      </c>
      <c r="C15" s="58"/>
      <c r="D15" s="49"/>
      <c r="E15" s="59"/>
      <c r="F15" s="49"/>
      <c r="G15" s="49"/>
      <c r="H15" s="50"/>
      <c r="I15" s="60"/>
      <c r="J15" s="58"/>
      <c r="K15" s="49"/>
      <c r="L15" s="59"/>
      <c r="M15" s="49"/>
      <c r="N15" s="49"/>
      <c r="O15" s="50"/>
      <c r="P15" s="61"/>
      <c r="Q15" s="58"/>
      <c r="R15" s="57" t="n">
        <f aca="false">IF(ISBLANK(Q15),R16+1,0)</f>
        <v>9</v>
      </c>
      <c r="S15" s="59"/>
      <c r="T15" s="49" t="n">
        <f aca="false">IF(ISBLANK(S15),T16+1,0)</f>
        <v>2</v>
      </c>
      <c r="U15" s="49" t="n">
        <f aca="false">IF(ISBLANK(S15),U14+1,0)</f>
        <v>5</v>
      </c>
      <c r="V15" s="50" t="str">
        <f aca="false">FIXED(IF(R15&lt;14,INDEX(Q15:Q3667,R15+1),(IF(T15=0,S15,(INDEX(S:S,ROW(S15)+T15)*U15+INDEX(S:S,ROW(S15)-U15)*T15)/(T15+U15)))),3)</f>
        <v>0.011</v>
      </c>
      <c r="W15" s="61" t="n">
        <v>164.88</v>
      </c>
      <c r="X15" s="51" t="n">
        <f aca="false">IF(A15&gt;36950,I15+P15,W15)</f>
        <v>164.88</v>
      </c>
      <c r="Y15" s="62"/>
      <c r="Z15" s="63"/>
      <c r="AA15" s="64" t="n">
        <f aca="false">IF(W15=0,0,V15*W15)</f>
        <v>1.81368</v>
      </c>
    </row>
    <row r="16" customFormat="false" ht="12.75" hidden="false" customHeight="false" outlineLevel="0" collapsed="false">
      <c r="A16" s="56" t="n">
        <v>35778</v>
      </c>
      <c r="B16" s="57" t="n">
        <f aca="false">IF(MONTH(A16)&lt;5,YEAR(A16),YEAR(A16)+1)</f>
        <v>1998</v>
      </c>
      <c r="C16" s="58"/>
      <c r="D16" s="49"/>
      <c r="E16" s="59"/>
      <c r="F16" s="49"/>
      <c r="G16" s="49"/>
      <c r="H16" s="50"/>
      <c r="I16" s="60"/>
      <c r="J16" s="58"/>
      <c r="K16" s="49"/>
      <c r="L16" s="59"/>
      <c r="M16" s="49"/>
      <c r="N16" s="49"/>
      <c r="O16" s="50"/>
      <c r="P16" s="61"/>
      <c r="Q16" s="58"/>
      <c r="R16" s="57" t="n">
        <f aca="false">IF(ISBLANK(Q16),R17+1,0)</f>
        <v>8</v>
      </c>
      <c r="S16" s="59"/>
      <c r="T16" s="49" t="n">
        <f aca="false">IF(ISBLANK(S16),T17+1,0)</f>
        <v>1</v>
      </c>
      <c r="U16" s="49" t="n">
        <f aca="false">IF(ISBLANK(S16),U15+1,0)</f>
        <v>6</v>
      </c>
      <c r="V16" s="50" t="str">
        <f aca="false">FIXED(IF(R16&lt;14,INDEX(Q16:Q3668,R16+1),(IF(T16=0,S16,(INDEX(S:S,ROW(S16)+T16)*U16+INDEX(S:S,ROW(S16)-U16)*T16)/(T16+U16)))),3)</f>
        <v>0.011</v>
      </c>
      <c r="W16" s="61" t="n">
        <v>204.18</v>
      </c>
      <c r="X16" s="51" t="n">
        <f aca="false">IF(A16&gt;36950,I16+P16,W16)</f>
        <v>204.18</v>
      </c>
      <c r="Y16" s="62"/>
      <c r="Z16" s="63"/>
      <c r="AA16" s="64" t="n">
        <f aca="false">IF(W16=0,0,V16*W16)</f>
        <v>2.24598</v>
      </c>
    </row>
    <row r="17" customFormat="false" ht="12.75" hidden="false" customHeight="false" outlineLevel="0" collapsed="false">
      <c r="A17" s="56" t="n">
        <v>35779</v>
      </c>
      <c r="B17" s="57" t="n">
        <f aca="false">IF(MONTH(A17)&lt;5,YEAR(A17),YEAR(A17)+1)</f>
        <v>1998</v>
      </c>
      <c r="C17" s="58"/>
      <c r="D17" s="49"/>
      <c r="E17" s="59"/>
      <c r="F17" s="49"/>
      <c r="G17" s="49"/>
      <c r="H17" s="50"/>
      <c r="I17" s="60"/>
      <c r="J17" s="58"/>
      <c r="K17" s="49"/>
      <c r="L17" s="59"/>
      <c r="M17" s="49"/>
      <c r="N17" s="49"/>
      <c r="O17" s="50"/>
      <c r="P17" s="61"/>
      <c r="Q17" s="58"/>
      <c r="R17" s="57" t="n">
        <f aca="false">IF(ISBLANK(Q17),R18+1,0)</f>
        <v>7</v>
      </c>
      <c r="S17" s="59" t="n">
        <v>0.01</v>
      </c>
      <c r="T17" s="49" t="n">
        <f aca="false">IF(ISBLANK(S17),T18+1,0)</f>
        <v>0</v>
      </c>
      <c r="U17" s="49" t="n">
        <f aca="false">IF(ISBLANK(S17),U16+1,0)</f>
        <v>0</v>
      </c>
      <c r="V17" s="50" t="str">
        <f aca="false">FIXED(IF(R17&lt;14,INDEX(Q17:Q3669,R17+1),(IF(T17=0,S17,(INDEX(S:S,ROW(S17)+T17)*U17+INDEX(S:S,ROW(S17)-U17)*T17)/(T17+U17)))),3)</f>
        <v>0.011</v>
      </c>
      <c r="W17" s="61" t="n">
        <v>255.83</v>
      </c>
      <c r="X17" s="51" t="n">
        <f aca="false">IF(A17&gt;36950,I17+P17,W17)</f>
        <v>255.83</v>
      </c>
      <c r="Y17" s="62"/>
      <c r="Z17" s="63"/>
      <c r="AA17" s="64" t="n">
        <f aca="false">IF(W17=0,0,V17*W17)</f>
        <v>2.81413</v>
      </c>
    </row>
    <row r="18" customFormat="false" ht="12.75" hidden="false" customHeight="false" outlineLevel="0" collapsed="false">
      <c r="A18" s="56" t="n">
        <v>35780</v>
      </c>
      <c r="B18" s="57" t="n">
        <f aca="false">IF(MONTH(A18)&lt;5,YEAR(A18),YEAR(A18)+1)</f>
        <v>1998</v>
      </c>
      <c r="C18" s="58"/>
      <c r="D18" s="49"/>
      <c r="E18" s="59"/>
      <c r="F18" s="49"/>
      <c r="G18" s="49"/>
      <c r="H18" s="50"/>
      <c r="I18" s="60"/>
      <c r="J18" s="58"/>
      <c r="K18" s="49"/>
      <c r="L18" s="59"/>
      <c r="M18" s="49"/>
      <c r="N18" s="49"/>
      <c r="O18" s="50"/>
      <c r="P18" s="61"/>
      <c r="Q18" s="58"/>
      <c r="R18" s="57" t="n">
        <f aca="false">IF(ISBLANK(Q18),R19+1,0)</f>
        <v>6</v>
      </c>
      <c r="S18" s="59"/>
      <c r="T18" s="49" t="n">
        <f aca="false">IF(ISBLANK(S18),T19+1,0)</f>
        <v>6</v>
      </c>
      <c r="U18" s="49" t="n">
        <f aca="false">IF(ISBLANK(S18),U17+1,0)</f>
        <v>1</v>
      </c>
      <c r="V18" s="50" t="str">
        <f aca="false">FIXED(IF(R18&lt;14,INDEX(Q18:Q3670,R18+1),(IF(T18=0,S18,(INDEX(S:S,ROW(S18)+T18)*U18+INDEX(S:S,ROW(S18)-U18)*T18)/(T18+U18)))),3)</f>
        <v>0.011</v>
      </c>
      <c r="W18" s="61" t="n">
        <v>268.41</v>
      </c>
      <c r="X18" s="51" t="n">
        <f aca="false">IF(A18&gt;36950,I18+P18,W18)</f>
        <v>268.41</v>
      </c>
      <c r="Y18" s="62"/>
      <c r="Z18" s="63"/>
      <c r="AA18" s="64" t="n">
        <f aca="false">IF(W18=0,0,V18*W18)</f>
        <v>2.95251</v>
      </c>
    </row>
    <row r="19" customFormat="false" ht="12.75" hidden="false" customHeight="false" outlineLevel="0" collapsed="false">
      <c r="A19" s="56" t="n">
        <v>35781</v>
      </c>
      <c r="B19" s="57" t="n">
        <f aca="false">IF(MONTH(A19)&lt;5,YEAR(A19),YEAR(A19)+1)</f>
        <v>1998</v>
      </c>
      <c r="C19" s="58"/>
      <c r="D19" s="49"/>
      <c r="E19" s="59"/>
      <c r="F19" s="49"/>
      <c r="G19" s="49"/>
      <c r="H19" s="50"/>
      <c r="I19" s="60"/>
      <c r="J19" s="58"/>
      <c r="K19" s="49"/>
      <c r="L19" s="59"/>
      <c r="M19" s="49"/>
      <c r="N19" s="49"/>
      <c r="O19" s="50"/>
      <c r="P19" s="61"/>
      <c r="Q19" s="58"/>
      <c r="R19" s="57" t="n">
        <f aca="false">IF(ISBLANK(Q19),R20+1,0)</f>
        <v>5</v>
      </c>
      <c r="S19" s="59"/>
      <c r="T19" s="49" t="n">
        <f aca="false">IF(ISBLANK(S19),T20+1,0)</f>
        <v>5</v>
      </c>
      <c r="U19" s="49" t="n">
        <f aca="false">IF(ISBLANK(S19),U18+1,0)</f>
        <v>2</v>
      </c>
      <c r="V19" s="50" t="str">
        <f aca="false">FIXED(IF(R19&lt;14,INDEX(Q19:Q3671,R19+1),(IF(T19=0,S19,(INDEX(S:S,ROW(S19)+T19)*U19+INDEX(S:S,ROW(S19)-U19)*T19)/(T19+U19)))),3)</f>
        <v>0.011</v>
      </c>
      <c r="W19" s="61" t="n">
        <v>265.14</v>
      </c>
      <c r="X19" s="51" t="n">
        <f aca="false">IF(A19&gt;36950,I19+P19,W19)</f>
        <v>265.14</v>
      </c>
      <c r="Y19" s="62"/>
      <c r="Z19" s="63"/>
      <c r="AA19" s="64" t="n">
        <f aca="false">IF(W19=0,0,V19*W19)</f>
        <v>2.91654</v>
      </c>
    </row>
    <row r="20" customFormat="false" ht="12.75" hidden="false" customHeight="false" outlineLevel="0" collapsed="false">
      <c r="A20" s="56" t="n">
        <v>35782</v>
      </c>
      <c r="B20" s="57" t="n">
        <f aca="false">IF(MONTH(A20)&lt;5,YEAR(A20),YEAR(A20)+1)</f>
        <v>1998</v>
      </c>
      <c r="C20" s="58"/>
      <c r="D20" s="49"/>
      <c r="E20" s="59"/>
      <c r="F20" s="49"/>
      <c r="G20" s="49"/>
      <c r="H20" s="50"/>
      <c r="I20" s="60"/>
      <c r="J20" s="58"/>
      <c r="K20" s="49"/>
      <c r="L20" s="59"/>
      <c r="M20" s="49"/>
      <c r="N20" s="49"/>
      <c r="O20" s="50"/>
      <c r="P20" s="61"/>
      <c r="Q20" s="58"/>
      <c r="R20" s="57" t="n">
        <f aca="false">IF(ISBLANK(Q20),R21+1,0)</f>
        <v>4</v>
      </c>
      <c r="S20" s="59"/>
      <c r="T20" s="49" t="n">
        <f aca="false">IF(ISBLANK(S20),T21+1,0)</f>
        <v>4</v>
      </c>
      <c r="U20" s="49" t="n">
        <f aca="false">IF(ISBLANK(S20),U19+1,0)</f>
        <v>3</v>
      </c>
      <c r="V20" s="50" t="str">
        <f aca="false">FIXED(IF(R20&lt;14,INDEX(Q20:Q3672,R20+1),(IF(T20=0,S20,(INDEX(S:S,ROW(S20)+T20)*U20+INDEX(S:S,ROW(S20)-U20)*T20)/(T20+U20)))),3)</f>
        <v>0.011</v>
      </c>
      <c r="W20" s="61" t="n">
        <v>239.13</v>
      </c>
      <c r="X20" s="51" t="n">
        <f aca="false">IF(A20&gt;36950,I20+P20,W20)</f>
        <v>239.13</v>
      </c>
      <c r="Y20" s="62"/>
      <c r="Z20" s="63"/>
      <c r="AA20" s="64" t="n">
        <f aca="false">IF(W20=0,0,V20*W20)</f>
        <v>2.63043</v>
      </c>
    </row>
    <row r="21" customFormat="false" ht="12.75" hidden="false" customHeight="false" outlineLevel="0" collapsed="false">
      <c r="A21" s="56" t="n">
        <v>35783</v>
      </c>
      <c r="B21" s="57" t="n">
        <f aca="false">IF(MONTH(A21)&lt;5,YEAR(A21),YEAR(A21)+1)</f>
        <v>1998</v>
      </c>
      <c r="C21" s="58"/>
      <c r="D21" s="49"/>
      <c r="E21" s="59"/>
      <c r="F21" s="49"/>
      <c r="G21" s="49"/>
      <c r="H21" s="50"/>
      <c r="I21" s="60"/>
      <c r="J21" s="58"/>
      <c r="K21" s="49"/>
      <c r="L21" s="59"/>
      <c r="M21" s="49"/>
      <c r="N21" s="49"/>
      <c r="O21" s="50"/>
      <c r="P21" s="61"/>
      <c r="Q21" s="58"/>
      <c r="R21" s="57" t="n">
        <f aca="false">IF(ISBLANK(Q21),R22+1,0)</f>
        <v>3</v>
      </c>
      <c r="S21" s="59"/>
      <c r="T21" s="49" t="n">
        <f aca="false">IF(ISBLANK(S21),T22+1,0)</f>
        <v>3</v>
      </c>
      <c r="U21" s="49" t="n">
        <f aca="false">IF(ISBLANK(S21),U20+1,0)</f>
        <v>4</v>
      </c>
      <c r="V21" s="50" t="str">
        <f aca="false">FIXED(IF(R21&lt;14,INDEX(Q21:Q3673,R21+1),(IF(T21=0,S21,(INDEX(S:S,ROW(S21)+T21)*U21+INDEX(S:S,ROW(S21)-U21)*T21)/(T21+U21)))),3)</f>
        <v>0.011</v>
      </c>
      <c r="W21" s="61" t="n">
        <v>181.14</v>
      </c>
      <c r="X21" s="51" t="n">
        <f aca="false">IF(A21&gt;36950,I21+P21,W21)</f>
        <v>181.14</v>
      </c>
      <c r="Y21" s="62"/>
      <c r="Z21" s="63"/>
      <c r="AA21" s="64" t="n">
        <f aca="false">IF(W21=0,0,V21*W21)</f>
        <v>1.99254</v>
      </c>
    </row>
    <row r="22" customFormat="false" ht="12.75" hidden="false" customHeight="false" outlineLevel="0" collapsed="false">
      <c r="A22" s="56" t="n">
        <v>35784</v>
      </c>
      <c r="B22" s="57" t="n">
        <f aca="false">IF(MONTH(A22)&lt;5,YEAR(A22),YEAR(A22)+1)</f>
        <v>1998</v>
      </c>
      <c r="C22" s="58"/>
      <c r="D22" s="49"/>
      <c r="E22" s="59"/>
      <c r="F22" s="49"/>
      <c r="G22" s="49"/>
      <c r="H22" s="50"/>
      <c r="I22" s="60"/>
      <c r="J22" s="58"/>
      <c r="K22" s="49"/>
      <c r="L22" s="59"/>
      <c r="M22" s="49"/>
      <c r="N22" s="49"/>
      <c r="O22" s="50"/>
      <c r="P22" s="61"/>
      <c r="Q22" s="58"/>
      <c r="R22" s="57" t="n">
        <f aca="false">IF(ISBLANK(Q22),R23+1,0)</f>
        <v>2</v>
      </c>
      <c r="S22" s="59"/>
      <c r="T22" s="49" t="n">
        <f aca="false">IF(ISBLANK(S22),T23+1,0)</f>
        <v>2</v>
      </c>
      <c r="U22" s="49" t="n">
        <f aca="false">IF(ISBLANK(S22),U21+1,0)</f>
        <v>5</v>
      </c>
      <c r="V22" s="50" t="str">
        <f aca="false">FIXED(IF(R22&lt;14,INDEX(Q22:Q3674,R22+1),(IF(T22=0,S22,(INDEX(S:S,ROW(S22)+T22)*U22+INDEX(S:S,ROW(S22)-U22)*T22)/(T22+U22)))),3)</f>
        <v>0.011</v>
      </c>
      <c r="W22" s="61" t="n">
        <v>162.44</v>
      </c>
      <c r="X22" s="51" t="n">
        <f aca="false">IF(A22&gt;36950,I22+P22,W22)</f>
        <v>162.44</v>
      </c>
      <c r="Y22" s="62"/>
      <c r="Z22" s="63"/>
      <c r="AA22" s="64" t="n">
        <f aca="false">IF(W22=0,0,V22*W22)</f>
        <v>1.78684</v>
      </c>
    </row>
    <row r="23" customFormat="false" ht="12.75" hidden="false" customHeight="false" outlineLevel="0" collapsed="false">
      <c r="A23" s="56" t="n">
        <v>35785</v>
      </c>
      <c r="B23" s="57" t="n">
        <f aca="false">IF(MONTH(A23)&lt;5,YEAR(A23),YEAR(A23)+1)</f>
        <v>1998</v>
      </c>
      <c r="C23" s="58"/>
      <c r="D23" s="49"/>
      <c r="E23" s="59"/>
      <c r="F23" s="49"/>
      <c r="G23" s="49"/>
      <c r="H23" s="50"/>
      <c r="I23" s="60"/>
      <c r="J23" s="58"/>
      <c r="K23" s="49"/>
      <c r="L23" s="59"/>
      <c r="M23" s="49"/>
      <c r="N23" s="49"/>
      <c r="O23" s="50"/>
      <c r="P23" s="61"/>
      <c r="Q23" s="58"/>
      <c r="R23" s="57" t="n">
        <f aca="false">IF(ISBLANK(Q23),R24+1,0)</f>
        <v>1</v>
      </c>
      <c r="S23" s="59"/>
      <c r="T23" s="49" t="n">
        <f aca="false">IF(ISBLANK(S23),T24+1,0)</f>
        <v>1</v>
      </c>
      <c r="U23" s="49" t="n">
        <f aca="false">IF(ISBLANK(S23),U22+1,0)</f>
        <v>6</v>
      </c>
      <c r="V23" s="50" t="str">
        <f aca="false">FIXED(IF(R23&lt;14,INDEX(Q23:Q3675,R23+1),(IF(T23=0,S23,(INDEX(S:S,ROW(S23)+T23)*U23+INDEX(S:S,ROW(S23)-U23)*T23)/(T23+U23)))),3)</f>
        <v>0.011</v>
      </c>
      <c r="W23" s="61" t="n">
        <v>152.75</v>
      </c>
      <c r="X23" s="51" t="n">
        <f aca="false">IF(A23&gt;36950,I23+P23,W23)</f>
        <v>152.75</v>
      </c>
      <c r="Y23" s="62"/>
      <c r="Z23" s="63"/>
      <c r="AA23" s="64" t="n">
        <f aca="false">IF(W23=0,0,V23*W23)</f>
        <v>1.68025</v>
      </c>
    </row>
    <row r="24" customFormat="false" ht="12.75" hidden="false" customHeight="false" outlineLevel="0" collapsed="false">
      <c r="A24" s="56" t="n">
        <v>35786</v>
      </c>
      <c r="B24" s="57" t="n">
        <f aca="false">IF(MONTH(A24)&lt;5,YEAR(A24),YEAR(A24)+1)</f>
        <v>1998</v>
      </c>
      <c r="C24" s="58"/>
      <c r="D24" s="49"/>
      <c r="E24" s="59"/>
      <c r="F24" s="49"/>
      <c r="G24" s="49"/>
      <c r="H24" s="50"/>
      <c r="I24" s="60"/>
      <c r="J24" s="58"/>
      <c r="K24" s="49"/>
      <c r="L24" s="59"/>
      <c r="M24" s="49"/>
      <c r="N24" s="49"/>
      <c r="O24" s="50"/>
      <c r="P24" s="61"/>
      <c r="Q24" s="58" t="n">
        <v>0.011</v>
      </c>
      <c r="R24" s="57" t="n">
        <f aca="false">IF(ISBLANK(Q24),R25+1,0)</f>
        <v>0</v>
      </c>
      <c r="S24" s="59" t="n">
        <v>0.008</v>
      </c>
      <c r="T24" s="49" t="n">
        <f aca="false">IF(ISBLANK(S24),T25+1,0)</f>
        <v>0</v>
      </c>
      <c r="U24" s="49" t="n">
        <f aca="false">IF(ISBLANK(S24),U23+1,0)</f>
        <v>0</v>
      </c>
      <c r="V24" s="50" t="str">
        <f aca="false">FIXED(IF(R24&lt;14,INDEX(Q24:Q3676,R24+1),(IF(T24=0,S24,(INDEX(S:S,ROW(S24)+T24)*U24+INDEX(S:S,ROW(S24)-U24)*T24)/(T24+U24)))),3)</f>
        <v>0.011</v>
      </c>
      <c r="W24" s="61" t="n">
        <v>143.74</v>
      </c>
      <c r="X24" s="51" t="n">
        <f aca="false">IF(A24&gt;36950,I24+P24,W24)</f>
        <v>143.74</v>
      </c>
      <c r="Y24" s="62"/>
      <c r="Z24" s="63"/>
      <c r="AA24" s="64" t="n">
        <f aca="false">IF(W24=0,0,V24*W24)</f>
        <v>1.58114</v>
      </c>
    </row>
    <row r="25" customFormat="false" ht="12.75" hidden="false" customHeight="false" outlineLevel="0" collapsed="false">
      <c r="A25" s="56" t="n">
        <v>35787</v>
      </c>
      <c r="B25" s="57" t="n">
        <f aca="false">IF(MONTH(A25)&lt;5,YEAR(A25),YEAR(A25)+1)</f>
        <v>1998</v>
      </c>
      <c r="C25" s="58"/>
      <c r="D25" s="49"/>
      <c r="E25" s="59"/>
      <c r="F25" s="49"/>
      <c r="G25" s="49"/>
      <c r="H25" s="50"/>
      <c r="I25" s="60"/>
      <c r="J25" s="58"/>
      <c r="K25" s="49"/>
      <c r="L25" s="59"/>
      <c r="M25" s="49"/>
      <c r="N25" s="49"/>
      <c r="O25" s="50"/>
      <c r="P25" s="61"/>
      <c r="Q25" s="58"/>
      <c r="R25" s="57" t="n">
        <f aca="false">IF(ISBLANK(Q25),R26+1,0)</f>
        <v>6</v>
      </c>
      <c r="S25" s="59"/>
      <c r="T25" s="49" t="n">
        <f aca="false">IF(ISBLANK(S25),T26+1,0)</f>
        <v>6</v>
      </c>
      <c r="U25" s="49" t="n">
        <f aca="false">IF(ISBLANK(S25),U24+1,0)</f>
        <v>1</v>
      </c>
      <c r="V25" s="50" t="str">
        <f aca="false">FIXED(IF(R25&lt;14,INDEX(Q25:Q3677,R25+1),(IF(T25=0,S25,(INDEX(S:S,ROW(S25)+T25)*U25+INDEX(S:S,ROW(S25)-U25)*T25)/(T25+U25)))),3)</f>
        <v>0.011</v>
      </c>
      <c r="W25" s="61" t="n">
        <v>126.63</v>
      </c>
      <c r="X25" s="51" t="n">
        <f aca="false">IF(A25&gt;36950,I25+P25,W25)</f>
        <v>126.63</v>
      </c>
      <c r="Y25" s="62"/>
      <c r="Z25" s="63"/>
      <c r="AA25" s="64" t="n">
        <f aca="false">IF(W25=0,0,V25*W25)</f>
        <v>1.39293</v>
      </c>
    </row>
    <row r="26" customFormat="false" ht="12.75" hidden="false" customHeight="false" outlineLevel="0" collapsed="false">
      <c r="A26" s="56" t="n">
        <v>35788</v>
      </c>
      <c r="B26" s="57" t="n">
        <f aca="false">IF(MONTH(A26)&lt;5,YEAR(A26),YEAR(A26)+1)</f>
        <v>1998</v>
      </c>
      <c r="C26" s="58"/>
      <c r="D26" s="49"/>
      <c r="E26" s="59"/>
      <c r="F26" s="49"/>
      <c r="G26" s="49"/>
      <c r="H26" s="50"/>
      <c r="I26" s="60"/>
      <c r="J26" s="58"/>
      <c r="K26" s="49"/>
      <c r="L26" s="59"/>
      <c r="M26" s="49"/>
      <c r="N26" s="49"/>
      <c r="O26" s="50"/>
      <c r="P26" s="61"/>
      <c r="Q26" s="58"/>
      <c r="R26" s="57" t="n">
        <f aca="false">IF(ISBLANK(Q26),R27+1,0)</f>
        <v>5</v>
      </c>
      <c r="S26" s="59"/>
      <c r="T26" s="49" t="n">
        <f aca="false">IF(ISBLANK(S26),T27+1,0)</f>
        <v>5</v>
      </c>
      <c r="U26" s="49" t="n">
        <f aca="false">IF(ISBLANK(S26),U25+1,0)</f>
        <v>2</v>
      </c>
      <c r="V26" s="50" t="str">
        <f aca="false">FIXED(IF(R26&lt;14,INDEX(Q26:Q3678,R26+1),(IF(T26=0,S26,(INDEX(S:S,ROW(S26)+T26)*U26+INDEX(S:S,ROW(S26)-U26)*T26)/(T26+U26)))),3)</f>
        <v>0.011</v>
      </c>
      <c r="W26" s="61" t="n">
        <v>133.29</v>
      </c>
      <c r="X26" s="51" t="n">
        <f aca="false">IF(A26&gt;36950,I26+P26,W26)</f>
        <v>133.29</v>
      </c>
      <c r="Y26" s="62"/>
      <c r="Z26" s="63"/>
      <c r="AA26" s="64" t="n">
        <f aca="false">IF(W26=0,0,V26*W26)</f>
        <v>1.46619</v>
      </c>
    </row>
    <row r="27" customFormat="false" ht="12.75" hidden="false" customHeight="false" outlineLevel="0" collapsed="false">
      <c r="A27" s="56" t="n">
        <v>35789</v>
      </c>
      <c r="B27" s="57" t="n">
        <f aca="false">IF(MONTH(A27)&lt;5,YEAR(A27),YEAR(A27)+1)</f>
        <v>1998</v>
      </c>
      <c r="C27" s="58"/>
      <c r="D27" s="49"/>
      <c r="E27" s="59"/>
      <c r="F27" s="49"/>
      <c r="G27" s="49"/>
      <c r="H27" s="50"/>
      <c r="I27" s="60"/>
      <c r="J27" s="58"/>
      <c r="K27" s="49"/>
      <c r="L27" s="59"/>
      <c r="M27" s="49"/>
      <c r="N27" s="49"/>
      <c r="O27" s="50"/>
      <c r="P27" s="61"/>
      <c r="Q27" s="58"/>
      <c r="R27" s="57" t="n">
        <f aca="false">IF(ISBLANK(Q27),R28+1,0)</f>
        <v>4</v>
      </c>
      <c r="S27" s="59"/>
      <c r="T27" s="49" t="n">
        <f aca="false">IF(ISBLANK(S27),T28+1,0)</f>
        <v>4</v>
      </c>
      <c r="U27" s="49" t="n">
        <f aca="false">IF(ISBLANK(S27),U26+1,0)</f>
        <v>3</v>
      </c>
      <c r="V27" s="50" t="str">
        <f aca="false">FIXED(IF(R27&lt;14,INDEX(Q27:Q3679,R27+1),(IF(T27=0,S27,(INDEX(S:S,ROW(S27)+T27)*U27+INDEX(S:S,ROW(S27)-U27)*T27)/(T27+U27)))),3)</f>
        <v>0.011</v>
      </c>
      <c r="W27" s="61" t="n">
        <v>116.25</v>
      </c>
      <c r="X27" s="51" t="n">
        <f aca="false">IF(A27&gt;36950,I27+P27,W27)</f>
        <v>116.25</v>
      </c>
      <c r="Y27" s="62"/>
      <c r="Z27" s="63"/>
      <c r="AA27" s="64" t="n">
        <f aca="false">IF(W27=0,0,V27*W27)</f>
        <v>1.27875</v>
      </c>
    </row>
    <row r="28" customFormat="false" ht="12.75" hidden="false" customHeight="false" outlineLevel="0" collapsed="false">
      <c r="A28" s="56" t="n">
        <v>35790</v>
      </c>
      <c r="B28" s="57" t="n">
        <f aca="false">IF(MONTH(A28)&lt;5,YEAR(A28),YEAR(A28)+1)</f>
        <v>1998</v>
      </c>
      <c r="C28" s="58"/>
      <c r="D28" s="49"/>
      <c r="E28" s="59"/>
      <c r="F28" s="49"/>
      <c r="G28" s="49"/>
      <c r="H28" s="50"/>
      <c r="I28" s="60"/>
      <c r="J28" s="58"/>
      <c r="K28" s="49"/>
      <c r="L28" s="59"/>
      <c r="M28" s="49"/>
      <c r="N28" s="49"/>
      <c r="O28" s="50"/>
      <c r="P28" s="61"/>
      <c r="Q28" s="58"/>
      <c r="R28" s="57" t="n">
        <f aca="false">IF(ISBLANK(Q28),R29+1,0)</f>
        <v>3</v>
      </c>
      <c r="S28" s="59"/>
      <c r="T28" s="49" t="n">
        <f aca="false">IF(ISBLANK(S28),T29+1,0)</f>
        <v>3</v>
      </c>
      <c r="U28" s="49" t="n">
        <f aca="false">IF(ISBLANK(S28),U27+1,0)</f>
        <v>4</v>
      </c>
      <c r="V28" s="50" t="str">
        <f aca="false">FIXED(IF(R28&lt;14,INDEX(Q28:Q3680,R28+1),(IF(T28=0,S28,(INDEX(S:S,ROW(S28)+T28)*U28+INDEX(S:S,ROW(S28)-U28)*T28)/(T28+U28)))),3)</f>
        <v>0.011</v>
      </c>
      <c r="W28" s="61" t="n">
        <v>88.03</v>
      </c>
      <c r="X28" s="51" t="n">
        <f aca="false">IF(A28&gt;36950,I28+P28,W28)</f>
        <v>88.03</v>
      </c>
      <c r="Y28" s="62"/>
      <c r="Z28" s="63"/>
      <c r="AA28" s="64" t="n">
        <f aca="false">IF(W28=0,0,V28*W28)</f>
        <v>0.96833</v>
      </c>
    </row>
    <row r="29" customFormat="false" ht="12.75" hidden="false" customHeight="false" outlineLevel="0" collapsed="false">
      <c r="A29" s="56" t="n">
        <v>35791</v>
      </c>
      <c r="B29" s="57" t="n">
        <f aca="false">IF(MONTH(A29)&lt;5,YEAR(A29),YEAR(A29)+1)</f>
        <v>1998</v>
      </c>
      <c r="C29" s="58"/>
      <c r="D29" s="49"/>
      <c r="E29" s="59"/>
      <c r="F29" s="49"/>
      <c r="G29" s="49"/>
      <c r="H29" s="50"/>
      <c r="I29" s="60"/>
      <c r="J29" s="58"/>
      <c r="K29" s="49"/>
      <c r="L29" s="59"/>
      <c r="M29" s="49"/>
      <c r="N29" s="49"/>
      <c r="O29" s="50"/>
      <c r="P29" s="61"/>
      <c r="Q29" s="58"/>
      <c r="R29" s="57" t="n">
        <f aca="false">IF(ISBLANK(Q29),R30+1,0)</f>
        <v>2</v>
      </c>
      <c r="S29" s="59"/>
      <c r="T29" s="49" t="n">
        <f aca="false">IF(ISBLANK(S29),T30+1,0)</f>
        <v>2</v>
      </c>
      <c r="U29" s="49" t="n">
        <f aca="false">IF(ISBLANK(S29),U28+1,0)</f>
        <v>5</v>
      </c>
      <c r="V29" s="50" t="str">
        <f aca="false">FIXED(IF(R29&lt;14,INDEX(Q29:Q3681,R29+1),(IF(T29=0,S29,(INDEX(S:S,ROW(S29)+T29)*U29+INDEX(S:S,ROW(S29)-U29)*T29)/(T29+U29)))),3)</f>
        <v>0.011</v>
      </c>
      <c r="W29" s="61" t="n">
        <v>132.01</v>
      </c>
      <c r="X29" s="51" t="n">
        <f aca="false">IF(A29&gt;36950,I29+P29,W29)</f>
        <v>132.01</v>
      </c>
      <c r="Y29" s="62"/>
      <c r="Z29" s="63"/>
      <c r="AA29" s="64" t="n">
        <f aca="false">IF(W29=0,0,V29*W29)</f>
        <v>1.45211</v>
      </c>
    </row>
    <row r="30" customFormat="false" ht="12.75" hidden="false" customHeight="false" outlineLevel="0" collapsed="false">
      <c r="A30" s="56" t="n">
        <v>35792</v>
      </c>
      <c r="B30" s="57" t="n">
        <f aca="false">IF(MONTH(A30)&lt;5,YEAR(A30),YEAR(A30)+1)</f>
        <v>1998</v>
      </c>
      <c r="C30" s="58"/>
      <c r="D30" s="49"/>
      <c r="E30" s="59"/>
      <c r="F30" s="49"/>
      <c r="G30" s="49"/>
      <c r="H30" s="50"/>
      <c r="I30" s="60"/>
      <c r="J30" s="58"/>
      <c r="K30" s="49"/>
      <c r="L30" s="59"/>
      <c r="M30" s="49"/>
      <c r="N30" s="49"/>
      <c r="O30" s="50"/>
      <c r="P30" s="61"/>
      <c r="Q30" s="58"/>
      <c r="R30" s="57" t="n">
        <f aca="false">IF(ISBLANK(Q30),R31+1,0)</f>
        <v>1</v>
      </c>
      <c r="S30" s="59"/>
      <c r="T30" s="49" t="n">
        <f aca="false">IF(ISBLANK(S30),T31+1,0)</f>
        <v>1</v>
      </c>
      <c r="U30" s="49" t="n">
        <f aca="false">IF(ISBLANK(S30),U29+1,0)</f>
        <v>6</v>
      </c>
      <c r="V30" s="50" t="str">
        <f aca="false">FIXED(IF(R30&lt;14,INDEX(Q30:Q3682,R30+1),(IF(T30=0,S30,(INDEX(S:S,ROW(S30)+T30)*U30+INDEX(S:S,ROW(S30)-U30)*T30)/(T30+U30)))),3)</f>
        <v>0.011</v>
      </c>
      <c r="W30" s="61" t="n">
        <v>105.2</v>
      </c>
      <c r="X30" s="51" t="n">
        <f aca="false">IF(A30&gt;36950,I30+P30,W30)</f>
        <v>105.2</v>
      </c>
      <c r="Y30" s="62"/>
      <c r="Z30" s="63"/>
      <c r="AA30" s="64" t="n">
        <f aca="false">IF(W30=0,0,V30*W30)</f>
        <v>1.1572</v>
      </c>
    </row>
    <row r="31" customFormat="false" ht="12.75" hidden="false" customHeight="false" outlineLevel="0" collapsed="false">
      <c r="A31" s="56" t="n">
        <v>35793</v>
      </c>
      <c r="B31" s="57" t="n">
        <f aca="false">IF(MONTH(A31)&lt;5,YEAR(A31),YEAR(A31)+1)</f>
        <v>1998</v>
      </c>
      <c r="C31" s="58"/>
      <c r="D31" s="49"/>
      <c r="E31" s="59"/>
      <c r="F31" s="49"/>
      <c r="G31" s="49"/>
      <c r="H31" s="50"/>
      <c r="I31" s="60"/>
      <c r="J31" s="58"/>
      <c r="K31" s="49"/>
      <c r="L31" s="59"/>
      <c r="M31" s="49"/>
      <c r="N31" s="49"/>
      <c r="O31" s="50"/>
      <c r="P31" s="61"/>
      <c r="Q31" s="58" t="n">
        <v>0.011</v>
      </c>
      <c r="R31" s="57" t="n">
        <f aca="false">IF(ISBLANK(Q31),R32+1,0)</f>
        <v>0</v>
      </c>
      <c r="S31" s="59" t="n">
        <v>0.013</v>
      </c>
      <c r="T31" s="49" t="n">
        <f aca="false">IF(ISBLANK(S31),T32+1,0)</f>
        <v>0</v>
      </c>
      <c r="U31" s="49" t="n">
        <f aca="false">IF(ISBLANK(S31),U30+1,0)</f>
        <v>0</v>
      </c>
      <c r="V31" s="50" t="str">
        <f aca="false">FIXED(IF(R31&lt;14,INDEX(Q31:Q3683,R31+1),(IF(T31=0,S31,(INDEX(S:S,ROW(S31)+T31)*U31+INDEX(S:S,ROW(S31)-U31)*T31)/(T31+U31)))),3)</f>
        <v>0.011</v>
      </c>
      <c r="W31" s="61" t="n">
        <v>120.2</v>
      </c>
      <c r="X31" s="51" t="n">
        <f aca="false">IF(A31&gt;36950,I31+P31,W31)</f>
        <v>120.2</v>
      </c>
      <c r="Y31" s="62"/>
      <c r="Z31" s="63"/>
      <c r="AA31" s="64" t="n">
        <f aca="false">IF(W31=0,0,V31*W31)</f>
        <v>1.3222</v>
      </c>
    </row>
    <row r="32" customFormat="false" ht="12.75" hidden="false" customHeight="false" outlineLevel="0" collapsed="false">
      <c r="A32" s="56" t="n">
        <v>35794</v>
      </c>
      <c r="B32" s="57" t="n">
        <f aca="false">IF(MONTH(A32)&lt;5,YEAR(A32),YEAR(A32)+1)</f>
        <v>1998</v>
      </c>
      <c r="C32" s="58"/>
      <c r="D32" s="49"/>
      <c r="E32" s="59"/>
      <c r="F32" s="49"/>
      <c r="G32" s="49"/>
      <c r="H32" s="50"/>
      <c r="I32" s="60"/>
      <c r="J32" s="58"/>
      <c r="K32" s="49"/>
      <c r="L32" s="59"/>
      <c r="M32" s="49"/>
      <c r="N32" s="49"/>
      <c r="O32" s="50"/>
      <c r="P32" s="61"/>
      <c r="Q32" s="58"/>
      <c r="R32" s="57" t="n">
        <f aca="false">IF(ISBLANK(Q32),R33+1,0)</f>
        <v>6</v>
      </c>
      <c r="S32" s="59"/>
      <c r="T32" s="49" t="n">
        <f aca="false">IF(ISBLANK(S32),T33+1,0)</f>
        <v>6</v>
      </c>
      <c r="U32" s="49" t="n">
        <f aca="false">IF(ISBLANK(S32),U31+1,0)</f>
        <v>1</v>
      </c>
      <c r="V32" s="50" t="str">
        <f aca="false">FIXED(IF(R32&lt;14,INDEX(Q32:Q3684,R32+1),(IF(T32=0,S32,(INDEX(S:S,ROW(S32)+T32)*U32+INDEX(S:S,ROW(S32)-U32)*T32)/(T32+U32)))),3)</f>
        <v>0.009</v>
      </c>
      <c r="W32" s="61" t="n">
        <v>132.52</v>
      </c>
      <c r="X32" s="51" t="n">
        <f aca="false">IF(A32&gt;36950,I32+P32,W32)</f>
        <v>132.52</v>
      </c>
      <c r="Y32" s="62"/>
      <c r="Z32" s="63"/>
      <c r="AA32" s="64" t="n">
        <f aca="false">IF(W32=0,0,V32*W32)</f>
        <v>1.19268</v>
      </c>
    </row>
    <row r="33" customFormat="false" ht="12.75" hidden="false" customHeight="false" outlineLevel="0" collapsed="false">
      <c r="A33" s="56" t="n">
        <v>35795</v>
      </c>
      <c r="B33" s="57" t="n">
        <f aca="false">IF(MONTH(A33)&lt;5,YEAR(A33),YEAR(A33)+1)</f>
        <v>1998</v>
      </c>
      <c r="C33" s="58"/>
      <c r="D33" s="49"/>
      <c r="E33" s="59"/>
      <c r="F33" s="49"/>
      <c r="G33" s="49"/>
      <c r="H33" s="50"/>
      <c r="I33" s="60"/>
      <c r="J33" s="58"/>
      <c r="K33" s="49"/>
      <c r="L33" s="59"/>
      <c r="M33" s="49"/>
      <c r="N33" s="49"/>
      <c r="O33" s="50"/>
      <c r="P33" s="61"/>
      <c r="Q33" s="58"/>
      <c r="R33" s="57" t="n">
        <f aca="false">IF(ISBLANK(Q33),R34+1,0)</f>
        <v>5</v>
      </c>
      <c r="S33" s="59"/>
      <c r="T33" s="49" t="n">
        <f aca="false">IF(ISBLANK(S33),T34+1,0)</f>
        <v>5</v>
      </c>
      <c r="U33" s="49" t="n">
        <f aca="false">IF(ISBLANK(S33),U32+1,0)</f>
        <v>2</v>
      </c>
      <c r="V33" s="50" t="str">
        <f aca="false">FIXED(IF(R33&lt;14,INDEX(Q33:Q3685,R33+1),(IF(T33=0,S33,(INDEX(S:S,ROW(S33)+T33)*U33+INDEX(S:S,ROW(S33)-U33)*T33)/(T33+U33)))),3)</f>
        <v>0.009</v>
      </c>
      <c r="W33" s="61" t="n">
        <v>121.31</v>
      </c>
      <c r="X33" s="51" t="n">
        <f aca="false">IF(A33&gt;36950,I33+P33,W33)</f>
        <v>121.31</v>
      </c>
      <c r="Y33" s="62"/>
      <c r="Z33" s="63"/>
      <c r="AA33" s="64" t="n">
        <f aca="false">IF(W33=0,0,V33*W33)</f>
        <v>1.09179</v>
      </c>
    </row>
    <row r="34" customFormat="false" ht="12.75" hidden="false" customHeight="false" outlineLevel="0" collapsed="false">
      <c r="A34" s="56" t="n">
        <v>35796</v>
      </c>
      <c r="B34" s="57" t="n">
        <f aca="false">IF(MONTH(A34)&lt;5,YEAR(A34),YEAR(A34)+1)</f>
        <v>1998</v>
      </c>
      <c r="C34" s="58"/>
      <c r="D34" s="49"/>
      <c r="E34" s="59"/>
      <c r="F34" s="49"/>
      <c r="G34" s="49"/>
      <c r="H34" s="50"/>
      <c r="I34" s="60"/>
      <c r="J34" s="58"/>
      <c r="K34" s="49"/>
      <c r="L34" s="59"/>
      <c r="M34" s="49"/>
      <c r="N34" s="49"/>
      <c r="O34" s="50"/>
      <c r="P34" s="61"/>
      <c r="Q34" s="58"/>
      <c r="R34" s="57" t="n">
        <f aca="false">IF(ISBLANK(Q34),R35+1,0)</f>
        <v>4</v>
      </c>
      <c r="S34" s="59"/>
      <c r="T34" s="49" t="n">
        <f aca="false">IF(ISBLANK(S34),T35+1,0)</f>
        <v>4</v>
      </c>
      <c r="U34" s="49" t="n">
        <f aca="false">IF(ISBLANK(S34),U33+1,0)</f>
        <v>3</v>
      </c>
      <c r="V34" s="50" t="str">
        <f aca="false">FIXED(IF(R34&lt;14,INDEX(Q34:Q3686,R34+1),(IF(T34=0,S34,(INDEX(S:S,ROW(S34)+T34)*U34+INDEX(S:S,ROW(S34)-U34)*T34)/(T34+U34)))),3)</f>
        <v>0.009</v>
      </c>
      <c r="W34" s="61" t="n">
        <v>96.33</v>
      </c>
      <c r="X34" s="51" t="n">
        <f aca="false">IF(A34&gt;36950,I34+P34,W34)</f>
        <v>96.33</v>
      </c>
      <c r="Y34" s="62"/>
      <c r="Z34" s="63"/>
      <c r="AA34" s="64" t="n">
        <f aca="false">IF(W34=0,0,V34*W34)</f>
        <v>0.86697</v>
      </c>
    </row>
    <row r="35" customFormat="false" ht="12.75" hidden="false" customHeight="false" outlineLevel="0" collapsed="false">
      <c r="A35" s="56" t="n">
        <v>35797</v>
      </c>
      <c r="B35" s="57" t="n">
        <f aca="false">IF(MONTH(A35)&lt;5,YEAR(A35),YEAR(A35)+1)</f>
        <v>1998</v>
      </c>
      <c r="C35" s="58"/>
      <c r="D35" s="49"/>
      <c r="E35" s="59"/>
      <c r="F35" s="49"/>
      <c r="G35" s="49"/>
      <c r="H35" s="50"/>
      <c r="I35" s="60"/>
      <c r="J35" s="58"/>
      <c r="K35" s="49"/>
      <c r="L35" s="59"/>
      <c r="M35" s="49"/>
      <c r="N35" s="49"/>
      <c r="O35" s="50"/>
      <c r="P35" s="61"/>
      <c r="Q35" s="58"/>
      <c r="R35" s="57" t="n">
        <f aca="false">IF(ISBLANK(Q35),R36+1,0)</f>
        <v>3</v>
      </c>
      <c r="S35" s="59"/>
      <c r="T35" s="49" t="n">
        <f aca="false">IF(ISBLANK(S35),T36+1,0)</f>
        <v>3</v>
      </c>
      <c r="U35" s="49" t="n">
        <f aca="false">IF(ISBLANK(S35),U34+1,0)</f>
        <v>4</v>
      </c>
      <c r="V35" s="50" t="str">
        <f aca="false">FIXED(IF(R35&lt;14,INDEX(Q35:Q3687,R35+1),(IF(T35=0,S35,(INDEX(S:S,ROW(S35)+T35)*U35+INDEX(S:S,ROW(S35)-U35)*T35)/(T35+U35)))),3)</f>
        <v>0.009</v>
      </c>
      <c r="W35" s="61" t="n">
        <v>87.27</v>
      </c>
      <c r="X35" s="51" t="n">
        <f aca="false">IF(A35&gt;36950,I35+P35,W35)</f>
        <v>87.27</v>
      </c>
      <c r="Y35" s="62"/>
      <c r="Z35" s="63"/>
      <c r="AA35" s="64" t="n">
        <f aca="false">IF(W35=0,0,V35*W35)</f>
        <v>0.78543</v>
      </c>
    </row>
    <row r="36" customFormat="false" ht="12.75" hidden="false" customHeight="false" outlineLevel="0" collapsed="false">
      <c r="A36" s="56" t="n">
        <v>35798</v>
      </c>
      <c r="B36" s="57" t="n">
        <f aca="false">IF(MONTH(A36)&lt;5,YEAR(A36),YEAR(A36)+1)</f>
        <v>1998</v>
      </c>
      <c r="C36" s="58"/>
      <c r="D36" s="49"/>
      <c r="E36" s="59"/>
      <c r="F36" s="49"/>
      <c r="G36" s="49"/>
      <c r="H36" s="50"/>
      <c r="I36" s="60"/>
      <c r="J36" s="58"/>
      <c r="K36" s="49"/>
      <c r="L36" s="59"/>
      <c r="M36" s="49"/>
      <c r="N36" s="49"/>
      <c r="O36" s="50"/>
      <c r="P36" s="61"/>
      <c r="Q36" s="58"/>
      <c r="R36" s="57" t="n">
        <f aca="false">IF(ISBLANK(Q36),R37+1,0)</f>
        <v>2</v>
      </c>
      <c r="S36" s="59"/>
      <c r="T36" s="49" t="n">
        <f aca="false">IF(ISBLANK(S36),T37+1,0)</f>
        <v>2</v>
      </c>
      <c r="U36" s="49" t="n">
        <f aca="false">IF(ISBLANK(S36),U35+1,0)</f>
        <v>5</v>
      </c>
      <c r="V36" s="50" t="str">
        <f aca="false">FIXED(IF(R36&lt;14,INDEX(Q36:Q3688,R36+1),(IF(T36=0,S36,(INDEX(S:S,ROW(S36)+T36)*U36+INDEX(S:S,ROW(S36)-U36)*T36)/(T36+U36)))),3)</f>
        <v>0.009</v>
      </c>
      <c r="W36" s="61" t="n">
        <v>79.75</v>
      </c>
      <c r="X36" s="51" t="n">
        <f aca="false">IF(A36&gt;36950,I36+P36,W36)</f>
        <v>79.75</v>
      </c>
      <c r="Y36" s="62"/>
      <c r="Z36" s="63"/>
      <c r="AA36" s="64" t="n">
        <f aca="false">IF(W36=0,0,V36*W36)</f>
        <v>0.71775</v>
      </c>
    </row>
    <row r="37" customFormat="false" ht="12.75" hidden="false" customHeight="false" outlineLevel="0" collapsed="false">
      <c r="A37" s="56" t="n">
        <v>35799</v>
      </c>
      <c r="B37" s="57" t="n">
        <f aca="false">IF(MONTH(A37)&lt;5,YEAR(A37),YEAR(A37)+1)</f>
        <v>1998</v>
      </c>
      <c r="C37" s="58"/>
      <c r="D37" s="49"/>
      <c r="E37" s="59"/>
      <c r="F37" s="49"/>
      <c r="G37" s="49"/>
      <c r="H37" s="50"/>
      <c r="I37" s="60"/>
      <c r="J37" s="58"/>
      <c r="K37" s="49"/>
      <c r="L37" s="59"/>
      <c r="M37" s="49"/>
      <c r="N37" s="49"/>
      <c r="O37" s="50"/>
      <c r="P37" s="61"/>
      <c r="Q37" s="58"/>
      <c r="R37" s="57" t="n">
        <f aca="false">IF(ISBLANK(Q37),R38+1,0)</f>
        <v>1</v>
      </c>
      <c r="S37" s="59"/>
      <c r="T37" s="49" t="n">
        <f aca="false">IF(ISBLANK(S37),T38+1,0)</f>
        <v>1</v>
      </c>
      <c r="U37" s="49" t="n">
        <f aca="false">IF(ISBLANK(S37),U36+1,0)</f>
        <v>6</v>
      </c>
      <c r="V37" s="50" t="str">
        <f aca="false">FIXED(IF(R37&lt;14,INDEX(Q37:Q3689,R37+1),(IF(T37=0,S37,(INDEX(S:S,ROW(S37)+T37)*U37+INDEX(S:S,ROW(S37)-U37)*T37)/(T37+U37)))),3)</f>
        <v>0.009</v>
      </c>
      <c r="W37" s="61" t="n">
        <v>94.31</v>
      </c>
      <c r="X37" s="51" t="n">
        <f aca="false">IF(A37&gt;36950,I37+P37,W37)</f>
        <v>94.31</v>
      </c>
      <c r="Y37" s="62"/>
      <c r="Z37" s="63"/>
      <c r="AA37" s="64" t="n">
        <f aca="false">IF(W37=0,0,V37*W37)</f>
        <v>0.84879</v>
      </c>
    </row>
    <row r="38" customFormat="false" ht="12.75" hidden="false" customHeight="false" outlineLevel="0" collapsed="false">
      <c r="A38" s="56" t="n">
        <v>35800</v>
      </c>
      <c r="B38" s="57" t="n">
        <f aca="false">IF(MONTH(A38)&lt;5,YEAR(A38),YEAR(A38)+1)</f>
        <v>1998</v>
      </c>
      <c r="C38" s="58"/>
      <c r="D38" s="49"/>
      <c r="E38" s="59"/>
      <c r="F38" s="49"/>
      <c r="G38" s="49"/>
      <c r="H38" s="50"/>
      <c r="I38" s="60"/>
      <c r="J38" s="58"/>
      <c r="K38" s="49"/>
      <c r="L38" s="59"/>
      <c r="M38" s="49"/>
      <c r="N38" s="49"/>
      <c r="O38" s="50"/>
      <c r="P38" s="61"/>
      <c r="Q38" s="58" t="n">
        <v>0.009</v>
      </c>
      <c r="R38" s="57" t="n">
        <f aca="false">IF(ISBLANK(Q38),R39+1,0)</f>
        <v>0</v>
      </c>
      <c r="S38" s="59" t="n">
        <v>0.008</v>
      </c>
      <c r="T38" s="49" t="n">
        <f aca="false">IF(ISBLANK(S38),T39+1,0)</f>
        <v>0</v>
      </c>
      <c r="U38" s="49" t="n">
        <f aca="false">IF(ISBLANK(S38),U37+1,0)</f>
        <v>0</v>
      </c>
      <c r="V38" s="50" t="str">
        <f aca="false">FIXED(IF(R38&lt;14,INDEX(Q38:Q3690,R38+1),(IF(T38=0,S38,(INDEX(S:S,ROW(S38)+T38)*U38+INDEX(S:S,ROW(S38)-U38)*T38)/(T38+U38)))),3)</f>
        <v>0.009</v>
      </c>
      <c r="W38" s="61" t="n">
        <v>71.61</v>
      </c>
      <c r="X38" s="51" t="n">
        <f aca="false">IF(A38&gt;36950,I38+P38,W38)</f>
        <v>71.61</v>
      </c>
      <c r="Y38" s="62"/>
      <c r="Z38" s="63"/>
      <c r="AA38" s="64" t="n">
        <f aca="false">IF(W38=0,0,V38*W38)</f>
        <v>0.64449</v>
      </c>
    </row>
    <row r="39" customFormat="false" ht="12.75" hidden="false" customHeight="false" outlineLevel="0" collapsed="false">
      <c r="A39" s="56" t="n">
        <v>35801</v>
      </c>
      <c r="B39" s="57" t="n">
        <f aca="false">IF(MONTH(A39)&lt;5,YEAR(A39),YEAR(A39)+1)</f>
        <v>1998</v>
      </c>
      <c r="C39" s="58"/>
      <c r="D39" s="49"/>
      <c r="E39" s="59"/>
      <c r="F39" s="49"/>
      <c r="G39" s="49"/>
      <c r="H39" s="50"/>
      <c r="I39" s="60"/>
      <c r="J39" s="58"/>
      <c r="K39" s="49"/>
      <c r="L39" s="59"/>
      <c r="M39" s="49"/>
      <c r="N39" s="49"/>
      <c r="O39" s="50"/>
      <c r="P39" s="61"/>
      <c r="Q39" s="58"/>
      <c r="R39" s="57" t="n">
        <f aca="false">IF(ISBLANK(Q39),R40+1,0)</f>
        <v>6</v>
      </c>
      <c r="S39" s="59"/>
      <c r="T39" s="49" t="n">
        <f aca="false">IF(ISBLANK(S39),T40+1,0)</f>
        <v>6</v>
      </c>
      <c r="U39" s="49" t="n">
        <f aca="false">IF(ISBLANK(S39),U38+1,0)</f>
        <v>1</v>
      </c>
      <c r="V39" s="50" t="str">
        <f aca="false">FIXED(IF(R39&lt;14,INDEX(Q39:Q3691,R39+1),(IF(T39=0,S39,(INDEX(S:S,ROW(S39)+T39)*U39+INDEX(S:S,ROW(S39)-U39)*T39)/(T39+U39)))),3)</f>
        <v>0.015</v>
      </c>
      <c r="W39" s="61" t="n">
        <v>64.91</v>
      </c>
      <c r="X39" s="51" t="n">
        <f aca="false">IF(A39&gt;36950,I39+P39,W39)</f>
        <v>64.91</v>
      </c>
      <c r="Y39" s="62"/>
      <c r="Z39" s="63"/>
      <c r="AA39" s="64" t="n">
        <f aca="false">IF(W39=0,0,V39*W39)</f>
        <v>0.97365</v>
      </c>
    </row>
    <row r="40" customFormat="false" ht="12.75" hidden="false" customHeight="false" outlineLevel="0" collapsed="false">
      <c r="A40" s="56" t="n">
        <v>35802</v>
      </c>
      <c r="B40" s="57" t="n">
        <f aca="false">IF(MONTH(A40)&lt;5,YEAR(A40),YEAR(A40)+1)</f>
        <v>1998</v>
      </c>
      <c r="C40" s="58"/>
      <c r="D40" s="49"/>
      <c r="E40" s="59"/>
      <c r="F40" s="49"/>
      <c r="G40" s="49"/>
      <c r="H40" s="50"/>
      <c r="I40" s="60"/>
      <c r="J40" s="58"/>
      <c r="K40" s="49"/>
      <c r="L40" s="59"/>
      <c r="M40" s="49"/>
      <c r="N40" s="49"/>
      <c r="O40" s="50"/>
      <c r="P40" s="61"/>
      <c r="Q40" s="58"/>
      <c r="R40" s="57" t="n">
        <f aca="false">IF(ISBLANK(Q40),R41+1,0)</f>
        <v>5</v>
      </c>
      <c r="S40" s="59"/>
      <c r="T40" s="49" t="n">
        <f aca="false">IF(ISBLANK(S40),T41+1,0)</f>
        <v>5</v>
      </c>
      <c r="U40" s="49" t="n">
        <f aca="false">IF(ISBLANK(S40),U39+1,0)</f>
        <v>2</v>
      </c>
      <c r="V40" s="50" t="str">
        <f aca="false">FIXED(IF(R40&lt;14,INDEX(Q40:Q3692,R40+1),(IF(T40=0,S40,(INDEX(S:S,ROW(S40)+T40)*U40+INDEX(S:S,ROW(S40)-U40)*T40)/(T40+U40)))),3)</f>
        <v>0.015</v>
      </c>
      <c r="W40" s="61" t="n">
        <v>97.52</v>
      </c>
      <c r="X40" s="51" t="n">
        <f aca="false">IF(A40&gt;36950,I40+P40,W40)</f>
        <v>97.52</v>
      </c>
      <c r="Y40" s="62"/>
      <c r="Z40" s="63"/>
      <c r="AA40" s="64" t="n">
        <f aca="false">IF(W40=0,0,V40*W40)</f>
        <v>1.4628</v>
      </c>
    </row>
    <row r="41" customFormat="false" ht="12.75" hidden="false" customHeight="false" outlineLevel="0" collapsed="false">
      <c r="A41" s="56" t="n">
        <v>35803</v>
      </c>
      <c r="B41" s="57" t="n">
        <f aca="false">IF(MONTH(A41)&lt;5,YEAR(A41),YEAR(A41)+1)</f>
        <v>1998</v>
      </c>
      <c r="C41" s="58"/>
      <c r="D41" s="49"/>
      <c r="E41" s="59"/>
      <c r="F41" s="49"/>
      <c r="G41" s="49"/>
      <c r="H41" s="50"/>
      <c r="I41" s="60"/>
      <c r="J41" s="58"/>
      <c r="K41" s="49"/>
      <c r="L41" s="59"/>
      <c r="M41" s="49"/>
      <c r="N41" s="49"/>
      <c r="O41" s="50"/>
      <c r="P41" s="61"/>
      <c r="Q41" s="58"/>
      <c r="R41" s="57" t="n">
        <f aca="false">IF(ISBLANK(Q41),R42+1,0)</f>
        <v>4</v>
      </c>
      <c r="S41" s="59"/>
      <c r="T41" s="49" t="n">
        <f aca="false">IF(ISBLANK(S41),T42+1,0)</f>
        <v>4</v>
      </c>
      <c r="U41" s="49" t="n">
        <f aca="false">IF(ISBLANK(S41),U40+1,0)</f>
        <v>3</v>
      </c>
      <c r="V41" s="50" t="str">
        <f aca="false">FIXED(IF(R41&lt;14,INDEX(Q41:Q3693,R41+1),(IF(T41=0,S41,(INDEX(S:S,ROW(S41)+T41)*U41+INDEX(S:S,ROW(S41)-U41)*T41)/(T41+U41)))),3)</f>
        <v>0.015</v>
      </c>
      <c r="W41" s="61" t="n">
        <v>89.42</v>
      </c>
      <c r="X41" s="51" t="n">
        <f aca="false">IF(A41&gt;36950,I41+P41,W41)</f>
        <v>89.42</v>
      </c>
      <c r="Y41" s="62"/>
      <c r="Z41" s="63"/>
      <c r="AA41" s="64" t="n">
        <f aca="false">IF(W41=0,0,V41*W41)</f>
        <v>1.3413</v>
      </c>
    </row>
    <row r="42" customFormat="false" ht="12.75" hidden="false" customHeight="false" outlineLevel="0" collapsed="false">
      <c r="A42" s="56" t="n">
        <v>35804</v>
      </c>
      <c r="B42" s="57" t="n">
        <f aca="false">IF(MONTH(A42)&lt;5,YEAR(A42),YEAR(A42)+1)</f>
        <v>1998</v>
      </c>
      <c r="C42" s="58"/>
      <c r="D42" s="49"/>
      <c r="E42" s="59"/>
      <c r="F42" s="49"/>
      <c r="G42" s="49"/>
      <c r="H42" s="50"/>
      <c r="I42" s="60"/>
      <c r="J42" s="58"/>
      <c r="K42" s="49"/>
      <c r="L42" s="59"/>
      <c r="M42" s="49"/>
      <c r="N42" s="49"/>
      <c r="O42" s="50"/>
      <c r="P42" s="61"/>
      <c r="Q42" s="58"/>
      <c r="R42" s="57" t="n">
        <f aca="false">IF(ISBLANK(Q42),R43+1,0)</f>
        <v>3</v>
      </c>
      <c r="S42" s="59"/>
      <c r="T42" s="49" t="n">
        <f aca="false">IF(ISBLANK(S42),T43+1,0)</f>
        <v>3</v>
      </c>
      <c r="U42" s="49" t="n">
        <f aca="false">IF(ISBLANK(S42),U41+1,0)</f>
        <v>4</v>
      </c>
      <c r="V42" s="50" t="str">
        <f aca="false">FIXED(IF(R42&lt;14,INDEX(Q42:Q3694,R42+1),(IF(T42=0,S42,(INDEX(S:S,ROW(S42)+T42)*U42+INDEX(S:S,ROW(S42)-U42)*T42)/(T42+U42)))),3)</f>
        <v>0.015</v>
      </c>
      <c r="W42" s="61" t="n">
        <v>67.23</v>
      </c>
      <c r="X42" s="51" t="n">
        <f aca="false">IF(A42&gt;36950,I42+P42,W42)</f>
        <v>67.23</v>
      </c>
      <c r="Y42" s="62"/>
      <c r="Z42" s="63"/>
      <c r="AA42" s="64" t="n">
        <f aca="false">IF(W42=0,0,V42*W42)</f>
        <v>1.00845</v>
      </c>
    </row>
    <row r="43" customFormat="false" ht="12.75" hidden="false" customHeight="false" outlineLevel="0" collapsed="false">
      <c r="A43" s="56" t="n">
        <v>35805</v>
      </c>
      <c r="B43" s="57" t="n">
        <f aca="false">IF(MONTH(A43)&lt;5,YEAR(A43),YEAR(A43)+1)</f>
        <v>1998</v>
      </c>
      <c r="C43" s="58"/>
      <c r="D43" s="49"/>
      <c r="E43" s="59"/>
      <c r="F43" s="49"/>
      <c r="G43" s="49"/>
      <c r="H43" s="50"/>
      <c r="I43" s="60"/>
      <c r="J43" s="58"/>
      <c r="K43" s="49"/>
      <c r="L43" s="59"/>
      <c r="M43" s="49"/>
      <c r="N43" s="49"/>
      <c r="O43" s="50"/>
      <c r="P43" s="61"/>
      <c r="Q43" s="58"/>
      <c r="R43" s="57" t="n">
        <f aca="false">IF(ISBLANK(Q43),R44+1,0)</f>
        <v>2</v>
      </c>
      <c r="S43" s="59"/>
      <c r="T43" s="49" t="n">
        <f aca="false">IF(ISBLANK(S43),T44+1,0)</f>
        <v>2</v>
      </c>
      <c r="U43" s="49" t="n">
        <f aca="false">IF(ISBLANK(S43),U42+1,0)</f>
        <v>5</v>
      </c>
      <c r="V43" s="50" t="str">
        <f aca="false">FIXED(IF(R43&lt;14,INDEX(Q43:Q3695,R43+1),(IF(T43=0,S43,(INDEX(S:S,ROW(S43)+T43)*U43+INDEX(S:S,ROW(S43)-U43)*T43)/(T43+U43)))),3)</f>
        <v>0.015</v>
      </c>
      <c r="W43" s="61" t="n">
        <v>67.98</v>
      </c>
      <c r="X43" s="51" t="n">
        <f aca="false">IF(A43&gt;36950,I43+P43,W43)</f>
        <v>67.98</v>
      </c>
      <c r="Y43" s="62"/>
      <c r="Z43" s="63"/>
      <c r="AA43" s="64" t="n">
        <f aca="false">IF(W43=0,0,V43*W43)</f>
        <v>1.0197</v>
      </c>
    </row>
    <row r="44" customFormat="false" ht="12.75" hidden="false" customHeight="false" outlineLevel="0" collapsed="false">
      <c r="A44" s="56" t="n">
        <v>35806</v>
      </c>
      <c r="B44" s="57" t="n">
        <f aca="false">IF(MONTH(A44)&lt;5,YEAR(A44),YEAR(A44)+1)</f>
        <v>1998</v>
      </c>
      <c r="C44" s="58"/>
      <c r="D44" s="49"/>
      <c r="E44" s="59"/>
      <c r="F44" s="49"/>
      <c r="G44" s="49"/>
      <c r="H44" s="50"/>
      <c r="I44" s="60"/>
      <c r="J44" s="58"/>
      <c r="K44" s="49"/>
      <c r="L44" s="59"/>
      <c r="M44" s="49"/>
      <c r="N44" s="49"/>
      <c r="O44" s="50"/>
      <c r="P44" s="61"/>
      <c r="Q44" s="58"/>
      <c r="R44" s="57" t="n">
        <f aca="false">IF(ISBLANK(Q44),R45+1,0)</f>
        <v>1</v>
      </c>
      <c r="S44" s="59"/>
      <c r="T44" s="49" t="n">
        <f aca="false">IF(ISBLANK(S44),T45+1,0)</f>
        <v>1</v>
      </c>
      <c r="U44" s="49" t="n">
        <f aca="false">IF(ISBLANK(S44),U43+1,0)</f>
        <v>6</v>
      </c>
      <c r="V44" s="50" t="str">
        <f aca="false">FIXED(IF(R44&lt;14,INDEX(Q44:Q3696,R44+1),(IF(T44=0,S44,(INDEX(S:S,ROW(S44)+T44)*U44+INDEX(S:S,ROW(S44)-U44)*T44)/(T44+U44)))),3)</f>
        <v>0.015</v>
      </c>
      <c r="W44" s="61" t="n">
        <v>54.94</v>
      </c>
      <c r="X44" s="51" t="n">
        <f aca="false">IF(A44&gt;36950,I44+P44,W44)</f>
        <v>54.94</v>
      </c>
      <c r="Y44" s="62"/>
      <c r="Z44" s="63"/>
      <c r="AA44" s="64" t="n">
        <f aca="false">IF(W44=0,0,V44*W44)</f>
        <v>0.8241</v>
      </c>
    </row>
    <row r="45" customFormat="false" ht="12.75" hidden="false" customHeight="false" outlineLevel="0" collapsed="false">
      <c r="A45" s="56" t="n">
        <v>35807</v>
      </c>
      <c r="B45" s="57" t="n">
        <f aca="false">IF(MONTH(A45)&lt;5,YEAR(A45),YEAR(A45)+1)</f>
        <v>1998</v>
      </c>
      <c r="C45" s="58"/>
      <c r="D45" s="49"/>
      <c r="E45" s="59"/>
      <c r="F45" s="49"/>
      <c r="G45" s="49"/>
      <c r="H45" s="50"/>
      <c r="I45" s="60"/>
      <c r="J45" s="58"/>
      <c r="K45" s="49"/>
      <c r="L45" s="59"/>
      <c r="M45" s="49"/>
      <c r="N45" s="49"/>
      <c r="O45" s="50"/>
      <c r="P45" s="61"/>
      <c r="Q45" s="58" t="n">
        <v>0.015</v>
      </c>
      <c r="R45" s="57" t="n">
        <f aca="false">IF(ISBLANK(Q45),R46+1,0)</f>
        <v>0</v>
      </c>
      <c r="S45" s="59" t="n">
        <v>0.012</v>
      </c>
      <c r="T45" s="49" t="n">
        <f aca="false">IF(ISBLANK(S45),T46+1,0)</f>
        <v>0</v>
      </c>
      <c r="U45" s="49" t="n">
        <f aca="false">IF(ISBLANK(S45),U44+1,0)</f>
        <v>0</v>
      </c>
      <c r="V45" s="50" t="str">
        <f aca="false">FIXED(IF(R45&lt;14,INDEX(Q45:Q3697,R45+1),(IF(T45=0,S45,(INDEX(S:S,ROW(S45)+T45)*U45+INDEX(S:S,ROW(S45)-U45)*T45)/(T45+U45)))),3)</f>
        <v>0.015</v>
      </c>
      <c r="W45" s="61" t="n">
        <v>53.5</v>
      </c>
      <c r="X45" s="51" t="n">
        <f aca="false">IF(A45&gt;36950,I45+P45,W45)</f>
        <v>53.5</v>
      </c>
      <c r="Y45" s="62"/>
      <c r="Z45" s="63"/>
      <c r="AA45" s="64" t="n">
        <f aca="false">IF(W45=0,0,V45*W45)</f>
        <v>0.8025</v>
      </c>
    </row>
    <row r="46" customFormat="false" ht="12.75" hidden="false" customHeight="false" outlineLevel="0" collapsed="false">
      <c r="A46" s="56" t="n">
        <v>35808</v>
      </c>
      <c r="B46" s="57" t="n">
        <f aca="false">IF(MONTH(A46)&lt;5,YEAR(A46),YEAR(A46)+1)</f>
        <v>1998</v>
      </c>
      <c r="C46" s="58"/>
      <c r="D46" s="49"/>
      <c r="E46" s="59"/>
      <c r="F46" s="49"/>
      <c r="G46" s="49"/>
      <c r="H46" s="50"/>
      <c r="I46" s="60"/>
      <c r="J46" s="58"/>
      <c r="K46" s="49"/>
      <c r="L46" s="59"/>
      <c r="M46" s="49"/>
      <c r="N46" s="49"/>
      <c r="O46" s="50"/>
      <c r="P46" s="61"/>
      <c r="Q46" s="58"/>
      <c r="R46" s="57" t="n">
        <f aca="false">IF(ISBLANK(Q46),R47+1,0)</f>
        <v>7</v>
      </c>
      <c r="S46" s="59"/>
      <c r="T46" s="49" t="n">
        <f aca="false">IF(ISBLANK(S46),T47+1,0)</f>
        <v>7</v>
      </c>
      <c r="U46" s="49" t="n">
        <f aca="false">IF(ISBLANK(S46),U45+1,0)</f>
        <v>1</v>
      </c>
      <c r="V46" s="50" t="str">
        <f aca="false">FIXED(IF(R46&lt;14,INDEX(Q46:Q3698,R46+1),(IF(T46=0,S46,(INDEX(S:S,ROW(S46)+T46)*U46+INDEX(S:S,ROW(S46)-U46)*T46)/(T46+U46)))),3)</f>
        <v>0.013</v>
      </c>
      <c r="W46" s="61" t="n">
        <v>47.99</v>
      </c>
      <c r="X46" s="51" t="n">
        <f aca="false">IF(A46&gt;36950,I46+P46,W46)</f>
        <v>47.99</v>
      </c>
      <c r="Y46" s="62"/>
      <c r="Z46" s="63"/>
      <c r="AA46" s="64" t="n">
        <f aca="false">IF(W46=0,0,V46*W46)</f>
        <v>0.62387</v>
      </c>
    </row>
    <row r="47" customFormat="false" ht="12.75" hidden="false" customHeight="false" outlineLevel="0" collapsed="false">
      <c r="A47" s="56" t="n">
        <v>35809</v>
      </c>
      <c r="B47" s="57" t="n">
        <f aca="false">IF(MONTH(A47)&lt;5,YEAR(A47),YEAR(A47)+1)</f>
        <v>1998</v>
      </c>
      <c r="C47" s="58"/>
      <c r="D47" s="49"/>
      <c r="E47" s="59"/>
      <c r="F47" s="49"/>
      <c r="G47" s="49"/>
      <c r="H47" s="50"/>
      <c r="I47" s="60"/>
      <c r="J47" s="58"/>
      <c r="K47" s="49"/>
      <c r="L47" s="59"/>
      <c r="M47" s="49"/>
      <c r="N47" s="49"/>
      <c r="O47" s="50"/>
      <c r="P47" s="61"/>
      <c r="Q47" s="58"/>
      <c r="R47" s="57" t="n">
        <f aca="false">IF(ISBLANK(Q47),R48+1,0)</f>
        <v>6</v>
      </c>
      <c r="S47" s="59"/>
      <c r="T47" s="49" t="n">
        <f aca="false">IF(ISBLANK(S47),T48+1,0)</f>
        <v>6</v>
      </c>
      <c r="U47" s="49" t="n">
        <f aca="false">IF(ISBLANK(S47),U46+1,0)</f>
        <v>2</v>
      </c>
      <c r="V47" s="50" t="str">
        <f aca="false">FIXED(IF(R47&lt;14,INDEX(Q47:Q3699,R47+1),(IF(T47=0,S47,(INDEX(S:S,ROW(S47)+T47)*U47+INDEX(S:S,ROW(S47)-U47)*T47)/(T47+U47)))),3)</f>
        <v>0.013</v>
      </c>
      <c r="W47" s="61" t="n">
        <v>55.91</v>
      </c>
      <c r="X47" s="51" t="n">
        <f aca="false">IF(A47&gt;36950,I47+P47,W47)</f>
        <v>55.91</v>
      </c>
      <c r="Y47" s="62"/>
      <c r="Z47" s="63"/>
      <c r="AA47" s="64" t="n">
        <f aca="false">IF(W47=0,0,V47*W47)</f>
        <v>0.72683</v>
      </c>
    </row>
    <row r="48" customFormat="false" ht="12.75" hidden="false" customHeight="false" outlineLevel="0" collapsed="false">
      <c r="A48" s="56" t="n">
        <v>35810</v>
      </c>
      <c r="B48" s="57" t="n">
        <f aca="false">IF(MONTH(A48)&lt;5,YEAR(A48),YEAR(A48)+1)</f>
        <v>1998</v>
      </c>
      <c r="C48" s="58"/>
      <c r="D48" s="49"/>
      <c r="E48" s="59"/>
      <c r="F48" s="49"/>
      <c r="G48" s="49"/>
      <c r="H48" s="50"/>
      <c r="I48" s="60"/>
      <c r="J48" s="58"/>
      <c r="K48" s="49"/>
      <c r="L48" s="59"/>
      <c r="M48" s="49"/>
      <c r="N48" s="49"/>
      <c r="O48" s="50"/>
      <c r="P48" s="61"/>
      <c r="Q48" s="58"/>
      <c r="R48" s="57" t="n">
        <f aca="false">IF(ISBLANK(Q48),R49+1,0)</f>
        <v>5</v>
      </c>
      <c r="S48" s="59"/>
      <c r="T48" s="49" t="n">
        <f aca="false">IF(ISBLANK(S48),T49+1,0)</f>
        <v>5</v>
      </c>
      <c r="U48" s="49" t="n">
        <f aca="false">IF(ISBLANK(S48),U47+1,0)</f>
        <v>3</v>
      </c>
      <c r="V48" s="50" t="str">
        <f aca="false">FIXED(IF(R48&lt;14,INDEX(Q48:Q3700,R48+1),(IF(T48=0,S48,(INDEX(S:S,ROW(S48)+T48)*U48+INDEX(S:S,ROW(S48)-U48)*T48)/(T48+U48)))),3)</f>
        <v>0.013</v>
      </c>
      <c r="W48" s="61" t="n">
        <v>71.49</v>
      </c>
      <c r="X48" s="51" t="n">
        <f aca="false">IF(A48&gt;36950,I48+P48,W48)</f>
        <v>71.49</v>
      </c>
      <c r="Y48" s="62"/>
      <c r="Z48" s="63"/>
      <c r="AA48" s="64" t="n">
        <f aca="false">IF(W48=0,0,V48*W48)</f>
        <v>0.92937</v>
      </c>
    </row>
    <row r="49" customFormat="false" ht="12.75" hidden="false" customHeight="false" outlineLevel="0" collapsed="false">
      <c r="A49" s="56" t="n">
        <v>35811</v>
      </c>
      <c r="B49" s="57" t="n">
        <f aca="false">IF(MONTH(A49)&lt;5,YEAR(A49),YEAR(A49)+1)</f>
        <v>1998</v>
      </c>
      <c r="C49" s="58"/>
      <c r="D49" s="49"/>
      <c r="E49" s="59"/>
      <c r="F49" s="49"/>
      <c r="G49" s="49"/>
      <c r="H49" s="50"/>
      <c r="I49" s="60"/>
      <c r="J49" s="58"/>
      <c r="K49" s="49"/>
      <c r="L49" s="59"/>
      <c r="M49" s="49"/>
      <c r="N49" s="49"/>
      <c r="O49" s="50"/>
      <c r="P49" s="61"/>
      <c r="Q49" s="58"/>
      <c r="R49" s="57" t="n">
        <f aca="false">IF(ISBLANK(Q49),R50+1,0)</f>
        <v>4</v>
      </c>
      <c r="S49" s="59"/>
      <c r="T49" s="49" t="n">
        <f aca="false">IF(ISBLANK(S49),T50+1,0)</f>
        <v>4</v>
      </c>
      <c r="U49" s="49" t="n">
        <f aca="false">IF(ISBLANK(S49),U48+1,0)</f>
        <v>4</v>
      </c>
      <c r="V49" s="50" t="str">
        <f aca="false">FIXED(IF(R49&lt;14,INDEX(Q49:Q3701,R49+1),(IF(T49=0,S49,(INDEX(S:S,ROW(S49)+T49)*U49+INDEX(S:S,ROW(S49)-U49)*T49)/(T49+U49)))),3)</f>
        <v>0.013</v>
      </c>
      <c r="W49" s="61" t="n">
        <v>60.57</v>
      </c>
      <c r="X49" s="51" t="n">
        <f aca="false">IF(A49&gt;36950,I49+P49,W49)</f>
        <v>60.57</v>
      </c>
      <c r="Y49" s="62"/>
      <c r="Z49" s="63"/>
      <c r="AA49" s="64" t="n">
        <f aca="false">IF(W49=0,0,V49*W49)</f>
        <v>0.78741</v>
      </c>
    </row>
    <row r="50" customFormat="false" ht="12.75" hidden="false" customHeight="false" outlineLevel="0" collapsed="false">
      <c r="A50" s="56" t="n">
        <v>35812</v>
      </c>
      <c r="B50" s="57" t="n">
        <f aca="false">IF(MONTH(A50)&lt;5,YEAR(A50),YEAR(A50)+1)</f>
        <v>1998</v>
      </c>
      <c r="C50" s="58"/>
      <c r="D50" s="49"/>
      <c r="E50" s="59"/>
      <c r="F50" s="49"/>
      <c r="G50" s="49"/>
      <c r="H50" s="50"/>
      <c r="I50" s="60"/>
      <c r="J50" s="58"/>
      <c r="K50" s="49"/>
      <c r="L50" s="59"/>
      <c r="M50" s="49"/>
      <c r="N50" s="49"/>
      <c r="O50" s="50"/>
      <c r="P50" s="61"/>
      <c r="Q50" s="58"/>
      <c r="R50" s="57" t="n">
        <f aca="false">IF(ISBLANK(Q50),R51+1,0)</f>
        <v>3</v>
      </c>
      <c r="S50" s="59"/>
      <c r="T50" s="49" t="n">
        <f aca="false">IF(ISBLANK(S50),T51+1,0)</f>
        <v>3</v>
      </c>
      <c r="U50" s="49" t="n">
        <f aca="false">IF(ISBLANK(S50),U49+1,0)</f>
        <v>5</v>
      </c>
      <c r="V50" s="50" t="str">
        <f aca="false">FIXED(IF(R50&lt;14,INDEX(Q50:Q3702,R50+1),(IF(T50=0,S50,(INDEX(S:S,ROW(S50)+T50)*U50+INDEX(S:S,ROW(S50)-U50)*T50)/(T50+U50)))),3)</f>
        <v>0.013</v>
      </c>
      <c r="W50" s="61" t="n">
        <v>72.1</v>
      </c>
      <c r="X50" s="51" t="n">
        <f aca="false">IF(A50&gt;36950,I50+P50,W50)</f>
        <v>72.1</v>
      </c>
      <c r="Y50" s="62"/>
      <c r="Z50" s="63"/>
      <c r="AA50" s="64" t="n">
        <f aca="false">IF(W50=0,0,V50*W50)</f>
        <v>0.9373</v>
      </c>
    </row>
    <row r="51" customFormat="false" ht="12.75" hidden="false" customHeight="false" outlineLevel="0" collapsed="false">
      <c r="A51" s="56" t="n">
        <v>35813</v>
      </c>
      <c r="B51" s="57" t="n">
        <f aca="false">IF(MONTH(A51)&lt;5,YEAR(A51),YEAR(A51)+1)</f>
        <v>1998</v>
      </c>
      <c r="C51" s="58"/>
      <c r="D51" s="49"/>
      <c r="E51" s="59"/>
      <c r="F51" s="49"/>
      <c r="G51" s="49"/>
      <c r="H51" s="50"/>
      <c r="I51" s="60"/>
      <c r="J51" s="58"/>
      <c r="K51" s="49"/>
      <c r="L51" s="59"/>
      <c r="M51" s="49"/>
      <c r="N51" s="49"/>
      <c r="O51" s="50"/>
      <c r="P51" s="61"/>
      <c r="Q51" s="58"/>
      <c r="R51" s="57" t="n">
        <f aca="false">IF(ISBLANK(Q51),R52+1,0)</f>
        <v>2</v>
      </c>
      <c r="S51" s="59"/>
      <c r="T51" s="49" t="n">
        <f aca="false">IF(ISBLANK(S51),T52+1,0)</f>
        <v>2</v>
      </c>
      <c r="U51" s="49" t="n">
        <f aca="false">IF(ISBLANK(S51),U50+1,0)</f>
        <v>6</v>
      </c>
      <c r="V51" s="50" t="str">
        <f aca="false">FIXED(IF(R51&lt;14,INDEX(Q51:Q3703,R51+1),(IF(T51=0,S51,(INDEX(S:S,ROW(S51)+T51)*U51+INDEX(S:S,ROW(S51)-U51)*T51)/(T51+U51)))),3)</f>
        <v>0.013</v>
      </c>
      <c r="W51" s="61" t="n">
        <v>61.56</v>
      </c>
      <c r="X51" s="51" t="n">
        <f aca="false">IF(A51&gt;36950,I51+P51,W51)</f>
        <v>61.56</v>
      </c>
      <c r="Y51" s="62"/>
      <c r="Z51" s="63"/>
      <c r="AA51" s="64" t="n">
        <f aca="false">IF(W51=0,0,V51*W51)</f>
        <v>0.80028</v>
      </c>
    </row>
    <row r="52" customFormat="false" ht="12.75" hidden="false" customHeight="false" outlineLevel="0" collapsed="false">
      <c r="A52" s="56" t="n">
        <v>35814</v>
      </c>
      <c r="B52" s="57" t="n">
        <f aca="false">IF(MONTH(A52)&lt;5,YEAR(A52),YEAR(A52)+1)</f>
        <v>1998</v>
      </c>
      <c r="C52" s="58"/>
      <c r="D52" s="49"/>
      <c r="E52" s="59"/>
      <c r="F52" s="49"/>
      <c r="G52" s="49"/>
      <c r="H52" s="50"/>
      <c r="I52" s="60"/>
      <c r="J52" s="58"/>
      <c r="K52" s="49"/>
      <c r="L52" s="59"/>
      <c r="M52" s="49"/>
      <c r="N52" s="49"/>
      <c r="O52" s="50"/>
      <c r="P52" s="61"/>
      <c r="Q52" s="58"/>
      <c r="R52" s="57" t="n">
        <f aca="false">IF(ISBLANK(Q52),R53+1,0)</f>
        <v>1</v>
      </c>
      <c r="S52" s="59"/>
      <c r="T52" s="49" t="n">
        <f aca="false">IF(ISBLANK(S52),T53+1,0)</f>
        <v>1</v>
      </c>
      <c r="U52" s="49" t="n">
        <f aca="false">IF(ISBLANK(S52),U51+1,0)</f>
        <v>7</v>
      </c>
      <c r="V52" s="50" t="str">
        <f aca="false">FIXED(IF(R52&lt;14,INDEX(Q52:Q3704,R52+1),(IF(T52=0,S52,(INDEX(S:S,ROW(S52)+T52)*U52+INDEX(S:S,ROW(S52)-U52)*T52)/(T52+U52)))),3)</f>
        <v>0.013</v>
      </c>
      <c r="W52" s="61" t="n">
        <v>62.66</v>
      </c>
      <c r="X52" s="51" t="n">
        <f aca="false">IF(A52&gt;36950,I52+P52,W52)</f>
        <v>62.66</v>
      </c>
      <c r="Y52" s="62"/>
      <c r="Z52" s="63"/>
      <c r="AA52" s="64" t="n">
        <f aca="false">IF(W52=0,0,V52*W52)</f>
        <v>0.81458</v>
      </c>
    </row>
    <row r="53" customFormat="false" ht="12.75" hidden="false" customHeight="false" outlineLevel="0" collapsed="false">
      <c r="A53" s="56" t="n">
        <v>35815</v>
      </c>
      <c r="B53" s="57" t="n">
        <f aca="false">IF(MONTH(A53)&lt;5,YEAR(A53),YEAR(A53)+1)</f>
        <v>1998</v>
      </c>
      <c r="C53" s="58"/>
      <c r="D53" s="49"/>
      <c r="E53" s="59"/>
      <c r="F53" s="49"/>
      <c r="G53" s="49"/>
      <c r="H53" s="50"/>
      <c r="I53" s="60"/>
      <c r="J53" s="58"/>
      <c r="K53" s="49"/>
      <c r="L53" s="59"/>
      <c r="M53" s="49"/>
      <c r="N53" s="49"/>
      <c r="O53" s="50"/>
      <c r="P53" s="61"/>
      <c r="Q53" s="58" t="n">
        <v>0.013</v>
      </c>
      <c r="R53" s="57" t="n">
        <f aca="false">IF(ISBLANK(Q53),R54+1,0)</f>
        <v>0</v>
      </c>
      <c r="S53" s="59" t="n">
        <v>0.01</v>
      </c>
      <c r="T53" s="49" t="n">
        <f aca="false">IF(ISBLANK(S53),T54+1,0)</f>
        <v>0</v>
      </c>
      <c r="U53" s="49" t="n">
        <f aca="false">IF(ISBLANK(S53),U52+1,0)</f>
        <v>0</v>
      </c>
      <c r="V53" s="50" t="str">
        <f aca="false">FIXED(IF(R53&lt;14,INDEX(Q53:Q3705,R53+1),(IF(T53=0,S53,(INDEX(S:S,ROW(S53)+T53)*U53+INDEX(S:S,ROW(S53)-U53)*T53)/(T53+U53)))),3)</f>
        <v>0.013</v>
      </c>
      <c r="W53" s="61" t="n">
        <v>38.96</v>
      </c>
      <c r="X53" s="51" t="n">
        <f aca="false">IF(A53&gt;36950,I53+P53,W53)</f>
        <v>38.96</v>
      </c>
      <c r="Y53" s="62"/>
      <c r="Z53" s="63"/>
      <c r="AA53" s="64" t="n">
        <f aca="false">IF(W53=0,0,V53*W53)</f>
        <v>0.50648</v>
      </c>
    </row>
    <row r="54" customFormat="false" ht="12.75" hidden="false" customHeight="false" outlineLevel="0" collapsed="false">
      <c r="A54" s="56" t="n">
        <v>35816</v>
      </c>
      <c r="B54" s="57" t="n">
        <f aca="false">IF(MONTH(A54)&lt;5,YEAR(A54),YEAR(A54)+1)</f>
        <v>1998</v>
      </c>
      <c r="C54" s="58"/>
      <c r="D54" s="49"/>
      <c r="E54" s="59"/>
      <c r="F54" s="49"/>
      <c r="G54" s="49"/>
      <c r="H54" s="50"/>
      <c r="I54" s="60"/>
      <c r="J54" s="58"/>
      <c r="K54" s="49"/>
      <c r="L54" s="59"/>
      <c r="M54" s="49"/>
      <c r="N54" s="49"/>
      <c r="O54" s="50"/>
      <c r="P54" s="61"/>
      <c r="Q54" s="58"/>
      <c r="R54" s="57" t="n">
        <f aca="false">IF(ISBLANK(Q54),R55+1,0)</f>
        <v>5</v>
      </c>
      <c r="S54" s="59"/>
      <c r="T54" s="49" t="n">
        <f aca="false">IF(ISBLANK(S54),T55+1,0)</f>
        <v>5</v>
      </c>
      <c r="U54" s="49" t="n">
        <f aca="false">IF(ISBLANK(S54),U53+1,0)</f>
        <v>1</v>
      </c>
      <c r="V54" s="50" t="str">
        <f aca="false">FIXED(IF(R54&lt;14,INDEX(Q54:Q3706,R54+1),(IF(T54=0,S54,(INDEX(S:S,ROW(S54)+T54)*U54+INDEX(S:S,ROW(S54)-U54)*T54)/(T54+U54)))),3)</f>
        <v>0.012</v>
      </c>
      <c r="W54" s="61" t="n">
        <v>46.15</v>
      </c>
      <c r="X54" s="51" t="n">
        <f aca="false">IF(A54&gt;36950,I54+P54,W54)</f>
        <v>46.15</v>
      </c>
      <c r="Y54" s="62"/>
      <c r="Z54" s="63"/>
      <c r="AA54" s="64" t="n">
        <f aca="false">IF(W54=0,0,V54*W54)</f>
        <v>0.5538</v>
      </c>
    </row>
    <row r="55" customFormat="false" ht="12.75" hidden="false" customHeight="false" outlineLevel="0" collapsed="false">
      <c r="A55" s="56" t="n">
        <v>35817</v>
      </c>
      <c r="B55" s="57" t="n">
        <f aca="false">IF(MONTH(A55)&lt;5,YEAR(A55),YEAR(A55)+1)</f>
        <v>1998</v>
      </c>
      <c r="C55" s="58"/>
      <c r="D55" s="49"/>
      <c r="E55" s="59"/>
      <c r="F55" s="49"/>
      <c r="G55" s="49"/>
      <c r="H55" s="50"/>
      <c r="I55" s="60"/>
      <c r="J55" s="58"/>
      <c r="K55" s="49"/>
      <c r="L55" s="59"/>
      <c r="M55" s="49"/>
      <c r="N55" s="49"/>
      <c r="O55" s="50"/>
      <c r="P55" s="61"/>
      <c r="Q55" s="58"/>
      <c r="R55" s="57" t="n">
        <f aca="false">IF(ISBLANK(Q55),R56+1,0)</f>
        <v>4</v>
      </c>
      <c r="S55" s="59"/>
      <c r="T55" s="49" t="n">
        <f aca="false">IF(ISBLANK(S55),T56+1,0)</f>
        <v>4</v>
      </c>
      <c r="U55" s="49" t="n">
        <f aca="false">IF(ISBLANK(S55),U54+1,0)</f>
        <v>2</v>
      </c>
      <c r="V55" s="50" t="str">
        <f aca="false">FIXED(IF(R55&lt;14,INDEX(Q55:Q3707,R55+1),(IF(T55=0,S55,(INDEX(S:S,ROW(S55)+T55)*U55+INDEX(S:S,ROW(S55)-U55)*T55)/(T55+U55)))),3)</f>
        <v>0.012</v>
      </c>
      <c r="W55" s="61" t="n">
        <v>66.77</v>
      </c>
      <c r="X55" s="51" t="n">
        <f aca="false">IF(A55&gt;36950,I55+P55,W55)</f>
        <v>66.77</v>
      </c>
      <c r="Y55" s="62"/>
      <c r="Z55" s="63"/>
      <c r="AA55" s="64" t="n">
        <f aca="false">IF(W55=0,0,V55*W55)</f>
        <v>0.80124</v>
      </c>
    </row>
    <row r="56" customFormat="false" ht="12.75" hidden="false" customHeight="false" outlineLevel="0" collapsed="false">
      <c r="A56" s="56" t="n">
        <v>35818</v>
      </c>
      <c r="B56" s="57" t="n">
        <f aca="false">IF(MONTH(A56)&lt;5,YEAR(A56),YEAR(A56)+1)</f>
        <v>1998</v>
      </c>
      <c r="C56" s="58"/>
      <c r="D56" s="49"/>
      <c r="E56" s="59"/>
      <c r="F56" s="49"/>
      <c r="G56" s="49"/>
      <c r="H56" s="50"/>
      <c r="I56" s="60"/>
      <c r="J56" s="58"/>
      <c r="K56" s="49"/>
      <c r="L56" s="59"/>
      <c r="M56" s="49"/>
      <c r="N56" s="49"/>
      <c r="O56" s="50"/>
      <c r="P56" s="61"/>
      <c r="Q56" s="58"/>
      <c r="R56" s="57" t="n">
        <f aca="false">IF(ISBLANK(Q56),R57+1,0)</f>
        <v>3</v>
      </c>
      <c r="S56" s="59"/>
      <c r="T56" s="49" t="n">
        <f aca="false">IF(ISBLANK(S56),T57+1,0)</f>
        <v>3</v>
      </c>
      <c r="U56" s="49" t="n">
        <f aca="false">IF(ISBLANK(S56),U55+1,0)</f>
        <v>3</v>
      </c>
      <c r="V56" s="50" t="str">
        <f aca="false">FIXED(IF(R56&lt;14,INDEX(Q56:Q3708,R56+1),(IF(T56=0,S56,(INDEX(S:S,ROW(S56)+T56)*U56+INDEX(S:S,ROW(S56)-U56)*T56)/(T56+U56)))),3)</f>
        <v>0.012</v>
      </c>
      <c r="W56" s="61" t="n">
        <v>52.05</v>
      </c>
      <c r="X56" s="51" t="n">
        <f aca="false">IF(A56&gt;36950,I56+P56,W56)</f>
        <v>52.05</v>
      </c>
      <c r="Y56" s="62"/>
      <c r="Z56" s="63"/>
      <c r="AA56" s="64" t="n">
        <f aca="false">IF(W56=0,0,V56*W56)</f>
        <v>0.6246</v>
      </c>
    </row>
    <row r="57" customFormat="false" ht="12.75" hidden="false" customHeight="false" outlineLevel="0" collapsed="false">
      <c r="A57" s="56" t="n">
        <v>35819</v>
      </c>
      <c r="B57" s="57" t="n">
        <f aca="false">IF(MONTH(A57)&lt;5,YEAR(A57),YEAR(A57)+1)</f>
        <v>1998</v>
      </c>
      <c r="C57" s="58"/>
      <c r="D57" s="49"/>
      <c r="E57" s="59"/>
      <c r="F57" s="49"/>
      <c r="G57" s="49"/>
      <c r="H57" s="50"/>
      <c r="I57" s="60"/>
      <c r="J57" s="58"/>
      <c r="K57" s="49"/>
      <c r="L57" s="59"/>
      <c r="M57" s="49"/>
      <c r="N57" s="49"/>
      <c r="O57" s="50"/>
      <c r="P57" s="61"/>
      <c r="Q57" s="58"/>
      <c r="R57" s="57" t="n">
        <f aca="false">IF(ISBLANK(Q57),R58+1,0)</f>
        <v>2</v>
      </c>
      <c r="S57" s="59"/>
      <c r="T57" s="49" t="n">
        <f aca="false">IF(ISBLANK(S57),T58+1,0)</f>
        <v>2</v>
      </c>
      <c r="U57" s="49" t="n">
        <f aca="false">IF(ISBLANK(S57),U56+1,0)</f>
        <v>4</v>
      </c>
      <c r="V57" s="50" t="str">
        <f aca="false">FIXED(IF(R57&lt;14,INDEX(Q57:Q3709,R57+1),(IF(T57=0,S57,(INDEX(S:S,ROW(S57)+T57)*U57+INDEX(S:S,ROW(S57)-U57)*T57)/(T57+U57)))),3)</f>
        <v>0.012</v>
      </c>
      <c r="W57" s="61" t="n">
        <v>58.16</v>
      </c>
      <c r="X57" s="51" t="n">
        <f aca="false">IF(A57&gt;36950,I57+P57,W57)</f>
        <v>58.16</v>
      </c>
      <c r="Y57" s="62"/>
      <c r="Z57" s="63"/>
      <c r="AA57" s="64" t="n">
        <f aca="false">IF(W57=0,0,V57*W57)</f>
        <v>0.69792</v>
      </c>
    </row>
    <row r="58" customFormat="false" ht="12.75" hidden="false" customHeight="false" outlineLevel="0" collapsed="false">
      <c r="A58" s="56" t="n">
        <v>35820</v>
      </c>
      <c r="B58" s="57" t="n">
        <f aca="false">IF(MONTH(A58)&lt;5,YEAR(A58),YEAR(A58)+1)</f>
        <v>1998</v>
      </c>
      <c r="C58" s="58"/>
      <c r="D58" s="49"/>
      <c r="E58" s="59"/>
      <c r="F58" s="49"/>
      <c r="G58" s="49"/>
      <c r="H58" s="50"/>
      <c r="I58" s="60"/>
      <c r="J58" s="58"/>
      <c r="K58" s="49"/>
      <c r="L58" s="59"/>
      <c r="M58" s="49"/>
      <c r="N58" s="49"/>
      <c r="O58" s="50"/>
      <c r="P58" s="61"/>
      <c r="Q58" s="58"/>
      <c r="R58" s="57" t="n">
        <f aca="false">IF(ISBLANK(Q58),R59+1,0)</f>
        <v>1</v>
      </c>
      <c r="S58" s="59"/>
      <c r="T58" s="49" t="n">
        <f aca="false">IF(ISBLANK(S58),T59+1,0)</f>
        <v>1</v>
      </c>
      <c r="U58" s="49" t="n">
        <f aca="false">IF(ISBLANK(S58),U57+1,0)</f>
        <v>5</v>
      </c>
      <c r="V58" s="50" t="str">
        <f aca="false">FIXED(IF(R58&lt;14,INDEX(Q58:Q3710,R58+1),(IF(T58=0,S58,(INDEX(S:S,ROW(S58)+T58)*U58+INDEX(S:S,ROW(S58)-U58)*T58)/(T58+U58)))),3)</f>
        <v>0.012</v>
      </c>
      <c r="W58" s="61" t="n">
        <v>57.41</v>
      </c>
      <c r="X58" s="51" t="n">
        <f aca="false">IF(A58&gt;36950,I58+P58,W58)</f>
        <v>57.41</v>
      </c>
      <c r="Y58" s="62"/>
      <c r="Z58" s="63"/>
      <c r="AA58" s="64" t="n">
        <f aca="false">IF(W58=0,0,V58*W58)</f>
        <v>0.68892</v>
      </c>
    </row>
    <row r="59" customFormat="false" ht="12.75" hidden="false" customHeight="false" outlineLevel="0" collapsed="false">
      <c r="A59" s="56" t="n">
        <v>35821</v>
      </c>
      <c r="B59" s="57" t="n">
        <f aca="false">IF(MONTH(A59)&lt;5,YEAR(A59),YEAR(A59)+1)</f>
        <v>1998</v>
      </c>
      <c r="C59" s="58"/>
      <c r="D59" s="49"/>
      <c r="E59" s="59"/>
      <c r="F59" s="49"/>
      <c r="G59" s="49"/>
      <c r="H59" s="50"/>
      <c r="I59" s="60"/>
      <c r="J59" s="58"/>
      <c r="K59" s="49"/>
      <c r="L59" s="59"/>
      <c r="M59" s="49"/>
      <c r="N59" s="49"/>
      <c r="O59" s="50"/>
      <c r="P59" s="61"/>
      <c r="Q59" s="58" t="n">
        <v>0.012</v>
      </c>
      <c r="R59" s="57" t="n">
        <f aca="false">IF(ISBLANK(Q59),R60+1,0)</f>
        <v>0</v>
      </c>
      <c r="S59" s="59" t="n">
        <v>0.011</v>
      </c>
      <c r="T59" s="49" t="n">
        <f aca="false">IF(ISBLANK(S59),T60+1,0)</f>
        <v>0</v>
      </c>
      <c r="U59" s="49" t="n">
        <f aca="false">IF(ISBLANK(S59),U58+1,0)</f>
        <v>0</v>
      </c>
      <c r="V59" s="50" t="str">
        <f aca="false">FIXED(IF(R59&lt;14,INDEX(Q59:Q3711,R59+1),(IF(T59=0,S59,(INDEX(S:S,ROW(S59)+T59)*U59+INDEX(S:S,ROW(S59)-U59)*T59)/(T59+U59)))),3)</f>
        <v>0.012</v>
      </c>
      <c r="W59" s="61" t="n">
        <v>50.08</v>
      </c>
      <c r="X59" s="51" t="n">
        <f aca="false">IF(A59&gt;36950,I59+P59,W59)</f>
        <v>50.08</v>
      </c>
      <c r="Y59" s="62"/>
      <c r="Z59" s="63"/>
      <c r="AA59" s="64" t="n">
        <f aca="false">IF(W59=0,0,V59*W59)</f>
        <v>0.60096</v>
      </c>
    </row>
    <row r="60" customFormat="false" ht="12.75" hidden="false" customHeight="false" outlineLevel="0" collapsed="false">
      <c r="A60" s="56" t="n">
        <v>35822</v>
      </c>
      <c r="B60" s="57" t="n">
        <f aca="false">IF(MONTH(A60)&lt;5,YEAR(A60),YEAR(A60)+1)</f>
        <v>1998</v>
      </c>
      <c r="C60" s="58"/>
      <c r="D60" s="49"/>
      <c r="E60" s="59"/>
      <c r="F60" s="49"/>
      <c r="G60" s="49"/>
      <c r="H60" s="50"/>
      <c r="I60" s="60"/>
      <c r="J60" s="58"/>
      <c r="K60" s="49"/>
      <c r="L60" s="59"/>
      <c r="M60" s="49"/>
      <c r="N60" s="49"/>
      <c r="O60" s="50"/>
      <c r="P60" s="61"/>
      <c r="Q60" s="58"/>
      <c r="R60" s="57" t="n">
        <f aca="false">IF(ISBLANK(Q60),R61+1,0)</f>
        <v>6</v>
      </c>
      <c r="S60" s="59"/>
      <c r="T60" s="49" t="n">
        <f aca="false">IF(ISBLANK(S60),T61+1,0)</f>
        <v>6</v>
      </c>
      <c r="U60" s="49" t="n">
        <f aca="false">IF(ISBLANK(S60),U59+1,0)</f>
        <v>1</v>
      </c>
      <c r="V60" s="50" t="str">
        <f aca="false">FIXED(IF(R60&lt;14,INDEX(Q60:Q3712,R60+1),(IF(T60=0,S60,(INDEX(S:S,ROW(S60)+T60)*U60+INDEX(S:S,ROW(S60)-U60)*T60)/(T60+U60)))),3)</f>
        <v>0.021</v>
      </c>
      <c r="W60" s="61" t="n">
        <v>57.71</v>
      </c>
      <c r="X60" s="51" t="n">
        <f aca="false">IF(A60&gt;36950,I60+P60,W60)</f>
        <v>57.71</v>
      </c>
      <c r="Y60" s="62"/>
      <c r="Z60" s="63"/>
      <c r="AA60" s="64" t="n">
        <f aca="false">IF(W60=0,0,V60*W60)</f>
        <v>1.21191</v>
      </c>
    </row>
    <row r="61" customFormat="false" ht="12.75" hidden="false" customHeight="false" outlineLevel="0" collapsed="false">
      <c r="A61" s="56" t="n">
        <v>35823</v>
      </c>
      <c r="B61" s="57" t="n">
        <f aca="false">IF(MONTH(A61)&lt;5,YEAR(A61),YEAR(A61)+1)</f>
        <v>1998</v>
      </c>
      <c r="C61" s="58"/>
      <c r="D61" s="49"/>
      <c r="E61" s="59"/>
      <c r="F61" s="49"/>
      <c r="G61" s="49"/>
      <c r="H61" s="50"/>
      <c r="I61" s="60"/>
      <c r="J61" s="58"/>
      <c r="K61" s="49"/>
      <c r="L61" s="59"/>
      <c r="M61" s="49"/>
      <c r="N61" s="49"/>
      <c r="O61" s="50"/>
      <c r="P61" s="61"/>
      <c r="Q61" s="58"/>
      <c r="R61" s="57" t="n">
        <f aca="false">IF(ISBLANK(Q61),R62+1,0)</f>
        <v>5</v>
      </c>
      <c r="S61" s="59"/>
      <c r="T61" s="49" t="n">
        <f aca="false">IF(ISBLANK(S61),T62+1,0)</f>
        <v>5</v>
      </c>
      <c r="U61" s="49" t="n">
        <f aca="false">IF(ISBLANK(S61),U60+1,0)</f>
        <v>2</v>
      </c>
      <c r="V61" s="50" t="str">
        <f aca="false">FIXED(IF(R61&lt;14,INDEX(Q61:Q3713,R61+1),(IF(T61=0,S61,(INDEX(S:S,ROW(S61)+T61)*U61+INDEX(S:S,ROW(S61)-U61)*T61)/(T61+U61)))),3)</f>
        <v>0.021</v>
      </c>
      <c r="W61" s="61" t="n">
        <v>53.53</v>
      </c>
      <c r="X61" s="51" t="n">
        <f aca="false">IF(A61&gt;36950,I61+P61,W61)</f>
        <v>53.53</v>
      </c>
      <c r="Y61" s="62"/>
      <c r="Z61" s="63"/>
      <c r="AA61" s="64" t="n">
        <f aca="false">IF(W61=0,0,V61*W61)</f>
        <v>1.12413</v>
      </c>
    </row>
    <row r="62" customFormat="false" ht="12.75" hidden="false" customHeight="false" outlineLevel="0" collapsed="false">
      <c r="A62" s="56" t="n">
        <v>35824</v>
      </c>
      <c r="B62" s="57" t="n">
        <f aca="false">IF(MONTH(A62)&lt;5,YEAR(A62),YEAR(A62)+1)</f>
        <v>1998</v>
      </c>
      <c r="C62" s="58"/>
      <c r="D62" s="49"/>
      <c r="E62" s="59"/>
      <c r="F62" s="49"/>
      <c r="G62" s="49"/>
      <c r="H62" s="50"/>
      <c r="I62" s="60"/>
      <c r="J62" s="58"/>
      <c r="K62" s="49"/>
      <c r="L62" s="59"/>
      <c r="M62" s="49"/>
      <c r="N62" s="49"/>
      <c r="O62" s="50"/>
      <c r="P62" s="61"/>
      <c r="Q62" s="58"/>
      <c r="R62" s="57" t="n">
        <f aca="false">IF(ISBLANK(Q62),R63+1,0)</f>
        <v>4</v>
      </c>
      <c r="S62" s="59"/>
      <c r="T62" s="49" t="n">
        <f aca="false">IF(ISBLANK(S62),T63+1,0)</f>
        <v>4</v>
      </c>
      <c r="U62" s="49" t="n">
        <f aca="false">IF(ISBLANK(S62),U61+1,0)</f>
        <v>3</v>
      </c>
      <c r="V62" s="50" t="str">
        <f aca="false">FIXED(IF(R62&lt;14,INDEX(Q62:Q3714,R62+1),(IF(T62=0,S62,(INDEX(S:S,ROW(S62)+T62)*U62+INDEX(S:S,ROW(S62)-U62)*T62)/(T62+U62)))),3)</f>
        <v>0.021</v>
      </c>
      <c r="W62" s="61" t="n">
        <v>49.21</v>
      </c>
      <c r="X62" s="51" t="n">
        <f aca="false">IF(A62&gt;36950,I62+P62,W62)</f>
        <v>49.21</v>
      </c>
      <c r="Y62" s="62"/>
      <c r="Z62" s="63"/>
      <c r="AA62" s="64" t="n">
        <f aca="false">IF(W62=0,0,V62*W62)</f>
        <v>1.03341</v>
      </c>
    </row>
    <row r="63" customFormat="false" ht="12.75" hidden="false" customHeight="false" outlineLevel="0" collapsed="false">
      <c r="A63" s="56" t="n">
        <v>35825</v>
      </c>
      <c r="B63" s="57" t="n">
        <f aca="false">IF(MONTH(A63)&lt;5,YEAR(A63),YEAR(A63)+1)</f>
        <v>1998</v>
      </c>
      <c r="C63" s="58"/>
      <c r="D63" s="49"/>
      <c r="E63" s="59"/>
      <c r="F63" s="49"/>
      <c r="G63" s="49"/>
      <c r="H63" s="50"/>
      <c r="I63" s="60"/>
      <c r="J63" s="58"/>
      <c r="K63" s="49"/>
      <c r="L63" s="59"/>
      <c r="M63" s="49"/>
      <c r="N63" s="49"/>
      <c r="O63" s="50"/>
      <c r="P63" s="61"/>
      <c r="Q63" s="58"/>
      <c r="R63" s="57" t="n">
        <f aca="false">IF(ISBLANK(Q63),R64+1,0)</f>
        <v>3</v>
      </c>
      <c r="S63" s="59"/>
      <c r="T63" s="49" t="n">
        <f aca="false">IF(ISBLANK(S63),T64+1,0)</f>
        <v>3</v>
      </c>
      <c r="U63" s="49" t="n">
        <f aca="false">IF(ISBLANK(S63),U62+1,0)</f>
        <v>4</v>
      </c>
      <c r="V63" s="50" t="str">
        <f aca="false">FIXED(IF(R63&lt;14,INDEX(Q63:Q3715,R63+1),(IF(T63=0,S63,(INDEX(S:S,ROW(S63)+T63)*U63+INDEX(S:S,ROW(S63)-U63)*T63)/(T63+U63)))),3)</f>
        <v>0.021</v>
      </c>
      <c r="W63" s="61" t="n">
        <v>43.65</v>
      </c>
      <c r="X63" s="51" t="n">
        <f aca="false">IF(A63&gt;36950,I63+P63,W63)</f>
        <v>43.65</v>
      </c>
      <c r="Y63" s="62"/>
      <c r="Z63" s="63"/>
      <c r="AA63" s="64" t="n">
        <f aca="false">IF(W63=0,0,V63*W63)</f>
        <v>0.91665</v>
      </c>
    </row>
    <row r="64" customFormat="false" ht="12.75" hidden="false" customHeight="false" outlineLevel="0" collapsed="false">
      <c r="A64" s="56" t="n">
        <v>35826</v>
      </c>
      <c r="B64" s="57" t="n">
        <f aca="false">IF(MONTH(A64)&lt;5,YEAR(A64),YEAR(A64)+1)</f>
        <v>1998</v>
      </c>
      <c r="C64" s="58"/>
      <c r="D64" s="49"/>
      <c r="E64" s="59"/>
      <c r="F64" s="49"/>
      <c r="G64" s="49"/>
      <c r="H64" s="50"/>
      <c r="I64" s="60"/>
      <c r="J64" s="58"/>
      <c r="K64" s="49"/>
      <c r="L64" s="59"/>
      <c r="M64" s="49"/>
      <c r="N64" s="49"/>
      <c r="O64" s="50"/>
      <c r="P64" s="61"/>
      <c r="Q64" s="58"/>
      <c r="R64" s="57" t="n">
        <f aca="false">IF(ISBLANK(Q64),R65+1,0)</f>
        <v>2</v>
      </c>
      <c r="S64" s="59"/>
      <c r="T64" s="49" t="n">
        <f aca="false">IF(ISBLANK(S64),T65+1,0)</f>
        <v>2</v>
      </c>
      <c r="U64" s="49" t="n">
        <f aca="false">IF(ISBLANK(S64),U63+1,0)</f>
        <v>5</v>
      </c>
      <c r="V64" s="50" t="str">
        <f aca="false">FIXED(IF(R64&lt;14,INDEX(Q64:Q3716,R64+1),(IF(T64=0,S64,(INDEX(S:S,ROW(S64)+T64)*U64+INDEX(S:S,ROW(S64)-U64)*T64)/(T64+U64)))),3)</f>
        <v>0.021</v>
      </c>
      <c r="W64" s="61" t="n">
        <v>58.17</v>
      </c>
      <c r="X64" s="51" t="n">
        <f aca="false">IF(A64&gt;36950,I64+P64,W64)</f>
        <v>58.17</v>
      </c>
      <c r="Y64" s="62"/>
      <c r="Z64" s="63"/>
      <c r="AA64" s="64" t="n">
        <f aca="false">IF(W64=0,0,V64*W64)</f>
        <v>1.22157</v>
      </c>
    </row>
    <row r="65" customFormat="false" ht="12.75" hidden="false" customHeight="false" outlineLevel="0" collapsed="false">
      <c r="A65" s="56" t="n">
        <v>35827</v>
      </c>
      <c r="B65" s="57" t="n">
        <f aca="false">IF(MONTH(A65)&lt;5,YEAR(A65),YEAR(A65)+1)</f>
        <v>1998</v>
      </c>
      <c r="C65" s="58"/>
      <c r="D65" s="49"/>
      <c r="E65" s="59"/>
      <c r="F65" s="49"/>
      <c r="G65" s="49"/>
      <c r="H65" s="50"/>
      <c r="I65" s="60"/>
      <c r="J65" s="58"/>
      <c r="K65" s="49"/>
      <c r="L65" s="59"/>
      <c r="M65" s="49"/>
      <c r="N65" s="49"/>
      <c r="O65" s="50"/>
      <c r="P65" s="61"/>
      <c r="Q65" s="58"/>
      <c r="R65" s="57" t="n">
        <f aca="false">IF(ISBLANK(Q65),R66+1,0)</f>
        <v>1</v>
      </c>
      <c r="S65" s="59"/>
      <c r="T65" s="49" t="n">
        <f aca="false">IF(ISBLANK(S65),T66+1,0)</f>
        <v>1</v>
      </c>
      <c r="U65" s="49" t="n">
        <f aca="false">IF(ISBLANK(S65),U64+1,0)</f>
        <v>6</v>
      </c>
      <c r="V65" s="50" t="str">
        <f aca="false">FIXED(IF(R65&lt;14,INDEX(Q65:Q3717,R65+1),(IF(T65=0,S65,(INDEX(S:S,ROW(S65)+T65)*U65+INDEX(S:S,ROW(S65)-U65)*T65)/(T65+U65)))),3)</f>
        <v>0.021</v>
      </c>
      <c r="W65" s="61" t="n">
        <v>63.82</v>
      </c>
      <c r="X65" s="51" t="n">
        <f aca="false">IF(A65&gt;36950,I65+P65,W65)</f>
        <v>63.82</v>
      </c>
      <c r="Y65" s="62"/>
      <c r="Z65" s="63"/>
      <c r="AA65" s="64" t="n">
        <f aca="false">IF(W65=0,0,V65*W65)</f>
        <v>1.34022</v>
      </c>
    </row>
    <row r="66" customFormat="false" ht="12.75" hidden="false" customHeight="false" outlineLevel="0" collapsed="false">
      <c r="A66" s="56" t="n">
        <v>35828</v>
      </c>
      <c r="B66" s="57" t="n">
        <f aca="false">IF(MONTH(A66)&lt;5,YEAR(A66),YEAR(A66)+1)</f>
        <v>1998</v>
      </c>
      <c r="C66" s="58"/>
      <c r="D66" s="49"/>
      <c r="E66" s="59"/>
      <c r="F66" s="49"/>
      <c r="G66" s="49"/>
      <c r="H66" s="50"/>
      <c r="I66" s="60"/>
      <c r="J66" s="58"/>
      <c r="K66" s="49"/>
      <c r="L66" s="59"/>
      <c r="M66" s="49"/>
      <c r="N66" s="49"/>
      <c r="O66" s="50"/>
      <c r="P66" s="61"/>
      <c r="Q66" s="58" t="n">
        <v>0.021</v>
      </c>
      <c r="R66" s="57" t="n">
        <f aca="false">IF(ISBLANK(Q66),R67+1,0)</f>
        <v>0</v>
      </c>
      <c r="S66" s="59" t="n">
        <v>0.009</v>
      </c>
      <c r="T66" s="49" t="n">
        <f aca="false">IF(ISBLANK(S66),T67+1,0)</f>
        <v>0</v>
      </c>
      <c r="U66" s="49" t="n">
        <f aca="false">IF(ISBLANK(S66),U65+1,0)</f>
        <v>0</v>
      </c>
      <c r="V66" s="50" t="str">
        <f aca="false">FIXED(IF(R66&lt;14,INDEX(Q66:Q3718,R66+1),(IF(T66=0,S66,(INDEX(S:S,ROW(S66)+T66)*U66+INDEX(S:S,ROW(S66)-U66)*T66)/(T66+U66)))),3)</f>
        <v>0.021</v>
      </c>
      <c r="W66" s="61" t="n">
        <v>75.52</v>
      </c>
      <c r="X66" s="51" t="n">
        <f aca="false">IF(A66&gt;36950,I66+P66,W66)</f>
        <v>75.52</v>
      </c>
      <c r="Y66" s="62"/>
      <c r="Z66" s="63"/>
      <c r="AA66" s="64" t="n">
        <f aca="false">IF(W66=0,0,V66*W66)</f>
        <v>1.58592</v>
      </c>
    </row>
    <row r="67" customFormat="false" ht="12.75" hidden="false" customHeight="false" outlineLevel="0" collapsed="false">
      <c r="A67" s="56" t="n">
        <v>35829</v>
      </c>
      <c r="B67" s="57" t="n">
        <f aca="false">IF(MONTH(A67)&lt;5,YEAR(A67),YEAR(A67)+1)</f>
        <v>1998</v>
      </c>
      <c r="C67" s="58"/>
      <c r="D67" s="49"/>
      <c r="E67" s="59"/>
      <c r="F67" s="49"/>
      <c r="G67" s="49"/>
      <c r="H67" s="50"/>
      <c r="I67" s="60"/>
      <c r="J67" s="58"/>
      <c r="K67" s="49"/>
      <c r="L67" s="59"/>
      <c r="M67" s="49"/>
      <c r="N67" s="49"/>
      <c r="O67" s="50"/>
      <c r="P67" s="61"/>
      <c r="Q67" s="58"/>
      <c r="R67" s="57" t="n">
        <f aca="false">IF(ISBLANK(Q67),R68+1,0)</f>
        <v>6</v>
      </c>
      <c r="S67" s="59"/>
      <c r="T67" s="49" t="n">
        <f aca="false">IF(ISBLANK(S67),T68+1,0)</f>
        <v>6</v>
      </c>
      <c r="U67" s="49" t="n">
        <f aca="false">IF(ISBLANK(S67),U66+1,0)</f>
        <v>1</v>
      </c>
      <c r="V67" s="50" t="str">
        <f aca="false">FIXED(IF(R67&lt;14,INDEX(Q67:Q3719,R67+1),(IF(T67=0,S67,(INDEX(S:S,ROW(S67)+T67)*U67+INDEX(S:S,ROW(S67)-U67)*T67)/(T67+U67)))),3)</f>
        <v>0.022</v>
      </c>
      <c r="W67" s="61" t="n">
        <v>115.83</v>
      </c>
      <c r="X67" s="51" t="n">
        <f aca="false">IF(A67&gt;36950,I67+P67,W67)</f>
        <v>115.83</v>
      </c>
      <c r="Y67" s="62"/>
      <c r="Z67" s="63"/>
      <c r="AA67" s="64" t="n">
        <f aca="false">IF(W67=0,0,V67*W67)</f>
        <v>2.54826</v>
      </c>
    </row>
    <row r="68" customFormat="false" ht="12.75" hidden="false" customHeight="false" outlineLevel="0" collapsed="false">
      <c r="A68" s="56" t="n">
        <v>35830</v>
      </c>
      <c r="B68" s="57" t="n">
        <f aca="false">IF(MONTH(A68)&lt;5,YEAR(A68),YEAR(A68)+1)</f>
        <v>1998</v>
      </c>
      <c r="C68" s="58"/>
      <c r="D68" s="49"/>
      <c r="E68" s="59"/>
      <c r="F68" s="49"/>
      <c r="G68" s="49"/>
      <c r="H68" s="50"/>
      <c r="I68" s="60"/>
      <c r="J68" s="58"/>
      <c r="K68" s="49"/>
      <c r="L68" s="59"/>
      <c r="M68" s="49"/>
      <c r="N68" s="49"/>
      <c r="O68" s="50"/>
      <c r="P68" s="61"/>
      <c r="Q68" s="58"/>
      <c r="R68" s="57" t="n">
        <f aca="false">IF(ISBLANK(Q68),R69+1,0)</f>
        <v>5</v>
      </c>
      <c r="S68" s="59"/>
      <c r="T68" s="49" t="n">
        <f aca="false">IF(ISBLANK(S68),T69+1,0)</f>
        <v>5</v>
      </c>
      <c r="U68" s="49" t="n">
        <f aca="false">IF(ISBLANK(S68),U67+1,0)</f>
        <v>2</v>
      </c>
      <c r="V68" s="50" t="str">
        <f aca="false">FIXED(IF(R68&lt;14,INDEX(Q68:Q3720,R68+1),(IF(T68=0,S68,(INDEX(S:S,ROW(S68)+T68)*U68+INDEX(S:S,ROW(S68)-U68)*T68)/(T68+U68)))),3)</f>
        <v>0.022</v>
      </c>
      <c r="W68" s="61" t="n">
        <v>101.92</v>
      </c>
      <c r="X68" s="51" t="n">
        <f aca="false">IF(A68&gt;36950,I68+P68,W68)</f>
        <v>101.92</v>
      </c>
      <c r="Y68" s="62"/>
      <c r="Z68" s="63"/>
      <c r="AA68" s="64" t="n">
        <f aca="false">IF(W68=0,0,V68*W68)</f>
        <v>2.24224</v>
      </c>
    </row>
    <row r="69" customFormat="false" ht="12.75" hidden="false" customHeight="false" outlineLevel="0" collapsed="false">
      <c r="A69" s="56" t="n">
        <v>35831</v>
      </c>
      <c r="B69" s="57" t="n">
        <f aca="false">IF(MONTH(A69)&lt;5,YEAR(A69),YEAR(A69)+1)</f>
        <v>1998</v>
      </c>
      <c r="C69" s="58"/>
      <c r="D69" s="49"/>
      <c r="E69" s="59"/>
      <c r="F69" s="49"/>
      <c r="G69" s="49"/>
      <c r="H69" s="50"/>
      <c r="I69" s="60"/>
      <c r="J69" s="58"/>
      <c r="K69" s="49"/>
      <c r="L69" s="59"/>
      <c r="M69" s="49"/>
      <c r="N69" s="49"/>
      <c r="O69" s="50"/>
      <c r="P69" s="61"/>
      <c r="Q69" s="58"/>
      <c r="R69" s="57" t="n">
        <f aca="false">IF(ISBLANK(Q69),R70+1,0)</f>
        <v>4</v>
      </c>
      <c r="S69" s="59"/>
      <c r="T69" s="49" t="n">
        <f aca="false">IF(ISBLANK(S69),T70+1,0)</f>
        <v>4</v>
      </c>
      <c r="U69" s="49" t="n">
        <f aca="false">IF(ISBLANK(S69),U68+1,0)</f>
        <v>3</v>
      </c>
      <c r="V69" s="50" t="str">
        <f aca="false">FIXED(IF(R69&lt;14,INDEX(Q69:Q3721,R69+1),(IF(T69=0,S69,(INDEX(S:S,ROW(S69)+T69)*U69+INDEX(S:S,ROW(S69)-U69)*T69)/(T69+U69)))),3)</f>
        <v>0.022</v>
      </c>
      <c r="W69" s="61" t="n">
        <v>92.59</v>
      </c>
      <c r="X69" s="51" t="n">
        <f aca="false">IF(A69&gt;36950,I69+P69,W69)</f>
        <v>92.59</v>
      </c>
      <c r="Y69" s="62"/>
      <c r="Z69" s="63"/>
      <c r="AA69" s="64" t="n">
        <f aca="false">IF(W69=0,0,V69*W69)</f>
        <v>2.03698</v>
      </c>
    </row>
    <row r="70" customFormat="false" ht="12.75" hidden="false" customHeight="false" outlineLevel="0" collapsed="false">
      <c r="A70" s="56" t="n">
        <v>35832</v>
      </c>
      <c r="B70" s="57" t="n">
        <f aca="false">IF(MONTH(A70)&lt;5,YEAR(A70),YEAR(A70)+1)</f>
        <v>1998</v>
      </c>
      <c r="C70" s="58"/>
      <c r="D70" s="49"/>
      <c r="E70" s="59"/>
      <c r="F70" s="49"/>
      <c r="G70" s="49"/>
      <c r="H70" s="50"/>
      <c r="I70" s="60"/>
      <c r="J70" s="58"/>
      <c r="K70" s="49"/>
      <c r="L70" s="59"/>
      <c r="M70" s="49"/>
      <c r="N70" s="49"/>
      <c r="O70" s="50"/>
      <c r="P70" s="61"/>
      <c r="Q70" s="58"/>
      <c r="R70" s="57" t="n">
        <f aca="false">IF(ISBLANK(Q70),R71+1,0)</f>
        <v>3</v>
      </c>
      <c r="S70" s="59"/>
      <c r="T70" s="49" t="n">
        <f aca="false">IF(ISBLANK(S70),T71+1,0)</f>
        <v>3</v>
      </c>
      <c r="U70" s="49" t="n">
        <f aca="false">IF(ISBLANK(S70),U69+1,0)</f>
        <v>4</v>
      </c>
      <c r="V70" s="50" t="str">
        <f aca="false">FIXED(IF(R70&lt;14,INDEX(Q70:Q3722,R70+1),(IF(T70=0,S70,(INDEX(S:S,ROW(S70)+T70)*U70+INDEX(S:S,ROW(S70)-U70)*T70)/(T70+U70)))),3)</f>
        <v>0.022</v>
      </c>
      <c r="W70" s="61" t="n">
        <v>105.79</v>
      </c>
      <c r="X70" s="51" t="n">
        <f aca="false">IF(A70&gt;36950,I70+P70,W70)</f>
        <v>105.79</v>
      </c>
      <c r="Y70" s="62"/>
      <c r="Z70" s="63"/>
      <c r="AA70" s="64" t="n">
        <f aca="false">IF(W70=0,0,V70*W70)</f>
        <v>2.32738</v>
      </c>
    </row>
    <row r="71" customFormat="false" ht="12.75" hidden="false" customHeight="false" outlineLevel="0" collapsed="false">
      <c r="A71" s="56" t="n">
        <v>35833</v>
      </c>
      <c r="B71" s="57" t="n">
        <f aca="false">IF(MONTH(A71)&lt;5,YEAR(A71),YEAR(A71)+1)</f>
        <v>1998</v>
      </c>
      <c r="C71" s="58"/>
      <c r="D71" s="49"/>
      <c r="E71" s="59"/>
      <c r="F71" s="49"/>
      <c r="G71" s="49"/>
      <c r="H71" s="50"/>
      <c r="I71" s="60"/>
      <c r="J71" s="58"/>
      <c r="K71" s="49"/>
      <c r="L71" s="59"/>
      <c r="M71" s="49"/>
      <c r="N71" s="49"/>
      <c r="O71" s="50"/>
      <c r="P71" s="61"/>
      <c r="Q71" s="58"/>
      <c r="R71" s="57" t="n">
        <f aca="false">IF(ISBLANK(Q71),R72+1,0)</f>
        <v>2</v>
      </c>
      <c r="S71" s="59"/>
      <c r="T71" s="49" t="n">
        <f aca="false">IF(ISBLANK(S71),T72+1,0)</f>
        <v>2</v>
      </c>
      <c r="U71" s="49" t="n">
        <f aca="false">IF(ISBLANK(S71),U70+1,0)</f>
        <v>5</v>
      </c>
      <c r="V71" s="50" t="str">
        <f aca="false">FIXED(IF(R71&lt;14,INDEX(Q71:Q3723,R71+1),(IF(T71=0,S71,(INDEX(S:S,ROW(S71)+T71)*U71+INDEX(S:S,ROW(S71)-U71)*T71)/(T71+U71)))),3)</f>
        <v>0.022</v>
      </c>
      <c r="W71" s="61" t="n">
        <v>84.29</v>
      </c>
      <c r="X71" s="51" t="n">
        <f aca="false">IF(A71&gt;36950,I71+P71,W71)</f>
        <v>84.29</v>
      </c>
      <c r="Y71" s="62"/>
      <c r="Z71" s="63"/>
      <c r="AA71" s="64" t="n">
        <f aca="false">IF(W71=0,0,V71*W71)</f>
        <v>1.85438</v>
      </c>
    </row>
    <row r="72" customFormat="false" ht="12.75" hidden="false" customHeight="false" outlineLevel="0" collapsed="false">
      <c r="A72" s="56" t="n">
        <v>35834</v>
      </c>
      <c r="B72" s="57" t="n">
        <f aca="false">IF(MONTH(A72)&lt;5,YEAR(A72),YEAR(A72)+1)</f>
        <v>1998</v>
      </c>
      <c r="C72" s="58"/>
      <c r="D72" s="49"/>
      <c r="E72" s="59"/>
      <c r="F72" s="49"/>
      <c r="G72" s="49"/>
      <c r="H72" s="50"/>
      <c r="I72" s="60"/>
      <c r="J72" s="58"/>
      <c r="K72" s="49"/>
      <c r="L72" s="59"/>
      <c r="M72" s="49"/>
      <c r="N72" s="49"/>
      <c r="O72" s="50"/>
      <c r="P72" s="61"/>
      <c r="Q72" s="58"/>
      <c r="R72" s="57" t="n">
        <f aca="false">IF(ISBLANK(Q72),R73+1,0)</f>
        <v>1</v>
      </c>
      <c r="S72" s="59"/>
      <c r="T72" s="49" t="n">
        <f aca="false">IF(ISBLANK(S72),T73+1,0)</f>
        <v>1</v>
      </c>
      <c r="U72" s="49" t="n">
        <f aca="false">IF(ISBLANK(S72),U71+1,0)</f>
        <v>6</v>
      </c>
      <c r="V72" s="50" t="str">
        <f aca="false">FIXED(IF(R72&lt;14,INDEX(Q72:Q3724,R72+1),(IF(T72=0,S72,(INDEX(S:S,ROW(S72)+T72)*U72+INDEX(S:S,ROW(S72)-U72)*T72)/(T72+U72)))),3)</f>
        <v>0.022</v>
      </c>
      <c r="W72" s="61" t="n">
        <v>70.09</v>
      </c>
      <c r="X72" s="51" t="n">
        <f aca="false">IF(A72&gt;36950,I72+P72,W72)</f>
        <v>70.09</v>
      </c>
      <c r="Y72" s="62"/>
      <c r="Z72" s="63"/>
      <c r="AA72" s="64" t="n">
        <f aca="false">IF(W72=0,0,V72*W72)</f>
        <v>1.54198</v>
      </c>
    </row>
    <row r="73" customFormat="false" ht="12.75" hidden="false" customHeight="false" outlineLevel="0" collapsed="false">
      <c r="A73" s="56" t="n">
        <v>35835</v>
      </c>
      <c r="B73" s="57" t="n">
        <f aca="false">IF(MONTH(A73)&lt;5,YEAR(A73),YEAR(A73)+1)</f>
        <v>1998</v>
      </c>
      <c r="C73" s="58"/>
      <c r="D73" s="49"/>
      <c r="E73" s="59"/>
      <c r="F73" s="49"/>
      <c r="G73" s="49"/>
      <c r="H73" s="50"/>
      <c r="I73" s="60"/>
      <c r="J73" s="58"/>
      <c r="K73" s="49"/>
      <c r="L73" s="59"/>
      <c r="M73" s="49"/>
      <c r="N73" s="49"/>
      <c r="O73" s="50"/>
      <c r="P73" s="61"/>
      <c r="Q73" s="58" t="n">
        <v>0.022</v>
      </c>
      <c r="R73" s="57" t="n">
        <f aca="false">IF(ISBLANK(Q73),R74+1,0)</f>
        <v>0</v>
      </c>
      <c r="S73" s="59" t="n">
        <v>0.009</v>
      </c>
      <c r="T73" s="49" t="n">
        <f aca="false">IF(ISBLANK(S73),T74+1,0)</f>
        <v>0</v>
      </c>
      <c r="U73" s="49" t="n">
        <f aca="false">IF(ISBLANK(S73),U72+1,0)</f>
        <v>0</v>
      </c>
      <c r="V73" s="50" t="str">
        <f aca="false">FIXED(IF(R73&lt;14,INDEX(Q73:Q3725,R73+1),(IF(T73=0,S73,(INDEX(S:S,ROW(S73)+T73)*U73+INDEX(S:S,ROW(S73)-U73)*T73)/(T73+U73)))),3)</f>
        <v>0.022</v>
      </c>
      <c r="W73" s="61" t="n">
        <v>79.97</v>
      </c>
      <c r="X73" s="51" t="n">
        <f aca="false">IF(A73&gt;36950,I73+P73,W73)</f>
        <v>79.97</v>
      </c>
      <c r="Y73" s="62"/>
      <c r="Z73" s="63"/>
      <c r="AA73" s="64" t="n">
        <f aca="false">IF(W73=0,0,V73*W73)</f>
        <v>1.75934</v>
      </c>
    </row>
    <row r="74" customFormat="false" ht="12.75" hidden="false" customHeight="false" outlineLevel="0" collapsed="false">
      <c r="A74" s="56" t="n">
        <v>35836</v>
      </c>
      <c r="B74" s="57" t="n">
        <f aca="false">IF(MONTH(A74)&lt;5,YEAR(A74),YEAR(A74)+1)</f>
        <v>1998</v>
      </c>
      <c r="C74" s="58"/>
      <c r="D74" s="49"/>
      <c r="E74" s="59"/>
      <c r="F74" s="49"/>
      <c r="G74" s="49"/>
      <c r="H74" s="50"/>
      <c r="I74" s="60"/>
      <c r="J74" s="58"/>
      <c r="K74" s="49"/>
      <c r="L74" s="59"/>
      <c r="M74" s="49"/>
      <c r="N74" s="49"/>
      <c r="O74" s="50"/>
      <c r="P74" s="61"/>
      <c r="Q74" s="58"/>
      <c r="R74" s="57" t="n">
        <f aca="false">IF(ISBLANK(Q74),R75+1,0)</f>
        <v>7</v>
      </c>
      <c r="S74" s="59"/>
      <c r="T74" s="49" t="n">
        <f aca="false">IF(ISBLANK(S74),T75+1,0)</f>
        <v>7</v>
      </c>
      <c r="U74" s="49" t="n">
        <f aca="false">IF(ISBLANK(S74),U73+1,0)</f>
        <v>1</v>
      </c>
      <c r="V74" s="50" t="str">
        <f aca="false">FIXED(IF(R74&lt;14,INDEX(Q74:Q3726,R74+1),(IF(T74=0,S74,(INDEX(S:S,ROW(S74)+T74)*U74+INDEX(S:S,ROW(S74)-U74)*T74)/(T74+U74)))),3)</f>
        <v>0.023</v>
      </c>
      <c r="W74" s="61" t="n">
        <v>64.72</v>
      </c>
      <c r="X74" s="51" t="n">
        <f aca="false">IF(A74&gt;36950,I74+P74,W74)</f>
        <v>64.72</v>
      </c>
      <c r="Y74" s="62"/>
      <c r="Z74" s="63"/>
      <c r="AA74" s="64" t="n">
        <f aca="false">IF(W74=0,0,V74*W74)</f>
        <v>1.48856</v>
      </c>
    </row>
    <row r="75" customFormat="false" ht="12.75" hidden="false" customHeight="false" outlineLevel="0" collapsed="false">
      <c r="A75" s="56" t="n">
        <v>35837</v>
      </c>
      <c r="B75" s="57" t="n">
        <f aca="false">IF(MONTH(A75)&lt;5,YEAR(A75),YEAR(A75)+1)</f>
        <v>1998</v>
      </c>
      <c r="C75" s="58"/>
      <c r="D75" s="49"/>
      <c r="E75" s="59"/>
      <c r="F75" s="49"/>
      <c r="G75" s="49"/>
      <c r="H75" s="50"/>
      <c r="I75" s="60"/>
      <c r="J75" s="58"/>
      <c r="K75" s="49"/>
      <c r="L75" s="59"/>
      <c r="M75" s="49"/>
      <c r="N75" s="49"/>
      <c r="O75" s="50"/>
      <c r="P75" s="61"/>
      <c r="Q75" s="58"/>
      <c r="R75" s="57" t="n">
        <f aca="false">IF(ISBLANK(Q75),R76+1,0)</f>
        <v>6</v>
      </c>
      <c r="S75" s="59"/>
      <c r="T75" s="49" t="n">
        <f aca="false">IF(ISBLANK(S75),T76+1,0)</f>
        <v>6</v>
      </c>
      <c r="U75" s="49" t="n">
        <f aca="false">IF(ISBLANK(S75),U74+1,0)</f>
        <v>2</v>
      </c>
      <c r="V75" s="50" t="str">
        <f aca="false">FIXED(IF(R75&lt;14,INDEX(Q75:Q3727,R75+1),(IF(T75=0,S75,(INDEX(S:S,ROW(S75)+T75)*U75+INDEX(S:S,ROW(S75)-U75)*T75)/(T75+U75)))),3)</f>
        <v>0.023</v>
      </c>
      <c r="W75" s="61" t="n">
        <v>67.54</v>
      </c>
      <c r="X75" s="51" t="n">
        <f aca="false">IF(A75&gt;36950,I75+P75,W75)</f>
        <v>67.54</v>
      </c>
      <c r="Y75" s="62"/>
      <c r="Z75" s="63"/>
      <c r="AA75" s="64" t="n">
        <f aca="false">IF(W75=0,0,V75*W75)</f>
        <v>1.55342</v>
      </c>
    </row>
    <row r="76" customFormat="false" ht="12.75" hidden="false" customHeight="false" outlineLevel="0" collapsed="false">
      <c r="A76" s="56" t="n">
        <v>35838</v>
      </c>
      <c r="B76" s="57" t="n">
        <f aca="false">IF(MONTH(A76)&lt;5,YEAR(A76),YEAR(A76)+1)</f>
        <v>1998</v>
      </c>
      <c r="C76" s="58"/>
      <c r="D76" s="49"/>
      <c r="E76" s="59"/>
      <c r="F76" s="49"/>
      <c r="G76" s="49"/>
      <c r="H76" s="50"/>
      <c r="I76" s="60"/>
      <c r="J76" s="58"/>
      <c r="K76" s="49"/>
      <c r="L76" s="59"/>
      <c r="M76" s="49"/>
      <c r="N76" s="49"/>
      <c r="O76" s="50"/>
      <c r="P76" s="61"/>
      <c r="Q76" s="58"/>
      <c r="R76" s="57" t="n">
        <f aca="false">IF(ISBLANK(Q76),R77+1,0)</f>
        <v>5</v>
      </c>
      <c r="S76" s="59"/>
      <c r="T76" s="49" t="n">
        <f aca="false">IF(ISBLANK(S76),T77+1,0)</f>
        <v>5</v>
      </c>
      <c r="U76" s="49" t="n">
        <f aca="false">IF(ISBLANK(S76),U75+1,0)</f>
        <v>3</v>
      </c>
      <c r="V76" s="50" t="str">
        <f aca="false">FIXED(IF(R76&lt;14,INDEX(Q76:Q3728,R76+1),(IF(T76=0,S76,(INDEX(S:S,ROW(S76)+T76)*U76+INDEX(S:S,ROW(S76)-U76)*T76)/(T76+U76)))),3)</f>
        <v>0.023</v>
      </c>
      <c r="W76" s="61" t="n">
        <v>46.06</v>
      </c>
      <c r="X76" s="51" t="n">
        <f aca="false">IF(A76&gt;36950,I76+P76,W76)</f>
        <v>46.06</v>
      </c>
      <c r="Y76" s="62"/>
      <c r="Z76" s="63"/>
      <c r="AA76" s="64" t="n">
        <f aca="false">IF(W76=0,0,V76*W76)</f>
        <v>1.05938</v>
      </c>
    </row>
    <row r="77" customFormat="false" ht="12.75" hidden="false" customHeight="false" outlineLevel="0" collapsed="false">
      <c r="A77" s="56" t="n">
        <v>35839</v>
      </c>
      <c r="B77" s="57" t="n">
        <f aca="false">IF(MONTH(A77)&lt;5,YEAR(A77),YEAR(A77)+1)</f>
        <v>1998</v>
      </c>
      <c r="C77" s="58"/>
      <c r="D77" s="49"/>
      <c r="E77" s="59"/>
      <c r="F77" s="49"/>
      <c r="G77" s="49"/>
      <c r="H77" s="50"/>
      <c r="I77" s="60"/>
      <c r="J77" s="58"/>
      <c r="K77" s="49"/>
      <c r="L77" s="59"/>
      <c r="M77" s="49"/>
      <c r="N77" s="49"/>
      <c r="O77" s="50"/>
      <c r="P77" s="61"/>
      <c r="Q77" s="58"/>
      <c r="R77" s="57" t="n">
        <f aca="false">IF(ISBLANK(Q77),R78+1,0)</f>
        <v>4</v>
      </c>
      <c r="S77" s="59"/>
      <c r="T77" s="49" t="n">
        <f aca="false">IF(ISBLANK(S77),T78+1,0)</f>
        <v>4</v>
      </c>
      <c r="U77" s="49" t="n">
        <f aca="false">IF(ISBLANK(S77),U76+1,0)</f>
        <v>4</v>
      </c>
      <c r="V77" s="50" t="str">
        <f aca="false">FIXED(IF(R77&lt;14,INDEX(Q77:Q3729,R77+1),(IF(T77=0,S77,(INDEX(S:S,ROW(S77)+T77)*U77+INDEX(S:S,ROW(S77)-U77)*T77)/(T77+U77)))),3)</f>
        <v>0.023</v>
      </c>
      <c r="W77" s="61" t="n">
        <v>46.62</v>
      </c>
      <c r="X77" s="51" t="n">
        <f aca="false">IF(A77&gt;36950,I77+P77,W77)</f>
        <v>46.62</v>
      </c>
      <c r="Y77" s="62"/>
      <c r="Z77" s="63"/>
      <c r="AA77" s="64" t="n">
        <f aca="false">IF(W77=0,0,V77*W77)</f>
        <v>1.07226</v>
      </c>
    </row>
    <row r="78" customFormat="false" ht="12.75" hidden="false" customHeight="false" outlineLevel="0" collapsed="false">
      <c r="A78" s="56" t="n">
        <v>35840</v>
      </c>
      <c r="B78" s="57" t="n">
        <f aca="false">IF(MONTH(A78)&lt;5,YEAR(A78),YEAR(A78)+1)</f>
        <v>1998</v>
      </c>
      <c r="C78" s="58"/>
      <c r="D78" s="49"/>
      <c r="E78" s="59"/>
      <c r="F78" s="49"/>
      <c r="G78" s="49"/>
      <c r="H78" s="50"/>
      <c r="I78" s="60"/>
      <c r="J78" s="58"/>
      <c r="K78" s="49"/>
      <c r="L78" s="59"/>
      <c r="M78" s="49"/>
      <c r="N78" s="49"/>
      <c r="O78" s="50"/>
      <c r="P78" s="61"/>
      <c r="Q78" s="58"/>
      <c r="R78" s="57" t="n">
        <f aca="false">IF(ISBLANK(Q78),R79+1,0)</f>
        <v>3</v>
      </c>
      <c r="S78" s="59"/>
      <c r="T78" s="49" t="n">
        <f aca="false">IF(ISBLANK(S78),T79+1,0)</f>
        <v>3</v>
      </c>
      <c r="U78" s="49" t="n">
        <f aca="false">IF(ISBLANK(S78),U77+1,0)</f>
        <v>5</v>
      </c>
      <c r="V78" s="50" t="str">
        <f aca="false">FIXED(IF(R78&lt;14,INDEX(Q78:Q3730,R78+1),(IF(T78=0,S78,(INDEX(S:S,ROW(S78)+T78)*U78+INDEX(S:S,ROW(S78)-U78)*T78)/(T78+U78)))),3)</f>
        <v>0.023</v>
      </c>
      <c r="W78" s="61" t="n">
        <v>33.58</v>
      </c>
      <c r="X78" s="51" t="n">
        <f aca="false">IF(A78&gt;36950,I78+P78,W78)</f>
        <v>33.58</v>
      </c>
      <c r="Y78" s="62"/>
      <c r="Z78" s="63"/>
      <c r="AA78" s="64" t="n">
        <f aca="false">IF(W78=0,0,V78*W78)</f>
        <v>0.77234</v>
      </c>
    </row>
    <row r="79" customFormat="false" ht="12.75" hidden="false" customHeight="false" outlineLevel="0" collapsed="false">
      <c r="A79" s="56" t="n">
        <v>35841</v>
      </c>
      <c r="B79" s="57" t="n">
        <f aca="false">IF(MONTH(A79)&lt;5,YEAR(A79),YEAR(A79)+1)</f>
        <v>1998</v>
      </c>
      <c r="C79" s="58"/>
      <c r="D79" s="49"/>
      <c r="E79" s="59"/>
      <c r="F79" s="49"/>
      <c r="G79" s="49"/>
      <c r="H79" s="50"/>
      <c r="I79" s="60"/>
      <c r="J79" s="58"/>
      <c r="K79" s="49"/>
      <c r="L79" s="59"/>
      <c r="M79" s="49"/>
      <c r="N79" s="49"/>
      <c r="O79" s="50"/>
      <c r="P79" s="61"/>
      <c r="Q79" s="58"/>
      <c r="R79" s="57" t="n">
        <f aca="false">IF(ISBLANK(Q79),R80+1,0)</f>
        <v>2</v>
      </c>
      <c r="S79" s="59"/>
      <c r="T79" s="49" t="n">
        <f aca="false">IF(ISBLANK(S79),T80+1,0)</f>
        <v>2</v>
      </c>
      <c r="U79" s="49" t="n">
        <f aca="false">IF(ISBLANK(S79),U78+1,0)</f>
        <v>6</v>
      </c>
      <c r="V79" s="50" t="str">
        <f aca="false">FIXED(IF(R79&lt;14,INDEX(Q79:Q3731,R79+1),(IF(T79=0,S79,(INDEX(S:S,ROW(S79)+T79)*U79+INDEX(S:S,ROW(S79)-U79)*T79)/(T79+U79)))),3)</f>
        <v>0.023</v>
      </c>
      <c r="W79" s="61" t="n">
        <v>63.69</v>
      </c>
      <c r="X79" s="51" t="n">
        <f aca="false">IF(A79&gt;36950,I79+P79,W79)</f>
        <v>63.69</v>
      </c>
      <c r="Y79" s="62"/>
      <c r="Z79" s="63"/>
      <c r="AA79" s="64" t="n">
        <f aca="false">IF(W79=0,0,V79*W79)</f>
        <v>1.46487</v>
      </c>
    </row>
    <row r="80" customFormat="false" ht="12.75" hidden="false" customHeight="false" outlineLevel="0" collapsed="false">
      <c r="A80" s="56" t="n">
        <v>35842</v>
      </c>
      <c r="B80" s="57" t="n">
        <f aca="false">IF(MONTH(A80)&lt;5,YEAR(A80),YEAR(A80)+1)</f>
        <v>1998</v>
      </c>
      <c r="C80" s="58"/>
      <c r="D80" s="49"/>
      <c r="E80" s="59"/>
      <c r="F80" s="49"/>
      <c r="G80" s="49"/>
      <c r="H80" s="50"/>
      <c r="I80" s="60"/>
      <c r="J80" s="58"/>
      <c r="K80" s="49"/>
      <c r="L80" s="59"/>
      <c r="M80" s="49"/>
      <c r="N80" s="49"/>
      <c r="O80" s="50"/>
      <c r="P80" s="61"/>
      <c r="Q80" s="58"/>
      <c r="R80" s="57" t="n">
        <f aca="false">IF(ISBLANK(Q80),R81+1,0)</f>
        <v>1</v>
      </c>
      <c r="S80" s="59"/>
      <c r="T80" s="49" t="n">
        <f aca="false">IF(ISBLANK(S80),T81+1,0)</f>
        <v>1</v>
      </c>
      <c r="U80" s="49" t="n">
        <f aca="false">IF(ISBLANK(S80),U79+1,0)</f>
        <v>7</v>
      </c>
      <c r="V80" s="50" t="str">
        <f aca="false">FIXED(IF(R80&lt;14,INDEX(Q80:Q3732,R80+1),(IF(T80=0,S80,(INDEX(S:S,ROW(S80)+T80)*U80+INDEX(S:S,ROW(S80)-U80)*T80)/(T80+U80)))),3)</f>
        <v>0.023</v>
      </c>
      <c r="W80" s="61" t="n">
        <v>128.49</v>
      </c>
      <c r="X80" s="51" t="n">
        <f aca="false">IF(A80&gt;36950,I80+P80,W80)</f>
        <v>128.49</v>
      </c>
      <c r="Y80" s="62"/>
      <c r="Z80" s="63"/>
      <c r="AA80" s="64" t="n">
        <f aca="false">IF(W80=0,0,V80*W80)</f>
        <v>2.95527</v>
      </c>
    </row>
    <row r="81" customFormat="false" ht="12.75" hidden="false" customHeight="false" outlineLevel="0" collapsed="false">
      <c r="A81" s="56" t="n">
        <v>35843</v>
      </c>
      <c r="B81" s="57" t="n">
        <f aca="false">IF(MONTH(A81)&lt;5,YEAR(A81),YEAR(A81)+1)</f>
        <v>1998</v>
      </c>
      <c r="C81" s="58"/>
      <c r="D81" s="49"/>
      <c r="E81" s="59"/>
      <c r="F81" s="49"/>
      <c r="G81" s="49"/>
      <c r="H81" s="50"/>
      <c r="I81" s="60"/>
      <c r="J81" s="58"/>
      <c r="K81" s="49"/>
      <c r="L81" s="59"/>
      <c r="M81" s="49"/>
      <c r="N81" s="49"/>
      <c r="O81" s="50"/>
      <c r="P81" s="61"/>
      <c r="Q81" s="58" t="n">
        <v>0.023</v>
      </c>
      <c r="R81" s="57" t="n">
        <f aca="false">IF(ISBLANK(Q81),R82+1,0)</f>
        <v>0</v>
      </c>
      <c r="S81" s="59" t="n">
        <v>0.015</v>
      </c>
      <c r="T81" s="49" t="n">
        <f aca="false">IF(ISBLANK(S81),T82+1,0)</f>
        <v>0</v>
      </c>
      <c r="U81" s="49" t="n">
        <f aca="false">IF(ISBLANK(S81),U80+1,0)</f>
        <v>0</v>
      </c>
      <c r="V81" s="50" t="str">
        <f aca="false">FIXED(IF(R81&lt;14,INDEX(Q81:Q3733,R81+1),(IF(T81=0,S81,(INDEX(S:S,ROW(S81)+T81)*U81+INDEX(S:S,ROW(S81)-U81)*T81)/(T81+U81)))),3)</f>
        <v>0.023</v>
      </c>
      <c r="W81" s="61" t="n">
        <v>103.78</v>
      </c>
      <c r="X81" s="51" t="n">
        <f aca="false">IF(A81&gt;36950,I81+P81,W81)</f>
        <v>103.78</v>
      </c>
      <c r="Y81" s="62"/>
      <c r="Z81" s="63"/>
      <c r="AA81" s="64" t="n">
        <f aca="false">IF(W81=0,0,V81*W81)</f>
        <v>2.38694</v>
      </c>
    </row>
    <row r="82" customFormat="false" ht="12.75" hidden="false" customHeight="false" outlineLevel="0" collapsed="false">
      <c r="A82" s="56" t="n">
        <v>35844</v>
      </c>
      <c r="B82" s="57" t="n">
        <f aca="false">IF(MONTH(A82)&lt;5,YEAR(A82),YEAR(A82)+1)</f>
        <v>1998</v>
      </c>
      <c r="C82" s="58"/>
      <c r="D82" s="49"/>
      <c r="E82" s="59"/>
      <c r="F82" s="49"/>
      <c r="G82" s="49"/>
      <c r="H82" s="50"/>
      <c r="I82" s="60"/>
      <c r="J82" s="58"/>
      <c r="K82" s="49"/>
      <c r="L82" s="59"/>
      <c r="M82" s="49"/>
      <c r="N82" s="49"/>
      <c r="O82" s="50"/>
      <c r="P82" s="61"/>
      <c r="Q82" s="58"/>
      <c r="R82" s="57" t="n">
        <f aca="false">IF(ISBLANK(Q82),R83+1,0)</f>
        <v>12</v>
      </c>
      <c r="S82" s="59"/>
      <c r="T82" s="49" t="n">
        <f aca="false">IF(ISBLANK(S82),T83+1,0)</f>
        <v>5</v>
      </c>
      <c r="U82" s="49" t="n">
        <f aca="false">IF(ISBLANK(S82),U81+1,0)</f>
        <v>1</v>
      </c>
      <c r="V82" s="50" t="str">
        <f aca="false">FIXED(IF(R82&lt;14,INDEX(Q82:Q3734,R82+1),(IF(T82=0,S82,(INDEX(S:S,ROW(S82)+T82)*U82+INDEX(S:S,ROW(S82)-U82)*T82)/(T82+U82)))),3)</f>
        <v>0.026</v>
      </c>
      <c r="W82" s="61" t="n">
        <v>87.24</v>
      </c>
      <c r="X82" s="51" t="n">
        <f aca="false">IF(A82&gt;36950,I82+P82,W82)</f>
        <v>87.24</v>
      </c>
      <c r="Y82" s="62"/>
      <c r="Z82" s="63"/>
      <c r="AA82" s="64" t="n">
        <f aca="false">IF(W82=0,0,V82*W82)</f>
        <v>2.26824</v>
      </c>
    </row>
    <row r="83" customFormat="false" ht="12.75" hidden="false" customHeight="false" outlineLevel="0" collapsed="false">
      <c r="A83" s="56" t="n">
        <v>35845</v>
      </c>
      <c r="B83" s="57" t="n">
        <f aca="false">IF(MONTH(A83)&lt;5,YEAR(A83),YEAR(A83)+1)</f>
        <v>1998</v>
      </c>
      <c r="C83" s="58"/>
      <c r="D83" s="49"/>
      <c r="E83" s="59"/>
      <c r="F83" s="49"/>
      <c r="G83" s="49"/>
      <c r="H83" s="50"/>
      <c r="I83" s="60"/>
      <c r="J83" s="58"/>
      <c r="K83" s="49"/>
      <c r="L83" s="59"/>
      <c r="M83" s="49"/>
      <c r="N83" s="49"/>
      <c r="O83" s="50"/>
      <c r="P83" s="61"/>
      <c r="Q83" s="58"/>
      <c r="R83" s="57" t="n">
        <f aca="false">IF(ISBLANK(Q83),R84+1,0)</f>
        <v>11</v>
      </c>
      <c r="S83" s="59"/>
      <c r="T83" s="49" t="n">
        <f aca="false">IF(ISBLANK(S83),T84+1,0)</f>
        <v>4</v>
      </c>
      <c r="U83" s="49" t="n">
        <f aca="false">IF(ISBLANK(S83),U82+1,0)</f>
        <v>2</v>
      </c>
      <c r="V83" s="50" t="str">
        <f aca="false">FIXED(IF(R83&lt;14,INDEX(Q83:Q3735,R83+1),(IF(T83=0,S83,(INDEX(S:S,ROW(S83)+T83)*U83+INDEX(S:S,ROW(S83)-U83)*T83)/(T83+U83)))),3)</f>
        <v>0.026</v>
      </c>
      <c r="W83" s="61" t="n">
        <v>91.98</v>
      </c>
      <c r="X83" s="51" t="n">
        <f aca="false">IF(A83&gt;36950,I83+P83,W83)</f>
        <v>91.98</v>
      </c>
      <c r="Y83" s="62"/>
      <c r="Z83" s="63"/>
      <c r="AA83" s="64" t="n">
        <f aca="false">IF(W83=0,0,V83*W83)</f>
        <v>2.39148</v>
      </c>
    </row>
    <row r="84" customFormat="false" ht="12.75" hidden="false" customHeight="false" outlineLevel="0" collapsed="false">
      <c r="A84" s="56" t="n">
        <v>35846</v>
      </c>
      <c r="B84" s="57" t="n">
        <f aca="false">IF(MONTH(A84)&lt;5,YEAR(A84),YEAR(A84)+1)</f>
        <v>1998</v>
      </c>
      <c r="C84" s="58"/>
      <c r="D84" s="49"/>
      <c r="E84" s="59"/>
      <c r="F84" s="49"/>
      <c r="G84" s="49"/>
      <c r="H84" s="50"/>
      <c r="I84" s="60"/>
      <c r="J84" s="58"/>
      <c r="K84" s="49"/>
      <c r="L84" s="59"/>
      <c r="M84" s="49"/>
      <c r="N84" s="49"/>
      <c r="O84" s="50"/>
      <c r="P84" s="61"/>
      <c r="Q84" s="58"/>
      <c r="R84" s="57" t="n">
        <f aca="false">IF(ISBLANK(Q84),R85+1,0)</f>
        <v>10</v>
      </c>
      <c r="S84" s="59"/>
      <c r="T84" s="49" t="n">
        <f aca="false">IF(ISBLANK(S84),T85+1,0)</f>
        <v>3</v>
      </c>
      <c r="U84" s="49" t="n">
        <f aca="false">IF(ISBLANK(S84),U83+1,0)</f>
        <v>3</v>
      </c>
      <c r="V84" s="50" t="str">
        <f aca="false">FIXED(IF(R84&lt;14,INDEX(Q84:Q3736,R84+1),(IF(T84=0,S84,(INDEX(S:S,ROW(S84)+T84)*U84+INDEX(S:S,ROW(S84)-U84)*T84)/(T84+U84)))),3)</f>
        <v>0.026</v>
      </c>
      <c r="W84" s="61" t="n">
        <v>108.04</v>
      </c>
      <c r="X84" s="51" t="n">
        <f aca="false">IF(A84&gt;36950,I84+P84,W84)</f>
        <v>108.04</v>
      </c>
      <c r="Y84" s="62"/>
      <c r="Z84" s="63"/>
      <c r="AA84" s="64" t="n">
        <f aca="false">IF(W84=0,0,V84*W84)</f>
        <v>2.80904</v>
      </c>
    </row>
    <row r="85" customFormat="false" ht="12.75" hidden="false" customHeight="false" outlineLevel="0" collapsed="false">
      <c r="A85" s="56" t="n">
        <v>35847</v>
      </c>
      <c r="B85" s="57" t="n">
        <f aca="false">IF(MONTH(A85)&lt;5,YEAR(A85),YEAR(A85)+1)</f>
        <v>1998</v>
      </c>
      <c r="C85" s="58"/>
      <c r="D85" s="49"/>
      <c r="E85" s="59"/>
      <c r="F85" s="49"/>
      <c r="G85" s="49"/>
      <c r="H85" s="50"/>
      <c r="I85" s="60"/>
      <c r="J85" s="58"/>
      <c r="K85" s="49"/>
      <c r="L85" s="59"/>
      <c r="M85" s="49"/>
      <c r="N85" s="49"/>
      <c r="O85" s="50"/>
      <c r="P85" s="61"/>
      <c r="Q85" s="58"/>
      <c r="R85" s="57" t="n">
        <f aca="false">IF(ISBLANK(Q85),R86+1,0)</f>
        <v>9</v>
      </c>
      <c r="S85" s="59"/>
      <c r="T85" s="49" t="n">
        <f aca="false">IF(ISBLANK(S85),T86+1,0)</f>
        <v>2</v>
      </c>
      <c r="U85" s="49" t="n">
        <f aca="false">IF(ISBLANK(S85),U84+1,0)</f>
        <v>4</v>
      </c>
      <c r="V85" s="50" t="str">
        <f aca="false">FIXED(IF(R85&lt;14,INDEX(Q85:Q3737,R85+1),(IF(T85=0,S85,(INDEX(S:S,ROW(S85)+T85)*U85+INDEX(S:S,ROW(S85)-U85)*T85)/(T85+U85)))),3)</f>
        <v>0.026</v>
      </c>
      <c r="W85" s="61" t="n">
        <v>77.65</v>
      </c>
      <c r="X85" s="51" t="n">
        <f aca="false">IF(A85&gt;36950,I85+P85,W85)</f>
        <v>77.65</v>
      </c>
      <c r="Y85" s="62"/>
      <c r="Z85" s="63"/>
      <c r="AA85" s="64" t="n">
        <f aca="false">IF(W85=0,0,V85*W85)</f>
        <v>2.0189</v>
      </c>
    </row>
    <row r="86" customFormat="false" ht="12.75" hidden="false" customHeight="false" outlineLevel="0" collapsed="false">
      <c r="A86" s="56" t="n">
        <v>35848</v>
      </c>
      <c r="B86" s="57" t="n">
        <f aca="false">IF(MONTH(A86)&lt;5,YEAR(A86),YEAR(A86)+1)</f>
        <v>1998</v>
      </c>
      <c r="C86" s="58"/>
      <c r="D86" s="49"/>
      <c r="E86" s="59"/>
      <c r="F86" s="49"/>
      <c r="G86" s="49"/>
      <c r="H86" s="50"/>
      <c r="I86" s="60"/>
      <c r="J86" s="58"/>
      <c r="K86" s="49"/>
      <c r="L86" s="59"/>
      <c r="M86" s="49"/>
      <c r="N86" s="49"/>
      <c r="O86" s="50"/>
      <c r="P86" s="61"/>
      <c r="Q86" s="58"/>
      <c r="R86" s="57" t="n">
        <f aca="false">IF(ISBLANK(Q86),R87+1,0)</f>
        <v>8</v>
      </c>
      <c r="S86" s="59"/>
      <c r="T86" s="49" t="n">
        <f aca="false">IF(ISBLANK(S86),T87+1,0)</f>
        <v>1</v>
      </c>
      <c r="U86" s="49" t="n">
        <f aca="false">IF(ISBLANK(S86),U85+1,0)</f>
        <v>5</v>
      </c>
      <c r="V86" s="50" t="str">
        <f aca="false">FIXED(IF(R86&lt;14,INDEX(Q86:Q3738,R86+1),(IF(T86=0,S86,(INDEX(S:S,ROW(S86)+T86)*U86+INDEX(S:S,ROW(S86)-U86)*T86)/(T86+U86)))),3)</f>
        <v>0.026</v>
      </c>
      <c r="W86" s="61" t="n">
        <v>105.75</v>
      </c>
      <c r="X86" s="51" t="n">
        <f aca="false">IF(A86&gt;36950,I86+P86,W86)</f>
        <v>105.75</v>
      </c>
      <c r="Y86" s="62"/>
      <c r="Z86" s="63"/>
      <c r="AA86" s="64" t="n">
        <f aca="false">IF(W86=0,0,V86*W86)</f>
        <v>2.7495</v>
      </c>
    </row>
    <row r="87" customFormat="false" ht="12.75" hidden="false" customHeight="false" outlineLevel="0" collapsed="false">
      <c r="A87" s="56" t="n">
        <v>35849</v>
      </c>
      <c r="B87" s="57" t="n">
        <f aca="false">IF(MONTH(A87)&lt;5,YEAR(A87),YEAR(A87)+1)</f>
        <v>1998</v>
      </c>
      <c r="C87" s="58"/>
      <c r="D87" s="49"/>
      <c r="E87" s="59"/>
      <c r="F87" s="49"/>
      <c r="G87" s="49"/>
      <c r="H87" s="50"/>
      <c r="I87" s="60"/>
      <c r="J87" s="58"/>
      <c r="K87" s="49"/>
      <c r="L87" s="59"/>
      <c r="M87" s="49"/>
      <c r="N87" s="49"/>
      <c r="O87" s="50"/>
      <c r="P87" s="61"/>
      <c r="Q87" s="58"/>
      <c r="R87" s="57" t="n">
        <f aca="false">IF(ISBLANK(Q87),R88+1,0)</f>
        <v>7</v>
      </c>
      <c r="S87" s="59" t="n">
        <v>0.017</v>
      </c>
      <c r="T87" s="49" t="n">
        <f aca="false">IF(ISBLANK(S87),T88+1,0)</f>
        <v>0</v>
      </c>
      <c r="U87" s="49" t="n">
        <f aca="false">IF(ISBLANK(S87),U86+1,0)</f>
        <v>0</v>
      </c>
      <c r="V87" s="50" t="str">
        <f aca="false">FIXED(IF(R87&lt;14,INDEX(Q87:Q3739,R87+1),(IF(T87=0,S87,(INDEX(S:S,ROW(S87)+T87)*U87+INDEX(S:S,ROW(S87)-U87)*T87)/(T87+U87)))),3)</f>
        <v>0.026</v>
      </c>
      <c r="W87" s="61" t="n">
        <v>63.67</v>
      </c>
      <c r="X87" s="51" t="n">
        <f aca="false">IF(A87&gt;36950,I87+P87,W87)</f>
        <v>63.67</v>
      </c>
      <c r="Y87" s="62"/>
      <c r="Z87" s="63"/>
      <c r="AA87" s="64" t="n">
        <f aca="false">IF(W87=0,0,V87*W87)</f>
        <v>1.65542</v>
      </c>
    </row>
    <row r="88" customFormat="false" ht="12.75" hidden="false" customHeight="false" outlineLevel="0" collapsed="false">
      <c r="A88" s="56" t="n">
        <v>35850</v>
      </c>
      <c r="B88" s="57" t="n">
        <f aca="false">IF(MONTH(A88)&lt;5,YEAR(A88),YEAR(A88)+1)</f>
        <v>1998</v>
      </c>
      <c r="C88" s="58"/>
      <c r="D88" s="49"/>
      <c r="E88" s="59"/>
      <c r="F88" s="49"/>
      <c r="G88" s="49"/>
      <c r="H88" s="50"/>
      <c r="I88" s="60"/>
      <c r="J88" s="58"/>
      <c r="K88" s="49"/>
      <c r="L88" s="59"/>
      <c r="M88" s="49"/>
      <c r="N88" s="49"/>
      <c r="O88" s="50"/>
      <c r="P88" s="61"/>
      <c r="Q88" s="58"/>
      <c r="R88" s="57" t="n">
        <f aca="false">IF(ISBLANK(Q88),R89+1,0)</f>
        <v>6</v>
      </c>
      <c r="S88" s="59"/>
      <c r="T88" s="49" t="n">
        <f aca="false">IF(ISBLANK(S88),T89+1,0)</f>
        <v>6</v>
      </c>
      <c r="U88" s="49" t="n">
        <f aca="false">IF(ISBLANK(S88),U87+1,0)</f>
        <v>1</v>
      </c>
      <c r="V88" s="50" t="str">
        <f aca="false">FIXED(IF(R88&lt;14,INDEX(Q88:Q3740,R88+1),(IF(T88=0,S88,(INDEX(S:S,ROW(S88)+T88)*U88+INDEX(S:S,ROW(S88)-U88)*T88)/(T88+U88)))),3)</f>
        <v>0.026</v>
      </c>
      <c r="W88" s="61" t="n">
        <v>79.17</v>
      </c>
      <c r="X88" s="51" t="n">
        <f aca="false">IF(A88&gt;36950,I88+P88,W88)</f>
        <v>79.17</v>
      </c>
      <c r="Y88" s="62"/>
      <c r="Z88" s="63"/>
      <c r="AA88" s="64" t="n">
        <f aca="false">IF(W88=0,0,V88*W88)</f>
        <v>2.05842</v>
      </c>
    </row>
    <row r="89" customFormat="false" ht="12.75" hidden="false" customHeight="false" outlineLevel="0" collapsed="false">
      <c r="A89" s="56" t="n">
        <v>35851</v>
      </c>
      <c r="B89" s="57" t="n">
        <f aca="false">IF(MONTH(A89)&lt;5,YEAR(A89),YEAR(A89)+1)</f>
        <v>1998</v>
      </c>
      <c r="C89" s="58"/>
      <c r="D89" s="49"/>
      <c r="E89" s="59"/>
      <c r="F89" s="49"/>
      <c r="G89" s="49"/>
      <c r="H89" s="50"/>
      <c r="I89" s="60"/>
      <c r="J89" s="58"/>
      <c r="K89" s="49"/>
      <c r="L89" s="59"/>
      <c r="M89" s="49"/>
      <c r="N89" s="49"/>
      <c r="O89" s="50"/>
      <c r="P89" s="61"/>
      <c r="Q89" s="58"/>
      <c r="R89" s="57" t="n">
        <f aca="false">IF(ISBLANK(Q89),R90+1,0)</f>
        <v>5</v>
      </c>
      <c r="S89" s="59"/>
      <c r="T89" s="49" t="n">
        <f aca="false">IF(ISBLANK(S89),T90+1,0)</f>
        <v>5</v>
      </c>
      <c r="U89" s="49" t="n">
        <f aca="false">IF(ISBLANK(S89),U88+1,0)</f>
        <v>2</v>
      </c>
      <c r="V89" s="50" t="str">
        <f aca="false">FIXED(IF(R89&lt;14,INDEX(Q89:Q3741,R89+1),(IF(T89=0,S89,(INDEX(S:S,ROW(S89)+T89)*U89+INDEX(S:S,ROW(S89)-U89)*T89)/(T89+U89)))),3)</f>
        <v>0.026</v>
      </c>
      <c r="W89" s="61" t="n">
        <v>53.66</v>
      </c>
      <c r="X89" s="51" t="n">
        <f aca="false">IF(A89&gt;36950,I89+P89,W89)</f>
        <v>53.66</v>
      </c>
      <c r="Y89" s="62"/>
      <c r="Z89" s="63"/>
      <c r="AA89" s="64" t="n">
        <f aca="false">IF(W89=0,0,V89*W89)</f>
        <v>1.39516</v>
      </c>
    </row>
    <row r="90" customFormat="false" ht="12.75" hidden="false" customHeight="false" outlineLevel="0" collapsed="false">
      <c r="A90" s="56" t="n">
        <v>35852</v>
      </c>
      <c r="B90" s="57" t="n">
        <f aca="false">IF(MONTH(A90)&lt;5,YEAR(A90),YEAR(A90)+1)</f>
        <v>1998</v>
      </c>
      <c r="C90" s="58"/>
      <c r="D90" s="49"/>
      <c r="E90" s="59"/>
      <c r="F90" s="49"/>
      <c r="G90" s="49"/>
      <c r="H90" s="50"/>
      <c r="I90" s="60"/>
      <c r="J90" s="58"/>
      <c r="K90" s="49"/>
      <c r="L90" s="59"/>
      <c r="M90" s="49"/>
      <c r="N90" s="49"/>
      <c r="O90" s="50"/>
      <c r="P90" s="61"/>
      <c r="Q90" s="58"/>
      <c r="R90" s="57" t="n">
        <f aca="false">IF(ISBLANK(Q90),R91+1,0)</f>
        <v>4</v>
      </c>
      <c r="S90" s="59"/>
      <c r="T90" s="49" t="n">
        <f aca="false">IF(ISBLANK(S90),T91+1,0)</f>
        <v>4</v>
      </c>
      <c r="U90" s="49" t="n">
        <f aca="false">IF(ISBLANK(S90),U89+1,0)</f>
        <v>3</v>
      </c>
      <c r="V90" s="50" t="str">
        <f aca="false">FIXED(IF(R90&lt;14,INDEX(Q90:Q3742,R90+1),(IF(T90=0,S90,(INDEX(S:S,ROW(S90)+T90)*U90+INDEX(S:S,ROW(S90)-U90)*T90)/(T90+U90)))),3)</f>
        <v>0.026</v>
      </c>
      <c r="W90" s="61" t="n">
        <v>47.54</v>
      </c>
      <c r="X90" s="51" t="n">
        <f aca="false">IF(A90&gt;36950,I90+P90,W90)</f>
        <v>47.54</v>
      </c>
      <c r="Y90" s="62"/>
      <c r="Z90" s="63"/>
      <c r="AA90" s="64" t="n">
        <f aca="false">IF(W90=0,0,V90*W90)</f>
        <v>1.23604</v>
      </c>
    </row>
    <row r="91" customFormat="false" ht="12.75" hidden="false" customHeight="false" outlineLevel="0" collapsed="false">
      <c r="A91" s="56" t="n">
        <v>35853</v>
      </c>
      <c r="B91" s="57" t="n">
        <f aca="false">IF(MONTH(A91)&lt;5,YEAR(A91),YEAR(A91)+1)</f>
        <v>1998</v>
      </c>
      <c r="C91" s="58"/>
      <c r="D91" s="49"/>
      <c r="E91" s="59"/>
      <c r="F91" s="49"/>
      <c r="G91" s="49"/>
      <c r="H91" s="50"/>
      <c r="I91" s="60"/>
      <c r="J91" s="58"/>
      <c r="K91" s="49"/>
      <c r="L91" s="59"/>
      <c r="M91" s="49"/>
      <c r="N91" s="49"/>
      <c r="O91" s="50"/>
      <c r="P91" s="61"/>
      <c r="Q91" s="58"/>
      <c r="R91" s="57" t="n">
        <f aca="false">IF(ISBLANK(Q91),R92+1,0)</f>
        <v>3</v>
      </c>
      <c r="S91" s="59"/>
      <c r="T91" s="49" t="n">
        <f aca="false">IF(ISBLANK(S91),T92+1,0)</f>
        <v>3</v>
      </c>
      <c r="U91" s="49" t="n">
        <f aca="false">IF(ISBLANK(S91),U90+1,0)</f>
        <v>4</v>
      </c>
      <c r="V91" s="50" t="str">
        <f aca="false">FIXED(IF(R91&lt;14,INDEX(Q91:Q3743,R91+1),(IF(T91=0,S91,(INDEX(S:S,ROW(S91)+T91)*U91+INDEX(S:S,ROW(S91)-U91)*T91)/(T91+U91)))),3)</f>
        <v>0.026</v>
      </c>
      <c r="W91" s="61" t="n">
        <v>44.64</v>
      </c>
      <c r="X91" s="51" t="n">
        <f aca="false">IF(A91&gt;36950,I91+P91,W91)</f>
        <v>44.64</v>
      </c>
      <c r="Y91" s="62"/>
      <c r="Z91" s="63"/>
      <c r="AA91" s="64" t="n">
        <f aca="false">IF(W91=0,0,V91*W91)</f>
        <v>1.16064</v>
      </c>
    </row>
    <row r="92" customFormat="false" ht="12.75" hidden="false" customHeight="false" outlineLevel="0" collapsed="false">
      <c r="A92" s="56" t="n">
        <v>35854</v>
      </c>
      <c r="B92" s="57" t="n">
        <f aca="false">IF(MONTH(A92)&lt;5,YEAR(A92),YEAR(A92)+1)</f>
        <v>1998</v>
      </c>
      <c r="C92" s="58"/>
      <c r="D92" s="49"/>
      <c r="E92" s="59"/>
      <c r="F92" s="49"/>
      <c r="G92" s="49"/>
      <c r="H92" s="50"/>
      <c r="I92" s="60"/>
      <c r="J92" s="58"/>
      <c r="K92" s="49"/>
      <c r="L92" s="59"/>
      <c r="M92" s="49"/>
      <c r="N92" s="49"/>
      <c r="O92" s="50"/>
      <c r="P92" s="61"/>
      <c r="Q92" s="58"/>
      <c r="R92" s="57" t="n">
        <f aca="false">IF(ISBLANK(Q92),R93+1,0)</f>
        <v>2</v>
      </c>
      <c r="S92" s="59"/>
      <c r="T92" s="49" t="n">
        <f aca="false">IF(ISBLANK(S92),T93+1,0)</f>
        <v>2</v>
      </c>
      <c r="U92" s="49" t="n">
        <f aca="false">IF(ISBLANK(S92),U91+1,0)</f>
        <v>5</v>
      </c>
      <c r="V92" s="50" t="str">
        <f aca="false">FIXED(IF(R92&lt;14,INDEX(Q92:Q3744,R92+1),(IF(T92=0,S92,(INDEX(S:S,ROW(S92)+T92)*U92+INDEX(S:S,ROW(S92)-U92)*T92)/(T92+U92)))),3)</f>
        <v>0.026</v>
      </c>
      <c r="W92" s="61" t="n">
        <v>42.81</v>
      </c>
      <c r="X92" s="51" t="n">
        <f aca="false">IF(A92&gt;36950,I92+P92,W92)</f>
        <v>42.81</v>
      </c>
      <c r="Y92" s="62"/>
      <c r="Z92" s="63"/>
      <c r="AA92" s="64" t="n">
        <f aca="false">IF(W92=0,0,V92*W92)</f>
        <v>1.11306</v>
      </c>
    </row>
    <row r="93" customFormat="false" ht="12.75" hidden="false" customHeight="false" outlineLevel="0" collapsed="false">
      <c r="A93" s="56" t="n">
        <v>35855</v>
      </c>
      <c r="B93" s="57" t="n">
        <f aca="false">IF(MONTH(A93)&lt;5,YEAR(A93),YEAR(A93)+1)</f>
        <v>1998</v>
      </c>
      <c r="C93" s="58"/>
      <c r="D93" s="49"/>
      <c r="E93" s="59"/>
      <c r="F93" s="49"/>
      <c r="G93" s="49"/>
      <c r="H93" s="50"/>
      <c r="I93" s="60"/>
      <c r="J93" s="58"/>
      <c r="K93" s="49"/>
      <c r="L93" s="59"/>
      <c r="M93" s="49"/>
      <c r="N93" s="49"/>
      <c r="O93" s="50"/>
      <c r="P93" s="61"/>
      <c r="Q93" s="58"/>
      <c r="R93" s="57" t="n">
        <f aca="false">IF(ISBLANK(Q93),R94+1,0)</f>
        <v>1</v>
      </c>
      <c r="S93" s="59"/>
      <c r="T93" s="49" t="n">
        <f aca="false">IF(ISBLANK(S93),T94+1,0)</f>
        <v>1</v>
      </c>
      <c r="U93" s="49" t="n">
        <f aca="false">IF(ISBLANK(S93),U92+1,0)</f>
        <v>6</v>
      </c>
      <c r="V93" s="50" t="str">
        <f aca="false">FIXED(IF(R93&lt;14,INDEX(Q93:Q3745,R93+1),(IF(T93=0,S93,(INDEX(S:S,ROW(S93)+T93)*U93+INDEX(S:S,ROW(S93)-U93)*T93)/(T93+U93)))),3)</f>
        <v>0.026</v>
      </c>
      <c r="W93" s="61" t="n">
        <v>24.27</v>
      </c>
      <c r="X93" s="51" t="n">
        <f aca="false">IF(A93&gt;36950,I93+P93,W93)</f>
        <v>24.27</v>
      </c>
      <c r="Y93" s="62"/>
      <c r="Z93" s="63"/>
      <c r="AA93" s="64" t="n">
        <f aca="false">IF(W93=0,0,V93*W93)</f>
        <v>0.63102</v>
      </c>
    </row>
    <row r="94" customFormat="false" ht="12.75" hidden="false" customHeight="false" outlineLevel="0" collapsed="false">
      <c r="A94" s="56" t="n">
        <v>35856</v>
      </c>
      <c r="B94" s="57" t="n">
        <f aca="false">IF(MONTH(A94)&lt;5,YEAR(A94),YEAR(A94)+1)</f>
        <v>1998</v>
      </c>
      <c r="C94" s="58"/>
      <c r="D94" s="49"/>
      <c r="E94" s="59"/>
      <c r="F94" s="49"/>
      <c r="G94" s="49"/>
      <c r="H94" s="50"/>
      <c r="I94" s="60"/>
      <c r="J94" s="58"/>
      <c r="K94" s="49"/>
      <c r="L94" s="59"/>
      <c r="M94" s="49"/>
      <c r="N94" s="49"/>
      <c r="O94" s="50"/>
      <c r="P94" s="61"/>
      <c r="Q94" s="58" t="n">
        <v>0.026</v>
      </c>
      <c r="R94" s="57" t="n">
        <f aca="false">IF(ISBLANK(Q94),R95+1,0)</f>
        <v>0</v>
      </c>
      <c r="S94" s="59" t="n">
        <v>0.017</v>
      </c>
      <c r="T94" s="49" t="n">
        <f aca="false">IF(ISBLANK(S94),T95+1,0)</f>
        <v>0</v>
      </c>
      <c r="U94" s="49" t="n">
        <f aca="false">IF(ISBLANK(S94),U93+1,0)</f>
        <v>0</v>
      </c>
      <c r="V94" s="50" t="str">
        <f aca="false">FIXED(IF(R94&lt;14,INDEX(Q94:Q3746,R94+1),(IF(T94=0,S94,(INDEX(S:S,ROW(S94)+T94)*U94+INDEX(S:S,ROW(S94)-U94)*T94)/(T94+U94)))),3)</f>
        <v>0.026</v>
      </c>
      <c r="W94" s="61" t="n">
        <v>40.14</v>
      </c>
      <c r="X94" s="51" t="n">
        <f aca="false">IF(A94&gt;36950,I94+P94,W94)</f>
        <v>40.14</v>
      </c>
      <c r="Y94" s="62"/>
      <c r="Z94" s="63"/>
      <c r="AA94" s="64" t="n">
        <f aca="false">IF(W94=0,0,V94*W94)</f>
        <v>1.04364</v>
      </c>
    </row>
    <row r="95" customFormat="false" ht="12.75" hidden="false" customHeight="false" outlineLevel="0" collapsed="false">
      <c r="A95" s="56" t="n">
        <v>35857</v>
      </c>
      <c r="B95" s="57" t="n">
        <f aca="false">IF(MONTH(A95)&lt;5,YEAR(A95),YEAR(A95)+1)</f>
        <v>1998</v>
      </c>
      <c r="C95" s="58"/>
      <c r="D95" s="49"/>
      <c r="E95" s="59"/>
      <c r="F95" s="49"/>
      <c r="G95" s="49"/>
      <c r="H95" s="50"/>
      <c r="I95" s="60"/>
      <c r="J95" s="58"/>
      <c r="K95" s="49"/>
      <c r="L95" s="59"/>
      <c r="M95" s="49"/>
      <c r="N95" s="49"/>
      <c r="O95" s="50"/>
      <c r="P95" s="61"/>
      <c r="Q95" s="58"/>
      <c r="R95" s="57" t="n">
        <f aca="false">IF(ISBLANK(Q95),R96+1,0)</f>
        <v>6</v>
      </c>
      <c r="S95" s="59"/>
      <c r="T95" s="49" t="n">
        <f aca="false">IF(ISBLANK(S95),T96+1,0)</f>
        <v>6</v>
      </c>
      <c r="U95" s="49" t="n">
        <f aca="false">IF(ISBLANK(S95),U94+1,0)</f>
        <v>1</v>
      </c>
      <c r="V95" s="50" t="str">
        <f aca="false">FIXED(IF(R95&lt;14,INDEX(Q95:Q3747,R95+1),(IF(T95=0,S95,(INDEX(S:S,ROW(S95)+T95)*U95+INDEX(S:S,ROW(S95)-U95)*T95)/(T95+U95)))),3)</f>
        <v>0.024</v>
      </c>
      <c r="W95" s="61" t="n">
        <v>68.5</v>
      </c>
      <c r="X95" s="51" t="n">
        <f aca="false">IF(A95&gt;36950,I95+P95,W95)</f>
        <v>68.5</v>
      </c>
      <c r="Y95" s="62"/>
      <c r="Z95" s="63"/>
      <c r="AA95" s="64" t="n">
        <f aca="false">IF(W95=0,0,V95*W95)</f>
        <v>1.644</v>
      </c>
    </row>
    <row r="96" customFormat="false" ht="12.75" hidden="false" customHeight="false" outlineLevel="0" collapsed="false">
      <c r="A96" s="56" t="n">
        <v>35858</v>
      </c>
      <c r="B96" s="57" t="n">
        <f aca="false">IF(MONTH(A96)&lt;5,YEAR(A96),YEAR(A96)+1)</f>
        <v>1998</v>
      </c>
      <c r="C96" s="58"/>
      <c r="D96" s="49"/>
      <c r="E96" s="59"/>
      <c r="F96" s="49"/>
      <c r="G96" s="49"/>
      <c r="H96" s="50"/>
      <c r="I96" s="60"/>
      <c r="J96" s="58"/>
      <c r="K96" s="49"/>
      <c r="L96" s="59"/>
      <c r="M96" s="49"/>
      <c r="N96" s="49"/>
      <c r="O96" s="50"/>
      <c r="P96" s="61"/>
      <c r="Q96" s="58"/>
      <c r="R96" s="57" t="n">
        <f aca="false">IF(ISBLANK(Q96),R97+1,0)</f>
        <v>5</v>
      </c>
      <c r="S96" s="59"/>
      <c r="T96" s="49" t="n">
        <f aca="false">IF(ISBLANK(S96),T97+1,0)</f>
        <v>5</v>
      </c>
      <c r="U96" s="49" t="n">
        <f aca="false">IF(ISBLANK(S96),U95+1,0)</f>
        <v>2</v>
      </c>
      <c r="V96" s="50" t="str">
        <f aca="false">FIXED(IF(R96&lt;14,INDEX(Q96:Q3748,R96+1),(IF(T96=0,S96,(INDEX(S:S,ROW(S96)+T96)*U96+INDEX(S:S,ROW(S96)-U96)*T96)/(T96+U96)))),3)</f>
        <v>0.024</v>
      </c>
      <c r="W96" s="61" t="n">
        <v>73.36</v>
      </c>
      <c r="X96" s="51" t="n">
        <f aca="false">IF(A96&gt;36950,I96+P96,W96)</f>
        <v>73.36</v>
      </c>
      <c r="Y96" s="62"/>
      <c r="Z96" s="63"/>
      <c r="AA96" s="64" t="n">
        <f aca="false">IF(W96=0,0,V96*W96)</f>
        <v>1.76064</v>
      </c>
    </row>
    <row r="97" customFormat="false" ht="12.75" hidden="false" customHeight="false" outlineLevel="0" collapsed="false">
      <c r="A97" s="56" t="n">
        <v>35859</v>
      </c>
      <c r="B97" s="57" t="n">
        <f aca="false">IF(MONTH(A97)&lt;5,YEAR(A97),YEAR(A97)+1)</f>
        <v>1998</v>
      </c>
      <c r="C97" s="58"/>
      <c r="D97" s="49"/>
      <c r="E97" s="59"/>
      <c r="F97" s="49"/>
      <c r="G97" s="49"/>
      <c r="H97" s="50"/>
      <c r="I97" s="60"/>
      <c r="J97" s="58"/>
      <c r="K97" s="49"/>
      <c r="L97" s="59"/>
      <c r="M97" s="49"/>
      <c r="N97" s="49"/>
      <c r="O97" s="50"/>
      <c r="P97" s="61"/>
      <c r="Q97" s="58"/>
      <c r="R97" s="57" t="n">
        <f aca="false">IF(ISBLANK(Q97),R98+1,0)</f>
        <v>4</v>
      </c>
      <c r="S97" s="59"/>
      <c r="T97" s="49" t="n">
        <f aca="false">IF(ISBLANK(S97),T98+1,0)</f>
        <v>4</v>
      </c>
      <c r="U97" s="49" t="n">
        <f aca="false">IF(ISBLANK(S97),U96+1,0)</f>
        <v>3</v>
      </c>
      <c r="V97" s="50" t="str">
        <f aca="false">FIXED(IF(R97&lt;14,INDEX(Q97:Q3749,R97+1),(IF(T97=0,S97,(INDEX(S:S,ROW(S97)+T97)*U97+INDEX(S:S,ROW(S97)-U97)*T97)/(T97+U97)))),3)</f>
        <v>0.024</v>
      </c>
      <c r="W97" s="61" t="n">
        <v>97.11</v>
      </c>
      <c r="X97" s="51" t="n">
        <f aca="false">IF(A97&gt;36950,I97+P97,W97)</f>
        <v>97.11</v>
      </c>
      <c r="Y97" s="62"/>
      <c r="Z97" s="63"/>
      <c r="AA97" s="64" t="n">
        <f aca="false">IF(W97=0,0,V97*W97)</f>
        <v>2.33064</v>
      </c>
    </row>
    <row r="98" customFormat="false" ht="12.75" hidden="false" customHeight="false" outlineLevel="0" collapsed="false">
      <c r="A98" s="56" t="n">
        <v>35860</v>
      </c>
      <c r="B98" s="57" t="n">
        <f aca="false">IF(MONTH(A98)&lt;5,YEAR(A98),YEAR(A98)+1)</f>
        <v>1998</v>
      </c>
      <c r="C98" s="58"/>
      <c r="D98" s="49"/>
      <c r="E98" s="59"/>
      <c r="F98" s="49"/>
      <c r="G98" s="49"/>
      <c r="H98" s="50"/>
      <c r="I98" s="60"/>
      <c r="J98" s="58"/>
      <c r="K98" s="49"/>
      <c r="L98" s="59"/>
      <c r="M98" s="49"/>
      <c r="N98" s="49"/>
      <c r="O98" s="50"/>
      <c r="P98" s="61"/>
      <c r="Q98" s="58"/>
      <c r="R98" s="57" t="n">
        <f aca="false">IF(ISBLANK(Q98),R99+1,0)</f>
        <v>3</v>
      </c>
      <c r="S98" s="59"/>
      <c r="T98" s="49" t="n">
        <f aca="false">IF(ISBLANK(S98),T99+1,0)</f>
        <v>3</v>
      </c>
      <c r="U98" s="49" t="n">
        <f aca="false">IF(ISBLANK(S98),U97+1,0)</f>
        <v>4</v>
      </c>
      <c r="V98" s="50" t="str">
        <f aca="false">FIXED(IF(R98&lt;14,INDEX(Q98:Q3750,R98+1),(IF(T98=0,S98,(INDEX(S:S,ROW(S98)+T98)*U98+INDEX(S:S,ROW(S98)-U98)*T98)/(T98+U98)))),3)</f>
        <v>0.024</v>
      </c>
      <c r="W98" s="61" t="n">
        <v>68.46</v>
      </c>
      <c r="X98" s="51" t="n">
        <f aca="false">IF(A98&gt;36950,I98+P98,W98)</f>
        <v>68.46</v>
      </c>
      <c r="Y98" s="62"/>
      <c r="Z98" s="63"/>
      <c r="AA98" s="64" t="n">
        <f aca="false">IF(W98=0,0,V98*W98)</f>
        <v>1.64304</v>
      </c>
    </row>
    <row r="99" customFormat="false" ht="12.75" hidden="false" customHeight="false" outlineLevel="0" collapsed="false">
      <c r="A99" s="56" t="n">
        <v>35861</v>
      </c>
      <c r="B99" s="57" t="n">
        <f aca="false">IF(MONTH(A99)&lt;5,YEAR(A99),YEAR(A99)+1)</f>
        <v>1998</v>
      </c>
      <c r="C99" s="58"/>
      <c r="D99" s="49"/>
      <c r="E99" s="59"/>
      <c r="F99" s="49"/>
      <c r="G99" s="49"/>
      <c r="H99" s="50"/>
      <c r="I99" s="60"/>
      <c r="J99" s="58"/>
      <c r="K99" s="49"/>
      <c r="L99" s="59"/>
      <c r="M99" s="49"/>
      <c r="N99" s="49"/>
      <c r="O99" s="50"/>
      <c r="P99" s="61"/>
      <c r="Q99" s="58"/>
      <c r="R99" s="57" t="n">
        <f aca="false">IF(ISBLANK(Q99),R100+1,0)</f>
        <v>2</v>
      </c>
      <c r="S99" s="59"/>
      <c r="T99" s="49" t="n">
        <f aca="false">IF(ISBLANK(S99),T100+1,0)</f>
        <v>2</v>
      </c>
      <c r="U99" s="49" t="n">
        <f aca="false">IF(ISBLANK(S99),U98+1,0)</f>
        <v>5</v>
      </c>
      <c r="V99" s="50" t="str">
        <f aca="false">FIXED(IF(R99&lt;14,INDEX(Q99:Q3751,R99+1),(IF(T99=0,S99,(INDEX(S:S,ROW(S99)+T99)*U99+INDEX(S:S,ROW(S99)-U99)*T99)/(T99+U99)))),3)</f>
        <v>0.024</v>
      </c>
      <c r="W99" s="61" t="n">
        <v>17.67</v>
      </c>
      <c r="X99" s="51" t="n">
        <f aca="false">IF(A99&gt;36950,I99+P99,W99)</f>
        <v>17.67</v>
      </c>
      <c r="Y99" s="62"/>
      <c r="Z99" s="63"/>
      <c r="AA99" s="64" t="n">
        <f aca="false">IF(W99=0,0,V99*W99)</f>
        <v>0.42408</v>
      </c>
    </row>
    <row r="100" customFormat="false" ht="12.75" hidden="false" customHeight="false" outlineLevel="0" collapsed="false">
      <c r="A100" s="56" t="n">
        <v>35862</v>
      </c>
      <c r="B100" s="57" t="n">
        <f aca="false">IF(MONTH(A100)&lt;5,YEAR(A100),YEAR(A100)+1)</f>
        <v>1998</v>
      </c>
      <c r="C100" s="58"/>
      <c r="D100" s="49"/>
      <c r="E100" s="59"/>
      <c r="F100" s="49"/>
      <c r="G100" s="49"/>
      <c r="H100" s="50"/>
      <c r="I100" s="60"/>
      <c r="J100" s="58"/>
      <c r="K100" s="49"/>
      <c r="L100" s="59"/>
      <c r="M100" s="49"/>
      <c r="N100" s="49"/>
      <c r="O100" s="50"/>
      <c r="P100" s="61"/>
      <c r="Q100" s="58"/>
      <c r="R100" s="57" t="n">
        <f aca="false">IF(ISBLANK(Q100),R101+1,0)</f>
        <v>1</v>
      </c>
      <c r="S100" s="59"/>
      <c r="T100" s="49" t="n">
        <f aca="false">IF(ISBLANK(S100),T101+1,0)</f>
        <v>1</v>
      </c>
      <c r="U100" s="49" t="n">
        <f aca="false">IF(ISBLANK(S100),U99+1,0)</f>
        <v>6</v>
      </c>
      <c r="V100" s="50" t="str">
        <f aca="false">FIXED(IF(R100&lt;14,INDEX(Q100:Q3752,R100+1),(IF(T100=0,S100,(INDEX(S:S,ROW(S100)+T100)*U100+INDEX(S:S,ROW(S100)-U100)*T100)/(T100+U100)))),3)</f>
        <v>0.024</v>
      </c>
      <c r="W100" s="61" t="n">
        <v>35.18</v>
      </c>
      <c r="X100" s="51" t="n">
        <f aca="false">IF(A100&gt;36950,I100+P100,W100)</f>
        <v>35.18</v>
      </c>
      <c r="Y100" s="62"/>
      <c r="Z100" s="63"/>
      <c r="AA100" s="64" t="n">
        <f aca="false">IF(W100=0,0,V100*W100)</f>
        <v>0.84432</v>
      </c>
    </row>
    <row r="101" customFormat="false" ht="12.75" hidden="false" customHeight="false" outlineLevel="0" collapsed="false">
      <c r="A101" s="56" t="n">
        <v>35863</v>
      </c>
      <c r="B101" s="57" t="n">
        <f aca="false">IF(MONTH(A101)&lt;5,YEAR(A101),YEAR(A101)+1)</f>
        <v>1998</v>
      </c>
      <c r="C101" s="58"/>
      <c r="D101" s="49"/>
      <c r="E101" s="59"/>
      <c r="F101" s="49"/>
      <c r="G101" s="49"/>
      <c r="H101" s="50"/>
      <c r="I101" s="60"/>
      <c r="J101" s="58"/>
      <c r="K101" s="49"/>
      <c r="L101" s="59"/>
      <c r="M101" s="49"/>
      <c r="N101" s="49"/>
      <c r="O101" s="50"/>
      <c r="P101" s="61"/>
      <c r="Q101" s="58" t="n">
        <v>0.024</v>
      </c>
      <c r="R101" s="57" t="n">
        <f aca="false">IF(ISBLANK(Q101),R102+1,0)</f>
        <v>0</v>
      </c>
      <c r="S101" s="59" t="n">
        <v>0.026</v>
      </c>
      <c r="T101" s="49" t="n">
        <f aca="false">IF(ISBLANK(S101),T102+1,0)</f>
        <v>0</v>
      </c>
      <c r="U101" s="49" t="n">
        <f aca="false">IF(ISBLANK(S101),U100+1,0)</f>
        <v>0</v>
      </c>
      <c r="V101" s="50" t="str">
        <f aca="false">FIXED(IF(R101&lt;14,INDEX(Q101:Q3753,R101+1),(IF(T101=0,S101,(INDEX(S:S,ROW(S101)+T101)*U101+INDEX(S:S,ROW(S101)-U101)*T101)/(T101+U101)))),3)</f>
        <v>0.024</v>
      </c>
      <c r="W101" s="61" t="n">
        <v>40.73</v>
      </c>
      <c r="X101" s="51" t="n">
        <f aca="false">IF(A101&gt;36950,I101+P101,W101)</f>
        <v>40.73</v>
      </c>
      <c r="Y101" s="62"/>
      <c r="Z101" s="63"/>
      <c r="AA101" s="64" t="n">
        <f aca="false">IF(W101=0,0,V101*W101)</f>
        <v>0.97752</v>
      </c>
    </row>
    <row r="102" customFormat="false" ht="12.75" hidden="false" customHeight="false" outlineLevel="0" collapsed="false">
      <c r="A102" s="56" t="n">
        <v>35864</v>
      </c>
      <c r="B102" s="57" t="n">
        <f aca="false">IF(MONTH(A102)&lt;5,YEAR(A102),YEAR(A102)+1)</f>
        <v>1998</v>
      </c>
      <c r="C102" s="58"/>
      <c r="D102" s="49"/>
      <c r="E102" s="59"/>
      <c r="F102" s="49"/>
      <c r="G102" s="49"/>
      <c r="H102" s="50"/>
      <c r="I102" s="60"/>
      <c r="J102" s="58"/>
      <c r="K102" s="49"/>
      <c r="L102" s="59"/>
      <c r="M102" s="49"/>
      <c r="N102" s="49"/>
      <c r="O102" s="50"/>
      <c r="P102" s="61"/>
      <c r="Q102" s="58"/>
      <c r="R102" s="57" t="n">
        <f aca="false">IF(ISBLANK(Q102),R103+1,0)</f>
        <v>13</v>
      </c>
      <c r="S102" s="59"/>
      <c r="T102" s="49" t="n">
        <f aca="false">IF(ISBLANK(S102),T103+1,0)</f>
        <v>6</v>
      </c>
      <c r="U102" s="49" t="n">
        <f aca="false">IF(ISBLANK(S102),U101+1,0)</f>
        <v>1</v>
      </c>
      <c r="V102" s="50" t="str">
        <f aca="false">FIXED(IF(R102&lt;14,INDEX(Q102:Q3754,R102+1),(IF(T102=0,S102,(INDEX(S:S,ROW(S102)+T102)*U102+INDEX(S:S,ROW(S102)-U102)*T102)/(T102+U102)))),3)</f>
        <v>0.017</v>
      </c>
      <c r="W102" s="61" t="n">
        <v>66.64</v>
      </c>
      <c r="X102" s="51" t="n">
        <f aca="false">IF(A102&gt;36950,I102+P102,W102)</f>
        <v>66.64</v>
      </c>
      <c r="Y102" s="62"/>
      <c r="Z102" s="63"/>
      <c r="AA102" s="64" t="n">
        <f aca="false">IF(W102=0,0,V102*W102)</f>
        <v>1.13288</v>
      </c>
    </row>
    <row r="103" customFormat="false" ht="12.75" hidden="false" customHeight="false" outlineLevel="0" collapsed="false">
      <c r="A103" s="56" t="n">
        <v>35865</v>
      </c>
      <c r="B103" s="57" t="n">
        <f aca="false">IF(MONTH(A103)&lt;5,YEAR(A103),YEAR(A103)+1)</f>
        <v>1998</v>
      </c>
      <c r="C103" s="58"/>
      <c r="D103" s="49"/>
      <c r="E103" s="59"/>
      <c r="F103" s="49"/>
      <c r="G103" s="49"/>
      <c r="H103" s="50"/>
      <c r="I103" s="60"/>
      <c r="J103" s="58"/>
      <c r="K103" s="49"/>
      <c r="L103" s="59"/>
      <c r="M103" s="49"/>
      <c r="N103" s="49"/>
      <c r="O103" s="50"/>
      <c r="P103" s="61"/>
      <c r="Q103" s="58"/>
      <c r="R103" s="57" t="n">
        <f aca="false">IF(ISBLANK(Q103),R104+1,0)</f>
        <v>12</v>
      </c>
      <c r="S103" s="59"/>
      <c r="T103" s="49" t="n">
        <f aca="false">IF(ISBLANK(S103),T104+1,0)</f>
        <v>5</v>
      </c>
      <c r="U103" s="49" t="n">
        <f aca="false">IF(ISBLANK(S103),U102+1,0)</f>
        <v>2</v>
      </c>
      <c r="V103" s="50" t="str">
        <f aca="false">FIXED(IF(R103&lt;14,INDEX(Q103:Q3755,R103+1),(IF(T103=0,S103,(INDEX(S:S,ROW(S103)+T103)*U103+INDEX(S:S,ROW(S103)-U103)*T103)/(T103+U103)))),3)</f>
        <v>0.017</v>
      </c>
      <c r="W103" s="61" t="n">
        <v>124.09</v>
      </c>
      <c r="X103" s="51" t="n">
        <f aca="false">IF(A103&gt;36950,I103+P103,W103)</f>
        <v>124.09</v>
      </c>
      <c r="Y103" s="62"/>
      <c r="Z103" s="63"/>
      <c r="AA103" s="64" t="n">
        <f aca="false">IF(W103=0,0,V103*W103)</f>
        <v>2.10953</v>
      </c>
    </row>
    <row r="104" customFormat="false" ht="12.75" hidden="false" customHeight="false" outlineLevel="0" collapsed="false">
      <c r="A104" s="56" t="n">
        <v>35866</v>
      </c>
      <c r="B104" s="57" t="n">
        <f aca="false">IF(MONTH(A104)&lt;5,YEAR(A104),YEAR(A104)+1)</f>
        <v>1998</v>
      </c>
      <c r="C104" s="58"/>
      <c r="D104" s="49"/>
      <c r="E104" s="59"/>
      <c r="F104" s="49"/>
      <c r="G104" s="49"/>
      <c r="H104" s="50"/>
      <c r="I104" s="60"/>
      <c r="J104" s="58"/>
      <c r="K104" s="49"/>
      <c r="L104" s="59"/>
      <c r="M104" s="49"/>
      <c r="N104" s="49"/>
      <c r="O104" s="50"/>
      <c r="P104" s="61"/>
      <c r="Q104" s="58"/>
      <c r="R104" s="57" t="n">
        <f aca="false">IF(ISBLANK(Q104),R105+1,0)</f>
        <v>11</v>
      </c>
      <c r="S104" s="59"/>
      <c r="T104" s="49" t="n">
        <f aca="false">IF(ISBLANK(S104),T105+1,0)</f>
        <v>4</v>
      </c>
      <c r="U104" s="49" t="n">
        <f aca="false">IF(ISBLANK(S104),U103+1,0)</f>
        <v>3</v>
      </c>
      <c r="V104" s="50" t="str">
        <f aca="false">FIXED(IF(R104&lt;14,INDEX(Q104:Q3756,R104+1),(IF(T104=0,S104,(INDEX(S:S,ROW(S104)+T104)*U104+INDEX(S:S,ROW(S104)-U104)*T104)/(T104+U104)))),3)</f>
        <v>0.017</v>
      </c>
      <c r="W104" s="61" t="n">
        <v>129.7</v>
      </c>
      <c r="X104" s="51" t="n">
        <f aca="false">IF(A104&gt;36950,I104+P104,W104)</f>
        <v>129.7</v>
      </c>
      <c r="Y104" s="62"/>
      <c r="Z104" s="63"/>
      <c r="AA104" s="64" t="n">
        <f aca="false">IF(W104=0,0,V104*W104)</f>
        <v>2.2049</v>
      </c>
    </row>
    <row r="105" customFormat="false" ht="12.75" hidden="false" customHeight="false" outlineLevel="0" collapsed="false">
      <c r="A105" s="56" t="n">
        <v>35867</v>
      </c>
      <c r="B105" s="57" t="n">
        <f aca="false">IF(MONTH(A105)&lt;5,YEAR(A105),YEAR(A105)+1)</f>
        <v>1998</v>
      </c>
      <c r="C105" s="58"/>
      <c r="D105" s="49"/>
      <c r="E105" s="59"/>
      <c r="F105" s="49"/>
      <c r="G105" s="49"/>
      <c r="H105" s="50"/>
      <c r="I105" s="60"/>
      <c r="J105" s="58"/>
      <c r="K105" s="49"/>
      <c r="L105" s="59"/>
      <c r="M105" s="49"/>
      <c r="N105" s="49"/>
      <c r="O105" s="50"/>
      <c r="P105" s="61"/>
      <c r="Q105" s="58"/>
      <c r="R105" s="57" t="n">
        <f aca="false">IF(ISBLANK(Q105),R106+1,0)</f>
        <v>10</v>
      </c>
      <c r="S105" s="59"/>
      <c r="T105" s="49" t="n">
        <f aca="false">IF(ISBLANK(S105),T106+1,0)</f>
        <v>3</v>
      </c>
      <c r="U105" s="49" t="n">
        <f aca="false">IF(ISBLANK(S105),U104+1,0)</f>
        <v>4</v>
      </c>
      <c r="V105" s="50" t="str">
        <f aca="false">FIXED(IF(R105&lt;14,INDEX(Q105:Q3757,R105+1),(IF(T105=0,S105,(INDEX(S:S,ROW(S105)+T105)*U105+INDEX(S:S,ROW(S105)-U105)*T105)/(T105+U105)))),3)</f>
        <v>0.017</v>
      </c>
      <c r="W105" s="61" t="n">
        <v>99.49</v>
      </c>
      <c r="X105" s="51" t="n">
        <f aca="false">IF(A105&gt;36950,I105+P105,W105)</f>
        <v>99.49</v>
      </c>
      <c r="Y105" s="62"/>
      <c r="Z105" s="63"/>
      <c r="AA105" s="64" t="n">
        <f aca="false">IF(W105=0,0,V105*W105)</f>
        <v>1.69133</v>
      </c>
    </row>
    <row r="106" customFormat="false" ht="12.75" hidden="false" customHeight="false" outlineLevel="0" collapsed="false">
      <c r="A106" s="56" t="n">
        <v>35868</v>
      </c>
      <c r="B106" s="57" t="n">
        <f aca="false">IF(MONTH(A106)&lt;5,YEAR(A106),YEAR(A106)+1)</f>
        <v>1998</v>
      </c>
      <c r="C106" s="58"/>
      <c r="D106" s="49"/>
      <c r="E106" s="59"/>
      <c r="F106" s="49"/>
      <c r="G106" s="49"/>
      <c r="H106" s="50"/>
      <c r="I106" s="60"/>
      <c r="J106" s="58"/>
      <c r="K106" s="49"/>
      <c r="L106" s="59"/>
      <c r="M106" s="49"/>
      <c r="N106" s="49"/>
      <c r="O106" s="50"/>
      <c r="P106" s="61"/>
      <c r="Q106" s="58"/>
      <c r="R106" s="57" t="n">
        <f aca="false">IF(ISBLANK(Q106),R107+1,0)</f>
        <v>9</v>
      </c>
      <c r="S106" s="59"/>
      <c r="T106" s="49" t="n">
        <f aca="false">IF(ISBLANK(S106),T107+1,0)</f>
        <v>2</v>
      </c>
      <c r="U106" s="49" t="n">
        <f aca="false">IF(ISBLANK(S106),U105+1,0)</f>
        <v>5</v>
      </c>
      <c r="V106" s="50" t="str">
        <f aca="false">FIXED(IF(R106&lt;14,INDEX(Q106:Q3758,R106+1),(IF(T106=0,S106,(INDEX(S:S,ROW(S106)+T106)*U106+INDEX(S:S,ROW(S106)-U106)*T106)/(T106+U106)))),3)</f>
        <v>0.017</v>
      </c>
      <c r="W106" s="61" t="n">
        <v>94.41</v>
      </c>
      <c r="X106" s="51" t="n">
        <f aca="false">IF(A106&gt;36950,I106+P106,W106)</f>
        <v>94.41</v>
      </c>
      <c r="Y106" s="62"/>
      <c r="Z106" s="63"/>
      <c r="AA106" s="64" t="n">
        <f aca="false">IF(W106=0,0,V106*W106)</f>
        <v>1.60497</v>
      </c>
    </row>
    <row r="107" customFormat="false" ht="12.75" hidden="false" customHeight="false" outlineLevel="0" collapsed="false">
      <c r="A107" s="56" t="n">
        <v>35869</v>
      </c>
      <c r="B107" s="57" t="n">
        <f aca="false">IF(MONTH(A107)&lt;5,YEAR(A107),YEAR(A107)+1)</f>
        <v>1998</v>
      </c>
      <c r="C107" s="58"/>
      <c r="D107" s="49"/>
      <c r="E107" s="59"/>
      <c r="F107" s="49"/>
      <c r="G107" s="49"/>
      <c r="H107" s="50"/>
      <c r="I107" s="60"/>
      <c r="J107" s="58"/>
      <c r="K107" s="49"/>
      <c r="L107" s="59"/>
      <c r="M107" s="49"/>
      <c r="N107" s="49"/>
      <c r="O107" s="50"/>
      <c r="P107" s="61"/>
      <c r="Q107" s="58"/>
      <c r="R107" s="57" t="n">
        <f aca="false">IF(ISBLANK(Q107),R108+1,0)</f>
        <v>8</v>
      </c>
      <c r="S107" s="59"/>
      <c r="T107" s="49" t="n">
        <f aca="false">IF(ISBLANK(S107),T108+1,0)</f>
        <v>1</v>
      </c>
      <c r="U107" s="49" t="n">
        <f aca="false">IF(ISBLANK(S107),U106+1,0)</f>
        <v>6</v>
      </c>
      <c r="V107" s="50" t="str">
        <f aca="false">FIXED(IF(R107&lt;14,INDEX(Q107:Q3759,R107+1),(IF(T107=0,S107,(INDEX(S:S,ROW(S107)+T107)*U107+INDEX(S:S,ROW(S107)-U107)*T107)/(T107+U107)))),3)</f>
        <v>0.017</v>
      </c>
      <c r="W107" s="61" t="n">
        <v>75.91</v>
      </c>
      <c r="X107" s="51" t="n">
        <f aca="false">IF(A107&gt;36950,I107+P107,W107)</f>
        <v>75.91</v>
      </c>
      <c r="Y107" s="62"/>
      <c r="Z107" s="63"/>
      <c r="AA107" s="64" t="n">
        <f aca="false">IF(W107=0,0,V107*W107)</f>
        <v>1.29047</v>
      </c>
    </row>
    <row r="108" customFormat="false" ht="12.75" hidden="false" customHeight="false" outlineLevel="0" collapsed="false">
      <c r="A108" s="56" t="n">
        <v>35870</v>
      </c>
      <c r="B108" s="57" t="n">
        <f aca="false">IF(MONTH(A108)&lt;5,YEAR(A108),YEAR(A108)+1)</f>
        <v>1998</v>
      </c>
      <c r="C108" s="58"/>
      <c r="D108" s="49"/>
      <c r="E108" s="59"/>
      <c r="F108" s="49"/>
      <c r="G108" s="49"/>
      <c r="H108" s="50"/>
      <c r="I108" s="60"/>
      <c r="J108" s="58"/>
      <c r="K108" s="49"/>
      <c r="L108" s="59"/>
      <c r="M108" s="49"/>
      <c r="N108" s="49"/>
      <c r="O108" s="50"/>
      <c r="P108" s="61"/>
      <c r="Q108" s="58"/>
      <c r="R108" s="57" t="n">
        <f aca="false">IF(ISBLANK(Q108),R109+1,0)</f>
        <v>7</v>
      </c>
      <c r="S108" s="59" t="n">
        <v>0.011</v>
      </c>
      <c r="T108" s="49" t="n">
        <f aca="false">IF(ISBLANK(S108),T109+1,0)</f>
        <v>0</v>
      </c>
      <c r="U108" s="49" t="n">
        <f aca="false">IF(ISBLANK(S108),U107+1,0)</f>
        <v>0</v>
      </c>
      <c r="V108" s="50" t="str">
        <f aca="false">FIXED(IF(R108&lt;14,INDEX(Q108:Q3760,R108+1),(IF(T108=0,S108,(INDEX(S:S,ROW(S108)+T108)*U108+INDEX(S:S,ROW(S108)-U108)*T108)/(T108+U108)))),3)</f>
        <v>0.017</v>
      </c>
      <c r="W108" s="61" t="n">
        <v>64.9</v>
      </c>
      <c r="X108" s="51" t="n">
        <f aca="false">IF(A108&gt;36950,I108+P108,W108)</f>
        <v>64.9</v>
      </c>
      <c r="Y108" s="62"/>
      <c r="Z108" s="63"/>
      <c r="AA108" s="64" t="n">
        <f aca="false">IF(W108=0,0,V108*W108)</f>
        <v>1.1033</v>
      </c>
    </row>
    <row r="109" customFormat="false" ht="12.75" hidden="false" customHeight="false" outlineLevel="0" collapsed="false">
      <c r="A109" s="56" t="n">
        <v>35871</v>
      </c>
      <c r="B109" s="57" t="n">
        <f aca="false">IF(MONTH(A109)&lt;5,YEAR(A109),YEAR(A109)+1)</f>
        <v>1998</v>
      </c>
      <c r="C109" s="58"/>
      <c r="D109" s="49"/>
      <c r="E109" s="59"/>
      <c r="F109" s="49"/>
      <c r="G109" s="49"/>
      <c r="H109" s="50"/>
      <c r="I109" s="60"/>
      <c r="J109" s="58"/>
      <c r="K109" s="49"/>
      <c r="L109" s="59"/>
      <c r="M109" s="49"/>
      <c r="N109" s="49"/>
      <c r="O109" s="50"/>
      <c r="P109" s="61"/>
      <c r="Q109" s="58"/>
      <c r="R109" s="57" t="n">
        <f aca="false">IF(ISBLANK(Q109),R110+1,0)</f>
        <v>6</v>
      </c>
      <c r="S109" s="59"/>
      <c r="T109" s="49" t="n">
        <f aca="false">IF(ISBLANK(S109),T110+1,0)</f>
        <v>6</v>
      </c>
      <c r="U109" s="49" t="n">
        <f aca="false">IF(ISBLANK(S109),U108+1,0)</f>
        <v>1</v>
      </c>
      <c r="V109" s="50" t="str">
        <f aca="false">FIXED(IF(R109&lt;14,INDEX(Q109:Q3761,R109+1),(IF(T109=0,S109,(INDEX(S:S,ROW(S109)+T109)*U109+INDEX(S:S,ROW(S109)-U109)*T109)/(T109+U109)))),3)</f>
        <v>0.017</v>
      </c>
      <c r="W109" s="61" t="n">
        <v>48.58</v>
      </c>
      <c r="X109" s="51" t="n">
        <f aca="false">IF(A109&gt;36950,I109+P109,W109)</f>
        <v>48.58</v>
      </c>
      <c r="Y109" s="62"/>
      <c r="Z109" s="63"/>
      <c r="AA109" s="64" t="n">
        <f aca="false">IF(W109=0,0,V109*W109)</f>
        <v>0.82586</v>
      </c>
    </row>
    <row r="110" customFormat="false" ht="12.75" hidden="false" customHeight="false" outlineLevel="0" collapsed="false">
      <c r="A110" s="56" t="n">
        <v>35872</v>
      </c>
      <c r="B110" s="57" t="n">
        <f aca="false">IF(MONTH(A110)&lt;5,YEAR(A110),YEAR(A110)+1)</f>
        <v>1998</v>
      </c>
      <c r="C110" s="58"/>
      <c r="D110" s="49"/>
      <c r="E110" s="59"/>
      <c r="F110" s="49"/>
      <c r="G110" s="49"/>
      <c r="H110" s="50"/>
      <c r="I110" s="60"/>
      <c r="J110" s="58"/>
      <c r="K110" s="49"/>
      <c r="L110" s="59"/>
      <c r="M110" s="49"/>
      <c r="N110" s="49"/>
      <c r="O110" s="50"/>
      <c r="P110" s="61"/>
      <c r="Q110" s="58"/>
      <c r="R110" s="57" t="n">
        <f aca="false">IF(ISBLANK(Q110),R111+1,0)</f>
        <v>5</v>
      </c>
      <c r="S110" s="59"/>
      <c r="T110" s="49" t="n">
        <f aca="false">IF(ISBLANK(S110),T111+1,0)</f>
        <v>5</v>
      </c>
      <c r="U110" s="49" t="n">
        <f aca="false">IF(ISBLANK(S110),U109+1,0)</f>
        <v>2</v>
      </c>
      <c r="V110" s="50" t="str">
        <f aca="false">FIXED(IF(R110&lt;14,INDEX(Q110:Q3762,R110+1),(IF(T110=0,S110,(INDEX(S:S,ROW(S110)+T110)*U110+INDEX(S:S,ROW(S110)-U110)*T110)/(T110+U110)))),3)</f>
        <v>0.017</v>
      </c>
      <c r="W110" s="61" t="n">
        <v>48.47</v>
      </c>
      <c r="X110" s="51" t="n">
        <f aca="false">IF(A110&gt;36950,I110+P110,W110)</f>
        <v>48.47</v>
      </c>
      <c r="Y110" s="62"/>
      <c r="Z110" s="63"/>
      <c r="AA110" s="64" t="n">
        <f aca="false">IF(W110=0,0,V110*W110)</f>
        <v>0.82399</v>
      </c>
    </row>
    <row r="111" customFormat="false" ht="12.75" hidden="false" customHeight="false" outlineLevel="0" collapsed="false">
      <c r="A111" s="56" t="n">
        <v>35873</v>
      </c>
      <c r="B111" s="57" t="n">
        <f aca="false">IF(MONTH(A111)&lt;5,YEAR(A111),YEAR(A111)+1)</f>
        <v>1998</v>
      </c>
      <c r="C111" s="58"/>
      <c r="D111" s="49"/>
      <c r="E111" s="59"/>
      <c r="F111" s="49"/>
      <c r="G111" s="49"/>
      <c r="H111" s="50"/>
      <c r="I111" s="60"/>
      <c r="J111" s="58"/>
      <c r="K111" s="49"/>
      <c r="L111" s="59"/>
      <c r="M111" s="49"/>
      <c r="N111" s="49"/>
      <c r="O111" s="50"/>
      <c r="P111" s="61"/>
      <c r="Q111" s="58"/>
      <c r="R111" s="57" t="n">
        <f aca="false">IF(ISBLANK(Q111),R112+1,0)</f>
        <v>4</v>
      </c>
      <c r="S111" s="59"/>
      <c r="T111" s="49" t="n">
        <f aca="false">IF(ISBLANK(S111),T112+1,0)</f>
        <v>4</v>
      </c>
      <c r="U111" s="49" t="n">
        <f aca="false">IF(ISBLANK(S111),U110+1,0)</f>
        <v>3</v>
      </c>
      <c r="V111" s="50" t="str">
        <f aca="false">FIXED(IF(R111&lt;14,INDEX(Q111:Q3763,R111+1),(IF(T111=0,S111,(INDEX(S:S,ROW(S111)+T111)*U111+INDEX(S:S,ROW(S111)-U111)*T111)/(T111+U111)))),3)</f>
        <v>0.017</v>
      </c>
      <c r="W111" s="61" t="n">
        <v>73.8</v>
      </c>
      <c r="X111" s="51" t="n">
        <f aca="false">IF(A111&gt;36950,I111+P111,W111)</f>
        <v>73.8</v>
      </c>
      <c r="Y111" s="62"/>
      <c r="Z111" s="63"/>
      <c r="AA111" s="64" t="n">
        <f aca="false">IF(W111=0,0,V111*W111)</f>
        <v>1.2546</v>
      </c>
    </row>
    <row r="112" customFormat="false" ht="12.75" hidden="false" customHeight="false" outlineLevel="0" collapsed="false">
      <c r="A112" s="56" t="n">
        <v>35874</v>
      </c>
      <c r="B112" s="57" t="n">
        <f aca="false">IF(MONTH(A112)&lt;5,YEAR(A112),YEAR(A112)+1)</f>
        <v>1998</v>
      </c>
      <c r="C112" s="58"/>
      <c r="D112" s="49"/>
      <c r="E112" s="59"/>
      <c r="F112" s="49"/>
      <c r="G112" s="49"/>
      <c r="H112" s="50"/>
      <c r="I112" s="60"/>
      <c r="J112" s="58"/>
      <c r="K112" s="49"/>
      <c r="L112" s="59"/>
      <c r="M112" s="49"/>
      <c r="N112" s="49"/>
      <c r="O112" s="50"/>
      <c r="P112" s="61"/>
      <c r="Q112" s="58"/>
      <c r="R112" s="57" t="n">
        <f aca="false">IF(ISBLANK(Q112),R113+1,0)</f>
        <v>3</v>
      </c>
      <c r="S112" s="59"/>
      <c r="T112" s="49" t="n">
        <f aca="false">IF(ISBLANK(S112),T113+1,0)</f>
        <v>3</v>
      </c>
      <c r="U112" s="49" t="n">
        <f aca="false">IF(ISBLANK(S112),U111+1,0)</f>
        <v>4</v>
      </c>
      <c r="V112" s="50" t="str">
        <f aca="false">FIXED(IF(R112&lt;14,INDEX(Q112:Q3764,R112+1),(IF(T112=0,S112,(INDEX(S:S,ROW(S112)+T112)*U112+INDEX(S:S,ROW(S112)-U112)*T112)/(T112+U112)))),3)</f>
        <v>0.017</v>
      </c>
      <c r="W112" s="61" t="n">
        <v>146.36</v>
      </c>
      <c r="X112" s="51" t="n">
        <f aca="false">IF(A112&gt;36950,I112+P112,W112)</f>
        <v>146.36</v>
      </c>
      <c r="Y112" s="62"/>
      <c r="Z112" s="63"/>
      <c r="AA112" s="64" t="n">
        <f aca="false">IF(W112=0,0,V112*W112)</f>
        <v>2.48812</v>
      </c>
    </row>
    <row r="113" customFormat="false" ht="12.75" hidden="false" customHeight="false" outlineLevel="0" collapsed="false">
      <c r="A113" s="56" t="n">
        <v>35875</v>
      </c>
      <c r="B113" s="57" t="n">
        <f aca="false">IF(MONTH(A113)&lt;5,YEAR(A113),YEAR(A113)+1)</f>
        <v>1998</v>
      </c>
      <c r="C113" s="58"/>
      <c r="D113" s="49"/>
      <c r="E113" s="59"/>
      <c r="F113" s="49"/>
      <c r="G113" s="49"/>
      <c r="H113" s="50"/>
      <c r="I113" s="60"/>
      <c r="J113" s="58"/>
      <c r="K113" s="49"/>
      <c r="L113" s="59"/>
      <c r="M113" s="49"/>
      <c r="N113" s="49"/>
      <c r="O113" s="50"/>
      <c r="P113" s="61"/>
      <c r="Q113" s="58"/>
      <c r="R113" s="57" t="n">
        <f aca="false">IF(ISBLANK(Q113),R114+1,0)</f>
        <v>2</v>
      </c>
      <c r="S113" s="59"/>
      <c r="T113" s="49" t="n">
        <f aca="false">IF(ISBLANK(S113),T114+1,0)</f>
        <v>2</v>
      </c>
      <c r="U113" s="49" t="n">
        <f aca="false">IF(ISBLANK(S113),U112+1,0)</f>
        <v>5</v>
      </c>
      <c r="V113" s="50" t="str">
        <f aca="false">FIXED(IF(R113&lt;14,INDEX(Q113:Q3765,R113+1),(IF(T113=0,S113,(INDEX(S:S,ROW(S113)+T113)*U113+INDEX(S:S,ROW(S113)-U113)*T113)/(T113+U113)))),3)</f>
        <v>0.017</v>
      </c>
      <c r="W113" s="61" t="n">
        <v>179.19</v>
      </c>
      <c r="X113" s="51" t="n">
        <f aca="false">IF(A113&gt;36950,I113+P113,W113)</f>
        <v>179.19</v>
      </c>
      <c r="Y113" s="62"/>
      <c r="Z113" s="63"/>
      <c r="AA113" s="64" t="n">
        <f aca="false">IF(W113=0,0,V113*W113)</f>
        <v>3.04623</v>
      </c>
    </row>
    <row r="114" customFormat="false" ht="12.75" hidden="false" customHeight="false" outlineLevel="0" collapsed="false">
      <c r="A114" s="56" t="n">
        <v>35876</v>
      </c>
      <c r="B114" s="57" t="n">
        <f aca="false">IF(MONTH(A114)&lt;5,YEAR(A114),YEAR(A114)+1)</f>
        <v>1998</v>
      </c>
      <c r="C114" s="58"/>
      <c r="D114" s="49"/>
      <c r="E114" s="59"/>
      <c r="F114" s="49"/>
      <c r="G114" s="49"/>
      <c r="H114" s="50"/>
      <c r="I114" s="60"/>
      <c r="J114" s="58"/>
      <c r="K114" s="49"/>
      <c r="L114" s="59"/>
      <c r="M114" s="49"/>
      <c r="N114" s="49"/>
      <c r="O114" s="50"/>
      <c r="P114" s="61"/>
      <c r="Q114" s="58"/>
      <c r="R114" s="57" t="n">
        <f aca="false">IF(ISBLANK(Q114),R115+1,0)</f>
        <v>1</v>
      </c>
      <c r="S114" s="59"/>
      <c r="T114" s="49" t="n">
        <f aca="false">IF(ISBLANK(S114),T115+1,0)</f>
        <v>1</v>
      </c>
      <c r="U114" s="49" t="n">
        <f aca="false">IF(ISBLANK(S114),U113+1,0)</f>
        <v>6</v>
      </c>
      <c r="V114" s="50" t="str">
        <f aca="false">FIXED(IF(R114&lt;14,INDEX(Q114:Q3766,R114+1),(IF(T114=0,S114,(INDEX(S:S,ROW(S114)+T114)*U114+INDEX(S:S,ROW(S114)-U114)*T114)/(T114+U114)))),3)</f>
        <v>0.017</v>
      </c>
      <c r="W114" s="61" t="n">
        <v>174.73</v>
      </c>
      <c r="X114" s="51" t="n">
        <f aca="false">IF(A114&gt;36950,I114+P114,W114)</f>
        <v>174.73</v>
      </c>
      <c r="Y114" s="62"/>
      <c r="Z114" s="63"/>
      <c r="AA114" s="64" t="n">
        <f aca="false">IF(W114=0,0,V114*W114)</f>
        <v>2.97041</v>
      </c>
    </row>
    <row r="115" customFormat="false" ht="12.75" hidden="false" customHeight="false" outlineLevel="0" collapsed="false">
      <c r="A115" s="56" t="n">
        <v>35877</v>
      </c>
      <c r="B115" s="57" t="n">
        <f aca="false">IF(MONTH(A115)&lt;5,YEAR(A115),YEAR(A115)+1)</f>
        <v>1998</v>
      </c>
      <c r="C115" s="58"/>
      <c r="D115" s="49"/>
      <c r="E115" s="59"/>
      <c r="F115" s="49"/>
      <c r="G115" s="49"/>
      <c r="H115" s="50"/>
      <c r="I115" s="60"/>
      <c r="J115" s="58"/>
      <c r="K115" s="49"/>
      <c r="L115" s="59"/>
      <c r="M115" s="49"/>
      <c r="N115" s="49"/>
      <c r="O115" s="50"/>
      <c r="P115" s="61"/>
      <c r="Q115" s="58" t="n">
        <v>0.017</v>
      </c>
      <c r="R115" s="57" t="n">
        <f aca="false">IF(ISBLANK(Q115),R116+1,0)</f>
        <v>0</v>
      </c>
      <c r="S115" s="59" t="n">
        <v>0.01</v>
      </c>
      <c r="T115" s="49" t="n">
        <f aca="false">IF(ISBLANK(S115),T116+1,0)</f>
        <v>0</v>
      </c>
      <c r="U115" s="49" t="n">
        <f aca="false">IF(ISBLANK(S115),U114+1,0)</f>
        <v>0</v>
      </c>
      <c r="V115" s="50" t="str">
        <f aca="false">FIXED(IF(R115&lt;14,INDEX(Q115:Q3767,R115+1),(IF(T115=0,S115,(INDEX(S:S,ROW(S115)+T115)*U115+INDEX(S:S,ROW(S115)-U115)*T115)/(T115+U115)))),3)</f>
        <v>0.017</v>
      </c>
      <c r="W115" s="61" t="n">
        <v>183.84</v>
      </c>
      <c r="X115" s="51" t="n">
        <f aca="false">IF(A115&gt;36950,I115+P115,W115)</f>
        <v>183.84</v>
      </c>
      <c r="Y115" s="62"/>
      <c r="Z115" s="63"/>
      <c r="AA115" s="64" t="n">
        <f aca="false">IF(W115=0,0,V115*W115)</f>
        <v>3.12528</v>
      </c>
    </row>
    <row r="116" customFormat="false" ht="12.75" hidden="false" customHeight="false" outlineLevel="0" collapsed="false">
      <c r="A116" s="56" t="n">
        <v>35878</v>
      </c>
      <c r="B116" s="57" t="n">
        <f aca="false">IF(MONTH(A116)&lt;5,YEAR(A116),YEAR(A116)+1)</f>
        <v>1998</v>
      </c>
      <c r="C116" s="58"/>
      <c r="D116" s="49"/>
      <c r="E116" s="59"/>
      <c r="F116" s="49"/>
      <c r="G116" s="49"/>
      <c r="H116" s="50"/>
      <c r="I116" s="60"/>
      <c r="J116" s="58"/>
      <c r="K116" s="49"/>
      <c r="L116" s="59"/>
      <c r="M116" s="49"/>
      <c r="N116" s="49"/>
      <c r="O116" s="50"/>
      <c r="P116" s="61"/>
      <c r="Q116" s="58"/>
      <c r="R116" s="57" t="n">
        <f aca="false">IF(ISBLANK(Q116),R117+1,0)</f>
        <v>6</v>
      </c>
      <c r="S116" s="59"/>
      <c r="T116" s="49" t="n">
        <f aca="false">IF(ISBLANK(S116),T117+1,0)</f>
        <v>6</v>
      </c>
      <c r="U116" s="49" t="n">
        <f aca="false">IF(ISBLANK(S116),U115+1,0)</f>
        <v>1</v>
      </c>
      <c r="V116" s="50" t="str">
        <f aca="false">FIXED(IF(R116&lt;14,INDEX(Q116:Q3768,R116+1),(IF(T116=0,S116,(INDEX(S:S,ROW(S116)+T116)*U116+INDEX(S:S,ROW(S116)-U116)*T116)/(T116+U116)))),3)</f>
        <v>0.018</v>
      </c>
      <c r="W116" s="61" t="n">
        <v>155.54</v>
      </c>
      <c r="X116" s="51" t="n">
        <f aca="false">IF(A116&gt;36950,I116+P116,W116)</f>
        <v>155.54</v>
      </c>
      <c r="Y116" s="62"/>
      <c r="Z116" s="63"/>
      <c r="AA116" s="64" t="n">
        <f aca="false">IF(W116=0,0,V116*W116)</f>
        <v>2.79972</v>
      </c>
    </row>
    <row r="117" customFormat="false" ht="12.75" hidden="false" customHeight="false" outlineLevel="0" collapsed="false">
      <c r="A117" s="56" t="n">
        <v>35879</v>
      </c>
      <c r="B117" s="57" t="n">
        <f aca="false">IF(MONTH(A117)&lt;5,YEAR(A117),YEAR(A117)+1)</f>
        <v>1998</v>
      </c>
      <c r="C117" s="58"/>
      <c r="D117" s="49"/>
      <c r="E117" s="59"/>
      <c r="F117" s="49"/>
      <c r="G117" s="49"/>
      <c r="H117" s="50"/>
      <c r="I117" s="60"/>
      <c r="J117" s="58"/>
      <c r="K117" s="49"/>
      <c r="L117" s="59"/>
      <c r="M117" s="49"/>
      <c r="N117" s="49"/>
      <c r="O117" s="50"/>
      <c r="P117" s="61"/>
      <c r="Q117" s="58"/>
      <c r="R117" s="57" t="n">
        <f aca="false">IF(ISBLANK(Q117),R118+1,0)</f>
        <v>5</v>
      </c>
      <c r="S117" s="59"/>
      <c r="T117" s="49" t="n">
        <f aca="false">IF(ISBLANK(S117),T118+1,0)</f>
        <v>5</v>
      </c>
      <c r="U117" s="49" t="n">
        <f aca="false">IF(ISBLANK(S117),U116+1,0)</f>
        <v>2</v>
      </c>
      <c r="V117" s="50" t="str">
        <f aca="false">FIXED(IF(R117&lt;14,INDEX(Q117:Q3769,R117+1),(IF(T117=0,S117,(INDEX(S:S,ROW(S117)+T117)*U117+INDEX(S:S,ROW(S117)-U117)*T117)/(T117+U117)))),3)</f>
        <v>0.018</v>
      </c>
      <c r="W117" s="61" t="n">
        <v>142.28</v>
      </c>
      <c r="X117" s="51" t="n">
        <f aca="false">IF(A117&gt;36950,I117+P117,W117)</f>
        <v>142.28</v>
      </c>
      <c r="Y117" s="62"/>
      <c r="Z117" s="63"/>
      <c r="AA117" s="64" t="n">
        <f aca="false">IF(W117=0,0,V117*W117)</f>
        <v>2.56104</v>
      </c>
    </row>
    <row r="118" customFormat="false" ht="12.75" hidden="false" customHeight="false" outlineLevel="0" collapsed="false">
      <c r="A118" s="56" t="n">
        <v>35880</v>
      </c>
      <c r="B118" s="57" t="n">
        <f aca="false">IF(MONTH(A118)&lt;5,YEAR(A118),YEAR(A118)+1)</f>
        <v>1998</v>
      </c>
      <c r="C118" s="58"/>
      <c r="D118" s="49"/>
      <c r="E118" s="59"/>
      <c r="F118" s="49"/>
      <c r="G118" s="49"/>
      <c r="H118" s="50"/>
      <c r="I118" s="60"/>
      <c r="J118" s="58"/>
      <c r="K118" s="49"/>
      <c r="L118" s="59"/>
      <c r="M118" s="49"/>
      <c r="N118" s="49"/>
      <c r="O118" s="50"/>
      <c r="P118" s="61"/>
      <c r="Q118" s="58"/>
      <c r="R118" s="57" t="n">
        <f aca="false">IF(ISBLANK(Q118),R119+1,0)</f>
        <v>4</v>
      </c>
      <c r="S118" s="59"/>
      <c r="T118" s="49" t="n">
        <f aca="false">IF(ISBLANK(S118),T119+1,0)</f>
        <v>4</v>
      </c>
      <c r="U118" s="49" t="n">
        <f aca="false">IF(ISBLANK(S118),U117+1,0)</f>
        <v>3</v>
      </c>
      <c r="V118" s="50" t="str">
        <f aca="false">FIXED(IF(R118&lt;14,INDEX(Q118:Q3770,R118+1),(IF(T118=0,S118,(INDEX(S:S,ROW(S118)+T118)*U118+INDEX(S:S,ROW(S118)-U118)*T118)/(T118+U118)))),3)</f>
        <v>0.018</v>
      </c>
      <c r="W118" s="61" t="n">
        <v>122.05</v>
      </c>
      <c r="X118" s="51" t="n">
        <f aca="false">IF(A118&gt;36950,I118+P118,W118)</f>
        <v>122.05</v>
      </c>
      <c r="Y118" s="62"/>
      <c r="Z118" s="63"/>
      <c r="AA118" s="64" t="n">
        <f aca="false">IF(W118=0,0,V118*W118)</f>
        <v>2.1969</v>
      </c>
    </row>
    <row r="119" customFormat="false" ht="12.75" hidden="false" customHeight="false" outlineLevel="0" collapsed="false">
      <c r="A119" s="56" t="n">
        <v>35881</v>
      </c>
      <c r="B119" s="57" t="n">
        <f aca="false">IF(MONTH(A119)&lt;5,YEAR(A119),YEAR(A119)+1)</f>
        <v>1998</v>
      </c>
      <c r="C119" s="58"/>
      <c r="D119" s="49"/>
      <c r="E119" s="59"/>
      <c r="F119" s="49"/>
      <c r="G119" s="49"/>
      <c r="H119" s="50"/>
      <c r="I119" s="60"/>
      <c r="J119" s="58"/>
      <c r="K119" s="49"/>
      <c r="L119" s="59"/>
      <c r="M119" s="49"/>
      <c r="N119" s="49"/>
      <c r="O119" s="50"/>
      <c r="P119" s="61"/>
      <c r="Q119" s="58"/>
      <c r="R119" s="57" t="n">
        <f aca="false">IF(ISBLANK(Q119),R120+1,0)</f>
        <v>3</v>
      </c>
      <c r="S119" s="59"/>
      <c r="T119" s="49" t="n">
        <f aca="false">IF(ISBLANK(S119),T120+1,0)</f>
        <v>3</v>
      </c>
      <c r="U119" s="49" t="n">
        <f aca="false">IF(ISBLANK(S119),U118+1,0)</f>
        <v>4</v>
      </c>
      <c r="V119" s="50" t="str">
        <f aca="false">FIXED(IF(R119&lt;14,INDEX(Q119:Q3771,R119+1),(IF(T119=0,S119,(INDEX(S:S,ROW(S119)+T119)*U119+INDEX(S:S,ROW(S119)-U119)*T119)/(T119+U119)))),3)</f>
        <v>0.018</v>
      </c>
      <c r="W119" s="61" t="n">
        <v>89.12</v>
      </c>
      <c r="X119" s="51" t="n">
        <f aca="false">IF(A119&gt;36950,I119+P119,W119)</f>
        <v>89.12</v>
      </c>
      <c r="Y119" s="62"/>
      <c r="Z119" s="63"/>
      <c r="AA119" s="64" t="n">
        <f aca="false">IF(W119=0,0,V119*W119)</f>
        <v>1.60416</v>
      </c>
    </row>
    <row r="120" customFormat="false" ht="12.75" hidden="false" customHeight="false" outlineLevel="0" collapsed="false">
      <c r="A120" s="56" t="n">
        <v>35882</v>
      </c>
      <c r="B120" s="57" t="n">
        <f aca="false">IF(MONTH(A120)&lt;5,YEAR(A120),YEAR(A120)+1)</f>
        <v>1998</v>
      </c>
      <c r="C120" s="58"/>
      <c r="D120" s="49"/>
      <c r="E120" s="59"/>
      <c r="F120" s="49"/>
      <c r="G120" s="49"/>
      <c r="H120" s="50"/>
      <c r="I120" s="60"/>
      <c r="J120" s="58"/>
      <c r="K120" s="49"/>
      <c r="L120" s="59"/>
      <c r="M120" s="49"/>
      <c r="N120" s="49"/>
      <c r="O120" s="50"/>
      <c r="P120" s="61"/>
      <c r="Q120" s="58"/>
      <c r="R120" s="57" t="n">
        <f aca="false">IF(ISBLANK(Q120),R121+1,0)</f>
        <v>2</v>
      </c>
      <c r="S120" s="59"/>
      <c r="T120" s="49" t="n">
        <f aca="false">IF(ISBLANK(S120),T121+1,0)</f>
        <v>2</v>
      </c>
      <c r="U120" s="49" t="n">
        <f aca="false">IF(ISBLANK(S120),U119+1,0)</f>
        <v>5</v>
      </c>
      <c r="V120" s="50" t="str">
        <f aca="false">FIXED(IF(R120&lt;14,INDEX(Q120:Q3772,R120+1),(IF(T120=0,S120,(INDEX(S:S,ROW(S120)+T120)*U120+INDEX(S:S,ROW(S120)-U120)*T120)/(T120+U120)))),3)</f>
        <v>0.018</v>
      </c>
      <c r="W120" s="61" t="n">
        <v>67.74</v>
      </c>
      <c r="X120" s="51" t="n">
        <f aca="false">IF(A120&gt;36950,I120+P120,W120)</f>
        <v>67.74</v>
      </c>
      <c r="Y120" s="62"/>
      <c r="Z120" s="63"/>
      <c r="AA120" s="64" t="n">
        <f aca="false">IF(W120=0,0,V120*W120)</f>
        <v>1.21932</v>
      </c>
    </row>
    <row r="121" customFormat="false" ht="12.75" hidden="false" customHeight="false" outlineLevel="0" collapsed="false">
      <c r="A121" s="56" t="n">
        <v>35883</v>
      </c>
      <c r="B121" s="57" t="n">
        <f aca="false">IF(MONTH(A121)&lt;5,YEAR(A121),YEAR(A121)+1)</f>
        <v>1998</v>
      </c>
      <c r="C121" s="58"/>
      <c r="D121" s="49"/>
      <c r="E121" s="59"/>
      <c r="F121" s="49"/>
      <c r="G121" s="49"/>
      <c r="H121" s="50"/>
      <c r="I121" s="60"/>
      <c r="J121" s="58"/>
      <c r="K121" s="49"/>
      <c r="L121" s="59"/>
      <c r="M121" s="49"/>
      <c r="N121" s="49"/>
      <c r="O121" s="50"/>
      <c r="P121" s="61"/>
      <c r="Q121" s="58"/>
      <c r="R121" s="57" t="n">
        <f aca="false">IF(ISBLANK(Q121),R122+1,0)</f>
        <v>1</v>
      </c>
      <c r="S121" s="59"/>
      <c r="T121" s="49" t="n">
        <f aca="false">IF(ISBLANK(S121),T122+1,0)</f>
        <v>1</v>
      </c>
      <c r="U121" s="49" t="n">
        <f aca="false">IF(ISBLANK(S121),U120+1,0)</f>
        <v>6</v>
      </c>
      <c r="V121" s="50" t="str">
        <f aca="false">FIXED(IF(R121&lt;14,INDEX(Q121:Q3773,R121+1),(IF(T121=0,S121,(INDEX(S:S,ROW(S121)+T121)*U121+INDEX(S:S,ROW(S121)-U121)*T121)/(T121+U121)))),3)</f>
        <v>0.018</v>
      </c>
      <c r="W121" s="61" t="n">
        <v>29.92</v>
      </c>
      <c r="X121" s="51" t="n">
        <f aca="false">IF(A121&gt;36950,I121+P121,W121)</f>
        <v>29.92</v>
      </c>
      <c r="Y121" s="62"/>
      <c r="Z121" s="63"/>
      <c r="AA121" s="64" t="n">
        <f aca="false">IF(W121=0,0,V121*W121)</f>
        <v>0.53856</v>
      </c>
    </row>
    <row r="122" customFormat="false" ht="12.75" hidden="false" customHeight="false" outlineLevel="0" collapsed="false">
      <c r="A122" s="56" t="n">
        <v>35884</v>
      </c>
      <c r="B122" s="57" t="n">
        <f aca="false">IF(MONTH(A122)&lt;5,YEAR(A122),YEAR(A122)+1)</f>
        <v>1998</v>
      </c>
      <c r="C122" s="58"/>
      <c r="D122" s="49"/>
      <c r="E122" s="59"/>
      <c r="F122" s="49"/>
      <c r="G122" s="49"/>
      <c r="H122" s="50"/>
      <c r="I122" s="60"/>
      <c r="J122" s="58"/>
      <c r="K122" s="49"/>
      <c r="L122" s="59"/>
      <c r="M122" s="49"/>
      <c r="N122" s="49"/>
      <c r="O122" s="50"/>
      <c r="P122" s="61"/>
      <c r="Q122" s="58" t="n">
        <v>0.018</v>
      </c>
      <c r="R122" s="57" t="n">
        <f aca="false">IF(ISBLANK(Q122),R123+1,0)</f>
        <v>0</v>
      </c>
      <c r="S122" s="59" t="n">
        <v>0.012</v>
      </c>
      <c r="T122" s="49" t="n">
        <f aca="false">IF(ISBLANK(S122),T123+1,0)</f>
        <v>0</v>
      </c>
      <c r="U122" s="49" t="n">
        <f aca="false">IF(ISBLANK(S122),U121+1,0)</f>
        <v>0</v>
      </c>
      <c r="V122" s="50" t="str">
        <f aca="false">FIXED(IF(R122&lt;14,INDEX(Q122:Q3774,R122+1),(IF(T122=0,S122,(INDEX(S:S,ROW(S122)+T122)*U122+INDEX(S:S,ROW(S122)-U122)*T122)/(T122+U122)))),3)</f>
        <v>0.018</v>
      </c>
      <c r="W122" s="61" t="n">
        <v>34.37</v>
      </c>
      <c r="X122" s="51" t="n">
        <f aca="false">IF(A122&gt;36950,I122+P122,W122)</f>
        <v>34.37</v>
      </c>
      <c r="Y122" s="62"/>
      <c r="Z122" s="63"/>
      <c r="AA122" s="64" t="n">
        <f aca="false">IF(W122=0,0,V122*W122)</f>
        <v>0.61866</v>
      </c>
    </row>
    <row r="123" customFormat="false" ht="12.75" hidden="false" customHeight="false" outlineLevel="0" collapsed="false">
      <c r="A123" s="56" t="n">
        <v>35885</v>
      </c>
      <c r="B123" s="57" t="n">
        <f aca="false">IF(MONTH(A123)&lt;5,YEAR(A123),YEAR(A123)+1)</f>
        <v>1998</v>
      </c>
      <c r="C123" s="58"/>
      <c r="D123" s="49"/>
      <c r="E123" s="59"/>
      <c r="F123" s="49"/>
      <c r="G123" s="49"/>
      <c r="H123" s="50"/>
      <c r="I123" s="60"/>
      <c r="J123" s="58"/>
      <c r="K123" s="49"/>
      <c r="L123" s="59"/>
      <c r="M123" s="49"/>
      <c r="N123" s="49"/>
      <c r="O123" s="50"/>
      <c r="P123" s="61"/>
      <c r="Q123" s="58"/>
      <c r="R123" s="57" t="n">
        <f aca="false">IF(ISBLANK(Q123),R124+1,0)</f>
        <v>6</v>
      </c>
      <c r="S123" s="59"/>
      <c r="T123" s="49" t="n">
        <f aca="false">IF(ISBLANK(S123),T124+1,0)</f>
        <v>6</v>
      </c>
      <c r="U123" s="49" t="n">
        <f aca="false">IF(ISBLANK(S123),U122+1,0)</f>
        <v>1</v>
      </c>
      <c r="V123" s="50" t="str">
        <f aca="false">FIXED(IF(R123&lt;14,INDEX(Q123:Q3775,R123+1),(IF(T123=0,S123,(INDEX(S:S,ROW(S123)+T123)*U123+INDEX(S:S,ROW(S123)-U123)*T123)/(T123+U123)))),3)</f>
        <v>0.028</v>
      </c>
      <c r="W123" s="61" t="n">
        <v>38.49</v>
      </c>
      <c r="X123" s="51" t="n">
        <f aca="false">IF(A123&gt;36950,I123+P123,W123)</f>
        <v>38.49</v>
      </c>
      <c r="Y123" s="62"/>
      <c r="Z123" s="63"/>
      <c r="AA123" s="64" t="n">
        <f aca="false">IF(W123=0,0,V123*W123)</f>
        <v>1.07772</v>
      </c>
    </row>
    <row r="124" customFormat="false" ht="12.75" hidden="false" customHeight="false" outlineLevel="0" collapsed="false">
      <c r="A124" s="56" t="n">
        <v>35886</v>
      </c>
      <c r="B124" s="57" t="n">
        <f aca="false">IF(MONTH(A124)&lt;5,YEAR(A124),YEAR(A124)+1)</f>
        <v>1998</v>
      </c>
      <c r="C124" s="58"/>
      <c r="D124" s="49"/>
      <c r="E124" s="59"/>
      <c r="F124" s="49"/>
      <c r="G124" s="49"/>
      <c r="H124" s="50"/>
      <c r="I124" s="60"/>
      <c r="J124" s="58"/>
      <c r="K124" s="49"/>
      <c r="L124" s="59"/>
      <c r="M124" s="49"/>
      <c r="N124" s="49"/>
      <c r="O124" s="50"/>
      <c r="P124" s="61"/>
      <c r="Q124" s="58"/>
      <c r="R124" s="57" t="n">
        <f aca="false">IF(ISBLANK(Q124),R125+1,0)</f>
        <v>5</v>
      </c>
      <c r="S124" s="59"/>
      <c r="T124" s="49" t="n">
        <f aca="false">IF(ISBLANK(S124),T125+1,0)</f>
        <v>5</v>
      </c>
      <c r="U124" s="49" t="n">
        <f aca="false">IF(ISBLANK(S124),U123+1,0)</f>
        <v>2</v>
      </c>
      <c r="V124" s="50" t="str">
        <f aca="false">FIXED(IF(R124&lt;14,INDEX(Q124:Q3776,R124+1),(IF(T124=0,S124,(INDEX(S:S,ROW(S124)+T124)*U124+INDEX(S:S,ROW(S124)-U124)*T124)/(T124+U124)))),3)</f>
        <v>0.028</v>
      </c>
      <c r="W124" s="61" t="n">
        <v>30.84</v>
      </c>
      <c r="X124" s="51" t="n">
        <f aca="false">IF(A124&gt;36950,I124+P124,W124)</f>
        <v>30.84</v>
      </c>
      <c r="Y124" s="62"/>
      <c r="Z124" s="63"/>
      <c r="AA124" s="64" t="n">
        <f aca="false">IF(W124=0,0,V124*W124)</f>
        <v>0.86352</v>
      </c>
    </row>
    <row r="125" customFormat="false" ht="12.75" hidden="false" customHeight="false" outlineLevel="0" collapsed="false">
      <c r="A125" s="56" t="n">
        <v>35887</v>
      </c>
      <c r="B125" s="57" t="n">
        <f aca="false">IF(MONTH(A125)&lt;5,YEAR(A125),YEAR(A125)+1)</f>
        <v>1998</v>
      </c>
      <c r="C125" s="58"/>
      <c r="D125" s="49"/>
      <c r="E125" s="59"/>
      <c r="F125" s="49"/>
      <c r="G125" s="49"/>
      <c r="H125" s="50"/>
      <c r="I125" s="60"/>
      <c r="J125" s="58"/>
      <c r="K125" s="49"/>
      <c r="L125" s="59"/>
      <c r="M125" s="49"/>
      <c r="N125" s="49"/>
      <c r="O125" s="50"/>
      <c r="P125" s="61"/>
      <c r="Q125" s="58"/>
      <c r="R125" s="57" t="n">
        <f aca="false">IF(ISBLANK(Q125),R126+1,0)</f>
        <v>4</v>
      </c>
      <c r="S125" s="59"/>
      <c r="T125" s="49" t="n">
        <f aca="false">IF(ISBLANK(S125),T126+1,0)</f>
        <v>4</v>
      </c>
      <c r="U125" s="49" t="n">
        <f aca="false">IF(ISBLANK(S125),U124+1,0)</f>
        <v>3</v>
      </c>
      <c r="V125" s="50" t="str">
        <f aca="false">FIXED(IF(R125&lt;14,INDEX(Q125:Q3777,R125+1),(IF(T125=0,S125,(INDEX(S:S,ROW(S125)+T125)*U125+INDEX(S:S,ROW(S125)-U125)*T125)/(T125+U125)))),3)</f>
        <v>0.028</v>
      </c>
      <c r="W125" s="61" t="n">
        <v>28.36</v>
      </c>
      <c r="X125" s="51" t="n">
        <f aca="false">IF(A125&gt;36950,I125+P125,W125)</f>
        <v>28.36</v>
      </c>
      <c r="Y125" s="62"/>
      <c r="Z125" s="63"/>
      <c r="AA125" s="64" t="n">
        <f aca="false">IF(W125=0,0,V125*W125)</f>
        <v>0.79408</v>
      </c>
    </row>
    <row r="126" customFormat="false" ht="12.75" hidden="false" customHeight="false" outlineLevel="0" collapsed="false">
      <c r="A126" s="56" t="n">
        <v>35888</v>
      </c>
      <c r="B126" s="57" t="n">
        <f aca="false">IF(MONTH(A126)&lt;5,YEAR(A126),YEAR(A126)+1)</f>
        <v>1998</v>
      </c>
      <c r="C126" s="58"/>
      <c r="D126" s="49"/>
      <c r="E126" s="59"/>
      <c r="F126" s="49"/>
      <c r="G126" s="49"/>
      <c r="H126" s="50"/>
      <c r="I126" s="60"/>
      <c r="J126" s="58"/>
      <c r="K126" s="49"/>
      <c r="L126" s="59"/>
      <c r="M126" s="49"/>
      <c r="N126" s="49"/>
      <c r="O126" s="50"/>
      <c r="P126" s="61"/>
      <c r="Q126" s="58"/>
      <c r="R126" s="57" t="n">
        <f aca="false">IF(ISBLANK(Q126),R127+1,0)</f>
        <v>3</v>
      </c>
      <c r="S126" s="59"/>
      <c r="T126" s="49" t="n">
        <f aca="false">IF(ISBLANK(S126),T127+1,0)</f>
        <v>3</v>
      </c>
      <c r="U126" s="49" t="n">
        <f aca="false">IF(ISBLANK(S126),U125+1,0)</f>
        <v>4</v>
      </c>
      <c r="V126" s="50" t="str">
        <f aca="false">FIXED(IF(R126&lt;14,INDEX(Q126:Q3778,R126+1),(IF(T126=0,S126,(INDEX(S:S,ROW(S126)+T126)*U126+INDEX(S:S,ROW(S126)-U126)*T126)/(T126+U126)))),3)</f>
        <v>0.028</v>
      </c>
      <c r="W126" s="61" t="n">
        <v>25.35</v>
      </c>
      <c r="X126" s="51" t="n">
        <f aca="false">IF(A126&gt;36950,I126+P126,W126)</f>
        <v>25.35</v>
      </c>
      <c r="Y126" s="62"/>
      <c r="Z126" s="63"/>
      <c r="AA126" s="64" t="n">
        <f aca="false">IF(W126=0,0,V126*W126)</f>
        <v>0.7098</v>
      </c>
    </row>
    <row r="127" customFormat="false" ht="12.75" hidden="false" customHeight="false" outlineLevel="0" collapsed="false">
      <c r="A127" s="56" t="n">
        <v>35889</v>
      </c>
      <c r="B127" s="57" t="n">
        <f aca="false">IF(MONTH(A127)&lt;5,YEAR(A127),YEAR(A127)+1)</f>
        <v>1998</v>
      </c>
      <c r="C127" s="58"/>
      <c r="D127" s="49"/>
      <c r="E127" s="59"/>
      <c r="F127" s="49"/>
      <c r="G127" s="49"/>
      <c r="H127" s="50"/>
      <c r="I127" s="60"/>
      <c r="J127" s="58"/>
      <c r="K127" s="49"/>
      <c r="L127" s="59"/>
      <c r="M127" s="49"/>
      <c r="N127" s="49"/>
      <c r="O127" s="50"/>
      <c r="P127" s="61"/>
      <c r="Q127" s="58"/>
      <c r="R127" s="57" t="n">
        <f aca="false">IF(ISBLANK(Q127),R128+1,0)</f>
        <v>2</v>
      </c>
      <c r="S127" s="59"/>
      <c r="T127" s="49" t="n">
        <f aca="false">IF(ISBLANK(S127),T128+1,0)</f>
        <v>2</v>
      </c>
      <c r="U127" s="49" t="n">
        <f aca="false">IF(ISBLANK(S127),U126+1,0)</f>
        <v>5</v>
      </c>
      <c r="V127" s="50" t="str">
        <f aca="false">FIXED(IF(R127&lt;14,INDEX(Q127:Q3779,R127+1),(IF(T127=0,S127,(INDEX(S:S,ROW(S127)+T127)*U127+INDEX(S:S,ROW(S127)-U127)*T127)/(T127+U127)))),3)</f>
        <v>0.028</v>
      </c>
      <c r="W127" s="61" t="n">
        <v>22.96</v>
      </c>
      <c r="X127" s="51" t="n">
        <f aca="false">IF(A127&gt;36950,I127+P127,W127)</f>
        <v>22.96</v>
      </c>
      <c r="Y127" s="62"/>
      <c r="Z127" s="63"/>
      <c r="AA127" s="64" t="n">
        <f aca="false">IF(W127=0,0,V127*W127)</f>
        <v>0.64288</v>
      </c>
    </row>
    <row r="128" customFormat="false" ht="12.75" hidden="false" customHeight="false" outlineLevel="0" collapsed="false">
      <c r="A128" s="56" t="n">
        <v>35890</v>
      </c>
      <c r="B128" s="57" t="n">
        <f aca="false">IF(MONTH(A128)&lt;5,YEAR(A128),YEAR(A128)+1)</f>
        <v>1998</v>
      </c>
      <c r="C128" s="58"/>
      <c r="D128" s="49"/>
      <c r="E128" s="59"/>
      <c r="F128" s="49"/>
      <c r="G128" s="49"/>
      <c r="H128" s="50"/>
      <c r="I128" s="60"/>
      <c r="J128" s="58"/>
      <c r="K128" s="49"/>
      <c r="L128" s="59"/>
      <c r="M128" s="49"/>
      <c r="N128" s="49"/>
      <c r="O128" s="50"/>
      <c r="P128" s="61"/>
      <c r="Q128" s="58"/>
      <c r="R128" s="57" t="n">
        <f aca="false">IF(ISBLANK(Q128),R129+1,0)</f>
        <v>1</v>
      </c>
      <c r="S128" s="59"/>
      <c r="T128" s="49" t="n">
        <f aca="false">IF(ISBLANK(S128),T129+1,0)</f>
        <v>1</v>
      </c>
      <c r="U128" s="49" t="n">
        <f aca="false">IF(ISBLANK(S128),U127+1,0)</f>
        <v>6</v>
      </c>
      <c r="V128" s="50" t="str">
        <f aca="false">FIXED(IF(R128&lt;14,INDEX(Q128:Q3780,R128+1),(IF(T128=0,S128,(INDEX(S:S,ROW(S128)+T128)*U128+INDEX(S:S,ROW(S128)-U128)*T128)/(T128+U128)))),3)</f>
        <v>0.028</v>
      </c>
      <c r="W128" s="61" t="n">
        <v>6.19</v>
      </c>
      <c r="X128" s="51" t="n">
        <f aca="false">IF(A128&gt;36950,I128+P128,W128)</f>
        <v>6.19</v>
      </c>
      <c r="Y128" s="62"/>
      <c r="Z128" s="63"/>
      <c r="AA128" s="64" t="n">
        <f aca="false">IF(W128=0,0,V128*W128)</f>
        <v>0.17332</v>
      </c>
    </row>
    <row r="129" customFormat="false" ht="12.75" hidden="false" customHeight="false" outlineLevel="0" collapsed="false">
      <c r="A129" s="56" t="n">
        <v>35891</v>
      </c>
      <c r="B129" s="57" t="n">
        <f aca="false">IF(MONTH(A129)&lt;5,YEAR(A129),YEAR(A129)+1)</f>
        <v>1998</v>
      </c>
      <c r="C129" s="58"/>
      <c r="D129" s="49"/>
      <c r="E129" s="59"/>
      <c r="F129" s="49"/>
      <c r="G129" s="49"/>
      <c r="H129" s="50"/>
      <c r="I129" s="60"/>
      <c r="J129" s="58"/>
      <c r="K129" s="49"/>
      <c r="L129" s="59"/>
      <c r="M129" s="49"/>
      <c r="N129" s="49"/>
      <c r="O129" s="50"/>
      <c r="P129" s="61"/>
      <c r="Q129" s="58" t="n">
        <v>0.028</v>
      </c>
      <c r="R129" s="57" t="n">
        <f aca="false">IF(ISBLANK(Q129),R130+1,0)</f>
        <v>0</v>
      </c>
      <c r="S129" s="59" t="n">
        <v>0.017</v>
      </c>
      <c r="T129" s="49" t="n">
        <f aca="false">IF(ISBLANK(S129),T130+1,0)</f>
        <v>0</v>
      </c>
      <c r="U129" s="49" t="n">
        <f aca="false">IF(ISBLANK(S129),U128+1,0)</f>
        <v>0</v>
      </c>
      <c r="V129" s="50" t="str">
        <f aca="false">FIXED(IF(R129&lt;14,INDEX(Q129:Q3781,R129+1),(IF(T129=0,S129,(INDEX(S:S,ROW(S129)+T129)*U129+INDEX(S:S,ROW(S129)-U129)*T129)/(T129+U129)))),3)</f>
        <v>0.028</v>
      </c>
      <c r="W129" s="61" t="n">
        <v>20.44</v>
      </c>
      <c r="X129" s="51" t="n">
        <f aca="false">IF(A129&gt;36950,I129+P129,W129)</f>
        <v>20.44</v>
      </c>
      <c r="Y129" s="62"/>
      <c r="Z129" s="63"/>
      <c r="AA129" s="64" t="n">
        <f aca="false">IF(W129=0,0,V129*W129)</f>
        <v>0.57232</v>
      </c>
    </row>
    <row r="130" customFormat="false" ht="12.75" hidden="false" customHeight="false" outlineLevel="0" collapsed="false">
      <c r="A130" s="56" t="n">
        <v>35892</v>
      </c>
      <c r="B130" s="57" t="n">
        <f aca="false">IF(MONTH(A130)&lt;5,YEAR(A130),YEAR(A130)+1)</f>
        <v>1998</v>
      </c>
      <c r="C130" s="58"/>
      <c r="D130" s="49"/>
      <c r="E130" s="59"/>
      <c r="F130" s="49"/>
      <c r="G130" s="49"/>
      <c r="H130" s="50"/>
      <c r="I130" s="60"/>
      <c r="J130" s="58"/>
      <c r="K130" s="49"/>
      <c r="L130" s="59"/>
      <c r="M130" s="49"/>
      <c r="N130" s="49"/>
      <c r="O130" s="50"/>
      <c r="P130" s="61"/>
      <c r="Q130" s="58"/>
      <c r="R130" s="57" t="n">
        <f aca="false">IF(ISBLANK(Q130),R131+1,0)</f>
        <v>104</v>
      </c>
      <c r="S130" s="59"/>
      <c r="T130" s="49" t="n">
        <f aca="false">IF(ISBLANK(S130),T131+1,0)</f>
        <v>104</v>
      </c>
      <c r="U130" s="49" t="n">
        <f aca="false">IF(ISBLANK(S130),U129+1,0)</f>
        <v>1</v>
      </c>
      <c r="V130" s="50" t="str">
        <f aca="false">FIXED(IF(R130&lt;14,INDEX(Q130:Q3782,R130+1),(IF(T130=0,S130,(INDEX(S:S,ROW(S130)+T130)*U130+INDEX(S:S,ROW(S130)-U130)*T130)/(T130+U130)))),3)</f>
        <v>0.017</v>
      </c>
      <c r="W130" s="61" t="n">
        <v>43.81</v>
      </c>
      <c r="X130" s="51" t="n">
        <f aca="false">IF(A130&gt;36950,I130+P130,W130)</f>
        <v>43.81</v>
      </c>
      <c r="Y130" s="62"/>
      <c r="Z130" s="63"/>
      <c r="AA130" s="64" t="n">
        <f aca="false">IF(W130=0,0,V130*W130)</f>
        <v>0.74477</v>
      </c>
    </row>
    <row r="131" customFormat="false" ht="12.75" hidden="false" customHeight="false" outlineLevel="0" collapsed="false">
      <c r="A131" s="56" t="n">
        <v>35893</v>
      </c>
      <c r="B131" s="57" t="n">
        <f aca="false">IF(MONTH(A131)&lt;5,YEAR(A131),YEAR(A131)+1)</f>
        <v>1998</v>
      </c>
      <c r="C131" s="58"/>
      <c r="D131" s="49"/>
      <c r="E131" s="59"/>
      <c r="F131" s="49"/>
      <c r="G131" s="49"/>
      <c r="H131" s="50"/>
      <c r="I131" s="60"/>
      <c r="J131" s="58"/>
      <c r="K131" s="49"/>
      <c r="L131" s="59"/>
      <c r="M131" s="49"/>
      <c r="N131" s="49"/>
      <c r="O131" s="50"/>
      <c r="P131" s="61"/>
      <c r="Q131" s="58"/>
      <c r="R131" s="57" t="n">
        <f aca="false">IF(ISBLANK(Q131),R132+1,0)</f>
        <v>103</v>
      </c>
      <c r="S131" s="59"/>
      <c r="T131" s="49" t="n">
        <f aca="false">IF(ISBLANK(S131),T132+1,0)</f>
        <v>103</v>
      </c>
      <c r="U131" s="49" t="n">
        <f aca="false">IF(ISBLANK(S131),U130+1,0)</f>
        <v>2</v>
      </c>
      <c r="V131" s="50" t="str">
        <f aca="false">FIXED(IF(R131&lt;14,INDEX(Q131:Q3783,R131+1),(IF(T131=0,S131,(INDEX(S:S,ROW(S131)+T131)*U131+INDEX(S:S,ROW(S131)-U131)*T131)/(T131+U131)))),3)</f>
        <v>0.018</v>
      </c>
      <c r="W131" s="61" t="n">
        <v>53.86</v>
      </c>
      <c r="X131" s="51" t="n">
        <f aca="false">IF(A131&gt;36950,I131+P131,W131)</f>
        <v>53.86</v>
      </c>
      <c r="Y131" s="62"/>
      <c r="Z131" s="63"/>
      <c r="AA131" s="64" t="n">
        <f aca="false">IF(W131=0,0,V131*W131)</f>
        <v>0.96948</v>
      </c>
    </row>
    <row r="132" customFormat="false" ht="12.75" hidden="false" customHeight="false" outlineLevel="0" collapsed="false">
      <c r="A132" s="56" t="n">
        <v>35894</v>
      </c>
      <c r="B132" s="57" t="n">
        <f aca="false">IF(MONTH(A132)&lt;5,YEAR(A132),YEAR(A132)+1)</f>
        <v>1998</v>
      </c>
      <c r="C132" s="58"/>
      <c r="D132" s="49"/>
      <c r="E132" s="59"/>
      <c r="F132" s="49"/>
      <c r="G132" s="49"/>
      <c r="H132" s="50"/>
      <c r="I132" s="60"/>
      <c r="J132" s="58"/>
      <c r="K132" s="49"/>
      <c r="L132" s="59"/>
      <c r="M132" s="49"/>
      <c r="N132" s="49"/>
      <c r="O132" s="50"/>
      <c r="P132" s="61"/>
      <c r="Q132" s="58"/>
      <c r="R132" s="57" t="n">
        <f aca="false">IF(ISBLANK(Q132),R133+1,0)</f>
        <v>102</v>
      </c>
      <c r="S132" s="59"/>
      <c r="T132" s="49" t="n">
        <f aca="false">IF(ISBLANK(S132),T133+1,0)</f>
        <v>102</v>
      </c>
      <c r="U132" s="49" t="n">
        <f aca="false">IF(ISBLANK(S132),U131+1,0)</f>
        <v>3</v>
      </c>
      <c r="V132" s="50" t="str">
        <f aca="false">FIXED(IF(R132&lt;14,INDEX(Q132:Q3784,R132+1),(IF(T132=0,S132,(INDEX(S:S,ROW(S132)+T132)*U132+INDEX(S:S,ROW(S132)-U132)*T132)/(T132+U132)))),3)</f>
        <v>0.018</v>
      </c>
      <c r="W132" s="61" t="n">
        <v>34</v>
      </c>
      <c r="X132" s="51" t="n">
        <f aca="false">IF(A132&gt;36950,I132+P132,W132)</f>
        <v>34</v>
      </c>
      <c r="Y132" s="62"/>
      <c r="Z132" s="63"/>
      <c r="AA132" s="64" t="n">
        <f aca="false">IF(W132=0,0,V132*W132)</f>
        <v>0.612</v>
      </c>
    </row>
    <row r="133" customFormat="false" ht="12.75" hidden="false" customHeight="false" outlineLevel="0" collapsed="false">
      <c r="A133" s="56" t="n">
        <v>35895</v>
      </c>
      <c r="B133" s="57" t="n">
        <f aca="false">IF(MONTH(A133)&lt;5,YEAR(A133),YEAR(A133)+1)</f>
        <v>1998</v>
      </c>
      <c r="C133" s="58"/>
      <c r="D133" s="49"/>
      <c r="E133" s="59"/>
      <c r="F133" s="49"/>
      <c r="G133" s="49"/>
      <c r="H133" s="50"/>
      <c r="I133" s="60"/>
      <c r="J133" s="58"/>
      <c r="K133" s="49"/>
      <c r="L133" s="59"/>
      <c r="M133" s="49"/>
      <c r="N133" s="49"/>
      <c r="O133" s="50"/>
      <c r="P133" s="61"/>
      <c r="Q133" s="58"/>
      <c r="R133" s="57" t="n">
        <f aca="false">IF(ISBLANK(Q133),R134+1,0)</f>
        <v>101</v>
      </c>
      <c r="S133" s="59"/>
      <c r="T133" s="49" t="n">
        <f aca="false">IF(ISBLANK(S133),T134+1,0)</f>
        <v>101</v>
      </c>
      <c r="U133" s="49" t="n">
        <f aca="false">IF(ISBLANK(S133),U132+1,0)</f>
        <v>4</v>
      </c>
      <c r="V133" s="50" t="str">
        <f aca="false">FIXED(IF(R133&lt;14,INDEX(Q133:Q3785,R133+1),(IF(T133=0,S133,(INDEX(S:S,ROW(S133)+T133)*U133+INDEX(S:S,ROW(S133)-U133)*T133)/(T133+U133)))),3)</f>
        <v>0.018</v>
      </c>
      <c r="W133" s="61" t="n">
        <v>0</v>
      </c>
      <c r="X133" s="51" t="n">
        <f aca="false">IF(A133&gt;36950,I133+P133,W133)</f>
        <v>0</v>
      </c>
      <c r="Y133" s="62"/>
      <c r="Z133" s="63"/>
      <c r="AA133" s="64" t="n">
        <f aca="false">IF(W133=0,0,V133*W133)</f>
        <v>0</v>
      </c>
    </row>
    <row r="134" customFormat="false" ht="12.75" hidden="false" customHeight="false" outlineLevel="0" collapsed="false">
      <c r="A134" s="56" t="n">
        <v>35896</v>
      </c>
      <c r="B134" s="57" t="n">
        <f aca="false">IF(MONTH(A134)&lt;5,YEAR(A134),YEAR(A134)+1)</f>
        <v>1998</v>
      </c>
      <c r="C134" s="58"/>
      <c r="D134" s="49"/>
      <c r="E134" s="59"/>
      <c r="F134" s="49"/>
      <c r="G134" s="49"/>
      <c r="H134" s="50"/>
      <c r="I134" s="60"/>
      <c r="J134" s="58"/>
      <c r="K134" s="49"/>
      <c r="L134" s="59"/>
      <c r="M134" s="49"/>
      <c r="N134" s="49"/>
      <c r="O134" s="50"/>
      <c r="P134" s="61"/>
      <c r="Q134" s="58"/>
      <c r="R134" s="57" t="n">
        <f aca="false">IF(ISBLANK(Q134),R135+1,0)</f>
        <v>100</v>
      </c>
      <c r="S134" s="59"/>
      <c r="T134" s="49" t="n">
        <f aca="false">IF(ISBLANK(S134),T135+1,0)</f>
        <v>100</v>
      </c>
      <c r="U134" s="49" t="n">
        <f aca="false">IF(ISBLANK(S134),U133+1,0)</f>
        <v>5</v>
      </c>
      <c r="V134" s="50" t="str">
        <f aca="false">FIXED(IF(R134&lt;14,INDEX(Q134:Q3786,R134+1),(IF(T134=0,S134,(INDEX(S:S,ROW(S134)+T134)*U134+INDEX(S:S,ROW(S134)-U134)*T134)/(T134+U134)))),3)</f>
        <v>0.019</v>
      </c>
      <c r="W134" s="61" t="n">
        <v>0</v>
      </c>
      <c r="X134" s="51" t="n">
        <f aca="false">IF(A134&gt;36950,I134+P134,W134)</f>
        <v>0</v>
      </c>
      <c r="Y134" s="62"/>
      <c r="Z134" s="63"/>
      <c r="AA134" s="64" t="n">
        <f aca="false">IF(W134=0,0,V134*W134)</f>
        <v>0</v>
      </c>
    </row>
    <row r="135" customFormat="false" ht="12.75" hidden="false" customHeight="false" outlineLevel="0" collapsed="false">
      <c r="A135" s="56" t="n">
        <v>35897</v>
      </c>
      <c r="B135" s="57" t="n">
        <f aca="false">IF(MONTH(A135)&lt;5,YEAR(A135),YEAR(A135)+1)</f>
        <v>1998</v>
      </c>
      <c r="C135" s="58"/>
      <c r="D135" s="49"/>
      <c r="E135" s="59"/>
      <c r="F135" s="49"/>
      <c r="G135" s="49"/>
      <c r="H135" s="50"/>
      <c r="I135" s="60"/>
      <c r="J135" s="58"/>
      <c r="K135" s="49"/>
      <c r="L135" s="59"/>
      <c r="M135" s="49"/>
      <c r="N135" s="49"/>
      <c r="O135" s="50"/>
      <c r="P135" s="61"/>
      <c r="Q135" s="58"/>
      <c r="R135" s="57" t="n">
        <f aca="false">IF(ISBLANK(Q135),R136+1,0)</f>
        <v>99</v>
      </c>
      <c r="S135" s="59"/>
      <c r="T135" s="49" t="n">
        <f aca="false">IF(ISBLANK(S135),T136+1,0)</f>
        <v>99</v>
      </c>
      <c r="U135" s="49" t="n">
        <f aca="false">IF(ISBLANK(S135),U134+1,0)</f>
        <v>6</v>
      </c>
      <c r="V135" s="50" t="str">
        <f aca="false">FIXED(IF(R135&lt;14,INDEX(Q135:Q3787,R135+1),(IF(T135=0,S135,(INDEX(S:S,ROW(S135)+T135)*U135+INDEX(S:S,ROW(S135)-U135)*T135)/(T135+U135)))),3)</f>
        <v>0.019</v>
      </c>
      <c r="W135" s="61" t="n">
        <v>0</v>
      </c>
      <c r="X135" s="51" t="n">
        <f aca="false">IF(A135&gt;36950,I135+P135,W135)</f>
        <v>0</v>
      </c>
      <c r="Y135" s="62"/>
      <c r="Z135" s="63"/>
      <c r="AA135" s="64" t="n">
        <f aca="false">IF(W135=0,0,V135*W135)</f>
        <v>0</v>
      </c>
    </row>
    <row r="136" customFormat="false" ht="12.75" hidden="false" customHeight="false" outlineLevel="0" collapsed="false">
      <c r="A136" s="56" t="n">
        <v>35898</v>
      </c>
      <c r="B136" s="57" t="n">
        <f aca="false">IF(MONTH(A136)&lt;5,YEAR(A136),YEAR(A136)+1)</f>
        <v>1998</v>
      </c>
      <c r="C136" s="58"/>
      <c r="D136" s="49"/>
      <c r="E136" s="59"/>
      <c r="F136" s="49"/>
      <c r="G136" s="49"/>
      <c r="H136" s="50"/>
      <c r="I136" s="60"/>
      <c r="J136" s="58"/>
      <c r="K136" s="49"/>
      <c r="L136" s="59"/>
      <c r="M136" s="49"/>
      <c r="N136" s="49"/>
      <c r="O136" s="50"/>
      <c r="P136" s="61"/>
      <c r="Q136" s="58"/>
      <c r="R136" s="57" t="n">
        <f aca="false">IF(ISBLANK(Q136),R137+1,0)</f>
        <v>98</v>
      </c>
      <c r="S136" s="59"/>
      <c r="T136" s="49" t="n">
        <f aca="false">IF(ISBLANK(S136),T137+1,0)</f>
        <v>98</v>
      </c>
      <c r="U136" s="49" t="n">
        <f aca="false">IF(ISBLANK(S136),U135+1,0)</f>
        <v>7</v>
      </c>
      <c r="V136" s="50" t="str">
        <f aca="false">FIXED(IF(R136&lt;14,INDEX(Q136:Q3788,R136+1),(IF(T136=0,S136,(INDEX(S:S,ROW(S136)+T136)*U136+INDEX(S:S,ROW(S136)-U136)*T136)/(T136+U136)))),3)</f>
        <v>0.019</v>
      </c>
      <c r="W136" s="61" t="n">
        <v>0</v>
      </c>
      <c r="X136" s="51" t="n">
        <f aca="false">IF(A136&gt;36950,I136+P136,W136)</f>
        <v>0</v>
      </c>
      <c r="Y136" s="62"/>
      <c r="Z136" s="63"/>
      <c r="AA136" s="64" t="n">
        <f aca="false">IF(W136=0,0,V136*W136)</f>
        <v>0</v>
      </c>
    </row>
    <row r="137" customFormat="false" ht="12.75" hidden="false" customHeight="false" outlineLevel="0" collapsed="false">
      <c r="A137" s="56" t="n">
        <v>35899</v>
      </c>
      <c r="B137" s="57" t="n">
        <f aca="false">IF(MONTH(A137)&lt;5,YEAR(A137),YEAR(A137)+1)</f>
        <v>1998</v>
      </c>
      <c r="C137" s="58"/>
      <c r="D137" s="49"/>
      <c r="E137" s="59"/>
      <c r="F137" s="49"/>
      <c r="G137" s="49"/>
      <c r="H137" s="50"/>
      <c r="I137" s="60"/>
      <c r="J137" s="58"/>
      <c r="K137" s="49"/>
      <c r="L137" s="59"/>
      <c r="M137" s="49"/>
      <c r="N137" s="49"/>
      <c r="O137" s="50"/>
      <c r="P137" s="61"/>
      <c r="Q137" s="58"/>
      <c r="R137" s="57" t="n">
        <f aca="false">IF(ISBLANK(Q137),R138+1,0)</f>
        <v>97</v>
      </c>
      <c r="S137" s="59"/>
      <c r="T137" s="49" t="n">
        <f aca="false">IF(ISBLANK(S137),T138+1,0)</f>
        <v>97</v>
      </c>
      <c r="U137" s="49" t="n">
        <f aca="false">IF(ISBLANK(S137),U136+1,0)</f>
        <v>8</v>
      </c>
      <c r="V137" s="50" t="str">
        <f aca="false">FIXED(IF(R137&lt;14,INDEX(Q137:Q3789,R137+1),(IF(T137=0,S137,(INDEX(S:S,ROW(S137)+T137)*U137+INDEX(S:S,ROW(S137)-U137)*T137)/(T137+U137)))),3)</f>
        <v>0.020</v>
      </c>
      <c r="W137" s="61" t="n">
        <v>0</v>
      </c>
      <c r="X137" s="51" t="n">
        <f aca="false">IF(A137&gt;36950,I137+P137,W137)</f>
        <v>0</v>
      </c>
      <c r="Y137" s="62"/>
      <c r="Z137" s="63"/>
      <c r="AA137" s="64" t="n">
        <f aca="false">IF(W137=0,0,V137*W137)</f>
        <v>0</v>
      </c>
    </row>
    <row r="138" customFormat="false" ht="12.75" hidden="false" customHeight="false" outlineLevel="0" collapsed="false">
      <c r="A138" s="56" t="n">
        <v>35900</v>
      </c>
      <c r="B138" s="57" t="n">
        <f aca="false">IF(MONTH(A138)&lt;5,YEAR(A138),YEAR(A138)+1)</f>
        <v>1998</v>
      </c>
      <c r="C138" s="58"/>
      <c r="D138" s="49"/>
      <c r="E138" s="59"/>
      <c r="F138" s="49"/>
      <c r="G138" s="49"/>
      <c r="H138" s="50"/>
      <c r="I138" s="60"/>
      <c r="J138" s="58"/>
      <c r="K138" s="49"/>
      <c r="L138" s="59"/>
      <c r="M138" s="49"/>
      <c r="N138" s="49"/>
      <c r="O138" s="50"/>
      <c r="P138" s="61"/>
      <c r="Q138" s="58"/>
      <c r="R138" s="57" t="n">
        <f aca="false">IF(ISBLANK(Q138),R139+1,0)</f>
        <v>96</v>
      </c>
      <c r="S138" s="59"/>
      <c r="T138" s="49" t="n">
        <f aca="false">IF(ISBLANK(S138),T139+1,0)</f>
        <v>96</v>
      </c>
      <c r="U138" s="49" t="n">
        <f aca="false">IF(ISBLANK(S138),U137+1,0)</f>
        <v>9</v>
      </c>
      <c r="V138" s="50" t="str">
        <f aca="false">FIXED(IF(R138&lt;14,INDEX(Q138:Q3790,R138+1),(IF(T138=0,S138,(INDEX(S:S,ROW(S138)+T138)*U138+INDEX(S:S,ROW(S138)-U138)*T138)/(T138+U138)))),3)</f>
        <v>0.020</v>
      </c>
      <c r="W138" s="61" t="n">
        <v>0</v>
      </c>
      <c r="X138" s="51" t="n">
        <f aca="false">IF(A138&gt;36950,I138+P138,W138)</f>
        <v>0</v>
      </c>
      <c r="Y138" s="62"/>
      <c r="Z138" s="63"/>
      <c r="AA138" s="64" t="n">
        <f aca="false">IF(W138=0,0,V138*W138)</f>
        <v>0</v>
      </c>
    </row>
    <row r="139" customFormat="false" ht="12.75" hidden="false" customHeight="false" outlineLevel="0" collapsed="false">
      <c r="A139" s="56" t="n">
        <v>35901</v>
      </c>
      <c r="B139" s="57" t="n">
        <f aca="false">IF(MONTH(A139)&lt;5,YEAR(A139),YEAR(A139)+1)</f>
        <v>1998</v>
      </c>
      <c r="C139" s="58"/>
      <c r="D139" s="49"/>
      <c r="E139" s="59"/>
      <c r="F139" s="49"/>
      <c r="G139" s="49"/>
      <c r="H139" s="50"/>
      <c r="I139" s="60"/>
      <c r="J139" s="58"/>
      <c r="K139" s="49"/>
      <c r="L139" s="59"/>
      <c r="M139" s="49"/>
      <c r="N139" s="49"/>
      <c r="O139" s="50"/>
      <c r="P139" s="61"/>
      <c r="Q139" s="58"/>
      <c r="R139" s="57" t="n">
        <f aca="false">IF(ISBLANK(Q139),R140+1,0)</f>
        <v>95</v>
      </c>
      <c r="S139" s="59"/>
      <c r="T139" s="49" t="n">
        <f aca="false">IF(ISBLANK(S139),T140+1,0)</f>
        <v>95</v>
      </c>
      <c r="U139" s="49" t="n">
        <f aca="false">IF(ISBLANK(S139),U138+1,0)</f>
        <v>10</v>
      </c>
      <c r="V139" s="50" t="str">
        <f aca="false">FIXED(IF(R139&lt;14,INDEX(Q139:Q3791,R139+1),(IF(T139=0,S139,(INDEX(S:S,ROW(S139)+T139)*U139+INDEX(S:S,ROW(S139)-U139)*T139)/(T139+U139)))),3)</f>
        <v>0.020</v>
      </c>
      <c r="W139" s="61" t="n">
        <v>0</v>
      </c>
      <c r="X139" s="51" t="n">
        <f aca="false">IF(A139&gt;36950,I139+P139,W139)</f>
        <v>0</v>
      </c>
      <c r="Y139" s="62"/>
      <c r="Z139" s="63"/>
      <c r="AA139" s="64" t="n">
        <f aca="false">IF(W139=0,0,V139*W139)</f>
        <v>0</v>
      </c>
    </row>
    <row r="140" customFormat="false" ht="12.75" hidden="false" customHeight="false" outlineLevel="0" collapsed="false">
      <c r="A140" s="56" t="n">
        <v>35902</v>
      </c>
      <c r="B140" s="57" t="n">
        <f aca="false">IF(MONTH(A140)&lt;5,YEAR(A140),YEAR(A140)+1)</f>
        <v>1998</v>
      </c>
      <c r="C140" s="58"/>
      <c r="D140" s="49"/>
      <c r="E140" s="59"/>
      <c r="F140" s="49"/>
      <c r="G140" s="49"/>
      <c r="H140" s="50"/>
      <c r="I140" s="60"/>
      <c r="J140" s="58"/>
      <c r="K140" s="49"/>
      <c r="L140" s="59"/>
      <c r="M140" s="49"/>
      <c r="N140" s="49"/>
      <c r="O140" s="50"/>
      <c r="P140" s="61"/>
      <c r="Q140" s="58"/>
      <c r="R140" s="57" t="n">
        <f aca="false">IF(ISBLANK(Q140),R141+1,0)</f>
        <v>94</v>
      </c>
      <c r="S140" s="59"/>
      <c r="T140" s="49" t="n">
        <f aca="false">IF(ISBLANK(S140),T141+1,0)</f>
        <v>94</v>
      </c>
      <c r="U140" s="49" t="n">
        <f aca="false">IF(ISBLANK(S140),U139+1,0)</f>
        <v>11</v>
      </c>
      <c r="V140" s="50" t="str">
        <f aca="false">FIXED(IF(R140&lt;14,INDEX(Q140:Q3792,R140+1),(IF(T140=0,S140,(INDEX(S:S,ROW(S140)+T140)*U140+INDEX(S:S,ROW(S140)-U140)*T140)/(T140+U140)))),3)</f>
        <v>0.021</v>
      </c>
      <c r="W140" s="61" t="n">
        <v>0</v>
      </c>
      <c r="X140" s="51" t="n">
        <f aca="false">IF(A140&gt;36950,I140+P140,W140)</f>
        <v>0</v>
      </c>
      <c r="Y140" s="62"/>
      <c r="Z140" s="63"/>
      <c r="AA140" s="64" t="n">
        <f aca="false">IF(W140=0,0,V140*W140)</f>
        <v>0</v>
      </c>
    </row>
    <row r="141" customFormat="false" ht="12.75" hidden="false" customHeight="false" outlineLevel="0" collapsed="false">
      <c r="A141" s="56" t="n">
        <v>35903</v>
      </c>
      <c r="B141" s="57" t="n">
        <f aca="false">IF(MONTH(A141)&lt;5,YEAR(A141),YEAR(A141)+1)</f>
        <v>1998</v>
      </c>
      <c r="C141" s="58"/>
      <c r="D141" s="49"/>
      <c r="E141" s="59"/>
      <c r="F141" s="49"/>
      <c r="G141" s="49"/>
      <c r="H141" s="50"/>
      <c r="I141" s="60"/>
      <c r="J141" s="58"/>
      <c r="K141" s="49"/>
      <c r="L141" s="59"/>
      <c r="M141" s="49"/>
      <c r="N141" s="49"/>
      <c r="O141" s="50"/>
      <c r="P141" s="61"/>
      <c r="Q141" s="58"/>
      <c r="R141" s="57" t="n">
        <f aca="false">IF(ISBLANK(Q141),R142+1,0)</f>
        <v>93</v>
      </c>
      <c r="S141" s="59"/>
      <c r="T141" s="49" t="n">
        <f aca="false">IF(ISBLANK(S141),T142+1,0)</f>
        <v>93</v>
      </c>
      <c r="U141" s="49" t="n">
        <f aca="false">IF(ISBLANK(S141),U140+1,0)</f>
        <v>12</v>
      </c>
      <c r="V141" s="50" t="str">
        <f aca="false">FIXED(IF(R141&lt;14,INDEX(Q141:Q3793,R141+1),(IF(T141=0,S141,(INDEX(S:S,ROW(S141)+T141)*U141+INDEX(S:S,ROW(S141)-U141)*T141)/(T141+U141)))),3)</f>
        <v>0.021</v>
      </c>
      <c r="W141" s="61" t="n">
        <v>0</v>
      </c>
      <c r="X141" s="51" t="n">
        <f aca="false">IF(A141&gt;36950,I141+P141,W141)</f>
        <v>0</v>
      </c>
      <c r="Y141" s="62"/>
      <c r="Z141" s="63"/>
      <c r="AA141" s="64" t="n">
        <f aca="false">IF(W141=0,0,V141*W141)</f>
        <v>0</v>
      </c>
    </row>
    <row r="142" customFormat="false" ht="12.75" hidden="false" customHeight="false" outlineLevel="0" collapsed="false">
      <c r="A142" s="56" t="n">
        <v>35904</v>
      </c>
      <c r="B142" s="57" t="n">
        <f aca="false">IF(MONTH(A142)&lt;5,YEAR(A142),YEAR(A142)+1)</f>
        <v>1998</v>
      </c>
      <c r="C142" s="58"/>
      <c r="D142" s="49"/>
      <c r="E142" s="59"/>
      <c r="F142" s="49"/>
      <c r="G142" s="49"/>
      <c r="H142" s="50"/>
      <c r="I142" s="60"/>
      <c r="J142" s="58"/>
      <c r="K142" s="49"/>
      <c r="L142" s="59"/>
      <c r="M142" s="49"/>
      <c r="N142" s="49"/>
      <c r="O142" s="50"/>
      <c r="P142" s="61"/>
      <c r="Q142" s="58"/>
      <c r="R142" s="57" t="n">
        <f aca="false">IF(ISBLANK(Q142),R143+1,0)</f>
        <v>92</v>
      </c>
      <c r="S142" s="59"/>
      <c r="T142" s="49" t="n">
        <f aca="false">IF(ISBLANK(S142),T143+1,0)</f>
        <v>92</v>
      </c>
      <c r="U142" s="49" t="n">
        <f aca="false">IF(ISBLANK(S142),U141+1,0)</f>
        <v>13</v>
      </c>
      <c r="V142" s="50" t="str">
        <f aca="false">FIXED(IF(R142&lt;14,INDEX(Q142:Q3794,R142+1),(IF(T142=0,S142,(INDEX(S:S,ROW(S142)+T142)*U142+INDEX(S:S,ROW(S142)-U142)*T142)/(T142+U142)))),3)</f>
        <v>0.021</v>
      </c>
      <c r="W142" s="61" t="n">
        <v>0</v>
      </c>
      <c r="X142" s="51" t="n">
        <f aca="false">IF(A142&gt;36950,I142+P142,W142)</f>
        <v>0</v>
      </c>
      <c r="Y142" s="62"/>
      <c r="Z142" s="63"/>
      <c r="AA142" s="64" t="n">
        <f aca="false">IF(W142=0,0,V142*W142)</f>
        <v>0</v>
      </c>
    </row>
    <row r="143" customFormat="false" ht="12.75" hidden="false" customHeight="false" outlineLevel="0" collapsed="false">
      <c r="A143" s="56" t="n">
        <v>35905</v>
      </c>
      <c r="B143" s="57" t="n">
        <f aca="false">IF(MONTH(A143)&lt;5,YEAR(A143),YEAR(A143)+1)</f>
        <v>1998</v>
      </c>
      <c r="C143" s="58"/>
      <c r="D143" s="49"/>
      <c r="E143" s="59"/>
      <c r="F143" s="49"/>
      <c r="G143" s="49"/>
      <c r="H143" s="50"/>
      <c r="I143" s="60"/>
      <c r="J143" s="58"/>
      <c r="K143" s="49"/>
      <c r="L143" s="59"/>
      <c r="M143" s="49"/>
      <c r="N143" s="49"/>
      <c r="O143" s="50"/>
      <c r="P143" s="61"/>
      <c r="Q143" s="58"/>
      <c r="R143" s="57" t="n">
        <f aca="false">IF(ISBLANK(Q143),R144+1,0)</f>
        <v>91</v>
      </c>
      <c r="S143" s="59"/>
      <c r="T143" s="49" t="n">
        <f aca="false">IF(ISBLANK(S143),T144+1,0)</f>
        <v>91</v>
      </c>
      <c r="U143" s="49" t="n">
        <f aca="false">IF(ISBLANK(S143),U142+1,0)</f>
        <v>14</v>
      </c>
      <c r="V143" s="50" t="str">
        <f aca="false">FIXED(IF(R143&lt;14,INDEX(Q143:Q3795,R143+1),(IF(T143=0,S143,(INDEX(S:S,ROW(S143)+T143)*U143+INDEX(S:S,ROW(S143)-U143)*T143)/(T143+U143)))),3)</f>
        <v>0.022</v>
      </c>
      <c r="W143" s="61" t="n">
        <v>0</v>
      </c>
      <c r="X143" s="51" t="n">
        <f aca="false">IF(A143&gt;36950,I143+P143,W143)</f>
        <v>0</v>
      </c>
      <c r="Y143" s="62"/>
      <c r="Z143" s="63"/>
      <c r="AA143" s="64" t="n">
        <f aca="false">IF(W143=0,0,V143*W143)</f>
        <v>0</v>
      </c>
    </row>
    <row r="144" customFormat="false" ht="12.75" hidden="false" customHeight="false" outlineLevel="0" collapsed="false">
      <c r="A144" s="56" t="n">
        <v>35906</v>
      </c>
      <c r="B144" s="57" t="n">
        <f aca="false">IF(MONTH(A144)&lt;5,YEAR(A144),YEAR(A144)+1)</f>
        <v>1998</v>
      </c>
      <c r="C144" s="58"/>
      <c r="D144" s="49"/>
      <c r="E144" s="59"/>
      <c r="F144" s="49"/>
      <c r="G144" s="49"/>
      <c r="H144" s="50"/>
      <c r="I144" s="60"/>
      <c r="J144" s="58"/>
      <c r="K144" s="49"/>
      <c r="L144" s="59"/>
      <c r="M144" s="49"/>
      <c r="N144" s="49"/>
      <c r="O144" s="50"/>
      <c r="P144" s="61"/>
      <c r="Q144" s="58"/>
      <c r="R144" s="57" t="n">
        <f aca="false">IF(ISBLANK(Q144),R145+1,0)</f>
        <v>90</v>
      </c>
      <c r="S144" s="59"/>
      <c r="T144" s="49" t="n">
        <f aca="false">IF(ISBLANK(S144),T145+1,0)</f>
        <v>90</v>
      </c>
      <c r="U144" s="49" t="n">
        <f aca="false">IF(ISBLANK(S144),U143+1,0)</f>
        <v>15</v>
      </c>
      <c r="V144" s="50" t="str">
        <f aca="false">FIXED(IF(R144&lt;14,INDEX(Q144:Q3796,R144+1),(IF(T144=0,S144,(INDEX(S:S,ROW(S144)+T144)*U144+INDEX(S:S,ROW(S144)-U144)*T144)/(T144+U144)))),3)</f>
        <v>0.022</v>
      </c>
      <c r="W144" s="61" t="n">
        <v>0</v>
      </c>
      <c r="X144" s="51" t="n">
        <f aca="false">IF(A144&gt;36950,I144+P144,W144)</f>
        <v>0</v>
      </c>
      <c r="Y144" s="62"/>
      <c r="Z144" s="63"/>
      <c r="AA144" s="64" t="n">
        <f aca="false">IF(W144=0,0,V144*W144)</f>
        <v>0</v>
      </c>
    </row>
    <row r="145" customFormat="false" ht="12.75" hidden="false" customHeight="false" outlineLevel="0" collapsed="false">
      <c r="A145" s="56" t="n">
        <v>35907</v>
      </c>
      <c r="B145" s="57" t="n">
        <f aca="false">IF(MONTH(A145)&lt;5,YEAR(A145),YEAR(A145)+1)</f>
        <v>1998</v>
      </c>
      <c r="C145" s="58"/>
      <c r="D145" s="49"/>
      <c r="E145" s="59"/>
      <c r="F145" s="49"/>
      <c r="G145" s="49"/>
      <c r="H145" s="50"/>
      <c r="I145" s="60"/>
      <c r="J145" s="58"/>
      <c r="K145" s="49"/>
      <c r="L145" s="59"/>
      <c r="M145" s="49"/>
      <c r="N145" s="49"/>
      <c r="O145" s="50"/>
      <c r="P145" s="61"/>
      <c r="Q145" s="58"/>
      <c r="R145" s="57" t="n">
        <f aca="false">IF(ISBLANK(Q145),R146+1,0)</f>
        <v>89</v>
      </c>
      <c r="S145" s="59"/>
      <c r="T145" s="49" t="n">
        <f aca="false">IF(ISBLANK(S145),T146+1,0)</f>
        <v>89</v>
      </c>
      <c r="U145" s="49" t="n">
        <f aca="false">IF(ISBLANK(S145),U144+1,0)</f>
        <v>16</v>
      </c>
      <c r="V145" s="50" t="str">
        <f aca="false">FIXED(IF(R145&lt;14,INDEX(Q145:Q3797,R145+1),(IF(T145=0,S145,(INDEX(S:S,ROW(S145)+T145)*U145+INDEX(S:S,ROW(S145)-U145)*T145)/(T145+U145)))),3)</f>
        <v>0.022</v>
      </c>
      <c r="W145" s="61" t="n">
        <v>0</v>
      </c>
      <c r="X145" s="51" t="n">
        <f aca="false">IF(A145&gt;36950,I145+P145,W145)</f>
        <v>0</v>
      </c>
      <c r="Y145" s="62"/>
      <c r="Z145" s="63"/>
      <c r="AA145" s="64" t="n">
        <f aca="false">IF(W145=0,0,V145*W145)</f>
        <v>0</v>
      </c>
    </row>
    <row r="146" customFormat="false" ht="12.75" hidden="false" customHeight="false" outlineLevel="0" collapsed="false">
      <c r="A146" s="56" t="n">
        <v>35908</v>
      </c>
      <c r="B146" s="57" t="n">
        <f aca="false">IF(MONTH(A146)&lt;5,YEAR(A146),YEAR(A146)+1)</f>
        <v>1998</v>
      </c>
      <c r="C146" s="58"/>
      <c r="D146" s="49"/>
      <c r="E146" s="59"/>
      <c r="F146" s="49"/>
      <c r="G146" s="49"/>
      <c r="H146" s="50"/>
      <c r="I146" s="60"/>
      <c r="J146" s="58"/>
      <c r="K146" s="49"/>
      <c r="L146" s="59"/>
      <c r="M146" s="49"/>
      <c r="N146" s="49"/>
      <c r="O146" s="50"/>
      <c r="P146" s="61"/>
      <c r="Q146" s="58"/>
      <c r="R146" s="57" t="n">
        <f aca="false">IF(ISBLANK(Q146),R147+1,0)</f>
        <v>88</v>
      </c>
      <c r="S146" s="59"/>
      <c r="T146" s="49" t="n">
        <f aca="false">IF(ISBLANK(S146),T147+1,0)</f>
        <v>88</v>
      </c>
      <c r="U146" s="49" t="n">
        <f aca="false">IF(ISBLANK(S146),U145+1,0)</f>
        <v>17</v>
      </c>
      <c r="V146" s="50" t="str">
        <f aca="false">FIXED(IF(R146&lt;14,INDEX(Q146:Q3798,R146+1),(IF(T146=0,S146,(INDEX(S:S,ROW(S146)+T146)*U146+INDEX(S:S,ROW(S146)-U146)*T146)/(T146+U146)))),3)</f>
        <v>0.023</v>
      </c>
      <c r="W146" s="61" t="n">
        <v>0</v>
      </c>
      <c r="X146" s="51" t="n">
        <f aca="false">IF(A146&gt;36950,I146+P146,W146)</f>
        <v>0</v>
      </c>
      <c r="Y146" s="62"/>
      <c r="Z146" s="63"/>
      <c r="AA146" s="64" t="n">
        <f aca="false">IF(W146=0,0,V146*W146)</f>
        <v>0</v>
      </c>
    </row>
    <row r="147" customFormat="false" ht="12.75" hidden="false" customHeight="false" outlineLevel="0" collapsed="false">
      <c r="A147" s="56" t="n">
        <v>35909</v>
      </c>
      <c r="B147" s="57" t="n">
        <f aca="false">IF(MONTH(A147)&lt;5,YEAR(A147),YEAR(A147)+1)</f>
        <v>1998</v>
      </c>
      <c r="C147" s="58"/>
      <c r="D147" s="49"/>
      <c r="E147" s="59"/>
      <c r="F147" s="49"/>
      <c r="G147" s="49"/>
      <c r="H147" s="50"/>
      <c r="I147" s="60"/>
      <c r="J147" s="58"/>
      <c r="K147" s="49"/>
      <c r="L147" s="59"/>
      <c r="M147" s="49"/>
      <c r="N147" s="49"/>
      <c r="O147" s="50"/>
      <c r="P147" s="61"/>
      <c r="Q147" s="58"/>
      <c r="R147" s="57" t="n">
        <f aca="false">IF(ISBLANK(Q147),R148+1,0)</f>
        <v>87</v>
      </c>
      <c r="S147" s="59"/>
      <c r="T147" s="49" t="n">
        <f aca="false">IF(ISBLANK(S147),T148+1,0)</f>
        <v>87</v>
      </c>
      <c r="U147" s="49" t="n">
        <f aca="false">IF(ISBLANK(S147),U146+1,0)</f>
        <v>18</v>
      </c>
      <c r="V147" s="50" t="str">
        <f aca="false">FIXED(IF(R147&lt;14,INDEX(Q147:Q3799,R147+1),(IF(T147=0,S147,(INDEX(S:S,ROW(S147)+T147)*U147+INDEX(S:S,ROW(S147)-U147)*T147)/(T147+U147)))),3)</f>
        <v>0.023</v>
      </c>
      <c r="W147" s="61" t="n">
        <v>0</v>
      </c>
      <c r="X147" s="51" t="n">
        <f aca="false">IF(A147&gt;36950,I147+P147,W147)</f>
        <v>0</v>
      </c>
      <c r="Y147" s="62"/>
      <c r="Z147" s="63"/>
      <c r="AA147" s="64" t="n">
        <f aca="false">IF(W147=0,0,V147*W147)</f>
        <v>0</v>
      </c>
    </row>
    <row r="148" customFormat="false" ht="12.75" hidden="false" customHeight="false" outlineLevel="0" collapsed="false">
      <c r="A148" s="56" t="n">
        <v>35910</v>
      </c>
      <c r="B148" s="57" t="n">
        <f aca="false">IF(MONTH(A148)&lt;5,YEAR(A148),YEAR(A148)+1)</f>
        <v>1998</v>
      </c>
      <c r="C148" s="58"/>
      <c r="D148" s="49"/>
      <c r="E148" s="59"/>
      <c r="F148" s="49"/>
      <c r="G148" s="49"/>
      <c r="H148" s="50"/>
      <c r="I148" s="60"/>
      <c r="J148" s="58"/>
      <c r="K148" s="49"/>
      <c r="L148" s="59"/>
      <c r="M148" s="49"/>
      <c r="N148" s="49"/>
      <c r="O148" s="50"/>
      <c r="P148" s="61"/>
      <c r="Q148" s="58"/>
      <c r="R148" s="57" t="n">
        <f aca="false">IF(ISBLANK(Q148),R149+1,0)</f>
        <v>86</v>
      </c>
      <c r="S148" s="59"/>
      <c r="T148" s="49" t="n">
        <f aca="false">IF(ISBLANK(S148),T149+1,0)</f>
        <v>86</v>
      </c>
      <c r="U148" s="49" t="n">
        <f aca="false">IF(ISBLANK(S148),U147+1,0)</f>
        <v>19</v>
      </c>
      <c r="V148" s="50" t="str">
        <f aca="false">FIXED(IF(R148&lt;14,INDEX(Q148:Q3800,R148+1),(IF(T148=0,S148,(INDEX(S:S,ROW(S148)+T148)*U148+INDEX(S:S,ROW(S148)-U148)*T148)/(T148+U148)))),3)</f>
        <v>0.024</v>
      </c>
      <c r="W148" s="61" t="n">
        <v>0</v>
      </c>
      <c r="X148" s="51" t="n">
        <f aca="false">IF(A148&gt;36950,I148+P148,W148)</f>
        <v>0</v>
      </c>
      <c r="Y148" s="62"/>
      <c r="Z148" s="63"/>
      <c r="AA148" s="64" t="n">
        <f aca="false">IF(W148=0,0,V148*W148)</f>
        <v>0</v>
      </c>
    </row>
    <row r="149" customFormat="false" ht="12.75" hidden="false" customHeight="false" outlineLevel="0" collapsed="false">
      <c r="A149" s="56" t="n">
        <v>35911</v>
      </c>
      <c r="B149" s="57" t="n">
        <f aca="false">IF(MONTH(A149)&lt;5,YEAR(A149),YEAR(A149)+1)</f>
        <v>1998</v>
      </c>
      <c r="C149" s="58"/>
      <c r="D149" s="49"/>
      <c r="E149" s="59"/>
      <c r="F149" s="49"/>
      <c r="G149" s="49"/>
      <c r="H149" s="50"/>
      <c r="I149" s="60"/>
      <c r="J149" s="58"/>
      <c r="K149" s="49"/>
      <c r="L149" s="59"/>
      <c r="M149" s="49"/>
      <c r="N149" s="49"/>
      <c r="O149" s="50"/>
      <c r="P149" s="61"/>
      <c r="Q149" s="58"/>
      <c r="R149" s="57" t="n">
        <f aca="false">IF(ISBLANK(Q149),R150+1,0)</f>
        <v>85</v>
      </c>
      <c r="S149" s="59"/>
      <c r="T149" s="49" t="n">
        <f aca="false">IF(ISBLANK(S149),T150+1,0)</f>
        <v>85</v>
      </c>
      <c r="U149" s="49" t="n">
        <f aca="false">IF(ISBLANK(S149),U148+1,0)</f>
        <v>20</v>
      </c>
      <c r="V149" s="50" t="str">
        <f aca="false">FIXED(IF(R149&lt;14,INDEX(Q149:Q3801,R149+1),(IF(T149=0,S149,(INDEX(S:S,ROW(S149)+T149)*U149+INDEX(S:S,ROW(S149)-U149)*T149)/(T149+U149)))),3)</f>
        <v>0.024</v>
      </c>
      <c r="W149" s="61" t="n">
        <v>0</v>
      </c>
      <c r="X149" s="51" t="n">
        <f aca="false">IF(A149&gt;36950,I149+P149,W149)</f>
        <v>0</v>
      </c>
      <c r="Y149" s="62"/>
      <c r="Z149" s="63"/>
      <c r="AA149" s="64" t="n">
        <f aca="false">IF(W149=0,0,V149*W149)</f>
        <v>0</v>
      </c>
    </row>
    <row r="150" customFormat="false" ht="12.75" hidden="false" customHeight="false" outlineLevel="0" collapsed="false">
      <c r="A150" s="56" t="n">
        <v>35912</v>
      </c>
      <c r="B150" s="57" t="n">
        <f aca="false">IF(MONTH(A150)&lt;5,YEAR(A150),YEAR(A150)+1)</f>
        <v>1998</v>
      </c>
      <c r="C150" s="58"/>
      <c r="D150" s="49"/>
      <c r="E150" s="59"/>
      <c r="F150" s="49"/>
      <c r="G150" s="49"/>
      <c r="H150" s="50"/>
      <c r="I150" s="60"/>
      <c r="J150" s="58"/>
      <c r="K150" s="49"/>
      <c r="L150" s="59"/>
      <c r="M150" s="49"/>
      <c r="N150" s="49"/>
      <c r="O150" s="50"/>
      <c r="P150" s="61"/>
      <c r="Q150" s="58"/>
      <c r="R150" s="57" t="n">
        <f aca="false">IF(ISBLANK(Q150),R151+1,0)</f>
        <v>84</v>
      </c>
      <c r="S150" s="59"/>
      <c r="T150" s="49" t="n">
        <f aca="false">IF(ISBLANK(S150),T151+1,0)</f>
        <v>84</v>
      </c>
      <c r="U150" s="49" t="n">
        <f aca="false">IF(ISBLANK(S150),U149+1,0)</f>
        <v>21</v>
      </c>
      <c r="V150" s="50" t="str">
        <f aca="false">FIXED(IF(R150&lt;14,INDEX(Q150:Q3802,R150+1),(IF(T150=0,S150,(INDEX(S:S,ROW(S150)+T150)*U150+INDEX(S:S,ROW(S150)-U150)*T150)/(T150+U150)))),3)</f>
        <v>0.024</v>
      </c>
      <c r="W150" s="61" t="n">
        <v>0</v>
      </c>
      <c r="X150" s="51" t="n">
        <f aca="false">IF(A150&gt;36950,I150+P150,W150)</f>
        <v>0</v>
      </c>
      <c r="Y150" s="62"/>
      <c r="Z150" s="63"/>
      <c r="AA150" s="64" t="n">
        <f aca="false">IF(W150=0,0,V150*W150)</f>
        <v>0</v>
      </c>
    </row>
    <row r="151" customFormat="false" ht="12.75" hidden="false" customHeight="false" outlineLevel="0" collapsed="false">
      <c r="A151" s="56" t="n">
        <v>35913</v>
      </c>
      <c r="B151" s="57" t="n">
        <f aca="false">IF(MONTH(A151)&lt;5,YEAR(A151),YEAR(A151)+1)</f>
        <v>1998</v>
      </c>
      <c r="C151" s="58"/>
      <c r="D151" s="49"/>
      <c r="E151" s="59"/>
      <c r="F151" s="49"/>
      <c r="G151" s="49"/>
      <c r="H151" s="50"/>
      <c r="I151" s="60"/>
      <c r="J151" s="58"/>
      <c r="K151" s="49"/>
      <c r="L151" s="59"/>
      <c r="M151" s="49"/>
      <c r="N151" s="49"/>
      <c r="O151" s="50"/>
      <c r="P151" s="61"/>
      <c r="Q151" s="58"/>
      <c r="R151" s="57" t="n">
        <f aca="false">IF(ISBLANK(Q151),R152+1,0)</f>
        <v>83</v>
      </c>
      <c r="S151" s="59"/>
      <c r="T151" s="49" t="n">
        <f aca="false">IF(ISBLANK(S151),T152+1,0)</f>
        <v>83</v>
      </c>
      <c r="U151" s="49" t="n">
        <f aca="false">IF(ISBLANK(S151),U150+1,0)</f>
        <v>22</v>
      </c>
      <c r="V151" s="50" t="str">
        <f aca="false">FIXED(IF(R151&lt;14,INDEX(Q151:Q3803,R151+1),(IF(T151=0,S151,(INDEX(S:S,ROW(S151)+T151)*U151+INDEX(S:S,ROW(S151)-U151)*T151)/(T151+U151)))),3)</f>
        <v>0.025</v>
      </c>
      <c r="W151" s="61" t="n">
        <v>0</v>
      </c>
      <c r="X151" s="51" t="n">
        <f aca="false">IF(A151&gt;36950,I151+P151,W151)</f>
        <v>0</v>
      </c>
      <c r="Y151" s="62"/>
      <c r="Z151" s="63"/>
      <c r="AA151" s="64" t="n">
        <f aca="false">IF(W151=0,0,V151*W151)</f>
        <v>0</v>
      </c>
    </row>
    <row r="152" customFormat="false" ht="12.75" hidden="false" customHeight="false" outlineLevel="0" collapsed="false">
      <c r="A152" s="56" t="n">
        <v>35914</v>
      </c>
      <c r="B152" s="57" t="n">
        <f aca="false">IF(MONTH(A152)&lt;5,YEAR(A152),YEAR(A152)+1)</f>
        <v>1998</v>
      </c>
      <c r="C152" s="58"/>
      <c r="D152" s="49"/>
      <c r="E152" s="59"/>
      <c r="F152" s="49"/>
      <c r="G152" s="49"/>
      <c r="H152" s="50"/>
      <c r="I152" s="60"/>
      <c r="J152" s="58"/>
      <c r="K152" s="49"/>
      <c r="L152" s="59"/>
      <c r="M152" s="49"/>
      <c r="N152" s="49"/>
      <c r="O152" s="50"/>
      <c r="P152" s="61"/>
      <c r="Q152" s="58"/>
      <c r="R152" s="57" t="n">
        <f aca="false">IF(ISBLANK(Q152),R153+1,0)</f>
        <v>82</v>
      </c>
      <c r="S152" s="59"/>
      <c r="T152" s="49" t="n">
        <f aca="false">IF(ISBLANK(S152),T153+1,0)</f>
        <v>82</v>
      </c>
      <c r="U152" s="49" t="n">
        <f aca="false">IF(ISBLANK(S152),U151+1,0)</f>
        <v>23</v>
      </c>
      <c r="V152" s="50" t="str">
        <f aca="false">FIXED(IF(R152&lt;14,INDEX(Q152:Q3804,R152+1),(IF(T152=0,S152,(INDEX(S:S,ROW(S152)+T152)*U152+INDEX(S:S,ROW(S152)-U152)*T152)/(T152+U152)))),3)</f>
        <v>0.025</v>
      </c>
      <c r="W152" s="61" t="n">
        <v>0</v>
      </c>
      <c r="X152" s="51" t="n">
        <f aca="false">IF(A152&gt;36950,I152+P152,W152)</f>
        <v>0</v>
      </c>
      <c r="Y152" s="62"/>
      <c r="Z152" s="63"/>
      <c r="AA152" s="64" t="n">
        <f aca="false">IF(W152=0,0,V152*W152)</f>
        <v>0</v>
      </c>
    </row>
    <row r="153" customFormat="false" ht="12.75" hidden="false" customHeight="false" outlineLevel="0" collapsed="false">
      <c r="A153" s="56" t="n">
        <v>35915</v>
      </c>
      <c r="B153" s="57" t="n">
        <f aca="false">IF(MONTH(A153)&lt;5,YEAR(A153),YEAR(A153)+1)</f>
        <v>1998</v>
      </c>
      <c r="C153" s="58"/>
      <c r="D153" s="49"/>
      <c r="E153" s="59"/>
      <c r="F153" s="49"/>
      <c r="G153" s="49"/>
      <c r="H153" s="50"/>
      <c r="I153" s="60"/>
      <c r="J153" s="58"/>
      <c r="K153" s="49"/>
      <c r="L153" s="59"/>
      <c r="M153" s="49"/>
      <c r="N153" s="49"/>
      <c r="O153" s="50"/>
      <c r="P153" s="61"/>
      <c r="Q153" s="58"/>
      <c r="R153" s="57" t="n">
        <f aca="false">IF(ISBLANK(Q153),R154+1,0)</f>
        <v>81</v>
      </c>
      <c r="S153" s="59"/>
      <c r="T153" s="49" t="n">
        <f aca="false">IF(ISBLANK(S153),T154+1,0)</f>
        <v>81</v>
      </c>
      <c r="U153" s="49" t="n">
        <f aca="false">IF(ISBLANK(S153),U152+1,0)</f>
        <v>24</v>
      </c>
      <c r="V153" s="50" t="str">
        <f aca="false">FIXED(IF(R153&lt;14,INDEX(Q153:Q3805,R153+1),(IF(T153=0,S153,(INDEX(S:S,ROW(S153)+T153)*U153+INDEX(S:S,ROW(S153)-U153)*T153)/(T153+U153)))),3)</f>
        <v>0.025</v>
      </c>
      <c r="W153" s="61" t="n">
        <v>0</v>
      </c>
      <c r="X153" s="51" t="n">
        <f aca="false">IF(A153&gt;36950,I153+P153,W153)</f>
        <v>0</v>
      </c>
      <c r="Y153" s="62"/>
      <c r="Z153" s="63"/>
      <c r="AA153" s="64" t="n">
        <f aca="false">IF(W153=0,0,V153*W153)</f>
        <v>0</v>
      </c>
    </row>
    <row r="154" customFormat="false" ht="12.75" hidden="false" customHeight="false" outlineLevel="0" collapsed="false">
      <c r="A154" s="56" t="n">
        <v>35916</v>
      </c>
      <c r="B154" s="57" t="n">
        <f aca="false">IF(MONTH(A154)&lt;5,YEAR(A154),YEAR(A154)+1)</f>
        <v>1999</v>
      </c>
      <c r="C154" s="58"/>
      <c r="D154" s="49"/>
      <c r="E154" s="59"/>
      <c r="F154" s="49"/>
      <c r="G154" s="49"/>
      <c r="H154" s="50"/>
      <c r="I154" s="60"/>
      <c r="J154" s="58"/>
      <c r="K154" s="49"/>
      <c r="L154" s="59"/>
      <c r="M154" s="49"/>
      <c r="N154" s="49"/>
      <c r="O154" s="50"/>
      <c r="P154" s="61"/>
      <c r="Q154" s="58"/>
      <c r="R154" s="57" t="n">
        <f aca="false">IF(ISBLANK(Q154),R155+1,0)</f>
        <v>80</v>
      </c>
      <c r="S154" s="59"/>
      <c r="T154" s="49" t="n">
        <f aca="false">IF(ISBLANK(S154),T155+1,0)</f>
        <v>80</v>
      </c>
      <c r="U154" s="49" t="n">
        <f aca="false">IF(ISBLANK(S154),U153+1,0)</f>
        <v>25</v>
      </c>
      <c r="V154" s="50" t="str">
        <f aca="false">FIXED(IF(R154&lt;14,INDEX(Q154:Q3806,R154+1),(IF(T154=0,S154,(INDEX(S:S,ROW(S154)+T154)*U154+INDEX(S:S,ROW(S154)-U154)*T154)/(T154+U154)))),3)</f>
        <v>0.026</v>
      </c>
      <c r="W154" s="61" t="n">
        <v>0</v>
      </c>
      <c r="X154" s="51" t="n">
        <f aca="false">IF(A154&gt;36950,I154+P154,W154)</f>
        <v>0</v>
      </c>
      <c r="Y154" s="62"/>
      <c r="Z154" s="63"/>
      <c r="AA154" s="64" t="n">
        <f aca="false">IF(W154=0,0,V154*W154)</f>
        <v>0</v>
      </c>
    </row>
    <row r="155" customFormat="false" ht="12.75" hidden="false" customHeight="false" outlineLevel="0" collapsed="false">
      <c r="A155" s="56" t="n">
        <v>35917</v>
      </c>
      <c r="B155" s="57" t="n">
        <f aca="false">IF(MONTH(A155)&lt;5,YEAR(A155),YEAR(A155)+1)</f>
        <v>1999</v>
      </c>
      <c r="C155" s="58"/>
      <c r="D155" s="49"/>
      <c r="E155" s="59"/>
      <c r="F155" s="49"/>
      <c r="G155" s="49"/>
      <c r="H155" s="50"/>
      <c r="I155" s="60"/>
      <c r="J155" s="58"/>
      <c r="K155" s="49"/>
      <c r="L155" s="59"/>
      <c r="M155" s="49"/>
      <c r="N155" s="49"/>
      <c r="O155" s="50"/>
      <c r="P155" s="61"/>
      <c r="Q155" s="58"/>
      <c r="R155" s="57" t="n">
        <f aca="false">IF(ISBLANK(Q155),R156+1,0)</f>
        <v>79</v>
      </c>
      <c r="S155" s="59"/>
      <c r="T155" s="49" t="n">
        <f aca="false">IF(ISBLANK(S155),T156+1,0)</f>
        <v>79</v>
      </c>
      <c r="U155" s="49" t="n">
        <f aca="false">IF(ISBLANK(S155),U154+1,0)</f>
        <v>26</v>
      </c>
      <c r="V155" s="50" t="str">
        <f aca="false">FIXED(IF(R155&lt;14,INDEX(Q155:Q3807,R155+1),(IF(T155=0,S155,(INDEX(S:S,ROW(S155)+T155)*U155+INDEX(S:S,ROW(S155)-U155)*T155)/(T155+U155)))),3)</f>
        <v>0.026</v>
      </c>
      <c r="W155" s="61" t="n">
        <v>0</v>
      </c>
      <c r="X155" s="51" t="n">
        <f aca="false">IF(A155&gt;36950,I155+P155,W155)</f>
        <v>0</v>
      </c>
      <c r="Y155" s="62"/>
      <c r="Z155" s="63"/>
      <c r="AA155" s="64" t="n">
        <f aca="false">IF(W155=0,0,V155*W155)</f>
        <v>0</v>
      </c>
    </row>
    <row r="156" customFormat="false" ht="12.75" hidden="false" customHeight="false" outlineLevel="0" collapsed="false">
      <c r="A156" s="56" t="n">
        <v>35918</v>
      </c>
      <c r="B156" s="57" t="n">
        <f aca="false">IF(MONTH(A156)&lt;5,YEAR(A156),YEAR(A156)+1)</f>
        <v>1999</v>
      </c>
      <c r="C156" s="58"/>
      <c r="D156" s="49"/>
      <c r="E156" s="59"/>
      <c r="F156" s="49"/>
      <c r="G156" s="49"/>
      <c r="H156" s="50"/>
      <c r="I156" s="60"/>
      <c r="J156" s="58"/>
      <c r="K156" s="49"/>
      <c r="L156" s="59"/>
      <c r="M156" s="49"/>
      <c r="N156" s="49"/>
      <c r="O156" s="50"/>
      <c r="P156" s="61"/>
      <c r="Q156" s="58"/>
      <c r="R156" s="57" t="n">
        <f aca="false">IF(ISBLANK(Q156),R157+1,0)</f>
        <v>78</v>
      </c>
      <c r="S156" s="59"/>
      <c r="T156" s="49" t="n">
        <f aca="false">IF(ISBLANK(S156),T157+1,0)</f>
        <v>78</v>
      </c>
      <c r="U156" s="49" t="n">
        <f aca="false">IF(ISBLANK(S156),U155+1,0)</f>
        <v>27</v>
      </c>
      <c r="V156" s="50" t="str">
        <f aca="false">FIXED(IF(R156&lt;14,INDEX(Q156:Q3808,R156+1),(IF(T156=0,S156,(INDEX(S:S,ROW(S156)+T156)*U156+INDEX(S:S,ROW(S156)-U156)*T156)/(T156+U156)))),3)</f>
        <v>0.026</v>
      </c>
      <c r="W156" s="61" t="n">
        <v>0</v>
      </c>
      <c r="X156" s="51" t="n">
        <f aca="false">IF(A156&gt;36950,I156+P156,W156)</f>
        <v>0</v>
      </c>
      <c r="Y156" s="62"/>
      <c r="Z156" s="63"/>
      <c r="AA156" s="64" t="n">
        <f aca="false">IF(W156=0,0,V156*W156)</f>
        <v>0</v>
      </c>
    </row>
    <row r="157" customFormat="false" ht="12.75" hidden="false" customHeight="false" outlineLevel="0" collapsed="false">
      <c r="A157" s="56" t="n">
        <v>35919</v>
      </c>
      <c r="B157" s="57" t="n">
        <f aca="false">IF(MONTH(A157)&lt;5,YEAR(A157),YEAR(A157)+1)</f>
        <v>1999</v>
      </c>
      <c r="C157" s="58"/>
      <c r="D157" s="49"/>
      <c r="E157" s="59"/>
      <c r="F157" s="49"/>
      <c r="G157" s="49"/>
      <c r="H157" s="50"/>
      <c r="I157" s="60"/>
      <c r="J157" s="58"/>
      <c r="K157" s="49"/>
      <c r="L157" s="59"/>
      <c r="M157" s="49"/>
      <c r="N157" s="49"/>
      <c r="O157" s="50"/>
      <c r="P157" s="61"/>
      <c r="Q157" s="58"/>
      <c r="R157" s="57" t="n">
        <f aca="false">IF(ISBLANK(Q157),R158+1,0)</f>
        <v>77</v>
      </c>
      <c r="S157" s="59"/>
      <c r="T157" s="49" t="n">
        <f aca="false">IF(ISBLANK(S157),T158+1,0)</f>
        <v>77</v>
      </c>
      <c r="U157" s="49" t="n">
        <f aca="false">IF(ISBLANK(S157),U156+1,0)</f>
        <v>28</v>
      </c>
      <c r="V157" s="50" t="str">
        <f aca="false">FIXED(IF(R157&lt;14,INDEX(Q157:Q3809,R157+1),(IF(T157=0,S157,(INDEX(S:S,ROW(S157)+T157)*U157+INDEX(S:S,ROW(S157)-U157)*T157)/(T157+U157)))),3)</f>
        <v>0.027</v>
      </c>
      <c r="W157" s="61" t="n">
        <v>0</v>
      </c>
      <c r="X157" s="51" t="n">
        <f aca="false">IF(A157&gt;36950,I157+P157,W157)</f>
        <v>0</v>
      </c>
      <c r="Y157" s="62"/>
      <c r="Z157" s="63"/>
      <c r="AA157" s="64" t="n">
        <f aca="false">IF(W157=0,0,V157*W157)</f>
        <v>0</v>
      </c>
    </row>
    <row r="158" customFormat="false" ht="12.75" hidden="false" customHeight="false" outlineLevel="0" collapsed="false">
      <c r="A158" s="56" t="n">
        <v>35920</v>
      </c>
      <c r="B158" s="57" t="n">
        <f aca="false">IF(MONTH(A158)&lt;5,YEAR(A158),YEAR(A158)+1)</f>
        <v>1999</v>
      </c>
      <c r="C158" s="58"/>
      <c r="D158" s="49"/>
      <c r="E158" s="59"/>
      <c r="F158" s="49"/>
      <c r="G158" s="49"/>
      <c r="H158" s="50"/>
      <c r="I158" s="60"/>
      <c r="J158" s="58"/>
      <c r="K158" s="49"/>
      <c r="L158" s="59"/>
      <c r="M158" s="49"/>
      <c r="N158" s="49"/>
      <c r="O158" s="50"/>
      <c r="P158" s="61"/>
      <c r="Q158" s="58"/>
      <c r="R158" s="57" t="n">
        <f aca="false">IF(ISBLANK(Q158),R159+1,0)</f>
        <v>76</v>
      </c>
      <c r="S158" s="59"/>
      <c r="T158" s="49" t="n">
        <f aca="false">IF(ISBLANK(S158),T159+1,0)</f>
        <v>76</v>
      </c>
      <c r="U158" s="49" t="n">
        <f aca="false">IF(ISBLANK(S158),U157+1,0)</f>
        <v>29</v>
      </c>
      <c r="V158" s="50" t="str">
        <f aca="false">FIXED(IF(R158&lt;14,INDEX(Q158:Q3810,R158+1),(IF(T158=0,S158,(INDEX(S:S,ROW(S158)+T158)*U158+INDEX(S:S,ROW(S158)-U158)*T158)/(T158+U158)))),3)</f>
        <v>0.027</v>
      </c>
      <c r="W158" s="61" t="n">
        <v>0</v>
      </c>
      <c r="X158" s="51" t="n">
        <f aca="false">IF(A158&gt;36950,I158+P158,W158)</f>
        <v>0</v>
      </c>
      <c r="Y158" s="62"/>
      <c r="Z158" s="63"/>
      <c r="AA158" s="64" t="n">
        <f aca="false">IF(W158=0,0,V158*W158)</f>
        <v>0</v>
      </c>
    </row>
    <row r="159" customFormat="false" ht="12.75" hidden="false" customHeight="false" outlineLevel="0" collapsed="false">
      <c r="A159" s="56" t="n">
        <v>35921</v>
      </c>
      <c r="B159" s="57" t="n">
        <f aca="false">IF(MONTH(A159)&lt;5,YEAR(A159),YEAR(A159)+1)</f>
        <v>1999</v>
      </c>
      <c r="C159" s="58"/>
      <c r="D159" s="49"/>
      <c r="E159" s="59"/>
      <c r="F159" s="49"/>
      <c r="G159" s="49"/>
      <c r="H159" s="50"/>
      <c r="I159" s="60"/>
      <c r="J159" s="58"/>
      <c r="K159" s="49"/>
      <c r="L159" s="59"/>
      <c r="M159" s="49"/>
      <c r="N159" s="49"/>
      <c r="O159" s="50"/>
      <c r="P159" s="61"/>
      <c r="Q159" s="58"/>
      <c r="R159" s="57" t="n">
        <f aca="false">IF(ISBLANK(Q159),R160+1,0)</f>
        <v>75</v>
      </c>
      <c r="S159" s="59"/>
      <c r="T159" s="49" t="n">
        <f aca="false">IF(ISBLANK(S159),T160+1,0)</f>
        <v>75</v>
      </c>
      <c r="U159" s="49" t="n">
        <f aca="false">IF(ISBLANK(S159),U158+1,0)</f>
        <v>30</v>
      </c>
      <c r="V159" s="50" t="str">
        <f aca="false">FIXED(IF(R159&lt;14,INDEX(Q159:Q3811,R159+1),(IF(T159=0,S159,(INDEX(S:S,ROW(S159)+T159)*U159+INDEX(S:S,ROW(S159)-U159)*T159)/(T159+U159)))),3)</f>
        <v>0.027</v>
      </c>
      <c r="W159" s="61" t="n">
        <v>0</v>
      </c>
      <c r="X159" s="51" t="n">
        <f aca="false">IF(A159&gt;36950,I159+P159,W159)</f>
        <v>0</v>
      </c>
      <c r="Y159" s="62"/>
      <c r="Z159" s="63"/>
      <c r="AA159" s="64" t="n">
        <f aca="false">IF(W159=0,0,V159*W159)</f>
        <v>0</v>
      </c>
    </row>
    <row r="160" customFormat="false" ht="12.75" hidden="false" customHeight="false" outlineLevel="0" collapsed="false">
      <c r="A160" s="56" t="n">
        <v>35922</v>
      </c>
      <c r="B160" s="57" t="n">
        <f aca="false">IF(MONTH(A160)&lt;5,YEAR(A160),YEAR(A160)+1)</f>
        <v>1999</v>
      </c>
      <c r="C160" s="58"/>
      <c r="D160" s="49"/>
      <c r="E160" s="59"/>
      <c r="F160" s="49"/>
      <c r="G160" s="49"/>
      <c r="H160" s="50"/>
      <c r="I160" s="60"/>
      <c r="J160" s="58"/>
      <c r="K160" s="49"/>
      <c r="L160" s="59"/>
      <c r="M160" s="49"/>
      <c r="N160" s="49"/>
      <c r="O160" s="50"/>
      <c r="P160" s="61"/>
      <c r="Q160" s="58"/>
      <c r="R160" s="57" t="n">
        <f aca="false">IF(ISBLANK(Q160),R161+1,0)</f>
        <v>74</v>
      </c>
      <c r="S160" s="59"/>
      <c r="T160" s="49" t="n">
        <f aca="false">IF(ISBLANK(S160),T161+1,0)</f>
        <v>74</v>
      </c>
      <c r="U160" s="49" t="n">
        <f aca="false">IF(ISBLANK(S160),U159+1,0)</f>
        <v>31</v>
      </c>
      <c r="V160" s="50" t="str">
        <f aca="false">FIXED(IF(R160&lt;14,INDEX(Q160:Q3812,R160+1),(IF(T160=0,S160,(INDEX(S:S,ROW(S160)+T160)*U160+INDEX(S:S,ROW(S160)-U160)*T160)/(T160+U160)))),3)</f>
        <v>0.028</v>
      </c>
      <c r="W160" s="61" t="n">
        <v>0</v>
      </c>
      <c r="X160" s="51" t="n">
        <f aca="false">IF(A160&gt;36950,I160+P160,W160)</f>
        <v>0</v>
      </c>
      <c r="Y160" s="62"/>
      <c r="Z160" s="63"/>
      <c r="AA160" s="64" t="n">
        <f aca="false">IF(W160=0,0,V160*W160)</f>
        <v>0</v>
      </c>
    </row>
    <row r="161" customFormat="false" ht="12.75" hidden="false" customHeight="false" outlineLevel="0" collapsed="false">
      <c r="A161" s="56" t="n">
        <v>35923</v>
      </c>
      <c r="B161" s="57" t="n">
        <f aca="false">IF(MONTH(A161)&lt;5,YEAR(A161),YEAR(A161)+1)</f>
        <v>1999</v>
      </c>
      <c r="C161" s="58"/>
      <c r="D161" s="49"/>
      <c r="E161" s="59"/>
      <c r="F161" s="49"/>
      <c r="G161" s="49"/>
      <c r="H161" s="50"/>
      <c r="I161" s="60"/>
      <c r="J161" s="58"/>
      <c r="K161" s="49"/>
      <c r="L161" s="59"/>
      <c r="M161" s="49"/>
      <c r="N161" s="49"/>
      <c r="O161" s="50"/>
      <c r="P161" s="61"/>
      <c r="Q161" s="58"/>
      <c r="R161" s="57" t="n">
        <f aca="false">IF(ISBLANK(Q161),R162+1,0)</f>
        <v>73</v>
      </c>
      <c r="S161" s="59"/>
      <c r="T161" s="49" t="n">
        <f aca="false">IF(ISBLANK(S161),T162+1,0)</f>
        <v>73</v>
      </c>
      <c r="U161" s="49" t="n">
        <f aca="false">IF(ISBLANK(S161),U160+1,0)</f>
        <v>32</v>
      </c>
      <c r="V161" s="50" t="str">
        <f aca="false">FIXED(IF(R161&lt;14,INDEX(Q161:Q3813,R161+1),(IF(T161=0,S161,(INDEX(S:S,ROW(S161)+T161)*U161+INDEX(S:S,ROW(S161)-U161)*T161)/(T161+U161)))),3)</f>
        <v>0.028</v>
      </c>
      <c r="W161" s="61" t="n">
        <v>0</v>
      </c>
      <c r="X161" s="51" t="n">
        <f aca="false">IF(A161&gt;36950,I161+P161,W161)</f>
        <v>0</v>
      </c>
      <c r="Y161" s="62"/>
      <c r="Z161" s="63"/>
      <c r="AA161" s="64" t="n">
        <f aca="false">IF(W161=0,0,V161*W161)</f>
        <v>0</v>
      </c>
    </row>
    <row r="162" customFormat="false" ht="12.75" hidden="false" customHeight="false" outlineLevel="0" collapsed="false">
      <c r="A162" s="56" t="n">
        <v>35924</v>
      </c>
      <c r="B162" s="57" t="n">
        <f aca="false">IF(MONTH(A162)&lt;5,YEAR(A162),YEAR(A162)+1)</f>
        <v>1999</v>
      </c>
      <c r="C162" s="58"/>
      <c r="D162" s="49"/>
      <c r="E162" s="59"/>
      <c r="F162" s="49"/>
      <c r="G162" s="49"/>
      <c r="H162" s="50"/>
      <c r="I162" s="60"/>
      <c r="J162" s="58"/>
      <c r="K162" s="49"/>
      <c r="L162" s="59"/>
      <c r="M162" s="49"/>
      <c r="N162" s="49"/>
      <c r="O162" s="50"/>
      <c r="P162" s="61"/>
      <c r="Q162" s="58"/>
      <c r="R162" s="57" t="n">
        <f aca="false">IF(ISBLANK(Q162),R163+1,0)</f>
        <v>72</v>
      </c>
      <c r="S162" s="59"/>
      <c r="T162" s="49" t="n">
        <f aca="false">IF(ISBLANK(S162),T163+1,0)</f>
        <v>72</v>
      </c>
      <c r="U162" s="49" t="n">
        <f aca="false">IF(ISBLANK(S162),U161+1,0)</f>
        <v>33</v>
      </c>
      <c r="V162" s="50" t="str">
        <f aca="false">FIXED(IF(R162&lt;14,INDEX(Q162:Q3814,R162+1),(IF(T162=0,S162,(INDEX(S:S,ROW(S162)+T162)*U162+INDEX(S:S,ROW(S162)-U162)*T162)/(T162+U162)))),3)</f>
        <v>0.028</v>
      </c>
      <c r="W162" s="61" t="n">
        <v>0</v>
      </c>
      <c r="X162" s="51" t="n">
        <f aca="false">IF(A162&gt;36950,I162+P162,W162)</f>
        <v>0</v>
      </c>
      <c r="Y162" s="62"/>
      <c r="Z162" s="63"/>
      <c r="AA162" s="64" t="n">
        <f aca="false">IF(W162=0,0,V162*W162)</f>
        <v>0</v>
      </c>
    </row>
    <row r="163" customFormat="false" ht="12.75" hidden="false" customHeight="false" outlineLevel="0" collapsed="false">
      <c r="A163" s="56" t="n">
        <v>35925</v>
      </c>
      <c r="B163" s="57" t="n">
        <f aca="false">IF(MONTH(A163)&lt;5,YEAR(A163),YEAR(A163)+1)</f>
        <v>1999</v>
      </c>
      <c r="C163" s="58"/>
      <c r="D163" s="49"/>
      <c r="E163" s="59"/>
      <c r="F163" s="49"/>
      <c r="G163" s="49"/>
      <c r="H163" s="50"/>
      <c r="I163" s="60"/>
      <c r="J163" s="58"/>
      <c r="K163" s="49"/>
      <c r="L163" s="59"/>
      <c r="M163" s="49"/>
      <c r="N163" s="49"/>
      <c r="O163" s="50"/>
      <c r="P163" s="61"/>
      <c r="Q163" s="58"/>
      <c r="R163" s="57" t="n">
        <f aca="false">IF(ISBLANK(Q163),R164+1,0)</f>
        <v>71</v>
      </c>
      <c r="S163" s="59"/>
      <c r="T163" s="49" t="n">
        <f aca="false">IF(ISBLANK(S163),T164+1,0)</f>
        <v>71</v>
      </c>
      <c r="U163" s="49" t="n">
        <f aca="false">IF(ISBLANK(S163),U162+1,0)</f>
        <v>34</v>
      </c>
      <c r="V163" s="50" t="str">
        <f aca="false">FIXED(IF(R163&lt;14,INDEX(Q163:Q3815,R163+1),(IF(T163=0,S163,(INDEX(S:S,ROW(S163)+T163)*U163+INDEX(S:S,ROW(S163)-U163)*T163)/(T163+U163)))),3)</f>
        <v>0.029</v>
      </c>
      <c r="W163" s="61" t="n">
        <v>0</v>
      </c>
      <c r="X163" s="51" t="n">
        <f aca="false">IF(A163&gt;36950,I163+P163,W163)</f>
        <v>0</v>
      </c>
      <c r="Y163" s="62"/>
      <c r="Z163" s="63"/>
      <c r="AA163" s="64" t="n">
        <f aca="false">IF(W163=0,0,V163*W163)</f>
        <v>0</v>
      </c>
    </row>
    <row r="164" customFormat="false" ht="12.75" hidden="false" customHeight="false" outlineLevel="0" collapsed="false">
      <c r="A164" s="56" t="n">
        <v>35926</v>
      </c>
      <c r="B164" s="57" t="n">
        <f aca="false">IF(MONTH(A164)&lt;5,YEAR(A164),YEAR(A164)+1)</f>
        <v>1999</v>
      </c>
      <c r="C164" s="58"/>
      <c r="D164" s="49"/>
      <c r="E164" s="59"/>
      <c r="F164" s="49"/>
      <c r="G164" s="49"/>
      <c r="H164" s="50"/>
      <c r="I164" s="60"/>
      <c r="J164" s="58"/>
      <c r="K164" s="49"/>
      <c r="L164" s="59"/>
      <c r="M164" s="49"/>
      <c r="N164" s="49"/>
      <c r="O164" s="50"/>
      <c r="P164" s="61"/>
      <c r="Q164" s="58"/>
      <c r="R164" s="57" t="n">
        <f aca="false">IF(ISBLANK(Q164),R165+1,0)</f>
        <v>70</v>
      </c>
      <c r="S164" s="59"/>
      <c r="T164" s="49" t="n">
        <f aca="false">IF(ISBLANK(S164),T165+1,0)</f>
        <v>70</v>
      </c>
      <c r="U164" s="49" t="n">
        <f aca="false">IF(ISBLANK(S164),U163+1,0)</f>
        <v>35</v>
      </c>
      <c r="V164" s="50" t="str">
        <f aca="false">FIXED(IF(R164&lt;14,INDEX(Q164:Q3816,R164+1),(IF(T164=0,S164,(INDEX(S:S,ROW(S164)+T164)*U164+INDEX(S:S,ROW(S164)-U164)*T164)/(T164+U164)))),3)</f>
        <v>0.029</v>
      </c>
      <c r="W164" s="61" t="n">
        <v>0</v>
      </c>
      <c r="X164" s="51" t="n">
        <f aca="false">IF(A164&gt;36950,I164+P164,W164)</f>
        <v>0</v>
      </c>
      <c r="Y164" s="62"/>
      <c r="Z164" s="63"/>
      <c r="AA164" s="64" t="n">
        <f aca="false">IF(W164=0,0,V164*W164)</f>
        <v>0</v>
      </c>
    </row>
    <row r="165" customFormat="false" ht="12.75" hidden="false" customHeight="false" outlineLevel="0" collapsed="false">
      <c r="A165" s="56" t="n">
        <v>35927</v>
      </c>
      <c r="B165" s="57" t="n">
        <f aca="false">IF(MONTH(A165)&lt;5,YEAR(A165),YEAR(A165)+1)</f>
        <v>1999</v>
      </c>
      <c r="C165" s="58"/>
      <c r="D165" s="49"/>
      <c r="E165" s="59"/>
      <c r="F165" s="49"/>
      <c r="G165" s="49"/>
      <c r="H165" s="50"/>
      <c r="I165" s="60"/>
      <c r="J165" s="58"/>
      <c r="K165" s="49"/>
      <c r="L165" s="59"/>
      <c r="M165" s="49"/>
      <c r="N165" s="49"/>
      <c r="O165" s="50"/>
      <c r="P165" s="61"/>
      <c r="Q165" s="58"/>
      <c r="R165" s="57" t="n">
        <f aca="false">IF(ISBLANK(Q165),R166+1,0)</f>
        <v>69</v>
      </c>
      <c r="S165" s="59"/>
      <c r="T165" s="49" t="n">
        <f aca="false">IF(ISBLANK(S165),T166+1,0)</f>
        <v>69</v>
      </c>
      <c r="U165" s="49" t="n">
        <f aca="false">IF(ISBLANK(S165),U164+1,0)</f>
        <v>36</v>
      </c>
      <c r="V165" s="50" t="str">
        <f aca="false">FIXED(IF(R165&lt;14,INDEX(Q165:Q3817,R165+1),(IF(T165=0,S165,(INDEX(S:S,ROW(S165)+T165)*U165+INDEX(S:S,ROW(S165)-U165)*T165)/(T165+U165)))),3)</f>
        <v>0.029</v>
      </c>
      <c r="W165" s="61" t="n">
        <v>0</v>
      </c>
      <c r="X165" s="51" t="n">
        <f aca="false">IF(A165&gt;36950,I165+P165,W165)</f>
        <v>0</v>
      </c>
      <c r="Y165" s="62"/>
      <c r="Z165" s="63"/>
      <c r="AA165" s="64" t="n">
        <f aca="false">IF(W165=0,0,V165*W165)</f>
        <v>0</v>
      </c>
    </row>
    <row r="166" customFormat="false" ht="12.75" hidden="false" customHeight="false" outlineLevel="0" collapsed="false">
      <c r="A166" s="56" t="n">
        <v>35928</v>
      </c>
      <c r="B166" s="57" t="n">
        <f aca="false">IF(MONTH(A166)&lt;5,YEAR(A166),YEAR(A166)+1)</f>
        <v>1999</v>
      </c>
      <c r="C166" s="58"/>
      <c r="D166" s="49"/>
      <c r="E166" s="59"/>
      <c r="F166" s="49"/>
      <c r="G166" s="49"/>
      <c r="H166" s="50"/>
      <c r="I166" s="60"/>
      <c r="J166" s="58"/>
      <c r="K166" s="49"/>
      <c r="L166" s="59"/>
      <c r="M166" s="49"/>
      <c r="N166" s="49"/>
      <c r="O166" s="50"/>
      <c r="P166" s="61"/>
      <c r="Q166" s="58"/>
      <c r="R166" s="57" t="n">
        <f aca="false">IF(ISBLANK(Q166),R167+1,0)</f>
        <v>68</v>
      </c>
      <c r="S166" s="59"/>
      <c r="T166" s="49" t="n">
        <f aca="false">IF(ISBLANK(S166),T167+1,0)</f>
        <v>68</v>
      </c>
      <c r="U166" s="49" t="n">
        <f aca="false">IF(ISBLANK(S166),U165+1,0)</f>
        <v>37</v>
      </c>
      <c r="V166" s="50" t="str">
        <f aca="false">FIXED(IF(R166&lt;14,INDEX(Q166:Q3818,R166+1),(IF(T166=0,S166,(INDEX(S:S,ROW(S166)+T166)*U166+INDEX(S:S,ROW(S166)-U166)*T166)/(T166+U166)))),3)</f>
        <v>0.030</v>
      </c>
      <c r="W166" s="61" t="n">
        <v>0</v>
      </c>
      <c r="X166" s="51" t="n">
        <f aca="false">IF(A166&gt;36950,I166+P166,W166)</f>
        <v>0</v>
      </c>
      <c r="Y166" s="62"/>
      <c r="Z166" s="63"/>
      <c r="AA166" s="64" t="n">
        <f aca="false">IF(W166=0,0,V166*W166)</f>
        <v>0</v>
      </c>
    </row>
    <row r="167" customFormat="false" ht="12.75" hidden="false" customHeight="false" outlineLevel="0" collapsed="false">
      <c r="A167" s="56" t="n">
        <v>35929</v>
      </c>
      <c r="B167" s="57" t="n">
        <f aca="false">IF(MONTH(A167)&lt;5,YEAR(A167),YEAR(A167)+1)</f>
        <v>1999</v>
      </c>
      <c r="C167" s="58"/>
      <c r="D167" s="49"/>
      <c r="E167" s="59"/>
      <c r="F167" s="49"/>
      <c r="G167" s="49"/>
      <c r="H167" s="50"/>
      <c r="I167" s="60"/>
      <c r="J167" s="58"/>
      <c r="K167" s="49"/>
      <c r="L167" s="59"/>
      <c r="M167" s="49"/>
      <c r="N167" s="49"/>
      <c r="O167" s="50"/>
      <c r="P167" s="61"/>
      <c r="Q167" s="58"/>
      <c r="R167" s="57" t="n">
        <f aca="false">IF(ISBLANK(Q167),R168+1,0)</f>
        <v>67</v>
      </c>
      <c r="S167" s="59"/>
      <c r="T167" s="49" t="n">
        <f aca="false">IF(ISBLANK(S167),T168+1,0)</f>
        <v>67</v>
      </c>
      <c r="U167" s="49" t="n">
        <f aca="false">IF(ISBLANK(S167),U166+1,0)</f>
        <v>38</v>
      </c>
      <c r="V167" s="50" t="str">
        <f aca="false">FIXED(IF(R167&lt;14,INDEX(Q167:Q3819,R167+1),(IF(T167=0,S167,(INDEX(S:S,ROW(S167)+T167)*U167+INDEX(S:S,ROW(S167)-U167)*T167)/(T167+U167)))),3)</f>
        <v>0.030</v>
      </c>
      <c r="W167" s="61" t="n">
        <v>0</v>
      </c>
      <c r="X167" s="51" t="n">
        <f aca="false">IF(A167&gt;36950,I167+P167,W167)</f>
        <v>0</v>
      </c>
      <c r="Y167" s="62"/>
      <c r="Z167" s="63"/>
      <c r="AA167" s="64" t="n">
        <f aca="false">IF(W167=0,0,V167*W167)</f>
        <v>0</v>
      </c>
    </row>
    <row r="168" customFormat="false" ht="12.75" hidden="false" customHeight="false" outlineLevel="0" collapsed="false">
      <c r="A168" s="56" t="n">
        <v>35930</v>
      </c>
      <c r="B168" s="57" t="n">
        <f aca="false">IF(MONTH(A168)&lt;5,YEAR(A168),YEAR(A168)+1)</f>
        <v>1999</v>
      </c>
      <c r="C168" s="58"/>
      <c r="D168" s="49"/>
      <c r="E168" s="59"/>
      <c r="F168" s="49"/>
      <c r="G168" s="49"/>
      <c r="H168" s="50"/>
      <c r="I168" s="60"/>
      <c r="J168" s="58"/>
      <c r="K168" s="49"/>
      <c r="L168" s="59"/>
      <c r="M168" s="49"/>
      <c r="N168" s="49"/>
      <c r="O168" s="50"/>
      <c r="P168" s="61"/>
      <c r="Q168" s="58"/>
      <c r="R168" s="57" t="n">
        <f aca="false">IF(ISBLANK(Q168),R169+1,0)</f>
        <v>66</v>
      </c>
      <c r="S168" s="59"/>
      <c r="T168" s="49" t="n">
        <f aca="false">IF(ISBLANK(S168),T169+1,0)</f>
        <v>66</v>
      </c>
      <c r="U168" s="49" t="n">
        <f aca="false">IF(ISBLANK(S168),U167+1,0)</f>
        <v>39</v>
      </c>
      <c r="V168" s="50" t="str">
        <f aca="false">FIXED(IF(R168&lt;14,INDEX(Q168:Q3820,R168+1),(IF(T168=0,S168,(INDEX(S:S,ROW(S168)+T168)*U168+INDEX(S:S,ROW(S168)-U168)*T168)/(T168+U168)))),3)</f>
        <v>0.030</v>
      </c>
      <c r="W168" s="61" t="n">
        <v>0</v>
      </c>
      <c r="X168" s="51" t="n">
        <f aca="false">IF(A168&gt;36950,I168+P168,W168)</f>
        <v>0</v>
      </c>
      <c r="Y168" s="62"/>
      <c r="Z168" s="63"/>
      <c r="AA168" s="64" t="n">
        <f aca="false">IF(W168=0,0,V168*W168)</f>
        <v>0</v>
      </c>
    </row>
    <row r="169" customFormat="false" ht="12.75" hidden="false" customHeight="false" outlineLevel="0" collapsed="false">
      <c r="A169" s="56" t="n">
        <v>35931</v>
      </c>
      <c r="B169" s="57" t="n">
        <f aca="false">IF(MONTH(A169)&lt;5,YEAR(A169),YEAR(A169)+1)</f>
        <v>1999</v>
      </c>
      <c r="C169" s="58"/>
      <c r="D169" s="49"/>
      <c r="E169" s="59"/>
      <c r="F169" s="49"/>
      <c r="G169" s="49"/>
      <c r="H169" s="50"/>
      <c r="I169" s="60"/>
      <c r="J169" s="58"/>
      <c r="K169" s="49"/>
      <c r="L169" s="59"/>
      <c r="M169" s="49"/>
      <c r="N169" s="49"/>
      <c r="O169" s="50"/>
      <c r="P169" s="61"/>
      <c r="Q169" s="58"/>
      <c r="R169" s="57" t="n">
        <f aca="false">IF(ISBLANK(Q169),R170+1,0)</f>
        <v>65</v>
      </c>
      <c r="S169" s="59"/>
      <c r="T169" s="49" t="n">
        <f aca="false">IF(ISBLANK(S169),T170+1,0)</f>
        <v>65</v>
      </c>
      <c r="U169" s="49" t="n">
        <f aca="false">IF(ISBLANK(S169),U168+1,0)</f>
        <v>40</v>
      </c>
      <c r="V169" s="50" t="str">
        <f aca="false">FIXED(IF(R169&lt;14,INDEX(Q169:Q3821,R169+1),(IF(T169=0,S169,(INDEX(S:S,ROW(S169)+T169)*U169+INDEX(S:S,ROW(S169)-U169)*T169)/(T169+U169)))),3)</f>
        <v>0.031</v>
      </c>
      <c r="W169" s="61" t="n">
        <v>0</v>
      </c>
      <c r="X169" s="51" t="n">
        <f aca="false">IF(A169&gt;36950,I169+P169,W169)</f>
        <v>0</v>
      </c>
      <c r="Y169" s="62"/>
      <c r="Z169" s="63"/>
      <c r="AA169" s="64" t="n">
        <f aca="false">IF(W169=0,0,V169*W169)</f>
        <v>0</v>
      </c>
    </row>
    <row r="170" customFormat="false" ht="12.75" hidden="false" customHeight="false" outlineLevel="0" collapsed="false">
      <c r="A170" s="56" t="n">
        <v>35932</v>
      </c>
      <c r="B170" s="57" t="n">
        <f aca="false">IF(MONTH(A170)&lt;5,YEAR(A170),YEAR(A170)+1)</f>
        <v>1999</v>
      </c>
      <c r="C170" s="58"/>
      <c r="D170" s="49"/>
      <c r="E170" s="59"/>
      <c r="F170" s="49"/>
      <c r="G170" s="49"/>
      <c r="H170" s="50"/>
      <c r="I170" s="60"/>
      <c r="J170" s="58"/>
      <c r="K170" s="49"/>
      <c r="L170" s="59"/>
      <c r="M170" s="49"/>
      <c r="N170" s="49"/>
      <c r="O170" s="50"/>
      <c r="P170" s="61"/>
      <c r="Q170" s="58"/>
      <c r="R170" s="57" t="n">
        <f aca="false">IF(ISBLANK(Q170),R171+1,0)</f>
        <v>64</v>
      </c>
      <c r="S170" s="59"/>
      <c r="T170" s="49" t="n">
        <f aca="false">IF(ISBLANK(S170),T171+1,0)</f>
        <v>64</v>
      </c>
      <c r="U170" s="49" t="n">
        <f aca="false">IF(ISBLANK(S170),U169+1,0)</f>
        <v>41</v>
      </c>
      <c r="V170" s="50" t="str">
        <f aca="false">FIXED(IF(R170&lt;14,INDEX(Q170:Q3822,R170+1),(IF(T170=0,S170,(INDEX(S:S,ROW(S170)+T170)*U170+INDEX(S:S,ROW(S170)-U170)*T170)/(T170+U170)))),3)</f>
        <v>0.031</v>
      </c>
      <c r="W170" s="61" t="n">
        <v>0</v>
      </c>
      <c r="X170" s="51" t="n">
        <f aca="false">IF(A170&gt;36950,I170+P170,W170)</f>
        <v>0</v>
      </c>
      <c r="Y170" s="62"/>
      <c r="Z170" s="63"/>
      <c r="AA170" s="64" t="n">
        <f aca="false">IF(W170=0,0,V170*W170)</f>
        <v>0</v>
      </c>
    </row>
    <row r="171" customFormat="false" ht="12.75" hidden="false" customHeight="false" outlineLevel="0" collapsed="false">
      <c r="A171" s="56" t="n">
        <v>35933</v>
      </c>
      <c r="B171" s="57" t="n">
        <f aca="false">IF(MONTH(A171)&lt;5,YEAR(A171),YEAR(A171)+1)</f>
        <v>1999</v>
      </c>
      <c r="C171" s="58"/>
      <c r="D171" s="49"/>
      <c r="E171" s="59"/>
      <c r="F171" s="49"/>
      <c r="G171" s="49"/>
      <c r="H171" s="50"/>
      <c r="I171" s="60"/>
      <c r="J171" s="58"/>
      <c r="K171" s="49"/>
      <c r="L171" s="59"/>
      <c r="M171" s="49"/>
      <c r="N171" s="49"/>
      <c r="O171" s="50"/>
      <c r="P171" s="61"/>
      <c r="Q171" s="58"/>
      <c r="R171" s="57" t="n">
        <f aca="false">IF(ISBLANK(Q171),R172+1,0)</f>
        <v>63</v>
      </c>
      <c r="S171" s="59"/>
      <c r="T171" s="49" t="n">
        <f aca="false">IF(ISBLANK(S171),T172+1,0)</f>
        <v>63</v>
      </c>
      <c r="U171" s="49" t="n">
        <f aca="false">IF(ISBLANK(S171),U170+1,0)</f>
        <v>42</v>
      </c>
      <c r="V171" s="50" t="str">
        <f aca="false">FIXED(IF(R171&lt;14,INDEX(Q171:Q3823,R171+1),(IF(T171=0,S171,(INDEX(S:S,ROW(S171)+T171)*U171+INDEX(S:S,ROW(S171)-U171)*T171)/(T171+U171)))),3)</f>
        <v>0.031</v>
      </c>
      <c r="W171" s="61" t="n">
        <v>0</v>
      </c>
      <c r="X171" s="51" t="n">
        <f aca="false">IF(A171&gt;36950,I171+P171,W171)</f>
        <v>0</v>
      </c>
      <c r="Y171" s="62"/>
      <c r="Z171" s="63"/>
      <c r="AA171" s="64" t="n">
        <f aca="false">IF(W171=0,0,V171*W171)</f>
        <v>0</v>
      </c>
    </row>
    <row r="172" customFormat="false" ht="12.75" hidden="false" customHeight="false" outlineLevel="0" collapsed="false">
      <c r="A172" s="56" t="n">
        <v>35934</v>
      </c>
      <c r="B172" s="57" t="n">
        <f aca="false">IF(MONTH(A172)&lt;5,YEAR(A172),YEAR(A172)+1)</f>
        <v>1999</v>
      </c>
      <c r="C172" s="58"/>
      <c r="D172" s="49"/>
      <c r="E172" s="59"/>
      <c r="F172" s="49"/>
      <c r="G172" s="49"/>
      <c r="H172" s="50"/>
      <c r="I172" s="60"/>
      <c r="J172" s="58"/>
      <c r="K172" s="49"/>
      <c r="L172" s="59"/>
      <c r="M172" s="49"/>
      <c r="N172" s="49"/>
      <c r="O172" s="50"/>
      <c r="P172" s="61"/>
      <c r="Q172" s="58"/>
      <c r="R172" s="57" t="n">
        <f aca="false">IF(ISBLANK(Q172),R173+1,0)</f>
        <v>62</v>
      </c>
      <c r="S172" s="59"/>
      <c r="T172" s="49" t="n">
        <f aca="false">IF(ISBLANK(S172),T173+1,0)</f>
        <v>62</v>
      </c>
      <c r="U172" s="49" t="n">
        <f aca="false">IF(ISBLANK(S172),U171+1,0)</f>
        <v>43</v>
      </c>
      <c r="V172" s="50" t="str">
        <f aca="false">FIXED(IF(R172&lt;14,INDEX(Q172:Q3824,R172+1),(IF(T172=0,S172,(INDEX(S:S,ROW(S172)+T172)*U172+INDEX(S:S,ROW(S172)-U172)*T172)/(T172+U172)))),3)</f>
        <v>0.032</v>
      </c>
      <c r="W172" s="61" t="n">
        <v>0</v>
      </c>
      <c r="X172" s="51" t="n">
        <f aca="false">IF(A172&gt;36950,I172+P172,W172)</f>
        <v>0</v>
      </c>
      <c r="Y172" s="62"/>
      <c r="Z172" s="63"/>
      <c r="AA172" s="64" t="n">
        <f aca="false">IF(W172=0,0,V172*W172)</f>
        <v>0</v>
      </c>
    </row>
    <row r="173" customFormat="false" ht="12.75" hidden="false" customHeight="false" outlineLevel="0" collapsed="false">
      <c r="A173" s="56" t="n">
        <v>35935</v>
      </c>
      <c r="B173" s="57" t="n">
        <f aca="false">IF(MONTH(A173)&lt;5,YEAR(A173),YEAR(A173)+1)</f>
        <v>1999</v>
      </c>
      <c r="C173" s="58"/>
      <c r="D173" s="49"/>
      <c r="E173" s="59"/>
      <c r="F173" s="49"/>
      <c r="G173" s="49"/>
      <c r="H173" s="50"/>
      <c r="I173" s="60"/>
      <c r="J173" s="58"/>
      <c r="K173" s="49"/>
      <c r="L173" s="59"/>
      <c r="M173" s="49"/>
      <c r="N173" s="49"/>
      <c r="O173" s="50"/>
      <c r="P173" s="61"/>
      <c r="Q173" s="58"/>
      <c r="R173" s="57" t="n">
        <f aca="false">IF(ISBLANK(Q173),R174+1,0)</f>
        <v>61</v>
      </c>
      <c r="S173" s="59"/>
      <c r="T173" s="49" t="n">
        <f aca="false">IF(ISBLANK(S173),T174+1,0)</f>
        <v>61</v>
      </c>
      <c r="U173" s="49" t="n">
        <f aca="false">IF(ISBLANK(S173),U172+1,0)</f>
        <v>44</v>
      </c>
      <c r="V173" s="50" t="str">
        <f aca="false">FIXED(IF(R173&lt;14,INDEX(Q173:Q3825,R173+1),(IF(T173=0,S173,(INDEX(S:S,ROW(S173)+T173)*U173+INDEX(S:S,ROW(S173)-U173)*T173)/(T173+U173)))),3)</f>
        <v>0.032</v>
      </c>
      <c r="W173" s="61" t="n">
        <v>0</v>
      </c>
      <c r="X173" s="51" t="n">
        <f aca="false">IF(A173&gt;36950,I173+P173,W173)</f>
        <v>0</v>
      </c>
      <c r="Y173" s="62"/>
      <c r="Z173" s="63"/>
      <c r="AA173" s="64" t="n">
        <f aca="false">IF(W173=0,0,V173*W173)</f>
        <v>0</v>
      </c>
    </row>
    <row r="174" customFormat="false" ht="12.75" hidden="false" customHeight="false" outlineLevel="0" collapsed="false">
      <c r="A174" s="56" t="n">
        <v>35936</v>
      </c>
      <c r="B174" s="57" t="n">
        <f aca="false">IF(MONTH(A174)&lt;5,YEAR(A174),YEAR(A174)+1)</f>
        <v>1999</v>
      </c>
      <c r="C174" s="58"/>
      <c r="D174" s="49"/>
      <c r="E174" s="59"/>
      <c r="F174" s="49"/>
      <c r="G174" s="49"/>
      <c r="H174" s="50"/>
      <c r="I174" s="60"/>
      <c r="J174" s="58"/>
      <c r="K174" s="49"/>
      <c r="L174" s="59"/>
      <c r="M174" s="49"/>
      <c r="N174" s="49"/>
      <c r="O174" s="50"/>
      <c r="P174" s="61"/>
      <c r="Q174" s="58"/>
      <c r="R174" s="57" t="n">
        <f aca="false">IF(ISBLANK(Q174),R175+1,0)</f>
        <v>60</v>
      </c>
      <c r="S174" s="59"/>
      <c r="T174" s="49" t="n">
        <f aca="false">IF(ISBLANK(S174),T175+1,0)</f>
        <v>60</v>
      </c>
      <c r="U174" s="49" t="n">
        <f aca="false">IF(ISBLANK(S174),U173+1,0)</f>
        <v>45</v>
      </c>
      <c r="V174" s="50" t="str">
        <f aca="false">FIXED(IF(R174&lt;14,INDEX(Q174:Q3826,R174+1),(IF(T174=0,S174,(INDEX(S:S,ROW(S174)+T174)*U174+INDEX(S:S,ROW(S174)-U174)*T174)/(T174+U174)))),3)</f>
        <v>0.032</v>
      </c>
      <c r="W174" s="61" t="n">
        <v>0</v>
      </c>
      <c r="X174" s="51" t="n">
        <f aca="false">IF(A174&gt;36950,I174+P174,W174)</f>
        <v>0</v>
      </c>
      <c r="Y174" s="62"/>
      <c r="Z174" s="63"/>
      <c r="AA174" s="64" t="n">
        <f aca="false">IF(W174=0,0,V174*W174)</f>
        <v>0</v>
      </c>
    </row>
    <row r="175" customFormat="false" ht="12.75" hidden="false" customHeight="false" outlineLevel="0" collapsed="false">
      <c r="A175" s="56" t="n">
        <v>35937</v>
      </c>
      <c r="B175" s="57" t="n">
        <f aca="false">IF(MONTH(A175)&lt;5,YEAR(A175),YEAR(A175)+1)</f>
        <v>1999</v>
      </c>
      <c r="C175" s="58"/>
      <c r="D175" s="49"/>
      <c r="E175" s="59"/>
      <c r="F175" s="49"/>
      <c r="G175" s="49"/>
      <c r="H175" s="50"/>
      <c r="I175" s="60"/>
      <c r="J175" s="58"/>
      <c r="K175" s="49"/>
      <c r="L175" s="59"/>
      <c r="M175" s="49"/>
      <c r="N175" s="49"/>
      <c r="O175" s="50"/>
      <c r="P175" s="61"/>
      <c r="Q175" s="58"/>
      <c r="R175" s="57" t="n">
        <f aca="false">IF(ISBLANK(Q175),R176+1,0)</f>
        <v>59</v>
      </c>
      <c r="S175" s="59"/>
      <c r="T175" s="49" t="n">
        <f aca="false">IF(ISBLANK(S175),T176+1,0)</f>
        <v>59</v>
      </c>
      <c r="U175" s="49" t="n">
        <f aca="false">IF(ISBLANK(S175),U174+1,0)</f>
        <v>46</v>
      </c>
      <c r="V175" s="50" t="str">
        <f aca="false">FIXED(IF(R175&lt;14,INDEX(Q175:Q3827,R175+1),(IF(T175=0,S175,(INDEX(S:S,ROW(S175)+T175)*U175+INDEX(S:S,ROW(S175)-U175)*T175)/(T175+U175)))),3)</f>
        <v>0.033</v>
      </c>
      <c r="W175" s="61" t="n">
        <v>0</v>
      </c>
      <c r="X175" s="51" t="n">
        <f aca="false">IF(A175&gt;36950,I175+P175,W175)</f>
        <v>0</v>
      </c>
      <c r="Y175" s="62"/>
      <c r="Z175" s="63"/>
      <c r="AA175" s="64" t="n">
        <f aca="false">IF(W175=0,0,V175*W175)</f>
        <v>0</v>
      </c>
    </row>
    <row r="176" customFormat="false" ht="12.75" hidden="false" customHeight="false" outlineLevel="0" collapsed="false">
      <c r="A176" s="56" t="n">
        <v>35938</v>
      </c>
      <c r="B176" s="57" t="n">
        <f aca="false">IF(MONTH(A176)&lt;5,YEAR(A176),YEAR(A176)+1)</f>
        <v>1999</v>
      </c>
      <c r="C176" s="58"/>
      <c r="D176" s="49"/>
      <c r="E176" s="59"/>
      <c r="F176" s="49"/>
      <c r="G176" s="49"/>
      <c r="H176" s="50"/>
      <c r="I176" s="60"/>
      <c r="J176" s="58"/>
      <c r="K176" s="49"/>
      <c r="L176" s="59"/>
      <c r="M176" s="49"/>
      <c r="N176" s="49"/>
      <c r="O176" s="50"/>
      <c r="P176" s="61"/>
      <c r="Q176" s="58"/>
      <c r="R176" s="57" t="n">
        <f aca="false">IF(ISBLANK(Q176),R177+1,0)</f>
        <v>58</v>
      </c>
      <c r="S176" s="59"/>
      <c r="T176" s="49" t="n">
        <f aca="false">IF(ISBLANK(S176),T177+1,0)</f>
        <v>58</v>
      </c>
      <c r="U176" s="49" t="n">
        <f aca="false">IF(ISBLANK(S176),U175+1,0)</f>
        <v>47</v>
      </c>
      <c r="V176" s="50" t="str">
        <f aca="false">FIXED(IF(R176&lt;14,INDEX(Q176:Q3828,R176+1),(IF(T176=0,S176,(INDEX(S:S,ROW(S176)+T176)*U176+INDEX(S:S,ROW(S176)-U176)*T176)/(T176+U176)))),3)</f>
        <v>0.033</v>
      </c>
      <c r="W176" s="61" t="n">
        <v>0</v>
      </c>
      <c r="X176" s="51" t="n">
        <f aca="false">IF(A176&gt;36950,I176+P176,W176)</f>
        <v>0</v>
      </c>
      <c r="Y176" s="62"/>
      <c r="Z176" s="63"/>
      <c r="AA176" s="64" t="n">
        <f aca="false">IF(W176=0,0,V176*W176)</f>
        <v>0</v>
      </c>
    </row>
    <row r="177" customFormat="false" ht="12.75" hidden="false" customHeight="false" outlineLevel="0" collapsed="false">
      <c r="A177" s="56" t="n">
        <v>35939</v>
      </c>
      <c r="B177" s="57" t="n">
        <f aca="false">IF(MONTH(A177)&lt;5,YEAR(A177),YEAR(A177)+1)</f>
        <v>1999</v>
      </c>
      <c r="C177" s="58"/>
      <c r="D177" s="49"/>
      <c r="E177" s="59"/>
      <c r="F177" s="49"/>
      <c r="G177" s="49"/>
      <c r="H177" s="50"/>
      <c r="I177" s="60"/>
      <c r="J177" s="58"/>
      <c r="K177" s="49"/>
      <c r="L177" s="59"/>
      <c r="M177" s="49"/>
      <c r="N177" s="49"/>
      <c r="O177" s="50"/>
      <c r="P177" s="61"/>
      <c r="Q177" s="58"/>
      <c r="R177" s="57" t="n">
        <f aca="false">IF(ISBLANK(Q177),R178+1,0)</f>
        <v>57</v>
      </c>
      <c r="S177" s="59"/>
      <c r="T177" s="49" t="n">
        <f aca="false">IF(ISBLANK(S177),T178+1,0)</f>
        <v>57</v>
      </c>
      <c r="U177" s="49" t="n">
        <f aca="false">IF(ISBLANK(S177),U176+1,0)</f>
        <v>48</v>
      </c>
      <c r="V177" s="50" t="str">
        <f aca="false">FIXED(IF(R177&lt;14,INDEX(Q177:Q3829,R177+1),(IF(T177=0,S177,(INDEX(S:S,ROW(S177)+T177)*U177+INDEX(S:S,ROW(S177)-U177)*T177)/(T177+U177)))),3)</f>
        <v>0.033</v>
      </c>
      <c r="W177" s="61" t="n">
        <v>0</v>
      </c>
      <c r="X177" s="51" t="n">
        <f aca="false">IF(A177&gt;36950,I177+P177,W177)</f>
        <v>0</v>
      </c>
      <c r="Y177" s="62"/>
      <c r="Z177" s="63"/>
      <c r="AA177" s="64" t="n">
        <f aca="false">IF(W177=0,0,V177*W177)</f>
        <v>0</v>
      </c>
    </row>
    <row r="178" customFormat="false" ht="12.75" hidden="false" customHeight="false" outlineLevel="0" collapsed="false">
      <c r="A178" s="56" t="n">
        <v>35940</v>
      </c>
      <c r="B178" s="57" t="n">
        <f aca="false">IF(MONTH(A178)&lt;5,YEAR(A178),YEAR(A178)+1)</f>
        <v>1999</v>
      </c>
      <c r="C178" s="58"/>
      <c r="D178" s="49"/>
      <c r="E178" s="59"/>
      <c r="F178" s="49"/>
      <c r="G178" s="49"/>
      <c r="H178" s="50"/>
      <c r="I178" s="60"/>
      <c r="J178" s="58"/>
      <c r="K178" s="49"/>
      <c r="L178" s="59"/>
      <c r="M178" s="49"/>
      <c r="N178" s="49"/>
      <c r="O178" s="50"/>
      <c r="P178" s="61"/>
      <c r="Q178" s="58"/>
      <c r="R178" s="57" t="n">
        <f aca="false">IF(ISBLANK(Q178),R179+1,0)</f>
        <v>56</v>
      </c>
      <c r="S178" s="59"/>
      <c r="T178" s="49" t="n">
        <f aca="false">IF(ISBLANK(S178),T179+1,0)</f>
        <v>56</v>
      </c>
      <c r="U178" s="49" t="n">
        <f aca="false">IF(ISBLANK(S178),U177+1,0)</f>
        <v>49</v>
      </c>
      <c r="V178" s="50" t="str">
        <f aca="false">FIXED(IF(R178&lt;14,INDEX(Q178:Q3830,R178+1),(IF(T178=0,S178,(INDEX(S:S,ROW(S178)+T178)*U178+INDEX(S:S,ROW(S178)-U178)*T178)/(T178+U178)))),3)</f>
        <v>0.034</v>
      </c>
      <c r="W178" s="61" t="n">
        <v>0</v>
      </c>
      <c r="X178" s="51" t="n">
        <f aca="false">IF(A178&gt;36950,I178+P178,W178)</f>
        <v>0</v>
      </c>
      <c r="Y178" s="62"/>
      <c r="Z178" s="63"/>
      <c r="AA178" s="64" t="n">
        <f aca="false">IF(W178=0,0,V178*W178)</f>
        <v>0</v>
      </c>
    </row>
    <row r="179" customFormat="false" ht="12.75" hidden="false" customHeight="false" outlineLevel="0" collapsed="false">
      <c r="A179" s="56" t="n">
        <v>35941</v>
      </c>
      <c r="B179" s="57" t="n">
        <f aca="false">IF(MONTH(A179)&lt;5,YEAR(A179),YEAR(A179)+1)</f>
        <v>1999</v>
      </c>
      <c r="C179" s="58"/>
      <c r="D179" s="49"/>
      <c r="E179" s="59"/>
      <c r="F179" s="49"/>
      <c r="G179" s="49"/>
      <c r="H179" s="50"/>
      <c r="I179" s="60"/>
      <c r="J179" s="58"/>
      <c r="K179" s="49"/>
      <c r="L179" s="59"/>
      <c r="M179" s="49"/>
      <c r="N179" s="49"/>
      <c r="O179" s="50"/>
      <c r="P179" s="61"/>
      <c r="Q179" s="58"/>
      <c r="R179" s="57" t="n">
        <f aca="false">IF(ISBLANK(Q179),R180+1,0)</f>
        <v>55</v>
      </c>
      <c r="S179" s="59"/>
      <c r="T179" s="49" t="n">
        <f aca="false">IF(ISBLANK(S179),T180+1,0)</f>
        <v>55</v>
      </c>
      <c r="U179" s="49" t="n">
        <f aca="false">IF(ISBLANK(S179),U178+1,0)</f>
        <v>50</v>
      </c>
      <c r="V179" s="50" t="str">
        <f aca="false">FIXED(IF(R179&lt;14,INDEX(Q179:Q3831,R179+1),(IF(T179=0,S179,(INDEX(S:S,ROW(S179)+T179)*U179+INDEX(S:S,ROW(S179)-U179)*T179)/(T179+U179)))),3)</f>
        <v>0.034</v>
      </c>
      <c r="W179" s="61" t="n">
        <v>0</v>
      </c>
      <c r="X179" s="51" t="n">
        <f aca="false">IF(A179&gt;36950,I179+P179,W179)</f>
        <v>0</v>
      </c>
      <c r="Y179" s="62"/>
      <c r="Z179" s="63"/>
      <c r="AA179" s="64" t="n">
        <f aca="false">IF(W179=0,0,V179*W179)</f>
        <v>0</v>
      </c>
    </row>
    <row r="180" customFormat="false" ht="12.75" hidden="false" customHeight="false" outlineLevel="0" collapsed="false">
      <c r="A180" s="56" t="n">
        <v>35942</v>
      </c>
      <c r="B180" s="57" t="n">
        <f aca="false">IF(MONTH(A180)&lt;5,YEAR(A180),YEAR(A180)+1)</f>
        <v>1999</v>
      </c>
      <c r="C180" s="58"/>
      <c r="D180" s="49"/>
      <c r="E180" s="59"/>
      <c r="F180" s="49"/>
      <c r="G180" s="49"/>
      <c r="H180" s="50"/>
      <c r="I180" s="60"/>
      <c r="J180" s="58"/>
      <c r="K180" s="49"/>
      <c r="L180" s="59"/>
      <c r="M180" s="49"/>
      <c r="N180" s="49"/>
      <c r="O180" s="50"/>
      <c r="P180" s="61"/>
      <c r="Q180" s="58"/>
      <c r="R180" s="57" t="n">
        <f aca="false">IF(ISBLANK(Q180),R181+1,0)</f>
        <v>54</v>
      </c>
      <c r="S180" s="59"/>
      <c r="T180" s="49" t="n">
        <f aca="false">IF(ISBLANK(S180),T181+1,0)</f>
        <v>54</v>
      </c>
      <c r="U180" s="49" t="n">
        <f aca="false">IF(ISBLANK(S180),U179+1,0)</f>
        <v>51</v>
      </c>
      <c r="V180" s="50" t="str">
        <f aca="false">FIXED(IF(R180&lt;14,INDEX(Q180:Q3832,R180+1),(IF(T180=0,S180,(INDEX(S:S,ROW(S180)+T180)*U180+INDEX(S:S,ROW(S180)-U180)*T180)/(T180+U180)))),3)</f>
        <v>0.034</v>
      </c>
      <c r="W180" s="61" t="n">
        <v>0</v>
      </c>
      <c r="X180" s="51" t="n">
        <f aca="false">IF(A180&gt;36950,I180+P180,W180)</f>
        <v>0</v>
      </c>
      <c r="Y180" s="62"/>
      <c r="Z180" s="63"/>
      <c r="AA180" s="64" t="n">
        <f aca="false">IF(W180=0,0,V180*W180)</f>
        <v>0</v>
      </c>
    </row>
    <row r="181" customFormat="false" ht="12.75" hidden="false" customHeight="false" outlineLevel="0" collapsed="false">
      <c r="A181" s="56" t="n">
        <v>35943</v>
      </c>
      <c r="B181" s="57" t="n">
        <f aca="false">IF(MONTH(A181)&lt;5,YEAR(A181),YEAR(A181)+1)</f>
        <v>1999</v>
      </c>
      <c r="C181" s="58"/>
      <c r="D181" s="49"/>
      <c r="E181" s="59"/>
      <c r="F181" s="49"/>
      <c r="G181" s="49"/>
      <c r="H181" s="50"/>
      <c r="I181" s="60"/>
      <c r="J181" s="58"/>
      <c r="K181" s="49"/>
      <c r="L181" s="59"/>
      <c r="M181" s="49"/>
      <c r="N181" s="49"/>
      <c r="O181" s="50"/>
      <c r="P181" s="61"/>
      <c r="Q181" s="58"/>
      <c r="R181" s="57" t="n">
        <f aca="false">IF(ISBLANK(Q181),R182+1,0)</f>
        <v>53</v>
      </c>
      <c r="S181" s="59"/>
      <c r="T181" s="49" t="n">
        <f aca="false">IF(ISBLANK(S181),T182+1,0)</f>
        <v>53</v>
      </c>
      <c r="U181" s="49" t="n">
        <f aca="false">IF(ISBLANK(S181),U180+1,0)</f>
        <v>52</v>
      </c>
      <c r="V181" s="50" t="str">
        <f aca="false">FIXED(IF(R181&lt;14,INDEX(Q181:Q3833,R181+1),(IF(T181=0,S181,(INDEX(S:S,ROW(S181)+T181)*U181+INDEX(S:S,ROW(S181)-U181)*T181)/(T181+U181)))),3)</f>
        <v>0.035</v>
      </c>
      <c r="W181" s="61" t="n">
        <v>0</v>
      </c>
      <c r="X181" s="51" t="n">
        <f aca="false">IF(A181&gt;36950,I181+P181,W181)</f>
        <v>0</v>
      </c>
      <c r="Y181" s="62"/>
      <c r="Z181" s="63"/>
      <c r="AA181" s="64" t="n">
        <f aca="false">IF(W181=0,0,V181*W181)</f>
        <v>0</v>
      </c>
    </row>
    <row r="182" customFormat="false" ht="12.75" hidden="false" customHeight="false" outlineLevel="0" collapsed="false">
      <c r="A182" s="56" t="n">
        <v>35944</v>
      </c>
      <c r="B182" s="57" t="n">
        <f aca="false">IF(MONTH(A182)&lt;5,YEAR(A182),YEAR(A182)+1)</f>
        <v>1999</v>
      </c>
      <c r="C182" s="58"/>
      <c r="D182" s="49"/>
      <c r="E182" s="59"/>
      <c r="F182" s="49"/>
      <c r="G182" s="49"/>
      <c r="H182" s="50"/>
      <c r="I182" s="60"/>
      <c r="J182" s="58"/>
      <c r="K182" s="49"/>
      <c r="L182" s="59"/>
      <c r="M182" s="49"/>
      <c r="N182" s="49"/>
      <c r="O182" s="50"/>
      <c r="P182" s="61"/>
      <c r="Q182" s="58"/>
      <c r="R182" s="57" t="n">
        <f aca="false">IF(ISBLANK(Q182),R183+1,0)</f>
        <v>52</v>
      </c>
      <c r="S182" s="59"/>
      <c r="T182" s="49" t="n">
        <f aca="false">IF(ISBLANK(S182),T183+1,0)</f>
        <v>52</v>
      </c>
      <c r="U182" s="49" t="n">
        <f aca="false">IF(ISBLANK(S182),U181+1,0)</f>
        <v>53</v>
      </c>
      <c r="V182" s="50" t="str">
        <f aca="false">FIXED(IF(R182&lt;14,INDEX(Q182:Q3834,R182+1),(IF(T182=0,S182,(INDEX(S:S,ROW(S182)+T182)*U182+INDEX(S:S,ROW(S182)-U182)*T182)/(T182+U182)))),3)</f>
        <v>0.035</v>
      </c>
      <c r="W182" s="61" t="n">
        <v>0</v>
      </c>
      <c r="X182" s="51" t="n">
        <f aca="false">IF(A182&gt;36950,I182+P182,W182)</f>
        <v>0</v>
      </c>
      <c r="Y182" s="62"/>
      <c r="Z182" s="63"/>
      <c r="AA182" s="64" t="n">
        <f aca="false">IF(W182=0,0,V182*W182)</f>
        <v>0</v>
      </c>
    </row>
    <row r="183" customFormat="false" ht="12.75" hidden="false" customHeight="false" outlineLevel="0" collapsed="false">
      <c r="A183" s="56" t="n">
        <v>35945</v>
      </c>
      <c r="B183" s="57" t="n">
        <f aca="false">IF(MONTH(A183)&lt;5,YEAR(A183),YEAR(A183)+1)</f>
        <v>1999</v>
      </c>
      <c r="C183" s="58"/>
      <c r="D183" s="49"/>
      <c r="E183" s="59"/>
      <c r="F183" s="49"/>
      <c r="G183" s="49"/>
      <c r="H183" s="50"/>
      <c r="I183" s="60"/>
      <c r="J183" s="58"/>
      <c r="K183" s="49"/>
      <c r="L183" s="59"/>
      <c r="M183" s="49"/>
      <c r="N183" s="49"/>
      <c r="O183" s="50"/>
      <c r="P183" s="61"/>
      <c r="Q183" s="58"/>
      <c r="R183" s="57" t="n">
        <f aca="false">IF(ISBLANK(Q183),R184+1,0)</f>
        <v>51</v>
      </c>
      <c r="S183" s="59"/>
      <c r="T183" s="49" t="n">
        <f aca="false">IF(ISBLANK(S183),T184+1,0)</f>
        <v>51</v>
      </c>
      <c r="U183" s="49" t="n">
        <f aca="false">IF(ISBLANK(S183),U182+1,0)</f>
        <v>54</v>
      </c>
      <c r="V183" s="50" t="str">
        <f aca="false">FIXED(IF(R183&lt;14,INDEX(Q183:Q3835,R183+1),(IF(T183=0,S183,(INDEX(S:S,ROW(S183)+T183)*U183+INDEX(S:S,ROW(S183)-U183)*T183)/(T183+U183)))),3)</f>
        <v>0.036</v>
      </c>
      <c r="W183" s="61" t="n">
        <v>0</v>
      </c>
      <c r="X183" s="51" t="n">
        <f aca="false">IF(A183&gt;36950,I183+P183,W183)</f>
        <v>0</v>
      </c>
      <c r="Y183" s="62"/>
      <c r="Z183" s="63"/>
      <c r="AA183" s="64" t="n">
        <f aca="false">IF(W183=0,0,V183*W183)</f>
        <v>0</v>
      </c>
    </row>
    <row r="184" customFormat="false" ht="12.75" hidden="false" customHeight="false" outlineLevel="0" collapsed="false">
      <c r="A184" s="56" t="n">
        <v>35946</v>
      </c>
      <c r="B184" s="57" t="n">
        <f aca="false">IF(MONTH(A184)&lt;5,YEAR(A184),YEAR(A184)+1)</f>
        <v>1999</v>
      </c>
      <c r="C184" s="58"/>
      <c r="D184" s="49"/>
      <c r="E184" s="59"/>
      <c r="F184" s="49"/>
      <c r="G184" s="49"/>
      <c r="H184" s="50"/>
      <c r="I184" s="60"/>
      <c r="J184" s="58"/>
      <c r="K184" s="49"/>
      <c r="L184" s="59"/>
      <c r="M184" s="49"/>
      <c r="N184" s="49"/>
      <c r="O184" s="50"/>
      <c r="P184" s="61"/>
      <c r="Q184" s="58"/>
      <c r="R184" s="57" t="n">
        <f aca="false">IF(ISBLANK(Q184),R185+1,0)</f>
        <v>50</v>
      </c>
      <c r="S184" s="59"/>
      <c r="T184" s="49" t="n">
        <f aca="false">IF(ISBLANK(S184),T185+1,0)</f>
        <v>50</v>
      </c>
      <c r="U184" s="49" t="n">
        <f aca="false">IF(ISBLANK(S184),U183+1,0)</f>
        <v>55</v>
      </c>
      <c r="V184" s="50" t="str">
        <f aca="false">FIXED(IF(R184&lt;14,INDEX(Q184:Q3836,R184+1),(IF(T184=0,S184,(INDEX(S:S,ROW(S184)+T184)*U184+INDEX(S:S,ROW(S184)-U184)*T184)/(T184+U184)))),3)</f>
        <v>0.036</v>
      </c>
      <c r="W184" s="61" t="n">
        <v>0</v>
      </c>
      <c r="X184" s="51" t="n">
        <f aca="false">IF(A184&gt;36950,I184+P184,W184)</f>
        <v>0</v>
      </c>
      <c r="Y184" s="62"/>
      <c r="Z184" s="63"/>
      <c r="AA184" s="64" t="n">
        <f aca="false">IF(W184=0,0,V184*W184)</f>
        <v>0</v>
      </c>
    </row>
    <row r="185" customFormat="false" ht="12.75" hidden="false" customHeight="false" outlineLevel="0" collapsed="false">
      <c r="A185" s="56" t="n">
        <v>35947</v>
      </c>
      <c r="B185" s="57" t="n">
        <f aca="false">IF(MONTH(A185)&lt;5,YEAR(A185),YEAR(A185)+1)</f>
        <v>1999</v>
      </c>
      <c r="C185" s="58"/>
      <c r="D185" s="49"/>
      <c r="E185" s="59"/>
      <c r="F185" s="49"/>
      <c r="G185" s="49"/>
      <c r="H185" s="50"/>
      <c r="I185" s="60"/>
      <c r="J185" s="58"/>
      <c r="K185" s="49"/>
      <c r="L185" s="59"/>
      <c r="M185" s="49"/>
      <c r="N185" s="49"/>
      <c r="O185" s="50"/>
      <c r="P185" s="61"/>
      <c r="Q185" s="58"/>
      <c r="R185" s="57" t="n">
        <f aca="false">IF(ISBLANK(Q185),R186+1,0)</f>
        <v>49</v>
      </c>
      <c r="S185" s="59"/>
      <c r="T185" s="49" t="n">
        <f aca="false">IF(ISBLANK(S185),T186+1,0)</f>
        <v>49</v>
      </c>
      <c r="U185" s="49" t="n">
        <f aca="false">IF(ISBLANK(S185),U184+1,0)</f>
        <v>56</v>
      </c>
      <c r="V185" s="50" t="str">
        <f aca="false">FIXED(IF(R185&lt;14,INDEX(Q185:Q3837,R185+1),(IF(T185=0,S185,(INDEX(S:S,ROW(S185)+T185)*U185+INDEX(S:S,ROW(S185)-U185)*T185)/(T185+U185)))),3)</f>
        <v>0.036</v>
      </c>
      <c r="W185" s="61" t="n">
        <v>0</v>
      </c>
      <c r="X185" s="51" t="n">
        <f aca="false">IF(A185&gt;36950,I185+P185,W185)</f>
        <v>0</v>
      </c>
      <c r="Y185" s="62"/>
      <c r="Z185" s="63"/>
      <c r="AA185" s="64" t="n">
        <f aca="false">IF(W185=0,0,V185*W185)</f>
        <v>0</v>
      </c>
    </row>
    <row r="186" customFormat="false" ht="12.75" hidden="false" customHeight="false" outlineLevel="0" collapsed="false">
      <c r="A186" s="56" t="n">
        <v>35948</v>
      </c>
      <c r="B186" s="57" t="n">
        <f aca="false">IF(MONTH(A186)&lt;5,YEAR(A186),YEAR(A186)+1)</f>
        <v>1999</v>
      </c>
      <c r="C186" s="58"/>
      <c r="D186" s="49"/>
      <c r="E186" s="59"/>
      <c r="F186" s="49"/>
      <c r="G186" s="49"/>
      <c r="H186" s="50"/>
      <c r="I186" s="60"/>
      <c r="J186" s="58"/>
      <c r="K186" s="49"/>
      <c r="L186" s="59"/>
      <c r="M186" s="49"/>
      <c r="N186" s="49"/>
      <c r="O186" s="50"/>
      <c r="P186" s="61"/>
      <c r="Q186" s="58"/>
      <c r="R186" s="57" t="n">
        <f aca="false">IF(ISBLANK(Q186),R187+1,0)</f>
        <v>48</v>
      </c>
      <c r="S186" s="59"/>
      <c r="T186" s="49" t="n">
        <f aca="false">IF(ISBLANK(S186),T187+1,0)</f>
        <v>48</v>
      </c>
      <c r="U186" s="49" t="n">
        <f aca="false">IF(ISBLANK(S186),U185+1,0)</f>
        <v>57</v>
      </c>
      <c r="V186" s="50" t="str">
        <f aca="false">FIXED(IF(R186&lt;14,INDEX(Q186:Q3838,R186+1),(IF(T186=0,S186,(INDEX(S:S,ROW(S186)+T186)*U186+INDEX(S:S,ROW(S186)-U186)*T186)/(T186+U186)))),3)</f>
        <v>0.037</v>
      </c>
      <c r="W186" s="61" t="n">
        <v>0</v>
      </c>
      <c r="X186" s="51" t="n">
        <f aca="false">IF(A186&gt;36950,I186+P186,W186)</f>
        <v>0</v>
      </c>
      <c r="Y186" s="62"/>
      <c r="Z186" s="63"/>
      <c r="AA186" s="64" t="n">
        <f aca="false">IF(W186=0,0,V186*W186)</f>
        <v>0</v>
      </c>
    </row>
    <row r="187" customFormat="false" ht="12.75" hidden="false" customHeight="false" outlineLevel="0" collapsed="false">
      <c r="A187" s="56" t="n">
        <v>35949</v>
      </c>
      <c r="B187" s="57" t="n">
        <f aca="false">IF(MONTH(A187)&lt;5,YEAR(A187),YEAR(A187)+1)</f>
        <v>1999</v>
      </c>
      <c r="C187" s="58"/>
      <c r="D187" s="49"/>
      <c r="E187" s="59"/>
      <c r="F187" s="49"/>
      <c r="G187" s="49"/>
      <c r="H187" s="50"/>
      <c r="I187" s="60"/>
      <c r="J187" s="58"/>
      <c r="K187" s="49"/>
      <c r="L187" s="59"/>
      <c r="M187" s="49"/>
      <c r="N187" s="49"/>
      <c r="O187" s="50"/>
      <c r="P187" s="61"/>
      <c r="Q187" s="58"/>
      <c r="R187" s="57" t="n">
        <f aca="false">IF(ISBLANK(Q187),R188+1,0)</f>
        <v>47</v>
      </c>
      <c r="S187" s="59"/>
      <c r="T187" s="49" t="n">
        <f aca="false">IF(ISBLANK(S187),T188+1,0)</f>
        <v>47</v>
      </c>
      <c r="U187" s="49" t="n">
        <f aca="false">IF(ISBLANK(S187),U186+1,0)</f>
        <v>58</v>
      </c>
      <c r="V187" s="50" t="str">
        <f aca="false">FIXED(IF(R187&lt;14,INDEX(Q187:Q3839,R187+1),(IF(T187=0,S187,(INDEX(S:S,ROW(S187)+T187)*U187+INDEX(S:S,ROW(S187)-U187)*T187)/(T187+U187)))),3)</f>
        <v>0.037</v>
      </c>
      <c r="W187" s="61" t="n">
        <v>0</v>
      </c>
      <c r="X187" s="51" t="n">
        <f aca="false">IF(A187&gt;36950,I187+P187,W187)</f>
        <v>0</v>
      </c>
      <c r="Y187" s="62"/>
      <c r="Z187" s="63"/>
      <c r="AA187" s="64" t="n">
        <f aca="false">IF(W187=0,0,V187*W187)</f>
        <v>0</v>
      </c>
    </row>
    <row r="188" customFormat="false" ht="12.75" hidden="false" customHeight="false" outlineLevel="0" collapsed="false">
      <c r="A188" s="56" t="n">
        <v>35950</v>
      </c>
      <c r="B188" s="57" t="n">
        <f aca="false">IF(MONTH(A188)&lt;5,YEAR(A188),YEAR(A188)+1)</f>
        <v>1999</v>
      </c>
      <c r="C188" s="58"/>
      <c r="D188" s="49"/>
      <c r="E188" s="59"/>
      <c r="F188" s="49"/>
      <c r="G188" s="49"/>
      <c r="H188" s="50"/>
      <c r="I188" s="60"/>
      <c r="J188" s="58"/>
      <c r="K188" s="49"/>
      <c r="L188" s="59"/>
      <c r="M188" s="49"/>
      <c r="N188" s="49"/>
      <c r="O188" s="50"/>
      <c r="P188" s="61"/>
      <c r="Q188" s="58"/>
      <c r="R188" s="57" t="n">
        <f aca="false">IF(ISBLANK(Q188),R189+1,0)</f>
        <v>46</v>
      </c>
      <c r="S188" s="59"/>
      <c r="T188" s="49" t="n">
        <f aca="false">IF(ISBLANK(S188),T189+1,0)</f>
        <v>46</v>
      </c>
      <c r="U188" s="49" t="n">
        <f aca="false">IF(ISBLANK(S188),U187+1,0)</f>
        <v>59</v>
      </c>
      <c r="V188" s="50" t="str">
        <f aca="false">FIXED(IF(R188&lt;14,INDEX(Q188:Q3840,R188+1),(IF(T188=0,S188,(INDEX(S:S,ROW(S188)+T188)*U188+INDEX(S:S,ROW(S188)-U188)*T188)/(T188+U188)))),3)</f>
        <v>0.037</v>
      </c>
      <c r="W188" s="61" t="n">
        <v>0</v>
      </c>
      <c r="X188" s="51" t="n">
        <f aca="false">IF(A188&gt;36950,I188+P188,W188)</f>
        <v>0</v>
      </c>
      <c r="Y188" s="62"/>
      <c r="Z188" s="63"/>
      <c r="AA188" s="64" t="n">
        <f aca="false">IF(W188=0,0,V188*W188)</f>
        <v>0</v>
      </c>
    </row>
    <row r="189" customFormat="false" ht="12.75" hidden="false" customHeight="false" outlineLevel="0" collapsed="false">
      <c r="A189" s="56" t="n">
        <v>35951</v>
      </c>
      <c r="B189" s="57" t="n">
        <f aca="false">IF(MONTH(A189)&lt;5,YEAR(A189),YEAR(A189)+1)</f>
        <v>1999</v>
      </c>
      <c r="C189" s="58"/>
      <c r="D189" s="49"/>
      <c r="E189" s="59"/>
      <c r="F189" s="49"/>
      <c r="G189" s="49"/>
      <c r="H189" s="50"/>
      <c r="I189" s="60"/>
      <c r="J189" s="58"/>
      <c r="K189" s="49"/>
      <c r="L189" s="59"/>
      <c r="M189" s="49"/>
      <c r="N189" s="49"/>
      <c r="O189" s="50"/>
      <c r="P189" s="61"/>
      <c r="Q189" s="58"/>
      <c r="R189" s="57" t="n">
        <f aca="false">IF(ISBLANK(Q189),R190+1,0)</f>
        <v>45</v>
      </c>
      <c r="S189" s="59"/>
      <c r="T189" s="49" t="n">
        <f aca="false">IF(ISBLANK(S189),T190+1,0)</f>
        <v>45</v>
      </c>
      <c r="U189" s="49" t="n">
        <f aca="false">IF(ISBLANK(S189),U188+1,0)</f>
        <v>60</v>
      </c>
      <c r="V189" s="50" t="str">
        <f aca="false">FIXED(IF(R189&lt;14,INDEX(Q189:Q3841,R189+1),(IF(T189=0,S189,(INDEX(S:S,ROW(S189)+T189)*U189+INDEX(S:S,ROW(S189)-U189)*T189)/(T189+U189)))),3)</f>
        <v>0.038</v>
      </c>
      <c r="W189" s="61" t="n">
        <v>0</v>
      </c>
      <c r="X189" s="51" t="n">
        <f aca="false">IF(A189&gt;36950,I189+P189,W189)</f>
        <v>0</v>
      </c>
      <c r="Y189" s="62"/>
      <c r="Z189" s="63"/>
      <c r="AA189" s="64" t="n">
        <f aca="false">IF(W189=0,0,V189*W189)</f>
        <v>0</v>
      </c>
    </row>
    <row r="190" customFormat="false" ht="12.75" hidden="false" customHeight="false" outlineLevel="0" collapsed="false">
      <c r="A190" s="56" t="n">
        <v>35952</v>
      </c>
      <c r="B190" s="57" t="n">
        <f aca="false">IF(MONTH(A190)&lt;5,YEAR(A190),YEAR(A190)+1)</f>
        <v>1999</v>
      </c>
      <c r="C190" s="58"/>
      <c r="D190" s="49"/>
      <c r="E190" s="59"/>
      <c r="F190" s="49"/>
      <c r="G190" s="49"/>
      <c r="H190" s="50"/>
      <c r="I190" s="60"/>
      <c r="J190" s="58"/>
      <c r="K190" s="49"/>
      <c r="L190" s="59"/>
      <c r="M190" s="49"/>
      <c r="N190" s="49"/>
      <c r="O190" s="50"/>
      <c r="P190" s="61"/>
      <c r="Q190" s="58"/>
      <c r="R190" s="57" t="n">
        <f aca="false">IF(ISBLANK(Q190),R191+1,0)</f>
        <v>44</v>
      </c>
      <c r="S190" s="59"/>
      <c r="T190" s="49" t="n">
        <f aca="false">IF(ISBLANK(S190),T191+1,0)</f>
        <v>44</v>
      </c>
      <c r="U190" s="49" t="n">
        <f aca="false">IF(ISBLANK(S190),U189+1,0)</f>
        <v>61</v>
      </c>
      <c r="V190" s="50" t="str">
        <f aca="false">FIXED(IF(R190&lt;14,INDEX(Q190:Q3842,R190+1),(IF(T190=0,S190,(INDEX(S:S,ROW(S190)+T190)*U190+INDEX(S:S,ROW(S190)-U190)*T190)/(T190+U190)))),3)</f>
        <v>0.038</v>
      </c>
      <c r="W190" s="61" t="n">
        <v>0</v>
      </c>
      <c r="X190" s="51" t="n">
        <f aca="false">IF(A190&gt;36950,I190+P190,W190)</f>
        <v>0</v>
      </c>
      <c r="Y190" s="62"/>
      <c r="Z190" s="63"/>
      <c r="AA190" s="64" t="n">
        <f aca="false">IF(W190=0,0,V190*W190)</f>
        <v>0</v>
      </c>
    </row>
    <row r="191" customFormat="false" ht="12.75" hidden="false" customHeight="false" outlineLevel="0" collapsed="false">
      <c r="A191" s="56" t="n">
        <v>35953</v>
      </c>
      <c r="B191" s="57" t="n">
        <f aca="false">IF(MONTH(A191)&lt;5,YEAR(A191),YEAR(A191)+1)</f>
        <v>1999</v>
      </c>
      <c r="C191" s="58"/>
      <c r="D191" s="49"/>
      <c r="E191" s="59"/>
      <c r="F191" s="49"/>
      <c r="G191" s="49"/>
      <c r="H191" s="50"/>
      <c r="I191" s="60"/>
      <c r="J191" s="58"/>
      <c r="K191" s="49"/>
      <c r="L191" s="59"/>
      <c r="M191" s="49"/>
      <c r="N191" s="49"/>
      <c r="O191" s="50"/>
      <c r="P191" s="61"/>
      <c r="Q191" s="58"/>
      <c r="R191" s="57" t="n">
        <f aca="false">IF(ISBLANK(Q191),R192+1,0)</f>
        <v>43</v>
      </c>
      <c r="S191" s="59"/>
      <c r="T191" s="49" t="n">
        <f aca="false">IF(ISBLANK(S191),T192+1,0)</f>
        <v>43</v>
      </c>
      <c r="U191" s="49" t="n">
        <f aca="false">IF(ISBLANK(S191),U190+1,0)</f>
        <v>62</v>
      </c>
      <c r="V191" s="50" t="str">
        <f aca="false">FIXED(IF(R191&lt;14,INDEX(Q191:Q3843,R191+1),(IF(T191=0,S191,(INDEX(S:S,ROW(S191)+T191)*U191+INDEX(S:S,ROW(S191)-U191)*T191)/(T191+U191)))),3)</f>
        <v>0.038</v>
      </c>
      <c r="W191" s="61" t="n">
        <v>0</v>
      </c>
      <c r="X191" s="51" t="n">
        <f aca="false">IF(A191&gt;36950,I191+P191,W191)</f>
        <v>0</v>
      </c>
      <c r="Y191" s="62"/>
      <c r="Z191" s="63"/>
      <c r="AA191" s="64" t="n">
        <f aca="false">IF(W191=0,0,V191*W191)</f>
        <v>0</v>
      </c>
    </row>
    <row r="192" customFormat="false" ht="12.75" hidden="false" customHeight="false" outlineLevel="0" collapsed="false">
      <c r="A192" s="56" t="n">
        <v>35954</v>
      </c>
      <c r="B192" s="57" t="n">
        <f aca="false">IF(MONTH(A192)&lt;5,YEAR(A192),YEAR(A192)+1)</f>
        <v>1999</v>
      </c>
      <c r="C192" s="58"/>
      <c r="D192" s="49"/>
      <c r="E192" s="59"/>
      <c r="F192" s="49"/>
      <c r="G192" s="49"/>
      <c r="H192" s="50"/>
      <c r="I192" s="60"/>
      <c r="J192" s="58"/>
      <c r="K192" s="49"/>
      <c r="L192" s="59"/>
      <c r="M192" s="49"/>
      <c r="N192" s="49"/>
      <c r="O192" s="50"/>
      <c r="P192" s="61"/>
      <c r="Q192" s="58"/>
      <c r="R192" s="57" t="n">
        <f aca="false">IF(ISBLANK(Q192),R193+1,0)</f>
        <v>42</v>
      </c>
      <c r="S192" s="59"/>
      <c r="T192" s="49" t="n">
        <f aca="false">IF(ISBLANK(S192),T193+1,0)</f>
        <v>42</v>
      </c>
      <c r="U192" s="49" t="n">
        <f aca="false">IF(ISBLANK(S192),U191+1,0)</f>
        <v>63</v>
      </c>
      <c r="V192" s="50" t="str">
        <f aca="false">FIXED(IF(R192&lt;14,INDEX(Q192:Q3844,R192+1),(IF(T192=0,S192,(INDEX(S:S,ROW(S192)+T192)*U192+INDEX(S:S,ROW(S192)-U192)*T192)/(T192+U192)))),3)</f>
        <v>0.039</v>
      </c>
      <c r="W192" s="61" t="n">
        <v>0</v>
      </c>
      <c r="X192" s="51" t="n">
        <f aca="false">IF(A192&gt;36950,I192+P192,W192)</f>
        <v>0</v>
      </c>
      <c r="Y192" s="62"/>
      <c r="Z192" s="63"/>
      <c r="AA192" s="64" t="n">
        <f aca="false">IF(W192=0,0,V192*W192)</f>
        <v>0</v>
      </c>
    </row>
    <row r="193" customFormat="false" ht="12.75" hidden="false" customHeight="false" outlineLevel="0" collapsed="false">
      <c r="A193" s="56" t="n">
        <v>35955</v>
      </c>
      <c r="B193" s="57" t="n">
        <f aca="false">IF(MONTH(A193)&lt;5,YEAR(A193),YEAR(A193)+1)</f>
        <v>1999</v>
      </c>
      <c r="C193" s="58"/>
      <c r="D193" s="49"/>
      <c r="E193" s="59"/>
      <c r="F193" s="49"/>
      <c r="G193" s="49"/>
      <c r="H193" s="50"/>
      <c r="I193" s="60"/>
      <c r="J193" s="58"/>
      <c r="K193" s="49"/>
      <c r="L193" s="59"/>
      <c r="M193" s="49"/>
      <c r="N193" s="49"/>
      <c r="O193" s="50"/>
      <c r="P193" s="61"/>
      <c r="Q193" s="58"/>
      <c r="R193" s="57" t="n">
        <f aca="false">IF(ISBLANK(Q193),R194+1,0)</f>
        <v>41</v>
      </c>
      <c r="S193" s="59"/>
      <c r="T193" s="49" t="n">
        <f aca="false">IF(ISBLANK(S193),T194+1,0)</f>
        <v>41</v>
      </c>
      <c r="U193" s="49" t="n">
        <f aca="false">IF(ISBLANK(S193),U192+1,0)</f>
        <v>64</v>
      </c>
      <c r="V193" s="50" t="str">
        <f aca="false">FIXED(IF(R193&lt;14,INDEX(Q193:Q3845,R193+1),(IF(T193=0,S193,(INDEX(S:S,ROW(S193)+T193)*U193+INDEX(S:S,ROW(S193)-U193)*T193)/(T193+U193)))),3)</f>
        <v>0.039</v>
      </c>
      <c r="W193" s="61" t="n">
        <v>0</v>
      </c>
      <c r="X193" s="51" t="n">
        <f aca="false">IF(A193&gt;36950,I193+P193,W193)</f>
        <v>0</v>
      </c>
      <c r="Y193" s="62"/>
      <c r="Z193" s="63"/>
      <c r="AA193" s="64" t="n">
        <f aca="false">IF(W193=0,0,V193*W193)</f>
        <v>0</v>
      </c>
    </row>
    <row r="194" customFormat="false" ht="12.75" hidden="false" customHeight="false" outlineLevel="0" collapsed="false">
      <c r="A194" s="56" t="n">
        <v>35956</v>
      </c>
      <c r="B194" s="57" t="n">
        <f aca="false">IF(MONTH(A194)&lt;5,YEAR(A194),YEAR(A194)+1)</f>
        <v>1999</v>
      </c>
      <c r="C194" s="58"/>
      <c r="D194" s="49"/>
      <c r="E194" s="59"/>
      <c r="F194" s="49"/>
      <c r="G194" s="49"/>
      <c r="H194" s="50"/>
      <c r="I194" s="60"/>
      <c r="J194" s="58"/>
      <c r="K194" s="49"/>
      <c r="L194" s="59"/>
      <c r="M194" s="49"/>
      <c r="N194" s="49"/>
      <c r="O194" s="50"/>
      <c r="P194" s="61"/>
      <c r="Q194" s="58"/>
      <c r="R194" s="57" t="n">
        <f aca="false">IF(ISBLANK(Q194),R195+1,0)</f>
        <v>40</v>
      </c>
      <c r="S194" s="59"/>
      <c r="T194" s="49" t="n">
        <f aca="false">IF(ISBLANK(S194),T195+1,0)</f>
        <v>40</v>
      </c>
      <c r="U194" s="49" t="n">
        <f aca="false">IF(ISBLANK(S194),U193+1,0)</f>
        <v>65</v>
      </c>
      <c r="V194" s="50" t="str">
        <f aca="false">FIXED(IF(R194&lt;14,INDEX(Q194:Q3846,R194+1),(IF(T194=0,S194,(INDEX(S:S,ROW(S194)+T194)*U194+INDEX(S:S,ROW(S194)-U194)*T194)/(T194+U194)))),3)</f>
        <v>0.039</v>
      </c>
      <c r="W194" s="61" t="n">
        <v>0</v>
      </c>
      <c r="X194" s="51" t="n">
        <f aca="false">IF(A194&gt;36950,I194+P194,W194)</f>
        <v>0</v>
      </c>
      <c r="Y194" s="62"/>
      <c r="Z194" s="63"/>
      <c r="AA194" s="64" t="n">
        <f aca="false">IF(W194=0,0,V194*W194)</f>
        <v>0</v>
      </c>
    </row>
    <row r="195" customFormat="false" ht="12.75" hidden="false" customHeight="false" outlineLevel="0" collapsed="false">
      <c r="A195" s="56" t="n">
        <v>35957</v>
      </c>
      <c r="B195" s="57" t="n">
        <f aca="false">IF(MONTH(A195)&lt;5,YEAR(A195),YEAR(A195)+1)</f>
        <v>1999</v>
      </c>
      <c r="C195" s="58"/>
      <c r="D195" s="49"/>
      <c r="E195" s="59"/>
      <c r="F195" s="49"/>
      <c r="G195" s="49"/>
      <c r="H195" s="50"/>
      <c r="I195" s="60"/>
      <c r="J195" s="58"/>
      <c r="K195" s="49"/>
      <c r="L195" s="59"/>
      <c r="M195" s="49"/>
      <c r="N195" s="49"/>
      <c r="O195" s="50"/>
      <c r="P195" s="61"/>
      <c r="Q195" s="58"/>
      <c r="R195" s="57" t="n">
        <f aca="false">IF(ISBLANK(Q195),R196+1,0)</f>
        <v>39</v>
      </c>
      <c r="S195" s="59"/>
      <c r="T195" s="49" t="n">
        <f aca="false">IF(ISBLANK(S195),T196+1,0)</f>
        <v>39</v>
      </c>
      <c r="U195" s="49" t="n">
        <f aca="false">IF(ISBLANK(S195),U194+1,0)</f>
        <v>66</v>
      </c>
      <c r="V195" s="50" t="str">
        <f aca="false">FIXED(IF(R195&lt;14,INDEX(Q195:Q3847,R195+1),(IF(T195=0,S195,(INDEX(S:S,ROW(S195)+T195)*U195+INDEX(S:S,ROW(S195)-U195)*T195)/(T195+U195)))),3)</f>
        <v>0.040</v>
      </c>
      <c r="W195" s="61" t="n">
        <v>0</v>
      </c>
      <c r="X195" s="51" t="n">
        <f aca="false">IF(A195&gt;36950,I195+P195,W195)</f>
        <v>0</v>
      </c>
      <c r="Y195" s="62"/>
      <c r="Z195" s="63"/>
      <c r="AA195" s="64" t="n">
        <f aca="false">IF(W195=0,0,V195*W195)</f>
        <v>0</v>
      </c>
    </row>
    <row r="196" customFormat="false" ht="12.75" hidden="false" customHeight="false" outlineLevel="0" collapsed="false">
      <c r="A196" s="56" t="n">
        <v>35958</v>
      </c>
      <c r="B196" s="57" t="n">
        <f aca="false">IF(MONTH(A196)&lt;5,YEAR(A196),YEAR(A196)+1)</f>
        <v>1999</v>
      </c>
      <c r="C196" s="58"/>
      <c r="D196" s="49"/>
      <c r="E196" s="59"/>
      <c r="F196" s="49"/>
      <c r="G196" s="49"/>
      <c r="H196" s="50"/>
      <c r="I196" s="60"/>
      <c r="J196" s="58"/>
      <c r="K196" s="49"/>
      <c r="L196" s="59"/>
      <c r="M196" s="49"/>
      <c r="N196" s="49"/>
      <c r="O196" s="50"/>
      <c r="P196" s="61"/>
      <c r="Q196" s="58"/>
      <c r="R196" s="57" t="n">
        <f aca="false">IF(ISBLANK(Q196),R197+1,0)</f>
        <v>38</v>
      </c>
      <c r="S196" s="59"/>
      <c r="T196" s="49" t="n">
        <f aca="false">IF(ISBLANK(S196),T197+1,0)</f>
        <v>38</v>
      </c>
      <c r="U196" s="49" t="n">
        <f aca="false">IF(ISBLANK(S196),U195+1,0)</f>
        <v>67</v>
      </c>
      <c r="V196" s="50" t="str">
        <f aca="false">FIXED(IF(R196&lt;14,INDEX(Q196:Q3848,R196+1),(IF(T196=0,S196,(INDEX(S:S,ROW(S196)+T196)*U196+INDEX(S:S,ROW(S196)-U196)*T196)/(T196+U196)))),3)</f>
        <v>0.040</v>
      </c>
      <c r="W196" s="61" t="n">
        <v>0</v>
      </c>
      <c r="X196" s="51" t="n">
        <f aca="false">IF(A196&gt;36950,I196+P196,W196)</f>
        <v>0</v>
      </c>
      <c r="Y196" s="62"/>
      <c r="Z196" s="63"/>
      <c r="AA196" s="64" t="n">
        <f aca="false">IF(W196=0,0,V196*W196)</f>
        <v>0</v>
      </c>
    </row>
    <row r="197" customFormat="false" ht="12.75" hidden="false" customHeight="false" outlineLevel="0" collapsed="false">
      <c r="A197" s="56" t="n">
        <v>35959</v>
      </c>
      <c r="B197" s="57" t="n">
        <f aca="false">IF(MONTH(A197)&lt;5,YEAR(A197),YEAR(A197)+1)</f>
        <v>1999</v>
      </c>
      <c r="C197" s="58"/>
      <c r="D197" s="49"/>
      <c r="E197" s="59"/>
      <c r="F197" s="49"/>
      <c r="G197" s="49"/>
      <c r="H197" s="50"/>
      <c r="I197" s="60"/>
      <c r="J197" s="58"/>
      <c r="K197" s="49"/>
      <c r="L197" s="59"/>
      <c r="M197" s="49"/>
      <c r="N197" s="49"/>
      <c r="O197" s="50"/>
      <c r="P197" s="61"/>
      <c r="Q197" s="58"/>
      <c r="R197" s="57" t="n">
        <f aca="false">IF(ISBLANK(Q197),R198+1,0)</f>
        <v>37</v>
      </c>
      <c r="S197" s="59"/>
      <c r="T197" s="49" t="n">
        <f aca="false">IF(ISBLANK(S197),T198+1,0)</f>
        <v>37</v>
      </c>
      <c r="U197" s="49" t="n">
        <f aca="false">IF(ISBLANK(S197),U196+1,0)</f>
        <v>68</v>
      </c>
      <c r="V197" s="50" t="str">
        <f aca="false">FIXED(IF(R197&lt;14,INDEX(Q197:Q3849,R197+1),(IF(T197=0,S197,(INDEX(S:S,ROW(S197)+T197)*U197+INDEX(S:S,ROW(S197)-U197)*T197)/(T197+U197)))),3)</f>
        <v>0.040</v>
      </c>
      <c r="W197" s="61" t="n">
        <v>0</v>
      </c>
      <c r="X197" s="51" t="n">
        <f aca="false">IF(A197&gt;36950,I197+P197,W197)</f>
        <v>0</v>
      </c>
      <c r="Y197" s="62"/>
      <c r="Z197" s="63"/>
      <c r="AA197" s="64" t="n">
        <f aca="false">IF(W197=0,0,V197*W197)</f>
        <v>0</v>
      </c>
    </row>
    <row r="198" customFormat="false" ht="12.75" hidden="false" customHeight="false" outlineLevel="0" collapsed="false">
      <c r="A198" s="56" t="n">
        <v>35960</v>
      </c>
      <c r="B198" s="57" t="n">
        <f aca="false">IF(MONTH(A198)&lt;5,YEAR(A198),YEAR(A198)+1)</f>
        <v>1999</v>
      </c>
      <c r="C198" s="58"/>
      <c r="D198" s="49"/>
      <c r="E198" s="59"/>
      <c r="F198" s="49"/>
      <c r="G198" s="49"/>
      <c r="H198" s="50"/>
      <c r="I198" s="60"/>
      <c r="J198" s="58"/>
      <c r="K198" s="49"/>
      <c r="L198" s="59"/>
      <c r="M198" s="49"/>
      <c r="N198" s="49"/>
      <c r="O198" s="50"/>
      <c r="P198" s="61"/>
      <c r="Q198" s="58"/>
      <c r="R198" s="57" t="n">
        <f aca="false">IF(ISBLANK(Q198),R199+1,0)</f>
        <v>36</v>
      </c>
      <c r="S198" s="59"/>
      <c r="T198" s="49" t="n">
        <f aca="false">IF(ISBLANK(S198),T199+1,0)</f>
        <v>36</v>
      </c>
      <c r="U198" s="49" t="n">
        <f aca="false">IF(ISBLANK(S198),U197+1,0)</f>
        <v>69</v>
      </c>
      <c r="V198" s="50" t="str">
        <f aca="false">FIXED(IF(R198&lt;14,INDEX(Q198:Q3850,R198+1),(IF(T198=0,S198,(INDEX(S:S,ROW(S198)+T198)*U198+INDEX(S:S,ROW(S198)-U198)*T198)/(T198+U198)))),3)</f>
        <v>0.041</v>
      </c>
      <c r="W198" s="61" t="n">
        <v>0</v>
      </c>
      <c r="X198" s="51" t="n">
        <f aca="false">IF(A198&gt;36950,I198+P198,W198)</f>
        <v>0</v>
      </c>
      <c r="Y198" s="62"/>
      <c r="Z198" s="63"/>
      <c r="AA198" s="64" t="n">
        <f aca="false">IF(W198=0,0,V198*W198)</f>
        <v>0</v>
      </c>
    </row>
    <row r="199" customFormat="false" ht="12.75" hidden="false" customHeight="false" outlineLevel="0" collapsed="false">
      <c r="A199" s="56" t="n">
        <v>35961</v>
      </c>
      <c r="B199" s="57" t="n">
        <f aca="false">IF(MONTH(A199)&lt;5,YEAR(A199),YEAR(A199)+1)</f>
        <v>1999</v>
      </c>
      <c r="C199" s="58"/>
      <c r="D199" s="49"/>
      <c r="E199" s="59"/>
      <c r="F199" s="49"/>
      <c r="G199" s="49"/>
      <c r="H199" s="50"/>
      <c r="I199" s="60"/>
      <c r="J199" s="58"/>
      <c r="K199" s="49"/>
      <c r="L199" s="59"/>
      <c r="M199" s="49"/>
      <c r="N199" s="49"/>
      <c r="O199" s="50"/>
      <c r="P199" s="61"/>
      <c r="Q199" s="58"/>
      <c r="R199" s="57" t="n">
        <f aca="false">IF(ISBLANK(Q199),R200+1,0)</f>
        <v>35</v>
      </c>
      <c r="S199" s="59"/>
      <c r="T199" s="49" t="n">
        <f aca="false">IF(ISBLANK(S199),T200+1,0)</f>
        <v>35</v>
      </c>
      <c r="U199" s="49" t="n">
        <f aca="false">IF(ISBLANK(S199),U198+1,0)</f>
        <v>70</v>
      </c>
      <c r="V199" s="50" t="str">
        <f aca="false">FIXED(IF(R199&lt;14,INDEX(Q199:Q3851,R199+1),(IF(T199=0,S199,(INDEX(S:S,ROW(S199)+T199)*U199+INDEX(S:S,ROW(S199)-U199)*T199)/(T199+U199)))),3)</f>
        <v>0.041</v>
      </c>
      <c r="W199" s="61" t="n">
        <v>0</v>
      </c>
      <c r="X199" s="51" t="n">
        <f aca="false">IF(A199&gt;36950,I199+P199,W199)</f>
        <v>0</v>
      </c>
      <c r="Y199" s="62"/>
      <c r="Z199" s="63"/>
      <c r="AA199" s="64" t="n">
        <f aca="false">IF(W199=0,0,V199*W199)</f>
        <v>0</v>
      </c>
    </row>
    <row r="200" customFormat="false" ht="12.75" hidden="false" customHeight="false" outlineLevel="0" collapsed="false">
      <c r="A200" s="56" t="n">
        <v>35962</v>
      </c>
      <c r="B200" s="57" t="n">
        <f aca="false">IF(MONTH(A200)&lt;5,YEAR(A200),YEAR(A200)+1)</f>
        <v>1999</v>
      </c>
      <c r="C200" s="58"/>
      <c r="D200" s="49"/>
      <c r="E200" s="59"/>
      <c r="F200" s="49"/>
      <c r="G200" s="49"/>
      <c r="H200" s="50"/>
      <c r="I200" s="60"/>
      <c r="J200" s="58"/>
      <c r="K200" s="49"/>
      <c r="L200" s="59"/>
      <c r="M200" s="49"/>
      <c r="N200" s="49"/>
      <c r="O200" s="50"/>
      <c r="P200" s="61"/>
      <c r="Q200" s="58"/>
      <c r="R200" s="57" t="n">
        <f aca="false">IF(ISBLANK(Q200),R201+1,0)</f>
        <v>34</v>
      </c>
      <c r="S200" s="59"/>
      <c r="T200" s="49" t="n">
        <f aca="false">IF(ISBLANK(S200),T201+1,0)</f>
        <v>34</v>
      </c>
      <c r="U200" s="49" t="n">
        <f aca="false">IF(ISBLANK(S200),U199+1,0)</f>
        <v>71</v>
      </c>
      <c r="V200" s="50" t="str">
        <f aca="false">FIXED(IF(R200&lt;14,INDEX(Q200:Q3852,R200+1),(IF(T200=0,S200,(INDEX(S:S,ROW(S200)+T200)*U200+INDEX(S:S,ROW(S200)-U200)*T200)/(T200+U200)))),3)</f>
        <v>0.041</v>
      </c>
      <c r="W200" s="61" t="n">
        <v>0</v>
      </c>
      <c r="X200" s="51" t="n">
        <f aca="false">IF(A200&gt;36950,I200+P200,W200)</f>
        <v>0</v>
      </c>
      <c r="Y200" s="62"/>
      <c r="Z200" s="63"/>
      <c r="AA200" s="64" t="n">
        <f aca="false">IF(W200=0,0,V200*W200)</f>
        <v>0</v>
      </c>
    </row>
    <row r="201" customFormat="false" ht="12.75" hidden="false" customHeight="false" outlineLevel="0" collapsed="false">
      <c r="A201" s="56" t="n">
        <v>35963</v>
      </c>
      <c r="B201" s="57" t="n">
        <f aca="false">IF(MONTH(A201)&lt;5,YEAR(A201),YEAR(A201)+1)</f>
        <v>1999</v>
      </c>
      <c r="C201" s="58"/>
      <c r="D201" s="49"/>
      <c r="E201" s="59"/>
      <c r="F201" s="49"/>
      <c r="G201" s="49"/>
      <c r="H201" s="50"/>
      <c r="I201" s="60"/>
      <c r="J201" s="58"/>
      <c r="K201" s="49"/>
      <c r="L201" s="59"/>
      <c r="M201" s="49"/>
      <c r="N201" s="49"/>
      <c r="O201" s="50"/>
      <c r="P201" s="61"/>
      <c r="Q201" s="58"/>
      <c r="R201" s="57" t="n">
        <f aca="false">IF(ISBLANK(Q201),R202+1,0)</f>
        <v>33</v>
      </c>
      <c r="S201" s="59"/>
      <c r="T201" s="49" t="n">
        <f aca="false">IF(ISBLANK(S201),T202+1,0)</f>
        <v>33</v>
      </c>
      <c r="U201" s="49" t="n">
        <f aca="false">IF(ISBLANK(S201),U200+1,0)</f>
        <v>72</v>
      </c>
      <c r="V201" s="50" t="str">
        <f aca="false">FIXED(IF(R201&lt;14,INDEX(Q201:Q3853,R201+1),(IF(T201=0,S201,(INDEX(S:S,ROW(S201)+T201)*U201+INDEX(S:S,ROW(S201)-U201)*T201)/(T201+U201)))),3)</f>
        <v>0.042</v>
      </c>
      <c r="W201" s="61" t="n">
        <v>0</v>
      </c>
      <c r="X201" s="51" t="n">
        <f aca="false">IF(A201&gt;36950,I201+P201,W201)</f>
        <v>0</v>
      </c>
      <c r="Y201" s="62"/>
      <c r="Z201" s="63"/>
      <c r="AA201" s="64" t="n">
        <f aca="false">IF(W201=0,0,V201*W201)</f>
        <v>0</v>
      </c>
    </row>
    <row r="202" customFormat="false" ht="12.75" hidden="false" customHeight="false" outlineLevel="0" collapsed="false">
      <c r="A202" s="56" t="n">
        <v>35964</v>
      </c>
      <c r="B202" s="57" t="n">
        <f aca="false">IF(MONTH(A202)&lt;5,YEAR(A202),YEAR(A202)+1)</f>
        <v>1999</v>
      </c>
      <c r="C202" s="58"/>
      <c r="D202" s="49"/>
      <c r="E202" s="59"/>
      <c r="F202" s="49"/>
      <c r="G202" s="49"/>
      <c r="H202" s="50"/>
      <c r="I202" s="60"/>
      <c r="J202" s="58"/>
      <c r="K202" s="49"/>
      <c r="L202" s="59"/>
      <c r="M202" s="49"/>
      <c r="N202" s="49"/>
      <c r="O202" s="50"/>
      <c r="P202" s="61"/>
      <c r="Q202" s="58"/>
      <c r="R202" s="57" t="n">
        <f aca="false">IF(ISBLANK(Q202),R203+1,0)</f>
        <v>32</v>
      </c>
      <c r="S202" s="59"/>
      <c r="T202" s="49" t="n">
        <f aca="false">IF(ISBLANK(S202),T203+1,0)</f>
        <v>32</v>
      </c>
      <c r="U202" s="49" t="n">
        <f aca="false">IF(ISBLANK(S202),U201+1,0)</f>
        <v>73</v>
      </c>
      <c r="V202" s="50" t="str">
        <f aca="false">FIXED(IF(R202&lt;14,INDEX(Q202:Q3854,R202+1),(IF(T202=0,S202,(INDEX(S:S,ROW(S202)+T202)*U202+INDEX(S:S,ROW(S202)-U202)*T202)/(T202+U202)))),3)</f>
        <v>0.042</v>
      </c>
      <c r="W202" s="61" t="n">
        <v>0</v>
      </c>
      <c r="X202" s="51" t="n">
        <f aca="false">IF(A202&gt;36950,I202+P202,W202)</f>
        <v>0</v>
      </c>
      <c r="Y202" s="62"/>
      <c r="Z202" s="63"/>
      <c r="AA202" s="64" t="n">
        <f aca="false">IF(W202=0,0,V202*W202)</f>
        <v>0</v>
      </c>
    </row>
    <row r="203" customFormat="false" ht="12.75" hidden="false" customHeight="false" outlineLevel="0" collapsed="false">
      <c r="A203" s="56" t="n">
        <v>35965</v>
      </c>
      <c r="B203" s="57" t="n">
        <f aca="false">IF(MONTH(A203)&lt;5,YEAR(A203),YEAR(A203)+1)</f>
        <v>1999</v>
      </c>
      <c r="C203" s="58"/>
      <c r="D203" s="49"/>
      <c r="E203" s="59"/>
      <c r="F203" s="49"/>
      <c r="G203" s="49"/>
      <c r="H203" s="50"/>
      <c r="I203" s="60"/>
      <c r="J203" s="58"/>
      <c r="K203" s="49"/>
      <c r="L203" s="59"/>
      <c r="M203" s="49"/>
      <c r="N203" s="49"/>
      <c r="O203" s="50"/>
      <c r="P203" s="61"/>
      <c r="Q203" s="58"/>
      <c r="R203" s="57" t="n">
        <f aca="false">IF(ISBLANK(Q203),R204+1,0)</f>
        <v>31</v>
      </c>
      <c r="S203" s="59"/>
      <c r="T203" s="49" t="n">
        <f aca="false">IF(ISBLANK(S203),T204+1,0)</f>
        <v>31</v>
      </c>
      <c r="U203" s="49" t="n">
        <f aca="false">IF(ISBLANK(S203),U202+1,0)</f>
        <v>74</v>
      </c>
      <c r="V203" s="50" t="str">
        <f aca="false">FIXED(IF(R203&lt;14,INDEX(Q203:Q3855,R203+1),(IF(T203=0,S203,(INDEX(S:S,ROW(S203)+T203)*U203+INDEX(S:S,ROW(S203)-U203)*T203)/(T203+U203)))),3)</f>
        <v>0.042</v>
      </c>
      <c r="W203" s="61" t="n">
        <v>0</v>
      </c>
      <c r="X203" s="51" t="n">
        <f aca="false">IF(A203&gt;36950,I203+P203,W203)</f>
        <v>0</v>
      </c>
      <c r="Y203" s="62"/>
      <c r="Z203" s="63"/>
      <c r="AA203" s="64" t="n">
        <f aca="false">IF(W203=0,0,V203*W203)</f>
        <v>0</v>
      </c>
    </row>
    <row r="204" customFormat="false" ht="12.75" hidden="false" customHeight="false" outlineLevel="0" collapsed="false">
      <c r="A204" s="56" t="n">
        <v>35966</v>
      </c>
      <c r="B204" s="57" t="n">
        <f aca="false">IF(MONTH(A204)&lt;5,YEAR(A204),YEAR(A204)+1)</f>
        <v>1999</v>
      </c>
      <c r="C204" s="58"/>
      <c r="D204" s="49"/>
      <c r="E204" s="59"/>
      <c r="F204" s="49"/>
      <c r="G204" s="49"/>
      <c r="H204" s="50"/>
      <c r="I204" s="60"/>
      <c r="J204" s="58"/>
      <c r="K204" s="49"/>
      <c r="L204" s="59"/>
      <c r="M204" s="49"/>
      <c r="N204" s="49"/>
      <c r="O204" s="50"/>
      <c r="P204" s="61"/>
      <c r="Q204" s="58"/>
      <c r="R204" s="57" t="n">
        <f aca="false">IF(ISBLANK(Q204),R205+1,0)</f>
        <v>30</v>
      </c>
      <c r="S204" s="59"/>
      <c r="T204" s="49" t="n">
        <f aca="false">IF(ISBLANK(S204),T205+1,0)</f>
        <v>30</v>
      </c>
      <c r="U204" s="49" t="n">
        <f aca="false">IF(ISBLANK(S204),U203+1,0)</f>
        <v>75</v>
      </c>
      <c r="V204" s="50" t="str">
        <f aca="false">FIXED(IF(R204&lt;14,INDEX(Q204:Q3856,R204+1),(IF(T204=0,S204,(INDEX(S:S,ROW(S204)+T204)*U204+INDEX(S:S,ROW(S204)-U204)*T204)/(T204+U204)))),3)</f>
        <v>0.043</v>
      </c>
      <c r="W204" s="61" t="n">
        <v>0</v>
      </c>
      <c r="X204" s="51" t="n">
        <f aca="false">IF(A204&gt;36950,I204+P204,W204)</f>
        <v>0</v>
      </c>
      <c r="Y204" s="62"/>
      <c r="Z204" s="63"/>
      <c r="AA204" s="64" t="n">
        <f aca="false">IF(W204=0,0,V204*W204)</f>
        <v>0</v>
      </c>
    </row>
    <row r="205" customFormat="false" ht="12.75" hidden="false" customHeight="false" outlineLevel="0" collapsed="false">
      <c r="A205" s="56" t="n">
        <v>35967</v>
      </c>
      <c r="B205" s="57" t="n">
        <f aca="false">IF(MONTH(A205)&lt;5,YEAR(A205),YEAR(A205)+1)</f>
        <v>1999</v>
      </c>
      <c r="C205" s="58"/>
      <c r="D205" s="49"/>
      <c r="E205" s="59"/>
      <c r="F205" s="49"/>
      <c r="G205" s="49"/>
      <c r="H205" s="50"/>
      <c r="I205" s="60"/>
      <c r="J205" s="58"/>
      <c r="K205" s="49"/>
      <c r="L205" s="59"/>
      <c r="M205" s="49"/>
      <c r="N205" s="49"/>
      <c r="O205" s="50"/>
      <c r="P205" s="61"/>
      <c r="Q205" s="58"/>
      <c r="R205" s="57" t="n">
        <f aca="false">IF(ISBLANK(Q205),R206+1,0)</f>
        <v>29</v>
      </c>
      <c r="S205" s="59"/>
      <c r="T205" s="49" t="n">
        <f aca="false">IF(ISBLANK(S205),T206+1,0)</f>
        <v>29</v>
      </c>
      <c r="U205" s="49" t="n">
        <f aca="false">IF(ISBLANK(S205),U204+1,0)</f>
        <v>76</v>
      </c>
      <c r="V205" s="50" t="str">
        <f aca="false">FIXED(IF(R205&lt;14,INDEX(Q205:Q3857,R205+1),(IF(T205=0,S205,(INDEX(S:S,ROW(S205)+T205)*U205+INDEX(S:S,ROW(S205)-U205)*T205)/(T205+U205)))),3)</f>
        <v>0.043</v>
      </c>
      <c r="W205" s="61" t="n">
        <v>0</v>
      </c>
      <c r="X205" s="51" t="n">
        <f aca="false">IF(A205&gt;36950,I205+P205,W205)</f>
        <v>0</v>
      </c>
      <c r="Y205" s="62"/>
      <c r="Z205" s="63"/>
      <c r="AA205" s="64" t="n">
        <f aca="false">IF(W205=0,0,V205*W205)</f>
        <v>0</v>
      </c>
    </row>
    <row r="206" customFormat="false" ht="12.75" hidden="false" customHeight="false" outlineLevel="0" collapsed="false">
      <c r="A206" s="56" t="n">
        <v>35968</v>
      </c>
      <c r="B206" s="57" t="n">
        <f aca="false">IF(MONTH(A206)&lt;5,YEAR(A206),YEAR(A206)+1)</f>
        <v>1999</v>
      </c>
      <c r="C206" s="58"/>
      <c r="D206" s="49"/>
      <c r="E206" s="59"/>
      <c r="F206" s="49"/>
      <c r="G206" s="49"/>
      <c r="H206" s="50"/>
      <c r="I206" s="60"/>
      <c r="J206" s="58"/>
      <c r="K206" s="49"/>
      <c r="L206" s="59"/>
      <c r="M206" s="49"/>
      <c r="N206" s="49"/>
      <c r="O206" s="50"/>
      <c r="P206" s="61"/>
      <c r="Q206" s="58"/>
      <c r="R206" s="57" t="n">
        <f aca="false">IF(ISBLANK(Q206),R207+1,0)</f>
        <v>28</v>
      </c>
      <c r="S206" s="59"/>
      <c r="T206" s="49" t="n">
        <f aca="false">IF(ISBLANK(S206),T207+1,0)</f>
        <v>28</v>
      </c>
      <c r="U206" s="49" t="n">
        <f aca="false">IF(ISBLANK(S206),U205+1,0)</f>
        <v>77</v>
      </c>
      <c r="V206" s="50" t="str">
        <f aca="false">FIXED(IF(R206&lt;14,INDEX(Q206:Q3858,R206+1),(IF(T206=0,S206,(INDEX(S:S,ROW(S206)+T206)*U206+INDEX(S:S,ROW(S206)-U206)*T206)/(T206+U206)))),3)</f>
        <v>0.043</v>
      </c>
      <c r="W206" s="61" t="n">
        <v>0</v>
      </c>
      <c r="X206" s="51" t="n">
        <f aca="false">IF(A206&gt;36950,I206+P206,W206)</f>
        <v>0</v>
      </c>
      <c r="Y206" s="62"/>
      <c r="Z206" s="63"/>
      <c r="AA206" s="64" t="n">
        <f aca="false">IF(W206=0,0,V206*W206)</f>
        <v>0</v>
      </c>
    </row>
    <row r="207" customFormat="false" ht="12.75" hidden="false" customHeight="false" outlineLevel="0" collapsed="false">
      <c r="A207" s="56" t="n">
        <v>35969</v>
      </c>
      <c r="B207" s="57" t="n">
        <f aca="false">IF(MONTH(A207)&lt;5,YEAR(A207),YEAR(A207)+1)</f>
        <v>1999</v>
      </c>
      <c r="C207" s="58"/>
      <c r="D207" s="49"/>
      <c r="E207" s="59"/>
      <c r="F207" s="49"/>
      <c r="G207" s="49"/>
      <c r="H207" s="50"/>
      <c r="I207" s="60"/>
      <c r="J207" s="58"/>
      <c r="K207" s="49"/>
      <c r="L207" s="59"/>
      <c r="M207" s="49"/>
      <c r="N207" s="49"/>
      <c r="O207" s="50"/>
      <c r="P207" s="61"/>
      <c r="Q207" s="58"/>
      <c r="R207" s="57" t="n">
        <f aca="false">IF(ISBLANK(Q207),R208+1,0)</f>
        <v>27</v>
      </c>
      <c r="S207" s="59"/>
      <c r="T207" s="49" t="n">
        <f aca="false">IF(ISBLANK(S207),T208+1,0)</f>
        <v>27</v>
      </c>
      <c r="U207" s="49" t="n">
        <f aca="false">IF(ISBLANK(S207),U206+1,0)</f>
        <v>78</v>
      </c>
      <c r="V207" s="50" t="str">
        <f aca="false">FIXED(IF(R207&lt;14,INDEX(Q207:Q3859,R207+1),(IF(T207=0,S207,(INDEX(S:S,ROW(S207)+T207)*U207+INDEX(S:S,ROW(S207)-U207)*T207)/(T207+U207)))),3)</f>
        <v>0.044</v>
      </c>
      <c r="W207" s="61" t="n">
        <v>0</v>
      </c>
      <c r="X207" s="51" t="n">
        <f aca="false">IF(A207&gt;36950,I207+P207,W207)</f>
        <v>0</v>
      </c>
      <c r="Y207" s="62"/>
      <c r="Z207" s="63"/>
      <c r="AA207" s="64" t="n">
        <f aca="false">IF(W207=0,0,V207*W207)</f>
        <v>0</v>
      </c>
    </row>
    <row r="208" customFormat="false" ht="12.75" hidden="false" customHeight="false" outlineLevel="0" collapsed="false">
      <c r="A208" s="56" t="n">
        <v>35970</v>
      </c>
      <c r="B208" s="57" t="n">
        <f aca="false">IF(MONTH(A208)&lt;5,YEAR(A208),YEAR(A208)+1)</f>
        <v>1999</v>
      </c>
      <c r="C208" s="58"/>
      <c r="D208" s="49"/>
      <c r="E208" s="59"/>
      <c r="F208" s="49"/>
      <c r="G208" s="49"/>
      <c r="H208" s="50"/>
      <c r="I208" s="60"/>
      <c r="J208" s="58"/>
      <c r="K208" s="49"/>
      <c r="L208" s="59"/>
      <c r="M208" s="49"/>
      <c r="N208" s="49"/>
      <c r="O208" s="50"/>
      <c r="P208" s="61"/>
      <c r="Q208" s="58"/>
      <c r="R208" s="57" t="n">
        <f aca="false">IF(ISBLANK(Q208),R209+1,0)</f>
        <v>26</v>
      </c>
      <c r="S208" s="59"/>
      <c r="T208" s="49" t="n">
        <f aca="false">IF(ISBLANK(S208),T209+1,0)</f>
        <v>26</v>
      </c>
      <c r="U208" s="49" t="n">
        <f aca="false">IF(ISBLANK(S208),U207+1,0)</f>
        <v>79</v>
      </c>
      <c r="V208" s="50" t="str">
        <f aca="false">FIXED(IF(R208&lt;14,INDEX(Q208:Q3860,R208+1),(IF(T208=0,S208,(INDEX(S:S,ROW(S208)+T208)*U208+INDEX(S:S,ROW(S208)-U208)*T208)/(T208+U208)))),3)</f>
        <v>0.044</v>
      </c>
      <c r="W208" s="61" t="n">
        <v>0</v>
      </c>
      <c r="X208" s="51" t="n">
        <f aca="false">IF(A208&gt;36950,I208+P208,W208)</f>
        <v>0</v>
      </c>
      <c r="Y208" s="62"/>
      <c r="Z208" s="63"/>
      <c r="AA208" s="64" t="n">
        <f aca="false">IF(W208=0,0,V208*W208)</f>
        <v>0</v>
      </c>
    </row>
    <row r="209" customFormat="false" ht="12.75" hidden="false" customHeight="false" outlineLevel="0" collapsed="false">
      <c r="A209" s="56" t="n">
        <v>35971</v>
      </c>
      <c r="B209" s="57" t="n">
        <f aca="false">IF(MONTH(A209)&lt;5,YEAR(A209),YEAR(A209)+1)</f>
        <v>1999</v>
      </c>
      <c r="C209" s="58"/>
      <c r="D209" s="49"/>
      <c r="E209" s="59"/>
      <c r="F209" s="49"/>
      <c r="G209" s="49"/>
      <c r="H209" s="50"/>
      <c r="I209" s="60"/>
      <c r="J209" s="58"/>
      <c r="K209" s="49"/>
      <c r="L209" s="59"/>
      <c r="M209" s="49"/>
      <c r="N209" s="49"/>
      <c r="O209" s="50"/>
      <c r="P209" s="61"/>
      <c r="Q209" s="58"/>
      <c r="R209" s="57" t="n">
        <f aca="false">IF(ISBLANK(Q209),R210+1,0)</f>
        <v>25</v>
      </c>
      <c r="S209" s="59"/>
      <c r="T209" s="49" t="n">
        <f aca="false">IF(ISBLANK(S209),T210+1,0)</f>
        <v>25</v>
      </c>
      <c r="U209" s="49" t="n">
        <f aca="false">IF(ISBLANK(S209),U208+1,0)</f>
        <v>80</v>
      </c>
      <c r="V209" s="50" t="str">
        <f aca="false">FIXED(IF(R209&lt;14,INDEX(Q209:Q3861,R209+1),(IF(T209=0,S209,(INDEX(S:S,ROW(S209)+T209)*U209+INDEX(S:S,ROW(S209)-U209)*T209)/(T209+U209)))),3)</f>
        <v>0.044</v>
      </c>
      <c r="W209" s="61" t="n">
        <v>0</v>
      </c>
      <c r="X209" s="51" t="n">
        <f aca="false">IF(A209&gt;36950,I209+P209,W209)</f>
        <v>0</v>
      </c>
      <c r="Y209" s="62"/>
      <c r="Z209" s="63"/>
      <c r="AA209" s="64" t="n">
        <f aca="false">IF(W209=0,0,V209*W209)</f>
        <v>0</v>
      </c>
    </row>
    <row r="210" customFormat="false" ht="12.75" hidden="false" customHeight="false" outlineLevel="0" collapsed="false">
      <c r="A210" s="56" t="n">
        <v>35972</v>
      </c>
      <c r="B210" s="57" t="n">
        <f aca="false">IF(MONTH(A210)&lt;5,YEAR(A210),YEAR(A210)+1)</f>
        <v>1999</v>
      </c>
      <c r="C210" s="58"/>
      <c r="D210" s="49"/>
      <c r="E210" s="59"/>
      <c r="F210" s="49"/>
      <c r="G210" s="49"/>
      <c r="H210" s="50"/>
      <c r="I210" s="60"/>
      <c r="J210" s="58"/>
      <c r="K210" s="49"/>
      <c r="L210" s="59"/>
      <c r="M210" s="49"/>
      <c r="N210" s="49"/>
      <c r="O210" s="50"/>
      <c r="P210" s="61"/>
      <c r="Q210" s="58"/>
      <c r="R210" s="57" t="n">
        <f aca="false">IF(ISBLANK(Q210),R211+1,0)</f>
        <v>24</v>
      </c>
      <c r="S210" s="59"/>
      <c r="T210" s="49" t="n">
        <f aca="false">IF(ISBLANK(S210),T211+1,0)</f>
        <v>24</v>
      </c>
      <c r="U210" s="49" t="n">
        <f aca="false">IF(ISBLANK(S210),U209+1,0)</f>
        <v>81</v>
      </c>
      <c r="V210" s="50" t="str">
        <f aca="false">FIXED(IF(R210&lt;14,INDEX(Q210:Q3862,R210+1),(IF(T210=0,S210,(INDEX(S:S,ROW(S210)+T210)*U210+INDEX(S:S,ROW(S210)-U210)*T210)/(T210+U210)))),3)</f>
        <v>0.045</v>
      </c>
      <c r="W210" s="61" t="n">
        <v>0</v>
      </c>
      <c r="X210" s="51" t="n">
        <f aca="false">IF(A210&gt;36950,I210+P210,W210)</f>
        <v>0</v>
      </c>
      <c r="Y210" s="62"/>
      <c r="Z210" s="63"/>
      <c r="AA210" s="64" t="n">
        <f aca="false">IF(W210=0,0,V210*W210)</f>
        <v>0</v>
      </c>
    </row>
    <row r="211" customFormat="false" ht="12.75" hidden="false" customHeight="false" outlineLevel="0" collapsed="false">
      <c r="A211" s="56" t="n">
        <v>35973</v>
      </c>
      <c r="B211" s="57" t="n">
        <f aca="false">IF(MONTH(A211)&lt;5,YEAR(A211),YEAR(A211)+1)</f>
        <v>1999</v>
      </c>
      <c r="C211" s="58"/>
      <c r="D211" s="49"/>
      <c r="E211" s="59"/>
      <c r="F211" s="49"/>
      <c r="G211" s="49"/>
      <c r="H211" s="50"/>
      <c r="I211" s="60"/>
      <c r="J211" s="58"/>
      <c r="K211" s="49"/>
      <c r="L211" s="59"/>
      <c r="M211" s="49"/>
      <c r="N211" s="49"/>
      <c r="O211" s="50"/>
      <c r="P211" s="61"/>
      <c r="Q211" s="58"/>
      <c r="R211" s="57" t="n">
        <f aca="false">IF(ISBLANK(Q211),R212+1,0)</f>
        <v>23</v>
      </c>
      <c r="S211" s="59"/>
      <c r="T211" s="49" t="n">
        <f aca="false">IF(ISBLANK(S211),T212+1,0)</f>
        <v>23</v>
      </c>
      <c r="U211" s="49" t="n">
        <f aca="false">IF(ISBLANK(S211),U210+1,0)</f>
        <v>82</v>
      </c>
      <c r="V211" s="50" t="str">
        <f aca="false">FIXED(IF(R211&lt;14,INDEX(Q211:Q3863,R211+1),(IF(T211=0,S211,(INDEX(S:S,ROW(S211)+T211)*U211+INDEX(S:S,ROW(S211)-U211)*T211)/(T211+U211)))),3)</f>
        <v>0.045</v>
      </c>
      <c r="W211" s="61" t="n">
        <v>0</v>
      </c>
      <c r="X211" s="51" t="n">
        <f aca="false">IF(A211&gt;36950,I211+P211,W211)</f>
        <v>0</v>
      </c>
      <c r="Y211" s="62"/>
      <c r="Z211" s="63"/>
      <c r="AA211" s="64" t="n">
        <f aca="false">IF(W211=0,0,V211*W211)</f>
        <v>0</v>
      </c>
    </row>
    <row r="212" customFormat="false" ht="12.75" hidden="false" customHeight="false" outlineLevel="0" collapsed="false">
      <c r="A212" s="56" t="n">
        <v>35974</v>
      </c>
      <c r="B212" s="57" t="n">
        <f aca="false">IF(MONTH(A212)&lt;5,YEAR(A212),YEAR(A212)+1)</f>
        <v>1999</v>
      </c>
      <c r="C212" s="58"/>
      <c r="D212" s="49"/>
      <c r="E212" s="59"/>
      <c r="F212" s="49"/>
      <c r="G212" s="49"/>
      <c r="H212" s="50"/>
      <c r="I212" s="60"/>
      <c r="J212" s="58"/>
      <c r="K212" s="49"/>
      <c r="L212" s="59"/>
      <c r="M212" s="49"/>
      <c r="N212" s="49"/>
      <c r="O212" s="50"/>
      <c r="P212" s="61"/>
      <c r="Q212" s="58"/>
      <c r="R212" s="57" t="n">
        <f aca="false">IF(ISBLANK(Q212),R213+1,0)</f>
        <v>22</v>
      </c>
      <c r="S212" s="59"/>
      <c r="T212" s="49" t="n">
        <f aca="false">IF(ISBLANK(S212),T213+1,0)</f>
        <v>22</v>
      </c>
      <c r="U212" s="49" t="n">
        <f aca="false">IF(ISBLANK(S212),U211+1,0)</f>
        <v>83</v>
      </c>
      <c r="V212" s="50" t="str">
        <f aca="false">FIXED(IF(R212&lt;14,INDEX(Q212:Q3864,R212+1),(IF(T212=0,S212,(INDEX(S:S,ROW(S212)+T212)*U212+INDEX(S:S,ROW(S212)-U212)*T212)/(T212+U212)))),3)</f>
        <v>0.045</v>
      </c>
      <c r="W212" s="61" t="n">
        <v>0</v>
      </c>
      <c r="X212" s="51" t="n">
        <f aca="false">IF(A212&gt;36950,I212+P212,W212)</f>
        <v>0</v>
      </c>
      <c r="Y212" s="62"/>
      <c r="Z212" s="63"/>
      <c r="AA212" s="64" t="n">
        <f aca="false">IF(W212=0,0,V212*W212)</f>
        <v>0</v>
      </c>
    </row>
    <row r="213" customFormat="false" ht="12.75" hidden="false" customHeight="false" outlineLevel="0" collapsed="false">
      <c r="A213" s="56" t="n">
        <v>35975</v>
      </c>
      <c r="B213" s="57" t="n">
        <f aca="false">IF(MONTH(A213)&lt;5,YEAR(A213),YEAR(A213)+1)</f>
        <v>1999</v>
      </c>
      <c r="C213" s="58"/>
      <c r="D213" s="49"/>
      <c r="E213" s="59"/>
      <c r="F213" s="49"/>
      <c r="G213" s="49"/>
      <c r="H213" s="50"/>
      <c r="I213" s="60"/>
      <c r="J213" s="58"/>
      <c r="K213" s="49"/>
      <c r="L213" s="59"/>
      <c r="M213" s="49"/>
      <c r="N213" s="49"/>
      <c r="O213" s="50"/>
      <c r="P213" s="61"/>
      <c r="Q213" s="58"/>
      <c r="R213" s="57" t="n">
        <f aca="false">IF(ISBLANK(Q213),R214+1,0)</f>
        <v>21</v>
      </c>
      <c r="S213" s="59"/>
      <c r="T213" s="49" t="n">
        <f aca="false">IF(ISBLANK(S213),T214+1,0)</f>
        <v>21</v>
      </c>
      <c r="U213" s="49" t="n">
        <f aca="false">IF(ISBLANK(S213),U212+1,0)</f>
        <v>84</v>
      </c>
      <c r="V213" s="50" t="str">
        <f aca="false">FIXED(IF(R213&lt;14,INDEX(Q213:Q3865,R213+1),(IF(T213=0,S213,(INDEX(S:S,ROW(S213)+T213)*U213+INDEX(S:S,ROW(S213)-U213)*T213)/(T213+U213)))),3)</f>
        <v>0.046</v>
      </c>
      <c r="W213" s="61" t="n">
        <v>0</v>
      </c>
      <c r="X213" s="51" t="n">
        <f aca="false">IF(A213&gt;36950,I213+P213,W213)</f>
        <v>0</v>
      </c>
      <c r="Y213" s="62"/>
      <c r="Z213" s="63"/>
      <c r="AA213" s="64" t="n">
        <f aca="false">IF(W213=0,0,V213*W213)</f>
        <v>0</v>
      </c>
    </row>
    <row r="214" customFormat="false" ht="12.75" hidden="false" customHeight="false" outlineLevel="0" collapsed="false">
      <c r="A214" s="56" t="n">
        <v>35976</v>
      </c>
      <c r="B214" s="57" t="n">
        <f aca="false">IF(MONTH(A214)&lt;5,YEAR(A214),YEAR(A214)+1)</f>
        <v>1999</v>
      </c>
      <c r="C214" s="58"/>
      <c r="D214" s="49"/>
      <c r="E214" s="59"/>
      <c r="F214" s="49"/>
      <c r="G214" s="49"/>
      <c r="H214" s="50"/>
      <c r="I214" s="60"/>
      <c r="J214" s="58"/>
      <c r="K214" s="49"/>
      <c r="L214" s="59"/>
      <c r="M214" s="49"/>
      <c r="N214" s="49"/>
      <c r="O214" s="50"/>
      <c r="P214" s="61"/>
      <c r="Q214" s="58"/>
      <c r="R214" s="57" t="n">
        <f aca="false">IF(ISBLANK(Q214),R215+1,0)</f>
        <v>20</v>
      </c>
      <c r="S214" s="59"/>
      <c r="T214" s="49" t="n">
        <f aca="false">IF(ISBLANK(S214),T215+1,0)</f>
        <v>20</v>
      </c>
      <c r="U214" s="49" t="n">
        <f aca="false">IF(ISBLANK(S214),U213+1,0)</f>
        <v>85</v>
      </c>
      <c r="V214" s="50" t="str">
        <f aca="false">FIXED(IF(R214&lt;14,INDEX(Q214:Q3866,R214+1),(IF(T214=0,S214,(INDEX(S:S,ROW(S214)+T214)*U214+INDEX(S:S,ROW(S214)-U214)*T214)/(T214+U214)))),3)</f>
        <v>0.046</v>
      </c>
      <c r="W214" s="61" t="n">
        <v>0</v>
      </c>
      <c r="X214" s="51" t="n">
        <f aca="false">IF(A214&gt;36950,I214+P214,W214)</f>
        <v>0</v>
      </c>
      <c r="Y214" s="62"/>
      <c r="Z214" s="63"/>
      <c r="AA214" s="64" t="n">
        <f aca="false">IF(W214=0,0,V214*W214)</f>
        <v>0</v>
      </c>
    </row>
    <row r="215" customFormat="false" ht="12.75" hidden="false" customHeight="false" outlineLevel="0" collapsed="false">
      <c r="A215" s="56" t="n">
        <v>35977</v>
      </c>
      <c r="B215" s="57" t="n">
        <f aca="false">IF(MONTH(A215)&lt;5,YEAR(A215),YEAR(A215)+1)</f>
        <v>1999</v>
      </c>
      <c r="C215" s="58"/>
      <c r="D215" s="49"/>
      <c r="E215" s="59"/>
      <c r="F215" s="49"/>
      <c r="G215" s="49"/>
      <c r="H215" s="50"/>
      <c r="I215" s="60"/>
      <c r="J215" s="58"/>
      <c r="K215" s="49"/>
      <c r="L215" s="59"/>
      <c r="M215" s="49"/>
      <c r="N215" s="49"/>
      <c r="O215" s="50"/>
      <c r="P215" s="61"/>
      <c r="Q215" s="58"/>
      <c r="R215" s="57" t="n">
        <f aca="false">IF(ISBLANK(Q215),R216+1,0)</f>
        <v>19</v>
      </c>
      <c r="S215" s="59"/>
      <c r="T215" s="49" t="n">
        <f aca="false">IF(ISBLANK(S215),T216+1,0)</f>
        <v>19</v>
      </c>
      <c r="U215" s="49" t="n">
        <f aca="false">IF(ISBLANK(S215),U214+1,0)</f>
        <v>86</v>
      </c>
      <c r="V215" s="50" t="str">
        <f aca="false">FIXED(IF(R215&lt;14,INDEX(Q215:Q3867,R215+1),(IF(T215=0,S215,(INDEX(S:S,ROW(S215)+T215)*U215+INDEX(S:S,ROW(S215)-U215)*T215)/(T215+U215)))),3)</f>
        <v>0.046</v>
      </c>
      <c r="W215" s="61" t="n">
        <v>0</v>
      </c>
      <c r="X215" s="51" t="n">
        <f aca="false">IF(A215&gt;36950,I215+P215,W215)</f>
        <v>0</v>
      </c>
      <c r="Y215" s="62"/>
      <c r="Z215" s="63"/>
      <c r="AA215" s="64" t="n">
        <f aca="false">IF(W215=0,0,V215*W215)</f>
        <v>0</v>
      </c>
    </row>
    <row r="216" customFormat="false" ht="12.75" hidden="false" customHeight="false" outlineLevel="0" collapsed="false">
      <c r="A216" s="56" t="n">
        <v>35978</v>
      </c>
      <c r="B216" s="57" t="n">
        <f aca="false">IF(MONTH(A216)&lt;5,YEAR(A216),YEAR(A216)+1)</f>
        <v>1999</v>
      </c>
      <c r="C216" s="58"/>
      <c r="D216" s="49"/>
      <c r="E216" s="59"/>
      <c r="F216" s="49"/>
      <c r="G216" s="49"/>
      <c r="H216" s="50"/>
      <c r="I216" s="60"/>
      <c r="J216" s="58"/>
      <c r="K216" s="49"/>
      <c r="L216" s="59"/>
      <c r="M216" s="49"/>
      <c r="N216" s="49"/>
      <c r="O216" s="50"/>
      <c r="P216" s="61"/>
      <c r="Q216" s="58"/>
      <c r="R216" s="57" t="n">
        <f aca="false">IF(ISBLANK(Q216),R217+1,0)</f>
        <v>18</v>
      </c>
      <c r="S216" s="59"/>
      <c r="T216" s="49" t="n">
        <f aca="false">IF(ISBLANK(S216),T217+1,0)</f>
        <v>18</v>
      </c>
      <c r="U216" s="49" t="n">
        <f aca="false">IF(ISBLANK(S216),U215+1,0)</f>
        <v>87</v>
      </c>
      <c r="V216" s="50" t="str">
        <f aca="false">FIXED(IF(R216&lt;14,INDEX(Q216:Q3868,R216+1),(IF(T216=0,S216,(INDEX(S:S,ROW(S216)+T216)*U216+INDEX(S:S,ROW(S216)-U216)*T216)/(T216+U216)))),3)</f>
        <v>0.047</v>
      </c>
      <c r="W216" s="61" t="n">
        <v>0</v>
      </c>
      <c r="X216" s="51" t="n">
        <f aca="false">IF(A216&gt;36950,I216+P216,W216)</f>
        <v>0</v>
      </c>
      <c r="Y216" s="62"/>
      <c r="Z216" s="63"/>
      <c r="AA216" s="64" t="n">
        <f aca="false">IF(W216=0,0,V216*W216)</f>
        <v>0</v>
      </c>
    </row>
    <row r="217" customFormat="false" ht="12.75" hidden="false" customHeight="false" outlineLevel="0" collapsed="false">
      <c r="A217" s="56" t="n">
        <v>35979</v>
      </c>
      <c r="B217" s="57" t="n">
        <f aca="false">IF(MONTH(A217)&lt;5,YEAR(A217),YEAR(A217)+1)</f>
        <v>1999</v>
      </c>
      <c r="C217" s="58"/>
      <c r="D217" s="49"/>
      <c r="E217" s="59"/>
      <c r="F217" s="49"/>
      <c r="G217" s="49"/>
      <c r="H217" s="50"/>
      <c r="I217" s="60"/>
      <c r="J217" s="58"/>
      <c r="K217" s="49"/>
      <c r="L217" s="59"/>
      <c r="M217" s="49"/>
      <c r="N217" s="49"/>
      <c r="O217" s="50"/>
      <c r="P217" s="61"/>
      <c r="Q217" s="58"/>
      <c r="R217" s="57" t="n">
        <f aca="false">IF(ISBLANK(Q217),R218+1,0)</f>
        <v>17</v>
      </c>
      <c r="S217" s="59"/>
      <c r="T217" s="49" t="n">
        <f aca="false">IF(ISBLANK(S217),T218+1,0)</f>
        <v>17</v>
      </c>
      <c r="U217" s="49" t="n">
        <f aca="false">IF(ISBLANK(S217),U216+1,0)</f>
        <v>88</v>
      </c>
      <c r="V217" s="50" t="str">
        <f aca="false">FIXED(IF(R217&lt;14,INDEX(Q217:Q3869,R217+1),(IF(T217=0,S217,(INDEX(S:S,ROW(S217)+T217)*U217+INDEX(S:S,ROW(S217)-U217)*T217)/(T217+U217)))),3)</f>
        <v>0.047</v>
      </c>
      <c r="W217" s="61" t="n">
        <v>0</v>
      </c>
      <c r="X217" s="51" t="n">
        <f aca="false">IF(A217&gt;36950,I217+P217,W217)</f>
        <v>0</v>
      </c>
      <c r="Y217" s="62"/>
      <c r="Z217" s="63"/>
      <c r="AA217" s="64" t="n">
        <f aca="false">IF(W217=0,0,V217*W217)</f>
        <v>0</v>
      </c>
    </row>
    <row r="218" customFormat="false" ht="12.75" hidden="false" customHeight="false" outlineLevel="0" collapsed="false">
      <c r="A218" s="56" t="n">
        <v>35980</v>
      </c>
      <c r="B218" s="57" t="n">
        <f aca="false">IF(MONTH(A218)&lt;5,YEAR(A218),YEAR(A218)+1)</f>
        <v>1999</v>
      </c>
      <c r="C218" s="58"/>
      <c r="D218" s="49"/>
      <c r="E218" s="59"/>
      <c r="F218" s="49"/>
      <c r="G218" s="49"/>
      <c r="H218" s="50"/>
      <c r="I218" s="60"/>
      <c r="J218" s="58"/>
      <c r="K218" s="49"/>
      <c r="L218" s="59"/>
      <c r="M218" s="49"/>
      <c r="N218" s="49"/>
      <c r="O218" s="50"/>
      <c r="P218" s="61"/>
      <c r="Q218" s="58"/>
      <c r="R218" s="57" t="n">
        <f aca="false">IF(ISBLANK(Q218),R219+1,0)</f>
        <v>16</v>
      </c>
      <c r="S218" s="59"/>
      <c r="T218" s="49" t="n">
        <f aca="false">IF(ISBLANK(S218),T219+1,0)</f>
        <v>16</v>
      </c>
      <c r="U218" s="49" t="n">
        <f aca="false">IF(ISBLANK(S218),U217+1,0)</f>
        <v>89</v>
      </c>
      <c r="V218" s="50" t="str">
        <f aca="false">FIXED(IF(R218&lt;14,INDEX(Q218:Q3870,R218+1),(IF(T218=0,S218,(INDEX(S:S,ROW(S218)+T218)*U218+INDEX(S:S,ROW(S218)-U218)*T218)/(T218+U218)))),3)</f>
        <v>0.048</v>
      </c>
      <c r="W218" s="61" t="n">
        <v>0</v>
      </c>
      <c r="X218" s="51" t="n">
        <f aca="false">IF(A218&gt;36950,I218+P218,W218)</f>
        <v>0</v>
      </c>
      <c r="Y218" s="62"/>
      <c r="Z218" s="63"/>
      <c r="AA218" s="64" t="n">
        <f aca="false">IF(W218=0,0,V218*W218)</f>
        <v>0</v>
      </c>
    </row>
    <row r="219" customFormat="false" ht="12.75" hidden="false" customHeight="false" outlineLevel="0" collapsed="false">
      <c r="A219" s="56" t="n">
        <v>35981</v>
      </c>
      <c r="B219" s="57" t="n">
        <f aca="false">IF(MONTH(A219)&lt;5,YEAR(A219),YEAR(A219)+1)</f>
        <v>1999</v>
      </c>
      <c r="C219" s="58"/>
      <c r="D219" s="49"/>
      <c r="E219" s="59"/>
      <c r="F219" s="49"/>
      <c r="G219" s="49"/>
      <c r="H219" s="50"/>
      <c r="I219" s="60"/>
      <c r="J219" s="58"/>
      <c r="K219" s="49"/>
      <c r="L219" s="59"/>
      <c r="M219" s="49"/>
      <c r="N219" s="49"/>
      <c r="O219" s="50"/>
      <c r="P219" s="61"/>
      <c r="Q219" s="58"/>
      <c r="R219" s="57" t="n">
        <f aca="false">IF(ISBLANK(Q219),R220+1,0)</f>
        <v>15</v>
      </c>
      <c r="S219" s="59"/>
      <c r="T219" s="49" t="n">
        <f aca="false">IF(ISBLANK(S219),T220+1,0)</f>
        <v>15</v>
      </c>
      <c r="U219" s="49" t="n">
        <f aca="false">IF(ISBLANK(S219),U218+1,0)</f>
        <v>90</v>
      </c>
      <c r="V219" s="50" t="str">
        <f aca="false">FIXED(IF(R219&lt;14,INDEX(Q219:Q3871,R219+1),(IF(T219=0,S219,(INDEX(S:S,ROW(S219)+T219)*U219+INDEX(S:S,ROW(S219)-U219)*T219)/(T219+U219)))),3)</f>
        <v>0.048</v>
      </c>
      <c r="W219" s="61" t="n">
        <v>0</v>
      </c>
      <c r="X219" s="51" t="n">
        <f aca="false">IF(A219&gt;36950,I219+P219,W219)</f>
        <v>0</v>
      </c>
      <c r="Y219" s="62"/>
      <c r="Z219" s="63"/>
      <c r="AA219" s="64" t="n">
        <f aca="false">IF(W219=0,0,V219*W219)</f>
        <v>0</v>
      </c>
    </row>
    <row r="220" customFormat="false" ht="12.75" hidden="false" customHeight="false" outlineLevel="0" collapsed="false">
      <c r="A220" s="56" t="n">
        <v>35982</v>
      </c>
      <c r="B220" s="57" t="n">
        <f aca="false">IF(MONTH(A220)&lt;5,YEAR(A220),YEAR(A220)+1)</f>
        <v>1999</v>
      </c>
      <c r="C220" s="58"/>
      <c r="D220" s="49"/>
      <c r="E220" s="59"/>
      <c r="F220" s="49"/>
      <c r="G220" s="49"/>
      <c r="H220" s="50"/>
      <c r="I220" s="60"/>
      <c r="J220" s="58"/>
      <c r="K220" s="49"/>
      <c r="L220" s="59"/>
      <c r="M220" s="49"/>
      <c r="N220" s="49"/>
      <c r="O220" s="50"/>
      <c r="P220" s="61"/>
      <c r="Q220" s="58"/>
      <c r="R220" s="57" t="n">
        <f aca="false">IF(ISBLANK(Q220),R221+1,0)</f>
        <v>14</v>
      </c>
      <c r="S220" s="59"/>
      <c r="T220" s="49" t="n">
        <f aca="false">IF(ISBLANK(S220),T221+1,0)</f>
        <v>14</v>
      </c>
      <c r="U220" s="49" t="n">
        <f aca="false">IF(ISBLANK(S220),U219+1,0)</f>
        <v>91</v>
      </c>
      <c r="V220" s="50" t="str">
        <f aca="false">FIXED(IF(R220&lt;14,INDEX(Q220:Q3872,R220+1),(IF(T220=0,S220,(INDEX(S:S,ROW(S220)+T220)*U220+INDEX(S:S,ROW(S220)-U220)*T220)/(T220+U220)))),3)</f>
        <v>0.048</v>
      </c>
      <c r="W220" s="61" t="n">
        <v>0</v>
      </c>
      <c r="X220" s="51" t="n">
        <f aca="false">IF(A220&gt;36950,I220+P220,W220)</f>
        <v>0</v>
      </c>
      <c r="Y220" s="62"/>
      <c r="Z220" s="63"/>
      <c r="AA220" s="64" t="n">
        <f aca="false">IF(W220=0,0,V220*W220)</f>
        <v>0</v>
      </c>
    </row>
    <row r="221" customFormat="false" ht="12.75" hidden="false" customHeight="false" outlineLevel="0" collapsed="false">
      <c r="A221" s="56" t="n">
        <v>35983</v>
      </c>
      <c r="B221" s="57" t="n">
        <f aca="false">IF(MONTH(A221)&lt;5,YEAR(A221),YEAR(A221)+1)</f>
        <v>1999</v>
      </c>
      <c r="C221" s="58"/>
      <c r="D221" s="49"/>
      <c r="E221" s="59"/>
      <c r="F221" s="49"/>
      <c r="G221" s="49"/>
      <c r="H221" s="50"/>
      <c r="I221" s="60"/>
      <c r="J221" s="58"/>
      <c r="K221" s="49"/>
      <c r="L221" s="59"/>
      <c r="M221" s="49"/>
      <c r="N221" s="49"/>
      <c r="O221" s="50"/>
      <c r="P221" s="61"/>
      <c r="Q221" s="58"/>
      <c r="R221" s="57" t="n">
        <f aca="false">IF(ISBLANK(Q221),R222+1,0)</f>
        <v>13</v>
      </c>
      <c r="S221" s="59"/>
      <c r="T221" s="49" t="n">
        <f aca="false">IF(ISBLANK(S221),T222+1,0)</f>
        <v>13</v>
      </c>
      <c r="U221" s="49" t="n">
        <f aca="false">IF(ISBLANK(S221),U220+1,0)</f>
        <v>92</v>
      </c>
      <c r="V221" s="50" t="str">
        <f aca="false">FIXED(IF(R221&lt;14,INDEX(Q221:Q3873,R221+1),(IF(T221=0,S221,(INDEX(S:S,ROW(S221)+T221)*U221+INDEX(S:S,ROW(S221)-U221)*T221)/(T221+U221)))),3)</f>
        <v>0.054</v>
      </c>
      <c r="W221" s="61" t="n">
        <v>0</v>
      </c>
      <c r="X221" s="51" t="n">
        <f aca="false">IF(A221&gt;36950,I221+P221,W221)</f>
        <v>0</v>
      </c>
      <c r="Y221" s="62"/>
      <c r="Z221" s="63"/>
      <c r="AA221" s="64" t="n">
        <f aca="false">IF(W221=0,0,V221*W221)</f>
        <v>0</v>
      </c>
    </row>
    <row r="222" customFormat="false" ht="12.75" hidden="false" customHeight="false" outlineLevel="0" collapsed="false">
      <c r="A222" s="56" t="n">
        <v>35984</v>
      </c>
      <c r="B222" s="57" t="n">
        <f aca="false">IF(MONTH(A222)&lt;5,YEAR(A222),YEAR(A222)+1)</f>
        <v>1999</v>
      </c>
      <c r="C222" s="58"/>
      <c r="D222" s="49"/>
      <c r="E222" s="59"/>
      <c r="F222" s="49"/>
      <c r="G222" s="49"/>
      <c r="H222" s="50"/>
      <c r="I222" s="60"/>
      <c r="J222" s="58"/>
      <c r="K222" s="49"/>
      <c r="L222" s="59"/>
      <c r="M222" s="49"/>
      <c r="N222" s="49"/>
      <c r="O222" s="50"/>
      <c r="P222" s="61"/>
      <c r="Q222" s="58"/>
      <c r="R222" s="57" t="n">
        <f aca="false">IF(ISBLANK(Q222),R223+1,0)</f>
        <v>12</v>
      </c>
      <c r="S222" s="59"/>
      <c r="T222" s="49" t="n">
        <f aca="false">IF(ISBLANK(S222),T223+1,0)</f>
        <v>12</v>
      </c>
      <c r="U222" s="49" t="n">
        <f aca="false">IF(ISBLANK(S222),U221+1,0)</f>
        <v>93</v>
      </c>
      <c r="V222" s="50" t="str">
        <f aca="false">FIXED(IF(R222&lt;14,INDEX(Q222:Q3874,R222+1),(IF(T222=0,S222,(INDEX(S:S,ROW(S222)+T222)*U222+INDEX(S:S,ROW(S222)-U222)*T222)/(T222+U222)))),3)</f>
        <v>0.054</v>
      </c>
      <c r="W222" s="61" t="n">
        <v>0</v>
      </c>
      <c r="X222" s="51" t="n">
        <f aca="false">IF(A222&gt;36950,I222+P222,W222)</f>
        <v>0</v>
      </c>
      <c r="Y222" s="62"/>
      <c r="Z222" s="63"/>
      <c r="AA222" s="64" t="n">
        <f aca="false">IF(W222=0,0,V222*W222)</f>
        <v>0</v>
      </c>
    </row>
    <row r="223" customFormat="false" ht="12.75" hidden="false" customHeight="false" outlineLevel="0" collapsed="false">
      <c r="A223" s="56" t="n">
        <v>35985</v>
      </c>
      <c r="B223" s="57" t="n">
        <f aca="false">IF(MONTH(A223)&lt;5,YEAR(A223),YEAR(A223)+1)</f>
        <v>1999</v>
      </c>
      <c r="C223" s="58"/>
      <c r="D223" s="49"/>
      <c r="E223" s="59"/>
      <c r="F223" s="49"/>
      <c r="G223" s="49"/>
      <c r="H223" s="50"/>
      <c r="I223" s="60"/>
      <c r="J223" s="58"/>
      <c r="K223" s="49"/>
      <c r="L223" s="59"/>
      <c r="M223" s="49"/>
      <c r="N223" s="49"/>
      <c r="O223" s="50"/>
      <c r="P223" s="61"/>
      <c r="Q223" s="58"/>
      <c r="R223" s="57" t="n">
        <f aca="false">IF(ISBLANK(Q223),R224+1,0)</f>
        <v>11</v>
      </c>
      <c r="S223" s="59"/>
      <c r="T223" s="49" t="n">
        <f aca="false">IF(ISBLANK(S223),T224+1,0)</f>
        <v>11</v>
      </c>
      <c r="U223" s="49" t="n">
        <f aca="false">IF(ISBLANK(S223),U222+1,0)</f>
        <v>94</v>
      </c>
      <c r="V223" s="50" t="str">
        <f aca="false">FIXED(IF(R223&lt;14,INDEX(Q223:Q3875,R223+1),(IF(T223=0,S223,(INDEX(S:S,ROW(S223)+T223)*U223+INDEX(S:S,ROW(S223)-U223)*T223)/(T223+U223)))),3)</f>
        <v>0.054</v>
      </c>
      <c r="W223" s="61" t="n">
        <v>0</v>
      </c>
      <c r="X223" s="51" t="n">
        <f aca="false">IF(A223&gt;36950,I223+P223,W223)</f>
        <v>0</v>
      </c>
      <c r="Y223" s="62"/>
      <c r="Z223" s="63"/>
      <c r="AA223" s="64" t="n">
        <f aca="false">IF(W223=0,0,V223*W223)</f>
        <v>0</v>
      </c>
    </row>
    <row r="224" customFormat="false" ht="12.75" hidden="false" customHeight="false" outlineLevel="0" collapsed="false">
      <c r="A224" s="56" t="n">
        <v>35986</v>
      </c>
      <c r="B224" s="57" t="n">
        <f aca="false">IF(MONTH(A224)&lt;5,YEAR(A224),YEAR(A224)+1)</f>
        <v>1999</v>
      </c>
      <c r="C224" s="58"/>
      <c r="D224" s="49"/>
      <c r="E224" s="59"/>
      <c r="F224" s="49"/>
      <c r="G224" s="49"/>
      <c r="H224" s="50"/>
      <c r="I224" s="60"/>
      <c r="J224" s="58"/>
      <c r="K224" s="49"/>
      <c r="L224" s="59"/>
      <c r="M224" s="49"/>
      <c r="N224" s="49"/>
      <c r="O224" s="50"/>
      <c r="P224" s="61"/>
      <c r="Q224" s="58"/>
      <c r="R224" s="57" t="n">
        <f aca="false">IF(ISBLANK(Q224),R225+1,0)</f>
        <v>10</v>
      </c>
      <c r="S224" s="59"/>
      <c r="T224" s="49" t="n">
        <f aca="false">IF(ISBLANK(S224),T225+1,0)</f>
        <v>10</v>
      </c>
      <c r="U224" s="49" t="n">
        <f aca="false">IF(ISBLANK(S224),U223+1,0)</f>
        <v>95</v>
      </c>
      <c r="V224" s="50" t="str">
        <f aca="false">FIXED(IF(R224&lt;14,INDEX(Q224:Q3876,R224+1),(IF(T224=0,S224,(INDEX(S:S,ROW(S224)+T224)*U224+INDEX(S:S,ROW(S224)-U224)*T224)/(T224+U224)))),3)</f>
        <v>0.054</v>
      </c>
      <c r="W224" s="61" t="n">
        <v>0</v>
      </c>
      <c r="X224" s="51" t="n">
        <f aca="false">IF(A224&gt;36950,I224+P224,W224)</f>
        <v>0</v>
      </c>
      <c r="Y224" s="62"/>
      <c r="Z224" s="63"/>
      <c r="AA224" s="64" t="n">
        <f aca="false">IF(W224=0,0,V224*W224)</f>
        <v>0</v>
      </c>
    </row>
    <row r="225" customFormat="false" ht="12.75" hidden="false" customHeight="false" outlineLevel="0" collapsed="false">
      <c r="A225" s="56" t="n">
        <v>35987</v>
      </c>
      <c r="B225" s="57" t="n">
        <f aca="false">IF(MONTH(A225)&lt;5,YEAR(A225),YEAR(A225)+1)</f>
        <v>1999</v>
      </c>
      <c r="C225" s="58"/>
      <c r="D225" s="49"/>
      <c r="E225" s="59"/>
      <c r="F225" s="49"/>
      <c r="G225" s="49"/>
      <c r="H225" s="50"/>
      <c r="I225" s="60"/>
      <c r="J225" s="58"/>
      <c r="K225" s="49"/>
      <c r="L225" s="59"/>
      <c r="M225" s="49"/>
      <c r="N225" s="49"/>
      <c r="O225" s="50"/>
      <c r="P225" s="61"/>
      <c r="Q225" s="58"/>
      <c r="R225" s="57" t="n">
        <f aca="false">IF(ISBLANK(Q225),R226+1,0)</f>
        <v>9</v>
      </c>
      <c r="S225" s="59"/>
      <c r="T225" s="49" t="n">
        <f aca="false">IF(ISBLANK(S225),T226+1,0)</f>
        <v>9</v>
      </c>
      <c r="U225" s="49" t="n">
        <f aca="false">IF(ISBLANK(S225),U224+1,0)</f>
        <v>96</v>
      </c>
      <c r="V225" s="50" t="str">
        <f aca="false">FIXED(IF(R225&lt;14,INDEX(Q225:Q3877,R225+1),(IF(T225=0,S225,(INDEX(S:S,ROW(S225)+T225)*U225+INDEX(S:S,ROW(S225)-U225)*T225)/(T225+U225)))),3)</f>
        <v>0.054</v>
      </c>
      <c r="W225" s="61" t="n">
        <v>0</v>
      </c>
      <c r="X225" s="51" t="n">
        <f aca="false">IF(A225&gt;36950,I225+P225,W225)</f>
        <v>0</v>
      </c>
      <c r="Y225" s="62"/>
      <c r="Z225" s="63"/>
      <c r="AA225" s="64" t="n">
        <f aca="false">IF(W225=0,0,V225*W225)</f>
        <v>0</v>
      </c>
    </row>
    <row r="226" customFormat="false" ht="12.75" hidden="false" customHeight="false" outlineLevel="0" collapsed="false">
      <c r="A226" s="56" t="n">
        <v>35988</v>
      </c>
      <c r="B226" s="57" t="n">
        <f aca="false">IF(MONTH(A226)&lt;5,YEAR(A226),YEAR(A226)+1)</f>
        <v>1999</v>
      </c>
      <c r="C226" s="58"/>
      <c r="D226" s="49"/>
      <c r="E226" s="59"/>
      <c r="F226" s="49"/>
      <c r="G226" s="49"/>
      <c r="H226" s="50"/>
      <c r="I226" s="60"/>
      <c r="J226" s="58"/>
      <c r="K226" s="49"/>
      <c r="L226" s="59"/>
      <c r="M226" s="49"/>
      <c r="N226" s="49"/>
      <c r="O226" s="50"/>
      <c r="P226" s="61"/>
      <c r="Q226" s="58"/>
      <c r="R226" s="57" t="n">
        <f aca="false">IF(ISBLANK(Q226),R227+1,0)</f>
        <v>8</v>
      </c>
      <c r="S226" s="59"/>
      <c r="T226" s="49" t="n">
        <f aca="false">IF(ISBLANK(S226),T227+1,0)</f>
        <v>8</v>
      </c>
      <c r="U226" s="49" t="n">
        <f aca="false">IF(ISBLANK(S226),U225+1,0)</f>
        <v>97</v>
      </c>
      <c r="V226" s="50" t="str">
        <f aca="false">FIXED(IF(R226&lt;14,INDEX(Q226:Q3878,R226+1),(IF(T226=0,S226,(INDEX(S:S,ROW(S226)+T226)*U226+INDEX(S:S,ROW(S226)-U226)*T226)/(T226+U226)))),3)</f>
        <v>0.054</v>
      </c>
      <c r="W226" s="61" t="n">
        <v>0</v>
      </c>
      <c r="X226" s="51" t="n">
        <f aca="false">IF(A226&gt;36950,I226+P226,W226)</f>
        <v>0</v>
      </c>
      <c r="Y226" s="62"/>
      <c r="Z226" s="63"/>
      <c r="AA226" s="64" t="n">
        <f aca="false">IF(W226=0,0,V226*W226)</f>
        <v>0</v>
      </c>
    </row>
    <row r="227" customFormat="false" ht="12.75" hidden="false" customHeight="false" outlineLevel="0" collapsed="false">
      <c r="A227" s="56" t="n">
        <v>35989</v>
      </c>
      <c r="B227" s="57" t="n">
        <f aca="false">IF(MONTH(A227)&lt;5,YEAR(A227),YEAR(A227)+1)</f>
        <v>1999</v>
      </c>
      <c r="C227" s="58"/>
      <c r="D227" s="49"/>
      <c r="E227" s="59"/>
      <c r="F227" s="49"/>
      <c r="G227" s="49"/>
      <c r="H227" s="50"/>
      <c r="I227" s="60"/>
      <c r="J227" s="58"/>
      <c r="K227" s="49"/>
      <c r="L227" s="59"/>
      <c r="M227" s="49"/>
      <c r="N227" s="49"/>
      <c r="O227" s="50"/>
      <c r="P227" s="61"/>
      <c r="Q227" s="58"/>
      <c r="R227" s="57" t="n">
        <f aca="false">IF(ISBLANK(Q227),R228+1,0)</f>
        <v>7</v>
      </c>
      <c r="S227" s="59"/>
      <c r="T227" s="49" t="n">
        <f aca="false">IF(ISBLANK(S227),T228+1,0)</f>
        <v>7</v>
      </c>
      <c r="U227" s="49" t="n">
        <f aca="false">IF(ISBLANK(S227),U226+1,0)</f>
        <v>98</v>
      </c>
      <c r="V227" s="50" t="str">
        <f aca="false">FIXED(IF(R227&lt;14,INDEX(Q227:Q3879,R227+1),(IF(T227=0,S227,(INDEX(S:S,ROW(S227)+T227)*U227+INDEX(S:S,ROW(S227)-U227)*T227)/(T227+U227)))),3)</f>
        <v>0.054</v>
      </c>
      <c r="W227" s="61" t="n">
        <v>0</v>
      </c>
      <c r="X227" s="51" t="n">
        <f aca="false">IF(A227&gt;36950,I227+P227,W227)</f>
        <v>0</v>
      </c>
      <c r="Y227" s="62"/>
      <c r="Z227" s="63"/>
      <c r="AA227" s="64" t="n">
        <f aca="false">IF(W227=0,0,V227*W227)</f>
        <v>0</v>
      </c>
    </row>
    <row r="228" customFormat="false" ht="12.75" hidden="false" customHeight="false" outlineLevel="0" collapsed="false">
      <c r="A228" s="56" t="n">
        <v>35990</v>
      </c>
      <c r="B228" s="57" t="n">
        <f aca="false">IF(MONTH(A228)&lt;5,YEAR(A228),YEAR(A228)+1)</f>
        <v>1999</v>
      </c>
      <c r="C228" s="58"/>
      <c r="D228" s="49"/>
      <c r="E228" s="59"/>
      <c r="F228" s="49"/>
      <c r="G228" s="49"/>
      <c r="H228" s="50"/>
      <c r="I228" s="60"/>
      <c r="J228" s="58"/>
      <c r="K228" s="49"/>
      <c r="L228" s="59"/>
      <c r="M228" s="49"/>
      <c r="N228" s="49"/>
      <c r="O228" s="50"/>
      <c r="P228" s="61"/>
      <c r="Q228" s="58"/>
      <c r="R228" s="57" t="n">
        <f aca="false">IF(ISBLANK(Q228),R229+1,0)</f>
        <v>6</v>
      </c>
      <c r="S228" s="59"/>
      <c r="T228" s="49" t="n">
        <f aca="false">IF(ISBLANK(S228),T229+1,0)</f>
        <v>6</v>
      </c>
      <c r="U228" s="49" t="n">
        <f aca="false">IF(ISBLANK(S228),U227+1,0)</f>
        <v>99</v>
      </c>
      <c r="V228" s="50" t="str">
        <f aca="false">FIXED(IF(R228&lt;14,INDEX(Q228:Q3880,R228+1),(IF(T228=0,S228,(INDEX(S:S,ROW(S228)+T228)*U228+INDEX(S:S,ROW(S228)-U228)*T228)/(T228+U228)))),3)</f>
        <v>0.054</v>
      </c>
      <c r="W228" s="61" t="n">
        <v>0</v>
      </c>
      <c r="X228" s="51" t="n">
        <f aca="false">IF(A228&gt;36950,I228+P228,W228)</f>
        <v>0</v>
      </c>
      <c r="Y228" s="62"/>
      <c r="Z228" s="63"/>
      <c r="AA228" s="64" t="n">
        <f aca="false">IF(W228=0,0,V228*W228)</f>
        <v>0</v>
      </c>
    </row>
    <row r="229" customFormat="false" ht="12.75" hidden="false" customHeight="false" outlineLevel="0" collapsed="false">
      <c r="A229" s="56" t="n">
        <v>35991</v>
      </c>
      <c r="B229" s="57" t="n">
        <f aca="false">IF(MONTH(A229)&lt;5,YEAR(A229),YEAR(A229)+1)</f>
        <v>1999</v>
      </c>
      <c r="C229" s="58"/>
      <c r="D229" s="49"/>
      <c r="E229" s="59"/>
      <c r="F229" s="49"/>
      <c r="G229" s="49"/>
      <c r="H229" s="50"/>
      <c r="I229" s="60"/>
      <c r="J229" s="58"/>
      <c r="K229" s="49"/>
      <c r="L229" s="59"/>
      <c r="M229" s="49"/>
      <c r="N229" s="49"/>
      <c r="O229" s="50"/>
      <c r="P229" s="61"/>
      <c r="Q229" s="58"/>
      <c r="R229" s="57" t="n">
        <f aca="false">IF(ISBLANK(Q229),R230+1,0)</f>
        <v>5</v>
      </c>
      <c r="S229" s="59"/>
      <c r="T229" s="49" t="n">
        <f aca="false">IF(ISBLANK(S229),T230+1,0)</f>
        <v>5</v>
      </c>
      <c r="U229" s="49" t="n">
        <f aca="false">IF(ISBLANK(S229),U228+1,0)</f>
        <v>100</v>
      </c>
      <c r="V229" s="50" t="str">
        <f aca="false">FIXED(IF(R229&lt;14,INDEX(Q229:Q3881,R229+1),(IF(T229=0,S229,(INDEX(S:S,ROW(S229)+T229)*U229+INDEX(S:S,ROW(S229)-U229)*T229)/(T229+U229)))),3)</f>
        <v>0.054</v>
      </c>
      <c r="W229" s="61" t="n">
        <v>0</v>
      </c>
      <c r="X229" s="51" t="n">
        <f aca="false">IF(A229&gt;36950,I229+P229,W229)</f>
        <v>0</v>
      </c>
      <c r="Y229" s="62"/>
      <c r="Z229" s="63"/>
      <c r="AA229" s="64" t="n">
        <f aca="false">IF(W229=0,0,V229*W229)</f>
        <v>0</v>
      </c>
    </row>
    <row r="230" customFormat="false" ht="12.75" hidden="false" customHeight="false" outlineLevel="0" collapsed="false">
      <c r="A230" s="56" t="n">
        <v>35992</v>
      </c>
      <c r="B230" s="57" t="n">
        <f aca="false">IF(MONTH(A230)&lt;5,YEAR(A230),YEAR(A230)+1)</f>
        <v>1999</v>
      </c>
      <c r="C230" s="58"/>
      <c r="D230" s="49"/>
      <c r="E230" s="59"/>
      <c r="F230" s="49"/>
      <c r="G230" s="49"/>
      <c r="H230" s="50"/>
      <c r="I230" s="60"/>
      <c r="J230" s="58"/>
      <c r="K230" s="49"/>
      <c r="L230" s="59"/>
      <c r="M230" s="49"/>
      <c r="N230" s="49"/>
      <c r="O230" s="50"/>
      <c r="P230" s="61"/>
      <c r="Q230" s="58"/>
      <c r="R230" s="57" t="n">
        <f aca="false">IF(ISBLANK(Q230),R231+1,0)</f>
        <v>4</v>
      </c>
      <c r="S230" s="59"/>
      <c r="T230" s="49" t="n">
        <f aca="false">IF(ISBLANK(S230),T231+1,0)</f>
        <v>4</v>
      </c>
      <c r="U230" s="49" t="n">
        <f aca="false">IF(ISBLANK(S230),U229+1,0)</f>
        <v>101</v>
      </c>
      <c r="V230" s="50" t="str">
        <f aca="false">FIXED(IF(R230&lt;14,INDEX(Q230:Q3882,R230+1),(IF(T230=0,S230,(INDEX(S:S,ROW(S230)+T230)*U230+INDEX(S:S,ROW(S230)-U230)*T230)/(T230+U230)))),3)</f>
        <v>0.054</v>
      </c>
      <c r="W230" s="61" t="n">
        <v>33.17</v>
      </c>
      <c r="X230" s="51" t="n">
        <f aca="false">IF(A230&gt;36950,I230+P230,W230)</f>
        <v>33.17</v>
      </c>
      <c r="Y230" s="62"/>
      <c r="Z230" s="63"/>
      <c r="AA230" s="64" t="n">
        <f aca="false">IF(W230=0,0,V230*W230)</f>
        <v>1.79118</v>
      </c>
    </row>
    <row r="231" customFormat="false" ht="12.75" hidden="false" customHeight="false" outlineLevel="0" collapsed="false">
      <c r="A231" s="56" t="n">
        <v>35993</v>
      </c>
      <c r="B231" s="57" t="n">
        <f aca="false">IF(MONTH(A231)&lt;5,YEAR(A231),YEAR(A231)+1)</f>
        <v>1999</v>
      </c>
      <c r="C231" s="58"/>
      <c r="D231" s="49"/>
      <c r="E231" s="59"/>
      <c r="F231" s="49"/>
      <c r="G231" s="49"/>
      <c r="H231" s="50"/>
      <c r="I231" s="60"/>
      <c r="J231" s="58"/>
      <c r="K231" s="49"/>
      <c r="L231" s="59"/>
      <c r="M231" s="49"/>
      <c r="N231" s="49"/>
      <c r="O231" s="50"/>
      <c r="P231" s="61"/>
      <c r="Q231" s="58"/>
      <c r="R231" s="57" t="n">
        <f aca="false">IF(ISBLANK(Q231),R232+1,0)</f>
        <v>3</v>
      </c>
      <c r="S231" s="59"/>
      <c r="T231" s="49" t="n">
        <f aca="false">IF(ISBLANK(S231),T232+1,0)</f>
        <v>3</v>
      </c>
      <c r="U231" s="49" t="n">
        <f aca="false">IF(ISBLANK(S231),U230+1,0)</f>
        <v>102</v>
      </c>
      <c r="V231" s="50" t="str">
        <f aca="false">FIXED(IF(R231&lt;14,INDEX(Q231:Q3883,R231+1),(IF(T231=0,S231,(INDEX(S:S,ROW(S231)+T231)*U231+INDEX(S:S,ROW(S231)-U231)*T231)/(T231+U231)))),3)</f>
        <v>0.054</v>
      </c>
      <c r="W231" s="61" t="n">
        <v>51.83</v>
      </c>
      <c r="X231" s="51" t="n">
        <f aca="false">IF(A231&gt;36950,I231+P231,W231)</f>
        <v>51.83</v>
      </c>
      <c r="Y231" s="62"/>
      <c r="Z231" s="63"/>
      <c r="AA231" s="64" t="n">
        <f aca="false">IF(W231=0,0,V231*W231)</f>
        <v>2.79882</v>
      </c>
    </row>
    <row r="232" customFormat="false" ht="12.75" hidden="false" customHeight="false" outlineLevel="0" collapsed="false">
      <c r="A232" s="56" t="n">
        <v>35994</v>
      </c>
      <c r="B232" s="57" t="n">
        <f aca="false">IF(MONTH(A232)&lt;5,YEAR(A232),YEAR(A232)+1)</f>
        <v>1999</v>
      </c>
      <c r="C232" s="58"/>
      <c r="D232" s="49"/>
      <c r="E232" s="59"/>
      <c r="F232" s="49"/>
      <c r="G232" s="49"/>
      <c r="H232" s="50"/>
      <c r="I232" s="60"/>
      <c r="J232" s="58"/>
      <c r="K232" s="49"/>
      <c r="L232" s="59"/>
      <c r="M232" s="49"/>
      <c r="N232" s="49"/>
      <c r="O232" s="50"/>
      <c r="P232" s="61"/>
      <c r="Q232" s="58"/>
      <c r="R232" s="57" t="n">
        <f aca="false">IF(ISBLANK(Q232),R233+1,0)</f>
        <v>2</v>
      </c>
      <c r="S232" s="59"/>
      <c r="T232" s="49" t="n">
        <f aca="false">IF(ISBLANK(S232),T233+1,0)</f>
        <v>2</v>
      </c>
      <c r="U232" s="49" t="n">
        <f aca="false">IF(ISBLANK(S232),U231+1,0)</f>
        <v>103</v>
      </c>
      <c r="V232" s="50" t="str">
        <f aca="false">FIXED(IF(R232&lt;14,INDEX(Q232:Q3884,R232+1),(IF(T232=0,S232,(INDEX(S:S,ROW(S232)+T232)*U232+INDEX(S:S,ROW(S232)-U232)*T232)/(T232+U232)))),3)</f>
        <v>0.054</v>
      </c>
      <c r="W232" s="61" t="n">
        <v>123.07</v>
      </c>
      <c r="X232" s="51" t="n">
        <f aca="false">IF(A232&gt;36950,I232+P232,W232)</f>
        <v>123.07</v>
      </c>
      <c r="Y232" s="62"/>
      <c r="Z232" s="63"/>
      <c r="AA232" s="64" t="n">
        <f aca="false">IF(W232=0,0,V232*W232)</f>
        <v>6.64578</v>
      </c>
    </row>
    <row r="233" customFormat="false" ht="12.75" hidden="false" customHeight="false" outlineLevel="0" collapsed="false">
      <c r="A233" s="56" t="n">
        <v>35995</v>
      </c>
      <c r="B233" s="57" t="n">
        <f aca="false">IF(MONTH(A233)&lt;5,YEAR(A233),YEAR(A233)+1)</f>
        <v>1999</v>
      </c>
      <c r="C233" s="58"/>
      <c r="D233" s="49"/>
      <c r="E233" s="59"/>
      <c r="F233" s="49"/>
      <c r="G233" s="49"/>
      <c r="H233" s="50"/>
      <c r="I233" s="60"/>
      <c r="J233" s="58"/>
      <c r="K233" s="49"/>
      <c r="L233" s="59"/>
      <c r="M233" s="49"/>
      <c r="N233" s="49"/>
      <c r="O233" s="50"/>
      <c r="P233" s="61"/>
      <c r="Q233" s="58"/>
      <c r="R233" s="57" t="n">
        <f aca="false">IF(ISBLANK(Q233),R234+1,0)</f>
        <v>1</v>
      </c>
      <c r="S233" s="59"/>
      <c r="T233" s="49" t="n">
        <f aca="false">IF(ISBLANK(S233),T234+1,0)</f>
        <v>1</v>
      </c>
      <c r="U233" s="49" t="n">
        <f aca="false">IF(ISBLANK(S233),U232+1,0)</f>
        <v>104</v>
      </c>
      <c r="V233" s="50" t="str">
        <f aca="false">FIXED(IF(R233&lt;14,INDEX(Q233:Q3885,R233+1),(IF(T233=0,S233,(INDEX(S:S,ROW(S233)+T233)*U233+INDEX(S:S,ROW(S233)-U233)*T233)/(T233+U233)))),3)</f>
        <v>0.054</v>
      </c>
      <c r="W233" s="61" t="n">
        <v>103.97</v>
      </c>
      <c r="X233" s="51" t="n">
        <f aca="false">IF(A233&gt;36950,I233+P233,W233)</f>
        <v>103.97</v>
      </c>
      <c r="Y233" s="62"/>
      <c r="Z233" s="63"/>
      <c r="AA233" s="64" t="n">
        <f aca="false">IF(W233=0,0,V233*W233)</f>
        <v>5.61438</v>
      </c>
    </row>
    <row r="234" customFormat="false" ht="12.75" hidden="false" customHeight="false" outlineLevel="0" collapsed="false">
      <c r="A234" s="56" t="n">
        <v>35996</v>
      </c>
      <c r="B234" s="57" t="n">
        <f aca="false">IF(MONTH(A234)&lt;5,YEAR(A234),YEAR(A234)+1)</f>
        <v>1999</v>
      </c>
      <c r="C234" s="58"/>
      <c r="D234" s="49"/>
      <c r="E234" s="59"/>
      <c r="F234" s="49"/>
      <c r="G234" s="49"/>
      <c r="H234" s="50"/>
      <c r="I234" s="60"/>
      <c r="J234" s="58"/>
      <c r="K234" s="49"/>
      <c r="L234" s="59"/>
      <c r="M234" s="49"/>
      <c r="N234" s="49"/>
      <c r="O234" s="50"/>
      <c r="P234" s="61"/>
      <c r="Q234" s="58" t="n">
        <v>0.054</v>
      </c>
      <c r="R234" s="57" t="n">
        <f aca="false">IF(ISBLANK(Q234),R235+1,0)</f>
        <v>0</v>
      </c>
      <c r="S234" s="59" t="n">
        <v>0.053</v>
      </c>
      <c r="T234" s="49" t="n">
        <f aca="false">IF(ISBLANK(S234),T235+1,0)</f>
        <v>0</v>
      </c>
      <c r="U234" s="49" t="n">
        <f aca="false">IF(ISBLANK(S234),U233+1,0)</f>
        <v>0</v>
      </c>
      <c r="V234" s="50" t="str">
        <f aca="false">FIXED(IF(R234&lt;14,INDEX(Q234:Q3886,R234+1),(IF(T234=0,S234,(INDEX(S:S,ROW(S234)+T234)*U234+INDEX(S:S,ROW(S234)-U234)*T234)/(T234+U234)))),3)</f>
        <v>0.054</v>
      </c>
      <c r="W234" s="61" t="n">
        <v>51.15</v>
      </c>
      <c r="X234" s="51" t="n">
        <f aca="false">IF(A234&gt;36950,I234+P234,W234)</f>
        <v>51.15</v>
      </c>
      <c r="Y234" s="62"/>
      <c r="Z234" s="63"/>
      <c r="AA234" s="64" t="n">
        <f aca="false">IF(W234=0,0,V234*W234)</f>
        <v>2.7621</v>
      </c>
    </row>
    <row r="235" customFormat="false" ht="12.75" hidden="false" customHeight="false" outlineLevel="0" collapsed="false">
      <c r="A235" s="56" t="n">
        <v>35997</v>
      </c>
      <c r="B235" s="57" t="n">
        <f aca="false">IF(MONTH(A235)&lt;5,YEAR(A235),YEAR(A235)+1)</f>
        <v>1999</v>
      </c>
      <c r="C235" s="58"/>
      <c r="D235" s="49"/>
      <c r="E235" s="59"/>
      <c r="F235" s="49"/>
      <c r="G235" s="49"/>
      <c r="H235" s="50"/>
      <c r="I235" s="60"/>
      <c r="J235" s="58"/>
      <c r="K235" s="49"/>
      <c r="L235" s="59"/>
      <c r="M235" s="49"/>
      <c r="N235" s="49"/>
      <c r="O235" s="50"/>
      <c r="P235" s="61"/>
      <c r="Q235" s="58"/>
      <c r="R235" s="57" t="n">
        <f aca="false">IF(ISBLANK(Q235),R236+1,0)</f>
        <v>6</v>
      </c>
      <c r="S235" s="59"/>
      <c r="T235" s="49" t="n">
        <f aca="false">IF(ISBLANK(S235),T236+1,0)</f>
        <v>6</v>
      </c>
      <c r="U235" s="49" t="n">
        <f aca="false">IF(ISBLANK(S235),U234+1,0)</f>
        <v>1</v>
      </c>
      <c r="V235" s="50" t="str">
        <f aca="false">FIXED(IF(R235&lt;14,INDEX(Q235:Q3887,R235+1),(IF(T235=0,S235,(INDEX(S:S,ROW(S235)+T235)*U235+INDEX(S:S,ROW(S235)-U235)*T235)/(T235+U235)))),3)</f>
        <v>0.038</v>
      </c>
      <c r="W235" s="61" t="n">
        <v>128.87</v>
      </c>
      <c r="X235" s="51" t="n">
        <f aca="false">IF(A235&gt;36950,I235+P235,W235)</f>
        <v>128.87</v>
      </c>
      <c r="Y235" s="62"/>
      <c r="Z235" s="63"/>
      <c r="AA235" s="64" t="n">
        <f aca="false">IF(W235=0,0,V235*W235)</f>
        <v>4.89706</v>
      </c>
    </row>
    <row r="236" customFormat="false" ht="12.75" hidden="false" customHeight="false" outlineLevel="0" collapsed="false">
      <c r="A236" s="56" t="n">
        <v>35998</v>
      </c>
      <c r="B236" s="57" t="n">
        <f aca="false">IF(MONTH(A236)&lt;5,YEAR(A236),YEAR(A236)+1)</f>
        <v>1999</v>
      </c>
      <c r="C236" s="58"/>
      <c r="D236" s="49"/>
      <c r="E236" s="59"/>
      <c r="F236" s="49"/>
      <c r="G236" s="49"/>
      <c r="H236" s="50"/>
      <c r="I236" s="60"/>
      <c r="J236" s="58"/>
      <c r="K236" s="49"/>
      <c r="L236" s="59"/>
      <c r="M236" s="49"/>
      <c r="N236" s="49"/>
      <c r="O236" s="50"/>
      <c r="P236" s="61"/>
      <c r="Q236" s="58"/>
      <c r="R236" s="57" t="n">
        <f aca="false">IF(ISBLANK(Q236),R237+1,0)</f>
        <v>5</v>
      </c>
      <c r="S236" s="59"/>
      <c r="T236" s="49" t="n">
        <f aca="false">IF(ISBLANK(S236),T237+1,0)</f>
        <v>5</v>
      </c>
      <c r="U236" s="49" t="n">
        <f aca="false">IF(ISBLANK(S236),U235+1,0)</f>
        <v>2</v>
      </c>
      <c r="V236" s="50" t="str">
        <f aca="false">FIXED(IF(R236&lt;14,INDEX(Q236:Q3888,R236+1),(IF(T236=0,S236,(INDEX(S:S,ROW(S236)+T236)*U236+INDEX(S:S,ROW(S236)-U236)*T236)/(T236+U236)))),3)</f>
        <v>0.038</v>
      </c>
      <c r="W236" s="61" t="n">
        <v>158.33</v>
      </c>
      <c r="X236" s="51" t="n">
        <f aca="false">IF(A236&gt;36950,I236+P236,W236)</f>
        <v>158.33</v>
      </c>
      <c r="Y236" s="62"/>
      <c r="Z236" s="63"/>
      <c r="AA236" s="64" t="n">
        <f aca="false">IF(W236=0,0,V236*W236)</f>
        <v>6.01654</v>
      </c>
    </row>
    <row r="237" customFormat="false" ht="12.75" hidden="false" customHeight="false" outlineLevel="0" collapsed="false">
      <c r="A237" s="56" t="n">
        <v>35999</v>
      </c>
      <c r="B237" s="57" t="n">
        <f aca="false">IF(MONTH(A237)&lt;5,YEAR(A237),YEAR(A237)+1)</f>
        <v>1999</v>
      </c>
      <c r="C237" s="58"/>
      <c r="D237" s="49"/>
      <c r="E237" s="59"/>
      <c r="F237" s="49"/>
      <c r="G237" s="49"/>
      <c r="H237" s="50"/>
      <c r="I237" s="60"/>
      <c r="J237" s="58"/>
      <c r="K237" s="49"/>
      <c r="L237" s="59"/>
      <c r="M237" s="49"/>
      <c r="N237" s="49"/>
      <c r="O237" s="50"/>
      <c r="P237" s="61"/>
      <c r="Q237" s="58"/>
      <c r="R237" s="57" t="n">
        <f aca="false">IF(ISBLANK(Q237),R238+1,0)</f>
        <v>4</v>
      </c>
      <c r="S237" s="59"/>
      <c r="T237" s="49" t="n">
        <f aca="false">IF(ISBLANK(S237),T238+1,0)</f>
        <v>4</v>
      </c>
      <c r="U237" s="49" t="n">
        <f aca="false">IF(ISBLANK(S237),U236+1,0)</f>
        <v>3</v>
      </c>
      <c r="V237" s="50" t="str">
        <f aca="false">FIXED(IF(R237&lt;14,INDEX(Q237:Q3889,R237+1),(IF(T237=0,S237,(INDEX(S:S,ROW(S237)+T237)*U237+INDEX(S:S,ROW(S237)-U237)*T237)/(T237+U237)))),3)</f>
        <v>0.038</v>
      </c>
      <c r="W237" s="61" t="n">
        <v>193</v>
      </c>
      <c r="X237" s="51" t="n">
        <f aca="false">IF(A237&gt;36950,I237+P237,W237)</f>
        <v>193</v>
      </c>
      <c r="Y237" s="62"/>
      <c r="Z237" s="63"/>
      <c r="AA237" s="64" t="n">
        <f aca="false">IF(W237=0,0,V237*W237)</f>
        <v>7.334</v>
      </c>
    </row>
    <row r="238" customFormat="false" ht="12.75" hidden="false" customHeight="false" outlineLevel="0" collapsed="false">
      <c r="A238" s="56" t="n">
        <v>36000</v>
      </c>
      <c r="B238" s="57" t="n">
        <f aca="false">IF(MONTH(A238)&lt;5,YEAR(A238),YEAR(A238)+1)</f>
        <v>1999</v>
      </c>
      <c r="C238" s="58"/>
      <c r="D238" s="49"/>
      <c r="E238" s="59"/>
      <c r="F238" s="49"/>
      <c r="G238" s="49"/>
      <c r="H238" s="50"/>
      <c r="I238" s="60"/>
      <c r="J238" s="58"/>
      <c r="K238" s="49"/>
      <c r="L238" s="59"/>
      <c r="M238" s="49"/>
      <c r="N238" s="49"/>
      <c r="O238" s="50"/>
      <c r="P238" s="61"/>
      <c r="Q238" s="58"/>
      <c r="R238" s="57" t="n">
        <f aca="false">IF(ISBLANK(Q238),R239+1,0)</f>
        <v>3</v>
      </c>
      <c r="S238" s="59"/>
      <c r="T238" s="49" t="n">
        <f aca="false">IF(ISBLANK(S238),T239+1,0)</f>
        <v>3</v>
      </c>
      <c r="U238" s="49" t="n">
        <f aca="false">IF(ISBLANK(S238),U237+1,0)</f>
        <v>4</v>
      </c>
      <c r="V238" s="50" t="str">
        <f aca="false">FIXED(IF(R238&lt;14,INDEX(Q238:Q3890,R238+1),(IF(T238=0,S238,(INDEX(S:S,ROW(S238)+T238)*U238+INDEX(S:S,ROW(S238)-U238)*T238)/(T238+U238)))),3)</f>
        <v>0.038</v>
      </c>
      <c r="W238" s="61" t="n">
        <v>194.39</v>
      </c>
      <c r="X238" s="51" t="n">
        <f aca="false">IF(A238&gt;36950,I238+P238,W238)</f>
        <v>194.39</v>
      </c>
      <c r="Y238" s="62"/>
      <c r="Z238" s="63"/>
      <c r="AA238" s="64" t="n">
        <f aca="false">IF(W238=0,0,V238*W238)</f>
        <v>7.38682</v>
      </c>
    </row>
    <row r="239" customFormat="false" ht="12.75" hidden="false" customHeight="false" outlineLevel="0" collapsed="false">
      <c r="A239" s="56" t="n">
        <v>36001</v>
      </c>
      <c r="B239" s="57" t="n">
        <f aca="false">IF(MONTH(A239)&lt;5,YEAR(A239),YEAR(A239)+1)</f>
        <v>1999</v>
      </c>
      <c r="C239" s="58"/>
      <c r="D239" s="49"/>
      <c r="E239" s="59"/>
      <c r="F239" s="49"/>
      <c r="G239" s="49"/>
      <c r="H239" s="50"/>
      <c r="I239" s="60"/>
      <c r="J239" s="58"/>
      <c r="K239" s="49"/>
      <c r="L239" s="59"/>
      <c r="M239" s="49"/>
      <c r="N239" s="49"/>
      <c r="O239" s="50"/>
      <c r="P239" s="61"/>
      <c r="Q239" s="58"/>
      <c r="R239" s="57" t="n">
        <f aca="false">IF(ISBLANK(Q239),R240+1,0)</f>
        <v>2</v>
      </c>
      <c r="S239" s="59"/>
      <c r="T239" s="49" t="n">
        <f aca="false">IF(ISBLANK(S239),T240+1,0)</f>
        <v>2</v>
      </c>
      <c r="U239" s="49" t="n">
        <f aca="false">IF(ISBLANK(S239),U238+1,0)</f>
        <v>5</v>
      </c>
      <c r="V239" s="50" t="str">
        <f aca="false">FIXED(IF(R239&lt;14,INDEX(Q239:Q3891,R239+1),(IF(T239=0,S239,(INDEX(S:S,ROW(S239)+T239)*U239+INDEX(S:S,ROW(S239)-U239)*T239)/(T239+U239)))),3)</f>
        <v>0.038</v>
      </c>
      <c r="W239" s="61" t="n">
        <v>142.51</v>
      </c>
      <c r="X239" s="51" t="n">
        <f aca="false">IF(A239&gt;36950,I239+P239,W239)</f>
        <v>142.51</v>
      </c>
      <c r="Y239" s="62"/>
      <c r="Z239" s="63"/>
      <c r="AA239" s="64" t="n">
        <f aca="false">IF(W239=0,0,V239*W239)</f>
        <v>5.41538</v>
      </c>
    </row>
    <row r="240" customFormat="false" ht="12.75" hidden="false" customHeight="false" outlineLevel="0" collapsed="false">
      <c r="A240" s="56" t="n">
        <v>36002</v>
      </c>
      <c r="B240" s="57" t="n">
        <f aca="false">IF(MONTH(A240)&lt;5,YEAR(A240),YEAR(A240)+1)</f>
        <v>1999</v>
      </c>
      <c r="C240" s="58"/>
      <c r="D240" s="49"/>
      <c r="E240" s="59"/>
      <c r="F240" s="49"/>
      <c r="G240" s="49"/>
      <c r="H240" s="50"/>
      <c r="I240" s="60"/>
      <c r="J240" s="58"/>
      <c r="K240" s="49"/>
      <c r="L240" s="59"/>
      <c r="M240" s="49"/>
      <c r="N240" s="49"/>
      <c r="O240" s="50"/>
      <c r="P240" s="61"/>
      <c r="Q240" s="58"/>
      <c r="R240" s="57" t="n">
        <f aca="false">IF(ISBLANK(Q240),R241+1,0)</f>
        <v>1</v>
      </c>
      <c r="S240" s="59"/>
      <c r="T240" s="49" t="n">
        <f aca="false">IF(ISBLANK(S240),T241+1,0)</f>
        <v>1</v>
      </c>
      <c r="U240" s="49" t="n">
        <f aca="false">IF(ISBLANK(S240),U239+1,0)</f>
        <v>6</v>
      </c>
      <c r="V240" s="50" t="str">
        <f aca="false">FIXED(IF(R240&lt;14,INDEX(Q240:Q3892,R240+1),(IF(T240=0,S240,(INDEX(S:S,ROW(S240)+T240)*U240+INDEX(S:S,ROW(S240)-U240)*T240)/(T240+U240)))),3)</f>
        <v>0.038</v>
      </c>
      <c r="W240" s="61" t="n">
        <v>118.54</v>
      </c>
      <c r="X240" s="51" t="n">
        <f aca="false">IF(A240&gt;36950,I240+P240,W240)</f>
        <v>118.54</v>
      </c>
      <c r="Y240" s="62"/>
      <c r="Z240" s="63"/>
      <c r="AA240" s="64" t="n">
        <f aca="false">IF(W240=0,0,V240*W240)</f>
        <v>4.50452</v>
      </c>
    </row>
    <row r="241" customFormat="false" ht="12.75" hidden="false" customHeight="false" outlineLevel="0" collapsed="false">
      <c r="A241" s="56" t="n">
        <v>36003</v>
      </c>
      <c r="B241" s="57" t="n">
        <f aca="false">IF(MONTH(A241)&lt;5,YEAR(A241),YEAR(A241)+1)</f>
        <v>1999</v>
      </c>
      <c r="C241" s="58"/>
      <c r="D241" s="49"/>
      <c r="E241" s="59"/>
      <c r="F241" s="49"/>
      <c r="G241" s="49"/>
      <c r="H241" s="50"/>
      <c r="I241" s="60"/>
      <c r="J241" s="58"/>
      <c r="K241" s="49"/>
      <c r="L241" s="59"/>
      <c r="M241" s="49"/>
      <c r="N241" s="49"/>
      <c r="O241" s="50"/>
      <c r="P241" s="61"/>
      <c r="Q241" s="58" t="n">
        <v>0.038</v>
      </c>
      <c r="R241" s="57" t="n">
        <f aca="false">IF(ISBLANK(Q241),R242+1,0)</f>
        <v>0</v>
      </c>
      <c r="S241" s="59" t="n">
        <v>0.026</v>
      </c>
      <c r="T241" s="49" t="n">
        <f aca="false">IF(ISBLANK(S241),T242+1,0)</f>
        <v>0</v>
      </c>
      <c r="U241" s="49" t="n">
        <f aca="false">IF(ISBLANK(S241),U240+1,0)</f>
        <v>0</v>
      </c>
      <c r="V241" s="50" t="str">
        <f aca="false">FIXED(IF(R241&lt;14,INDEX(Q241:Q3893,R241+1),(IF(T241=0,S241,(INDEX(S:S,ROW(S241)+T241)*U241+INDEX(S:S,ROW(S241)-U241)*T241)/(T241+U241)))),3)</f>
        <v>0.038</v>
      </c>
      <c r="W241" s="61" t="n">
        <v>63.4</v>
      </c>
      <c r="X241" s="51" t="n">
        <f aca="false">IF(A241&gt;36950,I241+P241,W241)</f>
        <v>63.4</v>
      </c>
      <c r="Y241" s="62"/>
      <c r="Z241" s="63"/>
      <c r="AA241" s="64" t="n">
        <f aca="false">IF(W241=0,0,V241*W241)</f>
        <v>2.4092</v>
      </c>
    </row>
    <row r="242" customFormat="false" ht="12.75" hidden="false" customHeight="false" outlineLevel="0" collapsed="false">
      <c r="A242" s="56" t="n">
        <v>36004</v>
      </c>
      <c r="B242" s="57" t="n">
        <f aca="false">IF(MONTH(A242)&lt;5,YEAR(A242),YEAR(A242)+1)</f>
        <v>1999</v>
      </c>
      <c r="C242" s="58"/>
      <c r="D242" s="49"/>
      <c r="E242" s="59"/>
      <c r="F242" s="49"/>
      <c r="G242" s="49"/>
      <c r="H242" s="50"/>
      <c r="I242" s="60"/>
      <c r="J242" s="58"/>
      <c r="K242" s="49"/>
      <c r="L242" s="59"/>
      <c r="M242" s="49"/>
      <c r="N242" s="49"/>
      <c r="O242" s="50"/>
      <c r="P242" s="61"/>
      <c r="Q242" s="58"/>
      <c r="R242" s="57" t="n">
        <f aca="false">IF(ISBLANK(Q242),R243+1,0)</f>
        <v>6</v>
      </c>
      <c r="S242" s="59"/>
      <c r="T242" s="49" t="n">
        <f aca="false">IF(ISBLANK(S242),T243+1,0)</f>
        <v>6</v>
      </c>
      <c r="U242" s="49" t="n">
        <f aca="false">IF(ISBLANK(S242),U241+1,0)</f>
        <v>1</v>
      </c>
      <c r="V242" s="50" t="str">
        <f aca="false">FIXED(IF(R242&lt;14,INDEX(Q242:Q3894,R242+1),(IF(T242=0,S242,(INDEX(S:S,ROW(S242)+T242)*U242+INDEX(S:S,ROW(S242)-U242)*T242)/(T242+U242)))),3)</f>
        <v>0.031</v>
      </c>
      <c r="W242" s="61" t="n">
        <v>60.95</v>
      </c>
      <c r="X242" s="51" t="n">
        <f aca="false">IF(A242&gt;36950,I242+P242,W242)</f>
        <v>60.95</v>
      </c>
      <c r="Y242" s="62"/>
      <c r="Z242" s="63"/>
      <c r="AA242" s="64" t="n">
        <f aca="false">IF(W242=0,0,V242*W242)</f>
        <v>1.88945</v>
      </c>
    </row>
    <row r="243" customFormat="false" ht="12.75" hidden="false" customHeight="false" outlineLevel="0" collapsed="false">
      <c r="A243" s="56" t="n">
        <v>36005</v>
      </c>
      <c r="B243" s="57" t="n">
        <f aca="false">IF(MONTH(A243)&lt;5,YEAR(A243),YEAR(A243)+1)</f>
        <v>1999</v>
      </c>
      <c r="C243" s="58"/>
      <c r="D243" s="49"/>
      <c r="E243" s="59"/>
      <c r="F243" s="49"/>
      <c r="G243" s="49"/>
      <c r="H243" s="50"/>
      <c r="I243" s="60"/>
      <c r="J243" s="58"/>
      <c r="K243" s="49"/>
      <c r="L243" s="59"/>
      <c r="M243" s="49"/>
      <c r="N243" s="49"/>
      <c r="O243" s="50"/>
      <c r="P243" s="61"/>
      <c r="Q243" s="58"/>
      <c r="R243" s="57" t="n">
        <f aca="false">IF(ISBLANK(Q243),R244+1,0)</f>
        <v>5</v>
      </c>
      <c r="S243" s="59"/>
      <c r="T243" s="49" t="n">
        <f aca="false">IF(ISBLANK(S243),T244+1,0)</f>
        <v>5</v>
      </c>
      <c r="U243" s="49" t="n">
        <f aca="false">IF(ISBLANK(S243),U242+1,0)</f>
        <v>2</v>
      </c>
      <c r="V243" s="50" t="str">
        <f aca="false">FIXED(IF(R243&lt;14,INDEX(Q243:Q3895,R243+1),(IF(T243=0,S243,(INDEX(S:S,ROW(S243)+T243)*U243+INDEX(S:S,ROW(S243)-U243)*T243)/(T243+U243)))),3)</f>
        <v>0.031</v>
      </c>
      <c r="W243" s="61" t="n">
        <v>40.25</v>
      </c>
      <c r="X243" s="51" t="n">
        <f aca="false">IF(A243&gt;36950,I243+P243,W243)</f>
        <v>40.25</v>
      </c>
      <c r="Y243" s="62"/>
      <c r="Z243" s="63"/>
      <c r="AA243" s="64" t="n">
        <f aca="false">IF(W243=0,0,V243*W243)</f>
        <v>1.24775</v>
      </c>
    </row>
    <row r="244" customFormat="false" ht="12.75" hidden="false" customHeight="false" outlineLevel="0" collapsed="false">
      <c r="A244" s="56" t="n">
        <v>36006</v>
      </c>
      <c r="B244" s="57" t="n">
        <f aca="false">IF(MONTH(A244)&lt;5,YEAR(A244),YEAR(A244)+1)</f>
        <v>1999</v>
      </c>
      <c r="C244" s="58"/>
      <c r="D244" s="49"/>
      <c r="E244" s="59"/>
      <c r="F244" s="49"/>
      <c r="G244" s="49"/>
      <c r="H244" s="50"/>
      <c r="I244" s="60"/>
      <c r="J244" s="58"/>
      <c r="K244" s="49"/>
      <c r="L244" s="59"/>
      <c r="M244" s="49"/>
      <c r="N244" s="49"/>
      <c r="O244" s="50"/>
      <c r="P244" s="61"/>
      <c r="Q244" s="58"/>
      <c r="R244" s="57" t="n">
        <f aca="false">IF(ISBLANK(Q244),R245+1,0)</f>
        <v>4</v>
      </c>
      <c r="S244" s="59"/>
      <c r="T244" s="49" t="n">
        <f aca="false">IF(ISBLANK(S244),T245+1,0)</f>
        <v>4</v>
      </c>
      <c r="U244" s="49" t="n">
        <f aca="false">IF(ISBLANK(S244),U243+1,0)</f>
        <v>3</v>
      </c>
      <c r="V244" s="50" t="str">
        <f aca="false">FIXED(IF(R244&lt;14,INDEX(Q244:Q3896,R244+1),(IF(T244=0,S244,(INDEX(S:S,ROW(S244)+T244)*U244+INDEX(S:S,ROW(S244)-U244)*T244)/(T244+U244)))),3)</f>
        <v>0.031</v>
      </c>
      <c r="W244" s="61" t="n">
        <v>28.12</v>
      </c>
      <c r="X244" s="51" t="n">
        <f aca="false">IF(A244&gt;36950,I244+P244,W244)</f>
        <v>28.12</v>
      </c>
      <c r="Y244" s="62"/>
      <c r="Z244" s="63"/>
      <c r="AA244" s="64" t="n">
        <f aca="false">IF(W244=0,0,V244*W244)</f>
        <v>0.87172</v>
      </c>
    </row>
    <row r="245" customFormat="false" ht="12.75" hidden="false" customHeight="false" outlineLevel="0" collapsed="false">
      <c r="A245" s="56" t="n">
        <v>36007</v>
      </c>
      <c r="B245" s="57" t="n">
        <f aca="false">IF(MONTH(A245)&lt;5,YEAR(A245),YEAR(A245)+1)</f>
        <v>1999</v>
      </c>
      <c r="C245" s="58"/>
      <c r="D245" s="49"/>
      <c r="E245" s="59"/>
      <c r="F245" s="49"/>
      <c r="G245" s="49"/>
      <c r="H245" s="50"/>
      <c r="I245" s="60"/>
      <c r="J245" s="58"/>
      <c r="K245" s="49"/>
      <c r="L245" s="59"/>
      <c r="M245" s="49"/>
      <c r="N245" s="49"/>
      <c r="O245" s="50"/>
      <c r="P245" s="61"/>
      <c r="Q245" s="58"/>
      <c r="R245" s="57" t="n">
        <f aca="false">IF(ISBLANK(Q245),R246+1,0)</f>
        <v>3</v>
      </c>
      <c r="S245" s="59"/>
      <c r="T245" s="49" t="n">
        <f aca="false">IF(ISBLANK(S245),T246+1,0)</f>
        <v>3</v>
      </c>
      <c r="U245" s="49" t="n">
        <f aca="false">IF(ISBLANK(S245),U244+1,0)</f>
        <v>4</v>
      </c>
      <c r="V245" s="50" t="str">
        <f aca="false">FIXED(IF(R245&lt;14,INDEX(Q245:Q3897,R245+1),(IF(T245=0,S245,(INDEX(S:S,ROW(S245)+T245)*U245+INDEX(S:S,ROW(S245)-U245)*T245)/(T245+U245)))),3)</f>
        <v>0.031</v>
      </c>
      <c r="W245" s="61" t="n">
        <v>29.72</v>
      </c>
      <c r="X245" s="51" t="n">
        <f aca="false">IF(A245&gt;36950,I245+P245,W245)</f>
        <v>29.72</v>
      </c>
      <c r="Y245" s="62"/>
      <c r="Z245" s="63"/>
      <c r="AA245" s="64" t="n">
        <f aca="false">IF(W245=0,0,V245*W245)</f>
        <v>0.92132</v>
      </c>
    </row>
    <row r="246" customFormat="false" ht="12.75" hidden="false" customHeight="false" outlineLevel="0" collapsed="false">
      <c r="A246" s="56" t="n">
        <v>36008</v>
      </c>
      <c r="B246" s="57" t="n">
        <f aca="false">IF(MONTH(A246)&lt;5,YEAR(A246),YEAR(A246)+1)</f>
        <v>1999</v>
      </c>
      <c r="C246" s="58"/>
      <c r="D246" s="49"/>
      <c r="E246" s="59"/>
      <c r="F246" s="49"/>
      <c r="G246" s="49"/>
      <c r="H246" s="50"/>
      <c r="I246" s="60"/>
      <c r="J246" s="58"/>
      <c r="K246" s="49"/>
      <c r="L246" s="59"/>
      <c r="M246" s="49"/>
      <c r="N246" s="49"/>
      <c r="O246" s="50"/>
      <c r="P246" s="61"/>
      <c r="Q246" s="58"/>
      <c r="R246" s="57" t="n">
        <f aca="false">IF(ISBLANK(Q246),R247+1,0)</f>
        <v>2</v>
      </c>
      <c r="S246" s="59"/>
      <c r="T246" s="49" t="n">
        <f aca="false">IF(ISBLANK(S246),T247+1,0)</f>
        <v>2</v>
      </c>
      <c r="U246" s="49" t="n">
        <f aca="false">IF(ISBLANK(S246),U245+1,0)</f>
        <v>5</v>
      </c>
      <c r="V246" s="50" t="str">
        <f aca="false">FIXED(IF(R246&lt;14,INDEX(Q246:Q3898,R246+1),(IF(T246=0,S246,(INDEX(S:S,ROW(S246)+T246)*U246+INDEX(S:S,ROW(S246)-U246)*T246)/(T246+U246)))),3)</f>
        <v>0.031</v>
      </c>
      <c r="W246" s="61" t="n">
        <v>13.93</v>
      </c>
      <c r="X246" s="51" t="n">
        <f aca="false">IF(A246&gt;36950,I246+P246,W246)</f>
        <v>13.93</v>
      </c>
      <c r="Y246" s="62"/>
      <c r="Z246" s="63"/>
      <c r="AA246" s="64" t="n">
        <f aca="false">IF(W246=0,0,V246*W246)</f>
        <v>0.43183</v>
      </c>
    </row>
    <row r="247" customFormat="false" ht="12.75" hidden="false" customHeight="false" outlineLevel="0" collapsed="false">
      <c r="A247" s="56" t="n">
        <v>36009</v>
      </c>
      <c r="B247" s="57" t="n">
        <f aca="false">IF(MONTH(A247)&lt;5,YEAR(A247),YEAR(A247)+1)</f>
        <v>1999</v>
      </c>
      <c r="C247" s="58"/>
      <c r="D247" s="49"/>
      <c r="E247" s="59"/>
      <c r="F247" s="49"/>
      <c r="G247" s="49"/>
      <c r="H247" s="50"/>
      <c r="I247" s="60"/>
      <c r="J247" s="58"/>
      <c r="K247" s="49"/>
      <c r="L247" s="59"/>
      <c r="M247" s="49"/>
      <c r="N247" s="49"/>
      <c r="O247" s="50"/>
      <c r="P247" s="61"/>
      <c r="Q247" s="58"/>
      <c r="R247" s="57" t="n">
        <f aca="false">IF(ISBLANK(Q247),R248+1,0)</f>
        <v>1</v>
      </c>
      <c r="S247" s="59"/>
      <c r="T247" s="49" t="n">
        <f aca="false">IF(ISBLANK(S247),T248+1,0)</f>
        <v>1</v>
      </c>
      <c r="U247" s="49" t="n">
        <f aca="false">IF(ISBLANK(S247),U246+1,0)</f>
        <v>6</v>
      </c>
      <c r="V247" s="50" t="str">
        <f aca="false">FIXED(IF(R247&lt;14,INDEX(Q247:Q3899,R247+1),(IF(T247=0,S247,(INDEX(S:S,ROW(S247)+T247)*U247+INDEX(S:S,ROW(S247)-U247)*T247)/(T247+U247)))),3)</f>
        <v>0.031</v>
      </c>
      <c r="W247" s="61" t="n">
        <v>23.01</v>
      </c>
      <c r="X247" s="51" t="n">
        <f aca="false">IF(A247&gt;36950,I247+P247,W247)</f>
        <v>23.01</v>
      </c>
      <c r="Y247" s="62"/>
      <c r="Z247" s="63"/>
      <c r="AA247" s="64" t="n">
        <f aca="false">IF(W247=0,0,V247*W247)</f>
        <v>0.71331</v>
      </c>
    </row>
    <row r="248" customFormat="false" ht="12.75" hidden="false" customHeight="false" outlineLevel="0" collapsed="false">
      <c r="A248" s="56" t="n">
        <v>36010</v>
      </c>
      <c r="B248" s="57" t="n">
        <f aca="false">IF(MONTH(A248)&lt;5,YEAR(A248),YEAR(A248)+1)</f>
        <v>1999</v>
      </c>
      <c r="C248" s="58"/>
      <c r="D248" s="49"/>
      <c r="E248" s="59"/>
      <c r="F248" s="49"/>
      <c r="G248" s="49"/>
      <c r="H248" s="50"/>
      <c r="I248" s="60"/>
      <c r="J248" s="58"/>
      <c r="K248" s="49"/>
      <c r="L248" s="59"/>
      <c r="M248" s="49"/>
      <c r="N248" s="49"/>
      <c r="O248" s="50"/>
      <c r="P248" s="61"/>
      <c r="Q248" s="58" t="n">
        <v>0.031</v>
      </c>
      <c r="R248" s="57" t="n">
        <f aca="false">IF(ISBLANK(Q248),R249+1,0)</f>
        <v>0</v>
      </c>
      <c r="S248" s="59" t="n">
        <v>0.036</v>
      </c>
      <c r="T248" s="49" t="n">
        <f aca="false">IF(ISBLANK(S248),T249+1,0)</f>
        <v>0</v>
      </c>
      <c r="U248" s="49" t="n">
        <f aca="false">IF(ISBLANK(S248),U247+1,0)</f>
        <v>0</v>
      </c>
      <c r="V248" s="50" t="str">
        <f aca="false">FIXED(IF(R248&lt;14,INDEX(Q248:Q3900,R248+1),(IF(T248=0,S248,(INDEX(S:S,ROW(S248)+T248)*U248+INDEX(S:S,ROW(S248)-U248)*T248)/(T248+U248)))),3)</f>
        <v>0.031</v>
      </c>
      <c r="W248" s="61" t="n">
        <v>15.93</v>
      </c>
      <c r="X248" s="51" t="n">
        <f aca="false">IF(A248&gt;36950,I248+P248,W248)</f>
        <v>15.93</v>
      </c>
      <c r="Y248" s="62"/>
      <c r="Z248" s="63"/>
      <c r="AA248" s="64" t="n">
        <f aca="false">IF(W248=0,0,V248*W248)</f>
        <v>0.49383</v>
      </c>
    </row>
    <row r="249" customFormat="false" ht="12.75" hidden="false" customHeight="false" outlineLevel="0" collapsed="false">
      <c r="A249" s="56" t="n">
        <v>36011</v>
      </c>
      <c r="B249" s="57" t="n">
        <f aca="false">IF(MONTH(A249)&lt;5,YEAR(A249),YEAR(A249)+1)</f>
        <v>1999</v>
      </c>
      <c r="C249" s="58"/>
      <c r="D249" s="49"/>
      <c r="E249" s="59"/>
      <c r="F249" s="49"/>
      <c r="G249" s="49"/>
      <c r="H249" s="50"/>
      <c r="I249" s="60"/>
      <c r="J249" s="58"/>
      <c r="K249" s="49"/>
      <c r="L249" s="59"/>
      <c r="M249" s="49"/>
      <c r="N249" s="49"/>
      <c r="O249" s="50"/>
      <c r="P249" s="61"/>
      <c r="Q249" s="58"/>
      <c r="R249" s="57" t="n">
        <f aca="false">IF(ISBLANK(Q249),R250+1,0)</f>
        <v>6</v>
      </c>
      <c r="S249" s="59"/>
      <c r="T249" s="49" t="n">
        <f aca="false">IF(ISBLANK(S249),T250+1,0)</f>
        <v>6</v>
      </c>
      <c r="U249" s="49" t="n">
        <f aca="false">IF(ISBLANK(S249),U248+1,0)</f>
        <v>1</v>
      </c>
      <c r="V249" s="50" t="str">
        <f aca="false">FIXED(IF(R249&lt;14,INDEX(Q249:Q3901,R249+1),(IF(T249=0,S249,(INDEX(S:S,ROW(S249)+T249)*U249+INDEX(S:S,ROW(S249)-U249)*T249)/(T249+U249)))),3)</f>
        <v>0.028</v>
      </c>
      <c r="W249" s="61" t="n">
        <v>33.5</v>
      </c>
      <c r="X249" s="51" t="n">
        <f aca="false">IF(A249&gt;36950,I249+P249,W249)</f>
        <v>33.5</v>
      </c>
      <c r="Y249" s="62"/>
      <c r="Z249" s="63"/>
      <c r="AA249" s="64" t="n">
        <f aca="false">IF(W249=0,0,V249*W249)</f>
        <v>0.938</v>
      </c>
    </row>
    <row r="250" customFormat="false" ht="12.75" hidden="false" customHeight="false" outlineLevel="0" collapsed="false">
      <c r="A250" s="56" t="n">
        <v>36012</v>
      </c>
      <c r="B250" s="57" t="n">
        <f aca="false">IF(MONTH(A250)&lt;5,YEAR(A250),YEAR(A250)+1)</f>
        <v>1999</v>
      </c>
      <c r="C250" s="58"/>
      <c r="D250" s="49"/>
      <c r="E250" s="59"/>
      <c r="F250" s="49"/>
      <c r="G250" s="49"/>
      <c r="H250" s="50"/>
      <c r="I250" s="60"/>
      <c r="J250" s="58"/>
      <c r="K250" s="49"/>
      <c r="L250" s="59"/>
      <c r="M250" s="49"/>
      <c r="N250" s="49"/>
      <c r="O250" s="50"/>
      <c r="P250" s="61"/>
      <c r="Q250" s="58"/>
      <c r="R250" s="57" t="n">
        <f aca="false">IF(ISBLANK(Q250),R251+1,0)</f>
        <v>5</v>
      </c>
      <c r="S250" s="59"/>
      <c r="T250" s="49" t="n">
        <f aca="false">IF(ISBLANK(S250),T251+1,0)</f>
        <v>5</v>
      </c>
      <c r="U250" s="49" t="n">
        <f aca="false">IF(ISBLANK(S250),U249+1,0)</f>
        <v>2</v>
      </c>
      <c r="V250" s="50" t="str">
        <f aca="false">FIXED(IF(R250&lt;14,INDEX(Q250:Q3902,R250+1),(IF(T250=0,S250,(INDEX(S:S,ROW(S250)+T250)*U250+INDEX(S:S,ROW(S250)-U250)*T250)/(T250+U250)))),3)</f>
        <v>0.028</v>
      </c>
      <c r="W250" s="61" t="n">
        <v>34.97</v>
      </c>
      <c r="X250" s="51" t="n">
        <f aca="false">IF(A250&gt;36950,I250+P250,W250)</f>
        <v>34.97</v>
      </c>
      <c r="Y250" s="62"/>
      <c r="Z250" s="63"/>
      <c r="AA250" s="64" t="n">
        <f aca="false">IF(W250=0,0,V250*W250)</f>
        <v>0.97916</v>
      </c>
    </row>
    <row r="251" customFormat="false" ht="12.75" hidden="false" customHeight="false" outlineLevel="0" collapsed="false">
      <c r="A251" s="56" t="n">
        <v>36013</v>
      </c>
      <c r="B251" s="57" t="n">
        <f aca="false">IF(MONTH(A251)&lt;5,YEAR(A251),YEAR(A251)+1)</f>
        <v>1999</v>
      </c>
      <c r="C251" s="58"/>
      <c r="D251" s="49"/>
      <c r="E251" s="59"/>
      <c r="F251" s="49"/>
      <c r="G251" s="49"/>
      <c r="H251" s="50"/>
      <c r="I251" s="60"/>
      <c r="J251" s="58"/>
      <c r="K251" s="49"/>
      <c r="L251" s="59"/>
      <c r="M251" s="49"/>
      <c r="N251" s="49"/>
      <c r="O251" s="50"/>
      <c r="P251" s="61"/>
      <c r="Q251" s="58"/>
      <c r="R251" s="57" t="n">
        <f aca="false">IF(ISBLANK(Q251),R252+1,0)</f>
        <v>4</v>
      </c>
      <c r="S251" s="59"/>
      <c r="T251" s="49" t="n">
        <f aca="false">IF(ISBLANK(S251),T252+1,0)</f>
        <v>4</v>
      </c>
      <c r="U251" s="49" t="n">
        <f aca="false">IF(ISBLANK(S251),U250+1,0)</f>
        <v>3</v>
      </c>
      <c r="V251" s="50" t="str">
        <f aca="false">FIXED(IF(R251&lt;14,INDEX(Q251:Q3903,R251+1),(IF(T251=0,S251,(INDEX(S:S,ROW(S251)+T251)*U251+INDEX(S:S,ROW(S251)-U251)*T251)/(T251+U251)))),3)</f>
        <v>0.028</v>
      </c>
      <c r="W251" s="61" t="n">
        <v>100.92</v>
      </c>
      <c r="X251" s="51" t="n">
        <f aca="false">IF(A251&gt;36950,I251+P251,W251)</f>
        <v>100.92</v>
      </c>
      <c r="Y251" s="62"/>
      <c r="Z251" s="63"/>
      <c r="AA251" s="64" t="n">
        <f aca="false">IF(W251=0,0,V251*W251)</f>
        <v>2.82576</v>
      </c>
    </row>
    <row r="252" customFormat="false" ht="12.75" hidden="false" customHeight="false" outlineLevel="0" collapsed="false">
      <c r="A252" s="56" t="n">
        <v>36014</v>
      </c>
      <c r="B252" s="57" t="n">
        <f aca="false">IF(MONTH(A252)&lt;5,YEAR(A252),YEAR(A252)+1)</f>
        <v>1999</v>
      </c>
      <c r="C252" s="58"/>
      <c r="D252" s="49"/>
      <c r="E252" s="59"/>
      <c r="F252" s="49"/>
      <c r="G252" s="49"/>
      <c r="H252" s="50"/>
      <c r="I252" s="60"/>
      <c r="J252" s="58"/>
      <c r="K252" s="49"/>
      <c r="L252" s="59"/>
      <c r="M252" s="49"/>
      <c r="N252" s="49"/>
      <c r="O252" s="50"/>
      <c r="P252" s="61"/>
      <c r="Q252" s="58"/>
      <c r="R252" s="57" t="n">
        <f aca="false">IF(ISBLANK(Q252),R253+1,0)</f>
        <v>3</v>
      </c>
      <c r="S252" s="59"/>
      <c r="T252" s="49" t="n">
        <f aca="false">IF(ISBLANK(S252),T253+1,0)</f>
        <v>3</v>
      </c>
      <c r="U252" s="49" t="n">
        <f aca="false">IF(ISBLANK(S252),U251+1,0)</f>
        <v>4</v>
      </c>
      <c r="V252" s="50" t="str">
        <f aca="false">FIXED(IF(R252&lt;14,INDEX(Q252:Q3904,R252+1),(IF(T252=0,S252,(INDEX(S:S,ROW(S252)+T252)*U252+INDEX(S:S,ROW(S252)-U252)*T252)/(T252+U252)))),3)</f>
        <v>0.028</v>
      </c>
      <c r="W252" s="61" t="n">
        <v>175.38</v>
      </c>
      <c r="X252" s="51" t="n">
        <f aca="false">IF(A252&gt;36950,I252+P252,W252)</f>
        <v>175.38</v>
      </c>
      <c r="Y252" s="62"/>
      <c r="Z252" s="63"/>
      <c r="AA252" s="64" t="n">
        <f aca="false">IF(W252=0,0,V252*W252)</f>
        <v>4.91064</v>
      </c>
    </row>
    <row r="253" customFormat="false" ht="12.75" hidden="false" customHeight="false" outlineLevel="0" collapsed="false">
      <c r="A253" s="56" t="n">
        <v>36015</v>
      </c>
      <c r="B253" s="57" t="n">
        <f aca="false">IF(MONTH(A253)&lt;5,YEAR(A253),YEAR(A253)+1)</f>
        <v>1999</v>
      </c>
      <c r="C253" s="58"/>
      <c r="D253" s="49"/>
      <c r="E253" s="59"/>
      <c r="F253" s="49"/>
      <c r="G253" s="49"/>
      <c r="H253" s="50"/>
      <c r="I253" s="60"/>
      <c r="J253" s="58"/>
      <c r="K253" s="49"/>
      <c r="L253" s="59"/>
      <c r="M253" s="49"/>
      <c r="N253" s="49"/>
      <c r="O253" s="50"/>
      <c r="P253" s="61"/>
      <c r="Q253" s="58"/>
      <c r="R253" s="57" t="n">
        <f aca="false">IF(ISBLANK(Q253),R254+1,0)</f>
        <v>2</v>
      </c>
      <c r="S253" s="59"/>
      <c r="T253" s="49" t="n">
        <f aca="false">IF(ISBLANK(S253),T254+1,0)</f>
        <v>2</v>
      </c>
      <c r="U253" s="49" t="n">
        <f aca="false">IF(ISBLANK(S253),U252+1,0)</f>
        <v>5</v>
      </c>
      <c r="V253" s="50" t="str">
        <f aca="false">FIXED(IF(R253&lt;14,INDEX(Q253:Q3905,R253+1),(IF(T253=0,S253,(INDEX(S:S,ROW(S253)+T253)*U253+INDEX(S:S,ROW(S253)-U253)*T253)/(T253+U253)))),3)</f>
        <v>0.028</v>
      </c>
      <c r="W253" s="61" t="n">
        <v>186.91</v>
      </c>
      <c r="X253" s="51" t="n">
        <f aca="false">IF(A253&gt;36950,I253+P253,W253)</f>
        <v>186.91</v>
      </c>
      <c r="Y253" s="62"/>
      <c r="Z253" s="63"/>
      <c r="AA253" s="64" t="n">
        <f aca="false">IF(W253=0,0,V253*W253)</f>
        <v>5.23348</v>
      </c>
    </row>
    <row r="254" customFormat="false" ht="12.75" hidden="false" customHeight="false" outlineLevel="0" collapsed="false">
      <c r="A254" s="56" t="n">
        <v>36016</v>
      </c>
      <c r="B254" s="57" t="n">
        <f aca="false">IF(MONTH(A254)&lt;5,YEAR(A254),YEAR(A254)+1)</f>
        <v>1999</v>
      </c>
      <c r="C254" s="58"/>
      <c r="D254" s="49"/>
      <c r="E254" s="59"/>
      <c r="F254" s="49"/>
      <c r="G254" s="49"/>
      <c r="H254" s="50"/>
      <c r="I254" s="60"/>
      <c r="J254" s="58"/>
      <c r="K254" s="49"/>
      <c r="L254" s="59"/>
      <c r="M254" s="49"/>
      <c r="N254" s="49"/>
      <c r="O254" s="50"/>
      <c r="P254" s="61"/>
      <c r="Q254" s="58"/>
      <c r="R254" s="57" t="n">
        <f aca="false">IF(ISBLANK(Q254),R255+1,0)</f>
        <v>1</v>
      </c>
      <c r="S254" s="59"/>
      <c r="T254" s="49" t="n">
        <f aca="false">IF(ISBLANK(S254),T255+1,0)</f>
        <v>1</v>
      </c>
      <c r="U254" s="49" t="n">
        <f aca="false">IF(ISBLANK(S254),U253+1,0)</f>
        <v>6</v>
      </c>
      <c r="V254" s="50" t="str">
        <f aca="false">FIXED(IF(R254&lt;14,INDEX(Q254:Q3906,R254+1),(IF(T254=0,S254,(INDEX(S:S,ROW(S254)+T254)*U254+INDEX(S:S,ROW(S254)-U254)*T254)/(T254+U254)))),3)</f>
        <v>0.028</v>
      </c>
      <c r="W254" s="61" t="n">
        <v>180.86</v>
      </c>
      <c r="X254" s="51" t="n">
        <f aca="false">IF(A254&gt;36950,I254+P254,W254)</f>
        <v>180.86</v>
      </c>
      <c r="Y254" s="62"/>
      <c r="Z254" s="63"/>
      <c r="AA254" s="64" t="n">
        <f aca="false">IF(W254=0,0,V254*W254)</f>
        <v>5.06408</v>
      </c>
    </row>
    <row r="255" customFormat="false" ht="12.75" hidden="false" customHeight="false" outlineLevel="0" collapsed="false">
      <c r="A255" s="56" t="n">
        <v>36017</v>
      </c>
      <c r="B255" s="57" t="n">
        <f aca="false">IF(MONTH(A255)&lt;5,YEAR(A255),YEAR(A255)+1)</f>
        <v>1999</v>
      </c>
      <c r="C255" s="58"/>
      <c r="D255" s="49"/>
      <c r="E255" s="59"/>
      <c r="F255" s="49"/>
      <c r="G255" s="49"/>
      <c r="H255" s="50"/>
      <c r="I255" s="60"/>
      <c r="J255" s="58"/>
      <c r="K255" s="49"/>
      <c r="L255" s="59"/>
      <c r="M255" s="49"/>
      <c r="N255" s="49"/>
      <c r="O255" s="50"/>
      <c r="P255" s="61"/>
      <c r="Q255" s="58" t="n">
        <v>0.028</v>
      </c>
      <c r="R255" s="57" t="n">
        <f aca="false">IF(ISBLANK(Q255),R256+1,0)</f>
        <v>0</v>
      </c>
      <c r="S255" s="59" t="n">
        <v>0.015</v>
      </c>
      <c r="T255" s="49" t="n">
        <f aca="false">IF(ISBLANK(S255),T256+1,0)</f>
        <v>0</v>
      </c>
      <c r="U255" s="49" t="n">
        <f aca="false">IF(ISBLANK(S255),U254+1,0)</f>
        <v>0</v>
      </c>
      <c r="V255" s="50" t="str">
        <f aca="false">FIXED(IF(R255&lt;14,INDEX(Q255:Q3907,R255+1),(IF(T255=0,S255,(INDEX(S:S,ROW(S255)+T255)*U255+INDEX(S:S,ROW(S255)-U255)*T255)/(T255+U255)))),3)</f>
        <v>0.028</v>
      </c>
      <c r="W255" s="61" t="n">
        <v>184.45</v>
      </c>
      <c r="X255" s="51" t="n">
        <f aca="false">IF(A255&gt;36950,I255+P255,W255)</f>
        <v>184.45</v>
      </c>
      <c r="Y255" s="62"/>
      <c r="Z255" s="63"/>
      <c r="AA255" s="64" t="n">
        <f aca="false">IF(W255=0,0,V255*W255)</f>
        <v>5.1646</v>
      </c>
    </row>
    <row r="256" customFormat="false" ht="12.75" hidden="false" customHeight="false" outlineLevel="0" collapsed="false">
      <c r="A256" s="56" t="n">
        <v>36018</v>
      </c>
      <c r="B256" s="57" t="n">
        <f aca="false">IF(MONTH(A256)&lt;5,YEAR(A256),YEAR(A256)+1)</f>
        <v>1999</v>
      </c>
      <c r="C256" s="58"/>
      <c r="D256" s="49"/>
      <c r="E256" s="59"/>
      <c r="F256" s="49"/>
      <c r="G256" s="49"/>
      <c r="H256" s="50"/>
      <c r="I256" s="60"/>
      <c r="J256" s="58"/>
      <c r="K256" s="49"/>
      <c r="L256" s="59"/>
      <c r="M256" s="49"/>
      <c r="N256" s="49"/>
      <c r="O256" s="50"/>
      <c r="P256" s="61"/>
      <c r="Q256" s="58"/>
      <c r="R256" s="57" t="n">
        <f aca="false">IF(ISBLANK(Q256),R257+1,0)</f>
        <v>6</v>
      </c>
      <c r="S256" s="59"/>
      <c r="T256" s="49" t="n">
        <f aca="false">IF(ISBLANK(S256),T257+1,0)</f>
        <v>6</v>
      </c>
      <c r="U256" s="49" t="n">
        <f aca="false">IF(ISBLANK(S256),U255+1,0)</f>
        <v>1</v>
      </c>
      <c r="V256" s="50" t="str">
        <f aca="false">FIXED(IF(R256&lt;14,INDEX(Q256:Q3908,R256+1),(IF(T256=0,S256,(INDEX(S:S,ROW(S256)+T256)*U256+INDEX(S:S,ROW(S256)-U256)*T256)/(T256+U256)))),3)</f>
        <v>0.015</v>
      </c>
      <c r="W256" s="61" t="n">
        <v>164.29</v>
      </c>
      <c r="X256" s="51" t="n">
        <f aca="false">IF(A256&gt;36950,I256+P256,W256)</f>
        <v>164.29</v>
      </c>
      <c r="Y256" s="62"/>
      <c r="Z256" s="63"/>
      <c r="AA256" s="64" t="n">
        <f aca="false">IF(W256=0,0,V256*W256)</f>
        <v>2.46435</v>
      </c>
    </row>
    <row r="257" customFormat="false" ht="12.75" hidden="false" customHeight="false" outlineLevel="0" collapsed="false">
      <c r="A257" s="56" t="n">
        <v>36019</v>
      </c>
      <c r="B257" s="57" t="n">
        <f aca="false">IF(MONTH(A257)&lt;5,YEAR(A257),YEAR(A257)+1)</f>
        <v>1999</v>
      </c>
      <c r="C257" s="58"/>
      <c r="D257" s="49"/>
      <c r="E257" s="59"/>
      <c r="F257" s="49"/>
      <c r="G257" s="49"/>
      <c r="H257" s="50"/>
      <c r="I257" s="60"/>
      <c r="J257" s="58"/>
      <c r="K257" s="49"/>
      <c r="L257" s="59"/>
      <c r="M257" s="49"/>
      <c r="N257" s="49"/>
      <c r="O257" s="50"/>
      <c r="P257" s="61"/>
      <c r="Q257" s="58"/>
      <c r="R257" s="57" t="n">
        <f aca="false">IF(ISBLANK(Q257),R258+1,0)</f>
        <v>5</v>
      </c>
      <c r="S257" s="59"/>
      <c r="T257" s="49" t="n">
        <f aca="false">IF(ISBLANK(S257),T258+1,0)</f>
        <v>5</v>
      </c>
      <c r="U257" s="49" t="n">
        <f aca="false">IF(ISBLANK(S257),U256+1,0)</f>
        <v>2</v>
      </c>
      <c r="V257" s="50" t="str">
        <f aca="false">FIXED(IF(R257&lt;14,INDEX(Q257:Q3909,R257+1),(IF(T257=0,S257,(INDEX(S:S,ROW(S257)+T257)*U257+INDEX(S:S,ROW(S257)-U257)*T257)/(T257+U257)))),3)</f>
        <v>0.015</v>
      </c>
      <c r="W257" s="61" t="n">
        <v>170.14</v>
      </c>
      <c r="X257" s="51" t="n">
        <f aca="false">IF(A257&gt;36950,I257+P257,W257)</f>
        <v>170.14</v>
      </c>
      <c r="Y257" s="62"/>
      <c r="Z257" s="63"/>
      <c r="AA257" s="64" t="n">
        <f aca="false">IF(W257=0,0,V257*W257)</f>
        <v>2.5521</v>
      </c>
    </row>
    <row r="258" customFormat="false" ht="12.75" hidden="false" customHeight="false" outlineLevel="0" collapsed="false">
      <c r="A258" s="56" t="n">
        <v>36020</v>
      </c>
      <c r="B258" s="57" t="n">
        <f aca="false">IF(MONTH(A258)&lt;5,YEAR(A258),YEAR(A258)+1)</f>
        <v>1999</v>
      </c>
      <c r="C258" s="58"/>
      <c r="D258" s="49"/>
      <c r="E258" s="59"/>
      <c r="F258" s="49"/>
      <c r="G258" s="49"/>
      <c r="H258" s="50"/>
      <c r="I258" s="60"/>
      <c r="J258" s="58"/>
      <c r="K258" s="49"/>
      <c r="L258" s="59"/>
      <c r="M258" s="49"/>
      <c r="N258" s="49"/>
      <c r="O258" s="50"/>
      <c r="P258" s="61"/>
      <c r="Q258" s="58"/>
      <c r="R258" s="57" t="n">
        <f aca="false">IF(ISBLANK(Q258),R259+1,0)</f>
        <v>4</v>
      </c>
      <c r="S258" s="59"/>
      <c r="T258" s="49" t="n">
        <f aca="false">IF(ISBLANK(S258),T259+1,0)</f>
        <v>4</v>
      </c>
      <c r="U258" s="49" t="n">
        <f aca="false">IF(ISBLANK(S258),U257+1,0)</f>
        <v>3</v>
      </c>
      <c r="V258" s="50" t="str">
        <f aca="false">FIXED(IF(R258&lt;14,INDEX(Q258:Q3910,R258+1),(IF(T258=0,S258,(INDEX(S:S,ROW(S258)+T258)*U258+INDEX(S:S,ROW(S258)-U258)*T258)/(T258+U258)))),3)</f>
        <v>0.015</v>
      </c>
      <c r="W258" s="61" t="n">
        <v>133.94</v>
      </c>
      <c r="X258" s="51" t="n">
        <f aca="false">IF(A258&gt;36950,I258+P258,W258)</f>
        <v>133.94</v>
      </c>
      <c r="Y258" s="62"/>
      <c r="Z258" s="63"/>
      <c r="AA258" s="64" t="n">
        <f aca="false">IF(W258=0,0,V258*W258)</f>
        <v>2.0091</v>
      </c>
    </row>
    <row r="259" customFormat="false" ht="12.75" hidden="false" customHeight="false" outlineLevel="0" collapsed="false">
      <c r="A259" s="56" t="n">
        <v>36021</v>
      </c>
      <c r="B259" s="57" t="n">
        <f aca="false">IF(MONTH(A259)&lt;5,YEAR(A259),YEAR(A259)+1)</f>
        <v>1999</v>
      </c>
      <c r="C259" s="58"/>
      <c r="D259" s="49"/>
      <c r="E259" s="59"/>
      <c r="F259" s="49"/>
      <c r="G259" s="49"/>
      <c r="H259" s="50"/>
      <c r="I259" s="60"/>
      <c r="J259" s="58"/>
      <c r="K259" s="49"/>
      <c r="L259" s="59"/>
      <c r="M259" s="49"/>
      <c r="N259" s="49"/>
      <c r="O259" s="50"/>
      <c r="P259" s="61"/>
      <c r="Q259" s="58"/>
      <c r="R259" s="57" t="n">
        <f aca="false">IF(ISBLANK(Q259),R260+1,0)</f>
        <v>3</v>
      </c>
      <c r="S259" s="59"/>
      <c r="T259" s="49" t="n">
        <f aca="false">IF(ISBLANK(S259),T260+1,0)</f>
        <v>3</v>
      </c>
      <c r="U259" s="49" t="n">
        <f aca="false">IF(ISBLANK(S259),U258+1,0)</f>
        <v>4</v>
      </c>
      <c r="V259" s="50" t="str">
        <f aca="false">FIXED(IF(R259&lt;14,INDEX(Q259:Q3911,R259+1),(IF(T259=0,S259,(INDEX(S:S,ROW(S259)+T259)*U259+INDEX(S:S,ROW(S259)-U259)*T259)/(T259+U259)))),3)</f>
        <v>0.015</v>
      </c>
      <c r="W259" s="61" t="n">
        <v>98.63</v>
      </c>
      <c r="X259" s="51" t="n">
        <f aca="false">IF(A259&gt;36950,I259+P259,W259)</f>
        <v>98.63</v>
      </c>
      <c r="Y259" s="62"/>
      <c r="Z259" s="63"/>
      <c r="AA259" s="64" t="n">
        <f aca="false">IF(W259=0,0,V259*W259)</f>
        <v>1.47945</v>
      </c>
    </row>
    <row r="260" customFormat="false" ht="12.75" hidden="false" customHeight="false" outlineLevel="0" collapsed="false">
      <c r="A260" s="56" t="n">
        <v>36022</v>
      </c>
      <c r="B260" s="57" t="n">
        <f aca="false">IF(MONTH(A260)&lt;5,YEAR(A260),YEAR(A260)+1)</f>
        <v>1999</v>
      </c>
      <c r="C260" s="58"/>
      <c r="D260" s="49"/>
      <c r="E260" s="59"/>
      <c r="F260" s="49"/>
      <c r="G260" s="49"/>
      <c r="H260" s="50"/>
      <c r="I260" s="60"/>
      <c r="J260" s="58"/>
      <c r="K260" s="49"/>
      <c r="L260" s="59"/>
      <c r="M260" s="49"/>
      <c r="N260" s="49"/>
      <c r="O260" s="50"/>
      <c r="P260" s="61"/>
      <c r="Q260" s="58"/>
      <c r="R260" s="57" t="n">
        <f aca="false">IF(ISBLANK(Q260),R261+1,0)</f>
        <v>2</v>
      </c>
      <c r="S260" s="59"/>
      <c r="T260" s="49" t="n">
        <f aca="false">IF(ISBLANK(S260),T261+1,0)</f>
        <v>2</v>
      </c>
      <c r="U260" s="49" t="n">
        <f aca="false">IF(ISBLANK(S260),U259+1,0)</f>
        <v>5</v>
      </c>
      <c r="V260" s="50" t="str">
        <f aca="false">FIXED(IF(R260&lt;14,INDEX(Q260:Q3912,R260+1),(IF(T260=0,S260,(INDEX(S:S,ROW(S260)+T260)*U260+INDEX(S:S,ROW(S260)-U260)*T260)/(T260+U260)))),3)</f>
        <v>0.015</v>
      </c>
      <c r="W260" s="61" t="n">
        <v>88.96</v>
      </c>
      <c r="X260" s="51" t="n">
        <f aca="false">IF(A260&gt;36950,I260+P260,W260)</f>
        <v>88.96</v>
      </c>
      <c r="Y260" s="62"/>
      <c r="Z260" s="63"/>
      <c r="AA260" s="64" t="n">
        <f aca="false">IF(W260=0,0,V260*W260)</f>
        <v>1.3344</v>
      </c>
    </row>
    <row r="261" customFormat="false" ht="12.75" hidden="false" customHeight="false" outlineLevel="0" collapsed="false">
      <c r="A261" s="56" t="n">
        <v>36023</v>
      </c>
      <c r="B261" s="57" t="n">
        <f aca="false">IF(MONTH(A261)&lt;5,YEAR(A261),YEAR(A261)+1)</f>
        <v>1999</v>
      </c>
      <c r="C261" s="58"/>
      <c r="D261" s="49"/>
      <c r="E261" s="59"/>
      <c r="F261" s="49"/>
      <c r="G261" s="49"/>
      <c r="H261" s="50"/>
      <c r="I261" s="60"/>
      <c r="J261" s="58"/>
      <c r="K261" s="49"/>
      <c r="L261" s="59"/>
      <c r="M261" s="49"/>
      <c r="N261" s="49"/>
      <c r="O261" s="50"/>
      <c r="P261" s="61"/>
      <c r="Q261" s="58"/>
      <c r="R261" s="57" t="n">
        <f aca="false">IF(ISBLANK(Q261),R262+1,0)</f>
        <v>1</v>
      </c>
      <c r="S261" s="59"/>
      <c r="T261" s="49" t="n">
        <f aca="false">IF(ISBLANK(S261),T262+1,0)</f>
        <v>1</v>
      </c>
      <c r="U261" s="49" t="n">
        <f aca="false">IF(ISBLANK(S261),U260+1,0)</f>
        <v>6</v>
      </c>
      <c r="V261" s="50" t="str">
        <f aca="false">FIXED(IF(R261&lt;14,INDEX(Q261:Q3913,R261+1),(IF(T261=0,S261,(INDEX(S:S,ROW(S261)+T261)*U261+INDEX(S:S,ROW(S261)-U261)*T261)/(T261+U261)))),3)</f>
        <v>0.015</v>
      </c>
      <c r="W261" s="61" t="n">
        <v>80.86</v>
      </c>
      <c r="X261" s="51" t="n">
        <f aca="false">IF(A261&gt;36950,I261+P261,W261)</f>
        <v>80.86</v>
      </c>
      <c r="Y261" s="62"/>
      <c r="Z261" s="63"/>
      <c r="AA261" s="64" t="n">
        <f aca="false">IF(W261=0,0,V261*W261)</f>
        <v>1.2129</v>
      </c>
    </row>
    <row r="262" customFormat="false" ht="12.75" hidden="false" customHeight="false" outlineLevel="0" collapsed="false">
      <c r="A262" s="56" t="n">
        <v>36024</v>
      </c>
      <c r="B262" s="57" t="n">
        <f aca="false">IF(MONTH(A262)&lt;5,YEAR(A262),YEAR(A262)+1)</f>
        <v>1999</v>
      </c>
      <c r="C262" s="58"/>
      <c r="D262" s="49"/>
      <c r="E262" s="59"/>
      <c r="F262" s="49"/>
      <c r="G262" s="49"/>
      <c r="H262" s="50"/>
      <c r="I262" s="60"/>
      <c r="J262" s="58"/>
      <c r="K262" s="49"/>
      <c r="L262" s="59"/>
      <c r="M262" s="49"/>
      <c r="N262" s="49"/>
      <c r="O262" s="50"/>
      <c r="P262" s="61"/>
      <c r="Q262" s="58" t="n">
        <v>0.015</v>
      </c>
      <c r="R262" s="57" t="n">
        <f aca="false">IF(ISBLANK(Q262),R263+1,0)</f>
        <v>0</v>
      </c>
      <c r="S262" s="59" t="n">
        <v>0.013</v>
      </c>
      <c r="T262" s="49" t="n">
        <f aca="false">IF(ISBLANK(S262),T263+1,0)</f>
        <v>0</v>
      </c>
      <c r="U262" s="49" t="n">
        <f aca="false">IF(ISBLANK(S262),U261+1,0)</f>
        <v>0</v>
      </c>
      <c r="V262" s="50" t="str">
        <f aca="false">FIXED(IF(R262&lt;14,INDEX(Q262:Q3914,R262+1),(IF(T262=0,S262,(INDEX(S:S,ROW(S262)+T262)*U262+INDEX(S:S,ROW(S262)-U262)*T262)/(T262+U262)))),3)</f>
        <v>0.015</v>
      </c>
      <c r="W262" s="61" t="n">
        <v>62.46</v>
      </c>
      <c r="X262" s="51" t="n">
        <f aca="false">IF(A262&gt;36950,I262+P262,W262)</f>
        <v>62.46</v>
      </c>
      <c r="Y262" s="62"/>
      <c r="Z262" s="63"/>
      <c r="AA262" s="64" t="n">
        <f aca="false">IF(W262=0,0,V262*W262)</f>
        <v>0.9369</v>
      </c>
    </row>
    <row r="263" customFormat="false" ht="12.75" hidden="false" customHeight="false" outlineLevel="0" collapsed="false">
      <c r="A263" s="56" t="n">
        <v>36025</v>
      </c>
      <c r="B263" s="57" t="n">
        <f aca="false">IF(MONTH(A263)&lt;5,YEAR(A263),YEAR(A263)+1)</f>
        <v>1999</v>
      </c>
      <c r="C263" s="58"/>
      <c r="D263" s="49"/>
      <c r="E263" s="59"/>
      <c r="F263" s="49"/>
      <c r="G263" s="49"/>
      <c r="H263" s="50"/>
      <c r="I263" s="60"/>
      <c r="J263" s="58"/>
      <c r="K263" s="49"/>
      <c r="L263" s="59"/>
      <c r="M263" s="49"/>
      <c r="N263" s="49"/>
      <c r="O263" s="50"/>
      <c r="P263" s="61"/>
      <c r="Q263" s="58"/>
      <c r="R263" s="57" t="n">
        <f aca="false">IF(ISBLANK(Q263),R264+1,0)</f>
        <v>6</v>
      </c>
      <c r="S263" s="59"/>
      <c r="T263" s="49" t="n">
        <f aca="false">IF(ISBLANK(S263),T264+1,0)</f>
        <v>6</v>
      </c>
      <c r="U263" s="49" t="n">
        <f aca="false">IF(ISBLANK(S263),U262+1,0)</f>
        <v>1</v>
      </c>
      <c r="V263" s="50" t="str">
        <f aca="false">FIXED(IF(R263&lt;14,INDEX(Q263:Q3915,R263+1),(IF(T263=0,S263,(INDEX(S:S,ROW(S263)+T263)*U263+INDEX(S:S,ROW(S263)-U263)*T263)/(T263+U263)))),3)</f>
        <v>0.014</v>
      </c>
      <c r="W263" s="61" t="n">
        <v>69.79</v>
      </c>
      <c r="X263" s="51" t="n">
        <f aca="false">IF(A263&gt;36950,I263+P263,W263)</f>
        <v>69.79</v>
      </c>
      <c r="Y263" s="62"/>
      <c r="Z263" s="63"/>
      <c r="AA263" s="64" t="n">
        <f aca="false">IF(W263=0,0,V263*W263)</f>
        <v>0.97706</v>
      </c>
    </row>
    <row r="264" customFormat="false" ht="12.75" hidden="false" customHeight="false" outlineLevel="0" collapsed="false">
      <c r="A264" s="56" t="n">
        <v>36026</v>
      </c>
      <c r="B264" s="57" t="n">
        <f aca="false">IF(MONTH(A264)&lt;5,YEAR(A264),YEAR(A264)+1)</f>
        <v>1999</v>
      </c>
      <c r="C264" s="58"/>
      <c r="D264" s="49"/>
      <c r="E264" s="59"/>
      <c r="F264" s="49"/>
      <c r="G264" s="49"/>
      <c r="H264" s="50"/>
      <c r="I264" s="60"/>
      <c r="J264" s="58"/>
      <c r="K264" s="49"/>
      <c r="L264" s="59"/>
      <c r="M264" s="49"/>
      <c r="N264" s="49"/>
      <c r="O264" s="50"/>
      <c r="P264" s="61"/>
      <c r="Q264" s="58"/>
      <c r="R264" s="57" t="n">
        <f aca="false">IF(ISBLANK(Q264),R265+1,0)</f>
        <v>5</v>
      </c>
      <c r="S264" s="59"/>
      <c r="T264" s="49" t="n">
        <f aca="false">IF(ISBLANK(S264),T265+1,0)</f>
        <v>5</v>
      </c>
      <c r="U264" s="49" t="n">
        <f aca="false">IF(ISBLANK(S264),U263+1,0)</f>
        <v>2</v>
      </c>
      <c r="V264" s="50" t="str">
        <f aca="false">FIXED(IF(R264&lt;14,INDEX(Q264:Q3916,R264+1),(IF(T264=0,S264,(INDEX(S:S,ROW(S264)+T264)*U264+INDEX(S:S,ROW(S264)-U264)*T264)/(T264+U264)))),3)</f>
        <v>0.014</v>
      </c>
      <c r="W264" s="61" t="n">
        <v>163.26</v>
      </c>
      <c r="X264" s="51" t="n">
        <f aca="false">IF(A264&gt;36950,I264+P264,W264)</f>
        <v>163.26</v>
      </c>
      <c r="Y264" s="62"/>
      <c r="Z264" s="63"/>
      <c r="AA264" s="64" t="n">
        <f aca="false">IF(W264=0,0,V264*W264)</f>
        <v>2.28564</v>
      </c>
    </row>
    <row r="265" customFormat="false" ht="12.75" hidden="false" customHeight="false" outlineLevel="0" collapsed="false">
      <c r="A265" s="56" t="n">
        <v>36027</v>
      </c>
      <c r="B265" s="57" t="n">
        <f aca="false">IF(MONTH(A265)&lt;5,YEAR(A265),YEAR(A265)+1)</f>
        <v>1999</v>
      </c>
      <c r="C265" s="58"/>
      <c r="D265" s="49"/>
      <c r="E265" s="59"/>
      <c r="F265" s="49"/>
      <c r="G265" s="49"/>
      <c r="H265" s="50"/>
      <c r="I265" s="60"/>
      <c r="J265" s="58"/>
      <c r="K265" s="49"/>
      <c r="L265" s="59"/>
      <c r="M265" s="49"/>
      <c r="N265" s="49"/>
      <c r="O265" s="50"/>
      <c r="P265" s="61"/>
      <c r="Q265" s="58"/>
      <c r="R265" s="57" t="n">
        <f aca="false">IF(ISBLANK(Q265),R266+1,0)</f>
        <v>4</v>
      </c>
      <c r="S265" s="59"/>
      <c r="T265" s="49" t="n">
        <f aca="false">IF(ISBLANK(S265),T266+1,0)</f>
        <v>4</v>
      </c>
      <c r="U265" s="49" t="n">
        <f aca="false">IF(ISBLANK(S265),U264+1,0)</f>
        <v>3</v>
      </c>
      <c r="V265" s="50" t="str">
        <f aca="false">FIXED(IF(R265&lt;14,INDEX(Q265:Q3917,R265+1),(IF(T265=0,S265,(INDEX(S:S,ROW(S265)+T265)*U265+INDEX(S:S,ROW(S265)-U265)*T265)/(T265+U265)))),3)</f>
        <v>0.014</v>
      </c>
      <c r="W265" s="61" t="n">
        <v>223.48</v>
      </c>
      <c r="X265" s="51" t="n">
        <f aca="false">IF(A265&gt;36950,I265+P265,W265)</f>
        <v>223.48</v>
      </c>
      <c r="Y265" s="62"/>
      <c r="Z265" s="63"/>
      <c r="AA265" s="64" t="n">
        <f aca="false">IF(W265=0,0,V265*W265)</f>
        <v>3.12872</v>
      </c>
    </row>
    <row r="266" customFormat="false" ht="12.75" hidden="false" customHeight="false" outlineLevel="0" collapsed="false">
      <c r="A266" s="56" t="n">
        <v>36028</v>
      </c>
      <c r="B266" s="57" t="n">
        <f aca="false">IF(MONTH(A266)&lt;5,YEAR(A266),YEAR(A266)+1)</f>
        <v>1999</v>
      </c>
      <c r="C266" s="58"/>
      <c r="D266" s="49"/>
      <c r="E266" s="59"/>
      <c r="F266" s="49"/>
      <c r="G266" s="49"/>
      <c r="H266" s="50"/>
      <c r="I266" s="60"/>
      <c r="J266" s="58"/>
      <c r="K266" s="49"/>
      <c r="L266" s="59"/>
      <c r="M266" s="49"/>
      <c r="N266" s="49"/>
      <c r="O266" s="50"/>
      <c r="P266" s="61"/>
      <c r="Q266" s="58"/>
      <c r="R266" s="57" t="n">
        <f aca="false">IF(ISBLANK(Q266),R267+1,0)</f>
        <v>3</v>
      </c>
      <c r="S266" s="59"/>
      <c r="T266" s="49" t="n">
        <f aca="false">IF(ISBLANK(S266),T267+1,0)</f>
        <v>3</v>
      </c>
      <c r="U266" s="49" t="n">
        <f aca="false">IF(ISBLANK(S266),U265+1,0)</f>
        <v>4</v>
      </c>
      <c r="V266" s="50" t="str">
        <f aca="false">FIXED(IF(R266&lt;14,INDEX(Q266:Q3918,R266+1),(IF(T266=0,S266,(INDEX(S:S,ROW(S266)+T266)*U266+INDEX(S:S,ROW(S266)-U266)*T266)/(T266+U266)))),3)</f>
        <v>0.014</v>
      </c>
      <c r="W266" s="61" t="n">
        <v>265.88</v>
      </c>
      <c r="X266" s="51" t="n">
        <f aca="false">IF(A266&gt;36950,I266+P266,W266)</f>
        <v>265.88</v>
      </c>
      <c r="Y266" s="62"/>
      <c r="Z266" s="63"/>
      <c r="AA266" s="64" t="n">
        <f aca="false">IF(W266=0,0,V266*W266)</f>
        <v>3.72232</v>
      </c>
    </row>
    <row r="267" customFormat="false" ht="12.75" hidden="false" customHeight="false" outlineLevel="0" collapsed="false">
      <c r="A267" s="56" t="n">
        <v>36029</v>
      </c>
      <c r="B267" s="57" t="n">
        <f aca="false">IF(MONTH(A267)&lt;5,YEAR(A267),YEAR(A267)+1)</f>
        <v>1999</v>
      </c>
      <c r="C267" s="58"/>
      <c r="D267" s="49"/>
      <c r="E267" s="59"/>
      <c r="F267" s="49"/>
      <c r="G267" s="49"/>
      <c r="H267" s="50"/>
      <c r="I267" s="60"/>
      <c r="J267" s="58"/>
      <c r="K267" s="49"/>
      <c r="L267" s="59"/>
      <c r="M267" s="49"/>
      <c r="N267" s="49"/>
      <c r="O267" s="50"/>
      <c r="P267" s="61"/>
      <c r="Q267" s="58"/>
      <c r="R267" s="57" t="n">
        <f aca="false">IF(ISBLANK(Q267),R268+1,0)</f>
        <v>2</v>
      </c>
      <c r="S267" s="59"/>
      <c r="T267" s="49" t="n">
        <f aca="false">IF(ISBLANK(S267),T268+1,0)</f>
        <v>2</v>
      </c>
      <c r="U267" s="49" t="n">
        <f aca="false">IF(ISBLANK(S267),U266+1,0)</f>
        <v>5</v>
      </c>
      <c r="V267" s="50" t="str">
        <f aca="false">FIXED(IF(R267&lt;14,INDEX(Q267:Q3919,R267+1),(IF(T267=0,S267,(INDEX(S:S,ROW(S267)+T267)*U267+INDEX(S:S,ROW(S267)-U267)*T267)/(T267+U267)))),3)</f>
        <v>0.014</v>
      </c>
      <c r="W267" s="61" t="n">
        <v>212.3</v>
      </c>
      <c r="X267" s="51" t="n">
        <f aca="false">IF(A267&gt;36950,I267+P267,W267)</f>
        <v>212.3</v>
      </c>
      <c r="Y267" s="62"/>
      <c r="Z267" s="63"/>
      <c r="AA267" s="64" t="n">
        <f aca="false">IF(W267=0,0,V267*W267)</f>
        <v>2.9722</v>
      </c>
    </row>
    <row r="268" customFormat="false" ht="12.75" hidden="false" customHeight="false" outlineLevel="0" collapsed="false">
      <c r="A268" s="56" t="n">
        <v>36030</v>
      </c>
      <c r="B268" s="57" t="n">
        <f aca="false">IF(MONTH(A268)&lt;5,YEAR(A268),YEAR(A268)+1)</f>
        <v>1999</v>
      </c>
      <c r="C268" s="58"/>
      <c r="D268" s="49"/>
      <c r="E268" s="59"/>
      <c r="F268" s="49"/>
      <c r="G268" s="49"/>
      <c r="H268" s="50"/>
      <c r="I268" s="60"/>
      <c r="J268" s="58"/>
      <c r="K268" s="49"/>
      <c r="L268" s="59"/>
      <c r="M268" s="49"/>
      <c r="N268" s="49"/>
      <c r="O268" s="50"/>
      <c r="P268" s="61"/>
      <c r="Q268" s="58"/>
      <c r="R268" s="57" t="n">
        <f aca="false">IF(ISBLANK(Q268),R269+1,0)</f>
        <v>1</v>
      </c>
      <c r="S268" s="59"/>
      <c r="T268" s="49" t="n">
        <f aca="false">IF(ISBLANK(S268),T269+1,0)</f>
        <v>1</v>
      </c>
      <c r="U268" s="49" t="n">
        <f aca="false">IF(ISBLANK(S268),U267+1,0)</f>
        <v>6</v>
      </c>
      <c r="V268" s="50" t="str">
        <f aca="false">FIXED(IF(R268&lt;14,INDEX(Q268:Q3920,R268+1),(IF(T268=0,S268,(INDEX(S:S,ROW(S268)+T268)*U268+INDEX(S:S,ROW(S268)-U268)*T268)/(T268+U268)))),3)</f>
        <v>0.014</v>
      </c>
      <c r="W268" s="61" t="n">
        <v>203.38</v>
      </c>
      <c r="X268" s="51" t="n">
        <f aca="false">IF(A268&gt;36950,I268+P268,W268)</f>
        <v>203.38</v>
      </c>
      <c r="Y268" s="62"/>
      <c r="Z268" s="63"/>
      <c r="AA268" s="64" t="n">
        <f aca="false">IF(W268=0,0,V268*W268)</f>
        <v>2.84732</v>
      </c>
    </row>
    <row r="269" customFormat="false" ht="12.75" hidden="false" customHeight="false" outlineLevel="0" collapsed="false">
      <c r="A269" s="56" t="n">
        <v>36031</v>
      </c>
      <c r="B269" s="57" t="n">
        <f aca="false">IF(MONTH(A269)&lt;5,YEAR(A269),YEAR(A269)+1)</f>
        <v>1999</v>
      </c>
      <c r="C269" s="58"/>
      <c r="D269" s="49"/>
      <c r="E269" s="59"/>
      <c r="F269" s="49"/>
      <c r="G269" s="49"/>
      <c r="H269" s="50"/>
      <c r="I269" s="60"/>
      <c r="J269" s="58"/>
      <c r="K269" s="49"/>
      <c r="L269" s="59"/>
      <c r="M269" s="49"/>
      <c r="N269" s="49"/>
      <c r="O269" s="50"/>
      <c r="P269" s="61"/>
      <c r="Q269" s="58" t="n">
        <v>0.014</v>
      </c>
      <c r="R269" s="57" t="n">
        <f aca="false">IF(ISBLANK(Q269),R270+1,0)</f>
        <v>0</v>
      </c>
      <c r="S269" s="59" t="n">
        <v>0.012</v>
      </c>
      <c r="T269" s="49" t="n">
        <f aca="false">IF(ISBLANK(S269),T270+1,0)</f>
        <v>0</v>
      </c>
      <c r="U269" s="49" t="n">
        <f aca="false">IF(ISBLANK(S269),U268+1,0)</f>
        <v>0</v>
      </c>
      <c r="V269" s="50" t="str">
        <f aca="false">FIXED(IF(R269&lt;14,INDEX(Q269:Q3921,R269+1),(IF(T269=0,S269,(INDEX(S:S,ROW(S269)+T269)*U269+INDEX(S:S,ROW(S269)-U269)*T269)/(T269+U269)))),3)</f>
        <v>0.014</v>
      </c>
      <c r="W269" s="61" t="n">
        <v>156.41</v>
      </c>
      <c r="X269" s="51" t="n">
        <f aca="false">IF(A269&gt;36950,I269+P269,W269)</f>
        <v>156.41</v>
      </c>
      <c r="Y269" s="62"/>
      <c r="Z269" s="63"/>
      <c r="AA269" s="64" t="n">
        <f aca="false">IF(W269=0,0,V269*W269)</f>
        <v>2.18974</v>
      </c>
    </row>
    <row r="270" customFormat="false" ht="12.75" hidden="false" customHeight="false" outlineLevel="0" collapsed="false">
      <c r="A270" s="56" t="n">
        <v>36032</v>
      </c>
      <c r="B270" s="57" t="n">
        <f aca="false">IF(MONTH(A270)&lt;5,YEAR(A270),YEAR(A270)+1)</f>
        <v>1999</v>
      </c>
      <c r="C270" s="58"/>
      <c r="D270" s="49"/>
      <c r="E270" s="59"/>
      <c r="F270" s="49"/>
      <c r="G270" s="49"/>
      <c r="H270" s="50"/>
      <c r="I270" s="60"/>
      <c r="J270" s="58"/>
      <c r="K270" s="49"/>
      <c r="L270" s="59"/>
      <c r="M270" s="49"/>
      <c r="N270" s="49"/>
      <c r="O270" s="50"/>
      <c r="P270" s="61"/>
      <c r="Q270" s="58"/>
      <c r="R270" s="57" t="n">
        <f aca="false">IF(ISBLANK(Q270),R271+1,0)</f>
        <v>6</v>
      </c>
      <c r="S270" s="59"/>
      <c r="T270" s="49" t="n">
        <f aca="false">IF(ISBLANK(S270),T271+1,0)</f>
        <v>6</v>
      </c>
      <c r="U270" s="49" t="n">
        <f aca="false">IF(ISBLANK(S270),U269+1,0)</f>
        <v>1</v>
      </c>
      <c r="V270" s="50" t="str">
        <f aca="false">FIXED(IF(R270&lt;14,INDEX(Q270:Q3922,R270+1),(IF(T270=0,S270,(INDEX(S:S,ROW(S270)+T270)*U270+INDEX(S:S,ROW(S270)-U270)*T270)/(T270+U270)))),3)</f>
        <v>0.016</v>
      </c>
      <c r="W270" s="61" t="n">
        <v>102.28</v>
      </c>
      <c r="X270" s="51" t="n">
        <f aca="false">IF(A270&gt;36950,I270+P270,W270)</f>
        <v>102.28</v>
      </c>
      <c r="Y270" s="62"/>
      <c r="Z270" s="63"/>
      <c r="AA270" s="64" t="n">
        <f aca="false">IF(W270=0,0,V270*W270)</f>
        <v>1.63648</v>
      </c>
    </row>
    <row r="271" customFormat="false" ht="12.75" hidden="false" customHeight="false" outlineLevel="0" collapsed="false">
      <c r="A271" s="56" t="n">
        <v>36033</v>
      </c>
      <c r="B271" s="57" t="n">
        <f aca="false">IF(MONTH(A271)&lt;5,YEAR(A271),YEAR(A271)+1)</f>
        <v>1999</v>
      </c>
      <c r="C271" s="58"/>
      <c r="D271" s="49"/>
      <c r="E271" s="59"/>
      <c r="F271" s="49"/>
      <c r="G271" s="49"/>
      <c r="H271" s="50"/>
      <c r="I271" s="60"/>
      <c r="J271" s="58"/>
      <c r="K271" s="49"/>
      <c r="L271" s="59"/>
      <c r="M271" s="49"/>
      <c r="N271" s="49"/>
      <c r="O271" s="50"/>
      <c r="P271" s="61"/>
      <c r="Q271" s="58"/>
      <c r="R271" s="57" t="n">
        <f aca="false">IF(ISBLANK(Q271),R272+1,0)</f>
        <v>5</v>
      </c>
      <c r="S271" s="59"/>
      <c r="T271" s="49" t="n">
        <f aca="false">IF(ISBLANK(S271),T272+1,0)</f>
        <v>5</v>
      </c>
      <c r="U271" s="49" t="n">
        <f aca="false">IF(ISBLANK(S271),U270+1,0)</f>
        <v>2</v>
      </c>
      <c r="V271" s="50" t="str">
        <f aca="false">FIXED(IF(R271&lt;14,INDEX(Q271:Q3923,R271+1),(IF(T271=0,S271,(INDEX(S:S,ROW(S271)+T271)*U271+INDEX(S:S,ROW(S271)-U271)*T271)/(T271+U271)))),3)</f>
        <v>0.016</v>
      </c>
      <c r="W271" s="61" t="n">
        <v>63.17</v>
      </c>
      <c r="X271" s="51" t="n">
        <f aca="false">IF(A271&gt;36950,I271+P271,W271)</f>
        <v>63.17</v>
      </c>
      <c r="Y271" s="62"/>
      <c r="Z271" s="63"/>
      <c r="AA271" s="64" t="n">
        <f aca="false">IF(W271=0,0,V271*W271)</f>
        <v>1.01072</v>
      </c>
    </row>
    <row r="272" customFormat="false" ht="12.75" hidden="false" customHeight="false" outlineLevel="0" collapsed="false">
      <c r="A272" s="56" t="n">
        <v>36034</v>
      </c>
      <c r="B272" s="57" t="n">
        <f aca="false">IF(MONTH(A272)&lt;5,YEAR(A272),YEAR(A272)+1)</f>
        <v>1999</v>
      </c>
      <c r="C272" s="58"/>
      <c r="D272" s="49"/>
      <c r="E272" s="59"/>
      <c r="F272" s="49"/>
      <c r="G272" s="49"/>
      <c r="H272" s="50"/>
      <c r="I272" s="60"/>
      <c r="J272" s="58"/>
      <c r="K272" s="49"/>
      <c r="L272" s="59"/>
      <c r="M272" s="49"/>
      <c r="N272" s="49"/>
      <c r="O272" s="50"/>
      <c r="P272" s="61"/>
      <c r="Q272" s="58"/>
      <c r="R272" s="57" t="n">
        <f aca="false">IF(ISBLANK(Q272),R273+1,0)</f>
        <v>4</v>
      </c>
      <c r="S272" s="59"/>
      <c r="T272" s="49" t="n">
        <f aca="false">IF(ISBLANK(S272),T273+1,0)</f>
        <v>4</v>
      </c>
      <c r="U272" s="49" t="n">
        <f aca="false">IF(ISBLANK(S272),U271+1,0)</f>
        <v>3</v>
      </c>
      <c r="V272" s="50" t="str">
        <f aca="false">FIXED(IF(R272&lt;14,INDEX(Q272:Q3924,R272+1),(IF(T272=0,S272,(INDEX(S:S,ROW(S272)+T272)*U272+INDEX(S:S,ROW(S272)-U272)*T272)/(T272+U272)))),3)</f>
        <v>0.016</v>
      </c>
      <c r="W272" s="61" t="n">
        <v>81.38</v>
      </c>
      <c r="X272" s="51" t="n">
        <f aca="false">IF(A272&gt;36950,I272+P272,W272)</f>
        <v>81.38</v>
      </c>
      <c r="Y272" s="62"/>
      <c r="Z272" s="63"/>
      <c r="AA272" s="64" t="n">
        <f aca="false">IF(W272=0,0,V272*W272)</f>
        <v>1.30208</v>
      </c>
    </row>
    <row r="273" customFormat="false" ht="12.75" hidden="false" customHeight="false" outlineLevel="0" collapsed="false">
      <c r="A273" s="56" t="n">
        <v>36035</v>
      </c>
      <c r="B273" s="57" t="n">
        <f aca="false">IF(MONTH(A273)&lt;5,YEAR(A273),YEAR(A273)+1)</f>
        <v>1999</v>
      </c>
      <c r="C273" s="58"/>
      <c r="D273" s="49"/>
      <c r="E273" s="59"/>
      <c r="F273" s="49"/>
      <c r="G273" s="49"/>
      <c r="H273" s="50"/>
      <c r="I273" s="60"/>
      <c r="J273" s="58"/>
      <c r="K273" s="49"/>
      <c r="L273" s="59"/>
      <c r="M273" s="49"/>
      <c r="N273" s="49"/>
      <c r="O273" s="50"/>
      <c r="P273" s="61"/>
      <c r="Q273" s="58"/>
      <c r="R273" s="57" t="n">
        <f aca="false">IF(ISBLANK(Q273),R274+1,0)</f>
        <v>3</v>
      </c>
      <c r="S273" s="59"/>
      <c r="T273" s="49" t="n">
        <f aca="false">IF(ISBLANK(S273),T274+1,0)</f>
        <v>3</v>
      </c>
      <c r="U273" s="49" t="n">
        <f aca="false">IF(ISBLANK(S273),U272+1,0)</f>
        <v>4</v>
      </c>
      <c r="V273" s="50" t="str">
        <f aca="false">FIXED(IF(R273&lt;14,INDEX(Q273:Q3925,R273+1),(IF(T273=0,S273,(INDEX(S:S,ROW(S273)+T273)*U273+INDEX(S:S,ROW(S273)-U273)*T273)/(T273+U273)))),3)</f>
        <v>0.016</v>
      </c>
      <c r="W273" s="61" t="n">
        <v>108.44</v>
      </c>
      <c r="X273" s="51" t="n">
        <f aca="false">IF(A273&gt;36950,I273+P273,W273)</f>
        <v>108.44</v>
      </c>
      <c r="Y273" s="62"/>
      <c r="Z273" s="63"/>
      <c r="AA273" s="64" t="n">
        <f aca="false">IF(W273=0,0,V273*W273)</f>
        <v>1.73504</v>
      </c>
    </row>
    <row r="274" customFormat="false" ht="12.75" hidden="false" customHeight="false" outlineLevel="0" collapsed="false">
      <c r="A274" s="56" t="n">
        <v>36036</v>
      </c>
      <c r="B274" s="57" t="n">
        <f aca="false">IF(MONTH(A274)&lt;5,YEAR(A274),YEAR(A274)+1)</f>
        <v>1999</v>
      </c>
      <c r="C274" s="58"/>
      <c r="D274" s="49"/>
      <c r="E274" s="59"/>
      <c r="F274" s="49"/>
      <c r="G274" s="49"/>
      <c r="H274" s="50"/>
      <c r="I274" s="60"/>
      <c r="J274" s="58"/>
      <c r="K274" s="49"/>
      <c r="L274" s="59"/>
      <c r="M274" s="49"/>
      <c r="N274" s="49"/>
      <c r="O274" s="50"/>
      <c r="P274" s="61"/>
      <c r="Q274" s="58"/>
      <c r="R274" s="57" t="n">
        <f aca="false">IF(ISBLANK(Q274),R275+1,0)</f>
        <v>2</v>
      </c>
      <c r="S274" s="59"/>
      <c r="T274" s="49" t="n">
        <f aca="false">IF(ISBLANK(S274),T275+1,0)</f>
        <v>2</v>
      </c>
      <c r="U274" s="49" t="n">
        <f aca="false">IF(ISBLANK(S274),U273+1,0)</f>
        <v>5</v>
      </c>
      <c r="V274" s="50" t="str">
        <f aca="false">FIXED(IF(R274&lt;14,INDEX(Q274:Q3926,R274+1),(IF(T274=0,S274,(INDEX(S:S,ROW(S274)+T274)*U274+INDEX(S:S,ROW(S274)-U274)*T274)/(T274+U274)))),3)</f>
        <v>0.016</v>
      </c>
      <c r="W274" s="61" t="n">
        <v>78.79</v>
      </c>
      <c r="X274" s="51" t="n">
        <f aca="false">IF(A274&gt;36950,I274+P274,W274)</f>
        <v>78.79</v>
      </c>
      <c r="Y274" s="62"/>
      <c r="Z274" s="63"/>
      <c r="AA274" s="64" t="n">
        <f aca="false">IF(W274=0,0,V274*W274)</f>
        <v>1.26064</v>
      </c>
    </row>
    <row r="275" customFormat="false" ht="12.75" hidden="false" customHeight="false" outlineLevel="0" collapsed="false">
      <c r="A275" s="56" t="n">
        <v>36037</v>
      </c>
      <c r="B275" s="57" t="n">
        <f aca="false">IF(MONTH(A275)&lt;5,YEAR(A275),YEAR(A275)+1)</f>
        <v>1999</v>
      </c>
      <c r="C275" s="58"/>
      <c r="D275" s="49"/>
      <c r="E275" s="59"/>
      <c r="F275" s="49"/>
      <c r="G275" s="49"/>
      <c r="H275" s="50"/>
      <c r="I275" s="60"/>
      <c r="J275" s="58"/>
      <c r="K275" s="49"/>
      <c r="L275" s="59"/>
      <c r="M275" s="49"/>
      <c r="N275" s="49"/>
      <c r="O275" s="50"/>
      <c r="P275" s="61"/>
      <c r="Q275" s="58"/>
      <c r="R275" s="57" t="n">
        <f aca="false">IF(ISBLANK(Q275),R276+1,0)</f>
        <v>1</v>
      </c>
      <c r="S275" s="59"/>
      <c r="T275" s="49" t="n">
        <f aca="false">IF(ISBLANK(S275),T276+1,0)</f>
        <v>1</v>
      </c>
      <c r="U275" s="49" t="n">
        <f aca="false">IF(ISBLANK(S275),U274+1,0)</f>
        <v>6</v>
      </c>
      <c r="V275" s="50" t="str">
        <f aca="false">FIXED(IF(R275&lt;14,INDEX(Q275:Q3927,R275+1),(IF(T275=0,S275,(INDEX(S:S,ROW(S275)+T275)*U275+INDEX(S:S,ROW(S275)-U275)*T275)/(T275+U275)))),3)</f>
        <v>0.016</v>
      </c>
      <c r="W275" s="61" t="n">
        <v>44.43</v>
      </c>
      <c r="X275" s="51" t="n">
        <f aca="false">IF(A275&gt;36950,I275+P275,W275)</f>
        <v>44.43</v>
      </c>
      <c r="Y275" s="62"/>
      <c r="Z275" s="63"/>
      <c r="AA275" s="64" t="n">
        <f aca="false">IF(W275=0,0,V275*W275)</f>
        <v>0.71088</v>
      </c>
    </row>
    <row r="276" customFormat="false" ht="12.75" hidden="false" customHeight="false" outlineLevel="0" collapsed="false">
      <c r="A276" s="56" t="n">
        <v>36038</v>
      </c>
      <c r="B276" s="57" t="n">
        <f aca="false">IF(MONTH(A276)&lt;5,YEAR(A276),YEAR(A276)+1)</f>
        <v>1999</v>
      </c>
      <c r="C276" s="58"/>
      <c r="D276" s="49"/>
      <c r="E276" s="59"/>
      <c r="F276" s="49"/>
      <c r="G276" s="49"/>
      <c r="H276" s="50"/>
      <c r="I276" s="60"/>
      <c r="J276" s="58"/>
      <c r="K276" s="49"/>
      <c r="L276" s="59"/>
      <c r="M276" s="49"/>
      <c r="N276" s="49"/>
      <c r="O276" s="50"/>
      <c r="P276" s="61"/>
      <c r="Q276" s="58" t="n">
        <v>0.016</v>
      </c>
      <c r="R276" s="57" t="n">
        <f aca="false">IF(ISBLANK(Q276),R277+1,0)</f>
        <v>0</v>
      </c>
      <c r="S276" s="59" t="n">
        <v>0.014</v>
      </c>
      <c r="T276" s="49" t="n">
        <f aca="false">IF(ISBLANK(S276),T277+1,0)</f>
        <v>0</v>
      </c>
      <c r="U276" s="49" t="n">
        <f aca="false">IF(ISBLANK(S276),U275+1,0)</f>
        <v>0</v>
      </c>
      <c r="V276" s="50" t="str">
        <f aca="false">FIXED(IF(R276&lt;14,INDEX(Q276:Q3928,R276+1),(IF(T276=0,S276,(INDEX(S:S,ROW(S276)+T276)*U276+INDEX(S:S,ROW(S276)-U276)*T276)/(T276+U276)))),3)</f>
        <v>0.016</v>
      </c>
      <c r="W276" s="61" t="n">
        <v>6.37</v>
      </c>
      <c r="X276" s="51" t="n">
        <f aca="false">IF(A276&gt;36950,I276+P276,W276)</f>
        <v>6.37</v>
      </c>
      <c r="Y276" s="62"/>
      <c r="Z276" s="63"/>
      <c r="AA276" s="64" t="n">
        <f aca="false">IF(W276=0,0,V276*W276)</f>
        <v>0.10192</v>
      </c>
    </row>
    <row r="277" customFormat="false" ht="12.75" hidden="false" customHeight="false" outlineLevel="0" collapsed="false">
      <c r="A277" s="56" t="n">
        <v>36039</v>
      </c>
      <c r="B277" s="57" t="n">
        <f aca="false">IF(MONTH(A277)&lt;5,YEAR(A277),YEAR(A277)+1)</f>
        <v>1999</v>
      </c>
      <c r="C277" s="58"/>
      <c r="D277" s="49"/>
      <c r="E277" s="59"/>
      <c r="F277" s="49"/>
      <c r="G277" s="49"/>
      <c r="H277" s="50"/>
      <c r="I277" s="60"/>
      <c r="J277" s="58"/>
      <c r="K277" s="49"/>
      <c r="L277" s="59"/>
      <c r="M277" s="49"/>
      <c r="N277" s="49"/>
      <c r="O277" s="50"/>
      <c r="P277" s="61"/>
      <c r="Q277" s="58"/>
      <c r="R277" s="57" t="n">
        <f aca="false">IF(ISBLANK(Q277),R278+1,0)</f>
        <v>20</v>
      </c>
      <c r="S277" s="59"/>
      <c r="T277" s="49" t="n">
        <f aca="false">IF(ISBLANK(S277),T278+1,0)</f>
        <v>7</v>
      </c>
      <c r="U277" s="49" t="n">
        <f aca="false">IF(ISBLANK(S277),U276+1,0)</f>
        <v>1</v>
      </c>
      <c r="V277" s="50" t="str">
        <f aca="false">FIXED(IF(R277&lt;14,INDEX(Q277:Q3929,R277+1),(IF(T277=0,S277,(INDEX(S:S,ROW(S277)+T277)*U277+INDEX(S:S,ROW(S277)-U277)*T277)/(T277+U277)))),3)</f>
        <v>0.014</v>
      </c>
      <c r="W277" s="61" t="n">
        <v>0</v>
      </c>
      <c r="X277" s="51" t="n">
        <f aca="false">IF(A277&gt;36950,I277+P277,W277)</f>
        <v>0</v>
      </c>
      <c r="Y277" s="62"/>
      <c r="Z277" s="63"/>
      <c r="AA277" s="64" t="n">
        <f aca="false">IF(W277=0,0,V277*W277)</f>
        <v>0</v>
      </c>
    </row>
    <row r="278" customFormat="false" ht="12.75" hidden="false" customHeight="false" outlineLevel="0" collapsed="false">
      <c r="A278" s="56" t="n">
        <v>36040</v>
      </c>
      <c r="B278" s="57" t="n">
        <f aca="false">IF(MONTH(A278)&lt;5,YEAR(A278),YEAR(A278)+1)</f>
        <v>1999</v>
      </c>
      <c r="C278" s="58"/>
      <c r="D278" s="49"/>
      <c r="E278" s="59"/>
      <c r="F278" s="49"/>
      <c r="G278" s="49"/>
      <c r="H278" s="50"/>
      <c r="I278" s="60"/>
      <c r="J278" s="58"/>
      <c r="K278" s="49"/>
      <c r="L278" s="59"/>
      <c r="M278" s="49"/>
      <c r="N278" s="49"/>
      <c r="O278" s="50"/>
      <c r="P278" s="61"/>
      <c r="Q278" s="58"/>
      <c r="R278" s="57" t="n">
        <f aca="false">IF(ISBLANK(Q278),R279+1,0)</f>
        <v>19</v>
      </c>
      <c r="S278" s="59"/>
      <c r="T278" s="49" t="n">
        <f aca="false">IF(ISBLANK(S278),T279+1,0)</f>
        <v>6</v>
      </c>
      <c r="U278" s="49" t="n">
        <f aca="false">IF(ISBLANK(S278),U277+1,0)</f>
        <v>2</v>
      </c>
      <c r="V278" s="50" t="str">
        <f aca="false">FIXED(IF(R278&lt;14,INDEX(Q278:Q3930,R278+1),(IF(T278=0,S278,(INDEX(S:S,ROW(S278)+T278)*U278+INDEX(S:S,ROW(S278)-U278)*T278)/(T278+U278)))),3)</f>
        <v>0.015</v>
      </c>
      <c r="W278" s="61" t="n">
        <v>0.97</v>
      </c>
      <c r="X278" s="51" t="n">
        <f aca="false">IF(A278&gt;36950,I278+P278,W278)</f>
        <v>0.97</v>
      </c>
      <c r="Y278" s="62"/>
      <c r="Z278" s="63"/>
      <c r="AA278" s="64" t="n">
        <f aca="false">IF(W278=0,0,V278*W278)</f>
        <v>0.01455</v>
      </c>
    </row>
    <row r="279" customFormat="false" ht="12.75" hidden="false" customHeight="false" outlineLevel="0" collapsed="false">
      <c r="A279" s="56" t="n">
        <v>36041</v>
      </c>
      <c r="B279" s="57" t="n">
        <f aca="false">IF(MONTH(A279)&lt;5,YEAR(A279),YEAR(A279)+1)</f>
        <v>1999</v>
      </c>
      <c r="C279" s="58"/>
      <c r="D279" s="49"/>
      <c r="E279" s="59"/>
      <c r="F279" s="49"/>
      <c r="G279" s="49"/>
      <c r="H279" s="50"/>
      <c r="I279" s="60"/>
      <c r="J279" s="58"/>
      <c r="K279" s="49"/>
      <c r="L279" s="59"/>
      <c r="M279" s="49"/>
      <c r="N279" s="49"/>
      <c r="O279" s="50"/>
      <c r="P279" s="61"/>
      <c r="Q279" s="58"/>
      <c r="R279" s="57" t="n">
        <f aca="false">IF(ISBLANK(Q279),R280+1,0)</f>
        <v>18</v>
      </c>
      <c r="S279" s="59"/>
      <c r="T279" s="49" t="n">
        <f aca="false">IF(ISBLANK(S279),T280+1,0)</f>
        <v>5</v>
      </c>
      <c r="U279" s="49" t="n">
        <f aca="false">IF(ISBLANK(S279),U278+1,0)</f>
        <v>3</v>
      </c>
      <c r="V279" s="50" t="str">
        <f aca="false">FIXED(IF(R279&lt;14,INDEX(Q279:Q3931,R279+1),(IF(T279=0,S279,(INDEX(S:S,ROW(S279)+T279)*U279+INDEX(S:S,ROW(S279)-U279)*T279)/(T279+U279)))),3)</f>
        <v>0.015</v>
      </c>
      <c r="W279" s="61" t="n">
        <v>8.34</v>
      </c>
      <c r="X279" s="51" t="n">
        <f aca="false">IF(A279&gt;36950,I279+P279,W279)</f>
        <v>8.34</v>
      </c>
      <c r="Y279" s="62"/>
      <c r="Z279" s="63"/>
      <c r="AA279" s="64" t="n">
        <f aca="false">IF(W279=0,0,V279*W279)</f>
        <v>0.1251</v>
      </c>
    </row>
    <row r="280" customFormat="false" ht="12.75" hidden="false" customHeight="false" outlineLevel="0" collapsed="false">
      <c r="A280" s="56" t="n">
        <v>36042</v>
      </c>
      <c r="B280" s="57" t="n">
        <f aca="false">IF(MONTH(A280)&lt;5,YEAR(A280),YEAR(A280)+1)</f>
        <v>1999</v>
      </c>
      <c r="C280" s="58"/>
      <c r="D280" s="49"/>
      <c r="E280" s="59"/>
      <c r="F280" s="49"/>
      <c r="G280" s="49"/>
      <c r="H280" s="50"/>
      <c r="I280" s="60"/>
      <c r="J280" s="58"/>
      <c r="K280" s="49"/>
      <c r="L280" s="59"/>
      <c r="M280" s="49"/>
      <c r="N280" s="49"/>
      <c r="O280" s="50"/>
      <c r="P280" s="61"/>
      <c r="Q280" s="58"/>
      <c r="R280" s="57" t="n">
        <f aca="false">IF(ISBLANK(Q280),R281+1,0)</f>
        <v>17</v>
      </c>
      <c r="S280" s="59"/>
      <c r="T280" s="49" t="n">
        <f aca="false">IF(ISBLANK(S280),T281+1,0)</f>
        <v>4</v>
      </c>
      <c r="U280" s="49" t="n">
        <f aca="false">IF(ISBLANK(S280),U279+1,0)</f>
        <v>4</v>
      </c>
      <c r="V280" s="50" t="str">
        <f aca="false">FIXED(IF(R280&lt;14,INDEX(Q280:Q3932,R280+1),(IF(T280=0,S280,(INDEX(S:S,ROW(S280)+T280)*U280+INDEX(S:S,ROW(S280)-U280)*T280)/(T280+U280)))),3)</f>
        <v>0.015</v>
      </c>
      <c r="W280" s="61" t="n">
        <v>0</v>
      </c>
      <c r="X280" s="51" t="n">
        <f aca="false">IF(A280&gt;36950,I280+P280,W280)</f>
        <v>0</v>
      </c>
      <c r="Y280" s="62"/>
      <c r="Z280" s="63"/>
      <c r="AA280" s="64" t="n">
        <f aca="false">IF(W280=0,0,V280*W280)</f>
        <v>0</v>
      </c>
    </row>
    <row r="281" customFormat="false" ht="12.75" hidden="false" customHeight="false" outlineLevel="0" collapsed="false">
      <c r="A281" s="56" t="n">
        <v>36043</v>
      </c>
      <c r="B281" s="57" t="n">
        <f aca="false">IF(MONTH(A281)&lt;5,YEAR(A281),YEAR(A281)+1)</f>
        <v>1999</v>
      </c>
      <c r="C281" s="58"/>
      <c r="D281" s="49"/>
      <c r="E281" s="59"/>
      <c r="F281" s="49"/>
      <c r="G281" s="49"/>
      <c r="H281" s="50"/>
      <c r="I281" s="60"/>
      <c r="J281" s="58"/>
      <c r="K281" s="49"/>
      <c r="L281" s="59"/>
      <c r="M281" s="49"/>
      <c r="N281" s="49"/>
      <c r="O281" s="50"/>
      <c r="P281" s="61"/>
      <c r="Q281" s="58"/>
      <c r="R281" s="57" t="n">
        <f aca="false">IF(ISBLANK(Q281),R282+1,0)</f>
        <v>16</v>
      </c>
      <c r="S281" s="59"/>
      <c r="T281" s="49" t="n">
        <f aca="false">IF(ISBLANK(S281),T282+1,0)</f>
        <v>3</v>
      </c>
      <c r="U281" s="49" t="n">
        <f aca="false">IF(ISBLANK(S281),U280+1,0)</f>
        <v>5</v>
      </c>
      <c r="V281" s="50" t="str">
        <f aca="false">FIXED(IF(R281&lt;14,INDEX(Q281:Q3933,R281+1),(IF(T281=0,S281,(INDEX(S:S,ROW(S281)+T281)*U281+INDEX(S:S,ROW(S281)-U281)*T281)/(T281+U281)))),3)</f>
        <v>0.015</v>
      </c>
      <c r="W281" s="61" t="n">
        <v>0</v>
      </c>
      <c r="X281" s="51" t="n">
        <f aca="false">IF(A281&gt;36950,I281+P281,W281)</f>
        <v>0</v>
      </c>
      <c r="Y281" s="62"/>
      <c r="Z281" s="63"/>
      <c r="AA281" s="64" t="n">
        <f aca="false">IF(W281=0,0,V281*W281)</f>
        <v>0</v>
      </c>
    </row>
    <row r="282" customFormat="false" ht="12.75" hidden="false" customHeight="false" outlineLevel="0" collapsed="false">
      <c r="A282" s="56" t="n">
        <v>36044</v>
      </c>
      <c r="B282" s="57" t="n">
        <f aca="false">IF(MONTH(A282)&lt;5,YEAR(A282),YEAR(A282)+1)</f>
        <v>1999</v>
      </c>
      <c r="C282" s="58"/>
      <c r="D282" s="49"/>
      <c r="E282" s="59"/>
      <c r="F282" s="49"/>
      <c r="G282" s="49"/>
      <c r="H282" s="50"/>
      <c r="I282" s="60"/>
      <c r="J282" s="58"/>
      <c r="K282" s="49"/>
      <c r="L282" s="59"/>
      <c r="M282" s="49"/>
      <c r="N282" s="49"/>
      <c r="O282" s="50"/>
      <c r="P282" s="61"/>
      <c r="Q282" s="58"/>
      <c r="R282" s="57" t="n">
        <f aca="false">IF(ISBLANK(Q282),R283+1,0)</f>
        <v>15</v>
      </c>
      <c r="S282" s="59"/>
      <c r="T282" s="49" t="n">
        <f aca="false">IF(ISBLANK(S282),T283+1,0)</f>
        <v>2</v>
      </c>
      <c r="U282" s="49" t="n">
        <f aca="false">IF(ISBLANK(S282),U281+1,0)</f>
        <v>6</v>
      </c>
      <c r="V282" s="50" t="str">
        <f aca="false">FIXED(IF(R282&lt;14,INDEX(Q282:Q3934,R282+1),(IF(T282=0,S282,(INDEX(S:S,ROW(S282)+T282)*U282+INDEX(S:S,ROW(S282)-U282)*T282)/(T282+U282)))),3)</f>
        <v>0.016</v>
      </c>
      <c r="W282" s="61" t="n">
        <v>0</v>
      </c>
      <c r="X282" s="51" t="n">
        <f aca="false">IF(A282&gt;36950,I282+P282,W282)</f>
        <v>0</v>
      </c>
      <c r="Y282" s="62"/>
      <c r="Z282" s="63"/>
      <c r="AA282" s="64" t="n">
        <f aca="false">IF(W282=0,0,V282*W282)</f>
        <v>0</v>
      </c>
    </row>
    <row r="283" customFormat="false" ht="12.75" hidden="false" customHeight="false" outlineLevel="0" collapsed="false">
      <c r="A283" s="56" t="n">
        <v>36045</v>
      </c>
      <c r="B283" s="57" t="n">
        <f aca="false">IF(MONTH(A283)&lt;5,YEAR(A283),YEAR(A283)+1)</f>
        <v>1999</v>
      </c>
      <c r="C283" s="58"/>
      <c r="D283" s="49"/>
      <c r="E283" s="59"/>
      <c r="F283" s="49"/>
      <c r="G283" s="49"/>
      <c r="H283" s="50"/>
      <c r="I283" s="60"/>
      <c r="J283" s="58"/>
      <c r="K283" s="49"/>
      <c r="L283" s="59"/>
      <c r="M283" s="49"/>
      <c r="N283" s="49"/>
      <c r="O283" s="50"/>
      <c r="P283" s="61"/>
      <c r="Q283" s="58"/>
      <c r="R283" s="57" t="n">
        <f aca="false">IF(ISBLANK(Q283),R284+1,0)</f>
        <v>14</v>
      </c>
      <c r="S283" s="59"/>
      <c r="T283" s="49" t="n">
        <f aca="false">IF(ISBLANK(S283),T284+1,0)</f>
        <v>1</v>
      </c>
      <c r="U283" s="49" t="n">
        <f aca="false">IF(ISBLANK(S283),U282+1,0)</f>
        <v>7</v>
      </c>
      <c r="V283" s="50" t="str">
        <f aca="false">FIXED(IF(R283&lt;14,INDEX(Q283:Q3935,R283+1),(IF(T283=0,S283,(INDEX(S:S,ROW(S283)+T283)*U283+INDEX(S:S,ROW(S283)-U283)*T283)/(T283+U283)))),3)</f>
        <v>0.016</v>
      </c>
      <c r="W283" s="61" t="n">
        <v>0</v>
      </c>
      <c r="X283" s="51" t="n">
        <f aca="false">IF(A283&gt;36950,I283+P283,W283)</f>
        <v>0</v>
      </c>
      <c r="Y283" s="62"/>
      <c r="Z283" s="63"/>
      <c r="AA283" s="64" t="n">
        <f aca="false">IF(W283=0,0,V283*W283)</f>
        <v>0</v>
      </c>
    </row>
    <row r="284" customFormat="false" ht="12.75" hidden="false" customHeight="false" outlineLevel="0" collapsed="false">
      <c r="A284" s="56" t="n">
        <v>36046</v>
      </c>
      <c r="B284" s="57" t="n">
        <f aca="false">IF(MONTH(A284)&lt;5,YEAR(A284),YEAR(A284)+1)</f>
        <v>1999</v>
      </c>
      <c r="C284" s="58"/>
      <c r="D284" s="49"/>
      <c r="E284" s="59"/>
      <c r="F284" s="49"/>
      <c r="G284" s="49"/>
      <c r="H284" s="50"/>
      <c r="I284" s="60"/>
      <c r="J284" s="58"/>
      <c r="K284" s="49"/>
      <c r="L284" s="59"/>
      <c r="M284" s="49"/>
      <c r="N284" s="49"/>
      <c r="O284" s="50"/>
      <c r="P284" s="61"/>
      <c r="Q284" s="58"/>
      <c r="R284" s="57" t="n">
        <f aca="false">IF(ISBLANK(Q284),R285+1,0)</f>
        <v>13</v>
      </c>
      <c r="S284" s="59" t="n">
        <v>0.016</v>
      </c>
      <c r="T284" s="49" t="n">
        <f aca="false">IF(ISBLANK(S284),T285+1,0)</f>
        <v>0</v>
      </c>
      <c r="U284" s="49" t="n">
        <f aca="false">IF(ISBLANK(S284),U283+1,0)</f>
        <v>0</v>
      </c>
      <c r="V284" s="50" t="str">
        <f aca="false">FIXED(IF(R284&lt;14,INDEX(Q284:Q3936,R284+1),(IF(T284=0,S284,(INDEX(S:S,ROW(S284)+T284)*U284+INDEX(S:S,ROW(S284)-U284)*T284)/(T284+U284)))),3)</f>
        <v>0.027</v>
      </c>
      <c r="W284" s="61" t="n">
        <v>47.89</v>
      </c>
      <c r="X284" s="51" t="n">
        <f aca="false">IF(A284&gt;36950,I284+P284,W284)</f>
        <v>47.89</v>
      </c>
      <c r="Y284" s="62"/>
      <c r="Z284" s="63"/>
      <c r="AA284" s="64" t="n">
        <f aca="false">IF(W284=0,0,V284*W284)</f>
        <v>1.29303</v>
      </c>
    </row>
    <row r="285" customFormat="false" ht="12.75" hidden="false" customHeight="false" outlineLevel="0" collapsed="false">
      <c r="A285" s="56" t="n">
        <v>36047</v>
      </c>
      <c r="B285" s="57" t="n">
        <f aca="false">IF(MONTH(A285)&lt;5,YEAR(A285),YEAR(A285)+1)</f>
        <v>1999</v>
      </c>
      <c r="C285" s="58"/>
      <c r="D285" s="49"/>
      <c r="E285" s="59"/>
      <c r="F285" s="49"/>
      <c r="G285" s="49"/>
      <c r="H285" s="50"/>
      <c r="I285" s="60"/>
      <c r="J285" s="58"/>
      <c r="K285" s="49"/>
      <c r="L285" s="59"/>
      <c r="M285" s="49"/>
      <c r="N285" s="49"/>
      <c r="O285" s="50"/>
      <c r="P285" s="61"/>
      <c r="Q285" s="58"/>
      <c r="R285" s="57" t="n">
        <f aca="false">IF(ISBLANK(Q285),R286+1,0)</f>
        <v>12</v>
      </c>
      <c r="S285" s="59"/>
      <c r="T285" s="49" t="n">
        <f aca="false">IF(ISBLANK(S285),T286+1,0)</f>
        <v>5</v>
      </c>
      <c r="U285" s="49" t="n">
        <f aca="false">IF(ISBLANK(S285),U284+1,0)</f>
        <v>1</v>
      </c>
      <c r="V285" s="50" t="str">
        <f aca="false">FIXED(IF(R285&lt;14,INDEX(Q285:Q3937,R285+1),(IF(T285=0,S285,(INDEX(S:S,ROW(S285)+T285)*U285+INDEX(S:S,ROW(S285)-U285)*T285)/(T285+U285)))),3)</f>
        <v>0.027</v>
      </c>
      <c r="W285" s="61" t="n">
        <v>75.41</v>
      </c>
      <c r="X285" s="51" t="n">
        <f aca="false">IF(A285&gt;36950,I285+P285,W285)</f>
        <v>75.41</v>
      </c>
      <c r="Y285" s="62"/>
      <c r="Z285" s="63"/>
      <c r="AA285" s="64" t="n">
        <f aca="false">IF(W285=0,0,V285*W285)</f>
        <v>2.03607</v>
      </c>
    </row>
    <row r="286" customFormat="false" ht="12.75" hidden="false" customHeight="false" outlineLevel="0" collapsed="false">
      <c r="A286" s="56" t="n">
        <v>36048</v>
      </c>
      <c r="B286" s="57" t="n">
        <f aca="false">IF(MONTH(A286)&lt;5,YEAR(A286),YEAR(A286)+1)</f>
        <v>1999</v>
      </c>
      <c r="C286" s="58"/>
      <c r="D286" s="49"/>
      <c r="E286" s="59"/>
      <c r="F286" s="49"/>
      <c r="G286" s="49"/>
      <c r="H286" s="50"/>
      <c r="I286" s="60"/>
      <c r="J286" s="58"/>
      <c r="K286" s="49"/>
      <c r="L286" s="59"/>
      <c r="M286" s="49"/>
      <c r="N286" s="49"/>
      <c r="O286" s="50"/>
      <c r="P286" s="61"/>
      <c r="Q286" s="58"/>
      <c r="R286" s="57" t="n">
        <f aca="false">IF(ISBLANK(Q286),R287+1,0)</f>
        <v>11</v>
      </c>
      <c r="S286" s="59"/>
      <c r="T286" s="49" t="n">
        <f aca="false">IF(ISBLANK(S286),T287+1,0)</f>
        <v>4</v>
      </c>
      <c r="U286" s="49" t="n">
        <f aca="false">IF(ISBLANK(S286),U285+1,0)</f>
        <v>2</v>
      </c>
      <c r="V286" s="50" t="str">
        <f aca="false">FIXED(IF(R286&lt;14,INDEX(Q286:Q3938,R286+1),(IF(T286=0,S286,(INDEX(S:S,ROW(S286)+T286)*U286+INDEX(S:S,ROW(S286)-U286)*T286)/(T286+U286)))),3)</f>
        <v>0.027</v>
      </c>
      <c r="W286" s="61" t="n">
        <v>78.39</v>
      </c>
      <c r="X286" s="51" t="n">
        <f aca="false">IF(A286&gt;36950,I286+P286,W286)</f>
        <v>78.39</v>
      </c>
      <c r="Y286" s="62"/>
      <c r="Z286" s="63"/>
      <c r="AA286" s="64" t="n">
        <f aca="false">IF(W286=0,0,V286*W286)</f>
        <v>2.11653</v>
      </c>
    </row>
    <row r="287" customFormat="false" ht="12.75" hidden="false" customHeight="false" outlineLevel="0" collapsed="false">
      <c r="A287" s="56" t="n">
        <v>36049</v>
      </c>
      <c r="B287" s="57" t="n">
        <f aca="false">IF(MONTH(A287)&lt;5,YEAR(A287),YEAR(A287)+1)</f>
        <v>1999</v>
      </c>
      <c r="C287" s="58"/>
      <c r="D287" s="49"/>
      <c r="E287" s="59"/>
      <c r="F287" s="49"/>
      <c r="G287" s="49"/>
      <c r="H287" s="50"/>
      <c r="I287" s="60"/>
      <c r="J287" s="58"/>
      <c r="K287" s="49"/>
      <c r="L287" s="59"/>
      <c r="M287" s="49"/>
      <c r="N287" s="49"/>
      <c r="O287" s="50"/>
      <c r="P287" s="61"/>
      <c r="Q287" s="58"/>
      <c r="R287" s="57" t="n">
        <f aca="false">IF(ISBLANK(Q287),R288+1,0)</f>
        <v>10</v>
      </c>
      <c r="S287" s="59"/>
      <c r="T287" s="49" t="n">
        <f aca="false">IF(ISBLANK(S287),T288+1,0)</f>
        <v>3</v>
      </c>
      <c r="U287" s="49" t="n">
        <f aca="false">IF(ISBLANK(S287),U286+1,0)</f>
        <v>3</v>
      </c>
      <c r="V287" s="50" t="str">
        <f aca="false">FIXED(IF(R287&lt;14,INDEX(Q287:Q3939,R287+1),(IF(T287=0,S287,(INDEX(S:S,ROW(S287)+T287)*U287+INDEX(S:S,ROW(S287)-U287)*T287)/(T287+U287)))),3)</f>
        <v>0.027</v>
      </c>
      <c r="W287" s="61" t="n">
        <v>40.79</v>
      </c>
      <c r="X287" s="51" t="n">
        <f aca="false">IF(A287&gt;36950,I287+P287,W287)</f>
        <v>40.79</v>
      </c>
      <c r="Y287" s="62"/>
      <c r="Z287" s="63"/>
      <c r="AA287" s="64" t="n">
        <f aca="false">IF(W287=0,0,V287*W287)</f>
        <v>1.10133</v>
      </c>
    </row>
    <row r="288" customFormat="false" ht="12.75" hidden="false" customHeight="false" outlineLevel="0" collapsed="false">
      <c r="A288" s="56" t="n">
        <v>36050</v>
      </c>
      <c r="B288" s="57" t="n">
        <f aca="false">IF(MONTH(A288)&lt;5,YEAR(A288),YEAR(A288)+1)</f>
        <v>1999</v>
      </c>
      <c r="C288" s="58"/>
      <c r="D288" s="49"/>
      <c r="E288" s="59"/>
      <c r="F288" s="49"/>
      <c r="G288" s="49"/>
      <c r="H288" s="50"/>
      <c r="I288" s="60"/>
      <c r="J288" s="58"/>
      <c r="K288" s="49"/>
      <c r="L288" s="59"/>
      <c r="M288" s="49"/>
      <c r="N288" s="49"/>
      <c r="O288" s="50"/>
      <c r="P288" s="61"/>
      <c r="Q288" s="58"/>
      <c r="R288" s="57" t="n">
        <f aca="false">IF(ISBLANK(Q288),R289+1,0)</f>
        <v>9</v>
      </c>
      <c r="S288" s="59"/>
      <c r="T288" s="49" t="n">
        <f aca="false">IF(ISBLANK(S288),T289+1,0)</f>
        <v>2</v>
      </c>
      <c r="U288" s="49" t="n">
        <f aca="false">IF(ISBLANK(S288),U287+1,0)</f>
        <v>4</v>
      </c>
      <c r="V288" s="50" t="str">
        <f aca="false">FIXED(IF(R288&lt;14,INDEX(Q288:Q3940,R288+1),(IF(T288=0,S288,(INDEX(S:S,ROW(S288)+T288)*U288+INDEX(S:S,ROW(S288)-U288)*T288)/(T288+U288)))),3)</f>
        <v>0.027</v>
      </c>
      <c r="W288" s="61" t="n">
        <v>0</v>
      </c>
      <c r="X288" s="51" t="n">
        <f aca="false">IF(A288&gt;36950,I288+P288,W288)</f>
        <v>0</v>
      </c>
      <c r="Y288" s="62"/>
      <c r="Z288" s="63"/>
      <c r="AA288" s="64" t="n">
        <f aca="false">IF(W288=0,0,V288*W288)</f>
        <v>0</v>
      </c>
    </row>
    <row r="289" customFormat="false" ht="12.75" hidden="false" customHeight="false" outlineLevel="0" collapsed="false">
      <c r="A289" s="56" t="n">
        <v>36051</v>
      </c>
      <c r="B289" s="57" t="n">
        <f aca="false">IF(MONTH(A289)&lt;5,YEAR(A289),YEAR(A289)+1)</f>
        <v>1999</v>
      </c>
      <c r="C289" s="58"/>
      <c r="D289" s="49"/>
      <c r="E289" s="59"/>
      <c r="F289" s="49"/>
      <c r="G289" s="49"/>
      <c r="H289" s="50"/>
      <c r="I289" s="60"/>
      <c r="J289" s="58"/>
      <c r="K289" s="49"/>
      <c r="L289" s="59"/>
      <c r="M289" s="49"/>
      <c r="N289" s="49"/>
      <c r="O289" s="50"/>
      <c r="P289" s="61"/>
      <c r="Q289" s="58"/>
      <c r="R289" s="57" t="n">
        <f aca="false">IF(ISBLANK(Q289),R290+1,0)</f>
        <v>8</v>
      </c>
      <c r="S289" s="59"/>
      <c r="T289" s="49" t="n">
        <f aca="false">IF(ISBLANK(S289),T290+1,0)</f>
        <v>1</v>
      </c>
      <c r="U289" s="49" t="n">
        <f aca="false">IF(ISBLANK(S289),U288+1,0)</f>
        <v>5</v>
      </c>
      <c r="V289" s="50" t="str">
        <f aca="false">FIXED(IF(R289&lt;14,INDEX(Q289:Q3941,R289+1),(IF(T289=0,S289,(INDEX(S:S,ROW(S289)+T289)*U289+INDEX(S:S,ROW(S289)-U289)*T289)/(T289+U289)))),3)</f>
        <v>0.027</v>
      </c>
      <c r="W289" s="61" t="n">
        <v>0</v>
      </c>
      <c r="X289" s="51" t="n">
        <f aca="false">IF(A289&gt;36950,I289+P289,W289)</f>
        <v>0</v>
      </c>
      <c r="Y289" s="62"/>
      <c r="Z289" s="63"/>
      <c r="AA289" s="64" t="n">
        <f aca="false">IF(W289=0,0,V289*W289)</f>
        <v>0</v>
      </c>
    </row>
    <row r="290" customFormat="false" ht="12.75" hidden="false" customHeight="false" outlineLevel="0" collapsed="false">
      <c r="A290" s="56" t="n">
        <v>36052</v>
      </c>
      <c r="B290" s="57" t="n">
        <f aca="false">IF(MONTH(A290)&lt;5,YEAR(A290),YEAR(A290)+1)</f>
        <v>1999</v>
      </c>
      <c r="C290" s="58"/>
      <c r="D290" s="49"/>
      <c r="E290" s="59"/>
      <c r="F290" s="49"/>
      <c r="G290" s="49"/>
      <c r="H290" s="50"/>
      <c r="I290" s="60"/>
      <c r="J290" s="58"/>
      <c r="K290" s="49"/>
      <c r="L290" s="59"/>
      <c r="M290" s="49"/>
      <c r="N290" s="49"/>
      <c r="O290" s="50"/>
      <c r="P290" s="61"/>
      <c r="Q290" s="58"/>
      <c r="R290" s="57" t="n">
        <f aca="false">IF(ISBLANK(Q290),R291+1,0)</f>
        <v>7</v>
      </c>
      <c r="S290" s="59" t="n">
        <v>0.022</v>
      </c>
      <c r="T290" s="49" t="n">
        <f aca="false">IF(ISBLANK(S290),T291+1,0)</f>
        <v>0</v>
      </c>
      <c r="U290" s="49" t="n">
        <f aca="false">IF(ISBLANK(S290),U289+1,0)</f>
        <v>0</v>
      </c>
      <c r="V290" s="50" t="str">
        <f aca="false">FIXED(IF(R290&lt;14,INDEX(Q290:Q3942,R290+1),(IF(T290=0,S290,(INDEX(S:S,ROW(S290)+T290)*U290+INDEX(S:S,ROW(S290)-U290)*T290)/(T290+U290)))),3)</f>
        <v>0.027</v>
      </c>
      <c r="W290" s="61" t="n">
        <v>0</v>
      </c>
      <c r="X290" s="51" t="n">
        <f aca="false">IF(A290&gt;36950,I290+P290,W290)</f>
        <v>0</v>
      </c>
      <c r="Y290" s="62"/>
      <c r="Z290" s="63"/>
      <c r="AA290" s="64" t="n">
        <f aca="false">IF(W290=0,0,V290*W290)</f>
        <v>0</v>
      </c>
    </row>
    <row r="291" customFormat="false" ht="12.75" hidden="false" customHeight="false" outlineLevel="0" collapsed="false">
      <c r="A291" s="56" t="n">
        <v>36053</v>
      </c>
      <c r="B291" s="57" t="n">
        <f aca="false">IF(MONTH(A291)&lt;5,YEAR(A291),YEAR(A291)+1)</f>
        <v>1999</v>
      </c>
      <c r="C291" s="58"/>
      <c r="D291" s="49"/>
      <c r="E291" s="59"/>
      <c r="F291" s="49"/>
      <c r="G291" s="49"/>
      <c r="H291" s="50"/>
      <c r="I291" s="60"/>
      <c r="J291" s="58"/>
      <c r="K291" s="49"/>
      <c r="L291" s="59"/>
      <c r="M291" s="49"/>
      <c r="N291" s="49"/>
      <c r="O291" s="50"/>
      <c r="P291" s="61"/>
      <c r="Q291" s="58"/>
      <c r="R291" s="57" t="n">
        <f aca="false">IF(ISBLANK(Q291),R292+1,0)</f>
        <v>6</v>
      </c>
      <c r="S291" s="59"/>
      <c r="T291" s="49" t="n">
        <f aca="false">IF(ISBLANK(S291),T292+1,0)</f>
        <v>6</v>
      </c>
      <c r="U291" s="49" t="n">
        <f aca="false">IF(ISBLANK(S291),U290+1,0)</f>
        <v>1</v>
      </c>
      <c r="V291" s="50" t="str">
        <f aca="false">FIXED(IF(R291&lt;14,INDEX(Q291:Q3943,R291+1),(IF(T291=0,S291,(INDEX(S:S,ROW(S291)+T291)*U291+INDEX(S:S,ROW(S291)-U291)*T291)/(T291+U291)))),3)</f>
        <v>0.027</v>
      </c>
      <c r="W291" s="61" t="n">
        <v>0</v>
      </c>
      <c r="X291" s="51" t="n">
        <f aca="false">IF(A291&gt;36950,I291+P291,W291)</f>
        <v>0</v>
      </c>
      <c r="Y291" s="62"/>
      <c r="Z291" s="63"/>
      <c r="AA291" s="64" t="n">
        <f aca="false">IF(W291=0,0,V291*W291)</f>
        <v>0</v>
      </c>
    </row>
    <row r="292" customFormat="false" ht="12.75" hidden="false" customHeight="false" outlineLevel="0" collapsed="false">
      <c r="A292" s="56" t="n">
        <v>36054</v>
      </c>
      <c r="B292" s="57" t="n">
        <f aca="false">IF(MONTH(A292)&lt;5,YEAR(A292),YEAR(A292)+1)</f>
        <v>1999</v>
      </c>
      <c r="C292" s="58"/>
      <c r="D292" s="49"/>
      <c r="E292" s="59"/>
      <c r="F292" s="49"/>
      <c r="G292" s="49"/>
      <c r="H292" s="50"/>
      <c r="I292" s="60"/>
      <c r="J292" s="58"/>
      <c r="K292" s="49"/>
      <c r="L292" s="59"/>
      <c r="M292" s="49"/>
      <c r="N292" s="49"/>
      <c r="O292" s="50"/>
      <c r="P292" s="61"/>
      <c r="Q292" s="58"/>
      <c r="R292" s="57" t="n">
        <f aca="false">IF(ISBLANK(Q292),R293+1,0)</f>
        <v>5</v>
      </c>
      <c r="S292" s="59"/>
      <c r="T292" s="49" t="n">
        <f aca="false">IF(ISBLANK(S292),T293+1,0)</f>
        <v>5</v>
      </c>
      <c r="U292" s="49" t="n">
        <f aca="false">IF(ISBLANK(S292),U291+1,0)</f>
        <v>2</v>
      </c>
      <c r="V292" s="50" t="str">
        <f aca="false">FIXED(IF(R292&lt;14,INDEX(Q292:Q3944,R292+1),(IF(T292=0,S292,(INDEX(S:S,ROW(S292)+T292)*U292+INDEX(S:S,ROW(S292)-U292)*T292)/(T292+U292)))),3)</f>
        <v>0.027</v>
      </c>
      <c r="W292" s="61" t="n">
        <v>0</v>
      </c>
      <c r="X292" s="51" t="n">
        <f aca="false">IF(A292&gt;36950,I292+P292,W292)</f>
        <v>0</v>
      </c>
      <c r="Y292" s="62"/>
      <c r="Z292" s="63"/>
      <c r="AA292" s="64" t="n">
        <f aca="false">IF(W292=0,0,V292*W292)</f>
        <v>0</v>
      </c>
    </row>
    <row r="293" customFormat="false" ht="12.75" hidden="false" customHeight="false" outlineLevel="0" collapsed="false">
      <c r="A293" s="56" t="n">
        <v>36055</v>
      </c>
      <c r="B293" s="57" t="n">
        <f aca="false">IF(MONTH(A293)&lt;5,YEAR(A293),YEAR(A293)+1)</f>
        <v>1999</v>
      </c>
      <c r="C293" s="58"/>
      <c r="D293" s="49"/>
      <c r="E293" s="59"/>
      <c r="F293" s="49"/>
      <c r="G293" s="49"/>
      <c r="H293" s="50"/>
      <c r="I293" s="60"/>
      <c r="J293" s="58"/>
      <c r="K293" s="49"/>
      <c r="L293" s="59"/>
      <c r="M293" s="49"/>
      <c r="N293" s="49"/>
      <c r="O293" s="50"/>
      <c r="P293" s="61"/>
      <c r="Q293" s="58"/>
      <c r="R293" s="57" t="n">
        <f aca="false">IF(ISBLANK(Q293),R294+1,0)</f>
        <v>4</v>
      </c>
      <c r="S293" s="59"/>
      <c r="T293" s="49" t="n">
        <f aca="false">IF(ISBLANK(S293),T294+1,0)</f>
        <v>4</v>
      </c>
      <c r="U293" s="49" t="n">
        <f aca="false">IF(ISBLANK(S293),U292+1,0)</f>
        <v>3</v>
      </c>
      <c r="V293" s="50" t="str">
        <f aca="false">FIXED(IF(R293&lt;14,INDEX(Q293:Q3945,R293+1),(IF(T293=0,S293,(INDEX(S:S,ROW(S293)+T293)*U293+INDEX(S:S,ROW(S293)-U293)*T293)/(T293+U293)))),3)</f>
        <v>0.027</v>
      </c>
      <c r="W293" s="61" t="n">
        <v>0.55</v>
      </c>
      <c r="X293" s="51" t="n">
        <f aca="false">IF(A293&gt;36950,I293+P293,W293)</f>
        <v>0.55</v>
      </c>
      <c r="Y293" s="62"/>
      <c r="Z293" s="63"/>
      <c r="AA293" s="64" t="n">
        <f aca="false">IF(W293=0,0,V293*W293)</f>
        <v>0.01485</v>
      </c>
    </row>
    <row r="294" customFormat="false" ht="12.75" hidden="false" customHeight="false" outlineLevel="0" collapsed="false">
      <c r="A294" s="56" t="n">
        <v>36056</v>
      </c>
      <c r="B294" s="57" t="n">
        <f aca="false">IF(MONTH(A294)&lt;5,YEAR(A294),YEAR(A294)+1)</f>
        <v>1999</v>
      </c>
      <c r="C294" s="58"/>
      <c r="D294" s="49"/>
      <c r="E294" s="59"/>
      <c r="F294" s="49"/>
      <c r="G294" s="49"/>
      <c r="H294" s="50"/>
      <c r="I294" s="60"/>
      <c r="J294" s="58"/>
      <c r="K294" s="49"/>
      <c r="L294" s="59"/>
      <c r="M294" s="49"/>
      <c r="N294" s="49"/>
      <c r="O294" s="50"/>
      <c r="P294" s="61"/>
      <c r="Q294" s="58"/>
      <c r="R294" s="57" t="n">
        <f aca="false">IF(ISBLANK(Q294),R295+1,0)</f>
        <v>3</v>
      </c>
      <c r="S294" s="59"/>
      <c r="T294" s="49" t="n">
        <f aca="false">IF(ISBLANK(S294),T295+1,0)</f>
        <v>3</v>
      </c>
      <c r="U294" s="49" t="n">
        <f aca="false">IF(ISBLANK(S294),U293+1,0)</f>
        <v>4</v>
      </c>
      <c r="V294" s="50" t="str">
        <f aca="false">FIXED(IF(R294&lt;14,INDEX(Q294:Q3946,R294+1),(IF(T294=0,S294,(INDEX(S:S,ROW(S294)+T294)*U294+INDEX(S:S,ROW(S294)-U294)*T294)/(T294+U294)))),3)</f>
        <v>0.027</v>
      </c>
      <c r="W294" s="61" t="n">
        <v>18.58</v>
      </c>
      <c r="X294" s="51" t="n">
        <f aca="false">IF(A294&gt;36950,I294+P294,W294)</f>
        <v>18.58</v>
      </c>
      <c r="Y294" s="62"/>
      <c r="Z294" s="63"/>
      <c r="AA294" s="64" t="n">
        <f aca="false">IF(W294=0,0,V294*W294)</f>
        <v>0.50166</v>
      </c>
    </row>
    <row r="295" customFormat="false" ht="12.75" hidden="false" customHeight="false" outlineLevel="0" collapsed="false">
      <c r="A295" s="56" t="n">
        <v>36057</v>
      </c>
      <c r="B295" s="57" t="n">
        <f aca="false">IF(MONTH(A295)&lt;5,YEAR(A295),YEAR(A295)+1)</f>
        <v>1999</v>
      </c>
      <c r="C295" s="58"/>
      <c r="D295" s="49"/>
      <c r="E295" s="59"/>
      <c r="F295" s="49"/>
      <c r="G295" s="49"/>
      <c r="H295" s="50"/>
      <c r="I295" s="60"/>
      <c r="J295" s="58"/>
      <c r="K295" s="49"/>
      <c r="L295" s="59"/>
      <c r="M295" s="49"/>
      <c r="N295" s="49"/>
      <c r="O295" s="50"/>
      <c r="P295" s="61"/>
      <c r="Q295" s="58"/>
      <c r="R295" s="57" t="n">
        <f aca="false">IF(ISBLANK(Q295),R296+1,0)</f>
        <v>2</v>
      </c>
      <c r="S295" s="59"/>
      <c r="T295" s="49" t="n">
        <f aca="false">IF(ISBLANK(S295),T296+1,0)</f>
        <v>2</v>
      </c>
      <c r="U295" s="49" t="n">
        <f aca="false">IF(ISBLANK(S295),U294+1,0)</f>
        <v>5</v>
      </c>
      <c r="V295" s="50" t="str">
        <f aca="false">FIXED(IF(R295&lt;14,INDEX(Q295:Q3947,R295+1),(IF(T295=0,S295,(INDEX(S:S,ROW(S295)+T295)*U295+INDEX(S:S,ROW(S295)-U295)*T295)/(T295+U295)))),3)</f>
        <v>0.027</v>
      </c>
      <c r="W295" s="61" t="n">
        <v>7.14</v>
      </c>
      <c r="X295" s="51" t="n">
        <f aca="false">IF(A295&gt;36950,I295+P295,W295)</f>
        <v>7.14</v>
      </c>
      <c r="Y295" s="62"/>
      <c r="Z295" s="63"/>
      <c r="AA295" s="64" t="n">
        <f aca="false">IF(W295=0,0,V295*W295)</f>
        <v>0.19278</v>
      </c>
    </row>
    <row r="296" customFormat="false" ht="12.75" hidden="false" customHeight="false" outlineLevel="0" collapsed="false">
      <c r="A296" s="56" t="n">
        <v>36058</v>
      </c>
      <c r="B296" s="57" t="n">
        <f aca="false">IF(MONTH(A296)&lt;5,YEAR(A296),YEAR(A296)+1)</f>
        <v>1999</v>
      </c>
      <c r="C296" s="58"/>
      <c r="D296" s="49"/>
      <c r="E296" s="59"/>
      <c r="F296" s="49"/>
      <c r="G296" s="49"/>
      <c r="H296" s="50"/>
      <c r="I296" s="60"/>
      <c r="J296" s="58"/>
      <c r="K296" s="49"/>
      <c r="L296" s="59"/>
      <c r="M296" s="49"/>
      <c r="N296" s="49"/>
      <c r="O296" s="50"/>
      <c r="P296" s="61"/>
      <c r="Q296" s="58"/>
      <c r="R296" s="57" t="n">
        <f aca="false">IF(ISBLANK(Q296),R297+1,0)</f>
        <v>1</v>
      </c>
      <c r="S296" s="59"/>
      <c r="T296" s="49" t="n">
        <f aca="false">IF(ISBLANK(S296),T297+1,0)</f>
        <v>1</v>
      </c>
      <c r="U296" s="49" t="n">
        <f aca="false">IF(ISBLANK(S296),U295+1,0)</f>
        <v>6</v>
      </c>
      <c r="V296" s="50" t="str">
        <f aca="false">FIXED(IF(R296&lt;14,INDEX(Q296:Q3948,R296+1),(IF(T296=0,S296,(INDEX(S:S,ROW(S296)+T296)*U296+INDEX(S:S,ROW(S296)-U296)*T296)/(T296+U296)))),3)</f>
        <v>0.027</v>
      </c>
      <c r="W296" s="61" t="n">
        <v>13.98</v>
      </c>
      <c r="X296" s="51" t="n">
        <f aca="false">IF(A296&gt;36950,I296+P296,W296)</f>
        <v>13.98</v>
      </c>
      <c r="Y296" s="62"/>
      <c r="Z296" s="63"/>
      <c r="AA296" s="64" t="n">
        <f aca="false">IF(W296=0,0,V296*W296)</f>
        <v>0.37746</v>
      </c>
    </row>
    <row r="297" customFormat="false" ht="12.75" hidden="false" customHeight="false" outlineLevel="0" collapsed="false">
      <c r="A297" s="56" t="n">
        <v>36059</v>
      </c>
      <c r="B297" s="57" t="n">
        <f aca="false">IF(MONTH(A297)&lt;5,YEAR(A297),YEAR(A297)+1)</f>
        <v>1999</v>
      </c>
      <c r="C297" s="58"/>
      <c r="D297" s="49"/>
      <c r="E297" s="59"/>
      <c r="F297" s="49"/>
      <c r="G297" s="49"/>
      <c r="H297" s="50"/>
      <c r="I297" s="60"/>
      <c r="J297" s="58"/>
      <c r="K297" s="49"/>
      <c r="L297" s="59"/>
      <c r="M297" s="49"/>
      <c r="N297" s="49"/>
      <c r="O297" s="50"/>
      <c r="P297" s="61"/>
      <c r="Q297" s="58" t="n">
        <v>0.027</v>
      </c>
      <c r="R297" s="57" t="n">
        <f aca="false">IF(ISBLANK(Q297),R298+1,0)</f>
        <v>0</v>
      </c>
      <c r="S297" s="59" t="n">
        <v>0.014</v>
      </c>
      <c r="T297" s="49" t="n">
        <f aca="false">IF(ISBLANK(S297),T298+1,0)</f>
        <v>0</v>
      </c>
      <c r="U297" s="49" t="n">
        <f aca="false">IF(ISBLANK(S297),U296+1,0)</f>
        <v>0</v>
      </c>
      <c r="V297" s="50" t="str">
        <f aca="false">FIXED(IF(R297&lt;14,INDEX(Q297:Q3949,R297+1),(IF(T297=0,S297,(INDEX(S:S,ROW(S297)+T297)*U297+INDEX(S:S,ROW(S297)-U297)*T297)/(T297+U297)))),3)</f>
        <v>0.027</v>
      </c>
      <c r="W297" s="61" t="n">
        <v>49.38</v>
      </c>
      <c r="X297" s="51" t="n">
        <f aca="false">IF(A297&gt;36950,I297+P297,W297)</f>
        <v>49.38</v>
      </c>
      <c r="Y297" s="62"/>
      <c r="Z297" s="63"/>
      <c r="AA297" s="64" t="n">
        <f aca="false">IF(W297=0,0,V297*W297)</f>
        <v>1.33326</v>
      </c>
    </row>
    <row r="298" customFormat="false" ht="12.75" hidden="false" customHeight="false" outlineLevel="0" collapsed="false">
      <c r="A298" s="56" t="n">
        <v>36060</v>
      </c>
      <c r="B298" s="57" t="n">
        <f aca="false">IF(MONTH(A298)&lt;5,YEAR(A298),YEAR(A298)+1)</f>
        <v>1999</v>
      </c>
      <c r="C298" s="58"/>
      <c r="D298" s="49"/>
      <c r="E298" s="59"/>
      <c r="F298" s="49"/>
      <c r="G298" s="49"/>
      <c r="H298" s="50"/>
      <c r="I298" s="60"/>
      <c r="J298" s="58"/>
      <c r="K298" s="49"/>
      <c r="L298" s="59"/>
      <c r="M298" s="49"/>
      <c r="N298" s="49"/>
      <c r="O298" s="50"/>
      <c r="P298" s="61"/>
      <c r="Q298" s="58"/>
      <c r="R298" s="57" t="n">
        <f aca="false">IF(ISBLANK(Q298),R299+1,0)</f>
        <v>6</v>
      </c>
      <c r="S298" s="59"/>
      <c r="T298" s="49" t="n">
        <f aca="false">IF(ISBLANK(S298),T299+1,0)</f>
        <v>6</v>
      </c>
      <c r="U298" s="49" t="n">
        <f aca="false">IF(ISBLANK(S298),U297+1,0)</f>
        <v>1</v>
      </c>
      <c r="V298" s="50" t="str">
        <f aca="false">FIXED(IF(R298&lt;14,INDEX(Q298:Q3950,R298+1),(IF(T298=0,S298,(INDEX(S:S,ROW(S298)+T298)*U298+INDEX(S:S,ROW(S298)-U298)*T298)/(T298+U298)))),3)</f>
        <v>0.015</v>
      </c>
      <c r="W298" s="61" t="n">
        <v>61.42</v>
      </c>
      <c r="X298" s="51" t="n">
        <f aca="false">IF(A298&gt;36950,I298+P298,W298)</f>
        <v>61.42</v>
      </c>
      <c r="Y298" s="62"/>
      <c r="Z298" s="63"/>
      <c r="AA298" s="64" t="n">
        <f aca="false">IF(W298=0,0,V298*W298)</f>
        <v>0.9213</v>
      </c>
    </row>
    <row r="299" customFormat="false" ht="12.75" hidden="false" customHeight="false" outlineLevel="0" collapsed="false">
      <c r="A299" s="56" t="n">
        <v>36061</v>
      </c>
      <c r="B299" s="57" t="n">
        <f aca="false">IF(MONTH(A299)&lt;5,YEAR(A299),YEAR(A299)+1)</f>
        <v>1999</v>
      </c>
      <c r="C299" s="58"/>
      <c r="D299" s="49"/>
      <c r="E299" s="59"/>
      <c r="F299" s="49"/>
      <c r="G299" s="49"/>
      <c r="H299" s="50"/>
      <c r="I299" s="60"/>
      <c r="J299" s="58"/>
      <c r="K299" s="49"/>
      <c r="L299" s="59"/>
      <c r="M299" s="49"/>
      <c r="N299" s="49"/>
      <c r="O299" s="50"/>
      <c r="P299" s="61"/>
      <c r="Q299" s="58"/>
      <c r="R299" s="57" t="n">
        <f aca="false">IF(ISBLANK(Q299),R300+1,0)</f>
        <v>5</v>
      </c>
      <c r="S299" s="59"/>
      <c r="T299" s="49" t="n">
        <f aca="false">IF(ISBLANK(S299),T300+1,0)</f>
        <v>5</v>
      </c>
      <c r="U299" s="49" t="n">
        <f aca="false">IF(ISBLANK(S299),U298+1,0)</f>
        <v>2</v>
      </c>
      <c r="V299" s="50" t="str">
        <f aca="false">FIXED(IF(R299&lt;14,INDEX(Q299:Q3951,R299+1),(IF(T299=0,S299,(INDEX(S:S,ROW(S299)+T299)*U299+INDEX(S:S,ROW(S299)-U299)*T299)/(T299+U299)))),3)</f>
        <v>0.015</v>
      </c>
      <c r="W299" s="61" t="n">
        <v>106.43</v>
      </c>
      <c r="X299" s="51" t="n">
        <f aca="false">IF(A299&gt;36950,I299+P299,W299)</f>
        <v>106.43</v>
      </c>
      <c r="Y299" s="62"/>
      <c r="Z299" s="63"/>
      <c r="AA299" s="64" t="n">
        <f aca="false">IF(W299=0,0,V299*W299)</f>
        <v>1.59645</v>
      </c>
    </row>
    <row r="300" customFormat="false" ht="12.75" hidden="false" customHeight="false" outlineLevel="0" collapsed="false">
      <c r="A300" s="56" t="n">
        <v>36062</v>
      </c>
      <c r="B300" s="57" t="n">
        <f aca="false">IF(MONTH(A300)&lt;5,YEAR(A300),YEAR(A300)+1)</f>
        <v>1999</v>
      </c>
      <c r="C300" s="58"/>
      <c r="D300" s="49"/>
      <c r="E300" s="59"/>
      <c r="F300" s="49"/>
      <c r="G300" s="49"/>
      <c r="H300" s="50"/>
      <c r="I300" s="60"/>
      <c r="J300" s="58"/>
      <c r="K300" s="49"/>
      <c r="L300" s="59"/>
      <c r="M300" s="49"/>
      <c r="N300" s="49"/>
      <c r="O300" s="50"/>
      <c r="P300" s="61"/>
      <c r="Q300" s="58"/>
      <c r="R300" s="57" t="n">
        <f aca="false">IF(ISBLANK(Q300),R301+1,0)</f>
        <v>4</v>
      </c>
      <c r="S300" s="59"/>
      <c r="T300" s="49" t="n">
        <f aca="false">IF(ISBLANK(S300),T301+1,0)</f>
        <v>4</v>
      </c>
      <c r="U300" s="49" t="n">
        <f aca="false">IF(ISBLANK(S300),U299+1,0)</f>
        <v>3</v>
      </c>
      <c r="V300" s="50" t="str">
        <f aca="false">FIXED(IF(R300&lt;14,INDEX(Q300:Q3952,R300+1),(IF(T300=0,S300,(INDEX(S:S,ROW(S300)+T300)*U300+INDEX(S:S,ROW(S300)-U300)*T300)/(T300+U300)))),3)</f>
        <v>0.015</v>
      </c>
      <c r="W300" s="61" t="n">
        <v>134.92</v>
      </c>
      <c r="X300" s="51" t="n">
        <f aca="false">IF(A300&gt;36950,I300+P300,W300)</f>
        <v>134.92</v>
      </c>
      <c r="Y300" s="62"/>
      <c r="Z300" s="63"/>
      <c r="AA300" s="64" t="n">
        <f aca="false">IF(W300=0,0,V300*W300)</f>
        <v>2.0238</v>
      </c>
    </row>
    <row r="301" customFormat="false" ht="12.75" hidden="false" customHeight="false" outlineLevel="0" collapsed="false">
      <c r="A301" s="56" t="n">
        <v>36063</v>
      </c>
      <c r="B301" s="57" t="n">
        <f aca="false">IF(MONTH(A301)&lt;5,YEAR(A301),YEAR(A301)+1)</f>
        <v>1999</v>
      </c>
      <c r="C301" s="58"/>
      <c r="D301" s="49"/>
      <c r="E301" s="59"/>
      <c r="F301" s="49"/>
      <c r="G301" s="49"/>
      <c r="H301" s="50"/>
      <c r="I301" s="60"/>
      <c r="J301" s="58"/>
      <c r="K301" s="49"/>
      <c r="L301" s="59"/>
      <c r="M301" s="49"/>
      <c r="N301" s="49"/>
      <c r="O301" s="50"/>
      <c r="P301" s="61"/>
      <c r="Q301" s="58"/>
      <c r="R301" s="57" t="n">
        <f aca="false">IF(ISBLANK(Q301),R302+1,0)</f>
        <v>3</v>
      </c>
      <c r="S301" s="59"/>
      <c r="T301" s="49" t="n">
        <f aca="false">IF(ISBLANK(S301),T302+1,0)</f>
        <v>3</v>
      </c>
      <c r="U301" s="49" t="n">
        <f aca="false">IF(ISBLANK(S301),U300+1,0)</f>
        <v>4</v>
      </c>
      <c r="V301" s="50" t="str">
        <f aca="false">FIXED(IF(R301&lt;14,INDEX(Q301:Q3953,R301+1),(IF(T301=0,S301,(INDEX(S:S,ROW(S301)+T301)*U301+INDEX(S:S,ROW(S301)-U301)*T301)/(T301+U301)))),3)</f>
        <v>0.015</v>
      </c>
      <c r="W301" s="61" t="n">
        <v>182.65</v>
      </c>
      <c r="X301" s="51" t="n">
        <f aca="false">IF(A301&gt;36950,I301+P301,W301)</f>
        <v>182.65</v>
      </c>
      <c r="Y301" s="62"/>
      <c r="Z301" s="63"/>
      <c r="AA301" s="64" t="n">
        <f aca="false">IF(W301=0,0,V301*W301)</f>
        <v>2.73975</v>
      </c>
    </row>
    <row r="302" customFormat="false" ht="12.75" hidden="false" customHeight="false" outlineLevel="0" collapsed="false">
      <c r="A302" s="56" t="n">
        <v>36064</v>
      </c>
      <c r="B302" s="57" t="n">
        <f aca="false">IF(MONTH(A302)&lt;5,YEAR(A302),YEAR(A302)+1)</f>
        <v>1999</v>
      </c>
      <c r="C302" s="58"/>
      <c r="D302" s="49"/>
      <c r="E302" s="59"/>
      <c r="F302" s="49"/>
      <c r="G302" s="49"/>
      <c r="H302" s="50"/>
      <c r="I302" s="60"/>
      <c r="J302" s="58"/>
      <c r="K302" s="49"/>
      <c r="L302" s="59"/>
      <c r="M302" s="49"/>
      <c r="N302" s="49"/>
      <c r="O302" s="50"/>
      <c r="P302" s="61"/>
      <c r="Q302" s="58"/>
      <c r="R302" s="57" t="n">
        <f aca="false">IF(ISBLANK(Q302),R303+1,0)</f>
        <v>2</v>
      </c>
      <c r="S302" s="59"/>
      <c r="T302" s="49" t="n">
        <f aca="false">IF(ISBLANK(S302),T303+1,0)</f>
        <v>2</v>
      </c>
      <c r="U302" s="49" t="n">
        <f aca="false">IF(ISBLANK(S302),U301+1,0)</f>
        <v>5</v>
      </c>
      <c r="V302" s="50" t="str">
        <f aca="false">FIXED(IF(R302&lt;14,INDEX(Q302:Q3954,R302+1),(IF(T302=0,S302,(INDEX(S:S,ROW(S302)+T302)*U302+INDEX(S:S,ROW(S302)-U302)*T302)/(T302+U302)))),3)</f>
        <v>0.015</v>
      </c>
      <c r="W302" s="61" t="n">
        <v>237.42</v>
      </c>
      <c r="X302" s="51" t="n">
        <f aca="false">IF(A302&gt;36950,I302+P302,W302)</f>
        <v>237.42</v>
      </c>
      <c r="Y302" s="62"/>
      <c r="Z302" s="63"/>
      <c r="AA302" s="64" t="n">
        <f aca="false">IF(W302=0,0,V302*W302)</f>
        <v>3.5613</v>
      </c>
    </row>
    <row r="303" customFormat="false" ht="12.75" hidden="false" customHeight="false" outlineLevel="0" collapsed="false">
      <c r="A303" s="56" t="n">
        <v>36065</v>
      </c>
      <c r="B303" s="57" t="n">
        <f aca="false">IF(MONTH(A303)&lt;5,YEAR(A303),YEAR(A303)+1)</f>
        <v>1999</v>
      </c>
      <c r="C303" s="58"/>
      <c r="D303" s="49"/>
      <c r="E303" s="59"/>
      <c r="F303" s="49"/>
      <c r="G303" s="49"/>
      <c r="H303" s="50"/>
      <c r="I303" s="60"/>
      <c r="J303" s="58"/>
      <c r="K303" s="49"/>
      <c r="L303" s="59"/>
      <c r="M303" s="49"/>
      <c r="N303" s="49"/>
      <c r="O303" s="50"/>
      <c r="P303" s="61"/>
      <c r="Q303" s="58"/>
      <c r="R303" s="57" t="n">
        <f aca="false">IF(ISBLANK(Q303),R304+1,0)</f>
        <v>1</v>
      </c>
      <c r="S303" s="59"/>
      <c r="T303" s="49" t="n">
        <f aca="false">IF(ISBLANK(S303),T304+1,0)</f>
        <v>1</v>
      </c>
      <c r="U303" s="49" t="n">
        <f aca="false">IF(ISBLANK(S303),U302+1,0)</f>
        <v>6</v>
      </c>
      <c r="V303" s="50" t="str">
        <f aca="false">FIXED(IF(R303&lt;14,INDEX(Q303:Q3955,R303+1),(IF(T303=0,S303,(INDEX(S:S,ROW(S303)+T303)*U303+INDEX(S:S,ROW(S303)-U303)*T303)/(T303+U303)))),3)</f>
        <v>0.015</v>
      </c>
      <c r="W303" s="61" t="n">
        <v>264.82</v>
      </c>
      <c r="X303" s="51" t="n">
        <f aca="false">IF(A303&gt;36950,I303+P303,W303)</f>
        <v>264.82</v>
      </c>
      <c r="Y303" s="62"/>
      <c r="Z303" s="63"/>
      <c r="AA303" s="64" t="n">
        <f aca="false">IF(W303=0,0,V303*W303)</f>
        <v>3.9723</v>
      </c>
    </row>
    <row r="304" customFormat="false" ht="12.75" hidden="false" customHeight="false" outlineLevel="0" collapsed="false">
      <c r="A304" s="56" t="n">
        <v>36066</v>
      </c>
      <c r="B304" s="57" t="n">
        <f aca="false">IF(MONTH(A304)&lt;5,YEAR(A304),YEAR(A304)+1)</f>
        <v>1999</v>
      </c>
      <c r="C304" s="58"/>
      <c r="D304" s="49"/>
      <c r="E304" s="59"/>
      <c r="F304" s="49"/>
      <c r="G304" s="49"/>
      <c r="H304" s="50"/>
      <c r="I304" s="60"/>
      <c r="J304" s="58"/>
      <c r="K304" s="49"/>
      <c r="L304" s="59"/>
      <c r="M304" s="49"/>
      <c r="N304" s="49"/>
      <c r="O304" s="50"/>
      <c r="P304" s="61"/>
      <c r="Q304" s="58" t="n">
        <v>0.015</v>
      </c>
      <c r="R304" s="57" t="n">
        <f aca="false">IF(ISBLANK(Q304),R305+1,0)</f>
        <v>0</v>
      </c>
      <c r="S304" s="59" t="n">
        <v>0.012</v>
      </c>
      <c r="T304" s="49" t="n">
        <f aca="false">IF(ISBLANK(S304),T305+1,0)</f>
        <v>0</v>
      </c>
      <c r="U304" s="49" t="n">
        <f aca="false">IF(ISBLANK(S304),U303+1,0)</f>
        <v>0</v>
      </c>
      <c r="V304" s="50" t="str">
        <f aca="false">FIXED(IF(R304&lt;14,INDEX(Q304:Q3956,R304+1),(IF(T304=0,S304,(INDEX(S:S,ROW(S304)+T304)*U304+INDEX(S:S,ROW(S304)-U304)*T304)/(T304+U304)))),3)</f>
        <v>0.015</v>
      </c>
      <c r="W304" s="61" t="n">
        <v>190.93</v>
      </c>
      <c r="X304" s="51" t="n">
        <f aca="false">IF(A304&gt;36950,I304+P304,W304)</f>
        <v>190.93</v>
      </c>
      <c r="Y304" s="62"/>
      <c r="Z304" s="63"/>
      <c r="AA304" s="64" t="n">
        <f aca="false">IF(W304=0,0,V304*W304)</f>
        <v>2.86395</v>
      </c>
    </row>
    <row r="305" customFormat="false" ht="12.75" hidden="false" customHeight="false" outlineLevel="0" collapsed="false">
      <c r="A305" s="56" t="n">
        <v>36067</v>
      </c>
      <c r="B305" s="57" t="n">
        <f aca="false">IF(MONTH(A305)&lt;5,YEAR(A305),YEAR(A305)+1)</f>
        <v>1999</v>
      </c>
      <c r="C305" s="58"/>
      <c r="D305" s="49"/>
      <c r="E305" s="59"/>
      <c r="F305" s="49"/>
      <c r="G305" s="49"/>
      <c r="H305" s="50"/>
      <c r="I305" s="60"/>
      <c r="J305" s="58"/>
      <c r="K305" s="49"/>
      <c r="L305" s="59"/>
      <c r="M305" s="49"/>
      <c r="N305" s="49"/>
      <c r="O305" s="50"/>
      <c r="P305" s="61"/>
      <c r="Q305" s="58"/>
      <c r="R305" s="57" t="n">
        <f aca="false">IF(ISBLANK(Q305),R306+1,0)</f>
        <v>13</v>
      </c>
      <c r="S305" s="59"/>
      <c r="T305" s="49" t="n">
        <f aca="false">IF(ISBLANK(S305),T306+1,0)</f>
        <v>6</v>
      </c>
      <c r="U305" s="49" t="n">
        <f aca="false">IF(ISBLANK(S305),U304+1,0)</f>
        <v>1</v>
      </c>
      <c r="V305" s="50" t="str">
        <f aca="false">FIXED(IF(R305&lt;14,INDEX(Q305:Q3957,R305+1),(IF(T305=0,S305,(INDEX(S:S,ROW(S305)+T305)*U305+INDEX(S:S,ROW(S305)-U305)*T305)/(T305+U305)))),3)</f>
        <v>0.029</v>
      </c>
      <c r="W305" s="61" t="n">
        <v>181.58</v>
      </c>
      <c r="X305" s="51" t="n">
        <f aca="false">IF(A305&gt;36950,I305+P305,W305)</f>
        <v>181.58</v>
      </c>
      <c r="Y305" s="62"/>
      <c r="Z305" s="63"/>
      <c r="AA305" s="64" t="n">
        <f aca="false">IF(W305=0,0,V305*W305)</f>
        <v>5.26582</v>
      </c>
    </row>
    <row r="306" customFormat="false" ht="12.75" hidden="false" customHeight="false" outlineLevel="0" collapsed="false">
      <c r="A306" s="56" t="n">
        <v>36068</v>
      </c>
      <c r="B306" s="57" t="n">
        <f aca="false">IF(MONTH(A306)&lt;5,YEAR(A306),YEAR(A306)+1)</f>
        <v>1999</v>
      </c>
      <c r="C306" s="58"/>
      <c r="D306" s="49"/>
      <c r="E306" s="59"/>
      <c r="F306" s="49"/>
      <c r="G306" s="49"/>
      <c r="H306" s="50"/>
      <c r="I306" s="60"/>
      <c r="J306" s="58"/>
      <c r="K306" s="49"/>
      <c r="L306" s="59"/>
      <c r="M306" s="49"/>
      <c r="N306" s="49"/>
      <c r="O306" s="50"/>
      <c r="P306" s="61"/>
      <c r="Q306" s="58"/>
      <c r="R306" s="57" t="n">
        <f aca="false">IF(ISBLANK(Q306),R307+1,0)</f>
        <v>12</v>
      </c>
      <c r="S306" s="59"/>
      <c r="T306" s="49" t="n">
        <f aca="false">IF(ISBLANK(S306),T307+1,0)</f>
        <v>5</v>
      </c>
      <c r="U306" s="49" t="n">
        <f aca="false">IF(ISBLANK(S306),U305+1,0)</f>
        <v>2</v>
      </c>
      <c r="V306" s="50" t="str">
        <f aca="false">FIXED(IF(R306&lt;14,INDEX(Q306:Q3958,R306+1),(IF(T306=0,S306,(INDEX(S:S,ROW(S306)+T306)*U306+INDEX(S:S,ROW(S306)-U306)*T306)/(T306+U306)))),3)</f>
        <v>0.029</v>
      </c>
      <c r="W306" s="61" t="n">
        <v>146.73</v>
      </c>
      <c r="X306" s="51" t="n">
        <f aca="false">IF(A306&gt;36950,I306+P306,W306)</f>
        <v>146.73</v>
      </c>
      <c r="Y306" s="62"/>
      <c r="Z306" s="63"/>
      <c r="AA306" s="64" t="n">
        <f aca="false">IF(W306=0,0,V306*W306)</f>
        <v>4.25517</v>
      </c>
    </row>
    <row r="307" customFormat="false" ht="12.75" hidden="false" customHeight="false" outlineLevel="0" collapsed="false">
      <c r="A307" s="56" t="n">
        <v>36069</v>
      </c>
      <c r="B307" s="57" t="n">
        <f aca="false">IF(MONTH(A307)&lt;5,YEAR(A307),YEAR(A307)+1)</f>
        <v>1999</v>
      </c>
      <c r="C307" s="58"/>
      <c r="D307" s="49"/>
      <c r="E307" s="59"/>
      <c r="F307" s="49"/>
      <c r="G307" s="49"/>
      <c r="H307" s="50"/>
      <c r="I307" s="60"/>
      <c r="J307" s="58"/>
      <c r="K307" s="49"/>
      <c r="L307" s="59"/>
      <c r="M307" s="49"/>
      <c r="N307" s="49"/>
      <c r="O307" s="50"/>
      <c r="P307" s="61"/>
      <c r="Q307" s="58"/>
      <c r="R307" s="57" t="n">
        <f aca="false">IF(ISBLANK(Q307),R308+1,0)</f>
        <v>11</v>
      </c>
      <c r="S307" s="59"/>
      <c r="T307" s="49" t="n">
        <f aca="false">IF(ISBLANK(S307),T308+1,0)</f>
        <v>4</v>
      </c>
      <c r="U307" s="49" t="n">
        <f aca="false">IF(ISBLANK(S307),U306+1,0)</f>
        <v>3</v>
      </c>
      <c r="V307" s="50" t="str">
        <f aca="false">FIXED(IF(R307&lt;14,INDEX(Q307:Q3959,R307+1),(IF(T307=0,S307,(INDEX(S:S,ROW(S307)+T307)*U307+INDEX(S:S,ROW(S307)-U307)*T307)/(T307+U307)))),3)</f>
        <v>0.029</v>
      </c>
      <c r="W307" s="61" t="n">
        <v>110.68</v>
      </c>
      <c r="X307" s="51" t="n">
        <f aca="false">IF(A307&gt;36950,I307+P307,W307)</f>
        <v>110.68</v>
      </c>
      <c r="Y307" s="62"/>
      <c r="Z307" s="63"/>
      <c r="AA307" s="64" t="n">
        <f aca="false">IF(W307=0,0,V307*W307)</f>
        <v>3.20972</v>
      </c>
    </row>
    <row r="308" customFormat="false" ht="12.75" hidden="false" customHeight="false" outlineLevel="0" collapsed="false">
      <c r="A308" s="56" t="n">
        <v>36070</v>
      </c>
      <c r="B308" s="57" t="n">
        <f aca="false">IF(MONTH(A308)&lt;5,YEAR(A308),YEAR(A308)+1)</f>
        <v>1999</v>
      </c>
      <c r="C308" s="58"/>
      <c r="D308" s="49"/>
      <c r="E308" s="59"/>
      <c r="F308" s="49"/>
      <c r="G308" s="49"/>
      <c r="H308" s="50"/>
      <c r="I308" s="60"/>
      <c r="J308" s="58"/>
      <c r="K308" s="49"/>
      <c r="L308" s="59"/>
      <c r="M308" s="49"/>
      <c r="N308" s="49"/>
      <c r="O308" s="50"/>
      <c r="P308" s="61"/>
      <c r="Q308" s="58"/>
      <c r="R308" s="57" t="n">
        <f aca="false">IF(ISBLANK(Q308),R309+1,0)</f>
        <v>10</v>
      </c>
      <c r="S308" s="59"/>
      <c r="T308" s="49" t="n">
        <f aca="false">IF(ISBLANK(S308),T309+1,0)</f>
        <v>3</v>
      </c>
      <c r="U308" s="49" t="n">
        <f aca="false">IF(ISBLANK(S308),U307+1,0)</f>
        <v>4</v>
      </c>
      <c r="V308" s="50" t="str">
        <f aca="false">FIXED(IF(R308&lt;14,INDEX(Q308:Q3960,R308+1),(IF(T308=0,S308,(INDEX(S:S,ROW(S308)+T308)*U308+INDEX(S:S,ROW(S308)-U308)*T308)/(T308+U308)))),3)</f>
        <v>0.029</v>
      </c>
      <c r="W308" s="61" t="n">
        <v>74.33</v>
      </c>
      <c r="X308" s="51" t="n">
        <f aca="false">IF(A308&gt;36950,I308+P308,W308)</f>
        <v>74.33</v>
      </c>
      <c r="Y308" s="62"/>
      <c r="Z308" s="63"/>
      <c r="AA308" s="64" t="n">
        <f aca="false">IF(W308=0,0,V308*W308)</f>
        <v>2.15557</v>
      </c>
    </row>
    <row r="309" customFormat="false" ht="12.75" hidden="false" customHeight="false" outlineLevel="0" collapsed="false">
      <c r="A309" s="56" t="n">
        <v>36071</v>
      </c>
      <c r="B309" s="57" t="n">
        <f aca="false">IF(MONTH(A309)&lt;5,YEAR(A309),YEAR(A309)+1)</f>
        <v>1999</v>
      </c>
      <c r="C309" s="58"/>
      <c r="D309" s="49"/>
      <c r="E309" s="59"/>
      <c r="F309" s="49"/>
      <c r="G309" s="49"/>
      <c r="H309" s="50"/>
      <c r="I309" s="60"/>
      <c r="J309" s="58"/>
      <c r="K309" s="49"/>
      <c r="L309" s="59"/>
      <c r="M309" s="49"/>
      <c r="N309" s="49"/>
      <c r="O309" s="50"/>
      <c r="P309" s="61"/>
      <c r="Q309" s="58"/>
      <c r="R309" s="57" t="n">
        <f aca="false">IF(ISBLANK(Q309),R310+1,0)</f>
        <v>9</v>
      </c>
      <c r="S309" s="59"/>
      <c r="T309" s="49" t="n">
        <f aca="false">IF(ISBLANK(S309),T310+1,0)</f>
        <v>2</v>
      </c>
      <c r="U309" s="49" t="n">
        <f aca="false">IF(ISBLANK(S309),U308+1,0)</f>
        <v>5</v>
      </c>
      <c r="V309" s="50" t="str">
        <f aca="false">FIXED(IF(R309&lt;14,INDEX(Q309:Q3961,R309+1),(IF(T309=0,S309,(INDEX(S:S,ROW(S309)+T309)*U309+INDEX(S:S,ROW(S309)-U309)*T309)/(T309+U309)))),3)</f>
        <v>0.029</v>
      </c>
      <c r="W309" s="61" t="n">
        <v>47.15</v>
      </c>
      <c r="X309" s="51" t="n">
        <f aca="false">IF(A309&gt;36950,I309+P309,W309)</f>
        <v>47.15</v>
      </c>
      <c r="Y309" s="62"/>
      <c r="Z309" s="63"/>
      <c r="AA309" s="64" t="n">
        <f aca="false">IF(W309=0,0,V309*W309)</f>
        <v>1.36735</v>
      </c>
    </row>
    <row r="310" customFormat="false" ht="12.75" hidden="false" customHeight="false" outlineLevel="0" collapsed="false">
      <c r="A310" s="56" t="n">
        <v>36072</v>
      </c>
      <c r="B310" s="57" t="n">
        <f aca="false">IF(MONTH(A310)&lt;5,YEAR(A310),YEAR(A310)+1)</f>
        <v>1999</v>
      </c>
      <c r="C310" s="58"/>
      <c r="D310" s="49"/>
      <c r="E310" s="59"/>
      <c r="F310" s="49"/>
      <c r="G310" s="49"/>
      <c r="H310" s="50"/>
      <c r="I310" s="60"/>
      <c r="J310" s="58"/>
      <c r="K310" s="49"/>
      <c r="L310" s="59"/>
      <c r="M310" s="49"/>
      <c r="N310" s="49"/>
      <c r="O310" s="50"/>
      <c r="P310" s="61"/>
      <c r="Q310" s="58"/>
      <c r="R310" s="57" t="n">
        <f aca="false">IF(ISBLANK(Q310),R311+1,0)</f>
        <v>8</v>
      </c>
      <c r="S310" s="59"/>
      <c r="T310" s="49" t="n">
        <f aca="false">IF(ISBLANK(S310),T311+1,0)</f>
        <v>1</v>
      </c>
      <c r="U310" s="49" t="n">
        <f aca="false">IF(ISBLANK(S310),U309+1,0)</f>
        <v>6</v>
      </c>
      <c r="V310" s="50" t="str">
        <f aca="false">FIXED(IF(R310&lt;14,INDEX(Q310:Q3962,R310+1),(IF(T310=0,S310,(INDEX(S:S,ROW(S310)+T310)*U310+INDEX(S:S,ROW(S310)-U310)*T310)/(T310+U310)))),3)</f>
        <v>0.029</v>
      </c>
      <c r="W310" s="61" t="n">
        <v>12.79</v>
      </c>
      <c r="X310" s="51" t="n">
        <f aca="false">IF(A310&gt;36950,I310+P310,W310)</f>
        <v>12.79</v>
      </c>
      <c r="Y310" s="62"/>
      <c r="Z310" s="63"/>
      <c r="AA310" s="64" t="n">
        <f aca="false">IF(W310=0,0,V310*W310)</f>
        <v>0.37091</v>
      </c>
    </row>
    <row r="311" customFormat="false" ht="12.75" hidden="false" customHeight="false" outlineLevel="0" collapsed="false">
      <c r="A311" s="56" t="n">
        <v>36073</v>
      </c>
      <c r="B311" s="57" t="n">
        <f aca="false">IF(MONTH(A311)&lt;5,YEAR(A311),YEAR(A311)+1)</f>
        <v>1999</v>
      </c>
      <c r="C311" s="58"/>
      <c r="D311" s="49"/>
      <c r="E311" s="59"/>
      <c r="F311" s="49"/>
      <c r="G311" s="49"/>
      <c r="H311" s="50"/>
      <c r="I311" s="60"/>
      <c r="J311" s="58"/>
      <c r="K311" s="49"/>
      <c r="L311" s="59"/>
      <c r="M311" s="49"/>
      <c r="N311" s="49"/>
      <c r="O311" s="50"/>
      <c r="P311" s="61"/>
      <c r="Q311" s="58"/>
      <c r="R311" s="57" t="n">
        <f aca="false">IF(ISBLANK(Q311),R312+1,0)</f>
        <v>7</v>
      </c>
      <c r="S311" s="59" t="n">
        <v>0.011</v>
      </c>
      <c r="T311" s="49" t="n">
        <f aca="false">IF(ISBLANK(S311),T312+1,0)</f>
        <v>0</v>
      </c>
      <c r="U311" s="49" t="n">
        <f aca="false">IF(ISBLANK(S311),U310+1,0)</f>
        <v>0</v>
      </c>
      <c r="V311" s="50" t="str">
        <f aca="false">FIXED(IF(R311&lt;14,INDEX(Q311:Q3963,R311+1),(IF(T311=0,S311,(INDEX(S:S,ROW(S311)+T311)*U311+INDEX(S:S,ROW(S311)-U311)*T311)/(T311+U311)))),3)</f>
        <v>0.029</v>
      </c>
      <c r="W311" s="61" t="n">
        <v>0</v>
      </c>
      <c r="X311" s="51" t="n">
        <f aca="false">IF(A311&gt;36950,I311+P311,W311)</f>
        <v>0</v>
      </c>
      <c r="Y311" s="62"/>
      <c r="Z311" s="63"/>
      <c r="AA311" s="64" t="n">
        <f aca="false">IF(W311=0,0,V311*W311)</f>
        <v>0</v>
      </c>
    </row>
    <row r="312" customFormat="false" ht="12.75" hidden="false" customHeight="false" outlineLevel="0" collapsed="false">
      <c r="A312" s="56" t="n">
        <v>36074</v>
      </c>
      <c r="B312" s="57" t="n">
        <f aca="false">IF(MONTH(A312)&lt;5,YEAR(A312),YEAR(A312)+1)</f>
        <v>1999</v>
      </c>
      <c r="C312" s="58"/>
      <c r="D312" s="49"/>
      <c r="E312" s="59"/>
      <c r="F312" s="49"/>
      <c r="G312" s="49"/>
      <c r="H312" s="50"/>
      <c r="I312" s="60"/>
      <c r="J312" s="58"/>
      <c r="K312" s="49"/>
      <c r="L312" s="59"/>
      <c r="M312" s="49"/>
      <c r="N312" s="49"/>
      <c r="O312" s="50"/>
      <c r="P312" s="61"/>
      <c r="Q312" s="58"/>
      <c r="R312" s="57" t="n">
        <f aca="false">IF(ISBLANK(Q312),R313+1,0)</f>
        <v>6</v>
      </c>
      <c r="S312" s="59"/>
      <c r="T312" s="49" t="n">
        <f aca="false">IF(ISBLANK(S312),T313+1,0)</f>
        <v>6</v>
      </c>
      <c r="U312" s="49" t="n">
        <f aca="false">IF(ISBLANK(S312),U311+1,0)</f>
        <v>1</v>
      </c>
      <c r="V312" s="50" t="str">
        <f aca="false">FIXED(IF(R312&lt;14,INDEX(Q312:Q3964,R312+1),(IF(T312=0,S312,(INDEX(S:S,ROW(S312)+T312)*U312+INDEX(S:S,ROW(S312)-U312)*T312)/(T312+U312)))),3)</f>
        <v>0.029</v>
      </c>
      <c r="W312" s="61" t="n">
        <v>0.68</v>
      </c>
      <c r="X312" s="51" t="n">
        <f aca="false">IF(A312&gt;36950,I312+P312,W312)</f>
        <v>0.68</v>
      </c>
      <c r="Y312" s="62"/>
      <c r="Z312" s="63"/>
      <c r="AA312" s="64" t="n">
        <f aca="false">IF(W312=0,0,V312*W312)</f>
        <v>0.01972</v>
      </c>
    </row>
    <row r="313" customFormat="false" ht="12.75" hidden="false" customHeight="false" outlineLevel="0" collapsed="false">
      <c r="A313" s="56" t="n">
        <v>36075</v>
      </c>
      <c r="B313" s="57" t="n">
        <f aca="false">IF(MONTH(A313)&lt;5,YEAR(A313),YEAR(A313)+1)</f>
        <v>1999</v>
      </c>
      <c r="C313" s="58"/>
      <c r="D313" s="49"/>
      <c r="E313" s="59"/>
      <c r="F313" s="49"/>
      <c r="G313" s="49"/>
      <c r="H313" s="50"/>
      <c r="I313" s="60"/>
      <c r="J313" s="58"/>
      <c r="K313" s="49"/>
      <c r="L313" s="59"/>
      <c r="M313" s="49"/>
      <c r="N313" s="49"/>
      <c r="O313" s="50"/>
      <c r="P313" s="61"/>
      <c r="Q313" s="58"/>
      <c r="R313" s="57" t="n">
        <f aca="false">IF(ISBLANK(Q313),R314+1,0)</f>
        <v>5</v>
      </c>
      <c r="S313" s="59"/>
      <c r="T313" s="49" t="n">
        <f aca="false">IF(ISBLANK(S313),T314+1,0)</f>
        <v>5</v>
      </c>
      <c r="U313" s="49" t="n">
        <f aca="false">IF(ISBLANK(S313),U312+1,0)</f>
        <v>2</v>
      </c>
      <c r="V313" s="50" t="str">
        <f aca="false">FIXED(IF(R313&lt;14,INDEX(Q313:Q3965,R313+1),(IF(T313=0,S313,(INDEX(S:S,ROW(S313)+T313)*U313+INDEX(S:S,ROW(S313)-U313)*T313)/(T313+U313)))),3)</f>
        <v>0.029</v>
      </c>
      <c r="W313" s="61" t="n">
        <v>0</v>
      </c>
      <c r="X313" s="51" t="n">
        <f aca="false">IF(A313&gt;36950,I313+P313,W313)</f>
        <v>0</v>
      </c>
      <c r="Y313" s="62"/>
      <c r="Z313" s="63"/>
      <c r="AA313" s="64" t="n">
        <f aca="false">IF(W313=0,0,V313*W313)</f>
        <v>0</v>
      </c>
    </row>
    <row r="314" customFormat="false" ht="12.75" hidden="false" customHeight="false" outlineLevel="0" collapsed="false">
      <c r="A314" s="56" t="n">
        <v>36076</v>
      </c>
      <c r="B314" s="57" t="n">
        <f aca="false">IF(MONTH(A314)&lt;5,YEAR(A314),YEAR(A314)+1)</f>
        <v>1999</v>
      </c>
      <c r="C314" s="58"/>
      <c r="D314" s="49"/>
      <c r="E314" s="59"/>
      <c r="F314" s="49"/>
      <c r="G314" s="49"/>
      <c r="H314" s="50"/>
      <c r="I314" s="60"/>
      <c r="J314" s="58"/>
      <c r="K314" s="49"/>
      <c r="L314" s="59"/>
      <c r="M314" s="49"/>
      <c r="N314" s="49"/>
      <c r="O314" s="50"/>
      <c r="P314" s="61"/>
      <c r="Q314" s="58"/>
      <c r="R314" s="57" t="n">
        <f aca="false">IF(ISBLANK(Q314),R315+1,0)</f>
        <v>4</v>
      </c>
      <c r="S314" s="59"/>
      <c r="T314" s="49" t="n">
        <f aca="false">IF(ISBLANK(S314),T315+1,0)</f>
        <v>4</v>
      </c>
      <c r="U314" s="49" t="n">
        <f aca="false">IF(ISBLANK(S314),U313+1,0)</f>
        <v>3</v>
      </c>
      <c r="V314" s="50" t="str">
        <f aca="false">FIXED(IF(R314&lt;14,INDEX(Q314:Q3966,R314+1),(IF(T314=0,S314,(INDEX(S:S,ROW(S314)+T314)*U314+INDEX(S:S,ROW(S314)-U314)*T314)/(T314+U314)))),3)</f>
        <v>0.029</v>
      </c>
      <c r="W314" s="61" t="n">
        <v>0</v>
      </c>
      <c r="X314" s="51" t="n">
        <f aca="false">IF(A314&gt;36950,I314+P314,W314)</f>
        <v>0</v>
      </c>
      <c r="Y314" s="62"/>
      <c r="Z314" s="63"/>
      <c r="AA314" s="64" t="n">
        <f aca="false">IF(W314=0,0,V314*W314)</f>
        <v>0</v>
      </c>
    </row>
    <row r="315" customFormat="false" ht="12.75" hidden="false" customHeight="false" outlineLevel="0" collapsed="false">
      <c r="A315" s="56" t="n">
        <v>36077</v>
      </c>
      <c r="B315" s="57" t="n">
        <f aca="false">IF(MONTH(A315)&lt;5,YEAR(A315),YEAR(A315)+1)</f>
        <v>1999</v>
      </c>
      <c r="C315" s="58"/>
      <c r="D315" s="49"/>
      <c r="E315" s="59"/>
      <c r="F315" s="49"/>
      <c r="G315" s="49"/>
      <c r="H315" s="50"/>
      <c r="I315" s="60"/>
      <c r="J315" s="58"/>
      <c r="K315" s="49"/>
      <c r="L315" s="59"/>
      <c r="M315" s="49"/>
      <c r="N315" s="49"/>
      <c r="O315" s="50"/>
      <c r="P315" s="61"/>
      <c r="Q315" s="58"/>
      <c r="R315" s="57" t="n">
        <f aca="false">IF(ISBLANK(Q315),R316+1,0)</f>
        <v>3</v>
      </c>
      <c r="S315" s="59"/>
      <c r="T315" s="49" t="n">
        <f aca="false">IF(ISBLANK(S315),T316+1,0)</f>
        <v>3</v>
      </c>
      <c r="U315" s="49" t="n">
        <f aca="false">IF(ISBLANK(S315),U314+1,0)</f>
        <v>4</v>
      </c>
      <c r="V315" s="50" t="str">
        <f aca="false">FIXED(IF(R315&lt;14,INDEX(Q315:Q3967,R315+1),(IF(T315=0,S315,(INDEX(S:S,ROW(S315)+T315)*U315+INDEX(S:S,ROW(S315)-U315)*T315)/(T315+U315)))),3)</f>
        <v>0.029</v>
      </c>
      <c r="W315" s="61" t="n">
        <v>0</v>
      </c>
      <c r="X315" s="51" t="n">
        <f aca="false">IF(A315&gt;36950,I315+P315,W315)</f>
        <v>0</v>
      </c>
      <c r="Y315" s="62"/>
      <c r="Z315" s="63"/>
      <c r="AA315" s="64" t="n">
        <f aca="false">IF(W315=0,0,V315*W315)</f>
        <v>0</v>
      </c>
    </row>
    <row r="316" customFormat="false" ht="12.75" hidden="false" customHeight="false" outlineLevel="0" collapsed="false">
      <c r="A316" s="56" t="n">
        <v>36078</v>
      </c>
      <c r="B316" s="57" t="n">
        <f aca="false">IF(MONTH(A316)&lt;5,YEAR(A316),YEAR(A316)+1)</f>
        <v>1999</v>
      </c>
      <c r="C316" s="58"/>
      <c r="D316" s="49"/>
      <c r="E316" s="59"/>
      <c r="F316" s="49"/>
      <c r="G316" s="49"/>
      <c r="H316" s="50"/>
      <c r="I316" s="60"/>
      <c r="J316" s="58"/>
      <c r="K316" s="49"/>
      <c r="L316" s="59"/>
      <c r="M316" s="49"/>
      <c r="N316" s="49"/>
      <c r="O316" s="50"/>
      <c r="P316" s="61"/>
      <c r="Q316" s="58"/>
      <c r="R316" s="57" t="n">
        <f aca="false">IF(ISBLANK(Q316),R317+1,0)</f>
        <v>2</v>
      </c>
      <c r="S316" s="59"/>
      <c r="T316" s="49" t="n">
        <f aca="false">IF(ISBLANK(S316),T317+1,0)</f>
        <v>2</v>
      </c>
      <c r="U316" s="49" t="n">
        <f aca="false">IF(ISBLANK(S316),U315+1,0)</f>
        <v>5</v>
      </c>
      <c r="V316" s="50" t="str">
        <f aca="false">FIXED(IF(R316&lt;14,INDEX(Q316:Q3968,R316+1),(IF(T316=0,S316,(INDEX(S:S,ROW(S316)+T316)*U316+INDEX(S:S,ROW(S316)-U316)*T316)/(T316+U316)))),3)</f>
        <v>0.029</v>
      </c>
      <c r="W316" s="61" t="n">
        <v>0</v>
      </c>
      <c r="X316" s="51" t="n">
        <f aca="false">IF(A316&gt;36950,I316+P316,W316)</f>
        <v>0</v>
      </c>
      <c r="Y316" s="62"/>
      <c r="Z316" s="63"/>
      <c r="AA316" s="64" t="n">
        <f aca="false">IF(W316=0,0,V316*W316)</f>
        <v>0</v>
      </c>
    </row>
    <row r="317" customFormat="false" ht="12.75" hidden="false" customHeight="false" outlineLevel="0" collapsed="false">
      <c r="A317" s="56" t="n">
        <v>36079</v>
      </c>
      <c r="B317" s="57" t="n">
        <f aca="false">IF(MONTH(A317)&lt;5,YEAR(A317),YEAR(A317)+1)</f>
        <v>1999</v>
      </c>
      <c r="C317" s="58"/>
      <c r="D317" s="49"/>
      <c r="E317" s="59"/>
      <c r="F317" s="49"/>
      <c r="G317" s="49"/>
      <c r="H317" s="50"/>
      <c r="I317" s="60"/>
      <c r="J317" s="58"/>
      <c r="K317" s="49"/>
      <c r="L317" s="59"/>
      <c r="M317" s="49"/>
      <c r="N317" s="49"/>
      <c r="O317" s="50"/>
      <c r="P317" s="61"/>
      <c r="Q317" s="58"/>
      <c r="R317" s="57" t="n">
        <f aca="false">IF(ISBLANK(Q317),R318+1,0)</f>
        <v>1</v>
      </c>
      <c r="S317" s="59"/>
      <c r="T317" s="49" t="n">
        <f aca="false">IF(ISBLANK(S317),T318+1,0)</f>
        <v>1</v>
      </c>
      <c r="U317" s="49" t="n">
        <f aca="false">IF(ISBLANK(S317),U316+1,0)</f>
        <v>6</v>
      </c>
      <c r="V317" s="50" t="str">
        <f aca="false">FIXED(IF(R317&lt;14,INDEX(Q317:Q3969,R317+1),(IF(T317=0,S317,(INDEX(S:S,ROW(S317)+T317)*U317+INDEX(S:S,ROW(S317)-U317)*T317)/(T317+U317)))),3)</f>
        <v>0.029</v>
      </c>
      <c r="W317" s="61" t="n">
        <v>0</v>
      </c>
      <c r="X317" s="51" t="n">
        <f aca="false">IF(A317&gt;36950,I317+P317,W317)</f>
        <v>0</v>
      </c>
      <c r="Y317" s="62"/>
      <c r="Z317" s="63"/>
      <c r="AA317" s="64" t="n">
        <f aca="false">IF(W317=0,0,V317*W317)</f>
        <v>0</v>
      </c>
    </row>
    <row r="318" customFormat="false" ht="12.75" hidden="false" customHeight="false" outlineLevel="0" collapsed="false">
      <c r="A318" s="56" t="n">
        <v>36080</v>
      </c>
      <c r="B318" s="57" t="n">
        <f aca="false">IF(MONTH(A318)&lt;5,YEAR(A318),YEAR(A318)+1)</f>
        <v>1999</v>
      </c>
      <c r="C318" s="58"/>
      <c r="D318" s="49"/>
      <c r="E318" s="59"/>
      <c r="F318" s="49"/>
      <c r="G318" s="49"/>
      <c r="H318" s="50"/>
      <c r="I318" s="60"/>
      <c r="J318" s="58"/>
      <c r="K318" s="49"/>
      <c r="L318" s="59"/>
      <c r="M318" s="49"/>
      <c r="N318" s="49"/>
      <c r="O318" s="50"/>
      <c r="P318" s="61"/>
      <c r="Q318" s="58" t="n">
        <v>0.029</v>
      </c>
      <c r="R318" s="57" t="n">
        <f aca="false">IF(ISBLANK(Q318),R319+1,0)</f>
        <v>0</v>
      </c>
      <c r="S318" s="59" t="n">
        <v>0.019</v>
      </c>
      <c r="T318" s="49" t="n">
        <f aca="false">IF(ISBLANK(S318),T319+1,0)</f>
        <v>0</v>
      </c>
      <c r="U318" s="49" t="n">
        <f aca="false">IF(ISBLANK(S318),U317+1,0)</f>
        <v>0</v>
      </c>
      <c r="V318" s="50" t="str">
        <f aca="false">FIXED(IF(R318&lt;14,INDEX(Q318:Q3970,R318+1),(IF(T318=0,S318,(INDEX(S:S,ROW(S318)+T318)*U318+INDEX(S:S,ROW(S318)-U318)*T318)/(T318+U318)))),3)</f>
        <v>0.029</v>
      </c>
      <c r="W318" s="61" t="n">
        <v>0</v>
      </c>
      <c r="X318" s="51" t="n">
        <f aca="false">IF(A318&gt;36950,I318+P318,W318)</f>
        <v>0</v>
      </c>
      <c r="Y318" s="62"/>
      <c r="Z318" s="63"/>
      <c r="AA318" s="64" t="n">
        <f aca="false">IF(W318=0,0,V318*W318)</f>
        <v>0</v>
      </c>
    </row>
    <row r="319" customFormat="false" ht="12.75" hidden="false" customHeight="false" outlineLevel="0" collapsed="false">
      <c r="A319" s="56" t="n">
        <v>36081</v>
      </c>
      <c r="B319" s="57" t="n">
        <f aca="false">IF(MONTH(A319)&lt;5,YEAR(A319),YEAR(A319)+1)</f>
        <v>1999</v>
      </c>
      <c r="C319" s="58"/>
      <c r="D319" s="49"/>
      <c r="E319" s="59"/>
      <c r="F319" s="49"/>
      <c r="G319" s="49"/>
      <c r="H319" s="50"/>
      <c r="I319" s="60"/>
      <c r="J319" s="58"/>
      <c r="K319" s="49"/>
      <c r="L319" s="59"/>
      <c r="M319" s="49"/>
      <c r="N319" s="49"/>
      <c r="O319" s="50"/>
      <c r="P319" s="61"/>
      <c r="Q319" s="58"/>
      <c r="R319" s="57" t="n">
        <f aca="false">IF(ISBLANK(Q319),R320+1,0)</f>
        <v>14</v>
      </c>
      <c r="S319" s="59"/>
      <c r="T319" s="49" t="n">
        <f aca="false">IF(ISBLANK(S319),T320+1,0)</f>
        <v>6</v>
      </c>
      <c r="U319" s="49" t="n">
        <f aca="false">IF(ISBLANK(S319),U318+1,0)</f>
        <v>1</v>
      </c>
      <c r="V319" s="50" t="str">
        <f aca="false">FIXED(IF(R319&lt;14,INDEX(Q319:Q3971,R319+1),(IF(T319=0,S319,(INDEX(S:S,ROW(S319)+T319)*U319+INDEX(S:S,ROW(S319)-U319)*T319)/(T319+U319)))),3)</f>
        <v>0.019</v>
      </c>
      <c r="W319" s="61" t="n">
        <v>0</v>
      </c>
      <c r="X319" s="51" t="n">
        <f aca="false">IF(A319&gt;36950,I319+P319,W319)</f>
        <v>0</v>
      </c>
      <c r="Y319" s="62"/>
      <c r="Z319" s="63"/>
      <c r="AA319" s="64" t="n">
        <f aca="false">IF(W319=0,0,V319*W319)</f>
        <v>0</v>
      </c>
    </row>
    <row r="320" customFormat="false" ht="12.75" hidden="false" customHeight="false" outlineLevel="0" collapsed="false">
      <c r="A320" s="56" t="n">
        <v>36082</v>
      </c>
      <c r="B320" s="57" t="n">
        <f aca="false">IF(MONTH(A320)&lt;5,YEAR(A320),YEAR(A320)+1)</f>
        <v>1999</v>
      </c>
      <c r="C320" s="58"/>
      <c r="D320" s="49"/>
      <c r="E320" s="59"/>
      <c r="F320" s="49"/>
      <c r="G320" s="49"/>
      <c r="H320" s="50"/>
      <c r="I320" s="60"/>
      <c r="J320" s="58"/>
      <c r="K320" s="49"/>
      <c r="L320" s="59"/>
      <c r="M320" s="49"/>
      <c r="N320" s="49"/>
      <c r="O320" s="50"/>
      <c r="P320" s="61"/>
      <c r="Q320" s="58"/>
      <c r="R320" s="57" t="n">
        <f aca="false">IF(ISBLANK(Q320),R321+1,0)</f>
        <v>13</v>
      </c>
      <c r="S320" s="59"/>
      <c r="T320" s="49" t="n">
        <f aca="false">IF(ISBLANK(S320),T321+1,0)</f>
        <v>5</v>
      </c>
      <c r="U320" s="49" t="n">
        <f aca="false">IF(ISBLANK(S320),U319+1,0)</f>
        <v>2</v>
      </c>
      <c r="V320" s="50" t="str">
        <f aca="false">FIXED(IF(R320&lt;14,INDEX(Q320:Q3972,R320+1),(IF(T320=0,S320,(INDEX(S:S,ROW(S320)+T320)*U320+INDEX(S:S,ROW(S320)-U320)*T320)/(T320+U320)))),3)</f>
        <v>0.030</v>
      </c>
      <c r="W320" s="61" t="n">
        <v>0</v>
      </c>
      <c r="X320" s="51" t="n">
        <f aca="false">IF(A320&gt;36950,I320+P320,W320)</f>
        <v>0</v>
      </c>
      <c r="Y320" s="62"/>
      <c r="Z320" s="63"/>
      <c r="AA320" s="64" t="n">
        <f aca="false">IF(W320=0,0,V320*W320)</f>
        <v>0</v>
      </c>
    </row>
    <row r="321" customFormat="false" ht="12.75" hidden="false" customHeight="false" outlineLevel="0" collapsed="false">
      <c r="A321" s="56" t="n">
        <v>36083</v>
      </c>
      <c r="B321" s="57" t="n">
        <f aca="false">IF(MONTH(A321)&lt;5,YEAR(A321),YEAR(A321)+1)</f>
        <v>1999</v>
      </c>
      <c r="C321" s="58"/>
      <c r="D321" s="49"/>
      <c r="E321" s="59"/>
      <c r="F321" s="49"/>
      <c r="G321" s="49"/>
      <c r="H321" s="50"/>
      <c r="I321" s="60"/>
      <c r="J321" s="58"/>
      <c r="K321" s="49"/>
      <c r="L321" s="59"/>
      <c r="M321" s="49"/>
      <c r="N321" s="49"/>
      <c r="O321" s="50"/>
      <c r="P321" s="61"/>
      <c r="Q321" s="58"/>
      <c r="R321" s="57" t="n">
        <f aca="false">IF(ISBLANK(Q321),R322+1,0)</f>
        <v>12</v>
      </c>
      <c r="S321" s="59"/>
      <c r="T321" s="49" t="n">
        <f aca="false">IF(ISBLANK(S321),T322+1,0)</f>
        <v>4</v>
      </c>
      <c r="U321" s="49" t="n">
        <f aca="false">IF(ISBLANK(S321),U320+1,0)</f>
        <v>3</v>
      </c>
      <c r="V321" s="50" t="str">
        <f aca="false">FIXED(IF(R321&lt;14,INDEX(Q321:Q3973,R321+1),(IF(T321=0,S321,(INDEX(S:S,ROW(S321)+T321)*U321+INDEX(S:S,ROW(S321)-U321)*T321)/(T321+U321)))),3)</f>
        <v>0.030</v>
      </c>
      <c r="W321" s="61" t="n">
        <v>0</v>
      </c>
      <c r="X321" s="51" t="n">
        <f aca="false">IF(A321&gt;36950,I321+P321,W321)</f>
        <v>0</v>
      </c>
      <c r="Y321" s="62"/>
      <c r="Z321" s="63"/>
      <c r="AA321" s="64" t="n">
        <f aca="false">IF(W321=0,0,V321*W321)</f>
        <v>0</v>
      </c>
    </row>
    <row r="322" customFormat="false" ht="12.75" hidden="false" customHeight="false" outlineLevel="0" collapsed="false">
      <c r="A322" s="56" t="n">
        <v>36084</v>
      </c>
      <c r="B322" s="57" t="n">
        <f aca="false">IF(MONTH(A322)&lt;5,YEAR(A322),YEAR(A322)+1)</f>
        <v>1999</v>
      </c>
      <c r="C322" s="58"/>
      <c r="D322" s="49"/>
      <c r="E322" s="59"/>
      <c r="F322" s="49"/>
      <c r="G322" s="49"/>
      <c r="H322" s="50"/>
      <c r="I322" s="60"/>
      <c r="J322" s="58"/>
      <c r="K322" s="49"/>
      <c r="L322" s="59"/>
      <c r="M322" s="49"/>
      <c r="N322" s="49"/>
      <c r="O322" s="50"/>
      <c r="P322" s="61"/>
      <c r="Q322" s="58"/>
      <c r="R322" s="57" t="n">
        <f aca="false">IF(ISBLANK(Q322),R323+1,0)</f>
        <v>11</v>
      </c>
      <c r="S322" s="59"/>
      <c r="T322" s="49" t="n">
        <f aca="false">IF(ISBLANK(S322),T323+1,0)</f>
        <v>3</v>
      </c>
      <c r="U322" s="49" t="n">
        <f aca="false">IF(ISBLANK(S322),U321+1,0)</f>
        <v>4</v>
      </c>
      <c r="V322" s="50" t="str">
        <f aca="false">FIXED(IF(R322&lt;14,INDEX(Q322:Q3974,R322+1),(IF(T322=0,S322,(INDEX(S:S,ROW(S322)+T322)*U322+INDEX(S:S,ROW(S322)-U322)*T322)/(T322+U322)))),3)</f>
        <v>0.030</v>
      </c>
      <c r="W322" s="61" t="n">
        <v>0</v>
      </c>
      <c r="X322" s="51" t="n">
        <f aca="false">IF(A322&gt;36950,I322+P322,W322)</f>
        <v>0</v>
      </c>
      <c r="Y322" s="62"/>
      <c r="Z322" s="63"/>
      <c r="AA322" s="64" t="n">
        <f aca="false">IF(W322=0,0,V322*W322)</f>
        <v>0</v>
      </c>
    </row>
    <row r="323" customFormat="false" ht="12.75" hidden="false" customHeight="false" outlineLevel="0" collapsed="false">
      <c r="A323" s="56" t="n">
        <v>36085</v>
      </c>
      <c r="B323" s="57" t="n">
        <f aca="false">IF(MONTH(A323)&lt;5,YEAR(A323),YEAR(A323)+1)</f>
        <v>1999</v>
      </c>
      <c r="C323" s="58"/>
      <c r="D323" s="49"/>
      <c r="E323" s="59"/>
      <c r="F323" s="49"/>
      <c r="G323" s="49"/>
      <c r="H323" s="50"/>
      <c r="I323" s="60"/>
      <c r="J323" s="58"/>
      <c r="K323" s="49"/>
      <c r="L323" s="59"/>
      <c r="M323" s="49"/>
      <c r="N323" s="49"/>
      <c r="O323" s="50"/>
      <c r="P323" s="61"/>
      <c r="Q323" s="58"/>
      <c r="R323" s="57" t="n">
        <f aca="false">IF(ISBLANK(Q323),R324+1,0)</f>
        <v>10</v>
      </c>
      <c r="S323" s="59"/>
      <c r="T323" s="49" t="n">
        <f aca="false">IF(ISBLANK(S323),T324+1,0)</f>
        <v>2</v>
      </c>
      <c r="U323" s="49" t="n">
        <f aca="false">IF(ISBLANK(S323),U322+1,0)</f>
        <v>5</v>
      </c>
      <c r="V323" s="50" t="str">
        <f aca="false">FIXED(IF(R323&lt;14,INDEX(Q323:Q3975,R323+1),(IF(T323=0,S323,(INDEX(S:S,ROW(S323)+T323)*U323+INDEX(S:S,ROW(S323)-U323)*T323)/(T323+U323)))),3)</f>
        <v>0.030</v>
      </c>
      <c r="W323" s="61" t="n">
        <v>0</v>
      </c>
      <c r="X323" s="51" t="n">
        <f aca="false">IF(A323&gt;36950,I323+P323,W323)</f>
        <v>0</v>
      </c>
      <c r="Y323" s="62"/>
      <c r="Z323" s="63"/>
      <c r="AA323" s="64" t="n">
        <f aca="false">IF(W323=0,0,V323*W323)</f>
        <v>0</v>
      </c>
    </row>
    <row r="324" customFormat="false" ht="12.75" hidden="false" customHeight="false" outlineLevel="0" collapsed="false">
      <c r="A324" s="56" t="n">
        <v>36086</v>
      </c>
      <c r="B324" s="57" t="n">
        <f aca="false">IF(MONTH(A324)&lt;5,YEAR(A324),YEAR(A324)+1)</f>
        <v>1999</v>
      </c>
      <c r="C324" s="58"/>
      <c r="D324" s="49"/>
      <c r="E324" s="59"/>
      <c r="F324" s="49"/>
      <c r="G324" s="49"/>
      <c r="H324" s="50"/>
      <c r="I324" s="60"/>
      <c r="J324" s="58"/>
      <c r="K324" s="49"/>
      <c r="L324" s="59"/>
      <c r="M324" s="49"/>
      <c r="N324" s="49"/>
      <c r="O324" s="50"/>
      <c r="P324" s="61"/>
      <c r="Q324" s="58"/>
      <c r="R324" s="57" t="n">
        <f aca="false">IF(ISBLANK(Q324),R325+1,0)</f>
        <v>9</v>
      </c>
      <c r="S324" s="59"/>
      <c r="T324" s="49" t="n">
        <f aca="false">IF(ISBLANK(S324),T325+1,0)</f>
        <v>1</v>
      </c>
      <c r="U324" s="49" t="n">
        <f aca="false">IF(ISBLANK(S324),U323+1,0)</f>
        <v>6</v>
      </c>
      <c r="V324" s="50" t="str">
        <f aca="false">FIXED(IF(R324&lt;14,INDEX(Q324:Q3976,R324+1),(IF(T324=0,S324,(INDEX(S:S,ROW(S324)+T324)*U324+INDEX(S:S,ROW(S324)-U324)*T324)/(T324+U324)))),3)</f>
        <v>0.030</v>
      </c>
      <c r="W324" s="61" t="n">
        <v>0</v>
      </c>
      <c r="X324" s="51" t="n">
        <f aca="false">IF(A324&gt;36950,I324+P324,W324)</f>
        <v>0</v>
      </c>
      <c r="Y324" s="62"/>
      <c r="Z324" s="63"/>
      <c r="AA324" s="64" t="n">
        <f aca="false">IF(W324=0,0,V324*W324)</f>
        <v>0</v>
      </c>
    </row>
    <row r="325" customFormat="false" ht="12.75" hidden="false" customHeight="false" outlineLevel="0" collapsed="false">
      <c r="A325" s="56" t="n">
        <v>36087</v>
      </c>
      <c r="B325" s="57" t="n">
        <f aca="false">IF(MONTH(A325)&lt;5,YEAR(A325),YEAR(A325)+1)</f>
        <v>1999</v>
      </c>
      <c r="C325" s="58"/>
      <c r="D325" s="49"/>
      <c r="E325" s="59"/>
      <c r="F325" s="49"/>
      <c r="G325" s="49"/>
      <c r="H325" s="50"/>
      <c r="I325" s="60"/>
      <c r="J325" s="58"/>
      <c r="K325" s="49"/>
      <c r="L325" s="59"/>
      <c r="M325" s="49"/>
      <c r="N325" s="49"/>
      <c r="O325" s="50"/>
      <c r="P325" s="61"/>
      <c r="Q325" s="58"/>
      <c r="R325" s="57" t="n">
        <f aca="false">IF(ISBLANK(Q325),R326+1,0)</f>
        <v>8</v>
      </c>
      <c r="S325" s="59" t="n">
        <v>0.022</v>
      </c>
      <c r="T325" s="49" t="n">
        <f aca="false">IF(ISBLANK(S325),T326+1,0)</f>
        <v>0</v>
      </c>
      <c r="U325" s="49" t="n">
        <f aca="false">IF(ISBLANK(S325),U324+1,0)</f>
        <v>0</v>
      </c>
      <c r="V325" s="50" t="str">
        <f aca="false">FIXED(IF(R325&lt;14,INDEX(Q325:Q3977,R325+1),(IF(T325=0,S325,(INDEX(S:S,ROW(S325)+T325)*U325+INDEX(S:S,ROW(S325)-U325)*T325)/(T325+U325)))),3)</f>
        <v>0.030</v>
      </c>
      <c r="W325" s="61" t="n">
        <v>0</v>
      </c>
      <c r="X325" s="51" t="n">
        <f aca="false">IF(A325&gt;36950,I325+P325,W325)</f>
        <v>0</v>
      </c>
      <c r="Y325" s="62"/>
      <c r="Z325" s="63"/>
      <c r="AA325" s="64" t="n">
        <f aca="false">IF(W325=0,0,V325*W325)</f>
        <v>0</v>
      </c>
    </row>
    <row r="326" customFormat="false" ht="12.75" hidden="false" customHeight="false" outlineLevel="0" collapsed="false">
      <c r="A326" s="56" t="n">
        <v>36088</v>
      </c>
      <c r="B326" s="57" t="n">
        <f aca="false">IF(MONTH(A326)&lt;5,YEAR(A326),YEAR(A326)+1)</f>
        <v>1999</v>
      </c>
      <c r="C326" s="58"/>
      <c r="D326" s="49"/>
      <c r="E326" s="59"/>
      <c r="F326" s="49"/>
      <c r="G326" s="49"/>
      <c r="H326" s="50"/>
      <c r="I326" s="60"/>
      <c r="J326" s="58"/>
      <c r="K326" s="49"/>
      <c r="L326" s="59"/>
      <c r="M326" s="49"/>
      <c r="N326" s="49"/>
      <c r="O326" s="50"/>
      <c r="P326" s="61"/>
      <c r="Q326" s="58"/>
      <c r="R326" s="57" t="n">
        <f aca="false">IF(ISBLANK(Q326),R327+1,0)</f>
        <v>7</v>
      </c>
      <c r="S326" s="59"/>
      <c r="T326" s="49" t="n">
        <f aca="false">IF(ISBLANK(S326),T327+1,0)</f>
        <v>7</v>
      </c>
      <c r="U326" s="49" t="n">
        <f aca="false">IF(ISBLANK(S326),U325+1,0)</f>
        <v>1</v>
      </c>
      <c r="V326" s="50" t="str">
        <f aca="false">FIXED(IF(R326&lt;14,INDEX(Q326:Q3978,R326+1),(IF(T326=0,S326,(INDEX(S:S,ROW(S326)+T326)*U326+INDEX(S:S,ROW(S326)-U326)*T326)/(T326+U326)))),3)</f>
        <v>0.030</v>
      </c>
      <c r="W326" s="61" t="n">
        <v>0</v>
      </c>
      <c r="X326" s="51" t="n">
        <f aca="false">IF(A326&gt;36950,I326+P326,W326)</f>
        <v>0</v>
      </c>
      <c r="Y326" s="62"/>
      <c r="Z326" s="63"/>
      <c r="AA326" s="64" t="n">
        <f aca="false">IF(W326=0,0,V326*W326)</f>
        <v>0</v>
      </c>
    </row>
    <row r="327" customFormat="false" ht="12.75" hidden="false" customHeight="false" outlineLevel="0" collapsed="false">
      <c r="A327" s="56" t="n">
        <v>36089</v>
      </c>
      <c r="B327" s="57" t="n">
        <f aca="false">IF(MONTH(A327)&lt;5,YEAR(A327),YEAR(A327)+1)</f>
        <v>1999</v>
      </c>
      <c r="C327" s="58"/>
      <c r="D327" s="49"/>
      <c r="E327" s="59"/>
      <c r="F327" s="49"/>
      <c r="G327" s="49"/>
      <c r="H327" s="50"/>
      <c r="I327" s="60"/>
      <c r="J327" s="58"/>
      <c r="K327" s="49"/>
      <c r="L327" s="59"/>
      <c r="M327" s="49"/>
      <c r="N327" s="49"/>
      <c r="O327" s="50"/>
      <c r="P327" s="61"/>
      <c r="Q327" s="58"/>
      <c r="R327" s="57" t="n">
        <f aca="false">IF(ISBLANK(Q327),R328+1,0)</f>
        <v>6</v>
      </c>
      <c r="S327" s="59"/>
      <c r="T327" s="49" t="n">
        <f aca="false">IF(ISBLANK(S327),T328+1,0)</f>
        <v>6</v>
      </c>
      <c r="U327" s="49" t="n">
        <f aca="false">IF(ISBLANK(S327),U326+1,0)</f>
        <v>2</v>
      </c>
      <c r="V327" s="50" t="str">
        <f aca="false">FIXED(IF(R327&lt;14,INDEX(Q327:Q3979,R327+1),(IF(T327=0,S327,(INDEX(S:S,ROW(S327)+T327)*U327+INDEX(S:S,ROW(S327)-U327)*T327)/(T327+U327)))),3)</f>
        <v>0.030</v>
      </c>
      <c r="W327" s="61" t="n">
        <v>0</v>
      </c>
      <c r="X327" s="51" t="n">
        <f aca="false">IF(A327&gt;36950,I327+P327,W327)</f>
        <v>0</v>
      </c>
      <c r="Y327" s="62"/>
      <c r="Z327" s="63"/>
      <c r="AA327" s="64" t="n">
        <f aca="false">IF(W327=0,0,V327*W327)</f>
        <v>0</v>
      </c>
    </row>
    <row r="328" customFormat="false" ht="12.75" hidden="false" customHeight="false" outlineLevel="0" collapsed="false">
      <c r="A328" s="56" t="n">
        <v>36090</v>
      </c>
      <c r="B328" s="57" t="n">
        <f aca="false">IF(MONTH(A328)&lt;5,YEAR(A328),YEAR(A328)+1)</f>
        <v>1999</v>
      </c>
      <c r="C328" s="58"/>
      <c r="D328" s="49"/>
      <c r="E328" s="59"/>
      <c r="F328" s="49"/>
      <c r="G328" s="49"/>
      <c r="H328" s="50"/>
      <c r="I328" s="60"/>
      <c r="J328" s="58"/>
      <c r="K328" s="49"/>
      <c r="L328" s="59"/>
      <c r="M328" s="49"/>
      <c r="N328" s="49"/>
      <c r="O328" s="50"/>
      <c r="P328" s="61"/>
      <c r="Q328" s="58"/>
      <c r="R328" s="57" t="n">
        <f aca="false">IF(ISBLANK(Q328),R329+1,0)</f>
        <v>5</v>
      </c>
      <c r="S328" s="59"/>
      <c r="T328" s="49" t="n">
        <f aca="false">IF(ISBLANK(S328),T329+1,0)</f>
        <v>5</v>
      </c>
      <c r="U328" s="49" t="n">
        <f aca="false">IF(ISBLANK(S328),U327+1,0)</f>
        <v>3</v>
      </c>
      <c r="V328" s="50" t="str">
        <f aca="false">FIXED(IF(R328&lt;14,INDEX(Q328:Q3980,R328+1),(IF(T328=0,S328,(INDEX(S:S,ROW(S328)+T328)*U328+INDEX(S:S,ROW(S328)-U328)*T328)/(T328+U328)))),3)</f>
        <v>0.030</v>
      </c>
      <c r="W328" s="61" t="n">
        <v>0</v>
      </c>
      <c r="X328" s="51" t="n">
        <f aca="false">IF(A328&gt;36950,I328+P328,W328)</f>
        <v>0</v>
      </c>
      <c r="Y328" s="62"/>
      <c r="Z328" s="63"/>
      <c r="AA328" s="64" t="n">
        <f aca="false">IF(W328=0,0,V328*W328)</f>
        <v>0</v>
      </c>
    </row>
    <row r="329" customFormat="false" ht="12.75" hidden="false" customHeight="false" outlineLevel="0" collapsed="false">
      <c r="A329" s="56" t="n">
        <v>36091</v>
      </c>
      <c r="B329" s="57" t="n">
        <f aca="false">IF(MONTH(A329)&lt;5,YEAR(A329),YEAR(A329)+1)</f>
        <v>1999</v>
      </c>
      <c r="C329" s="58"/>
      <c r="D329" s="49"/>
      <c r="E329" s="59"/>
      <c r="F329" s="49"/>
      <c r="G329" s="49"/>
      <c r="H329" s="50"/>
      <c r="I329" s="60"/>
      <c r="J329" s="58"/>
      <c r="K329" s="49"/>
      <c r="L329" s="59"/>
      <c r="M329" s="49"/>
      <c r="N329" s="49"/>
      <c r="O329" s="50"/>
      <c r="P329" s="61"/>
      <c r="Q329" s="58"/>
      <c r="R329" s="57" t="n">
        <f aca="false">IF(ISBLANK(Q329),R330+1,0)</f>
        <v>4</v>
      </c>
      <c r="S329" s="59"/>
      <c r="T329" s="49" t="n">
        <f aca="false">IF(ISBLANK(S329),T330+1,0)</f>
        <v>4</v>
      </c>
      <c r="U329" s="49" t="n">
        <f aca="false">IF(ISBLANK(S329),U328+1,0)</f>
        <v>4</v>
      </c>
      <c r="V329" s="50" t="str">
        <f aca="false">FIXED(IF(R329&lt;14,INDEX(Q329:Q3981,R329+1),(IF(T329=0,S329,(INDEX(S:S,ROW(S329)+T329)*U329+INDEX(S:S,ROW(S329)-U329)*T329)/(T329+U329)))),3)</f>
        <v>0.030</v>
      </c>
      <c r="W329" s="61" t="n">
        <v>0</v>
      </c>
      <c r="X329" s="51" t="n">
        <f aca="false">IF(A329&gt;36950,I329+P329,W329)</f>
        <v>0</v>
      </c>
      <c r="Y329" s="62"/>
      <c r="Z329" s="63"/>
      <c r="AA329" s="64" t="n">
        <f aca="false">IF(W329=0,0,V329*W329)</f>
        <v>0</v>
      </c>
    </row>
    <row r="330" customFormat="false" ht="12.75" hidden="false" customHeight="false" outlineLevel="0" collapsed="false">
      <c r="A330" s="56" t="n">
        <v>36092</v>
      </c>
      <c r="B330" s="57" t="n">
        <f aca="false">IF(MONTH(A330)&lt;5,YEAR(A330),YEAR(A330)+1)</f>
        <v>1999</v>
      </c>
      <c r="C330" s="58"/>
      <c r="D330" s="49"/>
      <c r="E330" s="59"/>
      <c r="F330" s="49"/>
      <c r="G330" s="49"/>
      <c r="H330" s="50"/>
      <c r="I330" s="60"/>
      <c r="J330" s="58"/>
      <c r="K330" s="49"/>
      <c r="L330" s="59"/>
      <c r="M330" s="49"/>
      <c r="N330" s="49"/>
      <c r="O330" s="50"/>
      <c r="P330" s="61"/>
      <c r="Q330" s="58"/>
      <c r="R330" s="57" t="n">
        <f aca="false">IF(ISBLANK(Q330),R331+1,0)</f>
        <v>3</v>
      </c>
      <c r="S330" s="59"/>
      <c r="T330" s="49" t="n">
        <f aca="false">IF(ISBLANK(S330),T331+1,0)</f>
        <v>3</v>
      </c>
      <c r="U330" s="49" t="n">
        <f aca="false">IF(ISBLANK(S330),U329+1,0)</f>
        <v>5</v>
      </c>
      <c r="V330" s="50" t="str">
        <f aca="false">FIXED(IF(R330&lt;14,INDEX(Q330:Q3982,R330+1),(IF(T330=0,S330,(INDEX(S:S,ROW(S330)+T330)*U330+INDEX(S:S,ROW(S330)-U330)*T330)/(T330+U330)))),3)</f>
        <v>0.030</v>
      </c>
      <c r="W330" s="61" t="n">
        <v>0</v>
      </c>
      <c r="X330" s="51" t="n">
        <f aca="false">IF(A330&gt;36950,I330+P330,W330)</f>
        <v>0</v>
      </c>
      <c r="Y330" s="62"/>
      <c r="Z330" s="63"/>
      <c r="AA330" s="64" t="n">
        <f aca="false">IF(W330=0,0,V330*W330)</f>
        <v>0</v>
      </c>
    </row>
    <row r="331" customFormat="false" ht="12.75" hidden="false" customHeight="false" outlineLevel="0" collapsed="false">
      <c r="A331" s="56" t="n">
        <v>36093</v>
      </c>
      <c r="B331" s="57" t="n">
        <f aca="false">IF(MONTH(A331)&lt;5,YEAR(A331),YEAR(A331)+1)</f>
        <v>1999</v>
      </c>
      <c r="C331" s="58"/>
      <c r="D331" s="49"/>
      <c r="E331" s="59"/>
      <c r="F331" s="49"/>
      <c r="G331" s="49"/>
      <c r="H331" s="50"/>
      <c r="I331" s="60"/>
      <c r="J331" s="58"/>
      <c r="K331" s="49"/>
      <c r="L331" s="59"/>
      <c r="M331" s="49"/>
      <c r="N331" s="49"/>
      <c r="O331" s="50"/>
      <c r="P331" s="61"/>
      <c r="Q331" s="58"/>
      <c r="R331" s="57" t="n">
        <f aca="false">IF(ISBLANK(Q331),R332+1,0)</f>
        <v>2</v>
      </c>
      <c r="S331" s="59"/>
      <c r="T331" s="49" t="n">
        <f aca="false">IF(ISBLANK(S331),T332+1,0)</f>
        <v>2</v>
      </c>
      <c r="U331" s="49" t="n">
        <f aca="false">IF(ISBLANK(S331),U330+1,0)</f>
        <v>6</v>
      </c>
      <c r="V331" s="50" t="str">
        <f aca="false">FIXED(IF(R331&lt;14,INDEX(Q331:Q3983,R331+1),(IF(T331=0,S331,(INDEX(S:S,ROW(S331)+T331)*U331+INDEX(S:S,ROW(S331)-U331)*T331)/(T331+U331)))),3)</f>
        <v>0.030</v>
      </c>
      <c r="W331" s="61" t="n">
        <v>0</v>
      </c>
      <c r="X331" s="51" t="n">
        <f aca="false">IF(A331&gt;36950,I331+P331,W331)</f>
        <v>0</v>
      </c>
      <c r="Y331" s="62"/>
      <c r="Z331" s="63"/>
      <c r="AA331" s="64" t="n">
        <f aca="false">IF(W331=0,0,V331*W331)</f>
        <v>0</v>
      </c>
    </row>
    <row r="332" customFormat="false" ht="12.75" hidden="false" customHeight="false" outlineLevel="0" collapsed="false">
      <c r="A332" s="56" t="n">
        <v>36094</v>
      </c>
      <c r="B332" s="57" t="n">
        <f aca="false">IF(MONTH(A332)&lt;5,YEAR(A332),YEAR(A332)+1)</f>
        <v>1999</v>
      </c>
      <c r="C332" s="58"/>
      <c r="D332" s="49"/>
      <c r="E332" s="59"/>
      <c r="F332" s="49"/>
      <c r="G332" s="49"/>
      <c r="H332" s="50"/>
      <c r="I332" s="60"/>
      <c r="J332" s="58"/>
      <c r="K332" s="49"/>
      <c r="L332" s="59"/>
      <c r="M332" s="49"/>
      <c r="N332" s="49"/>
      <c r="O332" s="50"/>
      <c r="P332" s="61"/>
      <c r="Q332" s="58"/>
      <c r="R332" s="57" t="n">
        <f aca="false">IF(ISBLANK(Q332),R333+1,0)</f>
        <v>1</v>
      </c>
      <c r="S332" s="59"/>
      <c r="T332" s="49" t="n">
        <f aca="false">IF(ISBLANK(S332),T333+1,0)</f>
        <v>1</v>
      </c>
      <c r="U332" s="49" t="n">
        <f aca="false">IF(ISBLANK(S332),U331+1,0)</f>
        <v>7</v>
      </c>
      <c r="V332" s="50" t="str">
        <f aca="false">FIXED(IF(R332&lt;14,INDEX(Q332:Q3984,R332+1),(IF(T332=0,S332,(INDEX(S:S,ROW(S332)+T332)*U332+INDEX(S:S,ROW(S332)-U332)*T332)/(T332+U332)))),3)</f>
        <v>0.030</v>
      </c>
      <c r="W332" s="61" t="n">
        <v>0</v>
      </c>
      <c r="X332" s="51" t="n">
        <f aca="false">IF(A332&gt;36950,I332+P332,W332)</f>
        <v>0</v>
      </c>
      <c r="Y332" s="62"/>
      <c r="Z332" s="63"/>
      <c r="AA332" s="64" t="n">
        <f aca="false">IF(W332=0,0,V332*W332)</f>
        <v>0</v>
      </c>
    </row>
    <row r="333" customFormat="false" ht="12.75" hidden="false" customHeight="false" outlineLevel="0" collapsed="false">
      <c r="A333" s="56" t="n">
        <v>36095</v>
      </c>
      <c r="B333" s="57" t="n">
        <f aca="false">IF(MONTH(A333)&lt;5,YEAR(A333),YEAR(A333)+1)</f>
        <v>1999</v>
      </c>
      <c r="C333" s="58"/>
      <c r="D333" s="49"/>
      <c r="E333" s="59"/>
      <c r="F333" s="49"/>
      <c r="G333" s="49"/>
      <c r="H333" s="50"/>
      <c r="I333" s="60"/>
      <c r="J333" s="58"/>
      <c r="K333" s="49"/>
      <c r="L333" s="59"/>
      <c r="M333" s="49"/>
      <c r="N333" s="49"/>
      <c r="O333" s="50"/>
      <c r="P333" s="61"/>
      <c r="Q333" s="58" t="n">
        <v>0.03</v>
      </c>
      <c r="R333" s="57" t="n">
        <f aca="false">IF(ISBLANK(Q333),R334+1,0)</f>
        <v>0</v>
      </c>
      <c r="S333" s="59" t="n">
        <v>0.025</v>
      </c>
      <c r="T333" s="49" t="n">
        <f aca="false">IF(ISBLANK(S333),T334+1,0)</f>
        <v>0</v>
      </c>
      <c r="U333" s="49" t="n">
        <f aca="false">IF(ISBLANK(S333),U332+1,0)</f>
        <v>0</v>
      </c>
      <c r="V333" s="50" t="str">
        <f aca="false">FIXED(IF(R333&lt;14,INDEX(Q333:Q3985,R333+1),(IF(T333=0,S333,(INDEX(S:S,ROW(S333)+T333)*U333+INDEX(S:S,ROW(S333)-U333)*T333)/(T333+U333)))),3)</f>
        <v>0.030</v>
      </c>
      <c r="W333" s="61" t="n">
        <v>0</v>
      </c>
      <c r="X333" s="51" t="n">
        <f aca="false">IF(A333&gt;36950,I333+P333,W333)</f>
        <v>0</v>
      </c>
      <c r="Y333" s="62"/>
      <c r="Z333" s="63"/>
      <c r="AA333" s="64" t="n">
        <f aca="false">IF(W333=0,0,V333*W333)</f>
        <v>0</v>
      </c>
    </row>
    <row r="334" customFormat="false" ht="12.75" hidden="false" customHeight="false" outlineLevel="0" collapsed="false">
      <c r="A334" s="56" t="n">
        <v>36096</v>
      </c>
      <c r="B334" s="57" t="n">
        <f aca="false">IF(MONTH(A334)&lt;5,YEAR(A334),YEAR(A334)+1)</f>
        <v>1999</v>
      </c>
      <c r="C334" s="58"/>
      <c r="D334" s="49"/>
      <c r="E334" s="59"/>
      <c r="F334" s="49"/>
      <c r="G334" s="49"/>
      <c r="H334" s="50"/>
      <c r="I334" s="60"/>
      <c r="J334" s="58"/>
      <c r="K334" s="49"/>
      <c r="L334" s="59"/>
      <c r="M334" s="49"/>
      <c r="N334" s="49"/>
      <c r="O334" s="50"/>
      <c r="P334" s="61"/>
      <c r="Q334" s="58"/>
      <c r="R334" s="57" t="n">
        <f aca="false">IF(ISBLANK(Q334),R335+1,0)</f>
        <v>12</v>
      </c>
      <c r="S334" s="59"/>
      <c r="T334" s="49" t="n">
        <f aca="false">IF(ISBLANK(S334),T335+1,0)</f>
        <v>5</v>
      </c>
      <c r="U334" s="49" t="n">
        <f aca="false">IF(ISBLANK(S334),U333+1,0)</f>
        <v>1</v>
      </c>
      <c r="V334" s="50" t="str">
        <f aca="false">FIXED(IF(R334&lt;14,INDEX(Q334:Q3986,R334+1),(IF(T334=0,S334,(INDEX(S:S,ROW(S334)+T334)*U334+INDEX(S:S,ROW(S334)-U334)*T334)/(T334+U334)))),3)</f>
        <v>0.025</v>
      </c>
      <c r="W334" s="61" t="n">
        <v>0</v>
      </c>
      <c r="X334" s="51" t="n">
        <f aca="false">IF(A334&gt;36950,I334+P334,W334)</f>
        <v>0</v>
      </c>
      <c r="Y334" s="62"/>
      <c r="Z334" s="63"/>
      <c r="AA334" s="64" t="n">
        <f aca="false">IF(W334=0,0,V334*W334)</f>
        <v>0</v>
      </c>
    </row>
    <row r="335" customFormat="false" ht="12.75" hidden="false" customHeight="false" outlineLevel="0" collapsed="false">
      <c r="A335" s="56" t="n">
        <v>36097</v>
      </c>
      <c r="B335" s="57" t="n">
        <f aca="false">IF(MONTH(A335)&lt;5,YEAR(A335),YEAR(A335)+1)</f>
        <v>1999</v>
      </c>
      <c r="C335" s="58"/>
      <c r="D335" s="49"/>
      <c r="E335" s="59"/>
      <c r="F335" s="49"/>
      <c r="G335" s="49"/>
      <c r="H335" s="50"/>
      <c r="I335" s="60"/>
      <c r="J335" s="58"/>
      <c r="K335" s="49"/>
      <c r="L335" s="59"/>
      <c r="M335" s="49"/>
      <c r="N335" s="49"/>
      <c r="O335" s="50"/>
      <c r="P335" s="61"/>
      <c r="Q335" s="58"/>
      <c r="R335" s="57" t="n">
        <f aca="false">IF(ISBLANK(Q335),R336+1,0)</f>
        <v>11</v>
      </c>
      <c r="S335" s="59"/>
      <c r="T335" s="49" t="n">
        <f aca="false">IF(ISBLANK(S335),T336+1,0)</f>
        <v>4</v>
      </c>
      <c r="U335" s="49" t="n">
        <f aca="false">IF(ISBLANK(S335),U334+1,0)</f>
        <v>2</v>
      </c>
      <c r="V335" s="50" t="str">
        <f aca="false">FIXED(IF(R335&lt;14,INDEX(Q335:Q3987,R335+1),(IF(T335=0,S335,(INDEX(S:S,ROW(S335)+T335)*U335+INDEX(S:S,ROW(S335)-U335)*T335)/(T335+U335)))),3)</f>
        <v>0.025</v>
      </c>
      <c r="W335" s="61" t="n">
        <v>0</v>
      </c>
      <c r="X335" s="51" t="n">
        <f aca="false">IF(A335&gt;36950,I335+P335,W335)</f>
        <v>0</v>
      </c>
      <c r="Y335" s="62"/>
      <c r="Z335" s="63"/>
      <c r="AA335" s="64" t="n">
        <f aca="false">IF(W335=0,0,V335*W335)</f>
        <v>0</v>
      </c>
    </row>
    <row r="336" customFormat="false" ht="12.75" hidden="false" customHeight="false" outlineLevel="0" collapsed="false">
      <c r="A336" s="56" t="n">
        <v>36098</v>
      </c>
      <c r="B336" s="57" t="n">
        <f aca="false">IF(MONTH(A336)&lt;5,YEAR(A336),YEAR(A336)+1)</f>
        <v>1999</v>
      </c>
      <c r="C336" s="58"/>
      <c r="D336" s="49"/>
      <c r="E336" s="59"/>
      <c r="F336" s="49"/>
      <c r="G336" s="49"/>
      <c r="H336" s="50"/>
      <c r="I336" s="60"/>
      <c r="J336" s="58"/>
      <c r="K336" s="49"/>
      <c r="L336" s="59"/>
      <c r="M336" s="49"/>
      <c r="N336" s="49"/>
      <c r="O336" s="50"/>
      <c r="P336" s="61"/>
      <c r="Q336" s="58"/>
      <c r="R336" s="57" t="n">
        <f aca="false">IF(ISBLANK(Q336),R337+1,0)</f>
        <v>10</v>
      </c>
      <c r="S336" s="59"/>
      <c r="T336" s="49" t="n">
        <f aca="false">IF(ISBLANK(S336),T337+1,0)</f>
        <v>3</v>
      </c>
      <c r="U336" s="49" t="n">
        <f aca="false">IF(ISBLANK(S336),U335+1,0)</f>
        <v>3</v>
      </c>
      <c r="V336" s="50" t="str">
        <f aca="false">FIXED(IF(R336&lt;14,INDEX(Q336:Q3988,R336+1),(IF(T336=0,S336,(INDEX(S:S,ROW(S336)+T336)*U336+INDEX(S:S,ROW(S336)-U336)*T336)/(T336+U336)))),3)</f>
        <v>0.025</v>
      </c>
      <c r="W336" s="61" t="n">
        <v>0</v>
      </c>
      <c r="X336" s="51" t="n">
        <f aca="false">IF(A336&gt;36950,I336+P336,W336)</f>
        <v>0</v>
      </c>
      <c r="Y336" s="62"/>
      <c r="Z336" s="63"/>
      <c r="AA336" s="64" t="n">
        <f aca="false">IF(W336=0,0,V336*W336)</f>
        <v>0</v>
      </c>
    </row>
    <row r="337" customFormat="false" ht="12.75" hidden="false" customHeight="false" outlineLevel="0" collapsed="false">
      <c r="A337" s="56" t="n">
        <v>36099</v>
      </c>
      <c r="B337" s="57" t="n">
        <f aca="false">IF(MONTH(A337)&lt;5,YEAR(A337),YEAR(A337)+1)</f>
        <v>1999</v>
      </c>
      <c r="C337" s="58"/>
      <c r="D337" s="49"/>
      <c r="E337" s="59"/>
      <c r="F337" s="49"/>
      <c r="G337" s="49"/>
      <c r="H337" s="50"/>
      <c r="I337" s="60"/>
      <c r="J337" s="58"/>
      <c r="K337" s="49"/>
      <c r="L337" s="59"/>
      <c r="M337" s="49"/>
      <c r="N337" s="49"/>
      <c r="O337" s="50"/>
      <c r="P337" s="61"/>
      <c r="Q337" s="58"/>
      <c r="R337" s="57" t="n">
        <f aca="false">IF(ISBLANK(Q337),R338+1,0)</f>
        <v>9</v>
      </c>
      <c r="S337" s="59"/>
      <c r="T337" s="49" t="n">
        <f aca="false">IF(ISBLANK(S337),T338+1,0)</f>
        <v>2</v>
      </c>
      <c r="U337" s="49" t="n">
        <f aca="false">IF(ISBLANK(S337),U336+1,0)</f>
        <v>4</v>
      </c>
      <c r="V337" s="50" t="str">
        <f aca="false">FIXED(IF(R337&lt;14,INDEX(Q337:Q3989,R337+1),(IF(T337=0,S337,(INDEX(S:S,ROW(S337)+T337)*U337+INDEX(S:S,ROW(S337)-U337)*T337)/(T337+U337)))),3)</f>
        <v>0.025</v>
      </c>
      <c r="W337" s="61" t="n">
        <v>0</v>
      </c>
      <c r="X337" s="51" t="n">
        <f aca="false">IF(A337&gt;36950,I337+P337,W337)</f>
        <v>0</v>
      </c>
      <c r="Y337" s="62"/>
      <c r="Z337" s="63"/>
      <c r="AA337" s="64" t="n">
        <f aca="false">IF(W337=0,0,V337*W337)</f>
        <v>0</v>
      </c>
    </row>
    <row r="338" customFormat="false" ht="12.75" hidden="false" customHeight="false" outlineLevel="0" collapsed="false">
      <c r="A338" s="56" t="n">
        <v>36100</v>
      </c>
      <c r="B338" s="57" t="n">
        <f aca="false">IF(MONTH(A338)&lt;5,YEAR(A338),YEAR(A338)+1)</f>
        <v>1999</v>
      </c>
      <c r="C338" s="58"/>
      <c r="D338" s="49"/>
      <c r="E338" s="59"/>
      <c r="F338" s="49"/>
      <c r="G338" s="49"/>
      <c r="H338" s="50"/>
      <c r="I338" s="60"/>
      <c r="J338" s="58"/>
      <c r="K338" s="49"/>
      <c r="L338" s="59"/>
      <c r="M338" s="49"/>
      <c r="N338" s="49"/>
      <c r="O338" s="50"/>
      <c r="P338" s="61"/>
      <c r="Q338" s="58"/>
      <c r="R338" s="57" t="n">
        <f aca="false">IF(ISBLANK(Q338),R339+1,0)</f>
        <v>8</v>
      </c>
      <c r="S338" s="59"/>
      <c r="T338" s="49" t="n">
        <f aca="false">IF(ISBLANK(S338),T339+1,0)</f>
        <v>1</v>
      </c>
      <c r="U338" s="49" t="n">
        <f aca="false">IF(ISBLANK(S338),U337+1,0)</f>
        <v>5</v>
      </c>
      <c r="V338" s="50" t="str">
        <f aca="false">FIXED(IF(R338&lt;14,INDEX(Q338:Q3990,R338+1),(IF(T338=0,S338,(INDEX(S:S,ROW(S338)+T338)*U338+INDEX(S:S,ROW(S338)-U338)*T338)/(T338+U338)))),3)</f>
        <v>0.025</v>
      </c>
      <c r="W338" s="61" t="n">
        <v>0</v>
      </c>
      <c r="X338" s="51" t="n">
        <f aca="false">IF(A338&gt;36950,I338+P338,W338)</f>
        <v>0</v>
      </c>
      <c r="Y338" s="62"/>
      <c r="Z338" s="63"/>
      <c r="AA338" s="64" t="n">
        <f aca="false">IF(W338=0,0,V338*W338)</f>
        <v>0</v>
      </c>
    </row>
    <row r="339" customFormat="false" ht="12.75" hidden="false" customHeight="false" outlineLevel="0" collapsed="false">
      <c r="A339" s="56" t="n">
        <v>36101</v>
      </c>
      <c r="B339" s="57" t="n">
        <f aca="false">IF(MONTH(A339)&lt;5,YEAR(A339),YEAR(A339)+1)</f>
        <v>1999</v>
      </c>
      <c r="C339" s="58"/>
      <c r="D339" s="49"/>
      <c r="E339" s="59"/>
      <c r="F339" s="49"/>
      <c r="G339" s="49"/>
      <c r="H339" s="50"/>
      <c r="I339" s="60"/>
      <c r="J339" s="58"/>
      <c r="K339" s="49"/>
      <c r="L339" s="59"/>
      <c r="M339" s="49"/>
      <c r="N339" s="49"/>
      <c r="O339" s="50"/>
      <c r="P339" s="61"/>
      <c r="Q339" s="58"/>
      <c r="R339" s="57" t="n">
        <f aca="false">IF(ISBLANK(Q339),R340+1,0)</f>
        <v>7</v>
      </c>
      <c r="S339" s="59" t="n">
        <v>0.02</v>
      </c>
      <c r="T339" s="49" t="n">
        <f aca="false">IF(ISBLANK(S339),T340+1,0)</f>
        <v>0</v>
      </c>
      <c r="U339" s="49" t="n">
        <f aca="false">IF(ISBLANK(S339),U338+1,0)</f>
        <v>0</v>
      </c>
      <c r="V339" s="50" t="str">
        <f aca="false">FIXED(IF(R339&lt;14,INDEX(Q339:Q3991,R339+1),(IF(T339=0,S339,(INDEX(S:S,ROW(S339)+T339)*U339+INDEX(S:S,ROW(S339)-U339)*T339)/(T339+U339)))),3)</f>
        <v>0.025</v>
      </c>
      <c r="W339" s="61" t="n">
        <v>0</v>
      </c>
      <c r="X339" s="51" t="n">
        <f aca="false">IF(A339&gt;36950,I339+P339,W339)</f>
        <v>0</v>
      </c>
      <c r="Y339" s="62"/>
      <c r="Z339" s="63"/>
      <c r="AA339" s="64" t="n">
        <f aca="false">IF(W339=0,0,V339*W339)</f>
        <v>0</v>
      </c>
    </row>
    <row r="340" customFormat="false" ht="12.75" hidden="false" customHeight="false" outlineLevel="0" collapsed="false">
      <c r="A340" s="56" t="n">
        <v>36102</v>
      </c>
      <c r="B340" s="57" t="n">
        <f aca="false">IF(MONTH(A340)&lt;5,YEAR(A340),YEAR(A340)+1)</f>
        <v>1999</v>
      </c>
      <c r="C340" s="58"/>
      <c r="D340" s="49"/>
      <c r="E340" s="59"/>
      <c r="F340" s="49"/>
      <c r="G340" s="49"/>
      <c r="H340" s="50"/>
      <c r="I340" s="60"/>
      <c r="J340" s="58"/>
      <c r="K340" s="49"/>
      <c r="L340" s="59"/>
      <c r="M340" s="49"/>
      <c r="N340" s="49"/>
      <c r="O340" s="50"/>
      <c r="P340" s="61"/>
      <c r="Q340" s="58"/>
      <c r="R340" s="57" t="n">
        <f aca="false">IF(ISBLANK(Q340),R341+1,0)</f>
        <v>6</v>
      </c>
      <c r="S340" s="59"/>
      <c r="T340" s="49" t="n">
        <f aca="false">IF(ISBLANK(S340),T341+1,0)</f>
        <v>6</v>
      </c>
      <c r="U340" s="49" t="n">
        <f aca="false">IF(ISBLANK(S340),U339+1,0)</f>
        <v>1</v>
      </c>
      <c r="V340" s="50" t="str">
        <f aca="false">FIXED(IF(R340&lt;14,INDEX(Q340:Q3992,R340+1),(IF(T340=0,S340,(INDEX(S:S,ROW(S340)+T340)*U340+INDEX(S:S,ROW(S340)-U340)*T340)/(T340+U340)))),3)</f>
        <v>0.025</v>
      </c>
      <c r="W340" s="61" t="n">
        <v>0</v>
      </c>
      <c r="X340" s="51" t="n">
        <f aca="false">IF(A340&gt;36950,I340+P340,W340)</f>
        <v>0</v>
      </c>
      <c r="Y340" s="62"/>
      <c r="Z340" s="63"/>
      <c r="AA340" s="64" t="n">
        <f aca="false">IF(W340=0,0,V340*W340)</f>
        <v>0</v>
      </c>
    </row>
    <row r="341" customFormat="false" ht="12.75" hidden="false" customHeight="false" outlineLevel="0" collapsed="false">
      <c r="A341" s="56" t="n">
        <v>36103</v>
      </c>
      <c r="B341" s="57" t="n">
        <f aca="false">IF(MONTH(A341)&lt;5,YEAR(A341),YEAR(A341)+1)</f>
        <v>1999</v>
      </c>
      <c r="C341" s="58"/>
      <c r="D341" s="49"/>
      <c r="E341" s="59"/>
      <c r="F341" s="49"/>
      <c r="G341" s="49"/>
      <c r="H341" s="50"/>
      <c r="I341" s="60"/>
      <c r="J341" s="58"/>
      <c r="K341" s="49"/>
      <c r="L341" s="59"/>
      <c r="M341" s="49"/>
      <c r="N341" s="49"/>
      <c r="O341" s="50"/>
      <c r="P341" s="61"/>
      <c r="Q341" s="58"/>
      <c r="R341" s="57" t="n">
        <f aca="false">IF(ISBLANK(Q341),R342+1,0)</f>
        <v>5</v>
      </c>
      <c r="S341" s="59"/>
      <c r="T341" s="49" t="n">
        <f aca="false">IF(ISBLANK(S341),T342+1,0)</f>
        <v>5</v>
      </c>
      <c r="U341" s="49" t="n">
        <f aca="false">IF(ISBLANK(S341),U340+1,0)</f>
        <v>2</v>
      </c>
      <c r="V341" s="50" t="str">
        <f aca="false">FIXED(IF(R341&lt;14,INDEX(Q341:Q3993,R341+1),(IF(T341=0,S341,(INDEX(S:S,ROW(S341)+T341)*U341+INDEX(S:S,ROW(S341)-U341)*T341)/(T341+U341)))),3)</f>
        <v>0.025</v>
      </c>
      <c r="W341" s="61" t="n">
        <v>0</v>
      </c>
      <c r="X341" s="51" t="n">
        <f aca="false">IF(A341&gt;36950,I341+P341,W341)</f>
        <v>0</v>
      </c>
      <c r="Y341" s="62"/>
      <c r="Z341" s="63"/>
      <c r="AA341" s="64" t="n">
        <f aca="false">IF(W341=0,0,V341*W341)</f>
        <v>0</v>
      </c>
    </row>
    <row r="342" customFormat="false" ht="12.75" hidden="false" customHeight="false" outlineLevel="0" collapsed="false">
      <c r="A342" s="56" t="n">
        <v>36104</v>
      </c>
      <c r="B342" s="57" t="n">
        <f aca="false">IF(MONTH(A342)&lt;5,YEAR(A342),YEAR(A342)+1)</f>
        <v>1999</v>
      </c>
      <c r="C342" s="58"/>
      <c r="D342" s="49"/>
      <c r="E342" s="59"/>
      <c r="F342" s="49"/>
      <c r="G342" s="49"/>
      <c r="H342" s="50"/>
      <c r="I342" s="60"/>
      <c r="J342" s="58"/>
      <c r="K342" s="49"/>
      <c r="L342" s="59"/>
      <c r="M342" s="49"/>
      <c r="N342" s="49"/>
      <c r="O342" s="50"/>
      <c r="P342" s="61"/>
      <c r="Q342" s="58"/>
      <c r="R342" s="57" t="n">
        <f aca="false">IF(ISBLANK(Q342),R343+1,0)</f>
        <v>4</v>
      </c>
      <c r="S342" s="59"/>
      <c r="T342" s="49" t="n">
        <f aca="false">IF(ISBLANK(S342),T343+1,0)</f>
        <v>4</v>
      </c>
      <c r="U342" s="49" t="n">
        <f aca="false">IF(ISBLANK(S342),U341+1,0)</f>
        <v>3</v>
      </c>
      <c r="V342" s="50" t="str">
        <f aca="false">FIXED(IF(R342&lt;14,INDEX(Q342:Q3994,R342+1),(IF(T342=0,S342,(INDEX(S:S,ROW(S342)+T342)*U342+INDEX(S:S,ROW(S342)-U342)*T342)/(T342+U342)))),3)</f>
        <v>0.025</v>
      </c>
      <c r="W342" s="61" t="n">
        <v>33.47</v>
      </c>
      <c r="X342" s="51" t="n">
        <f aca="false">IF(A342&gt;36950,I342+P342,W342)</f>
        <v>33.47</v>
      </c>
      <c r="Y342" s="62"/>
      <c r="Z342" s="63"/>
      <c r="AA342" s="64" t="n">
        <f aca="false">IF(W342=0,0,V342*W342)</f>
        <v>0.83675</v>
      </c>
    </row>
    <row r="343" customFormat="false" ht="12.75" hidden="false" customHeight="false" outlineLevel="0" collapsed="false">
      <c r="A343" s="56" t="n">
        <v>36105</v>
      </c>
      <c r="B343" s="57" t="n">
        <f aca="false">IF(MONTH(A343)&lt;5,YEAR(A343),YEAR(A343)+1)</f>
        <v>1999</v>
      </c>
      <c r="C343" s="58"/>
      <c r="D343" s="49"/>
      <c r="E343" s="59"/>
      <c r="F343" s="49"/>
      <c r="G343" s="49"/>
      <c r="H343" s="50"/>
      <c r="I343" s="60"/>
      <c r="J343" s="58"/>
      <c r="K343" s="49"/>
      <c r="L343" s="59"/>
      <c r="M343" s="49"/>
      <c r="N343" s="49"/>
      <c r="O343" s="50"/>
      <c r="P343" s="61"/>
      <c r="Q343" s="58"/>
      <c r="R343" s="57" t="n">
        <f aca="false">IF(ISBLANK(Q343),R344+1,0)</f>
        <v>3</v>
      </c>
      <c r="S343" s="59"/>
      <c r="T343" s="49" t="n">
        <f aca="false">IF(ISBLANK(S343),T344+1,0)</f>
        <v>3</v>
      </c>
      <c r="U343" s="49" t="n">
        <f aca="false">IF(ISBLANK(S343),U342+1,0)</f>
        <v>4</v>
      </c>
      <c r="V343" s="50" t="str">
        <f aca="false">FIXED(IF(R343&lt;14,INDEX(Q343:Q3995,R343+1),(IF(T343=0,S343,(INDEX(S:S,ROW(S343)+T343)*U343+INDEX(S:S,ROW(S343)-U343)*T343)/(T343+U343)))),3)</f>
        <v>0.025</v>
      </c>
      <c r="W343" s="61" t="n">
        <v>218.62</v>
      </c>
      <c r="X343" s="51" t="n">
        <f aca="false">IF(A343&gt;36950,I343+P343,W343)</f>
        <v>218.62</v>
      </c>
      <c r="Y343" s="62"/>
      <c r="Z343" s="63"/>
      <c r="AA343" s="64" t="n">
        <f aca="false">IF(W343=0,0,V343*W343)</f>
        <v>5.4655</v>
      </c>
    </row>
    <row r="344" customFormat="false" ht="12.75" hidden="false" customHeight="false" outlineLevel="0" collapsed="false">
      <c r="A344" s="56" t="n">
        <v>36106</v>
      </c>
      <c r="B344" s="57" t="n">
        <f aca="false">IF(MONTH(A344)&lt;5,YEAR(A344),YEAR(A344)+1)</f>
        <v>1999</v>
      </c>
      <c r="C344" s="58"/>
      <c r="D344" s="49"/>
      <c r="E344" s="59"/>
      <c r="F344" s="49"/>
      <c r="G344" s="49"/>
      <c r="H344" s="50"/>
      <c r="I344" s="60"/>
      <c r="J344" s="58"/>
      <c r="K344" s="49"/>
      <c r="L344" s="59"/>
      <c r="M344" s="49"/>
      <c r="N344" s="49"/>
      <c r="O344" s="50"/>
      <c r="P344" s="61"/>
      <c r="Q344" s="58"/>
      <c r="R344" s="57" t="n">
        <f aca="false">IF(ISBLANK(Q344),R345+1,0)</f>
        <v>2</v>
      </c>
      <c r="S344" s="59"/>
      <c r="T344" s="49" t="n">
        <f aca="false">IF(ISBLANK(S344),T345+1,0)</f>
        <v>2</v>
      </c>
      <c r="U344" s="49" t="n">
        <f aca="false">IF(ISBLANK(S344),U343+1,0)</f>
        <v>5</v>
      </c>
      <c r="V344" s="50" t="str">
        <f aca="false">FIXED(IF(R344&lt;14,INDEX(Q344:Q3996,R344+1),(IF(T344=0,S344,(INDEX(S:S,ROW(S344)+T344)*U344+INDEX(S:S,ROW(S344)-U344)*T344)/(T344+U344)))),3)</f>
        <v>0.025</v>
      </c>
      <c r="W344" s="61" t="n">
        <v>371.74</v>
      </c>
      <c r="X344" s="51" t="n">
        <f aca="false">IF(A344&gt;36950,I344+P344,W344)</f>
        <v>371.74</v>
      </c>
      <c r="Y344" s="62"/>
      <c r="Z344" s="63"/>
      <c r="AA344" s="64" t="n">
        <f aca="false">IF(W344=0,0,V344*W344)</f>
        <v>9.2935</v>
      </c>
    </row>
    <row r="345" customFormat="false" ht="12.75" hidden="false" customHeight="false" outlineLevel="0" collapsed="false">
      <c r="A345" s="56" t="n">
        <v>36107</v>
      </c>
      <c r="B345" s="57" t="n">
        <f aca="false">IF(MONTH(A345)&lt;5,YEAR(A345),YEAR(A345)+1)</f>
        <v>1999</v>
      </c>
      <c r="C345" s="58"/>
      <c r="D345" s="49"/>
      <c r="E345" s="59"/>
      <c r="F345" s="49"/>
      <c r="G345" s="49"/>
      <c r="H345" s="50"/>
      <c r="I345" s="60"/>
      <c r="J345" s="58"/>
      <c r="K345" s="49"/>
      <c r="L345" s="59"/>
      <c r="M345" s="49"/>
      <c r="N345" s="49"/>
      <c r="O345" s="50"/>
      <c r="P345" s="61"/>
      <c r="Q345" s="58"/>
      <c r="R345" s="57" t="n">
        <f aca="false">IF(ISBLANK(Q345),R346+1,0)</f>
        <v>1</v>
      </c>
      <c r="S345" s="59"/>
      <c r="T345" s="49" t="n">
        <f aca="false">IF(ISBLANK(S345),T346+1,0)</f>
        <v>1</v>
      </c>
      <c r="U345" s="49" t="n">
        <f aca="false">IF(ISBLANK(S345),U344+1,0)</f>
        <v>6</v>
      </c>
      <c r="V345" s="50" t="str">
        <f aca="false">FIXED(IF(R345&lt;14,INDEX(Q345:Q3997,R345+1),(IF(T345=0,S345,(INDEX(S:S,ROW(S345)+T345)*U345+INDEX(S:S,ROW(S345)-U345)*T345)/(T345+U345)))),3)</f>
        <v>0.025</v>
      </c>
      <c r="W345" s="61" t="n">
        <v>409.56</v>
      </c>
      <c r="X345" s="51" t="n">
        <f aca="false">IF(A345&gt;36950,I345+P345,W345)</f>
        <v>409.56</v>
      </c>
      <c r="Y345" s="62"/>
      <c r="Z345" s="63"/>
      <c r="AA345" s="64" t="n">
        <f aca="false">IF(W345=0,0,V345*W345)</f>
        <v>10.239</v>
      </c>
    </row>
    <row r="346" customFormat="false" ht="12.75" hidden="false" customHeight="false" outlineLevel="0" collapsed="false">
      <c r="A346" s="56" t="n">
        <v>36108</v>
      </c>
      <c r="B346" s="57" t="n">
        <f aca="false">IF(MONTH(A346)&lt;5,YEAR(A346),YEAR(A346)+1)</f>
        <v>1999</v>
      </c>
      <c r="C346" s="58"/>
      <c r="D346" s="49"/>
      <c r="E346" s="59"/>
      <c r="F346" s="49"/>
      <c r="G346" s="49"/>
      <c r="H346" s="50"/>
      <c r="I346" s="60"/>
      <c r="J346" s="58"/>
      <c r="K346" s="49"/>
      <c r="L346" s="59"/>
      <c r="M346" s="49"/>
      <c r="N346" s="49"/>
      <c r="O346" s="50"/>
      <c r="P346" s="61"/>
      <c r="Q346" s="58" t="n">
        <v>0.025</v>
      </c>
      <c r="R346" s="57" t="n">
        <f aca="false">IF(ISBLANK(Q346),R347+1,0)</f>
        <v>0</v>
      </c>
      <c r="S346" s="59" t="n">
        <v>0.01</v>
      </c>
      <c r="T346" s="49" t="n">
        <f aca="false">IF(ISBLANK(S346),T347+1,0)</f>
        <v>0</v>
      </c>
      <c r="U346" s="49" t="n">
        <f aca="false">IF(ISBLANK(S346),U345+1,0)</f>
        <v>0</v>
      </c>
      <c r="V346" s="50" t="str">
        <f aca="false">FIXED(IF(R346&lt;14,INDEX(Q346:Q3998,R346+1),(IF(T346=0,S346,(INDEX(S:S,ROW(S346)+T346)*U346+INDEX(S:S,ROW(S346)-U346)*T346)/(T346+U346)))),3)</f>
        <v>0.025</v>
      </c>
      <c r="W346" s="61" t="n">
        <v>395.58</v>
      </c>
      <c r="X346" s="51" t="n">
        <f aca="false">IF(A346&gt;36950,I346+P346,W346)</f>
        <v>395.58</v>
      </c>
      <c r="Y346" s="62"/>
      <c r="Z346" s="63"/>
      <c r="AA346" s="64" t="n">
        <f aca="false">IF(W346=0,0,V346*W346)</f>
        <v>9.8895</v>
      </c>
    </row>
    <row r="347" customFormat="false" ht="12.75" hidden="false" customHeight="false" outlineLevel="0" collapsed="false">
      <c r="A347" s="56" t="n">
        <v>36109</v>
      </c>
      <c r="B347" s="57" t="n">
        <f aca="false">IF(MONTH(A347)&lt;5,YEAR(A347),YEAR(A347)+1)</f>
        <v>1999</v>
      </c>
      <c r="C347" s="58"/>
      <c r="D347" s="49"/>
      <c r="E347" s="59"/>
      <c r="F347" s="49"/>
      <c r="G347" s="49"/>
      <c r="H347" s="50"/>
      <c r="I347" s="60"/>
      <c r="J347" s="58"/>
      <c r="K347" s="49"/>
      <c r="L347" s="59"/>
      <c r="M347" s="49"/>
      <c r="N347" s="49"/>
      <c r="O347" s="50"/>
      <c r="P347" s="61"/>
      <c r="Q347" s="58"/>
      <c r="R347" s="57" t="n">
        <f aca="false">IF(ISBLANK(Q347),R348+1,0)</f>
        <v>27</v>
      </c>
      <c r="S347" s="59"/>
      <c r="T347" s="49" t="n">
        <f aca="false">IF(ISBLANK(S347),T348+1,0)</f>
        <v>6</v>
      </c>
      <c r="U347" s="49" t="n">
        <f aca="false">IF(ISBLANK(S347),U346+1,0)</f>
        <v>1</v>
      </c>
      <c r="V347" s="50" t="str">
        <f aca="false">FIXED(IF(R347&lt;14,INDEX(Q347:Q3999,R347+1),(IF(T347=0,S347,(INDEX(S:S,ROW(S347)+T347)*U347+INDEX(S:S,ROW(S347)-U347)*T347)/(T347+U347)))),3)</f>
        <v>0.011</v>
      </c>
      <c r="W347" s="61" t="n">
        <v>347.82</v>
      </c>
      <c r="X347" s="51" t="n">
        <f aca="false">IF(A347&gt;36950,I347+P347,W347)</f>
        <v>347.82</v>
      </c>
      <c r="Y347" s="62"/>
      <c r="Z347" s="63"/>
      <c r="AA347" s="64" t="n">
        <f aca="false">IF(W347=0,0,V347*W347)</f>
        <v>3.82602</v>
      </c>
    </row>
    <row r="348" customFormat="false" ht="12.75" hidden="false" customHeight="false" outlineLevel="0" collapsed="false">
      <c r="A348" s="56" t="n">
        <v>36110</v>
      </c>
      <c r="B348" s="57" t="n">
        <f aca="false">IF(MONTH(A348)&lt;5,YEAR(A348),YEAR(A348)+1)</f>
        <v>1999</v>
      </c>
      <c r="C348" s="58"/>
      <c r="D348" s="49"/>
      <c r="E348" s="59"/>
      <c r="F348" s="49"/>
      <c r="G348" s="49"/>
      <c r="H348" s="50"/>
      <c r="I348" s="60"/>
      <c r="J348" s="58"/>
      <c r="K348" s="49"/>
      <c r="L348" s="59"/>
      <c r="M348" s="49"/>
      <c r="N348" s="49"/>
      <c r="O348" s="50"/>
      <c r="P348" s="61"/>
      <c r="Q348" s="58"/>
      <c r="R348" s="57" t="n">
        <f aca="false">IF(ISBLANK(Q348),R349+1,0)</f>
        <v>26</v>
      </c>
      <c r="S348" s="59"/>
      <c r="T348" s="49" t="n">
        <f aca="false">IF(ISBLANK(S348),T349+1,0)</f>
        <v>5</v>
      </c>
      <c r="U348" s="49" t="n">
        <f aca="false">IF(ISBLANK(S348),U347+1,0)</f>
        <v>2</v>
      </c>
      <c r="V348" s="50" t="str">
        <f aca="false">FIXED(IF(R348&lt;14,INDEX(Q348:Q4000,R348+1),(IF(T348=0,S348,(INDEX(S:S,ROW(S348)+T348)*U348+INDEX(S:S,ROW(S348)-U348)*T348)/(T348+U348)))),3)</f>
        <v>0.011</v>
      </c>
      <c r="W348" s="61" t="n">
        <v>324.58</v>
      </c>
      <c r="X348" s="51" t="n">
        <f aca="false">IF(A348&gt;36950,I348+P348,W348)</f>
        <v>324.58</v>
      </c>
      <c r="Y348" s="62"/>
      <c r="Z348" s="63"/>
      <c r="AA348" s="64" t="n">
        <f aca="false">IF(W348=0,0,V348*W348)</f>
        <v>3.57038</v>
      </c>
    </row>
    <row r="349" customFormat="false" ht="12.75" hidden="false" customHeight="false" outlineLevel="0" collapsed="false">
      <c r="A349" s="56" t="n">
        <v>36111</v>
      </c>
      <c r="B349" s="57" t="n">
        <f aca="false">IF(MONTH(A349)&lt;5,YEAR(A349),YEAR(A349)+1)</f>
        <v>1999</v>
      </c>
      <c r="C349" s="58"/>
      <c r="D349" s="49"/>
      <c r="E349" s="59"/>
      <c r="F349" s="49"/>
      <c r="G349" s="49"/>
      <c r="H349" s="50"/>
      <c r="I349" s="60"/>
      <c r="J349" s="58"/>
      <c r="K349" s="49"/>
      <c r="L349" s="59"/>
      <c r="M349" s="49"/>
      <c r="N349" s="49"/>
      <c r="O349" s="50"/>
      <c r="P349" s="61"/>
      <c r="Q349" s="58"/>
      <c r="R349" s="57" t="n">
        <f aca="false">IF(ISBLANK(Q349),R350+1,0)</f>
        <v>25</v>
      </c>
      <c r="S349" s="59"/>
      <c r="T349" s="49" t="n">
        <f aca="false">IF(ISBLANK(S349),T350+1,0)</f>
        <v>4</v>
      </c>
      <c r="U349" s="49" t="n">
        <f aca="false">IF(ISBLANK(S349),U348+1,0)</f>
        <v>3</v>
      </c>
      <c r="V349" s="50" t="str">
        <f aca="false">FIXED(IF(R349&lt;14,INDEX(Q349:Q4001,R349+1),(IF(T349=0,S349,(INDEX(S:S,ROW(S349)+T349)*U349+INDEX(S:S,ROW(S349)-U349)*T349)/(T349+U349)))),3)</f>
        <v>0.012</v>
      </c>
      <c r="W349" s="61" t="n">
        <v>318.21</v>
      </c>
      <c r="X349" s="51" t="n">
        <f aca="false">IF(A349&gt;36950,I349+P349,W349)</f>
        <v>318.21</v>
      </c>
      <c r="Y349" s="62"/>
      <c r="Z349" s="63"/>
      <c r="AA349" s="64" t="n">
        <f aca="false">IF(W349=0,0,V349*W349)</f>
        <v>3.81852</v>
      </c>
    </row>
    <row r="350" customFormat="false" ht="12.75" hidden="false" customHeight="false" outlineLevel="0" collapsed="false">
      <c r="A350" s="56" t="n">
        <v>36112</v>
      </c>
      <c r="B350" s="57" t="n">
        <f aca="false">IF(MONTH(A350)&lt;5,YEAR(A350),YEAR(A350)+1)</f>
        <v>1999</v>
      </c>
      <c r="C350" s="58"/>
      <c r="D350" s="49"/>
      <c r="E350" s="59"/>
      <c r="F350" s="49"/>
      <c r="G350" s="49"/>
      <c r="H350" s="50"/>
      <c r="I350" s="60"/>
      <c r="J350" s="58"/>
      <c r="K350" s="49"/>
      <c r="L350" s="59"/>
      <c r="M350" s="49"/>
      <c r="N350" s="49"/>
      <c r="O350" s="50"/>
      <c r="P350" s="61"/>
      <c r="Q350" s="58"/>
      <c r="R350" s="57" t="n">
        <f aca="false">IF(ISBLANK(Q350),R351+1,0)</f>
        <v>24</v>
      </c>
      <c r="S350" s="59"/>
      <c r="T350" s="49" t="n">
        <f aca="false">IF(ISBLANK(S350),T351+1,0)</f>
        <v>3</v>
      </c>
      <c r="U350" s="49" t="n">
        <f aca="false">IF(ISBLANK(S350),U349+1,0)</f>
        <v>4</v>
      </c>
      <c r="V350" s="50" t="str">
        <f aca="false">FIXED(IF(R350&lt;14,INDEX(Q350:Q4002,R350+1),(IF(T350=0,S350,(INDEX(S:S,ROW(S350)+T350)*U350+INDEX(S:S,ROW(S350)-U350)*T350)/(T350+U350)))),3)</f>
        <v>0.012</v>
      </c>
      <c r="W350" s="61" t="n">
        <v>261.38</v>
      </c>
      <c r="X350" s="51" t="n">
        <f aca="false">IF(A350&gt;36950,I350+P350,W350)</f>
        <v>261.38</v>
      </c>
      <c r="Y350" s="62"/>
      <c r="Z350" s="63"/>
      <c r="AA350" s="64" t="n">
        <f aca="false">IF(W350=0,0,V350*W350)</f>
        <v>3.13656</v>
      </c>
    </row>
    <row r="351" customFormat="false" ht="12.75" hidden="false" customHeight="false" outlineLevel="0" collapsed="false">
      <c r="A351" s="56" t="n">
        <v>36113</v>
      </c>
      <c r="B351" s="57" t="n">
        <f aca="false">IF(MONTH(A351)&lt;5,YEAR(A351),YEAR(A351)+1)</f>
        <v>1999</v>
      </c>
      <c r="C351" s="58"/>
      <c r="D351" s="49"/>
      <c r="E351" s="59"/>
      <c r="F351" s="49"/>
      <c r="G351" s="49"/>
      <c r="H351" s="50"/>
      <c r="I351" s="60"/>
      <c r="J351" s="58"/>
      <c r="K351" s="49"/>
      <c r="L351" s="59"/>
      <c r="M351" s="49"/>
      <c r="N351" s="49"/>
      <c r="O351" s="50"/>
      <c r="P351" s="61"/>
      <c r="Q351" s="58"/>
      <c r="R351" s="57" t="n">
        <f aca="false">IF(ISBLANK(Q351),R352+1,0)</f>
        <v>23</v>
      </c>
      <c r="S351" s="59"/>
      <c r="T351" s="49" t="n">
        <f aca="false">IF(ISBLANK(S351),T352+1,0)</f>
        <v>2</v>
      </c>
      <c r="U351" s="49" t="n">
        <f aca="false">IF(ISBLANK(S351),U350+1,0)</f>
        <v>5</v>
      </c>
      <c r="V351" s="50" t="str">
        <f aca="false">FIXED(IF(R351&lt;14,INDEX(Q351:Q4003,R351+1),(IF(T351=0,S351,(INDEX(S:S,ROW(S351)+T351)*U351+INDEX(S:S,ROW(S351)-U351)*T351)/(T351+U351)))),3)</f>
        <v>0.013</v>
      </c>
      <c r="W351" s="61" t="n">
        <v>211.97</v>
      </c>
      <c r="X351" s="51" t="n">
        <f aca="false">IF(A351&gt;36950,I351+P351,W351)</f>
        <v>211.97</v>
      </c>
      <c r="Y351" s="62"/>
      <c r="Z351" s="63"/>
      <c r="AA351" s="64" t="n">
        <f aca="false">IF(W351=0,0,V351*W351)</f>
        <v>2.75561</v>
      </c>
    </row>
    <row r="352" customFormat="false" ht="12.75" hidden="false" customHeight="false" outlineLevel="0" collapsed="false">
      <c r="A352" s="56" t="n">
        <v>36114</v>
      </c>
      <c r="B352" s="57" t="n">
        <f aca="false">IF(MONTH(A352)&lt;5,YEAR(A352),YEAR(A352)+1)</f>
        <v>1999</v>
      </c>
      <c r="C352" s="58"/>
      <c r="D352" s="49"/>
      <c r="E352" s="59"/>
      <c r="F352" s="49"/>
      <c r="G352" s="49"/>
      <c r="H352" s="50"/>
      <c r="I352" s="60"/>
      <c r="J352" s="58"/>
      <c r="K352" s="49"/>
      <c r="L352" s="59"/>
      <c r="M352" s="49"/>
      <c r="N352" s="49"/>
      <c r="O352" s="50"/>
      <c r="P352" s="61"/>
      <c r="Q352" s="58"/>
      <c r="R352" s="57" t="n">
        <f aca="false">IF(ISBLANK(Q352),R353+1,0)</f>
        <v>22</v>
      </c>
      <c r="S352" s="59"/>
      <c r="T352" s="49" t="n">
        <f aca="false">IF(ISBLANK(S352),T353+1,0)</f>
        <v>1</v>
      </c>
      <c r="U352" s="49" t="n">
        <f aca="false">IF(ISBLANK(S352),U351+1,0)</f>
        <v>6</v>
      </c>
      <c r="V352" s="50" t="str">
        <f aca="false">FIXED(IF(R352&lt;14,INDEX(Q352:Q4004,R352+1),(IF(T352=0,S352,(INDEX(S:S,ROW(S352)+T352)*U352+INDEX(S:S,ROW(S352)-U352)*T352)/(T352+U352)))),3)</f>
        <v>0.013</v>
      </c>
      <c r="W352" s="61" t="n">
        <v>162.47</v>
      </c>
      <c r="X352" s="51" t="n">
        <f aca="false">IF(A352&gt;36950,I352+P352,W352)</f>
        <v>162.47</v>
      </c>
      <c r="Y352" s="62"/>
      <c r="Z352" s="63"/>
      <c r="AA352" s="64" t="n">
        <f aca="false">IF(W352=0,0,V352*W352)</f>
        <v>2.11211</v>
      </c>
    </row>
    <row r="353" customFormat="false" ht="12.75" hidden="false" customHeight="false" outlineLevel="0" collapsed="false">
      <c r="A353" s="56" t="n">
        <v>36115</v>
      </c>
      <c r="B353" s="57" t="n">
        <f aca="false">IF(MONTH(A353)&lt;5,YEAR(A353),YEAR(A353)+1)</f>
        <v>1999</v>
      </c>
      <c r="C353" s="58"/>
      <c r="D353" s="49"/>
      <c r="E353" s="59"/>
      <c r="F353" s="49"/>
      <c r="G353" s="49"/>
      <c r="H353" s="50"/>
      <c r="I353" s="60"/>
      <c r="J353" s="58"/>
      <c r="K353" s="49"/>
      <c r="L353" s="59"/>
      <c r="M353" s="49"/>
      <c r="N353" s="49"/>
      <c r="O353" s="50"/>
      <c r="P353" s="61"/>
      <c r="Q353" s="58"/>
      <c r="R353" s="57" t="n">
        <f aca="false">IF(ISBLANK(Q353),R354+1,0)</f>
        <v>21</v>
      </c>
      <c r="S353" s="59" t="n">
        <v>0.014</v>
      </c>
      <c r="T353" s="49" t="n">
        <f aca="false">IF(ISBLANK(S353),T354+1,0)</f>
        <v>0</v>
      </c>
      <c r="U353" s="49" t="n">
        <f aca="false">IF(ISBLANK(S353),U352+1,0)</f>
        <v>0</v>
      </c>
      <c r="V353" s="50" t="str">
        <f aca="false">FIXED(IF(R353&lt;14,INDEX(Q353:Q4005,R353+1),(IF(T353=0,S353,(INDEX(S:S,ROW(S353)+T353)*U353+INDEX(S:S,ROW(S353)-U353)*T353)/(T353+U353)))),3)</f>
        <v>0.014</v>
      </c>
      <c r="W353" s="61" t="n">
        <v>135</v>
      </c>
      <c r="X353" s="51" t="n">
        <f aca="false">IF(A353&gt;36950,I353+P353,W353)</f>
        <v>135</v>
      </c>
      <c r="Y353" s="62"/>
      <c r="Z353" s="63"/>
      <c r="AA353" s="64" t="n">
        <f aca="false">IF(W353=0,0,V353*W353)</f>
        <v>1.89</v>
      </c>
    </row>
    <row r="354" customFormat="false" ht="12.75" hidden="false" customHeight="false" outlineLevel="0" collapsed="false">
      <c r="A354" s="56" t="n">
        <v>36116</v>
      </c>
      <c r="B354" s="57" t="n">
        <f aca="false">IF(MONTH(A354)&lt;5,YEAR(A354),YEAR(A354)+1)</f>
        <v>1999</v>
      </c>
      <c r="C354" s="58"/>
      <c r="D354" s="49"/>
      <c r="E354" s="59"/>
      <c r="F354" s="49"/>
      <c r="G354" s="49"/>
      <c r="H354" s="50"/>
      <c r="I354" s="60"/>
      <c r="J354" s="58"/>
      <c r="K354" s="49"/>
      <c r="L354" s="59"/>
      <c r="M354" s="49"/>
      <c r="N354" s="49"/>
      <c r="O354" s="50"/>
      <c r="P354" s="61"/>
      <c r="Q354" s="58"/>
      <c r="R354" s="57" t="n">
        <f aca="false">IF(ISBLANK(Q354),R355+1,0)</f>
        <v>20</v>
      </c>
      <c r="S354" s="59"/>
      <c r="T354" s="49" t="n">
        <f aca="false">IF(ISBLANK(S354),T355+1,0)</f>
        <v>6</v>
      </c>
      <c r="U354" s="49" t="n">
        <f aca="false">IF(ISBLANK(S354),U353+1,0)</f>
        <v>1</v>
      </c>
      <c r="V354" s="50" t="str">
        <f aca="false">FIXED(IF(R354&lt;14,INDEX(Q354:Q4006,R354+1),(IF(T354=0,S354,(INDEX(S:S,ROW(S354)+T354)*U354+INDEX(S:S,ROW(S354)-U354)*T354)/(T354+U354)))),3)</f>
        <v>0.014</v>
      </c>
      <c r="W354" s="61" t="n">
        <v>106.8</v>
      </c>
      <c r="X354" s="51" t="n">
        <f aca="false">IF(A354&gt;36950,I354+P354,W354)</f>
        <v>106.8</v>
      </c>
      <c r="Y354" s="62"/>
      <c r="Z354" s="63"/>
      <c r="AA354" s="64" t="n">
        <f aca="false">IF(W354=0,0,V354*W354)</f>
        <v>1.4952</v>
      </c>
    </row>
    <row r="355" customFormat="false" ht="12.75" hidden="false" customHeight="false" outlineLevel="0" collapsed="false">
      <c r="A355" s="56" t="n">
        <v>36117</v>
      </c>
      <c r="B355" s="57" t="n">
        <f aca="false">IF(MONTH(A355)&lt;5,YEAR(A355),YEAR(A355)+1)</f>
        <v>1999</v>
      </c>
      <c r="C355" s="58"/>
      <c r="D355" s="49"/>
      <c r="E355" s="59"/>
      <c r="F355" s="49"/>
      <c r="G355" s="49"/>
      <c r="H355" s="50"/>
      <c r="I355" s="60"/>
      <c r="J355" s="58"/>
      <c r="K355" s="49"/>
      <c r="L355" s="59"/>
      <c r="M355" s="49"/>
      <c r="N355" s="49"/>
      <c r="O355" s="50"/>
      <c r="P355" s="61"/>
      <c r="Q355" s="58"/>
      <c r="R355" s="57" t="n">
        <f aca="false">IF(ISBLANK(Q355),R356+1,0)</f>
        <v>19</v>
      </c>
      <c r="S355" s="59"/>
      <c r="T355" s="49" t="n">
        <f aca="false">IF(ISBLANK(S355),T356+1,0)</f>
        <v>5</v>
      </c>
      <c r="U355" s="49" t="n">
        <f aca="false">IF(ISBLANK(S355),U354+1,0)</f>
        <v>2</v>
      </c>
      <c r="V355" s="50" t="str">
        <f aca="false">FIXED(IF(R355&lt;14,INDEX(Q355:Q4007,R355+1),(IF(T355=0,S355,(INDEX(S:S,ROW(S355)+T355)*U355+INDEX(S:S,ROW(S355)-U355)*T355)/(T355+U355)))),3)</f>
        <v>0.013</v>
      </c>
      <c r="W355" s="61" t="n">
        <v>130.9</v>
      </c>
      <c r="X355" s="51" t="n">
        <f aca="false">IF(A355&gt;36950,I355+P355,W355)</f>
        <v>130.9</v>
      </c>
      <c r="Y355" s="62"/>
      <c r="Z355" s="63"/>
      <c r="AA355" s="64" t="n">
        <f aca="false">IF(W355=0,0,V355*W355)</f>
        <v>1.7017</v>
      </c>
    </row>
    <row r="356" customFormat="false" ht="12.75" hidden="false" customHeight="false" outlineLevel="0" collapsed="false">
      <c r="A356" s="56" t="n">
        <v>36118</v>
      </c>
      <c r="B356" s="57" t="n">
        <f aca="false">IF(MONTH(A356)&lt;5,YEAR(A356),YEAR(A356)+1)</f>
        <v>1999</v>
      </c>
      <c r="C356" s="58"/>
      <c r="D356" s="49"/>
      <c r="E356" s="59"/>
      <c r="F356" s="49"/>
      <c r="G356" s="49"/>
      <c r="H356" s="50"/>
      <c r="I356" s="60"/>
      <c r="J356" s="58"/>
      <c r="K356" s="49"/>
      <c r="L356" s="59"/>
      <c r="M356" s="49"/>
      <c r="N356" s="49"/>
      <c r="O356" s="50"/>
      <c r="P356" s="61"/>
      <c r="Q356" s="58"/>
      <c r="R356" s="57" t="n">
        <f aca="false">IF(ISBLANK(Q356),R357+1,0)</f>
        <v>18</v>
      </c>
      <c r="S356" s="59"/>
      <c r="T356" s="49" t="n">
        <f aca="false">IF(ISBLANK(S356),T357+1,0)</f>
        <v>4</v>
      </c>
      <c r="U356" s="49" t="n">
        <f aca="false">IF(ISBLANK(S356),U355+1,0)</f>
        <v>3</v>
      </c>
      <c r="V356" s="50" t="str">
        <f aca="false">FIXED(IF(R356&lt;14,INDEX(Q356:Q4008,R356+1),(IF(T356=0,S356,(INDEX(S:S,ROW(S356)+T356)*U356+INDEX(S:S,ROW(S356)-U356)*T356)/(T356+U356)))),3)</f>
        <v>0.013</v>
      </c>
      <c r="W356" s="61" t="n">
        <v>118.9</v>
      </c>
      <c r="X356" s="51" t="n">
        <f aca="false">IF(A356&gt;36950,I356+P356,W356)</f>
        <v>118.9</v>
      </c>
      <c r="Y356" s="62"/>
      <c r="Z356" s="63"/>
      <c r="AA356" s="64" t="n">
        <f aca="false">IF(W356=0,0,V356*W356)</f>
        <v>1.5457</v>
      </c>
    </row>
    <row r="357" customFormat="false" ht="12.75" hidden="false" customHeight="false" outlineLevel="0" collapsed="false">
      <c r="A357" s="56" t="n">
        <v>36119</v>
      </c>
      <c r="B357" s="57" t="n">
        <f aca="false">IF(MONTH(A357)&lt;5,YEAR(A357),YEAR(A357)+1)</f>
        <v>1999</v>
      </c>
      <c r="C357" s="58"/>
      <c r="D357" s="49"/>
      <c r="E357" s="59"/>
      <c r="F357" s="49"/>
      <c r="G357" s="49"/>
      <c r="H357" s="50"/>
      <c r="I357" s="60"/>
      <c r="J357" s="58"/>
      <c r="K357" s="49"/>
      <c r="L357" s="59"/>
      <c r="M357" s="49"/>
      <c r="N357" s="49"/>
      <c r="O357" s="50"/>
      <c r="P357" s="61"/>
      <c r="Q357" s="58"/>
      <c r="R357" s="57" t="n">
        <f aca="false">IF(ISBLANK(Q357),R358+1,0)</f>
        <v>17</v>
      </c>
      <c r="S357" s="59"/>
      <c r="T357" s="49" t="n">
        <f aca="false">IF(ISBLANK(S357),T358+1,0)</f>
        <v>3</v>
      </c>
      <c r="U357" s="49" t="n">
        <f aca="false">IF(ISBLANK(S357),U356+1,0)</f>
        <v>4</v>
      </c>
      <c r="V357" s="50" t="str">
        <f aca="false">FIXED(IF(R357&lt;14,INDEX(Q357:Q4009,R357+1),(IF(T357=0,S357,(INDEX(S:S,ROW(S357)+T357)*U357+INDEX(S:S,ROW(S357)-U357)*T357)/(T357+U357)))),3)</f>
        <v>0.013</v>
      </c>
      <c r="W357" s="61" t="n">
        <v>111.42</v>
      </c>
      <c r="X357" s="51" t="n">
        <f aca="false">IF(A357&gt;36950,I357+P357,W357)</f>
        <v>111.42</v>
      </c>
      <c r="Y357" s="62"/>
      <c r="Z357" s="63"/>
      <c r="AA357" s="64" t="n">
        <f aca="false">IF(W357=0,0,V357*W357)</f>
        <v>1.44846</v>
      </c>
    </row>
    <row r="358" customFormat="false" ht="12.75" hidden="false" customHeight="false" outlineLevel="0" collapsed="false">
      <c r="A358" s="56" t="n">
        <v>36120</v>
      </c>
      <c r="B358" s="57" t="n">
        <f aca="false">IF(MONTH(A358)&lt;5,YEAR(A358),YEAR(A358)+1)</f>
        <v>1999</v>
      </c>
      <c r="C358" s="58"/>
      <c r="D358" s="49"/>
      <c r="E358" s="59"/>
      <c r="F358" s="49"/>
      <c r="G358" s="49"/>
      <c r="H358" s="50"/>
      <c r="I358" s="60"/>
      <c r="J358" s="58"/>
      <c r="K358" s="49"/>
      <c r="L358" s="59"/>
      <c r="M358" s="49"/>
      <c r="N358" s="49"/>
      <c r="O358" s="50"/>
      <c r="P358" s="61"/>
      <c r="Q358" s="58"/>
      <c r="R358" s="57" t="n">
        <f aca="false">IF(ISBLANK(Q358),R359+1,0)</f>
        <v>16</v>
      </c>
      <c r="S358" s="59"/>
      <c r="T358" s="49" t="n">
        <f aca="false">IF(ISBLANK(S358),T359+1,0)</f>
        <v>2</v>
      </c>
      <c r="U358" s="49" t="n">
        <f aca="false">IF(ISBLANK(S358),U357+1,0)</f>
        <v>5</v>
      </c>
      <c r="V358" s="50" t="str">
        <f aca="false">FIXED(IF(R358&lt;14,INDEX(Q358:Q4010,R358+1),(IF(T358=0,S358,(INDEX(S:S,ROW(S358)+T358)*U358+INDEX(S:S,ROW(S358)-U358)*T358)/(T358+U358)))),3)</f>
        <v>0.013</v>
      </c>
      <c r="W358" s="61" t="n">
        <v>106.31</v>
      </c>
      <c r="X358" s="51" t="n">
        <f aca="false">IF(A358&gt;36950,I358+P358,W358)</f>
        <v>106.31</v>
      </c>
      <c r="Y358" s="62"/>
      <c r="Z358" s="63"/>
      <c r="AA358" s="64" t="n">
        <f aca="false">IF(W358=0,0,V358*W358)</f>
        <v>1.38203</v>
      </c>
    </row>
    <row r="359" customFormat="false" ht="12.75" hidden="false" customHeight="false" outlineLevel="0" collapsed="false">
      <c r="A359" s="56" t="n">
        <v>36121</v>
      </c>
      <c r="B359" s="57" t="n">
        <f aca="false">IF(MONTH(A359)&lt;5,YEAR(A359),YEAR(A359)+1)</f>
        <v>1999</v>
      </c>
      <c r="C359" s="58"/>
      <c r="D359" s="49"/>
      <c r="E359" s="59"/>
      <c r="F359" s="49"/>
      <c r="G359" s="49"/>
      <c r="H359" s="50"/>
      <c r="I359" s="60"/>
      <c r="J359" s="58"/>
      <c r="K359" s="49"/>
      <c r="L359" s="59"/>
      <c r="M359" s="49"/>
      <c r="N359" s="49"/>
      <c r="O359" s="50"/>
      <c r="P359" s="61"/>
      <c r="Q359" s="58"/>
      <c r="R359" s="57" t="n">
        <f aca="false">IF(ISBLANK(Q359),R360+1,0)</f>
        <v>15</v>
      </c>
      <c r="S359" s="59"/>
      <c r="T359" s="49" t="n">
        <f aca="false">IF(ISBLANK(S359),T360+1,0)</f>
        <v>1</v>
      </c>
      <c r="U359" s="49" t="n">
        <f aca="false">IF(ISBLANK(S359),U358+1,0)</f>
        <v>6</v>
      </c>
      <c r="V359" s="50" t="str">
        <f aca="false">FIXED(IF(R359&lt;14,INDEX(Q359:Q4011,R359+1),(IF(T359=0,S359,(INDEX(S:S,ROW(S359)+T359)*U359+INDEX(S:S,ROW(S359)-U359)*T359)/(T359+U359)))),3)</f>
        <v>0.012</v>
      </c>
      <c r="W359" s="61" t="n">
        <v>82.72</v>
      </c>
      <c r="X359" s="51" t="n">
        <f aca="false">IF(A359&gt;36950,I359+P359,W359)</f>
        <v>82.72</v>
      </c>
      <c r="Y359" s="62"/>
      <c r="Z359" s="63"/>
      <c r="AA359" s="64" t="n">
        <f aca="false">IF(W359=0,0,V359*W359)</f>
        <v>0.99264</v>
      </c>
    </row>
    <row r="360" customFormat="false" ht="12.75" hidden="false" customHeight="false" outlineLevel="0" collapsed="false">
      <c r="A360" s="56" t="n">
        <v>36122</v>
      </c>
      <c r="B360" s="57" t="n">
        <f aca="false">IF(MONTH(A360)&lt;5,YEAR(A360),YEAR(A360)+1)</f>
        <v>1999</v>
      </c>
      <c r="C360" s="58"/>
      <c r="D360" s="49"/>
      <c r="E360" s="59"/>
      <c r="F360" s="49"/>
      <c r="G360" s="49"/>
      <c r="H360" s="50"/>
      <c r="I360" s="60"/>
      <c r="J360" s="58"/>
      <c r="K360" s="49"/>
      <c r="L360" s="59"/>
      <c r="M360" s="49"/>
      <c r="N360" s="49"/>
      <c r="O360" s="50"/>
      <c r="P360" s="61"/>
      <c r="Q360" s="58"/>
      <c r="R360" s="57" t="n">
        <f aca="false">IF(ISBLANK(Q360),R361+1,0)</f>
        <v>14</v>
      </c>
      <c r="S360" s="59" t="n">
        <v>0.012</v>
      </c>
      <c r="T360" s="49" t="n">
        <f aca="false">IF(ISBLANK(S360),T361+1,0)</f>
        <v>0</v>
      </c>
      <c r="U360" s="49" t="n">
        <f aca="false">IF(ISBLANK(S360),U359+1,0)</f>
        <v>0</v>
      </c>
      <c r="V360" s="50" t="str">
        <f aca="false">FIXED(IF(R360&lt;14,INDEX(Q360:Q4012,R360+1),(IF(T360=0,S360,(INDEX(S:S,ROW(S360)+T360)*U360+INDEX(S:S,ROW(S360)-U360)*T360)/(T360+U360)))),3)</f>
        <v>0.012</v>
      </c>
      <c r="W360" s="61" t="n">
        <v>79.79</v>
      </c>
      <c r="X360" s="51" t="n">
        <f aca="false">IF(A360&gt;36950,I360+P360,W360)</f>
        <v>79.79</v>
      </c>
      <c r="Y360" s="62"/>
      <c r="Z360" s="63"/>
      <c r="AA360" s="64" t="n">
        <f aca="false">IF(W360=0,0,V360*W360)</f>
        <v>0.95748</v>
      </c>
    </row>
    <row r="361" customFormat="false" ht="12.75" hidden="false" customHeight="false" outlineLevel="0" collapsed="false">
      <c r="A361" s="56" t="n">
        <v>36123</v>
      </c>
      <c r="B361" s="57" t="n">
        <f aca="false">IF(MONTH(A361)&lt;5,YEAR(A361),YEAR(A361)+1)</f>
        <v>1999</v>
      </c>
      <c r="C361" s="58"/>
      <c r="D361" s="49"/>
      <c r="E361" s="59"/>
      <c r="F361" s="49"/>
      <c r="G361" s="49"/>
      <c r="H361" s="50"/>
      <c r="I361" s="60"/>
      <c r="J361" s="58"/>
      <c r="K361" s="49"/>
      <c r="L361" s="59"/>
      <c r="M361" s="49"/>
      <c r="N361" s="49"/>
      <c r="O361" s="50"/>
      <c r="P361" s="61"/>
      <c r="Q361" s="58"/>
      <c r="R361" s="57" t="n">
        <f aca="false">IF(ISBLANK(Q361),R362+1,0)</f>
        <v>13</v>
      </c>
      <c r="S361" s="59"/>
      <c r="T361" s="49" t="n">
        <f aca="false">IF(ISBLANK(S361),T362+1,0)</f>
        <v>6</v>
      </c>
      <c r="U361" s="49" t="n">
        <f aca="false">IF(ISBLANK(S361),U360+1,0)</f>
        <v>1</v>
      </c>
      <c r="V361" s="50" t="str">
        <f aca="false">FIXED(IF(R361&lt;14,INDEX(Q361:Q4013,R361+1),(IF(T361=0,S361,(INDEX(S:S,ROW(S361)+T361)*U361+INDEX(S:S,ROW(S361)-U361)*T361)/(T361+U361)))),3)</f>
        <v>0.041</v>
      </c>
      <c r="W361" s="61" t="n">
        <v>71.71</v>
      </c>
      <c r="X361" s="51" t="n">
        <f aca="false">IF(A361&gt;36950,I361+P361,W361)</f>
        <v>71.71</v>
      </c>
      <c r="Y361" s="62"/>
      <c r="Z361" s="63"/>
      <c r="AA361" s="64" t="n">
        <f aca="false">IF(W361=0,0,V361*W361)</f>
        <v>2.94011</v>
      </c>
    </row>
    <row r="362" customFormat="false" ht="12.75" hidden="false" customHeight="false" outlineLevel="0" collapsed="false">
      <c r="A362" s="56" t="n">
        <v>36124</v>
      </c>
      <c r="B362" s="57" t="n">
        <f aca="false">IF(MONTH(A362)&lt;5,YEAR(A362),YEAR(A362)+1)</f>
        <v>1999</v>
      </c>
      <c r="C362" s="58"/>
      <c r="D362" s="49"/>
      <c r="E362" s="59"/>
      <c r="F362" s="49"/>
      <c r="G362" s="49"/>
      <c r="H362" s="50"/>
      <c r="I362" s="60"/>
      <c r="J362" s="58"/>
      <c r="K362" s="49"/>
      <c r="L362" s="59"/>
      <c r="M362" s="49"/>
      <c r="N362" s="49"/>
      <c r="O362" s="50"/>
      <c r="P362" s="61"/>
      <c r="Q362" s="58"/>
      <c r="R362" s="57" t="n">
        <f aca="false">IF(ISBLANK(Q362),R363+1,0)</f>
        <v>12</v>
      </c>
      <c r="S362" s="59"/>
      <c r="T362" s="49" t="n">
        <f aca="false">IF(ISBLANK(S362),T363+1,0)</f>
        <v>5</v>
      </c>
      <c r="U362" s="49" t="n">
        <f aca="false">IF(ISBLANK(S362),U361+1,0)</f>
        <v>2</v>
      </c>
      <c r="V362" s="50" t="str">
        <f aca="false">FIXED(IF(R362&lt;14,INDEX(Q362:Q4014,R362+1),(IF(T362=0,S362,(INDEX(S:S,ROW(S362)+T362)*U362+INDEX(S:S,ROW(S362)-U362)*T362)/(T362+U362)))),3)</f>
        <v>0.041</v>
      </c>
      <c r="W362" s="61" t="n">
        <v>93.96</v>
      </c>
      <c r="X362" s="51" t="n">
        <f aca="false">IF(A362&gt;36950,I362+P362,W362)</f>
        <v>93.96</v>
      </c>
      <c r="Y362" s="62"/>
      <c r="Z362" s="63"/>
      <c r="AA362" s="64" t="n">
        <f aca="false">IF(W362=0,0,V362*W362)</f>
        <v>3.85236</v>
      </c>
    </row>
    <row r="363" customFormat="false" ht="12.75" hidden="false" customHeight="false" outlineLevel="0" collapsed="false">
      <c r="A363" s="56" t="n">
        <v>36125</v>
      </c>
      <c r="B363" s="57" t="n">
        <f aca="false">IF(MONTH(A363)&lt;5,YEAR(A363),YEAR(A363)+1)</f>
        <v>1999</v>
      </c>
      <c r="C363" s="58"/>
      <c r="D363" s="49"/>
      <c r="E363" s="59"/>
      <c r="F363" s="49"/>
      <c r="G363" s="49"/>
      <c r="H363" s="50"/>
      <c r="I363" s="60"/>
      <c r="J363" s="58"/>
      <c r="K363" s="49"/>
      <c r="L363" s="59"/>
      <c r="M363" s="49"/>
      <c r="N363" s="49"/>
      <c r="O363" s="50"/>
      <c r="P363" s="61"/>
      <c r="Q363" s="58"/>
      <c r="R363" s="57" t="n">
        <f aca="false">IF(ISBLANK(Q363),R364+1,0)</f>
        <v>11</v>
      </c>
      <c r="S363" s="59"/>
      <c r="T363" s="49" t="n">
        <f aca="false">IF(ISBLANK(S363),T364+1,0)</f>
        <v>4</v>
      </c>
      <c r="U363" s="49" t="n">
        <f aca="false">IF(ISBLANK(S363),U362+1,0)</f>
        <v>3</v>
      </c>
      <c r="V363" s="50" t="str">
        <f aca="false">FIXED(IF(R363&lt;14,INDEX(Q363:Q4015,R363+1),(IF(T363=0,S363,(INDEX(S:S,ROW(S363)+T363)*U363+INDEX(S:S,ROW(S363)-U363)*T363)/(T363+U363)))),3)</f>
        <v>0.041</v>
      </c>
      <c r="W363" s="61" t="n">
        <v>61.91</v>
      </c>
      <c r="X363" s="51" t="n">
        <f aca="false">IF(A363&gt;36950,I363+P363,W363)</f>
        <v>61.91</v>
      </c>
      <c r="Y363" s="62"/>
      <c r="Z363" s="63"/>
      <c r="AA363" s="64" t="n">
        <f aca="false">IF(W363=0,0,V363*W363)</f>
        <v>2.53831</v>
      </c>
    </row>
    <row r="364" customFormat="false" ht="12.75" hidden="false" customHeight="false" outlineLevel="0" collapsed="false">
      <c r="A364" s="56" t="n">
        <v>36126</v>
      </c>
      <c r="B364" s="57" t="n">
        <f aca="false">IF(MONTH(A364)&lt;5,YEAR(A364),YEAR(A364)+1)</f>
        <v>1999</v>
      </c>
      <c r="C364" s="58"/>
      <c r="D364" s="49"/>
      <c r="E364" s="59"/>
      <c r="F364" s="49"/>
      <c r="G364" s="49"/>
      <c r="H364" s="50"/>
      <c r="I364" s="60"/>
      <c r="J364" s="58"/>
      <c r="K364" s="49"/>
      <c r="L364" s="59"/>
      <c r="M364" s="49"/>
      <c r="N364" s="49"/>
      <c r="O364" s="50"/>
      <c r="P364" s="61"/>
      <c r="Q364" s="58"/>
      <c r="R364" s="57" t="n">
        <f aca="false">IF(ISBLANK(Q364),R365+1,0)</f>
        <v>10</v>
      </c>
      <c r="S364" s="59"/>
      <c r="T364" s="49" t="n">
        <f aca="false">IF(ISBLANK(S364),T365+1,0)</f>
        <v>3</v>
      </c>
      <c r="U364" s="49" t="n">
        <f aca="false">IF(ISBLANK(S364),U363+1,0)</f>
        <v>4</v>
      </c>
      <c r="V364" s="50" t="str">
        <f aca="false">FIXED(IF(R364&lt;14,INDEX(Q364:Q4016,R364+1),(IF(T364=0,S364,(INDEX(S:S,ROW(S364)+T364)*U364+INDEX(S:S,ROW(S364)-U364)*T364)/(T364+U364)))),3)</f>
        <v>0.041</v>
      </c>
      <c r="W364" s="61" t="n">
        <v>24.97</v>
      </c>
      <c r="X364" s="51" t="n">
        <f aca="false">IF(A364&gt;36950,I364+P364,W364)</f>
        <v>24.97</v>
      </c>
      <c r="Y364" s="62"/>
      <c r="Z364" s="63"/>
      <c r="AA364" s="64" t="n">
        <f aca="false">IF(W364=0,0,V364*W364)</f>
        <v>1.02377</v>
      </c>
    </row>
    <row r="365" customFormat="false" ht="12.75" hidden="false" customHeight="false" outlineLevel="0" collapsed="false">
      <c r="A365" s="56" t="n">
        <v>36127</v>
      </c>
      <c r="B365" s="57" t="n">
        <f aca="false">IF(MONTH(A365)&lt;5,YEAR(A365),YEAR(A365)+1)</f>
        <v>1999</v>
      </c>
      <c r="C365" s="58"/>
      <c r="D365" s="49"/>
      <c r="E365" s="59"/>
      <c r="F365" s="49"/>
      <c r="G365" s="49"/>
      <c r="H365" s="50"/>
      <c r="I365" s="60"/>
      <c r="J365" s="58"/>
      <c r="K365" s="49"/>
      <c r="L365" s="59"/>
      <c r="M365" s="49"/>
      <c r="N365" s="49"/>
      <c r="O365" s="50"/>
      <c r="P365" s="61"/>
      <c r="Q365" s="58"/>
      <c r="R365" s="57" t="n">
        <f aca="false">IF(ISBLANK(Q365),R366+1,0)</f>
        <v>9</v>
      </c>
      <c r="S365" s="59"/>
      <c r="T365" s="49" t="n">
        <f aca="false">IF(ISBLANK(S365),T366+1,0)</f>
        <v>2</v>
      </c>
      <c r="U365" s="49" t="n">
        <f aca="false">IF(ISBLANK(S365),U364+1,0)</f>
        <v>5</v>
      </c>
      <c r="V365" s="50" t="str">
        <f aca="false">FIXED(IF(R365&lt;14,INDEX(Q365:Q4017,R365+1),(IF(T365=0,S365,(INDEX(S:S,ROW(S365)+T365)*U365+INDEX(S:S,ROW(S365)-U365)*T365)/(T365+U365)))),3)</f>
        <v>0.041</v>
      </c>
      <c r="W365" s="61" t="n">
        <v>0</v>
      </c>
      <c r="X365" s="51" t="n">
        <f aca="false">IF(A365&gt;36950,I365+P365,W365)</f>
        <v>0</v>
      </c>
      <c r="Y365" s="62"/>
      <c r="Z365" s="63"/>
      <c r="AA365" s="64" t="n">
        <f aca="false">IF(W365=0,0,V365*W365)</f>
        <v>0</v>
      </c>
    </row>
    <row r="366" customFormat="false" ht="12.75" hidden="false" customHeight="false" outlineLevel="0" collapsed="false">
      <c r="A366" s="56" t="n">
        <v>36128</v>
      </c>
      <c r="B366" s="57" t="n">
        <f aca="false">IF(MONTH(A366)&lt;5,YEAR(A366),YEAR(A366)+1)</f>
        <v>1999</v>
      </c>
      <c r="C366" s="58"/>
      <c r="D366" s="49"/>
      <c r="E366" s="59"/>
      <c r="F366" s="49"/>
      <c r="G366" s="49"/>
      <c r="H366" s="50"/>
      <c r="I366" s="60"/>
      <c r="J366" s="58"/>
      <c r="K366" s="49"/>
      <c r="L366" s="59"/>
      <c r="M366" s="49"/>
      <c r="N366" s="49"/>
      <c r="O366" s="50"/>
      <c r="P366" s="61"/>
      <c r="Q366" s="58"/>
      <c r="R366" s="57" t="n">
        <f aca="false">IF(ISBLANK(Q366),R367+1,0)</f>
        <v>8</v>
      </c>
      <c r="S366" s="59"/>
      <c r="T366" s="49" t="n">
        <f aca="false">IF(ISBLANK(S366),T367+1,0)</f>
        <v>1</v>
      </c>
      <c r="U366" s="49" t="n">
        <f aca="false">IF(ISBLANK(S366),U365+1,0)</f>
        <v>6</v>
      </c>
      <c r="V366" s="50" t="str">
        <f aca="false">FIXED(IF(R366&lt;14,INDEX(Q366:Q4018,R366+1),(IF(T366=0,S366,(INDEX(S:S,ROW(S366)+T366)*U366+INDEX(S:S,ROW(S366)-U366)*T366)/(T366+U366)))),3)</f>
        <v>0.041</v>
      </c>
      <c r="W366" s="61" t="n">
        <v>0</v>
      </c>
      <c r="X366" s="51" t="n">
        <f aca="false">IF(A366&gt;36950,I366+P366,W366)</f>
        <v>0</v>
      </c>
      <c r="Y366" s="62"/>
      <c r="Z366" s="63"/>
      <c r="AA366" s="64" t="n">
        <f aca="false">IF(W366=0,0,V366*W366)</f>
        <v>0</v>
      </c>
    </row>
    <row r="367" customFormat="false" ht="12.75" hidden="false" customHeight="false" outlineLevel="0" collapsed="false">
      <c r="A367" s="56" t="n">
        <v>36129</v>
      </c>
      <c r="B367" s="57" t="n">
        <f aca="false">IF(MONTH(A367)&lt;5,YEAR(A367),YEAR(A367)+1)</f>
        <v>1999</v>
      </c>
      <c r="C367" s="58"/>
      <c r="D367" s="49"/>
      <c r="E367" s="59"/>
      <c r="F367" s="49"/>
      <c r="G367" s="49"/>
      <c r="H367" s="50"/>
      <c r="I367" s="60"/>
      <c r="J367" s="58"/>
      <c r="K367" s="49"/>
      <c r="L367" s="59"/>
      <c r="M367" s="49"/>
      <c r="N367" s="49"/>
      <c r="O367" s="50"/>
      <c r="P367" s="61"/>
      <c r="Q367" s="58"/>
      <c r="R367" s="57" t="n">
        <f aca="false">IF(ISBLANK(Q367),R368+1,0)</f>
        <v>7</v>
      </c>
      <c r="S367" s="59" t="n">
        <v>0.01</v>
      </c>
      <c r="T367" s="49" t="n">
        <f aca="false">IF(ISBLANK(S367),T368+1,0)</f>
        <v>0</v>
      </c>
      <c r="U367" s="49" t="n">
        <f aca="false">IF(ISBLANK(S367),U366+1,0)</f>
        <v>0</v>
      </c>
      <c r="V367" s="50" t="str">
        <f aca="false">FIXED(IF(R367&lt;14,INDEX(Q367:Q4019,R367+1),(IF(T367=0,S367,(INDEX(S:S,ROW(S367)+T367)*U367+INDEX(S:S,ROW(S367)-U367)*T367)/(T367+U367)))),3)</f>
        <v>0.041</v>
      </c>
      <c r="W367" s="61" t="n">
        <v>0</v>
      </c>
      <c r="X367" s="51" t="n">
        <f aca="false">IF(A367&gt;36950,I367+P367,W367)</f>
        <v>0</v>
      </c>
      <c r="Y367" s="62"/>
      <c r="Z367" s="63"/>
      <c r="AA367" s="64" t="n">
        <f aca="false">IF(W367=0,0,V367*W367)</f>
        <v>0</v>
      </c>
    </row>
    <row r="368" customFormat="false" ht="12.75" hidden="false" customHeight="false" outlineLevel="0" collapsed="false">
      <c r="A368" s="56" t="n">
        <v>36130</v>
      </c>
      <c r="B368" s="57" t="n">
        <f aca="false">IF(MONTH(A368)&lt;5,YEAR(A368),YEAR(A368)+1)</f>
        <v>1999</v>
      </c>
      <c r="C368" s="58"/>
      <c r="D368" s="49"/>
      <c r="E368" s="59"/>
      <c r="F368" s="49"/>
      <c r="G368" s="49"/>
      <c r="H368" s="50"/>
      <c r="I368" s="60"/>
      <c r="J368" s="58"/>
      <c r="K368" s="49"/>
      <c r="L368" s="59"/>
      <c r="M368" s="49"/>
      <c r="N368" s="49"/>
      <c r="O368" s="50"/>
      <c r="P368" s="61"/>
      <c r="Q368" s="58"/>
      <c r="R368" s="57" t="n">
        <f aca="false">IF(ISBLANK(Q368),R369+1,0)</f>
        <v>6</v>
      </c>
      <c r="S368" s="59"/>
      <c r="T368" s="49" t="n">
        <f aca="false">IF(ISBLANK(S368),T369+1,0)</f>
        <v>6</v>
      </c>
      <c r="U368" s="49" t="n">
        <f aca="false">IF(ISBLANK(S368),U367+1,0)</f>
        <v>1</v>
      </c>
      <c r="V368" s="50" t="str">
        <f aca="false">FIXED(IF(R368&lt;14,INDEX(Q368:Q4020,R368+1),(IF(T368=0,S368,(INDEX(S:S,ROW(S368)+T368)*U368+INDEX(S:S,ROW(S368)-U368)*T368)/(T368+U368)))),3)</f>
        <v>0.041</v>
      </c>
      <c r="W368" s="61" t="n">
        <v>0</v>
      </c>
      <c r="X368" s="51" t="n">
        <f aca="false">IF(A368&gt;36950,I368+P368,W368)</f>
        <v>0</v>
      </c>
      <c r="Y368" s="62"/>
      <c r="Z368" s="63"/>
      <c r="AA368" s="64" t="n">
        <f aca="false">IF(W368=0,0,V368*W368)</f>
        <v>0</v>
      </c>
    </row>
    <row r="369" customFormat="false" ht="12.75" hidden="false" customHeight="false" outlineLevel="0" collapsed="false">
      <c r="A369" s="56" t="n">
        <v>36131</v>
      </c>
      <c r="B369" s="57" t="n">
        <f aca="false">IF(MONTH(A369)&lt;5,YEAR(A369),YEAR(A369)+1)</f>
        <v>1999</v>
      </c>
      <c r="C369" s="58"/>
      <c r="D369" s="49"/>
      <c r="E369" s="59"/>
      <c r="F369" s="49"/>
      <c r="G369" s="49"/>
      <c r="H369" s="50"/>
      <c r="I369" s="60"/>
      <c r="J369" s="58"/>
      <c r="K369" s="49"/>
      <c r="L369" s="59"/>
      <c r="M369" s="49"/>
      <c r="N369" s="49"/>
      <c r="O369" s="50"/>
      <c r="P369" s="61"/>
      <c r="Q369" s="58"/>
      <c r="R369" s="57" t="n">
        <f aca="false">IF(ISBLANK(Q369),R370+1,0)</f>
        <v>5</v>
      </c>
      <c r="S369" s="59"/>
      <c r="T369" s="49" t="n">
        <f aca="false">IF(ISBLANK(S369),T370+1,0)</f>
        <v>5</v>
      </c>
      <c r="U369" s="49" t="n">
        <f aca="false">IF(ISBLANK(S369),U368+1,0)</f>
        <v>2</v>
      </c>
      <c r="V369" s="50" t="str">
        <f aca="false">FIXED(IF(R369&lt;14,INDEX(Q369:Q4021,R369+1),(IF(T369=0,S369,(INDEX(S:S,ROW(S369)+T369)*U369+INDEX(S:S,ROW(S369)-U369)*T369)/(T369+U369)))),3)</f>
        <v>0.041</v>
      </c>
      <c r="W369" s="61" t="n">
        <v>0</v>
      </c>
      <c r="X369" s="51" t="n">
        <f aca="false">IF(A369&gt;36950,I369+P369,W369)</f>
        <v>0</v>
      </c>
      <c r="Y369" s="62"/>
      <c r="Z369" s="63"/>
      <c r="AA369" s="64" t="n">
        <f aca="false">IF(W369=0,0,V369*W369)</f>
        <v>0</v>
      </c>
    </row>
    <row r="370" customFormat="false" ht="12.75" hidden="false" customHeight="false" outlineLevel="0" collapsed="false">
      <c r="A370" s="56" t="n">
        <v>36132</v>
      </c>
      <c r="B370" s="57" t="n">
        <f aca="false">IF(MONTH(A370)&lt;5,YEAR(A370),YEAR(A370)+1)</f>
        <v>1999</v>
      </c>
      <c r="C370" s="58"/>
      <c r="D370" s="49"/>
      <c r="E370" s="59"/>
      <c r="F370" s="49"/>
      <c r="G370" s="49"/>
      <c r="H370" s="50"/>
      <c r="I370" s="60"/>
      <c r="J370" s="58"/>
      <c r="K370" s="49"/>
      <c r="L370" s="59"/>
      <c r="M370" s="49"/>
      <c r="N370" s="49"/>
      <c r="O370" s="50"/>
      <c r="P370" s="61"/>
      <c r="Q370" s="58"/>
      <c r="R370" s="57" t="n">
        <f aca="false">IF(ISBLANK(Q370),R371+1,0)</f>
        <v>4</v>
      </c>
      <c r="S370" s="59"/>
      <c r="T370" s="49" t="n">
        <f aca="false">IF(ISBLANK(S370),T371+1,0)</f>
        <v>4</v>
      </c>
      <c r="U370" s="49" t="n">
        <f aca="false">IF(ISBLANK(S370),U369+1,0)</f>
        <v>3</v>
      </c>
      <c r="V370" s="50" t="str">
        <f aca="false">FIXED(IF(R370&lt;14,INDEX(Q370:Q4022,R370+1),(IF(T370=0,S370,(INDEX(S:S,ROW(S370)+T370)*U370+INDEX(S:S,ROW(S370)-U370)*T370)/(T370+U370)))),3)</f>
        <v>0.041</v>
      </c>
      <c r="W370" s="61" t="n">
        <v>0</v>
      </c>
      <c r="X370" s="51" t="n">
        <f aca="false">IF(A370&gt;36950,I370+P370,W370)</f>
        <v>0</v>
      </c>
      <c r="Y370" s="62"/>
      <c r="Z370" s="63"/>
      <c r="AA370" s="64" t="n">
        <f aca="false">IF(W370=0,0,V370*W370)</f>
        <v>0</v>
      </c>
    </row>
    <row r="371" customFormat="false" ht="12.75" hidden="false" customHeight="false" outlineLevel="0" collapsed="false">
      <c r="A371" s="56" t="n">
        <v>36133</v>
      </c>
      <c r="B371" s="57" t="n">
        <f aca="false">IF(MONTH(A371)&lt;5,YEAR(A371),YEAR(A371)+1)</f>
        <v>1999</v>
      </c>
      <c r="C371" s="58"/>
      <c r="D371" s="49"/>
      <c r="E371" s="59"/>
      <c r="F371" s="49"/>
      <c r="G371" s="49"/>
      <c r="H371" s="50"/>
      <c r="I371" s="60"/>
      <c r="J371" s="58"/>
      <c r="K371" s="49"/>
      <c r="L371" s="59"/>
      <c r="M371" s="49"/>
      <c r="N371" s="49"/>
      <c r="O371" s="50"/>
      <c r="P371" s="61"/>
      <c r="Q371" s="58"/>
      <c r="R371" s="57" t="n">
        <f aca="false">IF(ISBLANK(Q371),R372+1,0)</f>
        <v>3</v>
      </c>
      <c r="S371" s="59"/>
      <c r="T371" s="49" t="n">
        <f aca="false">IF(ISBLANK(S371),T372+1,0)</f>
        <v>3</v>
      </c>
      <c r="U371" s="49" t="n">
        <f aca="false">IF(ISBLANK(S371),U370+1,0)</f>
        <v>4</v>
      </c>
      <c r="V371" s="50" t="str">
        <f aca="false">FIXED(IF(R371&lt;14,INDEX(Q371:Q4023,R371+1),(IF(T371=0,S371,(INDEX(S:S,ROW(S371)+T371)*U371+INDEX(S:S,ROW(S371)-U371)*T371)/(T371+U371)))),3)</f>
        <v>0.041</v>
      </c>
      <c r="W371" s="61" t="n">
        <v>0</v>
      </c>
      <c r="X371" s="51" t="n">
        <f aca="false">IF(A371&gt;36950,I371+P371,W371)</f>
        <v>0</v>
      </c>
      <c r="Y371" s="62"/>
      <c r="Z371" s="63"/>
      <c r="AA371" s="64" t="n">
        <f aca="false">IF(W371=0,0,V371*W371)</f>
        <v>0</v>
      </c>
    </row>
    <row r="372" customFormat="false" ht="12.75" hidden="false" customHeight="false" outlineLevel="0" collapsed="false">
      <c r="A372" s="56" t="n">
        <v>36134</v>
      </c>
      <c r="B372" s="57" t="n">
        <f aca="false">IF(MONTH(A372)&lt;5,YEAR(A372),YEAR(A372)+1)</f>
        <v>1999</v>
      </c>
      <c r="C372" s="58"/>
      <c r="D372" s="49"/>
      <c r="E372" s="59"/>
      <c r="F372" s="49"/>
      <c r="G372" s="49"/>
      <c r="H372" s="50"/>
      <c r="I372" s="60"/>
      <c r="J372" s="58"/>
      <c r="K372" s="49"/>
      <c r="L372" s="59"/>
      <c r="M372" s="49"/>
      <c r="N372" s="49"/>
      <c r="O372" s="50"/>
      <c r="P372" s="61"/>
      <c r="Q372" s="58"/>
      <c r="R372" s="57" t="n">
        <f aca="false">IF(ISBLANK(Q372),R373+1,0)</f>
        <v>2</v>
      </c>
      <c r="S372" s="59"/>
      <c r="T372" s="49" t="n">
        <f aca="false">IF(ISBLANK(S372),T373+1,0)</f>
        <v>2</v>
      </c>
      <c r="U372" s="49" t="n">
        <f aca="false">IF(ISBLANK(S372),U371+1,0)</f>
        <v>5</v>
      </c>
      <c r="V372" s="50" t="str">
        <f aca="false">FIXED(IF(R372&lt;14,INDEX(Q372:Q4024,R372+1),(IF(T372=0,S372,(INDEX(S:S,ROW(S372)+T372)*U372+INDEX(S:S,ROW(S372)-U372)*T372)/(T372+U372)))),3)</f>
        <v>0.041</v>
      </c>
      <c r="W372" s="61" t="n">
        <v>0</v>
      </c>
      <c r="X372" s="51" t="n">
        <f aca="false">IF(A372&gt;36950,I372+P372,W372)</f>
        <v>0</v>
      </c>
      <c r="Y372" s="62"/>
      <c r="Z372" s="63"/>
      <c r="AA372" s="64" t="n">
        <f aca="false">IF(W372=0,0,V372*W372)</f>
        <v>0</v>
      </c>
    </row>
    <row r="373" customFormat="false" ht="12.75" hidden="false" customHeight="false" outlineLevel="0" collapsed="false">
      <c r="A373" s="56" t="n">
        <v>36135</v>
      </c>
      <c r="B373" s="57" t="n">
        <f aca="false">IF(MONTH(A373)&lt;5,YEAR(A373),YEAR(A373)+1)</f>
        <v>1999</v>
      </c>
      <c r="C373" s="58"/>
      <c r="D373" s="49"/>
      <c r="E373" s="59"/>
      <c r="F373" s="49"/>
      <c r="G373" s="49"/>
      <c r="H373" s="50"/>
      <c r="I373" s="60"/>
      <c r="J373" s="58"/>
      <c r="K373" s="49"/>
      <c r="L373" s="59"/>
      <c r="M373" s="49"/>
      <c r="N373" s="49"/>
      <c r="O373" s="50"/>
      <c r="P373" s="61"/>
      <c r="Q373" s="58"/>
      <c r="R373" s="57" t="n">
        <f aca="false">IF(ISBLANK(Q373),R374+1,0)</f>
        <v>1</v>
      </c>
      <c r="S373" s="59"/>
      <c r="T373" s="49" t="n">
        <f aca="false">IF(ISBLANK(S373),T374+1,0)</f>
        <v>1</v>
      </c>
      <c r="U373" s="49" t="n">
        <f aca="false">IF(ISBLANK(S373),U372+1,0)</f>
        <v>6</v>
      </c>
      <c r="V373" s="50" t="str">
        <f aca="false">FIXED(IF(R373&lt;14,INDEX(Q373:Q4025,R373+1),(IF(T373=0,S373,(INDEX(S:S,ROW(S373)+T373)*U373+INDEX(S:S,ROW(S373)-U373)*T373)/(T373+U373)))),3)</f>
        <v>0.041</v>
      </c>
      <c r="W373" s="61" t="n">
        <v>0</v>
      </c>
      <c r="X373" s="51" t="n">
        <f aca="false">IF(A373&gt;36950,I373+P373,W373)</f>
        <v>0</v>
      </c>
      <c r="Y373" s="62"/>
      <c r="Z373" s="63"/>
      <c r="AA373" s="64" t="n">
        <f aca="false">IF(W373=0,0,V373*W373)</f>
        <v>0</v>
      </c>
    </row>
    <row r="374" customFormat="false" ht="12.75" hidden="false" customHeight="false" outlineLevel="0" collapsed="false">
      <c r="A374" s="56" t="n">
        <v>36136</v>
      </c>
      <c r="B374" s="57" t="n">
        <f aca="false">IF(MONTH(A374)&lt;5,YEAR(A374),YEAR(A374)+1)</f>
        <v>1999</v>
      </c>
      <c r="C374" s="58"/>
      <c r="D374" s="49"/>
      <c r="E374" s="59"/>
      <c r="F374" s="49"/>
      <c r="G374" s="49"/>
      <c r="H374" s="50"/>
      <c r="I374" s="60"/>
      <c r="J374" s="58"/>
      <c r="K374" s="49"/>
      <c r="L374" s="59"/>
      <c r="M374" s="49"/>
      <c r="N374" s="49"/>
      <c r="O374" s="50"/>
      <c r="P374" s="61"/>
      <c r="Q374" s="58" t="n">
        <v>0.041</v>
      </c>
      <c r="R374" s="57" t="n">
        <f aca="false">IF(ISBLANK(Q374),R375+1,0)</f>
        <v>0</v>
      </c>
      <c r="S374" s="59" t="n">
        <v>0.013</v>
      </c>
      <c r="T374" s="49" t="n">
        <f aca="false">IF(ISBLANK(S374),T375+1,0)</f>
        <v>0</v>
      </c>
      <c r="U374" s="49" t="n">
        <f aca="false">IF(ISBLANK(S374),U373+1,0)</f>
        <v>0</v>
      </c>
      <c r="V374" s="50" t="str">
        <f aca="false">FIXED(IF(R374&lt;14,INDEX(Q374:Q4026,R374+1),(IF(T374=0,S374,(INDEX(S:S,ROW(S374)+T374)*U374+INDEX(S:S,ROW(S374)-U374)*T374)/(T374+U374)))),3)</f>
        <v>0.041</v>
      </c>
      <c r="W374" s="61" t="n">
        <v>0</v>
      </c>
      <c r="X374" s="51" t="n">
        <f aca="false">IF(A374&gt;36950,I374+P374,W374)</f>
        <v>0</v>
      </c>
      <c r="Y374" s="62"/>
      <c r="Z374" s="63"/>
      <c r="AA374" s="64" t="n">
        <f aca="false">IF(W374=0,0,V374*W374)</f>
        <v>0</v>
      </c>
    </row>
    <row r="375" customFormat="false" ht="12.75" hidden="false" customHeight="false" outlineLevel="0" collapsed="false">
      <c r="A375" s="56" t="n">
        <v>36137</v>
      </c>
      <c r="B375" s="57" t="n">
        <f aca="false">IF(MONTH(A375)&lt;5,YEAR(A375),YEAR(A375)+1)</f>
        <v>1999</v>
      </c>
      <c r="C375" s="58"/>
      <c r="D375" s="49"/>
      <c r="E375" s="59"/>
      <c r="F375" s="49"/>
      <c r="G375" s="49"/>
      <c r="H375" s="50"/>
      <c r="I375" s="60"/>
      <c r="J375" s="58"/>
      <c r="K375" s="49"/>
      <c r="L375" s="59"/>
      <c r="M375" s="49"/>
      <c r="N375" s="49"/>
      <c r="O375" s="50"/>
      <c r="P375" s="61"/>
      <c r="Q375" s="58"/>
      <c r="R375" s="57" t="n">
        <f aca="false">IF(ISBLANK(Q375),R376+1,0)</f>
        <v>6</v>
      </c>
      <c r="S375" s="59"/>
      <c r="T375" s="49" t="n">
        <f aca="false">IF(ISBLANK(S375),T376+1,0)</f>
        <v>6</v>
      </c>
      <c r="U375" s="49" t="n">
        <f aca="false">IF(ISBLANK(S375),U374+1,0)</f>
        <v>1</v>
      </c>
      <c r="V375" s="50" t="str">
        <f aca="false">FIXED(IF(R375&lt;14,INDEX(Q375:Q4027,R375+1),(IF(T375=0,S375,(INDEX(S:S,ROW(S375)+T375)*U375+INDEX(S:S,ROW(S375)-U375)*T375)/(T375+U375)))),3)</f>
        <v>0.036</v>
      </c>
      <c r="W375" s="61" t="n">
        <v>0</v>
      </c>
      <c r="X375" s="51" t="n">
        <f aca="false">IF(A375&gt;36950,I375+P375,W375)</f>
        <v>0</v>
      </c>
      <c r="Y375" s="62"/>
      <c r="Z375" s="63"/>
      <c r="AA375" s="64" t="n">
        <f aca="false">IF(W375=0,0,V375*W375)</f>
        <v>0</v>
      </c>
    </row>
    <row r="376" customFormat="false" ht="12.75" hidden="false" customHeight="false" outlineLevel="0" collapsed="false">
      <c r="A376" s="56" t="n">
        <v>36138</v>
      </c>
      <c r="B376" s="57" t="n">
        <f aca="false">IF(MONTH(A376)&lt;5,YEAR(A376),YEAR(A376)+1)</f>
        <v>1999</v>
      </c>
      <c r="C376" s="58"/>
      <c r="D376" s="49"/>
      <c r="E376" s="59"/>
      <c r="F376" s="49"/>
      <c r="G376" s="49"/>
      <c r="H376" s="50"/>
      <c r="I376" s="60"/>
      <c r="J376" s="58"/>
      <c r="K376" s="49"/>
      <c r="L376" s="59"/>
      <c r="M376" s="49"/>
      <c r="N376" s="49"/>
      <c r="O376" s="50"/>
      <c r="P376" s="61"/>
      <c r="Q376" s="58"/>
      <c r="R376" s="57" t="n">
        <f aca="false">IF(ISBLANK(Q376),R377+1,0)</f>
        <v>5</v>
      </c>
      <c r="S376" s="59"/>
      <c r="T376" s="49" t="n">
        <f aca="false">IF(ISBLANK(S376),T377+1,0)</f>
        <v>5</v>
      </c>
      <c r="U376" s="49" t="n">
        <f aca="false">IF(ISBLANK(S376),U375+1,0)</f>
        <v>2</v>
      </c>
      <c r="V376" s="50" t="str">
        <f aca="false">FIXED(IF(R376&lt;14,INDEX(Q376:Q4028,R376+1),(IF(T376=0,S376,(INDEX(S:S,ROW(S376)+T376)*U376+INDEX(S:S,ROW(S376)-U376)*T376)/(T376+U376)))),3)</f>
        <v>0.036</v>
      </c>
      <c r="W376" s="61" t="n">
        <v>0</v>
      </c>
      <c r="X376" s="51" t="n">
        <f aca="false">IF(A376&gt;36950,I376+P376,W376)</f>
        <v>0</v>
      </c>
      <c r="Y376" s="62"/>
      <c r="Z376" s="63"/>
      <c r="AA376" s="64" t="n">
        <f aca="false">IF(W376=0,0,V376*W376)</f>
        <v>0</v>
      </c>
    </row>
    <row r="377" customFormat="false" ht="12.75" hidden="false" customHeight="false" outlineLevel="0" collapsed="false">
      <c r="A377" s="56" t="n">
        <v>36139</v>
      </c>
      <c r="B377" s="57" t="n">
        <f aca="false">IF(MONTH(A377)&lt;5,YEAR(A377),YEAR(A377)+1)</f>
        <v>1999</v>
      </c>
      <c r="C377" s="58"/>
      <c r="D377" s="49"/>
      <c r="E377" s="59"/>
      <c r="F377" s="49"/>
      <c r="G377" s="49"/>
      <c r="H377" s="50"/>
      <c r="I377" s="60"/>
      <c r="J377" s="58"/>
      <c r="K377" s="49"/>
      <c r="L377" s="59"/>
      <c r="M377" s="49"/>
      <c r="N377" s="49"/>
      <c r="O377" s="50"/>
      <c r="P377" s="61"/>
      <c r="Q377" s="58"/>
      <c r="R377" s="57" t="n">
        <f aca="false">IF(ISBLANK(Q377),R378+1,0)</f>
        <v>4</v>
      </c>
      <c r="S377" s="59"/>
      <c r="T377" s="49" t="n">
        <f aca="false">IF(ISBLANK(S377),T378+1,0)</f>
        <v>4</v>
      </c>
      <c r="U377" s="49" t="n">
        <f aca="false">IF(ISBLANK(S377),U376+1,0)</f>
        <v>3</v>
      </c>
      <c r="V377" s="50" t="str">
        <f aca="false">FIXED(IF(R377&lt;14,INDEX(Q377:Q4029,R377+1),(IF(T377=0,S377,(INDEX(S:S,ROW(S377)+T377)*U377+INDEX(S:S,ROW(S377)-U377)*T377)/(T377+U377)))),3)</f>
        <v>0.036</v>
      </c>
      <c r="W377" s="61" t="n">
        <v>0</v>
      </c>
      <c r="X377" s="51" t="n">
        <f aca="false">IF(A377&gt;36950,I377+P377,W377)</f>
        <v>0</v>
      </c>
      <c r="Y377" s="62"/>
      <c r="Z377" s="63"/>
      <c r="AA377" s="64" t="n">
        <f aca="false">IF(W377=0,0,V377*W377)</f>
        <v>0</v>
      </c>
    </row>
    <row r="378" customFormat="false" ht="12.75" hidden="false" customHeight="false" outlineLevel="0" collapsed="false">
      <c r="A378" s="56" t="n">
        <v>36140</v>
      </c>
      <c r="B378" s="57" t="n">
        <f aca="false">IF(MONTH(A378)&lt;5,YEAR(A378),YEAR(A378)+1)</f>
        <v>1999</v>
      </c>
      <c r="C378" s="58"/>
      <c r="D378" s="49"/>
      <c r="E378" s="59"/>
      <c r="F378" s="49"/>
      <c r="G378" s="49"/>
      <c r="H378" s="50"/>
      <c r="I378" s="60"/>
      <c r="J378" s="58"/>
      <c r="K378" s="49"/>
      <c r="L378" s="59"/>
      <c r="M378" s="49"/>
      <c r="N378" s="49"/>
      <c r="O378" s="50"/>
      <c r="P378" s="61"/>
      <c r="Q378" s="58"/>
      <c r="R378" s="57" t="n">
        <f aca="false">IF(ISBLANK(Q378),R379+1,0)</f>
        <v>3</v>
      </c>
      <c r="S378" s="59"/>
      <c r="T378" s="49" t="n">
        <f aca="false">IF(ISBLANK(S378),T379+1,0)</f>
        <v>3</v>
      </c>
      <c r="U378" s="49" t="n">
        <f aca="false">IF(ISBLANK(S378),U377+1,0)</f>
        <v>4</v>
      </c>
      <c r="V378" s="50" t="str">
        <f aca="false">FIXED(IF(R378&lt;14,INDEX(Q378:Q4030,R378+1),(IF(T378=0,S378,(INDEX(S:S,ROW(S378)+T378)*U378+INDEX(S:S,ROW(S378)-U378)*T378)/(T378+U378)))),3)</f>
        <v>0.036</v>
      </c>
      <c r="W378" s="61" t="n">
        <v>0</v>
      </c>
      <c r="X378" s="51" t="n">
        <f aca="false">IF(A378&gt;36950,I378+P378,W378)</f>
        <v>0</v>
      </c>
      <c r="Y378" s="62"/>
      <c r="Z378" s="63"/>
      <c r="AA378" s="64" t="n">
        <f aca="false">IF(W378=0,0,V378*W378)</f>
        <v>0</v>
      </c>
    </row>
    <row r="379" customFormat="false" ht="12.75" hidden="false" customHeight="false" outlineLevel="0" collapsed="false">
      <c r="A379" s="56" t="n">
        <v>36141</v>
      </c>
      <c r="B379" s="57" t="n">
        <f aca="false">IF(MONTH(A379)&lt;5,YEAR(A379),YEAR(A379)+1)</f>
        <v>1999</v>
      </c>
      <c r="C379" s="58"/>
      <c r="D379" s="49"/>
      <c r="E379" s="59"/>
      <c r="F379" s="49"/>
      <c r="G379" s="49"/>
      <c r="H379" s="50"/>
      <c r="I379" s="60"/>
      <c r="J379" s="58"/>
      <c r="K379" s="49"/>
      <c r="L379" s="59"/>
      <c r="M379" s="49"/>
      <c r="N379" s="49"/>
      <c r="O379" s="50"/>
      <c r="P379" s="61"/>
      <c r="Q379" s="58"/>
      <c r="R379" s="57" t="n">
        <f aca="false">IF(ISBLANK(Q379),R380+1,0)</f>
        <v>2</v>
      </c>
      <c r="S379" s="59"/>
      <c r="T379" s="49" t="n">
        <f aca="false">IF(ISBLANK(S379),T380+1,0)</f>
        <v>2</v>
      </c>
      <c r="U379" s="49" t="n">
        <f aca="false">IF(ISBLANK(S379),U378+1,0)</f>
        <v>5</v>
      </c>
      <c r="V379" s="50" t="str">
        <f aca="false">FIXED(IF(R379&lt;14,INDEX(Q379:Q4031,R379+1),(IF(T379=0,S379,(INDEX(S:S,ROW(S379)+T379)*U379+INDEX(S:S,ROW(S379)-U379)*T379)/(T379+U379)))),3)</f>
        <v>0.036</v>
      </c>
      <c r="W379" s="61" t="n">
        <v>0</v>
      </c>
      <c r="X379" s="51" t="n">
        <f aca="false">IF(A379&gt;36950,I379+P379,W379)</f>
        <v>0</v>
      </c>
      <c r="Y379" s="62"/>
      <c r="Z379" s="63"/>
      <c r="AA379" s="64" t="n">
        <f aca="false">IF(W379=0,0,V379*W379)</f>
        <v>0</v>
      </c>
    </row>
    <row r="380" customFormat="false" ht="12.75" hidden="false" customHeight="false" outlineLevel="0" collapsed="false">
      <c r="A380" s="56" t="n">
        <v>36142</v>
      </c>
      <c r="B380" s="57" t="n">
        <f aca="false">IF(MONTH(A380)&lt;5,YEAR(A380),YEAR(A380)+1)</f>
        <v>1999</v>
      </c>
      <c r="C380" s="58"/>
      <c r="D380" s="49"/>
      <c r="E380" s="59"/>
      <c r="F380" s="49"/>
      <c r="G380" s="49"/>
      <c r="H380" s="50"/>
      <c r="I380" s="60"/>
      <c r="J380" s="58"/>
      <c r="K380" s="49"/>
      <c r="L380" s="59"/>
      <c r="M380" s="49"/>
      <c r="N380" s="49"/>
      <c r="O380" s="50"/>
      <c r="P380" s="61"/>
      <c r="Q380" s="58"/>
      <c r="R380" s="57" t="n">
        <f aca="false">IF(ISBLANK(Q380),R381+1,0)</f>
        <v>1</v>
      </c>
      <c r="S380" s="59"/>
      <c r="T380" s="49" t="n">
        <f aca="false">IF(ISBLANK(S380),T381+1,0)</f>
        <v>1</v>
      </c>
      <c r="U380" s="49" t="n">
        <f aca="false">IF(ISBLANK(S380),U379+1,0)</f>
        <v>6</v>
      </c>
      <c r="V380" s="50" t="str">
        <f aca="false">FIXED(IF(R380&lt;14,INDEX(Q380:Q4032,R380+1),(IF(T380=0,S380,(INDEX(S:S,ROW(S380)+T380)*U380+INDEX(S:S,ROW(S380)-U380)*T380)/(T380+U380)))),3)</f>
        <v>0.036</v>
      </c>
      <c r="W380" s="61" t="n">
        <v>0</v>
      </c>
      <c r="X380" s="51" t="n">
        <f aca="false">IF(A380&gt;36950,I380+P380,W380)</f>
        <v>0</v>
      </c>
      <c r="Y380" s="62"/>
      <c r="Z380" s="63"/>
      <c r="AA380" s="64" t="n">
        <f aca="false">IF(W380=0,0,V380*W380)</f>
        <v>0</v>
      </c>
    </row>
    <row r="381" customFormat="false" ht="12.75" hidden="false" customHeight="false" outlineLevel="0" collapsed="false">
      <c r="A381" s="56" t="n">
        <v>36143</v>
      </c>
      <c r="B381" s="57" t="n">
        <f aca="false">IF(MONTH(A381)&lt;5,YEAR(A381),YEAR(A381)+1)</f>
        <v>1999</v>
      </c>
      <c r="C381" s="58"/>
      <c r="D381" s="49"/>
      <c r="E381" s="59"/>
      <c r="F381" s="49"/>
      <c r="G381" s="49"/>
      <c r="H381" s="50"/>
      <c r="I381" s="60"/>
      <c r="J381" s="58"/>
      <c r="K381" s="49"/>
      <c r="L381" s="59"/>
      <c r="M381" s="49"/>
      <c r="N381" s="49"/>
      <c r="O381" s="50"/>
      <c r="P381" s="61"/>
      <c r="Q381" s="58" t="n">
        <v>0.036</v>
      </c>
      <c r="R381" s="57" t="n">
        <f aca="false">IF(ISBLANK(Q381),R382+1,0)</f>
        <v>0</v>
      </c>
      <c r="S381" s="59" t="n">
        <v>0.013</v>
      </c>
      <c r="T381" s="49" t="n">
        <f aca="false">IF(ISBLANK(S381),T382+1,0)</f>
        <v>0</v>
      </c>
      <c r="U381" s="49" t="n">
        <f aca="false">IF(ISBLANK(S381),U380+1,0)</f>
        <v>0</v>
      </c>
      <c r="V381" s="50" t="str">
        <f aca="false">FIXED(IF(R381&lt;14,INDEX(Q381:Q4033,R381+1),(IF(T381=0,S381,(INDEX(S:S,ROW(S381)+T381)*U381+INDEX(S:S,ROW(S381)-U381)*T381)/(T381+U381)))),3)</f>
        <v>0.036</v>
      </c>
      <c r="W381" s="61" t="n">
        <v>0</v>
      </c>
      <c r="X381" s="51" t="n">
        <f aca="false">IF(A381&gt;36950,I381+P381,W381)</f>
        <v>0</v>
      </c>
      <c r="Y381" s="62"/>
      <c r="Z381" s="63"/>
      <c r="AA381" s="64" t="n">
        <f aca="false">IF(W381=0,0,V381*W381)</f>
        <v>0</v>
      </c>
    </row>
    <row r="382" customFormat="false" ht="12.75" hidden="false" customHeight="false" outlineLevel="0" collapsed="false">
      <c r="A382" s="56" t="n">
        <v>36144</v>
      </c>
      <c r="B382" s="57" t="n">
        <f aca="false">IF(MONTH(A382)&lt;5,YEAR(A382),YEAR(A382)+1)</f>
        <v>1999</v>
      </c>
      <c r="C382" s="58"/>
      <c r="D382" s="49"/>
      <c r="E382" s="59"/>
      <c r="F382" s="49"/>
      <c r="G382" s="49"/>
      <c r="H382" s="50"/>
      <c r="I382" s="60"/>
      <c r="J382" s="58"/>
      <c r="K382" s="49"/>
      <c r="L382" s="59"/>
      <c r="M382" s="49"/>
      <c r="N382" s="49"/>
      <c r="O382" s="50"/>
      <c r="P382" s="61"/>
      <c r="Q382" s="58"/>
      <c r="R382" s="57" t="n">
        <f aca="false">IF(ISBLANK(Q382),R383+1,0)</f>
        <v>6</v>
      </c>
      <c r="S382" s="59"/>
      <c r="T382" s="49" t="n">
        <f aca="false">IF(ISBLANK(S382),T383+1,0)</f>
        <v>6</v>
      </c>
      <c r="U382" s="49" t="n">
        <f aca="false">IF(ISBLANK(S382),U381+1,0)</f>
        <v>1</v>
      </c>
      <c r="V382" s="50" t="str">
        <f aca="false">FIXED(IF(R382&lt;14,INDEX(Q382:Q4034,R382+1),(IF(T382=0,S382,(INDEX(S:S,ROW(S382)+T382)*U382+INDEX(S:S,ROW(S382)-U382)*T382)/(T382+U382)))),3)</f>
        <v>0.010</v>
      </c>
      <c r="W382" s="61" t="n">
        <v>7.16</v>
      </c>
      <c r="X382" s="51" t="n">
        <f aca="false">IF(A382&gt;36950,I382+P382,W382)</f>
        <v>7.16</v>
      </c>
      <c r="Y382" s="62"/>
      <c r="Z382" s="63"/>
      <c r="AA382" s="64" t="n">
        <f aca="false">IF(W382=0,0,V382*W382)</f>
        <v>0.0716</v>
      </c>
    </row>
    <row r="383" customFormat="false" ht="12.75" hidden="false" customHeight="false" outlineLevel="0" collapsed="false">
      <c r="A383" s="56" t="n">
        <v>36145</v>
      </c>
      <c r="B383" s="57" t="n">
        <f aca="false">IF(MONTH(A383)&lt;5,YEAR(A383),YEAR(A383)+1)</f>
        <v>1999</v>
      </c>
      <c r="C383" s="58"/>
      <c r="D383" s="49"/>
      <c r="E383" s="59"/>
      <c r="F383" s="49"/>
      <c r="G383" s="49"/>
      <c r="H383" s="50"/>
      <c r="I383" s="60"/>
      <c r="J383" s="58"/>
      <c r="K383" s="49"/>
      <c r="L383" s="59"/>
      <c r="M383" s="49"/>
      <c r="N383" s="49"/>
      <c r="O383" s="50"/>
      <c r="P383" s="61"/>
      <c r="Q383" s="58"/>
      <c r="R383" s="57" t="n">
        <f aca="false">IF(ISBLANK(Q383),R384+1,0)</f>
        <v>5</v>
      </c>
      <c r="S383" s="59"/>
      <c r="T383" s="49" t="n">
        <f aca="false">IF(ISBLANK(S383),T384+1,0)</f>
        <v>5</v>
      </c>
      <c r="U383" s="49" t="n">
        <f aca="false">IF(ISBLANK(S383),U382+1,0)</f>
        <v>2</v>
      </c>
      <c r="V383" s="50" t="str">
        <f aca="false">FIXED(IF(R383&lt;14,INDEX(Q383:Q4035,R383+1),(IF(T383=0,S383,(INDEX(S:S,ROW(S383)+T383)*U383+INDEX(S:S,ROW(S383)-U383)*T383)/(T383+U383)))),3)</f>
        <v>0.010</v>
      </c>
      <c r="W383" s="61" t="n">
        <v>14.53</v>
      </c>
      <c r="X383" s="51" t="n">
        <f aca="false">IF(A383&gt;36950,I383+P383,W383)</f>
        <v>14.53</v>
      </c>
      <c r="Y383" s="62"/>
      <c r="Z383" s="63"/>
      <c r="AA383" s="64" t="n">
        <f aca="false">IF(W383=0,0,V383*W383)</f>
        <v>0.1453</v>
      </c>
    </row>
    <row r="384" customFormat="false" ht="12.75" hidden="false" customHeight="false" outlineLevel="0" collapsed="false">
      <c r="A384" s="56" t="n">
        <v>36146</v>
      </c>
      <c r="B384" s="57" t="n">
        <f aca="false">IF(MONTH(A384)&lt;5,YEAR(A384),YEAR(A384)+1)</f>
        <v>1999</v>
      </c>
      <c r="C384" s="58"/>
      <c r="D384" s="49"/>
      <c r="E384" s="59"/>
      <c r="F384" s="49"/>
      <c r="G384" s="49"/>
      <c r="H384" s="50"/>
      <c r="I384" s="60"/>
      <c r="J384" s="58"/>
      <c r="K384" s="49"/>
      <c r="L384" s="59"/>
      <c r="M384" s="49"/>
      <c r="N384" s="49"/>
      <c r="O384" s="50"/>
      <c r="P384" s="61"/>
      <c r="Q384" s="58"/>
      <c r="R384" s="57" t="n">
        <f aca="false">IF(ISBLANK(Q384),R385+1,0)</f>
        <v>4</v>
      </c>
      <c r="S384" s="59"/>
      <c r="T384" s="49" t="n">
        <f aca="false">IF(ISBLANK(S384),T385+1,0)</f>
        <v>4</v>
      </c>
      <c r="U384" s="49" t="n">
        <f aca="false">IF(ISBLANK(S384),U383+1,0)</f>
        <v>3</v>
      </c>
      <c r="V384" s="50" t="str">
        <f aca="false">FIXED(IF(R384&lt;14,INDEX(Q384:Q4036,R384+1),(IF(T384=0,S384,(INDEX(S:S,ROW(S384)+T384)*U384+INDEX(S:S,ROW(S384)-U384)*T384)/(T384+U384)))),3)</f>
        <v>0.010</v>
      </c>
      <c r="W384" s="61" t="n">
        <v>1.96</v>
      </c>
      <c r="X384" s="51" t="n">
        <f aca="false">IF(A384&gt;36950,I384+P384,W384)</f>
        <v>1.96</v>
      </c>
      <c r="Y384" s="62"/>
      <c r="Z384" s="63"/>
      <c r="AA384" s="64" t="n">
        <f aca="false">IF(W384=0,0,V384*W384)</f>
        <v>0.0196</v>
      </c>
    </row>
    <row r="385" customFormat="false" ht="12.75" hidden="false" customHeight="false" outlineLevel="0" collapsed="false">
      <c r="A385" s="56" t="n">
        <v>36147</v>
      </c>
      <c r="B385" s="57" t="n">
        <f aca="false">IF(MONTH(A385)&lt;5,YEAR(A385),YEAR(A385)+1)</f>
        <v>1999</v>
      </c>
      <c r="C385" s="58"/>
      <c r="D385" s="49"/>
      <c r="E385" s="59"/>
      <c r="F385" s="49"/>
      <c r="G385" s="49"/>
      <c r="H385" s="50"/>
      <c r="I385" s="60"/>
      <c r="J385" s="58"/>
      <c r="K385" s="49"/>
      <c r="L385" s="59"/>
      <c r="M385" s="49"/>
      <c r="N385" s="49"/>
      <c r="O385" s="50"/>
      <c r="P385" s="61"/>
      <c r="Q385" s="58"/>
      <c r="R385" s="57" t="n">
        <f aca="false">IF(ISBLANK(Q385),R386+1,0)</f>
        <v>3</v>
      </c>
      <c r="S385" s="59"/>
      <c r="T385" s="49" t="n">
        <f aca="false">IF(ISBLANK(S385),T386+1,0)</f>
        <v>3</v>
      </c>
      <c r="U385" s="49" t="n">
        <f aca="false">IF(ISBLANK(S385),U384+1,0)</f>
        <v>4</v>
      </c>
      <c r="V385" s="50" t="str">
        <f aca="false">FIXED(IF(R385&lt;14,INDEX(Q385:Q4037,R385+1),(IF(T385=0,S385,(INDEX(S:S,ROW(S385)+T385)*U385+INDEX(S:S,ROW(S385)-U385)*T385)/(T385+U385)))),3)</f>
        <v>0.010</v>
      </c>
      <c r="W385" s="61" t="n">
        <v>0</v>
      </c>
      <c r="X385" s="51" t="n">
        <f aca="false">IF(A385&gt;36950,I385+P385,W385)</f>
        <v>0</v>
      </c>
      <c r="Y385" s="62"/>
      <c r="Z385" s="63"/>
      <c r="AA385" s="64" t="n">
        <f aca="false">IF(W385=0,0,V385*W385)</f>
        <v>0</v>
      </c>
    </row>
    <row r="386" customFormat="false" ht="12.75" hidden="false" customHeight="false" outlineLevel="0" collapsed="false">
      <c r="A386" s="56" t="n">
        <v>36148</v>
      </c>
      <c r="B386" s="57" t="n">
        <f aca="false">IF(MONTH(A386)&lt;5,YEAR(A386),YEAR(A386)+1)</f>
        <v>1999</v>
      </c>
      <c r="C386" s="58"/>
      <c r="D386" s="49"/>
      <c r="E386" s="59"/>
      <c r="F386" s="49"/>
      <c r="G386" s="49"/>
      <c r="H386" s="50"/>
      <c r="I386" s="60"/>
      <c r="J386" s="58"/>
      <c r="K386" s="49"/>
      <c r="L386" s="59"/>
      <c r="M386" s="49"/>
      <c r="N386" s="49"/>
      <c r="O386" s="50"/>
      <c r="P386" s="61"/>
      <c r="Q386" s="58"/>
      <c r="R386" s="57" t="n">
        <f aca="false">IF(ISBLANK(Q386),R387+1,0)</f>
        <v>2</v>
      </c>
      <c r="S386" s="59"/>
      <c r="T386" s="49" t="n">
        <f aca="false">IF(ISBLANK(S386),T387+1,0)</f>
        <v>2</v>
      </c>
      <c r="U386" s="49" t="n">
        <f aca="false">IF(ISBLANK(S386),U385+1,0)</f>
        <v>5</v>
      </c>
      <c r="V386" s="50" t="str">
        <f aca="false">FIXED(IF(R386&lt;14,INDEX(Q386:Q4038,R386+1),(IF(T386=0,S386,(INDEX(S:S,ROW(S386)+T386)*U386+INDEX(S:S,ROW(S386)-U386)*T386)/(T386+U386)))),3)</f>
        <v>0.010</v>
      </c>
      <c r="W386" s="61" t="n">
        <v>0</v>
      </c>
      <c r="X386" s="51" t="n">
        <f aca="false">IF(A386&gt;36950,I386+P386,W386)</f>
        <v>0</v>
      </c>
      <c r="Y386" s="62"/>
      <c r="Z386" s="63"/>
      <c r="AA386" s="64" t="n">
        <f aca="false">IF(W386=0,0,V386*W386)</f>
        <v>0</v>
      </c>
    </row>
    <row r="387" customFormat="false" ht="12.75" hidden="false" customHeight="false" outlineLevel="0" collapsed="false">
      <c r="A387" s="56" t="n">
        <v>36149</v>
      </c>
      <c r="B387" s="57" t="n">
        <f aca="false">IF(MONTH(A387)&lt;5,YEAR(A387),YEAR(A387)+1)</f>
        <v>1999</v>
      </c>
      <c r="C387" s="58"/>
      <c r="D387" s="49"/>
      <c r="E387" s="59"/>
      <c r="F387" s="49"/>
      <c r="G387" s="49"/>
      <c r="H387" s="50"/>
      <c r="I387" s="60"/>
      <c r="J387" s="58"/>
      <c r="K387" s="49"/>
      <c r="L387" s="59"/>
      <c r="M387" s="49"/>
      <c r="N387" s="49"/>
      <c r="O387" s="50"/>
      <c r="P387" s="61"/>
      <c r="Q387" s="58"/>
      <c r="R387" s="57" t="n">
        <f aca="false">IF(ISBLANK(Q387),R388+1,0)</f>
        <v>1</v>
      </c>
      <c r="S387" s="59"/>
      <c r="T387" s="49" t="n">
        <f aca="false">IF(ISBLANK(S387),T388+1,0)</f>
        <v>1</v>
      </c>
      <c r="U387" s="49" t="n">
        <f aca="false">IF(ISBLANK(S387),U386+1,0)</f>
        <v>6</v>
      </c>
      <c r="V387" s="50" t="str">
        <f aca="false">FIXED(IF(R387&lt;14,INDEX(Q387:Q4039,R387+1),(IF(T387=0,S387,(INDEX(S:S,ROW(S387)+T387)*U387+INDEX(S:S,ROW(S387)-U387)*T387)/(T387+U387)))),3)</f>
        <v>0.010</v>
      </c>
      <c r="W387" s="61" t="n">
        <v>0</v>
      </c>
      <c r="X387" s="51" t="n">
        <f aca="false">IF(A387&gt;36950,I387+P387,W387)</f>
        <v>0</v>
      </c>
      <c r="Y387" s="62"/>
      <c r="Z387" s="63"/>
      <c r="AA387" s="64" t="n">
        <f aca="false">IF(W387=0,0,V387*W387)</f>
        <v>0</v>
      </c>
    </row>
    <row r="388" customFormat="false" ht="12.75" hidden="false" customHeight="false" outlineLevel="0" collapsed="false">
      <c r="A388" s="56" t="n">
        <v>36150</v>
      </c>
      <c r="B388" s="57" t="n">
        <f aca="false">IF(MONTH(A388)&lt;5,YEAR(A388),YEAR(A388)+1)</f>
        <v>1999</v>
      </c>
      <c r="C388" s="58"/>
      <c r="D388" s="49"/>
      <c r="E388" s="59"/>
      <c r="F388" s="49"/>
      <c r="G388" s="49"/>
      <c r="H388" s="50"/>
      <c r="I388" s="60"/>
      <c r="J388" s="58"/>
      <c r="K388" s="49"/>
      <c r="L388" s="59"/>
      <c r="M388" s="49"/>
      <c r="N388" s="49"/>
      <c r="O388" s="50"/>
      <c r="P388" s="61"/>
      <c r="Q388" s="58" t="n">
        <v>0.01</v>
      </c>
      <c r="R388" s="57" t="n">
        <f aca="false">IF(ISBLANK(Q388),R389+1,0)</f>
        <v>0</v>
      </c>
      <c r="S388" s="59" t="n">
        <v>0.01</v>
      </c>
      <c r="T388" s="49" t="n">
        <f aca="false">IF(ISBLANK(S388),T389+1,0)</f>
        <v>0</v>
      </c>
      <c r="U388" s="49" t="n">
        <f aca="false">IF(ISBLANK(S388),U387+1,0)</f>
        <v>0</v>
      </c>
      <c r="V388" s="50" t="str">
        <f aca="false">FIXED(IF(R388&lt;14,INDEX(Q388:Q4040,R388+1),(IF(T388=0,S388,(INDEX(S:S,ROW(S388)+T388)*U388+INDEX(S:S,ROW(S388)-U388)*T388)/(T388+U388)))),3)</f>
        <v>0.010</v>
      </c>
      <c r="W388" s="61" t="n">
        <v>0</v>
      </c>
      <c r="X388" s="51" t="n">
        <f aca="false">IF(A388&gt;36950,I388+P388,W388)</f>
        <v>0</v>
      </c>
      <c r="Y388" s="62"/>
      <c r="Z388" s="63"/>
      <c r="AA388" s="64" t="n">
        <f aca="false">IF(W388=0,0,V388*W388)</f>
        <v>0</v>
      </c>
    </row>
    <row r="389" customFormat="false" ht="12.75" hidden="false" customHeight="false" outlineLevel="0" collapsed="false">
      <c r="A389" s="56" t="n">
        <v>36151</v>
      </c>
      <c r="B389" s="57" t="n">
        <f aca="false">IF(MONTH(A389)&lt;5,YEAR(A389),YEAR(A389)+1)</f>
        <v>1999</v>
      </c>
      <c r="C389" s="58"/>
      <c r="D389" s="49"/>
      <c r="E389" s="59"/>
      <c r="F389" s="49"/>
      <c r="G389" s="49"/>
      <c r="H389" s="50"/>
      <c r="I389" s="60"/>
      <c r="J389" s="58"/>
      <c r="K389" s="49"/>
      <c r="L389" s="59"/>
      <c r="M389" s="49"/>
      <c r="N389" s="49"/>
      <c r="O389" s="50"/>
      <c r="P389" s="61"/>
      <c r="Q389" s="58"/>
      <c r="R389" s="57" t="n">
        <f aca="false">IF(ISBLANK(Q389),R390+1,0)</f>
        <v>6</v>
      </c>
      <c r="S389" s="59"/>
      <c r="T389" s="49" t="n">
        <f aca="false">IF(ISBLANK(S389),T390+1,0)</f>
        <v>6</v>
      </c>
      <c r="U389" s="49" t="n">
        <f aca="false">IF(ISBLANK(S389),U388+1,0)</f>
        <v>1</v>
      </c>
      <c r="V389" s="50" t="str">
        <f aca="false">FIXED(IF(R389&lt;14,INDEX(Q389:Q4041,R389+1),(IF(T389=0,S389,(INDEX(S:S,ROW(S389)+T389)*U389+INDEX(S:S,ROW(S389)-U389)*T389)/(T389+U389)))),3)</f>
        <v>0.009</v>
      </c>
      <c r="W389" s="61" t="n">
        <v>0</v>
      </c>
      <c r="X389" s="51" t="n">
        <f aca="false">IF(A389&gt;36950,I389+P389,W389)</f>
        <v>0</v>
      </c>
      <c r="Y389" s="62"/>
      <c r="Z389" s="63"/>
      <c r="AA389" s="64" t="n">
        <f aca="false">IF(W389=0,0,V389*W389)</f>
        <v>0</v>
      </c>
    </row>
    <row r="390" customFormat="false" ht="12.75" hidden="false" customHeight="false" outlineLevel="0" collapsed="false">
      <c r="A390" s="56" t="n">
        <v>36152</v>
      </c>
      <c r="B390" s="57" t="n">
        <f aca="false">IF(MONTH(A390)&lt;5,YEAR(A390),YEAR(A390)+1)</f>
        <v>1999</v>
      </c>
      <c r="C390" s="58"/>
      <c r="D390" s="49"/>
      <c r="E390" s="59"/>
      <c r="F390" s="49"/>
      <c r="G390" s="49"/>
      <c r="H390" s="50"/>
      <c r="I390" s="60"/>
      <c r="J390" s="58"/>
      <c r="K390" s="49"/>
      <c r="L390" s="59"/>
      <c r="M390" s="49"/>
      <c r="N390" s="49"/>
      <c r="O390" s="50"/>
      <c r="P390" s="61"/>
      <c r="Q390" s="58"/>
      <c r="R390" s="57" t="n">
        <f aca="false">IF(ISBLANK(Q390),R391+1,0)</f>
        <v>5</v>
      </c>
      <c r="S390" s="59"/>
      <c r="T390" s="49" t="n">
        <f aca="false">IF(ISBLANK(S390),T391+1,0)</f>
        <v>5</v>
      </c>
      <c r="U390" s="49" t="n">
        <f aca="false">IF(ISBLANK(S390),U389+1,0)</f>
        <v>2</v>
      </c>
      <c r="V390" s="50" t="str">
        <f aca="false">FIXED(IF(R390&lt;14,INDEX(Q390:Q4042,R390+1),(IF(T390=0,S390,(INDEX(S:S,ROW(S390)+T390)*U390+INDEX(S:S,ROW(S390)-U390)*T390)/(T390+U390)))),3)</f>
        <v>0.009</v>
      </c>
      <c r="W390" s="61" t="n">
        <v>0</v>
      </c>
      <c r="X390" s="51" t="n">
        <f aca="false">IF(A390&gt;36950,I390+P390,W390)</f>
        <v>0</v>
      </c>
      <c r="Y390" s="62"/>
      <c r="Z390" s="63"/>
      <c r="AA390" s="64" t="n">
        <f aca="false">IF(W390=0,0,V390*W390)</f>
        <v>0</v>
      </c>
    </row>
    <row r="391" customFormat="false" ht="12.75" hidden="false" customHeight="false" outlineLevel="0" collapsed="false">
      <c r="A391" s="56" t="n">
        <v>36153</v>
      </c>
      <c r="B391" s="57" t="n">
        <f aca="false">IF(MONTH(A391)&lt;5,YEAR(A391),YEAR(A391)+1)</f>
        <v>1999</v>
      </c>
      <c r="C391" s="58"/>
      <c r="D391" s="49"/>
      <c r="E391" s="59"/>
      <c r="F391" s="49"/>
      <c r="G391" s="49"/>
      <c r="H391" s="50"/>
      <c r="I391" s="60"/>
      <c r="J391" s="58"/>
      <c r="K391" s="49"/>
      <c r="L391" s="59"/>
      <c r="M391" s="49"/>
      <c r="N391" s="49"/>
      <c r="O391" s="50"/>
      <c r="P391" s="61"/>
      <c r="Q391" s="58"/>
      <c r="R391" s="57" t="n">
        <f aca="false">IF(ISBLANK(Q391),R392+1,0)</f>
        <v>4</v>
      </c>
      <c r="S391" s="59"/>
      <c r="T391" s="49" t="n">
        <f aca="false">IF(ISBLANK(S391),T392+1,0)</f>
        <v>4</v>
      </c>
      <c r="U391" s="49" t="n">
        <f aca="false">IF(ISBLANK(S391),U390+1,0)</f>
        <v>3</v>
      </c>
      <c r="V391" s="50" t="str">
        <f aca="false">FIXED(IF(R391&lt;14,INDEX(Q391:Q4043,R391+1),(IF(T391=0,S391,(INDEX(S:S,ROW(S391)+T391)*U391+INDEX(S:S,ROW(S391)-U391)*T391)/(T391+U391)))),3)</f>
        <v>0.009</v>
      </c>
      <c r="W391" s="61" t="n">
        <v>0</v>
      </c>
      <c r="X391" s="51" t="n">
        <f aca="false">IF(A391&gt;36950,I391+P391,W391)</f>
        <v>0</v>
      </c>
      <c r="Y391" s="62"/>
      <c r="Z391" s="63"/>
      <c r="AA391" s="64" t="n">
        <f aca="false">IF(W391=0,0,V391*W391)</f>
        <v>0</v>
      </c>
    </row>
    <row r="392" customFormat="false" ht="12.75" hidden="false" customHeight="false" outlineLevel="0" collapsed="false">
      <c r="A392" s="56" t="n">
        <v>36154</v>
      </c>
      <c r="B392" s="57" t="n">
        <f aca="false">IF(MONTH(A392)&lt;5,YEAR(A392),YEAR(A392)+1)</f>
        <v>1999</v>
      </c>
      <c r="C392" s="58"/>
      <c r="D392" s="49"/>
      <c r="E392" s="59"/>
      <c r="F392" s="49"/>
      <c r="G392" s="49"/>
      <c r="H392" s="50"/>
      <c r="I392" s="60"/>
      <c r="J392" s="58"/>
      <c r="K392" s="49"/>
      <c r="L392" s="59"/>
      <c r="M392" s="49"/>
      <c r="N392" s="49"/>
      <c r="O392" s="50"/>
      <c r="P392" s="61"/>
      <c r="Q392" s="58"/>
      <c r="R392" s="57" t="n">
        <f aca="false">IF(ISBLANK(Q392),R393+1,0)</f>
        <v>3</v>
      </c>
      <c r="S392" s="59"/>
      <c r="T392" s="49" t="n">
        <f aca="false">IF(ISBLANK(S392),T393+1,0)</f>
        <v>3</v>
      </c>
      <c r="U392" s="49" t="n">
        <f aca="false">IF(ISBLANK(S392),U391+1,0)</f>
        <v>4</v>
      </c>
      <c r="V392" s="50" t="str">
        <f aca="false">FIXED(IF(R392&lt;14,INDEX(Q392:Q4044,R392+1),(IF(T392=0,S392,(INDEX(S:S,ROW(S392)+T392)*U392+INDEX(S:S,ROW(S392)-U392)*T392)/(T392+U392)))),3)</f>
        <v>0.009</v>
      </c>
      <c r="W392" s="61" t="n">
        <v>0</v>
      </c>
      <c r="X392" s="51" t="n">
        <f aca="false">IF(A392&gt;36950,I392+P392,W392)</f>
        <v>0</v>
      </c>
      <c r="Y392" s="62"/>
      <c r="Z392" s="63"/>
      <c r="AA392" s="64" t="n">
        <f aca="false">IF(W392=0,0,V392*W392)</f>
        <v>0</v>
      </c>
    </row>
    <row r="393" customFormat="false" ht="12.75" hidden="false" customHeight="false" outlineLevel="0" collapsed="false">
      <c r="A393" s="56" t="n">
        <v>36155</v>
      </c>
      <c r="B393" s="57" t="n">
        <f aca="false">IF(MONTH(A393)&lt;5,YEAR(A393),YEAR(A393)+1)</f>
        <v>1999</v>
      </c>
      <c r="C393" s="58"/>
      <c r="D393" s="49"/>
      <c r="E393" s="59"/>
      <c r="F393" s="49"/>
      <c r="G393" s="49"/>
      <c r="H393" s="50"/>
      <c r="I393" s="60"/>
      <c r="J393" s="58"/>
      <c r="K393" s="49"/>
      <c r="L393" s="59"/>
      <c r="M393" s="49"/>
      <c r="N393" s="49"/>
      <c r="O393" s="50"/>
      <c r="P393" s="61"/>
      <c r="Q393" s="58"/>
      <c r="R393" s="57" t="n">
        <f aca="false">IF(ISBLANK(Q393),R394+1,0)</f>
        <v>2</v>
      </c>
      <c r="S393" s="59"/>
      <c r="T393" s="49" t="n">
        <f aca="false">IF(ISBLANK(S393),T394+1,0)</f>
        <v>2</v>
      </c>
      <c r="U393" s="49" t="n">
        <f aca="false">IF(ISBLANK(S393),U392+1,0)</f>
        <v>5</v>
      </c>
      <c r="V393" s="50" t="str">
        <f aca="false">FIXED(IF(R393&lt;14,INDEX(Q393:Q4045,R393+1),(IF(T393=0,S393,(INDEX(S:S,ROW(S393)+T393)*U393+INDEX(S:S,ROW(S393)-U393)*T393)/(T393+U393)))),3)</f>
        <v>0.009</v>
      </c>
      <c r="W393" s="61" t="n">
        <v>0</v>
      </c>
      <c r="X393" s="51" t="n">
        <f aca="false">IF(A393&gt;36950,I393+P393,W393)</f>
        <v>0</v>
      </c>
      <c r="Y393" s="62"/>
      <c r="Z393" s="63"/>
      <c r="AA393" s="64" t="n">
        <f aca="false">IF(W393=0,0,V393*W393)</f>
        <v>0</v>
      </c>
    </row>
    <row r="394" customFormat="false" ht="12.75" hidden="false" customHeight="false" outlineLevel="0" collapsed="false">
      <c r="A394" s="56" t="n">
        <v>36156</v>
      </c>
      <c r="B394" s="57" t="n">
        <f aca="false">IF(MONTH(A394)&lt;5,YEAR(A394),YEAR(A394)+1)</f>
        <v>1999</v>
      </c>
      <c r="C394" s="58"/>
      <c r="D394" s="49"/>
      <c r="E394" s="59"/>
      <c r="F394" s="49"/>
      <c r="G394" s="49"/>
      <c r="H394" s="50"/>
      <c r="I394" s="60"/>
      <c r="J394" s="58"/>
      <c r="K394" s="49"/>
      <c r="L394" s="59"/>
      <c r="M394" s="49"/>
      <c r="N394" s="49"/>
      <c r="O394" s="50"/>
      <c r="P394" s="61"/>
      <c r="Q394" s="58"/>
      <c r="R394" s="57" t="n">
        <f aca="false">IF(ISBLANK(Q394),R395+1,0)</f>
        <v>1</v>
      </c>
      <c r="S394" s="59"/>
      <c r="T394" s="49" t="n">
        <f aca="false">IF(ISBLANK(S394),T395+1,0)</f>
        <v>1</v>
      </c>
      <c r="U394" s="49" t="n">
        <f aca="false">IF(ISBLANK(S394),U393+1,0)</f>
        <v>6</v>
      </c>
      <c r="V394" s="50" t="str">
        <f aca="false">FIXED(IF(R394&lt;14,INDEX(Q394:Q4046,R394+1),(IF(T394=0,S394,(INDEX(S:S,ROW(S394)+T394)*U394+INDEX(S:S,ROW(S394)-U394)*T394)/(T394+U394)))),3)</f>
        <v>0.009</v>
      </c>
      <c r="W394" s="61" t="n">
        <v>0</v>
      </c>
      <c r="X394" s="51" t="n">
        <f aca="false">IF(A394&gt;36950,I394+P394,W394)</f>
        <v>0</v>
      </c>
      <c r="Y394" s="62"/>
      <c r="Z394" s="63"/>
      <c r="AA394" s="64" t="n">
        <f aca="false">IF(W394=0,0,V394*W394)</f>
        <v>0</v>
      </c>
    </row>
    <row r="395" customFormat="false" ht="12.75" hidden="false" customHeight="false" outlineLevel="0" collapsed="false">
      <c r="A395" s="56" t="n">
        <v>36157</v>
      </c>
      <c r="B395" s="57" t="n">
        <f aca="false">IF(MONTH(A395)&lt;5,YEAR(A395),YEAR(A395)+1)</f>
        <v>1999</v>
      </c>
      <c r="C395" s="58"/>
      <c r="D395" s="49"/>
      <c r="E395" s="59"/>
      <c r="F395" s="49"/>
      <c r="G395" s="49"/>
      <c r="H395" s="50"/>
      <c r="I395" s="60"/>
      <c r="J395" s="58"/>
      <c r="K395" s="49"/>
      <c r="L395" s="59"/>
      <c r="M395" s="49"/>
      <c r="N395" s="49"/>
      <c r="O395" s="50"/>
      <c r="P395" s="61"/>
      <c r="Q395" s="58" t="n">
        <v>0.009</v>
      </c>
      <c r="R395" s="57" t="n">
        <f aca="false">IF(ISBLANK(Q395),R396+1,0)</f>
        <v>0</v>
      </c>
      <c r="S395" s="59" t="n">
        <v>0.01</v>
      </c>
      <c r="T395" s="49" t="n">
        <f aca="false">IF(ISBLANK(S395),T396+1,0)</f>
        <v>0</v>
      </c>
      <c r="U395" s="49" t="n">
        <f aca="false">IF(ISBLANK(S395),U394+1,0)</f>
        <v>0</v>
      </c>
      <c r="V395" s="50" t="str">
        <f aca="false">FIXED(IF(R395&lt;14,INDEX(Q395:Q4047,R395+1),(IF(T395=0,S395,(INDEX(S:S,ROW(S395)+T395)*U395+INDEX(S:S,ROW(S395)-U395)*T395)/(T395+U395)))),3)</f>
        <v>0.009</v>
      </c>
      <c r="W395" s="61" t="n">
        <v>0</v>
      </c>
      <c r="X395" s="51" t="n">
        <f aca="false">IF(A395&gt;36950,I395+P395,W395)</f>
        <v>0</v>
      </c>
      <c r="Y395" s="62"/>
      <c r="Z395" s="63"/>
      <c r="AA395" s="64" t="n">
        <f aca="false">IF(W395=0,0,V395*W395)</f>
        <v>0</v>
      </c>
    </row>
    <row r="396" customFormat="false" ht="12.75" hidden="false" customHeight="false" outlineLevel="0" collapsed="false">
      <c r="A396" s="56" t="n">
        <v>36158</v>
      </c>
      <c r="B396" s="57" t="n">
        <f aca="false">IF(MONTH(A396)&lt;5,YEAR(A396),YEAR(A396)+1)</f>
        <v>1999</v>
      </c>
      <c r="C396" s="58"/>
      <c r="D396" s="49"/>
      <c r="E396" s="59"/>
      <c r="F396" s="49"/>
      <c r="G396" s="49"/>
      <c r="H396" s="50"/>
      <c r="I396" s="60"/>
      <c r="J396" s="58"/>
      <c r="K396" s="49"/>
      <c r="L396" s="59"/>
      <c r="M396" s="49"/>
      <c r="N396" s="49"/>
      <c r="O396" s="50"/>
      <c r="P396" s="61"/>
      <c r="Q396" s="58"/>
      <c r="R396" s="57" t="n">
        <f aca="false">IF(ISBLANK(Q396),R397+1,0)</f>
        <v>6</v>
      </c>
      <c r="S396" s="59"/>
      <c r="T396" s="49" t="n">
        <f aca="false">IF(ISBLANK(S396),T397+1,0)</f>
        <v>6</v>
      </c>
      <c r="U396" s="49" t="n">
        <f aca="false">IF(ISBLANK(S396),U395+1,0)</f>
        <v>1</v>
      </c>
      <c r="V396" s="50" t="str">
        <f aca="false">FIXED(IF(R396&lt;14,INDEX(Q396:Q4048,R396+1),(IF(T396=0,S396,(INDEX(S:S,ROW(S396)+T396)*U396+INDEX(S:S,ROW(S396)-U396)*T396)/(T396+U396)))),3)</f>
        <v>0.090</v>
      </c>
      <c r="W396" s="61" t="n">
        <v>0</v>
      </c>
      <c r="X396" s="51" t="n">
        <f aca="false">IF(A396&gt;36950,I396+P396,W396)</f>
        <v>0</v>
      </c>
      <c r="Y396" s="62"/>
      <c r="Z396" s="63"/>
      <c r="AA396" s="64" t="n">
        <f aca="false">IF(W396=0,0,V396*W396)</f>
        <v>0</v>
      </c>
    </row>
    <row r="397" customFormat="false" ht="12.75" hidden="false" customHeight="false" outlineLevel="0" collapsed="false">
      <c r="A397" s="56" t="n">
        <v>36159</v>
      </c>
      <c r="B397" s="57" t="n">
        <f aca="false">IF(MONTH(A397)&lt;5,YEAR(A397),YEAR(A397)+1)</f>
        <v>1999</v>
      </c>
      <c r="C397" s="58"/>
      <c r="D397" s="49"/>
      <c r="E397" s="59"/>
      <c r="F397" s="49"/>
      <c r="G397" s="49"/>
      <c r="H397" s="50"/>
      <c r="I397" s="60"/>
      <c r="J397" s="58"/>
      <c r="K397" s="49"/>
      <c r="L397" s="59"/>
      <c r="M397" s="49"/>
      <c r="N397" s="49"/>
      <c r="O397" s="50"/>
      <c r="P397" s="61"/>
      <c r="Q397" s="58"/>
      <c r="R397" s="57" t="n">
        <f aca="false">IF(ISBLANK(Q397),R398+1,0)</f>
        <v>5</v>
      </c>
      <c r="S397" s="59"/>
      <c r="T397" s="49" t="n">
        <f aca="false">IF(ISBLANK(S397),T398+1,0)</f>
        <v>5</v>
      </c>
      <c r="U397" s="49" t="n">
        <f aca="false">IF(ISBLANK(S397),U396+1,0)</f>
        <v>2</v>
      </c>
      <c r="V397" s="50" t="str">
        <f aca="false">FIXED(IF(R397&lt;14,INDEX(Q397:Q4049,R397+1),(IF(T397=0,S397,(INDEX(S:S,ROW(S397)+T397)*U397+INDEX(S:S,ROW(S397)-U397)*T397)/(T397+U397)))),3)</f>
        <v>0.090</v>
      </c>
      <c r="W397" s="61" t="n">
        <v>0</v>
      </c>
      <c r="X397" s="51" t="n">
        <f aca="false">IF(A397&gt;36950,I397+P397,W397)</f>
        <v>0</v>
      </c>
      <c r="Y397" s="62"/>
      <c r="Z397" s="63"/>
      <c r="AA397" s="64" t="n">
        <f aca="false">IF(W397=0,0,V397*W397)</f>
        <v>0</v>
      </c>
    </row>
    <row r="398" customFormat="false" ht="12.75" hidden="false" customHeight="false" outlineLevel="0" collapsed="false">
      <c r="A398" s="56" t="n">
        <v>36160</v>
      </c>
      <c r="B398" s="57" t="n">
        <f aca="false">IF(MONTH(A398)&lt;5,YEAR(A398),YEAR(A398)+1)</f>
        <v>1999</v>
      </c>
      <c r="C398" s="58"/>
      <c r="D398" s="49"/>
      <c r="E398" s="59"/>
      <c r="F398" s="49"/>
      <c r="G398" s="49"/>
      <c r="H398" s="50"/>
      <c r="I398" s="60"/>
      <c r="J398" s="58"/>
      <c r="K398" s="49"/>
      <c r="L398" s="59"/>
      <c r="M398" s="49"/>
      <c r="N398" s="49"/>
      <c r="O398" s="50"/>
      <c r="P398" s="61"/>
      <c r="Q398" s="58"/>
      <c r="R398" s="57" t="n">
        <f aca="false">IF(ISBLANK(Q398),R399+1,0)</f>
        <v>4</v>
      </c>
      <c r="S398" s="59"/>
      <c r="T398" s="49" t="n">
        <f aca="false">IF(ISBLANK(S398),T399+1,0)</f>
        <v>4</v>
      </c>
      <c r="U398" s="49" t="n">
        <f aca="false">IF(ISBLANK(S398),U397+1,0)</f>
        <v>3</v>
      </c>
      <c r="V398" s="50" t="str">
        <f aca="false">FIXED(IF(R398&lt;14,INDEX(Q398:Q4050,R398+1),(IF(T398=0,S398,(INDEX(S:S,ROW(S398)+T398)*U398+INDEX(S:S,ROW(S398)-U398)*T398)/(T398+U398)))),3)</f>
        <v>0.090</v>
      </c>
      <c r="W398" s="61" t="n">
        <v>0</v>
      </c>
      <c r="X398" s="51" t="n">
        <f aca="false">IF(A398&gt;36950,I398+P398,W398)</f>
        <v>0</v>
      </c>
      <c r="Y398" s="62"/>
      <c r="Z398" s="63"/>
      <c r="AA398" s="64" t="n">
        <f aca="false">IF(W398=0,0,V398*W398)</f>
        <v>0</v>
      </c>
    </row>
    <row r="399" customFormat="false" ht="12.75" hidden="false" customHeight="false" outlineLevel="0" collapsed="false">
      <c r="A399" s="56" t="n">
        <v>36161</v>
      </c>
      <c r="B399" s="57" t="n">
        <f aca="false">IF(MONTH(A399)&lt;5,YEAR(A399),YEAR(A399)+1)</f>
        <v>1999</v>
      </c>
      <c r="C399" s="58"/>
      <c r="D399" s="49"/>
      <c r="E399" s="59"/>
      <c r="F399" s="49"/>
      <c r="G399" s="49"/>
      <c r="H399" s="50"/>
      <c r="I399" s="60"/>
      <c r="J399" s="58"/>
      <c r="K399" s="49"/>
      <c r="L399" s="59"/>
      <c r="M399" s="49"/>
      <c r="N399" s="49"/>
      <c r="O399" s="50"/>
      <c r="P399" s="61"/>
      <c r="Q399" s="58"/>
      <c r="R399" s="57" t="n">
        <f aca="false">IF(ISBLANK(Q399),R400+1,0)</f>
        <v>3</v>
      </c>
      <c r="S399" s="59"/>
      <c r="T399" s="49" t="n">
        <f aca="false">IF(ISBLANK(S399),T400+1,0)</f>
        <v>3</v>
      </c>
      <c r="U399" s="49" t="n">
        <f aca="false">IF(ISBLANK(S399),U398+1,0)</f>
        <v>4</v>
      </c>
      <c r="V399" s="50" t="str">
        <f aca="false">FIXED(IF(R399&lt;14,INDEX(Q399:Q4051,R399+1),(IF(T399=0,S399,(INDEX(S:S,ROW(S399)+T399)*U399+INDEX(S:S,ROW(S399)-U399)*T399)/(T399+U399)))),3)</f>
        <v>0.090</v>
      </c>
      <c r="W399" s="61" t="n">
        <v>0</v>
      </c>
      <c r="X399" s="51" t="n">
        <f aca="false">IF(A399&gt;36950,I399+P399,W399)</f>
        <v>0</v>
      </c>
      <c r="Y399" s="62"/>
      <c r="Z399" s="63"/>
      <c r="AA399" s="64" t="n">
        <f aca="false">IF(W399=0,0,V399*W399)</f>
        <v>0</v>
      </c>
    </row>
    <row r="400" customFormat="false" ht="12.75" hidden="false" customHeight="false" outlineLevel="0" collapsed="false">
      <c r="A400" s="56" t="n">
        <v>36162</v>
      </c>
      <c r="B400" s="57" t="n">
        <f aca="false">IF(MONTH(A400)&lt;5,YEAR(A400),YEAR(A400)+1)</f>
        <v>1999</v>
      </c>
      <c r="C400" s="58"/>
      <c r="D400" s="49"/>
      <c r="E400" s="59"/>
      <c r="F400" s="49"/>
      <c r="G400" s="49"/>
      <c r="H400" s="50"/>
      <c r="I400" s="60"/>
      <c r="J400" s="58"/>
      <c r="K400" s="49"/>
      <c r="L400" s="59"/>
      <c r="M400" s="49"/>
      <c r="N400" s="49"/>
      <c r="O400" s="50"/>
      <c r="P400" s="61"/>
      <c r="Q400" s="58"/>
      <c r="R400" s="57" t="n">
        <f aca="false">IF(ISBLANK(Q400),R401+1,0)</f>
        <v>2</v>
      </c>
      <c r="S400" s="59"/>
      <c r="T400" s="49" t="n">
        <f aca="false">IF(ISBLANK(S400),T401+1,0)</f>
        <v>2</v>
      </c>
      <c r="U400" s="49" t="n">
        <f aca="false">IF(ISBLANK(S400),U399+1,0)</f>
        <v>5</v>
      </c>
      <c r="V400" s="50" t="str">
        <f aca="false">FIXED(IF(R400&lt;14,INDEX(Q400:Q4052,R400+1),(IF(T400=0,S400,(INDEX(S:S,ROW(S400)+T400)*U400+INDEX(S:S,ROW(S400)-U400)*T400)/(T400+U400)))),3)</f>
        <v>0.090</v>
      </c>
      <c r="W400" s="61" t="n">
        <v>0</v>
      </c>
      <c r="X400" s="51" t="n">
        <f aca="false">IF(A400&gt;36950,I400+P400,W400)</f>
        <v>0</v>
      </c>
      <c r="Y400" s="62"/>
      <c r="Z400" s="63"/>
      <c r="AA400" s="64" t="n">
        <f aca="false">IF(W400=0,0,V400*W400)</f>
        <v>0</v>
      </c>
    </row>
    <row r="401" customFormat="false" ht="12.75" hidden="false" customHeight="false" outlineLevel="0" collapsed="false">
      <c r="A401" s="56" t="n">
        <v>36163</v>
      </c>
      <c r="B401" s="57" t="n">
        <f aca="false">IF(MONTH(A401)&lt;5,YEAR(A401),YEAR(A401)+1)</f>
        <v>1999</v>
      </c>
      <c r="C401" s="58"/>
      <c r="D401" s="49"/>
      <c r="E401" s="59"/>
      <c r="F401" s="49"/>
      <c r="G401" s="49"/>
      <c r="H401" s="50"/>
      <c r="I401" s="60"/>
      <c r="J401" s="58"/>
      <c r="K401" s="49"/>
      <c r="L401" s="59"/>
      <c r="M401" s="49"/>
      <c r="N401" s="49"/>
      <c r="O401" s="50"/>
      <c r="P401" s="61"/>
      <c r="Q401" s="58"/>
      <c r="R401" s="57" t="n">
        <f aca="false">IF(ISBLANK(Q401),R402+1,0)</f>
        <v>1</v>
      </c>
      <c r="S401" s="59"/>
      <c r="T401" s="49" t="n">
        <f aca="false">IF(ISBLANK(S401),T402+1,0)</f>
        <v>1</v>
      </c>
      <c r="U401" s="49" t="n">
        <f aca="false">IF(ISBLANK(S401),U400+1,0)</f>
        <v>6</v>
      </c>
      <c r="V401" s="50" t="str">
        <f aca="false">FIXED(IF(R401&lt;14,INDEX(Q401:Q4053,R401+1),(IF(T401=0,S401,(INDEX(S:S,ROW(S401)+T401)*U401+INDEX(S:S,ROW(S401)-U401)*T401)/(T401+U401)))),3)</f>
        <v>0.090</v>
      </c>
      <c r="W401" s="61" t="n">
        <v>0</v>
      </c>
      <c r="X401" s="51" t="n">
        <f aca="false">IF(A401&gt;36950,I401+P401,W401)</f>
        <v>0</v>
      </c>
      <c r="Y401" s="62"/>
      <c r="Z401" s="63"/>
      <c r="AA401" s="64" t="n">
        <f aca="false">IF(W401=0,0,V401*W401)</f>
        <v>0</v>
      </c>
    </row>
    <row r="402" customFormat="false" ht="12.75" hidden="false" customHeight="false" outlineLevel="0" collapsed="false">
      <c r="A402" s="56" t="n">
        <v>36164</v>
      </c>
      <c r="B402" s="57" t="n">
        <f aca="false">IF(MONTH(A402)&lt;5,YEAR(A402),YEAR(A402)+1)</f>
        <v>1999</v>
      </c>
      <c r="C402" s="58"/>
      <c r="D402" s="49"/>
      <c r="E402" s="59"/>
      <c r="F402" s="49"/>
      <c r="G402" s="49"/>
      <c r="H402" s="50"/>
      <c r="I402" s="60"/>
      <c r="J402" s="58"/>
      <c r="K402" s="49"/>
      <c r="L402" s="59"/>
      <c r="M402" s="49"/>
      <c r="N402" s="49"/>
      <c r="O402" s="50"/>
      <c r="P402" s="61"/>
      <c r="Q402" s="58" t="n">
        <v>0.09</v>
      </c>
      <c r="R402" s="57" t="n">
        <f aca="false">IF(ISBLANK(Q402),R403+1,0)</f>
        <v>0</v>
      </c>
      <c r="S402" s="59" t="n">
        <v>0.008</v>
      </c>
      <c r="T402" s="49" t="n">
        <f aca="false">IF(ISBLANK(S402),T403+1,0)</f>
        <v>0</v>
      </c>
      <c r="U402" s="49" t="n">
        <f aca="false">IF(ISBLANK(S402),U401+1,0)</f>
        <v>0</v>
      </c>
      <c r="V402" s="50" t="str">
        <f aca="false">FIXED(IF(R402&lt;14,INDEX(Q402:Q4054,R402+1),(IF(T402=0,S402,(INDEX(S:S,ROW(S402)+T402)*U402+INDEX(S:S,ROW(S402)-U402)*T402)/(T402+U402)))),3)</f>
        <v>0.090</v>
      </c>
      <c r="W402" s="61" t="n">
        <v>32.95</v>
      </c>
      <c r="X402" s="51" t="n">
        <f aca="false">IF(A402&gt;36950,I402+P402,W402)</f>
        <v>32.95</v>
      </c>
      <c r="Y402" s="62"/>
      <c r="Z402" s="63"/>
      <c r="AA402" s="64" t="n">
        <f aca="false">IF(W402=0,0,V402*W402)</f>
        <v>2.9655</v>
      </c>
    </row>
    <row r="403" customFormat="false" ht="12.75" hidden="false" customHeight="false" outlineLevel="0" collapsed="false">
      <c r="A403" s="56" t="n">
        <v>36165</v>
      </c>
      <c r="B403" s="57" t="n">
        <f aca="false">IF(MONTH(A403)&lt;5,YEAR(A403),YEAR(A403)+1)</f>
        <v>1999</v>
      </c>
      <c r="C403" s="58"/>
      <c r="D403" s="49"/>
      <c r="E403" s="59"/>
      <c r="F403" s="49"/>
      <c r="G403" s="49"/>
      <c r="H403" s="50"/>
      <c r="I403" s="60"/>
      <c r="J403" s="58"/>
      <c r="K403" s="49"/>
      <c r="L403" s="59"/>
      <c r="M403" s="49"/>
      <c r="N403" s="49"/>
      <c r="O403" s="50"/>
      <c r="P403" s="61"/>
      <c r="Q403" s="58"/>
      <c r="R403" s="57" t="n">
        <f aca="false">IF(ISBLANK(Q403),R404+1,0)</f>
        <v>6</v>
      </c>
      <c r="S403" s="59"/>
      <c r="T403" s="49" t="n">
        <f aca="false">IF(ISBLANK(S403),T404+1,0)</f>
        <v>6</v>
      </c>
      <c r="U403" s="49" t="n">
        <f aca="false">IF(ISBLANK(S403),U402+1,0)</f>
        <v>1</v>
      </c>
      <c r="V403" s="50" t="str">
        <f aca="false">FIXED(IF(R403&lt;14,INDEX(Q403:Q4055,R403+1),(IF(T403=0,S403,(INDEX(S:S,ROW(S403)+T403)*U403+INDEX(S:S,ROW(S403)-U403)*T403)/(T403+U403)))),3)</f>
        <v>0.011</v>
      </c>
      <c r="W403" s="61" t="n">
        <v>15.5</v>
      </c>
      <c r="X403" s="51" t="n">
        <f aca="false">IF(A403&gt;36950,I403+P403,W403)</f>
        <v>15.5</v>
      </c>
      <c r="Y403" s="62"/>
      <c r="Z403" s="63"/>
      <c r="AA403" s="64" t="n">
        <f aca="false">IF(W403=0,0,V403*W403)</f>
        <v>0.1705</v>
      </c>
    </row>
    <row r="404" customFormat="false" ht="12.75" hidden="false" customHeight="false" outlineLevel="0" collapsed="false">
      <c r="A404" s="56" t="n">
        <v>36166</v>
      </c>
      <c r="B404" s="57" t="n">
        <f aca="false">IF(MONTH(A404)&lt;5,YEAR(A404),YEAR(A404)+1)</f>
        <v>1999</v>
      </c>
      <c r="C404" s="58"/>
      <c r="D404" s="49"/>
      <c r="E404" s="59"/>
      <c r="F404" s="49"/>
      <c r="G404" s="49"/>
      <c r="H404" s="50"/>
      <c r="I404" s="60"/>
      <c r="J404" s="58"/>
      <c r="K404" s="49"/>
      <c r="L404" s="59"/>
      <c r="M404" s="49"/>
      <c r="N404" s="49"/>
      <c r="O404" s="50"/>
      <c r="P404" s="61"/>
      <c r="Q404" s="58"/>
      <c r="R404" s="57" t="n">
        <f aca="false">IF(ISBLANK(Q404),R405+1,0)</f>
        <v>5</v>
      </c>
      <c r="S404" s="59"/>
      <c r="T404" s="49" t="n">
        <f aca="false">IF(ISBLANK(S404),T405+1,0)</f>
        <v>5</v>
      </c>
      <c r="U404" s="49" t="n">
        <f aca="false">IF(ISBLANK(S404),U403+1,0)</f>
        <v>2</v>
      </c>
      <c r="V404" s="50" t="str">
        <f aca="false">FIXED(IF(R404&lt;14,INDEX(Q404:Q4056,R404+1),(IF(T404=0,S404,(INDEX(S:S,ROW(S404)+T404)*U404+INDEX(S:S,ROW(S404)-U404)*T404)/(T404+U404)))),3)</f>
        <v>0.011</v>
      </c>
      <c r="W404" s="61" t="n">
        <v>5.66</v>
      </c>
      <c r="X404" s="51" t="n">
        <f aca="false">IF(A404&gt;36950,I404+P404,W404)</f>
        <v>5.66</v>
      </c>
      <c r="Y404" s="62"/>
      <c r="Z404" s="63"/>
      <c r="AA404" s="64" t="n">
        <f aca="false">IF(W404=0,0,V404*W404)</f>
        <v>0.06226</v>
      </c>
    </row>
    <row r="405" customFormat="false" ht="12.75" hidden="false" customHeight="false" outlineLevel="0" collapsed="false">
      <c r="A405" s="56" t="n">
        <v>36167</v>
      </c>
      <c r="B405" s="57" t="n">
        <f aca="false">IF(MONTH(A405)&lt;5,YEAR(A405),YEAR(A405)+1)</f>
        <v>1999</v>
      </c>
      <c r="C405" s="58"/>
      <c r="D405" s="49"/>
      <c r="E405" s="59"/>
      <c r="F405" s="49"/>
      <c r="G405" s="49"/>
      <c r="H405" s="50"/>
      <c r="I405" s="60"/>
      <c r="J405" s="58"/>
      <c r="K405" s="49"/>
      <c r="L405" s="59"/>
      <c r="M405" s="49"/>
      <c r="N405" s="49"/>
      <c r="O405" s="50"/>
      <c r="P405" s="61"/>
      <c r="Q405" s="58"/>
      <c r="R405" s="57" t="n">
        <f aca="false">IF(ISBLANK(Q405),R406+1,0)</f>
        <v>4</v>
      </c>
      <c r="S405" s="59"/>
      <c r="T405" s="49" t="n">
        <f aca="false">IF(ISBLANK(S405),T406+1,0)</f>
        <v>4</v>
      </c>
      <c r="U405" s="49" t="n">
        <f aca="false">IF(ISBLANK(S405),U404+1,0)</f>
        <v>3</v>
      </c>
      <c r="V405" s="50" t="str">
        <f aca="false">FIXED(IF(R405&lt;14,INDEX(Q405:Q4057,R405+1),(IF(T405=0,S405,(INDEX(S:S,ROW(S405)+T405)*U405+INDEX(S:S,ROW(S405)-U405)*T405)/(T405+U405)))),3)</f>
        <v>0.011</v>
      </c>
      <c r="W405" s="61" t="n">
        <v>0</v>
      </c>
      <c r="X405" s="51" t="n">
        <f aca="false">IF(A405&gt;36950,I405+P405,W405)</f>
        <v>0</v>
      </c>
      <c r="Y405" s="62"/>
      <c r="Z405" s="63"/>
      <c r="AA405" s="64" t="n">
        <f aca="false">IF(W405=0,0,V405*W405)</f>
        <v>0</v>
      </c>
    </row>
    <row r="406" customFormat="false" ht="12.75" hidden="false" customHeight="false" outlineLevel="0" collapsed="false">
      <c r="A406" s="56" t="n">
        <v>36168</v>
      </c>
      <c r="B406" s="57" t="n">
        <f aca="false">IF(MONTH(A406)&lt;5,YEAR(A406),YEAR(A406)+1)</f>
        <v>1999</v>
      </c>
      <c r="C406" s="58"/>
      <c r="D406" s="49"/>
      <c r="E406" s="59"/>
      <c r="F406" s="49"/>
      <c r="G406" s="49"/>
      <c r="H406" s="50"/>
      <c r="I406" s="60"/>
      <c r="J406" s="58"/>
      <c r="K406" s="49"/>
      <c r="L406" s="59"/>
      <c r="M406" s="49"/>
      <c r="N406" s="49"/>
      <c r="O406" s="50"/>
      <c r="P406" s="61"/>
      <c r="Q406" s="58"/>
      <c r="R406" s="57" t="n">
        <f aca="false">IF(ISBLANK(Q406),R407+1,0)</f>
        <v>3</v>
      </c>
      <c r="S406" s="59"/>
      <c r="T406" s="49" t="n">
        <f aca="false">IF(ISBLANK(S406),T407+1,0)</f>
        <v>3</v>
      </c>
      <c r="U406" s="49" t="n">
        <f aca="false">IF(ISBLANK(S406),U405+1,0)</f>
        <v>4</v>
      </c>
      <c r="V406" s="50" t="str">
        <f aca="false">FIXED(IF(R406&lt;14,INDEX(Q406:Q4058,R406+1),(IF(T406=0,S406,(INDEX(S:S,ROW(S406)+T406)*U406+INDEX(S:S,ROW(S406)-U406)*T406)/(T406+U406)))),3)</f>
        <v>0.011</v>
      </c>
      <c r="W406" s="61" t="n">
        <v>0</v>
      </c>
      <c r="X406" s="51" t="n">
        <f aca="false">IF(A406&gt;36950,I406+P406,W406)</f>
        <v>0</v>
      </c>
      <c r="Y406" s="62"/>
      <c r="Z406" s="63"/>
      <c r="AA406" s="64" t="n">
        <f aca="false">IF(W406=0,0,V406*W406)</f>
        <v>0</v>
      </c>
    </row>
    <row r="407" customFormat="false" ht="12.75" hidden="false" customHeight="false" outlineLevel="0" collapsed="false">
      <c r="A407" s="56" t="n">
        <v>36169</v>
      </c>
      <c r="B407" s="57" t="n">
        <f aca="false">IF(MONTH(A407)&lt;5,YEAR(A407),YEAR(A407)+1)</f>
        <v>1999</v>
      </c>
      <c r="C407" s="58"/>
      <c r="D407" s="49"/>
      <c r="E407" s="59"/>
      <c r="F407" s="49"/>
      <c r="G407" s="49"/>
      <c r="H407" s="50"/>
      <c r="I407" s="60"/>
      <c r="J407" s="58"/>
      <c r="K407" s="49"/>
      <c r="L407" s="59"/>
      <c r="M407" s="49"/>
      <c r="N407" s="49"/>
      <c r="O407" s="50"/>
      <c r="P407" s="61"/>
      <c r="Q407" s="58"/>
      <c r="R407" s="57" t="n">
        <f aca="false">IF(ISBLANK(Q407),R408+1,0)</f>
        <v>2</v>
      </c>
      <c r="S407" s="59"/>
      <c r="T407" s="49" t="n">
        <f aca="false">IF(ISBLANK(S407),T408+1,0)</f>
        <v>2</v>
      </c>
      <c r="U407" s="49" t="n">
        <f aca="false">IF(ISBLANK(S407),U406+1,0)</f>
        <v>5</v>
      </c>
      <c r="V407" s="50" t="str">
        <f aca="false">FIXED(IF(R407&lt;14,INDEX(Q407:Q4059,R407+1),(IF(T407=0,S407,(INDEX(S:S,ROW(S407)+T407)*U407+INDEX(S:S,ROW(S407)-U407)*T407)/(T407+U407)))),3)</f>
        <v>0.011</v>
      </c>
      <c r="W407" s="61" t="n">
        <v>0</v>
      </c>
      <c r="X407" s="51" t="n">
        <f aca="false">IF(A407&gt;36950,I407+P407,W407)</f>
        <v>0</v>
      </c>
      <c r="Y407" s="62"/>
      <c r="Z407" s="63"/>
      <c r="AA407" s="64" t="n">
        <f aca="false">IF(W407=0,0,V407*W407)</f>
        <v>0</v>
      </c>
    </row>
    <row r="408" customFormat="false" ht="12.75" hidden="false" customHeight="false" outlineLevel="0" collapsed="false">
      <c r="A408" s="56" t="n">
        <v>36170</v>
      </c>
      <c r="B408" s="57" t="n">
        <f aca="false">IF(MONTH(A408)&lt;5,YEAR(A408),YEAR(A408)+1)</f>
        <v>1999</v>
      </c>
      <c r="C408" s="58"/>
      <c r="D408" s="49"/>
      <c r="E408" s="59"/>
      <c r="F408" s="49"/>
      <c r="G408" s="49"/>
      <c r="H408" s="50"/>
      <c r="I408" s="60"/>
      <c r="J408" s="58"/>
      <c r="K408" s="49"/>
      <c r="L408" s="59"/>
      <c r="M408" s="49"/>
      <c r="N408" s="49"/>
      <c r="O408" s="50"/>
      <c r="P408" s="61"/>
      <c r="Q408" s="58"/>
      <c r="R408" s="57" t="n">
        <f aca="false">IF(ISBLANK(Q408),R409+1,0)</f>
        <v>1</v>
      </c>
      <c r="S408" s="59"/>
      <c r="T408" s="49" t="n">
        <f aca="false">IF(ISBLANK(S408),T409+1,0)</f>
        <v>1</v>
      </c>
      <c r="U408" s="49" t="n">
        <f aca="false">IF(ISBLANK(S408),U407+1,0)</f>
        <v>6</v>
      </c>
      <c r="V408" s="50" t="str">
        <f aca="false">FIXED(IF(R408&lt;14,INDEX(Q408:Q4060,R408+1),(IF(T408=0,S408,(INDEX(S:S,ROW(S408)+T408)*U408+INDEX(S:S,ROW(S408)-U408)*T408)/(T408+U408)))),3)</f>
        <v>0.011</v>
      </c>
      <c r="W408" s="61" t="n">
        <v>0</v>
      </c>
      <c r="X408" s="51" t="n">
        <f aca="false">IF(A408&gt;36950,I408+P408,W408)</f>
        <v>0</v>
      </c>
      <c r="Y408" s="62"/>
      <c r="Z408" s="63"/>
      <c r="AA408" s="64" t="n">
        <f aca="false">IF(W408=0,0,V408*W408)</f>
        <v>0</v>
      </c>
    </row>
    <row r="409" customFormat="false" ht="12.75" hidden="false" customHeight="false" outlineLevel="0" collapsed="false">
      <c r="A409" s="56" t="n">
        <v>36171</v>
      </c>
      <c r="B409" s="57" t="n">
        <f aca="false">IF(MONTH(A409)&lt;5,YEAR(A409),YEAR(A409)+1)</f>
        <v>1999</v>
      </c>
      <c r="C409" s="58"/>
      <c r="D409" s="49"/>
      <c r="E409" s="59"/>
      <c r="F409" s="49"/>
      <c r="G409" s="49"/>
      <c r="H409" s="50"/>
      <c r="I409" s="60"/>
      <c r="J409" s="58"/>
      <c r="K409" s="49"/>
      <c r="L409" s="59"/>
      <c r="M409" s="49"/>
      <c r="N409" s="49"/>
      <c r="O409" s="50"/>
      <c r="P409" s="61"/>
      <c r="Q409" s="58" t="n">
        <v>0.011</v>
      </c>
      <c r="R409" s="57" t="n">
        <f aca="false">IF(ISBLANK(Q409),R410+1,0)</f>
        <v>0</v>
      </c>
      <c r="S409" s="59" t="n">
        <v>0.007</v>
      </c>
      <c r="T409" s="49" t="n">
        <f aca="false">IF(ISBLANK(S409),T410+1,0)</f>
        <v>0</v>
      </c>
      <c r="U409" s="49" t="n">
        <f aca="false">IF(ISBLANK(S409),U408+1,0)</f>
        <v>0</v>
      </c>
      <c r="V409" s="50" t="str">
        <f aca="false">FIXED(IF(R409&lt;14,INDEX(Q409:Q4061,R409+1),(IF(T409=0,S409,(INDEX(S:S,ROW(S409)+T409)*U409+INDEX(S:S,ROW(S409)-U409)*T409)/(T409+U409)))),3)</f>
        <v>0.011</v>
      </c>
      <c r="W409" s="61" t="n">
        <v>2.42</v>
      </c>
      <c r="X409" s="51" t="n">
        <f aca="false">IF(A409&gt;36950,I409+P409,W409)</f>
        <v>2.42</v>
      </c>
      <c r="Y409" s="62"/>
      <c r="Z409" s="63"/>
      <c r="AA409" s="64" t="n">
        <f aca="false">IF(W409=0,0,V409*W409)</f>
        <v>0.02662</v>
      </c>
    </row>
    <row r="410" customFormat="false" ht="12.75" hidden="false" customHeight="false" outlineLevel="0" collapsed="false">
      <c r="A410" s="56" t="n">
        <v>36172</v>
      </c>
      <c r="B410" s="57" t="n">
        <f aca="false">IF(MONTH(A410)&lt;5,YEAR(A410),YEAR(A410)+1)</f>
        <v>1999</v>
      </c>
      <c r="C410" s="58"/>
      <c r="D410" s="49"/>
      <c r="E410" s="59"/>
      <c r="F410" s="49"/>
      <c r="G410" s="49"/>
      <c r="H410" s="50"/>
      <c r="I410" s="60"/>
      <c r="J410" s="58"/>
      <c r="K410" s="49"/>
      <c r="L410" s="59"/>
      <c r="M410" s="49"/>
      <c r="N410" s="49"/>
      <c r="O410" s="50"/>
      <c r="P410" s="61"/>
      <c r="Q410" s="58"/>
      <c r="R410" s="57" t="n">
        <f aca="false">IF(ISBLANK(Q410),R411+1,0)</f>
        <v>7</v>
      </c>
      <c r="S410" s="59"/>
      <c r="T410" s="49" t="n">
        <f aca="false">IF(ISBLANK(S410),T411+1,0)</f>
        <v>7</v>
      </c>
      <c r="U410" s="49" t="n">
        <f aca="false">IF(ISBLANK(S410),U409+1,0)</f>
        <v>1</v>
      </c>
      <c r="V410" s="50" t="str">
        <f aca="false">FIXED(IF(R410&lt;14,INDEX(Q410:Q4062,R410+1),(IF(T410=0,S410,(INDEX(S:S,ROW(S410)+T410)*U410+INDEX(S:S,ROW(S410)-U410)*T410)/(T410+U410)))),3)</f>
        <v>0.010</v>
      </c>
      <c r="W410" s="61" t="n">
        <v>11.07</v>
      </c>
      <c r="X410" s="51" t="n">
        <f aca="false">IF(A410&gt;36950,I410+P410,W410)</f>
        <v>11.07</v>
      </c>
      <c r="Y410" s="62"/>
      <c r="Z410" s="63"/>
      <c r="AA410" s="64" t="n">
        <f aca="false">IF(W410=0,0,V410*W410)</f>
        <v>0.1107</v>
      </c>
    </row>
    <row r="411" customFormat="false" ht="12.75" hidden="false" customHeight="false" outlineLevel="0" collapsed="false">
      <c r="A411" s="56" t="n">
        <v>36173</v>
      </c>
      <c r="B411" s="57" t="n">
        <f aca="false">IF(MONTH(A411)&lt;5,YEAR(A411),YEAR(A411)+1)</f>
        <v>1999</v>
      </c>
      <c r="C411" s="58"/>
      <c r="D411" s="49"/>
      <c r="E411" s="59"/>
      <c r="F411" s="49"/>
      <c r="G411" s="49"/>
      <c r="H411" s="50"/>
      <c r="I411" s="60"/>
      <c r="J411" s="58"/>
      <c r="K411" s="49"/>
      <c r="L411" s="59"/>
      <c r="M411" s="49"/>
      <c r="N411" s="49"/>
      <c r="O411" s="50"/>
      <c r="P411" s="61"/>
      <c r="Q411" s="58"/>
      <c r="R411" s="57" t="n">
        <f aca="false">IF(ISBLANK(Q411),R412+1,0)</f>
        <v>6</v>
      </c>
      <c r="S411" s="59"/>
      <c r="T411" s="49" t="n">
        <f aca="false">IF(ISBLANK(S411),T412+1,0)</f>
        <v>6</v>
      </c>
      <c r="U411" s="49" t="n">
        <f aca="false">IF(ISBLANK(S411),U410+1,0)</f>
        <v>2</v>
      </c>
      <c r="V411" s="50" t="str">
        <f aca="false">FIXED(IF(R411&lt;14,INDEX(Q411:Q4063,R411+1),(IF(T411=0,S411,(INDEX(S:S,ROW(S411)+T411)*U411+INDEX(S:S,ROW(S411)-U411)*T411)/(T411+U411)))),3)</f>
        <v>0.010</v>
      </c>
      <c r="W411" s="61" t="n">
        <v>0</v>
      </c>
      <c r="X411" s="51" t="n">
        <f aca="false">IF(A411&gt;36950,I411+P411,W411)</f>
        <v>0</v>
      </c>
      <c r="Y411" s="62"/>
      <c r="Z411" s="63"/>
      <c r="AA411" s="64" t="n">
        <f aca="false">IF(W411=0,0,V411*W411)</f>
        <v>0</v>
      </c>
    </row>
    <row r="412" customFormat="false" ht="12.75" hidden="false" customHeight="false" outlineLevel="0" collapsed="false">
      <c r="A412" s="56" t="n">
        <v>36174</v>
      </c>
      <c r="B412" s="57" t="n">
        <f aca="false">IF(MONTH(A412)&lt;5,YEAR(A412),YEAR(A412)+1)</f>
        <v>1999</v>
      </c>
      <c r="C412" s="58"/>
      <c r="D412" s="49"/>
      <c r="E412" s="59"/>
      <c r="F412" s="49"/>
      <c r="G412" s="49"/>
      <c r="H412" s="50"/>
      <c r="I412" s="60"/>
      <c r="J412" s="58"/>
      <c r="K412" s="49"/>
      <c r="L412" s="59"/>
      <c r="M412" s="49"/>
      <c r="N412" s="49"/>
      <c r="O412" s="50"/>
      <c r="P412" s="61"/>
      <c r="Q412" s="58"/>
      <c r="R412" s="57" t="n">
        <f aca="false">IF(ISBLANK(Q412),R413+1,0)</f>
        <v>5</v>
      </c>
      <c r="S412" s="59"/>
      <c r="T412" s="49" t="n">
        <f aca="false">IF(ISBLANK(S412),T413+1,0)</f>
        <v>5</v>
      </c>
      <c r="U412" s="49" t="n">
        <f aca="false">IF(ISBLANK(S412),U411+1,0)</f>
        <v>3</v>
      </c>
      <c r="V412" s="50" t="str">
        <f aca="false">FIXED(IF(R412&lt;14,INDEX(Q412:Q4064,R412+1),(IF(T412=0,S412,(INDEX(S:S,ROW(S412)+T412)*U412+INDEX(S:S,ROW(S412)-U412)*T412)/(T412+U412)))),3)</f>
        <v>0.010</v>
      </c>
      <c r="W412" s="61" t="n">
        <v>6.88</v>
      </c>
      <c r="X412" s="51" t="n">
        <f aca="false">IF(A412&gt;36950,I412+P412,W412)</f>
        <v>6.88</v>
      </c>
      <c r="Y412" s="62"/>
      <c r="Z412" s="63"/>
      <c r="AA412" s="64" t="n">
        <f aca="false">IF(W412=0,0,V412*W412)</f>
        <v>0.0688</v>
      </c>
    </row>
    <row r="413" customFormat="false" ht="12.75" hidden="false" customHeight="false" outlineLevel="0" collapsed="false">
      <c r="A413" s="56" t="n">
        <v>36175</v>
      </c>
      <c r="B413" s="57" t="n">
        <f aca="false">IF(MONTH(A413)&lt;5,YEAR(A413),YEAR(A413)+1)</f>
        <v>1999</v>
      </c>
      <c r="C413" s="58"/>
      <c r="D413" s="49"/>
      <c r="E413" s="59"/>
      <c r="F413" s="49"/>
      <c r="G413" s="49"/>
      <c r="H413" s="50"/>
      <c r="I413" s="60"/>
      <c r="J413" s="58"/>
      <c r="K413" s="49"/>
      <c r="L413" s="59"/>
      <c r="M413" s="49"/>
      <c r="N413" s="49"/>
      <c r="O413" s="50"/>
      <c r="P413" s="61"/>
      <c r="Q413" s="58"/>
      <c r="R413" s="57" t="n">
        <f aca="false">IF(ISBLANK(Q413),R414+1,0)</f>
        <v>4</v>
      </c>
      <c r="S413" s="59"/>
      <c r="T413" s="49" t="n">
        <f aca="false">IF(ISBLANK(S413),T414+1,0)</f>
        <v>4</v>
      </c>
      <c r="U413" s="49" t="n">
        <f aca="false">IF(ISBLANK(S413),U412+1,0)</f>
        <v>4</v>
      </c>
      <c r="V413" s="50" t="str">
        <f aca="false">FIXED(IF(R413&lt;14,INDEX(Q413:Q4065,R413+1),(IF(T413=0,S413,(INDEX(S:S,ROW(S413)+T413)*U413+INDEX(S:S,ROW(S413)-U413)*T413)/(T413+U413)))),3)</f>
        <v>0.010</v>
      </c>
      <c r="W413" s="61" t="n">
        <v>0</v>
      </c>
      <c r="X413" s="51" t="n">
        <f aca="false">IF(A413&gt;36950,I413+P413,W413)</f>
        <v>0</v>
      </c>
      <c r="Y413" s="62"/>
      <c r="Z413" s="63"/>
      <c r="AA413" s="64" t="n">
        <f aca="false">IF(W413=0,0,V413*W413)</f>
        <v>0</v>
      </c>
    </row>
    <row r="414" customFormat="false" ht="12.75" hidden="false" customHeight="false" outlineLevel="0" collapsed="false">
      <c r="A414" s="56" t="n">
        <v>36176</v>
      </c>
      <c r="B414" s="57" t="n">
        <f aca="false">IF(MONTH(A414)&lt;5,YEAR(A414),YEAR(A414)+1)</f>
        <v>1999</v>
      </c>
      <c r="C414" s="58"/>
      <c r="D414" s="49"/>
      <c r="E414" s="59"/>
      <c r="F414" s="49"/>
      <c r="G414" s="49"/>
      <c r="H414" s="50"/>
      <c r="I414" s="60"/>
      <c r="J414" s="58"/>
      <c r="K414" s="49"/>
      <c r="L414" s="59"/>
      <c r="M414" s="49"/>
      <c r="N414" s="49"/>
      <c r="O414" s="50"/>
      <c r="P414" s="61"/>
      <c r="Q414" s="58"/>
      <c r="R414" s="57" t="n">
        <f aca="false">IF(ISBLANK(Q414),R415+1,0)</f>
        <v>3</v>
      </c>
      <c r="S414" s="59"/>
      <c r="T414" s="49" t="n">
        <f aca="false">IF(ISBLANK(S414),T415+1,0)</f>
        <v>3</v>
      </c>
      <c r="U414" s="49" t="n">
        <f aca="false">IF(ISBLANK(S414),U413+1,0)</f>
        <v>5</v>
      </c>
      <c r="V414" s="50" t="str">
        <f aca="false">FIXED(IF(R414&lt;14,INDEX(Q414:Q4066,R414+1),(IF(T414=0,S414,(INDEX(S:S,ROW(S414)+T414)*U414+INDEX(S:S,ROW(S414)-U414)*T414)/(T414+U414)))),3)</f>
        <v>0.010</v>
      </c>
      <c r="W414" s="61" t="n">
        <v>14.56</v>
      </c>
      <c r="X414" s="51" t="n">
        <f aca="false">IF(A414&gt;36950,I414+P414,W414)</f>
        <v>14.56</v>
      </c>
      <c r="Y414" s="62"/>
      <c r="Z414" s="63"/>
      <c r="AA414" s="64" t="n">
        <f aca="false">IF(W414=0,0,V414*W414)</f>
        <v>0.1456</v>
      </c>
    </row>
    <row r="415" customFormat="false" ht="12.75" hidden="false" customHeight="false" outlineLevel="0" collapsed="false">
      <c r="A415" s="56" t="n">
        <v>36177</v>
      </c>
      <c r="B415" s="57" t="n">
        <f aca="false">IF(MONTH(A415)&lt;5,YEAR(A415),YEAR(A415)+1)</f>
        <v>1999</v>
      </c>
      <c r="C415" s="58"/>
      <c r="D415" s="49"/>
      <c r="E415" s="59"/>
      <c r="F415" s="49"/>
      <c r="G415" s="49"/>
      <c r="H415" s="50"/>
      <c r="I415" s="60"/>
      <c r="J415" s="58"/>
      <c r="K415" s="49"/>
      <c r="L415" s="59"/>
      <c r="M415" s="49"/>
      <c r="N415" s="49"/>
      <c r="O415" s="50"/>
      <c r="P415" s="61"/>
      <c r="Q415" s="58"/>
      <c r="R415" s="57" t="n">
        <f aca="false">IF(ISBLANK(Q415),R416+1,0)</f>
        <v>2</v>
      </c>
      <c r="S415" s="59"/>
      <c r="T415" s="49" t="n">
        <f aca="false">IF(ISBLANK(S415),T416+1,0)</f>
        <v>2</v>
      </c>
      <c r="U415" s="49" t="n">
        <f aca="false">IF(ISBLANK(S415),U414+1,0)</f>
        <v>6</v>
      </c>
      <c r="V415" s="50" t="str">
        <f aca="false">FIXED(IF(R415&lt;14,INDEX(Q415:Q4067,R415+1),(IF(T415=0,S415,(INDEX(S:S,ROW(S415)+T415)*U415+INDEX(S:S,ROW(S415)-U415)*T415)/(T415+U415)))),3)</f>
        <v>0.010</v>
      </c>
      <c r="W415" s="61" t="n">
        <v>34.33</v>
      </c>
      <c r="X415" s="51" t="n">
        <f aca="false">IF(A415&gt;36950,I415+P415,W415)</f>
        <v>34.33</v>
      </c>
      <c r="Y415" s="62"/>
      <c r="Z415" s="63"/>
      <c r="AA415" s="64" t="n">
        <f aca="false">IF(W415=0,0,V415*W415)</f>
        <v>0.3433</v>
      </c>
    </row>
    <row r="416" customFormat="false" ht="12.75" hidden="false" customHeight="false" outlineLevel="0" collapsed="false">
      <c r="A416" s="56" t="n">
        <v>36178</v>
      </c>
      <c r="B416" s="57" t="n">
        <f aca="false">IF(MONTH(A416)&lt;5,YEAR(A416),YEAR(A416)+1)</f>
        <v>1999</v>
      </c>
      <c r="C416" s="58"/>
      <c r="D416" s="49"/>
      <c r="E416" s="59"/>
      <c r="F416" s="49"/>
      <c r="G416" s="49"/>
      <c r="H416" s="50"/>
      <c r="I416" s="60"/>
      <c r="J416" s="58"/>
      <c r="K416" s="49"/>
      <c r="L416" s="59"/>
      <c r="M416" s="49"/>
      <c r="N416" s="49"/>
      <c r="O416" s="50"/>
      <c r="P416" s="61"/>
      <c r="Q416" s="58"/>
      <c r="R416" s="57" t="n">
        <f aca="false">IF(ISBLANK(Q416),R417+1,0)</f>
        <v>1</v>
      </c>
      <c r="S416" s="59"/>
      <c r="T416" s="49" t="n">
        <f aca="false">IF(ISBLANK(S416),T417+1,0)</f>
        <v>1</v>
      </c>
      <c r="U416" s="49" t="n">
        <f aca="false">IF(ISBLANK(S416),U415+1,0)</f>
        <v>7</v>
      </c>
      <c r="V416" s="50" t="str">
        <f aca="false">FIXED(IF(R416&lt;14,INDEX(Q416:Q4068,R416+1),(IF(T416=0,S416,(INDEX(S:S,ROW(S416)+T416)*U416+INDEX(S:S,ROW(S416)-U416)*T416)/(T416+U416)))),3)</f>
        <v>0.010</v>
      </c>
      <c r="W416" s="61" t="n">
        <v>11.29</v>
      </c>
      <c r="X416" s="51" t="n">
        <f aca="false">IF(A416&gt;36950,I416+P416,W416)</f>
        <v>11.29</v>
      </c>
      <c r="Y416" s="62"/>
      <c r="Z416" s="63"/>
      <c r="AA416" s="64" t="n">
        <f aca="false">IF(W416=0,0,V416*W416)</f>
        <v>0.1129</v>
      </c>
    </row>
    <row r="417" customFormat="false" ht="12.75" hidden="false" customHeight="false" outlineLevel="0" collapsed="false">
      <c r="A417" s="56" t="n">
        <v>36179</v>
      </c>
      <c r="B417" s="57" t="n">
        <f aca="false">IF(MONTH(A417)&lt;5,YEAR(A417),YEAR(A417)+1)</f>
        <v>1999</v>
      </c>
      <c r="C417" s="58"/>
      <c r="D417" s="49"/>
      <c r="E417" s="59"/>
      <c r="F417" s="49"/>
      <c r="G417" s="49"/>
      <c r="H417" s="50"/>
      <c r="I417" s="60"/>
      <c r="J417" s="58"/>
      <c r="K417" s="49"/>
      <c r="L417" s="59"/>
      <c r="M417" s="49"/>
      <c r="N417" s="49"/>
      <c r="O417" s="50"/>
      <c r="P417" s="61"/>
      <c r="Q417" s="58" t="n">
        <v>0.01</v>
      </c>
      <c r="R417" s="57" t="n">
        <f aca="false">IF(ISBLANK(Q417),R418+1,0)</f>
        <v>0</v>
      </c>
      <c r="S417" s="59" t="n">
        <v>0.009</v>
      </c>
      <c r="T417" s="49" t="n">
        <f aca="false">IF(ISBLANK(S417),T418+1,0)</f>
        <v>0</v>
      </c>
      <c r="U417" s="49" t="n">
        <f aca="false">IF(ISBLANK(S417),U416+1,0)</f>
        <v>0</v>
      </c>
      <c r="V417" s="50" t="str">
        <f aca="false">FIXED(IF(R417&lt;14,INDEX(Q417:Q4069,R417+1),(IF(T417=0,S417,(INDEX(S:S,ROW(S417)+T417)*U417+INDEX(S:S,ROW(S417)-U417)*T417)/(T417+U417)))),3)</f>
        <v>0.010</v>
      </c>
      <c r="W417" s="61" t="n">
        <v>0</v>
      </c>
      <c r="X417" s="51" t="n">
        <f aca="false">IF(A417&gt;36950,I417+P417,W417)</f>
        <v>0</v>
      </c>
      <c r="Y417" s="62"/>
      <c r="Z417" s="63"/>
      <c r="AA417" s="64" t="n">
        <f aca="false">IF(W417=0,0,V417*W417)</f>
        <v>0</v>
      </c>
    </row>
    <row r="418" customFormat="false" ht="12.75" hidden="false" customHeight="false" outlineLevel="0" collapsed="false">
      <c r="A418" s="56" t="n">
        <v>36180</v>
      </c>
      <c r="B418" s="57" t="n">
        <f aca="false">IF(MONTH(A418)&lt;5,YEAR(A418),YEAR(A418)+1)</f>
        <v>1999</v>
      </c>
      <c r="C418" s="58"/>
      <c r="D418" s="49"/>
      <c r="E418" s="59"/>
      <c r="F418" s="49"/>
      <c r="G418" s="49"/>
      <c r="H418" s="50"/>
      <c r="I418" s="60"/>
      <c r="J418" s="58"/>
      <c r="K418" s="49"/>
      <c r="L418" s="59"/>
      <c r="M418" s="49"/>
      <c r="N418" s="49"/>
      <c r="O418" s="50"/>
      <c r="P418" s="61"/>
      <c r="Q418" s="58"/>
      <c r="R418" s="57" t="n">
        <f aca="false">IF(ISBLANK(Q418),R419+1,0)</f>
        <v>5</v>
      </c>
      <c r="S418" s="59"/>
      <c r="T418" s="49" t="n">
        <f aca="false">IF(ISBLANK(S418),T419+1,0)</f>
        <v>5</v>
      </c>
      <c r="U418" s="49" t="n">
        <f aca="false">IF(ISBLANK(S418),U417+1,0)</f>
        <v>1</v>
      </c>
      <c r="V418" s="50" t="str">
        <f aca="false">FIXED(IF(R418&lt;14,INDEX(Q418:Q4070,R418+1),(IF(T418=0,S418,(INDEX(S:S,ROW(S418)+T418)*U418+INDEX(S:S,ROW(S418)-U418)*T418)/(T418+U418)))),3)</f>
        <v>0.023</v>
      </c>
      <c r="W418" s="61" t="n">
        <v>0</v>
      </c>
      <c r="X418" s="51" t="n">
        <f aca="false">IF(A418&gt;36950,I418+P418,W418)</f>
        <v>0</v>
      </c>
      <c r="Y418" s="62"/>
      <c r="Z418" s="63"/>
      <c r="AA418" s="64" t="n">
        <f aca="false">IF(W418=0,0,V418*W418)</f>
        <v>0</v>
      </c>
    </row>
    <row r="419" customFormat="false" ht="12.75" hidden="false" customHeight="false" outlineLevel="0" collapsed="false">
      <c r="A419" s="56" t="n">
        <v>36181</v>
      </c>
      <c r="B419" s="57" t="n">
        <f aca="false">IF(MONTH(A419)&lt;5,YEAR(A419),YEAR(A419)+1)</f>
        <v>1999</v>
      </c>
      <c r="C419" s="58"/>
      <c r="D419" s="49"/>
      <c r="E419" s="59"/>
      <c r="F419" s="49"/>
      <c r="G419" s="49"/>
      <c r="H419" s="50"/>
      <c r="I419" s="60"/>
      <c r="J419" s="58"/>
      <c r="K419" s="49"/>
      <c r="L419" s="59"/>
      <c r="M419" s="49"/>
      <c r="N419" s="49"/>
      <c r="O419" s="50"/>
      <c r="P419" s="61"/>
      <c r="Q419" s="58"/>
      <c r="R419" s="57" t="n">
        <f aca="false">IF(ISBLANK(Q419),R420+1,0)</f>
        <v>4</v>
      </c>
      <c r="S419" s="59"/>
      <c r="T419" s="49" t="n">
        <f aca="false">IF(ISBLANK(S419),T420+1,0)</f>
        <v>4</v>
      </c>
      <c r="U419" s="49" t="n">
        <f aca="false">IF(ISBLANK(S419),U418+1,0)</f>
        <v>2</v>
      </c>
      <c r="V419" s="50" t="str">
        <f aca="false">FIXED(IF(R419&lt;14,INDEX(Q419:Q4071,R419+1),(IF(T419=0,S419,(INDEX(S:S,ROW(S419)+T419)*U419+INDEX(S:S,ROW(S419)-U419)*T419)/(T419+U419)))),3)</f>
        <v>0.023</v>
      </c>
      <c r="W419" s="61" t="n">
        <v>0</v>
      </c>
      <c r="X419" s="51" t="n">
        <f aca="false">IF(A419&gt;36950,I419+P419,W419)</f>
        <v>0</v>
      </c>
      <c r="Y419" s="62"/>
      <c r="Z419" s="63"/>
      <c r="AA419" s="64" t="n">
        <f aca="false">IF(W419=0,0,V419*W419)</f>
        <v>0</v>
      </c>
    </row>
    <row r="420" customFormat="false" ht="12.75" hidden="false" customHeight="false" outlineLevel="0" collapsed="false">
      <c r="A420" s="56" t="n">
        <v>36182</v>
      </c>
      <c r="B420" s="57" t="n">
        <f aca="false">IF(MONTH(A420)&lt;5,YEAR(A420),YEAR(A420)+1)</f>
        <v>1999</v>
      </c>
      <c r="C420" s="58"/>
      <c r="D420" s="49"/>
      <c r="E420" s="59"/>
      <c r="F420" s="49"/>
      <c r="G420" s="49"/>
      <c r="H420" s="50"/>
      <c r="I420" s="60"/>
      <c r="J420" s="58"/>
      <c r="K420" s="49"/>
      <c r="L420" s="59"/>
      <c r="M420" s="49"/>
      <c r="N420" s="49"/>
      <c r="O420" s="50"/>
      <c r="P420" s="61"/>
      <c r="Q420" s="58"/>
      <c r="R420" s="57" t="n">
        <f aca="false">IF(ISBLANK(Q420),R421+1,0)</f>
        <v>3</v>
      </c>
      <c r="S420" s="59"/>
      <c r="T420" s="49" t="n">
        <f aca="false">IF(ISBLANK(S420),T421+1,0)</f>
        <v>3</v>
      </c>
      <c r="U420" s="49" t="n">
        <f aca="false">IF(ISBLANK(S420),U419+1,0)</f>
        <v>3</v>
      </c>
      <c r="V420" s="50" t="str">
        <f aca="false">FIXED(IF(R420&lt;14,INDEX(Q420:Q4072,R420+1),(IF(T420=0,S420,(INDEX(S:S,ROW(S420)+T420)*U420+INDEX(S:S,ROW(S420)-U420)*T420)/(T420+U420)))),3)</f>
        <v>0.023</v>
      </c>
      <c r="W420" s="61" t="n">
        <v>0</v>
      </c>
      <c r="X420" s="51" t="n">
        <f aca="false">IF(A420&gt;36950,I420+P420,W420)</f>
        <v>0</v>
      </c>
      <c r="Y420" s="62"/>
      <c r="Z420" s="63"/>
      <c r="AA420" s="64" t="n">
        <f aca="false">IF(W420=0,0,V420*W420)</f>
        <v>0</v>
      </c>
    </row>
    <row r="421" customFormat="false" ht="12.75" hidden="false" customHeight="false" outlineLevel="0" collapsed="false">
      <c r="A421" s="56" t="n">
        <v>36183</v>
      </c>
      <c r="B421" s="57" t="n">
        <f aca="false">IF(MONTH(A421)&lt;5,YEAR(A421),YEAR(A421)+1)</f>
        <v>1999</v>
      </c>
      <c r="C421" s="58"/>
      <c r="D421" s="49"/>
      <c r="E421" s="59"/>
      <c r="F421" s="49"/>
      <c r="G421" s="49"/>
      <c r="H421" s="50"/>
      <c r="I421" s="60"/>
      <c r="J421" s="58"/>
      <c r="K421" s="49"/>
      <c r="L421" s="59"/>
      <c r="M421" s="49"/>
      <c r="N421" s="49"/>
      <c r="O421" s="50"/>
      <c r="P421" s="61"/>
      <c r="Q421" s="58"/>
      <c r="R421" s="57" t="n">
        <f aca="false">IF(ISBLANK(Q421),R422+1,0)</f>
        <v>2</v>
      </c>
      <c r="S421" s="59"/>
      <c r="T421" s="49" t="n">
        <f aca="false">IF(ISBLANK(S421),T422+1,0)</f>
        <v>2</v>
      </c>
      <c r="U421" s="49" t="n">
        <f aca="false">IF(ISBLANK(S421),U420+1,0)</f>
        <v>4</v>
      </c>
      <c r="V421" s="50" t="str">
        <f aca="false">FIXED(IF(R421&lt;14,INDEX(Q421:Q4073,R421+1),(IF(T421=0,S421,(INDEX(S:S,ROW(S421)+T421)*U421+INDEX(S:S,ROW(S421)-U421)*T421)/(T421+U421)))),3)</f>
        <v>0.023</v>
      </c>
      <c r="W421" s="61" t="n">
        <v>2.42</v>
      </c>
      <c r="X421" s="51" t="n">
        <f aca="false">IF(A421&gt;36950,I421+P421,W421)</f>
        <v>2.42</v>
      </c>
      <c r="Y421" s="62"/>
      <c r="Z421" s="63"/>
      <c r="AA421" s="64" t="n">
        <f aca="false">IF(W421=0,0,V421*W421)</f>
        <v>0.05566</v>
      </c>
    </row>
    <row r="422" customFormat="false" ht="12.75" hidden="false" customHeight="false" outlineLevel="0" collapsed="false">
      <c r="A422" s="56" t="n">
        <v>36184</v>
      </c>
      <c r="B422" s="57" t="n">
        <f aca="false">IF(MONTH(A422)&lt;5,YEAR(A422),YEAR(A422)+1)</f>
        <v>1999</v>
      </c>
      <c r="C422" s="58"/>
      <c r="D422" s="49"/>
      <c r="E422" s="59"/>
      <c r="F422" s="49"/>
      <c r="G422" s="49"/>
      <c r="H422" s="50"/>
      <c r="I422" s="60"/>
      <c r="J422" s="58"/>
      <c r="K422" s="49"/>
      <c r="L422" s="59"/>
      <c r="M422" s="49"/>
      <c r="N422" s="49"/>
      <c r="O422" s="50"/>
      <c r="P422" s="61"/>
      <c r="Q422" s="58"/>
      <c r="R422" s="57" t="n">
        <f aca="false">IF(ISBLANK(Q422),R423+1,0)</f>
        <v>1</v>
      </c>
      <c r="S422" s="59"/>
      <c r="T422" s="49" t="n">
        <f aca="false">IF(ISBLANK(S422),T423+1,0)</f>
        <v>1</v>
      </c>
      <c r="U422" s="49" t="n">
        <f aca="false">IF(ISBLANK(S422),U421+1,0)</f>
        <v>5</v>
      </c>
      <c r="V422" s="50" t="str">
        <f aca="false">FIXED(IF(R422&lt;14,INDEX(Q422:Q4074,R422+1),(IF(T422=0,S422,(INDEX(S:S,ROW(S422)+T422)*U422+INDEX(S:S,ROW(S422)-U422)*T422)/(T422+U422)))),3)</f>
        <v>0.023</v>
      </c>
      <c r="W422" s="61" t="n">
        <v>0</v>
      </c>
      <c r="X422" s="51" t="n">
        <f aca="false">IF(A422&gt;36950,I422+P422,W422)</f>
        <v>0</v>
      </c>
      <c r="Y422" s="62"/>
      <c r="Z422" s="63"/>
      <c r="AA422" s="64" t="n">
        <f aca="false">IF(W422=0,0,V422*W422)</f>
        <v>0</v>
      </c>
    </row>
    <row r="423" customFormat="false" ht="12.75" hidden="false" customHeight="false" outlineLevel="0" collapsed="false">
      <c r="A423" s="56" t="n">
        <v>36185</v>
      </c>
      <c r="B423" s="57" t="n">
        <f aca="false">IF(MONTH(A423)&lt;5,YEAR(A423),YEAR(A423)+1)</f>
        <v>1999</v>
      </c>
      <c r="C423" s="58"/>
      <c r="D423" s="49"/>
      <c r="E423" s="59"/>
      <c r="F423" s="49"/>
      <c r="G423" s="49"/>
      <c r="H423" s="50"/>
      <c r="I423" s="60"/>
      <c r="J423" s="58"/>
      <c r="K423" s="49"/>
      <c r="L423" s="59"/>
      <c r="M423" s="49"/>
      <c r="N423" s="49"/>
      <c r="O423" s="50"/>
      <c r="P423" s="61"/>
      <c r="Q423" s="58" t="n">
        <v>0.023</v>
      </c>
      <c r="R423" s="57" t="n">
        <f aca="false">IF(ISBLANK(Q423),R424+1,0)</f>
        <v>0</v>
      </c>
      <c r="S423" s="59" t="n">
        <v>0.01</v>
      </c>
      <c r="T423" s="49" t="n">
        <f aca="false">IF(ISBLANK(S423),T424+1,0)</f>
        <v>0</v>
      </c>
      <c r="U423" s="49" t="n">
        <f aca="false">IF(ISBLANK(S423),U422+1,0)</f>
        <v>0</v>
      </c>
      <c r="V423" s="50" t="str">
        <f aca="false">FIXED(IF(R423&lt;14,INDEX(Q423:Q4075,R423+1),(IF(T423=0,S423,(INDEX(S:S,ROW(S423)+T423)*U423+INDEX(S:S,ROW(S423)-U423)*T423)/(T423+U423)))),3)</f>
        <v>0.023</v>
      </c>
      <c r="W423" s="61" t="n">
        <v>0</v>
      </c>
      <c r="X423" s="51" t="n">
        <f aca="false">IF(A423&gt;36950,I423+P423,W423)</f>
        <v>0</v>
      </c>
      <c r="Y423" s="62"/>
      <c r="Z423" s="63"/>
      <c r="AA423" s="64" t="n">
        <f aca="false">IF(W423=0,0,V423*W423)</f>
        <v>0</v>
      </c>
    </row>
    <row r="424" customFormat="false" ht="12.75" hidden="false" customHeight="false" outlineLevel="0" collapsed="false">
      <c r="A424" s="56" t="n">
        <v>36186</v>
      </c>
      <c r="B424" s="57" t="n">
        <f aca="false">IF(MONTH(A424)&lt;5,YEAR(A424),YEAR(A424)+1)</f>
        <v>1999</v>
      </c>
      <c r="C424" s="58"/>
      <c r="D424" s="49"/>
      <c r="E424" s="59"/>
      <c r="F424" s="49"/>
      <c r="G424" s="49"/>
      <c r="H424" s="50"/>
      <c r="I424" s="60"/>
      <c r="J424" s="58"/>
      <c r="K424" s="49"/>
      <c r="L424" s="59"/>
      <c r="M424" s="49"/>
      <c r="N424" s="49"/>
      <c r="O424" s="50"/>
      <c r="P424" s="61"/>
      <c r="Q424" s="58"/>
      <c r="R424" s="57" t="n">
        <f aca="false">IF(ISBLANK(Q424),R425+1,0)</f>
        <v>6</v>
      </c>
      <c r="S424" s="59"/>
      <c r="T424" s="49" t="n">
        <f aca="false">IF(ISBLANK(S424),T425+1,0)</f>
        <v>6</v>
      </c>
      <c r="U424" s="49" t="n">
        <f aca="false">IF(ISBLANK(S424),U423+1,0)</f>
        <v>1</v>
      </c>
      <c r="V424" s="50" t="str">
        <f aca="false">FIXED(IF(R424&lt;14,INDEX(Q424:Q4076,R424+1),(IF(T424=0,S424,(INDEX(S:S,ROW(S424)+T424)*U424+INDEX(S:S,ROW(S424)-U424)*T424)/(T424+U424)))),3)</f>
        <v>0.013</v>
      </c>
      <c r="W424" s="61" t="n">
        <v>0</v>
      </c>
      <c r="X424" s="51" t="n">
        <f aca="false">IF(A424&gt;36950,I424+P424,W424)</f>
        <v>0</v>
      </c>
      <c r="Y424" s="62"/>
      <c r="Z424" s="63"/>
      <c r="AA424" s="64" t="n">
        <f aca="false">IF(W424=0,0,V424*W424)</f>
        <v>0</v>
      </c>
    </row>
    <row r="425" customFormat="false" ht="12.75" hidden="false" customHeight="false" outlineLevel="0" collapsed="false">
      <c r="A425" s="56" t="n">
        <v>36187</v>
      </c>
      <c r="B425" s="57" t="n">
        <f aca="false">IF(MONTH(A425)&lt;5,YEAR(A425),YEAR(A425)+1)</f>
        <v>1999</v>
      </c>
      <c r="C425" s="58"/>
      <c r="D425" s="49"/>
      <c r="E425" s="59"/>
      <c r="F425" s="49"/>
      <c r="G425" s="49"/>
      <c r="H425" s="50"/>
      <c r="I425" s="60"/>
      <c r="J425" s="58"/>
      <c r="K425" s="49"/>
      <c r="L425" s="59"/>
      <c r="M425" s="49"/>
      <c r="N425" s="49"/>
      <c r="O425" s="50"/>
      <c r="P425" s="61"/>
      <c r="Q425" s="58"/>
      <c r="R425" s="57" t="n">
        <f aca="false">IF(ISBLANK(Q425),R426+1,0)</f>
        <v>5</v>
      </c>
      <c r="S425" s="59"/>
      <c r="T425" s="49" t="n">
        <f aca="false">IF(ISBLANK(S425),T426+1,0)</f>
        <v>5</v>
      </c>
      <c r="U425" s="49" t="n">
        <f aca="false">IF(ISBLANK(S425),U424+1,0)</f>
        <v>2</v>
      </c>
      <c r="V425" s="50" t="str">
        <f aca="false">FIXED(IF(R425&lt;14,INDEX(Q425:Q4077,R425+1),(IF(T425=0,S425,(INDEX(S:S,ROW(S425)+T425)*U425+INDEX(S:S,ROW(S425)-U425)*T425)/(T425+U425)))),3)</f>
        <v>0.013</v>
      </c>
      <c r="W425" s="61" t="n">
        <v>16.02</v>
      </c>
      <c r="X425" s="51" t="n">
        <f aca="false">IF(A425&gt;36950,I425+P425,W425)</f>
        <v>16.02</v>
      </c>
      <c r="Y425" s="62"/>
      <c r="Z425" s="63"/>
      <c r="AA425" s="64" t="n">
        <f aca="false">IF(W425=0,0,V425*W425)</f>
        <v>0.20826</v>
      </c>
    </row>
    <row r="426" customFormat="false" ht="12.75" hidden="false" customHeight="false" outlineLevel="0" collapsed="false">
      <c r="A426" s="56" t="n">
        <v>36188</v>
      </c>
      <c r="B426" s="57" t="n">
        <f aca="false">IF(MONTH(A426)&lt;5,YEAR(A426),YEAR(A426)+1)</f>
        <v>1999</v>
      </c>
      <c r="C426" s="58"/>
      <c r="D426" s="49"/>
      <c r="E426" s="59"/>
      <c r="F426" s="49"/>
      <c r="G426" s="49"/>
      <c r="H426" s="50"/>
      <c r="I426" s="60"/>
      <c r="J426" s="58"/>
      <c r="K426" s="49"/>
      <c r="L426" s="59"/>
      <c r="M426" s="49"/>
      <c r="N426" s="49"/>
      <c r="O426" s="50"/>
      <c r="P426" s="61"/>
      <c r="Q426" s="58"/>
      <c r="R426" s="57" t="n">
        <f aca="false">IF(ISBLANK(Q426),R427+1,0)</f>
        <v>4</v>
      </c>
      <c r="S426" s="59"/>
      <c r="T426" s="49" t="n">
        <f aca="false">IF(ISBLANK(S426),T427+1,0)</f>
        <v>4</v>
      </c>
      <c r="U426" s="49" t="n">
        <f aca="false">IF(ISBLANK(S426),U425+1,0)</f>
        <v>3</v>
      </c>
      <c r="V426" s="50" t="str">
        <f aca="false">FIXED(IF(R426&lt;14,INDEX(Q426:Q4078,R426+1),(IF(T426=0,S426,(INDEX(S:S,ROW(S426)+T426)*U426+INDEX(S:S,ROW(S426)-U426)*T426)/(T426+U426)))),3)</f>
        <v>0.013</v>
      </c>
      <c r="W426" s="61" t="n">
        <v>20.82</v>
      </c>
      <c r="X426" s="51" t="n">
        <f aca="false">IF(A426&gt;36950,I426+P426,W426)</f>
        <v>20.82</v>
      </c>
      <c r="Y426" s="62"/>
      <c r="Z426" s="63"/>
      <c r="AA426" s="64" t="n">
        <f aca="false">IF(W426=0,0,V426*W426)</f>
        <v>0.27066</v>
      </c>
    </row>
    <row r="427" customFormat="false" ht="12.75" hidden="false" customHeight="false" outlineLevel="0" collapsed="false">
      <c r="A427" s="56" t="n">
        <v>36189</v>
      </c>
      <c r="B427" s="57" t="n">
        <f aca="false">IF(MONTH(A427)&lt;5,YEAR(A427),YEAR(A427)+1)</f>
        <v>1999</v>
      </c>
      <c r="C427" s="58"/>
      <c r="D427" s="49"/>
      <c r="E427" s="59"/>
      <c r="F427" s="49"/>
      <c r="G427" s="49"/>
      <c r="H427" s="50"/>
      <c r="I427" s="60"/>
      <c r="J427" s="58"/>
      <c r="K427" s="49"/>
      <c r="L427" s="59"/>
      <c r="M427" s="49"/>
      <c r="N427" s="49"/>
      <c r="O427" s="50"/>
      <c r="P427" s="61"/>
      <c r="Q427" s="58"/>
      <c r="R427" s="57" t="n">
        <f aca="false">IF(ISBLANK(Q427),R428+1,0)</f>
        <v>3</v>
      </c>
      <c r="S427" s="59"/>
      <c r="T427" s="49" t="n">
        <f aca="false">IF(ISBLANK(S427),T428+1,0)</f>
        <v>3</v>
      </c>
      <c r="U427" s="49" t="n">
        <f aca="false">IF(ISBLANK(S427),U426+1,0)</f>
        <v>4</v>
      </c>
      <c r="V427" s="50" t="str">
        <f aca="false">FIXED(IF(R427&lt;14,INDEX(Q427:Q4079,R427+1),(IF(T427=0,S427,(INDEX(S:S,ROW(S427)+T427)*U427+INDEX(S:S,ROW(S427)-U427)*T427)/(T427+U427)))),3)</f>
        <v>0.013</v>
      </c>
      <c r="W427" s="61" t="n">
        <v>27.66</v>
      </c>
      <c r="X427" s="51" t="n">
        <f aca="false">IF(A427&gt;36950,I427+P427,W427)</f>
        <v>27.66</v>
      </c>
      <c r="Y427" s="62"/>
      <c r="Z427" s="63"/>
      <c r="AA427" s="64" t="n">
        <f aca="false">IF(W427=0,0,V427*W427)</f>
        <v>0.35958</v>
      </c>
    </row>
    <row r="428" customFormat="false" ht="12.75" hidden="false" customHeight="false" outlineLevel="0" collapsed="false">
      <c r="A428" s="56" t="n">
        <v>36190</v>
      </c>
      <c r="B428" s="57" t="n">
        <f aca="false">IF(MONTH(A428)&lt;5,YEAR(A428),YEAR(A428)+1)</f>
        <v>1999</v>
      </c>
      <c r="C428" s="58"/>
      <c r="D428" s="49"/>
      <c r="E428" s="59"/>
      <c r="F428" s="49"/>
      <c r="G428" s="49"/>
      <c r="H428" s="50"/>
      <c r="I428" s="60"/>
      <c r="J428" s="58"/>
      <c r="K428" s="49"/>
      <c r="L428" s="59"/>
      <c r="M428" s="49"/>
      <c r="N428" s="49"/>
      <c r="O428" s="50"/>
      <c r="P428" s="61"/>
      <c r="Q428" s="58"/>
      <c r="R428" s="57" t="n">
        <f aca="false">IF(ISBLANK(Q428),R429+1,0)</f>
        <v>2</v>
      </c>
      <c r="S428" s="59"/>
      <c r="T428" s="49" t="n">
        <f aca="false">IF(ISBLANK(S428),T429+1,0)</f>
        <v>2</v>
      </c>
      <c r="U428" s="49" t="n">
        <f aca="false">IF(ISBLANK(S428),U427+1,0)</f>
        <v>5</v>
      </c>
      <c r="V428" s="50" t="str">
        <f aca="false">FIXED(IF(R428&lt;14,INDEX(Q428:Q4080,R428+1),(IF(T428=0,S428,(INDEX(S:S,ROW(S428)+T428)*U428+INDEX(S:S,ROW(S428)-U428)*T428)/(T428+U428)))),3)</f>
        <v>0.013</v>
      </c>
      <c r="W428" s="61" t="n">
        <v>34.67</v>
      </c>
      <c r="X428" s="51" t="n">
        <f aca="false">IF(A428&gt;36950,I428+P428,W428)</f>
        <v>34.67</v>
      </c>
      <c r="Y428" s="62"/>
      <c r="Z428" s="63"/>
      <c r="AA428" s="64" t="n">
        <f aca="false">IF(W428=0,0,V428*W428)</f>
        <v>0.45071</v>
      </c>
    </row>
    <row r="429" customFormat="false" ht="12.75" hidden="false" customHeight="false" outlineLevel="0" collapsed="false">
      <c r="A429" s="56" t="n">
        <v>36191</v>
      </c>
      <c r="B429" s="57" t="n">
        <f aca="false">IF(MONTH(A429)&lt;5,YEAR(A429),YEAR(A429)+1)</f>
        <v>1999</v>
      </c>
      <c r="C429" s="58"/>
      <c r="D429" s="49"/>
      <c r="E429" s="59"/>
      <c r="F429" s="49"/>
      <c r="G429" s="49"/>
      <c r="H429" s="50"/>
      <c r="I429" s="60"/>
      <c r="J429" s="58"/>
      <c r="K429" s="49"/>
      <c r="L429" s="59"/>
      <c r="M429" s="49"/>
      <c r="N429" s="49"/>
      <c r="O429" s="50"/>
      <c r="P429" s="61"/>
      <c r="Q429" s="58"/>
      <c r="R429" s="57" t="n">
        <f aca="false">IF(ISBLANK(Q429),R430+1,0)</f>
        <v>1</v>
      </c>
      <c r="S429" s="59"/>
      <c r="T429" s="49" t="n">
        <f aca="false">IF(ISBLANK(S429),T430+1,0)</f>
        <v>1</v>
      </c>
      <c r="U429" s="49" t="n">
        <f aca="false">IF(ISBLANK(S429),U428+1,0)</f>
        <v>6</v>
      </c>
      <c r="V429" s="50" t="str">
        <f aca="false">FIXED(IF(R429&lt;14,INDEX(Q429:Q4081,R429+1),(IF(T429=0,S429,(INDEX(S:S,ROW(S429)+T429)*U429+INDEX(S:S,ROW(S429)-U429)*T429)/(T429+U429)))),3)</f>
        <v>0.013</v>
      </c>
      <c r="W429" s="61" t="n">
        <v>13.37</v>
      </c>
      <c r="X429" s="51" t="n">
        <f aca="false">IF(A429&gt;36950,I429+P429,W429)</f>
        <v>13.37</v>
      </c>
      <c r="Y429" s="62"/>
      <c r="Z429" s="63"/>
      <c r="AA429" s="64" t="n">
        <f aca="false">IF(W429=0,0,V429*W429)</f>
        <v>0.17381</v>
      </c>
    </row>
    <row r="430" customFormat="false" ht="12.75" hidden="false" customHeight="false" outlineLevel="0" collapsed="false">
      <c r="A430" s="56" t="n">
        <v>36192</v>
      </c>
      <c r="B430" s="57" t="n">
        <f aca="false">IF(MONTH(A430)&lt;5,YEAR(A430),YEAR(A430)+1)</f>
        <v>1999</v>
      </c>
      <c r="C430" s="58"/>
      <c r="D430" s="49"/>
      <c r="E430" s="59"/>
      <c r="F430" s="49"/>
      <c r="G430" s="49"/>
      <c r="H430" s="50"/>
      <c r="I430" s="60"/>
      <c r="J430" s="58"/>
      <c r="K430" s="49"/>
      <c r="L430" s="59"/>
      <c r="M430" s="49"/>
      <c r="N430" s="49"/>
      <c r="O430" s="50"/>
      <c r="P430" s="61"/>
      <c r="Q430" s="58" t="n">
        <v>0.013</v>
      </c>
      <c r="R430" s="57" t="n">
        <f aca="false">IF(ISBLANK(Q430),R431+1,0)</f>
        <v>0</v>
      </c>
      <c r="S430" s="59" t="n">
        <v>0.01</v>
      </c>
      <c r="T430" s="49" t="n">
        <f aca="false">IF(ISBLANK(S430),T431+1,0)</f>
        <v>0</v>
      </c>
      <c r="U430" s="49" t="n">
        <f aca="false">IF(ISBLANK(S430),U429+1,0)</f>
        <v>0</v>
      </c>
      <c r="V430" s="50" t="str">
        <f aca="false">FIXED(IF(R430&lt;14,INDEX(Q430:Q4082,R430+1),(IF(T430=0,S430,(INDEX(S:S,ROW(S430)+T430)*U430+INDEX(S:S,ROW(S430)-U430)*T430)/(T430+U430)))),3)</f>
        <v>0.013</v>
      </c>
      <c r="W430" s="61" t="n">
        <v>27.56</v>
      </c>
      <c r="X430" s="51" t="n">
        <f aca="false">IF(A430&gt;36950,I430+P430,W430)</f>
        <v>27.56</v>
      </c>
      <c r="Y430" s="62"/>
      <c r="Z430" s="63"/>
      <c r="AA430" s="64" t="n">
        <f aca="false">IF(W430=0,0,V430*W430)</f>
        <v>0.35828</v>
      </c>
    </row>
    <row r="431" customFormat="false" ht="12.75" hidden="false" customHeight="false" outlineLevel="0" collapsed="false">
      <c r="A431" s="56" t="n">
        <v>36193</v>
      </c>
      <c r="B431" s="57" t="n">
        <f aca="false">IF(MONTH(A431)&lt;5,YEAR(A431),YEAR(A431)+1)</f>
        <v>1999</v>
      </c>
      <c r="C431" s="58"/>
      <c r="D431" s="49"/>
      <c r="E431" s="59"/>
      <c r="F431" s="49"/>
      <c r="G431" s="49"/>
      <c r="H431" s="50"/>
      <c r="I431" s="60"/>
      <c r="J431" s="58"/>
      <c r="K431" s="49"/>
      <c r="L431" s="59"/>
      <c r="M431" s="49"/>
      <c r="N431" s="49"/>
      <c r="O431" s="50"/>
      <c r="P431" s="61"/>
      <c r="Q431" s="58"/>
      <c r="R431" s="57" t="n">
        <f aca="false">IF(ISBLANK(Q431),R432+1,0)</f>
        <v>6</v>
      </c>
      <c r="S431" s="59"/>
      <c r="T431" s="49" t="n">
        <f aca="false">IF(ISBLANK(S431),T432+1,0)</f>
        <v>6</v>
      </c>
      <c r="U431" s="49" t="n">
        <f aca="false">IF(ISBLANK(S431),U430+1,0)</f>
        <v>1</v>
      </c>
      <c r="V431" s="50" t="str">
        <f aca="false">FIXED(IF(R431&lt;14,INDEX(Q431:Q4083,R431+1),(IF(T431=0,S431,(INDEX(S:S,ROW(S431)+T431)*U431+INDEX(S:S,ROW(S431)-U431)*T431)/(T431+U431)))),3)</f>
        <v>0.019</v>
      </c>
      <c r="W431" s="61" t="n">
        <v>31.24</v>
      </c>
      <c r="X431" s="51" t="n">
        <f aca="false">IF(A431&gt;36950,I431+P431,W431)</f>
        <v>31.24</v>
      </c>
      <c r="Y431" s="62"/>
      <c r="Z431" s="63"/>
      <c r="AA431" s="64" t="n">
        <f aca="false">IF(W431=0,0,V431*W431)</f>
        <v>0.59356</v>
      </c>
    </row>
    <row r="432" customFormat="false" ht="12.75" hidden="false" customHeight="false" outlineLevel="0" collapsed="false">
      <c r="A432" s="56" t="n">
        <v>36194</v>
      </c>
      <c r="B432" s="57" t="n">
        <f aca="false">IF(MONTH(A432)&lt;5,YEAR(A432),YEAR(A432)+1)</f>
        <v>1999</v>
      </c>
      <c r="C432" s="58"/>
      <c r="D432" s="49"/>
      <c r="E432" s="59"/>
      <c r="F432" s="49"/>
      <c r="G432" s="49"/>
      <c r="H432" s="50"/>
      <c r="I432" s="60"/>
      <c r="J432" s="58"/>
      <c r="K432" s="49"/>
      <c r="L432" s="59"/>
      <c r="M432" s="49"/>
      <c r="N432" s="49"/>
      <c r="O432" s="50"/>
      <c r="P432" s="61"/>
      <c r="Q432" s="58"/>
      <c r="R432" s="57" t="n">
        <f aca="false">IF(ISBLANK(Q432),R433+1,0)</f>
        <v>5</v>
      </c>
      <c r="S432" s="59"/>
      <c r="T432" s="49" t="n">
        <f aca="false">IF(ISBLANK(S432),T433+1,0)</f>
        <v>5</v>
      </c>
      <c r="U432" s="49" t="n">
        <f aca="false">IF(ISBLANK(S432),U431+1,0)</f>
        <v>2</v>
      </c>
      <c r="V432" s="50" t="str">
        <f aca="false">FIXED(IF(R432&lt;14,INDEX(Q432:Q4084,R432+1),(IF(T432=0,S432,(INDEX(S:S,ROW(S432)+T432)*U432+INDEX(S:S,ROW(S432)-U432)*T432)/(T432+U432)))),3)</f>
        <v>0.019</v>
      </c>
      <c r="W432" s="61" t="n">
        <v>60.06</v>
      </c>
      <c r="X432" s="51" t="n">
        <f aca="false">IF(A432&gt;36950,I432+P432,W432)</f>
        <v>60.06</v>
      </c>
      <c r="Y432" s="62"/>
      <c r="Z432" s="63"/>
      <c r="AA432" s="64" t="n">
        <f aca="false">IF(W432=0,0,V432*W432)</f>
        <v>1.14114</v>
      </c>
    </row>
    <row r="433" customFormat="false" ht="12.75" hidden="false" customHeight="false" outlineLevel="0" collapsed="false">
      <c r="A433" s="56" t="n">
        <v>36195</v>
      </c>
      <c r="B433" s="57" t="n">
        <f aca="false">IF(MONTH(A433)&lt;5,YEAR(A433),YEAR(A433)+1)</f>
        <v>1999</v>
      </c>
      <c r="C433" s="58"/>
      <c r="D433" s="49"/>
      <c r="E433" s="59"/>
      <c r="F433" s="49"/>
      <c r="G433" s="49"/>
      <c r="H433" s="50"/>
      <c r="I433" s="60"/>
      <c r="J433" s="58"/>
      <c r="K433" s="49"/>
      <c r="L433" s="59"/>
      <c r="M433" s="49"/>
      <c r="N433" s="49"/>
      <c r="O433" s="50"/>
      <c r="P433" s="61"/>
      <c r="Q433" s="58"/>
      <c r="R433" s="57" t="n">
        <f aca="false">IF(ISBLANK(Q433),R434+1,0)</f>
        <v>4</v>
      </c>
      <c r="S433" s="59"/>
      <c r="T433" s="49" t="n">
        <f aca="false">IF(ISBLANK(S433),T434+1,0)</f>
        <v>4</v>
      </c>
      <c r="U433" s="49" t="n">
        <f aca="false">IF(ISBLANK(S433),U432+1,0)</f>
        <v>3</v>
      </c>
      <c r="V433" s="50" t="str">
        <f aca="false">FIXED(IF(R433&lt;14,INDEX(Q433:Q4085,R433+1),(IF(T433=0,S433,(INDEX(S:S,ROW(S433)+T433)*U433+INDEX(S:S,ROW(S433)-U433)*T433)/(T433+U433)))),3)</f>
        <v>0.019</v>
      </c>
      <c r="W433" s="61" t="n">
        <v>29.33</v>
      </c>
      <c r="X433" s="51" t="n">
        <f aca="false">IF(A433&gt;36950,I433+P433,W433)</f>
        <v>29.33</v>
      </c>
      <c r="Y433" s="62"/>
      <c r="Z433" s="63"/>
      <c r="AA433" s="64" t="n">
        <f aca="false">IF(W433=0,0,V433*W433)</f>
        <v>0.55727</v>
      </c>
    </row>
    <row r="434" customFormat="false" ht="12.75" hidden="false" customHeight="false" outlineLevel="0" collapsed="false">
      <c r="A434" s="56" t="n">
        <v>36196</v>
      </c>
      <c r="B434" s="57" t="n">
        <f aca="false">IF(MONTH(A434)&lt;5,YEAR(A434),YEAR(A434)+1)</f>
        <v>1999</v>
      </c>
      <c r="C434" s="58"/>
      <c r="D434" s="49"/>
      <c r="E434" s="59"/>
      <c r="F434" s="49"/>
      <c r="G434" s="49"/>
      <c r="H434" s="50"/>
      <c r="I434" s="60"/>
      <c r="J434" s="58"/>
      <c r="K434" s="49"/>
      <c r="L434" s="59"/>
      <c r="M434" s="49"/>
      <c r="N434" s="49"/>
      <c r="O434" s="50"/>
      <c r="P434" s="61"/>
      <c r="Q434" s="58"/>
      <c r="R434" s="57" t="n">
        <f aca="false">IF(ISBLANK(Q434),R435+1,0)</f>
        <v>3</v>
      </c>
      <c r="S434" s="59"/>
      <c r="T434" s="49" t="n">
        <f aca="false">IF(ISBLANK(S434),T435+1,0)</f>
        <v>3</v>
      </c>
      <c r="U434" s="49" t="n">
        <f aca="false">IF(ISBLANK(S434),U433+1,0)</f>
        <v>4</v>
      </c>
      <c r="V434" s="50" t="str">
        <f aca="false">FIXED(IF(R434&lt;14,INDEX(Q434:Q4086,R434+1),(IF(T434=0,S434,(INDEX(S:S,ROW(S434)+T434)*U434+INDEX(S:S,ROW(S434)-U434)*T434)/(T434+U434)))),3)</f>
        <v>0.019</v>
      </c>
      <c r="W434" s="61" t="n">
        <v>1.51</v>
      </c>
      <c r="X434" s="51" t="n">
        <f aca="false">IF(A434&gt;36950,I434+P434,W434)</f>
        <v>1.51</v>
      </c>
      <c r="Y434" s="62"/>
      <c r="Z434" s="63"/>
      <c r="AA434" s="64" t="n">
        <f aca="false">IF(W434=0,0,V434*W434)</f>
        <v>0.02869</v>
      </c>
    </row>
    <row r="435" customFormat="false" ht="12.75" hidden="false" customHeight="false" outlineLevel="0" collapsed="false">
      <c r="A435" s="56" t="n">
        <v>36197</v>
      </c>
      <c r="B435" s="57" t="n">
        <f aca="false">IF(MONTH(A435)&lt;5,YEAR(A435),YEAR(A435)+1)</f>
        <v>1999</v>
      </c>
      <c r="C435" s="58"/>
      <c r="D435" s="49"/>
      <c r="E435" s="59"/>
      <c r="F435" s="49"/>
      <c r="G435" s="49"/>
      <c r="H435" s="50"/>
      <c r="I435" s="60"/>
      <c r="J435" s="58"/>
      <c r="K435" s="49"/>
      <c r="L435" s="59"/>
      <c r="M435" s="49"/>
      <c r="N435" s="49"/>
      <c r="O435" s="50"/>
      <c r="P435" s="61"/>
      <c r="Q435" s="58"/>
      <c r="R435" s="57" t="n">
        <f aca="false">IF(ISBLANK(Q435),R436+1,0)</f>
        <v>2</v>
      </c>
      <c r="S435" s="59"/>
      <c r="T435" s="49" t="n">
        <f aca="false">IF(ISBLANK(S435),T436+1,0)</f>
        <v>2</v>
      </c>
      <c r="U435" s="49" t="n">
        <f aca="false">IF(ISBLANK(S435),U434+1,0)</f>
        <v>5</v>
      </c>
      <c r="V435" s="50" t="str">
        <f aca="false">FIXED(IF(R435&lt;14,INDEX(Q435:Q4087,R435+1),(IF(T435=0,S435,(INDEX(S:S,ROW(S435)+T435)*U435+INDEX(S:S,ROW(S435)-U435)*T435)/(T435+U435)))),3)</f>
        <v>0.019</v>
      </c>
      <c r="W435" s="61" t="n">
        <v>0</v>
      </c>
      <c r="X435" s="51" t="n">
        <f aca="false">IF(A435&gt;36950,I435+P435,W435)</f>
        <v>0</v>
      </c>
      <c r="Y435" s="62"/>
      <c r="Z435" s="63"/>
      <c r="AA435" s="64" t="n">
        <f aca="false">IF(W435=0,0,V435*W435)</f>
        <v>0</v>
      </c>
    </row>
    <row r="436" customFormat="false" ht="12.75" hidden="false" customHeight="false" outlineLevel="0" collapsed="false">
      <c r="A436" s="56" t="n">
        <v>36198</v>
      </c>
      <c r="B436" s="57" t="n">
        <f aca="false">IF(MONTH(A436)&lt;5,YEAR(A436),YEAR(A436)+1)</f>
        <v>1999</v>
      </c>
      <c r="C436" s="58"/>
      <c r="D436" s="49"/>
      <c r="E436" s="59"/>
      <c r="F436" s="49"/>
      <c r="G436" s="49"/>
      <c r="H436" s="50"/>
      <c r="I436" s="60"/>
      <c r="J436" s="58"/>
      <c r="K436" s="49"/>
      <c r="L436" s="59"/>
      <c r="M436" s="49"/>
      <c r="N436" s="49"/>
      <c r="O436" s="50"/>
      <c r="P436" s="61"/>
      <c r="Q436" s="58"/>
      <c r="R436" s="57" t="n">
        <f aca="false">IF(ISBLANK(Q436),R437+1,0)</f>
        <v>1</v>
      </c>
      <c r="S436" s="59"/>
      <c r="T436" s="49" t="n">
        <f aca="false">IF(ISBLANK(S436),T437+1,0)</f>
        <v>1</v>
      </c>
      <c r="U436" s="49" t="n">
        <f aca="false">IF(ISBLANK(S436),U435+1,0)</f>
        <v>6</v>
      </c>
      <c r="V436" s="50" t="str">
        <f aca="false">FIXED(IF(R436&lt;14,INDEX(Q436:Q4088,R436+1),(IF(T436=0,S436,(INDEX(S:S,ROW(S436)+T436)*U436+INDEX(S:S,ROW(S436)-U436)*T436)/(T436+U436)))),3)</f>
        <v>0.019</v>
      </c>
      <c r="W436" s="61" t="n">
        <v>23.44</v>
      </c>
      <c r="X436" s="51" t="n">
        <f aca="false">IF(A436&gt;36950,I436+P436,W436)</f>
        <v>23.44</v>
      </c>
      <c r="Y436" s="62"/>
      <c r="Z436" s="63"/>
      <c r="AA436" s="64" t="n">
        <f aca="false">IF(W436=0,0,V436*W436)</f>
        <v>0.44536</v>
      </c>
    </row>
    <row r="437" customFormat="false" ht="12.75" hidden="false" customHeight="false" outlineLevel="0" collapsed="false">
      <c r="A437" s="56" t="n">
        <v>36199</v>
      </c>
      <c r="B437" s="57" t="n">
        <f aca="false">IF(MONTH(A437)&lt;5,YEAR(A437),YEAR(A437)+1)</f>
        <v>1999</v>
      </c>
      <c r="C437" s="58"/>
      <c r="D437" s="49"/>
      <c r="E437" s="59"/>
      <c r="F437" s="49"/>
      <c r="G437" s="49"/>
      <c r="H437" s="50"/>
      <c r="I437" s="60"/>
      <c r="J437" s="58"/>
      <c r="K437" s="49"/>
      <c r="L437" s="59"/>
      <c r="M437" s="49"/>
      <c r="N437" s="49"/>
      <c r="O437" s="50"/>
      <c r="P437" s="61"/>
      <c r="Q437" s="58" t="n">
        <v>0.019</v>
      </c>
      <c r="R437" s="57" t="n">
        <f aca="false">IF(ISBLANK(Q437),R438+1,0)</f>
        <v>0</v>
      </c>
      <c r="S437" s="59" t="n">
        <v>0.011</v>
      </c>
      <c r="T437" s="49" t="n">
        <f aca="false">IF(ISBLANK(S437),T438+1,0)</f>
        <v>0</v>
      </c>
      <c r="U437" s="49" t="n">
        <f aca="false">IF(ISBLANK(S437),U436+1,0)</f>
        <v>0</v>
      </c>
      <c r="V437" s="50" t="str">
        <f aca="false">FIXED(IF(R437&lt;14,INDEX(Q437:Q4089,R437+1),(IF(T437=0,S437,(INDEX(S:S,ROW(S437)+T437)*U437+INDEX(S:S,ROW(S437)-U437)*T437)/(T437+U437)))),3)</f>
        <v>0.019</v>
      </c>
      <c r="W437" s="61" t="n">
        <v>11.92</v>
      </c>
      <c r="X437" s="51" t="n">
        <f aca="false">IF(A437&gt;36950,I437+P437,W437)</f>
        <v>11.92</v>
      </c>
      <c r="Y437" s="62"/>
      <c r="Z437" s="63"/>
      <c r="AA437" s="64" t="n">
        <f aca="false">IF(W437=0,0,V437*W437)</f>
        <v>0.22648</v>
      </c>
    </row>
    <row r="438" customFormat="false" ht="12.75" hidden="false" customHeight="false" outlineLevel="0" collapsed="false">
      <c r="A438" s="56" t="n">
        <v>36200</v>
      </c>
      <c r="B438" s="57" t="n">
        <f aca="false">IF(MONTH(A438)&lt;5,YEAR(A438),YEAR(A438)+1)</f>
        <v>1999</v>
      </c>
      <c r="C438" s="58"/>
      <c r="D438" s="49"/>
      <c r="E438" s="59"/>
      <c r="F438" s="49"/>
      <c r="G438" s="49"/>
      <c r="H438" s="50"/>
      <c r="I438" s="60"/>
      <c r="J438" s="58"/>
      <c r="K438" s="49"/>
      <c r="L438" s="59"/>
      <c r="M438" s="49"/>
      <c r="N438" s="49"/>
      <c r="O438" s="50"/>
      <c r="P438" s="61"/>
      <c r="Q438" s="58"/>
      <c r="R438" s="57" t="n">
        <f aca="false">IF(ISBLANK(Q438),R439+1,0)</f>
        <v>7</v>
      </c>
      <c r="S438" s="59"/>
      <c r="T438" s="49" t="n">
        <f aca="false">IF(ISBLANK(S438),T439+1,0)</f>
        <v>7</v>
      </c>
      <c r="U438" s="49" t="n">
        <f aca="false">IF(ISBLANK(S438),U437+1,0)</f>
        <v>1</v>
      </c>
      <c r="V438" s="50" t="str">
        <f aca="false">FIXED(IF(R438&lt;14,INDEX(Q438:Q4090,R438+1),(IF(T438=0,S438,(INDEX(S:S,ROW(S438)+T438)*U438+INDEX(S:S,ROW(S438)-U438)*T438)/(T438+U438)))),3)</f>
        <v>0.015</v>
      </c>
      <c r="W438" s="61" t="n">
        <v>0</v>
      </c>
      <c r="X438" s="51" t="n">
        <f aca="false">IF(A438&gt;36950,I438+P438,W438)</f>
        <v>0</v>
      </c>
      <c r="Y438" s="62"/>
      <c r="Z438" s="63"/>
      <c r="AA438" s="64" t="n">
        <f aca="false">IF(W438=0,0,V438*W438)</f>
        <v>0</v>
      </c>
    </row>
    <row r="439" customFormat="false" ht="12.75" hidden="false" customHeight="false" outlineLevel="0" collapsed="false">
      <c r="A439" s="56" t="n">
        <v>36201</v>
      </c>
      <c r="B439" s="57" t="n">
        <f aca="false">IF(MONTH(A439)&lt;5,YEAR(A439),YEAR(A439)+1)</f>
        <v>1999</v>
      </c>
      <c r="C439" s="58"/>
      <c r="D439" s="49"/>
      <c r="E439" s="59"/>
      <c r="F439" s="49"/>
      <c r="G439" s="49"/>
      <c r="H439" s="50"/>
      <c r="I439" s="60"/>
      <c r="J439" s="58"/>
      <c r="K439" s="49"/>
      <c r="L439" s="59"/>
      <c r="M439" s="49"/>
      <c r="N439" s="49"/>
      <c r="O439" s="50"/>
      <c r="P439" s="61"/>
      <c r="Q439" s="58"/>
      <c r="R439" s="57" t="n">
        <f aca="false">IF(ISBLANK(Q439),R440+1,0)</f>
        <v>6</v>
      </c>
      <c r="S439" s="59"/>
      <c r="T439" s="49" t="n">
        <f aca="false">IF(ISBLANK(S439),T440+1,0)</f>
        <v>6</v>
      </c>
      <c r="U439" s="49" t="n">
        <f aca="false">IF(ISBLANK(S439),U438+1,0)</f>
        <v>2</v>
      </c>
      <c r="V439" s="50" t="str">
        <f aca="false">FIXED(IF(R439&lt;14,INDEX(Q439:Q4091,R439+1),(IF(T439=0,S439,(INDEX(S:S,ROW(S439)+T439)*U439+INDEX(S:S,ROW(S439)-U439)*T439)/(T439+U439)))),3)</f>
        <v>0.015</v>
      </c>
      <c r="W439" s="61" t="n">
        <v>9.06</v>
      </c>
      <c r="X439" s="51" t="n">
        <f aca="false">IF(A439&gt;36950,I439+P439,W439)</f>
        <v>9.06</v>
      </c>
      <c r="Y439" s="62"/>
      <c r="Z439" s="63"/>
      <c r="AA439" s="64" t="n">
        <f aca="false">IF(W439=0,0,V439*W439)</f>
        <v>0.1359</v>
      </c>
    </row>
    <row r="440" customFormat="false" ht="12.75" hidden="false" customHeight="false" outlineLevel="0" collapsed="false">
      <c r="A440" s="56" t="n">
        <v>36202</v>
      </c>
      <c r="B440" s="57" t="n">
        <f aca="false">IF(MONTH(A440)&lt;5,YEAR(A440),YEAR(A440)+1)</f>
        <v>1999</v>
      </c>
      <c r="C440" s="58"/>
      <c r="D440" s="49"/>
      <c r="E440" s="59"/>
      <c r="F440" s="49"/>
      <c r="G440" s="49"/>
      <c r="H440" s="50"/>
      <c r="I440" s="60"/>
      <c r="J440" s="58"/>
      <c r="K440" s="49"/>
      <c r="L440" s="59"/>
      <c r="M440" s="49"/>
      <c r="N440" s="49"/>
      <c r="O440" s="50"/>
      <c r="P440" s="61"/>
      <c r="Q440" s="58"/>
      <c r="R440" s="57" t="n">
        <f aca="false">IF(ISBLANK(Q440),R441+1,0)</f>
        <v>5</v>
      </c>
      <c r="S440" s="59"/>
      <c r="T440" s="49" t="n">
        <f aca="false">IF(ISBLANK(S440),T441+1,0)</f>
        <v>5</v>
      </c>
      <c r="U440" s="49" t="n">
        <f aca="false">IF(ISBLANK(S440),U439+1,0)</f>
        <v>3</v>
      </c>
      <c r="V440" s="50" t="str">
        <f aca="false">FIXED(IF(R440&lt;14,INDEX(Q440:Q4092,R440+1),(IF(T440=0,S440,(INDEX(S:S,ROW(S440)+T440)*U440+INDEX(S:S,ROW(S440)-U440)*T440)/(T440+U440)))),3)</f>
        <v>0.015</v>
      </c>
      <c r="W440" s="61" t="n">
        <v>8.88</v>
      </c>
      <c r="X440" s="51" t="n">
        <f aca="false">IF(A440&gt;36950,I440+P440,W440)</f>
        <v>8.88</v>
      </c>
      <c r="Y440" s="62"/>
      <c r="Z440" s="63"/>
      <c r="AA440" s="64" t="n">
        <f aca="false">IF(W440=0,0,V440*W440)</f>
        <v>0.1332</v>
      </c>
    </row>
    <row r="441" customFormat="false" ht="12.75" hidden="false" customHeight="false" outlineLevel="0" collapsed="false">
      <c r="A441" s="56" t="n">
        <v>36203</v>
      </c>
      <c r="B441" s="57" t="n">
        <f aca="false">IF(MONTH(A441)&lt;5,YEAR(A441),YEAR(A441)+1)</f>
        <v>1999</v>
      </c>
      <c r="C441" s="58"/>
      <c r="D441" s="49"/>
      <c r="E441" s="59"/>
      <c r="F441" s="49"/>
      <c r="G441" s="49"/>
      <c r="H441" s="50"/>
      <c r="I441" s="60"/>
      <c r="J441" s="58"/>
      <c r="K441" s="49"/>
      <c r="L441" s="59"/>
      <c r="M441" s="49"/>
      <c r="N441" s="49"/>
      <c r="O441" s="50"/>
      <c r="P441" s="61"/>
      <c r="Q441" s="58"/>
      <c r="R441" s="57" t="n">
        <f aca="false">IF(ISBLANK(Q441),R442+1,0)</f>
        <v>4</v>
      </c>
      <c r="S441" s="59"/>
      <c r="T441" s="49" t="n">
        <f aca="false">IF(ISBLANK(S441),T442+1,0)</f>
        <v>4</v>
      </c>
      <c r="U441" s="49" t="n">
        <f aca="false">IF(ISBLANK(S441),U440+1,0)</f>
        <v>4</v>
      </c>
      <c r="V441" s="50" t="str">
        <f aca="false">FIXED(IF(R441&lt;14,INDEX(Q441:Q4093,R441+1),(IF(T441=0,S441,(INDEX(S:S,ROW(S441)+T441)*U441+INDEX(S:S,ROW(S441)-U441)*T441)/(T441+U441)))),3)</f>
        <v>0.015</v>
      </c>
      <c r="W441" s="61" t="n">
        <v>0</v>
      </c>
      <c r="X441" s="51" t="n">
        <f aca="false">IF(A441&gt;36950,I441+P441,W441)</f>
        <v>0</v>
      </c>
      <c r="Y441" s="62"/>
      <c r="Z441" s="63"/>
      <c r="AA441" s="64" t="n">
        <f aca="false">IF(W441=0,0,V441*W441)</f>
        <v>0</v>
      </c>
    </row>
    <row r="442" customFormat="false" ht="12.75" hidden="false" customHeight="false" outlineLevel="0" collapsed="false">
      <c r="A442" s="56" t="n">
        <v>36204</v>
      </c>
      <c r="B442" s="57" t="n">
        <f aca="false">IF(MONTH(A442)&lt;5,YEAR(A442),YEAR(A442)+1)</f>
        <v>1999</v>
      </c>
      <c r="C442" s="58"/>
      <c r="D442" s="49"/>
      <c r="E442" s="59"/>
      <c r="F442" s="49"/>
      <c r="G442" s="49"/>
      <c r="H442" s="50"/>
      <c r="I442" s="60"/>
      <c r="J442" s="58"/>
      <c r="K442" s="49"/>
      <c r="L442" s="59"/>
      <c r="M442" s="49"/>
      <c r="N442" s="49"/>
      <c r="O442" s="50"/>
      <c r="P442" s="61"/>
      <c r="Q442" s="58"/>
      <c r="R442" s="57" t="n">
        <f aca="false">IF(ISBLANK(Q442),R443+1,0)</f>
        <v>3</v>
      </c>
      <c r="S442" s="59"/>
      <c r="T442" s="49" t="n">
        <f aca="false">IF(ISBLANK(S442),T443+1,0)</f>
        <v>3</v>
      </c>
      <c r="U442" s="49" t="n">
        <f aca="false">IF(ISBLANK(S442),U441+1,0)</f>
        <v>5</v>
      </c>
      <c r="V442" s="50" t="str">
        <f aca="false">FIXED(IF(R442&lt;14,INDEX(Q442:Q4094,R442+1),(IF(T442=0,S442,(INDEX(S:S,ROW(S442)+T442)*U442+INDEX(S:S,ROW(S442)-U442)*T442)/(T442+U442)))),3)</f>
        <v>0.015</v>
      </c>
      <c r="W442" s="61" t="n">
        <v>16.74</v>
      </c>
      <c r="X442" s="51" t="n">
        <f aca="false">IF(A442&gt;36950,I442+P442,W442)</f>
        <v>16.74</v>
      </c>
      <c r="Y442" s="62"/>
      <c r="Z442" s="63"/>
      <c r="AA442" s="64" t="n">
        <f aca="false">IF(W442=0,0,V442*W442)</f>
        <v>0.2511</v>
      </c>
    </row>
    <row r="443" customFormat="false" ht="12.75" hidden="false" customHeight="false" outlineLevel="0" collapsed="false">
      <c r="A443" s="56" t="n">
        <v>36205</v>
      </c>
      <c r="B443" s="57" t="n">
        <f aca="false">IF(MONTH(A443)&lt;5,YEAR(A443),YEAR(A443)+1)</f>
        <v>1999</v>
      </c>
      <c r="C443" s="58"/>
      <c r="D443" s="49"/>
      <c r="E443" s="59"/>
      <c r="F443" s="49"/>
      <c r="G443" s="49"/>
      <c r="H443" s="50"/>
      <c r="I443" s="60"/>
      <c r="J443" s="58"/>
      <c r="K443" s="49"/>
      <c r="L443" s="59"/>
      <c r="M443" s="49"/>
      <c r="N443" s="49"/>
      <c r="O443" s="50"/>
      <c r="P443" s="61"/>
      <c r="Q443" s="58"/>
      <c r="R443" s="57" t="n">
        <f aca="false">IF(ISBLANK(Q443),R444+1,0)</f>
        <v>2</v>
      </c>
      <c r="S443" s="59"/>
      <c r="T443" s="49" t="n">
        <f aca="false">IF(ISBLANK(S443),T444+1,0)</f>
        <v>2</v>
      </c>
      <c r="U443" s="49" t="n">
        <f aca="false">IF(ISBLANK(S443),U442+1,0)</f>
        <v>6</v>
      </c>
      <c r="V443" s="50" t="str">
        <f aca="false">FIXED(IF(R443&lt;14,INDEX(Q443:Q4095,R443+1),(IF(T443=0,S443,(INDEX(S:S,ROW(S443)+T443)*U443+INDEX(S:S,ROW(S443)-U443)*T443)/(T443+U443)))),3)</f>
        <v>0.015</v>
      </c>
      <c r="W443" s="61" t="n">
        <v>13.5</v>
      </c>
      <c r="X443" s="51" t="n">
        <f aca="false">IF(A443&gt;36950,I443+P443,W443)</f>
        <v>13.5</v>
      </c>
      <c r="Y443" s="62"/>
      <c r="Z443" s="63"/>
      <c r="AA443" s="64" t="n">
        <f aca="false">IF(W443=0,0,V443*W443)</f>
        <v>0.2025</v>
      </c>
    </row>
    <row r="444" customFormat="false" ht="12.75" hidden="false" customHeight="false" outlineLevel="0" collapsed="false">
      <c r="A444" s="56" t="n">
        <v>36206</v>
      </c>
      <c r="B444" s="57" t="n">
        <f aca="false">IF(MONTH(A444)&lt;5,YEAR(A444),YEAR(A444)+1)</f>
        <v>1999</v>
      </c>
      <c r="C444" s="58"/>
      <c r="D444" s="49"/>
      <c r="E444" s="59"/>
      <c r="F444" s="49"/>
      <c r="G444" s="49"/>
      <c r="H444" s="50"/>
      <c r="I444" s="60"/>
      <c r="J444" s="58"/>
      <c r="K444" s="49"/>
      <c r="L444" s="59"/>
      <c r="M444" s="49"/>
      <c r="N444" s="49"/>
      <c r="O444" s="50"/>
      <c r="P444" s="61"/>
      <c r="Q444" s="58"/>
      <c r="R444" s="57" t="n">
        <f aca="false">IF(ISBLANK(Q444),R445+1,0)</f>
        <v>1</v>
      </c>
      <c r="S444" s="59"/>
      <c r="T444" s="49" t="n">
        <f aca="false">IF(ISBLANK(S444),T445+1,0)</f>
        <v>1</v>
      </c>
      <c r="U444" s="49" t="n">
        <f aca="false">IF(ISBLANK(S444),U443+1,0)</f>
        <v>7</v>
      </c>
      <c r="V444" s="50" t="str">
        <f aca="false">FIXED(IF(R444&lt;14,INDEX(Q444:Q4096,R444+1),(IF(T444=0,S444,(INDEX(S:S,ROW(S444)+T444)*U444+INDEX(S:S,ROW(S444)-U444)*T444)/(T444+U444)))),3)</f>
        <v>0.015</v>
      </c>
      <c r="W444" s="61" t="n">
        <v>19.59</v>
      </c>
      <c r="X444" s="51" t="n">
        <f aca="false">IF(A444&gt;36950,I444+P444,W444)</f>
        <v>19.59</v>
      </c>
      <c r="Y444" s="62"/>
      <c r="Z444" s="63"/>
      <c r="AA444" s="64" t="n">
        <f aca="false">IF(W444=0,0,V444*W444)</f>
        <v>0.29385</v>
      </c>
    </row>
    <row r="445" customFormat="false" ht="12.75" hidden="false" customHeight="false" outlineLevel="0" collapsed="false">
      <c r="A445" s="56" t="n">
        <v>36207</v>
      </c>
      <c r="B445" s="57" t="n">
        <f aca="false">IF(MONTH(A445)&lt;5,YEAR(A445),YEAR(A445)+1)</f>
        <v>1999</v>
      </c>
      <c r="C445" s="58"/>
      <c r="D445" s="49"/>
      <c r="E445" s="59"/>
      <c r="F445" s="49"/>
      <c r="G445" s="49"/>
      <c r="H445" s="50"/>
      <c r="I445" s="60"/>
      <c r="J445" s="58"/>
      <c r="K445" s="49"/>
      <c r="L445" s="59"/>
      <c r="M445" s="49"/>
      <c r="N445" s="49"/>
      <c r="O445" s="50"/>
      <c r="P445" s="61"/>
      <c r="Q445" s="58" t="n">
        <v>0.015</v>
      </c>
      <c r="R445" s="57" t="n">
        <f aca="false">IF(ISBLANK(Q445),R446+1,0)</f>
        <v>0</v>
      </c>
      <c r="S445" s="59" t="n">
        <v>0.011</v>
      </c>
      <c r="T445" s="49" t="n">
        <f aca="false">IF(ISBLANK(S445),T446+1,0)</f>
        <v>0</v>
      </c>
      <c r="U445" s="49" t="n">
        <f aca="false">IF(ISBLANK(S445),U444+1,0)</f>
        <v>0</v>
      </c>
      <c r="V445" s="50" t="str">
        <f aca="false">FIXED(IF(R445&lt;14,INDEX(Q445:Q4097,R445+1),(IF(T445=0,S445,(INDEX(S:S,ROW(S445)+T445)*U445+INDEX(S:S,ROW(S445)-U445)*T445)/(T445+U445)))),3)</f>
        <v>0.015</v>
      </c>
      <c r="W445" s="61" t="n">
        <v>20.25</v>
      </c>
      <c r="X445" s="51" t="n">
        <f aca="false">IF(A445&gt;36950,I445+P445,W445)</f>
        <v>20.25</v>
      </c>
      <c r="Y445" s="62"/>
      <c r="Z445" s="63"/>
      <c r="AA445" s="64" t="n">
        <f aca="false">IF(W445=0,0,V445*W445)</f>
        <v>0.30375</v>
      </c>
    </row>
    <row r="446" customFormat="false" ht="12.75" hidden="false" customHeight="false" outlineLevel="0" collapsed="false">
      <c r="A446" s="56" t="n">
        <v>36208</v>
      </c>
      <c r="B446" s="57" t="n">
        <f aca="false">IF(MONTH(A446)&lt;5,YEAR(A446),YEAR(A446)+1)</f>
        <v>1999</v>
      </c>
      <c r="C446" s="58"/>
      <c r="D446" s="49"/>
      <c r="E446" s="59"/>
      <c r="F446" s="49"/>
      <c r="G446" s="49"/>
      <c r="H446" s="50"/>
      <c r="I446" s="60"/>
      <c r="J446" s="58"/>
      <c r="K446" s="49"/>
      <c r="L446" s="59"/>
      <c r="M446" s="49"/>
      <c r="N446" s="49"/>
      <c r="O446" s="50"/>
      <c r="P446" s="61"/>
      <c r="Q446" s="58"/>
      <c r="R446" s="57" t="n">
        <f aca="false">IF(ISBLANK(Q446),R447+1,0)</f>
        <v>75</v>
      </c>
      <c r="S446" s="59"/>
      <c r="T446" s="49" t="n">
        <f aca="false">IF(ISBLANK(S446),T447+1,0)</f>
        <v>5</v>
      </c>
      <c r="U446" s="49" t="n">
        <f aca="false">IF(ISBLANK(S446),U445+1,0)</f>
        <v>1</v>
      </c>
      <c r="V446" s="50" t="str">
        <f aca="false">FIXED(IF(R446&lt;14,INDEX(Q446:Q4098,R446+1),(IF(T446=0,S446,(INDEX(S:S,ROW(S446)+T446)*U446+INDEX(S:S,ROW(S446)-U446)*T446)/(T446+U446)))),3)</f>
        <v>0.011</v>
      </c>
      <c r="W446" s="61" t="n">
        <v>38.19</v>
      </c>
      <c r="X446" s="51" t="n">
        <f aca="false">IF(A446&gt;36950,I446+P446,W446)</f>
        <v>38.19</v>
      </c>
      <c r="Y446" s="62"/>
      <c r="Z446" s="63"/>
      <c r="AA446" s="64" t="n">
        <f aca="false">IF(W446=0,0,V446*W446)</f>
        <v>0.42009</v>
      </c>
    </row>
    <row r="447" customFormat="false" ht="12.75" hidden="false" customHeight="false" outlineLevel="0" collapsed="false">
      <c r="A447" s="56" t="n">
        <v>36209</v>
      </c>
      <c r="B447" s="57" t="n">
        <f aca="false">IF(MONTH(A447)&lt;5,YEAR(A447),YEAR(A447)+1)</f>
        <v>1999</v>
      </c>
      <c r="C447" s="58"/>
      <c r="D447" s="49"/>
      <c r="E447" s="59"/>
      <c r="F447" s="49"/>
      <c r="G447" s="49"/>
      <c r="H447" s="50"/>
      <c r="I447" s="60"/>
      <c r="J447" s="58"/>
      <c r="K447" s="49"/>
      <c r="L447" s="59"/>
      <c r="M447" s="49"/>
      <c r="N447" s="49"/>
      <c r="O447" s="50"/>
      <c r="P447" s="61"/>
      <c r="Q447" s="58"/>
      <c r="R447" s="57" t="n">
        <f aca="false">IF(ISBLANK(Q447),R448+1,0)</f>
        <v>74</v>
      </c>
      <c r="S447" s="59"/>
      <c r="T447" s="49" t="n">
        <f aca="false">IF(ISBLANK(S447),T448+1,0)</f>
        <v>4</v>
      </c>
      <c r="U447" s="49" t="n">
        <f aca="false">IF(ISBLANK(S447),U446+1,0)</f>
        <v>2</v>
      </c>
      <c r="V447" s="50" t="str">
        <f aca="false">FIXED(IF(R447&lt;14,INDEX(Q447:Q4099,R447+1),(IF(T447=0,S447,(INDEX(S:S,ROW(S447)+T447)*U447+INDEX(S:S,ROW(S447)-U447)*T447)/(T447+U447)))),3)</f>
        <v>0.010</v>
      </c>
      <c r="W447" s="61" t="n">
        <v>16.55</v>
      </c>
      <c r="X447" s="51" t="n">
        <f aca="false">IF(A447&gt;36950,I447+P447,W447)</f>
        <v>16.55</v>
      </c>
      <c r="Y447" s="62"/>
      <c r="Z447" s="63"/>
      <c r="AA447" s="64" t="n">
        <f aca="false">IF(W447=0,0,V447*W447)</f>
        <v>0.1655</v>
      </c>
    </row>
    <row r="448" customFormat="false" ht="12.75" hidden="false" customHeight="false" outlineLevel="0" collapsed="false">
      <c r="A448" s="56" t="n">
        <v>36210</v>
      </c>
      <c r="B448" s="57" t="n">
        <f aca="false">IF(MONTH(A448)&lt;5,YEAR(A448),YEAR(A448)+1)</f>
        <v>1999</v>
      </c>
      <c r="C448" s="58"/>
      <c r="D448" s="49"/>
      <c r="E448" s="59"/>
      <c r="F448" s="49"/>
      <c r="G448" s="49"/>
      <c r="H448" s="50"/>
      <c r="I448" s="60"/>
      <c r="J448" s="58"/>
      <c r="K448" s="49"/>
      <c r="L448" s="59"/>
      <c r="M448" s="49"/>
      <c r="N448" s="49"/>
      <c r="O448" s="50"/>
      <c r="P448" s="61"/>
      <c r="Q448" s="58"/>
      <c r="R448" s="57" t="n">
        <f aca="false">IF(ISBLANK(Q448),R449+1,0)</f>
        <v>73</v>
      </c>
      <c r="S448" s="59"/>
      <c r="T448" s="49" t="n">
        <f aca="false">IF(ISBLANK(S448),T449+1,0)</f>
        <v>3</v>
      </c>
      <c r="U448" s="49" t="n">
        <f aca="false">IF(ISBLANK(S448),U447+1,0)</f>
        <v>3</v>
      </c>
      <c r="V448" s="50" t="str">
        <f aca="false">FIXED(IF(R448&lt;14,INDEX(Q448:Q4100,R448+1),(IF(T448=0,S448,(INDEX(S:S,ROW(S448)+T448)*U448+INDEX(S:S,ROW(S448)-U448)*T448)/(T448+U448)))),3)</f>
        <v>0.010</v>
      </c>
      <c r="W448" s="61" t="n">
        <v>33.35</v>
      </c>
      <c r="X448" s="51" t="n">
        <f aca="false">IF(A448&gt;36950,I448+P448,W448)</f>
        <v>33.35</v>
      </c>
      <c r="Y448" s="62"/>
      <c r="Z448" s="63"/>
      <c r="AA448" s="64" t="n">
        <f aca="false">IF(W448=0,0,V448*W448)</f>
        <v>0.3335</v>
      </c>
    </row>
    <row r="449" customFormat="false" ht="12.75" hidden="false" customHeight="false" outlineLevel="0" collapsed="false">
      <c r="A449" s="56" t="n">
        <v>36211</v>
      </c>
      <c r="B449" s="57" t="n">
        <f aca="false">IF(MONTH(A449)&lt;5,YEAR(A449),YEAR(A449)+1)</f>
        <v>1999</v>
      </c>
      <c r="C449" s="58"/>
      <c r="D449" s="49"/>
      <c r="E449" s="59"/>
      <c r="F449" s="49"/>
      <c r="G449" s="49"/>
      <c r="H449" s="50"/>
      <c r="I449" s="60"/>
      <c r="J449" s="58"/>
      <c r="K449" s="49"/>
      <c r="L449" s="59"/>
      <c r="M449" s="49"/>
      <c r="N449" s="49"/>
      <c r="O449" s="50"/>
      <c r="P449" s="61"/>
      <c r="Q449" s="58"/>
      <c r="R449" s="57" t="n">
        <f aca="false">IF(ISBLANK(Q449),R450+1,0)</f>
        <v>72</v>
      </c>
      <c r="S449" s="59"/>
      <c r="T449" s="49" t="n">
        <f aca="false">IF(ISBLANK(S449),T450+1,0)</f>
        <v>2</v>
      </c>
      <c r="U449" s="49" t="n">
        <f aca="false">IF(ISBLANK(S449),U448+1,0)</f>
        <v>4</v>
      </c>
      <c r="V449" s="50" t="str">
        <f aca="false">FIXED(IF(R449&lt;14,INDEX(Q449:Q4101,R449+1),(IF(T449=0,S449,(INDEX(S:S,ROW(S449)+T449)*U449+INDEX(S:S,ROW(S449)-U449)*T449)/(T449+U449)))),3)</f>
        <v>0.010</v>
      </c>
      <c r="W449" s="61" t="n">
        <v>27.7</v>
      </c>
      <c r="X449" s="51" t="n">
        <f aca="false">IF(A449&gt;36950,I449+P449,W449)</f>
        <v>27.7</v>
      </c>
      <c r="Y449" s="62"/>
      <c r="Z449" s="63"/>
      <c r="AA449" s="64" t="n">
        <f aca="false">IF(W449=0,0,V449*W449)</f>
        <v>0.277</v>
      </c>
    </row>
    <row r="450" customFormat="false" ht="12.75" hidden="false" customHeight="false" outlineLevel="0" collapsed="false">
      <c r="A450" s="56" t="n">
        <v>36212</v>
      </c>
      <c r="B450" s="57" t="n">
        <f aca="false">IF(MONTH(A450)&lt;5,YEAR(A450),YEAR(A450)+1)</f>
        <v>1999</v>
      </c>
      <c r="C450" s="58"/>
      <c r="D450" s="49"/>
      <c r="E450" s="59"/>
      <c r="F450" s="49"/>
      <c r="G450" s="49"/>
      <c r="H450" s="50"/>
      <c r="I450" s="60"/>
      <c r="J450" s="58"/>
      <c r="K450" s="49"/>
      <c r="L450" s="59"/>
      <c r="M450" s="49"/>
      <c r="N450" s="49"/>
      <c r="O450" s="50"/>
      <c r="P450" s="61"/>
      <c r="Q450" s="58"/>
      <c r="R450" s="57" t="n">
        <f aca="false">IF(ISBLANK(Q450),R451+1,0)</f>
        <v>71</v>
      </c>
      <c r="S450" s="59"/>
      <c r="T450" s="49" t="n">
        <f aca="false">IF(ISBLANK(S450),T451+1,0)</f>
        <v>1</v>
      </c>
      <c r="U450" s="49" t="n">
        <f aca="false">IF(ISBLANK(S450),U449+1,0)</f>
        <v>5</v>
      </c>
      <c r="V450" s="50" t="str">
        <f aca="false">FIXED(IF(R450&lt;14,INDEX(Q450:Q4102,R450+1),(IF(T450=0,S450,(INDEX(S:S,ROW(S450)+T450)*U450+INDEX(S:S,ROW(S450)-U450)*T450)/(T450+U450)))),3)</f>
        <v>0.009</v>
      </c>
      <c r="W450" s="61" t="n">
        <v>33.81</v>
      </c>
      <c r="X450" s="51" t="n">
        <f aca="false">IF(A450&gt;36950,I450+P450,W450)</f>
        <v>33.81</v>
      </c>
      <c r="Y450" s="62"/>
      <c r="Z450" s="63"/>
      <c r="AA450" s="64" t="n">
        <f aca="false">IF(W450=0,0,V450*W450)</f>
        <v>0.30429</v>
      </c>
    </row>
    <row r="451" customFormat="false" ht="12.75" hidden="false" customHeight="false" outlineLevel="0" collapsed="false">
      <c r="A451" s="56" t="n">
        <v>36213</v>
      </c>
      <c r="B451" s="57" t="n">
        <f aca="false">IF(MONTH(A451)&lt;5,YEAR(A451),YEAR(A451)+1)</f>
        <v>1999</v>
      </c>
      <c r="C451" s="58"/>
      <c r="D451" s="49"/>
      <c r="E451" s="59"/>
      <c r="F451" s="49"/>
      <c r="G451" s="49"/>
      <c r="H451" s="50"/>
      <c r="I451" s="60"/>
      <c r="J451" s="58"/>
      <c r="K451" s="49"/>
      <c r="L451" s="59"/>
      <c r="M451" s="49"/>
      <c r="N451" s="49"/>
      <c r="O451" s="50"/>
      <c r="P451" s="61"/>
      <c r="Q451" s="58"/>
      <c r="R451" s="57" t="n">
        <f aca="false">IF(ISBLANK(Q451),R452+1,0)</f>
        <v>70</v>
      </c>
      <c r="S451" s="59" t="n">
        <v>0.009</v>
      </c>
      <c r="T451" s="49" t="n">
        <f aca="false">IF(ISBLANK(S451),T452+1,0)</f>
        <v>0</v>
      </c>
      <c r="U451" s="49" t="n">
        <f aca="false">IF(ISBLANK(S451),U450+1,0)</f>
        <v>0</v>
      </c>
      <c r="V451" s="50" t="str">
        <f aca="false">FIXED(IF(R451&lt;14,INDEX(Q451:Q4103,R451+1),(IF(T451=0,S451,(INDEX(S:S,ROW(S451)+T451)*U451+INDEX(S:S,ROW(S451)-U451)*T451)/(T451+U451)))),3)</f>
        <v>0.009</v>
      </c>
      <c r="W451" s="61" t="n">
        <v>34.64</v>
      </c>
      <c r="X451" s="51" t="n">
        <f aca="false">IF(A451&gt;36950,I451+P451,W451)</f>
        <v>34.64</v>
      </c>
      <c r="Y451" s="62"/>
      <c r="Z451" s="63"/>
      <c r="AA451" s="64" t="n">
        <f aca="false">IF(W451=0,0,V451*W451)</f>
        <v>0.31176</v>
      </c>
    </row>
    <row r="452" customFormat="false" ht="12.75" hidden="false" customHeight="false" outlineLevel="0" collapsed="false">
      <c r="A452" s="56" t="n">
        <v>36214</v>
      </c>
      <c r="B452" s="57" t="n">
        <f aca="false">IF(MONTH(A452)&lt;5,YEAR(A452),YEAR(A452)+1)</f>
        <v>1999</v>
      </c>
      <c r="C452" s="58"/>
      <c r="D452" s="49"/>
      <c r="E452" s="59"/>
      <c r="F452" s="49"/>
      <c r="G452" s="49"/>
      <c r="H452" s="50"/>
      <c r="I452" s="60"/>
      <c r="J452" s="58"/>
      <c r="K452" s="49"/>
      <c r="L452" s="59"/>
      <c r="M452" s="49"/>
      <c r="N452" s="49"/>
      <c r="O452" s="50"/>
      <c r="P452" s="61"/>
      <c r="Q452" s="58"/>
      <c r="R452" s="57" t="n">
        <f aca="false">IF(ISBLANK(Q452),R453+1,0)</f>
        <v>69</v>
      </c>
      <c r="S452" s="59"/>
      <c r="T452" s="49" t="n">
        <f aca="false">IF(ISBLANK(S452),T453+1,0)</f>
        <v>69</v>
      </c>
      <c r="U452" s="49" t="n">
        <f aca="false">IF(ISBLANK(S452),U451+1,0)</f>
        <v>1</v>
      </c>
      <c r="V452" s="50" t="str">
        <f aca="false">FIXED(IF(R452&lt;14,INDEX(Q452:Q4104,R452+1),(IF(T452=0,S452,(INDEX(S:S,ROW(S452)+T452)*U452+INDEX(S:S,ROW(S452)-U452)*T452)/(T452+U452)))),3)</f>
        <v>0.010</v>
      </c>
      <c r="W452" s="61" t="n">
        <v>20.05</v>
      </c>
      <c r="X452" s="51" t="n">
        <f aca="false">IF(A452&gt;36950,I452+P452,W452)</f>
        <v>20.05</v>
      </c>
      <c r="Y452" s="62"/>
      <c r="Z452" s="63"/>
      <c r="AA452" s="64" t="n">
        <f aca="false">IF(W452=0,0,V452*W452)</f>
        <v>0.2005</v>
      </c>
    </row>
    <row r="453" customFormat="false" ht="12.75" hidden="false" customHeight="false" outlineLevel="0" collapsed="false">
      <c r="A453" s="56" t="n">
        <v>36215</v>
      </c>
      <c r="B453" s="57" t="n">
        <f aca="false">IF(MONTH(A453)&lt;5,YEAR(A453),YEAR(A453)+1)</f>
        <v>1999</v>
      </c>
      <c r="C453" s="58"/>
      <c r="D453" s="49"/>
      <c r="E453" s="59"/>
      <c r="F453" s="49"/>
      <c r="G453" s="49"/>
      <c r="H453" s="50"/>
      <c r="I453" s="60"/>
      <c r="J453" s="58"/>
      <c r="K453" s="49"/>
      <c r="L453" s="59"/>
      <c r="M453" s="49"/>
      <c r="N453" s="49"/>
      <c r="O453" s="50"/>
      <c r="P453" s="61"/>
      <c r="Q453" s="58"/>
      <c r="R453" s="57" t="n">
        <f aca="false">IF(ISBLANK(Q453),R454+1,0)</f>
        <v>68</v>
      </c>
      <c r="S453" s="59"/>
      <c r="T453" s="49" t="n">
        <f aca="false">IF(ISBLANK(S453),T454+1,0)</f>
        <v>68</v>
      </c>
      <c r="U453" s="49" t="n">
        <f aca="false">IF(ISBLANK(S453),U452+1,0)</f>
        <v>2</v>
      </c>
      <c r="V453" s="50" t="str">
        <f aca="false">FIXED(IF(R453&lt;14,INDEX(Q453:Q4105,R453+1),(IF(T453=0,S453,(INDEX(S:S,ROW(S453)+T453)*U453+INDEX(S:S,ROW(S453)-U453)*T453)/(T453+U453)))),3)</f>
        <v>0.011</v>
      </c>
      <c r="W453" s="61" t="n">
        <v>9.48</v>
      </c>
      <c r="X453" s="51" t="n">
        <f aca="false">IF(A453&gt;36950,I453+P453,W453)</f>
        <v>9.48</v>
      </c>
      <c r="Y453" s="62"/>
      <c r="Z453" s="63"/>
      <c r="AA453" s="64" t="n">
        <f aca="false">IF(W453=0,0,V453*W453)</f>
        <v>0.10428</v>
      </c>
    </row>
    <row r="454" customFormat="false" ht="12.75" hidden="false" customHeight="false" outlineLevel="0" collapsed="false">
      <c r="A454" s="56" t="n">
        <v>36216</v>
      </c>
      <c r="B454" s="57" t="n">
        <f aca="false">IF(MONTH(A454)&lt;5,YEAR(A454),YEAR(A454)+1)</f>
        <v>1999</v>
      </c>
      <c r="C454" s="58"/>
      <c r="D454" s="49"/>
      <c r="E454" s="59"/>
      <c r="F454" s="49"/>
      <c r="G454" s="49"/>
      <c r="H454" s="50"/>
      <c r="I454" s="60"/>
      <c r="J454" s="58"/>
      <c r="K454" s="49"/>
      <c r="L454" s="59"/>
      <c r="M454" s="49"/>
      <c r="N454" s="49"/>
      <c r="O454" s="50"/>
      <c r="P454" s="61"/>
      <c r="Q454" s="58"/>
      <c r="R454" s="57" t="n">
        <f aca="false">IF(ISBLANK(Q454),R455+1,0)</f>
        <v>67</v>
      </c>
      <c r="S454" s="59"/>
      <c r="T454" s="49" t="n">
        <f aca="false">IF(ISBLANK(S454),T455+1,0)</f>
        <v>67</v>
      </c>
      <c r="U454" s="49" t="n">
        <f aca="false">IF(ISBLANK(S454),U453+1,0)</f>
        <v>3</v>
      </c>
      <c r="V454" s="50" t="str">
        <f aca="false">FIXED(IF(R454&lt;14,INDEX(Q454:Q4106,R454+1),(IF(T454=0,S454,(INDEX(S:S,ROW(S454)+T454)*U454+INDEX(S:S,ROW(S454)-U454)*T454)/(T454+U454)))),3)</f>
        <v>0.011</v>
      </c>
      <c r="W454" s="61" t="n">
        <v>19.11</v>
      </c>
      <c r="X454" s="51" t="n">
        <f aca="false">IF(A454&gt;36950,I454+P454,W454)</f>
        <v>19.11</v>
      </c>
      <c r="Y454" s="62"/>
      <c r="Z454" s="63"/>
      <c r="AA454" s="64" t="n">
        <f aca="false">IF(W454=0,0,V454*W454)</f>
        <v>0.21021</v>
      </c>
    </row>
    <row r="455" customFormat="false" ht="12.75" hidden="false" customHeight="false" outlineLevel="0" collapsed="false">
      <c r="A455" s="56" t="n">
        <v>36217</v>
      </c>
      <c r="B455" s="57" t="n">
        <f aca="false">IF(MONTH(A455)&lt;5,YEAR(A455),YEAR(A455)+1)</f>
        <v>1999</v>
      </c>
      <c r="C455" s="58"/>
      <c r="D455" s="49"/>
      <c r="E455" s="59"/>
      <c r="F455" s="49"/>
      <c r="G455" s="49"/>
      <c r="H455" s="50"/>
      <c r="I455" s="60"/>
      <c r="J455" s="58"/>
      <c r="K455" s="49"/>
      <c r="L455" s="59"/>
      <c r="M455" s="49"/>
      <c r="N455" s="49"/>
      <c r="O455" s="50"/>
      <c r="P455" s="61"/>
      <c r="Q455" s="58"/>
      <c r="R455" s="57" t="n">
        <f aca="false">IF(ISBLANK(Q455),R456+1,0)</f>
        <v>66</v>
      </c>
      <c r="S455" s="59"/>
      <c r="T455" s="49" t="n">
        <f aca="false">IF(ISBLANK(S455),T456+1,0)</f>
        <v>66</v>
      </c>
      <c r="U455" s="49" t="n">
        <f aca="false">IF(ISBLANK(S455),U454+1,0)</f>
        <v>4</v>
      </c>
      <c r="V455" s="50" t="str">
        <f aca="false">FIXED(IF(R455&lt;14,INDEX(Q455:Q4107,R455+1),(IF(T455=0,S455,(INDEX(S:S,ROW(S455)+T455)*U455+INDEX(S:S,ROW(S455)-U455)*T455)/(T455+U455)))),3)</f>
        <v>0.012</v>
      </c>
      <c r="W455" s="61" t="n">
        <v>0</v>
      </c>
      <c r="X455" s="51" t="n">
        <f aca="false">IF(A455&gt;36950,I455+P455,W455)</f>
        <v>0</v>
      </c>
      <c r="Y455" s="62"/>
      <c r="Z455" s="63"/>
      <c r="AA455" s="64" t="n">
        <f aca="false">IF(W455=0,0,V455*W455)</f>
        <v>0</v>
      </c>
    </row>
    <row r="456" customFormat="false" ht="12.75" hidden="false" customHeight="false" outlineLevel="0" collapsed="false">
      <c r="A456" s="56" t="n">
        <v>36218</v>
      </c>
      <c r="B456" s="57" t="n">
        <f aca="false">IF(MONTH(A456)&lt;5,YEAR(A456),YEAR(A456)+1)</f>
        <v>1999</v>
      </c>
      <c r="C456" s="58"/>
      <c r="D456" s="49"/>
      <c r="E456" s="59"/>
      <c r="F456" s="49"/>
      <c r="G456" s="49"/>
      <c r="H456" s="50"/>
      <c r="I456" s="60"/>
      <c r="J456" s="58"/>
      <c r="K456" s="49"/>
      <c r="L456" s="59"/>
      <c r="M456" s="49"/>
      <c r="N456" s="49"/>
      <c r="O456" s="50"/>
      <c r="P456" s="61"/>
      <c r="Q456" s="58"/>
      <c r="R456" s="57" t="n">
        <f aca="false">IF(ISBLANK(Q456),R457+1,0)</f>
        <v>65</v>
      </c>
      <c r="S456" s="59"/>
      <c r="T456" s="49" t="n">
        <f aca="false">IF(ISBLANK(S456),T457+1,0)</f>
        <v>65</v>
      </c>
      <c r="U456" s="49" t="n">
        <f aca="false">IF(ISBLANK(S456),U455+1,0)</f>
        <v>5</v>
      </c>
      <c r="V456" s="50" t="str">
        <f aca="false">FIXED(IF(R456&lt;14,INDEX(Q456:Q4108,R456+1),(IF(T456=0,S456,(INDEX(S:S,ROW(S456)+T456)*U456+INDEX(S:S,ROW(S456)-U456)*T456)/(T456+U456)))),3)</f>
        <v>0.013</v>
      </c>
      <c r="W456" s="61" t="n">
        <v>11.41</v>
      </c>
      <c r="X456" s="51" t="n">
        <f aca="false">IF(A456&gt;36950,I456+P456,W456)</f>
        <v>11.41</v>
      </c>
      <c r="Y456" s="62"/>
      <c r="Z456" s="63"/>
      <c r="AA456" s="64" t="n">
        <f aca="false">IF(W456=0,0,V456*W456)</f>
        <v>0.14833</v>
      </c>
    </row>
    <row r="457" customFormat="false" ht="12.75" hidden="false" customHeight="false" outlineLevel="0" collapsed="false">
      <c r="A457" s="56" t="n">
        <v>36219</v>
      </c>
      <c r="B457" s="57" t="n">
        <f aca="false">IF(MONTH(A457)&lt;5,YEAR(A457),YEAR(A457)+1)</f>
        <v>1999</v>
      </c>
      <c r="C457" s="58"/>
      <c r="D457" s="49"/>
      <c r="E457" s="59"/>
      <c r="F457" s="49"/>
      <c r="G457" s="49"/>
      <c r="H457" s="50"/>
      <c r="I457" s="60"/>
      <c r="J457" s="58"/>
      <c r="K457" s="49"/>
      <c r="L457" s="59"/>
      <c r="M457" s="49"/>
      <c r="N457" s="49"/>
      <c r="O457" s="50"/>
      <c r="P457" s="61"/>
      <c r="Q457" s="58"/>
      <c r="R457" s="57" t="n">
        <f aca="false">IF(ISBLANK(Q457),R458+1,0)</f>
        <v>64</v>
      </c>
      <c r="S457" s="59"/>
      <c r="T457" s="49" t="n">
        <f aca="false">IF(ISBLANK(S457),T458+1,0)</f>
        <v>64</v>
      </c>
      <c r="U457" s="49" t="n">
        <f aca="false">IF(ISBLANK(S457),U456+1,0)</f>
        <v>6</v>
      </c>
      <c r="V457" s="50" t="str">
        <f aca="false">FIXED(IF(R457&lt;14,INDEX(Q457:Q4109,R457+1),(IF(T457=0,S457,(INDEX(S:S,ROW(S457)+T457)*U457+INDEX(S:S,ROW(S457)-U457)*T457)/(T457+U457)))),3)</f>
        <v>0.014</v>
      </c>
      <c r="W457" s="61" t="n">
        <v>3.49</v>
      </c>
      <c r="X457" s="51" t="n">
        <f aca="false">IF(A457&gt;36950,I457+P457,W457)</f>
        <v>3.49</v>
      </c>
      <c r="Y457" s="62"/>
      <c r="Z457" s="63"/>
      <c r="AA457" s="64" t="n">
        <f aca="false">IF(W457=0,0,V457*W457)</f>
        <v>0.04886</v>
      </c>
    </row>
    <row r="458" customFormat="false" ht="12.75" hidden="false" customHeight="false" outlineLevel="0" collapsed="false">
      <c r="A458" s="56" t="n">
        <v>36220</v>
      </c>
      <c r="B458" s="57" t="n">
        <f aca="false">IF(MONTH(A458)&lt;5,YEAR(A458),YEAR(A458)+1)</f>
        <v>1999</v>
      </c>
      <c r="C458" s="58"/>
      <c r="D458" s="49"/>
      <c r="E458" s="59"/>
      <c r="F458" s="49"/>
      <c r="G458" s="49"/>
      <c r="H458" s="50"/>
      <c r="I458" s="60"/>
      <c r="J458" s="58"/>
      <c r="K458" s="49"/>
      <c r="L458" s="59"/>
      <c r="M458" s="49"/>
      <c r="N458" s="49"/>
      <c r="O458" s="50"/>
      <c r="P458" s="61"/>
      <c r="Q458" s="58"/>
      <c r="R458" s="57" t="n">
        <f aca="false">IF(ISBLANK(Q458),R459+1,0)</f>
        <v>63</v>
      </c>
      <c r="S458" s="59"/>
      <c r="T458" s="49" t="n">
        <f aca="false">IF(ISBLANK(S458),T459+1,0)</f>
        <v>63</v>
      </c>
      <c r="U458" s="49" t="n">
        <f aca="false">IF(ISBLANK(S458),U457+1,0)</f>
        <v>7</v>
      </c>
      <c r="V458" s="50" t="str">
        <f aca="false">FIXED(IF(R458&lt;14,INDEX(Q458:Q4110,R458+1),(IF(T458=0,S458,(INDEX(S:S,ROW(S458)+T458)*U458+INDEX(S:S,ROW(S458)-U458)*T458)/(T458+U458)))),3)</f>
        <v>0.015</v>
      </c>
      <c r="W458" s="61" t="n">
        <v>0</v>
      </c>
      <c r="X458" s="51" t="n">
        <f aca="false">IF(A458&gt;36950,I458+P458,W458)</f>
        <v>0</v>
      </c>
      <c r="Y458" s="62"/>
      <c r="Z458" s="63"/>
      <c r="AA458" s="64" t="n">
        <f aca="false">IF(W458=0,0,V458*W458)</f>
        <v>0</v>
      </c>
    </row>
    <row r="459" customFormat="false" ht="12.75" hidden="false" customHeight="false" outlineLevel="0" collapsed="false">
      <c r="A459" s="56" t="n">
        <v>36221</v>
      </c>
      <c r="B459" s="57" t="n">
        <f aca="false">IF(MONTH(A459)&lt;5,YEAR(A459),YEAR(A459)+1)</f>
        <v>1999</v>
      </c>
      <c r="C459" s="58"/>
      <c r="D459" s="49"/>
      <c r="E459" s="59"/>
      <c r="F459" s="49"/>
      <c r="G459" s="49"/>
      <c r="H459" s="50"/>
      <c r="I459" s="60"/>
      <c r="J459" s="58"/>
      <c r="K459" s="49"/>
      <c r="L459" s="59"/>
      <c r="M459" s="49"/>
      <c r="N459" s="49"/>
      <c r="O459" s="50"/>
      <c r="P459" s="61"/>
      <c r="Q459" s="58"/>
      <c r="R459" s="57" t="n">
        <f aca="false">IF(ISBLANK(Q459),R460+1,0)</f>
        <v>62</v>
      </c>
      <c r="S459" s="59"/>
      <c r="T459" s="49" t="n">
        <f aca="false">IF(ISBLANK(S459),T460+1,0)</f>
        <v>62</v>
      </c>
      <c r="U459" s="49" t="n">
        <f aca="false">IF(ISBLANK(S459),U458+1,0)</f>
        <v>8</v>
      </c>
      <c r="V459" s="50" t="str">
        <f aca="false">FIXED(IF(R459&lt;14,INDEX(Q459:Q4111,R459+1),(IF(T459=0,S459,(INDEX(S:S,ROW(S459)+T459)*U459+INDEX(S:S,ROW(S459)-U459)*T459)/(T459+U459)))),3)</f>
        <v>0.016</v>
      </c>
      <c r="W459" s="61" t="n">
        <v>0</v>
      </c>
      <c r="X459" s="51" t="n">
        <f aca="false">IF(A459&gt;36950,I459+P459,W459)</f>
        <v>0</v>
      </c>
      <c r="Y459" s="62"/>
      <c r="Z459" s="63"/>
      <c r="AA459" s="64" t="n">
        <f aca="false">IF(W459=0,0,V459*W459)</f>
        <v>0</v>
      </c>
    </row>
    <row r="460" customFormat="false" ht="12.75" hidden="false" customHeight="false" outlineLevel="0" collapsed="false">
      <c r="A460" s="56" t="n">
        <v>36222</v>
      </c>
      <c r="B460" s="57" t="n">
        <f aca="false">IF(MONTH(A460)&lt;5,YEAR(A460),YEAR(A460)+1)</f>
        <v>1999</v>
      </c>
      <c r="C460" s="58"/>
      <c r="D460" s="49"/>
      <c r="E460" s="59"/>
      <c r="F460" s="49"/>
      <c r="G460" s="49"/>
      <c r="H460" s="50"/>
      <c r="I460" s="60"/>
      <c r="J460" s="58"/>
      <c r="K460" s="49"/>
      <c r="L460" s="59"/>
      <c r="M460" s="49"/>
      <c r="N460" s="49"/>
      <c r="O460" s="50"/>
      <c r="P460" s="61"/>
      <c r="Q460" s="58"/>
      <c r="R460" s="57" t="n">
        <f aca="false">IF(ISBLANK(Q460),R461+1,0)</f>
        <v>61</v>
      </c>
      <c r="S460" s="59"/>
      <c r="T460" s="49" t="n">
        <f aca="false">IF(ISBLANK(S460),T461+1,0)</f>
        <v>61</v>
      </c>
      <c r="U460" s="49" t="n">
        <f aca="false">IF(ISBLANK(S460),U459+1,0)</f>
        <v>9</v>
      </c>
      <c r="V460" s="50" t="str">
        <f aca="false">FIXED(IF(R460&lt;14,INDEX(Q460:Q4112,R460+1),(IF(T460=0,S460,(INDEX(S:S,ROW(S460)+T460)*U460+INDEX(S:S,ROW(S460)-U460)*T460)/(T460+U460)))),3)</f>
        <v>0.016</v>
      </c>
      <c r="W460" s="61" t="n">
        <v>0</v>
      </c>
      <c r="X460" s="51" t="n">
        <f aca="false">IF(A460&gt;36950,I460+P460,W460)</f>
        <v>0</v>
      </c>
      <c r="Y460" s="62"/>
      <c r="Z460" s="63"/>
      <c r="AA460" s="64" t="n">
        <f aca="false">IF(W460=0,0,V460*W460)</f>
        <v>0</v>
      </c>
    </row>
    <row r="461" customFormat="false" ht="12.75" hidden="false" customHeight="false" outlineLevel="0" collapsed="false">
      <c r="A461" s="56" t="n">
        <v>36223</v>
      </c>
      <c r="B461" s="57" t="n">
        <f aca="false">IF(MONTH(A461)&lt;5,YEAR(A461),YEAR(A461)+1)</f>
        <v>1999</v>
      </c>
      <c r="C461" s="58"/>
      <c r="D461" s="49"/>
      <c r="E461" s="59"/>
      <c r="F461" s="49"/>
      <c r="G461" s="49"/>
      <c r="H461" s="50"/>
      <c r="I461" s="60"/>
      <c r="J461" s="58"/>
      <c r="K461" s="49"/>
      <c r="L461" s="59"/>
      <c r="M461" s="49"/>
      <c r="N461" s="49"/>
      <c r="O461" s="50"/>
      <c r="P461" s="61"/>
      <c r="Q461" s="58"/>
      <c r="R461" s="57" t="n">
        <f aca="false">IF(ISBLANK(Q461),R462+1,0)</f>
        <v>60</v>
      </c>
      <c r="S461" s="59"/>
      <c r="T461" s="49" t="n">
        <f aca="false">IF(ISBLANK(S461),T462+1,0)</f>
        <v>60</v>
      </c>
      <c r="U461" s="49" t="n">
        <f aca="false">IF(ISBLANK(S461),U460+1,0)</f>
        <v>10</v>
      </c>
      <c r="V461" s="50" t="str">
        <f aca="false">FIXED(IF(R461&lt;14,INDEX(Q461:Q4113,R461+1),(IF(T461=0,S461,(INDEX(S:S,ROW(S461)+T461)*U461+INDEX(S:S,ROW(S461)-U461)*T461)/(T461+U461)))),3)</f>
        <v>0.017</v>
      </c>
      <c r="W461" s="61" t="n">
        <v>0</v>
      </c>
      <c r="X461" s="51" t="n">
        <f aca="false">IF(A461&gt;36950,I461+P461,W461)</f>
        <v>0</v>
      </c>
      <c r="Y461" s="62"/>
      <c r="Z461" s="63"/>
      <c r="AA461" s="64" t="n">
        <f aca="false">IF(W461=0,0,V461*W461)</f>
        <v>0</v>
      </c>
    </row>
    <row r="462" customFormat="false" ht="12.75" hidden="false" customHeight="false" outlineLevel="0" collapsed="false">
      <c r="A462" s="56" t="n">
        <v>36224</v>
      </c>
      <c r="B462" s="57" t="n">
        <f aca="false">IF(MONTH(A462)&lt;5,YEAR(A462),YEAR(A462)+1)</f>
        <v>1999</v>
      </c>
      <c r="C462" s="58"/>
      <c r="D462" s="49"/>
      <c r="E462" s="59"/>
      <c r="F462" s="49"/>
      <c r="G462" s="49"/>
      <c r="H462" s="50"/>
      <c r="I462" s="60"/>
      <c r="J462" s="58"/>
      <c r="K462" s="49"/>
      <c r="L462" s="59"/>
      <c r="M462" s="49"/>
      <c r="N462" s="49"/>
      <c r="O462" s="50"/>
      <c r="P462" s="61"/>
      <c r="Q462" s="58"/>
      <c r="R462" s="57" t="n">
        <f aca="false">IF(ISBLANK(Q462),R463+1,0)</f>
        <v>59</v>
      </c>
      <c r="S462" s="59"/>
      <c r="T462" s="49" t="n">
        <f aca="false">IF(ISBLANK(S462),T463+1,0)</f>
        <v>59</v>
      </c>
      <c r="U462" s="49" t="n">
        <f aca="false">IF(ISBLANK(S462),U461+1,0)</f>
        <v>11</v>
      </c>
      <c r="V462" s="50" t="str">
        <f aca="false">FIXED(IF(R462&lt;14,INDEX(Q462:Q4114,R462+1),(IF(T462=0,S462,(INDEX(S:S,ROW(S462)+T462)*U462+INDEX(S:S,ROW(S462)-U462)*T462)/(T462+U462)))),3)</f>
        <v>0.018</v>
      </c>
      <c r="W462" s="61" t="n">
        <v>0</v>
      </c>
      <c r="X462" s="51" t="n">
        <f aca="false">IF(A462&gt;36950,I462+P462,W462)</f>
        <v>0</v>
      </c>
      <c r="Y462" s="62"/>
      <c r="Z462" s="63"/>
      <c r="AA462" s="64" t="n">
        <f aca="false">IF(W462=0,0,V462*W462)</f>
        <v>0</v>
      </c>
    </row>
    <row r="463" customFormat="false" ht="12.75" hidden="false" customHeight="false" outlineLevel="0" collapsed="false">
      <c r="A463" s="56" t="n">
        <v>36225</v>
      </c>
      <c r="B463" s="57" t="n">
        <f aca="false">IF(MONTH(A463)&lt;5,YEAR(A463),YEAR(A463)+1)</f>
        <v>1999</v>
      </c>
      <c r="C463" s="58"/>
      <c r="D463" s="49"/>
      <c r="E463" s="59"/>
      <c r="F463" s="49"/>
      <c r="G463" s="49"/>
      <c r="H463" s="50"/>
      <c r="I463" s="60"/>
      <c r="J463" s="58"/>
      <c r="K463" s="49"/>
      <c r="L463" s="59"/>
      <c r="M463" s="49"/>
      <c r="N463" s="49"/>
      <c r="O463" s="50"/>
      <c r="P463" s="61"/>
      <c r="Q463" s="58"/>
      <c r="R463" s="57" t="n">
        <f aca="false">IF(ISBLANK(Q463),R464+1,0)</f>
        <v>58</v>
      </c>
      <c r="S463" s="59"/>
      <c r="T463" s="49" t="n">
        <f aca="false">IF(ISBLANK(S463),T464+1,0)</f>
        <v>58</v>
      </c>
      <c r="U463" s="49" t="n">
        <f aca="false">IF(ISBLANK(S463),U462+1,0)</f>
        <v>12</v>
      </c>
      <c r="V463" s="50" t="str">
        <f aca="false">FIXED(IF(R463&lt;14,INDEX(Q463:Q4115,R463+1),(IF(T463=0,S463,(INDEX(S:S,ROW(S463)+T463)*U463+INDEX(S:S,ROW(S463)-U463)*T463)/(T463+U463)))),3)</f>
        <v>0.019</v>
      </c>
      <c r="W463" s="61" t="n">
        <v>0</v>
      </c>
      <c r="X463" s="51" t="n">
        <f aca="false">IF(A463&gt;36950,I463+P463,W463)</f>
        <v>0</v>
      </c>
      <c r="Y463" s="62"/>
      <c r="Z463" s="63"/>
      <c r="AA463" s="64" t="n">
        <f aca="false">IF(W463=0,0,V463*W463)</f>
        <v>0</v>
      </c>
    </row>
    <row r="464" customFormat="false" ht="12.75" hidden="false" customHeight="false" outlineLevel="0" collapsed="false">
      <c r="A464" s="56" t="n">
        <v>36226</v>
      </c>
      <c r="B464" s="57" t="n">
        <f aca="false">IF(MONTH(A464)&lt;5,YEAR(A464),YEAR(A464)+1)</f>
        <v>1999</v>
      </c>
      <c r="C464" s="58"/>
      <c r="D464" s="49"/>
      <c r="E464" s="59"/>
      <c r="F464" s="49"/>
      <c r="G464" s="49"/>
      <c r="H464" s="50"/>
      <c r="I464" s="60"/>
      <c r="J464" s="58"/>
      <c r="K464" s="49"/>
      <c r="L464" s="59"/>
      <c r="M464" s="49"/>
      <c r="N464" s="49"/>
      <c r="O464" s="50"/>
      <c r="P464" s="61"/>
      <c r="Q464" s="58"/>
      <c r="R464" s="57" t="n">
        <f aca="false">IF(ISBLANK(Q464),R465+1,0)</f>
        <v>57</v>
      </c>
      <c r="S464" s="59"/>
      <c r="T464" s="49" t="n">
        <f aca="false">IF(ISBLANK(S464),T465+1,0)</f>
        <v>57</v>
      </c>
      <c r="U464" s="49" t="n">
        <f aca="false">IF(ISBLANK(S464),U463+1,0)</f>
        <v>13</v>
      </c>
      <c r="V464" s="50" t="str">
        <f aca="false">FIXED(IF(R464&lt;14,INDEX(Q464:Q4116,R464+1),(IF(T464=0,S464,(INDEX(S:S,ROW(S464)+T464)*U464+INDEX(S:S,ROW(S464)-U464)*T464)/(T464+U464)))),3)</f>
        <v>0.020</v>
      </c>
      <c r="W464" s="61" t="n">
        <v>0</v>
      </c>
      <c r="X464" s="51" t="n">
        <f aca="false">IF(A464&gt;36950,I464+P464,W464)</f>
        <v>0</v>
      </c>
      <c r="Y464" s="62"/>
      <c r="Z464" s="63"/>
      <c r="AA464" s="64" t="n">
        <f aca="false">IF(W464=0,0,V464*W464)</f>
        <v>0</v>
      </c>
    </row>
    <row r="465" customFormat="false" ht="12.75" hidden="false" customHeight="false" outlineLevel="0" collapsed="false">
      <c r="A465" s="56" t="n">
        <v>36227</v>
      </c>
      <c r="B465" s="57" t="n">
        <f aca="false">IF(MONTH(A465)&lt;5,YEAR(A465),YEAR(A465)+1)</f>
        <v>1999</v>
      </c>
      <c r="C465" s="58"/>
      <c r="D465" s="49"/>
      <c r="E465" s="59"/>
      <c r="F465" s="49"/>
      <c r="G465" s="49"/>
      <c r="H465" s="50"/>
      <c r="I465" s="60"/>
      <c r="J465" s="58"/>
      <c r="K465" s="49"/>
      <c r="L465" s="59"/>
      <c r="M465" s="49"/>
      <c r="N465" s="49"/>
      <c r="O465" s="50"/>
      <c r="P465" s="61"/>
      <c r="Q465" s="58"/>
      <c r="R465" s="57" t="n">
        <f aca="false">IF(ISBLANK(Q465),R466+1,0)</f>
        <v>56</v>
      </c>
      <c r="S465" s="59"/>
      <c r="T465" s="49" t="n">
        <f aca="false">IF(ISBLANK(S465),T466+1,0)</f>
        <v>56</v>
      </c>
      <c r="U465" s="49" t="n">
        <f aca="false">IF(ISBLANK(S465),U464+1,0)</f>
        <v>14</v>
      </c>
      <c r="V465" s="50" t="str">
        <f aca="false">FIXED(IF(R465&lt;14,INDEX(Q465:Q4117,R465+1),(IF(T465=0,S465,(INDEX(S:S,ROW(S465)+T465)*U465+INDEX(S:S,ROW(S465)-U465)*T465)/(T465+U465)))),3)</f>
        <v>0.020</v>
      </c>
      <c r="W465" s="61" t="n">
        <v>0</v>
      </c>
      <c r="X465" s="51" t="n">
        <f aca="false">IF(A465&gt;36950,I465+P465,W465)</f>
        <v>0</v>
      </c>
      <c r="Y465" s="62"/>
      <c r="Z465" s="63"/>
      <c r="AA465" s="64" t="n">
        <f aca="false">IF(W465=0,0,V465*W465)</f>
        <v>0</v>
      </c>
    </row>
    <row r="466" customFormat="false" ht="12.75" hidden="false" customHeight="false" outlineLevel="0" collapsed="false">
      <c r="A466" s="56" t="n">
        <v>36228</v>
      </c>
      <c r="B466" s="57" t="n">
        <f aca="false">IF(MONTH(A466)&lt;5,YEAR(A466),YEAR(A466)+1)</f>
        <v>1999</v>
      </c>
      <c r="C466" s="58"/>
      <c r="D466" s="49"/>
      <c r="E466" s="59"/>
      <c r="F466" s="49"/>
      <c r="G466" s="49"/>
      <c r="H466" s="50"/>
      <c r="I466" s="60"/>
      <c r="J466" s="58"/>
      <c r="K466" s="49"/>
      <c r="L466" s="59"/>
      <c r="M466" s="49"/>
      <c r="N466" s="49"/>
      <c r="O466" s="50"/>
      <c r="P466" s="61"/>
      <c r="Q466" s="58"/>
      <c r="R466" s="57" t="n">
        <f aca="false">IF(ISBLANK(Q466),R467+1,0)</f>
        <v>55</v>
      </c>
      <c r="S466" s="59"/>
      <c r="T466" s="49" t="n">
        <f aca="false">IF(ISBLANK(S466),T467+1,0)</f>
        <v>55</v>
      </c>
      <c r="U466" s="49" t="n">
        <f aca="false">IF(ISBLANK(S466),U465+1,0)</f>
        <v>15</v>
      </c>
      <c r="V466" s="50" t="str">
        <f aca="false">FIXED(IF(R466&lt;14,INDEX(Q466:Q4118,R466+1),(IF(T466=0,S466,(INDEX(S:S,ROW(S466)+T466)*U466+INDEX(S:S,ROW(S466)-U466)*T466)/(T466+U466)))),3)</f>
        <v>0.021</v>
      </c>
      <c r="W466" s="61" t="n">
        <v>0</v>
      </c>
      <c r="X466" s="51" t="n">
        <f aca="false">IF(A466&gt;36950,I466+P466,W466)</f>
        <v>0</v>
      </c>
      <c r="Y466" s="62"/>
      <c r="Z466" s="63"/>
      <c r="AA466" s="64" t="n">
        <f aca="false">IF(W466=0,0,V466*W466)</f>
        <v>0</v>
      </c>
    </row>
    <row r="467" customFormat="false" ht="12.75" hidden="false" customHeight="false" outlineLevel="0" collapsed="false">
      <c r="A467" s="56" t="n">
        <v>36229</v>
      </c>
      <c r="B467" s="57" t="n">
        <f aca="false">IF(MONTH(A467)&lt;5,YEAR(A467),YEAR(A467)+1)</f>
        <v>1999</v>
      </c>
      <c r="C467" s="58"/>
      <c r="D467" s="49"/>
      <c r="E467" s="59"/>
      <c r="F467" s="49"/>
      <c r="G467" s="49"/>
      <c r="H467" s="50"/>
      <c r="I467" s="60"/>
      <c r="J467" s="58"/>
      <c r="K467" s="49"/>
      <c r="L467" s="59"/>
      <c r="M467" s="49"/>
      <c r="N467" s="49"/>
      <c r="O467" s="50"/>
      <c r="P467" s="61"/>
      <c r="Q467" s="58"/>
      <c r="R467" s="57" t="n">
        <f aca="false">IF(ISBLANK(Q467),R468+1,0)</f>
        <v>54</v>
      </c>
      <c r="S467" s="59"/>
      <c r="T467" s="49" t="n">
        <f aca="false">IF(ISBLANK(S467),T468+1,0)</f>
        <v>54</v>
      </c>
      <c r="U467" s="49" t="n">
        <f aca="false">IF(ISBLANK(S467),U466+1,0)</f>
        <v>16</v>
      </c>
      <c r="V467" s="50" t="str">
        <f aca="false">FIXED(IF(R467&lt;14,INDEX(Q467:Q4119,R467+1),(IF(T467=0,S467,(INDEX(S:S,ROW(S467)+T467)*U467+INDEX(S:S,ROW(S467)-U467)*T467)/(T467+U467)))),3)</f>
        <v>0.022</v>
      </c>
      <c r="W467" s="61" t="n">
        <v>0</v>
      </c>
      <c r="X467" s="51" t="n">
        <f aca="false">IF(A467&gt;36950,I467+P467,W467)</f>
        <v>0</v>
      </c>
      <c r="Y467" s="62"/>
      <c r="Z467" s="63"/>
      <c r="AA467" s="64" t="n">
        <f aca="false">IF(W467=0,0,V467*W467)</f>
        <v>0</v>
      </c>
    </row>
    <row r="468" customFormat="false" ht="12.75" hidden="false" customHeight="false" outlineLevel="0" collapsed="false">
      <c r="A468" s="56" t="n">
        <v>36230</v>
      </c>
      <c r="B468" s="57" t="n">
        <f aca="false">IF(MONTH(A468)&lt;5,YEAR(A468),YEAR(A468)+1)</f>
        <v>1999</v>
      </c>
      <c r="C468" s="58"/>
      <c r="D468" s="49"/>
      <c r="E468" s="59"/>
      <c r="F468" s="49"/>
      <c r="G468" s="49"/>
      <c r="H468" s="50"/>
      <c r="I468" s="60"/>
      <c r="J468" s="58"/>
      <c r="K468" s="49"/>
      <c r="L468" s="59"/>
      <c r="M468" s="49"/>
      <c r="N468" s="49"/>
      <c r="O468" s="50"/>
      <c r="P468" s="61"/>
      <c r="Q468" s="58"/>
      <c r="R468" s="57" t="n">
        <f aca="false">IF(ISBLANK(Q468),R469+1,0)</f>
        <v>53</v>
      </c>
      <c r="S468" s="59"/>
      <c r="T468" s="49" t="n">
        <f aca="false">IF(ISBLANK(S468),T469+1,0)</f>
        <v>53</v>
      </c>
      <c r="U468" s="49" t="n">
        <f aca="false">IF(ISBLANK(S468),U467+1,0)</f>
        <v>17</v>
      </c>
      <c r="V468" s="50" t="str">
        <f aca="false">FIXED(IF(R468&lt;14,INDEX(Q468:Q4120,R468+1),(IF(T468=0,S468,(INDEX(S:S,ROW(S468)+T468)*U468+INDEX(S:S,ROW(S468)-U468)*T468)/(T468+U468)))),3)</f>
        <v>0.023</v>
      </c>
      <c r="W468" s="61" t="n">
        <v>0</v>
      </c>
      <c r="X468" s="51" t="n">
        <f aca="false">IF(A468&gt;36950,I468+P468,W468)</f>
        <v>0</v>
      </c>
      <c r="Y468" s="62"/>
      <c r="Z468" s="63"/>
      <c r="AA468" s="64" t="n">
        <f aca="false">IF(W468=0,0,V468*W468)</f>
        <v>0</v>
      </c>
    </row>
    <row r="469" customFormat="false" ht="12.75" hidden="false" customHeight="false" outlineLevel="0" collapsed="false">
      <c r="A469" s="56" t="n">
        <v>36231</v>
      </c>
      <c r="B469" s="57" t="n">
        <f aca="false">IF(MONTH(A469)&lt;5,YEAR(A469),YEAR(A469)+1)</f>
        <v>1999</v>
      </c>
      <c r="C469" s="58"/>
      <c r="D469" s="49"/>
      <c r="E469" s="59"/>
      <c r="F469" s="49"/>
      <c r="G469" s="49"/>
      <c r="H469" s="50"/>
      <c r="I469" s="60"/>
      <c r="J469" s="58"/>
      <c r="K469" s="49"/>
      <c r="L469" s="59"/>
      <c r="M469" s="49"/>
      <c r="N469" s="49"/>
      <c r="O469" s="50"/>
      <c r="P469" s="61"/>
      <c r="Q469" s="58"/>
      <c r="R469" s="57" t="n">
        <f aca="false">IF(ISBLANK(Q469),R470+1,0)</f>
        <v>52</v>
      </c>
      <c r="S469" s="59"/>
      <c r="T469" s="49" t="n">
        <f aca="false">IF(ISBLANK(S469),T470+1,0)</f>
        <v>52</v>
      </c>
      <c r="U469" s="49" t="n">
        <f aca="false">IF(ISBLANK(S469),U468+1,0)</f>
        <v>18</v>
      </c>
      <c r="V469" s="50" t="str">
        <f aca="false">FIXED(IF(R469&lt;14,INDEX(Q469:Q4121,R469+1),(IF(T469=0,S469,(INDEX(S:S,ROW(S469)+T469)*U469+INDEX(S:S,ROW(S469)-U469)*T469)/(T469+U469)))),3)</f>
        <v>0.024</v>
      </c>
      <c r="W469" s="61" t="n">
        <v>0</v>
      </c>
      <c r="X469" s="51" t="n">
        <f aca="false">IF(A469&gt;36950,I469+P469,W469)</f>
        <v>0</v>
      </c>
      <c r="Y469" s="62"/>
      <c r="Z469" s="63"/>
      <c r="AA469" s="64" t="n">
        <f aca="false">IF(W469=0,0,V469*W469)</f>
        <v>0</v>
      </c>
    </row>
    <row r="470" customFormat="false" ht="12.75" hidden="false" customHeight="false" outlineLevel="0" collapsed="false">
      <c r="A470" s="56" t="n">
        <v>36232</v>
      </c>
      <c r="B470" s="57" t="n">
        <f aca="false">IF(MONTH(A470)&lt;5,YEAR(A470),YEAR(A470)+1)</f>
        <v>1999</v>
      </c>
      <c r="C470" s="58"/>
      <c r="D470" s="49"/>
      <c r="E470" s="59"/>
      <c r="F470" s="49"/>
      <c r="G470" s="49"/>
      <c r="H470" s="50"/>
      <c r="I470" s="60"/>
      <c r="J470" s="58"/>
      <c r="K470" s="49"/>
      <c r="L470" s="59"/>
      <c r="M470" s="49"/>
      <c r="N470" s="49"/>
      <c r="O470" s="50"/>
      <c r="P470" s="61"/>
      <c r="Q470" s="58"/>
      <c r="R470" s="57" t="n">
        <f aca="false">IF(ISBLANK(Q470),R471+1,0)</f>
        <v>51</v>
      </c>
      <c r="S470" s="59"/>
      <c r="T470" s="49" t="n">
        <f aca="false">IF(ISBLANK(S470),T471+1,0)</f>
        <v>51</v>
      </c>
      <c r="U470" s="49" t="n">
        <f aca="false">IF(ISBLANK(S470),U469+1,0)</f>
        <v>19</v>
      </c>
      <c r="V470" s="50" t="str">
        <f aca="false">FIXED(IF(R470&lt;14,INDEX(Q470:Q4122,R470+1),(IF(T470=0,S470,(INDEX(S:S,ROW(S470)+T470)*U470+INDEX(S:S,ROW(S470)-U470)*T470)/(T470+U470)))),3)</f>
        <v>0.024</v>
      </c>
      <c r="W470" s="61" t="n">
        <v>0</v>
      </c>
      <c r="X470" s="51" t="n">
        <f aca="false">IF(A470&gt;36950,I470+P470,W470)</f>
        <v>0</v>
      </c>
      <c r="Y470" s="62"/>
      <c r="Z470" s="63"/>
      <c r="AA470" s="64" t="n">
        <f aca="false">IF(W470=0,0,V470*W470)</f>
        <v>0</v>
      </c>
    </row>
    <row r="471" customFormat="false" ht="12.75" hidden="false" customHeight="false" outlineLevel="0" collapsed="false">
      <c r="A471" s="56" t="n">
        <v>36233</v>
      </c>
      <c r="B471" s="57" t="n">
        <f aca="false">IF(MONTH(A471)&lt;5,YEAR(A471),YEAR(A471)+1)</f>
        <v>1999</v>
      </c>
      <c r="C471" s="58"/>
      <c r="D471" s="49"/>
      <c r="E471" s="59"/>
      <c r="F471" s="49"/>
      <c r="G471" s="49"/>
      <c r="H471" s="50"/>
      <c r="I471" s="60"/>
      <c r="J471" s="58"/>
      <c r="K471" s="49"/>
      <c r="L471" s="59"/>
      <c r="M471" s="49"/>
      <c r="N471" s="49"/>
      <c r="O471" s="50"/>
      <c r="P471" s="61"/>
      <c r="Q471" s="58"/>
      <c r="R471" s="57" t="n">
        <f aca="false">IF(ISBLANK(Q471),R472+1,0)</f>
        <v>50</v>
      </c>
      <c r="S471" s="59"/>
      <c r="T471" s="49" t="n">
        <f aca="false">IF(ISBLANK(S471),T472+1,0)</f>
        <v>50</v>
      </c>
      <c r="U471" s="49" t="n">
        <f aca="false">IF(ISBLANK(S471),U470+1,0)</f>
        <v>20</v>
      </c>
      <c r="V471" s="50" t="str">
        <f aca="false">FIXED(IF(R471&lt;14,INDEX(Q471:Q4123,R471+1),(IF(T471=0,S471,(INDEX(S:S,ROW(S471)+T471)*U471+INDEX(S:S,ROW(S471)-U471)*T471)/(T471+U471)))),3)</f>
        <v>0.025</v>
      </c>
      <c r="W471" s="61" t="n">
        <v>0</v>
      </c>
      <c r="X471" s="51" t="n">
        <f aca="false">IF(A471&gt;36950,I471+P471,W471)</f>
        <v>0</v>
      </c>
      <c r="Y471" s="62"/>
      <c r="Z471" s="63"/>
      <c r="AA471" s="64" t="n">
        <f aca="false">IF(W471=0,0,V471*W471)</f>
        <v>0</v>
      </c>
    </row>
    <row r="472" customFormat="false" ht="12.75" hidden="false" customHeight="false" outlineLevel="0" collapsed="false">
      <c r="A472" s="56" t="n">
        <v>36234</v>
      </c>
      <c r="B472" s="57" t="n">
        <f aca="false">IF(MONTH(A472)&lt;5,YEAR(A472),YEAR(A472)+1)</f>
        <v>1999</v>
      </c>
      <c r="C472" s="58"/>
      <c r="D472" s="49"/>
      <c r="E472" s="59"/>
      <c r="F472" s="49"/>
      <c r="G472" s="49"/>
      <c r="H472" s="50"/>
      <c r="I472" s="60"/>
      <c r="J472" s="58"/>
      <c r="K472" s="49"/>
      <c r="L472" s="59"/>
      <c r="M472" s="49"/>
      <c r="N472" s="49"/>
      <c r="O472" s="50"/>
      <c r="P472" s="61"/>
      <c r="Q472" s="58"/>
      <c r="R472" s="57" t="n">
        <f aca="false">IF(ISBLANK(Q472),R473+1,0)</f>
        <v>49</v>
      </c>
      <c r="S472" s="59"/>
      <c r="T472" s="49" t="n">
        <f aca="false">IF(ISBLANK(S472),T473+1,0)</f>
        <v>49</v>
      </c>
      <c r="U472" s="49" t="n">
        <f aca="false">IF(ISBLANK(S472),U471+1,0)</f>
        <v>21</v>
      </c>
      <c r="V472" s="50" t="str">
        <f aca="false">FIXED(IF(R472&lt;14,INDEX(Q472:Q4124,R472+1),(IF(T472=0,S472,(INDEX(S:S,ROW(S472)+T472)*U472+INDEX(S:S,ROW(S472)-U472)*T472)/(T472+U472)))),3)</f>
        <v>0.026</v>
      </c>
      <c r="W472" s="61" t="n">
        <v>0</v>
      </c>
      <c r="X472" s="51" t="n">
        <f aca="false">IF(A472&gt;36950,I472+P472,W472)</f>
        <v>0</v>
      </c>
      <c r="Y472" s="62"/>
      <c r="Z472" s="63"/>
      <c r="AA472" s="64" t="n">
        <f aca="false">IF(W472=0,0,V472*W472)</f>
        <v>0</v>
      </c>
    </row>
    <row r="473" customFormat="false" ht="12.75" hidden="false" customHeight="false" outlineLevel="0" collapsed="false">
      <c r="A473" s="56" t="n">
        <v>36235</v>
      </c>
      <c r="B473" s="57" t="n">
        <f aca="false">IF(MONTH(A473)&lt;5,YEAR(A473),YEAR(A473)+1)</f>
        <v>1999</v>
      </c>
      <c r="C473" s="58"/>
      <c r="D473" s="49"/>
      <c r="E473" s="59"/>
      <c r="F473" s="49"/>
      <c r="G473" s="49"/>
      <c r="H473" s="50"/>
      <c r="I473" s="60"/>
      <c r="J473" s="58"/>
      <c r="K473" s="49"/>
      <c r="L473" s="59"/>
      <c r="M473" s="49"/>
      <c r="N473" s="49"/>
      <c r="O473" s="50"/>
      <c r="P473" s="61"/>
      <c r="Q473" s="58"/>
      <c r="R473" s="57" t="n">
        <f aca="false">IF(ISBLANK(Q473),R474+1,0)</f>
        <v>48</v>
      </c>
      <c r="S473" s="59"/>
      <c r="T473" s="49" t="n">
        <f aca="false">IF(ISBLANK(S473),T474+1,0)</f>
        <v>48</v>
      </c>
      <c r="U473" s="49" t="n">
        <f aca="false">IF(ISBLANK(S473),U472+1,0)</f>
        <v>22</v>
      </c>
      <c r="V473" s="50" t="str">
        <f aca="false">FIXED(IF(R473&lt;14,INDEX(Q473:Q4125,R473+1),(IF(T473=0,S473,(INDEX(S:S,ROW(S473)+T473)*U473+INDEX(S:S,ROW(S473)-U473)*T473)/(T473+U473)))),3)</f>
        <v>0.027</v>
      </c>
      <c r="W473" s="61" t="n">
        <v>0</v>
      </c>
      <c r="X473" s="51" t="n">
        <f aca="false">IF(A473&gt;36950,I473+P473,W473)</f>
        <v>0</v>
      </c>
      <c r="Y473" s="62"/>
      <c r="Z473" s="63"/>
      <c r="AA473" s="64" t="n">
        <f aca="false">IF(W473=0,0,V473*W473)</f>
        <v>0</v>
      </c>
    </row>
    <row r="474" customFormat="false" ht="12.75" hidden="false" customHeight="false" outlineLevel="0" collapsed="false">
      <c r="A474" s="56" t="n">
        <v>36236</v>
      </c>
      <c r="B474" s="57" t="n">
        <f aca="false">IF(MONTH(A474)&lt;5,YEAR(A474),YEAR(A474)+1)</f>
        <v>1999</v>
      </c>
      <c r="C474" s="58"/>
      <c r="D474" s="49"/>
      <c r="E474" s="59"/>
      <c r="F474" s="49"/>
      <c r="G474" s="49"/>
      <c r="H474" s="50"/>
      <c r="I474" s="60"/>
      <c r="J474" s="58"/>
      <c r="K474" s="49"/>
      <c r="L474" s="59"/>
      <c r="M474" s="49"/>
      <c r="N474" s="49"/>
      <c r="O474" s="50"/>
      <c r="P474" s="61"/>
      <c r="Q474" s="58"/>
      <c r="R474" s="57" t="n">
        <f aca="false">IF(ISBLANK(Q474),R475+1,0)</f>
        <v>47</v>
      </c>
      <c r="S474" s="59"/>
      <c r="T474" s="49" t="n">
        <f aca="false">IF(ISBLANK(S474),T475+1,0)</f>
        <v>47</v>
      </c>
      <c r="U474" s="49" t="n">
        <f aca="false">IF(ISBLANK(S474),U473+1,0)</f>
        <v>23</v>
      </c>
      <c r="V474" s="50" t="str">
        <f aca="false">FIXED(IF(R474&lt;14,INDEX(Q474:Q4126,R474+1),(IF(T474=0,S474,(INDEX(S:S,ROW(S474)+T474)*U474+INDEX(S:S,ROW(S474)-U474)*T474)/(T474+U474)))),3)</f>
        <v>0.028</v>
      </c>
      <c r="W474" s="61" t="n">
        <v>0</v>
      </c>
      <c r="X474" s="51" t="n">
        <f aca="false">IF(A474&gt;36950,I474+P474,W474)</f>
        <v>0</v>
      </c>
      <c r="Y474" s="62"/>
      <c r="Z474" s="63"/>
      <c r="AA474" s="64" t="n">
        <f aca="false">IF(W474=0,0,V474*W474)</f>
        <v>0</v>
      </c>
    </row>
    <row r="475" customFormat="false" ht="12.75" hidden="false" customHeight="false" outlineLevel="0" collapsed="false">
      <c r="A475" s="56" t="n">
        <v>36237</v>
      </c>
      <c r="B475" s="57" t="n">
        <f aca="false">IF(MONTH(A475)&lt;5,YEAR(A475),YEAR(A475)+1)</f>
        <v>1999</v>
      </c>
      <c r="C475" s="58"/>
      <c r="D475" s="49"/>
      <c r="E475" s="59"/>
      <c r="F475" s="49"/>
      <c r="G475" s="49"/>
      <c r="H475" s="50"/>
      <c r="I475" s="60"/>
      <c r="J475" s="58"/>
      <c r="K475" s="49"/>
      <c r="L475" s="59"/>
      <c r="M475" s="49"/>
      <c r="N475" s="49"/>
      <c r="O475" s="50"/>
      <c r="P475" s="61"/>
      <c r="Q475" s="58"/>
      <c r="R475" s="57" t="n">
        <f aca="false">IF(ISBLANK(Q475),R476+1,0)</f>
        <v>46</v>
      </c>
      <c r="S475" s="59"/>
      <c r="T475" s="49" t="n">
        <f aca="false">IF(ISBLANK(S475),T476+1,0)</f>
        <v>46</v>
      </c>
      <c r="U475" s="49" t="n">
        <f aca="false">IF(ISBLANK(S475),U474+1,0)</f>
        <v>24</v>
      </c>
      <c r="V475" s="50" t="str">
        <f aca="false">FIXED(IF(R475&lt;14,INDEX(Q475:Q4127,R475+1),(IF(T475=0,S475,(INDEX(S:S,ROW(S475)+T475)*U475+INDEX(S:S,ROW(S475)-U475)*T475)/(T475+U475)))),3)</f>
        <v>0.029</v>
      </c>
      <c r="W475" s="61" t="n">
        <v>0</v>
      </c>
      <c r="X475" s="51" t="n">
        <f aca="false">IF(A475&gt;36950,I475+P475,W475)</f>
        <v>0</v>
      </c>
      <c r="Y475" s="62"/>
      <c r="Z475" s="63"/>
      <c r="AA475" s="64" t="n">
        <f aca="false">IF(W475=0,0,V475*W475)</f>
        <v>0</v>
      </c>
    </row>
    <row r="476" customFormat="false" ht="12.75" hidden="false" customHeight="false" outlineLevel="0" collapsed="false">
      <c r="A476" s="56" t="n">
        <v>36238</v>
      </c>
      <c r="B476" s="57" t="n">
        <f aca="false">IF(MONTH(A476)&lt;5,YEAR(A476),YEAR(A476)+1)</f>
        <v>1999</v>
      </c>
      <c r="C476" s="58"/>
      <c r="D476" s="49"/>
      <c r="E476" s="59"/>
      <c r="F476" s="49"/>
      <c r="G476" s="49"/>
      <c r="H476" s="50"/>
      <c r="I476" s="60"/>
      <c r="J476" s="58"/>
      <c r="K476" s="49"/>
      <c r="L476" s="59"/>
      <c r="M476" s="49"/>
      <c r="N476" s="49"/>
      <c r="O476" s="50"/>
      <c r="P476" s="61"/>
      <c r="Q476" s="58"/>
      <c r="R476" s="57" t="n">
        <f aca="false">IF(ISBLANK(Q476),R477+1,0)</f>
        <v>45</v>
      </c>
      <c r="S476" s="59"/>
      <c r="T476" s="49" t="n">
        <f aca="false">IF(ISBLANK(S476),T477+1,0)</f>
        <v>45</v>
      </c>
      <c r="U476" s="49" t="n">
        <f aca="false">IF(ISBLANK(S476),U475+1,0)</f>
        <v>25</v>
      </c>
      <c r="V476" s="50" t="str">
        <f aca="false">FIXED(IF(R476&lt;14,INDEX(Q476:Q4128,R476+1),(IF(T476=0,S476,(INDEX(S:S,ROW(S476)+T476)*U476+INDEX(S:S,ROW(S476)-U476)*T476)/(T476+U476)))),3)</f>
        <v>0.029</v>
      </c>
      <c r="W476" s="61" t="n">
        <v>0</v>
      </c>
      <c r="X476" s="51" t="n">
        <f aca="false">IF(A476&gt;36950,I476+P476,W476)</f>
        <v>0</v>
      </c>
      <c r="Y476" s="62"/>
      <c r="Z476" s="63"/>
      <c r="AA476" s="64" t="n">
        <f aca="false">IF(W476=0,0,V476*W476)</f>
        <v>0</v>
      </c>
    </row>
    <row r="477" customFormat="false" ht="12.75" hidden="false" customHeight="false" outlineLevel="0" collapsed="false">
      <c r="A477" s="56" t="n">
        <v>36239</v>
      </c>
      <c r="B477" s="57" t="n">
        <f aca="false">IF(MONTH(A477)&lt;5,YEAR(A477),YEAR(A477)+1)</f>
        <v>1999</v>
      </c>
      <c r="C477" s="58"/>
      <c r="D477" s="49"/>
      <c r="E477" s="59"/>
      <c r="F477" s="49"/>
      <c r="G477" s="49"/>
      <c r="H477" s="50"/>
      <c r="I477" s="60"/>
      <c r="J477" s="58"/>
      <c r="K477" s="49"/>
      <c r="L477" s="59"/>
      <c r="M477" s="49"/>
      <c r="N477" s="49"/>
      <c r="O477" s="50"/>
      <c r="P477" s="61"/>
      <c r="Q477" s="58"/>
      <c r="R477" s="57" t="n">
        <f aca="false">IF(ISBLANK(Q477),R478+1,0)</f>
        <v>44</v>
      </c>
      <c r="S477" s="59"/>
      <c r="T477" s="49" t="n">
        <f aca="false">IF(ISBLANK(S477),T478+1,0)</f>
        <v>44</v>
      </c>
      <c r="U477" s="49" t="n">
        <f aca="false">IF(ISBLANK(S477),U476+1,0)</f>
        <v>26</v>
      </c>
      <c r="V477" s="50" t="str">
        <f aca="false">FIXED(IF(R477&lt;14,INDEX(Q477:Q4129,R477+1),(IF(T477=0,S477,(INDEX(S:S,ROW(S477)+T477)*U477+INDEX(S:S,ROW(S477)-U477)*T477)/(T477+U477)))),3)</f>
        <v>0.030</v>
      </c>
      <c r="W477" s="61" t="n">
        <v>0</v>
      </c>
      <c r="X477" s="51" t="n">
        <f aca="false">IF(A477&gt;36950,I477+P477,W477)</f>
        <v>0</v>
      </c>
      <c r="Y477" s="62"/>
      <c r="Z477" s="63"/>
      <c r="AA477" s="64" t="n">
        <f aca="false">IF(W477=0,0,V477*W477)</f>
        <v>0</v>
      </c>
    </row>
    <row r="478" customFormat="false" ht="12.75" hidden="false" customHeight="false" outlineLevel="0" collapsed="false">
      <c r="A478" s="56" t="n">
        <v>36240</v>
      </c>
      <c r="B478" s="57" t="n">
        <f aca="false">IF(MONTH(A478)&lt;5,YEAR(A478),YEAR(A478)+1)</f>
        <v>1999</v>
      </c>
      <c r="C478" s="58"/>
      <c r="D478" s="49"/>
      <c r="E478" s="59"/>
      <c r="F478" s="49"/>
      <c r="G478" s="49"/>
      <c r="H478" s="50"/>
      <c r="I478" s="60"/>
      <c r="J478" s="58"/>
      <c r="K478" s="49"/>
      <c r="L478" s="59"/>
      <c r="M478" s="49"/>
      <c r="N478" s="49"/>
      <c r="O478" s="50"/>
      <c r="P478" s="61"/>
      <c r="Q478" s="58"/>
      <c r="R478" s="57" t="n">
        <f aca="false">IF(ISBLANK(Q478),R479+1,0)</f>
        <v>43</v>
      </c>
      <c r="S478" s="59"/>
      <c r="T478" s="49" t="n">
        <f aca="false">IF(ISBLANK(S478),T479+1,0)</f>
        <v>43</v>
      </c>
      <c r="U478" s="49" t="n">
        <f aca="false">IF(ISBLANK(S478),U477+1,0)</f>
        <v>27</v>
      </c>
      <c r="V478" s="50" t="str">
        <f aca="false">FIXED(IF(R478&lt;14,INDEX(Q478:Q4130,R478+1),(IF(T478=0,S478,(INDEX(S:S,ROW(S478)+T478)*U478+INDEX(S:S,ROW(S478)-U478)*T478)/(T478+U478)))),3)</f>
        <v>0.031</v>
      </c>
      <c r="W478" s="61" t="n">
        <v>0</v>
      </c>
      <c r="X478" s="51" t="n">
        <f aca="false">IF(A478&gt;36950,I478+P478,W478)</f>
        <v>0</v>
      </c>
      <c r="Y478" s="62"/>
      <c r="Z478" s="63"/>
      <c r="AA478" s="64" t="n">
        <f aca="false">IF(W478=0,0,V478*W478)</f>
        <v>0</v>
      </c>
    </row>
    <row r="479" customFormat="false" ht="12.75" hidden="false" customHeight="false" outlineLevel="0" collapsed="false">
      <c r="A479" s="56" t="n">
        <v>36241</v>
      </c>
      <c r="B479" s="57" t="n">
        <f aca="false">IF(MONTH(A479)&lt;5,YEAR(A479),YEAR(A479)+1)</f>
        <v>1999</v>
      </c>
      <c r="C479" s="58"/>
      <c r="D479" s="49"/>
      <c r="E479" s="59"/>
      <c r="F479" s="49"/>
      <c r="G479" s="49"/>
      <c r="H479" s="50"/>
      <c r="I479" s="60"/>
      <c r="J479" s="58"/>
      <c r="K479" s="49"/>
      <c r="L479" s="59"/>
      <c r="M479" s="49"/>
      <c r="N479" s="49"/>
      <c r="O479" s="50"/>
      <c r="P479" s="61"/>
      <c r="Q479" s="58"/>
      <c r="R479" s="57" t="n">
        <f aca="false">IF(ISBLANK(Q479),R480+1,0)</f>
        <v>42</v>
      </c>
      <c r="S479" s="59"/>
      <c r="T479" s="49" t="n">
        <f aca="false">IF(ISBLANK(S479),T480+1,0)</f>
        <v>42</v>
      </c>
      <c r="U479" s="49" t="n">
        <f aca="false">IF(ISBLANK(S479),U478+1,0)</f>
        <v>28</v>
      </c>
      <c r="V479" s="50" t="str">
        <f aca="false">FIXED(IF(R479&lt;14,INDEX(Q479:Q4131,R479+1),(IF(T479=0,S479,(INDEX(S:S,ROW(S479)+T479)*U479+INDEX(S:S,ROW(S479)-U479)*T479)/(T479+U479)))),3)</f>
        <v>0.032</v>
      </c>
      <c r="W479" s="61" t="n">
        <v>0</v>
      </c>
      <c r="X479" s="51" t="n">
        <f aca="false">IF(A479&gt;36950,I479+P479,W479)</f>
        <v>0</v>
      </c>
      <c r="Y479" s="62"/>
      <c r="Z479" s="63"/>
      <c r="AA479" s="64" t="n">
        <f aca="false">IF(W479=0,0,V479*W479)</f>
        <v>0</v>
      </c>
    </row>
    <row r="480" customFormat="false" ht="12.75" hidden="false" customHeight="false" outlineLevel="0" collapsed="false">
      <c r="A480" s="56" t="n">
        <v>36242</v>
      </c>
      <c r="B480" s="57" t="n">
        <f aca="false">IF(MONTH(A480)&lt;5,YEAR(A480),YEAR(A480)+1)</f>
        <v>1999</v>
      </c>
      <c r="C480" s="58"/>
      <c r="D480" s="49"/>
      <c r="E480" s="59"/>
      <c r="F480" s="49"/>
      <c r="G480" s="49"/>
      <c r="H480" s="50"/>
      <c r="I480" s="60"/>
      <c r="J480" s="58"/>
      <c r="K480" s="49"/>
      <c r="L480" s="59"/>
      <c r="M480" s="49"/>
      <c r="N480" s="49"/>
      <c r="O480" s="50"/>
      <c r="P480" s="61"/>
      <c r="Q480" s="58"/>
      <c r="R480" s="57" t="n">
        <f aca="false">IF(ISBLANK(Q480),R481+1,0)</f>
        <v>41</v>
      </c>
      <c r="S480" s="59"/>
      <c r="T480" s="49" t="n">
        <f aca="false">IF(ISBLANK(S480),T481+1,0)</f>
        <v>41</v>
      </c>
      <c r="U480" s="49" t="n">
        <f aca="false">IF(ISBLANK(S480),U479+1,0)</f>
        <v>29</v>
      </c>
      <c r="V480" s="50" t="str">
        <f aca="false">FIXED(IF(R480&lt;14,INDEX(Q480:Q4132,R480+1),(IF(T480=0,S480,(INDEX(S:S,ROW(S480)+T480)*U480+INDEX(S:S,ROW(S480)-U480)*T480)/(T480+U480)))),3)</f>
        <v>0.033</v>
      </c>
      <c r="W480" s="61" t="n">
        <v>0</v>
      </c>
      <c r="X480" s="51" t="n">
        <f aca="false">IF(A480&gt;36950,I480+P480,W480)</f>
        <v>0</v>
      </c>
      <c r="Y480" s="62"/>
      <c r="Z480" s="63"/>
      <c r="AA480" s="64" t="n">
        <f aca="false">IF(W480=0,0,V480*W480)</f>
        <v>0</v>
      </c>
    </row>
    <row r="481" customFormat="false" ht="12.75" hidden="false" customHeight="false" outlineLevel="0" collapsed="false">
      <c r="A481" s="56" t="n">
        <v>36243</v>
      </c>
      <c r="B481" s="57" t="n">
        <f aca="false">IF(MONTH(A481)&lt;5,YEAR(A481),YEAR(A481)+1)</f>
        <v>1999</v>
      </c>
      <c r="C481" s="58"/>
      <c r="D481" s="49"/>
      <c r="E481" s="59"/>
      <c r="F481" s="49"/>
      <c r="G481" s="49"/>
      <c r="H481" s="50"/>
      <c r="I481" s="60"/>
      <c r="J481" s="58"/>
      <c r="K481" s="49"/>
      <c r="L481" s="59"/>
      <c r="M481" s="49"/>
      <c r="N481" s="49"/>
      <c r="O481" s="50"/>
      <c r="P481" s="61"/>
      <c r="Q481" s="58"/>
      <c r="R481" s="57" t="n">
        <f aca="false">IF(ISBLANK(Q481),R482+1,0)</f>
        <v>40</v>
      </c>
      <c r="S481" s="59"/>
      <c r="T481" s="49" t="n">
        <f aca="false">IF(ISBLANK(S481),T482+1,0)</f>
        <v>40</v>
      </c>
      <c r="U481" s="49" t="n">
        <f aca="false">IF(ISBLANK(S481),U480+1,0)</f>
        <v>30</v>
      </c>
      <c r="V481" s="50" t="str">
        <f aca="false">FIXED(IF(R481&lt;14,INDEX(Q481:Q4133,R481+1),(IF(T481=0,S481,(INDEX(S:S,ROW(S481)+T481)*U481+INDEX(S:S,ROW(S481)-U481)*T481)/(T481+U481)))),3)</f>
        <v>0.033</v>
      </c>
      <c r="W481" s="61" t="n">
        <v>0</v>
      </c>
      <c r="X481" s="51" t="n">
        <f aca="false">IF(A481&gt;36950,I481+P481,W481)</f>
        <v>0</v>
      </c>
      <c r="Y481" s="62"/>
      <c r="Z481" s="63"/>
      <c r="AA481" s="64" t="n">
        <f aca="false">IF(W481=0,0,V481*W481)</f>
        <v>0</v>
      </c>
    </row>
    <row r="482" customFormat="false" ht="12.75" hidden="false" customHeight="false" outlineLevel="0" collapsed="false">
      <c r="A482" s="56" t="n">
        <v>36244</v>
      </c>
      <c r="B482" s="57" t="n">
        <f aca="false">IF(MONTH(A482)&lt;5,YEAR(A482),YEAR(A482)+1)</f>
        <v>1999</v>
      </c>
      <c r="C482" s="58"/>
      <c r="D482" s="49"/>
      <c r="E482" s="59"/>
      <c r="F482" s="49"/>
      <c r="G482" s="49"/>
      <c r="H482" s="50"/>
      <c r="I482" s="60"/>
      <c r="J482" s="58"/>
      <c r="K482" s="49"/>
      <c r="L482" s="59"/>
      <c r="M482" s="49"/>
      <c r="N482" s="49"/>
      <c r="O482" s="50"/>
      <c r="P482" s="61"/>
      <c r="Q482" s="58"/>
      <c r="R482" s="57" t="n">
        <f aca="false">IF(ISBLANK(Q482),R483+1,0)</f>
        <v>39</v>
      </c>
      <c r="S482" s="59"/>
      <c r="T482" s="49" t="n">
        <f aca="false">IF(ISBLANK(S482),T483+1,0)</f>
        <v>39</v>
      </c>
      <c r="U482" s="49" t="n">
        <f aca="false">IF(ISBLANK(S482),U481+1,0)</f>
        <v>31</v>
      </c>
      <c r="V482" s="50" t="str">
        <f aca="false">FIXED(IF(R482&lt;14,INDEX(Q482:Q4134,R482+1),(IF(T482=0,S482,(INDEX(S:S,ROW(S482)+T482)*U482+INDEX(S:S,ROW(S482)-U482)*T482)/(T482+U482)))),3)</f>
        <v>0.034</v>
      </c>
      <c r="W482" s="61" t="n">
        <v>0</v>
      </c>
      <c r="X482" s="51" t="n">
        <f aca="false">IF(A482&gt;36950,I482+P482,W482)</f>
        <v>0</v>
      </c>
      <c r="Y482" s="62"/>
      <c r="Z482" s="63"/>
      <c r="AA482" s="64" t="n">
        <f aca="false">IF(W482=0,0,V482*W482)</f>
        <v>0</v>
      </c>
    </row>
    <row r="483" customFormat="false" ht="12.75" hidden="false" customHeight="false" outlineLevel="0" collapsed="false">
      <c r="A483" s="56" t="n">
        <v>36245</v>
      </c>
      <c r="B483" s="57" t="n">
        <f aca="false">IF(MONTH(A483)&lt;5,YEAR(A483),YEAR(A483)+1)</f>
        <v>1999</v>
      </c>
      <c r="C483" s="58"/>
      <c r="D483" s="49"/>
      <c r="E483" s="59"/>
      <c r="F483" s="49"/>
      <c r="G483" s="49"/>
      <c r="H483" s="50"/>
      <c r="I483" s="60"/>
      <c r="J483" s="58"/>
      <c r="K483" s="49"/>
      <c r="L483" s="59"/>
      <c r="M483" s="49"/>
      <c r="N483" s="49"/>
      <c r="O483" s="50"/>
      <c r="P483" s="61"/>
      <c r="Q483" s="58"/>
      <c r="R483" s="57" t="n">
        <f aca="false">IF(ISBLANK(Q483),R484+1,0)</f>
        <v>38</v>
      </c>
      <c r="S483" s="59"/>
      <c r="T483" s="49" t="n">
        <f aca="false">IF(ISBLANK(S483),T484+1,0)</f>
        <v>38</v>
      </c>
      <c r="U483" s="49" t="n">
        <f aca="false">IF(ISBLANK(S483),U482+1,0)</f>
        <v>32</v>
      </c>
      <c r="V483" s="50" t="str">
        <f aca="false">FIXED(IF(R483&lt;14,INDEX(Q483:Q4135,R483+1),(IF(T483=0,S483,(INDEX(S:S,ROW(S483)+T483)*U483+INDEX(S:S,ROW(S483)-U483)*T483)/(T483+U483)))),3)</f>
        <v>0.035</v>
      </c>
      <c r="W483" s="61" t="n">
        <v>0</v>
      </c>
      <c r="X483" s="51" t="n">
        <f aca="false">IF(A483&gt;36950,I483+P483,W483)</f>
        <v>0</v>
      </c>
      <c r="Y483" s="62"/>
      <c r="Z483" s="63"/>
      <c r="AA483" s="64" t="n">
        <f aca="false">IF(W483=0,0,V483*W483)</f>
        <v>0</v>
      </c>
    </row>
    <row r="484" customFormat="false" ht="12.75" hidden="false" customHeight="false" outlineLevel="0" collapsed="false">
      <c r="A484" s="56" t="n">
        <v>36246</v>
      </c>
      <c r="B484" s="57" t="n">
        <f aca="false">IF(MONTH(A484)&lt;5,YEAR(A484),YEAR(A484)+1)</f>
        <v>1999</v>
      </c>
      <c r="C484" s="58"/>
      <c r="D484" s="49"/>
      <c r="E484" s="59"/>
      <c r="F484" s="49"/>
      <c r="G484" s="49"/>
      <c r="H484" s="50"/>
      <c r="I484" s="60"/>
      <c r="J484" s="58"/>
      <c r="K484" s="49"/>
      <c r="L484" s="59"/>
      <c r="M484" s="49"/>
      <c r="N484" s="49"/>
      <c r="O484" s="50"/>
      <c r="P484" s="61"/>
      <c r="Q484" s="58"/>
      <c r="R484" s="57" t="n">
        <f aca="false">IF(ISBLANK(Q484),R485+1,0)</f>
        <v>37</v>
      </c>
      <c r="S484" s="59"/>
      <c r="T484" s="49" t="n">
        <f aca="false">IF(ISBLANK(S484),T485+1,0)</f>
        <v>37</v>
      </c>
      <c r="U484" s="49" t="n">
        <f aca="false">IF(ISBLANK(S484),U483+1,0)</f>
        <v>33</v>
      </c>
      <c r="V484" s="50" t="str">
        <f aca="false">FIXED(IF(R484&lt;14,INDEX(Q484:Q4136,R484+1),(IF(T484=0,S484,(INDEX(S:S,ROW(S484)+T484)*U484+INDEX(S:S,ROW(S484)-U484)*T484)/(T484+U484)))),3)</f>
        <v>0.036</v>
      </c>
      <c r="W484" s="61" t="n">
        <v>0</v>
      </c>
      <c r="X484" s="51" t="n">
        <f aca="false">IF(A484&gt;36950,I484+P484,W484)</f>
        <v>0</v>
      </c>
      <c r="Y484" s="62"/>
      <c r="Z484" s="63"/>
      <c r="AA484" s="64" t="n">
        <f aca="false">IF(W484=0,0,V484*W484)</f>
        <v>0</v>
      </c>
    </row>
    <row r="485" customFormat="false" ht="12.75" hidden="false" customHeight="false" outlineLevel="0" collapsed="false">
      <c r="A485" s="56" t="n">
        <v>36247</v>
      </c>
      <c r="B485" s="57" t="n">
        <f aca="false">IF(MONTH(A485)&lt;5,YEAR(A485),YEAR(A485)+1)</f>
        <v>1999</v>
      </c>
      <c r="C485" s="58"/>
      <c r="D485" s="49"/>
      <c r="E485" s="59"/>
      <c r="F485" s="49"/>
      <c r="G485" s="49"/>
      <c r="H485" s="50"/>
      <c r="I485" s="60"/>
      <c r="J485" s="58"/>
      <c r="K485" s="49"/>
      <c r="L485" s="59"/>
      <c r="M485" s="49"/>
      <c r="N485" s="49"/>
      <c r="O485" s="50"/>
      <c r="P485" s="61"/>
      <c r="Q485" s="58"/>
      <c r="R485" s="57" t="n">
        <f aca="false">IF(ISBLANK(Q485),R486+1,0)</f>
        <v>36</v>
      </c>
      <c r="S485" s="59"/>
      <c r="T485" s="49" t="n">
        <f aca="false">IF(ISBLANK(S485),T486+1,0)</f>
        <v>36</v>
      </c>
      <c r="U485" s="49" t="n">
        <f aca="false">IF(ISBLANK(S485),U484+1,0)</f>
        <v>34</v>
      </c>
      <c r="V485" s="50" t="str">
        <f aca="false">FIXED(IF(R485&lt;14,INDEX(Q485:Q4137,R485+1),(IF(T485=0,S485,(INDEX(S:S,ROW(S485)+T485)*U485+INDEX(S:S,ROW(S485)-U485)*T485)/(T485+U485)))),3)</f>
        <v>0.037</v>
      </c>
      <c r="W485" s="61" t="n">
        <v>0</v>
      </c>
      <c r="X485" s="51" t="n">
        <f aca="false">IF(A485&gt;36950,I485+P485,W485)</f>
        <v>0</v>
      </c>
      <c r="Y485" s="62"/>
      <c r="Z485" s="63"/>
      <c r="AA485" s="64" t="n">
        <f aca="false">IF(W485=0,0,V485*W485)</f>
        <v>0</v>
      </c>
    </row>
    <row r="486" customFormat="false" ht="12.75" hidden="false" customHeight="false" outlineLevel="0" collapsed="false">
      <c r="A486" s="56" t="n">
        <v>36248</v>
      </c>
      <c r="B486" s="57" t="n">
        <f aca="false">IF(MONTH(A486)&lt;5,YEAR(A486),YEAR(A486)+1)</f>
        <v>1999</v>
      </c>
      <c r="C486" s="58"/>
      <c r="D486" s="49"/>
      <c r="E486" s="59"/>
      <c r="F486" s="49"/>
      <c r="G486" s="49"/>
      <c r="H486" s="50"/>
      <c r="I486" s="60"/>
      <c r="J486" s="58"/>
      <c r="K486" s="49"/>
      <c r="L486" s="59"/>
      <c r="M486" s="49"/>
      <c r="N486" s="49"/>
      <c r="O486" s="50"/>
      <c r="P486" s="61"/>
      <c r="Q486" s="58"/>
      <c r="R486" s="57" t="n">
        <f aca="false">IF(ISBLANK(Q486),R487+1,0)</f>
        <v>35</v>
      </c>
      <c r="S486" s="59"/>
      <c r="T486" s="49" t="n">
        <f aca="false">IF(ISBLANK(S486),T487+1,0)</f>
        <v>35</v>
      </c>
      <c r="U486" s="49" t="n">
        <f aca="false">IF(ISBLANK(S486),U485+1,0)</f>
        <v>35</v>
      </c>
      <c r="V486" s="50" t="str">
        <f aca="false">FIXED(IF(R486&lt;14,INDEX(Q486:Q4138,R486+1),(IF(T486=0,S486,(INDEX(S:S,ROW(S486)+T486)*U486+INDEX(S:S,ROW(S486)-U486)*T486)/(T486+U486)))),3)</f>
        <v>0.038</v>
      </c>
      <c r="W486" s="61" t="n">
        <v>0</v>
      </c>
      <c r="X486" s="51" t="n">
        <f aca="false">IF(A486&gt;36950,I486+P486,W486)</f>
        <v>0</v>
      </c>
      <c r="Y486" s="62"/>
      <c r="Z486" s="63"/>
      <c r="AA486" s="64" t="n">
        <f aca="false">IF(W486=0,0,V486*W486)</f>
        <v>0</v>
      </c>
    </row>
    <row r="487" customFormat="false" ht="12.75" hidden="false" customHeight="false" outlineLevel="0" collapsed="false">
      <c r="A487" s="56" t="n">
        <v>36249</v>
      </c>
      <c r="B487" s="57" t="n">
        <f aca="false">IF(MONTH(A487)&lt;5,YEAR(A487),YEAR(A487)+1)</f>
        <v>1999</v>
      </c>
      <c r="C487" s="58"/>
      <c r="D487" s="49"/>
      <c r="E487" s="59"/>
      <c r="F487" s="49"/>
      <c r="G487" s="49"/>
      <c r="H487" s="50"/>
      <c r="I487" s="60"/>
      <c r="J487" s="58"/>
      <c r="K487" s="49"/>
      <c r="L487" s="59"/>
      <c r="M487" s="49"/>
      <c r="N487" s="49"/>
      <c r="O487" s="50"/>
      <c r="P487" s="61"/>
      <c r="Q487" s="58"/>
      <c r="R487" s="57" t="n">
        <f aca="false">IF(ISBLANK(Q487),R488+1,0)</f>
        <v>34</v>
      </c>
      <c r="S487" s="59"/>
      <c r="T487" s="49" t="n">
        <f aca="false">IF(ISBLANK(S487),T488+1,0)</f>
        <v>34</v>
      </c>
      <c r="U487" s="49" t="n">
        <f aca="false">IF(ISBLANK(S487),U486+1,0)</f>
        <v>36</v>
      </c>
      <c r="V487" s="50" t="str">
        <f aca="false">FIXED(IF(R487&lt;14,INDEX(Q487:Q4139,R487+1),(IF(T487=0,S487,(INDEX(S:S,ROW(S487)+T487)*U487+INDEX(S:S,ROW(S487)-U487)*T487)/(T487+U487)))),3)</f>
        <v>0.038</v>
      </c>
      <c r="W487" s="61" t="n">
        <v>0</v>
      </c>
      <c r="X487" s="51" t="n">
        <f aca="false">IF(A487&gt;36950,I487+P487,W487)</f>
        <v>0</v>
      </c>
      <c r="Y487" s="62"/>
      <c r="Z487" s="63"/>
      <c r="AA487" s="64" t="n">
        <f aca="false">IF(W487=0,0,V487*W487)</f>
        <v>0</v>
      </c>
    </row>
    <row r="488" customFormat="false" ht="12.75" hidden="false" customHeight="false" outlineLevel="0" collapsed="false">
      <c r="A488" s="56" t="n">
        <v>36250</v>
      </c>
      <c r="B488" s="57" t="n">
        <f aca="false">IF(MONTH(A488)&lt;5,YEAR(A488),YEAR(A488)+1)</f>
        <v>1999</v>
      </c>
      <c r="C488" s="58"/>
      <c r="D488" s="49"/>
      <c r="E488" s="59"/>
      <c r="F488" s="49"/>
      <c r="G488" s="49"/>
      <c r="H488" s="50"/>
      <c r="I488" s="60"/>
      <c r="J488" s="58"/>
      <c r="K488" s="49"/>
      <c r="L488" s="59"/>
      <c r="M488" s="49"/>
      <c r="N488" s="49"/>
      <c r="O488" s="50"/>
      <c r="P488" s="61"/>
      <c r="Q488" s="58"/>
      <c r="R488" s="57" t="n">
        <f aca="false">IF(ISBLANK(Q488),R489+1,0)</f>
        <v>33</v>
      </c>
      <c r="S488" s="59"/>
      <c r="T488" s="49" t="n">
        <f aca="false">IF(ISBLANK(S488),T489+1,0)</f>
        <v>33</v>
      </c>
      <c r="U488" s="49" t="n">
        <f aca="false">IF(ISBLANK(S488),U487+1,0)</f>
        <v>37</v>
      </c>
      <c r="V488" s="50" t="str">
        <f aca="false">FIXED(IF(R488&lt;14,INDEX(Q488:Q4140,R488+1),(IF(T488=0,S488,(INDEX(S:S,ROW(S488)+T488)*U488+INDEX(S:S,ROW(S488)-U488)*T488)/(T488+U488)))),3)</f>
        <v>0.039</v>
      </c>
      <c r="W488" s="61" t="n">
        <v>0</v>
      </c>
      <c r="X488" s="51" t="n">
        <f aca="false">IF(A488&gt;36950,I488+P488,W488)</f>
        <v>0</v>
      </c>
      <c r="Y488" s="62"/>
      <c r="Z488" s="63"/>
      <c r="AA488" s="64" t="n">
        <f aca="false">IF(W488=0,0,V488*W488)</f>
        <v>0</v>
      </c>
    </row>
    <row r="489" customFormat="false" ht="12.75" hidden="false" customHeight="false" outlineLevel="0" collapsed="false">
      <c r="A489" s="56" t="n">
        <v>36251</v>
      </c>
      <c r="B489" s="57" t="n">
        <f aca="false">IF(MONTH(A489)&lt;5,YEAR(A489),YEAR(A489)+1)</f>
        <v>1999</v>
      </c>
      <c r="C489" s="58"/>
      <c r="D489" s="49"/>
      <c r="E489" s="59"/>
      <c r="F489" s="49"/>
      <c r="G489" s="49"/>
      <c r="H489" s="50"/>
      <c r="I489" s="60"/>
      <c r="J489" s="58"/>
      <c r="K489" s="49"/>
      <c r="L489" s="59"/>
      <c r="M489" s="49"/>
      <c r="N489" s="49"/>
      <c r="O489" s="50"/>
      <c r="P489" s="61"/>
      <c r="Q489" s="58"/>
      <c r="R489" s="57" t="n">
        <f aca="false">IF(ISBLANK(Q489),R490+1,0)</f>
        <v>32</v>
      </c>
      <c r="S489" s="59"/>
      <c r="T489" s="49" t="n">
        <f aca="false">IF(ISBLANK(S489),T490+1,0)</f>
        <v>32</v>
      </c>
      <c r="U489" s="49" t="n">
        <f aca="false">IF(ISBLANK(S489),U488+1,0)</f>
        <v>38</v>
      </c>
      <c r="V489" s="50" t="str">
        <f aca="false">FIXED(IF(R489&lt;14,INDEX(Q489:Q4141,R489+1),(IF(T489=0,S489,(INDEX(S:S,ROW(S489)+T489)*U489+INDEX(S:S,ROW(S489)-U489)*T489)/(T489+U489)))),3)</f>
        <v>0.040</v>
      </c>
      <c r="W489" s="61" t="n">
        <v>0</v>
      </c>
      <c r="X489" s="51" t="n">
        <f aca="false">IF(A489&gt;36950,I489+P489,W489)</f>
        <v>0</v>
      </c>
      <c r="Y489" s="62"/>
      <c r="Z489" s="63"/>
      <c r="AA489" s="64" t="n">
        <f aca="false">IF(W489=0,0,V489*W489)</f>
        <v>0</v>
      </c>
    </row>
    <row r="490" customFormat="false" ht="12.75" hidden="false" customHeight="false" outlineLevel="0" collapsed="false">
      <c r="A490" s="56" t="n">
        <v>36252</v>
      </c>
      <c r="B490" s="57" t="n">
        <f aca="false">IF(MONTH(A490)&lt;5,YEAR(A490),YEAR(A490)+1)</f>
        <v>1999</v>
      </c>
      <c r="C490" s="58"/>
      <c r="D490" s="49"/>
      <c r="E490" s="59"/>
      <c r="F490" s="49"/>
      <c r="G490" s="49"/>
      <c r="H490" s="50"/>
      <c r="I490" s="60"/>
      <c r="J490" s="58"/>
      <c r="K490" s="49"/>
      <c r="L490" s="59"/>
      <c r="M490" s="49"/>
      <c r="N490" s="49"/>
      <c r="O490" s="50"/>
      <c r="P490" s="61"/>
      <c r="Q490" s="58"/>
      <c r="R490" s="57" t="n">
        <f aca="false">IF(ISBLANK(Q490),R491+1,0)</f>
        <v>31</v>
      </c>
      <c r="S490" s="59"/>
      <c r="T490" s="49" t="n">
        <f aca="false">IF(ISBLANK(S490),T491+1,0)</f>
        <v>31</v>
      </c>
      <c r="U490" s="49" t="n">
        <f aca="false">IF(ISBLANK(S490),U489+1,0)</f>
        <v>39</v>
      </c>
      <c r="V490" s="50" t="str">
        <f aca="false">FIXED(IF(R490&lt;14,INDEX(Q490:Q4142,R490+1),(IF(T490=0,S490,(INDEX(S:S,ROW(S490)+T490)*U490+INDEX(S:S,ROW(S490)-U490)*T490)/(T490+U490)))),3)</f>
        <v>0.041</v>
      </c>
      <c r="W490" s="61" t="n">
        <v>0</v>
      </c>
      <c r="X490" s="51" t="n">
        <f aca="false">IF(A490&gt;36950,I490+P490,W490)</f>
        <v>0</v>
      </c>
      <c r="Y490" s="62"/>
      <c r="Z490" s="63"/>
      <c r="AA490" s="64" t="n">
        <f aca="false">IF(W490=0,0,V490*W490)</f>
        <v>0</v>
      </c>
    </row>
    <row r="491" customFormat="false" ht="12.75" hidden="false" customHeight="false" outlineLevel="0" collapsed="false">
      <c r="A491" s="56" t="n">
        <v>36253</v>
      </c>
      <c r="B491" s="57" t="n">
        <f aca="false">IF(MONTH(A491)&lt;5,YEAR(A491),YEAR(A491)+1)</f>
        <v>1999</v>
      </c>
      <c r="C491" s="58"/>
      <c r="D491" s="49"/>
      <c r="E491" s="59"/>
      <c r="F491" s="49"/>
      <c r="G491" s="49"/>
      <c r="H491" s="50"/>
      <c r="I491" s="60"/>
      <c r="J491" s="58"/>
      <c r="K491" s="49"/>
      <c r="L491" s="59"/>
      <c r="M491" s="49"/>
      <c r="N491" s="49"/>
      <c r="O491" s="50"/>
      <c r="P491" s="61"/>
      <c r="Q491" s="58"/>
      <c r="R491" s="57" t="n">
        <f aca="false">IF(ISBLANK(Q491),R492+1,0)</f>
        <v>30</v>
      </c>
      <c r="S491" s="59"/>
      <c r="T491" s="49" t="n">
        <f aca="false">IF(ISBLANK(S491),T492+1,0)</f>
        <v>30</v>
      </c>
      <c r="U491" s="49" t="n">
        <f aca="false">IF(ISBLANK(S491),U490+1,0)</f>
        <v>40</v>
      </c>
      <c r="V491" s="50" t="str">
        <f aca="false">FIXED(IF(R491&lt;14,INDEX(Q491:Q4143,R491+1),(IF(T491=0,S491,(INDEX(S:S,ROW(S491)+T491)*U491+INDEX(S:S,ROW(S491)-U491)*T491)/(T491+U491)))),3)</f>
        <v>0.042</v>
      </c>
      <c r="W491" s="61" t="n">
        <v>0</v>
      </c>
      <c r="X491" s="51" t="n">
        <f aca="false">IF(A491&gt;36950,I491+P491,W491)</f>
        <v>0</v>
      </c>
      <c r="Y491" s="62"/>
      <c r="Z491" s="63"/>
      <c r="AA491" s="64" t="n">
        <f aca="false">IF(W491=0,0,V491*W491)</f>
        <v>0</v>
      </c>
    </row>
    <row r="492" customFormat="false" ht="12.75" hidden="false" customHeight="false" outlineLevel="0" collapsed="false">
      <c r="A492" s="56" t="n">
        <v>36254</v>
      </c>
      <c r="B492" s="57" t="n">
        <f aca="false">IF(MONTH(A492)&lt;5,YEAR(A492),YEAR(A492)+1)</f>
        <v>1999</v>
      </c>
      <c r="C492" s="58"/>
      <c r="D492" s="49"/>
      <c r="E492" s="59"/>
      <c r="F492" s="49"/>
      <c r="G492" s="49"/>
      <c r="H492" s="50"/>
      <c r="I492" s="60"/>
      <c r="J492" s="58"/>
      <c r="K492" s="49"/>
      <c r="L492" s="59"/>
      <c r="M492" s="49"/>
      <c r="N492" s="49"/>
      <c r="O492" s="50"/>
      <c r="P492" s="61"/>
      <c r="Q492" s="58"/>
      <c r="R492" s="57" t="n">
        <f aca="false">IF(ISBLANK(Q492),R493+1,0)</f>
        <v>29</v>
      </c>
      <c r="S492" s="59"/>
      <c r="T492" s="49" t="n">
        <f aca="false">IF(ISBLANK(S492),T493+1,0)</f>
        <v>29</v>
      </c>
      <c r="U492" s="49" t="n">
        <f aca="false">IF(ISBLANK(S492),U491+1,0)</f>
        <v>41</v>
      </c>
      <c r="V492" s="50" t="str">
        <f aca="false">FIXED(IF(R492&lt;14,INDEX(Q492:Q4144,R492+1),(IF(T492=0,S492,(INDEX(S:S,ROW(S492)+T492)*U492+INDEX(S:S,ROW(S492)-U492)*T492)/(T492+U492)))),3)</f>
        <v>0.042</v>
      </c>
      <c r="W492" s="61" t="n">
        <v>0</v>
      </c>
      <c r="X492" s="51" t="n">
        <f aca="false">IF(A492&gt;36950,I492+P492,W492)</f>
        <v>0</v>
      </c>
      <c r="Y492" s="62"/>
      <c r="Z492" s="63"/>
      <c r="AA492" s="64" t="n">
        <f aca="false">IF(W492=0,0,V492*W492)</f>
        <v>0</v>
      </c>
    </row>
    <row r="493" customFormat="false" ht="12.75" hidden="false" customHeight="false" outlineLevel="0" collapsed="false">
      <c r="A493" s="56" t="n">
        <v>36255</v>
      </c>
      <c r="B493" s="57" t="n">
        <f aca="false">IF(MONTH(A493)&lt;5,YEAR(A493),YEAR(A493)+1)</f>
        <v>1999</v>
      </c>
      <c r="C493" s="58"/>
      <c r="D493" s="49"/>
      <c r="E493" s="59"/>
      <c r="F493" s="49"/>
      <c r="G493" s="49"/>
      <c r="H493" s="50"/>
      <c r="I493" s="60"/>
      <c r="J493" s="58"/>
      <c r="K493" s="49"/>
      <c r="L493" s="59"/>
      <c r="M493" s="49"/>
      <c r="N493" s="49"/>
      <c r="O493" s="50"/>
      <c r="P493" s="61"/>
      <c r="Q493" s="58"/>
      <c r="R493" s="57" t="n">
        <f aca="false">IF(ISBLANK(Q493),R494+1,0)</f>
        <v>28</v>
      </c>
      <c r="S493" s="59"/>
      <c r="T493" s="49" t="n">
        <f aca="false">IF(ISBLANK(S493),T494+1,0)</f>
        <v>28</v>
      </c>
      <c r="U493" s="49" t="n">
        <f aca="false">IF(ISBLANK(S493),U492+1,0)</f>
        <v>42</v>
      </c>
      <c r="V493" s="50" t="str">
        <f aca="false">FIXED(IF(R493&lt;14,INDEX(Q493:Q4145,R493+1),(IF(T493=0,S493,(INDEX(S:S,ROW(S493)+T493)*U493+INDEX(S:S,ROW(S493)-U493)*T493)/(T493+U493)))),3)</f>
        <v>0.043</v>
      </c>
      <c r="W493" s="61" t="n">
        <v>0</v>
      </c>
      <c r="X493" s="51" t="n">
        <f aca="false">IF(A493&gt;36950,I493+P493,W493)</f>
        <v>0</v>
      </c>
      <c r="Y493" s="62"/>
      <c r="Z493" s="63"/>
      <c r="AA493" s="64" t="n">
        <f aca="false">IF(W493=0,0,V493*W493)</f>
        <v>0</v>
      </c>
    </row>
    <row r="494" customFormat="false" ht="12.75" hidden="false" customHeight="false" outlineLevel="0" collapsed="false">
      <c r="A494" s="56" t="n">
        <v>36256</v>
      </c>
      <c r="B494" s="57" t="n">
        <f aca="false">IF(MONTH(A494)&lt;5,YEAR(A494),YEAR(A494)+1)</f>
        <v>1999</v>
      </c>
      <c r="C494" s="58"/>
      <c r="D494" s="49"/>
      <c r="E494" s="59"/>
      <c r="F494" s="49"/>
      <c r="G494" s="49"/>
      <c r="H494" s="50"/>
      <c r="I494" s="60"/>
      <c r="J494" s="58"/>
      <c r="K494" s="49"/>
      <c r="L494" s="59"/>
      <c r="M494" s="49"/>
      <c r="N494" s="49"/>
      <c r="O494" s="50"/>
      <c r="P494" s="61"/>
      <c r="Q494" s="58"/>
      <c r="R494" s="57" t="n">
        <f aca="false">IF(ISBLANK(Q494),R495+1,0)</f>
        <v>27</v>
      </c>
      <c r="S494" s="59"/>
      <c r="T494" s="49" t="n">
        <f aca="false">IF(ISBLANK(S494),T495+1,0)</f>
        <v>27</v>
      </c>
      <c r="U494" s="49" t="n">
        <f aca="false">IF(ISBLANK(S494),U493+1,0)</f>
        <v>43</v>
      </c>
      <c r="V494" s="50" t="str">
        <f aca="false">FIXED(IF(R494&lt;14,INDEX(Q494:Q4146,R494+1),(IF(T494=0,S494,(INDEX(S:S,ROW(S494)+T494)*U494+INDEX(S:S,ROW(S494)-U494)*T494)/(T494+U494)))),3)</f>
        <v>0.044</v>
      </c>
      <c r="W494" s="61" t="n">
        <v>0</v>
      </c>
      <c r="X494" s="51" t="n">
        <f aca="false">IF(A494&gt;36950,I494+P494,W494)</f>
        <v>0</v>
      </c>
      <c r="Y494" s="62"/>
      <c r="Z494" s="63"/>
      <c r="AA494" s="64" t="n">
        <f aca="false">IF(W494=0,0,V494*W494)</f>
        <v>0</v>
      </c>
    </row>
    <row r="495" customFormat="false" ht="12.75" hidden="false" customHeight="false" outlineLevel="0" collapsed="false">
      <c r="A495" s="56" t="n">
        <v>36257</v>
      </c>
      <c r="B495" s="57" t="n">
        <f aca="false">IF(MONTH(A495)&lt;5,YEAR(A495),YEAR(A495)+1)</f>
        <v>1999</v>
      </c>
      <c r="C495" s="58"/>
      <c r="D495" s="49"/>
      <c r="E495" s="59"/>
      <c r="F495" s="49"/>
      <c r="G495" s="49"/>
      <c r="H495" s="50"/>
      <c r="I495" s="60"/>
      <c r="J495" s="58"/>
      <c r="K495" s="49"/>
      <c r="L495" s="59"/>
      <c r="M495" s="49"/>
      <c r="N495" s="49"/>
      <c r="O495" s="50"/>
      <c r="P495" s="61"/>
      <c r="Q495" s="58"/>
      <c r="R495" s="57" t="n">
        <f aca="false">IF(ISBLANK(Q495),R496+1,0)</f>
        <v>26</v>
      </c>
      <c r="S495" s="59"/>
      <c r="T495" s="49" t="n">
        <f aca="false">IF(ISBLANK(S495),T496+1,0)</f>
        <v>26</v>
      </c>
      <c r="U495" s="49" t="n">
        <f aca="false">IF(ISBLANK(S495),U494+1,0)</f>
        <v>44</v>
      </c>
      <c r="V495" s="50" t="str">
        <f aca="false">FIXED(IF(R495&lt;14,INDEX(Q495:Q4147,R495+1),(IF(T495=0,S495,(INDEX(S:S,ROW(S495)+T495)*U495+INDEX(S:S,ROW(S495)-U495)*T495)/(T495+U495)))),3)</f>
        <v>0.045</v>
      </c>
      <c r="W495" s="61" t="n">
        <v>0</v>
      </c>
      <c r="X495" s="51" t="n">
        <f aca="false">IF(A495&gt;36950,I495+P495,W495)</f>
        <v>0</v>
      </c>
      <c r="Y495" s="62"/>
      <c r="Z495" s="63"/>
      <c r="AA495" s="64" t="n">
        <f aca="false">IF(W495=0,0,V495*W495)</f>
        <v>0</v>
      </c>
    </row>
    <row r="496" customFormat="false" ht="12.75" hidden="false" customHeight="false" outlineLevel="0" collapsed="false">
      <c r="A496" s="56" t="n">
        <v>36258</v>
      </c>
      <c r="B496" s="57" t="n">
        <f aca="false">IF(MONTH(A496)&lt;5,YEAR(A496),YEAR(A496)+1)</f>
        <v>1999</v>
      </c>
      <c r="C496" s="58"/>
      <c r="D496" s="49"/>
      <c r="E496" s="59"/>
      <c r="F496" s="49"/>
      <c r="G496" s="49"/>
      <c r="H496" s="50"/>
      <c r="I496" s="60"/>
      <c r="J496" s="58"/>
      <c r="K496" s="49"/>
      <c r="L496" s="59"/>
      <c r="M496" s="49"/>
      <c r="N496" s="49"/>
      <c r="O496" s="50"/>
      <c r="P496" s="61"/>
      <c r="Q496" s="58"/>
      <c r="R496" s="57" t="n">
        <f aca="false">IF(ISBLANK(Q496),R497+1,0)</f>
        <v>25</v>
      </c>
      <c r="S496" s="59"/>
      <c r="T496" s="49" t="n">
        <f aca="false">IF(ISBLANK(S496),T497+1,0)</f>
        <v>25</v>
      </c>
      <c r="U496" s="49" t="n">
        <f aca="false">IF(ISBLANK(S496),U495+1,0)</f>
        <v>45</v>
      </c>
      <c r="V496" s="50" t="str">
        <f aca="false">FIXED(IF(R496&lt;14,INDEX(Q496:Q4148,R496+1),(IF(T496=0,S496,(INDEX(S:S,ROW(S496)+T496)*U496+INDEX(S:S,ROW(S496)-U496)*T496)/(T496+U496)))),3)</f>
        <v>0.046</v>
      </c>
      <c r="W496" s="61" t="n">
        <v>0</v>
      </c>
      <c r="X496" s="51" t="n">
        <f aca="false">IF(A496&gt;36950,I496+P496,W496)</f>
        <v>0</v>
      </c>
      <c r="Y496" s="62"/>
      <c r="Z496" s="63"/>
      <c r="AA496" s="64" t="n">
        <f aca="false">IF(W496=0,0,V496*W496)</f>
        <v>0</v>
      </c>
    </row>
    <row r="497" customFormat="false" ht="12.75" hidden="false" customHeight="false" outlineLevel="0" collapsed="false">
      <c r="A497" s="56" t="n">
        <v>36259</v>
      </c>
      <c r="B497" s="57" t="n">
        <f aca="false">IF(MONTH(A497)&lt;5,YEAR(A497),YEAR(A497)+1)</f>
        <v>1999</v>
      </c>
      <c r="C497" s="58"/>
      <c r="D497" s="49"/>
      <c r="E497" s="59"/>
      <c r="F497" s="49"/>
      <c r="G497" s="49"/>
      <c r="H497" s="50"/>
      <c r="I497" s="60"/>
      <c r="J497" s="58"/>
      <c r="K497" s="49"/>
      <c r="L497" s="59"/>
      <c r="M497" s="49"/>
      <c r="N497" s="49"/>
      <c r="O497" s="50"/>
      <c r="P497" s="61"/>
      <c r="Q497" s="58"/>
      <c r="R497" s="57" t="n">
        <f aca="false">IF(ISBLANK(Q497),R498+1,0)</f>
        <v>24</v>
      </c>
      <c r="S497" s="59"/>
      <c r="T497" s="49" t="n">
        <f aca="false">IF(ISBLANK(S497),T498+1,0)</f>
        <v>24</v>
      </c>
      <c r="U497" s="49" t="n">
        <f aca="false">IF(ISBLANK(S497),U496+1,0)</f>
        <v>46</v>
      </c>
      <c r="V497" s="50" t="str">
        <f aca="false">FIXED(IF(R497&lt;14,INDEX(Q497:Q4149,R497+1),(IF(T497=0,S497,(INDEX(S:S,ROW(S497)+T497)*U497+INDEX(S:S,ROW(S497)-U497)*T497)/(T497+U497)))),3)</f>
        <v>0.046</v>
      </c>
      <c r="W497" s="61" t="n">
        <v>0</v>
      </c>
      <c r="X497" s="51" t="n">
        <f aca="false">IF(A497&gt;36950,I497+P497,W497)</f>
        <v>0</v>
      </c>
      <c r="Y497" s="62"/>
      <c r="Z497" s="63"/>
      <c r="AA497" s="64" t="n">
        <f aca="false">IF(W497=0,0,V497*W497)</f>
        <v>0</v>
      </c>
    </row>
    <row r="498" customFormat="false" ht="12.75" hidden="false" customHeight="false" outlineLevel="0" collapsed="false">
      <c r="A498" s="56" t="n">
        <v>36260</v>
      </c>
      <c r="B498" s="57" t="n">
        <f aca="false">IF(MONTH(A498)&lt;5,YEAR(A498),YEAR(A498)+1)</f>
        <v>1999</v>
      </c>
      <c r="C498" s="58"/>
      <c r="D498" s="49"/>
      <c r="E498" s="59"/>
      <c r="F498" s="49"/>
      <c r="G498" s="49"/>
      <c r="H498" s="50"/>
      <c r="I498" s="60"/>
      <c r="J498" s="58"/>
      <c r="K498" s="49"/>
      <c r="L498" s="59"/>
      <c r="M498" s="49"/>
      <c r="N498" s="49"/>
      <c r="O498" s="50"/>
      <c r="P498" s="61"/>
      <c r="Q498" s="58"/>
      <c r="R498" s="57" t="n">
        <f aca="false">IF(ISBLANK(Q498),R499+1,0)</f>
        <v>23</v>
      </c>
      <c r="S498" s="59"/>
      <c r="T498" s="49" t="n">
        <f aca="false">IF(ISBLANK(S498),T499+1,0)</f>
        <v>23</v>
      </c>
      <c r="U498" s="49" t="n">
        <f aca="false">IF(ISBLANK(S498),U497+1,0)</f>
        <v>47</v>
      </c>
      <c r="V498" s="50" t="str">
        <f aca="false">FIXED(IF(R498&lt;14,INDEX(Q498:Q4150,R498+1),(IF(T498=0,S498,(INDEX(S:S,ROW(S498)+T498)*U498+INDEX(S:S,ROW(S498)-U498)*T498)/(T498+U498)))),3)</f>
        <v>0.047</v>
      </c>
      <c r="W498" s="61" t="n">
        <v>0</v>
      </c>
      <c r="X498" s="51" t="n">
        <f aca="false">IF(A498&gt;36950,I498+P498,W498)</f>
        <v>0</v>
      </c>
      <c r="Y498" s="62"/>
      <c r="Z498" s="63"/>
      <c r="AA498" s="64" t="n">
        <f aca="false">IF(W498=0,0,V498*W498)</f>
        <v>0</v>
      </c>
    </row>
    <row r="499" customFormat="false" ht="12.75" hidden="false" customHeight="false" outlineLevel="0" collapsed="false">
      <c r="A499" s="56" t="n">
        <v>36261</v>
      </c>
      <c r="B499" s="57" t="n">
        <f aca="false">IF(MONTH(A499)&lt;5,YEAR(A499),YEAR(A499)+1)</f>
        <v>1999</v>
      </c>
      <c r="C499" s="58"/>
      <c r="D499" s="49"/>
      <c r="E499" s="59"/>
      <c r="F499" s="49"/>
      <c r="G499" s="49"/>
      <c r="H499" s="50"/>
      <c r="I499" s="60"/>
      <c r="J499" s="58"/>
      <c r="K499" s="49"/>
      <c r="L499" s="59"/>
      <c r="M499" s="49"/>
      <c r="N499" s="49"/>
      <c r="O499" s="50"/>
      <c r="P499" s="61"/>
      <c r="Q499" s="58"/>
      <c r="R499" s="57" t="n">
        <f aca="false">IF(ISBLANK(Q499),R500+1,0)</f>
        <v>22</v>
      </c>
      <c r="S499" s="59"/>
      <c r="T499" s="49" t="n">
        <f aca="false">IF(ISBLANK(S499),T500+1,0)</f>
        <v>22</v>
      </c>
      <c r="U499" s="49" t="n">
        <f aca="false">IF(ISBLANK(S499),U498+1,0)</f>
        <v>48</v>
      </c>
      <c r="V499" s="50" t="str">
        <f aca="false">FIXED(IF(R499&lt;14,INDEX(Q499:Q4151,R499+1),(IF(T499=0,S499,(INDEX(S:S,ROW(S499)+T499)*U499+INDEX(S:S,ROW(S499)-U499)*T499)/(T499+U499)))),3)</f>
        <v>0.048</v>
      </c>
      <c r="W499" s="61" t="n">
        <v>0</v>
      </c>
      <c r="X499" s="51" t="n">
        <f aca="false">IF(A499&gt;36950,I499+P499,W499)</f>
        <v>0</v>
      </c>
      <c r="Y499" s="62"/>
      <c r="Z499" s="63"/>
      <c r="AA499" s="64" t="n">
        <f aca="false">IF(W499=0,0,V499*W499)</f>
        <v>0</v>
      </c>
    </row>
    <row r="500" customFormat="false" ht="12.75" hidden="false" customHeight="false" outlineLevel="0" collapsed="false">
      <c r="A500" s="56" t="n">
        <v>36262</v>
      </c>
      <c r="B500" s="57" t="n">
        <f aca="false">IF(MONTH(A500)&lt;5,YEAR(A500),YEAR(A500)+1)</f>
        <v>1999</v>
      </c>
      <c r="C500" s="58"/>
      <c r="D500" s="49"/>
      <c r="E500" s="59"/>
      <c r="F500" s="49"/>
      <c r="G500" s="49"/>
      <c r="H500" s="50"/>
      <c r="I500" s="60"/>
      <c r="J500" s="58"/>
      <c r="K500" s="49"/>
      <c r="L500" s="59"/>
      <c r="M500" s="49"/>
      <c r="N500" s="49"/>
      <c r="O500" s="50"/>
      <c r="P500" s="61"/>
      <c r="Q500" s="58"/>
      <c r="R500" s="57" t="n">
        <f aca="false">IF(ISBLANK(Q500),R501+1,0)</f>
        <v>21</v>
      </c>
      <c r="S500" s="59"/>
      <c r="T500" s="49" t="n">
        <f aca="false">IF(ISBLANK(S500),T501+1,0)</f>
        <v>21</v>
      </c>
      <c r="U500" s="49" t="n">
        <f aca="false">IF(ISBLANK(S500),U499+1,0)</f>
        <v>49</v>
      </c>
      <c r="V500" s="50" t="str">
        <f aca="false">FIXED(IF(R500&lt;14,INDEX(Q500:Q4152,R500+1),(IF(T500=0,S500,(INDEX(S:S,ROW(S500)+T500)*U500+INDEX(S:S,ROW(S500)-U500)*T500)/(T500+U500)))),3)</f>
        <v>0.049</v>
      </c>
      <c r="W500" s="61" t="n">
        <v>0</v>
      </c>
      <c r="X500" s="51" t="n">
        <f aca="false">IF(A500&gt;36950,I500+P500,W500)</f>
        <v>0</v>
      </c>
      <c r="Y500" s="62"/>
      <c r="Z500" s="63"/>
      <c r="AA500" s="64" t="n">
        <f aca="false">IF(W500=0,0,V500*W500)</f>
        <v>0</v>
      </c>
    </row>
    <row r="501" customFormat="false" ht="12.75" hidden="false" customHeight="false" outlineLevel="0" collapsed="false">
      <c r="A501" s="56" t="n">
        <v>36263</v>
      </c>
      <c r="B501" s="57" t="n">
        <f aca="false">IF(MONTH(A501)&lt;5,YEAR(A501),YEAR(A501)+1)</f>
        <v>1999</v>
      </c>
      <c r="C501" s="58"/>
      <c r="D501" s="49"/>
      <c r="E501" s="59"/>
      <c r="F501" s="49"/>
      <c r="G501" s="49"/>
      <c r="H501" s="50"/>
      <c r="I501" s="60"/>
      <c r="J501" s="58"/>
      <c r="K501" s="49"/>
      <c r="L501" s="59"/>
      <c r="M501" s="49"/>
      <c r="N501" s="49"/>
      <c r="O501" s="50"/>
      <c r="P501" s="61"/>
      <c r="Q501" s="58"/>
      <c r="R501" s="57" t="n">
        <f aca="false">IF(ISBLANK(Q501),R502+1,0)</f>
        <v>20</v>
      </c>
      <c r="S501" s="59"/>
      <c r="T501" s="49" t="n">
        <f aca="false">IF(ISBLANK(S501),T502+1,0)</f>
        <v>20</v>
      </c>
      <c r="U501" s="49" t="n">
        <f aca="false">IF(ISBLANK(S501),U500+1,0)</f>
        <v>50</v>
      </c>
      <c r="V501" s="50" t="str">
        <f aca="false">FIXED(IF(R501&lt;14,INDEX(Q501:Q4153,R501+1),(IF(T501=0,S501,(INDEX(S:S,ROW(S501)+T501)*U501+INDEX(S:S,ROW(S501)-U501)*T501)/(T501+U501)))),3)</f>
        <v>0.050</v>
      </c>
      <c r="W501" s="61" t="n">
        <v>0</v>
      </c>
      <c r="X501" s="51" t="n">
        <f aca="false">IF(A501&gt;36950,I501+P501,W501)</f>
        <v>0</v>
      </c>
      <c r="Y501" s="62"/>
      <c r="Z501" s="63"/>
      <c r="AA501" s="64" t="n">
        <f aca="false">IF(W501=0,0,V501*W501)</f>
        <v>0</v>
      </c>
    </row>
    <row r="502" customFormat="false" ht="12.75" hidden="false" customHeight="false" outlineLevel="0" collapsed="false">
      <c r="A502" s="56" t="n">
        <v>36264</v>
      </c>
      <c r="B502" s="57" t="n">
        <f aca="false">IF(MONTH(A502)&lt;5,YEAR(A502),YEAR(A502)+1)</f>
        <v>1999</v>
      </c>
      <c r="C502" s="58"/>
      <c r="D502" s="49"/>
      <c r="E502" s="59"/>
      <c r="F502" s="49"/>
      <c r="G502" s="49"/>
      <c r="H502" s="50"/>
      <c r="I502" s="60"/>
      <c r="J502" s="58"/>
      <c r="K502" s="49"/>
      <c r="L502" s="59"/>
      <c r="M502" s="49"/>
      <c r="N502" s="49"/>
      <c r="O502" s="50"/>
      <c r="P502" s="61"/>
      <c r="Q502" s="58"/>
      <c r="R502" s="57" t="n">
        <f aca="false">IF(ISBLANK(Q502),R503+1,0)</f>
        <v>19</v>
      </c>
      <c r="S502" s="59"/>
      <c r="T502" s="49" t="n">
        <f aca="false">IF(ISBLANK(S502),T503+1,0)</f>
        <v>19</v>
      </c>
      <c r="U502" s="49" t="n">
        <f aca="false">IF(ISBLANK(S502),U501+1,0)</f>
        <v>51</v>
      </c>
      <c r="V502" s="50" t="str">
        <f aca="false">FIXED(IF(R502&lt;14,INDEX(Q502:Q4154,R502+1),(IF(T502=0,S502,(INDEX(S:S,ROW(S502)+T502)*U502+INDEX(S:S,ROW(S502)-U502)*T502)/(T502+U502)))),3)</f>
        <v>0.051</v>
      </c>
      <c r="W502" s="61" t="n">
        <v>0</v>
      </c>
      <c r="X502" s="51" t="n">
        <f aca="false">IF(A502&gt;36950,I502+P502,W502)</f>
        <v>0</v>
      </c>
      <c r="Y502" s="62"/>
      <c r="Z502" s="63"/>
      <c r="AA502" s="64" t="n">
        <f aca="false">IF(W502=0,0,V502*W502)</f>
        <v>0</v>
      </c>
    </row>
    <row r="503" customFormat="false" ht="12.75" hidden="false" customHeight="false" outlineLevel="0" collapsed="false">
      <c r="A503" s="56" t="n">
        <v>36265</v>
      </c>
      <c r="B503" s="57" t="n">
        <f aca="false">IF(MONTH(A503)&lt;5,YEAR(A503),YEAR(A503)+1)</f>
        <v>1999</v>
      </c>
      <c r="C503" s="58"/>
      <c r="D503" s="49"/>
      <c r="E503" s="59"/>
      <c r="F503" s="49"/>
      <c r="G503" s="49"/>
      <c r="H503" s="50"/>
      <c r="I503" s="60"/>
      <c r="J503" s="58"/>
      <c r="K503" s="49"/>
      <c r="L503" s="59"/>
      <c r="M503" s="49"/>
      <c r="N503" s="49"/>
      <c r="O503" s="50"/>
      <c r="P503" s="61"/>
      <c r="Q503" s="58"/>
      <c r="R503" s="57" t="n">
        <f aca="false">IF(ISBLANK(Q503),R504+1,0)</f>
        <v>18</v>
      </c>
      <c r="S503" s="59"/>
      <c r="T503" s="49" t="n">
        <f aca="false">IF(ISBLANK(S503),T504+1,0)</f>
        <v>18</v>
      </c>
      <c r="U503" s="49" t="n">
        <f aca="false">IF(ISBLANK(S503),U502+1,0)</f>
        <v>52</v>
      </c>
      <c r="V503" s="50" t="str">
        <f aca="false">FIXED(IF(R503&lt;14,INDEX(Q503:Q4155,R503+1),(IF(T503=0,S503,(INDEX(S:S,ROW(S503)+T503)*U503+INDEX(S:S,ROW(S503)-U503)*T503)/(T503+U503)))),3)</f>
        <v>0.051</v>
      </c>
      <c r="W503" s="61" t="n">
        <v>0</v>
      </c>
      <c r="X503" s="51" t="n">
        <f aca="false">IF(A503&gt;36950,I503+P503,W503)</f>
        <v>0</v>
      </c>
      <c r="Y503" s="62"/>
      <c r="Z503" s="63"/>
      <c r="AA503" s="64" t="n">
        <f aca="false">IF(W503=0,0,V503*W503)</f>
        <v>0</v>
      </c>
    </row>
    <row r="504" customFormat="false" ht="12.75" hidden="false" customHeight="false" outlineLevel="0" collapsed="false">
      <c r="A504" s="56" t="n">
        <v>36266</v>
      </c>
      <c r="B504" s="57" t="n">
        <f aca="false">IF(MONTH(A504)&lt;5,YEAR(A504),YEAR(A504)+1)</f>
        <v>1999</v>
      </c>
      <c r="C504" s="58"/>
      <c r="D504" s="49"/>
      <c r="E504" s="59"/>
      <c r="F504" s="49"/>
      <c r="G504" s="49"/>
      <c r="H504" s="50"/>
      <c r="I504" s="60"/>
      <c r="J504" s="58"/>
      <c r="K504" s="49"/>
      <c r="L504" s="59"/>
      <c r="M504" s="49"/>
      <c r="N504" s="49"/>
      <c r="O504" s="50"/>
      <c r="P504" s="61"/>
      <c r="Q504" s="58"/>
      <c r="R504" s="57" t="n">
        <f aca="false">IF(ISBLANK(Q504),R505+1,0)</f>
        <v>17</v>
      </c>
      <c r="S504" s="59"/>
      <c r="T504" s="49" t="n">
        <f aca="false">IF(ISBLANK(S504),T505+1,0)</f>
        <v>17</v>
      </c>
      <c r="U504" s="49" t="n">
        <f aca="false">IF(ISBLANK(S504),U503+1,0)</f>
        <v>53</v>
      </c>
      <c r="V504" s="50" t="str">
        <f aca="false">FIXED(IF(R504&lt;14,INDEX(Q504:Q4156,R504+1),(IF(T504=0,S504,(INDEX(S:S,ROW(S504)+T504)*U504+INDEX(S:S,ROW(S504)-U504)*T504)/(T504+U504)))),3)</f>
        <v>0.052</v>
      </c>
      <c r="W504" s="61" t="n">
        <v>0</v>
      </c>
      <c r="X504" s="51" t="n">
        <f aca="false">IF(A504&gt;36950,I504+P504,W504)</f>
        <v>0</v>
      </c>
      <c r="Y504" s="62"/>
      <c r="Z504" s="63"/>
      <c r="AA504" s="64" t="n">
        <f aca="false">IF(W504=0,0,V504*W504)</f>
        <v>0</v>
      </c>
    </row>
    <row r="505" customFormat="false" ht="12.75" hidden="false" customHeight="false" outlineLevel="0" collapsed="false">
      <c r="A505" s="56" t="n">
        <v>36267</v>
      </c>
      <c r="B505" s="57" t="n">
        <f aca="false">IF(MONTH(A505)&lt;5,YEAR(A505),YEAR(A505)+1)</f>
        <v>1999</v>
      </c>
      <c r="C505" s="58"/>
      <c r="D505" s="49"/>
      <c r="E505" s="59"/>
      <c r="F505" s="49"/>
      <c r="G505" s="49"/>
      <c r="H505" s="50"/>
      <c r="I505" s="60"/>
      <c r="J505" s="58"/>
      <c r="K505" s="49"/>
      <c r="L505" s="59"/>
      <c r="M505" s="49"/>
      <c r="N505" s="49"/>
      <c r="O505" s="50"/>
      <c r="P505" s="61"/>
      <c r="Q505" s="58"/>
      <c r="R505" s="57" t="n">
        <f aca="false">IF(ISBLANK(Q505),R506+1,0)</f>
        <v>16</v>
      </c>
      <c r="S505" s="59"/>
      <c r="T505" s="49" t="n">
        <f aca="false">IF(ISBLANK(S505),T506+1,0)</f>
        <v>16</v>
      </c>
      <c r="U505" s="49" t="n">
        <f aca="false">IF(ISBLANK(S505),U504+1,0)</f>
        <v>54</v>
      </c>
      <c r="V505" s="50" t="str">
        <f aca="false">FIXED(IF(R505&lt;14,INDEX(Q505:Q4157,R505+1),(IF(T505=0,S505,(INDEX(S:S,ROW(S505)+T505)*U505+INDEX(S:S,ROW(S505)-U505)*T505)/(T505+U505)))),3)</f>
        <v>0.053</v>
      </c>
      <c r="W505" s="61" t="n">
        <v>0</v>
      </c>
      <c r="X505" s="51" t="n">
        <f aca="false">IF(A505&gt;36950,I505+P505,W505)</f>
        <v>0</v>
      </c>
      <c r="Y505" s="62"/>
      <c r="Z505" s="63"/>
      <c r="AA505" s="64" t="n">
        <f aca="false">IF(W505=0,0,V505*W505)</f>
        <v>0</v>
      </c>
    </row>
    <row r="506" customFormat="false" ht="12.75" hidden="false" customHeight="false" outlineLevel="0" collapsed="false">
      <c r="A506" s="56" t="n">
        <v>36268</v>
      </c>
      <c r="B506" s="57" t="n">
        <f aca="false">IF(MONTH(A506)&lt;5,YEAR(A506),YEAR(A506)+1)</f>
        <v>1999</v>
      </c>
      <c r="C506" s="58"/>
      <c r="D506" s="49"/>
      <c r="E506" s="59"/>
      <c r="F506" s="49"/>
      <c r="G506" s="49"/>
      <c r="H506" s="50"/>
      <c r="I506" s="60"/>
      <c r="J506" s="58"/>
      <c r="K506" s="49"/>
      <c r="L506" s="59"/>
      <c r="M506" s="49"/>
      <c r="N506" s="49"/>
      <c r="O506" s="50"/>
      <c r="P506" s="61"/>
      <c r="Q506" s="58"/>
      <c r="R506" s="57" t="n">
        <f aca="false">IF(ISBLANK(Q506),R507+1,0)</f>
        <v>15</v>
      </c>
      <c r="S506" s="59"/>
      <c r="T506" s="49" t="n">
        <f aca="false">IF(ISBLANK(S506),T507+1,0)</f>
        <v>15</v>
      </c>
      <c r="U506" s="49" t="n">
        <f aca="false">IF(ISBLANK(S506),U505+1,0)</f>
        <v>55</v>
      </c>
      <c r="V506" s="50" t="str">
        <f aca="false">FIXED(IF(R506&lt;14,INDEX(Q506:Q4158,R506+1),(IF(T506=0,S506,(INDEX(S:S,ROW(S506)+T506)*U506+INDEX(S:S,ROW(S506)-U506)*T506)/(T506+U506)))),3)</f>
        <v>0.054</v>
      </c>
      <c r="W506" s="61" t="n">
        <v>0</v>
      </c>
      <c r="X506" s="51" t="n">
        <f aca="false">IF(A506&gt;36950,I506+P506,W506)</f>
        <v>0</v>
      </c>
      <c r="Y506" s="62"/>
      <c r="Z506" s="63"/>
      <c r="AA506" s="64" t="n">
        <f aca="false">IF(W506=0,0,V506*W506)</f>
        <v>0</v>
      </c>
    </row>
    <row r="507" customFormat="false" ht="12.75" hidden="false" customHeight="false" outlineLevel="0" collapsed="false">
      <c r="A507" s="56" t="n">
        <v>36269</v>
      </c>
      <c r="B507" s="57" t="n">
        <f aca="false">IF(MONTH(A507)&lt;5,YEAR(A507),YEAR(A507)+1)</f>
        <v>1999</v>
      </c>
      <c r="C507" s="58"/>
      <c r="D507" s="49"/>
      <c r="E507" s="59"/>
      <c r="F507" s="49"/>
      <c r="G507" s="49"/>
      <c r="H507" s="50"/>
      <c r="I507" s="60"/>
      <c r="J507" s="58"/>
      <c r="K507" s="49"/>
      <c r="L507" s="59"/>
      <c r="M507" s="49"/>
      <c r="N507" s="49"/>
      <c r="O507" s="50"/>
      <c r="P507" s="61"/>
      <c r="Q507" s="58"/>
      <c r="R507" s="57" t="n">
        <f aca="false">IF(ISBLANK(Q507),R508+1,0)</f>
        <v>14</v>
      </c>
      <c r="S507" s="59"/>
      <c r="T507" s="49" t="n">
        <f aca="false">IF(ISBLANK(S507),T508+1,0)</f>
        <v>14</v>
      </c>
      <c r="U507" s="49" t="n">
        <f aca="false">IF(ISBLANK(S507),U506+1,0)</f>
        <v>56</v>
      </c>
      <c r="V507" s="50" t="str">
        <f aca="false">FIXED(IF(R507&lt;14,INDEX(Q507:Q4159,R507+1),(IF(T507=0,S507,(INDEX(S:S,ROW(S507)+T507)*U507+INDEX(S:S,ROW(S507)-U507)*T507)/(T507+U507)))),3)</f>
        <v>0.055</v>
      </c>
      <c r="W507" s="61" t="n">
        <v>0</v>
      </c>
      <c r="X507" s="51" t="n">
        <f aca="false">IF(A507&gt;36950,I507+P507,W507)</f>
        <v>0</v>
      </c>
      <c r="Y507" s="62"/>
      <c r="Z507" s="63"/>
      <c r="AA507" s="64" t="n">
        <f aca="false">IF(W507=0,0,V507*W507)</f>
        <v>0</v>
      </c>
    </row>
    <row r="508" customFormat="false" ht="12.75" hidden="false" customHeight="false" outlineLevel="0" collapsed="false">
      <c r="A508" s="56" t="n">
        <v>36270</v>
      </c>
      <c r="B508" s="57" t="n">
        <f aca="false">IF(MONTH(A508)&lt;5,YEAR(A508),YEAR(A508)+1)</f>
        <v>1999</v>
      </c>
      <c r="C508" s="58"/>
      <c r="D508" s="49"/>
      <c r="E508" s="59"/>
      <c r="F508" s="49"/>
      <c r="G508" s="49"/>
      <c r="H508" s="50"/>
      <c r="I508" s="60"/>
      <c r="J508" s="58"/>
      <c r="K508" s="49"/>
      <c r="L508" s="59"/>
      <c r="M508" s="49"/>
      <c r="N508" s="49"/>
      <c r="O508" s="50"/>
      <c r="P508" s="61"/>
      <c r="Q508" s="58"/>
      <c r="R508" s="57" t="n">
        <f aca="false">IF(ISBLANK(Q508),R509+1,0)</f>
        <v>13</v>
      </c>
      <c r="S508" s="59"/>
      <c r="T508" s="49" t="n">
        <f aca="false">IF(ISBLANK(S508),T509+1,0)</f>
        <v>13</v>
      </c>
      <c r="U508" s="49" t="n">
        <f aca="false">IF(ISBLANK(S508),U507+1,0)</f>
        <v>57</v>
      </c>
      <c r="V508" s="50" t="str">
        <f aca="false">FIXED(IF(R508&lt;14,INDEX(Q508:Q4160,R508+1),(IF(T508=0,S508,(INDEX(S:S,ROW(S508)+T508)*U508+INDEX(S:S,ROW(S508)-U508)*T508)/(T508+U508)))),3)</f>
        <v>0.046</v>
      </c>
      <c r="W508" s="61" t="n">
        <v>0</v>
      </c>
      <c r="X508" s="51" t="n">
        <f aca="false">IF(A508&gt;36950,I508+P508,W508)</f>
        <v>0</v>
      </c>
      <c r="Y508" s="62"/>
      <c r="Z508" s="63"/>
      <c r="AA508" s="64" t="n">
        <f aca="false">IF(W508=0,0,V508*W508)</f>
        <v>0</v>
      </c>
    </row>
    <row r="509" customFormat="false" ht="12.75" hidden="false" customHeight="false" outlineLevel="0" collapsed="false">
      <c r="A509" s="56" t="n">
        <v>36271</v>
      </c>
      <c r="B509" s="57" t="n">
        <f aca="false">IF(MONTH(A509)&lt;5,YEAR(A509),YEAR(A509)+1)</f>
        <v>1999</v>
      </c>
      <c r="C509" s="58"/>
      <c r="D509" s="49"/>
      <c r="E509" s="59"/>
      <c r="F509" s="49"/>
      <c r="G509" s="49"/>
      <c r="H509" s="50"/>
      <c r="I509" s="60"/>
      <c r="J509" s="58"/>
      <c r="K509" s="49"/>
      <c r="L509" s="59"/>
      <c r="M509" s="49"/>
      <c r="N509" s="49"/>
      <c r="O509" s="50"/>
      <c r="P509" s="61"/>
      <c r="Q509" s="58"/>
      <c r="R509" s="57" t="n">
        <f aca="false">IF(ISBLANK(Q509),R510+1,0)</f>
        <v>12</v>
      </c>
      <c r="S509" s="59"/>
      <c r="T509" s="49" t="n">
        <f aca="false">IF(ISBLANK(S509),T510+1,0)</f>
        <v>12</v>
      </c>
      <c r="U509" s="49" t="n">
        <f aca="false">IF(ISBLANK(S509),U508+1,0)</f>
        <v>58</v>
      </c>
      <c r="V509" s="50" t="str">
        <f aca="false">FIXED(IF(R509&lt;14,INDEX(Q509:Q4161,R509+1),(IF(T509=0,S509,(INDEX(S:S,ROW(S509)+T509)*U509+INDEX(S:S,ROW(S509)-U509)*T509)/(T509+U509)))),3)</f>
        <v>0.046</v>
      </c>
      <c r="W509" s="61" t="n">
        <v>0</v>
      </c>
      <c r="X509" s="51" t="n">
        <f aca="false">IF(A509&gt;36950,I509+P509,W509)</f>
        <v>0</v>
      </c>
      <c r="Y509" s="62"/>
      <c r="Z509" s="63"/>
      <c r="AA509" s="64" t="n">
        <f aca="false">IF(W509=0,0,V509*W509)</f>
        <v>0</v>
      </c>
    </row>
    <row r="510" customFormat="false" ht="12.75" hidden="false" customHeight="false" outlineLevel="0" collapsed="false">
      <c r="A510" s="56" t="n">
        <v>36272</v>
      </c>
      <c r="B510" s="57" t="n">
        <f aca="false">IF(MONTH(A510)&lt;5,YEAR(A510),YEAR(A510)+1)</f>
        <v>1999</v>
      </c>
      <c r="C510" s="58"/>
      <c r="D510" s="49"/>
      <c r="E510" s="59"/>
      <c r="F510" s="49"/>
      <c r="G510" s="49"/>
      <c r="H510" s="50"/>
      <c r="I510" s="60"/>
      <c r="J510" s="58"/>
      <c r="K510" s="49"/>
      <c r="L510" s="59"/>
      <c r="M510" s="49"/>
      <c r="N510" s="49"/>
      <c r="O510" s="50"/>
      <c r="P510" s="61"/>
      <c r="Q510" s="58"/>
      <c r="R510" s="57" t="n">
        <f aca="false">IF(ISBLANK(Q510),R511+1,0)</f>
        <v>11</v>
      </c>
      <c r="S510" s="59"/>
      <c r="T510" s="49" t="n">
        <f aca="false">IF(ISBLANK(S510),T511+1,0)</f>
        <v>11</v>
      </c>
      <c r="U510" s="49" t="n">
        <f aca="false">IF(ISBLANK(S510),U509+1,0)</f>
        <v>59</v>
      </c>
      <c r="V510" s="50" t="str">
        <f aca="false">FIXED(IF(R510&lt;14,INDEX(Q510:Q4162,R510+1),(IF(T510=0,S510,(INDEX(S:S,ROW(S510)+T510)*U510+INDEX(S:S,ROW(S510)-U510)*T510)/(T510+U510)))),3)</f>
        <v>0.046</v>
      </c>
      <c r="W510" s="61" t="n">
        <v>0</v>
      </c>
      <c r="X510" s="51" t="n">
        <f aca="false">IF(A510&gt;36950,I510+P510,W510)</f>
        <v>0</v>
      </c>
      <c r="Y510" s="62"/>
      <c r="Z510" s="63"/>
      <c r="AA510" s="64" t="n">
        <f aca="false">IF(W510=0,0,V510*W510)</f>
        <v>0</v>
      </c>
    </row>
    <row r="511" customFormat="false" ht="12.75" hidden="false" customHeight="false" outlineLevel="0" collapsed="false">
      <c r="A511" s="56" t="n">
        <v>36273</v>
      </c>
      <c r="B511" s="57" t="n">
        <f aca="false">IF(MONTH(A511)&lt;5,YEAR(A511),YEAR(A511)+1)</f>
        <v>1999</v>
      </c>
      <c r="C511" s="58"/>
      <c r="D511" s="49"/>
      <c r="E511" s="59"/>
      <c r="F511" s="49"/>
      <c r="G511" s="49"/>
      <c r="H511" s="50"/>
      <c r="I511" s="60"/>
      <c r="J511" s="58"/>
      <c r="K511" s="49"/>
      <c r="L511" s="59"/>
      <c r="M511" s="49"/>
      <c r="N511" s="49"/>
      <c r="O511" s="50"/>
      <c r="P511" s="61"/>
      <c r="Q511" s="58"/>
      <c r="R511" s="57" t="n">
        <f aca="false">IF(ISBLANK(Q511),R512+1,0)</f>
        <v>10</v>
      </c>
      <c r="S511" s="59"/>
      <c r="T511" s="49" t="n">
        <f aca="false">IF(ISBLANK(S511),T512+1,0)</f>
        <v>10</v>
      </c>
      <c r="U511" s="49" t="n">
        <f aca="false">IF(ISBLANK(S511),U510+1,0)</f>
        <v>60</v>
      </c>
      <c r="V511" s="50" t="str">
        <f aca="false">FIXED(IF(R511&lt;14,INDEX(Q511:Q4163,R511+1),(IF(T511=0,S511,(INDEX(S:S,ROW(S511)+T511)*U511+INDEX(S:S,ROW(S511)-U511)*T511)/(T511+U511)))),3)</f>
        <v>0.046</v>
      </c>
      <c r="W511" s="61" t="n">
        <v>0</v>
      </c>
      <c r="X511" s="51" t="n">
        <f aca="false">IF(A511&gt;36950,I511+P511,W511)</f>
        <v>0</v>
      </c>
      <c r="Y511" s="62"/>
      <c r="Z511" s="63"/>
      <c r="AA511" s="64" t="n">
        <f aca="false">IF(W511=0,0,V511*W511)</f>
        <v>0</v>
      </c>
    </row>
    <row r="512" customFormat="false" ht="12.75" hidden="false" customHeight="false" outlineLevel="0" collapsed="false">
      <c r="A512" s="56" t="n">
        <v>36274</v>
      </c>
      <c r="B512" s="57" t="n">
        <f aca="false">IF(MONTH(A512)&lt;5,YEAR(A512),YEAR(A512)+1)</f>
        <v>1999</v>
      </c>
      <c r="C512" s="58"/>
      <c r="D512" s="49"/>
      <c r="E512" s="59"/>
      <c r="F512" s="49"/>
      <c r="G512" s="49"/>
      <c r="H512" s="50"/>
      <c r="I512" s="60"/>
      <c r="J512" s="58"/>
      <c r="K512" s="49"/>
      <c r="L512" s="59"/>
      <c r="M512" s="49"/>
      <c r="N512" s="49"/>
      <c r="O512" s="50"/>
      <c r="P512" s="61"/>
      <c r="Q512" s="58"/>
      <c r="R512" s="57" t="n">
        <f aca="false">IF(ISBLANK(Q512),R513+1,0)</f>
        <v>9</v>
      </c>
      <c r="S512" s="59"/>
      <c r="T512" s="49" t="n">
        <f aca="false">IF(ISBLANK(S512),T513+1,0)</f>
        <v>9</v>
      </c>
      <c r="U512" s="49" t="n">
        <f aca="false">IF(ISBLANK(S512),U511+1,0)</f>
        <v>61</v>
      </c>
      <c r="V512" s="50" t="str">
        <f aca="false">FIXED(IF(R512&lt;14,INDEX(Q512:Q4164,R512+1),(IF(T512=0,S512,(INDEX(S:S,ROW(S512)+T512)*U512+INDEX(S:S,ROW(S512)-U512)*T512)/(T512+U512)))),3)</f>
        <v>0.046</v>
      </c>
      <c r="W512" s="61" t="n">
        <v>0</v>
      </c>
      <c r="X512" s="51" t="n">
        <f aca="false">IF(A512&gt;36950,I512+P512,W512)</f>
        <v>0</v>
      </c>
      <c r="Y512" s="62"/>
      <c r="Z512" s="63"/>
      <c r="AA512" s="64" t="n">
        <f aca="false">IF(W512=0,0,V512*W512)</f>
        <v>0</v>
      </c>
    </row>
    <row r="513" customFormat="false" ht="12.75" hidden="false" customHeight="false" outlineLevel="0" collapsed="false">
      <c r="A513" s="56" t="n">
        <v>36275</v>
      </c>
      <c r="B513" s="57" t="n">
        <f aca="false">IF(MONTH(A513)&lt;5,YEAR(A513),YEAR(A513)+1)</f>
        <v>1999</v>
      </c>
      <c r="C513" s="58"/>
      <c r="D513" s="49"/>
      <c r="E513" s="59"/>
      <c r="F513" s="49"/>
      <c r="G513" s="49"/>
      <c r="H513" s="50"/>
      <c r="I513" s="60"/>
      <c r="J513" s="58"/>
      <c r="K513" s="49"/>
      <c r="L513" s="59"/>
      <c r="M513" s="49"/>
      <c r="N513" s="49"/>
      <c r="O513" s="50"/>
      <c r="P513" s="61"/>
      <c r="Q513" s="58"/>
      <c r="R513" s="57" t="n">
        <f aca="false">IF(ISBLANK(Q513),R514+1,0)</f>
        <v>8</v>
      </c>
      <c r="S513" s="59"/>
      <c r="T513" s="49" t="n">
        <f aca="false">IF(ISBLANK(S513),T514+1,0)</f>
        <v>8</v>
      </c>
      <c r="U513" s="49" t="n">
        <f aca="false">IF(ISBLANK(S513),U512+1,0)</f>
        <v>62</v>
      </c>
      <c r="V513" s="50" t="str">
        <f aca="false">FIXED(IF(R513&lt;14,INDEX(Q513:Q4165,R513+1),(IF(T513=0,S513,(INDEX(S:S,ROW(S513)+T513)*U513+INDEX(S:S,ROW(S513)-U513)*T513)/(T513+U513)))),3)</f>
        <v>0.046</v>
      </c>
      <c r="W513" s="61" t="n">
        <v>0</v>
      </c>
      <c r="X513" s="51" t="n">
        <f aca="false">IF(A513&gt;36950,I513+P513,W513)</f>
        <v>0</v>
      </c>
      <c r="Y513" s="62"/>
      <c r="Z513" s="63"/>
      <c r="AA513" s="64" t="n">
        <f aca="false">IF(W513=0,0,V513*W513)</f>
        <v>0</v>
      </c>
    </row>
    <row r="514" customFormat="false" ht="12.75" hidden="false" customHeight="false" outlineLevel="0" collapsed="false">
      <c r="A514" s="56" t="n">
        <v>36276</v>
      </c>
      <c r="B514" s="57" t="n">
        <f aca="false">IF(MONTH(A514)&lt;5,YEAR(A514),YEAR(A514)+1)</f>
        <v>1999</v>
      </c>
      <c r="C514" s="58"/>
      <c r="D514" s="49"/>
      <c r="E514" s="59"/>
      <c r="F514" s="49"/>
      <c r="G514" s="49"/>
      <c r="H514" s="50"/>
      <c r="I514" s="60"/>
      <c r="J514" s="58"/>
      <c r="K514" s="49"/>
      <c r="L514" s="59"/>
      <c r="M514" s="49"/>
      <c r="N514" s="49"/>
      <c r="O514" s="50"/>
      <c r="P514" s="61"/>
      <c r="Q514" s="58"/>
      <c r="R514" s="57" t="n">
        <f aca="false">IF(ISBLANK(Q514),R515+1,0)</f>
        <v>7</v>
      </c>
      <c r="S514" s="59"/>
      <c r="T514" s="49" t="n">
        <f aca="false">IF(ISBLANK(S514),T515+1,0)</f>
        <v>7</v>
      </c>
      <c r="U514" s="49" t="n">
        <f aca="false">IF(ISBLANK(S514),U513+1,0)</f>
        <v>63</v>
      </c>
      <c r="V514" s="50" t="str">
        <f aca="false">FIXED(IF(R514&lt;14,INDEX(Q514:Q4166,R514+1),(IF(T514=0,S514,(INDEX(S:S,ROW(S514)+T514)*U514+INDEX(S:S,ROW(S514)-U514)*T514)/(T514+U514)))),3)</f>
        <v>0.046</v>
      </c>
      <c r="W514" s="61" t="n">
        <v>0</v>
      </c>
      <c r="X514" s="51" t="n">
        <f aca="false">IF(A514&gt;36950,I514+P514,W514)</f>
        <v>0</v>
      </c>
      <c r="Y514" s="62"/>
      <c r="Z514" s="63"/>
      <c r="AA514" s="64" t="n">
        <f aca="false">IF(W514=0,0,V514*W514)</f>
        <v>0</v>
      </c>
    </row>
    <row r="515" customFormat="false" ht="12.75" hidden="false" customHeight="false" outlineLevel="0" collapsed="false">
      <c r="A515" s="56" t="n">
        <v>36277</v>
      </c>
      <c r="B515" s="57" t="n">
        <f aca="false">IF(MONTH(A515)&lt;5,YEAR(A515),YEAR(A515)+1)</f>
        <v>1999</v>
      </c>
      <c r="C515" s="58"/>
      <c r="D515" s="49"/>
      <c r="E515" s="59"/>
      <c r="F515" s="49"/>
      <c r="G515" s="49"/>
      <c r="H515" s="50"/>
      <c r="I515" s="60"/>
      <c r="J515" s="58"/>
      <c r="K515" s="49"/>
      <c r="L515" s="59"/>
      <c r="M515" s="49"/>
      <c r="N515" s="49"/>
      <c r="O515" s="50"/>
      <c r="P515" s="61"/>
      <c r="Q515" s="58"/>
      <c r="R515" s="57" t="n">
        <f aca="false">IF(ISBLANK(Q515),R516+1,0)</f>
        <v>6</v>
      </c>
      <c r="S515" s="59"/>
      <c r="T515" s="49" t="n">
        <f aca="false">IF(ISBLANK(S515),T516+1,0)</f>
        <v>6</v>
      </c>
      <c r="U515" s="49" t="n">
        <f aca="false">IF(ISBLANK(S515),U514+1,0)</f>
        <v>64</v>
      </c>
      <c r="V515" s="50" t="str">
        <f aca="false">FIXED(IF(R515&lt;14,INDEX(Q515:Q4167,R515+1),(IF(T515=0,S515,(INDEX(S:S,ROW(S515)+T515)*U515+INDEX(S:S,ROW(S515)-U515)*T515)/(T515+U515)))),3)</f>
        <v>0.046</v>
      </c>
      <c r="W515" s="61" t="n">
        <v>0</v>
      </c>
      <c r="X515" s="51" t="n">
        <f aca="false">IF(A515&gt;36950,I515+P515,W515)</f>
        <v>0</v>
      </c>
      <c r="Y515" s="62"/>
      <c r="Z515" s="63"/>
      <c r="AA515" s="64" t="n">
        <f aca="false">IF(W515=0,0,V515*W515)</f>
        <v>0</v>
      </c>
    </row>
    <row r="516" customFormat="false" ht="12.75" hidden="false" customHeight="false" outlineLevel="0" collapsed="false">
      <c r="A516" s="56" t="n">
        <v>36278</v>
      </c>
      <c r="B516" s="57" t="n">
        <f aca="false">IF(MONTH(A516)&lt;5,YEAR(A516),YEAR(A516)+1)</f>
        <v>1999</v>
      </c>
      <c r="C516" s="58"/>
      <c r="D516" s="49"/>
      <c r="E516" s="59"/>
      <c r="F516" s="49"/>
      <c r="G516" s="49"/>
      <c r="H516" s="50"/>
      <c r="I516" s="60"/>
      <c r="J516" s="58"/>
      <c r="K516" s="49"/>
      <c r="L516" s="59"/>
      <c r="M516" s="49"/>
      <c r="N516" s="49"/>
      <c r="O516" s="50"/>
      <c r="P516" s="61"/>
      <c r="Q516" s="58"/>
      <c r="R516" s="57" t="n">
        <f aca="false">IF(ISBLANK(Q516),R517+1,0)</f>
        <v>5</v>
      </c>
      <c r="S516" s="59"/>
      <c r="T516" s="49" t="n">
        <f aca="false">IF(ISBLANK(S516),T517+1,0)</f>
        <v>5</v>
      </c>
      <c r="U516" s="49" t="n">
        <f aca="false">IF(ISBLANK(S516),U515+1,0)</f>
        <v>65</v>
      </c>
      <c r="V516" s="50" t="str">
        <f aca="false">FIXED(IF(R516&lt;14,INDEX(Q516:Q4168,R516+1),(IF(T516=0,S516,(INDEX(S:S,ROW(S516)+T516)*U516+INDEX(S:S,ROW(S516)-U516)*T516)/(T516+U516)))),3)</f>
        <v>0.046</v>
      </c>
      <c r="W516" s="61" t="n">
        <v>0</v>
      </c>
      <c r="X516" s="51" t="n">
        <f aca="false">IF(A516&gt;36950,I516+P516,W516)</f>
        <v>0</v>
      </c>
      <c r="Y516" s="62"/>
      <c r="Z516" s="63"/>
      <c r="AA516" s="64" t="n">
        <f aca="false">IF(W516=0,0,V516*W516)</f>
        <v>0</v>
      </c>
    </row>
    <row r="517" customFormat="false" ht="12.75" hidden="false" customHeight="false" outlineLevel="0" collapsed="false">
      <c r="A517" s="56" t="n">
        <v>36279</v>
      </c>
      <c r="B517" s="57" t="n">
        <f aca="false">IF(MONTH(A517)&lt;5,YEAR(A517),YEAR(A517)+1)</f>
        <v>1999</v>
      </c>
      <c r="C517" s="58"/>
      <c r="D517" s="49"/>
      <c r="E517" s="59"/>
      <c r="F517" s="49"/>
      <c r="G517" s="49"/>
      <c r="H517" s="50"/>
      <c r="I517" s="60"/>
      <c r="J517" s="58"/>
      <c r="K517" s="49"/>
      <c r="L517" s="59"/>
      <c r="M517" s="49"/>
      <c r="N517" s="49"/>
      <c r="O517" s="50"/>
      <c r="P517" s="61"/>
      <c r="Q517" s="58"/>
      <c r="R517" s="57" t="n">
        <f aca="false">IF(ISBLANK(Q517),R518+1,0)</f>
        <v>4</v>
      </c>
      <c r="S517" s="59"/>
      <c r="T517" s="49" t="n">
        <f aca="false">IF(ISBLANK(S517),T518+1,0)</f>
        <v>4</v>
      </c>
      <c r="U517" s="49" t="n">
        <f aca="false">IF(ISBLANK(S517),U516+1,0)</f>
        <v>66</v>
      </c>
      <c r="V517" s="50" t="str">
        <f aca="false">FIXED(IF(R517&lt;14,INDEX(Q517:Q4169,R517+1),(IF(T517=0,S517,(INDEX(S:S,ROW(S517)+T517)*U517+INDEX(S:S,ROW(S517)-U517)*T517)/(T517+U517)))),3)</f>
        <v>0.046</v>
      </c>
      <c r="W517" s="61" t="n">
        <v>0</v>
      </c>
      <c r="X517" s="51" t="n">
        <f aca="false">IF(A517&gt;36950,I517+P517,W517)</f>
        <v>0</v>
      </c>
      <c r="Y517" s="62"/>
      <c r="Z517" s="63"/>
      <c r="AA517" s="64" t="n">
        <f aca="false">IF(W517=0,0,V517*W517)</f>
        <v>0</v>
      </c>
    </row>
    <row r="518" customFormat="false" ht="12.75" hidden="false" customHeight="false" outlineLevel="0" collapsed="false">
      <c r="A518" s="56" t="n">
        <v>36280</v>
      </c>
      <c r="B518" s="57" t="n">
        <f aca="false">IF(MONTH(A518)&lt;5,YEAR(A518),YEAR(A518)+1)</f>
        <v>1999</v>
      </c>
      <c r="C518" s="58"/>
      <c r="D518" s="49"/>
      <c r="E518" s="59"/>
      <c r="F518" s="49"/>
      <c r="G518" s="49"/>
      <c r="H518" s="50"/>
      <c r="I518" s="60"/>
      <c r="J518" s="58"/>
      <c r="K518" s="49"/>
      <c r="L518" s="59"/>
      <c r="M518" s="49"/>
      <c r="N518" s="49"/>
      <c r="O518" s="50"/>
      <c r="P518" s="61"/>
      <c r="Q518" s="58"/>
      <c r="R518" s="57" t="n">
        <f aca="false">IF(ISBLANK(Q518),R519+1,0)</f>
        <v>3</v>
      </c>
      <c r="S518" s="59"/>
      <c r="T518" s="49" t="n">
        <f aca="false">IF(ISBLANK(S518),T519+1,0)</f>
        <v>3</v>
      </c>
      <c r="U518" s="49" t="n">
        <f aca="false">IF(ISBLANK(S518),U517+1,0)</f>
        <v>67</v>
      </c>
      <c r="V518" s="50" t="str">
        <f aca="false">FIXED(IF(R518&lt;14,INDEX(Q518:Q4170,R518+1),(IF(T518=0,S518,(INDEX(S:S,ROW(S518)+T518)*U518+INDEX(S:S,ROW(S518)-U518)*T518)/(T518+U518)))),3)</f>
        <v>0.046</v>
      </c>
      <c r="W518" s="61" t="n">
        <v>0</v>
      </c>
      <c r="X518" s="51" t="n">
        <f aca="false">IF(A518&gt;36950,I518+P518,W518)</f>
        <v>0</v>
      </c>
      <c r="Y518" s="62"/>
      <c r="Z518" s="63"/>
      <c r="AA518" s="64" t="n">
        <f aca="false">IF(W518=0,0,V518*W518)</f>
        <v>0</v>
      </c>
    </row>
    <row r="519" customFormat="false" ht="12.75" hidden="false" customHeight="false" outlineLevel="0" collapsed="false">
      <c r="A519" s="56" t="n">
        <v>36281</v>
      </c>
      <c r="B519" s="57" t="n">
        <f aca="false">IF(MONTH(A519)&lt;5,YEAR(A519),YEAR(A519)+1)</f>
        <v>2000</v>
      </c>
      <c r="C519" s="58"/>
      <c r="D519" s="49"/>
      <c r="E519" s="59"/>
      <c r="F519" s="49"/>
      <c r="G519" s="49"/>
      <c r="H519" s="50"/>
      <c r="I519" s="60"/>
      <c r="J519" s="58"/>
      <c r="K519" s="49"/>
      <c r="L519" s="59"/>
      <c r="M519" s="49"/>
      <c r="N519" s="49"/>
      <c r="O519" s="50"/>
      <c r="P519" s="61"/>
      <c r="Q519" s="58"/>
      <c r="R519" s="57" t="n">
        <f aca="false">IF(ISBLANK(Q519),R520+1,0)</f>
        <v>2</v>
      </c>
      <c r="S519" s="59"/>
      <c r="T519" s="49" t="n">
        <f aca="false">IF(ISBLANK(S519),T520+1,0)</f>
        <v>2</v>
      </c>
      <c r="U519" s="49" t="n">
        <f aca="false">IF(ISBLANK(S519),U518+1,0)</f>
        <v>68</v>
      </c>
      <c r="V519" s="50" t="str">
        <f aca="false">FIXED(IF(R519&lt;14,INDEX(Q519:Q4171,R519+1),(IF(T519=0,S519,(INDEX(S:S,ROW(S519)+T519)*U519+INDEX(S:S,ROW(S519)-U519)*T519)/(T519+U519)))),3)</f>
        <v>0.046</v>
      </c>
      <c r="W519" s="61" t="n">
        <v>0</v>
      </c>
      <c r="X519" s="51" t="n">
        <f aca="false">IF(A519&gt;36950,I519+P519,W519)</f>
        <v>0</v>
      </c>
      <c r="Y519" s="62"/>
      <c r="Z519" s="63"/>
      <c r="AA519" s="64" t="n">
        <f aca="false">IF(W519=0,0,V519*W519)</f>
        <v>0</v>
      </c>
    </row>
    <row r="520" customFormat="false" ht="12.75" hidden="false" customHeight="false" outlineLevel="0" collapsed="false">
      <c r="A520" s="56" t="n">
        <v>36282</v>
      </c>
      <c r="B520" s="57" t="n">
        <f aca="false">IF(MONTH(A520)&lt;5,YEAR(A520),YEAR(A520)+1)</f>
        <v>2000</v>
      </c>
      <c r="C520" s="58"/>
      <c r="D520" s="49"/>
      <c r="E520" s="59"/>
      <c r="F520" s="49"/>
      <c r="G520" s="49"/>
      <c r="H520" s="50"/>
      <c r="I520" s="60"/>
      <c r="J520" s="58"/>
      <c r="K520" s="49"/>
      <c r="L520" s="59"/>
      <c r="M520" s="49"/>
      <c r="N520" s="49"/>
      <c r="O520" s="50"/>
      <c r="P520" s="61"/>
      <c r="Q520" s="58"/>
      <c r="R520" s="57" t="n">
        <f aca="false">IF(ISBLANK(Q520),R521+1,0)</f>
        <v>1</v>
      </c>
      <c r="S520" s="59"/>
      <c r="T520" s="49" t="n">
        <f aca="false">IF(ISBLANK(S520),T521+1,0)</f>
        <v>1</v>
      </c>
      <c r="U520" s="49" t="n">
        <f aca="false">IF(ISBLANK(S520),U519+1,0)</f>
        <v>69</v>
      </c>
      <c r="V520" s="50" t="str">
        <f aca="false">FIXED(IF(R520&lt;14,INDEX(Q520:Q4172,R520+1),(IF(T520=0,S520,(INDEX(S:S,ROW(S520)+T520)*U520+INDEX(S:S,ROW(S520)-U520)*T520)/(T520+U520)))),3)</f>
        <v>0.046</v>
      </c>
      <c r="W520" s="61" t="n">
        <v>0</v>
      </c>
      <c r="X520" s="51" t="n">
        <f aca="false">IF(A520&gt;36950,I520+P520,W520)</f>
        <v>0</v>
      </c>
      <c r="Y520" s="62"/>
      <c r="Z520" s="63"/>
      <c r="AA520" s="64" t="n">
        <f aca="false">IF(W520=0,0,V520*W520)</f>
        <v>0</v>
      </c>
    </row>
    <row r="521" customFormat="false" ht="12.75" hidden="false" customHeight="false" outlineLevel="0" collapsed="false">
      <c r="A521" s="56" t="n">
        <v>36283</v>
      </c>
      <c r="B521" s="57" t="n">
        <f aca="false">IF(MONTH(A521)&lt;5,YEAR(A521),YEAR(A521)+1)</f>
        <v>2000</v>
      </c>
      <c r="C521" s="58"/>
      <c r="D521" s="49"/>
      <c r="E521" s="59"/>
      <c r="F521" s="49"/>
      <c r="G521" s="49"/>
      <c r="H521" s="50"/>
      <c r="I521" s="60"/>
      <c r="J521" s="58"/>
      <c r="K521" s="49"/>
      <c r="L521" s="59"/>
      <c r="M521" s="49"/>
      <c r="N521" s="49"/>
      <c r="O521" s="50"/>
      <c r="P521" s="61"/>
      <c r="Q521" s="58" t="n">
        <v>0.046</v>
      </c>
      <c r="R521" s="57" t="n">
        <f aca="false">IF(ISBLANK(Q521),R522+1,0)</f>
        <v>0</v>
      </c>
      <c r="S521" s="59" t="n">
        <v>0.066</v>
      </c>
      <c r="T521" s="49" t="n">
        <f aca="false">IF(ISBLANK(S521),T522+1,0)</f>
        <v>0</v>
      </c>
      <c r="U521" s="49" t="n">
        <f aca="false">IF(ISBLANK(S521),U520+1,0)</f>
        <v>0</v>
      </c>
      <c r="V521" s="50" t="str">
        <f aca="false">FIXED(IF(R521&lt;14,INDEX(Q521:Q4173,R521+1),(IF(T521=0,S521,(INDEX(S:S,ROW(S521)+T521)*U521+INDEX(S:S,ROW(S521)-U521)*T521)/(T521+U521)))),3)</f>
        <v>0.046</v>
      </c>
      <c r="W521" s="61" t="n">
        <v>0</v>
      </c>
      <c r="X521" s="51" t="n">
        <f aca="false">IF(A521&gt;36950,I521+P521,W521)</f>
        <v>0</v>
      </c>
      <c r="Y521" s="62"/>
      <c r="Z521" s="63"/>
      <c r="AA521" s="64" t="n">
        <f aca="false">IF(W521=0,0,V521*W521)</f>
        <v>0</v>
      </c>
    </row>
    <row r="522" customFormat="false" ht="12.75" hidden="false" customHeight="false" outlineLevel="0" collapsed="false">
      <c r="A522" s="56" t="n">
        <v>36284</v>
      </c>
      <c r="B522" s="57" t="n">
        <f aca="false">IF(MONTH(A522)&lt;5,YEAR(A522),YEAR(A522)+1)</f>
        <v>2000</v>
      </c>
      <c r="C522" s="58"/>
      <c r="D522" s="49"/>
      <c r="E522" s="59"/>
      <c r="F522" s="49"/>
      <c r="G522" s="49"/>
      <c r="H522" s="50"/>
      <c r="I522" s="60"/>
      <c r="J522" s="58"/>
      <c r="K522" s="49"/>
      <c r="L522" s="59"/>
      <c r="M522" s="49"/>
      <c r="N522" s="49"/>
      <c r="O522" s="50"/>
      <c r="P522" s="61"/>
      <c r="Q522" s="58"/>
      <c r="R522" s="57" t="n">
        <f aca="false">IF(ISBLANK(Q522),R523+1,0)</f>
        <v>6</v>
      </c>
      <c r="S522" s="59"/>
      <c r="T522" s="49" t="n">
        <f aca="false">IF(ISBLANK(S522),T523+1,0)</f>
        <v>6</v>
      </c>
      <c r="U522" s="49" t="n">
        <f aca="false">IF(ISBLANK(S522),U521+1,0)</f>
        <v>1</v>
      </c>
      <c r="V522" s="50" t="str">
        <f aca="false">FIXED(IF(R522&lt;14,INDEX(Q522:Q4174,R522+1),(IF(T522=0,S522,(INDEX(S:S,ROW(S522)+T522)*U522+INDEX(S:S,ROW(S522)-U522)*T522)/(T522+U522)))),3)</f>
        <v>0.053</v>
      </c>
      <c r="W522" s="61" t="n">
        <v>0</v>
      </c>
      <c r="X522" s="51" t="n">
        <f aca="false">IF(A522&gt;36950,I522+P522,W522)</f>
        <v>0</v>
      </c>
      <c r="Y522" s="62"/>
      <c r="Z522" s="63"/>
      <c r="AA522" s="64" t="n">
        <f aca="false">IF(W522=0,0,V522*W522)</f>
        <v>0</v>
      </c>
    </row>
    <row r="523" customFormat="false" ht="12.75" hidden="false" customHeight="false" outlineLevel="0" collapsed="false">
      <c r="A523" s="56" t="n">
        <v>36285</v>
      </c>
      <c r="B523" s="57" t="n">
        <f aca="false">IF(MONTH(A523)&lt;5,YEAR(A523),YEAR(A523)+1)</f>
        <v>2000</v>
      </c>
      <c r="C523" s="58"/>
      <c r="D523" s="49"/>
      <c r="E523" s="59"/>
      <c r="F523" s="49"/>
      <c r="G523" s="49"/>
      <c r="H523" s="50"/>
      <c r="I523" s="60"/>
      <c r="J523" s="58"/>
      <c r="K523" s="49"/>
      <c r="L523" s="59"/>
      <c r="M523" s="49"/>
      <c r="N523" s="49"/>
      <c r="O523" s="50"/>
      <c r="P523" s="61"/>
      <c r="Q523" s="58"/>
      <c r="R523" s="57" t="n">
        <f aca="false">IF(ISBLANK(Q523),R524+1,0)</f>
        <v>5</v>
      </c>
      <c r="S523" s="59"/>
      <c r="T523" s="49" t="n">
        <f aca="false">IF(ISBLANK(S523),T524+1,0)</f>
        <v>5</v>
      </c>
      <c r="U523" s="49" t="n">
        <f aca="false">IF(ISBLANK(S523),U522+1,0)</f>
        <v>2</v>
      </c>
      <c r="V523" s="50" t="str">
        <f aca="false">FIXED(IF(R523&lt;14,INDEX(Q523:Q4175,R523+1),(IF(T523=0,S523,(INDEX(S:S,ROW(S523)+T523)*U523+INDEX(S:S,ROW(S523)-U523)*T523)/(T523+U523)))),3)</f>
        <v>0.053</v>
      </c>
      <c r="W523" s="61" t="n">
        <v>0</v>
      </c>
      <c r="X523" s="51" t="n">
        <f aca="false">IF(A523&gt;36950,I523+P523,W523)</f>
        <v>0</v>
      </c>
      <c r="Y523" s="62"/>
      <c r="Z523" s="63"/>
      <c r="AA523" s="64" t="n">
        <f aca="false">IF(W523=0,0,V523*W523)</f>
        <v>0</v>
      </c>
    </row>
    <row r="524" customFormat="false" ht="12.75" hidden="false" customHeight="false" outlineLevel="0" collapsed="false">
      <c r="A524" s="56" t="n">
        <v>36286</v>
      </c>
      <c r="B524" s="57" t="n">
        <f aca="false">IF(MONTH(A524)&lt;5,YEAR(A524),YEAR(A524)+1)</f>
        <v>2000</v>
      </c>
      <c r="C524" s="58"/>
      <c r="D524" s="49"/>
      <c r="E524" s="59"/>
      <c r="F524" s="49"/>
      <c r="G524" s="49"/>
      <c r="H524" s="50"/>
      <c r="I524" s="60"/>
      <c r="J524" s="58"/>
      <c r="K524" s="49"/>
      <c r="L524" s="59"/>
      <c r="M524" s="49"/>
      <c r="N524" s="49"/>
      <c r="O524" s="50"/>
      <c r="P524" s="61"/>
      <c r="Q524" s="58"/>
      <c r="R524" s="57" t="n">
        <f aca="false">IF(ISBLANK(Q524),R525+1,0)</f>
        <v>4</v>
      </c>
      <c r="S524" s="59"/>
      <c r="T524" s="49" t="n">
        <f aca="false">IF(ISBLANK(S524),T525+1,0)</f>
        <v>4</v>
      </c>
      <c r="U524" s="49" t="n">
        <f aca="false">IF(ISBLANK(S524),U523+1,0)</f>
        <v>3</v>
      </c>
      <c r="V524" s="50" t="str">
        <f aca="false">FIXED(IF(R524&lt;14,INDEX(Q524:Q4176,R524+1),(IF(T524=0,S524,(INDEX(S:S,ROW(S524)+T524)*U524+INDEX(S:S,ROW(S524)-U524)*T524)/(T524+U524)))),3)</f>
        <v>0.053</v>
      </c>
      <c r="W524" s="61" t="n">
        <v>0</v>
      </c>
      <c r="X524" s="51" t="n">
        <f aca="false">IF(A524&gt;36950,I524+P524,W524)</f>
        <v>0</v>
      </c>
      <c r="Y524" s="62"/>
      <c r="Z524" s="63"/>
      <c r="AA524" s="64" t="n">
        <f aca="false">IF(W524=0,0,V524*W524)</f>
        <v>0</v>
      </c>
    </row>
    <row r="525" customFormat="false" ht="12.75" hidden="false" customHeight="false" outlineLevel="0" collapsed="false">
      <c r="A525" s="56" t="n">
        <v>36287</v>
      </c>
      <c r="B525" s="57" t="n">
        <f aca="false">IF(MONTH(A525)&lt;5,YEAR(A525),YEAR(A525)+1)</f>
        <v>2000</v>
      </c>
      <c r="C525" s="58"/>
      <c r="D525" s="49"/>
      <c r="E525" s="59"/>
      <c r="F525" s="49"/>
      <c r="G525" s="49"/>
      <c r="H525" s="50"/>
      <c r="I525" s="60"/>
      <c r="J525" s="58"/>
      <c r="K525" s="49"/>
      <c r="L525" s="59"/>
      <c r="M525" s="49"/>
      <c r="N525" s="49"/>
      <c r="O525" s="50"/>
      <c r="P525" s="61"/>
      <c r="Q525" s="58"/>
      <c r="R525" s="57" t="n">
        <f aca="false">IF(ISBLANK(Q525),R526+1,0)</f>
        <v>3</v>
      </c>
      <c r="S525" s="59"/>
      <c r="T525" s="49" t="n">
        <f aca="false">IF(ISBLANK(S525),T526+1,0)</f>
        <v>3</v>
      </c>
      <c r="U525" s="49" t="n">
        <f aca="false">IF(ISBLANK(S525),U524+1,0)</f>
        <v>4</v>
      </c>
      <c r="V525" s="50" t="str">
        <f aca="false">FIXED(IF(R525&lt;14,INDEX(Q525:Q4177,R525+1),(IF(T525=0,S525,(INDEX(S:S,ROW(S525)+T525)*U525+INDEX(S:S,ROW(S525)-U525)*T525)/(T525+U525)))),3)</f>
        <v>0.053</v>
      </c>
      <c r="W525" s="61" t="n">
        <v>0</v>
      </c>
      <c r="X525" s="51" t="n">
        <f aca="false">IF(A525&gt;36950,I525+P525,W525)</f>
        <v>0</v>
      </c>
      <c r="Y525" s="62"/>
      <c r="Z525" s="63"/>
      <c r="AA525" s="64" t="n">
        <f aca="false">IF(W525=0,0,V525*W525)</f>
        <v>0</v>
      </c>
    </row>
    <row r="526" customFormat="false" ht="12.75" hidden="false" customHeight="false" outlineLevel="0" collapsed="false">
      <c r="A526" s="56" t="n">
        <v>36288</v>
      </c>
      <c r="B526" s="57" t="n">
        <f aca="false">IF(MONTH(A526)&lt;5,YEAR(A526),YEAR(A526)+1)</f>
        <v>2000</v>
      </c>
      <c r="C526" s="58"/>
      <c r="D526" s="49"/>
      <c r="E526" s="59"/>
      <c r="F526" s="49"/>
      <c r="G526" s="49"/>
      <c r="H526" s="50"/>
      <c r="I526" s="60"/>
      <c r="J526" s="58"/>
      <c r="K526" s="49"/>
      <c r="L526" s="59"/>
      <c r="M526" s="49"/>
      <c r="N526" s="49"/>
      <c r="O526" s="50"/>
      <c r="P526" s="61"/>
      <c r="Q526" s="58"/>
      <c r="R526" s="57" t="n">
        <f aca="false">IF(ISBLANK(Q526),R527+1,0)</f>
        <v>2</v>
      </c>
      <c r="S526" s="59"/>
      <c r="T526" s="49" t="n">
        <f aca="false">IF(ISBLANK(S526),T527+1,0)</f>
        <v>2</v>
      </c>
      <c r="U526" s="49" t="n">
        <f aca="false">IF(ISBLANK(S526),U525+1,0)</f>
        <v>5</v>
      </c>
      <c r="V526" s="50" t="str">
        <f aca="false">FIXED(IF(R526&lt;14,INDEX(Q526:Q4178,R526+1),(IF(T526=0,S526,(INDEX(S:S,ROW(S526)+T526)*U526+INDEX(S:S,ROW(S526)-U526)*T526)/(T526+U526)))),3)</f>
        <v>0.053</v>
      </c>
      <c r="W526" s="61" t="n">
        <v>0</v>
      </c>
      <c r="X526" s="51" t="n">
        <f aca="false">IF(A526&gt;36950,I526+P526,W526)</f>
        <v>0</v>
      </c>
      <c r="Y526" s="62"/>
      <c r="Z526" s="63"/>
      <c r="AA526" s="64" t="n">
        <f aca="false">IF(W526=0,0,V526*W526)</f>
        <v>0</v>
      </c>
    </row>
    <row r="527" customFormat="false" ht="12.75" hidden="false" customHeight="false" outlineLevel="0" collapsed="false">
      <c r="A527" s="56" t="n">
        <v>36289</v>
      </c>
      <c r="B527" s="57" t="n">
        <f aca="false">IF(MONTH(A527)&lt;5,YEAR(A527),YEAR(A527)+1)</f>
        <v>2000</v>
      </c>
      <c r="C527" s="58"/>
      <c r="D527" s="49"/>
      <c r="E527" s="59"/>
      <c r="F527" s="49"/>
      <c r="G527" s="49"/>
      <c r="H527" s="50"/>
      <c r="I527" s="60"/>
      <c r="J527" s="58"/>
      <c r="K527" s="49"/>
      <c r="L527" s="59"/>
      <c r="M527" s="49"/>
      <c r="N527" s="49"/>
      <c r="O527" s="50"/>
      <c r="P527" s="61"/>
      <c r="Q527" s="58"/>
      <c r="R527" s="57" t="n">
        <f aca="false">IF(ISBLANK(Q527),R528+1,0)</f>
        <v>1</v>
      </c>
      <c r="S527" s="59"/>
      <c r="T527" s="49" t="n">
        <f aca="false">IF(ISBLANK(S527),T528+1,0)</f>
        <v>1</v>
      </c>
      <c r="U527" s="49" t="n">
        <f aca="false">IF(ISBLANK(S527),U526+1,0)</f>
        <v>6</v>
      </c>
      <c r="V527" s="50" t="str">
        <f aca="false">FIXED(IF(R527&lt;14,INDEX(Q527:Q4179,R527+1),(IF(T527=0,S527,(INDEX(S:S,ROW(S527)+T527)*U527+INDEX(S:S,ROW(S527)-U527)*T527)/(T527+U527)))),3)</f>
        <v>0.053</v>
      </c>
      <c r="W527" s="61" t="n">
        <v>0</v>
      </c>
      <c r="X527" s="51" t="n">
        <f aca="false">IF(A527&gt;36950,I527+P527,W527)</f>
        <v>0</v>
      </c>
      <c r="Y527" s="62"/>
      <c r="Z527" s="63"/>
      <c r="AA527" s="64" t="n">
        <f aca="false">IF(W527=0,0,V527*W527)</f>
        <v>0</v>
      </c>
    </row>
    <row r="528" customFormat="false" ht="12.75" hidden="false" customHeight="false" outlineLevel="0" collapsed="false">
      <c r="A528" s="56" t="n">
        <v>36290</v>
      </c>
      <c r="B528" s="57" t="n">
        <f aca="false">IF(MONTH(A528)&lt;5,YEAR(A528),YEAR(A528)+1)</f>
        <v>2000</v>
      </c>
      <c r="C528" s="58"/>
      <c r="D528" s="49"/>
      <c r="E528" s="59"/>
      <c r="F528" s="49"/>
      <c r="G528" s="49"/>
      <c r="H528" s="50"/>
      <c r="I528" s="60"/>
      <c r="J528" s="58"/>
      <c r="K528" s="49"/>
      <c r="L528" s="59"/>
      <c r="M528" s="49"/>
      <c r="N528" s="49"/>
      <c r="O528" s="50"/>
      <c r="P528" s="61"/>
      <c r="Q528" s="58" t="n">
        <v>0.053</v>
      </c>
      <c r="R528" s="57" t="n">
        <f aca="false">IF(ISBLANK(Q528),R529+1,0)</f>
        <v>0</v>
      </c>
      <c r="S528" s="59" t="n">
        <v>0.045</v>
      </c>
      <c r="T528" s="49" t="n">
        <f aca="false">IF(ISBLANK(S528),T529+1,0)</f>
        <v>0</v>
      </c>
      <c r="U528" s="49" t="n">
        <f aca="false">IF(ISBLANK(S528),U527+1,0)</f>
        <v>0</v>
      </c>
      <c r="V528" s="50" t="str">
        <f aca="false">FIXED(IF(R528&lt;14,INDEX(Q528:Q4180,R528+1),(IF(T528=0,S528,(INDEX(S:S,ROW(S528)+T528)*U528+INDEX(S:S,ROW(S528)-U528)*T528)/(T528+U528)))),3)</f>
        <v>0.053</v>
      </c>
      <c r="W528" s="61" t="n">
        <v>0</v>
      </c>
      <c r="X528" s="51" t="n">
        <f aca="false">IF(A528&gt;36950,I528+P528,W528)</f>
        <v>0</v>
      </c>
      <c r="Y528" s="62"/>
      <c r="Z528" s="63"/>
      <c r="AA528" s="64" t="n">
        <f aca="false">IF(W528=0,0,V528*W528)</f>
        <v>0</v>
      </c>
    </row>
    <row r="529" customFormat="false" ht="12.75" hidden="false" customHeight="false" outlineLevel="0" collapsed="false">
      <c r="A529" s="56" t="n">
        <v>36291</v>
      </c>
      <c r="B529" s="57" t="n">
        <f aca="false">IF(MONTH(A529)&lt;5,YEAR(A529),YEAR(A529)+1)</f>
        <v>2000</v>
      </c>
      <c r="C529" s="58"/>
      <c r="D529" s="49"/>
      <c r="E529" s="59"/>
      <c r="F529" s="49"/>
      <c r="G529" s="49"/>
      <c r="H529" s="50"/>
      <c r="I529" s="60"/>
      <c r="J529" s="58"/>
      <c r="K529" s="49"/>
      <c r="L529" s="59"/>
      <c r="M529" s="49"/>
      <c r="N529" s="49"/>
      <c r="O529" s="50"/>
      <c r="P529" s="61"/>
      <c r="Q529" s="58"/>
      <c r="R529" s="57" t="n">
        <f aca="false">IF(ISBLANK(Q529),R530+1,0)</f>
        <v>6</v>
      </c>
      <c r="S529" s="59"/>
      <c r="T529" s="49" t="n">
        <f aca="false">IF(ISBLANK(S529),T530+1,0)</f>
        <v>6</v>
      </c>
      <c r="U529" s="49" t="n">
        <f aca="false">IF(ISBLANK(S529),U528+1,0)</f>
        <v>1</v>
      </c>
      <c r="V529" s="50" t="str">
        <f aca="false">FIXED(IF(R529&lt;14,INDEX(Q529:Q4181,R529+1),(IF(T529=0,S529,(INDEX(S:S,ROW(S529)+T529)*U529+INDEX(S:S,ROW(S529)-U529)*T529)/(T529+U529)))),3)</f>
        <v>0.060</v>
      </c>
      <c r="W529" s="61" t="n">
        <v>0</v>
      </c>
      <c r="X529" s="51" t="n">
        <f aca="false">IF(A529&gt;36950,I529+P529,W529)</f>
        <v>0</v>
      </c>
      <c r="Y529" s="62"/>
      <c r="Z529" s="63"/>
      <c r="AA529" s="64" t="n">
        <f aca="false">IF(W529=0,0,V529*W529)</f>
        <v>0</v>
      </c>
    </row>
    <row r="530" customFormat="false" ht="12.75" hidden="false" customHeight="false" outlineLevel="0" collapsed="false">
      <c r="A530" s="56" t="n">
        <v>36292</v>
      </c>
      <c r="B530" s="57" t="n">
        <f aca="false">IF(MONTH(A530)&lt;5,YEAR(A530),YEAR(A530)+1)</f>
        <v>2000</v>
      </c>
      <c r="C530" s="58"/>
      <c r="D530" s="49"/>
      <c r="E530" s="59"/>
      <c r="F530" s="49"/>
      <c r="G530" s="49"/>
      <c r="H530" s="50"/>
      <c r="I530" s="60"/>
      <c r="J530" s="58"/>
      <c r="K530" s="49"/>
      <c r="L530" s="59"/>
      <c r="M530" s="49"/>
      <c r="N530" s="49"/>
      <c r="O530" s="50"/>
      <c r="P530" s="61"/>
      <c r="Q530" s="58"/>
      <c r="R530" s="57" t="n">
        <f aca="false">IF(ISBLANK(Q530),R531+1,0)</f>
        <v>5</v>
      </c>
      <c r="S530" s="59"/>
      <c r="T530" s="49" t="n">
        <f aca="false">IF(ISBLANK(S530),T531+1,0)</f>
        <v>5</v>
      </c>
      <c r="U530" s="49" t="n">
        <f aca="false">IF(ISBLANK(S530),U529+1,0)</f>
        <v>2</v>
      </c>
      <c r="V530" s="50" t="str">
        <f aca="false">FIXED(IF(R530&lt;14,INDEX(Q530:Q4182,R530+1),(IF(T530=0,S530,(INDEX(S:S,ROW(S530)+T530)*U530+INDEX(S:S,ROW(S530)-U530)*T530)/(T530+U530)))),3)</f>
        <v>0.060</v>
      </c>
      <c r="W530" s="61" t="n">
        <v>0</v>
      </c>
      <c r="X530" s="51" t="n">
        <f aca="false">IF(A530&gt;36950,I530+P530,W530)</f>
        <v>0</v>
      </c>
      <c r="Y530" s="62"/>
      <c r="Z530" s="63"/>
      <c r="AA530" s="64" t="n">
        <f aca="false">IF(W530=0,0,V530*W530)</f>
        <v>0</v>
      </c>
    </row>
    <row r="531" customFormat="false" ht="12.75" hidden="false" customHeight="false" outlineLevel="0" collapsed="false">
      <c r="A531" s="56" t="n">
        <v>36293</v>
      </c>
      <c r="B531" s="57" t="n">
        <f aca="false">IF(MONTH(A531)&lt;5,YEAR(A531),YEAR(A531)+1)</f>
        <v>2000</v>
      </c>
      <c r="C531" s="58"/>
      <c r="D531" s="49"/>
      <c r="E531" s="59"/>
      <c r="F531" s="49"/>
      <c r="G531" s="49"/>
      <c r="H531" s="50"/>
      <c r="I531" s="60"/>
      <c r="J531" s="58"/>
      <c r="K531" s="49"/>
      <c r="L531" s="59"/>
      <c r="M531" s="49"/>
      <c r="N531" s="49"/>
      <c r="O531" s="50"/>
      <c r="P531" s="61"/>
      <c r="Q531" s="58"/>
      <c r="R531" s="57" t="n">
        <f aca="false">IF(ISBLANK(Q531),R532+1,0)</f>
        <v>4</v>
      </c>
      <c r="S531" s="59"/>
      <c r="T531" s="49" t="n">
        <f aca="false">IF(ISBLANK(S531),T532+1,0)</f>
        <v>4</v>
      </c>
      <c r="U531" s="49" t="n">
        <f aca="false">IF(ISBLANK(S531),U530+1,0)</f>
        <v>3</v>
      </c>
      <c r="V531" s="50" t="str">
        <f aca="false">FIXED(IF(R531&lt;14,INDEX(Q531:Q4183,R531+1),(IF(T531=0,S531,(INDEX(S:S,ROW(S531)+T531)*U531+INDEX(S:S,ROW(S531)-U531)*T531)/(T531+U531)))),3)</f>
        <v>0.060</v>
      </c>
      <c r="W531" s="61" t="n">
        <v>0</v>
      </c>
      <c r="X531" s="51" t="n">
        <f aca="false">IF(A531&gt;36950,I531+P531,W531)</f>
        <v>0</v>
      </c>
      <c r="Y531" s="62"/>
      <c r="Z531" s="63"/>
      <c r="AA531" s="64" t="n">
        <f aca="false">IF(W531=0,0,V531*W531)</f>
        <v>0</v>
      </c>
    </row>
    <row r="532" customFormat="false" ht="12.75" hidden="false" customHeight="false" outlineLevel="0" collapsed="false">
      <c r="A532" s="56" t="n">
        <v>36294</v>
      </c>
      <c r="B532" s="57" t="n">
        <f aca="false">IF(MONTH(A532)&lt;5,YEAR(A532),YEAR(A532)+1)</f>
        <v>2000</v>
      </c>
      <c r="C532" s="58"/>
      <c r="D532" s="49"/>
      <c r="E532" s="59"/>
      <c r="F532" s="49"/>
      <c r="G532" s="49"/>
      <c r="H532" s="50"/>
      <c r="I532" s="60"/>
      <c r="J532" s="58"/>
      <c r="K532" s="49"/>
      <c r="L532" s="59"/>
      <c r="M532" s="49"/>
      <c r="N532" s="49"/>
      <c r="O532" s="50"/>
      <c r="P532" s="61"/>
      <c r="Q532" s="58"/>
      <c r="R532" s="57" t="n">
        <f aca="false">IF(ISBLANK(Q532),R533+1,0)</f>
        <v>3</v>
      </c>
      <c r="S532" s="59"/>
      <c r="T532" s="49" t="n">
        <f aca="false">IF(ISBLANK(S532),T533+1,0)</f>
        <v>3</v>
      </c>
      <c r="U532" s="49" t="n">
        <f aca="false">IF(ISBLANK(S532),U531+1,0)</f>
        <v>4</v>
      </c>
      <c r="V532" s="50" t="str">
        <f aca="false">FIXED(IF(R532&lt;14,INDEX(Q532:Q4184,R532+1),(IF(T532=0,S532,(INDEX(S:S,ROW(S532)+T532)*U532+INDEX(S:S,ROW(S532)-U532)*T532)/(T532+U532)))),3)</f>
        <v>0.060</v>
      </c>
      <c r="W532" s="61" t="n">
        <v>0</v>
      </c>
      <c r="X532" s="51" t="n">
        <f aca="false">IF(A532&gt;36950,I532+P532,W532)</f>
        <v>0</v>
      </c>
      <c r="Y532" s="62"/>
      <c r="Z532" s="63"/>
      <c r="AA532" s="64" t="n">
        <f aca="false">IF(W532=0,0,V532*W532)</f>
        <v>0</v>
      </c>
    </row>
    <row r="533" customFormat="false" ht="12.75" hidden="false" customHeight="false" outlineLevel="0" collapsed="false">
      <c r="A533" s="56" t="n">
        <v>36295</v>
      </c>
      <c r="B533" s="57" t="n">
        <f aca="false">IF(MONTH(A533)&lt;5,YEAR(A533),YEAR(A533)+1)</f>
        <v>2000</v>
      </c>
      <c r="C533" s="58"/>
      <c r="D533" s="49"/>
      <c r="E533" s="59"/>
      <c r="F533" s="49"/>
      <c r="G533" s="49"/>
      <c r="H533" s="50"/>
      <c r="I533" s="60"/>
      <c r="J533" s="58"/>
      <c r="K533" s="49"/>
      <c r="L533" s="59"/>
      <c r="M533" s="49"/>
      <c r="N533" s="49"/>
      <c r="O533" s="50"/>
      <c r="P533" s="61"/>
      <c r="Q533" s="58"/>
      <c r="R533" s="57" t="n">
        <f aca="false">IF(ISBLANK(Q533),R534+1,0)</f>
        <v>2</v>
      </c>
      <c r="S533" s="59"/>
      <c r="T533" s="49" t="n">
        <f aca="false">IF(ISBLANK(S533),T534+1,0)</f>
        <v>2</v>
      </c>
      <c r="U533" s="49" t="n">
        <f aca="false">IF(ISBLANK(S533),U532+1,0)</f>
        <v>5</v>
      </c>
      <c r="V533" s="50" t="str">
        <f aca="false">FIXED(IF(R533&lt;14,INDEX(Q533:Q4185,R533+1),(IF(T533=0,S533,(INDEX(S:S,ROW(S533)+T533)*U533+INDEX(S:S,ROW(S533)-U533)*T533)/(T533+U533)))),3)</f>
        <v>0.060</v>
      </c>
      <c r="W533" s="61" t="n">
        <v>0</v>
      </c>
      <c r="X533" s="51" t="n">
        <f aca="false">IF(A533&gt;36950,I533+P533,W533)</f>
        <v>0</v>
      </c>
      <c r="Y533" s="62"/>
      <c r="Z533" s="63"/>
      <c r="AA533" s="64" t="n">
        <f aca="false">IF(W533=0,0,V533*W533)</f>
        <v>0</v>
      </c>
    </row>
    <row r="534" customFormat="false" ht="12.75" hidden="false" customHeight="false" outlineLevel="0" collapsed="false">
      <c r="A534" s="56" t="n">
        <v>36296</v>
      </c>
      <c r="B534" s="57" t="n">
        <f aca="false">IF(MONTH(A534)&lt;5,YEAR(A534),YEAR(A534)+1)</f>
        <v>2000</v>
      </c>
      <c r="C534" s="58"/>
      <c r="D534" s="49"/>
      <c r="E534" s="59"/>
      <c r="F534" s="49"/>
      <c r="G534" s="49"/>
      <c r="H534" s="50"/>
      <c r="I534" s="60"/>
      <c r="J534" s="58"/>
      <c r="K534" s="49"/>
      <c r="L534" s="59"/>
      <c r="M534" s="49"/>
      <c r="N534" s="49"/>
      <c r="O534" s="50"/>
      <c r="P534" s="61"/>
      <c r="Q534" s="58"/>
      <c r="R534" s="57" t="n">
        <f aca="false">IF(ISBLANK(Q534),R535+1,0)</f>
        <v>1</v>
      </c>
      <c r="S534" s="59"/>
      <c r="T534" s="49" t="n">
        <f aca="false">IF(ISBLANK(S534),T535+1,0)</f>
        <v>1</v>
      </c>
      <c r="U534" s="49" t="n">
        <f aca="false">IF(ISBLANK(S534),U533+1,0)</f>
        <v>6</v>
      </c>
      <c r="V534" s="50" t="str">
        <f aca="false">FIXED(IF(R534&lt;14,INDEX(Q534:Q4186,R534+1),(IF(T534=0,S534,(INDEX(S:S,ROW(S534)+T534)*U534+INDEX(S:S,ROW(S534)-U534)*T534)/(T534+U534)))),3)</f>
        <v>0.060</v>
      </c>
      <c r="W534" s="61" t="n">
        <v>0</v>
      </c>
      <c r="X534" s="51" t="n">
        <f aca="false">IF(A534&gt;36950,I534+P534,W534)</f>
        <v>0</v>
      </c>
      <c r="Y534" s="62"/>
      <c r="Z534" s="63"/>
      <c r="AA534" s="64" t="n">
        <f aca="false">IF(W534=0,0,V534*W534)</f>
        <v>0</v>
      </c>
    </row>
    <row r="535" customFormat="false" ht="12.75" hidden="false" customHeight="false" outlineLevel="0" collapsed="false">
      <c r="A535" s="56" t="n">
        <v>36297</v>
      </c>
      <c r="B535" s="57" t="n">
        <f aca="false">IF(MONTH(A535)&lt;5,YEAR(A535),YEAR(A535)+1)</f>
        <v>2000</v>
      </c>
      <c r="C535" s="58"/>
      <c r="D535" s="49"/>
      <c r="E535" s="59"/>
      <c r="F535" s="49"/>
      <c r="G535" s="49"/>
      <c r="H535" s="50"/>
      <c r="I535" s="60"/>
      <c r="J535" s="58"/>
      <c r="K535" s="49"/>
      <c r="L535" s="59"/>
      <c r="M535" s="49"/>
      <c r="N535" s="49"/>
      <c r="O535" s="50"/>
      <c r="P535" s="61"/>
      <c r="Q535" s="58" t="n">
        <v>0.06</v>
      </c>
      <c r="R535" s="57" t="n">
        <f aca="false">IF(ISBLANK(Q535),R536+1,0)</f>
        <v>0</v>
      </c>
      <c r="S535" s="59" t="n">
        <v>0.051</v>
      </c>
      <c r="T535" s="49" t="n">
        <f aca="false">IF(ISBLANK(S535),T536+1,0)</f>
        <v>0</v>
      </c>
      <c r="U535" s="49" t="n">
        <f aca="false">IF(ISBLANK(S535),U534+1,0)</f>
        <v>0</v>
      </c>
      <c r="V535" s="50" t="str">
        <f aca="false">FIXED(IF(R535&lt;14,INDEX(Q535:Q4187,R535+1),(IF(T535=0,S535,(INDEX(S:S,ROW(S535)+T535)*U535+INDEX(S:S,ROW(S535)-U535)*T535)/(T535+U535)))),3)</f>
        <v>0.060</v>
      </c>
      <c r="W535" s="61" t="n">
        <v>0</v>
      </c>
      <c r="X535" s="51" t="n">
        <f aca="false">IF(A535&gt;36950,I535+P535,W535)</f>
        <v>0</v>
      </c>
      <c r="Y535" s="62"/>
      <c r="Z535" s="63"/>
      <c r="AA535" s="64" t="n">
        <f aca="false">IF(W535=0,0,V535*W535)</f>
        <v>0</v>
      </c>
    </row>
    <row r="536" customFormat="false" ht="12.75" hidden="false" customHeight="false" outlineLevel="0" collapsed="false">
      <c r="A536" s="56" t="n">
        <v>36298</v>
      </c>
      <c r="B536" s="57" t="n">
        <f aca="false">IF(MONTH(A536)&lt;5,YEAR(A536),YEAR(A536)+1)</f>
        <v>2000</v>
      </c>
      <c r="C536" s="58"/>
      <c r="D536" s="49"/>
      <c r="E536" s="59"/>
      <c r="F536" s="49"/>
      <c r="G536" s="49"/>
      <c r="H536" s="50"/>
      <c r="I536" s="60"/>
      <c r="J536" s="58"/>
      <c r="K536" s="49"/>
      <c r="L536" s="59"/>
      <c r="M536" s="49"/>
      <c r="N536" s="49"/>
      <c r="O536" s="50"/>
      <c r="P536" s="61"/>
      <c r="Q536" s="58"/>
      <c r="R536" s="57" t="n">
        <f aca="false">IF(ISBLANK(Q536),R537+1,0)</f>
        <v>6</v>
      </c>
      <c r="S536" s="59"/>
      <c r="T536" s="49" t="n">
        <f aca="false">IF(ISBLANK(S536),T537+1,0)</f>
        <v>6</v>
      </c>
      <c r="U536" s="49" t="n">
        <f aca="false">IF(ISBLANK(S536),U535+1,0)</f>
        <v>1</v>
      </c>
      <c r="V536" s="50" t="str">
        <f aca="false">FIXED(IF(R536&lt;14,INDEX(Q536:Q4188,R536+1),(IF(T536=0,S536,(INDEX(S:S,ROW(S536)+T536)*U536+INDEX(S:S,ROW(S536)-U536)*T536)/(T536+U536)))),3)</f>
        <v>0.046</v>
      </c>
      <c r="W536" s="61" t="n">
        <v>0</v>
      </c>
      <c r="X536" s="51" t="n">
        <f aca="false">IF(A536&gt;36950,I536+P536,W536)</f>
        <v>0</v>
      </c>
      <c r="Y536" s="62"/>
      <c r="Z536" s="63"/>
      <c r="AA536" s="64" t="n">
        <f aca="false">IF(W536=0,0,V536*W536)</f>
        <v>0</v>
      </c>
    </row>
    <row r="537" customFormat="false" ht="12.75" hidden="false" customHeight="false" outlineLevel="0" collapsed="false">
      <c r="A537" s="56" t="n">
        <v>36299</v>
      </c>
      <c r="B537" s="57" t="n">
        <f aca="false">IF(MONTH(A537)&lt;5,YEAR(A537),YEAR(A537)+1)</f>
        <v>2000</v>
      </c>
      <c r="C537" s="58"/>
      <c r="D537" s="49"/>
      <c r="E537" s="59"/>
      <c r="F537" s="49"/>
      <c r="G537" s="49"/>
      <c r="H537" s="50"/>
      <c r="I537" s="60"/>
      <c r="J537" s="58"/>
      <c r="K537" s="49"/>
      <c r="L537" s="59"/>
      <c r="M537" s="49"/>
      <c r="N537" s="49"/>
      <c r="O537" s="50"/>
      <c r="P537" s="61"/>
      <c r="Q537" s="58"/>
      <c r="R537" s="57" t="n">
        <f aca="false">IF(ISBLANK(Q537),R538+1,0)</f>
        <v>5</v>
      </c>
      <c r="S537" s="59"/>
      <c r="T537" s="49" t="n">
        <f aca="false">IF(ISBLANK(S537),T538+1,0)</f>
        <v>5</v>
      </c>
      <c r="U537" s="49" t="n">
        <f aca="false">IF(ISBLANK(S537),U536+1,0)</f>
        <v>2</v>
      </c>
      <c r="V537" s="50" t="str">
        <f aca="false">FIXED(IF(R537&lt;14,INDEX(Q537:Q4189,R537+1),(IF(T537=0,S537,(INDEX(S:S,ROW(S537)+T537)*U537+INDEX(S:S,ROW(S537)-U537)*T537)/(T537+U537)))),3)</f>
        <v>0.046</v>
      </c>
      <c r="W537" s="61" t="n">
        <v>0</v>
      </c>
      <c r="X537" s="51" t="n">
        <f aca="false">IF(A537&gt;36950,I537+P537,W537)</f>
        <v>0</v>
      </c>
      <c r="Y537" s="62"/>
      <c r="Z537" s="63"/>
      <c r="AA537" s="64" t="n">
        <f aca="false">IF(W537=0,0,V537*W537)</f>
        <v>0</v>
      </c>
    </row>
    <row r="538" customFormat="false" ht="12.75" hidden="false" customHeight="false" outlineLevel="0" collapsed="false">
      <c r="A538" s="56" t="n">
        <v>36300</v>
      </c>
      <c r="B538" s="57" t="n">
        <f aca="false">IF(MONTH(A538)&lt;5,YEAR(A538),YEAR(A538)+1)</f>
        <v>2000</v>
      </c>
      <c r="C538" s="58"/>
      <c r="D538" s="49"/>
      <c r="E538" s="59"/>
      <c r="F538" s="49"/>
      <c r="G538" s="49"/>
      <c r="H538" s="50"/>
      <c r="I538" s="60"/>
      <c r="J538" s="58"/>
      <c r="K538" s="49"/>
      <c r="L538" s="59"/>
      <c r="M538" s="49"/>
      <c r="N538" s="49"/>
      <c r="O538" s="50"/>
      <c r="P538" s="61"/>
      <c r="Q538" s="58"/>
      <c r="R538" s="57" t="n">
        <f aca="false">IF(ISBLANK(Q538),R539+1,0)</f>
        <v>4</v>
      </c>
      <c r="S538" s="59"/>
      <c r="T538" s="49" t="n">
        <f aca="false">IF(ISBLANK(S538),T539+1,0)</f>
        <v>4</v>
      </c>
      <c r="U538" s="49" t="n">
        <f aca="false">IF(ISBLANK(S538),U537+1,0)</f>
        <v>3</v>
      </c>
      <c r="V538" s="50" t="str">
        <f aca="false">FIXED(IF(R538&lt;14,INDEX(Q538:Q4190,R538+1),(IF(T538=0,S538,(INDEX(S:S,ROW(S538)+T538)*U538+INDEX(S:S,ROW(S538)-U538)*T538)/(T538+U538)))),3)</f>
        <v>0.046</v>
      </c>
      <c r="W538" s="61" t="n">
        <v>0</v>
      </c>
      <c r="X538" s="51" t="n">
        <f aca="false">IF(A538&gt;36950,I538+P538,W538)</f>
        <v>0</v>
      </c>
      <c r="Y538" s="62"/>
      <c r="Z538" s="63"/>
      <c r="AA538" s="64" t="n">
        <f aca="false">IF(W538=0,0,V538*W538)</f>
        <v>0</v>
      </c>
    </row>
    <row r="539" customFormat="false" ht="12.75" hidden="false" customHeight="false" outlineLevel="0" collapsed="false">
      <c r="A539" s="56" t="n">
        <v>36301</v>
      </c>
      <c r="B539" s="57" t="n">
        <f aca="false">IF(MONTH(A539)&lt;5,YEAR(A539),YEAR(A539)+1)</f>
        <v>2000</v>
      </c>
      <c r="C539" s="58"/>
      <c r="D539" s="49"/>
      <c r="E539" s="59"/>
      <c r="F539" s="49"/>
      <c r="G539" s="49"/>
      <c r="H539" s="50"/>
      <c r="I539" s="60"/>
      <c r="J539" s="58"/>
      <c r="K539" s="49"/>
      <c r="L539" s="59"/>
      <c r="M539" s="49"/>
      <c r="N539" s="49"/>
      <c r="O539" s="50"/>
      <c r="P539" s="61"/>
      <c r="Q539" s="58"/>
      <c r="R539" s="57" t="n">
        <f aca="false">IF(ISBLANK(Q539),R540+1,0)</f>
        <v>3</v>
      </c>
      <c r="S539" s="59"/>
      <c r="T539" s="49" t="n">
        <f aca="false">IF(ISBLANK(S539),T540+1,0)</f>
        <v>3</v>
      </c>
      <c r="U539" s="49" t="n">
        <f aca="false">IF(ISBLANK(S539),U538+1,0)</f>
        <v>4</v>
      </c>
      <c r="V539" s="50" t="str">
        <f aca="false">FIXED(IF(R539&lt;14,INDEX(Q539:Q4191,R539+1),(IF(T539=0,S539,(INDEX(S:S,ROW(S539)+T539)*U539+INDEX(S:S,ROW(S539)-U539)*T539)/(T539+U539)))),3)</f>
        <v>0.046</v>
      </c>
      <c r="W539" s="61" t="n">
        <v>0</v>
      </c>
      <c r="X539" s="51" t="n">
        <f aca="false">IF(A539&gt;36950,I539+P539,W539)</f>
        <v>0</v>
      </c>
      <c r="Y539" s="62"/>
      <c r="Z539" s="63"/>
      <c r="AA539" s="64" t="n">
        <f aca="false">IF(W539=0,0,V539*W539)</f>
        <v>0</v>
      </c>
    </row>
    <row r="540" customFormat="false" ht="12.75" hidden="false" customHeight="false" outlineLevel="0" collapsed="false">
      <c r="A540" s="56" t="n">
        <v>36302</v>
      </c>
      <c r="B540" s="57" t="n">
        <f aca="false">IF(MONTH(A540)&lt;5,YEAR(A540),YEAR(A540)+1)</f>
        <v>2000</v>
      </c>
      <c r="C540" s="58"/>
      <c r="D540" s="49"/>
      <c r="E540" s="59"/>
      <c r="F540" s="49"/>
      <c r="G540" s="49"/>
      <c r="H540" s="50"/>
      <c r="I540" s="60"/>
      <c r="J540" s="58"/>
      <c r="K540" s="49"/>
      <c r="L540" s="59"/>
      <c r="M540" s="49"/>
      <c r="N540" s="49"/>
      <c r="O540" s="50"/>
      <c r="P540" s="61"/>
      <c r="Q540" s="58"/>
      <c r="R540" s="57" t="n">
        <f aca="false">IF(ISBLANK(Q540),R541+1,0)</f>
        <v>2</v>
      </c>
      <c r="S540" s="59"/>
      <c r="T540" s="49" t="n">
        <f aca="false">IF(ISBLANK(S540),T541+1,0)</f>
        <v>2</v>
      </c>
      <c r="U540" s="49" t="n">
        <f aca="false">IF(ISBLANK(S540),U539+1,0)</f>
        <v>5</v>
      </c>
      <c r="V540" s="50" t="str">
        <f aca="false">FIXED(IF(R540&lt;14,INDEX(Q540:Q4192,R540+1),(IF(T540=0,S540,(INDEX(S:S,ROW(S540)+T540)*U540+INDEX(S:S,ROW(S540)-U540)*T540)/(T540+U540)))),3)</f>
        <v>0.046</v>
      </c>
      <c r="W540" s="61" t="n">
        <v>0</v>
      </c>
      <c r="X540" s="51" t="n">
        <f aca="false">IF(A540&gt;36950,I540+P540,W540)</f>
        <v>0</v>
      </c>
      <c r="Y540" s="62"/>
      <c r="Z540" s="63"/>
      <c r="AA540" s="64" t="n">
        <f aca="false">IF(W540=0,0,V540*W540)</f>
        <v>0</v>
      </c>
    </row>
    <row r="541" customFormat="false" ht="12.75" hidden="false" customHeight="false" outlineLevel="0" collapsed="false">
      <c r="A541" s="56" t="n">
        <v>36303</v>
      </c>
      <c r="B541" s="57" t="n">
        <f aca="false">IF(MONTH(A541)&lt;5,YEAR(A541),YEAR(A541)+1)</f>
        <v>2000</v>
      </c>
      <c r="C541" s="58"/>
      <c r="D541" s="49"/>
      <c r="E541" s="59"/>
      <c r="F541" s="49"/>
      <c r="G541" s="49"/>
      <c r="H541" s="50"/>
      <c r="I541" s="60"/>
      <c r="J541" s="58"/>
      <c r="K541" s="49"/>
      <c r="L541" s="59"/>
      <c r="M541" s="49"/>
      <c r="N541" s="49"/>
      <c r="O541" s="50"/>
      <c r="P541" s="61"/>
      <c r="Q541" s="58"/>
      <c r="R541" s="57" t="n">
        <f aca="false">IF(ISBLANK(Q541),R542+1,0)</f>
        <v>1</v>
      </c>
      <c r="S541" s="59"/>
      <c r="T541" s="49" t="n">
        <f aca="false">IF(ISBLANK(S541),T542+1,0)</f>
        <v>1</v>
      </c>
      <c r="U541" s="49" t="n">
        <f aca="false">IF(ISBLANK(S541),U540+1,0)</f>
        <v>6</v>
      </c>
      <c r="V541" s="50" t="str">
        <f aca="false">FIXED(IF(R541&lt;14,INDEX(Q541:Q4193,R541+1),(IF(T541=0,S541,(INDEX(S:S,ROW(S541)+T541)*U541+INDEX(S:S,ROW(S541)-U541)*T541)/(T541+U541)))),3)</f>
        <v>0.046</v>
      </c>
      <c r="W541" s="61" t="n">
        <v>0</v>
      </c>
      <c r="X541" s="51" t="n">
        <f aca="false">IF(A541&gt;36950,I541+P541,W541)</f>
        <v>0</v>
      </c>
      <c r="Y541" s="62"/>
      <c r="Z541" s="63"/>
      <c r="AA541" s="64" t="n">
        <f aca="false">IF(W541=0,0,V541*W541)</f>
        <v>0</v>
      </c>
    </row>
    <row r="542" customFormat="false" ht="12.75" hidden="false" customHeight="false" outlineLevel="0" collapsed="false">
      <c r="A542" s="56" t="n">
        <v>36304</v>
      </c>
      <c r="B542" s="57" t="n">
        <f aca="false">IF(MONTH(A542)&lt;5,YEAR(A542),YEAR(A542)+1)</f>
        <v>2000</v>
      </c>
      <c r="C542" s="58"/>
      <c r="D542" s="49"/>
      <c r="E542" s="59"/>
      <c r="F542" s="49"/>
      <c r="G542" s="49"/>
      <c r="H542" s="50"/>
      <c r="I542" s="60"/>
      <c r="J542" s="58"/>
      <c r="K542" s="49"/>
      <c r="L542" s="59"/>
      <c r="M542" s="49"/>
      <c r="N542" s="49"/>
      <c r="O542" s="50"/>
      <c r="P542" s="61"/>
      <c r="Q542" s="58" t="n">
        <v>0.046</v>
      </c>
      <c r="R542" s="57" t="n">
        <f aca="false">IF(ISBLANK(Q542),R543+1,0)</f>
        <v>0</v>
      </c>
      <c r="S542" s="59" t="n">
        <v>0.047</v>
      </c>
      <c r="T542" s="49" t="n">
        <f aca="false">IF(ISBLANK(S542),T543+1,0)</f>
        <v>0</v>
      </c>
      <c r="U542" s="49" t="n">
        <f aca="false">IF(ISBLANK(S542),U541+1,0)</f>
        <v>0</v>
      </c>
      <c r="V542" s="50" t="str">
        <f aca="false">FIXED(IF(R542&lt;14,INDEX(Q542:Q4194,R542+1),(IF(T542=0,S542,(INDEX(S:S,ROW(S542)+T542)*U542+INDEX(S:S,ROW(S542)-U542)*T542)/(T542+U542)))),3)</f>
        <v>0.046</v>
      </c>
      <c r="W542" s="61" t="n">
        <v>0</v>
      </c>
      <c r="X542" s="51" t="n">
        <f aca="false">IF(A542&gt;36950,I542+P542,W542)</f>
        <v>0</v>
      </c>
      <c r="Y542" s="62"/>
      <c r="Z542" s="63"/>
      <c r="AA542" s="64" t="n">
        <f aca="false">IF(W542=0,0,V542*W542)</f>
        <v>0</v>
      </c>
    </row>
    <row r="543" customFormat="false" ht="12.75" hidden="false" customHeight="false" outlineLevel="0" collapsed="false">
      <c r="A543" s="56" t="n">
        <v>36305</v>
      </c>
      <c r="B543" s="57" t="n">
        <f aca="false">IF(MONTH(A543)&lt;5,YEAR(A543),YEAR(A543)+1)</f>
        <v>2000</v>
      </c>
      <c r="C543" s="58"/>
      <c r="D543" s="49"/>
      <c r="E543" s="59"/>
      <c r="F543" s="49"/>
      <c r="G543" s="49"/>
      <c r="H543" s="50"/>
      <c r="I543" s="60"/>
      <c r="J543" s="58"/>
      <c r="K543" s="49"/>
      <c r="L543" s="59"/>
      <c r="M543" s="49"/>
      <c r="N543" s="49"/>
      <c r="O543" s="50"/>
      <c r="P543" s="61"/>
      <c r="Q543" s="58"/>
      <c r="R543" s="57" t="n">
        <f aca="false">IF(ISBLANK(Q543),R544+1,0)</f>
        <v>7</v>
      </c>
      <c r="S543" s="59"/>
      <c r="T543" s="49" t="n">
        <f aca="false">IF(ISBLANK(S543),T544+1,0)</f>
        <v>7</v>
      </c>
      <c r="U543" s="49" t="n">
        <f aca="false">IF(ISBLANK(S543),U542+1,0)</f>
        <v>1</v>
      </c>
      <c r="V543" s="50" t="str">
        <f aca="false">FIXED(IF(R543&lt;14,INDEX(Q543:Q4195,R543+1),(IF(T543=0,S543,(INDEX(S:S,ROW(S543)+T543)*U543+INDEX(S:S,ROW(S543)-U543)*T543)/(T543+U543)))),3)</f>
        <v>0.052</v>
      </c>
      <c r="W543" s="61" t="n">
        <v>0</v>
      </c>
      <c r="X543" s="51" t="n">
        <f aca="false">IF(A543&gt;36950,I543+P543,W543)</f>
        <v>0</v>
      </c>
      <c r="Y543" s="62"/>
      <c r="Z543" s="63"/>
      <c r="AA543" s="64" t="n">
        <f aca="false">IF(W543=0,0,V543*W543)</f>
        <v>0</v>
      </c>
    </row>
    <row r="544" customFormat="false" ht="12.75" hidden="false" customHeight="false" outlineLevel="0" collapsed="false">
      <c r="A544" s="56" t="n">
        <v>36306</v>
      </c>
      <c r="B544" s="57" t="n">
        <f aca="false">IF(MONTH(A544)&lt;5,YEAR(A544),YEAR(A544)+1)</f>
        <v>2000</v>
      </c>
      <c r="C544" s="58"/>
      <c r="D544" s="49"/>
      <c r="E544" s="59"/>
      <c r="F544" s="49"/>
      <c r="G544" s="49"/>
      <c r="H544" s="50"/>
      <c r="I544" s="60"/>
      <c r="J544" s="58"/>
      <c r="K544" s="49"/>
      <c r="L544" s="59"/>
      <c r="M544" s="49"/>
      <c r="N544" s="49"/>
      <c r="O544" s="50"/>
      <c r="P544" s="61"/>
      <c r="Q544" s="58"/>
      <c r="R544" s="57" t="n">
        <f aca="false">IF(ISBLANK(Q544),R545+1,0)</f>
        <v>6</v>
      </c>
      <c r="S544" s="59"/>
      <c r="T544" s="49" t="n">
        <f aca="false">IF(ISBLANK(S544),T545+1,0)</f>
        <v>6</v>
      </c>
      <c r="U544" s="49" t="n">
        <f aca="false">IF(ISBLANK(S544),U543+1,0)</f>
        <v>2</v>
      </c>
      <c r="V544" s="50" t="str">
        <f aca="false">FIXED(IF(R544&lt;14,INDEX(Q544:Q4196,R544+1),(IF(T544=0,S544,(INDEX(S:S,ROW(S544)+T544)*U544+INDEX(S:S,ROW(S544)-U544)*T544)/(T544+U544)))),3)</f>
        <v>0.052</v>
      </c>
      <c r="W544" s="61" t="n">
        <v>0</v>
      </c>
      <c r="X544" s="51" t="n">
        <f aca="false">IF(A544&gt;36950,I544+P544,W544)</f>
        <v>0</v>
      </c>
      <c r="Y544" s="62"/>
      <c r="Z544" s="63"/>
      <c r="AA544" s="64" t="n">
        <f aca="false">IF(W544=0,0,V544*W544)</f>
        <v>0</v>
      </c>
    </row>
    <row r="545" customFormat="false" ht="12.75" hidden="false" customHeight="false" outlineLevel="0" collapsed="false">
      <c r="A545" s="56" t="n">
        <v>36307</v>
      </c>
      <c r="B545" s="57" t="n">
        <f aca="false">IF(MONTH(A545)&lt;5,YEAR(A545),YEAR(A545)+1)</f>
        <v>2000</v>
      </c>
      <c r="C545" s="58"/>
      <c r="D545" s="49"/>
      <c r="E545" s="59"/>
      <c r="F545" s="49"/>
      <c r="G545" s="49"/>
      <c r="H545" s="50"/>
      <c r="I545" s="60"/>
      <c r="J545" s="58"/>
      <c r="K545" s="49"/>
      <c r="L545" s="59"/>
      <c r="M545" s="49"/>
      <c r="N545" s="49"/>
      <c r="O545" s="50"/>
      <c r="P545" s="61"/>
      <c r="Q545" s="58"/>
      <c r="R545" s="57" t="n">
        <f aca="false">IF(ISBLANK(Q545),R546+1,0)</f>
        <v>5</v>
      </c>
      <c r="S545" s="59"/>
      <c r="T545" s="49" t="n">
        <f aca="false">IF(ISBLANK(S545),T546+1,0)</f>
        <v>5</v>
      </c>
      <c r="U545" s="49" t="n">
        <f aca="false">IF(ISBLANK(S545),U544+1,0)</f>
        <v>3</v>
      </c>
      <c r="V545" s="50" t="str">
        <f aca="false">FIXED(IF(R545&lt;14,INDEX(Q545:Q4197,R545+1),(IF(T545=0,S545,(INDEX(S:S,ROW(S545)+T545)*U545+INDEX(S:S,ROW(S545)-U545)*T545)/(T545+U545)))),3)</f>
        <v>0.052</v>
      </c>
      <c r="W545" s="61" t="n">
        <v>0</v>
      </c>
      <c r="X545" s="51" t="n">
        <f aca="false">IF(A545&gt;36950,I545+P545,W545)</f>
        <v>0</v>
      </c>
      <c r="Y545" s="62"/>
      <c r="Z545" s="63"/>
      <c r="AA545" s="64" t="n">
        <f aca="false">IF(W545=0,0,V545*W545)</f>
        <v>0</v>
      </c>
    </row>
    <row r="546" customFormat="false" ht="12.75" hidden="false" customHeight="false" outlineLevel="0" collapsed="false">
      <c r="A546" s="56" t="n">
        <v>36308</v>
      </c>
      <c r="B546" s="57" t="n">
        <f aca="false">IF(MONTH(A546)&lt;5,YEAR(A546),YEAR(A546)+1)</f>
        <v>2000</v>
      </c>
      <c r="C546" s="58"/>
      <c r="D546" s="49"/>
      <c r="E546" s="59"/>
      <c r="F546" s="49"/>
      <c r="G546" s="49"/>
      <c r="H546" s="50"/>
      <c r="I546" s="60"/>
      <c r="J546" s="58"/>
      <c r="K546" s="49"/>
      <c r="L546" s="59"/>
      <c r="M546" s="49"/>
      <c r="N546" s="49"/>
      <c r="O546" s="50"/>
      <c r="P546" s="61"/>
      <c r="Q546" s="58"/>
      <c r="R546" s="57" t="n">
        <f aca="false">IF(ISBLANK(Q546),R547+1,0)</f>
        <v>4</v>
      </c>
      <c r="S546" s="59"/>
      <c r="T546" s="49" t="n">
        <f aca="false">IF(ISBLANK(S546),T547+1,0)</f>
        <v>4</v>
      </c>
      <c r="U546" s="49" t="n">
        <f aca="false">IF(ISBLANK(S546),U545+1,0)</f>
        <v>4</v>
      </c>
      <c r="V546" s="50" t="str">
        <f aca="false">FIXED(IF(R546&lt;14,INDEX(Q546:Q4198,R546+1),(IF(T546=0,S546,(INDEX(S:S,ROW(S546)+T546)*U546+INDEX(S:S,ROW(S546)-U546)*T546)/(T546+U546)))),3)</f>
        <v>0.052</v>
      </c>
      <c r="W546" s="61" t="n">
        <v>0</v>
      </c>
      <c r="X546" s="51" t="n">
        <f aca="false">IF(A546&gt;36950,I546+P546,W546)</f>
        <v>0</v>
      </c>
      <c r="Y546" s="62"/>
      <c r="Z546" s="63"/>
      <c r="AA546" s="64" t="n">
        <f aca="false">IF(W546=0,0,V546*W546)</f>
        <v>0</v>
      </c>
    </row>
    <row r="547" customFormat="false" ht="12.75" hidden="false" customHeight="false" outlineLevel="0" collapsed="false">
      <c r="A547" s="56" t="n">
        <v>36309</v>
      </c>
      <c r="B547" s="57" t="n">
        <f aca="false">IF(MONTH(A547)&lt;5,YEAR(A547),YEAR(A547)+1)</f>
        <v>2000</v>
      </c>
      <c r="C547" s="58"/>
      <c r="D547" s="49"/>
      <c r="E547" s="59"/>
      <c r="F547" s="49"/>
      <c r="G547" s="49"/>
      <c r="H547" s="50"/>
      <c r="I547" s="60"/>
      <c r="J547" s="58"/>
      <c r="K547" s="49"/>
      <c r="L547" s="59"/>
      <c r="M547" s="49"/>
      <c r="N547" s="49"/>
      <c r="O547" s="50"/>
      <c r="P547" s="61"/>
      <c r="Q547" s="58"/>
      <c r="R547" s="57" t="n">
        <f aca="false">IF(ISBLANK(Q547),R548+1,0)</f>
        <v>3</v>
      </c>
      <c r="S547" s="59"/>
      <c r="T547" s="49" t="n">
        <f aca="false">IF(ISBLANK(S547),T548+1,0)</f>
        <v>3</v>
      </c>
      <c r="U547" s="49" t="n">
        <f aca="false">IF(ISBLANK(S547),U546+1,0)</f>
        <v>5</v>
      </c>
      <c r="V547" s="50" t="str">
        <f aca="false">FIXED(IF(R547&lt;14,INDEX(Q547:Q4199,R547+1),(IF(T547=0,S547,(INDEX(S:S,ROW(S547)+T547)*U547+INDEX(S:S,ROW(S547)-U547)*T547)/(T547+U547)))),3)</f>
        <v>0.052</v>
      </c>
      <c r="W547" s="61" t="n">
        <v>0</v>
      </c>
      <c r="X547" s="51" t="n">
        <f aca="false">IF(A547&gt;36950,I547+P547,W547)</f>
        <v>0</v>
      </c>
      <c r="Y547" s="62"/>
      <c r="Z547" s="63"/>
      <c r="AA547" s="64" t="n">
        <f aca="false">IF(W547=0,0,V547*W547)</f>
        <v>0</v>
      </c>
    </row>
    <row r="548" customFormat="false" ht="12.75" hidden="false" customHeight="false" outlineLevel="0" collapsed="false">
      <c r="A548" s="56" t="n">
        <v>36310</v>
      </c>
      <c r="B548" s="57" t="n">
        <f aca="false">IF(MONTH(A548)&lt;5,YEAR(A548),YEAR(A548)+1)</f>
        <v>2000</v>
      </c>
      <c r="C548" s="58"/>
      <c r="D548" s="49"/>
      <c r="E548" s="59"/>
      <c r="F548" s="49"/>
      <c r="G548" s="49"/>
      <c r="H548" s="50"/>
      <c r="I548" s="60"/>
      <c r="J548" s="58"/>
      <c r="K548" s="49"/>
      <c r="L548" s="59"/>
      <c r="M548" s="49"/>
      <c r="N548" s="49"/>
      <c r="O548" s="50"/>
      <c r="P548" s="61"/>
      <c r="Q548" s="58"/>
      <c r="R548" s="57" t="n">
        <f aca="false">IF(ISBLANK(Q548),R549+1,0)</f>
        <v>2</v>
      </c>
      <c r="S548" s="59"/>
      <c r="T548" s="49" t="n">
        <f aca="false">IF(ISBLANK(S548),T549+1,0)</f>
        <v>2</v>
      </c>
      <c r="U548" s="49" t="n">
        <f aca="false">IF(ISBLANK(S548),U547+1,0)</f>
        <v>6</v>
      </c>
      <c r="V548" s="50" t="str">
        <f aca="false">FIXED(IF(R548&lt;14,INDEX(Q548:Q4200,R548+1),(IF(T548=0,S548,(INDEX(S:S,ROW(S548)+T548)*U548+INDEX(S:S,ROW(S548)-U548)*T548)/(T548+U548)))),3)</f>
        <v>0.052</v>
      </c>
      <c r="W548" s="61" t="n">
        <v>0</v>
      </c>
      <c r="X548" s="51" t="n">
        <f aca="false">IF(A548&gt;36950,I548+P548,W548)</f>
        <v>0</v>
      </c>
      <c r="Y548" s="62"/>
      <c r="Z548" s="63"/>
      <c r="AA548" s="64" t="n">
        <f aca="false">IF(W548=0,0,V548*W548)</f>
        <v>0</v>
      </c>
    </row>
    <row r="549" customFormat="false" ht="12.75" hidden="false" customHeight="false" outlineLevel="0" collapsed="false">
      <c r="A549" s="56" t="n">
        <v>36311</v>
      </c>
      <c r="B549" s="57" t="n">
        <f aca="false">IF(MONTH(A549)&lt;5,YEAR(A549),YEAR(A549)+1)</f>
        <v>2000</v>
      </c>
      <c r="C549" s="58"/>
      <c r="D549" s="49"/>
      <c r="E549" s="59"/>
      <c r="F549" s="49"/>
      <c r="G549" s="49"/>
      <c r="H549" s="50"/>
      <c r="I549" s="60"/>
      <c r="J549" s="58"/>
      <c r="K549" s="49"/>
      <c r="L549" s="59"/>
      <c r="M549" s="49"/>
      <c r="N549" s="49"/>
      <c r="O549" s="50"/>
      <c r="P549" s="61"/>
      <c r="Q549" s="58"/>
      <c r="R549" s="57" t="n">
        <f aca="false">IF(ISBLANK(Q549),R550+1,0)</f>
        <v>1</v>
      </c>
      <c r="S549" s="59"/>
      <c r="T549" s="49" t="n">
        <f aca="false">IF(ISBLANK(S549),T550+1,0)</f>
        <v>1</v>
      </c>
      <c r="U549" s="49" t="n">
        <f aca="false">IF(ISBLANK(S549),U548+1,0)</f>
        <v>7</v>
      </c>
      <c r="V549" s="50" t="str">
        <f aca="false">FIXED(IF(R549&lt;14,INDEX(Q549:Q4201,R549+1),(IF(T549=0,S549,(INDEX(S:S,ROW(S549)+T549)*U549+INDEX(S:S,ROW(S549)-U549)*T549)/(T549+U549)))),3)</f>
        <v>0.052</v>
      </c>
      <c r="W549" s="61" t="n">
        <v>0</v>
      </c>
      <c r="X549" s="51" t="n">
        <f aca="false">IF(A549&gt;36950,I549+P549,W549)</f>
        <v>0</v>
      </c>
      <c r="Y549" s="62"/>
      <c r="Z549" s="63"/>
      <c r="AA549" s="64" t="n">
        <f aca="false">IF(W549=0,0,V549*W549)</f>
        <v>0</v>
      </c>
    </row>
    <row r="550" customFormat="false" ht="12.75" hidden="false" customHeight="false" outlineLevel="0" collapsed="false">
      <c r="A550" s="56" t="n">
        <v>36312</v>
      </c>
      <c r="B550" s="57" t="n">
        <f aca="false">IF(MONTH(A550)&lt;5,YEAR(A550),YEAR(A550)+1)</f>
        <v>2000</v>
      </c>
      <c r="C550" s="58"/>
      <c r="D550" s="49"/>
      <c r="E550" s="59"/>
      <c r="F550" s="49"/>
      <c r="G550" s="49"/>
      <c r="H550" s="50"/>
      <c r="I550" s="60"/>
      <c r="J550" s="58"/>
      <c r="K550" s="49"/>
      <c r="L550" s="59"/>
      <c r="M550" s="49"/>
      <c r="N550" s="49"/>
      <c r="O550" s="50"/>
      <c r="P550" s="61"/>
      <c r="Q550" s="58" t="n">
        <v>0.052</v>
      </c>
      <c r="R550" s="57" t="n">
        <f aca="false">IF(ISBLANK(Q550),R551+1,0)</f>
        <v>0</v>
      </c>
      <c r="S550" s="59" t="n">
        <v>0.043</v>
      </c>
      <c r="T550" s="49" t="n">
        <f aca="false">IF(ISBLANK(S550),T551+1,0)</f>
        <v>0</v>
      </c>
      <c r="U550" s="49" t="n">
        <f aca="false">IF(ISBLANK(S550),U549+1,0)</f>
        <v>0</v>
      </c>
      <c r="V550" s="50" t="str">
        <f aca="false">FIXED(IF(R550&lt;14,INDEX(Q550:Q4202,R550+1),(IF(T550=0,S550,(INDEX(S:S,ROW(S550)+T550)*U550+INDEX(S:S,ROW(S550)-U550)*T550)/(T550+U550)))),3)</f>
        <v>0.052</v>
      </c>
      <c r="W550" s="61" t="n">
        <v>0</v>
      </c>
      <c r="X550" s="51" t="n">
        <f aca="false">IF(A550&gt;36950,I550+P550,W550)</f>
        <v>0</v>
      </c>
      <c r="Y550" s="62"/>
      <c r="Z550" s="63"/>
      <c r="AA550" s="64" t="n">
        <f aca="false">IF(W550=0,0,V550*W550)</f>
        <v>0</v>
      </c>
    </row>
    <row r="551" customFormat="false" ht="12.75" hidden="false" customHeight="false" outlineLevel="0" collapsed="false">
      <c r="A551" s="56" t="n">
        <v>36313</v>
      </c>
      <c r="B551" s="57" t="n">
        <f aca="false">IF(MONTH(A551)&lt;5,YEAR(A551),YEAR(A551)+1)</f>
        <v>2000</v>
      </c>
      <c r="C551" s="58"/>
      <c r="D551" s="49"/>
      <c r="E551" s="59"/>
      <c r="F551" s="49"/>
      <c r="G551" s="49"/>
      <c r="H551" s="50"/>
      <c r="I551" s="60"/>
      <c r="J551" s="58"/>
      <c r="K551" s="49"/>
      <c r="L551" s="59"/>
      <c r="M551" s="49"/>
      <c r="N551" s="49"/>
      <c r="O551" s="50"/>
      <c r="P551" s="61"/>
      <c r="Q551" s="58"/>
      <c r="R551" s="57" t="n">
        <f aca="false">IF(ISBLANK(Q551),R552+1,0)</f>
        <v>5</v>
      </c>
      <c r="S551" s="59"/>
      <c r="T551" s="49" t="n">
        <f aca="false">IF(ISBLANK(S551),T552+1,0)</f>
        <v>5</v>
      </c>
      <c r="U551" s="49" t="n">
        <f aca="false">IF(ISBLANK(S551),U550+1,0)</f>
        <v>1</v>
      </c>
      <c r="V551" s="50" t="str">
        <f aca="false">FIXED(IF(R551&lt;14,INDEX(Q551:Q4203,R551+1),(IF(T551=0,S551,(INDEX(S:S,ROW(S551)+T551)*U551+INDEX(S:S,ROW(S551)-U551)*T551)/(T551+U551)))),3)</f>
        <v>0.042</v>
      </c>
      <c r="W551" s="61" t="n">
        <v>0</v>
      </c>
      <c r="X551" s="51" t="n">
        <f aca="false">IF(A551&gt;36950,I551+P551,W551)</f>
        <v>0</v>
      </c>
      <c r="Y551" s="62"/>
      <c r="Z551" s="63"/>
      <c r="AA551" s="64" t="n">
        <f aca="false">IF(W551=0,0,V551*W551)</f>
        <v>0</v>
      </c>
    </row>
    <row r="552" customFormat="false" ht="12.75" hidden="false" customHeight="false" outlineLevel="0" collapsed="false">
      <c r="A552" s="56" t="n">
        <v>36314</v>
      </c>
      <c r="B552" s="57" t="n">
        <f aca="false">IF(MONTH(A552)&lt;5,YEAR(A552),YEAR(A552)+1)</f>
        <v>2000</v>
      </c>
      <c r="C552" s="58"/>
      <c r="D552" s="49"/>
      <c r="E552" s="59"/>
      <c r="F552" s="49"/>
      <c r="G552" s="49"/>
      <c r="H552" s="50"/>
      <c r="I552" s="60"/>
      <c r="J552" s="58"/>
      <c r="K552" s="49"/>
      <c r="L552" s="59"/>
      <c r="M552" s="49"/>
      <c r="N552" s="49"/>
      <c r="O552" s="50"/>
      <c r="P552" s="61"/>
      <c r="Q552" s="58"/>
      <c r="R552" s="57" t="n">
        <f aca="false">IF(ISBLANK(Q552),R553+1,0)</f>
        <v>4</v>
      </c>
      <c r="S552" s="59"/>
      <c r="T552" s="49" t="n">
        <f aca="false">IF(ISBLANK(S552),T553+1,0)</f>
        <v>4</v>
      </c>
      <c r="U552" s="49" t="n">
        <f aca="false">IF(ISBLANK(S552),U551+1,0)</f>
        <v>2</v>
      </c>
      <c r="V552" s="50" t="str">
        <f aca="false">FIXED(IF(R552&lt;14,INDEX(Q552:Q4204,R552+1),(IF(T552=0,S552,(INDEX(S:S,ROW(S552)+T552)*U552+INDEX(S:S,ROW(S552)-U552)*T552)/(T552+U552)))),3)</f>
        <v>0.042</v>
      </c>
      <c r="W552" s="61" t="n">
        <v>0</v>
      </c>
      <c r="X552" s="51" t="n">
        <f aca="false">IF(A552&gt;36950,I552+P552,W552)</f>
        <v>0</v>
      </c>
      <c r="Y552" s="62"/>
      <c r="Z552" s="63"/>
      <c r="AA552" s="64" t="n">
        <f aca="false">IF(W552=0,0,V552*W552)</f>
        <v>0</v>
      </c>
    </row>
    <row r="553" customFormat="false" ht="12.75" hidden="false" customHeight="false" outlineLevel="0" collapsed="false">
      <c r="A553" s="56" t="n">
        <v>36315</v>
      </c>
      <c r="B553" s="57" t="n">
        <f aca="false">IF(MONTH(A553)&lt;5,YEAR(A553),YEAR(A553)+1)</f>
        <v>2000</v>
      </c>
      <c r="C553" s="58"/>
      <c r="D553" s="49"/>
      <c r="E553" s="59"/>
      <c r="F553" s="49"/>
      <c r="G553" s="49"/>
      <c r="H553" s="50"/>
      <c r="I553" s="60"/>
      <c r="J553" s="58"/>
      <c r="K553" s="49"/>
      <c r="L553" s="59"/>
      <c r="M553" s="49"/>
      <c r="N553" s="49"/>
      <c r="O553" s="50"/>
      <c r="P553" s="61"/>
      <c r="Q553" s="58"/>
      <c r="R553" s="57" t="n">
        <f aca="false">IF(ISBLANK(Q553),R554+1,0)</f>
        <v>3</v>
      </c>
      <c r="S553" s="59"/>
      <c r="T553" s="49" t="n">
        <f aca="false">IF(ISBLANK(S553),T554+1,0)</f>
        <v>3</v>
      </c>
      <c r="U553" s="49" t="n">
        <f aca="false">IF(ISBLANK(S553),U552+1,0)</f>
        <v>3</v>
      </c>
      <c r="V553" s="50" t="str">
        <f aca="false">FIXED(IF(R553&lt;14,INDEX(Q553:Q4205,R553+1),(IF(T553=0,S553,(INDEX(S:S,ROW(S553)+T553)*U553+INDEX(S:S,ROW(S553)-U553)*T553)/(T553+U553)))),3)</f>
        <v>0.042</v>
      </c>
      <c r="W553" s="61" t="n">
        <v>21.68</v>
      </c>
      <c r="X553" s="51" t="n">
        <f aca="false">IF(A553&gt;36950,I553+P553,W553)</f>
        <v>21.68</v>
      </c>
      <c r="Y553" s="62"/>
      <c r="Z553" s="63"/>
      <c r="AA553" s="64" t="n">
        <f aca="false">IF(W553=0,0,V553*W553)</f>
        <v>0.91056</v>
      </c>
    </row>
    <row r="554" customFormat="false" ht="12.75" hidden="false" customHeight="false" outlineLevel="0" collapsed="false">
      <c r="A554" s="56" t="n">
        <v>36316</v>
      </c>
      <c r="B554" s="57" t="n">
        <f aca="false">IF(MONTH(A554)&lt;5,YEAR(A554),YEAR(A554)+1)</f>
        <v>2000</v>
      </c>
      <c r="C554" s="58"/>
      <c r="D554" s="49"/>
      <c r="E554" s="59"/>
      <c r="F554" s="49"/>
      <c r="G554" s="49"/>
      <c r="H554" s="50"/>
      <c r="I554" s="60"/>
      <c r="J554" s="58"/>
      <c r="K554" s="49"/>
      <c r="L554" s="59"/>
      <c r="M554" s="49"/>
      <c r="N554" s="49"/>
      <c r="O554" s="50"/>
      <c r="P554" s="61"/>
      <c r="Q554" s="58"/>
      <c r="R554" s="57" t="n">
        <f aca="false">IF(ISBLANK(Q554),R555+1,0)</f>
        <v>2</v>
      </c>
      <c r="S554" s="59"/>
      <c r="T554" s="49" t="n">
        <f aca="false">IF(ISBLANK(S554),T555+1,0)</f>
        <v>2</v>
      </c>
      <c r="U554" s="49" t="n">
        <f aca="false">IF(ISBLANK(S554),U553+1,0)</f>
        <v>4</v>
      </c>
      <c r="V554" s="50" t="str">
        <f aca="false">FIXED(IF(R554&lt;14,INDEX(Q554:Q4206,R554+1),(IF(T554=0,S554,(INDEX(S:S,ROW(S554)+T554)*U554+INDEX(S:S,ROW(S554)-U554)*T554)/(T554+U554)))),3)</f>
        <v>0.042</v>
      </c>
      <c r="W554" s="61" t="n">
        <v>104.88</v>
      </c>
      <c r="X554" s="51" t="n">
        <f aca="false">IF(A554&gt;36950,I554+P554,W554)</f>
        <v>104.88</v>
      </c>
      <c r="Y554" s="62"/>
      <c r="Z554" s="63"/>
      <c r="AA554" s="64" t="n">
        <f aca="false">IF(W554=0,0,V554*W554)</f>
        <v>4.40496</v>
      </c>
    </row>
    <row r="555" customFormat="false" ht="12.75" hidden="false" customHeight="false" outlineLevel="0" collapsed="false">
      <c r="A555" s="56" t="n">
        <v>36317</v>
      </c>
      <c r="B555" s="57" t="n">
        <f aca="false">IF(MONTH(A555)&lt;5,YEAR(A555),YEAR(A555)+1)</f>
        <v>2000</v>
      </c>
      <c r="C555" s="58"/>
      <c r="D555" s="49"/>
      <c r="E555" s="59"/>
      <c r="F555" s="49"/>
      <c r="G555" s="49"/>
      <c r="H555" s="50"/>
      <c r="I555" s="60"/>
      <c r="J555" s="58"/>
      <c r="K555" s="49"/>
      <c r="L555" s="59"/>
      <c r="M555" s="49"/>
      <c r="N555" s="49"/>
      <c r="O555" s="50"/>
      <c r="P555" s="61"/>
      <c r="Q555" s="58"/>
      <c r="R555" s="57" t="n">
        <f aca="false">IF(ISBLANK(Q555),R556+1,0)</f>
        <v>1</v>
      </c>
      <c r="S555" s="59"/>
      <c r="T555" s="49" t="n">
        <f aca="false">IF(ISBLANK(S555),T556+1,0)</f>
        <v>1</v>
      </c>
      <c r="U555" s="49" t="n">
        <f aca="false">IF(ISBLANK(S555),U554+1,0)</f>
        <v>5</v>
      </c>
      <c r="V555" s="50" t="str">
        <f aca="false">FIXED(IF(R555&lt;14,INDEX(Q555:Q4207,R555+1),(IF(T555=0,S555,(INDEX(S:S,ROW(S555)+T555)*U555+INDEX(S:S,ROW(S555)-U555)*T555)/(T555+U555)))),3)</f>
        <v>0.042</v>
      </c>
      <c r="W555" s="61" t="n">
        <v>168.83</v>
      </c>
      <c r="X555" s="51" t="n">
        <f aca="false">IF(A555&gt;36950,I555+P555,W555)</f>
        <v>168.83</v>
      </c>
      <c r="Y555" s="62"/>
      <c r="Z555" s="63"/>
      <c r="AA555" s="64" t="n">
        <f aca="false">IF(W555=0,0,V555*W555)</f>
        <v>7.09086</v>
      </c>
    </row>
    <row r="556" customFormat="false" ht="12.75" hidden="false" customHeight="false" outlineLevel="0" collapsed="false">
      <c r="A556" s="56" t="n">
        <v>36318</v>
      </c>
      <c r="B556" s="57" t="n">
        <f aca="false">IF(MONTH(A556)&lt;5,YEAR(A556),YEAR(A556)+1)</f>
        <v>2000</v>
      </c>
      <c r="C556" s="58"/>
      <c r="D556" s="49"/>
      <c r="E556" s="59"/>
      <c r="F556" s="49"/>
      <c r="G556" s="49"/>
      <c r="H556" s="50"/>
      <c r="I556" s="60"/>
      <c r="J556" s="58"/>
      <c r="K556" s="49"/>
      <c r="L556" s="59"/>
      <c r="M556" s="49"/>
      <c r="N556" s="49"/>
      <c r="O556" s="50"/>
      <c r="P556" s="61"/>
      <c r="Q556" s="58" t="n">
        <v>0.042</v>
      </c>
      <c r="R556" s="57" t="n">
        <f aca="false">IF(ISBLANK(Q556),R557+1,0)</f>
        <v>0</v>
      </c>
      <c r="S556" s="59" t="n">
        <v>0.04</v>
      </c>
      <c r="T556" s="49" t="n">
        <f aca="false">IF(ISBLANK(S556),T557+1,0)</f>
        <v>0</v>
      </c>
      <c r="U556" s="49" t="n">
        <f aca="false">IF(ISBLANK(S556),U555+1,0)</f>
        <v>0</v>
      </c>
      <c r="V556" s="50" t="str">
        <f aca="false">FIXED(IF(R556&lt;14,INDEX(Q556:Q4208,R556+1),(IF(T556=0,S556,(INDEX(S:S,ROW(S556)+T556)*U556+INDEX(S:S,ROW(S556)-U556)*T556)/(T556+U556)))),3)</f>
        <v>0.042</v>
      </c>
      <c r="W556" s="61" t="n">
        <v>172.02</v>
      </c>
      <c r="X556" s="51" t="n">
        <f aca="false">IF(A556&gt;36950,I556+P556,W556)</f>
        <v>172.02</v>
      </c>
      <c r="Y556" s="62"/>
      <c r="Z556" s="63"/>
      <c r="AA556" s="64" t="n">
        <f aca="false">IF(W556=0,0,V556*W556)</f>
        <v>7.22484</v>
      </c>
    </row>
    <row r="557" customFormat="false" ht="12.75" hidden="false" customHeight="false" outlineLevel="0" collapsed="false">
      <c r="A557" s="56" t="n">
        <v>36319</v>
      </c>
      <c r="B557" s="57" t="n">
        <f aca="false">IF(MONTH(A557)&lt;5,YEAR(A557),YEAR(A557)+1)</f>
        <v>2000</v>
      </c>
      <c r="C557" s="58"/>
      <c r="D557" s="49"/>
      <c r="E557" s="59"/>
      <c r="F557" s="49"/>
      <c r="G557" s="49"/>
      <c r="H557" s="50"/>
      <c r="I557" s="60"/>
      <c r="J557" s="58"/>
      <c r="K557" s="49"/>
      <c r="L557" s="59"/>
      <c r="M557" s="49"/>
      <c r="N557" s="49"/>
      <c r="O557" s="50"/>
      <c r="P557" s="61"/>
      <c r="Q557" s="58"/>
      <c r="R557" s="57" t="n">
        <f aca="false">IF(ISBLANK(Q557),R558+1,0)</f>
        <v>13</v>
      </c>
      <c r="S557" s="59"/>
      <c r="T557" s="49" t="n">
        <f aca="false">IF(ISBLANK(S557),T558+1,0)</f>
        <v>6</v>
      </c>
      <c r="U557" s="49" t="n">
        <f aca="false">IF(ISBLANK(S557),U556+1,0)</f>
        <v>1</v>
      </c>
      <c r="V557" s="50" t="str">
        <f aca="false">FIXED(IF(R557&lt;14,INDEX(Q557:Q4209,R557+1),(IF(T557=0,S557,(INDEX(S:S,ROW(S557)+T557)*U557+INDEX(S:S,ROW(S557)-U557)*T557)/(T557+U557)))),3)</f>
        <v>0.016</v>
      </c>
      <c r="W557" s="61" t="n">
        <v>222.04</v>
      </c>
      <c r="X557" s="51" t="n">
        <f aca="false">IF(A557&gt;36950,I557+P557,W557)</f>
        <v>222.04</v>
      </c>
      <c r="Y557" s="62"/>
      <c r="Z557" s="63"/>
      <c r="AA557" s="64" t="n">
        <f aca="false">IF(W557=0,0,V557*W557)</f>
        <v>3.55264</v>
      </c>
    </row>
    <row r="558" customFormat="false" ht="12.75" hidden="false" customHeight="false" outlineLevel="0" collapsed="false">
      <c r="A558" s="56" t="n">
        <v>36320</v>
      </c>
      <c r="B558" s="57" t="n">
        <f aca="false">IF(MONTH(A558)&lt;5,YEAR(A558),YEAR(A558)+1)</f>
        <v>2000</v>
      </c>
      <c r="C558" s="58"/>
      <c r="D558" s="49"/>
      <c r="E558" s="59"/>
      <c r="F558" s="49"/>
      <c r="G558" s="49"/>
      <c r="H558" s="50"/>
      <c r="I558" s="60"/>
      <c r="J558" s="58"/>
      <c r="K558" s="49"/>
      <c r="L558" s="59"/>
      <c r="M558" s="49"/>
      <c r="N558" s="49"/>
      <c r="O558" s="50"/>
      <c r="P558" s="61"/>
      <c r="Q558" s="58"/>
      <c r="R558" s="57" t="n">
        <f aca="false">IF(ISBLANK(Q558),R559+1,0)</f>
        <v>12</v>
      </c>
      <c r="S558" s="59"/>
      <c r="T558" s="49" t="n">
        <f aca="false">IF(ISBLANK(S558),T559+1,0)</f>
        <v>5</v>
      </c>
      <c r="U558" s="49" t="n">
        <f aca="false">IF(ISBLANK(S558),U557+1,0)</f>
        <v>2</v>
      </c>
      <c r="V558" s="50" t="str">
        <f aca="false">FIXED(IF(R558&lt;14,INDEX(Q558:Q4210,R558+1),(IF(T558=0,S558,(INDEX(S:S,ROW(S558)+T558)*U558+INDEX(S:S,ROW(S558)-U558)*T558)/(T558+U558)))),3)</f>
        <v>0.016</v>
      </c>
      <c r="W558" s="61" t="n">
        <v>229.31</v>
      </c>
      <c r="X558" s="51" t="n">
        <f aca="false">IF(A558&gt;36950,I558+P558,W558)</f>
        <v>229.31</v>
      </c>
      <c r="Y558" s="62"/>
      <c r="Z558" s="63"/>
      <c r="AA558" s="64" t="n">
        <f aca="false">IF(W558=0,0,V558*W558)</f>
        <v>3.66896</v>
      </c>
    </row>
    <row r="559" customFormat="false" ht="12.75" hidden="false" customHeight="false" outlineLevel="0" collapsed="false">
      <c r="A559" s="56" t="n">
        <v>36321</v>
      </c>
      <c r="B559" s="57" t="n">
        <f aca="false">IF(MONTH(A559)&lt;5,YEAR(A559),YEAR(A559)+1)</f>
        <v>2000</v>
      </c>
      <c r="C559" s="58"/>
      <c r="D559" s="49"/>
      <c r="E559" s="59"/>
      <c r="F559" s="49"/>
      <c r="G559" s="49"/>
      <c r="H559" s="50"/>
      <c r="I559" s="60"/>
      <c r="J559" s="58"/>
      <c r="K559" s="49"/>
      <c r="L559" s="59"/>
      <c r="M559" s="49"/>
      <c r="N559" s="49"/>
      <c r="O559" s="50"/>
      <c r="P559" s="61"/>
      <c r="Q559" s="58"/>
      <c r="R559" s="57" t="n">
        <f aca="false">IF(ISBLANK(Q559),R560+1,0)</f>
        <v>11</v>
      </c>
      <c r="S559" s="59"/>
      <c r="T559" s="49" t="n">
        <f aca="false">IF(ISBLANK(S559),T560+1,0)</f>
        <v>4</v>
      </c>
      <c r="U559" s="49" t="n">
        <f aca="false">IF(ISBLANK(S559),U558+1,0)</f>
        <v>3</v>
      </c>
      <c r="V559" s="50" t="str">
        <f aca="false">FIXED(IF(R559&lt;14,INDEX(Q559:Q4211,R559+1),(IF(T559=0,S559,(INDEX(S:S,ROW(S559)+T559)*U559+INDEX(S:S,ROW(S559)-U559)*T559)/(T559+U559)))),3)</f>
        <v>0.016</v>
      </c>
      <c r="W559" s="61" t="n">
        <v>236.57</v>
      </c>
      <c r="X559" s="51" t="n">
        <f aca="false">IF(A559&gt;36950,I559+P559,W559)</f>
        <v>236.57</v>
      </c>
      <c r="Y559" s="62"/>
      <c r="Z559" s="63"/>
      <c r="AA559" s="64" t="n">
        <f aca="false">IF(W559=0,0,V559*W559)</f>
        <v>3.78512</v>
      </c>
    </row>
    <row r="560" customFormat="false" ht="12.75" hidden="false" customHeight="false" outlineLevel="0" collapsed="false">
      <c r="A560" s="56" t="n">
        <v>36322</v>
      </c>
      <c r="B560" s="57" t="n">
        <f aca="false">IF(MONTH(A560)&lt;5,YEAR(A560),YEAR(A560)+1)</f>
        <v>2000</v>
      </c>
      <c r="C560" s="58"/>
      <c r="D560" s="49"/>
      <c r="E560" s="59"/>
      <c r="F560" s="49"/>
      <c r="G560" s="49"/>
      <c r="H560" s="50"/>
      <c r="I560" s="60"/>
      <c r="J560" s="58"/>
      <c r="K560" s="49"/>
      <c r="L560" s="59"/>
      <c r="M560" s="49"/>
      <c r="N560" s="49"/>
      <c r="O560" s="50"/>
      <c r="P560" s="61"/>
      <c r="Q560" s="58"/>
      <c r="R560" s="57" t="n">
        <f aca="false">IF(ISBLANK(Q560),R561+1,0)</f>
        <v>10</v>
      </c>
      <c r="S560" s="59"/>
      <c r="T560" s="49" t="n">
        <f aca="false">IF(ISBLANK(S560),T561+1,0)</f>
        <v>3</v>
      </c>
      <c r="U560" s="49" t="n">
        <f aca="false">IF(ISBLANK(S560),U559+1,0)</f>
        <v>4</v>
      </c>
      <c r="V560" s="50" t="str">
        <f aca="false">FIXED(IF(R560&lt;14,INDEX(Q560:Q4212,R560+1),(IF(T560=0,S560,(INDEX(S:S,ROW(S560)+T560)*U560+INDEX(S:S,ROW(S560)-U560)*T560)/(T560+U560)))),3)</f>
        <v>0.016</v>
      </c>
      <c r="W560" s="61" t="n">
        <v>252.59</v>
      </c>
      <c r="X560" s="51" t="n">
        <f aca="false">IF(A560&gt;36950,I560+P560,W560)</f>
        <v>252.59</v>
      </c>
      <c r="Y560" s="62"/>
      <c r="Z560" s="63"/>
      <c r="AA560" s="64" t="n">
        <f aca="false">IF(W560=0,0,V560*W560)</f>
        <v>4.04144</v>
      </c>
    </row>
    <row r="561" customFormat="false" ht="12.75" hidden="false" customHeight="false" outlineLevel="0" collapsed="false">
      <c r="A561" s="56" t="n">
        <v>36323</v>
      </c>
      <c r="B561" s="57" t="n">
        <f aca="false">IF(MONTH(A561)&lt;5,YEAR(A561),YEAR(A561)+1)</f>
        <v>2000</v>
      </c>
      <c r="C561" s="58"/>
      <c r="D561" s="49"/>
      <c r="E561" s="59"/>
      <c r="F561" s="49"/>
      <c r="G561" s="49"/>
      <c r="H561" s="50"/>
      <c r="I561" s="60"/>
      <c r="J561" s="58"/>
      <c r="K561" s="49"/>
      <c r="L561" s="59"/>
      <c r="M561" s="49"/>
      <c r="N561" s="49"/>
      <c r="O561" s="50"/>
      <c r="P561" s="61"/>
      <c r="Q561" s="58"/>
      <c r="R561" s="57" t="n">
        <f aca="false">IF(ISBLANK(Q561),R562+1,0)</f>
        <v>9</v>
      </c>
      <c r="S561" s="59"/>
      <c r="T561" s="49" t="n">
        <f aca="false">IF(ISBLANK(S561),T562+1,0)</f>
        <v>2</v>
      </c>
      <c r="U561" s="49" t="n">
        <f aca="false">IF(ISBLANK(S561),U560+1,0)</f>
        <v>5</v>
      </c>
      <c r="V561" s="50" t="str">
        <f aca="false">FIXED(IF(R561&lt;14,INDEX(Q561:Q4213,R561+1),(IF(T561=0,S561,(INDEX(S:S,ROW(S561)+T561)*U561+INDEX(S:S,ROW(S561)-U561)*T561)/(T561+U561)))),3)</f>
        <v>0.016</v>
      </c>
      <c r="W561" s="61" t="n">
        <v>278.49</v>
      </c>
      <c r="X561" s="51" t="n">
        <f aca="false">IF(A561&gt;36950,I561+P561,W561)</f>
        <v>278.49</v>
      </c>
      <c r="Y561" s="62"/>
      <c r="Z561" s="63"/>
      <c r="AA561" s="64" t="n">
        <f aca="false">IF(W561=0,0,V561*W561)</f>
        <v>4.45584</v>
      </c>
    </row>
    <row r="562" customFormat="false" ht="12.75" hidden="false" customHeight="false" outlineLevel="0" collapsed="false">
      <c r="A562" s="56" t="n">
        <v>36324</v>
      </c>
      <c r="B562" s="57" t="n">
        <f aca="false">IF(MONTH(A562)&lt;5,YEAR(A562),YEAR(A562)+1)</f>
        <v>2000</v>
      </c>
      <c r="C562" s="58"/>
      <c r="D562" s="49"/>
      <c r="E562" s="59"/>
      <c r="F562" s="49"/>
      <c r="G562" s="49"/>
      <c r="H562" s="50"/>
      <c r="I562" s="60"/>
      <c r="J562" s="58"/>
      <c r="K562" s="49"/>
      <c r="L562" s="59"/>
      <c r="M562" s="49"/>
      <c r="N562" s="49"/>
      <c r="O562" s="50"/>
      <c r="P562" s="61"/>
      <c r="Q562" s="58"/>
      <c r="R562" s="57" t="n">
        <f aca="false">IF(ISBLANK(Q562),R563+1,0)</f>
        <v>8</v>
      </c>
      <c r="S562" s="59"/>
      <c r="T562" s="49" t="n">
        <f aca="false">IF(ISBLANK(S562),T563+1,0)</f>
        <v>1</v>
      </c>
      <c r="U562" s="49" t="n">
        <f aca="false">IF(ISBLANK(S562),U561+1,0)</f>
        <v>6</v>
      </c>
      <c r="V562" s="50" t="str">
        <f aca="false">FIXED(IF(R562&lt;14,INDEX(Q562:Q4214,R562+1),(IF(T562=0,S562,(INDEX(S:S,ROW(S562)+T562)*U562+INDEX(S:S,ROW(S562)-U562)*T562)/(T562+U562)))),3)</f>
        <v>0.016</v>
      </c>
      <c r="W562" s="61" t="n">
        <v>309.56</v>
      </c>
      <c r="X562" s="51" t="n">
        <f aca="false">IF(A562&gt;36950,I562+P562,W562)</f>
        <v>309.56</v>
      </c>
      <c r="Y562" s="62"/>
      <c r="Z562" s="63"/>
      <c r="AA562" s="64" t="n">
        <f aca="false">IF(W562=0,0,V562*W562)</f>
        <v>4.95296</v>
      </c>
    </row>
    <row r="563" customFormat="false" ht="12.75" hidden="false" customHeight="false" outlineLevel="0" collapsed="false">
      <c r="A563" s="56" t="n">
        <v>36325</v>
      </c>
      <c r="B563" s="57" t="n">
        <f aca="false">IF(MONTH(A563)&lt;5,YEAR(A563),YEAR(A563)+1)</f>
        <v>2000</v>
      </c>
      <c r="C563" s="58"/>
      <c r="D563" s="49"/>
      <c r="E563" s="59"/>
      <c r="F563" s="49"/>
      <c r="G563" s="49"/>
      <c r="H563" s="50"/>
      <c r="I563" s="60"/>
      <c r="J563" s="58"/>
      <c r="K563" s="49"/>
      <c r="L563" s="59"/>
      <c r="M563" s="49"/>
      <c r="N563" s="49"/>
      <c r="O563" s="50"/>
      <c r="P563" s="61"/>
      <c r="Q563" s="58"/>
      <c r="R563" s="57" t="n">
        <f aca="false">IF(ISBLANK(Q563),R564+1,0)</f>
        <v>7</v>
      </c>
      <c r="S563" s="59" t="n">
        <v>0.021</v>
      </c>
      <c r="T563" s="49" t="n">
        <f aca="false">IF(ISBLANK(S563),T564+1,0)</f>
        <v>0</v>
      </c>
      <c r="U563" s="49" t="n">
        <f aca="false">IF(ISBLANK(S563),U562+1,0)</f>
        <v>0</v>
      </c>
      <c r="V563" s="50" t="str">
        <f aca="false">FIXED(IF(R563&lt;14,INDEX(Q563:Q4215,R563+1),(IF(T563=0,S563,(INDEX(S:S,ROW(S563)+T563)*U563+INDEX(S:S,ROW(S563)-U563)*T563)/(T563+U563)))),3)</f>
        <v>0.016</v>
      </c>
      <c r="W563" s="61" t="n">
        <v>264.7</v>
      </c>
      <c r="X563" s="51" t="n">
        <f aca="false">IF(A563&gt;36950,I563+P563,W563)</f>
        <v>264.7</v>
      </c>
      <c r="Y563" s="62"/>
      <c r="Z563" s="63"/>
      <c r="AA563" s="64" t="n">
        <f aca="false">IF(W563=0,0,V563*W563)</f>
        <v>4.2352</v>
      </c>
    </row>
    <row r="564" customFormat="false" ht="12.75" hidden="false" customHeight="false" outlineLevel="0" collapsed="false">
      <c r="A564" s="56" t="n">
        <v>36326</v>
      </c>
      <c r="B564" s="57" t="n">
        <f aca="false">IF(MONTH(A564)&lt;5,YEAR(A564),YEAR(A564)+1)</f>
        <v>2000</v>
      </c>
      <c r="C564" s="58"/>
      <c r="D564" s="49"/>
      <c r="E564" s="59"/>
      <c r="F564" s="49"/>
      <c r="G564" s="49"/>
      <c r="H564" s="50"/>
      <c r="I564" s="60"/>
      <c r="J564" s="58"/>
      <c r="K564" s="49"/>
      <c r="L564" s="59"/>
      <c r="M564" s="49"/>
      <c r="N564" s="49"/>
      <c r="O564" s="50"/>
      <c r="P564" s="61"/>
      <c r="Q564" s="58"/>
      <c r="R564" s="57" t="n">
        <f aca="false">IF(ISBLANK(Q564),R565+1,0)</f>
        <v>6</v>
      </c>
      <c r="S564" s="59"/>
      <c r="T564" s="49" t="n">
        <f aca="false">IF(ISBLANK(S564),T565+1,0)</f>
        <v>6</v>
      </c>
      <c r="U564" s="49" t="n">
        <f aca="false">IF(ISBLANK(S564),U563+1,0)</f>
        <v>1</v>
      </c>
      <c r="V564" s="50" t="str">
        <f aca="false">FIXED(IF(R564&lt;14,INDEX(Q564:Q4216,R564+1),(IF(T564=0,S564,(INDEX(S:S,ROW(S564)+T564)*U564+INDEX(S:S,ROW(S564)-U564)*T564)/(T564+U564)))),3)</f>
        <v>0.016</v>
      </c>
      <c r="W564" s="61" t="n">
        <v>234.18</v>
      </c>
      <c r="X564" s="51" t="n">
        <f aca="false">IF(A564&gt;36950,I564+P564,W564)</f>
        <v>234.18</v>
      </c>
      <c r="Y564" s="62"/>
      <c r="Z564" s="63"/>
      <c r="AA564" s="64" t="n">
        <f aca="false">IF(W564=0,0,V564*W564)</f>
        <v>3.74688</v>
      </c>
    </row>
    <row r="565" customFormat="false" ht="12.75" hidden="false" customHeight="false" outlineLevel="0" collapsed="false">
      <c r="A565" s="56" t="n">
        <v>36327</v>
      </c>
      <c r="B565" s="57" t="n">
        <f aca="false">IF(MONTH(A565)&lt;5,YEAR(A565),YEAR(A565)+1)</f>
        <v>2000</v>
      </c>
      <c r="C565" s="58"/>
      <c r="D565" s="49"/>
      <c r="E565" s="59"/>
      <c r="F565" s="49"/>
      <c r="G565" s="49"/>
      <c r="H565" s="50"/>
      <c r="I565" s="60"/>
      <c r="J565" s="58"/>
      <c r="K565" s="49"/>
      <c r="L565" s="59"/>
      <c r="M565" s="49"/>
      <c r="N565" s="49"/>
      <c r="O565" s="50"/>
      <c r="P565" s="61"/>
      <c r="Q565" s="58"/>
      <c r="R565" s="57" t="n">
        <f aca="false">IF(ISBLANK(Q565),R566+1,0)</f>
        <v>5</v>
      </c>
      <c r="S565" s="59"/>
      <c r="T565" s="49" t="n">
        <f aca="false">IF(ISBLANK(S565),T566+1,0)</f>
        <v>5</v>
      </c>
      <c r="U565" s="49" t="n">
        <f aca="false">IF(ISBLANK(S565),U564+1,0)</f>
        <v>2</v>
      </c>
      <c r="V565" s="50" t="str">
        <f aca="false">FIXED(IF(R565&lt;14,INDEX(Q565:Q4217,R565+1),(IF(T565=0,S565,(INDEX(S:S,ROW(S565)+T565)*U565+INDEX(S:S,ROW(S565)-U565)*T565)/(T565+U565)))),3)</f>
        <v>0.016</v>
      </c>
      <c r="W565" s="61" t="n">
        <v>255.97</v>
      </c>
      <c r="X565" s="51" t="n">
        <f aca="false">IF(A565&gt;36950,I565+P565,W565)</f>
        <v>255.97</v>
      </c>
      <c r="Y565" s="62"/>
      <c r="Z565" s="63"/>
      <c r="AA565" s="64" t="n">
        <f aca="false">IF(W565=0,0,V565*W565)</f>
        <v>4.09552</v>
      </c>
    </row>
    <row r="566" customFormat="false" ht="12.75" hidden="false" customHeight="false" outlineLevel="0" collapsed="false">
      <c r="A566" s="56" t="n">
        <v>36328</v>
      </c>
      <c r="B566" s="57" t="n">
        <f aca="false">IF(MONTH(A566)&lt;5,YEAR(A566),YEAR(A566)+1)</f>
        <v>2000</v>
      </c>
      <c r="C566" s="58"/>
      <c r="D566" s="49"/>
      <c r="E566" s="59"/>
      <c r="F566" s="49"/>
      <c r="G566" s="49"/>
      <c r="H566" s="50"/>
      <c r="I566" s="60"/>
      <c r="J566" s="58"/>
      <c r="K566" s="49"/>
      <c r="L566" s="59"/>
      <c r="M566" s="49"/>
      <c r="N566" s="49"/>
      <c r="O566" s="50"/>
      <c r="P566" s="61"/>
      <c r="Q566" s="58"/>
      <c r="R566" s="57" t="n">
        <f aca="false">IF(ISBLANK(Q566),R567+1,0)</f>
        <v>4</v>
      </c>
      <c r="S566" s="59"/>
      <c r="T566" s="49" t="n">
        <f aca="false">IF(ISBLANK(S566),T567+1,0)</f>
        <v>4</v>
      </c>
      <c r="U566" s="49" t="n">
        <f aca="false">IF(ISBLANK(S566),U565+1,0)</f>
        <v>3</v>
      </c>
      <c r="V566" s="50" t="str">
        <f aca="false">FIXED(IF(R566&lt;14,INDEX(Q566:Q4218,R566+1),(IF(T566=0,S566,(INDEX(S:S,ROW(S566)+T566)*U566+INDEX(S:S,ROW(S566)-U566)*T566)/(T566+U566)))),3)</f>
        <v>0.016</v>
      </c>
      <c r="W566" s="61" t="n">
        <v>273</v>
      </c>
      <c r="X566" s="51" t="n">
        <f aca="false">IF(A566&gt;36950,I566+P566,W566)</f>
        <v>273</v>
      </c>
      <c r="Y566" s="62"/>
      <c r="Z566" s="63"/>
      <c r="AA566" s="64" t="n">
        <f aca="false">IF(W566=0,0,V566*W566)</f>
        <v>4.368</v>
      </c>
    </row>
    <row r="567" customFormat="false" ht="12.75" hidden="false" customHeight="false" outlineLevel="0" collapsed="false">
      <c r="A567" s="56" t="n">
        <v>36329</v>
      </c>
      <c r="B567" s="57" t="n">
        <f aca="false">IF(MONTH(A567)&lt;5,YEAR(A567),YEAR(A567)+1)</f>
        <v>2000</v>
      </c>
      <c r="C567" s="58"/>
      <c r="D567" s="49"/>
      <c r="E567" s="59"/>
      <c r="F567" s="49"/>
      <c r="G567" s="49"/>
      <c r="H567" s="50"/>
      <c r="I567" s="60"/>
      <c r="J567" s="58"/>
      <c r="K567" s="49"/>
      <c r="L567" s="59"/>
      <c r="M567" s="49"/>
      <c r="N567" s="49"/>
      <c r="O567" s="50"/>
      <c r="P567" s="61"/>
      <c r="Q567" s="58"/>
      <c r="R567" s="57" t="n">
        <f aca="false">IF(ISBLANK(Q567),R568+1,0)</f>
        <v>3</v>
      </c>
      <c r="S567" s="59"/>
      <c r="T567" s="49" t="n">
        <f aca="false">IF(ISBLANK(S567),T568+1,0)</f>
        <v>3</v>
      </c>
      <c r="U567" s="49" t="n">
        <f aca="false">IF(ISBLANK(S567),U566+1,0)</f>
        <v>4</v>
      </c>
      <c r="V567" s="50" t="str">
        <f aca="false">FIXED(IF(R567&lt;14,INDEX(Q567:Q4219,R567+1),(IF(T567=0,S567,(INDEX(S:S,ROW(S567)+T567)*U567+INDEX(S:S,ROW(S567)-U567)*T567)/(T567+U567)))),3)</f>
        <v>0.016</v>
      </c>
      <c r="W567" s="61" t="n">
        <v>281.21</v>
      </c>
      <c r="X567" s="51" t="n">
        <f aca="false">IF(A567&gt;36950,I567+P567,W567)</f>
        <v>281.21</v>
      </c>
      <c r="Y567" s="62"/>
      <c r="Z567" s="63"/>
      <c r="AA567" s="64" t="n">
        <f aca="false">IF(W567=0,0,V567*W567)</f>
        <v>4.49936</v>
      </c>
    </row>
    <row r="568" customFormat="false" ht="12.75" hidden="false" customHeight="false" outlineLevel="0" collapsed="false">
      <c r="A568" s="56" t="n">
        <v>36330</v>
      </c>
      <c r="B568" s="57" t="n">
        <f aca="false">IF(MONTH(A568)&lt;5,YEAR(A568),YEAR(A568)+1)</f>
        <v>2000</v>
      </c>
      <c r="C568" s="58"/>
      <c r="D568" s="49"/>
      <c r="E568" s="59"/>
      <c r="F568" s="49"/>
      <c r="G568" s="49"/>
      <c r="H568" s="50"/>
      <c r="I568" s="60"/>
      <c r="J568" s="58"/>
      <c r="K568" s="49"/>
      <c r="L568" s="59"/>
      <c r="M568" s="49"/>
      <c r="N568" s="49"/>
      <c r="O568" s="50"/>
      <c r="P568" s="61"/>
      <c r="Q568" s="58"/>
      <c r="R568" s="57" t="n">
        <f aca="false">IF(ISBLANK(Q568),R569+1,0)</f>
        <v>2</v>
      </c>
      <c r="S568" s="59"/>
      <c r="T568" s="49" t="n">
        <f aca="false">IF(ISBLANK(S568),T569+1,0)</f>
        <v>2</v>
      </c>
      <c r="U568" s="49" t="n">
        <f aca="false">IF(ISBLANK(S568),U567+1,0)</f>
        <v>5</v>
      </c>
      <c r="V568" s="50" t="str">
        <f aca="false">FIXED(IF(R568&lt;14,INDEX(Q568:Q4220,R568+1),(IF(T568=0,S568,(INDEX(S:S,ROW(S568)+T568)*U568+INDEX(S:S,ROW(S568)-U568)*T568)/(T568+U568)))),3)</f>
        <v>0.016</v>
      </c>
      <c r="W568" s="61" t="n">
        <v>298.11</v>
      </c>
      <c r="X568" s="51" t="n">
        <f aca="false">IF(A568&gt;36950,I568+P568,W568)</f>
        <v>298.11</v>
      </c>
      <c r="Y568" s="62"/>
      <c r="Z568" s="63"/>
      <c r="AA568" s="64" t="n">
        <f aca="false">IF(W568=0,0,V568*W568)</f>
        <v>4.76976</v>
      </c>
    </row>
    <row r="569" customFormat="false" ht="12.75" hidden="false" customHeight="false" outlineLevel="0" collapsed="false">
      <c r="A569" s="56" t="n">
        <v>36331</v>
      </c>
      <c r="B569" s="57" t="n">
        <f aca="false">IF(MONTH(A569)&lt;5,YEAR(A569),YEAR(A569)+1)</f>
        <v>2000</v>
      </c>
      <c r="C569" s="58"/>
      <c r="D569" s="49"/>
      <c r="E569" s="59"/>
      <c r="F569" s="49"/>
      <c r="G569" s="49"/>
      <c r="H569" s="50"/>
      <c r="I569" s="60"/>
      <c r="J569" s="58"/>
      <c r="K569" s="49"/>
      <c r="L569" s="59"/>
      <c r="M569" s="49"/>
      <c r="N569" s="49"/>
      <c r="O569" s="50"/>
      <c r="P569" s="61"/>
      <c r="Q569" s="58"/>
      <c r="R569" s="57" t="n">
        <f aca="false">IF(ISBLANK(Q569),R570+1,0)</f>
        <v>1</v>
      </c>
      <c r="S569" s="59"/>
      <c r="T569" s="49" t="n">
        <f aca="false">IF(ISBLANK(S569),T570+1,0)</f>
        <v>1</v>
      </c>
      <c r="U569" s="49" t="n">
        <f aca="false">IF(ISBLANK(S569),U568+1,0)</f>
        <v>6</v>
      </c>
      <c r="V569" s="50" t="str">
        <f aca="false">FIXED(IF(R569&lt;14,INDEX(Q569:Q4221,R569+1),(IF(T569=0,S569,(INDEX(S:S,ROW(S569)+T569)*U569+INDEX(S:S,ROW(S569)-U569)*T569)/(T569+U569)))),3)</f>
        <v>0.016</v>
      </c>
      <c r="W569" s="61" t="n">
        <v>261.13</v>
      </c>
      <c r="X569" s="51" t="n">
        <f aca="false">IF(A569&gt;36950,I569+P569,W569)</f>
        <v>261.13</v>
      </c>
      <c r="Y569" s="62"/>
      <c r="Z569" s="63"/>
      <c r="AA569" s="64" t="n">
        <f aca="false">IF(W569=0,0,V569*W569)</f>
        <v>4.17808</v>
      </c>
    </row>
    <row r="570" customFormat="false" ht="12.75" hidden="false" customHeight="false" outlineLevel="0" collapsed="false">
      <c r="A570" s="56" t="n">
        <v>36332</v>
      </c>
      <c r="B570" s="57" t="n">
        <f aca="false">IF(MONTH(A570)&lt;5,YEAR(A570),YEAR(A570)+1)</f>
        <v>2000</v>
      </c>
      <c r="C570" s="58"/>
      <c r="D570" s="49"/>
      <c r="E570" s="59"/>
      <c r="F570" s="49"/>
      <c r="G570" s="49"/>
      <c r="H570" s="50"/>
      <c r="I570" s="60"/>
      <c r="J570" s="58"/>
      <c r="K570" s="49"/>
      <c r="L570" s="59"/>
      <c r="M570" s="49"/>
      <c r="N570" s="49"/>
      <c r="O570" s="50"/>
      <c r="P570" s="61"/>
      <c r="Q570" s="58" t="n">
        <v>0.016</v>
      </c>
      <c r="R570" s="57" t="n">
        <f aca="false">IF(ISBLANK(Q570),R571+1,0)</f>
        <v>0</v>
      </c>
      <c r="S570" s="59" t="n">
        <v>0.016</v>
      </c>
      <c r="T570" s="49" t="n">
        <f aca="false">IF(ISBLANK(S570),T571+1,0)</f>
        <v>0</v>
      </c>
      <c r="U570" s="49" t="n">
        <f aca="false">IF(ISBLANK(S570),U569+1,0)</f>
        <v>0</v>
      </c>
      <c r="V570" s="50" t="str">
        <f aca="false">FIXED(IF(R570&lt;14,INDEX(Q570:Q4222,R570+1),(IF(T570=0,S570,(INDEX(S:S,ROW(S570)+T570)*U570+INDEX(S:S,ROW(S570)-U570)*T570)/(T570+U570)))),3)</f>
        <v>0.016</v>
      </c>
      <c r="W570" s="61" t="n">
        <v>209.62</v>
      </c>
      <c r="X570" s="51" t="n">
        <f aca="false">IF(A570&gt;36950,I570+P570,W570)</f>
        <v>209.62</v>
      </c>
      <c r="Y570" s="62"/>
      <c r="Z570" s="63"/>
      <c r="AA570" s="64" t="n">
        <f aca="false">IF(W570=0,0,V570*W570)</f>
        <v>3.35392</v>
      </c>
    </row>
    <row r="571" customFormat="false" ht="12.75" hidden="false" customHeight="false" outlineLevel="0" collapsed="false">
      <c r="A571" s="56" t="n">
        <v>36333</v>
      </c>
      <c r="B571" s="57" t="n">
        <f aca="false">IF(MONTH(A571)&lt;5,YEAR(A571),YEAR(A571)+1)</f>
        <v>2000</v>
      </c>
      <c r="C571" s="58"/>
      <c r="D571" s="49"/>
      <c r="E571" s="59"/>
      <c r="F571" s="49"/>
      <c r="G571" s="49"/>
      <c r="H571" s="50"/>
      <c r="I571" s="60"/>
      <c r="J571" s="58"/>
      <c r="K571" s="49"/>
      <c r="L571" s="59"/>
      <c r="M571" s="49"/>
      <c r="N571" s="49"/>
      <c r="O571" s="50"/>
      <c r="P571" s="61"/>
      <c r="Q571" s="58"/>
      <c r="R571" s="57" t="n">
        <f aca="false">IF(ISBLANK(Q571),R572+1,0)</f>
        <v>6</v>
      </c>
      <c r="S571" s="59"/>
      <c r="T571" s="49" t="n">
        <f aca="false">IF(ISBLANK(S571),T572+1,0)</f>
        <v>6</v>
      </c>
      <c r="U571" s="49" t="n">
        <f aca="false">IF(ISBLANK(S571),U570+1,0)</f>
        <v>1</v>
      </c>
      <c r="V571" s="50" t="str">
        <f aca="false">FIXED(IF(R571&lt;14,INDEX(Q571:Q4223,R571+1),(IF(T571=0,S571,(INDEX(S:S,ROW(S571)+T571)*U571+INDEX(S:S,ROW(S571)-U571)*T571)/(T571+U571)))),3)</f>
        <v>0.017</v>
      </c>
      <c r="W571" s="61" t="n">
        <v>167.3</v>
      </c>
      <c r="X571" s="51" t="n">
        <f aca="false">IF(A571&gt;36950,I571+P571,W571)</f>
        <v>167.3</v>
      </c>
      <c r="Y571" s="62"/>
      <c r="Z571" s="63"/>
      <c r="AA571" s="64" t="n">
        <f aca="false">IF(W571=0,0,V571*W571)</f>
        <v>2.8441</v>
      </c>
    </row>
    <row r="572" customFormat="false" ht="12.75" hidden="false" customHeight="false" outlineLevel="0" collapsed="false">
      <c r="A572" s="56" t="n">
        <v>36334</v>
      </c>
      <c r="B572" s="57" t="n">
        <f aca="false">IF(MONTH(A572)&lt;5,YEAR(A572),YEAR(A572)+1)</f>
        <v>2000</v>
      </c>
      <c r="C572" s="58"/>
      <c r="D572" s="49"/>
      <c r="E572" s="59"/>
      <c r="F572" s="49"/>
      <c r="G572" s="49"/>
      <c r="H572" s="50"/>
      <c r="I572" s="60"/>
      <c r="J572" s="58"/>
      <c r="K572" s="49"/>
      <c r="L572" s="59"/>
      <c r="M572" s="49"/>
      <c r="N572" s="49"/>
      <c r="O572" s="50"/>
      <c r="P572" s="61"/>
      <c r="Q572" s="58"/>
      <c r="R572" s="57" t="n">
        <f aca="false">IF(ISBLANK(Q572),R573+1,0)</f>
        <v>5</v>
      </c>
      <c r="S572" s="59"/>
      <c r="T572" s="49" t="n">
        <f aca="false">IF(ISBLANK(S572),T573+1,0)</f>
        <v>5</v>
      </c>
      <c r="U572" s="49" t="n">
        <f aca="false">IF(ISBLANK(S572),U571+1,0)</f>
        <v>2</v>
      </c>
      <c r="V572" s="50" t="str">
        <f aca="false">FIXED(IF(R572&lt;14,INDEX(Q572:Q4224,R572+1),(IF(T572=0,S572,(INDEX(S:S,ROW(S572)+T572)*U572+INDEX(S:S,ROW(S572)-U572)*T572)/(T572+U572)))),3)</f>
        <v>0.017</v>
      </c>
      <c r="W572" s="61" t="n">
        <v>158.09</v>
      </c>
      <c r="X572" s="51" t="n">
        <f aca="false">IF(A572&gt;36950,I572+P572,W572)</f>
        <v>158.09</v>
      </c>
      <c r="Y572" s="62"/>
      <c r="Z572" s="63"/>
      <c r="AA572" s="64" t="n">
        <f aca="false">IF(W572=0,0,V572*W572)</f>
        <v>2.68753</v>
      </c>
    </row>
    <row r="573" customFormat="false" ht="12.75" hidden="false" customHeight="false" outlineLevel="0" collapsed="false">
      <c r="A573" s="56" t="n">
        <v>36335</v>
      </c>
      <c r="B573" s="57" t="n">
        <f aca="false">IF(MONTH(A573)&lt;5,YEAR(A573),YEAR(A573)+1)</f>
        <v>2000</v>
      </c>
      <c r="C573" s="58"/>
      <c r="D573" s="49"/>
      <c r="E573" s="59"/>
      <c r="F573" s="49"/>
      <c r="G573" s="49"/>
      <c r="H573" s="50"/>
      <c r="I573" s="60"/>
      <c r="J573" s="58"/>
      <c r="K573" s="49"/>
      <c r="L573" s="59"/>
      <c r="M573" s="49"/>
      <c r="N573" s="49"/>
      <c r="O573" s="50"/>
      <c r="P573" s="61"/>
      <c r="Q573" s="58"/>
      <c r="R573" s="57" t="n">
        <f aca="false">IF(ISBLANK(Q573),R574+1,0)</f>
        <v>4</v>
      </c>
      <c r="S573" s="59"/>
      <c r="T573" s="49" t="n">
        <f aca="false">IF(ISBLANK(S573),T574+1,0)</f>
        <v>4</v>
      </c>
      <c r="U573" s="49" t="n">
        <f aca="false">IF(ISBLANK(S573),U572+1,0)</f>
        <v>3</v>
      </c>
      <c r="V573" s="50" t="str">
        <f aca="false">FIXED(IF(R573&lt;14,INDEX(Q573:Q4225,R573+1),(IF(T573=0,S573,(INDEX(S:S,ROW(S573)+T573)*U573+INDEX(S:S,ROW(S573)-U573)*T573)/(T573+U573)))),3)</f>
        <v>0.017</v>
      </c>
      <c r="W573" s="61" t="n">
        <v>149.89</v>
      </c>
      <c r="X573" s="51" t="n">
        <f aca="false">IF(A573&gt;36950,I573+P573,W573)</f>
        <v>149.89</v>
      </c>
      <c r="Y573" s="62"/>
      <c r="Z573" s="63"/>
      <c r="AA573" s="64" t="n">
        <f aca="false">IF(W573=0,0,V573*W573)</f>
        <v>2.54813</v>
      </c>
    </row>
    <row r="574" customFormat="false" ht="12.75" hidden="false" customHeight="false" outlineLevel="0" collapsed="false">
      <c r="A574" s="56" t="n">
        <v>36336</v>
      </c>
      <c r="B574" s="57" t="n">
        <f aca="false">IF(MONTH(A574)&lt;5,YEAR(A574),YEAR(A574)+1)</f>
        <v>2000</v>
      </c>
      <c r="C574" s="58"/>
      <c r="D574" s="49"/>
      <c r="E574" s="59"/>
      <c r="F574" s="49"/>
      <c r="G574" s="49"/>
      <c r="H574" s="50"/>
      <c r="I574" s="60"/>
      <c r="J574" s="58"/>
      <c r="K574" s="49"/>
      <c r="L574" s="59"/>
      <c r="M574" s="49"/>
      <c r="N574" s="49"/>
      <c r="O574" s="50"/>
      <c r="P574" s="61"/>
      <c r="Q574" s="58"/>
      <c r="R574" s="57" t="n">
        <f aca="false">IF(ISBLANK(Q574),R575+1,0)</f>
        <v>3</v>
      </c>
      <c r="S574" s="59"/>
      <c r="T574" s="49" t="n">
        <f aca="false">IF(ISBLANK(S574),T575+1,0)</f>
        <v>3</v>
      </c>
      <c r="U574" s="49" t="n">
        <f aca="false">IF(ISBLANK(S574),U573+1,0)</f>
        <v>4</v>
      </c>
      <c r="V574" s="50" t="str">
        <f aca="false">FIXED(IF(R574&lt;14,INDEX(Q574:Q4226,R574+1),(IF(T574=0,S574,(INDEX(S:S,ROW(S574)+T574)*U574+INDEX(S:S,ROW(S574)-U574)*T574)/(T574+U574)))),3)</f>
        <v>0.017</v>
      </c>
      <c r="W574" s="61" t="n">
        <v>127.94</v>
      </c>
      <c r="X574" s="51" t="n">
        <f aca="false">IF(A574&gt;36950,I574+P574,W574)</f>
        <v>127.94</v>
      </c>
      <c r="Y574" s="62"/>
      <c r="Z574" s="63"/>
      <c r="AA574" s="64" t="n">
        <f aca="false">IF(W574=0,0,V574*W574)</f>
        <v>2.17498</v>
      </c>
    </row>
    <row r="575" customFormat="false" ht="12.75" hidden="false" customHeight="false" outlineLevel="0" collapsed="false">
      <c r="A575" s="56" t="n">
        <v>36337</v>
      </c>
      <c r="B575" s="57" t="n">
        <f aca="false">IF(MONTH(A575)&lt;5,YEAR(A575),YEAR(A575)+1)</f>
        <v>2000</v>
      </c>
      <c r="C575" s="58"/>
      <c r="D575" s="49"/>
      <c r="E575" s="59"/>
      <c r="F575" s="49"/>
      <c r="G575" s="49"/>
      <c r="H575" s="50"/>
      <c r="I575" s="60"/>
      <c r="J575" s="58"/>
      <c r="K575" s="49"/>
      <c r="L575" s="59"/>
      <c r="M575" s="49"/>
      <c r="N575" s="49"/>
      <c r="O575" s="50"/>
      <c r="P575" s="61"/>
      <c r="Q575" s="58"/>
      <c r="R575" s="57" t="n">
        <f aca="false">IF(ISBLANK(Q575),R576+1,0)</f>
        <v>2</v>
      </c>
      <c r="S575" s="59"/>
      <c r="T575" s="49" t="n">
        <f aca="false">IF(ISBLANK(S575),T576+1,0)</f>
        <v>2</v>
      </c>
      <c r="U575" s="49" t="n">
        <f aca="false">IF(ISBLANK(S575),U574+1,0)</f>
        <v>5</v>
      </c>
      <c r="V575" s="50" t="str">
        <f aca="false">FIXED(IF(R575&lt;14,INDEX(Q575:Q4227,R575+1),(IF(T575=0,S575,(INDEX(S:S,ROW(S575)+T575)*U575+INDEX(S:S,ROW(S575)-U575)*T575)/(T575+U575)))),3)</f>
        <v>0.017</v>
      </c>
      <c r="W575" s="61" t="n">
        <v>148.03</v>
      </c>
      <c r="X575" s="51" t="n">
        <f aca="false">IF(A575&gt;36950,I575+P575,W575)</f>
        <v>148.03</v>
      </c>
      <c r="Y575" s="62"/>
      <c r="Z575" s="63"/>
      <c r="AA575" s="64" t="n">
        <f aca="false">IF(W575=0,0,V575*W575)</f>
        <v>2.51651</v>
      </c>
    </row>
    <row r="576" customFormat="false" ht="12.75" hidden="false" customHeight="false" outlineLevel="0" collapsed="false">
      <c r="A576" s="56" t="n">
        <v>36338</v>
      </c>
      <c r="B576" s="57" t="n">
        <f aca="false">IF(MONTH(A576)&lt;5,YEAR(A576),YEAR(A576)+1)</f>
        <v>2000</v>
      </c>
      <c r="C576" s="58"/>
      <c r="D576" s="49"/>
      <c r="E576" s="59"/>
      <c r="F576" s="49"/>
      <c r="G576" s="49"/>
      <c r="H576" s="50"/>
      <c r="I576" s="60"/>
      <c r="J576" s="58"/>
      <c r="K576" s="49"/>
      <c r="L576" s="59"/>
      <c r="M576" s="49"/>
      <c r="N576" s="49"/>
      <c r="O576" s="50"/>
      <c r="P576" s="61"/>
      <c r="Q576" s="58"/>
      <c r="R576" s="57" t="n">
        <f aca="false">IF(ISBLANK(Q576),R577+1,0)</f>
        <v>1</v>
      </c>
      <c r="S576" s="59"/>
      <c r="T576" s="49" t="n">
        <f aca="false">IF(ISBLANK(S576),T577+1,0)</f>
        <v>1</v>
      </c>
      <c r="U576" s="49" t="n">
        <f aca="false">IF(ISBLANK(S576),U575+1,0)</f>
        <v>6</v>
      </c>
      <c r="V576" s="50" t="str">
        <f aca="false">FIXED(IF(R576&lt;14,INDEX(Q576:Q4228,R576+1),(IF(T576=0,S576,(INDEX(S:S,ROW(S576)+T576)*U576+INDEX(S:S,ROW(S576)-U576)*T576)/(T576+U576)))),3)</f>
        <v>0.017</v>
      </c>
      <c r="W576" s="61" t="n">
        <v>198.08</v>
      </c>
      <c r="X576" s="51" t="n">
        <f aca="false">IF(A576&gt;36950,I576+P576,W576)</f>
        <v>198.08</v>
      </c>
      <c r="Y576" s="62"/>
      <c r="Z576" s="63"/>
      <c r="AA576" s="64" t="n">
        <f aca="false">IF(W576=0,0,V576*W576)</f>
        <v>3.36736</v>
      </c>
    </row>
    <row r="577" customFormat="false" ht="12.75" hidden="false" customHeight="false" outlineLevel="0" collapsed="false">
      <c r="A577" s="56" t="n">
        <v>36339</v>
      </c>
      <c r="B577" s="57" t="n">
        <f aca="false">IF(MONTH(A577)&lt;5,YEAR(A577),YEAR(A577)+1)</f>
        <v>2000</v>
      </c>
      <c r="C577" s="58"/>
      <c r="D577" s="49"/>
      <c r="E577" s="59"/>
      <c r="F577" s="49"/>
      <c r="G577" s="49"/>
      <c r="H577" s="50"/>
      <c r="I577" s="60"/>
      <c r="J577" s="58"/>
      <c r="K577" s="49"/>
      <c r="L577" s="59"/>
      <c r="M577" s="49"/>
      <c r="N577" s="49"/>
      <c r="O577" s="50"/>
      <c r="P577" s="61"/>
      <c r="Q577" s="58" t="n">
        <v>0.017</v>
      </c>
      <c r="R577" s="57" t="n">
        <f aca="false">IF(ISBLANK(Q577),R578+1,0)</f>
        <v>0</v>
      </c>
      <c r="S577" s="59" t="n">
        <v>0.012</v>
      </c>
      <c r="T577" s="49" t="n">
        <f aca="false">IF(ISBLANK(S577),T578+1,0)</f>
        <v>0</v>
      </c>
      <c r="U577" s="49" t="n">
        <f aca="false">IF(ISBLANK(S577),U576+1,0)</f>
        <v>0</v>
      </c>
      <c r="V577" s="50" t="str">
        <f aca="false">FIXED(IF(R577&lt;14,INDEX(Q577:Q4229,R577+1),(IF(T577=0,S577,(INDEX(S:S,ROW(S577)+T577)*U577+INDEX(S:S,ROW(S577)-U577)*T577)/(T577+U577)))),3)</f>
        <v>0.017</v>
      </c>
      <c r="W577" s="61" t="n">
        <v>261.38</v>
      </c>
      <c r="X577" s="51" t="n">
        <f aca="false">IF(A577&gt;36950,I577+P577,W577)</f>
        <v>261.38</v>
      </c>
      <c r="Y577" s="62"/>
      <c r="Z577" s="63"/>
      <c r="AA577" s="64" t="n">
        <f aca="false">IF(W577=0,0,V577*W577)</f>
        <v>4.44346</v>
      </c>
    </row>
    <row r="578" customFormat="false" ht="12.75" hidden="false" customHeight="false" outlineLevel="0" collapsed="false">
      <c r="A578" s="56" t="n">
        <v>36340</v>
      </c>
      <c r="B578" s="57" t="n">
        <f aca="false">IF(MONTH(A578)&lt;5,YEAR(A578),YEAR(A578)+1)</f>
        <v>2000</v>
      </c>
      <c r="C578" s="58"/>
      <c r="D578" s="49"/>
      <c r="E578" s="59"/>
      <c r="F578" s="49"/>
      <c r="G578" s="49"/>
      <c r="H578" s="50"/>
      <c r="I578" s="60"/>
      <c r="J578" s="58"/>
      <c r="K578" s="49"/>
      <c r="L578" s="59"/>
      <c r="M578" s="49"/>
      <c r="N578" s="49"/>
      <c r="O578" s="50"/>
      <c r="P578" s="61"/>
      <c r="Q578" s="58"/>
      <c r="R578" s="57" t="n">
        <f aca="false">IF(ISBLANK(Q578),R579+1,0)</f>
        <v>8</v>
      </c>
      <c r="S578" s="59"/>
      <c r="T578" s="49" t="n">
        <f aca="false">IF(ISBLANK(S578),T579+1,0)</f>
        <v>8</v>
      </c>
      <c r="U578" s="49" t="n">
        <f aca="false">IF(ISBLANK(S578),U577+1,0)</f>
        <v>1</v>
      </c>
      <c r="V578" s="50" t="str">
        <f aca="false">FIXED(IF(R578&lt;14,INDEX(Q578:Q4230,R578+1),(IF(T578=0,S578,(INDEX(S:S,ROW(S578)+T578)*U578+INDEX(S:S,ROW(S578)-U578)*T578)/(T578+U578)))),3)</f>
        <v>0.014</v>
      </c>
      <c r="W578" s="61" t="n">
        <v>264.41</v>
      </c>
      <c r="X578" s="51" t="n">
        <f aca="false">IF(A578&gt;36950,I578+P578,W578)</f>
        <v>264.41</v>
      </c>
      <c r="Y578" s="62"/>
      <c r="Z578" s="63"/>
      <c r="AA578" s="64" t="n">
        <f aca="false">IF(W578=0,0,V578*W578)</f>
        <v>3.70174</v>
      </c>
    </row>
    <row r="579" customFormat="false" ht="12.75" hidden="false" customHeight="false" outlineLevel="0" collapsed="false">
      <c r="A579" s="56" t="n">
        <v>36341</v>
      </c>
      <c r="B579" s="57" t="n">
        <f aca="false">IF(MONTH(A579)&lt;5,YEAR(A579),YEAR(A579)+1)</f>
        <v>2000</v>
      </c>
      <c r="C579" s="58"/>
      <c r="D579" s="49"/>
      <c r="E579" s="59"/>
      <c r="F579" s="49"/>
      <c r="G579" s="49"/>
      <c r="H579" s="50"/>
      <c r="I579" s="60"/>
      <c r="J579" s="58"/>
      <c r="K579" s="49"/>
      <c r="L579" s="59"/>
      <c r="M579" s="49"/>
      <c r="N579" s="49"/>
      <c r="O579" s="50"/>
      <c r="P579" s="61"/>
      <c r="Q579" s="58"/>
      <c r="R579" s="57" t="n">
        <f aca="false">IF(ISBLANK(Q579),R580+1,0)</f>
        <v>7</v>
      </c>
      <c r="S579" s="59"/>
      <c r="T579" s="49" t="n">
        <f aca="false">IF(ISBLANK(S579),T580+1,0)</f>
        <v>7</v>
      </c>
      <c r="U579" s="49" t="n">
        <f aca="false">IF(ISBLANK(S579),U578+1,0)</f>
        <v>2</v>
      </c>
      <c r="V579" s="50" t="str">
        <f aca="false">FIXED(IF(R579&lt;14,INDEX(Q579:Q4231,R579+1),(IF(T579=0,S579,(INDEX(S:S,ROW(S579)+T579)*U579+INDEX(S:S,ROW(S579)-U579)*T579)/(T579+U579)))),3)</f>
        <v>0.014</v>
      </c>
      <c r="W579" s="61" t="n">
        <v>227.26</v>
      </c>
      <c r="X579" s="51" t="n">
        <f aca="false">IF(A579&gt;36950,I579+P579,W579)</f>
        <v>227.26</v>
      </c>
      <c r="Y579" s="62"/>
      <c r="Z579" s="63"/>
      <c r="AA579" s="64" t="n">
        <f aca="false">IF(W579=0,0,V579*W579)</f>
        <v>3.18164</v>
      </c>
    </row>
    <row r="580" customFormat="false" ht="12.75" hidden="false" customHeight="false" outlineLevel="0" collapsed="false">
      <c r="A580" s="56" t="n">
        <v>36342</v>
      </c>
      <c r="B580" s="57" t="n">
        <f aca="false">IF(MONTH(A580)&lt;5,YEAR(A580),YEAR(A580)+1)</f>
        <v>2000</v>
      </c>
      <c r="C580" s="58"/>
      <c r="D580" s="49"/>
      <c r="E580" s="59"/>
      <c r="F580" s="49"/>
      <c r="G580" s="49"/>
      <c r="H580" s="50"/>
      <c r="I580" s="60"/>
      <c r="J580" s="58"/>
      <c r="K580" s="49"/>
      <c r="L580" s="59"/>
      <c r="M580" s="49"/>
      <c r="N580" s="49"/>
      <c r="O580" s="50"/>
      <c r="P580" s="61"/>
      <c r="Q580" s="58"/>
      <c r="R580" s="57" t="n">
        <f aca="false">IF(ISBLANK(Q580),R581+1,0)</f>
        <v>6</v>
      </c>
      <c r="S580" s="59"/>
      <c r="T580" s="49" t="n">
        <f aca="false">IF(ISBLANK(S580),T581+1,0)</f>
        <v>6</v>
      </c>
      <c r="U580" s="49" t="n">
        <f aca="false">IF(ISBLANK(S580),U579+1,0)</f>
        <v>3</v>
      </c>
      <c r="V580" s="50" t="str">
        <f aca="false">FIXED(IF(R580&lt;14,INDEX(Q580:Q4232,R580+1),(IF(T580=0,S580,(INDEX(S:S,ROW(S580)+T580)*U580+INDEX(S:S,ROW(S580)-U580)*T580)/(T580+U580)))),3)</f>
        <v>0.014</v>
      </c>
      <c r="W580" s="61" t="n">
        <v>214.45</v>
      </c>
      <c r="X580" s="51" t="n">
        <f aca="false">IF(A580&gt;36950,I580+P580,W580)</f>
        <v>214.45</v>
      </c>
      <c r="Y580" s="62"/>
      <c r="Z580" s="63"/>
      <c r="AA580" s="64" t="n">
        <f aca="false">IF(W580=0,0,V580*W580)</f>
        <v>3.0023</v>
      </c>
    </row>
    <row r="581" customFormat="false" ht="12.75" hidden="false" customHeight="false" outlineLevel="0" collapsed="false">
      <c r="A581" s="56" t="n">
        <v>36343</v>
      </c>
      <c r="B581" s="57" t="n">
        <f aca="false">IF(MONTH(A581)&lt;5,YEAR(A581),YEAR(A581)+1)</f>
        <v>2000</v>
      </c>
      <c r="C581" s="58"/>
      <c r="D581" s="49"/>
      <c r="E581" s="59"/>
      <c r="F581" s="49"/>
      <c r="G581" s="49"/>
      <c r="H581" s="50"/>
      <c r="I581" s="60"/>
      <c r="J581" s="58"/>
      <c r="K581" s="49"/>
      <c r="L581" s="59"/>
      <c r="M581" s="49"/>
      <c r="N581" s="49"/>
      <c r="O581" s="50"/>
      <c r="P581" s="61"/>
      <c r="Q581" s="58"/>
      <c r="R581" s="57" t="n">
        <f aca="false">IF(ISBLANK(Q581),R582+1,0)</f>
        <v>5</v>
      </c>
      <c r="S581" s="59"/>
      <c r="T581" s="49" t="n">
        <f aca="false">IF(ISBLANK(S581),T582+1,0)</f>
        <v>5</v>
      </c>
      <c r="U581" s="49" t="n">
        <f aca="false">IF(ISBLANK(S581),U580+1,0)</f>
        <v>4</v>
      </c>
      <c r="V581" s="50" t="str">
        <f aca="false">FIXED(IF(R581&lt;14,INDEX(Q581:Q4233,R581+1),(IF(T581=0,S581,(INDEX(S:S,ROW(S581)+T581)*U581+INDEX(S:S,ROW(S581)-U581)*T581)/(T581+U581)))),3)</f>
        <v>0.014</v>
      </c>
      <c r="W581" s="61" t="n">
        <v>228.66</v>
      </c>
      <c r="X581" s="51" t="n">
        <f aca="false">IF(A581&gt;36950,I581+P581,W581)</f>
        <v>228.66</v>
      </c>
      <c r="Y581" s="62"/>
      <c r="Z581" s="63"/>
      <c r="AA581" s="64" t="n">
        <f aca="false">IF(W581=0,0,V581*W581)</f>
        <v>3.20124</v>
      </c>
    </row>
    <row r="582" customFormat="false" ht="12.75" hidden="false" customHeight="false" outlineLevel="0" collapsed="false">
      <c r="A582" s="56" t="n">
        <v>36344</v>
      </c>
      <c r="B582" s="57" t="n">
        <f aca="false">IF(MONTH(A582)&lt;5,YEAR(A582),YEAR(A582)+1)</f>
        <v>2000</v>
      </c>
      <c r="C582" s="58"/>
      <c r="D582" s="49"/>
      <c r="E582" s="59"/>
      <c r="F582" s="49"/>
      <c r="G582" s="49"/>
      <c r="H582" s="50"/>
      <c r="I582" s="60"/>
      <c r="J582" s="58"/>
      <c r="K582" s="49"/>
      <c r="L582" s="59"/>
      <c r="M582" s="49"/>
      <c r="N582" s="49"/>
      <c r="O582" s="50"/>
      <c r="P582" s="61"/>
      <c r="Q582" s="58"/>
      <c r="R582" s="57" t="n">
        <f aca="false">IF(ISBLANK(Q582),R583+1,0)</f>
        <v>4</v>
      </c>
      <c r="S582" s="59"/>
      <c r="T582" s="49" t="n">
        <f aca="false">IF(ISBLANK(S582),T583+1,0)</f>
        <v>4</v>
      </c>
      <c r="U582" s="49" t="n">
        <f aca="false">IF(ISBLANK(S582),U581+1,0)</f>
        <v>5</v>
      </c>
      <c r="V582" s="50" t="str">
        <f aca="false">FIXED(IF(R582&lt;14,INDEX(Q582:Q4234,R582+1),(IF(T582=0,S582,(INDEX(S:S,ROW(S582)+T582)*U582+INDEX(S:S,ROW(S582)-U582)*T582)/(T582+U582)))),3)</f>
        <v>0.014</v>
      </c>
      <c r="W582" s="61" t="n">
        <v>218.68</v>
      </c>
      <c r="X582" s="51" t="n">
        <f aca="false">IF(A582&gt;36950,I582+P582,W582)</f>
        <v>218.68</v>
      </c>
      <c r="Y582" s="62"/>
      <c r="Z582" s="63"/>
      <c r="AA582" s="64" t="n">
        <f aca="false">IF(W582=0,0,V582*W582)</f>
        <v>3.06152</v>
      </c>
    </row>
    <row r="583" customFormat="false" ht="12.75" hidden="false" customHeight="false" outlineLevel="0" collapsed="false">
      <c r="A583" s="56" t="n">
        <v>36345</v>
      </c>
      <c r="B583" s="57" t="n">
        <f aca="false">IF(MONTH(A583)&lt;5,YEAR(A583),YEAR(A583)+1)</f>
        <v>2000</v>
      </c>
      <c r="C583" s="58"/>
      <c r="D583" s="49"/>
      <c r="E583" s="59"/>
      <c r="F583" s="49"/>
      <c r="G583" s="49"/>
      <c r="H583" s="50"/>
      <c r="I583" s="60"/>
      <c r="J583" s="58"/>
      <c r="K583" s="49"/>
      <c r="L583" s="59"/>
      <c r="M583" s="49"/>
      <c r="N583" s="49"/>
      <c r="O583" s="50"/>
      <c r="P583" s="61"/>
      <c r="Q583" s="58"/>
      <c r="R583" s="57" t="n">
        <f aca="false">IF(ISBLANK(Q583),R584+1,0)</f>
        <v>3</v>
      </c>
      <c r="S583" s="59"/>
      <c r="T583" s="49" t="n">
        <f aca="false">IF(ISBLANK(S583),T584+1,0)</f>
        <v>3</v>
      </c>
      <c r="U583" s="49" t="n">
        <f aca="false">IF(ISBLANK(S583),U582+1,0)</f>
        <v>6</v>
      </c>
      <c r="V583" s="50" t="str">
        <f aca="false">FIXED(IF(R583&lt;14,INDEX(Q583:Q4235,R583+1),(IF(T583=0,S583,(INDEX(S:S,ROW(S583)+T583)*U583+INDEX(S:S,ROW(S583)-U583)*T583)/(T583+U583)))),3)</f>
        <v>0.014</v>
      </c>
      <c r="W583" s="61" t="n">
        <v>200.3</v>
      </c>
      <c r="X583" s="51" t="n">
        <f aca="false">IF(A583&gt;36950,I583+P583,W583)</f>
        <v>200.3</v>
      </c>
      <c r="Y583" s="62"/>
      <c r="Z583" s="63"/>
      <c r="AA583" s="64" t="n">
        <f aca="false">IF(W583=0,0,V583*W583)</f>
        <v>2.8042</v>
      </c>
    </row>
    <row r="584" customFormat="false" ht="12.75" hidden="false" customHeight="false" outlineLevel="0" collapsed="false">
      <c r="A584" s="56" t="n">
        <v>36346</v>
      </c>
      <c r="B584" s="57" t="n">
        <f aca="false">IF(MONTH(A584)&lt;5,YEAR(A584),YEAR(A584)+1)</f>
        <v>2000</v>
      </c>
      <c r="C584" s="58"/>
      <c r="D584" s="49"/>
      <c r="E584" s="59"/>
      <c r="F584" s="49"/>
      <c r="G584" s="49"/>
      <c r="H584" s="50"/>
      <c r="I584" s="60"/>
      <c r="J584" s="58"/>
      <c r="K584" s="49"/>
      <c r="L584" s="59"/>
      <c r="M584" s="49"/>
      <c r="N584" s="49"/>
      <c r="O584" s="50"/>
      <c r="P584" s="61"/>
      <c r="Q584" s="58"/>
      <c r="R584" s="57" t="n">
        <f aca="false">IF(ISBLANK(Q584),R585+1,0)</f>
        <v>2</v>
      </c>
      <c r="S584" s="59"/>
      <c r="T584" s="49" t="n">
        <f aca="false">IF(ISBLANK(S584),T585+1,0)</f>
        <v>2</v>
      </c>
      <c r="U584" s="49" t="n">
        <f aca="false">IF(ISBLANK(S584),U583+1,0)</f>
        <v>7</v>
      </c>
      <c r="V584" s="50" t="str">
        <f aca="false">FIXED(IF(R584&lt;14,INDEX(Q584:Q4236,R584+1),(IF(T584=0,S584,(INDEX(S:S,ROW(S584)+T584)*U584+INDEX(S:S,ROW(S584)-U584)*T584)/(T584+U584)))),3)</f>
        <v>0.014</v>
      </c>
      <c r="W584" s="61" t="n">
        <v>181.84</v>
      </c>
      <c r="X584" s="51" t="n">
        <f aca="false">IF(A584&gt;36950,I584+P584,W584)</f>
        <v>181.84</v>
      </c>
      <c r="Y584" s="62"/>
      <c r="Z584" s="63"/>
      <c r="AA584" s="64" t="n">
        <f aca="false">IF(W584=0,0,V584*W584)</f>
        <v>2.54576</v>
      </c>
    </row>
    <row r="585" customFormat="false" ht="12.75" hidden="false" customHeight="false" outlineLevel="0" collapsed="false">
      <c r="A585" s="56" t="n">
        <v>36347</v>
      </c>
      <c r="B585" s="57" t="n">
        <f aca="false">IF(MONTH(A585)&lt;5,YEAR(A585),YEAR(A585)+1)</f>
        <v>2000</v>
      </c>
      <c r="C585" s="58"/>
      <c r="D585" s="49"/>
      <c r="E585" s="59"/>
      <c r="F585" s="49"/>
      <c r="G585" s="49"/>
      <c r="H585" s="50"/>
      <c r="I585" s="60"/>
      <c r="J585" s="58"/>
      <c r="K585" s="49"/>
      <c r="L585" s="59"/>
      <c r="M585" s="49"/>
      <c r="N585" s="49"/>
      <c r="O585" s="50"/>
      <c r="P585" s="61"/>
      <c r="Q585" s="58"/>
      <c r="R585" s="57" t="n">
        <f aca="false">IF(ISBLANK(Q585),R586+1,0)</f>
        <v>1</v>
      </c>
      <c r="S585" s="59"/>
      <c r="T585" s="49" t="n">
        <f aca="false">IF(ISBLANK(S585),T586+1,0)</f>
        <v>1</v>
      </c>
      <c r="U585" s="49" t="n">
        <f aca="false">IF(ISBLANK(S585),U584+1,0)</f>
        <v>8</v>
      </c>
      <c r="V585" s="50" t="str">
        <f aca="false">FIXED(IF(R585&lt;14,INDEX(Q585:Q4237,R585+1),(IF(T585=0,S585,(INDEX(S:S,ROW(S585)+T585)*U585+INDEX(S:S,ROW(S585)-U585)*T585)/(T585+U585)))),3)</f>
        <v>0.014</v>
      </c>
      <c r="W585" s="61" t="n">
        <v>180.02</v>
      </c>
      <c r="X585" s="51" t="n">
        <f aca="false">IF(A585&gt;36950,I585+P585,W585)</f>
        <v>180.02</v>
      </c>
      <c r="Y585" s="62"/>
      <c r="Z585" s="63"/>
      <c r="AA585" s="64" t="n">
        <f aca="false">IF(W585=0,0,V585*W585)</f>
        <v>2.52028</v>
      </c>
    </row>
    <row r="586" customFormat="false" ht="12.75" hidden="false" customHeight="false" outlineLevel="0" collapsed="false">
      <c r="A586" s="56" t="n">
        <v>36348</v>
      </c>
      <c r="B586" s="57" t="n">
        <f aca="false">IF(MONTH(A586)&lt;5,YEAR(A586),YEAR(A586)+1)</f>
        <v>2000</v>
      </c>
      <c r="C586" s="58"/>
      <c r="D586" s="49"/>
      <c r="E586" s="59"/>
      <c r="F586" s="49"/>
      <c r="G586" s="49"/>
      <c r="H586" s="50"/>
      <c r="I586" s="60"/>
      <c r="J586" s="58"/>
      <c r="K586" s="49"/>
      <c r="L586" s="59"/>
      <c r="M586" s="49"/>
      <c r="N586" s="49"/>
      <c r="O586" s="50"/>
      <c r="P586" s="61"/>
      <c r="Q586" s="58" t="n">
        <v>0.014</v>
      </c>
      <c r="R586" s="57" t="n">
        <f aca="false">IF(ISBLANK(Q586),R587+1,0)</f>
        <v>0</v>
      </c>
      <c r="S586" s="59" t="n">
        <v>0.016</v>
      </c>
      <c r="T586" s="49" t="n">
        <f aca="false">IF(ISBLANK(S586),T587+1,0)</f>
        <v>0</v>
      </c>
      <c r="U586" s="49" t="n">
        <f aca="false">IF(ISBLANK(S586),U585+1,0)</f>
        <v>0</v>
      </c>
      <c r="V586" s="50" t="str">
        <f aca="false">FIXED(IF(R586&lt;14,INDEX(Q586:Q4238,R586+1),(IF(T586=0,S586,(INDEX(S:S,ROW(S586)+T586)*U586+INDEX(S:S,ROW(S586)-U586)*T586)/(T586+U586)))),3)</f>
        <v>0.014</v>
      </c>
      <c r="W586" s="61" t="n">
        <v>172.54</v>
      </c>
      <c r="X586" s="51" t="n">
        <f aca="false">IF(A586&gt;36950,I586+P586,W586)</f>
        <v>172.54</v>
      </c>
      <c r="Y586" s="62"/>
      <c r="Z586" s="63"/>
      <c r="AA586" s="64" t="n">
        <f aca="false">IF(W586=0,0,V586*W586)</f>
        <v>2.41556</v>
      </c>
    </row>
    <row r="587" customFormat="false" ht="12.75" hidden="false" customHeight="false" outlineLevel="0" collapsed="false">
      <c r="A587" s="56" t="n">
        <v>36349</v>
      </c>
      <c r="B587" s="57" t="n">
        <f aca="false">IF(MONTH(A587)&lt;5,YEAR(A587),YEAR(A587)+1)</f>
        <v>2000</v>
      </c>
      <c r="C587" s="58"/>
      <c r="D587" s="49"/>
      <c r="E587" s="59"/>
      <c r="F587" s="49"/>
      <c r="G587" s="49"/>
      <c r="H587" s="50"/>
      <c r="I587" s="60"/>
      <c r="J587" s="58"/>
      <c r="K587" s="49"/>
      <c r="L587" s="59"/>
      <c r="M587" s="49"/>
      <c r="N587" s="49"/>
      <c r="O587" s="50"/>
      <c r="P587" s="61"/>
      <c r="Q587" s="58"/>
      <c r="R587" s="57" t="n">
        <f aca="false">IF(ISBLANK(Q587),R588+1,0)</f>
        <v>4</v>
      </c>
      <c r="S587" s="59"/>
      <c r="T587" s="49" t="n">
        <f aca="false">IF(ISBLANK(S587),T588+1,0)</f>
        <v>4</v>
      </c>
      <c r="U587" s="49" t="n">
        <f aca="false">IF(ISBLANK(S587),U586+1,0)</f>
        <v>1</v>
      </c>
      <c r="V587" s="50" t="str">
        <f aca="false">FIXED(IF(R587&lt;14,INDEX(Q587:Q4239,R587+1),(IF(T587=0,S587,(INDEX(S:S,ROW(S587)+T587)*U587+INDEX(S:S,ROW(S587)-U587)*T587)/(T587+U587)))),3)</f>
        <v>0.016</v>
      </c>
      <c r="W587" s="61" t="n">
        <v>149.94</v>
      </c>
      <c r="X587" s="51" t="n">
        <f aca="false">IF(A587&gt;36950,I587+P587,W587)</f>
        <v>149.94</v>
      </c>
      <c r="Y587" s="62"/>
      <c r="Z587" s="63"/>
      <c r="AA587" s="64" t="n">
        <f aca="false">IF(W587=0,0,V587*W587)</f>
        <v>2.39904</v>
      </c>
    </row>
    <row r="588" customFormat="false" ht="12.75" hidden="false" customHeight="false" outlineLevel="0" collapsed="false">
      <c r="A588" s="56" t="n">
        <v>36350</v>
      </c>
      <c r="B588" s="57" t="n">
        <f aca="false">IF(MONTH(A588)&lt;5,YEAR(A588),YEAR(A588)+1)</f>
        <v>2000</v>
      </c>
      <c r="C588" s="58"/>
      <c r="D588" s="49"/>
      <c r="E588" s="59"/>
      <c r="F588" s="49"/>
      <c r="G588" s="49"/>
      <c r="H588" s="50"/>
      <c r="I588" s="60"/>
      <c r="J588" s="58"/>
      <c r="K588" s="49"/>
      <c r="L588" s="59"/>
      <c r="M588" s="49"/>
      <c r="N588" s="49"/>
      <c r="O588" s="50"/>
      <c r="P588" s="61"/>
      <c r="Q588" s="58"/>
      <c r="R588" s="57" t="n">
        <f aca="false">IF(ISBLANK(Q588),R589+1,0)</f>
        <v>3</v>
      </c>
      <c r="S588" s="59"/>
      <c r="T588" s="49" t="n">
        <f aca="false">IF(ISBLANK(S588),T589+1,0)</f>
        <v>3</v>
      </c>
      <c r="U588" s="49" t="n">
        <f aca="false">IF(ISBLANK(S588),U587+1,0)</f>
        <v>2</v>
      </c>
      <c r="V588" s="50" t="str">
        <f aca="false">FIXED(IF(R588&lt;14,INDEX(Q588:Q4240,R588+1),(IF(T588=0,S588,(INDEX(S:S,ROW(S588)+T588)*U588+INDEX(S:S,ROW(S588)-U588)*T588)/(T588+U588)))),3)</f>
        <v>0.016</v>
      </c>
      <c r="W588" s="61" t="n">
        <v>136.97</v>
      </c>
      <c r="X588" s="51" t="n">
        <f aca="false">IF(A588&gt;36950,I588+P588,W588)</f>
        <v>136.97</v>
      </c>
      <c r="Y588" s="62"/>
      <c r="Z588" s="63"/>
      <c r="AA588" s="64" t="n">
        <f aca="false">IF(W588=0,0,V588*W588)</f>
        <v>2.19152</v>
      </c>
    </row>
    <row r="589" customFormat="false" ht="12.75" hidden="false" customHeight="false" outlineLevel="0" collapsed="false">
      <c r="A589" s="56" t="n">
        <v>36351</v>
      </c>
      <c r="B589" s="57" t="n">
        <f aca="false">IF(MONTH(A589)&lt;5,YEAR(A589),YEAR(A589)+1)</f>
        <v>2000</v>
      </c>
      <c r="C589" s="58"/>
      <c r="D589" s="49"/>
      <c r="E589" s="59"/>
      <c r="F589" s="49"/>
      <c r="G589" s="49"/>
      <c r="H589" s="50"/>
      <c r="I589" s="60"/>
      <c r="J589" s="58"/>
      <c r="K589" s="49"/>
      <c r="L589" s="59"/>
      <c r="M589" s="49"/>
      <c r="N589" s="49"/>
      <c r="O589" s="50"/>
      <c r="P589" s="61"/>
      <c r="Q589" s="58"/>
      <c r="R589" s="57" t="n">
        <f aca="false">IF(ISBLANK(Q589),R590+1,0)</f>
        <v>2</v>
      </c>
      <c r="S589" s="59"/>
      <c r="T589" s="49" t="n">
        <f aca="false">IF(ISBLANK(S589),T590+1,0)</f>
        <v>2</v>
      </c>
      <c r="U589" s="49" t="n">
        <f aca="false">IF(ISBLANK(S589),U588+1,0)</f>
        <v>3</v>
      </c>
      <c r="V589" s="50" t="str">
        <f aca="false">FIXED(IF(R589&lt;14,INDEX(Q589:Q4241,R589+1),(IF(T589=0,S589,(INDEX(S:S,ROW(S589)+T589)*U589+INDEX(S:S,ROW(S589)-U589)*T589)/(T589+U589)))),3)</f>
        <v>0.016</v>
      </c>
      <c r="W589" s="61" t="n">
        <v>103.95</v>
      </c>
      <c r="X589" s="51" t="n">
        <f aca="false">IF(A589&gt;36950,I589+P589,W589)</f>
        <v>103.95</v>
      </c>
      <c r="Y589" s="62"/>
      <c r="Z589" s="63"/>
      <c r="AA589" s="64" t="n">
        <f aca="false">IF(W589=0,0,V589*W589)</f>
        <v>1.6632</v>
      </c>
    </row>
    <row r="590" customFormat="false" ht="12.75" hidden="false" customHeight="false" outlineLevel="0" collapsed="false">
      <c r="A590" s="56" t="n">
        <v>36352</v>
      </c>
      <c r="B590" s="57" t="n">
        <f aca="false">IF(MONTH(A590)&lt;5,YEAR(A590),YEAR(A590)+1)</f>
        <v>2000</v>
      </c>
      <c r="C590" s="58"/>
      <c r="D590" s="49"/>
      <c r="E590" s="59"/>
      <c r="F590" s="49"/>
      <c r="G590" s="49"/>
      <c r="H590" s="50"/>
      <c r="I590" s="60"/>
      <c r="J590" s="58"/>
      <c r="K590" s="49"/>
      <c r="L590" s="59"/>
      <c r="M590" s="49"/>
      <c r="N590" s="49"/>
      <c r="O590" s="50"/>
      <c r="P590" s="61"/>
      <c r="Q590" s="58"/>
      <c r="R590" s="57" t="n">
        <f aca="false">IF(ISBLANK(Q590),R591+1,0)</f>
        <v>1</v>
      </c>
      <c r="S590" s="59"/>
      <c r="T590" s="49" t="n">
        <f aca="false">IF(ISBLANK(S590),T591+1,0)</f>
        <v>1</v>
      </c>
      <c r="U590" s="49" t="n">
        <f aca="false">IF(ISBLANK(S590),U589+1,0)</f>
        <v>4</v>
      </c>
      <c r="V590" s="50" t="str">
        <f aca="false">FIXED(IF(R590&lt;14,INDEX(Q590:Q4242,R590+1),(IF(T590=0,S590,(INDEX(S:S,ROW(S590)+T590)*U590+INDEX(S:S,ROW(S590)-U590)*T590)/(T590+U590)))),3)</f>
        <v>0.016</v>
      </c>
      <c r="W590" s="61" t="n">
        <v>82.28</v>
      </c>
      <c r="X590" s="51" t="n">
        <f aca="false">IF(A590&gt;36950,I590+P590,W590)</f>
        <v>82.28</v>
      </c>
      <c r="Y590" s="62"/>
      <c r="Z590" s="63"/>
      <c r="AA590" s="64" t="n">
        <f aca="false">IF(W590=0,0,V590*W590)</f>
        <v>1.31648</v>
      </c>
    </row>
    <row r="591" customFormat="false" ht="12.75" hidden="false" customHeight="false" outlineLevel="0" collapsed="false">
      <c r="A591" s="56" t="n">
        <v>36353</v>
      </c>
      <c r="B591" s="57" t="n">
        <f aca="false">IF(MONTH(A591)&lt;5,YEAR(A591),YEAR(A591)+1)</f>
        <v>2000</v>
      </c>
      <c r="C591" s="58"/>
      <c r="D591" s="49"/>
      <c r="E591" s="59"/>
      <c r="F591" s="49"/>
      <c r="G591" s="49"/>
      <c r="H591" s="50"/>
      <c r="I591" s="60"/>
      <c r="J591" s="58"/>
      <c r="K591" s="49"/>
      <c r="L591" s="59"/>
      <c r="M591" s="49"/>
      <c r="N591" s="49"/>
      <c r="O591" s="50"/>
      <c r="P591" s="61"/>
      <c r="Q591" s="58" t="n">
        <v>0.016</v>
      </c>
      <c r="R591" s="57" t="n">
        <f aca="false">IF(ISBLANK(Q591),R592+1,0)</f>
        <v>0</v>
      </c>
      <c r="S591" s="59" t="n">
        <v>0.013</v>
      </c>
      <c r="T591" s="49" t="n">
        <f aca="false">IF(ISBLANK(S591),T592+1,0)</f>
        <v>0</v>
      </c>
      <c r="U591" s="49" t="n">
        <f aca="false">IF(ISBLANK(S591),U590+1,0)</f>
        <v>0</v>
      </c>
      <c r="V591" s="50" t="str">
        <f aca="false">FIXED(IF(R591&lt;14,INDEX(Q591:Q4243,R591+1),(IF(T591=0,S591,(INDEX(S:S,ROW(S591)+T591)*U591+INDEX(S:S,ROW(S591)-U591)*T591)/(T591+U591)))),3)</f>
        <v>0.016</v>
      </c>
      <c r="W591" s="61" t="n">
        <v>61.96</v>
      </c>
      <c r="X591" s="51" t="n">
        <f aca="false">IF(A591&gt;36950,I591+P591,W591)</f>
        <v>61.96</v>
      </c>
      <c r="Y591" s="62"/>
      <c r="Z591" s="63"/>
      <c r="AA591" s="64" t="n">
        <f aca="false">IF(W591=0,0,V591*W591)</f>
        <v>0.99136</v>
      </c>
    </row>
    <row r="592" customFormat="false" ht="12.75" hidden="false" customHeight="false" outlineLevel="0" collapsed="false">
      <c r="A592" s="56" t="n">
        <v>36354</v>
      </c>
      <c r="B592" s="57" t="n">
        <f aca="false">IF(MONTH(A592)&lt;5,YEAR(A592),YEAR(A592)+1)</f>
        <v>2000</v>
      </c>
      <c r="C592" s="58"/>
      <c r="D592" s="49"/>
      <c r="E592" s="59"/>
      <c r="F592" s="49"/>
      <c r="G592" s="49"/>
      <c r="H592" s="50"/>
      <c r="I592" s="60"/>
      <c r="J592" s="58"/>
      <c r="K592" s="49"/>
      <c r="L592" s="59"/>
      <c r="M592" s="49"/>
      <c r="N592" s="49"/>
      <c r="O592" s="50"/>
      <c r="P592" s="61"/>
      <c r="Q592" s="58"/>
      <c r="R592" s="57" t="n">
        <f aca="false">IF(ISBLANK(Q592),R593+1,0)</f>
        <v>13</v>
      </c>
      <c r="S592" s="59"/>
      <c r="T592" s="49" t="n">
        <f aca="false">IF(ISBLANK(S592),T593+1,0)</f>
        <v>6</v>
      </c>
      <c r="U592" s="49" t="n">
        <f aca="false">IF(ISBLANK(S592),U591+1,0)</f>
        <v>1</v>
      </c>
      <c r="V592" s="50" t="str">
        <f aca="false">FIXED(IF(R592&lt;14,INDEX(Q592:Q4244,R592+1),(IF(T592=0,S592,(INDEX(S:S,ROW(S592)+T592)*U592+INDEX(S:S,ROW(S592)-U592)*T592)/(T592+U592)))),3)</f>
        <v>0.020</v>
      </c>
      <c r="W592" s="61" t="n">
        <v>104.34</v>
      </c>
      <c r="X592" s="51" t="n">
        <f aca="false">IF(A592&gt;36950,I592+P592,W592)</f>
        <v>104.34</v>
      </c>
      <c r="Y592" s="62"/>
      <c r="Z592" s="63"/>
      <c r="AA592" s="64" t="n">
        <f aca="false">IF(W592=0,0,V592*W592)</f>
        <v>2.0868</v>
      </c>
    </row>
    <row r="593" customFormat="false" ht="12.75" hidden="false" customHeight="false" outlineLevel="0" collapsed="false">
      <c r="A593" s="56" t="n">
        <v>36355</v>
      </c>
      <c r="B593" s="57" t="n">
        <f aca="false">IF(MONTH(A593)&lt;5,YEAR(A593),YEAR(A593)+1)</f>
        <v>2000</v>
      </c>
      <c r="C593" s="58"/>
      <c r="D593" s="49"/>
      <c r="E593" s="59"/>
      <c r="F593" s="49"/>
      <c r="G593" s="49"/>
      <c r="H593" s="50"/>
      <c r="I593" s="60"/>
      <c r="J593" s="58"/>
      <c r="K593" s="49"/>
      <c r="L593" s="59"/>
      <c r="M593" s="49"/>
      <c r="N593" s="49"/>
      <c r="O593" s="50"/>
      <c r="P593" s="61"/>
      <c r="Q593" s="58"/>
      <c r="R593" s="57" t="n">
        <f aca="false">IF(ISBLANK(Q593),R594+1,0)</f>
        <v>12</v>
      </c>
      <c r="S593" s="59"/>
      <c r="T593" s="49" t="n">
        <f aca="false">IF(ISBLANK(S593),T594+1,0)</f>
        <v>5</v>
      </c>
      <c r="U593" s="49" t="n">
        <f aca="false">IF(ISBLANK(S593),U592+1,0)</f>
        <v>2</v>
      </c>
      <c r="V593" s="50" t="str">
        <f aca="false">FIXED(IF(R593&lt;14,INDEX(Q593:Q4245,R593+1),(IF(T593=0,S593,(INDEX(S:S,ROW(S593)+T593)*U593+INDEX(S:S,ROW(S593)-U593)*T593)/(T593+U593)))),3)</f>
        <v>0.020</v>
      </c>
      <c r="W593" s="61" t="n">
        <v>131.66</v>
      </c>
      <c r="X593" s="51" t="n">
        <f aca="false">IF(A593&gt;36950,I593+P593,W593)</f>
        <v>131.66</v>
      </c>
      <c r="Y593" s="62"/>
      <c r="Z593" s="63"/>
      <c r="AA593" s="64" t="n">
        <f aca="false">IF(W593=0,0,V593*W593)</f>
        <v>2.6332</v>
      </c>
    </row>
    <row r="594" customFormat="false" ht="12.75" hidden="false" customHeight="false" outlineLevel="0" collapsed="false">
      <c r="A594" s="56" t="n">
        <v>36356</v>
      </c>
      <c r="B594" s="57" t="n">
        <f aca="false">IF(MONTH(A594)&lt;5,YEAR(A594),YEAR(A594)+1)</f>
        <v>2000</v>
      </c>
      <c r="C594" s="58"/>
      <c r="D594" s="49"/>
      <c r="E594" s="59"/>
      <c r="F594" s="49"/>
      <c r="G594" s="49"/>
      <c r="H594" s="50"/>
      <c r="I594" s="60"/>
      <c r="J594" s="58"/>
      <c r="K594" s="49"/>
      <c r="L594" s="59"/>
      <c r="M594" s="49"/>
      <c r="N594" s="49"/>
      <c r="O594" s="50"/>
      <c r="P594" s="61"/>
      <c r="Q594" s="58"/>
      <c r="R594" s="57" t="n">
        <f aca="false">IF(ISBLANK(Q594),R595+1,0)</f>
        <v>11</v>
      </c>
      <c r="S594" s="59"/>
      <c r="T594" s="49" t="n">
        <f aca="false">IF(ISBLANK(S594),T595+1,0)</f>
        <v>4</v>
      </c>
      <c r="U594" s="49" t="n">
        <f aca="false">IF(ISBLANK(S594),U593+1,0)</f>
        <v>3</v>
      </c>
      <c r="V594" s="50" t="str">
        <f aca="false">FIXED(IF(R594&lt;14,INDEX(Q594:Q4246,R594+1),(IF(T594=0,S594,(INDEX(S:S,ROW(S594)+T594)*U594+INDEX(S:S,ROW(S594)-U594)*T594)/(T594+U594)))),3)</f>
        <v>0.020</v>
      </c>
      <c r="W594" s="61" t="n">
        <v>93.07</v>
      </c>
      <c r="X594" s="51" t="n">
        <f aca="false">IF(A594&gt;36950,I594+P594,W594)</f>
        <v>93.07</v>
      </c>
      <c r="Y594" s="62"/>
      <c r="Z594" s="63"/>
      <c r="AA594" s="64" t="n">
        <f aca="false">IF(W594=0,0,V594*W594)</f>
        <v>1.8614</v>
      </c>
    </row>
    <row r="595" customFormat="false" ht="12.75" hidden="false" customHeight="false" outlineLevel="0" collapsed="false">
      <c r="A595" s="56" t="n">
        <v>36357</v>
      </c>
      <c r="B595" s="57" t="n">
        <f aca="false">IF(MONTH(A595)&lt;5,YEAR(A595),YEAR(A595)+1)</f>
        <v>2000</v>
      </c>
      <c r="C595" s="58"/>
      <c r="D595" s="49"/>
      <c r="E595" s="59"/>
      <c r="F595" s="49"/>
      <c r="G595" s="49"/>
      <c r="H595" s="50"/>
      <c r="I595" s="60"/>
      <c r="J595" s="58"/>
      <c r="K595" s="49"/>
      <c r="L595" s="59"/>
      <c r="M595" s="49"/>
      <c r="N595" s="49"/>
      <c r="O595" s="50"/>
      <c r="P595" s="61"/>
      <c r="Q595" s="58"/>
      <c r="R595" s="57" t="n">
        <f aca="false">IF(ISBLANK(Q595),R596+1,0)</f>
        <v>10</v>
      </c>
      <c r="S595" s="59"/>
      <c r="T595" s="49" t="n">
        <f aca="false">IF(ISBLANK(S595),T596+1,0)</f>
        <v>3</v>
      </c>
      <c r="U595" s="49" t="n">
        <f aca="false">IF(ISBLANK(S595),U594+1,0)</f>
        <v>4</v>
      </c>
      <c r="V595" s="50" t="str">
        <f aca="false">FIXED(IF(R595&lt;14,INDEX(Q595:Q4247,R595+1),(IF(T595=0,S595,(INDEX(S:S,ROW(S595)+T595)*U595+INDEX(S:S,ROW(S595)-U595)*T595)/(T595+U595)))),3)</f>
        <v>0.020</v>
      </c>
      <c r="W595" s="61" t="n">
        <v>133.14</v>
      </c>
      <c r="X595" s="51" t="n">
        <f aca="false">IF(A595&gt;36950,I595+P595,W595)</f>
        <v>133.14</v>
      </c>
      <c r="Y595" s="62"/>
      <c r="Z595" s="63"/>
      <c r="AA595" s="64" t="n">
        <f aca="false">IF(W595=0,0,V595*W595)</f>
        <v>2.6628</v>
      </c>
    </row>
    <row r="596" customFormat="false" ht="12.75" hidden="false" customHeight="false" outlineLevel="0" collapsed="false">
      <c r="A596" s="56" t="n">
        <v>36358</v>
      </c>
      <c r="B596" s="57" t="n">
        <f aca="false">IF(MONTH(A596)&lt;5,YEAR(A596),YEAR(A596)+1)</f>
        <v>2000</v>
      </c>
      <c r="C596" s="58"/>
      <c r="D596" s="49"/>
      <c r="E596" s="59"/>
      <c r="F596" s="49"/>
      <c r="G596" s="49"/>
      <c r="H596" s="50"/>
      <c r="I596" s="60"/>
      <c r="J596" s="58"/>
      <c r="K596" s="49"/>
      <c r="L596" s="59"/>
      <c r="M596" s="49"/>
      <c r="N596" s="49"/>
      <c r="O596" s="50"/>
      <c r="P596" s="61"/>
      <c r="Q596" s="58"/>
      <c r="R596" s="57" t="n">
        <f aca="false">IF(ISBLANK(Q596),R597+1,0)</f>
        <v>9</v>
      </c>
      <c r="S596" s="59"/>
      <c r="T596" s="49" t="n">
        <f aca="false">IF(ISBLANK(S596),T597+1,0)</f>
        <v>2</v>
      </c>
      <c r="U596" s="49" t="n">
        <f aca="false">IF(ISBLANK(S596),U595+1,0)</f>
        <v>5</v>
      </c>
      <c r="V596" s="50" t="str">
        <f aca="false">FIXED(IF(R596&lt;14,INDEX(Q596:Q4248,R596+1),(IF(T596=0,S596,(INDEX(S:S,ROW(S596)+T596)*U596+INDEX(S:S,ROW(S596)-U596)*T596)/(T596+U596)))),3)</f>
        <v>0.020</v>
      </c>
      <c r="W596" s="61" t="n">
        <v>102.04</v>
      </c>
      <c r="X596" s="51" t="n">
        <f aca="false">IF(A596&gt;36950,I596+P596,W596)</f>
        <v>102.04</v>
      </c>
      <c r="Y596" s="62"/>
      <c r="Z596" s="63"/>
      <c r="AA596" s="64" t="n">
        <f aca="false">IF(W596=0,0,V596*W596)</f>
        <v>2.0408</v>
      </c>
    </row>
    <row r="597" customFormat="false" ht="12.75" hidden="false" customHeight="false" outlineLevel="0" collapsed="false">
      <c r="A597" s="56" t="n">
        <v>36359</v>
      </c>
      <c r="B597" s="57" t="n">
        <f aca="false">IF(MONTH(A597)&lt;5,YEAR(A597),YEAR(A597)+1)</f>
        <v>2000</v>
      </c>
      <c r="C597" s="58"/>
      <c r="D597" s="49"/>
      <c r="E597" s="59"/>
      <c r="F597" s="49"/>
      <c r="G597" s="49"/>
      <c r="H597" s="50"/>
      <c r="I597" s="60"/>
      <c r="J597" s="58"/>
      <c r="K597" s="49"/>
      <c r="L597" s="59"/>
      <c r="M597" s="49"/>
      <c r="N597" s="49"/>
      <c r="O597" s="50"/>
      <c r="P597" s="61"/>
      <c r="Q597" s="58"/>
      <c r="R597" s="57" t="n">
        <f aca="false">IF(ISBLANK(Q597),R598+1,0)</f>
        <v>8</v>
      </c>
      <c r="S597" s="59"/>
      <c r="T597" s="49" t="n">
        <f aca="false">IF(ISBLANK(S597),T598+1,0)</f>
        <v>1</v>
      </c>
      <c r="U597" s="49" t="n">
        <f aca="false">IF(ISBLANK(S597),U596+1,0)</f>
        <v>6</v>
      </c>
      <c r="V597" s="50" t="str">
        <f aca="false">FIXED(IF(R597&lt;14,INDEX(Q597:Q4249,R597+1),(IF(T597=0,S597,(INDEX(S:S,ROW(S597)+T597)*U597+INDEX(S:S,ROW(S597)-U597)*T597)/(T597+U597)))),3)</f>
        <v>0.020</v>
      </c>
      <c r="W597" s="61" t="n">
        <v>116.78</v>
      </c>
      <c r="X597" s="51" t="n">
        <f aca="false">IF(A597&gt;36950,I597+P597,W597)</f>
        <v>116.78</v>
      </c>
      <c r="Y597" s="62"/>
      <c r="Z597" s="63"/>
      <c r="AA597" s="64" t="n">
        <f aca="false">IF(W597=0,0,V597*W597)</f>
        <v>2.3356</v>
      </c>
    </row>
    <row r="598" customFormat="false" ht="12.75" hidden="false" customHeight="false" outlineLevel="0" collapsed="false">
      <c r="A598" s="56" t="n">
        <v>36360</v>
      </c>
      <c r="B598" s="57" t="n">
        <f aca="false">IF(MONTH(A598)&lt;5,YEAR(A598),YEAR(A598)+1)</f>
        <v>2000</v>
      </c>
      <c r="C598" s="58"/>
      <c r="D598" s="49"/>
      <c r="E598" s="59"/>
      <c r="F598" s="49"/>
      <c r="G598" s="49"/>
      <c r="H598" s="50"/>
      <c r="I598" s="60"/>
      <c r="J598" s="58"/>
      <c r="K598" s="49"/>
      <c r="L598" s="59"/>
      <c r="M598" s="49"/>
      <c r="N598" s="49"/>
      <c r="O598" s="50"/>
      <c r="P598" s="61"/>
      <c r="Q598" s="58"/>
      <c r="R598" s="57" t="n">
        <f aca="false">IF(ISBLANK(Q598),R599+1,0)</f>
        <v>7</v>
      </c>
      <c r="S598" s="59" t="n">
        <v>0.013</v>
      </c>
      <c r="T598" s="49" t="n">
        <f aca="false">IF(ISBLANK(S598),T599+1,0)</f>
        <v>0</v>
      </c>
      <c r="U598" s="49" t="n">
        <f aca="false">IF(ISBLANK(S598),U597+1,0)</f>
        <v>0</v>
      </c>
      <c r="V598" s="50" t="str">
        <f aca="false">FIXED(IF(R598&lt;14,INDEX(Q598:Q4250,R598+1),(IF(T598=0,S598,(INDEX(S:S,ROW(S598)+T598)*U598+INDEX(S:S,ROW(S598)-U598)*T598)/(T598+U598)))),3)</f>
        <v>0.020</v>
      </c>
      <c r="W598" s="61" t="n">
        <v>154.37</v>
      </c>
      <c r="X598" s="51" t="n">
        <f aca="false">IF(A598&gt;36950,I598+P598,W598)</f>
        <v>154.37</v>
      </c>
      <c r="Y598" s="62"/>
      <c r="Z598" s="63"/>
      <c r="AA598" s="64" t="n">
        <f aca="false">IF(W598=0,0,V598*W598)</f>
        <v>3.0874</v>
      </c>
    </row>
    <row r="599" customFormat="false" ht="12.75" hidden="false" customHeight="false" outlineLevel="0" collapsed="false">
      <c r="A599" s="56" t="n">
        <v>36361</v>
      </c>
      <c r="B599" s="57" t="n">
        <f aca="false">IF(MONTH(A599)&lt;5,YEAR(A599),YEAR(A599)+1)</f>
        <v>2000</v>
      </c>
      <c r="C599" s="58"/>
      <c r="D599" s="49"/>
      <c r="E599" s="59"/>
      <c r="F599" s="49"/>
      <c r="G599" s="49"/>
      <c r="H599" s="50"/>
      <c r="I599" s="60"/>
      <c r="J599" s="58"/>
      <c r="K599" s="49"/>
      <c r="L599" s="59"/>
      <c r="M599" s="49"/>
      <c r="N599" s="49"/>
      <c r="O599" s="50"/>
      <c r="P599" s="61"/>
      <c r="Q599" s="58"/>
      <c r="R599" s="57" t="n">
        <f aca="false">IF(ISBLANK(Q599),R600+1,0)</f>
        <v>6</v>
      </c>
      <c r="S599" s="59"/>
      <c r="T599" s="49" t="n">
        <f aca="false">IF(ISBLANK(S599),T600+1,0)</f>
        <v>6</v>
      </c>
      <c r="U599" s="49" t="n">
        <f aca="false">IF(ISBLANK(S599),U598+1,0)</f>
        <v>1</v>
      </c>
      <c r="V599" s="50" t="str">
        <f aca="false">FIXED(IF(R599&lt;14,INDEX(Q599:Q4251,R599+1),(IF(T599=0,S599,(INDEX(S:S,ROW(S599)+T599)*U599+INDEX(S:S,ROW(S599)-U599)*T599)/(T599+U599)))),3)</f>
        <v>0.020</v>
      </c>
      <c r="W599" s="61" t="n">
        <v>144.11</v>
      </c>
      <c r="X599" s="51" t="n">
        <f aca="false">IF(A599&gt;36950,I599+P599,W599)</f>
        <v>144.11</v>
      </c>
      <c r="Y599" s="62"/>
      <c r="Z599" s="63"/>
      <c r="AA599" s="64" t="n">
        <f aca="false">IF(W599=0,0,V599*W599)</f>
        <v>2.8822</v>
      </c>
    </row>
    <row r="600" customFormat="false" ht="12.75" hidden="false" customHeight="false" outlineLevel="0" collapsed="false">
      <c r="A600" s="56" t="n">
        <v>36362</v>
      </c>
      <c r="B600" s="57" t="n">
        <f aca="false">IF(MONTH(A600)&lt;5,YEAR(A600),YEAR(A600)+1)</f>
        <v>2000</v>
      </c>
      <c r="C600" s="58"/>
      <c r="D600" s="49"/>
      <c r="E600" s="59"/>
      <c r="F600" s="49"/>
      <c r="G600" s="49"/>
      <c r="H600" s="50"/>
      <c r="I600" s="60"/>
      <c r="J600" s="58"/>
      <c r="K600" s="49"/>
      <c r="L600" s="59"/>
      <c r="M600" s="49"/>
      <c r="N600" s="49"/>
      <c r="O600" s="50"/>
      <c r="P600" s="61"/>
      <c r="Q600" s="58"/>
      <c r="R600" s="57" t="n">
        <f aca="false">IF(ISBLANK(Q600),R601+1,0)</f>
        <v>5</v>
      </c>
      <c r="S600" s="59"/>
      <c r="T600" s="49" t="n">
        <f aca="false">IF(ISBLANK(S600),T601+1,0)</f>
        <v>5</v>
      </c>
      <c r="U600" s="49" t="n">
        <f aca="false">IF(ISBLANK(S600),U599+1,0)</f>
        <v>2</v>
      </c>
      <c r="V600" s="50" t="str">
        <f aca="false">FIXED(IF(R600&lt;14,INDEX(Q600:Q4252,R600+1),(IF(T600=0,S600,(INDEX(S:S,ROW(S600)+T600)*U600+INDEX(S:S,ROW(S600)-U600)*T600)/(T600+U600)))),3)</f>
        <v>0.020</v>
      </c>
      <c r="W600" s="61" t="n">
        <v>72.16</v>
      </c>
      <c r="X600" s="51" t="n">
        <f aca="false">IF(A600&gt;36950,I600+P600,W600)</f>
        <v>72.16</v>
      </c>
      <c r="Y600" s="62"/>
      <c r="Z600" s="63"/>
      <c r="AA600" s="64" t="n">
        <f aca="false">IF(W600=0,0,V600*W600)</f>
        <v>1.4432</v>
      </c>
    </row>
    <row r="601" customFormat="false" ht="12.75" hidden="false" customHeight="false" outlineLevel="0" collapsed="false">
      <c r="A601" s="56" t="n">
        <v>36363</v>
      </c>
      <c r="B601" s="57" t="n">
        <f aca="false">IF(MONTH(A601)&lt;5,YEAR(A601),YEAR(A601)+1)</f>
        <v>2000</v>
      </c>
      <c r="C601" s="58"/>
      <c r="D601" s="49"/>
      <c r="E601" s="59"/>
      <c r="F601" s="49"/>
      <c r="G601" s="49"/>
      <c r="H601" s="50"/>
      <c r="I601" s="60"/>
      <c r="J601" s="58"/>
      <c r="K601" s="49"/>
      <c r="L601" s="59"/>
      <c r="M601" s="49"/>
      <c r="N601" s="49"/>
      <c r="O601" s="50"/>
      <c r="P601" s="61"/>
      <c r="Q601" s="58"/>
      <c r="R601" s="57" t="n">
        <f aca="false">IF(ISBLANK(Q601),R602+1,0)</f>
        <v>4</v>
      </c>
      <c r="S601" s="59"/>
      <c r="T601" s="49" t="n">
        <f aca="false">IF(ISBLANK(S601),T602+1,0)</f>
        <v>4</v>
      </c>
      <c r="U601" s="49" t="n">
        <f aca="false">IF(ISBLANK(S601),U600+1,0)</f>
        <v>3</v>
      </c>
      <c r="V601" s="50" t="str">
        <f aca="false">FIXED(IF(R601&lt;14,INDEX(Q601:Q4253,R601+1),(IF(T601=0,S601,(INDEX(S:S,ROW(S601)+T601)*U601+INDEX(S:S,ROW(S601)-U601)*T601)/(T601+U601)))),3)</f>
        <v>0.020</v>
      </c>
      <c r="W601" s="61" t="n">
        <v>54.74</v>
      </c>
      <c r="X601" s="51" t="n">
        <f aca="false">IF(A601&gt;36950,I601+P601,W601)</f>
        <v>54.74</v>
      </c>
      <c r="Y601" s="62"/>
      <c r="Z601" s="63"/>
      <c r="AA601" s="64" t="n">
        <f aca="false">IF(W601=0,0,V601*W601)</f>
        <v>1.0948</v>
      </c>
    </row>
    <row r="602" customFormat="false" ht="12.75" hidden="false" customHeight="false" outlineLevel="0" collapsed="false">
      <c r="A602" s="56" t="n">
        <v>36364</v>
      </c>
      <c r="B602" s="57" t="n">
        <f aca="false">IF(MONTH(A602)&lt;5,YEAR(A602),YEAR(A602)+1)</f>
        <v>2000</v>
      </c>
      <c r="C602" s="58"/>
      <c r="D602" s="49"/>
      <c r="E602" s="59"/>
      <c r="F602" s="49"/>
      <c r="G602" s="49"/>
      <c r="H602" s="50"/>
      <c r="I602" s="60"/>
      <c r="J602" s="58"/>
      <c r="K602" s="49"/>
      <c r="L602" s="59"/>
      <c r="M602" s="49"/>
      <c r="N602" s="49"/>
      <c r="O602" s="50"/>
      <c r="P602" s="61"/>
      <c r="Q602" s="58"/>
      <c r="R602" s="57" t="n">
        <f aca="false">IF(ISBLANK(Q602),R603+1,0)</f>
        <v>3</v>
      </c>
      <c r="S602" s="59"/>
      <c r="T602" s="49" t="n">
        <f aca="false">IF(ISBLANK(S602),T603+1,0)</f>
        <v>3</v>
      </c>
      <c r="U602" s="49" t="n">
        <f aca="false">IF(ISBLANK(S602),U601+1,0)</f>
        <v>4</v>
      </c>
      <c r="V602" s="50" t="str">
        <f aca="false">FIXED(IF(R602&lt;14,INDEX(Q602:Q4254,R602+1),(IF(T602=0,S602,(INDEX(S:S,ROW(S602)+T602)*U602+INDEX(S:S,ROW(S602)-U602)*T602)/(T602+U602)))),3)</f>
        <v>0.020</v>
      </c>
      <c r="W602" s="61" t="n">
        <v>39.03</v>
      </c>
      <c r="X602" s="51" t="n">
        <f aca="false">IF(A602&gt;36950,I602+P602,W602)</f>
        <v>39.03</v>
      </c>
      <c r="Y602" s="62"/>
      <c r="Z602" s="63"/>
      <c r="AA602" s="64" t="n">
        <f aca="false">IF(W602=0,0,V602*W602)</f>
        <v>0.7806</v>
      </c>
    </row>
    <row r="603" customFormat="false" ht="12.75" hidden="false" customHeight="false" outlineLevel="0" collapsed="false">
      <c r="A603" s="56" t="n">
        <v>36365</v>
      </c>
      <c r="B603" s="57" t="n">
        <f aca="false">IF(MONTH(A603)&lt;5,YEAR(A603),YEAR(A603)+1)</f>
        <v>2000</v>
      </c>
      <c r="C603" s="58"/>
      <c r="D603" s="49"/>
      <c r="E603" s="59"/>
      <c r="F603" s="49"/>
      <c r="G603" s="49"/>
      <c r="H603" s="50"/>
      <c r="I603" s="60"/>
      <c r="J603" s="58"/>
      <c r="K603" s="49"/>
      <c r="L603" s="59"/>
      <c r="M603" s="49"/>
      <c r="N603" s="49"/>
      <c r="O603" s="50"/>
      <c r="P603" s="61"/>
      <c r="Q603" s="58"/>
      <c r="R603" s="57" t="n">
        <f aca="false">IF(ISBLANK(Q603),R604+1,0)</f>
        <v>2</v>
      </c>
      <c r="S603" s="59"/>
      <c r="T603" s="49" t="n">
        <f aca="false">IF(ISBLANK(S603),T604+1,0)</f>
        <v>2</v>
      </c>
      <c r="U603" s="49" t="n">
        <f aca="false">IF(ISBLANK(S603),U602+1,0)</f>
        <v>5</v>
      </c>
      <c r="V603" s="50" t="str">
        <f aca="false">FIXED(IF(R603&lt;14,INDEX(Q603:Q4255,R603+1),(IF(T603=0,S603,(INDEX(S:S,ROW(S603)+T603)*U603+INDEX(S:S,ROW(S603)-U603)*T603)/(T603+U603)))),3)</f>
        <v>0.020</v>
      </c>
      <c r="W603" s="61" t="n">
        <v>29.37</v>
      </c>
      <c r="X603" s="51" t="n">
        <f aca="false">IF(A603&gt;36950,I603+P603,W603)</f>
        <v>29.37</v>
      </c>
      <c r="Y603" s="62"/>
      <c r="Z603" s="63"/>
      <c r="AA603" s="64" t="n">
        <f aca="false">IF(W603=0,0,V603*W603)</f>
        <v>0.5874</v>
      </c>
    </row>
    <row r="604" customFormat="false" ht="12.75" hidden="false" customHeight="false" outlineLevel="0" collapsed="false">
      <c r="A604" s="56" t="n">
        <v>36366</v>
      </c>
      <c r="B604" s="57" t="n">
        <f aca="false">IF(MONTH(A604)&lt;5,YEAR(A604),YEAR(A604)+1)</f>
        <v>2000</v>
      </c>
      <c r="C604" s="58"/>
      <c r="D604" s="49"/>
      <c r="E604" s="59"/>
      <c r="F604" s="49"/>
      <c r="G604" s="49"/>
      <c r="H604" s="50"/>
      <c r="I604" s="60"/>
      <c r="J604" s="58"/>
      <c r="K604" s="49"/>
      <c r="L604" s="59"/>
      <c r="M604" s="49"/>
      <c r="N604" s="49"/>
      <c r="O604" s="50"/>
      <c r="P604" s="61"/>
      <c r="Q604" s="58"/>
      <c r="R604" s="57" t="n">
        <f aca="false">IF(ISBLANK(Q604),R605+1,0)</f>
        <v>1</v>
      </c>
      <c r="S604" s="59"/>
      <c r="T604" s="49" t="n">
        <f aca="false">IF(ISBLANK(S604),T605+1,0)</f>
        <v>1</v>
      </c>
      <c r="U604" s="49" t="n">
        <f aca="false">IF(ISBLANK(S604),U603+1,0)</f>
        <v>6</v>
      </c>
      <c r="V604" s="50" t="str">
        <f aca="false">FIXED(IF(R604&lt;14,INDEX(Q604:Q4256,R604+1),(IF(T604=0,S604,(INDEX(S:S,ROW(S604)+T604)*U604+INDEX(S:S,ROW(S604)-U604)*T604)/(T604+U604)))),3)</f>
        <v>0.020</v>
      </c>
      <c r="W604" s="61" t="n">
        <v>2.54</v>
      </c>
      <c r="X604" s="51" t="n">
        <f aca="false">IF(A604&gt;36950,I604+P604,W604)</f>
        <v>2.54</v>
      </c>
      <c r="Y604" s="62"/>
      <c r="Z604" s="63"/>
      <c r="AA604" s="64" t="n">
        <f aca="false">IF(W604=0,0,V604*W604)</f>
        <v>0.0508</v>
      </c>
    </row>
    <row r="605" customFormat="false" ht="12.75" hidden="false" customHeight="false" outlineLevel="0" collapsed="false">
      <c r="A605" s="56" t="n">
        <v>36367</v>
      </c>
      <c r="B605" s="57" t="n">
        <f aca="false">IF(MONTH(A605)&lt;5,YEAR(A605),YEAR(A605)+1)</f>
        <v>2000</v>
      </c>
      <c r="C605" s="58"/>
      <c r="D605" s="49"/>
      <c r="E605" s="59"/>
      <c r="F605" s="49"/>
      <c r="G605" s="49"/>
      <c r="H605" s="50"/>
      <c r="I605" s="60"/>
      <c r="J605" s="58"/>
      <c r="K605" s="49"/>
      <c r="L605" s="59"/>
      <c r="M605" s="49"/>
      <c r="N605" s="49"/>
      <c r="O605" s="50"/>
      <c r="P605" s="61"/>
      <c r="Q605" s="58" t="n">
        <v>0.02</v>
      </c>
      <c r="R605" s="57" t="n">
        <f aca="false">IF(ISBLANK(Q605),R606+1,0)</f>
        <v>0</v>
      </c>
      <c r="S605" s="59" t="n">
        <v>0.024</v>
      </c>
      <c r="T605" s="49" t="n">
        <f aca="false">IF(ISBLANK(S605),T606+1,0)</f>
        <v>0</v>
      </c>
      <c r="U605" s="49" t="n">
        <f aca="false">IF(ISBLANK(S605),U604+1,0)</f>
        <v>0</v>
      </c>
      <c r="V605" s="50" t="str">
        <f aca="false">FIXED(IF(R605&lt;14,INDEX(Q605:Q4257,R605+1),(IF(T605=0,S605,(INDEX(S:S,ROW(S605)+T605)*U605+INDEX(S:S,ROW(S605)-U605)*T605)/(T605+U605)))),3)</f>
        <v>0.020</v>
      </c>
      <c r="W605" s="61" t="n">
        <v>0</v>
      </c>
      <c r="X605" s="51" t="n">
        <f aca="false">IF(A605&gt;36950,I605+P605,W605)</f>
        <v>0</v>
      </c>
      <c r="Y605" s="62"/>
      <c r="Z605" s="63"/>
      <c r="AA605" s="64" t="n">
        <f aca="false">IF(W605=0,0,V605*W605)</f>
        <v>0</v>
      </c>
    </row>
    <row r="606" customFormat="false" ht="12.75" hidden="false" customHeight="false" outlineLevel="0" collapsed="false">
      <c r="A606" s="56" t="n">
        <v>36368</v>
      </c>
      <c r="B606" s="57" t="n">
        <f aca="false">IF(MONTH(A606)&lt;5,YEAR(A606),YEAR(A606)+1)</f>
        <v>2000</v>
      </c>
      <c r="C606" s="58"/>
      <c r="D606" s="49"/>
      <c r="E606" s="59"/>
      <c r="F606" s="49"/>
      <c r="G606" s="49"/>
      <c r="H606" s="50"/>
      <c r="I606" s="60"/>
      <c r="J606" s="58"/>
      <c r="K606" s="49"/>
      <c r="L606" s="59"/>
      <c r="M606" s="49"/>
      <c r="N606" s="49"/>
      <c r="O606" s="50"/>
      <c r="P606" s="61"/>
      <c r="Q606" s="58"/>
      <c r="R606" s="57" t="n">
        <f aca="false">IF(ISBLANK(Q606),R607+1,0)</f>
        <v>6</v>
      </c>
      <c r="S606" s="59"/>
      <c r="T606" s="49" t="n">
        <f aca="false">IF(ISBLANK(S606),T607+1,0)</f>
        <v>6</v>
      </c>
      <c r="U606" s="49" t="n">
        <f aca="false">IF(ISBLANK(S606),U605+1,0)</f>
        <v>1</v>
      </c>
      <c r="V606" s="50" t="str">
        <f aca="false">FIXED(IF(R606&lt;14,INDEX(Q606:Q4258,R606+1),(IF(T606=0,S606,(INDEX(S:S,ROW(S606)+T606)*U606+INDEX(S:S,ROW(S606)-U606)*T606)/(T606+U606)))),3)</f>
        <v>0.023</v>
      </c>
      <c r="W606" s="61" t="n">
        <v>49.21</v>
      </c>
      <c r="X606" s="51" t="n">
        <f aca="false">IF(A606&gt;36950,I606+P606,W606)</f>
        <v>49.21</v>
      </c>
      <c r="Y606" s="62"/>
      <c r="Z606" s="63"/>
      <c r="AA606" s="64" t="n">
        <f aca="false">IF(W606=0,0,V606*W606)</f>
        <v>1.13183</v>
      </c>
    </row>
    <row r="607" customFormat="false" ht="12.75" hidden="false" customHeight="false" outlineLevel="0" collapsed="false">
      <c r="A607" s="56" t="n">
        <v>36369</v>
      </c>
      <c r="B607" s="57" t="n">
        <f aca="false">IF(MONTH(A607)&lt;5,YEAR(A607),YEAR(A607)+1)</f>
        <v>2000</v>
      </c>
      <c r="C607" s="58"/>
      <c r="D607" s="49"/>
      <c r="E607" s="59"/>
      <c r="F607" s="49"/>
      <c r="G607" s="49"/>
      <c r="H607" s="50"/>
      <c r="I607" s="60"/>
      <c r="J607" s="58"/>
      <c r="K607" s="49"/>
      <c r="L607" s="59"/>
      <c r="M607" s="49"/>
      <c r="N607" s="49"/>
      <c r="O607" s="50"/>
      <c r="P607" s="61"/>
      <c r="Q607" s="58"/>
      <c r="R607" s="57" t="n">
        <f aca="false">IF(ISBLANK(Q607),R608+1,0)</f>
        <v>5</v>
      </c>
      <c r="S607" s="59"/>
      <c r="T607" s="49" t="n">
        <f aca="false">IF(ISBLANK(S607),T608+1,0)</f>
        <v>5</v>
      </c>
      <c r="U607" s="49" t="n">
        <f aca="false">IF(ISBLANK(S607),U606+1,0)</f>
        <v>2</v>
      </c>
      <c r="V607" s="50" t="str">
        <f aca="false">FIXED(IF(R607&lt;14,INDEX(Q607:Q4259,R607+1),(IF(T607=0,S607,(INDEX(S:S,ROW(S607)+T607)*U607+INDEX(S:S,ROW(S607)-U607)*T607)/(T607+U607)))),3)</f>
        <v>0.023</v>
      </c>
      <c r="W607" s="61" t="n">
        <v>84.39</v>
      </c>
      <c r="X607" s="51" t="n">
        <f aca="false">IF(A607&gt;36950,I607+P607,W607)</f>
        <v>84.39</v>
      </c>
      <c r="Y607" s="62"/>
      <c r="Z607" s="63"/>
      <c r="AA607" s="64" t="n">
        <f aca="false">IF(W607=0,0,V607*W607)</f>
        <v>1.94097</v>
      </c>
    </row>
    <row r="608" customFormat="false" ht="12.75" hidden="false" customHeight="false" outlineLevel="0" collapsed="false">
      <c r="A608" s="56" t="n">
        <v>36370</v>
      </c>
      <c r="B608" s="57" t="n">
        <f aca="false">IF(MONTH(A608)&lt;5,YEAR(A608),YEAR(A608)+1)</f>
        <v>2000</v>
      </c>
      <c r="C608" s="58"/>
      <c r="D608" s="49"/>
      <c r="E608" s="59"/>
      <c r="F608" s="49"/>
      <c r="G608" s="49"/>
      <c r="H608" s="50"/>
      <c r="I608" s="60"/>
      <c r="J608" s="58"/>
      <c r="K608" s="49"/>
      <c r="L608" s="59"/>
      <c r="M608" s="49"/>
      <c r="N608" s="49"/>
      <c r="O608" s="50"/>
      <c r="P608" s="61"/>
      <c r="Q608" s="58"/>
      <c r="R608" s="57" t="n">
        <f aca="false">IF(ISBLANK(Q608),R609+1,0)</f>
        <v>4</v>
      </c>
      <c r="S608" s="59"/>
      <c r="T608" s="49" t="n">
        <f aca="false">IF(ISBLANK(S608),T609+1,0)</f>
        <v>4</v>
      </c>
      <c r="U608" s="49" t="n">
        <f aca="false">IF(ISBLANK(S608),U607+1,0)</f>
        <v>3</v>
      </c>
      <c r="V608" s="50" t="str">
        <f aca="false">FIXED(IF(R608&lt;14,INDEX(Q608:Q4260,R608+1),(IF(T608=0,S608,(INDEX(S:S,ROW(S608)+T608)*U608+INDEX(S:S,ROW(S608)-U608)*T608)/(T608+U608)))),3)</f>
        <v>0.023</v>
      </c>
      <c r="W608" s="61" t="n">
        <v>134</v>
      </c>
      <c r="X608" s="51" t="n">
        <f aca="false">IF(A608&gt;36950,I608+P608,W608)</f>
        <v>134</v>
      </c>
      <c r="Y608" s="62"/>
      <c r="Z608" s="63"/>
      <c r="AA608" s="64" t="n">
        <f aca="false">IF(W608=0,0,V608*W608)</f>
        <v>3.082</v>
      </c>
    </row>
    <row r="609" customFormat="false" ht="12.75" hidden="false" customHeight="false" outlineLevel="0" collapsed="false">
      <c r="A609" s="56" t="n">
        <v>36371</v>
      </c>
      <c r="B609" s="57" t="n">
        <f aca="false">IF(MONTH(A609)&lt;5,YEAR(A609),YEAR(A609)+1)</f>
        <v>2000</v>
      </c>
      <c r="C609" s="58"/>
      <c r="D609" s="49"/>
      <c r="E609" s="59"/>
      <c r="F609" s="49"/>
      <c r="G609" s="49"/>
      <c r="H609" s="50"/>
      <c r="I609" s="60"/>
      <c r="J609" s="58"/>
      <c r="K609" s="49"/>
      <c r="L609" s="59"/>
      <c r="M609" s="49"/>
      <c r="N609" s="49"/>
      <c r="O609" s="50"/>
      <c r="P609" s="61"/>
      <c r="Q609" s="58"/>
      <c r="R609" s="57" t="n">
        <f aca="false">IF(ISBLANK(Q609),R610+1,0)</f>
        <v>3</v>
      </c>
      <c r="S609" s="59"/>
      <c r="T609" s="49" t="n">
        <f aca="false">IF(ISBLANK(S609),T610+1,0)</f>
        <v>3</v>
      </c>
      <c r="U609" s="49" t="n">
        <f aca="false">IF(ISBLANK(S609),U608+1,0)</f>
        <v>4</v>
      </c>
      <c r="V609" s="50" t="str">
        <f aca="false">FIXED(IF(R609&lt;14,INDEX(Q609:Q4261,R609+1),(IF(T609=0,S609,(INDEX(S:S,ROW(S609)+T609)*U609+INDEX(S:S,ROW(S609)-U609)*T609)/(T609+U609)))),3)</f>
        <v>0.023</v>
      </c>
      <c r="W609" s="61" t="n">
        <v>87.21</v>
      </c>
      <c r="X609" s="51" t="n">
        <f aca="false">IF(A609&gt;36950,I609+P609,W609)</f>
        <v>87.21</v>
      </c>
      <c r="Y609" s="62"/>
      <c r="Z609" s="63"/>
      <c r="AA609" s="64" t="n">
        <f aca="false">IF(W609=0,0,V609*W609)</f>
        <v>2.00583</v>
      </c>
    </row>
    <row r="610" customFormat="false" ht="12.75" hidden="false" customHeight="false" outlineLevel="0" collapsed="false">
      <c r="A610" s="56" t="n">
        <v>36372</v>
      </c>
      <c r="B610" s="57" t="n">
        <f aca="false">IF(MONTH(A610)&lt;5,YEAR(A610),YEAR(A610)+1)</f>
        <v>2000</v>
      </c>
      <c r="C610" s="58"/>
      <c r="D610" s="49"/>
      <c r="E610" s="59"/>
      <c r="F610" s="49"/>
      <c r="G610" s="49"/>
      <c r="H610" s="50"/>
      <c r="I610" s="60"/>
      <c r="J610" s="58"/>
      <c r="K610" s="49"/>
      <c r="L610" s="59"/>
      <c r="M610" s="49"/>
      <c r="N610" s="49"/>
      <c r="O610" s="50"/>
      <c r="P610" s="61"/>
      <c r="Q610" s="58"/>
      <c r="R610" s="57" t="n">
        <f aca="false">IF(ISBLANK(Q610),R611+1,0)</f>
        <v>2</v>
      </c>
      <c r="S610" s="59"/>
      <c r="T610" s="49" t="n">
        <f aca="false">IF(ISBLANK(S610),T611+1,0)</f>
        <v>2</v>
      </c>
      <c r="U610" s="49" t="n">
        <f aca="false">IF(ISBLANK(S610),U609+1,0)</f>
        <v>5</v>
      </c>
      <c r="V610" s="50" t="str">
        <f aca="false">FIXED(IF(R610&lt;14,INDEX(Q610:Q4262,R610+1),(IF(T610=0,S610,(INDEX(S:S,ROW(S610)+T610)*U610+INDEX(S:S,ROW(S610)-U610)*T610)/(T610+U610)))),3)</f>
        <v>0.023</v>
      </c>
      <c r="W610" s="61" t="n">
        <v>50.78</v>
      </c>
      <c r="X610" s="51" t="n">
        <f aca="false">IF(A610&gt;36950,I610+P610,W610)</f>
        <v>50.78</v>
      </c>
      <c r="Y610" s="62"/>
      <c r="Z610" s="63"/>
      <c r="AA610" s="64" t="n">
        <f aca="false">IF(W610=0,0,V610*W610)</f>
        <v>1.16794</v>
      </c>
    </row>
    <row r="611" customFormat="false" ht="12.75" hidden="false" customHeight="false" outlineLevel="0" collapsed="false">
      <c r="A611" s="56" t="n">
        <v>36373</v>
      </c>
      <c r="B611" s="57" t="n">
        <f aca="false">IF(MONTH(A611)&lt;5,YEAR(A611),YEAR(A611)+1)</f>
        <v>2000</v>
      </c>
      <c r="C611" s="58"/>
      <c r="D611" s="49"/>
      <c r="E611" s="59"/>
      <c r="F611" s="49"/>
      <c r="G611" s="49"/>
      <c r="H611" s="50"/>
      <c r="I611" s="60"/>
      <c r="J611" s="58"/>
      <c r="K611" s="49"/>
      <c r="L611" s="59"/>
      <c r="M611" s="49"/>
      <c r="N611" s="49"/>
      <c r="O611" s="50"/>
      <c r="P611" s="61"/>
      <c r="Q611" s="58"/>
      <c r="R611" s="57" t="n">
        <f aca="false">IF(ISBLANK(Q611),R612+1,0)</f>
        <v>1</v>
      </c>
      <c r="S611" s="59"/>
      <c r="T611" s="49" t="n">
        <f aca="false">IF(ISBLANK(S611),T612+1,0)</f>
        <v>1</v>
      </c>
      <c r="U611" s="49" t="n">
        <f aca="false">IF(ISBLANK(S611),U610+1,0)</f>
        <v>6</v>
      </c>
      <c r="V611" s="50" t="str">
        <f aca="false">FIXED(IF(R611&lt;14,INDEX(Q611:Q4263,R611+1),(IF(T611=0,S611,(INDEX(S:S,ROW(S611)+T611)*U611+INDEX(S:S,ROW(S611)-U611)*T611)/(T611+U611)))),3)</f>
        <v>0.023</v>
      </c>
      <c r="W611" s="61" t="n">
        <v>38.14</v>
      </c>
      <c r="X611" s="51" t="n">
        <f aca="false">IF(A611&gt;36950,I611+P611,W611)</f>
        <v>38.14</v>
      </c>
      <c r="Y611" s="62"/>
      <c r="Z611" s="63"/>
      <c r="AA611" s="64" t="n">
        <f aca="false">IF(W611=0,0,V611*W611)</f>
        <v>0.87722</v>
      </c>
    </row>
    <row r="612" customFormat="false" ht="12.75" hidden="false" customHeight="false" outlineLevel="0" collapsed="false">
      <c r="A612" s="56" t="n">
        <v>36374</v>
      </c>
      <c r="B612" s="57" t="n">
        <f aca="false">IF(MONTH(A612)&lt;5,YEAR(A612),YEAR(A612)+1)</f>
        <v>2000</v>
      </c>
      <c r="C612" s="58"/>
      <c r="D612" s="49"/>
      <c r="E612" s="59"/>
      <c r="F612" s="49"/>
      <c r="G612" s="49"/>
      <c r="H612" s="50"/>
      <c r="I612" s="60"/>
      <c r="J612" s="58"/>
      <c r="K612" s="49"/>
      <c r="L612" s="59"/>
      <c r="M612" s="49"/>
      <c r="N612" s="49"/>
      <c r="O612" s="50"/>
      <c r="P612" s="61"/>
      <c r="Q612" s="58" t="n">
        <v>0.023</v>
      </c>
      <c r="R612" s="57" t="n">
        <f aca="false">IF(ISBLANK(Q612),R613+1,0)</f>
        <v>0</v>
      </c>
      <c r="S612" s="59" t="n">
        <v>0.016</v>
      </c>
      <c r="T612" s="49" t="n">
        <f aca="false">IF(ISBLANK(S612),T613+1,0)</f>
        <v>0</v>
      </c>
      <c r="U612" s="49" t="n">
        <f aca="false">IF(ISBLANK(S612),U611+1,0)</f>
        <v>0</v>
      </c>
      <c r="V612" s="50" t="str">
        <f aca="false">FIXED(IF(R612&lt;14,INDEX(Q612:Q4264,R612+1),(IF(T612=0,S612,(INDEX(S:S,ROW(S612)+T612)*U612+INDEX(S:S,ROW(S612)-U612)*T612)/(T612+U612)))),3)</f>
        <v>0.023</v>
      </c>
      <c r="W612" s="61" t="n">
        <v>40.77</v>
      </c>
      <c r="X612" s="51" t="n">
        <f aca="false">IF(A612&gt;36950,I612+P612,W612)</f>
        <v>40.77</v>
      </c>
      <c r="Y612" s="62"/>
      <c r="Z612" s="63"/>
      <c r="AA612" s="64" t="n">
        <f aca="false">IF(W612=0,0,V612*W612)</f>
        <v>0.93771</v>
      </c>
    </row>
    <row r="613" customFormat="false" ht="12.75" hidden="false" customHeight="false" outlineLevel="0" collapsed="false">
      <c r="A613" s="56" t="n">
        <v>36375</v>
      </c>
      <c r="B613" s="57" t="n">
        <f aca="false">IF(MONTH(A613)&lt;5,YEAR(A613),YEAR(A613)+1)</f>
        <v>2000</v>
      </c>
      <c r="C613" s="58"/>
      <c r="D613" s="49"/>
      <c r="E613" s="59"/>
      <c r="F613" s="49"/>
      <c r="G613" s="49"/>
      <c r="H613" s="50"/>
      <c r="I613" s="60"/>
      <c r="J613" s="58"/>
      <c r="K613" s="49"/>
      <c r="L613" s="59"/>
      <c r="M613" s="49"/>
      <c r="N613" s="49"/>
      <c r="O613" s="50"/>
      <c r="P613" s="61"/>
      <c r="Q613" s="58"/>
      <c r="R613" s="57" t="n">
        <f aca="false">IF(ISBLANK(Q613),R614+1,0)</f>
        <v>6</v>
      </c>
      <c r="S613" s="59"/>
      <c r="T613" s="49" t="n">
        <f aca="false">IF(ISBLANK(S613),T614+1,0)</f>
        <v>6</v>
      </c>
      <c r="U613" s="49" t="n">
        <f aca="false">IF(ISBLANK(S613),U612+1,0)</f>
        <v>1</v>
      </c>
      <c r="V613" s="50" t="str">
        <f aca="false">FIXED(IF(R613&lt;14,INDEX(Q613:Q4265,R613+1),(IF(T613=0,S613,(INDEX(S:S,ROW(S613)+T613)*U613+INDEX(S:S,ROW(S613)-U613)*T613)/(T613+U613)))),3)</f>
        <v>0.018</v>
      </c>
      <c r="W613" s="61" t="n">
        <v>32.2</v>
      </c>
      <c r="X613" s="51" t="n">
        <f aca="false">IF(A613&gt;36950,I613+P613,W613)</f>
        <v>32.2</v>
      </c>
      <c r="Y613" s="62"/>
      <c r="Z613" s="63"/>
      <c r="AA613" s="64" t="n">
        <f aca="false">IF(W613=0,0,V613*W613)</f>
        <v>0.5796</v>
      </c>
    </row>
    <row r="614" customFormat="false" ht="12.75" hidden="false" customHeight="false" outlineLevel="0" collapsed="false">
      <c r="A614" s="56" t="n">
        <v>36376</v>
      </c>
      <c r="B614" s="57" t="n">
        <f aca="false">IF(MONTH(A614)&lt;5,YEAR(A614),YEAR(A614)+1)</f>
        <v>2000</v>
      </c>
      <c r="C614" s="58"/>
      <c r="D614" s="49"/>
      <c r="E614" s="59"/>
      <c r="F614" s="49"/>
      <c r="G614" s="49"/>
      <c r="H614" s="50"/>
      <c r="I614" s="60"/>
      <c r="J614" s="58"/>
      <c r="K614" s="49"/>
      <c r="L614" s="59"/>
      <c r="M614" s="49"/>
      <c r="N614" s="49"/>
      <c r="O614" s="50"/>
      <c r="P614" s="61"/>
      <c r="Q614" s="58"/>
      <c r="R614" s="57" t="n">
        <f aca="false">IF(ISBLANK(Q614),R615+1,0)</f>
        <v>5</v>
      </c>
      <c r="S614" s="59"/>
      <c r="T614" s="49" t="n">
        <f aca="false">IF(ISBLANK(S614),T615+1,0)</f>
        <v>5</v>
      </c>
      <c r="U614" s="49" t="n">
        <f aca="false">IF(ISBLANK(S614),U613+1,0)</f>
        <v>2</v>
      </c>
      <c r="V614" s="50" t="str">
        <f aca="false">FIXED(IF(R614&lt;14,INDEX(Q614:Q4266,R614+1),(IF(T614=0,S614,(INDEX(S:S,ROW(S614)+T614)*U614+INDEX(S:S,ROW(S614)-U614)*T614)/(T614+U614)))),3)</f>
        <v>0.018</v>
      </c>
      <c r="W614" s="61" t="n">
        <v>44.33</v>
      </c>
      <c r="X614" s="51" t="n">
        <f aca="false">IF(A614&gt;36950,I614+P614,W614)</f>
        <v>44.33</v>
      </c>
      <c r="Y614" s="62"/>
      <c r="Z614" s="63"/>
      <c r="AA614" s="64" t="n">
        <f aca="false">IF(W614=0,0,V614*W614)</f>
        <v>0.79794</v>
      </c>
    </row>
    <row r="615" customFormat="false" ht="12.75" hidden="false" customHeight="false" outlineLevel="0" collapsed="false">
      <c r="A615" s="56" t="n">
        <v>36377</v>
      </c>
      <c r="B615" s="57" t="n">
        <f aca="false">IF(MONTH(A615)&lt;5,YEAR(A615),YEAR(A615)+1)</f>
        <v>2000</v>
      </c>
      <c r="C615" s="58"/>
      <c r="D615" s="49"/>
      <c r="E615" s="59"/>
      <c r="F615" s="49"/>
      <c r="G615" s="49"/>
      <c r="H615" s="50"/>
      <c r="I615" s="60"/>
      <c r="J615" s="58"/>
      <c r="K615" s="49"/>
      <c r="L615" s="59"/>
      <c r="M615" s="49"/>
      <c r="N615" s="49"/>
      <c r="O615" s="50"/>
      <c r="P615" s="61"/>
      <c r="Q615" s="58"/>
      <c r="R615" s="57" t="n">
        <f aca="false">IF(ISBLANK(Q615),R616+1,0)</f>
        <v>4</v>
      </c>
      <c r="S615" s="59"/>
      <c r="T615" s="49" t="n">
        <f aca="false">IF(ISBLANK(S615),T616+1,0)</f>
        <v>4</v>
      </c>
      <c r="U615" s="49" t="n">
        <f aca="false">IF(ISBLANK(S615),U614+1,0)</f>
        <v>3</v>
      </c>
      <c r="V615" s="50" t="str">
        <f aca="false">FIXED(IF(R615&lt;14,INDEX(Q615:Q4267,R615+1),(IF(T615=0,S615,(INDEX(S:S,ROW(S615)+T615)*U615+INDEX(S:S,ROW(S615)-U615)*T615)/(T615+U615)))),3)</f>
        <v>0.018</v>
      </c>
      <c r="W615" s="61" t="n">
        <v>62.15</v>
      </c>
      <c r="X615" s="51" t="n">
        <f aca="false">IF(A615&gt;36950,I615+P615,W615)</f>
        <v>62.15</v>
      </c>
      <c r="Y615" s="62"/>
      <c r="Z615" s="63"/>
      <c r="AA615" s="64" t="n">
        <f aca="false">IF(W615=0,0,V615*W615)</f>
        <v>1.1187</v>
      </c>
    </row>
    <row r="616" customFormat="false" ht="12.75" hidden="false" customHeight="false" outlineLevel="0" collapsed="false">
      <c r="A616" s="56" t="n">
        <v>36378</v>
      </c>
      <c r="B616" s="57" t="n">
        <f aca="false">IF(MONTH(A616)&lt;5,YEAR(A616),YEAR(A616)+1)</f>
        <v>2000</v>
      </c>
      <c r="C616" s="58"/>
      <c r="D616" s="49"/>
      <c r="E616" s="59"/>
      <c r="F616" s="49"/>
      <c r="G616" s="49"/>
      <c r="H616" s="50"/>
      <c r="I616" s="60"/>
      <c r="J616" s="58"/>
      <c r="K616" s="49"/>
      <c r="L616" s="59"/>
      <c r="M616" s="49"/>
      <c r="N616" s="49"/>
      <c r="O616" s="50"/>
      <c r="P616" s="61"/>
      <c r="Q616" s="58"/>
      <c r="R616" s="57" t="n">
        <f aca="false">IF(ISBLANK(Q616),R617+1,0)</f>
        <v>3</v>
      </c>
      <c r="S616" s="59"/>
      <c r="T616" s="49" t="n">
        <f aca="false">IF(ISBLANK(S616),T617+1,0)</f>
        <v>3</v>
      </c>
      <c r="U616" s="49" t="n">
        <f aca="false">IF(ISBLANK(S616),U615+1,0)</f>
        <v>4</v>
      </c>
      <c r="V616" s="50" t="str">
        <f aca="false">FIXED(IF(R616&lt;14,INDEX(Q616:Q4268,R616+1),(IF(T616=0,S616,(INDEX(S:S,ROW(S616)+T616)*U616+INDEX(S:S,ROW(S616)-U616)*T616)/(T616+U616)))),3)</f>
        <v>0.018</v>
      </c>
      <c r="W616" s="61" t="n">
        <v>90.07</v>
      </c>
      <c r="X616" s="51" t="n">
        <f aca="false">IF(A616&gt;36950,I616+P616,W616)</f>
        <v>90.07</v>
      </c>
      <c r="Y616" s="62"/>
      <c r="Z616" s="63"/>
      <c r="AA616" s="64" t="n">
        <f aca="false">IF(W616=0,0,V616*W616)</f>
        <v>1.62126</v>
      </c>
    </row>
    <row r="617" customFormat="false" ht="12.75" hidden="false" customHeight="false" outlineLevel="0" collapsed="false">
      <c r="A617" s="56" t="n">
        <v>36379</v>
      </c>
      <c r="B617" s="57" t="n">
        <f aca="false">IF(MONTH(A617)&lt;5,YEAR(A617),YEAR(A617)+1)</f>
        <v>2000</v>
      </c>
      <c r="C617" s="58"/>
      <c r="D617" s="49"/>
      <c r="E617" s="59"/>
      <c r="F617" s="49"/>
      <c r="G617" s="49"/>
      <c r="H617" s="50"/>
      <c r="I617" s="60"/>
      <c r="J617" s="58"/>
      <c r="K617" s="49"/>
      <c r="L617" s="59"/>
      <c r="M617" s="49"/>
      <c r="N617" s="49"/>
      <c r="O617" s="50"/>
      <c r="P617" s="61"/>
      <c r="Q617" s="58"/>
      <c r="R617" s="57" t="n">
        <f aca="false">IF(ISBLANK(Q617),R618+1,0)</f>
        <v>2</v>
      </c>
      <c r="S617" s="59"/>
      <c r="T617" s="49" t="n">
        <f aca="false">IF(ISBLANK(S617),T618+1,0)</f>
        <v>2</v>
      </c>
      <c r="U617" s="49" t="n">
        <f aca="false">IF(ISBLANK(S617),U616+1,0)</f>
        <v>5</v>
      </c>
      <c r="V617" s="50" t="str">
        <f aca="false">FIXED(IF(R617&lt;14,INDEX(Q617:Q4269,R617+1),(IF(T617=0,S617,(INDEX(S:S,ROW(S617)+T617)*U617+INDEX(S:S,ROW(S617)-U617)*T617)/(T617+U617)))),3)</f>
        <v>0.018</v>
      </c>
      <c r="W617" s="61" t="n">
        <v>130.14</v>
      </c>
      <c r="X617" s="51" t="n">
        <f aca="false">IF(A617&gt;36950,I617+P617,W617)</f>
        <v>130.14</v>
      </c>
      <c r="Y617" s="62"/>
      <c r="Z617" s="63"/>
      <c r="AA617" s="64" t="n">
        <f aca="false">IF(W617=0,0,V617*W617)</f>
        <v>2.34252</v>
      </c>
    </row>
    <row r="618" customFormat="false" ht="12.75" hidden="false" customHeight="false" outlineLevel="0" collapsed="false">
      <c r="A618" s="56" t="n">
        <v>36380</v>
      </c>
      <c r="B618" s="57" t="n">
        <f aca="false">IF(MONTH(A618)&lt;5,YEAR(A618),YEAR(A618)+1)</f>
        <v>2000</v>
      </c>
      <c r="C618" s="58"/>
      <c r="D618" s="49"/>
      <c r="E618" s="59"/>
      <c r="F618" s="49"/>
      <c r="G618" s="49"/>
      <c r="H618" s="50"/>
      <c r="I618" s="60"/>
      <c r="J618" s="58"/>
      <c r="K618" s="49"/>
      <c r="L618" s="59"/>
      <c r="M618" s="49"/>
      <c r="N618" s="49"/>
      <c r="O618" s="50"/>
      <c r="P618" s="61"/>
      <c r="Q618" s="58"/>
      <c r="R618" s="57" t="n">
        <f aca="false">IF(ISBLANK(Q618),R619+1,0)</f>
        <v>1</v>
      </c>
      <c r="S618" s="59"/>
      <c r="T618" s="49" t="n">
        <f aca="false">IF(ISBLANK(S618),T619+1,0)</f>
        <v>1</v>
      </c>
      <c r="U618" s="49" t="n">
        <f aca="false">IF(ISBLANK(S618),U617+1,0)</f>
        <v>6</v>
      </c>
      <c r="V618" s="50" t="str">
        <f aca="false">FIXED(IF(R618&lt;14,INDEX(Q618:Q4270,R618+1),(IF(T618=0,S618,(INDEX(S:S,ROW(S618)+T618)*U618+INDEX(S:S,ROW(S618)-U618)*T618)/(T618+U618)))),3)</f>
        <v>0.018</v>
      </c>
      <c r="W618" s="61" t="n">
        <v>138.59</v>
      </c>
      <c r="X618" s="51" t="n">
        <f aca="false">IF(A618&gt;36950,I618+P618,W618)</f>
        <v>138.59</v>
      </c>
      <c r="Y618" s="62"/>
      <c r="Z618" s="63"/>
      <c r="AA618" s="64" t="n">
        <f aca="false">IF(W618=0,0,V618*W618)</f>
        <v>2.49462</v>
      </c>
    </row>
    <row r="619" customFormat="false" ht="12.75" hidden="false" customHeight="false" outlineLevel="0" collapsed="false">
      <c r="A619" s="56" t="n">
        <v>36381</v>
      </c>
      <c r="B619" s="57" t="n">
        <f aca="false">IF(MONTH(A619)&lt;5,YEAR(A619),YEAR(A619)+1)</f>
        <v>2000</v>
      </c>
      <c r="C619" s="58"/>
      <c r="D619" s="49"/>
      <c r="E619" s="59"/>
      <c r="F619" s="49"/>
      <c r="G619" s="49"/>
      <c r="H619" s="50"/>
      <c r="I619" s="60"/>
      <c r="J619" s="58"/>
      <c r="K619" s="49"/>
      <c r="L619" s="59"/>
      <c r="M619" s="49"/>
      <c r="N619" s="49"/>
      <c r="O619" s="50"/>
      <c r="P619" s="61"/>
      <c r="Q619" s="58" t="n">
        <v>0.018</v>
      </c>
      <c r="R619" s="57" t="n">
        <f aca="false">IF(ISBLANK(Q619),R620+1,0)</f>
        <v>0</v>
      </c>
      <c r="S619" s="59" t="n">
        <v>0.014</v>
      </c>
      <c r="T619" s="49" t="n">
        <f aca="false">IF(ISBLANK(S619),T620+1,0)</f>
        <v>0</v>
      </c>
      <c r="U619" s="49" t="n">
        <f aca="false">IF(ISBLANK(S619),U618+1,0)</f>
        <v>0</v>
      </c>
      <c r="V619" s="50" t="str">
        <f aca="false">FIXED(IF(R619&lt;14,INDEX(Q619:Q4271,R619+1),(IF(T619=0,S619,(INDEX(S:S,ROW(S619)+T619)*U619+INDEX(S:S,ROW(S619)-U619)*T619)/(T619+U619)))),3)</f>
        <v>0.018</v>
      </c>
      <c r="W619" s="61" t="n">
        <v>118.64</v>
      </c>
      <c r="X619" s="51" t="n">
        <f aca="false">IF(A619&gt;36950,I619+P619,W619)</f>
        <v>118.64</v>
      </c>
      <c r="Y619" s="62"/>
      <c r="Z619" s="63"/>
      <c r="AA619" s="64" t="n">
        <f aca="false">IF(W619=0,0,V619*W619)</f>
        <v>2.13552</v>
      </c>
    </row>
    <row r="620" customFormat="false" ht="12.75" hidden="false" customHeight="false" outlineLevel="0" collapsed="false">
      <c r="A620" s="56" t="n">
        <v>36382</v>
      </c>
      <c r="B620" s="57" t="n">
        <f aca="false">IF(MONTH(A620)&lt;5,YEAR(A620),YEAR(A620)+1)</f>
        <v>2000</v>
      </c>
      <c r="C620" s="58"/>
      <c r="D620" s="49"/>
      <c r="E620" s="59"/>
      <c r="F620" s="49"/>
      <c r="G620" s="49"/>
      <c r="H620" s="50"/>
      <c r="I620" s="60"/>
      <c r="J620" s="58"/>
      <c r="K620" s="49"/>
      <c r="L620" s="59"/>
      <c r="M620" s="49"/>
      <c r="N620" s="49"/>
      <c r="O620" s="50"/>
      <c r="P620" s="61"/>
      <c r="Q620" s="58"/>
      <c r="R620" s="57" t="n">
        <f aca="false">IF(ISBLANK(Q620),R621+1,0)</f>
        <v>6</v>
      </c>
      <c r="S620" s="59"/>
      <c r="T620" s="49" t="n">
        <f aca="false">IF(ISBLANK(S620),T621+1,0)</f>
        <v>6</v>
      </c>
      <c r="U620" s="49" t="n">
        <f aca="false">IF(ISBLANK(S620),U619+1,0)</f>
        <v>1</v>
      </c>
      <c r="V620" s="50" t="str">
        <f aca="false">FIXED(IF(R620&lt;14,INDEX(Q620:Q4272,R620+1),(IF(T620=0,S620,(INDEX(S:S,ROW(S620)+T620)*U620+INDEX(S:S,ROW(S620)-U620)*T620)/(T620+U620)))),3)</f>
        <v>0.021</v>
      </c>
      <c r="W620" s="61" t="n">
        <v>115.47</v>
      </c>
      <c r="X620" s="51" t="n">
        <f aca="false">IF(A620&gt;36950,I620+P620,W620)</f>
        <v>115.47</v>
      </c>
      <c r="Y620" s="62"/>
      <c r="Z620" s="63"/>
      <c r="AA620" s="64" t="n">
        <f aca="false">IF(W620=0,0,V620*W620)</f>
        <v>2.42487</v>
      </c>
    </row>
    <row r="621" customFormat="false" ht="12.75" hidden="false" customHeight="false" outlineLevel="0" collapsed="false">
      <c r="A621" s="56" t="n">
        <v>36383</v>
      </c>
      <c r="B621" s="57" t="n">
        <f aca="false">IF(MONTH(A621)&lt;5,YEAR(A621),YEAR(A621)+1)</f>
        <v>2000</v>
      </c>
      <c r="C621" s="58"/>
      <c r="D621" s="49"/>
      <c r="E621" s="59"/>
      <c r="F621" s="49"/>
      <c r="G621" s="49"/>
      <c r="H621" s="50"/>
      <c r="I621" s="60"/>
      <c r="J621" s="58"/>
      <c r="K621" s="49"/>
      <c r="L621" s="59"/>
      <c r="M621" s="49"/>
      <c r="N621" s="49"/>
      <c r="O621" s="50"/>
      <c r="P621" s="61"/>
      <c r="Q621" s="58"/>
      <c r="R621" s="57" t="n">
        <f aca="false">IF(ISBLANK(Q621),R622+1,0)</f>
        <v>5</v>
      </c>
      <c r="S621" s="59"/>
      <c r="T621" s="49" t="n">
        <f aca="false">IF(ISBLANK(S621),T622+1,0)</f>
        <v>5</v>
      </c>
      <c r="U621" s="49" t="n">
        <f aca="false">IF(ISBLANK(S621),U620+1,0)</f>
        <v>2</v>
      </c>
      <c r="V621" s="50" t="str">
        <f aca="false">FIXED(IF(R621&lt;14,INDEX(Q621:Q4273,R621+1),(IF(T621=0,S621,(INDEX(S:S,ROW(S621)+T621)*U621+INDEX(S:S,ROW(S621)-U621)*T621)/(T621+U621)))),3)</f>
        <v>0.021</v>
      </c>
      <c r="W621" s="61" t="n">
        <v>133.86</v>
      </c>
      <c r="X621" s="51" t="n">
        <f aca="false">IF(A621&gt;36950,I621+P621,W621)</f>
        <v>133.86</v>
      </c>
      <c r="Y621" s="62"/>
      <c r="Z621" s="63"/>
      <c r="AA621" s="64" t="n">
        <f aca="false">IF(W621=0,0,V621*W621)</f>
        <v>2.81106</v>
      </c>
    </row>
    <row r="622" customFormat="false" ht="12.75" hidden="false" customHeight="false" outlineLevel="0" collapsed="false">
      <c r="A622" s="56" t="n">
        <v>36384</v>
      </c>
      <c r="B622" s="57" t="n">
        <f aca="false">IF(MONTH(A622)&lt;5,YEAR(A622),YEAR(A622)+1)</f>
        <v>2000</v>
      </c>
      <c r="C622" s="58"/>
      <c r="D622" s="49"/>
      <c r="E622" s="59"/>
      <c r="F622" s="49"/>
      <c r="G622" s="49"/>
      <c r="H622" s="50"/>
      <c r="I622" s="60"/>
      <c r="J622" s="58"/>
      <c r="K622" s="49"/>
      <c r="L622" s="59"/>
      <c r="M622" s="49"/>
      <c r="N622" s="49"/>
      <c r="O622" s="50"/>
      <c r="P622" s="61"/>
      <c r="Q622" s="58"/>
      <c r="R622" s="57" t="n">
        <f aca="false">IF(ISBLANK(Q622),R623+1,0)</f>
        <v>4</v>
      </c>
      <c r="S622" s="59"/>
      <c r="T622" s="49" t="n">
        <f aca="false">IF(ISBLANK(S622),T623+1,0)</f>
        <v>4</v>
      </c>
      <c r="U622" s="49" t="n">
        <f aca="false">IF(ISBLANK(S622),U621+1,0)</f>
        <v>3</v>
      </c>
      <c r="V622" s="50" t="str">
        <f aca="false">FIXED(IF(R622&lt;14,INDEX(Q622:Q4274,R622+1),(IF(T622=0,S622,(INDEX(S:S,ROW(S622)+T622)*U622+INDEX(S:S,ROW(S622)-U622)*T622)/(T622+U622)))),3)</f>
        <v>0.021</v>
      </c>
      <c r="W622" s="61" t="n">
        <v>102.4</v>
      </c>
      <c r="X622" s="51" t="n">
        <f aca="false">IF(A622&gt;36950,I622+P622,W622)</f>
        <v>102.4</v>
      </c>
      <c r="Y622" s="62"/>
      <c r="Z622" s="63"/>
      <c r="AA622" s="64" t="n">
        <f aca="false">IF(W622=0,0,V622*W622)</f>
        <v>2.1504</v>
      </c>
    </row>
    <row r="623" customFormat="false" ht="12.75" hidden="false" customHeight="false" outlineLevel="0" collapsed="false">
      <c r="A623" s="56" t="n">
        <v>36385</v>
      </c>
      <c r="B623" s="57" t="n">
        <f aca="false">IF(MONTH(A623)&lt;5,YEAR(A623),YEAR(A623)+1)</f>
        <v>2000</v>
      </c>
      <c r="C623" s="58"/>
      <c r="D623" s="49"/>
      <c r="E623" s="59"/>
      <c r="F623" s="49"/>
      <c r="G623" s="49"/>
      <c r="H623" s="50"/>
      <c r="I623" s="60"/>
      <c r="J623" s="58"/>
      <c r="K623" s="49"/>
      <c r="L623" s="59"/>
      <c r="M623" s="49"/>
      <c r="N623" s="49"/>
      <c r="O623" s="50"/>
      <c r="P623" s="61"/>
      <c r="Q623" s="58"/>
      <c r="R623" s="57" t="n">
        <f aca="false">IF(ISBLANK(Q623),R624+1,0)</f>
        <v>3</v>
      </c>
      <c r="S623" s="59"/>
      <c r="T623" s="49" t="n">
        <f aca="false">IF(ISBLANK(S623),T624+1,0)</f>
        <v>3</v>
      </c>
      <c r="U623" s="49" t="n">
        <f aca="false">IF(ISBLANK(S623),U622+1,0)</f>
        <v>4</v>
      </c>
      <c r="V623" s="50" t="str">
        <f aca="false">FIXED(IF(R623&lt;14,INDEX(Q623:Q4275,R623+1),(IF(T623=0,S623,(INDEX(S:S,ROW(S623)+T623)*U623+INDEX(S:S,ROW(S623)-U623)*T623)/(T623+U623)))),3)</f>
        <v>0.021</v>
      </c>
      <c r="W623" s="61" t="n">
        <v>98.99</v>
      </c>
      <c r="X623" s="51" t="n">
        <f aca="false">IF(A623&gt;36950,I623+P623,W623)</f>
        <v>98.99</v>
      </c>
      <c r="Y623" s="62"/>
      <c r="Z623" s="63"/>
      <c r="AA623" s="64" t="n">
        <f aca="false">IF(W623=0,0,V623*W623)</f>
        <v>2.07879</v>
      </c>
    </row>
    <row r="624" customFormat="false" ht="12.75" hidden="false" customHeight="false" outlineLevel="0" collapsed="false">
      <c r="A624" s="56" t="n">
        <v>36386</v>
      </c>
      <c r="B624" s="57" t="n">
        <f aca="false">IF(MONTH(A624)&lt;5,YEAR(A624),YEAR(A624)+1)</f>
        <v>2000</v>
      </c>
      <c r="C624" s="58"/>
      <c r="D624" s="49"/>
      <c r="E624" s="59"/>
      <c r="F624" s="49"/>
      <c r="G624" s="49"/>
      <c r="H624" s="50"/>
      <c r="I624" s="60"/>
      <c r="J624" s="58"/>
      <c r="K624" s="49"/>
      <c r="L624" s="59"/>
      <c r="M624" s="49"/>
      <c r="N624" s="49"/>
      <c r="O624" s="50"/>
      <c r="P624" s="61"/>
      <c r="Q624" s="58"/>
      <c r="R624" s="57" t="n">
        <f aca="false">IF(ISBLANK(Q624),R625+1,0)</f>
        <v>2</v>
      </c>
      <c r="S624" s="59"/>
      <c r="T624" s="49" t="n">
        <f aca="false">IF(ISBLANK(S624),T625+1,0)</f>
        <v>2</v>
      </c>
      <c r="U624" s="49" t="n">
        <f aca="false">IF(ISBLANK(S624),U623+1,0)</f>
        <v>5</v>
      </c>
      <c r="V624" s="50" t="str">
        <f aca="false">FIXED(IF(R624&lt;14,INDEX(Q624:Q4276,R624+1),(IF(T624=0,S624,(INDEX(S:S,ROW(S624)+T624)*U624+INDEX(S:S,ROW(S624)-U624)*T624)/(T624+U624)))),3)</f>
        <v>0.021</v>
      </c>
      <c r="W624" s="61" t="n">
        <v>105.63</v>
      </c>
      <c r="X624" s="51" t="n">
        <f aca="false">IF(A624&gt;36950,I624+P624,W624)</f>
        <v>105.63</v>
      </c>
      <c r="Y624" s="62"/>
      <c r="Z624" s="63"/>
      <c r="AA624" s="64" t="n">
        <f aca="false">IF(W624=0,0,V624*W624)</f>
        <v>2.21823</v>
      </c>
    </row>
    <row r="625" customFormat="false" ht="12.75" hidden="false" customHeight="false" outlineLevel="0" collapsed="false">
      <c r="A625" s="56" t="n">
        <v>36387</v>
      </c>
      <c r="B625" s="57" t="n">
        <f aca="false">IF(MONTH(A625)&lt;5,YEAR(A625),YEAR(A625)+1)</f>
        <v>2000</v>
      </c>
      <c r="C625" s="58"/>
      <c r="D625" s="49"/>
      <c r="E625" s="59"/>
      <c r="F625" s="49"/>
      <c r="G625" s="49"/>
      <c r="H625" s="50"/>
      <c r="I625" s="60"/>
      <c r="J625" s="58"/>
      <c r="K625" s="49"/>
      <c r="L625" s="59"/>
      <c r="M625" s="49"/>
      <c r="N625" s="49"/>
      <c r="O625" s="50"/>
      <c r="P625" s="61"/>
      <c r="Q625" s="58"/>
      <c r="R625" s="57" t="n">
        <f aca="false">IF(ISBLANK(Q625),R626+1,0)</f>
        <v>1</v>
      </c>
      <c r="S625" s="59"/>
      <c r="T625" s="49" t="n">
        <f aca="false">IF(ISBLANK(S625),T626+1,0)</f>
        <v>1</v>
      </c>
      <c r="U625" s="49" t="n">
        <f aca="false">IF(ISBLANK(S625),U624+1,0)</f>
        <v>6</v>
      </c>
      <c r="V625" s="50" t="str">
        <f aca="false">FIXED(IF(R625&lt;14,INDEX(Q625:Q4277,R625+1),(IF(T625=0,S625,(INDEX(S:S,ROW(S625)+T625)*U625+INDEX(S:S,ROW(S625)-U625)*T625)/(T625+U625)))),3)</f>
        <v>0.021</v>
      </c>
      <c r="W625" s="61" t="n">
        <v>72.88</v>
      </c>
      <c r="X625" s="51" t="n">
        <f aca="false">IF(A625&gt;36950,I625+P625,W625)</f>
        <v>72.88</v>
      </c>
      <c r="Y625" s="62"/>
      <c r="Z625" s="63"/>
      <c r="AA625" s="64" t="n">
        <f aca="false">IF(W625=0,0,V625*W625)</f>
        <v>1.53048</v>
      </c>
    </row>
    <row r="626" customFormat="false" ht="12.75" hidden="false" customHeight="false" outlineLevel="0" collapsed="false">
      <c r="A626" s="56" t="n">
        <v>36388</v>
      </c>
      <c r="B626" s="57" t="n">
        <f aca="false">IF(MONTH(A626)&lt;5,YEAR(A626),YEAR(A626)+1)</f>
        <v>2000</v>
      </c>
      <c r="C626" s="58"/>
      <c r="D626" s="49"/>
      <c r="E626" s="59"/>
      <c r="F626" s="49"/>
      <c r="G626" s="49"/>
      <c r="H626" s="50"/>
      <c r="I626" s="60"/>
      <c r="J626" s="58"/>
      <c r="K626" s="49"/>
      <c r="L626" s="59"/>
      <c r="M626" s="49"/>
      <c r="N626" s="49"/>
      <c r="O626" s="50"/>
      <c r="P626" s="61"/>
      <c r="Q626" s="58" t="n">
        <v>0.021</v>
      </c>
      <c r="R626" s="57" t="n">
        <f aca="false">IF(ISBLANK(Q626),R627+1,0)</f>
        <v>0</v>
      </c>
      <c r="S626" s="59" t="n">
        <v>0.015</v>
      </c>
      <c r="T626" s="49" t="n">
        <f aca="false">IF(ISBLANK(S626),T627+1,0)</f>
        <v>0</v>
      </c>
      <c r="U626" s="49" t="n">
        <f aca="false">IF(ISBLANK(S626),U625+1,0)</f>
        <v>0</v>
      </c>
      <c r="V626" s="50" t="str">
        <f aca="false">FIXED(IF(R626&lt;14,INDEX(Q626:Q4278,R626+1),(IF(T626=0,S626,(INDEX(S:S,ROW(S626)+T626)*U626+INDEX(S:S,ROW(S626)-U626)*T626)/(T626+U626)))),3)</f>
        <v>0.021</v>
      </c>
      <c r="W626" s="61" t="n">
        <v>28.49</v>
      </c>
      <c r="X626" s="51" t="n">
        <f aca="false">IF(A626&gt;36950,I626+P626,W626)</f>
        <v>28.49</v>
      </c>
      <c r="Y626" s="62"/>
      <c r="Z626" s="63"/>
      <c r="AA626" s="64" t="n">
        <f aca="false">IF(W626=0,0,V626*W626)</f>
        <v>0.59829</v>
      </c>
    </row>
    <row r="627" customFormat="false" ht="12.75" hidden="false" customHeight="false" outlineLevel="0" collapsed="false">
      <c r="A627" s="56" t="n">
        <v>36389</v>
      </c>
      <c r="B627" s="57" t="n">
        <f aca="false">IF(MONTH(A627)&lt;5,YEAR(A627),YEAR(A627)+1)</f>
        <v>2000</v>
      </c>
      <c r="C627" s="58"/>
      <c r="D627" s="49"/>
      <c r="E627" s="59"/>
      <c r="F627" s="49"/>
      <c r="G627" s="49"/>
      <c r="H627" s="50"/>
      <c r="I627" s="60"/>
      <c r="J627" s="58"/>
      <c r="K627" s="49"/>
      <c r="L627" s="59"/>
      <c r="M627" s="49"/>
      <c r="N627" s="49"/>
      <c r="O627" s="50"/>
      <c r="P627" s="61"/>
      <c r="Q627" s="58"/>
      <c r="R627" s="57" t="n">
        <f aca="false">IF(ISBLANK(Q627),R628+1,0)</f>
        <v>6</v>
      </c>
      <c r="S627" s="59"/>
      <c r="T627" s="49" t="n">
        <f aca="false">IF(ISBLANK(S627),T628+1,0)</f>
        <v>6</v>
      </c>
      <c r="U627" s="49" t="n">
        <f aca="false">IF(ISBLANK(S627),U626+1,0)</f>
        <v>1</v>
      </c>
      <c r="V627" s="50" t="str">
        <f aca="false">FIXED(IF(R627&lt;14,INDEX(Q627:Q4279,R627+1),(IF(T627=0,S627,(INDEX(S:S,ROW(S627)+T627)*U627+INDEX(S:S,ROW(S627)-U627)*T627)/(T627+U627)))),3)</f>
        <v>0.019</v>
      </c>
      <c r="W627" s="61" t="n">
        <v>37.15</v>
      </c>
      <c r="X627" s="51" t="n">
        <f aca="false">IF(A627&gt;36950,I627+P627,W627)</f>
        <v>37.15</v>
      </c>
      <c r="Y627" s="62"/>
      <c r="Z627" s="63"/>
      <c r="AA627" s="64" t="n">
        <f aca="false">IF(W627=0,0,V627*W627)</f>
        <v>0.70585</v>
      </c>
    </row>
    <row r="628" customFormat="false" ht="12.75" hidden="false" customHeight="false" outlineLevel="0" collapsed="false">
      <c r="A628" s="56" t="n">
        <v>36390</v>
      </c>
      <c r="B628" s="57" t="n">
        <f aca="false">IF(MONTH(A628)&lt;5,YEAR(A628),YEAR(A628)+1)</f>
        <v>2000</v>
      </c>
      <c r="C628" s="58"/>
      <c r="D628" s="49"/>
      <c r="E628" s="59"/>
      <c r="F628" s="49"/>
      <c r="G628" s="49"/>
      <c r="H628" s="50"/>
      <c r="I628" s="60"/>
      <c r="J628" s="58"/>
      <c r="K628" s="49"/>
      <c r="L628" s="59"/>
      <c r="M628" s="49"/>
      <c r="N628" s="49"/>
      <c r="O628" s="50"/>
      <c r="P628" s="61"/>
      <c r="Q628" s="58"/>
      <c r="R628" s="57" t="n">
        <f aca="false">IF(ISBLANK(Q628),R629+1,0)</f>
        <v>5</v>
      </c>
      <c r="S628" s="59"/>
      <c r="T628" s="49" t="n">
        <f aca="false">IF(ISBLANK(S628),T629+1,0)</f>
        <v>5</v>
      </c>
      <c r="U628" s="49" t="n">
        <f aca="false">IF(ISBLANK(S628),U627+1,0)</f>
        <v>2</v>
      </c>
      <c r="V628" s="50" t="str">
        <f aca="false">FIXED(IF(R628&lt;14,INDEX(Q628:Q4280,R628+1),(IF(T628=0,S628,(INDEX(S:S,ROW(S628)+T628)*U628+INDEX(S:S,ROW(S628)-U628)*T628)/(T628+U628)))),3)</f>
        <v>0.019</v>
      </c>
      <c r="W628" s="61" t="n">
        <v>51.7</v>
      </c>
      <c r="X628" s="51" t="n">
        <f aca="false">IF(A628&gt;36950,I628+P628,W628)</f>
        <v>51.7</v>
      </c>
      <c r="Y628" s="62"/>
      <c r="Z628" s="63"/>
      <c r="AA628" s="64" t="n">
        <f aca="false">IF(W628=0,0,V628*W628)</f>
        <v>0.9823</v>
      </c>
    </row>
    <row r="629" customFormat="false" ht="12.75" hidden="false" customHeight="false" outlineLevel="0" collapsed="false">
      <c r="A629" s="56" t="n">
        <v>36391</v>
      </c>
      <c r="B629" s="57" t="n">
        <f aca="false">IF(MONTH(A629)&lt;5,YEAR(A629),YEAR(A629)+1)</f>
        <v>2000</v>
      </c>
      <c r="C629" s="58"/>
      <c r="D629" s="49"/>
      <c r="E629" s="59"/>
      <c r="F629" s="49"/>
      <c r="G629" s="49"/>
      <c r="H629" s="50"/>
      <c r="I629" s="60"/>
      <c r="J629" s="58"/>
      <c r="K629" s="49"/>
      <c r="L629" s="59"/>
      <c r="M629" s="49"/>
      <c r="N629" s="49"/>
      <c r="O629" s="50"/>
      <c r="P629" s="61"/>
      <c r="Q629" s="58"/>
      <c r="R629" s="57" t="n">
        <f aca="false">IF(ISBLANK(Q629),R630+1,0)</f>
        <v>4</v>
      </c>
      <c r="S629" s="59"/>
      <c r="T629" s="49" t="n">
        <f aca="false">IF(ISBLANK(S629),T630+1,0)</f>
        <v>4</v>
      </c>
      <c r="U629" s="49" t="n">
        <f aca="false">IF(ISBLANK(S629),U628+1,0)</f>
        <v>3</v>
      </c>
      <c r="V629" s="50" t="str">
        <f aca="false">FIXED(IF(R629&lt;14,INDEX(Q629:Q4281,R629+1),(IF(T629=0,S629,(INDEX(S:S,ROW(S629)+T629)*U629+INDEX(S:S,ROW(S629)-U629)*T629)/(T629+U629)))),3)</f>
        <v>0.019</v>
      </c>
      <c r="W629" s="61" t="n">
        <v>71.25</v>
      </c>
      <c r="X629" s="51" t="n">
        <f aca="false">IF(A629&gt;36950,I629+P629,W629)</f>
        <v>71.25</v>
      </c>
      <c r="Y629" s="62"/>
      <c r="Z629" s="63"/>
      <c r="AA629" s="64" t="n">
        <f aca="false">IF(W629=0,0,V629*W629)</f>
        <v>1.35375</v>
      </c>
    </row>
    <row r="630" customFormat="false" ht="12.75" hidden="false" customHeight="false" outlineLevel="0" collapsed="false">
      <c r="A630" s="56" t="n">
        <v>36392</v>
      </c>
      <c r="B630" s="57" t="n">
        <f aca="false">IF(MONTH(A630)&lt;5,YEAR(A630),YEAR(A630)+1)</f>
        <v>2000</v>
      </c>
      <c r="C630" s="58"/>
      <c r="D630" s="49"/>
      <c r="E630" s="59"/>
      <c r="F630" s="49"/>
      <c r="G630" s="49"/>
      <c r="H630" s="50"/>
      <c r="I630" s="60"/>
      <c r="J630" s="58"/>
      <c r="K630" s="49"/>
      <c r="L630" s="59"/>
      <c r="M630" s="49"/>
      <c r="N630" s="49"/>
      <c r="O630" s="50"/>
      <c r="P630" s="61"/>
      <c r="Q630" s="58"/>
      <c r="R630" s="57" t="n">
        <f aca="false">IF(ISBLANK(Q630),R631+1,0)</f>
        <v>3</v>
      </c>
      <c r="S630" s="59"/>
      <c r="T630" s="49" t="n">
        <f aca="false">IF(ISBLANK(S630),T631+1,0)</f>
        <v>3</v>
      </c>
      <c r="U630" s="49" t="n">
        <f aca="false">IF(ISBLANK(S630),U629+1,0)</f>
        <v>4</v>
      </c>
      <c r="V630" s="50" t="str">
        <f aca="false">FIXED(IF(R630&lt;14,INDEX(Q630:Q4282,R630+1),(IF(T630=0,S630,(INDEX(S:S,ROW(S630)+T630)*U630+INDEX(S:S,ROW(S630)-U630)*T630)/(T630+U630)))),3)</f>
        <v>0.019</v>
      </c>
      <c r="W630" s="61" t="n">
        <v>57.65</v>
      </c>
      <c r="X630" s="51" t="n">
        <f aca="false">IF(A630&gt;36950,I630+P630,W630)</f>
        <v>57.65</v>
      </c>
      <c r="Y630" s="62"/>
      <c r="Z630" s="63"/>
      <c r="AA630" s="64" t="n">
        <f aca="false">IF(W630=0,0,V630*W630)</f>
        <v>1.09535</v>
      </c>
    </row>
    <row r="631" customFormat="false" ht="12.75" hidden="false" customHeight="false" outlineLevel="0" collapsed="false">
      <c r="A631" s="56" t="n">
        <v>36393</v>
      </c>
      <c r="B631" s="57" t="n">
        <f aca="false">IF(MONTH(A631)&lt;5,YEAR(A631),YEAR(A631)+1)</f>
        <v>2000</v>
      </c>
      <c r="C631" s="58"/>
      <c r="D631" s="49"/>
      <c r="E631" s="59"/>
      <c r="F631" s="49"/>
      <c r="G631" s="49"/>
      <c r="H631" s="50"/>
      <c r="I631" s="60"/>
      <c r="J631" s="58"/>
      <c r="K631" s="49"/>
      <c r="L631" s="59"/>
      <c r="M631" s="49"/>
      <c r="N631" s="49"/>
      <c r="O631" s="50"/>
      <c r="P631" s="61"/>
      <c r="Q631" s="58"/>
      <c r="R631" s="57" t="n">
        <f aca="false">IF(ISBLANK(Q631),R632+1,0)</f>
        <v>2</v>
      </c>
      <c r="S631" s="59"/>
      <c r="T631" s="49" t="n">
        <f aca="false">IF(ISBLANK(S631),T632+1,0)</f>
        <v>2</v>
      </c>
      <c r="U631" s="49" t="n">
        <f aca="false">IF(ISBLANK(S631),U630+1,0)</f>
        <v>5</v>
      </c>
      <c r="V631" s="50" t="str">
        <f aca="false">FIXED(IF(R631&lt;14,INDEX(Q631:Q4283,R631+1),(IF(T631=0,S631,(INDEX(S:S,ROW(S631)+T631)*U631+INDEX(S:S,ROW(S631)-U631)*T631)/(T631+U631)))),3)</f>
        <v>0.019</v>
      </c>
      <c r="W631" s="61" t="n">
        <v>71.5</v>
      </c>
      <c r="X631" s="51" t="n">
        <f aca="false">IF(A631&gt;36950,I631+P631,W631)</f>
        <v>71.5</v>
      </c>
      <c r="Y631" s="62"/>
      <c r="Z631" s="63"/>
      <c r="AA631" s="64" t="n">
        <f aca="false">IF(W631=0,0,V631*W631)</f>
        <v>1.3585</v>
      </c>
    </row>
    <row r="632" customFormat="false" ht="12.75" hidden="false" customHeight="false" outlineLevel="0" collapsed="false">
      <c r="A632" s="56" t="n">
        <v>36394</v>
      </c>
      <c r="B632" s="57" t="n">
        <f aca="false">IF(MONTH(A632)&lt;5,YEAR(A632),YEAR(A632)+1)</f>
        <v>2000</v>
      </c>
      <c r="C632" s="58"/>
      <c r="D632" s="49"/>
      <c r="E632" s="59"/>
      <c r="F632" s="49"/>
      <c r="G632" s="49"/>
      <c r="H632" s="50"/>
      <c r="I632" s="60"/>
      <c r="J632" s="58"/>
      <c r="K632" s="49"/>
      <c r="L632" s="59"/>
      <c r="M632" s="49"/>
      <c r="N632" s="49"/>
      <c r="O632" s="50"/>
      <c r="P632" s="61"/>
      <c r="Q632" s="58"/>
      <c r="R632" s="57" t="n">
        <f aca="false">IF(ISBLANK(Q632),R633+1,0)</f>
        <v>1</v>
      </c>
      <c r="S632" s="59"/>
      <c r="T632" s="49" t="n">
        <f aca="false">IF(ISBLANK(S632),T633+1,0)</f>
        <v>1</v>
      </c>
      <c r="U632" s="49" t="n">
        <f aca="false">IF(ISBLANK(S632),U631+1,0)</f>
        <v>6</v>
      </c>
      <c r="V632" s="50" t="str">
        <f aca="false">FIXED(IF(R632&lt;14,INDEX(Q632:Q4284,R632+1),(IF(T632=0,S632,(INDEX(S:S,ROW(S632)+T632)*U632+INDEX(S:S,ROW(S632)-U632)*T632)/(T632+U632)))),3)</f>
        <v>0.019</v>
      </c>
      <c r="W632" s="61" t="n">
        <v>86.61</v>
      </c>
      <c r="X632" s="51" t="n">
        <f aca="false">IF(A632&gt;36950,I632+P632,W632)</f>
        <v>86.61</v>
      </c>
      <c r="Y632" s="62"/>
      <c r="Z632" s="63"/>
      <c r="AA632" s="64" t="n">
        <f aca="false">IF(W632=0,0,V632*W632)</f>
        <v>1.64559</v>
      </c>
    </row>
    <row r="633" customFormat="false" ht="12.75" hidden="false" customHeight="false" outlineLevel="0" collapsed="false">
      <c r="A633" s="56" t="n">
        <v>36395</v>
      </c>
      <c r="B633" s="57" t="n">
        <f aca="false">IF(MONTH(A633)&lt;5,YEAR(A633),YEAR(A633)+1)</f>
        <v>2000</v>
      </c>
      <c r="C633" s="58"/>
      <c r="D633" s="49"/>
      <c r="E633" s="59"/>
      <c r="F633" s="49"/>
      <c r="G633" s="49"/>
      <c r="H633" s="50"/>
      <c r="I633" s="60"/>
      <c r="J633" s="58"/>
      <c r="K633" s="49"/>
      <c r="L633" s="59"/>
      <c r="M633" s="49"/>
      <c r="N633" s="49"/>
      <c r="O633" s="50"/>
      <c r="P633" s="61"/>
      <c r="Q633" s="58" t="n">
        <v>0.019</v>
      </c>
      <c r="R633" s="57" t="n">
        <f aca="false">IF(ISBLANK(Q633),R634+1,0)</f>
        <v>0</v>
      </c>
      <c r="S633" s="59" t="n">
        <v>0.012</v>
      </c>
      <c r="T633" s="49" t="n">
        <f aca="false">IF(ISBLANK(S633),T634+1,0)</f>
        <v>0</v>
      </c>
      <c r="U633" s="49" t="n">
        <f aca="false">IF(ISBLANK(S633),U632+1,0)</f>
        <v>0</v>
      </c>
      <c r="V633" s="50" t="str">
        <f aca="false">FIXED(IF(R633&lt;14,INDEX(Q633:Q4285,R633+1),(IF(T633=0,S633,(INDEX(S:S,ROW(S633)+T633)*U633+INDEX(S:S,ROW(S633)-U633)*T633)/(T633+U633)))),3)</f>
        <v>0.019</v>
      </c>
      <c r="W633" s="61" t="n">
        <v>111.06</v>
      </c>
      <c r="X633" s="51" t="n">
        <f aca="false">IF(A633&gt;36950,I633+P633,W633)</f>
        <v>111.06</v>
      </c>
      <c r="Y633" s="62"/>
      <c r="Z633" s="63"/>
      <c r="AA633" s="64" t="n">
        <f aca="false">IF(W633=0,0,V633*W633)</f>
        <v>2.11014</v>
      </c>
    </row>
    <row r="634" customFormat="false" ht="12.75" hidden="false" customHeight="false" outlineLevel="0" collapsed="false">
      <c r="A634" s="56" t="n">
        <v>36396</v>
      </c>
      <c r="B634" s="57" t="n">
        <f aca="false">IF(MONTH(A634)&lt;5,YEAR(A634),YEAR(A634)+1)</f>
        <v>2000</v>
      </c>
      <c r="C634" s="58"/>
      <c r="D634" s="49"/>
      <c r="E634" s="59"/>
      <c r="F634" s="49"/>
      <c r="G634" s="49"/>
      <c r="H634" s="50"/>
      <c r="I634" s="60"/>
      <c r="J634" s="58"/>
      <c r="K634" s="49"/>
      <c r="L634" s="59"/>
      <c r="M634" s="49"/>
      <c r="N634" s="49"/>
      <c r="O634" s="50"/>
      <c r="P634" s="61"/>
      <c r="Q634" s="58"/>
      <c r="R634" s="57" t="n">
        <f aca="false">IF(ISBLANK(Q634),R635+1,0)</f>
        <v>6</v>
      </c>
      <c r="S634" s="59"/>
      <c r="T634" s="49" t="n">
        <f aca="false">IF(ISBLANK(S634),T635+1,0)</f>
        <v>6</v>
      </c>
      <c r="U634" s="49" t="n">
        <f aca="false">IF(ISBLANK(S634),U633+1,0)</f>
        <v>1</v>
      </c>
      <c r="V634" s="50" t="str">
        <f aca="false">FIXED(IF(R634&lt;14,INDEX(Q634:Q4286,R634+1),(IF(T634=0,S634,(INDEX(S:S,ROW(S634)+T634)*U634+INDEX(S:S,ROW(S634)-U634)*T634)/(T634+U634)))),3)</f>
        <v>0.018</v>
      </c>
      <c r="W634" s="61" t="n">
        <v>130.3</v>
      </c>
      <c r="X634" s="51" t="n">
        <f aca="false">IF(A634&gt;36950,I634+P634,W634)</f>
        <v>130.3</v>
      </c>
      <c r="Y634" s="62"/>
      <c r="Z634" s="63"/>
      <c r="AA634" s="64" t="n">
        <f aca="false">IF(W634=0,0,V634*W634)</f>
        <v>2.3454</v>
      </c>
    </row>
    <row r="635" customFormat="false" ht="12.75" hidden="false" customHeight="false" outlineLevel="0" collapsed="false">
      <c r="A635" s="56" t="n">
        <v>36397</v>
      </c>
      <c r="B635" s="57" t="n">
        <f aca="false">IF(MONTH(A635)&lt;5,YEAR(A635),YEAR(A635)+1)</f>
        <v>2000</v>
      </c>
      <c r="C635" s="58"/>
      <c r="D635" s="49"/>
      <c r="E635" s="59"/>
      <c r="F635" s="49"/>
      <c r="G635" s="49"/>
      <c r="H635" s="50"/>
      <c r="I635" s="60"/>
      <c r="J635" s="58"/>
      <c r="K635" s="49"/>
      <c r="L635" s="59"/>
      <c r="M635" s="49"/>
      <c r="N635" s="49"/>
      <c r="O635" s="50"/>
      <c r="P635" s="61"/>
      <c r="Q635" s="58"/>
      <c r="R635" s="57" t="n">
        <f aca="false">IF(ISBLANK(Q635),R636+1,0)</f>
        <v>5</v>
      </c>
      <c r="S635" s="59"/>
      <c r="T635" s="49" t="n">
        <f aca="false">IF(ISBLANK(S635),T636+1,0)</f>
        <v>5</v>
      </c>
      <c r="U635" s="49" t="n">
        <f aca="false">IF(ISBLANK(S635),U634+1,0)</f>
        <v>2</v>
      </c>
      <c r="V635" s="50" t="str">
        <f aca="false">FIXED(IF(R635&lt;14,INDEX(Q635:Q4287,R635+1),(IF(T635=0,S635,(INDEX(S:S,ROW(S635)+T635)*U635+INDEX(S:S,ROW(S635)-U635)*T635)/(T635+U635)))),3)</f>
        <v>0.018</v>
      </c>
      <c r="W635" s="61" t="n">
        <v>129.16</v>
      </c>
      <c r="X635" s="51" t="n">
        <f aca="false">IF(A635&gt;36950,I635+P635,W635)</f>
        <v>129.16</v>
      </c>
      <c r="Y635" s="62"/>
      <c r="Z635" s="63"/>
      <c r="AA635" s="64" t="n">
        <f aca="false">IF(W635=0,0,V635*W635)</f>
        <v>2.32488</v>
      </c>
    </row>
    <row r="636" customFormat="false" ht="12.75" hidden="false" customHeight="false" outlineLevel="0" collapsed="false">
      <c r="A636" s="56" t="n">
        <v>36398</v>
      </c>
      <c r="B636" s="57" t="n">
        <f aca="false">IF(MONTH(A636)&lt;5,YEAR(A636),YEAR(A636)+1)</f>
        <v>2000</v>
      </c>
      <c r="C636" s="58"/>
      <c r="D636" s="49"/>
      <c r="E636" s="59"/>
      <c r="F636" s="49"/>
      <c r="G636" s="49"/>
      <c r="H636" s="50"/>
      <c r="I636" s="60"/>
      <c r="J636" s="58"/>
      <c r="K636" s="49"/>
      <c r="L636" s="59"/>
      <c r="M636" s="49"/>
      <c r="N636" s="49"/>
      <c r="O636" s="50"/>
      <c r="P636" s="61"/>
      <c r="Q636" s="58"/>
      <c r="R636" s="57" t="n">
        <f aca="false">IF(ISBLANK(Q636),R637+1,0)</f>
        <v>4</v>
      </c>
      <c r="S636" s="59"/>
      <c r="T636" s="49" t="n">
        <f aca="false">IF(ISBLANK(S636),T637+1,0)</f>
        <v>4</v>
      </c>
      <c r="U636" s="49" t="n">
        <f aca="false">IF(ISBLANK(S636),U635+1,0)</f>
        <v>3</v>
      </c>
      <c r="V636" s="50" t="str">
        <f aca="false">FIXED(IF(R636&lt;14,INDEX(Q636:Q4288,R636+1),(IF(T636=0,S636,(INDEX(S:S,ROW(S636)+T636)*U636+INDEX(S:S,ROW(S636)-U636)*T636)/(T636+U636)))),3)</f>
        <v>0.018</v>
      </c>
      <c r="W636" s="61" t="n">
        <v>130.79</v>
      </c>
      <c r="X636" s="51" t="n">
        <f aca="false">IF(A636&gt;36950,I636+P636,W636)</f>
        <v>130.79</v>
      </c>
      <c r="Y636" s="62"/>
      <c r="Z636" s="63"/>
      <c r="AA636" s="64" t="n">
        <f aca="false">IF(W636=0,0,V636*W636)</f>
        <v>2.35422</v>
      </c>
    </row>
    <row r="637" customFormat="false" ht="12.75" hidden="false" customHeight="false" outlineLevel="0" collapsed="false">
      <c r="A637" s="56" t="n">
        <v>36399</v>
      </c>
      <c r="B637" s="57" t="n">
        <f aca="false">IF(MONTH(A637)&lt;5,YEAR(A637),YEAR(A637)+1)</f>
        <v>2000</v>
      </c>
      <c r="C637" s="58"/>
      <c r="D637" s="49"/>
      <c r="E637" s="59"/>
      <c r="F637" s="49"/>
      <c r="G637" s="49"/>
      <c r="H637" s="50"/>
      <c r="I637" s="60"/>
      <c r="J637" s="58"/>
      <c r="K637" s="49"/>
      <c r="L637" s="59"/>
      <c r="M637" s="49"/>
      <c r="N637" s="49"/>
      <c r="O637" s="50"/>
      <c r="P637" s="61"/>
      <c r="Q637" s="58"/>
      <c r="R637" s="57" t="n">
        <f aca="false">IF(ISBLANK(Q637),R638+1,0)</f>
        <v>3</v>
      </c>
      <c r="S637" s="59"/>
      <c r="T637" s="49" t="n">
        <f aca="false">IF(ISBLANK(S637),T638+1,0)</f>
        <v>3</v>
      </c>
      <c r="U637" s="49" t="n">
        <f aca="false">IF(ISBLANK(S637),U636+1,0)</f>
        <v>4</v>
      </c>
      <c r="V637" s="50" t="str">
        <f aca="false">FIXED(IF(R637&lt;14,INDEX(Q637:Q4289,R637+1),(IF(T637=0,S637,(INDEX(S:S,ROW(S637)+T637)*U637+INDEX(S:S,ROW(S637)-U637)*T637)/(T637+U637)))),3)</f>
        <v>0.018</v>
      </c>
      <c r="W637" s="61" t="n">
        <v>87.9</v>
      </c>
      <c r="X637" s="51" t="n">
        <f aca="false">IF(A637&gt;36950,I637+P637,W637)</f>
        <v>87.9</v>
      </c>
      <c r="Y637" s="62"/>
      <c r="Z637" s="63"/>
      <c r="AA637" s="64" t="n">
        <f aca="false">IF(W637=0,0,V637*W637)</f>
        <v>1.5822</v>
      </c>
    </row>
    <row r="638" customFormat="false" ht="12.75" hidden="false" customHeight="false" outlineLevel="0" collapsed="false">
      <c r="A638" s="56" t="n">
        <v>36400</v>
      </c>
      <c r="B638" s="57" t="n">
        <f aca="false">IF(MONTH(A638)&lt;5,YEAR(A638),YEAR(A638)+1)</f>
        <v>2000</v>
      </c>
      <c r="C638" s="58"/>
      <c r="D638" s="49"/>
      <c r="E638" s="59"/>
      <c r="F638" s="49"/>
      <c r="G638" s="49"/>
      <c r="H638" s="50"/>
      <c r="I638" s="60"/>
      <c r="J638" s="58"/>
      <c r="K638" s="49"/>
      <c r="L638" s="59"/>
      <c r="M638" s="49"/>
      <c r="N638" s="49"/>
      <c r="O638" s="50"/>
      <c r="P638" s="61"/>
      <c r="Q638" s="58"/>
      <c r="R638" s="57" t="n">
        <f aca="false">IF(ISBLANK(Q638),R639+1,0)</f>
        <v>2</v>
      </c>
      <c r="S638" s="59"/>
      <c r="T638" s="49" t="n">
        <f aca="false">IF(ISBLANK(S638),T639+1,0)</f>
        <v>2</v>
      </c>
      <c r="U638" s="49" t="n">
        <f aca="false">IF(ISBLANK(S638),U637+1,0)</f>
        <v>5</v>
      </c>
      <c r="V638" s="50" t="str">
        <f aca="false">FIXED(IF(R638&lt;14,INDEX(Q638:Q4290,R638+1),(IF(T638=0,S638,(INDEX(S:S,ROW(S638)+T638)*U638+INDEX(S:S,ROW(S638)-U638)*T638)/(T638+U638)))),3)</f>
        <v>0.018</v>
      </c>
      <c r="W638" s="61" t="n">
        <v>66.95</v>
      </c>
      <c r="X638" s="51" t="n">
        <f aca="false">IF(A638&gt;36950,I638+P638,W638)</f>
        <v>66.95</v>
      </c>
      <c r="Y638" s="62"/>
      <c r="Z638" s="63"/>
      <c r="AA638" s="64" t="n">
        <f aca="false">IF(W638=0,0,V638*W638)</f>
        <v>1.2051</v>
      </c>
    </row>
    <row r="639" customFormat="false" ht="12.75" hidden="false" customHeight="false" outlineLevel="0" collapsed="false">
      <c r="A639" s="56" t="n">
        <v>36401</v>
      </c>
      <c r="B639" s="57" t="n">
        <f aca="false">IF(MONTH(A639)&lt;5,YEAR(A639),YEAR(A639)+1)</f>
        <v>2000</v>
      </c>
      <c r="C639" s="58"/>
      <c r="D639" s="49"/>
      <c r="E639" s="59"/>
      <c r="F639" s="49"/>
      <c r="G639" s="49"/>
      <c r="H639" s="50"/>
      <c r="I639" s="60"/>
      <c r="J639" s="58"/>
      <c r="K639" s="49"/>
      <c r="L639" s="59"/>
      <c r="M639" s="49"/>
      <c r="N639" s="49"/>
      <c r="O639" s="50"/>
      <c r="P639" s="61"/>
      <c r="Q639" s="58"/>
      <c r="R639" s="57" t="n">
        <f aca="false">IF(ISBLANK(Q639),R640+1,0)</f>
        <v>1</v>
      </c>
      <c r="S639" s="59"/>
      <c r="T639" s="49" t="n">
        <f aca="false">IF(ISBLANK(S639),T640+1,0)</f>
        <v>1</v>
      </c>
      <c r="U639" s="49" t="n">
        <f aca="false">IF(ISBLANK(S639),U638+1,0)</f>
        <v>6</v>
      </c>
      <c r="V639" s="50" t="str">
        <f aca="false">FIXED(IF(R639&lt;14,INDEX(Q639:Q4291,R639+1),(IF(T639=0,S639,(INDEX(S:S,ROW(S639)+T639)*U639+INDEX(S:S,ROW(S639)-U639)*T639)/(T639+U639)))),3)</f>
        <v>0.018</v>
      </c>
      <c r="W639" s="61" t="n">
        <v>55.52</v>
      </c>
      <c r="X639" s="51" t="n">
        <f aca="false">IF(A639&gt;36950,I639+P639,W639)</f>
        <v>55.52</v>
      </c>
      <c r="Y639" s="62"/>
      <c r="Z639" s="63"/>
      <c r="AA639" s="64" t="n">
        <f aca="false">IF(W639=0,0,V639*W639)</f>
        <v>0.99936</v>
      </c>
    </row>
    <row r="640" customFormat="false" ht="12.75" hidden="false" customHeight="false" outlineLevel="0" collapsed="false">
      <c r="A640" s="56" t="n">
        <v>36402</v>
      </c>
      <c r="B640" s="57" t="n">
        <f aca="false">IF(MONTH(A640)&lt;5,YEAR(A640),YEAR(A640)+1)</f>
        <v>2000</v>
      </c>
      <c r="C640" s="58"/>
      <c r="D640" s="49"/>
      <c r="E640" s="59"/>
      <c r="F640" s="49"/>
      <c r="G640" s="49"/>
      <c r="H640" s="50"/>
      <c r="I640" s="60"/>
      <c r="J640" s="58"/>
      <c r="K640" s="49"/>
      <c r="L640" s="59"/>
      <c r="M640" s="49"/>
      <c r="N640" s="49"/>
      <c r="O640" s="50"/>
      <c r="P640" s="61"/>
      <c r="Q640" s="58" t="n">
        <v>0.018</v>
      </c>
      <c r="R640" s="57" t="n">
        <f aca="false">IF(ISBLANK(Q640),R641+1,0)</f>
        <v>0</v>
      </c>
      <c r="S640" s="59" t="n">
        <v>0.012</v>
      </c>
      <c r="T640" s="49" t="n">
        <f aca="false">IF(ISBLANK(S640),T641+1,0)</f>
        <v>0</v>
      </c>
      <c r="U640" s="49" t="n">
        <f aca="false">IF(ISBLANK(S640),U639+1,0)</f>
        <v>0</v>
      </c>
      <c r="V640" s="50" t="str">
        <f aca="false">FIXED(IF(R640&lt;14,INDEX(Q640:Q4292,R640+1),(IF(T640=0,S640,(INDEX(S:S,ROW(S640)+T640)*U640+INDEX(S:S,ROW(S640)-U640)*T640)/(T640+U640)))),3)</f>
        <v>0.018</v>
      </c>
      <c r="W640" s="61" t="n">
        <v>82.45</v>
      </c>
      <c r="X640" s="51" t="n">
        <f aca="false">IF(A640&gt;36950,I640+P640,W640)</f>
        <v>82.45</v>
      </c>
      <c r="Y640" s="62"/>
      <c r="Z640" s="63"/>
      <c r="AA640" s="64" t="n">
        <f aca="false">IF(W640=0,0,V640*W640)</f>
        <v>1.4841</v>
      </c>
    </row>
    <row r="641" customFormat="false" ht="12.75" hidden="false" customHeight="false" outlineLevel="0" collapsed="false">
      <c r="A641" s="56" t="n">
        <v>36403</v>
      </c>
      <c r="B641" s="57" t="n">
        <f aca="false">IF(MONTH(A641)&lt;5,YEAR(A641),YEAR(A641)+1)</f>
        <v>2000</v>
      </c>
      <c r="C641" s="58"/>
      <c r="D641" s="49"/>
      <c r="E641" s="59"/>
      <c r="F641" s="49"/>
      <c r="G641" s="49"/>
      <c r="H641" s="50"/>
      <c r="I641" s="60"/>
      <c r="J641" s="58"/>
      <c r="K641" s="49"/>
      <c r="L641" s="59"/>
      <c r="M641" s="49"/>
      <c r="N641" s="49"/>
      <c r="O641" s="50"/>
      <c r="P641" s="61"/>
      <c r="Q641" s="58"/>
      <c r="R641" s="57" t="n">
        <f aca="false">IF(ISBLANK(Q641),R642+1,0)</f>
        <v>8</v>
      </c>
      <c r="S641" s="59"/>
      <c r="T641" s="49" t="n">
        <f aca="false">IF(ISBLANK(S641),T642+1,0)</f>
        <v>8</v>
      </c>
      <c r="U641" s="49" t="n">
        <f aca="false">IF(ISBLANK(S641),U640+1,0)</f>
        <v>1</v>
      </c>
      <c r="V641" s="50" t="str">
        <f aca="false">FIXED(IF(R641&lt;14,INDEX(Q641:Q4293,R641+1),(IF(T641=0,S641,(INDEX(S:S,ROW(S641)+T641)*U641+INDEX(S:S,ROW(S641)-U641)*T641)/(T641+U641)))),3)</f>
        <v>0.017</v>
      </c>
      <c r="W641" s="61" t="n">
        <v>81.05</v>
      </c>
      <c r="X641" s="51" t="n">
        <f aca="false">IF(A641&gt;36950,I641+P641,W641)</f>
        <v>81.05</v>
      </c>
      <c r="Y641" s="62"/>
      <c r="Z641" s="63"/>
      <c r="AA641" s="64" t="n">
        <f aca="false">IF(W641=0,0,V641*W641)</f>
        <v>1.37785</v>
      </c>
    </row>
    <row r="642" customFormat="false" ht="12.75" hidden="false" customHeight="false" outlineLevel="0" collapsed="false">
      <c r="A642" s="56" t="n">
        <v>36404</v>
      </c>
      <c r="B642" s="57" t="n">
        <f aca="false">IF(MONTH(A642)&lt;5,YEAR(A642),YEAR(A642)+1)</f>
        <v>2000</v>
      </c>
      <c r="C642" s="58"/>
      <c r="D642" s="49"/>
      <c r="E642" s="59"/>
      <c r="F642" s="49"/>
      <c r="G642" s="49"/>
      <c r="H642" s="50"/>
      <c r="I642" s="60"/>
      <c r="J642" s="58"/>
      <c r="K642" s="49"/>
      <c r="L642" s="59"/>
      <c r="M642" s="49"/>
      <c r="N642" s="49"/>
      <c r="O642" s="50"/>
      <c r="P642" s="61"/>
      <c r="Q642" s="58"/>
      <c r="R642" s="57" t="n">
        <f aca="false">IF(ISBLANK(Q642),R643+1,0)</f>
        <v>7</v>
      </c>
      <c r="S642" s="59"/>
      <c r="T642" s="49" t="n">
        <f aca="false">IF(ISBLANK(S642),T643+1,0)</f>
        <v>7</v>
      </c>
      <c r="U642" s="49" t="n">
        <f aca="false">IF(ISBLANK(S642),U641+1,0)</f>
        <v>2</v>
      </c>
      <c r="V642" s="50" t="str">
        <f aca="false">FIXED(IF(R642&lt;14,INDEX(Q642:Q4294,R642+1),(IF(T642=0,S642,(INDEX(S:S,ROW(S642)+T642)*U642+INDEX(S:S,ROW(S642)-U642)*T642)/(T642+U642)))),3)</f>
        <v>0.017</v>
      </c>
      <c r="W642" s="61" t="n">
        <v>76.16</v>
      </c>
      <c r="X642" s="51" t="n">
        <f aca="false">IF(A642&gt;36950,I642+P642,W642)</f>
        <v>76.16</v>
      </c>
      <c r="Y642" s="62"/>
      <c r="Z642" s="63"/>
      <c r="AA642" s="64" t="n">
        <f aca="false">IF(W642=0,0,V642*W642)</f>
        <v>1.29472</v>
      </c>
    </row>
    <row r="643" customFormat="false" ht="12.75" hidden="false" customHeight="false" outlineLevel="0" collapsed="false">
      <c r="A643" s="56" t="n">
        <v>36405</v>
      </c>
      <c r="B643" s="57" t="n">
        <f aca="false">IF(MONTH(A643)&lt;5,YEAR(A643),YEAR(A643)+1)</f>
        <v>2000</v>
      </c>
      <c r="C643" s="58"/>
      <c r="D643" s="49"/>
      <c r="E643" s="59"/>
      <c r="F643" s="49"/>
      <c r="G643" s="49"/>
      <c r="H643" s="50"/>
      <c r="I643" s="60"/>
      <c r="J643" s="58"/>
      <c r="K643" s="49"/>
      <c r="L643" s="59"/>
      <c r="M643" s="49"/>
      <c r="N643" s="49"/>
      <c r="O643" s="50"/>
      <c r="P643" s="61"/>
      <c r="Q643" s="58"/>
      <c r="R643" s="57" t="n">
        <f aca="false">IF(ISBLANK(Q643),R644+1,0)</f>
        <v>6</v>
      </c>
      <c r="S643" s="59"/>
      <c r="T643" s="49" t="n">
        <f aca="false">IF(ISBLANK(S643),T644+1,0)</f>
        <v>6</v>
      </c>
      <c r="U643" s="49" t="n">
        <f aca="false">IF(ISBLANK(S643),U642+1,0)</f>
        <v>3</v>
      </c>
      <c r="V643" s="50" t="str">
        <f aca="false">FIXED(IF(R643&lt;14,INDEX(Q643:Q4295,R643+1),(IF(T643=0,S643,(INDEX(S:S,ROW(S643)+T643)*U643+INDEX(S:S,ROW(S643)-U643)*T643)/(T643+U643)))),3)</f>
        <v>0.017</v>
      </c>
      <c r="W643" s="61" t="n">
        <v>106</v>
      </c>
      <c r="X643" s="51" t="n">
        <f aca="false">IF(A643&gt;36950,I643+P643,W643)</f>
        <v>106</v>
      </c>
      <c r="Y643" s="62"/>
      <c r="Z643" s="63"/>
      <c r="AA643" s="64" t="n">
        <f aca="false">IF(W643=0,0,V643*W643)</f>
        <v>1.802</v>
      </c>
    </row>
    <row r="644" customFormat="false" ht="12.75" hidden="false" customHeight="false" outlineLevel="0" collapsed="false">
      <c r="A644" s="56" t="n">
        <v>36406</v>
      </c>
      <c r="B644" s="57" t="n">
        <f aca="false">IF(MONTH(A644)&lt;5,YEAR(A644),YEAR(A644)+1)</f>
        <v>2000</v>
      </c>
      <c r="C644" s="58"/>
      <c r="D644" s="49"/>
      <c r="E644" s="59"/>
      <c r="F644" s="49"/>
      <c r="G644" s="49"/>
      <c r="H644" s="50"/>
      <c r="I644" s="60"/>
      <c r="J644" s="58"/>
      <c r="K644" s="49"/>
      <c r="L644" s="59"/>
      <c r="M644" s="49"/>
      <c r="N644" s="49"/>
      <c r="O644" s="50"/>
      <c r="P644" s="61"/>
      <c r="Q644" s="58"/>
      <c r="R644" s="57" t="n">
        <f aca="false">IF(ISBLANK(Q644),R645+1,0)</f>
        <v>5</v>
      </c>
      <c r="S644" s="59"/>
      <c r="T644" s="49" t="n">
        <f aca="false">IF(ISBLANK(S644),T645+1,0)</f>
        <v>5</v>
      </c>
      <c r="U644" s="49" t="n">
        <f aca="false">IF(ISBLANK(S644),U643+1,0)</f>
        <v>4</v>
      </c>
      <c r="V644" s="50" t="str">
        <f aca="false">FIXED(IF(R644&lt;14,INDEX(Q644:Q4296,R644+1),(IF(T644=0,S644,(INDEX(S:S,ROW(S644)+T644)*U644+INDEX(S:S,ROW(S644)-U644)*T644)/(T644+U644)))),3)</f>
        <v>0.017</v>
      </c>
      <c r="W644" s="61" t="n">
        <v>100.15</v>
      </c>
      <c r="X644" s="51" t="n">
        <f aca="false">IF(A644&gt;36950,I644+P644,W644)</f>
        <v>100.15</v>
      </c>
      <c r="Y644" s="62"/>
      <c r="Z644" s="63"/>
      <c r="AA644" s="64" t="n">
        <f aca="false">IF(W644=0,0,V644*W644)</f>
        <v>1.70255</v>
      </c>
    </row>
    <row r="645" customFormat="false" ht="12.75" hidden="false" customHeight="false" outlineLevel="0" collapsed="false">
      <c r="A645" s="56" t="n">
        <v>36407</v>
      </c>
      <c r="B645" s="57" t="n">
        <f aca="false">IF(MONTH(A645)&lt;5,YEAR(A645),YEAR(A645)+1)</f>
        <v>2000</v>
      </c>
      <c r="C645" s="58"/>
      <c r="D645" s="49"/>
      <c r="E645" s="59"/>
      <c r="F645" s="49"/>
      <c r="G645" s="49"/>
      <c r="H645" s="50"/>
      <c r="I645" s="60"/>
      <c r="J645" s="58"/>
      <c r="K645" s="49"/>
      <c r="L645" s="59"/>
      <c r="M645" s="49"/>
      <c r="N645" s="49"/>
      <c r="O645" s="50"/>
      <c r="P645" s="61"/>
      <c r="Q645" s="58"/>
      <c r="R645" s="57" t="n">
        <f aca="false">IF(ISBLANK(Q645),R646+1,0)</f>
        <v>4</v>
      </c>
      <c r="S645" s="59"/>
      <c r="T645" s="49" t="n">
        <f aca="false">IF(ISBLANK(S645),T646+1,0)</f>
        <v>4</v>
      </c>
      <c r="U645" s="49" t="n">
        <f aca="false">IF(ISBLANK(S645),U644+1,0)</f>
        <v>5</v>
      </c>
      <c r="V645" s="50" t="str">
        <f aca="false">FIXED(IF(R645&lt;14,INDEX(Q645:Q4297,R645+1),(IF(T645=0,S645,(INDEX(S:S,ROW(S645)+T645)*U645+INDEX(S:S,ROW(S645)-U645)*T645)/(T645+U645)))),3)</f>
        <v>0.017</v>
      </c>
      <c r="W645" s="61" t="n">
        <v>75.14</v>
      </c>
      <c r="X645" s="51" t="n">
        <f aca="false">IF(A645&gt;36950,I645+P645,W645)</f>
        <v>75.14</v>
      </c>
      <c r="Y645" s="62"/>
      <c r="Z645" s="63"/>
      <c r="AA645" s="64" t="n">
        <f aca="false">IF(W645=0,0,V645*W645)</f>
        <v>1.27738</v>
      </c>
    </row>
    <row r="646" customFormat="false" ht="12.75" hidden="false" customHeight="false" outlineLevel="0" collapsed="false">
      <c r="A646" s="56" t="n">
        <v>36408</v>
      </c>
      <c r="B646" s="57" t="n">
        <f aca="false">IF(MONTH(A646)&lt;5,YEAR(A646),YEAR(A646)+1)</f>
        <v>2000</v>
      </c>
      <c r="C646" s="58"/>
      <c r="D646" s="49"/>
      <c r="E646" s="59"/>
      <c r="F646" s="49"/>
      <c r="G646" s="49"/>
      <c r="H646" s="50"/>
      <c r="I646" s="60"/>
      <c r="J646" s="58"/>
      <c r="K646" s="49"/>
      <c r="L646" s="59"/>
      <c r="M646" s="49"/>
      <c r="N646" s="49"/>
      <c r="O646" s="50"/>
      <c r="P646" s="61"/>
      <c r="Q646" s="58"/>
      <c r="R646" s="57" t="n">
        <f aca="false">IF(ISBLANK(Q646),R647+1,0)</f>
        <v>3</v>
      </c>
      <c r="S646" s="59"/>
      <c r="T646" s="49" t="n">
        <f aca="false">IF(ISBLANK(S646),T647+1,0)</f>
        <v>3</v>
      </c>
      <c r="U646" s="49" t="n">
        <f aca="false">IF(ISBLANK(S646),U645+1,0)</f>
        <v>6</v>
      </c>
      <c r="V646" s="50" t="str">
        <f aca="false">FIXED(IF(R646&lt;14,INDEX(Q646:Q4298,R646+1),(IF(T646=0,S646,(INDEX(S:S,ROW(S646)+T646)*U646+INDEX(S:S,ROW(S646)-U646)*T646)/(T646+U646)))),3)</f>
        <v>0.017</v>
      </c>
      <c r="W646" s="61" t="n">
        <v>93.19</v>
      </c>
      <c r="X646" s="51" t="n">
        <f aca="false">IF(A646&gt;36950,I646+P646,W646)</f>
        <v>93.19</v>
      </c>
      <c r="Y646" s="62"/>
      <c r="Z646" s="63"/>
      <c r="AA646" s="64" t="n">
        <f aca="false">IF(W646=0,0,V646*W646)</f>
        <v>1.58423</v>
      </c>
    </row>
    <row r="647" customFormat="false" ht="12.75" hidden="false" customHeight="false" outlineLevel="0" collapsed="false">
      <c r="A647" s="56" t="n">
        <v>36409</v>
      </c>
      <c r="B647" s="57" t="n">
        <f aca="false">IF(MONTH(A647)&lt;5,YEAR(A647),YEAR(A647)+1)</f>
        <v>2000</v>
      </c>
      <c r="C647" s="58"/>
      <c r="D647" s="49"/>
      <c r="E647" s="59"/>
      <c r="F647" s="49"/>
      <c r="G647" s="49"/>
      <c r="H647" s="50"/>
      <c r="I647" s="60"/>
      <c r="J647" s="58"/>
      <c r="K647" s="49"/>
      <c r="L647" s="59"/>
      <c r="M647" s="49"/>
      <c r="N647" s="49"/>
      <c r="O647" s="50"/>
      <c r="P647" s="61"/>
      <c r="Q647" s="58"/>
      <c r="R647" s="57" t="n">
        <f aca="false">IF(ISBLANK(Q647),R648+1,0)</f>
        <v>2</v>
      </c>
      <c r="S647" s="59"/>
      <c r="T647" s="49" t="n">
        <f aca="false">IF(ISBLANK(S647),T648+1,0)</f>
        <v>2</v>
      </c>
      <c r="U647" s="49" t="n">
        <f aca="false">IF(ISBLANK(S647),U646+1,0)</f>
        <v>7</v>
      </c>
      <c r="V647" s="50" t="str">
        <f aca="false">FIXED(IF(R647&lt;14,INDEX(Q647:Q4299,R647+1),(IF(T647=0,S647,(INDEX(S:S,ROW(S647)+T647)*U647+INDEX(S:S,ROW(S647)-U647)*T647)/(T647+U647)))),3)</f>
        <v>0.017</v>
      </c>
      <c r="W647" s="61" t="n">
        <v>64.38</v>
      </c>
      <c r="X647" s="51" t="n">
        <f aca="false">IF(A647&gt;36950,I647+P647,W647)</f>
        <v>64.38</v>
      </c>
      <c r="Y647" s="62"/>
      <c r="Z647" s="63"/>
      <c r="AA647" s="64" t="n">
        <f aca="false">IF(W647=0,0,V647*W647)</f>
        <v>1.09446</v>
      </c>
    </row>
    <row r="648" customFormat="false" ht="12.75" hidden="false" customHeight="false" outlineLevel="0" collapsed="false">
      <c r="A648" s="56" t="n">
        <v>36410</v>
      </c>
      <c r="B648" s="57" t="n">
        <f aca="false">IF(MONTH(A648)&lt;5,YEAR(A648),YEAR(A648)+1)</f>
        <v>2000</v>
      </c>
      <c r="C648" s="58"/>
      <c r="D648" s="49"/>
      <c r="E648" s="59"/>
      <c r="F648" s="49"/>
      <c r="G648" s="49"/>
      <c r="H648" s="50"/>
      <c r="I648" s="60"/>
      <c r="J648" s="58"/>
      <c r="K648" s="49"/>
      <c r="L648" s="59"/>
      <c r="M648" s="49"/>
      <c r="N648" s="49"/>
      <c r="O648" s="50"/>
      <c r="P648" s="61"/>
      <c r="Q648" s="58"/>
      <c r="R648" s="57" t="n">
        <f aca="false">IF(ISBLANK(Q648),R649+1,0)</f>
        <v>1</v>
      </c>
      <c r="S648" s="59"/>
      <c r="T648" s="49" t="n">
        <f aca="false">IF(ISBLANK(S648),T649+1,0)</f>
        <v>1</v>
      </c>
      <c r="U648" s="49" t="n">
        <f aca="false">IF(ISBLANK(S648),U647+1,0)</f>
        <v>8</v>
      </c>
      <c r="V648" s="50" t="str">
        <f aca="false">FIXED(IF(R648&lt;14,INDEX(Q648:Q4300,R648+1),(IF(T648=0,S648,(INDEX(S:S,ROW(S648)+T648)*U648+INDEX(S:S,ROW(S648)-U648)*T648)/(T648+U648)))),3)</f>
        <v>0.017</v>
      </c>
      <c r="W648" s="61" t="n">
        <v>56.97</v>
      </c>
      <c r="X648" s="51" t="n">
        <f aca="false">IF(A648&gt;36950,I648+P648,W648)</f>
        <v>56.97</v>
      </c>
      <c r="Y648" s="62"/>
      <c r="Z648" s="63"/>
      <c r="AA648" s="64" t="n">
        <f aca="false">IF(W648=0,0,V648*W648)</f>
        <v>0.96849</v>
      </c>
    </row>
    <row r="649" customFormat="false" ht="12.75" hidden="false" customHeight="false" outlineLevel="0" collapsed="false">
      <c r="A649" s="56" t="n">
        <v>36411</v>
      </c>
      <c r="B649" s="57" t="n">
        <f aca="false">IF(MONTH(A649)&lt;5,YEAR(A649),YEAR(A649)+1)</f>
        <v>2000</v>
      </c>
      <c r="C649" s="58"/>
      <c r="D649" s="49"/>
      <c r="E649" s="59"/>
      <c r="F649" s="49"/>
      <c r="G649" s="49"/>
      <c r="H649" s="50"/>
      <c r="I649" s="60"/>
      <c r="J649" s="58"/>
      <c r="K649" s="49"/>
      <c r="L649" s="59"/>
      <c r="M649" s="49"/>
      <c r="N649" s="49"/>
      <c r="O649" s="50"/>
      <c r="P649" s="61"/>
      <c r="Q649" s="58" t="n">
        <v>0.017</v>
      </c>
      <c r="R649" s="57" t="n">
        <f aca="false">IF(ISBLANK(Q649),R650+1,0)</f>
        <v>0</v>
      </c>
      <c r="S649" s="59" t="n">
        <v>0.012</v>
      </c>
      <c r="T649" s="49" t="n">
        <f aca="false">IF(ISBLANK(S649),T650+1,0)</f>
        <v>0</v>
      </c>
      <c r="U649" s="49" t="n">
        <f aca="false">IF(ISBLANK(S649),U648+1,0)</f>
        <v>0</v>
      </c>
      <c r="V649" s="50" t="str">
        <f aca="false">FIXED(IF(R649&lt;14,INDEX(Q649:Q4301,R649+1),(IF(T649=0,S649,(INDEX(S:S,ROW(S649)+T649)*U649+INDEX(S:S,ROW(S649)-U649)*T649)/(T649+U649)))),3)</f>
        <v>0.017</v>
      </c>
      <c r="W649" s="61" t="n">
        <v>116.24</v>
      </c>
      <c r="X649" s="51" t="n">
        <f aca="false">IF(A649&gt;36950,I649+P649,W649)</f>
        <v>116.24</v>
      </c>
      <c r="Y649" s="62"/>
      <c r="Z649" s="63"/>
      <c r="AA649" s="64" t="n">
        <f aca="false">IF(W649=0,0,V649*W649)</f>
        <v>1.97608</v>
      </c>
    </row>
    <row r="650" customFormat="false" ht="12.75" hidden="false" customHeight="false" outlineLevel="0" collapsed="false">
      <c r="A650" s="56" t="n">
        <v>36412</v>
      </c>
      <c r="B650" s="57" t="n">
        <f aca="false">IF(MONTH(A650)&lt;5,YEAR(A650),YEAR(A650)+1)</f>
        <v>2000</v>
      </c>
      <c r="C650" s="58"/>
      <c r="D650" s="49"/>
      <c r="E650" s="59"/>
      <c r="F650" s="49"/>
      <c r="G650" s="49"/>
      <c r="H650" s="50"/>
      <c r="I650" s="60"/>
      <c r="J650" s="58"/>
      <c r="K650" s="49"/>
      <c r="L650" s="59"/>
      <c r="M650" s="49"/>
      <c r="N650" s="49"/>
      <c r="O650" s="50"/>
      <c r="P650" s="61"/>
      <c r="Q650" s="58"/>
      <c r="R650" s="57" t="n">
        <f aca="false">IF(ISBLANK(Q650),R651+1,0)</f>
        <v>7</v>
      </c>
      <c r="S650" s="59"/>
      <c r="T650" s="49" t="n">
        <f aca="false">IF(ISBLANK(S650),T651+1,0)</f>
        <v>7</v>
      </c>
      <c r="U650" s="49" t="n">
        <f aca="false">IF(ISBLANK(S650),U649+1,0)</f>
        <v>1</v>
      </c>
      <c r="V650" s="50" t="str">
        <f aca="false">FIXED(IF(R650&lt;14,INDEX(Q650:Q4302,R650+1),(IF(T650=0,S650,(INDEX(S:S,ROW(S650)+T650)*U650+INDEX(S:S,ROW(S650)-U650)*T650)/(T650+U650)))),3)</f>
        <v>0.017</v>
      </c>
      <c r="W650" s="61" t="n">
        <v>116.6</v>
      </c>
      <c r="X650" s="51" t="n">
        <f aca="false">IF(A650&gt;36950,I650+P650,W650)</f>
        <v>116.6</v>
      </c>
      <c r="Y650" s="62"/>
      <c r="Z650" s="63"/>
      <c r="AA650" s="64" t="n">
        <f aca="false">IF(W650=0,0,V650*W650)</f>
        <v>1.9822</v>
      </c>
    </row>
    <row r="651" customFormat="false" ht="12.75" hidden="false" customHeight="false" outlineLevel="0" collapsed="false">
      <c r="A651" s="56" t="n">
        <v>36413</v>
      </c>
      <c r="B651" s="57" t="n">
        <f aca="false">IF(MONTH(A651)&lt;5,YEAR(A651),YEAR(A651)+1)</f>
        <v>2000</v>
      </c>
      <c r="C651" s="58"/>
      <c r="D651" s="49"/>
      <c r="E651" s="59"/>
      <c r="F651" s="49"/>
      <c r="G651" s="49"/>
      <c r="H651" s="50"/>
      <c r="I651" s="60"/>
      <c r="J651" s="58"/>
      <c r="K651" s="49"/>
      <c r="L651" s="59"/>
      <c r="M651" s="49"/>
      <c r="N651" s="49"/>
      <c r="O651" s="50"/>
      <c r="P651" s="61"/>
      <c r="Q651" s="58"/>
      <c r="R651" s="57" t="n">
        <f aca="false">IF(ISBLANK(Q651),R652+1,0)</f>
        <v>6</v>
      </c>
      <c r="S651" s="59"/>
      <c r="T651" s="49" t="n">
        <f aca="false">IF(ISBLANK(S651),T652+1,0)</f>
        <v>6</v>
      </c>
      <c r="U651" s="49" t="n">
        <f aca="false">IF(ISBLANK(S651),U650+1,0)</f>
        <v>2</v>
      </c>
      <c r="V651" s="50" t="str">
        <f aca="false">FIXED(IF(R651&lt;14,INDEX(Q651:Q4303,R651+1),(IF(T651=0,S651,(INDEX(S:S,ROW(S651)+T651)*U651+INDEX(S:S,ROW(S651)-U651)*T651)/(T651+U651)))),3)</f>
        <v>0.017</v>
      </c>
      <c r="W651" s="61" t="n">
        <v>136.29</v>
      </c>
      <c r="X651" s="51" t="n">
        <f aca="false">IF(A651&gt;36950,I651+P651,W651)</f>
        <v>136.29</v>
      </c>
      <c r="Y651" s="62"/>
      <c r="Z651" s="63"/>
      <c r="AA651" s="64" t="n">
        <f aca="false">IF(W651=0,0,V651*W651)</f>
        <v>2.31693</v>
      </c>
    </row>
    <row r="652" customFormat="false" ht="12.75" hidden="false" customHeight="false" outlineLevel="0" collapsed="false">
      <c r="A652" s="56" t="n">
        <v>36414</v>
      </c>
      <c r="B652" s="57" t="n">
        <f aca="false">IF(MONTH(A652)&lt;5,YEAR(A652),YEAR(A652)+1)</f>
        <v>2000</v>
      </c>
      <c r="C652" s="58"/>
      <c r="D652" s="49"/>
      <c r="E652" s="59"/>
      <c r="F652" s="49"/>
      <c r="G652" s="49"/>
      <c r="H652" s="50"/>
      <c r="I652" s="60"/>
      <c r="J652" s="58"/>
      <c r="K652" s="49"/>
      <c r="L652" s="59"/>
      <c r="M652" s="49"/>
      <c r="N652" s="49"/>
      <c r="O652" s="50"/>
      <c r="P652" s="61"/>
      <c r="Q652" s="58"/>
      <c r="R652" s="57" t="n">
        <f aca="false">IF(ISBLANK(Q652),R653+1,0)</f>
        <v>5</v>
      </c>
      <c r="S652" s="59"/>
      <c r="T652" s="49" t="n">
        <f aca="false">IF(ISBLANK(S652),T653+1,0)</f>
        <v>5</v>
      </c>
      <c r="U652" s="49" t="n">
        <f aca="false">IF(ISBLANK(S652),U651+1,0)</f>
        <v>3</v>
      </c>
      <c r="V652" s="50" t="str">
        <f aca="false">FIXED(IF(R652&lt;14,INDEX(Q652:Q4304,R652+1),(IF(T652=0,S652,(INDEX(S:S,ROW(S652)+T652)*U652+INDEX(S:S,ROW(S652)-U652)*T652)/(T652+U652)))),3)</f>
        <v>0.017</v>
      </c>
      <c r="W652" s="61" t="n">
        <v>115.84</v>
      </c>
      <c r="X652" s="51" t="n">
        <f aca="false">IF(A652&gt;36950,I652+P652,W652)</f>
        <v>115.84</v>
      </c>
      <c r="Y652" s="62"/>
      <c r="Z652" s="63"/>
      <c r="AA652" s="64" t="n">
        <f aca="false">IF(W652=0,0,V652*W652)</f>
        <v>1.96928</v>
      </c>
    </row>
    <row r="653" customFormat="false" ht="12.75" hidden="false" customHeight="false" outlineLevel="0" collapsed="false">
      <c r="A653" s="56" t="n">
        <v>36415</v>
      </c>
      <c r="B653" s="57" t="n">
        <f aca="false">IF(MONTH(A653)&lt;5,YEAR(A653),YEAR(A653)+1)</f>
        <v>2000</v>
      </c>
      <c r="C653" s="58"/>
      <c r="D653" s="49"/>
      <c r="E653" s="59"/>
      <c r="F653" s="49"/>
      <c r="G653" s="49"/>
      <c r="H653" s="50"/>
      <c r="I653" s="60"/>
      <c r="J653" s="58"/>
      <c r="K653" s="49"/>
      <c r="L653" s="59"/>
      <c r="M653" s="49"/>
      <c r="N653" s="49"/>
      <c r="O653" s="50"/>
      <c r="P653" s="61"/>
      <c r="Q653" s="58"/>
      <c r="R653" s="57" t="n">
        <f aca="false">IF(ISBLANK(Q653),R654+1,0)</f>
        <v>4</v>
      </c>
      <c r="S653" s="59"/>
      <c r="T653" s="49" t="n">
        <f aca="false">IF(ISBLANK(S653),T654+1,0)</f>
        <v>4</v>
      </c>
      <c r="U653" s="49" t="n">
        <f aca="false">IF(ISBLANK(S653),U652+1,0)</f>
        <v>4</v>
      </c>
      <c r="V653" s="50" t="str">
        <f aca="false">FIXED(IF(R653&lt;14,INDEX(Q653:Q4305,R653+1),(IF(T653=0,S653,(INDEX(S:S,ROW(S653)+T653)*U653+INDEX(S:S,ROW(S653)-U653)*T653)/(T653+U653)))),3)</f>
        <v>0.017</v>
      </c>
      <c r="W653" s="61" t="n">
        <v>152.09</v>
      </c>
      <c r="X653" s="51" t="n">
        <f aca="false">IF(A653&gt;36950,I653+P653,W653)</f>
        <v>152.09</v>
      </c>
      <c r="Y653" s="62"/>
      <c r="Z653" s="63"/>
      <c r="AA653" s="64" t="n">
        <f aca="false">IF(W653=0,0,V653*W653)</f>
        <v>2.58553</v>
      </c>
    </row>
    <row r="654" customFormat="false" ht="12.75" hidden="false" customHeight="false" outlineLevel="0" collapsed="false">
      <c r="A654" s="56" t="n">
        <v>36416</v>
      </c>
      <c r="B654" s="57" t="n">
        <f aca="false">IF(MONTH(A654)&lt;5,YEAR(A654),YEAR(A654)+1)</f>
        <v>2000</v>
      </c>
      <c r="C654" s="58"/>
      <c r="D654" s="49"/>
      <c r="E654" s="59"/>
      <c r="F654" s="49"/>
      <c r="G654" s="49"/>
      <c r="H654" s="50"/>
      <c r="I654" s="60"/>
      <c r="J654" s="58"/>
      <c r="K654" s="49"/>
      <c r="L654" s="59"/>
      <c r="M654" s="49"/>
      <c r="N654" s="49"/>
      <c r="O654" s="50"/>
      <c r="P654" s="61"/>
      <c r="Q654" s="58"/>
      <c r="R654" s="57" t="n">
        <f aca="false">IF(ISBLANK(Q654),R655+1,0)</f>
        <v>3</v>
      </c>
      <c r="S654" s="59"/>
      <c r="T654" s="49" t="n">
        <f aca="false">IF(ISBLANK(S654),T655+1,0)</f>
        <v>3</v>
      </c>
      <c r="U654" s="49" t="n">
        <f aca="false">IF(ISBLANK(S654),U653+1,0)</f>
        <v>5</v>
      </c>
      <c r="V654" s="50" t="str">
        <f aca="false">FIXED(IF(R654&lt;14,INDEX(Q654:Q4306,R654+1),(IF(T654=0,S654,(INDEX(S:S,ROW(S654)+T654)*U654+INDEX(S:S,ROW(S654)-U654)*T654)/(T654+U654)))),3)</f>
        <v>0.017</v>
      </c>
      <c r="W654" s="61" t="n">
        <v>108.42</v>
      </c>
      <c r="X654" s="51" t="n">
        <f aca="false">IF(A654&gt;36950,I654+P654,W654)</f>
        <v>108.42</v>
      </c>
      <c r="Y654" s="62"/>
      <c r="Z654" s="63"/>
      <c r="AA654" s="64" t="n">
        <f aca="false">IF(W654=0,0,V654*W654)</f>
        <v>1.84314</v>
      </c>
    </row>
    <row r="655" customFormat="false" ht="12.75" hidden="false" customHeight="false" outlineLevel="0" collapsed="false">
      <c r="A655" s="56" t="n">
        <v>36417</v>
      </c>
      <c r="B655" s="57" t="n">
        <f aca="false">IF(MONTH(A655)&lt;5,YEAR(A655),YEAR(A655)+1)</f>
        <v>2000</v>
      </c>
      <c r="C655" s="58"/>
      <c r="D655" s="49"/>
      <c r="E655" s="59"/>
      <c r="F655" s="49"/>
      <c r="G655" s="49"/>
      <c r="H655" s="50"/>
      <c r="I655" s="60"/>
      <c r="J655" s="58"/>
      <c r="K655" s="49"/>
      <c r="L655" s="59"/>
      <c r="M655" s="49"/>
      <c r="N655" s="49"/>
      <c r="O655" s="50"/>
      <c r="P655" s="61"/>
      <c r="Q655" s="58"/>
      <c r="R655" s="57" t="n">
        <f aca="false">IF(ISBLANK(Q655),R656+1,0)</f>
        <v>2</v>
      </c>
      <c r="S655" s="59"/>
      <c r="T655" s="49" t="n">
        <f aca="false">IF(ISBLANK(S655),T656+1,0)</f>
        <v>2</v>
      </c>
      <c r="U655" s="49" t="n">
        <f aca="false">IF(ISBLANK(S655),U654+1,0)</f>
        <v>6</v>
      </c>
      <c r="V655" s="50" t="str">
        <f aca="false">FIXED(IF(R655&lt;14,INDEX(Q655:Q4307,R655+1),(IF(T655=0,S655,(INDEX(S:S,ROW(S655)+T655)*U655+INDEX(S:S,ROW(S655)-U655)*T655)/(T655+U655)))),3)</f>
        <v>0.017</v>
      </c>
      <c r="W655" s="61" t="n">
        <v>133.18</v>
      </c>
      <c r="X655" s="51" t="n">
        <f aca="false">IF(A655&gt;36950,I655+P655,W655)</f>
        <v>133.18</v>
      </c>
      <c r="Y655" s="62"/>
      <c r="Z655" s="63"/>
      <c r="AA655" s="64" t="n">
        <f aca="false">IF(W655=0,0,V655*W655)</f>
        <v>2.26406</v>
      </c>
    </row>
    <row r="656" customFormat="false" ht="12.75" hidden="false" customHeight="false" outlineLevel="0" collapsed="false">
      <c r="A656" s="56" t="n">
        <v>36418</v>
      </c>
      <c r="B656" s="57" t="n">
        <f aca="false">IF(MONTH(A656)&lt;5,YEAR(A656),YEAR(A656)+1)</f>
        <v>2000</v>
      </c>
      <c r="C656" s="58"/>
      <c r="D656" s="49"/>
      <c r="E656" s="59"/>
      <c r="F656" s="49"/>
      <c r="G656" s="49"/>
      <c r="H656" s="50"/>
      <c r="I656" s="60"/>
      <c r="J656" s="58"/>
      <c r="K656" s="49"/>
      <c r="L656" s="59"/>
      <c r="M656" s="49"/>
      <c r="N656" s="49"/>
      <c r="O656" s="50"/>
      <c r="P656" s="61"/>
      <c r="Q656" s="58"/>
      <c r="R656" s="57" t="n">
        <f aca="false">IF(ISBLANK(Q656),R657+1,0)</f>
        <v>1</v>
      </c>
      <c r="S656" s="59"/>
      <c r="T656" s="49" t="n">
        <f aca="false">IF(ISBLANK(S656),T657+1,0)</f>
        <v>1</v>
      </c>
      <c r="U656" s="49" t="n">
        <f aca="false">IF(ISBLANK(S656),U655+1,0)</f>
        <v>7</v>
      </c>
      <c r="V656" s="50" t="str">
        <f aca="false">FIXED(IF(R656&lt;14,INDEX(Q656:Q4308,R656+1),(IF(T656=0,S656,(INDEX(S:S,ROW(S656)+T656)*U656+INDEX(S:S,ROW(S656)-U656)*T656)/(T656+U656)))),3)</f>
        <v>0.017</v>
      </c>
      <c r="W656" s="61" t="n">
        <v>121.81</v>
      </c>
      <c r="X656" s="51" t="n">
        <f aca="false">IF(A656&gt;36950,I656+P656,W656)</f>
        <v>121.81</v>
      </c>
      <c r="Y656" s="62"/>
      <c r="Z656" s="63"/>
      <c r="AA656" s="64" t="n">
        <f aca="false">IF(W656=0,0,V656*W656)</f>
        <v>2.07077</v>
      </c>
    </row>
    <row r="657" customFormat="false" ht="12.75" hidden="false" customHeight="false" outlineLevel="0" collapsed="false">
      <c r="A657" s="56" t="n">
        <v>36419</v>
      </c>
      <c r="B657" s="57" t="n">
        <f aca="false">IF(MONTH(A657)&lt;5,YEAR(A657),YEAR(A657)+1)</f>
        <v>2000</v>
      </c>
      <c r="C657" s="58"/>
      <c r="D657" s="49"/>
      <c r="E657" s="59"/>
      <c r="F657" s="49"/>
      <c r="G657" s="49"/>
      <c r="H657" s="50"/>
      <c r="I657" s="60"/>
      <c r="J657" s="58"/>
      <c r="K657" s="49"/>
      <c r="L657" s="59"/>
      <c r="M657" s="49"/>
      <c r="N657" s="49"/>
      <c r="O657" s="50"/>
      <c r="P657" s="61"/>
      <c r="Q657" s="58" t="n">
        <v>0.017</v>
      </c>
      <c r="R657" s="57" t="n">
        <f aca="false">IF(ISBLANK(Q657),R658+1,0)</f>
        <v>0</v>
      </c>
      <c r="S657" s="59" t="n">
        <v>0.013</v>
      </c>
      <c r="T657" s="49" t="n">
        <f aca="false">IF(ISBLANK(S657),T658+1,0)</f>
        <v>0</v>
      </c>
      <c r="U657" s="49" t="n">
        <f aca="false">IF(ISBLANK(S657),U656+1,0)</f>
        <v>0</v>
      </c>
      <c r="V657" s="50" t="str">
        <f aca="false">FIXED(IF(R657&lt;14,INDEX(Q657:Q4309,R657+1),(IF(T657=0,S657,(INDEX(S:S,ROW(S657)+T657)*U657+INDEX(S:S,ROW(S657)-U657)*T657)/(T657+U657)))),3)</f>
        <v>0.017</v>
      </c>
      <c r="W657" s="61" t="n">
        <v>95.28</v>
      </c>
      <c r="X657" s="51" t="n">
        <f aca="false">IF(A657&gt;36950,I657+P657,W657)</f>
        <v>95.28</v>
      </c>
      <c r="Y657" s="62"/>
      <c r="Z657" s="63"/>
      <c r="AA657" s="64" t="n">
        <f aca="false">IF(W657=0,0,V657*W657)</f>
        <v>1.61976</v>
      </c>
    </row>
    <row r="658" customFormat="false" ht="12.75" hidden="false" customHeight="false" outlineLevel="0" collapsed="false">
      <c r="A658" s="56" t="n">
        <v>36420</v>
      </c>
      <c r="B658" s="57" t="n">
        <f aca="false">IF(MONTH(A658)&lt;5,YEAR(A658),YEAR(A658)+1)</f>
        <v>2000</v>
      </c>
      <c r="C658" s="58"/>
      <c r="D658" s="49"/>
      <c r="E658" s="59"/>
      <c r="F658" s="49"/>
      <c r="G658" s="49"/>
      <c r="H658" s="50"/>
      <c r="I658" s="60"/>
      <c r="J658" s="58"/>
      <c r="K658" s="49"/>
      <c r="L658" s="59"/>
      <c r="M658" s="49"/>
      <c r="N658" s="49"/>
      <c r="O658" s="50"/>
      <c r="P658" s="61"/>
      <c r="Q658" s="58"/>
      <c r="R658" s="57" t="n">
        <f aca="false">IF(ISBLANK(Q658),R659+1,0)</f>
        <v>17</v>
      </c>
      <c r="S658" s="59"/>
      <c r="T658" s="49" t="n">
        <f aca="false">IF(ISBLANK(S658),T659+1,0)</f>
        <v>3</v>
      </c>
      <c r="U658" s="49" t="n">
        <f aca="false">IF(ISBLANK(S658),U657+1,0)</f>
        <v>1</v>
      </c>
      <c r="V658" s="50" t="str">
        <f aca="false">FIXED(IF(R658&lt;14,INDEX(Q658:Q4310,R658+1),(IF(T658=0,S658,(INDEX(S:S,ROW(S658)+T658)*U658+INDEX(S:S,ROW(S658)-U658)*T658)/(T658+U658)))),3)</f>
        <v>0.014</v>
      </c>
      <c r="W658" s="61" t="n">
        <v>98.68</v>
      </c>
      <c r="X658" s="51" t="n">
        <f aca="false">IF(A658&gt;36950,I658+P658,W658)</f>
        <v>98.68</v>
      </c>
      <c r="Y658" s="62"/>
      <c r="Z658" s="63"/>
      <c r="AA658" s="64" t="n">
        <f aca="false">IF(W658=0,0,V658*W658)</f>
        <v>1.38152</v>
      </c>
    </row>
    <row r="659" customFormat="false" ht="12.75" hidden="false" customHeight="false" outlineLevel="0" collapsed="false">
      <c r="A659" s="56" t="n">
        <v>36421</v>
      </c>
      <c r="B659" s="57" t="n">
        <f aca="false">IF(MONTH(A659)&lt;5,YEAR(A659),YEAR(A659)+1)</f>
        <v>2000</v>
      </c>
      <c r="C659" s="58"/>
      <c r="D659" s="49"/>
      <c r="E659" s="59"/>
      <c r="F659" s="49"/>
      <c r="G659" s="49"/>
      <c r="H659" s="50"/>
      <c r="I659" s="60"/>
      <c r="J659" s="58"/>
      <c r="K659" s="49"/>
      <c r="L659" s="59"/>
      <c r="M659" s="49"/>
      <c r="N659" s="49"/>
      <c r="O659" s="50"/>
      <c r="P659" s="61"/>
      <c r="Q659" s="58"/>
      <c r="R659" s="57" t="n">
        <f aca="false">IF(ISBLANK(Q659),R660+1,0)</f>
        <v>16</v>
      </c>
      <c r="S659" s="59"/>
      <c r="T659" s="49" t="n">
        <f aca="false">IF(ISBLANK(S659),T660+1,0)</f>
        <v>2</v>
      </c>
      <c r="U659" s="49" t="n">
        <f aca="false">IF(ISBLANK(S659),U658+1,0)</f>
        <v>2</v>
      </c>
      <c r="V659" s="50" t="str">
        <f aca="false">FIXED(IF(R659&lt;14,INDEX(Q659:Q4311,R659+1),(IF(T659=0,S659,(INDEX(S:S,ROW(S659)+T659)*U659+INDEX(S:S,ROW(S659)-U659)*T659)/(T659+U659)))),3)</f>
        <v>0.015</v>
      </c>
      <c r="W659" s="61" t="n">
        <v>114.36</v>
      </c>
      <c r="X659" s="51" t="n">
        <f aca="false">IF(A659&gt;36950,I659+P659,W659)</f>
        <v>114.36</v>
      </c>
      <c r="Y659" s="62"/>
      <c r="Z659" s="63"/>
      <c r="AA659" s="64" t="n">
        <f aca="false">IF(W659=0,0,V659*W659)</f>
        <v>1.7154</v>
      </c>
    </row>
    <row r="660" customFormat="false" ht="12.75" hidden="false" customHeight="false" outlineLevel="0" collapsed="false">
      <c r="A660" s="56" t="n">
        <v>36422</v>
      </c>
      <c r="B660" s="57" t="n">
        <f aca="false">IF(MONTH(A660)&lt;5,YEAR(A660),YEAR(A660)+1)</f>
        <v>2000</v>
      </c>
      <c r="C660" s="58"/>
      <c r="D660" s="49"/>
      <c r="E660" s="59"/>
      <c r="F660" s="49"/>
      <c r="G660" s="49"/>
      <c r="H660" s="50"/>
      <c r="I660" s="60"/>
      <c r="J660" s="58"/>
      <c r="K660" s="49"/>
      <c r="L660" s="59"/>
      <c r="M660" s="49"/>
      <c r="N660" s="49"/>
      <c r="O660" s="50"/>
      <c r="P660" s="61"/>
      <c r="Q660" s="58"/>
      <c r="R660" s="57" t="n">
        <f aca="false">IF(ISBLANK(Q660),R661+1,0)</f>
        <v>15</v>
      </c>
      <c r="S660" s="59"/>
      <c r="T660" s="49" t="n">
        <f aca="false">IF(ISBLANK(S660),T661+1,0)</f>
        <v>1</v>
      </c>
      <c r="U660" s="49" t="n">
        <f aca="false">IF(ISBLANK(S660),U659+1,0)</f>
        <v>3</v>
      </c>
      <c r="V660" s="50" t="str">
        <f aca="false">FIXED(IF(R660&lt;14,INDEX(Q660:Q4312,R660+1),(IF(T660=0,S660,(INDEX(S:S,ROW(S660)+T660)*U660+INDEX(S:S,ROW(S660)-U660)*T660)/(T660+U660)))),3)</f>
        <v>0.015</v>
      </c>
      <c r="W660" s="61" t="n">
        <v>184.82</v>
      </c>
      <c r="X660" s="51" t="n">
        <f aca="false">IF(A660&gt;36950,I660+P660,W660)</f>
        <v>184.82</v>
      </c>
      <c r="Y660" s="62"/>
      <c r="Z660" s="63"/>
      <c r="AA660" s="64" t="n">
        <f aca="false">IF(W660=0,0,V660*W660)</f>
        <v>2.7723</v>
      </c>
    </row>
    <row r="661" customFormat="false" ht="12.75" hidden="false" customHeight="false" outlineLevel="0" collapsed="false">
      <c r="A661" s="56" t="n">
        <v>36423</v>
      </c>
      <c r="B661" s="57" t="n">
        <f aca="false">IF(MONTH(A661)&lt;5,YEAR(A661),YEAR(A661)+1)</f>
        <v>2000</v>
      </c>
      <c r="C661" s="58"/>
      <c r="D661" s="49"/>
      <c r="E661" s="59"/>
      <c r="F661" s="49"/>
      <c r="G661" s="49"/>
      <c r="H661" s="50"/>
      <c r="I661" s="60"/>
      <c r="J661" s="58"/>
      <c r="K661" s="49"/>
      <c r="L661" s="59"/>
      <c r="M661" s="49"/>
      <c r="N661" s="49"/>
      <c r="O661" s="50"/>
      <c r="P661" s="61"/>
      <c r="Q661" s="58"/>
      <c r="R661" s="57" t="n">
        <f aca="false">IF(ISBLANK(Q661),R662+1,0)</f>
        <v>14</v>
      </c>
      <c r="S661" s="59" t="n">
        <v>0.016</v>
      </c>
      <c r="T661" s="49" t="n">
        <f aca="false">IF(ISBLANK(S661),T662+1,0)</f>
        <v>0</v>
      </c>
      <c r="U661" s="49" t="n">
        <f aca="false">IF(ISBLANK(S661),U660+1,0)</f>
        <v>0</v>
      </c>
      <c r="V661" s="50" t="str">
        <f aca="false">FIXED(IF(R661&lt;14,INDEX(Q661:Q4313,R661+1),(IF(T661=0,S661,(INDEX(S:S,ROW(S661)+T661)*U661+INDEX(S:S,ROW(S661)-U661)*T661)/(T661+U661)))),3)</f>
        <v>0.016</v>
      </c>
      <c r="W661" s="61" t="n">
        <v>181.83</v>
      </c>
      <c r="X661" s="51" t="n">
        <f aca="false">IF(A661&gt;36950,I661+P661,W661)</f>
        <v>181.83</v>
      </c>
      <c r="Y661" s="62"/>
      <c r="Z661" s="63"/>
      <c r="AA661" s="64" t="n">
        <f aca="false">IF(W661=0,0,V661*W661)</f>
        <v>2.90928</v>
      </c>
    </row>
    <row r="662" customFormat="false" ht="12.75" hidden="false" customHeight="false" outlineLevel="0" collapsed="false">
      <c r="A662" s="56" t="n">
        <v>36424</v>
      </c>
      <c r="B662" s="57" t="n">
        <f aca="false">IF(MONTH(A662)&lt;5,YEAR(A662),YEAR(A662)+1)</f>
        <v>2000</v>
      </c>
      <c r="C662" s="58"/>
      <c r="D662" s="49"/>
      <c r="E662" s="59"/>
      <c r="F662" s="49"/>
      <c r="G662" s="49"/>
      <c r="H662" s="50"/>
      <c r="I662" s="60"/>
      <c r="J662" s="58"/>
      <c r="K662" s="49"/>
      <c r="L662" s="59"/>
      <c r="M662" s="49"/>
      <c r="N662" s="49"/>
      <c r="O662" s="50"/>
      <c r="P662" s="61"/>
      <c r="Q662" s="58"/>
      <c r="R662" s="57" t="n">
        <f aca="false">IF(ISBLANK(Q662),R663+1,0)</f>
        <v>13</v>
      </c>
      <c r="S662" s="59"/>
      <c r="T662" s="49" t="n">
        <f aca="false">IF(ISBLANK(S662),T663+1,0)</f>
        <v>6</v>
      </c>
      <c r="U662" s="49" t="n">
        <f aca="false">IF(ISBLANK(S662),U661+1,0)</f>
        <v>1</v>
      </c>
      <c r="V662" s="50" t="str">
        <f aca="false">FIXED(IF(R662&lt;14,INDEX(Q662:Q4314,R662+1),(IF(T662=0,S662,(INDEX(S:S,ROW(S662)+T662)*U662+INDEX(S:S,ROW(S662)-U662)*T662)/(T662+U662)))),3)</f>
        <v>0.010</v>
      </c>
      <c r="W662" s="61" t="n">
        <v>238.85</v>
      </c>
      <c r="X662" s="51" t="n">
        <f aca="false">IF(A662&gt;36950,I662+P662,W662)</f>
        <v>238.85</v>
      </c>
      <c r="Y662" s="62"/>
      <c r="Z662" s="63"/>
      <c r="AA662" s="64" t="n">
        <f aca="false">IF(W662=0,0,V662*W662)</f>
        <v>2.3885</v>
      </c>
    </row>
    <row r="663" customFormat="false" ht="12.75" hidden="false" customHeight="false" outlineLevel="0" collapsed="false">
      <c r="A663" s="56" t="n">
        <v>36425</v>
      </c>
      <c r="B663" s="57" t="n">
        <f aca="false">IF(MONTH(A663)&lt;5,YEAR(A663),YEAR(A663)+1)</f>
        <v>2000</v>
      </c>
      <c r="C663" s="58"/>
      <c r="D663" s="49"/>
      <c r="E663" s="59"/>
      <c r="F663" s="49"/>
      <c r="G663" s="49"/>
      <c r="H663" s="50"/>
      <c r="I663" s="60"/>
      <c r="J663" s="58"/>
      <c r="K663" s="49"/>
      <c r="L663" s="59"/>
      <c r="M663" s="49"/>
      <c r="N663" s="49"/>
      <c r="O663" s="50"/>
      <c r="P663" s="61"/>
      <c r="Q663" s="58"/>
      <c r="R663" s="57" t="n">
        <f aca="false">IF(ISBLANK(Q663),R664+1,0)</f>
        <v>12</v>
      </c>
      <c r="S663" s="59"/>
      <c r="T663" s="49" t="n">
        <f aca="false">IF(ISBLANK(S663),T664+1,0)</f>
        <v>5</v>
      </c>
      <c r="U663" s="49" t="n">
        <f aca="false">IF(ISBLANK(S663),U662+1,0)</f>
        <v>2</v>
      </c>
      <c r="V663" s="50" t="str">
        <f aca="false">FIXED(IF(R663&lt;14,INDEX(Q663:Q4315,R663+1),(IF(T663=0,S663,(INDEX(S:S,ROW(S663)+T663)*U663+INDEX(S:S,ROW(S663)-U663)*T663)/(T663+U663)))),3)</f>
        <v>0.010</v>
      </c>
      <c r="W663" s="61" t="n">
        <v>188.83</v>
      </c>
      <c r="X663" s="51" t="n">
        <f aca="false">IF(A663&gt;36950,I663+P663,W663)</f>
        <v>188.83</v>
      </c>
      <c r="Y663" s="62"/>
      <c r="Z663" s="63"/>
      <c r="AA663" s="64" t="n">
        <f aca="false">IF(W663=0,0,V663*W663)</f>
        <v>1.8883</v>
      </c>
    </row>
    <row r="664" customFormat="false" ht="12.75" hidden="false" customHeight="false" outlineLevel="0" collapsed="false">
      <c r="A664" s="56" t="n">
        <v>36426</v>
      </c>
      <c r="B664" s="57" t="n">
        <f aca="false">IF(MONTH(A664)&lt;5,YEAR(A664),YEAR(A664)+1)</f>
        <v>2000</v>
      </c>
      <c r="C664" s="58"/>
      <c r="D664" s="49"/>
      <c r="E664" s="59"/>
      <c r="F664" s="49"/>
      <c r="G664" s="49"/>
      <c r="H664" s="50"/>
      <c r="I664" s="60"/>
      <c r="J664" s="58"/>
      <c r="K664" s="49"/>
      <c r="L664" s="59"/>
      <c r="M664" s="49"/>
      <c r="N664" s="49"/>
      <c r="O664" s="50"/>
      <c r="P664" s="61"/>
      <c r="Q664" s="58"/>
      <c r="R664" s="57" t="n">
        <f aca="false">IF(ISBLANK(Q664),R665+1,0)</f>
        <v>11</v>
      </c>
      <c r="S664" s="59"/>
      <c r="T664" s="49" t="n">
        <f aca="false">IF(ISBLANK(S664),T665+1,0)</f>
        <v>4</v>
      </c>
      <c r="U664" s="49" t="n">
        <f aca="false">IF(ISBLANK(S664),U663+1,0)</f>
        <v>3</v>
      </c>
      <c r="V664" s="50" t="str">
        <f aca="false">FIXED(IF(R664&lt;14,INDEX(Q664:Q4316,R664+1),(IF(T664=0,S664,(INDEX(S:S,ROW(S664)+T664)*U664+INDEX(S:S,ROW(S664)-U664)*T664)/(T664+U664)))),3)</f>
        <v>0.010</v>
      </c>
      <c r="W664" s="61" t="n">
        <v>213.88</v>
      </c>
      <c r="X664" s="51" t="n">
        <f aca="false">IF(A664&gt;36950,I664+P664,W664)</f>
        <v>213.88</v>
      </c>
      <c r="Y664" s="62"/>
      <c r="Z664" s="63"/>
      <c r="AA664" s="64" t="n">
        <f aca="false">IF(W664=0,0,V664*W664)</f>
        <v>2.1388</v>
      </c>
    </row>
    <row r="665" customFormat="false" ht="12.75" hidden="false" customHeight="false" outlineLevel="0" collapsed="false">
      <c r="A665" s="56" t="n">
        <v>36427</v>
      </c>
      <c r="B665" s="57" t="n">
        <f aca="false">IF(MONTH(A665)&lt;5,YEAR(A665),YEAR(A665)+1)</f>
        <v>2000</v>
      </c>
      <c r="C665" s="58"/>
      <c r="D665" s="49"/>
      <c r="E665" s="59"/>
      <c r="F665" s="49"/>
      <c r="G665" s="49"/>
      <c r="H665" s="50"/>
      <c r="I665" s="60"/>
      <c r="J665" s="58"/>
      <c r="K665" s="49"/>
      <c r="L665" s="59"/>
      <c r="M665" s="49"/>
      <c r="N665" s="49"/>
      <c r="O665" s="50"/>
      <c r="P665" s="61"/>
      <c r="Q665" s="58"/>
      <c r="R665" s="57" t="n">
        <f aca="false">IF(ISBLANK(Q665),R666+1,0)</f>
        <v>10</v>
      </c>
      <c r="S665" s="59"/>
      <c r="T665" s="49" t="n">
        <f aca="false">IF(ISBLANK(S665),T666+1,0)</f>
        <v>3</v>
      </c>
      <c r="U665" s="49" t="n">
        <f aca="false">IF(ISBLANK(S665),U664+1,0)</f>
        <v>4</v>
      </c>
      <c r="V665" s="50" t="str">
        <f aca="false">FIXED(IF(R665&lt;14,INDEX(Q665:Q4317,R665+1),(IF(T665=0,S665,(INDEX(S:S,ROW(S665)+T665)*U665+INDEX(S:S,ROW(S665)-U665)*T665)/(T665+U665)))),3)</f>
        <v>0.010</v>
      </c>
      <c r="W665" s="61" t="n">
        <v>261.49</v>
      </c>
      <c r="X665" s="51" t="n">
        <f aca="false">IF(A665&gt;36950,I665+P665,W665)</f>
        <v>261.49</v>
      </c>
      <c r="Y665" s="62"/>
      <c r="Z665" s="63"/>
      <c r="AA665" s="64" t="n">
        <f aca="false">IF(W665=0,0,V665*W665)</f>
        <v>2.6149</v>
      </c>
    </row>
    <row r="666" customFormat="false" ht="12.75" hidden="false" customHeight="false" outlineLevel="0" collapsed="false">
      <c r="A666" s="56" t="n">
        <v>36428</v>
      </c>
      <c r="B666" s="57" t="n">
        <f aca="false">IF(MONTH(A666)&lt;5,YEAR(A666),YEAR(A666)+1)</f>
        <v>2000</v>
      </c>
      <c r="C666" s="58"/>
      <c r="D666" s="49"/>
      <c r="E666" s="59"/>
      <c r="F666" s="49"/>
      <c r="G666" s="49"/>
      <c r="H666" s="50"/>
      <c r="I666" s="60"/>
      <c r="J666" s="58"/>
      <c r="K666" s="49"/>
      <c r="L666" s="59"/>
      <c r="M666" s="49"/>
      <c r="N666" s="49"/>
      <c r="O666" s="50"/>
      <c r="P666" s="61"/>
      <c r="Q666" s="58"/>
      <c r="R666" s="57" t="n">
        <f aca="false">IF(ISBLANK(Q666),R667+1,0)</f>
        <v>9</v>
      </c>
      <c r="S666" s="59"/>
      <c r="T666" s="49" t="n">
        <f aca="false">IF(ISBLANK(S666),T667+1,0)</f>
        <v>2</v>
      </c>
      <c r="U666" s="49" t="n">
        <f aca="false">IF(ISBLANK(S666),U665+1,0)</f>
        <v>5</v>
      </c>
      <c r="V666" s="50" t="str">
        <f aca="false">FIXED(IF(R666&lt;14,INDEX(Q666:Q4318,R666+1),(IF(T666=0,S666,(INDEX(S:S,ROW(S666)+T666)*U666+INDEX(S:S,ROW(S666)-U666)*T666)/(T666+U666)))),3)</f>
        <v>0.010</v>
      </c>
      <c r="W666" s="61" t="n">
        <v>306.61</v>
      </c>
      <c r="X666" s="51" t="n">
        <f aca="false">IF(A666&gt;36950,I666+P666,W666)</f>
        <v>306.61</v>
      </c>
      <c r="Y666" s="62"/>
      <c r="Z666" s="63"/>
      <c r="AA666" s="64" t="n">
        <f aca="false">IF(W666=0,0,V666*W666)</f>
        <v>3.0661</v>
      </c>
    </row>
    <row r="667" customFormat="false" ht="12.75" hidden="false" customHeight="false" outlineLevel="0" collapsed="false">
      <c r="A667" s="56" t="n">
        <v>36429</v>
      </c>
      <c r="B667" s="57" t="n">
        <f aca="false">IF(MONTH(A667)&lt;5,YEAR(A667),YEAR(A667)+1)</f>
        <v>2000</v>
      </c>
      <c r="C667" s="58"/>
      <c r="D667" s="49"/>
      <c r="E667" s="59"/>
      <c r="F667" s="49"/>
      <c r="G667" s="49"/>
      <c r="H667" s="50"/>
      <c r="I667" s="60"/>
      <c r="J667" s="58"/>
      <c r="K667" s="49"/>
      <c r="L667" s="59"/>
      <c r="M667" s="49"/>
      <c r="N667" s="49"/>
      <c r="O667" s="50"/>
      <c r="P667" s="61"/>
      <c r="Q667" s="58"/>
      <c r="R667" s="57" t="n">
        <f aca="false">IF(ISBLANK(Q667),R668+1,0)</f>
        <v>8</v>
      </c>
      <c r="S667" s="59"/>
      <c r="T667" s="49" t="n">
        <f aca="false">IF(ISBLANK(S667),T668+1,0)</f>
        <v>1</v>
      </c>
      <c r="U667" s="49" t="n">
        <f aca="false">IF(ISBLANK(S667),U666+1,0)</f>
        <v>6</v>
      </c>
      <c r="V667" s="50" t="str">
        <f aca="false">FIXED(IF(R667&lt;14,INDEX(Q667:Q4319,R667+1),(IF(T667=0,S667,(INDEX(S:S,ROW(S667)+T667)*U667+INDEX(S:S,ROW(S667)-U667)*T667)/(T667+U667)))),3)</f>
        <v>0.010</v>
      </c>
      <c r="W667" s="61" t="n">
        <v>341.14</v>
      </c>
      <c r="X667" s="51" t="n">
        <f aca="false">IF(A667&gt;36950,I667+P667,W667)</f>
        <v>341.14</v>
      </c>
      <c r="Y667" s="62"/>
      <c r="Z667" s="63"/>
      <c r="AA667" s="64" t="n">
        <f aca="false">IF(W667=0,0,V667*W667)</f>
        <v>3.4114</v>
      </c>
    </row>
    <row r="668" customFormat="false" ht="12.75" hidden="false" customHeight="false" outlineLevel="0" collapsed="false">
      <c r="A668" s="56" t="n">
        <v>36430</v>
      </c>
      <c r="B668" s="57" t="n">
        <f aca="false">IF(MONTH(A668)&lt;5,YEAR(A668),YEAR(A668)+1)</f>
        <v>2000</v>
      </c>
      <c r="C668" s="58"/>
      <c r="D668" s="49"/>
      <c r="E668" s="59"/>
      <c r="F668" s="49"/>
      <c r="G668" s="49"/>
      <c r="H668" s="50"/>
      <c r="I668" s="60"/>
      <c r="J668" s="58"/>
      <c r="K668" s="49"/>
      <c r="L668" s="59"/>
      <c r="M668" s="49"/>
      <c r="N668" s="49"/>
      <c r="O668" s="50"/>
      <c r="P668" s="61"/>
      <c r="Q668" s="58"/>
      <c r="R668" s="57" t="n">
        <f aca="false">IF(ISBLANK(Q668),R669+1,0)</f>
        <v>7</v>
      </c>
      <c r="S668" s="59" t="n">
        <v>0.009</v>
      </c>
      <c r="T668" s="49" t="n">
        <f aca="false">IF(ISBLANK(S668),T669+1,0)</f>
        <v>0</v>
      </c>
      <c r="U668" s="49" t="n">
        <f aca="false">IF(ISBLANK(S668),U667+1,0)</f>
        <v>0</v>
      </c>
      <c r="V668" s="50" t="str">
        <f aca="false">FIXED(IF(R668&lt;14,INDEX(Q668:Q4320,R668+1),(IF(T668=0,S668,(INDEX(S:S,ROW(S668)+T668)*U668+INDEX(S:S,ROW(S668)-U668)*T668)/(T668+U668)))),3)</f>
        <v>0.010</v>
      </c>
      <c r="W668" s="61" t="n">
        <v>397.28</v>
      </c>
      <c r="X668" s="51" t="n">
        <f aca="false">IF(A668&gt;36950,I668+P668,W668)</f>
        <v>397.28</v>
      </c>
      <c r="Y668" s="62"/>
      <c r="Z668" s="63"/>
      <c r="AA668" s="64" t="n">
        <f aca="false">IF(W668=0,0,V668*W668)</f>
        <v>3.9728</v>
      </c>
    </row>
    <row r="669" customFormat="false" ht="12.75" hidden="false" customHeight="false" outlineLevel="0" collapsed="false">
      <c r="A669" s="56" t="n">
        <v>36431</v>
      </c>
      <c r="B669" s="57" t="n">
        <f aca="false">IF(MONTH(A669)&lt;5,YEAR(A669),YEAR(A669)+1)</f>
        <v>2000</v>
      </c>
      <c r="C669" s="58"/>
      <c r="D669" s="49"/>
      <c r="E669" s="59"/>
      <c r="F669" s="49"/>
      <c r="G669" s="49"/>
      <c r="H669" s="50"/>
      <c r="I669" s="60"/>
      <c r="J669" s="58"/>
      <c r="K669" s="49"/>
      <c r="L669" s="59"/>
      <c r="M669" s="49"/>
      <c r="N669" s="49"/>
      <c r="O669" s="50"/>
      <c r="P669" s="61"/>
      <c r="Q669" s="58"/>
      <c r="R669" s="57" t="n">
        <f aca="false">IF(ISBLANK(Q669),R670+1,0)</f>
        <v>6</v>
      </c>
      <c r="S669" s="59"/>
      <c r="T669" s="49" t="n">
        <f aca="false">IF(ISBLANK(S669),T670+1,0)</f>
        <v>6</v>
      </c>
      <c r="U669" s="49" t="n">
        <f aca="false">IF(ISBLANK(S669),U668+1,0)</f>
        <v>1</v>
      </c>
      <c r="V669" s="50" t="str">
        <f aca="false">FIXED(IF(R669&lt;14,INDEX(Q669:Q4321,R669+1),(IF(T669=0,S669,(INDEX(S:S,ROW(S669)+T669)*U669+INDEX(S:S,ROW(S669)-U669)*T669)/(T669+U669)))),3)</f>
        <v>0.010</v>
      </c>
      <c r="W669" s="61" t="n">
        <v>362.74</v>
      </c>
      <c r="X669" s="51" t="n">
        <f aca="false">IF(A669&gt;36950,I669+P669,W669)</f>
        <v>362.74</v>
      </c>
      <c r="Y669" s="62"/>
      <c r="Z669" s="63"/>
      <c r="AA669" s="64" t="n">
        <f aca="false">IF(W669=0,0,V669*W669)</f>
        <v>3.6274</v>
      </c>
    </row>
    <row r="670" customFormat="false" ht="12.75" hidden="false" customHeight="false" outlineLevel="0" collapsed="false">
      <c r="A670" s="56" t="n">
        <v>36432</v>
      </c>
      <c r="B670" s="57" t="n">
        <f aca="false">IF(MONTH(A670)&lt;5,YEAR(A670),YEAR(A670)+1)</f>
        <v>2000</v>
      </c>
      <c r="C670" s="58"/>
      <c r="D670" s="49"/>
      <c r="E670" s="59"/>
      <c r="F670" s="49"/>
      <c r="G670" s="49"/>
      <c r="H670" s="50"/>
      <c r="I670" s="60"/>
      <c r="J670" s="58"/>
      <c r="K670" s="49"/>
      <c r="L670" s="59"/>
      <c r="M670" s="49"/>
      <c r="N670" s="49"/>
      <c r="O670" s="50"/>
      <c r="P670" s="61"/>
      <c r="Q670" s="58"/>
      <c r="R670" s="57" t="n">
        <f aca="false">IF(ISBLANK(Q670),R671+1,0)</f>
        <v>5</v>
      </c>
      <c r="S670" s="59"/>
      <c r="T670" s="49" t="n">
        <f aca="false">IF(ISBLANK(S670),T671+1,0)</f>
        <v>5</v>
      </c>
      <c r="U670" s="49" t="n">
        <f aca="false">IF(ISBLANK(S670),U669+1,0)</f>
        <v>2</v>
      </c>
      <c r="V670" s="50" t="str">
        <f aca="false">FIXED(IF(R670&lt;14,INDEX(Q670:Q4322,R670+1),(IF(T670=0,S670,(INDEX(S:S,ROW(S670)+T670)*U670+INDEX(S:S,ROW(S670)-U670)*T670)/(T670+U670)))),3)</f>
        <v>0.010</v>
      </c>
      <c r="W670" s="61" t="n">
        <v>360.3</v>
      </c>
      <c r="X670" s="51" t="n">
        <f aca="false">IF(A670&gt;36950,I670+P670,W670)</f>
        <v>360.3</v>
      </c>
      <c r="Y670" s="62"/>
      <c r="Z670" s="63"/>
      <c r="AA670" s="64" t="n">
        <f aca="false">IF(W670=0,0,V670*W670)</f>
        <v>3.603</v>
      </c>
    </row>
    <row r="671" customFormat="false" ht="12.75" hidden="false" customHeight="false" outlineLevel="0" collapsed="false">
      <c r="A671" s="56" t="n">
        <v>36433</v>
      </c>
      <c r="B671" s="57" t="n">
        <f aca="false">IF(MONTH(A671)&lt;5,YEAR(A671),YEAR(A671)+1)</f>
        <v>2000</v>
      </c>
      <c r="C671" s="58"/>
      <c r="D671" s="49"/>
      <c r="E671" s="59"/>
      <c r="F671" s="49"/>
      <c r="G671" s="49"/>
      <c r="H671" s="50"/>
      <c r="I671" s="60"/>
      <c r="J671" s="58"/>
      <c r="K671" s="49"/>
      <c r="L671" s="59"/>
      <c r="M671" s="49"/>
      <c r="N671" s="49"/>
      <c r="O671" s="50"/>
      <c r="P671" s="61"/>
      <c r="Q671" s="58"/>
      <c r="R671" s="57" t="n">
        <f aca="false">IF(ISBLANK(Q671),R672+1,0)</f>
        <v>4</v>
      </c>
      <c r="S671" s="59"/>
      <c r="T671" s="49" t="n">
        <f aca="false">IF(ISBLANK(S671),T672+1,0)</f>
        <v>4</v>
      </c>
      <c r="U671" s="49" t="n">
        <f aca="false">IF(ISBLANK(S671),U670+1,0)</f>
        <v>3</v>
      </c>
      <c r="V671" s="50" t="str">
        <f aca="false">FIXED(IF(R671&lt;14,INDEX(Q671:Q4323,R671+1),(IF(T671=0,S671,(INDEX(S:S,ROW(S671)+T671)*U671+INDEX(S:S,ROW(S671)-U671)*T671)/(T671+U671)))),3)</f>
        <v>0.010</v>
      </c>
      <c r="W671" s="61" t="n">
        <v>330.83</v>
      </c>
      <c r="X671" s="51" t="n">
        <f aca="false">IF(A671&gt;36950,I671+P671,W671)</f>
        <v>330.83</v>
      </c>
      <c r="Y671" s="62"/>
      <c r="Z671" s="63"/>
      <c r="AA671" s="64" t="n">
        <f aca="false">IF(W671=0,0,V671*W671)</f>
        <v>3.3083</v>
      </c>
    </row>
    <row r="672" customFormat="false" ht="12.75" hidden="false" customHeight="false" outlineLevel="0" collapsed="false">
      <c r="A672" s="56" t="n">
        <v>36434</v>
      </c>
      <c r="B672" s="57" t="n">
        <f aca="false">IF(MONTH(A672)&lt;5,YEAR(A672),YEAR(A672)+1)</f>
        <v>2000</v>
      </c>
      <c r="C672" s="58"/>
      <c r="D672" s="49"/>
      <c r="E672" s="59"/>
      <c r="F672" s="49"/>
      <c r="G672" s="49"/>
      <c r="H672" s="50"/>
      <c r="I672" s="60"/>
      <c r="J672" s="58"/>
      <c r="K672" s="49"/>
      <c r="L672" s="59"/>
      <c r="M672" s="49"/>
      <c r="N672" s="49"/>
      <c r="O672" s="50"/>
      <c r="P672" s="61"/>
      <c r="Q672" s="58"/>
      <c r="R672" s="57" t="n">
        <f aca="false">IF(ISBLANK(Q672),R673+1,0)</f>
        <v>3</v>
      </c>
      <c r="S672" s="59"/>
      <c r="T672" s="49" t="n">
        <f aca="false">IF(ISBLANK(S672),T673+1,0)</f>
        <v>3</v>
      </c>
      <c r="U672" s="49" t="n">
        <f aca="false">IF(ISBLANK(S672),U671+1,0)</f>
        <v>4</v>
      </c>
      <c r="V672" s="50" t="str">
        <f aca="false">FIXED(IF(R672&lt;14,INDEX(Q672:Q4324,R672+1),(IF(T672=0,S672,(INDEX(S:S,ROW(S672)+T672)*U672+INDEX(S:S,ROW(S672)-U672)*T672)/(T672+U672)))),3)</f>
        <v>0.010</v>
      </c>
      <c r="W672" s="61" t="n">
        <v>337.27</v>
      </c>
      <c r="X672" s="51" t="n">
        <f aca="false">IF(A672&gt;36950,I672+P672,W672)</f>
        <v>337.27</v>
      </c>
      <c r="Y672" s="62"/>
      <c r="Z672" s="63"/>
      <c r="AA672" s="64" t="n">
        <f aca="false">IF(W672=0,0,V672*W672)</f>
        <v>3.3727</v>
      </c>
    </row>
    <row r="673" customFormat="false" ht="12.75" hidden="false" customHeight="false" outlineLevel="0" collapsed="false">
      <c r="A673" s="56" t="n">
        <v>36435</v>
      </c>
      <c r="B673" s="57" t="n">
        <f aca="false">IF(MONTH(A673)&lt;5,YEAR(A673),YEAR(A673)+1)</f>
        <v>2000</v>
      </c>
      <c r="C673" s="58"/>
      <c r="D673" s="49"/>
      <c r="E673" s="59"/>
      <c r="F673" s="49"/>
      <c r="G673" s="49"/>
      <c r="H673" s="50"/>
      <c r="I673" s="60"/>
      <c r="J673" s="58"/>
      <c r="K673" s="49"/>
      <c r="L673" s="59"/>
      <c r="M673" s="49"/>
      <c r="N673" s="49"/>
      <c r="O673" s="50"/>
      <c r="P673" s="61"/>
      <c r="Q673" s="58"/>
      <c r="R673" s="57" t="n">
        <f aca="false">IF(ISBLANK(Q673),R674+1,0)</f>
        <v>2</v>
      </c>
      <c r="S673" s="59"/>
      <c r="T673" s="49" t="n">
        <f aca="false">IF(ISBLANK(S673),T674+1,0)</f>
        <v>2</v>
      </c>
      <c r="U673" s="49" t="n">
        <f aca="false">IF(ISBLANK(S673),U672+1,0)</f>
        <v>5</v>
      </c>
      <c r="V673" s="50" t="str">
        <f aca="false">FIXED(IF(R673&lt;14,INDEX(Q673:Q4325,R673+1),(IF(T673=0,S673,(INDEX(S:S,ROW(S673)+T673)*U673+INDEX(S:S,ROW(S673)-U673)*T673)/(T673+U673)))),3)</f>
        <v>0.010</v>
      </c>
      <c r="W673" s="61" t="n">
        <v>327.11</v>
      </c>
      <c r="X673" s="51" t="n">
        <f aca="false">IF(A673&gt;36950,I673+P673,W673)</f>
        <v>327.11</v>
      </c>
      <c r="Y673" s="62"/>
      <c r="Z673" s="63"/>
      <c r="AA673" s="64" t="n">
        <f aca="false">IF(W673=0,0,V673*W673)</f>
        <v>3.2711</v>
      </c>
    </row>
    <row r="674" customFormat="false" ht="12.75" hidden="false" customHeight="false" outlineLevel="0" collapsed="false">
      <c r="A674" s="56" t="n">
        <v>36436</v>
      </c>
      <c r="B674" s="57" t="n">
        <f aca="false">IF(MONTH(A674)&lt;5,YEAR(A674),YEAR(A674)+1)</f>
        <v>2000</v>
      </c>
      <c r="C674" s="58"/>
      <c r="D674" s="49"/>
      <c r="E674" s="59"/>
      <c r="F674" s="49"/>
      <c r="G674" s="49"/>
      <c r="H674" s="50"/>
      <c r="I674" s="60"/>
      <c r="J674" s="58"/>
      <c r="K674" s="49"/>
      <c r="L674" s="59"/>
      <c r="M674" s="49"/>
      <c r="N674" s="49"/>
      <c r="O674" s="50"/>
      <c r="P674" s="61"/>
      <c r="Q674" s="58"/>
      <c r="R674" s="57" t="n">
        <f aca="false">IF(ISBLANK(Q674),R675+1,0)</f>
        <v>1</v>
      </c>
      <c r="S674" s="59"/>
      <c r="T674" s="49" t="n">
        <f aca="false">IF(ISBLANK(S674),T675+1,0)</f>
        <v>1</v>
      </c>
      <c r="U674" s="49" t="n">
        <f aca="false">IF(ISBLANK(S674),U673+1,0)</f>
        <v>6</v>
      </c>
      <c r="V674" s="50" t="str">
        <f aca="false">FIXED(IF(R674&lt;14,INDEX(Q674:Q4326,R674+1),(IF(T674=0,S674,(INDEX(S:S,ROW(S674)+T674)*U674+INDEX(S:S,ROW(S674)-U674)*T674)/(T674+U674)))),3)</f>
        <v>0.010</v>
      </c>
      <c r="W674" s="61" t="n">
        <v>308.48</v>
      </c>
      <c r="X674" s="51" t="n">
        <f aca="false">IF(A674&gt;36950,I674+P674,W674)</f>
        <v>308.48</v>
      </c>
      <c r="Y674" s="62"/>
      <c r="Z674" s="63"/>
      <c r="AA674" s="64" t="n">
        <f aca="false">IF(W674=0,0,V674*W674)</f>
        <v>3.0848</v>
      </c>
    </row>
    <row r="675" customFormat="false" ht="12.75" hidden="false" customHeight="false" outlineLevel="0" collapsed="false">
      <c r="A675" s="56" t="n">
        <v>36437</v>
      </c>
      <c r="B675" s="57" t="n">
        <f aca="false">IF(MONTH(A675)&lt;5,YEAR(A675),YEAR(A675)+1)</f>
        <v>2000</v>
      </c>
      <c r="C675" s="58"/>
      <c r="D675" s="49"/>
      <c r="E675" s="59"/>
      <c r="F675" s="49"/>
      <c r="G675" s="49"/>
      <c r="H675" s="50"/>
      <c r="I675" s="60"/>
      <c r="J675" s="58"/>
      <c r="K675" s="49"/>
      <c r="L675" s="59"/>
      <c r="M675" s="49"/>
      <c r="N675" s="49"/>
      <c r="O675" s="50"/>
      <c r="P675" s="61"/>
      <c r="Q675" s="58" t="n">
        <v>0.01</v>
      </c>
      <c r="R675" s="57" t="n">
        <f aca="false">IF(ISBLANK(Q675),R676+1,0)</f>
        <v>0</v>
      </c>
      <c r="S675" s="59" t="n">
        <v>0.01</v>
      </c>
      <c r="T675" s="49" t="n">
        <f aca="false">IF(ISBLANK(S675),T676+1,0)</f>
        <v>0</v>
      </c>
      <c r="U675" s="49" t="n">
        <f aca="false">IF(ISBLANK(S675),U674+1,0)</f>
        <v>0</v>
      </c>
      <c r="V675" s="50" t="str">
        <f aca="false">FIXED(IF(R675&lt;14,INDEX(Q675:Q4327,R675+1),(IF(T675=0,S675,(INDEX(S:S,ROW(S675)+T675)*U675+INDEX(S:S,ROW(S675)-U675)*T675)/(T675+U675)))),3)</f>
        <v>0.010</v>
      </c>
      <c r="W675" s="61" t="n">
        <v>307.82</v>
      </c>
      <c r="X675" s="51" t="n">
        <f aca="false">IF(A675&gt;36950,I675+P675,W675)</f>
        <v>307.82</v>
      </c>
      <c r="Y675" s="62"/>
      <c r="Z675" s="63"/>
      <c r="AA675" s="64" t="n">
        <f aca="false">IF(W675=0,0,V675*W675)</f>
        <v>3.0782</v>
      </c>
    </row>
    <row r="676" customFormat="false" ht="12.75" hidden="false" customHeight="false" outlineLevel="0" collapsed="false">
      <c r="A676" s="56" t="n">
        <v>36438</v>
      </c>
      <c r="B676" s="57" t="n">
        <f aca="false">IF(MONTH(A676)&lt;5,YEAR(A676),YEAR(A676)+1)</f>
        <v>2000</v>
      </c>
      <c r="C676" s="58"/>
      <c r="D676" s="49"/>
      <c r="E676" s="59"/>
      <c r="F676" s="49"/>
      <c r="G676" s="49"/>
      <c r="H676" s="50"/>
      <c r="I676" s="60"/>
      <c r="J676" s="58"/>
      <c r="K676" s="49"/>
      <c r="L676" s="59"/>
      <c r="M676" s="49"/>
      <c r="N676" s="49"/>
      <c r="O676" s="50"/>
      <c r="P676" s="61"/>
      <c r="Q676" s="58"/>
      <c r="R676" s="57" t="n">
        <f aca="false">IF(ISBLANK(Q676),R677+1,0)</f>
        <v>6</v>
      </c>
      <c r="S676" s="59"/>
      <c r="T676" s="49" t="n">
        <f aca="false">IF(ISBLANK(S676),T677+1,0)</f>
        <v>6</v>
      </c>
      <c r="U676" s="49" t="n">
        <f aca="false">IF(ISBLANK(S676),U675+1,0)</f>
        <v>1</v>
      </c>
      <c r="V676" s="50" t="str">
        <f aca="false">FIXED(IF(R676&lt;14,INDEX(Q676:Q4328,R676+1),(IF(T676=0,S676,(INDEX(S:S,ROW(S676)+T676)*U676+INDEX(S:S,ROW(S676)-U676)*T676)/(T676+U676)))),3)</f>
        <v>0.012</v>
      </c>
      <c r="W676" s="61" t="n">
        <v>302.97</v>
      </c>
      <c r="X676" s="51" t="n">
        <f aca="false">IF(A676&gt;36950,I676+P676,W676)</f>
        <v>302.97</v>
      </c>
      <c r="Y676" s="62"/>
      <c r="Z676" s="63"/>
      <c r="AA676" s="64" t="n">
        <f aca="false">IF(W676=0,0,V676*W676)</f>
        <v>3.63564</v>
      </c>
    </row>
    <row r="677" customFormat="false" ht="12.75" hidden="false" customHeight="false" outlineLevel="0" collapsed="false">
      <c r="A677" s="56" t="n">
        <v>36439</v>
      </c>
      <c r="B677" s="57" t="n">
        <f aca="false">IF(MONTH(A677)&lt;5,YEAR(A677),YEAR(A677)+1)</f>
        <v>2000</v>
      </c>
      <c r="C677" s="58"/>
      <c r="D677" s="49"/>
      <c r="E677" s="59"/>
      <c r="F677" s="49"/>
      <c r="G677" s="49"/>
      <c r="H677" s="50"/>
      <c r="I677" s="60"/>
      <c r="J677" s="58"/>
      <c r="K677" s="49"/>
      <c r="L677" s="59"/>
      <c r="M677" s="49"/>
      <c r="N677" s="49"/>
      <c r="O677" s="50"/>
      <c r="P677" s="61"/>
      <c r="Q677" s="58"/>
      <c r="R677" s="57" t="n">
        <f aca="false">IF(ISBLANK(Q677),R678+1,0)</f>
        <v>5</v>
      </c>
      <c r="S677" s="59"/>
      <c r="T677" s="49" t="n">
        <f aca="false">IF(ISBLANK(S677),T678+1,0)</f>
        <v>5</v>
      </c>
      <c r="U677" s="49" t="n">
        <f aca="false">IF(ISBLANK(S677),U676+1,0)</f>
        <v>2</v>
      </c>
      <c r="V677" s="50" t="str">
        <f aca="false">FIXED(IF(R677&lt;14,INDEX(Q677:Q4329,R677+1),(IF(T677=0,S677,(INDEX(S:S,ROW(S677)+T677)*U677+INDEX(S:S,ROW(S677)-U677)*T677)/(T677+U677)))),3)</f>
        <v>0.012</v>
      </c>
      <c r="W677" s="61" t="n">
        <v>295.77</v>
      </c>
      <c r="X677" s="51" t="n">
        <f aca="false">IF(A677&gt;36950,I677+P677,W677)</f>
        <v>295.77</v>
      </c>
      <c r="Y677" s="62"/>
      <c r="Z677" s="63"/>
      <c r="AA677" s="64" t="n">
        <f aca="false">IF(W677=0,0,V677*W677)</f>
        <v>3.54924</v>
      </c>
    </row>
    <row r="678" customFormat="false" ht="12.75" hidden="false" customHeight="false" outlineLevel="0" collapsed="false">
      <c r="A678" s="56" t="n">
        <v>36440</v>
      </c>
      <c r="B678" s="57" t="n">
        <f aca="false">IF(MONTH(A678)&lt;5,YEAR(A678),YEAR(A678)+1)</f>
        <v>2000</v>
      </c>
      <c r="C678" s="58"/>
      <c r="D678" s="49"/>
      <c r="E678" s="59"/>
      <c r="F678" s="49"/>
      <c r="G678" s="49"/>
      <c r="H678" s="50"/>
      <c r="I678" s="60"/>
      <c r="J678" s="58"/>
      <c r="K678" s="49"/>
      <c r="L678" s="59"/>
      <c r="M678" s="49"/>
      <c r="N678" s="49"/>
      <c r="O678" s="50"/>
      <c r="P678" s="61"/>
      <c r="Q678" s="58"/>
      <c r="R678" s="57" t="n">
        <f aca="false">IF(ISBLANK(Q678),R679+1,0)</f>
        <v>4</v>
      </c>
      <c r="S678" s="59"/>
      <c r="T678" s="49" t="n">
        <f aca="false">IF(ISBLANK(S678),T679+1,0)</f>
        <v>4</v>
      </c>
      <c r="U678" s="49" t="n">
        <f aca="false">IF(ISBLANK(S678),U677+1,0)</f>
        <v>3</v>
      </c>
      <c r="V678" s="50" t="str">
        <f aca="false">FIXED(IF(R678&lt;14,INDEX(Q678:Q4330,R678+1),(IF(T678=0,S678,(INDEX(S:S,ROW(S678)+T678)*U678+INDEX(S:S,ROW(S678)-U678)*T678)/(T678+U678)))),3)</f>
        <v>0.012</v>
      </c>
      <c r="W678" s="61" t="n">
        <v>290.68</v>
      </c>
      <c r="X678" s="51" t="n">
        <f aca="false">IF(A678&gt;36950,I678+P678,W678)</f>
        <v>290.68</v>
      </c>
      <c r="Y678" s="62"/>
      <c r="Z678" s="63"/>
      <c r="AA678" s="64" t="n">
        <f aca="false">IF(W678=0,0,V678*W678)</f>
        <v>3.48816</v>
      </c>
    </row>
    <row r="679" customFormat="false" ht="12.75" hidden="false" customHeight="false" outlineLevel="0" collapsed="false">
      <c r="A679" s="56" t="n">
        <v>36441</v>
      </c>
      <c r="B679" s="57" t="n">
        <f aca="false">IF(MONTH(A679)&lt;5,YEAR(A679),YEAR(A679)+1)</f>
        <v>2000</v>
      </c>
      <c r="C679" s="58"/>
      <c r="D679" s="49"/>
      <c r="E679" s="59"/>
      <c r="F679" s="49"/>
      <c r="G679" s="49"/>
      <c r="H679" s="50"/>
      <c r="I679" s="60"/>
      <c r="J679" s="58"/>
      <c r="K679" s="49"/>
      <c r="L679" s="59"/>
      <c r="M679" s="49"/>
      <c r="N679" s="49"/>
      <c r="O679" s="50"/>
      <c r="P679" s="61"/>
      <c r="Q679" s="58"/>
      <c r="R679" s="57" t="n">
        <f aca="false">IF(ISBLANK(Q679),R680+1,0)</f>
        <v>3</v>
      </c>
      <c r="S679" s="59"/>
      <c r="T679" s="49" t="n">
        <f aca="false">IF(ISBLANK(S679),T680+1,0)</f>
        <v>3</v>
      </c>
      <c r="U679" s="49" t="n">
        <f aca="false">IF(ISBLANK(S679),U678+1,0)</f>
        <v>4</v>
      </c>
      <c r="V679" s="50" t="str">
        <f aca="false">FIXED(IF(R679&lt;14,INDEX(Q679:Q4331,R679+1),(IF(T679=0,S679,(INDEX(S:S,ROW(S679)+T679)*U679+INDEX(S:S,ROW(S679)-U679)*T679)/(T679+U679)))),3)</f>
        <v>0.012</v>
      </c>
      <c r="W679" s="61" t="n">
        <v>287.32</v>
      </c>
      <c r="X679" s="51" t="n">
        <f aca="false">IF(A679&gt;36950,I679+P679,W679)</f>
        <v>287.32</v>
      </c>
      <c r="Y679" s="62"/>
      <c r="Z679" s="63"/>
      <c r="AA679" s="64" t="n">
        <f aca="false">IF(W679=0,0,V679*W679)</f>
        <v>3.44784</v>
      </c>
    </row>
    <row r="680" customFormat="false" ht="12.75" hidden="false" customHeight="false" outlineLevel="0" collapsed="false">
      <c r="A680" s="56" t="n">
        <v>36442</v>
      </c>
      <c r="B680" s="57" t="n">
        <f aca="false">IF(MONTH(A680)&lt;5,YEAR(A680),YEAR(A680)+1)</f>
        <v>2000</v>
      </c>
      <c r="C680" s="58"/>
      <c r="D680" s="49"/>
      <c r="E680" s="59"/>
      <c r="F680" s="49"/>
      <c r="G680" s="49"/>
      <c r="H680" s="50"/>
      <c r="I680" s="60"/>
      <c r="J680" s="58"/>
      <c r="K680" s="49"/>
      <c r="L680" s="59"/>
      <c r="M680" s="49"/>
      <c r="N680" s="49"/>
      <c r="O680" s="50"/>
      <c r="P680" s="61"/>
      <c r="Q680" s="58"/>
      <c r="R680" s="57" t="n">
        <f aca="false">IF(ISBLANK(Q680),R681+1,0)</f>
        <v>2</v>
      </c>
      <c r="S680" s="59"/>
      <c r="T680" s="49" t="n">
        <f aca="false">IF(ISBLANK(S680),T681+1,0)</f>
        <v>2</v>
      </c>
      <c r="U680" s="49" t="n">
        <f aca="false">IF(ISBLANK(S680),U679+1,0)</f>
        <v>5</v>
      </c>
      <c r="V680" s="50" t="str">
        <f aca="false">FIXED(IF(R680&lt;14,INDEX(Q680:Q4332,R680+1),(IF(T680=0,S680,(INDEX(S:S,ROW(S680)+T680)*U680+INDEX(S:S,ROW(S680)-U680)*T680)/(T680+U680)))),3)</f>
        <v>0.012</v>
      </c>
      <c r="W680" s="61" t="n">
        <v>286.73</v>
      </c>
      <c r="X680" s="51" t="n">
        <f aca="false">IF(A680&gt;36950,I680+P680,W680)</f>
        <v>286.73</v>
      </c>
      <c r="Y680" s="62"/>
      <c r="Z680" s="63"/>
      <c r="AA680" s="64" t="n">
        <f aca="false">IF(W680=0,0,V680*W680)</f>
        <v>3.44076</v>
      </c>
    </row>
    <row r="681" customFormat="false" ht="12.75" hidden="false" customHeight="false" outlineLevel="0" collapsed="false">
      <c r="A681" s="56" t="n">
        <v>36443</v>
      </c>
      <c r="B681" s="57" t="n">
        <f aca="false">IF(MONTH(A681)&lt;5,YEAR(A681),YEAR(A681)+1)</f>
        <v>2000</v>
      </c>
      <c r="C681" s="58"/>
      <c r="D681" s="49"/>
      <c r="E681" s="59"/>
      <c r="F681" s="49"/>
      <c r="G681" s="49"/>
      <c r="H681" s="50"/>
      <c r="I681" s="60"/>
      <c r="J681" s="58"/>
      <c r="K681" s="49"/>
      <c r="L681" s="59"/>
      <c r="M681" s="49"/>
      <c r="N681" s="49"/>
      <c r="O681" s="50"/>
      <c r="P681" s="61"/>
      <c r="Q681" s="58"/>
      <c r="R681" s="57" t="n">
        <f aca="false">IF(ISBLANK(Q681),R682+1,0)</f>
        <v>1</v>
      </c>
      <c r="S681" s="59"/>
      <c r="T681" s="49" t="n">
        <f aca="false">IF(ISBLANK(S681),T682+1,0)</f>
        <v>1</v>
      </c>
      <c r="U681" s="49" t="n">
        <f aca="false">IF(ISBLANK(S681),U680+1,0)</f>
        <v>6</v>
      </c>
      <c r="V681" s="50" t="str">
        <f aca="false">FIXED(IF(R681&lt;14,INDEX(Q681:Q4333,R681+1),(IF(T681=0,S681,(INDEX(S:S,ROW(S681)+T681)*U681+INDEX(S:S,ROW(S681)-U681)*T681)/(T681+U681)))),3)</f>
        <v>0.012</v>
      </c>
      <c r="W681" s="61" t="n">
        <v>278.83</v>
      </c>
      <c r="X681" s="51" t="n">
        <f aca="false">IF(A681&gt;36950,I681+P681,W681)</f>
        <v>278.83</v>
      </c>
      <c r="Y681" s="62"/>
      <c r="Z681" s="63"/>
      <c r="AA681" s="64" t="n">
        <f aca="false">IF(W681=0,0,V681*W681)</f>
        <v>3.34596</v>
      </c>
    </row>
    <row r="682" customFormat="false" ht="12.75" hidden="false" customHeight="false" outlineLevel="0" collapsed="false">
      <c r="A682" s="56" t="n">
        <v>36444</v>
      </c>
      <c r="B682" s="57" t="n">
        <f aca="false">IF(MONTH(A682)&lt;5,YEAR(A682),YEAR(A682)+1)</f>
        <v>2000</v>
      </c>
      <c r="C682" s="58"/>
      <c r="D682" s="49"/>
      <c r="E682" s="59"/>
      <c r="F682" s="49"/>
      <c r="G682" s="49"/>
      <c r="H682" s="50"/>
      <c r="I682" s="60"/>
      <c r="J682" s="58"/>
      <c r="K682" s="49"/>
      <c r="L682" s="59"/>
      <c r="M682" s="49"/>
      <c r="N682" s="49"/>
      <c r="O682" s="50"/>
      <c r="P682" s="61"/>
      <c r="Q682" s="58" t="n">
        <v>0.012</v>
      </c>
      <c r="R682" s="57" t="n">
        <f aca="false">IF(ISBLANK(Q682),R683+1,0)</f>
        <v>0</v>
      </c>
      <c r="S682" s="59" t="n">
        <v>0.007</v>
      </c>
      <c r="T682" s="49" t="n">
        <f aca="false">IF(ISBLANK(S682),T683+1,0)</f>
        <v>0</v>
      </c>
      <c r="U682" s="49" t="n">
        <f aca="false">IF(ISBLANK(S682),U681+1,0)</f>
        <v>0</v>
      </c>
      <c r="V682" s="50" t="str">
        <f aca="false">FIXED(IF(R682&lt;14,INDEX(Q682:Q4334,R682+1),(IF(T682=0,S682,(INDEX(S:S,ROW(S682)+T682)*U682+INDEX(S:S,ROW(S682)-U682)*T682)/(T682+U682)))),3)</f>
        <v>0.012</v>
      </c>
      <c r="W682" s="61" t="n">
        <v>284.84</v>
      </c>
      <c r="X682" s="51" t="n">
        <f aca="false">IF(A682&gt;36950,I682+P682,W682)</f>
        <v>284.84</v>
      </c>
      <c r="Y682" s="62"/>
      <c r="Z682" s="63"/>
      <c r="AA682" s="64" t="n">
        <f aca="false">IF(W682=0,0,V682*W682)</f>
        <v>3.41808</v>
      </c>
    </row>
    <row r="683" customFormat="false" ht="12.75" hidden="false" customHeight="false" outlineLevel="0" collapsed="false">
      <c r="A683" s="56" t="n">
        <v>36445</v>
      </c>
      <c r="B683" s="57" t="n">
        <f aca="false">IF(MONTH(A683)&lt;5,YEAR(A683),YEAR(A683)+1)</f>
        <v>2000</v>
      </c>
      <c r="C683" s="58"/>
      <c r="D683" s="49"/>
      <c r="E683" s="59"/>
      <c r="F683" s="49"/>
      <c r="G683" s="49"/>
      <c r="H683" s="50"/>
      <c r="I683" s="60"/>
      <c r="J683" s="58"/>
      <c r="K683" s="49"/>
      <c r="L683" s="59"/>
      <c r="M683" s="49"/>
      <c r="N683" s="49"/>
      <c r="O683" s="50"/>
      <c r="P683" s="61"/>
      <c r="Q683" s="58"/>
      <c r="R683" s="57" t="n">
        <f aca="false">IF(ISBLANK(Q683),R684+1,0)</f>
        <v>13</v>
      </c>
      <c r="S683" s="59"/>
      <c r="T683" s="49" t="n">
        <f aca="false">IF(ISBLANK(S683),T684+1,0)</f>
        <v>6</v>
      </c>
      <c r="U683" s="49" t="n">
        <f aca="false">IF(ISBLANK(S683),U682+1,0)</f>
        <v>1</v>
      </c>
      <c r="V683" s="50" t="str">
        <f aca="false">FIXED(IF(R683&lt;14,INDEX(Q683:Q4335,R683+1),(IF(T683=0,S683,(INDEX(S:S,ROW(S683)+T683)*U683+INDEX(S:S,ROW(S683)-U683)*T683)/(T683+U683)))),3)</f>
        <v>0.016</v>
      </c>
      <c r="W683" s="61" t="n">
        <v>271.13</v>
      </c>
      <c r="X683" s="51" t="n">
        <f aca="false">IF(A683&gt;36950,I683+P683,W683)</f>
        <v>271.13</v>
      </c>
      <c r="Y683" s="62"/>
      <c r="Z683" s="63"/>
      <c r="AA683" s="64" t="n">
        <f aca="false">IF(W683=0,0,V683*W683)</f>
        <v>4.33808</v>
      </c>
    </row>
    <row r="684" customFormat="false" ht="12.75" hidden="false" customHeight="false" outlineLevel="0" collapsed="false">
      <c r="A684" s="56" t="n">
        <v>36446</v>
      </c>
      <c r="B684" s="57" t="n">
        <f aca="false">IF(MONTH(A684)&lt;5,YEAR(A684),YEAR(A684)+1)</f>
        <v>2000</v>
      </c>
      <c r="C684" s="58"/>
      <c r="D684" s="49"/>
      <c r="E684" s="59"/>
      <c r="F684" s="49"/>
      <c r="G684" s="49"/>
      <c r="H684" s="50"/>
      <c r="I684" s="60"/>
      <c r="J684" s="58"/>
      <c r="K684" s="49"/>
      <c r="L684" s="59"/>
      <c r="M684" s="49"/>
      <c r="N684" s="49"/>
      <c r="O684" s="50"/>
      <c r="P684" s="61"/>
      <c r="Q684" s="58"/>
      <c r="R684" s="57" t="n">
        <f aca="false">IF(ISBLANK(Q684),R685+1,0)</f>
        <v>12</v>
      </c>
      <c r="S684" s="59"/>
      <c r="T684" s="49" t="n">
        <f aca="false">IF(ISBLANK(S684),T685+1,0)</f>
        <v>5</v>
      </c>
      <c r="U684" s="49" t="n">
        <f aca="false">IF(ISBLANK(S684),U683+1,0)</f>
        <v>2</v>
      </c>
      <c r="V684" s="50" t="str">
        <f aca="false">FIXED(IF(R684&lt;14,INDEX(Q684:Q4336,R684+1),(IF(T684=0,S684,(INDEX(S:S,ROW(S684)+T684)*U684+INDEX(S:S,ROW(S684)-U684)*T684)/(T684+U684)))),3)</f>
        <v>0.016</v>
      </c>
      <c r="W684" s="61" t="n">
        <v>231.11</v>
      </c>
      <c r="X684" s="51" t="n">
        <f aca="false">IF(A684&gt;36950,I684+P684,W684)</f>
        <v>231.11</v>
      </c>
      <c r="Y684" s="62"/>
      <c r="Z684" s="63"/>
      <c r="AA684" s="64" t="n">
        <f aca="false">IF(W684=0,0,V684*W684)</f>
        <v>3.69776</v>
      </c>
    </row>
    <row r="685" customFormat="false" ht="12.75" hidden="false" customHeight="false" outlineLevel="0" collapsed="false">
      <c r="A685" s="56" t="n">
        <v>36447</v>
      </c>
      <c r="B685" s="57" t="n">
        <f aca="false">IF(MONTH(A685)&lt;5,YEAR(A685),YEAR(A685)+1)</f>
        <v>2000</v>
      </c>
      <c r="C685" s="58"/>
      <c r="D685" s="49"/>
      <c r="E685" s="59"/>
      <c r="F685" s="49"/>
      <c r="G685" s="49"/>
      <c r="H685" s="50"/>
      <c r="I685" s="60"/>
      <c r="J685" s="58"/>
      <c r="K685" s="49"/>
      <c r="L685" s="59"/>
      <c r="M685" s="49"/>
      <c r="N685" s="49"/>
      <c r="O685" s="50"/>
      <c r="P685" s="61"/>
      <c r="Q685" s="58"/>
      <c r="R685" s="57" t="n">
        <f aca="false">IF(ISBLANK(Q685),R686+1,0)</f>
        <v>11</v>
      </c>
      <c r="S685" s="59"/>
      <c r="T685" s="49" t="n">
        <f aca="false">IF(ISBLANK(S685),T686+1,0)</f>
        <v>4</v>
      </c>
      <c r="U685" s="49" t="n">
        <f aca="false">IF(ISBLANK(S685),U684+1,0)</f>
        <v>3</v>
      </c>
      <c r="V685" s="50" t="str">
        <f aca="false">FIXED(IF(R685&lt;14,INDEX(Q685:Q4337,R685+1),(IF(T685=0,S685,(INDEX(S:S,ROW(S685)+T685)*U685+INDEX(S:S,ROW(S685)-U685)*T685)/(T685+U685)))),3)</f>
        <v>0.016</v>
      </c>
      <c r="W685" s="61" t="n">
        <v>262.17</v>
      </c>
      <c r="X685" s="51" t="n">
        <f aca="false">IF(A685&gt;36950,I685+P685,W685)</f>
        <v>262.17</v>
      </c>
      <c r="Y685" s="62"/>
      <c r="Z685" s="63"/>
      <c r="AA685" s="64" t="n">
        <f aca="false">IF(W685=0,0,V685*W685)</f>
        <v>4.19472</v>
      </c>
    </row>
    <row r="686" customFormat="false" ht="12.75" hidden="false" customHeight="false" outlineLevel="0" collapsed="false">
      <c r="A686" s="56" t="n">
        <v>36448</v>
      </c>
      <c r="B686" s="57" t="n">
        <f aca="false">IF(MONTH(A686)&lt;5,YEAR(A686),YEAR(A686)+1)</f>
        <v>2000</v>
      </c>
      <c r="C686" s="58"/>
      <c r="D686" s="49"/>
      <c r="E686" s="59"/>
      <c r="F686" s="49"/>
      <c r="G686" s="49"/>
      <c r="H686" s="50"/>
      <c r="I686" s="60"/>
      <c r="J686" s="58"/>
      <c r="K686" s="49"/>
      <c r="L686" s="59"/>
      <c r="M686" s="49"/>
      <c r="N686" s="49"/>
      <c r="O686" s="50"/>
      <c r="P686" s="61"/>
      <c r="Q686" s="58"/>
      <c r="R686" s="57" t="n">
        <f aca="false">IF(ISBLANK(Q686),R687+1,0)</f>
        <v>10</v>
      </c>
      <c r="S686" s="59"/>
      <c r="T686" s="49" t="n">
        <f aca="false">IF(ISBLANK(S686),T687+1,0)</f>
        <v>3</v>
      </c>
      <c r="U686" s="49" t="n">
        <f aca="false">IF(ISBLANK(S686),U685+1,0)</f>
        <v>4</v>
      </c>
      <c r="V686" s="50" t="str">
        <f aca="false">FIXED(IF(R686&lt;14,INDEX(Q686:Q4338,R686+1),(IF(T686=0,S686,(INDEX(S:S,ROW(S686)+T686)*U686+INDEX(S:S,ROW(S686)-U686)*T686)/(T686+U686)))),3)</f>
        <v>0.016</v>
      </c>
      <c r="W686" s="61" t="n">
        <v>306.49</v>
      </c>
      <c r="X686" s="51" t="n">
        <f aca="false">IF(A686&gt;36950,I686+P686,W686)</f>
        <v>306.49</v>
      </c>
      <c r="Y686" s="62"/>
      <c r="Z686" s="63"/>
      <c r="AA686" s="64" t="n">
        <f aca="false">IF(W686=0,0,V686*W686)</f>
        <v>4.90384</v>
      </c>
    </row>
    <row r="687" customFormat="false" ht="12.75" hidden="false" customHeight="false" outlineLevel="0" collapsed="false">
      <c r="A687" s="56" t="n">
        <v>36449</v>
      </c>
      <c r="B687" s="57" t="n">
        <f aca="false">IF(MONTH(A687)&lt;5,YEAR(A687),YEAR(A687)+1)</f>
        <v>2000</v>
      </c>
      <c r="C687" s="58"/>
      <c r="D687" s="49"/>
      <c r="E687" s="59"/>
      <c r="F687" s="49"/>
      <c r="G687" s="49"/>
      <c r="H687" s="50"/>
      <c r="I687" s="60"/>
      <c r="J687" s="58"/>
      <c r="K687" s="49"/>
      <c r="L687" s="59"/>
      <c r="M687" s="49"/>
      <c r="N687" s="49"/>
      <c r="O687" s="50"/>
      <c r="P687" s="61"/>
      <c r="Q687" s="58"/>
      <c r="R687" s="57" t="n">
        <f aca="false">IF(ISBLANK(Q687),R688+1,0)</f>
        <v>9</v>
      </c>
      <c r="S687" s="59"/>
      <c r="T687" s="49" t="n">
        <f aca="false">IF(ISBLANK(S687),T688+1,0)</f>
        <v>2</v>
      </c>
      <c r="U687" s="49" t="n">
        <f aca="false">IF(ISBLANK(S687),U686+1,0)</f>
        <v>5</v>
      </c>
      <c r="V687" s="50" t="str">
        <f aca="false">FIXED(IF(R687&lt;14,INDEX(Q687:Q4339,R687+1),(IF(T687=0,S687,(INDEX(S:S,ROW(S687)+T687)*U687+INDEX(S:S,ROW(S687)-U687)*T687)/(T687+U687)))),3)</f>
        <v>0.016</v>
      </c>
      <c r="W687" s="61" t="n">
        <v>333.82</v>
      </c>
      <c r="X687" s="51" t="n">
        <f aca="false">IF(A687&gt;36950,I687+P687,W687)</f>
        <v>333.82</v>
      </c>
      <c r="Y687" s="62"/>
      <c r="Z687" s="63"/>
      <c r="AA687" s="64" t="n">
        <f aca="false">IF(W687=0,0,V687*W687)</f>
        <v>5.34112</v>
      </c>
    </row>
    <row r="688" customFormat="false" ht="12.75" hidden="false" customHeight="false" outlineLevel="0" collapsed="false">
      <c r="A688" s="56" t="n">
        <v>36450</v>
      </c>
      <c r="B688" s="57" t="n">
        <f aca="false">IF(MONTH(A688)&lt;5,YEAR(A688),YEAR(A688)+1)</f>
        <v>2000</v>
      </c>
      <c r="C688" s="58"/>
      <c r="D688" s="49"/>
      <c r="E688" s="59"/>
      <c r="F688" s="49"/>
      <c r="G688" s="49"/>
      <c r="H688" s="50"/>
      <c r="I688" s="60"/>
      <c r="J688" s="58"/>
      <c r="K688" s="49"/>
      <c r="L688" s="59"/>
      <c r="M688" s="49"/>
      <c r="N688" s="49"/>
      <c r="O688" s="50"/>
      <c r="P688" s="61"/>
      <c r="Q688" s="58"/>
      <c r="R688" s="57" t="n">
        <f aca="false">IF(ISBLANK(Q688),R689+1,0)</f>
        <v>8</v>
      </c>
      <c r="S688" s="59"/>
      <c r="T688" s="49" t="n">
        <f aca="false">IF(ISBLANK(S688),T689+1,0)</f>
        <v>1</v>
      </c>
      <c r="U688" s="49" t="n">
        <f aca="false">IF(ISBLANK(S688),U687+1,0)</f>
        <v>6</v>
      </c>
      <c r="V688" s="50" t="str">
        <f aca="false">FIXED(IF(R688&lt;14,INDEX(Q688:Q4340,R688+1),(IF(T688=0,S688,(INDEX(S:S,ROW(S688)+T688)*U688+INDEX(S:S,ROW(S688)-U688)*T688)/(T688+U688)))),3)</f>
        <v>0.016</v>
      </c>
      <c r="W688" s="61" t="n">
        <v>390.85</v>
      </c>
      <c r="X688" s="51" t="n">
        <f aca="false">IF(A688&gt;36950,I688+P688,W688)</f>
        <v>390.85</v>
      </c>
      <c r="Y688" s="62"/>
      <c r="Z688" s="63"/>
      <c r="AA688" s="64" t="n">
        <f aca="false">IF(W688=0,0,V688*W688)</f>
        <v>6.2536</v>
      </c>
    </row>
    <row r="689" customFormat="false" ht="12.75" hidden="false" customHeight="false" outlineLevel="0" collapsed="false">
      <c r="A689" s="56" t="n">
        <v>36451</v>
      </c>
      <c r="B689" s="57" t="n">
        <f aca="false">IF(MONTH(A689)&lt;5,YEAR(A689),YEAR(A689)+1)</f>
        <v>2000</v>
      </c>
      <c r="C689" s="58"/>
      <c r="D689" s="49"/>
      <c r="E689" s="59"/>
      <c r="F689" s="49"/>
      <c r="G689" s="49"/>
      <c r="H689" s="50"/>
      <c r="I689" s="60"/>
      <c r="J689" s="58"/>
      <c r="K689" s="49"/>
      <c r="L689" s="59"/>
      <c r="M689" s="49"/>
      <c r="N689" s="49"/>
      <c r="O689" s="50"/>
      <c r="P689" s="61"/>
      <c r="Q689" s="58"/>
      <c r="R689" s="57" t="n">
        <f aca="false">IF(ISBLANK(Q689),R690+1,0)</f>
        <v>7</v>
      </c>
      <c r="S689" s="59" t="n">
        <v>0.015</v>
      </c>
      <c r="T689" s="49" t="n">
        <f aca="false">IF(ISBLANK(S689),T690+1,0)</f>
        <v>0</v>
      </c>
      <c r="U689" s="49" t="n">
        <f aca="false">IF(ISBLANK(S689),U688+1,0)</f>
        <v>0</v>
      </c>
      <c r="V689" s="50" t="str">
        <f aca="false">FIXED(IF(R689&lt;14,INDEX(Q689:Q4341,R689+1),(IF(T689=0,S689,(INDEX(S:S,ROW(S689)+T689)*U689+INDEX(S:S,ROW(S689)-U689)*T689)/(T689+U689)))),3)</f>
        <v>0.016</v>
      </c>
      <c r="W689" s="61" t="n">
        <v>437.82</v>
      </c>
      <c r="X689" s="51" t="n">
        <f aca="false">IF(A689&gt;36950,I689+P689,W689)</f>
        <v>437.82</v>
      </c>
      <c r="Y689" s="62"/>
      <c r="Z689" s="63"/>
      <c r="AA689" s="64" t="n">
        <f aca="false">IF(W689=0,0,V689*W689)</f>
        <v>7.00512</v>
      </c>
    </row>
    <row r="690" customFormat="false" ht="12.75" hidden="false" customHeight="false" outlineLevel="0" collapsed="false">
      <c r="A690" s="56" t="n">
        <v>36452</v>
      </c>
      <c r="B690" s="57" t="n">
        <f aca="false">IF(MONTH(A690)&lt;5,YEAR(A690),YEAR(A690)+1)</f>
        <v>2000</v>
      </c>
      <c r="C690" s="58"/>
      <c r="D690" s="49"/>
      <c r="E690" s="59"/>
      <c r="F690" s="49"/>
      <c r="G690" s="49"/>
      <c r="H690" s="50"/>
      <c r="I690" s="60"/>
      <c r="J690" s="58"/>
      <c r="K690" s="49"/>
      <c r="L690" s="59"/>
      <c r="M690" s="49"/>
      <c r="N690" s="49"/>
      <c r="O690" s="50"/>
      <c r="P690" s="61"/>
      <c r="Q690" s="58"/>
      <c r="R690" s="57" t="n">
        <f aca="false">IF(ISBLANK(Q690),R691+1,0)</f>
        <v>6</v>
      </c>
      <c r="S690" s="59"/>
      <c r="T690" s="49" t="n">
        <f aca="false">IF(ISBLANK(S690),T691+1,0)</f>
        <v>6</v>
      </c>
      <c r="U690" s="49" t="n">
        <f aca="false">IF(ISBLANK(S690),U689+1,0)</f>
        <v>1</v>
      </c>
      <c r="V690" s="50" t="str">
        <f aca="false">FIXED(IF(R690&lt;14,INDEX(Q690:Q4342,R690+1),(IF(T690=0,S690,(INDEX(S:S,ROW(S690)+T690)*U690+INDEX(S:S,ROW(S690)-U690)*T690)/(T690+U690)))),3)</f>
        <v>0.016</v>
      </c>
      <c r="W690" s="61" t="n">
        <v>455.93</v>
      </c>
      <c r="X690" s="51" t="n">
        <f aca="false">IF(A690&gt;36950,I690+P690,W690)</f>
        <v>455.93</v>
      </c>
      <c r="Y690" s="62"/>
      <c r="Z690" s="63"/>
      <c r="AA690" s="64" t="n">
        <f aca="false">IF(W690=0,0,V690*W690)</f>
        <v>7.29488</v>
      </c>
    </row>
    <row r="691" customFormat="false" ht="12.75" hidden="false" customHeight="false" outlineLevel="0" collapsed="false">
      <c r="A691" s="56" t="n">
        <v>36453</v>
      </c>
      <c r="B691" s="57" t="n">
        <f aca="false">IF(MONTH(A691)&lt;5,YEAR(A691),YEAR(A691)+1)</f>
        <v>2000</v>
      </c>
      <c r="C691" s="58"/>
      <c r="D691" s="49"/>
      <c r="E691" s="59"/>
      <c r="F691" s="49"/>
      <c r="G691" s="49"/>
      <c r="H691" s="50"/>
      <c r="I691" s="60"/>
      <c r="J691" s="58"/>
      <c r="K691" s="49"/>
      <c r="L691" s="59"/>
      <c r="M691" s="49"/>
      <c r="N691" s="49"/>
      <c r="O691" s="50"/>
      <c r="P691" s="61"/>
      <c r="Q691" s="58"/>
      <c r="R691" s="57" t="n">
        <f aca="false">IF(ISBLANK(Q691),R692+1,0)</f>
        <v>5</v>
      </c>
      <c r="S691" s="59"/>
      <c r="T691" s="49" t="n">
        <f aca="false">IF(ISBLANK(S691),T692+1,0)</f>
        <v>5</v>
      </c>
      <c r="U691" s="49" t="n">
        <f aca="false">IF(ISBLANK(S691),U690+1,0)</f>
        <v>2</v>
      </c>
      <c r="V691" s="50" t="str">
        <f aca="false">FIXED(IF(R691&lt;14,INDEX(Q691:Q4343,R691+1),(IF(T691=0,S691,(INDEX(S:S,ROW(S691)+T691)*U691+INDEX(S:S,ROW(S691)-U691)*T691)/(T691+U691)))),3)</f>
        <v>0.016</v>
      </c>
      <c r="W691" s="61" t="n">
        <v>446.48</v>
      </c>
      <c r="X691" s="51" t="n">
        <f aca="false">IF(A691&gt;36950,I691+P691,W691)</f>
        <v>446.48</v>
      </c>
      <c r="Y691" s="62"/>
      <c r="Z691" s="63"/>
      <c r="AA691" s="64" t="n">
        <f aca="false">IF(W691=0,0,V691*W691)</f>
        <v>7.14368</v>
      </c>
    </row>
    <row r="692" customFormat="false" ht="12.75" hidden="false" customHeight="false" outlineLevel="0" collapsed="false">
      <c r="A692" s="56" t="n">
        <v>36454</v>
      </c>
      <c r="B692" s="57" t="n">
        <f aca="false">IF(MONTH(A692)&lt;5,YEAR(A692),YEAR(A692)+1)</f>
        <v>2000</v>
      </c>
      <c r="C692" s="58"/>
      <c r="D692" s="49"/>
      <c r="E692" s="59"/>
      <c r="F692" s="49"/>
      <c r="G692" s="49"/>
      <c r="H692" s="50"/>
      <c r="I692" s="60"/>
      <c r="J692" s="58"/>
      <c r="K692" s="49"/>
      <c r="L692" s="59"/>
      <c r="M692" s="49"/>
      <c r="N692" s="49"/>
      <c r="O692" s="50"/>
      <c r="P692" s="61"/>
      <c r="Q692" s="58"/>
      <c r="R692" s="57" t="n">
        <f aca="false">IF(ISBLANK(Q692),R693+1,0)</f>
        <v>4</v>
      </c>
      <c r="S692" s="59"/>
      <c r="T692" s="49" t="n">
        <f aca="false">IF(ISBLANK(S692),T693+1,0)</f>
        <v>4</v>
      </c>
      <c r="U692" s="49" t="n">
        <f aca="false">IF(ISBLANK(S692),U691+1,0)</f>
        <v>3</v>
      </c>
      <c r="V692" s="50" t="str">
        <f aca="false">FIXED(IF(R692&lt;14,INDEX(Q692:Q4344,R692+1),(IF(T692=0,S692,(INDEX(S:S,ROW(S692)+T692)*U692+INDEX(S:S,ROW(S692)-U692)*T692)/(T692+U692)))),3)</f>
        <v>0.016</v>
      </c>
      <c r="W692" s="61" t="n">
        <v>409.71</v>
      </c>
      <c r="X692" s="51" t="n">
        <f aca="false">IF(A692&gt;36950,I692+P692,W692)</f>
        <v>409.71</v>
      </c>
      <c r="Y692" s="62"/>
      <c r="Z692" s="63"/>
      <c r="AA692" s="64" t="n">
        <f aca="false">IF(W692=0,0,V692*W692)</f>
        <v>6.55536</v>
      </c>
    </row>
    <row r="693" customFormat="false" ht="12.75" hidden="false" customHeight="false" outlineLevel="0" collapsed="false">
      <c r="A693" s="56" t="n">
        <v>36455</v>
      </c>
      <c r="B693" s="57" t="n">
        <f aca="false">IF(MONTH(A693)&lt;5,YEAR(A693),YEAR(A693)+1)</f>
        <v>2000</v>
      </c>
      <c r="C693" s="58"/>
      <c r="D693" s="49"/>
      <c r="E693" s="59"/>
      <c r="F693" s="49"/>
      <c r="G693" s="49"/>
      <c r="H693" s="50"/>
      <c r="I693" s="60"/>
      <c r="J693" s="58"/>
      <c r="K693" s="49"/>
      <c r="L693" s="59"/>
      <c r="M693" s="49"/>
      <c r="N693" s="49"/>
      <c r="O693" s="50"/>
      <c r="P693" s="61"/>
      <c r="Q693" s="58"/>
      <c r="R693" s="57" t="n">
        <f aca="false">IF(ISBLANK(Q693),R694+1,0)</f>
        <v>3</v>
      </c>
      <c r="S693" s="59"/>
      <c r="T693" s="49" t="n">
        <f aca="false">IF(ISBLANK(S693),T694+1,0)</f>
        <v>3</v>
      </c>
      <c r="U693" s="49" t="n">
        <f aca="false">IF(ISBLANK(S693),U692+1,0)</f>
        <v>4</v>
      </c>
      <c r="V693" s="50" t="str">
        <f aca="false">FIXED(IF(R693&lt;14,INDEX(Q693:Q4345,R693+1),(IF(T693=0,S693,(INDEX(S:S,ROW(S693)+T693)*U693+INDEX(S:S,ROW(S693)-U693)*T693)/(T693+U693)))),3)</f>
        <v>0.016</v>
      </c>
      <c r="W693" s="61" t="n">
        <v>324.45</v>
      </c>
      <c r="X693" s="51" t="n">
        <f aca="false">IF(A693&gt;36950,I693+P693,W693)</f>
        <v>324.45</v>
      </c>
      <c r="Y693" s="62"/>
      <c r="Z693" s="63"/>
      <c r="AA693" s="64" t="n">
        <f aca="false">IF(W693=0,0,V693*W693)</f>
        <v>5.1912</v>
      </c>
    </row>
    <row r="694" customFormat="false" ht="12.75" hidden="false" customHeight="false" outlineLevel="0" collapsed="false">
      <c r="A694" s="56" t="n">
        <v>36456</v>
      </c>
      <c r="B694" s="57" t="n">
        <f aca="false">IF(MONTH(A694)&lt;5,YEAR(A694),YEAR(A694)+1)</f>
        <v>2000</v>
      </c>
      <c r="C694" s="58"/>
      <c r="D694" s="49"/>
      <c r="E694" s="59"/>
      <c r="F694" s="49"/>
      <c r="G694" s="49"/>
      <c r="H694" s="50"/>
      <c r="I694" s="60"/>
      <c r="J694" s="58"/>
      <c r="K694" s="49"/>
      <c r="L694" s="59"/>
      <c r="M694" s="49"/>
      <c r="N694" s="49"/>
      <c r="O694" s="50"/>
      <c r="P694" s="61"/>
      <c r="Q694" s="58"/>
      <c r="R694" s="57" t="n">
        <f aca="false">IF(ISBLANK(Q694),R695+1,0)</f>
        <v>2</v>
      </c>
      <c r="S694" s="59"/>
      <c r="T694" s="49" t="n">
        <f aca="false">IF(ISBLANK(S694),T695+1,0)</f>
        <v>2</v>
      </c>
      <c r="U694" s="49" t="n">
        <f aca="false">IF(ISBLANK(S694),U693+1,0)</f>
        <v>5</v>
      </c>
      <c r="V694" s="50" t="str">
        <f aca="false">FIXED(IF(R694&lt;14,INDEX(Q694:Q4346,R694+1),(IF(T694=0,S694,(INDEX(S:S,ROW(S694)+T694)*U694+INDEX(S:S,ROW(S694)-U694)*T694)/(T694+U694)))),3)</f>
        <v>0.016</v>
      </c>
      <c r="W694" s="61" t="n">
        <v>330.41</v>
      </c>
      <c r="X694" s="51" t="n">
        <f aca="false">IF(A694&gt;36950,I694+P694,W694)</f>
        <v>330.41</v>
      </c>
      <c r="Y694" s="62"/>
      <c r="Z694" s="63"/>
      <c r="AA694" s="64" t="n">
        <f aca="false">IF(W694=0,0,V694*W694)</f>
        <v>5.28656</v>
      </c>
    </row>
    <row r="695" customFormat="false" ht="12.75" hidden="false" customHeight="false" outlineLevel="0" collapsed="false">
      <c r="A695" s="56" t="n">
        <v>36457</v>
      </c>
      <c r="B695" s="57" t="n">
        <f aca="false">IF(MONTH(A695)&lt;5,YEAR(A695),YEAR(A695)+1)</f>
        <v>2000</v>
      </c>
      <c r="C695" s="58"/>
      <c r="D695" s="49"/>
      <c r="E695" s="59"/>
      <c r="F695" s="49"/>
      <c r="G695" s="49"/>
      <c r="H695" s="50"/>
      <c r="I695" s="60"/>
      <c r="J695" s="58"/>
      <c r="K695" s="49"/>
      <c r="L695" s="59"/>
      <c r="M695" s="49"/>
      <c r="N695" s="49"/>
      <c r="O695" s="50"/>
      <c r="P695" s="61"/>
      <c r="Q695" s="58"/>
      <c r="R695" s="57" t="n">
        <f aca="false">IF(ISBLANK(Q695),R696+1,0)</f>
        <v>1</v>
      </c>
      <c r="S695" s="59"/>
      <c r="T695" s="49" t="n">
        <f aca="false">IF(ISBLANK(S695),T696+1,0)</f>
        <v>1</v>
      </c>
      <c r="U695" s="49" t="n">
        <f aca="false">IF(ISBLANK(S695),U694+1,0)</f>
        <v>6</v>
      </c>
      <c r="V695" s="50" t="str">
        <f aca="false">FIXED(IF(R695&lt;14,INDEX(Q695:Q4347,R695+1),(IF(T695=0,S695,(INDEX(S:S,ROW(S695)+T695)*U695+INDEX(S:S,ROW(S695)-U695)*T695)/(T695+U695)))),3)</f>
        <v>0.016</v>
      </c>
      <c r="W695" s="61" t="n">
        <v>341.3</v>
      </c>
      <c r="X695" s="51" t="n">
        <f aca="false">IF(A695&gt;36950,I695+P695,W695)</f>
        <v>341.3</v>
      </c>
      <c r="Y695" s="62"/>
      <c r="Z695" s="63"/>
      <c r="AA695" s="64" t="n">
        <f aca="false">IF(W695=0,0,V695*W695)</f>
        <v>5.4608</v>
      </c>
    </row>
    <row r="696" customFormat="false" ht="12.75" hidden="false" customHeight="false" outlineLevel="0" collapsed="false">
      <c r="A696" s="56" t="n">
        <v>36458</v>
      </c>
      <c r="B696" s="57" t="n">
        <f aca="false">IF(MONTH(A696)&lt;5,YEAR(A696),YEAR(A696)+1)</f>
        <v>2000</v>
      </c>
      <c r="C696" s="58"/>
      <c r="D696" s="49"/>
      <c r="E696" s="59"/>
      <c r="F696" s="49"/>
      <c r="G696" s="49"/>
      <c r="H696" s="50"/>
      <c r="I696" s="60"/>
      <c r="J696" s="58"/>
      <c r="K696" s="49"/>
      <c r="L696" s="59"/>
      <c r="M696" s="49"/>
      <c r="N696" s="49"/>
      <c r="O696" s="50"/>
      <c r="P696" s="61"/>
      <c r="Q696" s="58" t="n">
        <v>0.016</v>
      </c>
      <c r="R696" s="57" t="n">
        <f aca="false">IF(ISBLANK(Q696),R697+1,0)</f>
        <v>0</v>
      </c>
      <c r="S696" s="59" t="n">
        <v>0.011</v>
      </c>
      <c r="T696" s="49" t="n">
        <f aca="false">IF(ISBLANK(S696),T697+1,0)</f>
        <v>0</v>
      </c>
      <c r="U696" s="49" t="n">
        <f aca="false">IF(ISBLANK(S696),U695+1,0)</f>
        <v>0</v>
      </c>
      <c r="V696" s="50" t="str">
        <f aca="false">FIXED(IF(R696&lt;14,INDEX(Q696:Q4348,R696+1),(IF(T696=0,S696,(INDEX(S:S,ROW(S696)+T696)*U696+INDEX(S:S,ROW(S696)-U696)*T696)/(T696+U696)))),3)</f>
        <v>0.016</v>
      </c>
      <c r="W696" s="61" t="n">
        <v>319.97</v>
      </c>
      <c r="X696" s="51" t="n">
        <f aca="false">IF(A696&gt;36950,I696+P696,W696)</f>
        <v>319.97</v>
      </c>
      <c r="Y696" s="62"/>
      <c r="Z696" s="63"/>
      <c r="AA696" s="64" t="n">
        <f aca="false">IF(W696=0,0,V696*W696)</f>
        <v>5.11952</v>
      </c>
    </row>
    <row r="697" customFormat="false" ht="12.75" hidden="false" customHeight="false" outlineLevel="0" collapsed="false">
      <c r="A697" s="56" t="n">
        <v>36459</v>
      </c>
      <c r="B697" s="57" t="n">
        <f aca="false">IF(MONTH(A697)&lt;5,YEAR(A697),YEAR(A697)+1)</f>
        <v>2000</v>
      </c>
      <c r="C697" s="58"/>
      <c r="D697" s="49"/>
      <c r="E697" s="59"/>
      <c r="F697" s="49"/>
      <c r="G697" s="49"/>
      <c r="H697" s="50"/>
      <c r="I697" s="60"/>
      <c r="J697" s="58"/>
      <c r="K697" s="49"/>
      <c r="L697" s="59"/>
      <c r="M697" s="49"/>
      <c r="N697" s="49"/>
      <c r="O697" s="50"/>
      <c r="P697" s="61"/>
      <c r="Q697" s="58"/>
      <c r="R697" s="57" t="n">
        <f aca="false">IF(ISBLANK(Q697),R698+1,0)</f>
        <v>6</v>
      </c>
      <c r="S697" s="59"/>
      <c r="T697" s="49" t="n">
        <f aca="false">IF(ISBLANK(S697),T698+1,0)</f>
        <v>6</v>
      </c>
      <c r="U697" s="49" t="n">
        <f aca="false">IF(ISBLANK(S697),U696+1,0)</f>
        <v>1</v>
      </c>
      <c r="V697" s="50" t="str">
        <f aca="false">FIXED(IF(R697&lt;14,INDEX(Q697:Q4349,R697+1),(IF(T697=0,S697,(INDEX(S:S,ROW(S697)+T697)*U697+INDEX(S:S,ROW(S697)-U697)*T697)/(T697+U697)))),3)</f>
        <v>0.009</v>
      </c>
      <c r="W697" s="61" t="n">
        <v>284.33</v>
      </c>
      <c r="X697" s="51" t="n">
        <f aca="false">IF(A697&gt;36950,I697+P697,W697)</f>
        <v>284.33</v>
      </c>
      <c r="Y697" s="62"/>
      <c r="Z697" s="63"/>
      <c r="AA697" s="64" t="n">
        <f aca="false">IF(W697=0,0,V697*W697)</f>
        <v>2.55897</v>
      </c>
    </row>
    <row r="698" customFormat="false" ht="12.75" hidden="false" customHeight="false" outlineLevel="0" collapsed="false">
      <c r="A698" s="56" t="n">
        <v>36460</v>
      </c>
      <c r="B698" s="57" t="n">
        <f aca="false">IF(MONTH(A698)&lt;5,YEAR(A698),YEAR(A698)+1)</f>
        <v>2000</v>
      </c>
      <c r="C698" s="58"/>
      <c r="D698" s="49"/>
      <c r="E698" s="59"/>
      <c r="F698" s="49"/>
      <c r="G698" s="49"/>
      <c r="H698" s="50"/>
      <c r="I698" s="60"/>
      <c r="J698" s="58"/>
      <c r="K698" s="49"/>
      <c r="L698" s="59"/>
      <c r="M698" s="49"/>
      <c r="N698" s="49"/>
      <c r="O698" s="50"/>
      <c r="P698" s="61"/>
      <c r="Q698" s="58"/>
      <c r="R698" s="57" t="n">
        <f aca="false">IF(ISBLANK(Q698),R699+1,0)</f>
        <v>5</v>
      </c>
      <c r="S698" s="59"/>
      <c r="T698" s="49" t="n">
        <f aca="false">IF(ISBLANK(S698),T699+1,0)</f>
        <v>5</v>
      </c>
      <c r="U698" s="49" t="n">
        <f aca="false">IF(ISBLANK(S698),U697+1,0)</f>
        <v>2</v>
      </c>
      <c r="V698" s="50" t="str">
        <f aca="false">FIXED(IF(R698&lt;14,INDEX(Q698:Q4350,R698+1),(IF(T698=0,S698,(INDEX(S:S,ROW(S698)+T698)*U698+INDEX(S:S,ROW(S698)-U698)*T698)/(T698+U698)))),3)</f>
        <v>0.009</v>
      </c>
      <c r="W698" s="61" t="n">
        <v>232.35</v>
      </c>
      <c r="X698" s="51" t="n">
        <f aca="false">IF(A698&gt;36950,I698+P698,W698)</f>
        <v>232.35</v>
      </c>
      <c r="Y698" s="62"/>
      <c r="Z698" s="63"/>
      <c r="AA698" s="64" t="n">
        <f aca="false">IF(W698=0,0,V698*W698)</f>
        <v>2.09115</v>
      </c>
    </row>
    <row r="699" customFormat="false" ht="12.75" hidden="false" customHeight="false" outlineLevel="0" collapsed="false">
      <c r="A699" s="56" t="n">
        <v>36461</v>
      </c>
      <c r="B699" s="57" t="n">
        <f aca="false">IF(MONTH(A699)&lt;5,YEAR(A699),YEAR(A699)+1)</f>
        <v>2000</v>
      </c>
      <c r="C699" s="58"/>
      <c r="D699" s="49"/>
      <c r="E699" s="59"/>
      <c r="F699" s="49"/>
      <c r="G699" s="49"/>
      <c r="H699" s="50"/>
      <c r="I699" s="60"/>
      <c r="J699" s="58"/>
      <c r="K699" s="49"/>
      <c r="L699" s="59"/>
      <c r="M699" s="49"/>
      <c r="N699" s="49"/>
      <c r="O699" s="50"/>
      <c r="P699" s="61"/>
      <c r="Q699" s="58"/>
      <c r="R699" s="57" t="n">
        <f aca="false">IF(ISBLANK(Q699),R700+1,0)</f>
        <v>4</v>
      </c>
      <c r="S699" s="59"/>
      <c r="T699" s="49" t="n">
        <f aca="false">IF(ISBLANK(S699),T700+1,0)</f>
        <v>4</v>
      </c>
      <c r="U699" s="49" t="n">
        <f aca="false">IF(ISBLANK(S699),U698+1,0)</f>
        <v>3</v>
      </c>
      <c r="V699" s="50" t="str">
        <f aca="false">FIXED(IF(R699&lt;14,INDEX(Q699:Q4351,R699+1),(IF(T699=0,S699,(INDEX(S:S,ROW(S699)+T699)*U699+INDEX(S:S,ROW(S699)-U699)*T699)/(T699+U699)))),3)</f>
        <v>0.009</v>
      </c>
      <c r="W699" s="61" t="n">
        <v>227.37</v>
      </c>
      <c r="X699" s="51" t="n">
        <f aca="false">IF(A699&gt;36950,I699+P699,W699)</f>
        <v>227.37</v>
      </c>
      <c r="Y699" s="62"/>
      <c r="Z699" s="63"/>
      <c r="AA699" s="64" t="n">
        <f aca="false">IF(W699=0,0,V699*W699)</f>
        <v>2.04633</v>
      </c>
    </row>
    <row r="700" customFormat="false" ht="12.75" hidden="false" customHeight="false" outlineLevel="0" collapsed="false">
      <c r="A700" s="56" t="n">
        <v>36462</v>
      </c>
      <c r="B700" s="57" t="n">
        <f aca="false">IF(MONTH(A700)&lt;5,YEAR(A700),YEAR(A700)+1)</f>
        <v>2000</v>
      </c>
      <c r="C700" s="58"/>
      <c r="D700" s="49"/>
      <c r="E700" s="59"/>
      <c r="F700" s="49"/>
      <c r="G700" s="49"/>
      <c r="H700" s="50"/>
      <c r="I700" s="60"/>
      <c r="J700" s="58"/>
      <c r="K700" s="49"/>
      <c r="L700" s="59"/>
      <c r="M700" s="49"/>
      <c r="N700" s="49"/>
      <c r="O700" s="50"/>
      <c r="P700" s="61"/>
      <c r="Q700" s="58"/>
      <c r="R700" s="57" t="n">
        <f aca="false">IF(ISBLANK(Q700),R701+1,0)</f>
        <v>3</v>
      </c>
      <c r="S700" s="59"/>
      <c r="T700" s="49" t="n">
        <f aca="false">IF(ISBLANK(S700),T701+1,0)</f>
        <v>3</v>
      </c>
      <c r="U700" s="49" t="n">
        <f aca="false">IF(ISBLANK(S700),U699+1,0)</f>
        <v>4</v>
      </c>
      <c r="V700" s="50" t="str">
        <f aca="false">FIXED(IF(R700&lt;14,INDEX(Q700:Q4352,R700+1),(IF(T700=0,S700,(INDEX(S:S,ROW(S700)+T700)*U700+INDEX(S:S,ROW(S700)-U700)*T700)/(T700+U700)))),3)</f>
        <v>0.009</v>
      </c>
      <c r="W700" s="61" t="n">
        <v>215.18</v>
      </c>
      <c r="X700" s="51" t="n">
        <f aca="false">IF(A700&gt;36950,I700+P700,W700)</f>
        <v>215.18</v>
      </c>
      <c r="Y700" s="62"/>
      <c r="Z700" s="63"/>
      <c r="AA700" s="64" t="n">
        <f aca="false">IF(W700=0,0,V700*W700)</f>
        <v>1.93662</v>
      </c>
    </row>
    <row r="701" customFormat="false" ht="12.75" hidden="false" customHeight="false" outlineLevel="0" collapsed="false">
      <c r="A701" s="56" t="n">
        <v>36463</v>
      </c>
      <c r="B701" s="57" t="n">
        <f aca="false">IF(MONTH(A701)&lt;5,YEAR(A701),YEAR(A701)+1)</f>
        <v>2000</v>
      </c>
      <c r="C701" s="58"/>
      <c r="D701" s="49"/>
      <c r="E701" s="59"/>
      <c r="F701" s="49"/>
      <c r="G701" s="49"/>
      <c r="H701" s="50"/>
      <c r="I701" s="60"/>
      <c r="J701" s="58"/>
      <c r="K701" s="49"/>
      <c r="L701" s="59"/>
      <c r="M701" s="49"/>
      <c r="N701" s="49"/>
      <c r="O701" s="50"/>
      <c r="P701" s="61"/>
      <c r="Q701" s="58"/>
      <c r="R701" s="57" t="n">
        <f aca="false">IF(ISBLANK(Q701),R702+1,0)</f>
        <v>2</v>
      </c>
      <c r="S701" s="59"/>
      <c r="T701" s="49" t="n">
        <f aca="false">IF(ISBLANK(S701),T702+1,0)</f>
        <v>2</v>
      </c>
      <c r="U701" s="49" t="n">
        <f aca="false">IF(ISBLANK(S701),U700+1,0)</f>
        <v>5</v>
      </c>
      <c r="V701" s="50" t="str">
        <f aca="false">FIXED(IF(R701&lt;14,INDEX(Q701:Q4353,R701+1),(IF(T701=0,S701,(INDEX(S:S,ROW(S701)+T701)*U701+INDEX(S:S,ROW(S701)-U701)*T701)/(T701+U701)))),3)</f>
        <v>0.009</v>
      </c>
      <c r="W701" s="61" t="n">
        <v>201.97</v>
      </c>
      <c r="X701" s="51" t="n">
        <f aca="false">IF(A701&gt;36950,I701+P701,W701)</f>
        <v>201.97</v>
      </c>
      <c r="Y701" s="62"/>
      <c r="Z701" s="63"/>
      <c r="AA701" s="64" t="n">
        <f aca="false">IF(W701=0,0,V701*W701)</f>
        <v>1.81773</v>
      </c>
    </row>
    <row r="702" customFormat="false" ht="12.75" hidden="false" customHeight="false" outlineLevel="0" collapsed="false">
      <c r="A702" s="56" t="n">
        <v>36464</v>
      </c>
      <c r="B702" s="57" t="n">
        <f aca="false">IF(MONTH(A702)&lt;5,YEAR(A702),YEAR(A702)+1)</f>
        <v>2000</v>
      </c>
      <c r="C702" s="58"/>
      <c r="D702" s="49"/>
      <c r="E702" s="59"/>
      <c r="F702" s="49"/>
      <c r="G702" s="49"/>
      <c r="H702" s="50"/>
      <c r="I702" s="60"/>
      <c r="J702" s="58"/>
      <c r="K702" s="49"/>
      <c r="L702" s="59"/>
      <c r="M702" s="49"/>
      <c r="N702" s="49"/>
      <c r="O702" s="50"/>
      <c r="P702" s="61"/>
      <c r="Q702" s="58"/>
      <c r="R702" s="57" t="n">
        <f aca="false">IF(ISBLANK(Q702),R703+1,0)</f>
        <v>1</v>
      </c>
      <c r="S702" s="59"/>
      <c r="T702" s="49" t="n">
        <f aca="false">IF(ISBLANK(S702),T703+1,0)</f>
        <v>1</v>
      </c>
      <c r="U702" s="49" t="n">
        <f aca="false">IF(ISBLANK(S702),U701+1,0)</f>
        <v>6</v>
      </c>
      <c r="V702" s="50" t="str">
        <f aca="false">FIXED(IF(R702&lt;14,INDEX(Q702:Q4354,R702+1),(IF(T702=0,S702,(INDEX(S:S,ROW(S702)+T702)*U702+INDEX(S:S,ROW(S702)-U702)*T702)/(T702+U702)))),3)</f>
        <v>0.009</v>
      </c>
      <c r="W702" s="61" t="n">
        <v>171.48</v>
      </c>
      <c r="X702" s="51" t="n">
        <f aca="false">IF(A702&gt;36950,I702+P702,W702)</f>
        <v>171.48</v>
      </c>
      <c r="Y702" s="62"/>
      <c r="Z702" s="63"/>
      <c r="AA702" s="64" t="n">
        <f aca="false">IF(W702=0,0,V702*W702)</f>
        <v>1.54332</v>
      </c>
    </row>
    <row r="703" customFormat="false" ht="12.75" hidden="false" customHeight="false" outlineLevel="0" collapsed="false">
      <c r="A703" s="56" t="n">
        <v>36465</v>
      </c>
      <c r="B703" s="57" t="n">
        <f aca="false">IF(MONTH(A703)&lt;5,YEAR(A703),YEAR(A703)+1)</f>
        <v>2000</v>
      </c>
      <c r="C703" s="58"/>
      <c r="D703" s="49"/>
      <c r="E703" s="59"/>
      <c r="F703" s="49"/>
      <c r="G703" s="49"/>
      <c r="H703" s="50"/>
      <c r="I703" s="60"/>
      <c r="J703" s="58"/>
      <c r="K703" s="49"/>
      <c r="L703" s="59"/>
      <c r="M703" s="49"/>
      <c r="N703" s="49"/>
      <c r="O703" s="50"/>
      <c r="P703" s="61"/>
      <c r="Q703" s="58" t="n">
        <v>0.009</v>
      </c>
      <c r="R703" s="57" t="n">
        <f aca="false">IF(ISBLANK(Q703),R704+1,0)</f>
        <v>0</v>
      </c>
      <c r="S703" s="59" t="n">
        <v>0.011</v>
      </c>
      <c r="T703" s="49" t="n">
        <f aca="false">IF(ISBLANK(S703),T704+1,0)</f>
        <v>0</v>
      </c>
      <c r="U703" s="49" t="n">
        <f aca="false">IF(ISBLANK(S703),U702+1,0)</f>
        <v>0</v>
      </c>
      <c r="V703" s="50" t="str">
        <f aca="false">FIXED(IF(R703&lt;14,INDEX(Q703:Q4355,R703+1),(IF(T703=0,S703,(INDEX(S:S,ROW(S703)+T703)*U703+INDEX(S:S,ROW(S703)-U703)*T703)/(T703+U703)))),3)</f>
        <v>0.009</v>
      </c>
      <c r="W703" s="61" t="n">
        <v>172.34</v>
      </c>
      <c r="X703" s="51" t="n">
        <f aca="false">IF(A703&gt;36950,I703+P703,W703)</f>
        <v>172.34</v>
      </c>
      <c r="Y703" s="62"/>
      <c r="Z703" s="63"/>
      <c r="AA703" s="64" t="n">
        <f aca="false">IF(W703=0,0,V703*W703)</f>
        <v>1.55106</v>
      </c>
    </row>
    <row r="704" customFormat="false" ht="12.75" hidden="false" customHeight="false" outlineLevel="0" collapsed="false">
      <c r="A704" s="56" t="n">
        <v>36466</v>
      </c>
      <c r="B704" s="57" t="n">
        <f aca="false">IF(MONTH(A704)&lt;5,YEAR(A704),YEAR(A704)+1)</f>
        <v>2000</v>
      </c>
      <c r="C704" s="58"/>
      <c r="D704" s="49"/>
      <c r="E704" s="59"/>
      <c r="F704" s="49"/>
      <c r="G704" s="49"/>
      <c r="H704" s="50"/>
      <c r="I704" s="60"/>
      <c r="J704" s="58"/>
      <c r="K704" s="49"/>
      <c r="L704" s="59"/>
      <c r="M704" s="49"/>
      <c r="N704" s="49"/>
      <c r="O704" s="50"/>
      <c r="P704" s="61"/>
      <c r="Q704" s="58"/>
      <c r="R704" s="57" t="n">
        <f aca="false">IF(ISBLANK(Q704),R705+1,0)</f>
        <v>6</v>
      </c>
      <c r="S704" s="59"/>
      <c r="T704" s="49" t="n">
        <f aca="false">IF(ISBLANK(S704),T705+1,0)</f>
        <v>6</v>
      </c>
      <c r="U704" s="49" t="n">
        <f aca="false">IF(ISBLANK(S704),U703+1,0)</f>
        <v>1</v>
      </c>
      <c r="V704" s="50" t="str">
        <f aca="false">FIXED(IF(R704&lt;14,INDEX(Q704:Q4356,R704+1),(IF(T704=0,S704,(INDEX(S:S,ROW(S704)+T704)*U704+INDEX(S:S,ROW(S704)-U704)*T704)/(T704+U704)))),3)</f>
        <v>0.010</v>
      </c>
      <c r="W704" s="61" t="n">
        <v>154.77</v>
      </c>
      <c r="X704" s="51" t="n">
        <f aca="false">IF(A704&gt;36950,I704+P704,W704)</f>
        <v>154.77</v>
      </c>
      <c r="Y704" s="62"/>
      <c r="Z704" s="63"/>
      <c r="AA704" s="64" t="n">
        <f aca="false">IF(W704=0,0,V704*W704)</f>
        <v>1.5477</v>
      </c>
    </row>
    <row r="705" customFormat="false" ht="12.75" hidden="false" customHeight="false" outlineLevel="0" collapsed="false">
      <c r="A705" s="56" t="n">
        <v>36467</v>
      </c>
      <c r="B705" s="57" t="n">
        <f aca="false">IF(MONTH(A705)&lt;5,YEAR(A705),YEAR(A705)+1)</f>
        <v>2000</v>
      </c>
      <c r="C705" s="58"/>
      <c r="D705" s="49"/>
      <c r="E705" s="59"/>
      <c r="F705" s="49"/>
      <c r="G705" s="49"/>
      <c r="H705" s="50"/>
      <c r="I705" s="60"/>
      <c r="J705" s="58"/>
      <c r="K705" s="49"/>
      <c r="L705" s="59"/>
      <c r="M705" s="49"/>
      <c r="N705" s="49"/>
      <c r="O705" s="50"/>
      <c r="P705" s="61"/>
      <c r="Q705" s="58"/>
      <c r="R705" s="57" t="n">
        <f aca="false">IF(ISBLANK(Q705),R706+1,0)</f>
        <v>5</v>
      </c>
      <c r="S705" s="59"/>
      <c r="T705" s="49" t="n">
        <f aca="false">IF(ISBLANK(S705),T706+1,0)</f>
        <v>5</v>
      </c>
      <c r="U705" s="49" t="n">
        <f aca="false">IF(ISBLANK(S705),U704+1,0)</f>
        <v>2</v>
      </c>
      <c r="V705" s="50" t="str">
        <f aca="false">FIXED(IF(R705&lt;14,INDEX(Q705:Q4357,R705+1),(IF(T705=0,S705,(INDEX(S:S,ROW(S705)+T705)*U705+INDEX(S:S,ROW(S705)-U705)*T705)/(T705+U705)))),3)</f>
        <v>0.010</v>
      </c>
      <c r="W705" s="61" t="n">
        <v>145.09</v>
      </c>
      <c r="X705" s="51" t="n">
        <f aca="false">IF(A705&gt;36950,I705+P705,W705)</f>
        <v>145.09</v>
      </c>
      <c r="Y705" s="62"/>
      <c r="Z705" s="63"/>
      <c r="AA705" s="64" t="n">
        <f aca="false">IF(W705=0,0,V705*W705)</f>
        <v>1.4509</v>
      </c>
    </row>
    <row r="706" customFormat="false" ht="12.75" hidden="false" customHeight="false" outlineLevel="0" collapsed="false">
      <c r="A706" s="56" t="n">
        <v>36468</v>
      </c>
      <c r="B706" s="57" t="n">
        <f aca="false">IF(MONTH(A706)&lt;5,YEAR(A706),YEAR(A706)+1)</f>
        <v>2000</v>
      </c>
      <c r="C706" s="58"/>
      <c r="D706" s="49"/>
      <c r="E706" s="59"/>
      <c r="F706" s="49"/>
      <c r="G706" s="49"/>
      <c r="H706" s="50"/>
      <c r="I706" s="60"/>
      <c r="J706" s="58"/>
      <c r="K706" s="49"/>
      <c r="L706" s="59"/>
      <c r="M706" s="49"/>
      <c r="N706" s="49"/>
      <c r="O706" s="50"/>
      <c r="P706" s="61"/>
      <c r="Q706" s="58"/>
      <c r="R706" s="57" t="n">
        <f aca="false">IF(ISBLANK(Q706),R707+1,0)</f>
        <v>4</v>
      </c>
      <c r="S706" s="59"/>
      <c r="T706" s="49" t="n">
        <f aca="false">IF(ISBLANK(S706),T707+1,0)</f>
        <v>4</v>
      </c>
      <c r="U706" s="49" t="n">
        <f aca="false">IF(ISBLANK(S706),U705+1,0)</f>
        <v>3</v>
      </c>
      <c r="V706" s="50" t="str">
        <f aca="false">FIXED(IF(R706&lt;14,INDEX(Q706:Q4358,R706+1),(IF(T706=0,S706,(INDEX(S:S,ROW(S706)+T706)*U706+INDEX(S:S,ROW(S706)-U706)*T706)/(T706+U706)))),3)</f>
        <v>0.010</v>
      </c>
      <c r="W706" s="61" t="n">
        <v>158.95</v>
      </c>
      <c r="X706" s="51" t="n">
        <f aca="false">IF(A706&gt;36950,I706+P706,W706)</f>
        <v>158.95</v>
      </c>
      <c r="Y706" s="62"/>
      <c r="Z706" s="63"/>
      <c r="AA706" s="64" t="n">
        <f aca="false">IF(W706=0,0,V706*W706)</f>
        <v>1.5895</v>
      </c>
    </row>
    <row r="707" customFormat="false" ht="12.75" hidden="false" customHeight="false" outlineLevel="0" collapsed="false">
      <c r="A707" s="56" t="n">
        <v>36469</v>
      </c>
      <c r="B707" s="57" t="n">
        <f aca="false">IF(MONTH(A707)&lt;5,YEAR(A707),YEAR(A707)+1)</f>
        <v>2000</v>
      </c>
      <c r="C707" s="58"/>
      <c r="D707" s="49"/>
      <c r="E707" s="59"/>
      <c r="F707" s="49"/>
      <c r="G707" s="49"/>
      <c r="H707" s="50"/>
      <c r="I707" s="60"/>
      <c r="J707" s="58"/>
      <c r="K707" s="49"/>
      <c r="L707" s="59"/>
      <c r="M707" s="49"/>
      <c r="N707" s="49"/>
      <c r="O707" s="50"/>
      <c r="P707" s="61"/>
      <c r="Q707" s="58"/>
      <c r="R707" s="57" t="n">
        <f aca="false">IF(ISBLANK(Q707),R708+1,0)</f>
        <v>3</v>
      </c>
      <c r="S707" s="59"/>
      <c r="T707" s="49" t="n">
        <f aca="false">IF(ISBLANK(S707),T708+1,0)</f>
        <v>3</v>
      </c>
      <c r="U707" s="49" t="n">
        <f aca="false">IF(ISBLANK(S707),U706+1,0)</f>
        <v>4</v>
      </c>
      <c r="V707" s="50" t="str">
        <f aca="false">FIXED(IF(R707&lt;14,INDEX(Q707:Q4359,R707+1),(IF(T707=0,S707,(INDEX(S:S,ROW(S707)+T707)*U707+INDEX(S:S,ROW(S707)-U707)*T707)/(T707+U707)))),3)</f>
        <v>0.010</v>
      </c>
      <c r="W707" s="61" t="n">
        <v>155.32</v>
      </c>
      <c r="X707" s="51" t="n">
        <f aca="false">IF(A707&gt;36950,I707+P707,W707)</f>
        <v>155.32</v>
      </c>
      <c r="Y707" s="62"/>
      <c r="Z707" s="63"/>
      <c r="AA707" s="64" t="n">
        <f aca="false">IF(W707=0,0,V707*W707)</f>
        <v>1.5532</v>
      </c>
    </row>
    <row r="708" customFormat="false" ht="12.75" hidden="false" customHeight="false" outlineLevel="0" collapsed="false">
      <c r="A708" s="56" t="n">
        <v>36470</v>
      </c>
      <c r="B708" s="57" t="n">
        <f aca="false">IF(MONTH(A708)&lt;5,YEAR(A708),YEAR(A708)+1)</f>
        <v>2000</v>
      </c>
      <c r="C708" s="58"/>
      <c r="D708" s="49"/>
      <c r="E708" s="59"/>
      <c r="F708" s="49"/>
      <c r="G708" s="49"/>
      <c r="H708" s="50"/>
      <c r="I708" s="60"/>
      <c r="J708" s="58"/>
      <c r="K708" s="49"/>
      <c r="L708" s="59"/>
      <c r="M708" s="49"/>
      <c r="N708" s="49"/>
      <c r="O708" s="50"/>
      <c r="P708" s="61"/>
      <c r="Q708" s="58"/>
      <c r="R708" s="57" t="n">
        <f aca="false">IF(ISBLANK(Q708),R709+1,0)</f>
        <v>2</v>
      </c>
      <c r="S708" s="59"/>
      <c r="T708" s="49" t="n">
        <f aca="false">IF(ISBLANK(S708),T709+1,0)</f>
        <v>2</v>
      </c>
      <c r="U708" s="49" t="n">
        <f aca="false">IF(ISBLANK(S708),U707+1,0)</f>
        <v>5</v>
      </c>
      <c r="V708" s="50" t="str">
        <f aca="false">FIXED(IF(R708&lt;14,INDEX(Q708:Q4360,R708+1),(IF(T708=0,S708,(INDEX(S:S,ROW(S708)+T708)*U708+INDEX(S:S,ROW(S708)-U708)*T708)/(T708+U708)))),3)</f>
        <v>0.010</v>
      </c>
      <c r="W708" s="61" t="n">
        <v>125.33</v>
      </c>
      <c r="X708" s="51" t="n">
        <f aca="false">IF(A708&gt;36950,I708+P708,W708)</f>
        <v>125.33</v>
      </c>
      <c r="Y708" s="62"/>
      <c r="Z708" s="63"/>
      <c r="AA708" s="64" t="n">
        <f aca="false">IF(W708=0,0,V708*W708)</f>
        <v>1.2533</v>
      </c>
    </row>
    <row r="709" customFormat="false" ht="12.75" hidden="false" customHeight="false" outlineLevel="0" collapsed="false">
      <c r="A709" s="56" t="n">
        <v>36471</v>
      </c>
      <c r="B709" s="57" t="n">
        <f aca="false">IF(MONTH(A709)&lt;5,YEAR(A709),YEAR(A709)+1)</f>
        <v>2000</v>
      </c>
      <c r="C709" s="58"/>
      <c r="D709" s="49"/>
      <c r="E709" s="59"/>
      <c r="F709" s="49"/>
      <c r="G709" s="49"/>
      <c r="H709" s="50"/>
      <c r="I709" s="60"/>
      <c r="J709" s="58"/>
      <c r="K709" s="49"/>
      <c r="L709" s="59"/>
      <c r="M709" s="49"/>
      <c r="N709" s="49"/>
      <c r="O709" s="50"/>
      <c r="P709" s="61"/>
      <c r="Q709" s="58"/>
      <c r="R709" s="57" t="n">
        <f aca="false">IF(ISBLANK(Q709),R710+1,0)</f>
        <v>1</v>
      </c>
      <c r="S709" s="59"/>
      <c r="T709" s="49" t="n">
        <f aca="false">IF(ISBLANK(S709),T710+1,0)</f>
        <v>1</v>
      </c>
      <c r="U709" s="49" t="n">
        <f aca="false">IF(ISBLANK(S709),U708+1,0)</f>
        <v>6</v>
      </c>
      <c r="V709" s="50" t="str">
        <f aca="false">FIXED(IF(R709&lt;14,INDEX(Q709:Q4361,R709+1),(IF(T709=0,S709,(INDEX(S:S,ROW(S709)+T709)*U709+INDEX(S:S,ROW(S709)-U709)*T709)/(T709+U709)))),3)</f>
        <v>0.010</v>
      </c>
      <c r="W709" s="61" t="n">
        <v>123.28</v>
      </c>
      <c r="X709" s="51" t="n">
        <f aca="false">IF(A709&gt;36950,I709+P709,W709)</f>
        <v>123.28</v>
      </c>
      <c r="Y709" s="62"/>
      <c r="Z709" s="63"/>
      <c r="AA709" s="64" t="n">
        <f aca="false">IF(W709=0,0,V709*W709)</f>
        <v>1.2328</v>
      </c>
    </row>
    <row r="710" customFormat="false" ht="12.75" hidden="false" customHeight="false" outlineLevel="0" collapsed="false">
      <c r="A710" s="56" t="n">
        <v>36472</v>
      </c>
      <c r="B710" s="57" t="n">
        <f aca="false">IF(MONTH(A710)&lt;5,YEAR(A710),YEAR(A710)+1)</f>
        <v>2000</v>
      </c>
      <c r="C710" s="58"/>
      <c r="D710" s="49"/>
      <c r="E710" s="59"/>
      <c r="F710" s="49"/>
      <c r="G710" s="49"/>
      <c r="H710" s="50"/>
      <c r="I710" s="60"/>
      <c r="J710" s="58"/>
      <c r="K710" s="49"/>
      <c r="L710" s="59"/>
      <c r="M710" s="49"/>
      <c r="N710" s="49"/>
      <c r="O710" s="50"/>
      <c r="P710" s="61"/>
      <c r="Q710" s="58" t="n">
        <v>0.01</v>
      </c>
      <c r="R710" s="57" t="n">
        <f aca="false">IF(ISBLANK(Q710),R711+1,0)</f>
        <v>0</v>
      </c>
      <c r="S710" s="59" t="n">
        <v>0.009</v>
      </c>
      <c r="T710" s="49" t="n">
        <f aca="false">IF(ISBLANK(S710),T711+1,0)</f>
        <v>0</v>
      </c>
      <c r="U710" s="49" t="n">
        <f aca="false">IF(ISBLANK(S710),U709+1,0)</f>
        <v>0</v>
      </c>
      <c r="V710" s="50" t="str">
        <f aca="false">FIXED(IF(R710&lt;14,INDEX(Q710:Q4362,R710+1),(IF(T710=0,S710,(INDEX(S:S,ROW(S710)+T710)*U710+INDEX(S:S,ROW(S710)-U710)*T710)/(T710+U710)))),3)</f>
        <v>0.010</v>
      </c>
      <c r="W710" s="61" t="n">
        <v>118.91</v>
      </c>
      <c r="X710" s="51" t="n">
        <f aca="false">IF(A710&gt;36950,I710+P710,W710)</f>
        <v>118.91</v>
      </c>
      <c r="Y710" s="62"/>
      <c r="Z710" s="63"/>
      <c r="AA710" s="64" t="n">
        <f aca="false">IF(W710=0,0,V710*W710)</f>
        <v>1.1891</v>
      </c>
    </row>
    <row r="711" customFormat="false" ht="12.75" hidden="false" customHeight="false" outlineLevel="0" collapsed="false">
      <c r="A711" s="56" t="n">
        <v>36473</v>
      </c>
      <c r="B711" s="57" t="n">
        <f aca="false">IF(MONTH(A711)&lt;5,YEAR(A711),YEAR(A711)+1)</f>
        <v>2000</v>
      </c>
      <c r="C711" s="58"/>
      <c r="D711" s="49"/>
      <c r="E711" s="59"/>
      <c r="F711" s="49"/>
      <c r="G711" s="49"/>
      <c r="H711" s="50"/>
      <c r="I711" s="60"/>
      <c r="J711" s="58"/>
      <c r="K711" s="49"/>
      <c r="L711" s="59"/>
      <c r="M711" s="49"/>
      <c r="N711" s="49"/>
      <c r="O711" s="50"/>
      <c r="P711" s="61"/>
      <c r="Q711" s="58"/>
      <c r="R711" s="57" t="n">
        <f aca="false">IF(ISBLANK(Q711),R712+1,0)</f>
        <v>6</v>
      </c>
      <c r="S711" s="59"/>
      <c r="T711" s="49" t="n">
        <f aca="false">IF(ISBLANK(S711),T712+1,0)</f>
        <v>6</v>
      </c>
      <c r="U711" s="49" t="n">
        <f aca="false">IF(ISBLANK(S711),U710+1,0)</f>
        <v>1</v>
      </c>
      <c r="V711" s="50" t="str">
        <f aca="false">FIXED(IF(R711&lt;14,INDEX(Q711:Q4363,R711+1),(IF(T711=0,S711,(INDEX(S:S,ROW(S711)+T711)*U711+INDEX(S:S,ROW(S711)-U711)*T711)/(T711+U711)))),3)</f>
        <v>0.009</v>
      </c>
      <c r="W711" s="61" t="n">
        <v>122.18</v>
      </c>
      <c r="X711" s="51" t="n">
        <f aca="false">IF(A711&gt;36950,I711+P711,W711)</f>
        <v>122.18</v>
      </c>
      <c r="Y711" s="62"/>
      <c r="Z711" s="63"/>
      <c r="AA711" s="64" t="n">
        <f aca="false">IF(W711=0,0,V711*W711)</f>
        <v>1.09962</v>
      </c>
    </row>
    <row r="712" customFormat="false" ht="12.75" hidden="false" customHeight="false" outlineLevel="0" collapsed="false">
      <c r="A712" s="56" t="n">
        <v>36474</v>
      </c>
      <c r="B712" s="57" t="n">
        <f aca="false">IF(MONTH(A712)&lt;5,YEAR(A712),YEAR(A712)+1)</f>
        <v>2000</v>
      </c>
      <c r="C712" s="58"/>
      <c r="D712" s="49"/>
      <c r="E712" s="59"/>
      <c r="F712" s="49"/>
      <c r="G712" s="49"/>
      <c r="H712" s="50"/>
      <c r="I712" s="60"/>
      <c r="J712" s="58"/>
      <c r="K712" s="49"/>
      <c r="L712" s="59"/>
      <c r="M712" s="49"/>
      <c r="N712" s="49"/>
      <c r="O712" s="50"/>
      <c r="P712" s="61"/>
      <c r="Q712" s="58"/>
      <c r="R712" s="57" t="n">
        <f aca="false">IF(ISBLANK(Q712),R713+1,0)</f>
        <v>5</v>
      </c>
      <c r="S712" s="59"/>
      <c r="T712" s="49" t="n">
        <f aca="false">IF(ISBLANK(S712),T713+1,0)</f>
        <v>5</v>
      </c>
      <c r="U712" s="49" t="n">
        <f aca="false">IF(ISBLANK(S712),U711+1,0)</f>
        <v>2</v>
      </c>
      <c r="V712" s="50" t="str">
        <f aca="false">FIXED(IF(R712&lt;14,INDEX(Q712:Q4364,R712+1),(IF(T712=0,S712,(INDEX(S:S,ROW(S712)+T712)*U712+INDEX(S:S,ROW(S712)-U712)*T712)/(T712+U712)))),3)</f>
        <v>0.009</v>
      </c>
      <c r="W712" s="61" t="n">
        <v>109.83</v>
      </c>
      <c r="X712" s="51" t="n">
        <f aca="false">IF(A712&gt;36950,I712+P712,W712)</f>
        <v>109.83</v>
      </c>
      <c r="Y712" s="62"/>
      <c r="Z712" s="63"/>
      <c r="AA712" s="64" t="n">
        <f aca="false">IF(W712=0,0,V712*W712)</f>
        <v>0.98847</v>
      </c>
    </row>
    <row r="713" customFormat="false" ht="12.75" hidden="false" customHeight="false" outlineLevel="0" collapsed="false">
      <c r="A713" s="56" t="n">
        <v>36475</v>
      </c>
      <c r="B713" s="57" t="n">
        <f aca="false">IF(MONTH(A713)&lt;5,YEAR(A713),YEAR(A713)+1)</f>
        <v>2000</v>
      </c>
      <c r="C713" s="58"/>
      <c r="D713" s="49"/>
      <c r="E713" s="59"/>
      <c r="F713" s="49"/>
      <c r="G713" s="49"/>
      <c r="H713" s="50"/>
      <c r="I713" s="60"/>
      <c r="J713" s="58"/>
      <c r="K713" s="49"/>
      <c r="L713" s="59"/>
      <c r="M713" s="49"/>
      <c r="N713" s="49"/>
      <c r="O713" s="50"/>
      <c r="P713" s="61"/>
      <c r="Q713" s="58"/>
      <c r="R713" s="57" t="n">
        <f aca="false">IF(ISBLANK(Q713),R714+1,0)</f>
        <v>4</v>
      </c>
      <c r="S713" s="59"/>
      <c r="T713" s="49" t="n">
        <f aca="false">IF(ISBLANK(S713),T714+1,0)</f>
        <v>4</v>
      </c>
      <c r="U713" s="49" t="n">
        <f aca="false">IF(ISBLANK(S713),U712+1,0)</f>
        <v>3</v>
      </c>
      <c r="V713" s="50" t="str">
        <f aca="false">FIXED(IF(R713&lt;14,INDEX(Q713:Q4365,R713+1),(IF(T713=0,S713,(INDEX(S:S,ROW(S713)+T713)*U713+INDEX(S:S,ROW(S713)-U713)*T713)/(T713+U713)))),3)</f>
        <v>0.009</v>
      </c>
      <c r="W713" s="61" t="n">
        <v>83.66</v>
      </c>
      <c r="X713" s="51" t="n">
        <f aca="false">IF(A713&gt;36950,I713+P713,W713)</f>
        <v>83.66</v>
      </c>
      <c r="Y713" s="62"/>
      <c r="Z713" s="63"/>
      <c r="AA713" s="64" t="n">
        <f aca="false">IF(W713=0,0,V713*W713)</f>
        <v>0.75294</v>
      </c>
    </row>
    <row r="714" customFormat="false" ht="12.75" hidden="false" customHeight="false" outlineLevel="0" collapsed="false">
      <c r="A714" s="56" t="n">
        <v>36476</v>
      </c>
      <c r="B714" s="57" t="n">
        <f aca="false">IF(MONTH(A714)&lt;5,YEAR(A714),YEAR(A714)+1)</f>
        <v>2000</v>
      </c>
      <c r="C714" s="58"/>
      <c r="D714" s="49"/>
      <c r="E714" s="59"/>
      <c r="F714" s="49"/>
      <c r="G714" s="49"/>
      <c r="H714" s="50"/>
      <c r="I714" s="60"/>
      <c r="J714" s="58"/>
      <c r="K714" s="49"/>
      <c r="L714" s="59"/>
      <c r="M714" s="49"/>
      <c r="N714" s="49"/>
      <c r="O714" s="50"/>
      <c r="P714" s="61"/>
      <c r="Q714" s="58"/>
      <c r="R714" s="57" t="n">
        <f aca="false">IF(ISBLANK(Q714),R715+1,0)</f>
        <v>3</v>
      </c>
      <c r="S714" s="59"/>
      <c r="T714" s="49" t="n">
        <f aca="false">IF(ISBLANK(S714),T715+1,0)</f>
        <v>3</v>
      </c>
      <c r="U714" s="49" t="n">
        <f aca="false">IF(ISBLANK(S714),U713+1,0)</f>
        <v>4</v>
      </c>
      <c r="V714" s="50" t="str">
        <f aca="false">FIXED(IF(R714&lt;14,INDEX(Q714:Q4366,R714+1),(IF(T714=0,S714,(INDEX(S:S,ROW(S714)+T714)*U714+INDEX(S:S,ROW(S714)-U714)*T714)/(T714+U714)))),3)</f>
        <v>0.009</v>
      </c>
      <c r="W714" s="61" t="n">
        <v>81.95</v>
      </c>
      <c r="X714" s="51" t="n">
        <f aca="false">IF(A714&gt;36950,I714+P714,W714)</f>
        <v>81.95</v>
      </c>
      <c r="Y714" s="62"/>
      <c r="Z714" s="63"/>
      <c r="AA714" s="64" t="n">
        <f aca="false">IF(W714=0,0,V714*W714)</f>
        <v>0.73755</v>
      </c>
    </row>
    <row r="715" customFormat="false" ht="12.75" hidden="false" customHeight="false" outlineLevel="0" collapsed="false">
      <c r="A715" s="56" t="n">
        <v>36477</v>
      </c>
      <c r="B715" s="57" t="n">
        <f aca="false">IF(MONTH(A715)&lt;5,YEAR(A715),YEAR(A715)+1)</f>
        <v>2000</v>
      </c>
      <c r="C715" s="58"/>
      <c r="D715" s="49"/>
      <c r="E715" s="59"/>
      <c r="F715" s="49"/>
      <c r="G715" s="49"/>
      <c r="H715" s="50"/>
      <c r="I715" s="60"/>
      <c r="J715" s="58"/>
      <c r="K715" s="49"/>
      <c r="L715" s="59"/>
      <c r="M715" s="49"/>
      <c r="N715" s="49"/>
      <c r="O715" s="50"/>
      <c r="P715" s="61"/>
      <c r="Q715" s="58"/>
      <c r="R715" s="57" t="n">
        <f aca="false">IF(ISBLANK(Q715),R716+1,0)</f>
        <v>2</v>
      </c>
      <c r="S715" s="59"/>
      <c r="T715" s="49" t="n">
        <f aca="false">IF(ISBLANK(S715),T716+1,0)</f>
        <v>2</v>
      </c>
      <c r="U715" s="49" t="n">
        <f aca="false">IF(ISBLANK(S715),U714+1,0)</f>
        <v>5</v>
      </c>
      <c r="V715" s="50" t="str">
        <f aca="false">FIXED(IF(R715&lt;14,INDEX(Q715:Q4367,R715+1),(IF(T715=0,S715,(INDEX(S:S,ROW(S715)+T715)*U715+INDEX(S:S,ROW(S715)-U715)*T715)/(T715+U715)))),3)</f>
        <v>0.009</v>
      </c>
      <c r="W715" s="61" t="n">
        <v>71.34</v>
      </c>
      <c r="X715" s="51" t="n">
        <f aca="false">IF(A715&gt;36950,I715+P715,W715)</f>
        <v>71.34</v>
      </c>
      <c r="Y715" s="62"/>
      <c r="Z715" s="63"/>
      <c r="AA715" s="64" t="n">
        <f aca="false">IF(W715=0,0,V715*W715)</f>
        <v>0.64206</v>
      </c>
    </row>
    <row r="716" customFormat="false" ht="12.75" hidden="false" customHeight="false" outlineLevel="0" collapsed="false">
      <c r="A716" s="56" t="n">
        <v>36478</v>
      </c>
      <c r="B716" s="57" t="n">
        <f aca="false">IF(MONTH(A716)&lt;5,YEAR(A716),YEAR(A716)+1)</f>
        <v>2000</v>
      </c>
      <c r="C716" s="58"/>
      <c r="D716" s="49"/>
      <c r="E716" s="59"/>
      <c r="F716" s="49"/>
      <c r="G716" s="49"/>
      <c r="H716" s="50"/>
      <c r="I716" s="60"/>
      <c r="J716" s="58"/>
      <c r="K716" s="49"/>
      <c r="L716" s="59"/>
      <c r="M716" s="49"/>
      <c r="N716" s="49"/>
      <c r="O716" s="50"/>
      <c r="P716" s="61"/>
      <c r="Q716" s="58"/>
      <c r="R716" s="57" t="n">
        <f aca="false">IF(ISBLANK(Q716),R717+1,0)</f>
        <v>1</v>
      </c>
      <c r="S716" s="59"/>
      <c r="T716" s="49" t="n">
        <f aca="false">IF(ISBLANK(S716),T717+1,0)</f>
        <v>1</v>
      </c>
      <c r="U716" s="49" t="n">
        <f aca="false">IF(ISBLANK(S716),U715+1,0)</f>
        <v>6</v>
      </c>
      <c r="V716" s="50" t="str">
        <f aca="false">FIXED(IF(R716&lt;14,INDEX(Q716:Q4368,R716+1),(IF(T716=0,S716,(INDEX(S:S,ROW(S716)+T716)*U716+INDEX(S:S,ROW(S716)-U716)*T716)/(T716+U716)))),3)</f>
        <v>0.009</v>
      </c>
      <c r="W716" s="61" t="n">
        <v>76.21</v>
      </c>
      <c r="X716" s="51" t="n">
        <f aca="false">IF(A716&gt;36950,I716+P716,W716)</f>
        <v>76.21</v>
      </c>
      <c r="Y716" s="62"/>
      <c r="Z716" s="63"/>
      <c r="AA716" s="64" t="n">
        <f aca="false">IF(W716=0,0,V716*W716)</f>
        <v>0.68589</v>
      </c>
    </row>
    <row r="717" customFormat="false" ht="12.75" hidden="false" customHeight="false" outlineLevel="0" collapsed="false">
      <c r="A717" s="56" t="n">
        <v>36479</v>
      </c>
      <c r="B717" s="57" t="n">
        <f aca="false">IF(MONTH(A717)&lt;5,YEAR(A717),YEAR(A717)+1)</f>
        <v>2000</v>
      </c>
      <c r="C717" s="58"/>
      <c r="D717" s="49"/>
      <c r="E717" s="59"/>
      <c r="F717" s="49"/>
      <c r="G717" s="49"/>
      <c r="H717" s="50"/>
      <c r="I717" s="60"/>
      <c r="J717" s="58"/>
      <c r="K717" s="49"/>
      <c r="L717" s="59"/>
      <c r="M717" s="49"/>
      <c r="N717" s="49"/>
      <c r="O717" s="50"/>
      <c r="P717" s="61"/>
      <c r="Q717" s="58" t="n">
        <v>0.009</v>
      </c>
      <c r="R717" s="57" t="n">
        <f aca="false">IF(ISBLANK(Q717),R718+1,0)</f>
        <v>0</v>
      </c>
      <c r="S717" s="59" t="n">
        <v>0.008</v>
      </c>
      <c r="T717" s="49" t="n">
        <f aca="false">IF(ISBLANK(S717),T718+1,0)</f>
        <v>0</v>
      </c>
      <c r="U717" s="49" t="n">
        <f aca="false">IF(ISBLANK(S717),U716+1,0)</f>
        <v>0</v>
      </c>
      <c r="V717" s="50" t="str">
        <f aca="false">FIXED(IF(R717&lt;14,INDEX(Q717:Q4369,R717+1),(IF(T717=0,S717,(INDEX(S:S,ROW(S717)+T717)*U717+INDEX(S:S,ROW(S717)-U717)*T717)/(T717+U717)))),3)</f>
        <v>0.009</v>
      </c>
      <c r="W717" s="61" t="n">
        <v>60.47</v>
      </c>
      <c r="X717" s="51" t="n">
        <f aca="false">IF(A717&gt;36950,I717+P717,W717)</f>
        <v>60.47</v>
      </c>
      <c r="Y717" s="62"/>
      <c r="Z717" s="63"/>
      <c r="AA717" s="64" t="n">
        <f aca="false">IF(W717=0,0,V717*W717)</f>
        <v>0.54423</v>
      </c>
    </row>
    <row r="718" customFormat="false" ht="12.75" hidden="false" customHeight="false" outlineLevel="0" collapsed="false">
      <c r="A718" s="56" t="n">
        <v>36480</v>
      </c>
      <c r="B718" s="57" t="n">
        <f aca="false">IF(MONTH(A718)&lt;5,YEAR(A718),YEAR(A718)+1)</f>
        <v>2000</v>
      </c>
      <c r="C718" s="58"/>
      <c r="D718" s="49"/>
      <c r="E718" s="59"/>
      <c r="F718" s="49"/>
      <c r="G718" s="49"/>
      <c r="H718" s="50"/>
      <c r="I718" s="60"/>
      <c r="J718" s="58"/>
      <c r="K718" s="49"/>
      <c r="L718" s="59"/>
      <c r="M718" s="49"/>
      <c r="N718" s="49"/>
      <c r="O718" s="50"/>
      <c r="P718" s="61"/>
      <c r="Q718" s="58"/>
      <c r="R718" s="57" t="n">
        <f aca="false">IF(ISBLANK(Q718),R719+1,0)</f>
        <v>6</v>
      </c>
      <c r="S718" s="59"/>
      <c r="T718" s="49" t="n">
        <f aca="false">IF(ISBLANK(S718),T719+1,0)</f>
        <v>6</v>
      </c>
      <c r="U718" s="49" t="n">
        <f aca="false">IF(ISBLANK(S718),U717+1,0)</f>
        <v>1</v>
      </c>
      <c r="V718" s="50" t="str">
        <f aca="false">FIXED(IF(R718&lt;14,INDEX(Q718:Q4370,R718+1),(IF(T718=0,S718,(INDEX(S:S,ROW(S718)+T718)*U718+INDEX(S:S,ROW(S718)-U718)*T718)/(T718+U718)))),3)</f>
        <v>0.009</v>
      </c>
      <c r="W718" s="61" t="n">
        <v>53.92</v>
      </c>
      <c r="X718" s="51" t="n">
        <f aca="false">IF(A718&gt;36950,I718+P718,W718)</f>
        <v>53.92</v>
      </c>
      <c r="Y718" s="62"/>
      <c r="Z718" s="63"/>
      <c r="AA718" s="64" t="n">
        <f aca="false">IF(W718=0,0,V718*W718)</f>
        <v>0.48528</v>
      </c>
    </row>
    <row r="719" customFormat="false" ht="12.75" hidden="false" customHeight="false" outlineLevel="0" collapsed="false">
      <c r="A719" s="56" t="n">
        <v>36481</v>
      </c>
      <c r="B719" s="57" t="n">
        <f aca="false">IF(MONTH(A719)&lt;5,YEAR(A719),YEAR(A719)+1)</f>
        <v>2000</v>
      </c>
      <c r="C719" s="58"/>
      <c r="D719" s="49"/>
      <c r="E719" s="59"/>
      <c r="F719" s="49"/>
      <c r="G719" s="49"/>
      <c r="H719" s="50"/>
      <c r="I719" s="60"/>
      <c r="J719" s="58"/>
      <c r="K719" s="49"/>
      <c r="L719" s="59"/>
      <c r="M719" s="49"/>
      <c r="N719" s="49"/>
      <c r="O719" s="50"/>
      <c r="P719" s="61"/>
      <c r="Q719" s="58"/>
      <c r="R719" s="57" t="n">
        <f aca="false">IF(ISBLANK(Q719),R720+1,0)</f>
        <v>5</v>
      </c>
      <c r="S719" s="59"/>
      <c r="T719" s="49" t="n">
        <f aca="false">IF(ISBLANK(S719),T720+1,0)</f>
        <v>5</v>
      </c>
      <c r="U719" s="49" t="n">
        <f aca="false">IF(ISBLANK(S719),U718+1,0)</f>
        <v>2</v>
      </c>
      <c r="V719" s="50" t="str">
        <f aca="false">FIXED(IF(R719&lt;14,INDEX(Q719:Q4371,R719+1),(IF(T719=0,S719,(INDEX(S:S,ROW(S719)+T719)*U719+INDEX(S:S,ROW(S719)-U719)*T719)/(T719+U719)))),3)</f>
        <v>0.009</v>
      </c>
      <c r="W719" s="61" t="n">
        <v>60.29</v>
      </c>
      <c r="X719" s="51" t="n">
        <f aca="false">IF(A719&gt;36950,I719+P719,W719)</f>
        <v>60.29</v>
      </c>
      <c r="Y719" s="62"/>
      <c r="Z719" s="63"/>
      <c r="AA719" s="64" t="n">
        <f aca="false">IF(W719=0,0,V719*W719)</f>
        <v>0.54261</v>
      </c>
    </row>
    <row r="720" customFormat="false" ht="12.75" hidden="false" customHeight="false" outlineLevel="0" collapsed="false">
      <c r="A720" s="56" t="n">
        <v>36482</v>
      </c>
      <c r="B720" s="57" t="n">
        <f aca="false">IF(MONTH(A720)&lt;5,YEAR(A720),YEAR(A720)+1)</f>
        <v>2000</v>
      </c>
      <c r="C720" s="58"/>
      <c r="D720" s="49"/>
      <c r="E720" s="59"/>
      <c r="F720" s="49"/>
      <c r="G720" s="49"/>
      <c r="H720" s="50"/>
      <c r="I720" s="60"/>
      <c r="J720" s="58"/>
      <c r="K720" s="49"/>
      <c r="L720" s="59"/>
      <c r="M720" s="49"/>
      <c r="N720" s="49"/>
      <c r="O720" s="50"/>
      <c r="P720" s="61"/>
      <c r="Q720" s="58"/>
      <c r="R720" s="57" t="n">
        <f aca="false">IF(ISBLANK(Q720),R721+1,0)</f>
        <v>4</v>
      </c>
      <c r="S720" s="59"/>
      <c r="T720" s="49" t="n">
        <f aca="false">IF(ISBLANK(S720),T721+1,0)</f>
        <v>4</v>
      </c>
      <c r="U720" s="49" t="n">
        <f aca="false">IF(ISBLANK(S720),U719+1,0)</f>
        <v>3</v>
      </c>
      <c r="V720" s="50" t="str">
        <f aca="false">FIXED(IF(R720&lt;14,INDEX(Q720:Q4372,R720+1),(IF(T720=0,S720,(INDEX(S:S,ROW(S720)+T720)*U720+INDEX(S:S,ROW(S720)-U720)*T720)/(T720+U720)))),3)</f>
        <v>0.009</v>
      </c>
      <c r="W720" s="61" t="n">
        <v>67.98</v>
      </c>
      <c r="X720" s="51" t="n">
        <f aca="false">IF(A720&gt;36950,I720+P720,W720)</f>
        <v>67.98</v>
      </c>
      <c r="Y720" s="62"/>
      <c r="Z720" s="63"/>
      <c r="AA720" s="64" t="n">
        <f aca="false">IF(W720=0,0,V720*W720)</f>
        <v>0.61182</v>
      </c>
    </row>
    <row r="721" customFormat="false" ht="12.75" hidden="false" customHeight="false" outlineLevel="0" collapsed="false">
      <c r="A721" s="56" t="n">
        <v>36483</v>
      </c>
      <c r="B721" s="57" t="n">
        <f aca="false">IF(MONTH(A721)&lt;5,YEAR(A721),YEAR(A721)+1)</f>
        <v>2000</v>
      </c>
      <c r="C721" s="58"/>
      <c r="D721" s="49"/>
      <c r="E721" s="59"/>
      <c r="F721" s="49"/>
      <c r="G721" s="49"/>
      <c r="H721" s="50"/>
      <c r="I721" s="60"/>
      <c r="J721" s="58"/>
      <c r="K721" s="49"/>
      <c r="L721" s="59"/>
      <c r="M721" s="49"/>
      <c r="N721" s="49"/>
      <c r="O721" s="50"/>
      <c r="P721" s="61"/>
      <c r="Q721" s="58"/>
      <c r="R721" s="57" t="n">
        <f aca="false">IF(ISBLANK(Q721),R722+1,0)</f>
        <v>3</v>
      </c>
      <c r="S721" s="59"/>
      <c r="T721" s="49" t="n">
        <f aca="false">IF(ISBLANK(S721),T722+1,0)</f>
        <v>3</v>
      </c>
      <c r="U721" s="49" t="n">
        <f aca="false">IF(ISBLANK(S721),U720+1,0)</f>
        <v>4</v>
      </c>
      <c r="V721" s="50" t="str">
        <f aca="false">FIXED(IF(R721&lt;14,INDEX(Q721:Q4373,R721+1),(IF(T721=0,S721,(INDEX(S:S,ROW(S721)+T721)*U721+INDEX(S:S,ROW(S721)-U721)*T721)/(T721+U721)))),3)</f>
        <v>0.009</v>
      </c>
      <c r="W721" s="61" t="n">
        <v>80.05</v>
      </c>
      <c r="X721" s="51" t="n">
        <f aca="false">IF(A721&gt;36950,I721+P721,W721)</f>
        <v>80.05</v>
      </c>
      <c r="Y721" s="62"/>
      <c r="Z721" s="63"/>
      <c r="AA721" s="64" t="n">
        <f aca="false">IF(W721=0,0,V721*W721)</f>
        <v>0.72045</v>
      </c>
    </row>
    <row r="722" customFormat="false" ht="12.75" hidden="false" customHeight="false" outlineLevel="0" collapsed="false">
      <c r="A722" s="56" t="n">
        <v>36484</v>
      </c>
      <c r="B722" s="57" t="n">
        <f aca="false">IF(MONTH(A722)&lt;5,YEAR(A722),YEAR(A722)+1)</f>
        <v>2000</v>
      </c>
      <c r="C722" s="58"/>
      <c r="D722" s="49"/>
      <c r="E722" s="59"/>
      <c r="F722" s="49"/>
      <c r="G722" s="49"/>
      <c r="H722" s="50"/>
      <c r="I722" s="60"/>
      <c r="J722" s="58"/>
      <c r="K722" s="49"/>
      <c r="L722" s="59"/>
      <c r="M722" s="49"/>
      <c r="N722" s="49"/>
      <c r="O722" s="50"/>
      <c r="P722" s="61"/>
      <c r="Q722" s="58"/>
      <c r="R722" s="57" t="n">
        <f aca="false">IF(ISBLANK(Q722),R723+1,0)</f>
        <v>2</v>
      </c>
      <c r="S722" s="59"/>
      <c r="T722" s="49" t="n">
        <f aca="false">IF(ISBLANK(S722),T723+1,0)</f>
        <v>2</v>
      </c>
      <c r="U722" s="49" t="n">
        <f aca="false">IF(ISBLANK(S722),U721+1,0)</f>
        <v>5</v>
      </c>
      <c r="V722" s="50" t="str">
        <f aca="false">FIXED(IF(R722&lt;14,INDEX(Q722:Q4374,R722+1),(IF(T722=0,S722,(INDEX(S:S,ROW(S722)+T722)*U722+INDEX(S:S,ROW(S722)-U722)*T722)/(T722+U722)))),3)</f>
        <v>0.009</v>
      </c>
      <c r="W722" s="61" t="n">
        <v>75.71</v>
      </c>
      <c r="X722" s="51" t="n">
        <f aca="false">IF(A722&gt;36950,I722+P722,W722)</f>
        <v>75.71</v>
      </c>
      <c r="Y722" s="62"/>
      <c r="Z722" s="63"/>
      <c r="AA722" s="64" t="n">
        <f aca="false">IF(W722=0,0,V722*W722)</f>
        <v>0.68139</v>
      </c>
    </row>
    <row r="723" customFormat="false" ht="12.75" hidden="false" customHeight="false" outlineLevel="0" collapsed="false">
      <c r="A723" s="56" t="n">
        <v>36485</v>
      </c>
      <c r="B723" s="57" t="n">
        <f aca="false">IF(MONTH(A723)&lt;5,YEAR(A723),YEAR(A723)+1)</f>
        <v>2000</v>
      </c>
      <c r="C723" s="58"/>
      <c r="D723" s="49"/>
      <c r="E723" s="59"/>
      <c r="F723" s="49"/>
      <c r="G723" s="49"/>
      <c r="H723" s="50"/>
      <c r="I723" s="60"/>
      <c r="J723" s="58"/>
      <c r="K723" s="49"/>
      <c r="L723" s="59"/>
      <c r="M723" s="49"/>
      <c r="N723" s="49"/>
      <c r="O723" s="50"/>
      <c r="P723" s="61"/>
      <c r="Q723" s="58"/>
      <c r="R723" s="57" t="n">
        <f aca="false">IF(ISBLANK(Q723),R724+1,0)</f>
        <v>1</v>
      </c>
      <c r="S723" s="59"/>
      <c r="T723" s="49" t="n">
        <f aca="false">IF(ISBLANK(S723),T724+1,0)</f>
        <v>1</v>
      </c>
      <c r="U723" s="49" t="n">
        <f aca="false">IF(ISBLANK(S723),U722+1,0)</f>
        <v>6</v>
      </c>
      <c r="V723" s="50" t="str">
        <f aca="false">FIXED(IF(R723&lt;14,INDEX(Q723:Q4375,R723+1),(IF(T723=0,S723,(INDEX(S:S,ROW(S723)+T723)*U723+INDEX(S:S,ROW(S723)-U723)*T723)/(T723+U723)))),3)</f>
        <v>0.009</v>
      </c>
      <c r="W723" s="61" t="n">
        <v>67.54</v>
      </c>
      <c r="X723" s="51" t="n">
        <f aca="false">IF(A723&gt;36950,I723+P723,W723)</f>
        <v>67.54</v>
      </c>
      <c r="Y723" s="62"/>
      <c r="Z723" s="63"/>
      <c r="AA723" s="64" t="n">
        <f aca="false">IF(W723=0,0,V723*W723)</f>
        <v>0.60786</v>
      </c>
    </row>
    <row r="724" customFormat="false" ht="12.75" hidden="false" customHeight="false" outlineLevel="0" collapsed="false">
      <c r="A724" s="56" t="n">
        <v>36486</v>
      </c>
      <c r="B724" s="57" t="n">
        <f aca="false">IF(MONTH(A724)&lt;5,YEAR(A724),YEAR(A724)+1)</f>
        <v>2000</v>
      </c>
      <c r="C724" s="58"/>
      <c r="D724" s="49"/>
      <c r="E724" s="59"/>
      <c r="F724" s="49"/>
      <c r="G724" s="49"/>
      <c r="H724" s="50"/>
      <c r="I724" s="60"/>
      <c r="J724" s="58"/>
      <c r="K724" s="49"/>
      <c r="L724" s="59"/>
      <c r="M724" s="49"/>
      <c r="N724" s="49"/>
      <c r="O724" s="50"/>
      <c r="P724" s="61"/>
      <c r="Q724" s="58" t="n">
        <v>0.009</v>
      </c>
      <c r="R724" s="57" t="n">
        <f aca="false">IF(ISBLANK(Q724),R725+1,0)</f>
        <v>0</v>
      </c>
      <c r="S724" s="59" t="n">
        <v>0.01</v>
      </c>
      <c r="T724" s="49" t="n">
        <f aca="false">IF(ISBLANK(S724),T725+1,0)</f>
        <v>0</v>
      </c>
      <c r="U724" s="49" t="n">
        <f aca="false">IF(ISBLANK(S724),U723+1,0)</f>
        <v>0</v>
      </c>
      <c r="V724" s="50" t="str">
        <f aca="false">FIXED(IF(R724&lt;14,INDEX(Q724:Q4376,R724+1),(IF(T724=0,S724,(INDEX(S:S,ROW(S724)+T724)*U724+INDEX(S:S,ROW(S724)-U724)*T724)/(T724+U724)))),3)</f>
        <v>0.009</v>
      </c>
      <c r="W724" s="61" t="n">
        <v>63.05</v>
      </c>
      <c r="X724" s="51" t="n">
        <f aca="false">IF(A724&gt;36950,I724+P724,W724)</f>
        <v>63.05</v>
      </c>
      <c r="Y724" s="62"/>
      <c r="Z724" s="63"/>
      <c r="AA724" s="64" t="n">
        <f aca="false">IF(W724=0,0,V724*W724)</f>
        <v>0.56745</v>
      </c>
    </row>
    <row r="725" customFormat="false" ht="12.75" hidden="false" customHeight="false" outlineLevel="0" collapsed="false">
      <c r="A725" s="56" t="n">
        <v>36487</v>
      </c>
      <c r="B725" s="57" t="n">
        <f aca="false">IF(MONTH(A725)&lt;5,YEAR(A725),YEAR(A725)+1)</f>
        <v>2000</v>
      </c>
      <c r="C725" s="58"/>
      <c r="D725" s="49"/>
      <c r="E725" s="59"/>
      <c r="F725" s="49"/>
      <c r="G725" s="49"/>
      <c r="H725" s="50"/>
      <c r="I725" s="60"/>
      <c r="J725" s="58"/>
      <c r="K725" s="49"/>
      <c r="L725" s="59"/>
      <c r="M725" s="49"/>
      <c r="N725" s="49"/>
      <c r="O725" s="50"/>
      <c r="P725" s="61"/>
      <c r="Q725" s="58"/>
      <c r="R725" s="57" t="n">
        <f aca="false">IF(ISBLANK(Q725),R726+1,0)</f>
        <v>6</v>
      </c>
      <c r="S725" s="59"/>
      <c r="T725" s="49" t="n">
        <f aca="false">IF(ISBLANK(S725),T726+1,0)</f>
        <v>6</v>
      </c>
      <c r="U725" s="49" t="n">
        <f aca="false">IF(ISBLANK(S725),U724+1,0)</f>
        <v>1</v>
      </c>
      <c r="V725" s="50" t="str">
        <f aca="false">FIXED(IF(R725&lt;14,INDEX(Q725:Q4377,R725+1),(IF(T725=0,S725,(INDEX(S:S,ROW(S725)+T725)*U725+INDEX(S:S,ROW(S725)-U725)*T725)/(T725+U725)))),3)</f>
        <v>0.016</v>
      </c>
      <c r="W725" s="61" t="n">
        <v>61.92</v>
      </c>
      <c r="X725" s="51" t="n">
        <f aca="false">IF(A725&gt;36950,I725+P725,W725)</f>
        <v>61.92</v>
      </c>
      <c r="Y725" s="62"/>
      <c r="Z725" s="63"/>
      <c r="AA725" s="64" t="n">
        <f aca="false">IF(W725=0,0,V725*W725)</f>
        <v>0.99072</v>
      </c>
    </row>
    <row r="726" customFormat="false" ht="12.75" hidden="false" customHeight="false" outlineLevel="0" collapsed="false">
      <c r="A726" s="56" t="n">
        <v>36488</v>
      </c>
      <c r="B726" s="57" t="n">
        <f aca="false">IF(MONTH(A726)&lt;5,YEAR(A726),YEAR(A726)+1)</f>
        <v>2000</v>
      </c>
      <c r="C726" s="58"/>
      <c r="D726" s="49"/>
      <c r="E726" s="59"/>
      <c r="F726" s="49"/>
      <c r="G726" s="49"/>
      <c r="H726" s="50"/>
      <c r="I726" s="60"/>
      <c r="J726" s="58"/>
      <c r="K726" s="49"/>
      <c r="L726" s="59"/>
      <c r="M726" s="49"/>
      <c r="N726" s="49"/>
      <c r="O726" s="50"/>
      <c r="P726" s="61"/>
      <c r="Q726" s="58"/>
      <c r="R726" s="57" t="n">
        <f aca="false">IF(ISBLANK(Q726),R727+1,0)</f>
        <v>5</v>
      </c>
      <c r="S726" s="59"/>
      <c r="T726" s="49" t="n">
        <f aca="false">IF(ISBLANK(S726),T727+1,0)</f>
        <v>5</v>
      </c>
      <c r="U726" s="49" t="n">
        <f aca="false">IF(ISBLANK(S726),U725+1,0)</f>
        <v>2</v>
      </c>
      <c r="V726" s="50" t="str">
        <f aca="false">FIXED(IF(R726&lt;14,INDEX(Q726:Q4378,R726+1),(IF(T726=0,S726,(INDEX(S:S,ROW(S726)+T726)*U726+INDEX(S:S,ROW(S726)-U726)*T726)/(T726+U726)))),3)</f>
        <v>0.016</v>
      </c>
      <c r="W726" s="61" t="n">
        <v>52.51</v>
      </c>
      <c r="X726" s="51" t="n">
        <f aca="false">IF(A726&gt;36950,I726+P726,W726)</f>
        <v>52.51</v>
      </c>
      <c r="Y726" s="62"/>
      <c r="Z726" s="63"/>
      <c r="AA726" s="64" t="n">
        <f aca="false">IF(W726=0,0,V726*W726)</f>
        <v>0.84016</v>
      </c>
    </row>
    <row r="727" customFormat="false" ht="12.75" hidden="false" customHeight="false" outlineLevel="0" collapsed="false">
      <c r="A727" s="56" t="n">
        <v>36489</v>
      </c>
      <c r="B727" s="57" t="n">
        <f aca="false">IF(MONTH(A727)&lt;5,YEAR(A727),YEAR(A727)+1)</f>
        <v>2000</v>
      </c>
      <c r="C727" s="58"/>
      <c r="D727" s="49"/>
      <c r="E727" s="59"/>
      <c r="F727" s="49"/>
      <c r="G727" s="49"/>
      <c r="H727" s="50"/>
      <c r="I727" s="60"/>
      <c r="J727" s="58"/>
      <c r="K727" s="49"/>
      <c r="L727" s="59"/>
      <c r="M727" s="49"/>
      <c r="N727" s="49"/>
      <c r="O727" s="50"/>
      <c r="P727" s="61"/>
      <c r="Q727" s="58"/>
      <c r="R727" s="57" t="n">
        <f aca="false">IF(ISBLANK(Q727),R728+1,0)</f>
        <v>4</v>
      </c>
      <c r="S727" s="59"/>
      <c r="T727" s="49" t="n">
        <f aca="false">IF(ISBLANK(S727),T728+1,0)</f>
        <v>4</v>
      </c>
      <c r="U727" s="49" t="n">
        <f aca="false">IF(ISBLANK(S727),U726+1,0)</f>
        <v>3</v>
      </c>
      <c r="V727" s="50" t="str">
        <f aca="false">FIXED(IF(R727&lt;14,INDEX(Q727:Q4379,R727+1),(IF(T727=0,S727,(INDEX(S:S,ROW(S727)+T727)*U727+INDEX(S:S,ROW(S727)-U727)*T727)/(T727+U727)))),3)</f>
        <v>0.016</v>
      </c>
      <c r="W727" s="61" t="n">
        <v>71.81</v>
      </c>
      <c r="X727" s="51" t="n">
        <f aca="false">IF(A727&gt;36950,I727+P727,W727)</f>
        <v>71.81</v>
      </c>
      <c r="Y727" s="62"/>
      <c r="Z727" s="63"/>
      <c r="AA727" s="64" t="n">
        <f aca="false">IF(W727=0,0,V727*W727)</f>
        <v>1.14896</v>
      </c>
    </row>
    <row r="728" customFormat="false" ht="12.75" hidden="false" customHeight="false" outlineLevel="0" collapsed="false">
      <c r="A728" s="56" t="n">
        <v>36490</v>
      </c>
      <c r="B728" s="57" t="n">
        <f aca="false">IF(MONTH(A728)&lt;5,YEAR(A728),YEAR(A728)+1)</f>
        <v>2000</v>
      </c>
      <c r="C728" s="58"/>
      <c r="D728" s="49"/>
      <c r="E728" s="59"/>
      <c r="F728" s="49"/>
      <c r="G728" s="49"/>
      <c r="H728" s="50"/>
      <c r="I728" s="60"/>
      <c r="J728" s="58"/>
      <c r="K728" s="49"/>
      <c r="L728" s="59"/>
      <c r="M728" s="49"/>
      <c r="N728" s="49"/>
      <c r="O728" s="50"/>
      <c r="P728" s="61"/>
      <c r="Q728" s="58"/>
      <c r="R728" s="57" t="n">
        <f aca="false">IF(ISBLANK(Q728),R729+1,0)</f>
        <v>3</v>
      </c>
      <c r="S728" s="59"/>
      <c r="T728" s="49" t="n">
        <f aca="false">IF(ISBLANK(S728),T729+1,0)</f>
        <v>3</v>
      </c>
      <c r="U728" s="49" t="n">
        <f aca="false">IF(ISBLANK(S728),U727+1,0)</f>
        <v>4</v>
      </c>
      <c r="V728" s="50" t="str">
        <f aca="false">FIXED(IF(R728&lt;14,INDEX(Q728:Q4380,R728+1),(IF(T728=0,S728,(INDEX(S:S,ROW(S728)+T728)*U728+INDEX(S:S,ROW(S728)-U728)*T728)/(T728+U728)))),3)</f>
        <v>0.016</v>
      </c>
      <c r="W728" s="61" t="n">
        <v>52.07</v>
      </c>
      <c r="X728" s="51" t="n">
        <f aca="false">IF(A728&gt;36950,I728+P728,W728)</f>
        <v>52.07</v>
      </c>
      <c r="Y728" s="62"/>
      <c r="Z728" s="63"/>
      <c r="AA728" s="64" t="n">
        <f aca="false">IF(W728=0,0,V728*W728)</f>
        <v>0.83312</v>
      </c>
    </row>
    <row r="729" customFormat="false" ht="12.75" hidden="false" customHeight="false" outlineLevel="0" collapsed="false">
      <c r="A729" s="56" t="n">
        <v>36491</v>
      </c>
      <c r="B729" s="57" t="n">
        <f aca="false">IF(MONTH(A729)&lt;5,YEAR(A729),YEAR(A729)+1)</f>
        <v>2000</v>
      </c>
      <c r="C729" s="58"/>
      <c r="D729" s="49"/>
      <c r="E729" s="59"/>
      <c r="F729" s="49"/>
      <c r="G729" s="49"/>
      <c r="H729" s="50"/>
      <c r="I729" s="60"/>
      <c r="J729" s="58"/>
      <c r="K729" s="49"/>
      <c r="L729" s="59"/>
      <c r="M729" s="49"/>
      <c r="N729" s="49"/>
      <c r="O729" s="50"/>
      <c r="P729" s="61"/>
      <c r="Q729" s="58"/>
      <c r="R729" s="57" t="n">
        <f aca="false">IF(ISBLANK(Q729),R730+1,0)</f>
        <v>2</v>
      </c>
      <c r="S729" s="59"/>
      <c r="T729" s="49" t="n">
        <f aca="false">IF(ISBLANK(S729),T730+1,0)</f>
        <v>2</v>
      </c>
      <c r="U729" s="49" t="n">
        <f aca="false">IF(ISBLANK(S729),U728+1,0)</f>
        <v>5</v>
      </c>
      <c r="V729" s="50" t="str">
        <f aca="false">FIXED(IF(R729&lt;14,INDEX(Q729:Q4381,R729+1),(IF(T729=0,S729,(INDEX(S:S,ROW(S729)+T729)*U729+INDEX(S:S,ROW(S729)-U729)*T729)/(T729+U729)))),3)</f>
        <v>0.016</v>
      </c>
      <c r="W729" s="61" t="n">
        <v>47.23</v>
      </c>
      <c r="X729" s="51" t="n">
        <f aca="false">IF(A729&gt;36950,I729+P729,W729)</f>
        <v>47.23</v>
      </c>
      <c r="Y729" s="62"/>
      <c r="Z729" s="63"/>
      <c r="AA729" s="64" t="n">
        <f aca="false">IF(W729=0,0,V729*W729)</f>
        <v>0.75568</v>
      </c>
    </row>
    <row r="730" customFormat="false" ht="12.75" hidden="false" customHeight="false" outlineLevel="0" collapsed="false">
      <c r="A730" s="56" t="n">
        <v>36492</v>
      </c>
      <c r="B730" s="57" t="n">
        <f aca="false">IF(MONTH(A730)&lt;5,YEAR(A730),YEAR(A730)+1)</f>
        <v>2000</v>
      </c>
      <c r="C730" s="58"/>
      <c r="D730" s="49"/>
      <c r="E730" s="59"/>
      <c r="F730" s="49"/>
      <c r="G730" s="49"/>
      <c r="H730" s="50"/>
      <c r="I730" s="60"/>
      <c r="J730" s="58"/>
      <c r="K730" s="49"/>
      <c r="L730" s="59"/>
      <c r="M730" s="49"/>
      <c r="N730" s="49"/>
      <c r="O730" s="50"/>
      <c r="P730" s="61"/>
      <c r="Q730" s="58"/>
      <c r="R730" s="57" t="n">
        <f aca="false">IF(ISBLANK(Q730),R731+1,0)</f>
        <v>1</v>
      </c>
      <c r="S730" s="59"/>
      <c r="T730" s="49" t="n">
        <f aca="false">IF(ISBLANK(S730),T731+1,0)</f>
        <v>1</v>
      </c>
      <c r="U730" s="49" t="n">
        <f aca="false">IF(ISBLANK(S730),U729+1,0)</f>
        <v>6</v>
      </c>
      <c r="V730" s="50" t="str">
        <f aca="false">FIXED(IF(R730&lt;14,INDEX(Q730:Q4382,R730+1),(IF(T730=0,S730,(INDEX(S:S,ROW(S730)+T730)*U730+INDEX(S:S,ROW(S730)-U730)*T730)/(T730+U730)))),3)</f>
        <v>0.016</v>
      </c>
      <c r="W730" s="61" t="n">
        <v>42.41</v>
      </c>
      <c r="X730" s="51" t="n">
        <f aca="false">IF(A730&gt;36950,I730+P730,W730)</f>
        <v>42.41</v>
      </c>
      <c r="Y730" s="62"/>
      <c r="Z730" s="63"/>
      <c r="AA730" s="64" t="n">
        <f aca="false">IF(W730=0,0,V730*W730)</f>
        <v>0.67856</v>
      </c>
    </row>
    <row r="731" customFormat="false" ht="12.75" hidden="false" customHeight="false" outlineLevel="0" collapsed="false">
      <c r="A731" s="56" t="n">
        <v>36493</v>
      </c>
      <c r="B731" s="57" t="n">
        <f aca="false">IF(MONTH(A731)&lt;5,YEAR(A731),YEAR(A731)+1)</f>
        <v>2000</v>
      </c>
      <c r="C731" s="58"/>
      <c r="D731" s="49"/>
      <c r="E731" s="59"/>
      <c r="F731" s="49"/>
      <c r="G731" s="49"/>
      <c r="H731" s="50"/>
      <c r="I731" s="60"/>
      <c r="J731" s="58"/>
      <c r="K731" s="49"/>
      <c r="L731" s="59"/>
      <c r="M731" s="49"/>
      <c r="N731" s="49"/>
      <c r="O731" s="50"/>
      <c r="P731" s="61"/>
      <c r="Q731" s="58" t="n">
        <v>0.016</v>
      </c>
      <c r="R731" s="57" t="n">
        <f aca="false">IF(ISBLANK(Q731),R732+1,0)</f>
        <v>0</v>
      </c>
      <c r="S731" s="59" t="n">
        <v>0.011</v>
      </c>
      <c r="T731" s="49" t="n">
        <f aca="false">IF(ISBLANK(S731),T732+1,0)</f>
        <v>0</v>
      </c>
      <c r="U731" s="49" t="n">
        <f aca="false">IF(ISBLANK(S731),U730+1,0)</f>
        <v>0</v>
      </c>
      <c r="V731" s="50" t="str">
        <f aca="false">FIXED(IF(R731&lt;14,INDEX(Q731:Q4383,R731+1),(IF(T731=0,S731,(INDEX(S:S,ROW(S731)+T731)*U731+INDEX(S:S,ROW(S731)-U731)*T731)/(T731+U731)))),3)</f>
        <v>0.016</v>
      </c>
      <c r="W731" s="61" t="n">
        <v>44.48</v>
      </c>
      <c r="X731" s="51" t="n">
        <f aca="false">IF(A731&gt;36950,I731+P731,W731)</f>
        <v>44.48</v>
      </c>
      <c r="Y731" s="62"/>
      <c r="Z731" s="63"/>
      <c r="AA731" s="64" t="n">
        <f aca="false">IF(W731=0,0,V731*W731)</f>
        <v>0.71168</v>
      </c>
    </row>
    <row r="732" customFormat="false" ht="12.75" hidden="false" customHeight="false" outlineLevel="0" collapsed="false">
      <c r="A732" s="56" t="n">
        <v>36494</v>
      </c>
      <c r="B732" s="57" t="n">
        <f aca="false">IF(MONTH(A732)&lt;5,YEAR(A732),YEAR(A732)+1)</f>
        <v>2000</v>
      </c>
      <c r="C732" s="58"/>
      <c r="D732" s="49"/>
      <c r="E732" s="59"/>
      <c r="F732" s="49"/>
      <c r="G732" s="49"/>
      <c r="H732" s="50"/>
      <c r="I732" s="60"/>
      <c r="J732" s="58"/>
      <c r="K732" s="49"/>
      <c r="L732" s="59"/>
      <c r="M732" s="49"/>
      <c r="N732" s="49"/>
      <c r="O732" s="50"/>
      <c r="P732" s="61"/>
      <c r="Q732" s="58"/>
      <c r="R732" s="57" t="n">
        <f aca="false">IF(ISBLANK(Q732),R733+1,0)</f>
        <v>6</v>
      </c>
      <c r="S732" s="59"/>
      <c r="T732" s="49" t="n">
        <f aca="false">IF(ISBLANK(S732),T733+1,0)</f>
        <v>1</v>
      </c>
      <c r="U732" s="49" t="n">
        <f aca="false">IF(ISBLANK(S732),U731+1,0)</f>
        <v>1</v>
      </c>
      <c r="V732" s="50" t="str">
        <f aca="false">FIXED(IF(R732&lt;14,INDEX(Q732:Q4384,R732+1),(IF(T732=0,S732,(INDEX(S:S,ROW(S732)+T732)*U732+INDEX(S:S,ROW(S732)-U732)*T732)/(T732+U732)))),3)</f>
        <v>0.012</v>
      </c>
      <c r="W732" s="61" t="n">
        <v>37.18</v>
      </c>
      <c r="X732" s="51" t="n">
        <f aca="false">IF(A732&gt;36950,I732+P732,W732)</f>
        <v>37.18</v>
      </c>
      <c r="Y732" s="62"/>
      <c r="Z732" s="63"/>
      <c r="AA732" s="64" t="n">
        <f aca="false">IF(W732=0,0,V732*W732)</f>
        <v>0.44616</v>
      </c>
    </row>
    <row r="733" customFormat="false" ht="12.75" hidden="false" customHeight="false" outlineLevel="0" collapsed="false">
      <c r="A733" s="56" t="n">
        <v>36495</v>
      </c>
      <c r="B733" s="57" t="n">
        <f aca="false">IF(MONTH(A733)&lt;5,YEAR(A733),YEAR(A733)+1)</f>
        <v>2000</v>
      </c>
      <c r="C733" s="58"/>
      <c r="D733" s="49"/>
      <c r="E733" s="59"/>
      <c r="F733" s="49"/>
      <c r="G733" s="49"/>
      <c r="H733" s="50"/>
      <c r="I733" s="60"/>
      <c r="J733" s="58"/>
      <c r="K733" s="49"/>
      <c r="L733" s="59"/>
      <c r="M733" s="49"/>
      <c r="N733" s="49"/>
      <c r="O733" s="50"/>
      <c r="P733" s="61"/>
      <c r="Q733" s="58"/>
      <c r="R733" s="57" t="n">
        <f aca="false">IF(ISBLANK(Q733),R734+1,0)</f>
        <v>5</v>
      </c>
      <c r="S733" s="59" t="n">
        <v>0.01</v>
      </c>
      <c r="T733" s="49" t="n">
        <f aca="false">IF(ISBLANK(S733),T734+1,0)</f>
        <v>0</v>
      </c>
      <c r="U733" s="49" t="n">
        <f aca="false">IF(ISBLANK(S733),U732+1,0)</f>
        <v>0</v>
      </c>
      <c r="V733" s="50" t="str">
        <f aca="false">FIXED(IF(R733&lt;14,INDEX(Q733:Q4385,R733+1),(IF(T733=0,S733,(INDEX(S:S,ROW(S733)+T733)*U733+INDEX(S:S,ROW(S733)-U733)*T733)/(T733+U733)))),3)</f>
        <v>0.012</v>
      </c>
      <c r="W733" s="61" t="n">
        <v>33.07</v>
      </c>
      <c r="X733" s="51" t="n">
        <f aca="false">IF(A733&gt;36950,I733+P733,W733)</f>
        <v>33.07</v>
      </c>
      <c r="Y733" s="62"/>
      <c r="Z733" s="63"/>
      <c r="AA733" s="64" t="n">
        <f aca="false">IF(W733=0,0,V733*W733)</f>
        <v>0.39684</v>
      </c>
    </row>
    <row r="734" customFormat="false" ht="12.75" hidden="false" customHeight="false" outlineLevel="0" collapsed="false">
      <c r="A734" s="56" t="n">
        <v>36496</v>
      </c>
      <c r="B734" s="57" t="n">
        <f aca="false">IF(MONTH(A734)&lt;5,YEAR(A734),YEAR(A734)+1)</f>
        <v>2000</v>
      </c>
      <c r="C734" s="58"/>
      <c r="D734" s="49"/>
      <c r="E734" s="59"/>
      <c r="F734" s="49"/>
      <c r="G734" s="49"/>
      <c r="H734" s="50"/>
      <c r="I734" s="60"/>
      <c r="J734" s="58"/>
      <c r="K734" s="49"/>
      <c r="L734" s="59"/>
      <c r="M734" s="49"/>
      <c r="N734" s="49"/>
      <c r="O734" s="50"/>
      <c r="P734" s="61"/>
      <c r="Q734" s="58"/>
      <c r="R734" s="57" t="n">
        <f aca="false">IF(ISBLANK(Q734),R735+1,0)</f>
        <v>4</v>
      </c>
      <c r="S734" s="59"/>
      <c r="T734" s="49" t="n">
        <f aca="false">IF(ISBLANK(S734),T735+1,0)</f>
        <v>4</v>
      </c>
      <c r="U734" s="49" t="n">
        <f aca="false">IF(ISBLANK(S734),U733+1,0)</f>
        <v>1</v>
      </c>
      <c r="V734" s="50" t="str">
        <f aca="false">FIXED(IF(R734&lt;14,INDEX(Q734:Q4386,R734+1),(IF(T734=0,S734,(INDEX(S:S,ROW(S734)+T734)*U734+INDEX(S:S,ROW(S734)-U734)*T734)/(T734+U734)))),3)</f>
        <v>0.012</v>
      </c>
      <c r="W734" s="61" t="n">
        <v>27.61</v>
      </c>
      <c r="X734" s="51" t="n">
        <f aca="false">IF(A734&gt;36950,I734+P734,W734)</f>
        <v>27.61</v>
      </c>
      <c r="Y734" s="62"/>
      <c r="Z734" s="63"/>
      <c r="AA734" s="64" t="n">
        <f aca="false">IF(W734=0,0,V734*W734)</f>
        <v>0.33132</v>
      </c>
    </row>
    <row r="735" customFormat="false" ht="12.75" hidden="false" customHeight="false" outlineLevel="0" collapsed="false">
      <c r="A735" s="56" t="n">
        <v>36497</v>
      </c>
      <c r="B735" s="57" t="n">
        <f aca="false">IF(MONTH(A735)&lt;5,YEAR(A735),YEAR(A735)+1)</f>
        <v>2000</v>
      </c>
      <c r="C735" s="58"/>
      <c r="D735" s="49"/>
      <c r="E735" s="59"/>
      <c r="F735" s="49"/>
      <c r="G735" s="49"/>
      <c r="H735" s="50"/>
      <c r="I735" s="60"/>
      <c r="J735" s="58"/>
      <c r="K735" s="49"/>
      <c r="L735" s="59"/>
      <c r="M735" s="49"/>
      <c r="N735" s="49"/>
      <c r="O735" s="50"/>
      <c r="P735" s="61"/>
      <c r="Q735" s="58"/>
      <c r="R735" s="57" t="n">
        <f aca="false">IF(ISBLANK(Q735),R736+1,0)</f>
        <v>3</v>
      </c>
      <c r="S735" s="59"/>
      <c r="T735" s="49" t="n">
        <f aca="false">IF(ISBLANK(S735),T736+1,0)</f>
        <v>3</v>
      </c>
      <c r="U735" s="49" t="n">
        <f aca="false">IF(ISBLANK(S735),U734+1,0)</f>
        <v>2</v>
      </c>
      <c r="V735" s="50" t="str">
        <f aca="false">FIXED(IF(R735&lt;14,INDEX(Q735:Q4387,R735+1),(IF(T735=0,S735,(INDEX(S:S,ROW(S735)+T735)*U735+INDEX(S:S,ROW(S735)-U735)*T735)/(T735+U735)))),3)</f>
        <v>0.012</v>
      </c>
      <c r="W735" s="61" t="n">
        <v>31.34</v>
      </c>
      <c r="X735" s="51" t="n">
        <f aca="false">IF(A735&gt;36950,I735+P735,W735)</f>
        <v>31.34</v>
      </c>
      <c r="Y735" s="62"/>
      <c r="Z735" s="63"/>
      <c r="AA735" s="64" t="n">
        <f aca="false">IF(W735=0,0,V735*W735)</f>
        <v>0.37608</v>
      </c>
    </row>
    <row r="736" customFormat="false" ht="12.75" hidden="false" customHeight="false" outlineLevel="0" collapsed="false">
      <c r="A736" s="56" t="n">
        <v>36498</v>
      </c>
      <c r="B736" s="57" t="n">
        <f aca="false">IF(MONTH(A736)&lt;5,YEAR(A736),YEAR(A736)+1)</f>
        <v>2000</v>
      </c>
      <c r="C736" s="58"/>
      <c r="D736" s="49"/>
      <c r="E736" s="59"/>
      <c r="F736" s="49"/>
      <c r="G736" s="49"/>
      <c r="H736" s="50"/>
      <c r="I736" s="60"/>
      <c r="J736" s="58"/>
      <c r="K736" s="49"/>
      <c r="L736" s="59"/>
      <c r="M736" s="49"/>
      <c r="N736" s="49"/>
      <c r="O736" s="50"/>
      <c r="P736" s="61"/>
      <c r="Q736" s="58"/>
      <c r="R736" s="57" t="n">
        <f aca="false">IF(ISBLANK(Q736),R737+1,0)</f>
        <v>2</v>
      </c>
      <c r="S736" s="59"/>
      <c r="T736" s="49" t="n">
        <f aca="false">IF(ISBLANK(S736),T737+1,0)</f>
        <v>2</v>
      </c>
      <c r="U736" s="49" t="n">
        <f aca="false">IF(ISBLANK(S736),U735+1,0)</f>
        <v>3</v>
      </c>
      <c r="V736" s="50" t="str">
        <f aca="false">FIXED(IF(R736&lt;14,INDEX(Q736:Q4388,R736+1),(IF(T736=0,S736,(INDEX(S:S,ROW(S736)+T736)*U736+INDEX(S:S,ROW(S736)-U736)*T736)/(T736+U736)))),3)</f>
        <v>0.012</v>
      </c>
      <c r="W736" s="61" t="n">
        <v>26.51</v>
      </c>
      <c r="X736" s="51" t="n">
        <f aca="false">IF(A736&gt;36950,I736+P736,W736)</f>
        <v>26.51</v>
      </c>
      <c r="Y736" s="62"/>
      <c r="Z736" s="63"/>
      <c r="AA736" s="64" t="n">
        <f aca="false">IF(W736=0,0,V736*W736)</f>
        <v>0.31812</v>
      </c>
    </row>
    <row r="737" customFormat="false" ht="12.75" hidden="false" customHeight="false" outlineLevel="0" collapsed="false">
      <c r="A737" s="56" t="n">
        <v>36499</v>
      </c>
      <c r="B737" s="57" t="n">
        <f aca="false">IF(MONTH(A737)&lt;5,YEAR(A737),YEAR(A737)+1)</f>
        <v>2000</v>
      </c>
      <c r="C737" s="58"/>
      <c r="D737" s="49"/>
      <c r="E737" s="59"/>
      <c r="F737" s="49"/>
      <c r="G737" s="49"/>
      <c r="H737" s="50"/>
      <c r="I737" s="60"/>
      <c r="J737" s="58"/>
      <c r="K737" s="49"/>
      <c r="L737" s="59"/>
      <c r="M737" s="49"/>
      <c r="N737" s="49"/>
      <c r="O737" s="50"/>
      <c r="P737" s="61"/>
      <c r="Q737" s="58"/>
      <c r="R737" s="57" t="n">
        <f aca="false">IF(ISBLANK(Q737),R738+1,0)</f>
        <v>1</v>
      </c>
      <c r="S737" s="59"/>
      <c r="T737" s="49" t="n">
        <f aca="false">IF(ISBLANK(S737),T738+1,0)</f>
        <v>1</v>
      </c>
      <c r="U737" s="49" t="n">
        <f aca="false">IF(ISBLANK(S737),U736+1,0)</f>
        <v>4</v>
      </c>
      <c r="V737" s="50" t="str">
        <f aca="false">FIXED(IF(R737&lt;14,INDEX(Q737:Q4389,R737+1),(IF(T737=0,S737,(INDEX(S:S,ROW(S737)+T737)*U737+INDEX(S:S,ROW(S737)-U737)*T737)/(T737+U737)))),3)</f>
        <v>0.012</v>
      </c>
      <c r="W737" s="61" t="n">
        <v>36.22</v>
      </c>
      <c r="X737" s="51" t="n">
        <f aca="false">IF(A737&gt;36950,I737+P737,W737)</f>
        <v>36.22</v>
      </c>
      <c r="Y737" s="62"/>
      <c r="Z737" s="63"/>
      <c r="AA737" s="64" t="n">
        <f aca="false">IF(W737=0,0,V737*W737)</f>
        <v>0.43464</v>
      </c>
    </row>
    <row r="738" customFormat="false" ht="12.75" hidden="false" customHeight="false" outlineLevel="0" collapsed="false">
      <c r="A738" s="56" t="n">
        <v>36500</v>
      </c>
      <c r="B738" s="57" t="n">
        <f aca="false">IF(MONTH(A738)&lt;5,YEAR(A738),YEAR(A738)+1)</f>
        <v>2000</v>
      </c>
      <c r="C738" s="58"/>
      <c r="D738" s="49"/>
      <c r="E738" s="59"/>
      <c r="F738" s="49"/>
      <c r="G738" s="49"/>
      <c r="H738" s="50"/>
      <c r="I738" s="60"/>
      <c r="J738" s="58"/>
      <c r="K738" s="49"/>
      <c r="L738" s="59"/>
      <c r="M738" s="49"/>
      <c r="N738" s="49"/>
      <c r="O738" s="50"/>
      <c r="P738" s="61"/>
      <c r="Q738" s="58" t="n">
        <v>0.012</v>
      </c>
      <c r="R738" s="57" t="n">
        <f aca="false">IF(ISBLANK(Q738),R739+1,0)</f>
        <v>0</v>
      </c>
      <c r="S738" s="59" t="n">
        <v>0.012</v>
      </c>
      <c r="T738" s="49" t="n">
        <f aca="false">IF(ISBLANK(S738),T739+1,0)</f>
        <v>0</v>
      </c>
      <c r="U738" s="49" t="n">
        <f aca="false">IF(ISBLANK(S738),U737+1,0)</f>
        <v>0</v>
      </c>
      <c r="V738" s="50" t="str">
        <f aca="false">FIXED(IF(R738&lt;14,INDEX(Q738:Q4390,R738+1),(IF(T738=0,S738,(INDEX(S:S,ROW(S738)+T738)*U738+INDEX(S:S,ROW(S738)-U738)*T738)/(T738+U738)))),3)</f>
        <v>0.012</v>
      </c>
      <c r="W738" s="61" t="n">
        <v>39.52</v>
      </c>
      <c r="X738" s="51" t="n">
        <f aca="false">IF(A738&gt;36950,I738+P738,W738)</f>
        <v>39.52</v>
      </c>
      <c r="Y738" s="62"/>
      <c r="Z738" s="63"/>
      <c r="AA738" s="64" t="n">
        <f aca="false">IF(W738=0,0,V738*W738)</f>
        <v>0.47424</v>
      </c>
    </row>
    <row r="739" customFormat="false" ht="12.75" hidden="false" customHeight="false" outlineLevel="0" collapsed="false">
      <c r="A739" s="56" t="n">
        <v>36501</v>
      </c>
      <c r="B739" s="57" t="n">
        <f aca="false">IF(MONTH(A739)&lt;5,YEAR(A739),YEAR(A739)+1)</f>
        <v>2000</v>
      </c>
      <c r="C739" s="58"/>
      <c r="D739" s="49"/>
      <c r="E739" s="59"/>
      <c r="F739" s="49"/>
      <c r="G739" s="49"/>
      <c r="H739" s="50"/>
      <c r="I739" s="60"/>
      <c r="J739" s="58"/>
      <c r="K739" s="49"/>
      <c r="L739" s="59"/>
      <c r="M739" s="49"/>
      <c r="N739" s="49"/>
      <c r="O739" s="50"/>
      <c r="P739" s="61"/>
      <c r="Q739" s="58"/>
      <c r="R739" s="57" t="n">
        <f aca="false">IF(ISBLANK(Q739),R740+1,0)</f>
        <v>6</v>
      </c>
      <c r="S739" s="59"/>
      <c r="T739" s="49" t="n">
        <f aca="false">IF(ISBLANK(S739),T740+1,0)</f>
        <v>6</v>
      </c>
      <c r="U739" s="49" t="n">
        <f aca="false">IF(ISBLANK(S739),U738+1,0)</f>
        <v>1</v>
      </c>
      <c r="V739" s="50" t="str">
        <f aca="false">FIXED(IF(R739&lt;14,INDEX(Q739:Q4391,R739+1),(IF(T739=0,S739,(INDEX(S:S,ROW(S739)+T739)*U739+INDEX(S:S,ROW(S739)-U739)*T739)/(T739+U739)))),3)</f>
        <v>0.013</v>
      </c>
      <c r="W739" s="61" t="n">
        <v>23.8</v>
      </c>
      <c r="X739" s="51" t="n">
        <f aca="false">IF(A739&gt;36950,I739+P739,W739)</f>
        <v>23.8</v>
      </c>
      <c r="Y739" s="62"/>
      <c r="Z739" s="63"/>
      <c r="AA739" s="64" t="n">
        <f aca="false">IF(W739=0,0,V739*W739)</f>
        <v>0.3094</v>
      </c>
    </row>
    <row r="740" customFormat="false" ht="12.75" hidden="false" customHeight="false" outlineLevel="0" collapsed="false">
      <c r="A740" s="56" t="n">
        <v>36502</v>
      </c>
      <c r="B740" s="57" t="n">
        <f aca="false">IF(MONTH(A740)&lt;5,YEAR(A740),YEAR(A740)+1)</f>
        <v>2000</v>
      </c>
      <c r="C740" s="58"/>
      <c r="D740" s="49"/>
      <c r="E740" s="59"/>
      <c r="F740" s="49"/>
      <c r="G740" s="49"/>
      <c r="H740" s="50"/>
      <c r="I740" s="60"/>
      <c r="J740" s="58"/>
      <c r="K740" s="49"/>
      <c r="L740" s="59"/>
      <c r="M740" s="49"/>
      <c r="N740" s="49"/>
      <c r="O740" s="50"/>
      <c r="P740" s="61"/>
      <c r="Q740" s="58"/>
      <c r="R740" s="57" t="n">
        <f aca="false">IF(ISBLANK(Q740),R741+1,0)</f>
        <v>5</v>
      </c>
      <c r="S740" s="59"/>
      <c r="T740" s="49" t="n">
        <f aca="false">IF(ISBLANK(S740),T741+1,0)</f>
        <v>5</v>
      </c>
      <c r="U740" s="49" t="n">
        <f aca="false">IF(ISBLANK(S740),U739+1,0)</f>
        <v>2</v>
      </c>
      <c r="V740" s="50" t="str">
        <f aca="false">FIXED(IF(R740&lt;14,INDEX(Q740:Q4392,R740+1),(IF(T740=0,S740,(INDEX(S:S,ROW(S740)+T740)*U740+INDEX(S:S,ROW(S740)-U740)*T740)/(T740+U740)))),3)</f>
        <v>0.013</v>
      </c>
      <c r="W740" s="61" t="n">
        <v>21.96</v>
      </c>
      <c r="X740" s="51" t="n">
        <f aca="false">IF(A740&gt;36950,I740+P740,W740)</f>
        <v>21.96</v>
      </c>
      <c r="Y740" s="62"/>
      <c r="Z740" s="63"/>
      <c r="AA740" s="64" t="n">
        <f aca="false">IF(W740=0,0,V740*W740)</f>
        <v>0.28548</v>
      </c>
    </row>
    <row r="741" customFormat="false" ht="12.75" hidden="false" customHeight="false" outlineLevel="0" collapsed="false">
      <c r="A741" s="56" t="n">
        <v>36503</v>
      </c>
      <c r="B741" s="57" t="n">
        <f aca="false">IF(MONTH(A741)&lt;5,YEAR(A741),YEAR(A741)+1)</f>
        <v>2000</v>
      </c>
      <c r="C741" s="58"/>
      <c r="D741" s="49"/>
      <c r="E741" s="59"/>
      <c r="F741" s="49"/>
      <c r="G741" s="49"/>
      <c r="H741" s="50"/>
      <c r="I741" s="60"/>
      <c r="J741" s="58"/>
      <c r="K741" s="49"/>
      <c r="L741" s="59"/>
      <c r="M741" s="49"/>
      <c r="N741" s="49"/>
      <c r="O741" s="50"/>
      <c r="P741" s="61"/>
      <c r="Q741" s="58"/>
      <c r="R741" s="57" t="n">
        <f aca="false">IF(ISBLANK(Q741),R742+1,0)</f>
        <v>4</v>
      </c>
      <c r="S741" s="59"/>
      <c r="T741" s="49" t="n">
        <f aca="false">IF(ISBLANK(S741),T742+1,0)</f>
        <v>4</v>
      </c>
      <c r="U741" s="49" t="n">
        <f aca="false">IF(ISBLANK(S741),U740+1,0)</f>
        <v>3</v>
      </c>
      <c r="V741" s="50" t="str">
        <f aca="false">FIXED(IF(R741&lt;14,INDEX(Q741:Q4393,R741+1),(IF(T741=0,S741,(INDEX(S:S,ROW(S741)+T741)*U741+INDEX(S:S,ROW(S741)-U741)*T741)/(T741+U741)))),3)</f>
        <v>0.013</v>
      </c>
      <c r="W741" s="61" t="n">
        <v>15.12</v>
      </c>
      <c r="X741" s="51" t="n">
        <f aca="false">IF(A741&gt;36950,I741+P741,W741)</f>
        <v>15.12</v>
      </c>
      <c r="Y741" s="62"/>
      <c r="Z741" s="63"/>
      <c r="AA741" s="64" t="n">
        <f aca="false">IF(W741=0,0,V741*W741)</f>
        <v>0.19656</v>
      </c>
    </row>
    <row r="742" customFormat="false" ht="12.75" hidden="false" customHeight="false" outlineLevel="0" collapsed="false">
      <c r="A742" s="56" t="n">
        <v>36504</v>
      </c>
      <c r="B742" s="57" t="n">
        <f aca="false">IF(MONTH(A742)&lt;5,YEAR(A742),YEAR(A742)+1)</f>
        <v>2000</v>
      </c>
      <c r="C742" s="58"/>
      <c r="D742" s="49"/>
      <c r="E742" s="59"/>
      <c r="F742" s="49"/>
      <c r="G742" s="49"/>
      <c r="H742" s="50"/>
      <c r="I742" s="60"/>
      <c r="J742" s="58"/>
      <c r="K742" s="49"/>
      <c r="L742" s="59"/>
      <c r="M742" s="49"/>
      <c r="N742" s="49"/>
      <c r="O742" s="50"/>
      <c r="P742" s="61"/>
      <c r="Q742" s="58"/>
      <c r="R742" s="57" t="n">
        <f aca="false">IF(ISBLANK(Q742),R743+1,0)</f>
        <v>3</v>
      </c>
      <c r="S742" s="59"/>
      <c r="T742" s="49" t="n">
        <f aca="false">IF(ISBLANK(S742),T743+1,0)</f>
        <v>3</v>
      </c>
      <c r="U742" s="49" t="n">
        <f aca="false">IF(ISBLANK(S742),U741+1,0)</f>
        <v>4</v>
      </c>
      <c r="V742" s="50" t="str">
        <f aca="false">FIXED(IF(R742&lt;14,INDEX(Q742:Q4394,R742+1),(IF(T742=0,S742,(INDEX(S:S,ROW(S742)+T742)*U742+INDEX(S:S,ROW(S742)-U742)*T742)/(T742+U742)))),3)</f>
        <v>0.013</v>
      </c>
      <c r="W742" s="61" t="n">
        <v>20.33</v>
      </c>
      <c r="X742" s="51" t="n">
        <f aca="false">IF(A742&gt;36950,I742+P742,W742)</f>
        <v>20.33</v>
      </c>
      <c r="Y742" s="62"/>
      <c r="Z742" s="63"/>
      <c r="AA742" s="64" t="n">
        <f aca="false">IF(W742=0,0,V742*W742)</f>
        <v>0.26429</v>
      </c>
    </row>
    <row r="743" customFormat="false" ht="12.75" hidden="false" customHeight="false" outlineLevel="0" collapsed="false">
      <c r="A743" s="56" t="n">
        <v>36505</v>
      </c>
      <c r="B743" s="57" t="n">
        <f aca="false">IF(MONTH(A743)&lt;5,YEAR(A743),YEAR(A743)+1)</f>
        <v>2000</v>
      </c>
      <c r="C743" s="58"/>
      <c r="D743" s="49"/>
      <c r="E743" s="59"/>
      <c r="F743" s="49"/>
      <c r="G743" s="49"/>
      <c r="H743" s="50"/>
      <c r="I743" s="60"/>
      <c r="J743" s="58"/>
      <c r="K743" s="49"/>
      <c r="L743" s="59"/>
      <c r="M743" s="49"/>
      <c r="N743" s="49"/>
      <c r="O743" s="50"/>
      <c r="P743" s="61"/>
      <c r="Q743" s="58"/>
      <c r="R743" s="57" t="n">
        <f aca="false">IF(ISBLANK(Q743),R744+1,0)</f>
        <v>2</v>
      </c>
      <c r="S743" s="59"/>
      <c r="T743" s="49" t="n">
        <f aca="false">IF(ISBLANK(S743),T744+1,0)</f>
        <v>2</v>
      </c>
      <c r="U743" s="49" t="n">
        <f aca="false">IF(ISBLANK(S743),U742+1,0)</f>
        <v>5</v>
      </c>
      <c r="V743" s="50" t="str">
        <f aca="false">FIXED(IF(R743&lt;14,INDEX(Q743:Q4395,R743+1),(IF(T743=0,S743,(INDEX(S:S,ROW(S743)+T743)*U743+INDEX(S:S,ROW(S743)-U743)*T743)/(T743+U743)))),3)</f>
        <v>0.013</v>
      </c>
      <c r="W743" s="61" t="n">
        <v>4.52</v>
      </c>
      <c r="X743" s="51" t="n">
        <f aca="false">IF(A743&gt;36950,I743+P743,W743)</f>
        <v>4.52</v>
      </c>
      <c r="Y743" s="62"/>
      <c r="Z743" s="63"/>
      <c r="AA743" s="64" t="n">
        <f aca="false">IF(W743=0,0,V743*W743)</f>
        <v>0.05876</v>
      </c>
    </row>
    <row r="744" customFormat="false" ht="12.75" hidden="false" customHeight="false" outlineLevel="0" collapsed="false">
      <c r="A744" s="56" t="n">
        <v>36506</v>
      </c>
      <c r="B744" s="57" t="n">
        <f aca="false">IF(MONTH(A744)&lt;5,YEAR(A744),YEAR(A744)+1)</f>
        <v>2000</v>
      </c>
      <c r="C744" s="58"/>
      <c r="D744" s="49"/>
      <c r="E744" s="59"/>
      <c r="F744" s="49"/>
      <c r="G744" s="49"/>
      <c r="H744" s="50"/>
      <c r="I744" s="60"/>
      <c r="J744" s="58"/>
      <c r="K744" s="49"/>
      <c r="L744" s="59"/>
      <c r="M744" s="49"/>
      <c r="N744" s="49"/>
      <c r="O744" s="50"/>
      <c r="P744" s="61"/>
      <c r="Q744" s="58"/>
      <c r="R744" s="57" t="n">
        <f aca="false">IF(ISBLANK(Q744),R745+1,0)</f>
        <v>1</v>
      </c>
      <c r="S744" s="59"/>
      <c r="T744" s="49" t="n">
        <f aca="false">IF(ISBLANK(S744),T745+1,0)</f>
        <v>1</v>
      </c>
      <c r="U744" s="49" t="n">
        <f aca="false">IF(ISBLANK(S744),U743+1,0)</f>
        <v>6</v>
      </c>
      <c r="V744" s="50" t="str">
        <f aca="false">FIXED(IF(R744&lt;14,INDEX(Q744:Q4396,R744+1),(IF(T744=0,S744,(INDEX(S:S,ROW(S744)+T744)*U744+INDEX(S:S,ROW(S744)-U744)*T744)/(T744+U744)))),3)</f>
        <v>0.013</v>
      </c>
      <c r="W744" s="61" t="n">
        <v>26.02</v>
      </c>
      <c r="X744" s="51" t="n">
        <f aca="false">IF(A744&gt;36950,I744+P744,W744)</f>
        <v>26.02</v>
      </c>
      <c r="Y744" s="62"/>
      <c r="Z744" s="63"/>
      <c r="AA744" s="64" t="n">
        <f aca="false">IF(W744=0,0,V744*W744)</f>
        <v>0.33826</v>
      </c>
    </row>
    <row r="745" customFormat="false" ht="12.75" hidden="false" customHeight="false" outlineLevel="0" collapsed="false">
      <c r="A745" s="56" t="n">
        <v>36507</v>
      </c>
      <c r="B745" s="57" t="n">
        <f aca="false">IF(MONTH(A745)&lt;5,YEAR(A745),YEAR(A745)+1)</f>
        <v>2000</v>
      </c>
      <c r="C745" s="58"/>
      <c r="D745" s="49"/>
      <c r="E745" s="59"/>
      <c r="F745" s="49"/>
      <c r="G745" s="49"/>
      <c r="H745" s="50"/>
      <c r="I745" s="60"/>
      <c r="J745" s="58"/>
      <c r="K745" s="49"/>
      <c r="L745" s="59"/>
      <c r="M745" s="49"/>
      <c r="N745" s="49"/>
      <c r="O745" s="50"/>
      <c r="P745" s="61"/>
      <c r="Q745" s="58" t="n">
        <v>0.013</v>
      </c>
      <c r="R745" s="57" t="n">
        <f aca="false">IF(ISBLANK(Q745),R746+1,0)</f>
        <v>0</v>
      </c>
      <c r="S745" s="59" t="n">
        <v>0.014</v>
      </c>
      <c r="T745" s="49" t="n">
        <f aca="false">IF(ISBLANK(S745),T746+1,0)</f>
        <v>0</v>
      </c>
      <c r="U745" s="49" t="n">
        <f aca="false">IF(ISBLANK(S745),U744+1,0)</f>
        <v>0</v>
      </c>
      <c r="V745" s="50" t="str">
        <f aca="false">FIXED(IF(R745&lt;14,INDEX(Q745:Q4397,R745+1),(IF(T745=0,S745,(INDEX(S:S,ROW(S745)+T745)*U745+INDEX(S:S,ROW(S745)-U745)*T745)/(T745+U745)))),3)</f>
        <v>0.013</v>
      </c>
      <c r="W745" s="61" t="n">
        <v>29.06</v>
      </c>
      <c r="X745" s="51" t="n">
        <f aca="false">IF(A745&gt;36950,I745+P745,W745)</f>
        <v>29.06</v>
      </c>
      <c r="Y745" s="62"/>
      <c r="Z745" s="63"/>
      <c r="AA745" s="64" t="n">
        <f aca="false">IF(W745=0,0,V745*W745)</f>
        <v>0.37778</v>
      </c>
    </row>
    <row r="746" customFormat="false" ht="12.75" hidden="false" customHeight="false" outlineLevel="0" collapsed="false">
      <c r="A746" s="56" t="n">
        <v>36508</v>
      </c>
      <c r="B746" s="57" t="n">
        <f aca="false">IF(MONTH(A746)&lt;5,YEAR(A746),YEAR(A746)+1)</f>
        <v>2000</v>
      </c>
      <c r="C746" s="58"/>
      <c r="D746" s="49"/>
      <c r="E746" s="59"/>
      <c r="F746" s="49"/>
      <c r="G746" s="49"/>
      <c r="H746" s="50"/>
      <c r="I746" s="60"/>
      <c r="J746" s="58"/>
      <c r="K746" s="49"/>
      <c r="L746" s="59"/>
      <c r="M746" s="49"/>
      <c r="N746" s="49"/>
      <c r="O746" s="50"/>
      <c r="P746" s="61"/>
      <c r="Q746" s="58"/>
      <c r="R746" s="57" t="n">
        <f aca="false">IF(ISBLANK(Q746),R747+1,0)</f>
        <v>6</v>
      </c>
      <c r="S746" s="59"/>
      <c r="T746" s="49" t="n">
        <f aca="false">IF(ISBLANK(S746),T747+1,0)</f>
        <v>6</v>
      </c>
      <c r="U746" s="49" t="n">
        <f aca="false">IF(ISBLANK(S746),U745+1,0)</f>
        <v>1</v>
      </c>
      <c r="V746" s="50" t="str">
        <f aca="false">FIXED(IF(R746&lt;14,INDEX(Q746:Q4398,R746+1),(IF(T746=0,S746,(INDEX(S:S,ROW(S746)+T746)*U746+INDEX(S:S,ROW(S746)-U746)*T746)/(T746+U746)))),3)</f>
        <v>0.014</v>
      </c>
      <c r="W746" s="61" t="n">
        <v>12.73</v>
      </c>
      <c r="X746" s="51" t="n">
        <f aca="false">IF(A746&gt;36950,I746+P746,W746)</f>
        <v>12.73</v>
      </c>
      <c r="Y746" s="62"/>
      <c r="Z746" s="63"/>
      <c r="AA746" s="64" t="n">
        <f aca="false">IF(W746=0,0,V746*W746)</f>
        <v>0.17822</v>
      </c>
    </row>
    <row r="747" customFormat="false" ht="12.75" hidden="false" customHeight="false" outlineLevel="0" collapsed="false">
      <c r="A747" s="56" t="n">
        <v>36509</v>
      </c>
      <c r="B747" s="57" t="n">
        <f aca="false">IF(MONTH(A747)&lt;5,YEAR(A747),YEAR(A747)+1)</f>
        <v>2000</v>
      </c>
      <c r="C747" s="58"/>
      <c r="D747" s="49"/>
      <c r="E747" s="59"/>
      <c r="F747" s="49"/>
      <c r="G747" s="49"/>
      <c r="H747" s="50"/>
      <c r="I747" s="60"/>
      <c r="J747" s="58"/>
      <c r="K747" s="49"/>
      <c r="L747" s="59"/>
      <c r="M747" s="49"/>
      <c r="N747" s="49"/>
      <c r="O747" s="50"/>
      <c r="P747" s="61"/>
      <c r="Q747" s="58"/>
      <c r="R747" s="57" t="n">
        <f aca="false">IF(ISBLANK(Q747),R748+1,0)</f>
        <v>5</v>
      </c>
      <c r="S747" s="59"/>
      <c r="T747" s="49" t="n">
        <f aca="false">IF(ISBLANK(S747),T748+1,0)</f>
        <v>5</v>
      </c>
      <c r="U747" s="49" t="n">
        <f aca="false">IF(ISBLANK(S747),U746+1,0)</f>
        <v>2</v>
      </c>
      <c r="V747" s="50" t="str">
        <f aca="false">FIXED(IF(R747&lt;14,INDEX(Q747:Q4399,R747+1),(IF(T747=0,S747,(INDEX(S:S,ROW(S747)+T747)*U747+INDEX(S:S,ROW(S747)-U747)*T747)/(T747+U747)))),3)</f>
        <v>0.014</v>
      </c>
      <c r="W747" s="61" t="n">
        <v>12.95</v>
      </c>
      <c r="X747" s="51" t="n">
        <f aca="false">IF(A747&gt;36950,I747+P747,W747)</f>
        <v>12.95</v>
      </c>
      <c r="Y747" s="62"/>
      <c r="Z747" s="63"/>
      <c r="AA747" s="64" t="n">
        <f aca="false">IF(W747=0,0,V747*W747)</f>
        <v>0.1813</v>
      </c>
    </row>
    <row r="748" customFormat="false" ht="12.75" hidden="false" customHeight="false" outlineLevel="0" collapsed="false">
      <c r="A748" s="56" t="n">
        <v>36510</v>
      </c>
      <c r="B748" s="57" t="n">
        <f aca="false">IF(MONTH(A748)&lt;5,YEAR(A748),YEAR(A748)+1)</f>
        <v>2000</v>
      </c>
      <c r="C748" s="58"/>
      <c r="D748" s="49"/>
      <c r="E748" s="59"/>
      <c r="F748" s="49"/>
      <c r="G748" s="49"/>
      <c r="H748" s="50"/>
      <c r="I748" s="60"/>
      <c r="J748" s="58"/>
      <c r="K748" s="49"/>
      <c r="L748" s="59"/>
      <c r="M748" s="49"/>
      <c r="N748" s="49"/>
      <c r="O748" s="50"/>
      <c r="P748" s="61"/>
      <c r="Q748" s="58"/>
      <c r="R748" s="57" t="n">
        <f aca="false">IF(ISBLANK(Q748),R749+1,0)</f>
        <v>4</v>
      </c>
      <c r="S748" s="59"/>
      <c r="T748" s="49" t="n">
        <f aca="false">IF(ISBLANK(S748),T749+1,0)</f>
        <v>4</v>
      </c>
      <c r="U748" s="49" t="n">
        <f aca="false">IF(ISBLANK(S748),U747+1,0)</f>
        <v>3</v>
      </c>
      <c r="V748" s="50" t="str">
        <f aca="false">FIXED(IF(R748&lt;14,INDEX(Q748:Q4400,R748+1),(IF(T748=0,S748,(INDEX(S:S,ROW(S748)+T748)*U748+INDEX(S:S,ROW(S748)-U748)*T748)/(T748+U748)))),3)</f>
        <v>0.014</v>
      </c>
      <c r="W748" s="61" t="n">
        <v>18.93</v>
      </c>
      <c r="X748" s="51" t="n">
        <f aca="false">IF(A748&gt;36950,I748+P748,W748)</f>
        <v>18.93</v>
      </c>
      <c r="Y748" s="62"/>
      <c r="Z748" s="63"/>
      <c r="AA748" s="64" t="n">
        <f aca="false">IF(W748=0,0,V748*W748)</f>
        <v>0.26502</v>
      </c>
    </row>
    <row r="749" customFormat="false" ht="12.75" hidden="false" customHeight="false" outlineLevel="0" collapsed="false">
      <c r="A749" s="56" t="n">
        <v>36511</v>
      </c>
      <c r="B749" s="57" t="n">
        <f aca="false">IF(MONTH(A749)&lt;5,YEAR(A749),YEAR(A749)+1)</f>
        <v>2000</v>
      </c>
      <c r="C749" s="58"/>
      <c r="D749" s="49"/>
      <c r="E749" s="59"/>
      <c r="F749" s="49"/>
      <c r="G749" s="49"/>
      <c r="H749" s="50"/>
      <c r="I749" s="60"/>
      <c r="J749" s="58"/>
      <c r="K749" s="49"/>
      <c r="L749" s="59"/>
      <c r="M749" s="49"/>
      <c r="N749" s="49"/>
      <c r="O749" s="50"/>
      <c r="P749" s="61"/>
      <c r="Q749" s="58"/>
      <c r="R749" s="57" t="n">
        <f aca="false">IF(ISBLANK(Q749),R750+1,0)</f>
        <v>3</v>
      </c>
      <c r="S749" s="59"/>
      <c r="T749" s="49" t="n">
        <f aca="false">IF(ISBLANK(S749),T750+1,0)</f>
        <v>3</v>
      </c>
      <c r="U749" s="49" t="n">
        <f aca="false">IF(ISBLANK(S749),U748+1,0)</f>
        <v>4</v>
      </c>
      <c r="V749" s="50" t="str">
        <f aca="false">FIXED(IF(R749&lt;14,INDEX(Q749:Q4401,R749+1),(IF(T749=0,S749,(INDEX(S:S,ROW(S749)+T749)*U749+INDEX(S:S,ROW(S749)-U749)*T749)/(T749+U749)))),3)</f>
        <v>0.014</v>
      </c>
      <c r="W749" s="61" t="n">
        <v>13.12</v>
      </c>
      <c r="X749" s="51" t="n">
        <f aca="false">IF(A749&gt;36950,I749+P749,W749)</f>
        <v>13.12</v>
      </c>
      <c r="Y749" s="62"/>
      <c r="Z749" s="63"/>
      <c r="AA749" s="64" t="n">
        <f aca="false">IF(W749=0,0,V749*W749)</f>
        <v>0.18368</v>
      </c>
    </row>
    <row r="750" customFormat="false" ht="12.75" hidden="false" customHeight="false" outlineLevel="0" collapsed="false">
      <c r="A750" s="56" t="n">
        <v>36512</v>
      </c>
      <c r="B750" s="57" t="n">
        <f aca="false">IF(MONTH(A750)&lt;5,YEAR(A750),YEAR(A750)+1)</f>
        <v>2000</v>
      </c>
      <c r="C750" s="58"/>
      <c r="D750" s="49"/>
      <c r="E750" s="59"/>
      <c r="F750" s="49"/>
      <c r="G750" s="49"/>
      <c r="H750" s="50"/>
      <c r="I750" s="60"/>
      <c r="J750" s="58"/>
      <c r="K750" s="49"/>
      <c r="L750" s="59"/>
      <c r="M750" s="49"/>
      <c r="N750" s="49"/>
      <c r="O750" s="50"/>
      <c r="P750" s="61"/>
      <c r="Q750" s="58"/>
      <c r="R750" s="57" t="n">
        <f aca="false">IF(ISBLANK(Q750),R751+1,0)</f>
        <v>2</v>
      </c>
      <c r="S750" s="59"/>
      <c r="T750" s="49" t="n">
        <f aca="false">IF(ISBLANK(S750),T751+1,0)</f>
        <v>2</v>
      </c>
      <c r="U750" s="49" t="n">
        <f aca="false">IF(ISBLANK(S750),U749+1,0)</f>
        <v>5</v>
      </c>
      <c r="V750" s="50" t="str">
        <f aca="false">FIXED(IF(R750&lt;14,INDEX(Q750:Q4402,R750+1),(IF(T750=0,S750,(INDEX(S:S,ROW(S750)+T750)*U750+INDEX(S:S,ROW(S750)-U750)*T750)/(T750+U750)))),3)</f>
        <v>0.014</v>
      </c>
      <c r="W750" s="61" t="n">
        <v>16.44</v>
      </c>
      <c r="X750" s="51" t="n">
        <f aca="false">IF(A750&gt;36950,I750+P750,W750)</f>
        <v>16.44</v>
      </c>
      <c r="Y750" s="62"/>
      <c r="Z750" s="63"/>
      <c r="AA750" s="64" t="n">
        <f aca="false">IF(W750=0,0,V750*W750)</f>
        <v>0.23016</v>
      </c>
    </row>
    <row r="751" customFormat="false" ht="12.75" hidden="false" customHeight="false" outlineLevel="0" collapsed="false">
      <c r="A751" s="56" t="n">
        <v>36513</v>
      </c>
      <c r="B751" s="57" t="n">
        <f aca="false">IF(MONTH(A751)&lt;5,YEAR(A751),YEAR(A751)+1)</f>
        <v>2000</v>
      </c>
      <c r="C751" s="58"/>
      <c r="D751" s="49"/>
      <c r="E751" s="59"/>
      <c r="F751" s="49"/>
      <c r="G751" s="49"/>
      <c r="H751" s="50"/>
      <c r="I751" s="60"/>
      <c r="J751" s="58"/>
      <c r="K751" s="49"/>
      <c r="L751" s="59"/>
      <c r="M751" s="49"/>
      <c r="N751" s="49"/>
      <c r="O751" s="50"/>
      <c r="P751" s="61"/>
      <c r="Q751" s="58"/>
      <c r="R751" s="57" t="n">
        <f aca="false">IF(ISBLANK(Q751),R752+1,0)</f>
        <v>1</v>
      </c>
      <c r="S751" s="59"/>
      <c r="T751" s="49" t="n">
        <f aca="false">IF(ISBLANK(S751),T752+1,0)</f>
        <v>1</v>
      </c>
      <c r="U751" s="49" t="n">
        <f aca="false">IF(ISBLANK(S751),U750+1,0)</f>
        <v>6</v>
      </c>
      <c r="V751" s="50" t="str">
        <f aca="false">FIXED(IF(R751&lt;14,INDEX(Q751:Q4403,R751+1),(IF(T751=0,S751,(INDEX(S:S,ROW(S751)+T751)*U751+INDEX(S:S,ROW(S751)-U751)*T751)/(T751+U751)))),3)</f>
        <v>0.014</v>
      </c>
      <c r="W751" s="61" t="n">
        <v>18.88</v>
      </c>
      <c r="X751" s="51" t="n">
        <f aca="false">IF(A751&gt;36950,I751+P751,W751)</f>
        <v>18.88</v>
      </c>
      <c r="Y751" s="62"/>
      <c r="Z751" s="63"/>
      <c r="AA751" s="64" t="n">
        <f aca="false">IF(W751=0,0,V751*W751)</f>
        <v>0.26432</v>
      </c>
    </row>
    <row r="752" customFormat="false" ht="12.75" hidden="false" customHeight="false" outlineLevel="0" collapsed="false">
      <c r="A752" s="56" t="n">
        <v>36514</v>
      </c>
      <c r="B752" s="57" t="n">
        <f aca="false">IF(MONTH(A752)&lt;5,YEAR(A752),YEAR(A752)+1)</f>
        <v>2000</v>
      </c>
      <c r="C752" s="58"/>
      <c r="D752" s="49"/>
      <c r="E752" s="59"/>
      <c r="F752" s="49"/>
      <c r="G752" s="49"/>
      <c r="H752" s="50"/>
      <c r="I752" s="60"/>
      <c r="J752" s="58"/>
      <c r="K752" s="49"/>
      <c r="L752" s="59"/>
      <c r="M752" s="49"/>
      <c r="N752" s="49"/>
      <c r="O752" s="50"/>
      <c r="P752" s="61"/>
      <c r="Q752" s="58" t="n">
        <v>0.014</v>
      </c>
      <c r="R752" s="57" t="n">
        <f aca="false">IF(ISBLANK(Q752),R753+1,0)</f>
        <v>0</v>
      </c>
      <c r="S752" s="59" t="n">
        <v>0.01</v>
      </c>
      <c r="T752" s="49" t="n">
        <f aca="false">IF(ISBLANK(S752),T753+1,0)</f>
        <v>0</v>
      </c>
      <c r="U752" s="49" t="n">
        <f aca="false">IF(ISBLANK(S752),U751+1,0)</f>
        <v>0</v>
      </c>
      <c r="V752" s="50" t="str">
        <f aca="false">FIXED(IF(R752&lt;14,INDEX(Q752:Q4404,R752+1),(IF(T752=0,S752,(INDEX(S:S,ROW(S752)+T752)*U752+INDEX(S:S,ROW(S752)-U752)*T752)/(T752+U752)))),3)</f>
        <v>0.014</v>
      </c>
      <c r="W752" s="61" t="n">
        <v>26.04</v>
      </c>
      <c r="X752" s="51" t="n">
        <f aca="false">IF(A752&gt;36950,I752+P752,W752)</f>
        <v>26.04</v>
      </c>
      <c r="Y752" s="62"/>
      <c r="Z752" s="63"/>
      <c r="AA752" s="64" t="n">
        <f aca="false">IF(W752=0,0,V752*W752)</f>
        <v>0.36456</v>
      </c>
    </row>
    <row r="753" customFormat="false" ht="12.75" hidden="false" customHeight="false" outlineLevel="0" collapsed="false">
      <c r="A753" s="56" t="n">
        <v>36515</v>
      </c>
      <c r="B753" s="57" t="n">
        <f aca="false">IF(MONTH(A753)&lt;5,YEAR(A753),YEAR(A753)+1)</f>
        <v>2000</v>
      </c>
      <c r="C753" s="58"/>
      <c r="D753" s="49"/>
      <c r="E753" s="59"/>
      <c r="F753" s="49"/>
      <c r="G753" s="49"/>
      <c r="H753" s="50"/>
      <c r="I753" s="60"/>
      <c r="J753" s="58"/>
      <c r="K753" s="49"/>
      <c r="L753" s="59"/>
      <c r="M753" s="49"/>
      <c r="N753" s="49"/>
      <c r="O753" s="50"/>
      <c r="P753" s="61"/>
      <c r="Q753" s="58"/>
      <c r="R753" s="57" t="n">
        <f aca="false">IF(ISBLANK(Q753),R754+1,0)</f>
        <v>6</v>
      </c>
      <c r="S753" s="59"/>
      <c r="T753" s="49" t="n">
        <f aca="false">IF(ISBLANK(S753),T754+1,0)</f>
        <v>6</v>
      </c>
      <c r="U753" s="49" t="n">
        <f aca="false">IF(ISBLANK(S753),U752+1,0)</f>
        <v>1</v>
      </c>
      <c r="V753" s="50" t="str">
        <f aca="false">FIXED(IF(R753&lt;14,INDEX(Q753:Q4405,R753+1),(IF(T753=0,S753,(INDEX(S:S,ROW(S753)+T753)*U753+INDEX(S:S,ROW(S753)-U753)*T753)/(T753+U753)))),3)</f>
        <v>0.015</v>
      </c>
      <c r="W753" s="61" t="n">
        <v>25.88</v>
      </c>
      <c r="X753" s="51" t="n">
        <f aca="false">IF(A753&gt;36950,I753+P753,W753)</f>
        <v>25.88</v>
      </c>
      <c r="Y753" s="62"/>
      <c r="Z753" s="63"/>
      <c r="AA753" s="64" t="n">
        <f aca="false">IF(W753=0,0,V753*W753)</f>
        <v>0.3882</v>
      </c>
    </row>
    <row r="754" customFormat="false" ht="12.75" hidden="false" customHeight="false" outlineLevel="0" collapsed="false">
      <c r="A754" s="56" t="n">
        <v>36516</v>
      </c>
      <c r="B754" s="57" t="n">
        <f aca="false">IF(MONTH(A754)&lt;5,YEAR(A754),YEAR(A754)+1)</f>
        <v>2000</v>
      </c>
      <c r="C754" s="58"/>
      <c r="D754" s="49"/>
      <c r="E754" s="59"/>
      <c r="F754" s="49"/>
      <c r="G754" s="49"/>
      <c r="H754" s="50"/>
      <c r="I754" s="60"/>
      <c r="J754" s="58"/>
      <c r="K754" s="49"/>
      <c r="L754" s="59"/>
      <c r="M754" s="49"/>
      <c r="N754" s="49"/>
      <c r="O754" s="50"/>
      <c r="P754" s="61"/>
      <c r="Q754" s="58"/>
      <c r="R754" s="57" t="n">
        <f aca="false">IF(ISBLANK(Q754),R755+1,0)</f>
        <v>5</v>
      </c>
      <c r="S754" s="59"/>
      <c r="T754" s="49" t="n">
        <f aca="false">IF(ISBLANK(S754),T755+1,0)</f>
        <v>5</v>
      </c>
      <c r="U754" s="49" t="n">
        <f aca="false">IF(ISBLANK(S754),U753+1,0)</f>
        <v>2</v>
      </c>
      <c r="V754" s="50" t="str">
        <f aca="false">FIXED(IF(R754&lt;14,INDEX(Q754:Q4406,R754+1),(IF(T754=0,S754,(INDEX(S:S,ROW(S754)+T754)*U754+INDEX(S:S,ROW(S754)-U754)*T754)/(T754+U754)))),3)</f>
        <v>0.015</v>
      </c>
      <c r="W754" s="61" t="n">
        <v>30.16</v>
      </c>
      <c r="X754" s="51" t="n">
        <f aca="false">IF(A754&gt;36950,I754+P754,W754)</f>
        <v>30.16</v>
      </c>
      <c r="Y754" s="62"/>
      <c r="Z754" s="63"/>
      <c r="AA754" s="64" t="n">
        <f aca="false">IF(W754=0,0,V754*W754)</f>
        <v>0.4524</v>
      </c>
    </row>
    <row r="755" customFormat="false" ht="12.75" hidden="false" customHeight="false" outlineLevel="0" collapsed="false">
      <c r="A755" s="56" t="n">
        <v>36517</v>
      </c>
      <c r="B755" s="57" t="n">
        <f aca="false">IF(MONTH(A755)&lt;5,YEAR(A755),YEAR(A755)+1)</f>
        <v>2000</v>
      </c>
      <c r="C755" s="58"/>
      <c r="D755" s="49"/>
      <c r="E755" s="59"/>
      <c r="F755" s="49"/>
      <c r="G755" s="49"/>
      <c r="H755" s="50"/>
      <c r="I755" s="60"/>
      <c r="J755" s="58"/>
      <c r="K755" s="49"/>
      <c r="L755" s="59"/>
      <c r="M755" s="49"/>
      <c r="N755" s="49"/>
      <c r="O755" s="50"/>
      <c r="P755" s="61"/>
      <c r="Q755" s="58"/>
      <c r="R755" s="57" t="n">
        <f aca="false">IF(ISBLANK(Q755),R756+1,0)</f>
        <v>4</v>
      </c>
      <c r="S755" s="59"/>
      <c r="T755" s="49" t="n">
        <f aca="false">IF(ISBLANK(S755),T756+1,0)</f>
        <v>4</v>
      </c>
      <c r="U755" s="49" t="n">
        <f aca="false">IF(ISBLANK(S755),U754+1,0)</f>
        <v>3</v>
      </c>
      <c r="V755" s="50" t="str">
        <f aca="false">FIXED(IF(R755&lt;14,INDEX(Q755:Q4407,R755+1),(IF(T755=0,S755,(INDEX(S:S,ROW(S755)+T755)*U755+INDEX(S:S,ROW(S755)-U755)*T755)/(T755+U755)))),3)</f>
        <v>0.015</v>
      </c>
      <c r="W755" s="61" t="n">
        <v>18.22</v>
      </c>
      <c r="X755" s="51" t="n">
        <f aca="false">IF(A755&gt;36950,I755+P755,W755)</f>
        <v>18.22</v>
      </c>
      <c r="Y755" s="62"/>
      <c r="Z755" s="63"/>
      <c r="AA755" s="64" t="n">
        <f aca="false">IF(W755=0,0,V755*W755)</f>
        <v>0.2733</v>
      </c>
    </row>
    <row r="756" customFormat="false" ht="12.75" hidden="false" customHeight="false" outlineLevel="0" collapsed="false">
      <c r="A756" s="56" t="n">
        <v>36518</v>
      </c>
      <c r="B756" s="57" t="n">
        <f aca="false">IF(MONTH(A756)&lt;5,YEAR(A756),YEAR(A756)+1)</f>
        <v>2000</v>
      </c>
      <c r="C756" s="58"/>
      <c r="D756" s="49"/>
      <c r="E756" s="59"/>
      <c r="F756" s="49"/>
      <c r="G756" s="49"/>
      <c r="H756" s="50"/>
      <c r="I756" s="60"/>
      <c r="J756" s="58"/>
      <c r="K756" s="49"/>
      <c r="L756" s="59"/>
      <c r="M756" s="49"/>
      <c r="N756" s="49"/>
      <c r="O756" s="50"/>
      <c r="P756" s="61"/>
      <c r="Q756" s="58"/>
      <c r="R756" s="57" t="n">
        <f aca="false">IF(ISBLANK(Q756),R757+1,0)</f>
        <v>3</v>
      </c>
      <c r="S756" s="59"/>
      <c r="T756" s="49" t="n">
        <f aca="false">IF(ISBLANK(S756),T757+1,0)</f>
        <v>3</v>
      </c>
      <c r="U756" s="49" t="n">
        <f aca="false">IF(ISBLANK(S756),U755+1,0)</f>
        <v>4</v>
      </c>
      <c r="V756" s="50" t="str">
        <f aca="false">FIXED(IF(R756&lt;14,INDEX(Q756:Q4408,R756+1),(IF(T756=0,S756,(INDEX(S:S,ROW(S756)+T756)*U756+INDEX(S:S,ROW(S756)-U756)*T756)/(T756+U756)))),3)</f>
        <v>0.015</v>
      </c>
      <c r="W756" s="61" t="n">
        <v>18.04</v>
      </c>
      <c r="X756" s="51" t="n">
        <f aca="false">IF(A756&gt;36950,I756+P756,W756)</f>
        <v>18.04</v>
      </c>
      <c r="Y756" s="62"/>
      <c r="Z756" s="63"/>
      <c r="AA756" s="64" t="n">
        <f aca="false">IF(W756=0,0,V756*W756)</f>
        <v>0.2706</v>
      </c>
    </row>
    <row r="757" customFormat="false" ht="12.75" hidden="false" customHeight="false" outlineLevel="0" collapsed="false">
      <c r="A757" s="56" t="n">
        <v>36519</v>
      </c>
      <c r="B757" s="57" t="n">
        <f aca="false">IF(MONTH(A757)&lt;5,YEAR(A757),YEAR(A757)+1)</f>
        <v>2000</v>
      </c>
      <c r="C757" s="58"/>
      <c r="D757" s="49"/>
      <c r="E757" s="59"/>
      <c r="F757" s="49"/>
      <c r="G757" s="49"/>
      <c r="H757" s="50"/>
      <c r="I757" s="60"/>
      <c r="J757" s="58"/>
      <c r="K757" s="49"/>
      <c r="L757" s="59"/>
      <c r="M757" s="49"/>
      <c r="N757" s="49"/>
      <c r="O757" s="50"/>
      <c r="P757" s="61"/>
      <c r="Q757" s="58"/>
      <c r="R757" s="57" t="n">
        <f aca="false">IF(ISBLANK(Q757),R758+1,0)</f>
        <v>2</v>
      </c>
      <c r="S757" s="59"/>
      <c r="T757" s="49" t="n">
        <f aca="false">IF(ISBLANK(S757),T758+1,0)</f>
        <v>2</v>
      </c>
      <c r="U757" s="49" t="n">
        <f aca="false">IF(ISBLANK(S757),U756+1,0)</f>
        <v>5</v>
      </c>
      <c r="V757" s="50" t="str">
        <f aca="false">FIXED(IF(R757&lt;14,INDEX(Q757:Q4409,R757+1),(IF(T757=0,S757,(INDEX(S:S,ROW(S757)+T757)*U757+INDEX(S:S,ROW(S757)-U757)*T757)/(T757+U757)))),3)</f>
        <v>0.015</v>
      </c>
      <c r="W757" s="61" t="n">
        <v>7.76</v>
      </c>
      <c r="X757" s="51" t="n">
        <f aca="false">IF(A757&gt;36950,I757+P757,W757)</f>
        <v>7.76</v>
      </c>
      <c r="Y757" s="62"/>
      <c r="Z757" s="63"/>
      <c r="AA757" s="64" t="n">
        <f aca="false">IF(W757=0,0,V757*W757)</f>
        <v>0.1164</v>
      </c>
    </row>
    <row r="758" customFormat="false" ht="12.75" hidden="false" customHeight="false" outlineLevel="0" collapsed="false">
      <c r="A758" s="56" t="n">
        <v>36520</v>
      </c>
      <c r="B758" s="57" t="n">
        <f aca="false">IF(MONTH(A758)&lt;5,YEAR(A758),YEAR(A758)+1)</f>
        <v>2000</v>
      </c>
      <c r="C758" s="58"/>
      <c r="D758" s="49"/>
      <c r="E758" s="59"/>
      <c r="F758" s="49"/>
      <c r="G758" s="49"/>
      <c r="H758" s="50"/>
      <c r="I758" s="60"/>
      <c r="J758" s="58"/>
      <c r="K758" s="49"/>
      <c r="L758" s="59"/>
      <c r="M758" s="49"/>
      <c r="N758" s="49"/>
      <c r="O758" s="50"/>
      <c r="P758" s="61"/>
      <c r="Q758" s="58"/>
      <c r="R758" s="57" t="n">
        <f aca="false">IF(ISBLANK(Q758),R759+1,0)</f>
        <v>1</v>
      </c>
      <c r="S758" s="59"/>
      <c r="T758" s="49" t="n">
        <f aca="false">IF(ISBLANK(S758),T759+1,0)</f>
        <v>1</v>
      </c>
      <c r="U758" s="49" t="n">
        <f aca="false">IF(ISBLANK(S758),U757+1,0)</f>
        <v>6</v>
      </c>
      <c r="V758" s="50" t="str">
        <f aca="false">FIXED(IF(R758&lt;14,INDEX(Q758:Q4410,R758+1),(IF(T758=0,S758,(INDEX(S:S,ROW(S758)+T758)*U758+INDEX(S:S,ROW(S758)-U758)*T758)/(T758+U758)))),3)</f>
        <v>0.015</v>
      </c>
      <c r="W758" s="61" t="n">
        <v>5.83</v>
      </c>
      <c r="X758" s="51" t="n">
        <f aca="false">IF(A758&gt;36950,I758+P758,W758)</f>
        <v>5.83</v>
      </c>
      <c r="Y758" s="62"/>
      <c r="Z758" s="63"/>
      <c r="AA758" s="64" t="n">
        <f aca="false">IF(W758=0,0,V758*W758)</f>
        <v>0.08745</v>
      </c>
    </row>
    <row r="759" customFormat="false" ht="12.75" hidden="false" customHeight="false" outlineLevel="0" collapsed="false">
      <c r="A759" s="56" t="n">
        <v>36521</v>
      </c>
      <c r="B759" s="57" t="n">
        <f aca="false">IF(MONTH(A759)&lt;5,YEAR(A759),YEAR(A759)+1)</f>
        <v>2000</v>
      </c>
      <c r="C759" s="58"/>
      <c r="D759" s="49"/>
      <c r="E759" s="59"/>
      <c r="F759" s="49"/>
      <c r="G759" s="49"/>
      <c r="H759" s="50"/>
      <c r="I759" s="60"/>
      <c r="J759" s="58"/>
      <c r="K759" s="49"/>
      <c r="L759" s="59"/>
      <c r="M759" s="49"/>
      <c r="N759" s="49"/>
      <c r="O759" s="50"/>
      <c r="P759" s="61"/>
      <c r="Q759" s="58" t="n">
        <v>0.015</v>
      </c>
      <c r="R759" s="57" t="n">
        <f aca="false">IF(ISBLANK(Q759),R760+1,0)</f>
        <v>0</v>
      </c>
      <c r="S759" s="59" t="n">
        <v>0.016</v>
      </c>
      <c r="T759" s="49" t="n">
        <f aca="false">IF(ISBLANK(S759),T760+1,0)</f>
        <v>0</v>
      </c>
      <c r="U759" s="49" t="n">
        <f aca="false">IF(ISBLANK(S759),U758+1,0)</f>
        <v>0</v>
      </c>
      <c r="V759" s="50" t="str">
        <f aca="false">FIXED(IF(R759&lt;14,INDEX(Q759:Q4411,R759+1),(IF(T759=0,S759,(INDEX(S:S,ROW(S759)+T759)*U759+INDEX(S:S,ROW(S759)-U759)*T759)/(T759+U759)))),3)</f>
        <v>0.015</v>
      </c>
      <c r="W759" s="61" t="n">
        <v>5.83</v>
      </c>
      <c r="X759" s="51" t="n">
        <f aca="false">IF(A759&gt;36950,I759+P759,W759)</f>
        <v>5.83</v>
      </c>
      <c r="Y759" s="62"/>
      <c r="Z759" s="63"/>
      <c r="AA759" s="64" t="n">
        <f aca="false">IF(W759=0,0,V759*W759)</f>
        <v>0.08745</v>
      </c>
    </row>
    <row r="760" customFormat="false" ht="12.75" hidden="false" customHeight="false" outlineLevel="0" collapsed="false">
      <c r="A760" s="56" t="n">
        <v>36522</v>
      </c>
      <c r="B760" s="57" t="n">
        <f aca="false">IF(MONTH(A760)&lt;5,YEAR(A760),YEAR(A760)+1)</f>
        <v>2000</v>
      </c>
      <c r="C760" s="58"/>
      <c r="D760" s="49"/>
      <c r="E760" s="59"/>
      <c r="F760" s="49"/>
      <c r="G760" s="49"/>
      <c r="H760" s="50"/>
      <c r="I760" s="60"/>
      <c r="J760" s="58"/>
      <c r="K760" s="49"/>
      <c r="L760" s="59"/>
      <c r="M760" s="49"/>
      <c r="N760" s="49"/>
      <c r="O760" s="50"/>
      <c r="P760" s="61"/>
      <c r="Q760" s="58"/>
      <c r="R760" s="57" t="n">
        <f aca="false">IF(ISBLANK(Q760),R761+1,0)</f>
        <v>118</v>
      </c>
      <c r="S760" s="59"/>
      <c r="T760" s="49" t="n">
        <f aca="false">IF(ISBLANK(S760),T761+1,0)</f>
        <v>6</v>
      </c>
      <c r="U760" s="49" t="n">
        <f aca="false">IF(ISBLANK(S760),U759+1,0)</f>
        <v>1</v>
      </c>
      <c r="V760" s="50" t="str">
        <f aca="false">FIXED(IF(R760&lt;14,INDEX(Q760:Q4412,R760+1),(IF(T760=0,S760,(INDEX(S:S,ROW(S760)+T760)*U760+INDEX(S:S,ROW(S760)-U760)*T760)/(T760+U760)))),3)</f>
        <v>0.015</v>
      </c>
      <c r="W760" s="61" t="n">
        <v>6.61</v>
      </c>
      <c r="X760" s="51" t="n">
        <f aca="false">IF(A760&gt;36950,I760+P760,W760)</f>
        <v>6.61</v>
      </c>
      <c r="Y760" s="62"/>
      <c r="Z760" s="63"/>
      <c r="AA760" s="64" t="n">
        <f aca="false">IF(W760=0,0,V760*W760)</f>
        <v>0.09915</v>
      </c>
    </row>
    <row r="761" customFormat="false" ht="12.75" hidden="false" customHeight="false" outlineLevel="0" collapsed="false">
      <c r="A761" s="56" t="n">
        <v>36523</v>
      </c>
      <c r="B761" s="57" t="n">
        <f aca="false">IF(MONTH(A761)&lt;5,YEAR(A761),YEAR(A761)+1)</f>
        <v>2000</v>
      </c>
      <c r="C761" s="58"/>
      <c r="D761" s="49"/>
      <c r="E761" s="59"/>
      <c r="F761" s="49"/>
      <c r="G761" s="49"/>
      <c r="H761" s="50"/>
      <c r="I761" s="60"/>
      <c r="J761" s="58"/>
      <c r="K761" s="49"/>
      <c r="L761" s="59"/>
      <c r="M761" s="49"/>
      <c r="N761" s="49"/>
      <c r="O761" s="50"/>
      <c r="P761" s="61"/>
      <c r="Q761" s="58"/>
      <c r="R761" s="57" t="n">
        <f aca="false">IF(ISBLANK(Q761),R762+1,0)</f>
        <v>117</v>
      </c>
      <c r="S761" s="59"/>
      <c r="T761" s="49" t="n">
        <f aca="false">IF(ISBLANK(S761),T762+1,0)</f>
        <v>5</v>
      </c>
      <c r="U761" s="49" t="n">
        <f aca="false">IF(ISBLANK(S761),U760+1,0)</f>
        <v>2</v>
      </c>
      <c r="V761" s="50" t="str">
        <f aca="false">FIXED(IF(R761&lt;14,INDEX(Q761:Q4413,R761+1),(IF(T761=0,S761,(INDEX(S:S,ROW(S761)+T761)*U761+INDEX(S:S,ROW(S761)-U761)*T761)/(T761+U761)))),3)</f>
        <v>0.015</v>
      </c>
      <c r="W761" s="61" t="n">
        <v>0</v>
      </c>
      <c r="X761" s="51" t="n">
        <f aca="false">IF(A761&gt;36950,I761+P761,W761)</f>
        <v>0</v>
      </c>
      <c r="Y761" s="62"/>
      <c r="Z761" s="63"/>
      <c r="AA761" s="64" t="n">
        <f aca="false">IF(W761=0,0,V761*W761)</f>
        <v>0</v>
      </c>
    </row>
    <row r="762" customFormat="false" ht="12.75" hidden="false" customHeight="false" outlineLevel="0" collapsed="false">
      <c r="A762" s="56" t="n">
        <v>36524</v>
      </c>
      <c r="B762" s="57" t="n">
        <f aca="false">IF(MONTH(A762)&lt;5,YEAR(A762),YEAR(A762)+1)</f>
        <v>2000</v>
      </c>
      <c r="C762" s="58"/>
      <c r="D762" s="49"/>
      <c r="E762" s="59"/>
      <c r="F762" s="49"/>
      <c r="G762" s="49"/>
      <c r="H762" s="50"/>
      <c r="I762" s="60"/>
      <c r="J762" s="58"/>
      <c r="K762" s="49"/>
      <c r="L762" s="59"/>
      <c r="M762" s="49"/>
      <c r="N762" s="49"/>
      <c r="O762" s="50"/>
      <c r="P762" s="61"/>
      <c r="Q762" s="58"/>
      <c r="R762" s="57" t="n">
        <f aca="false">IF(ISBLANK(Q762),R763+1,0)</f>
        <v>116</v>
      </c>
      <c r="S762" s="59"/>
      <c r="T762" s="49" t="n">
        <f aca="false">IF(ISBLANK(S762),T763+1,0)</f>
        <v>4</v>
      </c>
      <c r="U762" s="49" t="n">
        <f aca="false">IF(ISBLANK(S762),U761+1,0)</f>
        <v>3</v>
      </c>
      <c r="V762" s="50" t="str">
        <f aca="false">FIXED(IF(R762&lt;14,INDEX(Q762:Q4414,R762+1),(IF(T762=0,S762,(INDEX(S:S,ROW(S762)+T762)*U762+INDEX(S:S,ROW(S762)-U762)*T762)/(T762+U762)))),3)</f>
        <v>0.014</v>
      </c>
      <c r="W762" s="61" t="n">
        <v>0</v>
      </c>
      <c r="X762" s="51" t="n">
        <f aca="false">IF(A762&gt;36950,I762+P762,W762)</f>
        <v>0</v>
      </c>
      <c r="Y762" s="62"/>
      <c r="Z762" s="63"/>
      <c r="AA762" s="64" t="n">
        <f aca="false">IF(W762=0,0,V762*W762)</f>
        <v>0</v>
      </c>
    </row>
    <row r="763" customFormat="false" ht="12.75" hidden="false" customHeight="false" outlineLevel="0" collapsed="false">
      <c r="A763" s="56" t="n">
        <v>36525</v>
      </c>
      <c r="B763" s="57" t="n">
        <f aca="false">IF(MONTH(A763)&lt;5,YEAR(A763),YEAR(A763)+1)</f>
        <v>2000</v>
      </c>
      <c r="C763" s="58"/>
      <c r="D763" s="49"/>
      <c r="E763" s="59"/>
      <c r="F763" s="49"/>
      <c r="G763" s="49"/>
      <c r="H763" s="50"/>
      <c r="I763" s="60"/>
      <c r="J763" s="58"/>
      <c r="K763" s="49"/>
      <c r="L763" s="59"/>
      <c r="M763" s="49"/>
      <c r="N763" s="49"/>
      <c r="O763" s="50"/>
      <c r="P763" s="61"/>
      <c r="Q763" s="58"/>
      <c r="R763" s="57" t="n">
        <f aca="false">IF(ISBLANK(Q763),R764+1,0)</f>
        <v>115</v>
      </c>
      <c r="S763" s="59"/>
      <c r="T763" s="49" t="n">
        <f aca="false">IF(ISBLANK(S763),T764+1,0)</f>
        <v>3</v>
      </c>
      <c r="U763" s="49" t="n">
        <f aca="false">IF(ISBLANK(S763),U762+1,0)</f>
        <v>4</v>
      </c>
      <c r="V763" s="50" t="str">
        <f aca="false">FIXED(IF(R763&lt;14,INDEX(Q763:Q4415,R763+1),(IF(T763=0,S763,(INDEX(S:S,ROW(S763)+T763)*U763+INDEX(S:S,ROW(S763)-U763)*T763)/(T763+U763)))),3)</f>
        <v>0.014</v>
      </c>
      <c r="W763" s="61" t="n">
        <v>0</v>
      </c>
      <c r="X763" s="51" t="n">
        <f aca="false">IF(A763&gt;36950,I763+P763,W763)</f>
        <v>0</v>
      </c>
      <c r="Y763" s="62"/>
      <c r="Z763" s="63"/>
      <c r="AA763" s="64" t="n">
        <f aca="false">IF(W763=0,0,V763*W763)</f>
        <v>0</v>
      </c>
    </row>
    <row r="764" customFormat="false" ht="12.75" hidden="false" customHeight="false" outlineLevel="0" collapsed="false">
      <c r="A764" s="56" t="n">
        <v>36526</v>
      </c>
      <c r="B764" s="57" t="n">
        <f aca="false">IF(MONTH(A764)&lt;5,YEAR(A764),YEAR(A764)+1)</f>
        <v>2000</v>
      </c>
      <c r="C764" s="58"/>
      <c r="D764" s="49"/>
      <c r="E764" s="59"/>
      <c r="F764" s="49"/>
      <c r="G764" s="49"/>
      <c r="H764" s="50"/>
      <c r="I764" s="60"/>
      <c r="J764" s="58"/>
      <c r="K764" s="49"/>
      <c r="L764" s="59"/>
      <c r="M764" s="49"/>
      <c r="N764" s="49"/>
      <c r="O764" s="50"/>
      <c r="P764" s="61"/>
      <c r="Q764" s="58"/>
      <c r="R764" s="57" t="n">
        <f aca="false">IF(ISBLANK(Q764),R765+1,0)</f>
        <v>114</v>
      </c>
      <c r="S764" s="59"/>
      <c r="T764" s="49" t="n">
        <f aca="false">IF(ISBLANK(S764),T765+1,0)</f>
        <v>2</v>
      </c>
      <c r="U764" s="49" t="n">
        <f aca="false">IF(ISBLANK(S764),U763+1,0)</f>
        <v>5</v>
      </c>
      <c r="V764" s="50" t="str">
        <f aca="false">FIXED(IF(R764&lt;14,INDEX(Q764:Q4416,R764+1),(IF(T764=0,S764,(INDEX(S:S,ROW(S764)+T764)*U764+INDEX(S:S,ROW(S764)-U764)*T764)/(T764+U764)))),3)</f>
        <v>0.013</v>
      </c>
      <c r="W764" s="61" t="n">
        <v>0</v>
      </c>
      <c r="X764" s="51" t="n">
        <f aca="false">IF(A764&gt;36950,I764+P764,W764)</f>
        <v>0</v>
      </c>
      <c r="Y764" s="62"/>
      <c r="Z764" s="63"/>
      <c r="AA764" s="64" t="n">
        <f aca="false">IF(W764=0,0,V764*W764)</f>
        <v>0</v>
      </c>
    </row>
    <row r="765" customFormat="false" ht="12.75" hidden="false" customHeight="false" outlineLevel="0" collapsed="false">
      <c r="A765" s="56" t="n">
        <v>36527</v>
      </c>
      <c r="B765" s="57" t="n">
        <f aca="false">IF(MONTH(A765)&lt;5,YEAR(A765),YEAR(A765)+1)</f>
        <v>2000</v>
      </c>
      <c r="C765" s="58"/>
      <c r="D765" s="49"/>
      <c r="E765" s="59"/>
      <c r="F765" s="49"/>
      <c r="G765" s="49"/>
      <c r="H765" s="50"/>
      <c r="I765" s="60"/>
      <c r="J765" s="58"/>
      <c r="K765" s="49"/>
      <c r="L765" s="59"/>
      <c r="M765" s="49"/>
      <c r="N765" s="49"/>
      <c r="O765" s="50"/>
      <c r="P765" s="61"/>
      <c r="Q765" s="58"/>
      <c r="R765" s="57" t="n">
        <f aca="false">IF(ISBLANK(Q765),R766+1,0)</f>
        <v>113</v>
      </c>
      <c r="S765" s="59"/>
      <c r="T765" s="49" t="n">
        <f aca="false">IF(ISBLANK(S765),T766+1,0)</f>
        <v>1</v>
      </c>
      <c r="U765" s="49" t="n">
        <f aca="false">IF(ISBLANK(S765),U764+1,0)</f>
        <v>6</v>
      </c>
      <c r="V765" s="50" t="str">
        <f aca="false">FIXED(IF(R765&lt;14,INDEX(Q765:Q4417,R765+1),(IF(T765=0,S765,(INDEX(S:S,ROW(S765)+T765)*U765+INDEX(S:S,ROW(S765)-U765)*T765)/(T765+U765)))),3)</f>
        <v>0.013</v>
      </c>
      <c r="W765" s="61" t="n">
        <v>0</v>
      </c>
      <c r="X765" s="51" t="n">
        <f aca="false">IF(A765&gt;36950,I765+P765,W765)</f>
        <v>0</v>
      </c>
      <c r="Y765" s="62"/>
      <c r="Z765" s="63"/>
      <c r="AA765" s="64" t="n">
        <f aca="false">IF(W765=0,0,V765*W765)</f>
        <v>0</v>
      </c>
    </row>
    <row r="766" customFormat="false" ht="12.75" hidden="false" customHeight="false" outlineLevel="0" collapsed="false">
      <c r="A766" s="56" t="n">
        <v>36528</v>
      </c>
      <c r="B766" s="57" t="n">
        <f aca="false">IF(MONTH(A766)&lt;5,YEAR(A766),YEAR(A766)+1)</f>
        <v>2000</v>
      </c>
      <c r="C766" s="58"/>
      <c r="D766" s="49"/>
      <c r="E766" s="59"/>
      <c r="F766" s="49"/>
      <c r="G766" s="49"/>
      <c r="H766" s="50"/>
      <c r="I766" s="60"/>
      <c r="J766" s="58"/>
      <c r="K766" s="49"/>
      <c r="L766" s="59"/>
      <c r="M766" s="49"/>
      <c r="N766" s="49"/>
      <c r="O766" s="50"/>
      <c r="P766" s="61"/>
      <c r="Q766" s="58"/>
      <c r="R766" s="57" t="n">
        <f aca="false">IF(ISBLANK(Q766),R767+1,0)</f>
        <v>112</v>
      </c>
      <c r="S766" s="59" t="n">
        <v>0.012</v>
      </c>
      <c r="T766" s="49" t="n">
        <f aca="false">IF(ISBLANK(S766),T767+1,0)</f>
        <v>0</v>
      </c>
      <c r="U766" s="49" t="n">
        <f aca="false">IF(ISBLANK(S766),U765+1,0)</f>
        <v>0</v>
      </c>
      <c r="V766" s="50" t="str">
        <f aca="false">FIXED(IF(R766&lt;14,INDEX(Q766:Q4418,R766+1),(IF(T766=0,S766,(INDEX(S:S,ROW(S766)+T766)*U766+INDEX(S:S,ROW(S766)-U766)*T766)/(T766+U766)))),3)</f>
        <v>0.012</v>
      </c>
      <c r="W766" s="61" t="n">
        <v>0</v>
      </c>
      <c r="X766" s="51" t="n">
        <f aca="false">IF(A766&gt;36950,I766+P766,W766)</f>
        <v>0</v>
      </c>
      <c r="Y766" s="62"/>
      <c r="Z766" s="63"/>
      <c r="AA766" s="64" t="n">
        <f aca="false">IF(W766=0,0,V766*W766)</f>
        <v>0</v>
      </c>
    </row>
    <row r="767" customFormat="false" ht="12.75" hidden="false" customHeight="false" outlineLevel="0" collapsed="false">
      <c r="A767" s="56" t="n">
        <v>36529</v>
      </c>
      <c r="B767" s="57" t="n">
        <f aca="false">IF(MONTH(A767)&lt;5,YEAR(A767),YEAR(A767)+1)</f>
        <v>2000</v>
      </c>
      <c r="C767" s="58"/>
      <c r="D767" s="49"/>
      <c r="E767" s="59"/>
      <c r="F767" s="49"/>
      <c r="G767" s="49"/>
      <c r="H767" s="50"/>
      <c r="I767" s="60"/>
      <c r="J767" s="58"/>
      <c r="K767" s="49"/>
      <c r="L767" s="59"/>
      <c r="M767" s="49"/>
      <c r="N767" s="49"/>
      <c r="O767" s="50"/>
      <c r="P767" s="61"/>
      <c r="Q767" s="58"/>
      <c r="R767" s="57" t="n">
        <f aca="false">IF(ISBLANK(Q767),R768+1,0)</f>
        <v>111</v>
      </c>
      <c r="S767" s="59"/>
      <c r="T767" s="49" t="n">
        <f aca="false">IF(ISBLANK(S767),T768+1,0)</f>
        <v>6</v>
      </c>
      <c r="U767" s="49" t="n">
        <f aca="false">IF(ISBLANK(S767),U766+1,0)</f>
        <v>1</v>
      </c>
      <c r="V767" s="50" t="str">
        <f aca="false">FIXED(IF(R767&lt;14,INDEX(Q767:Q4419,R767+1),(IF(T767=0,S767,(INDEX(S:S,ROW(S767)+T767)*U767+INDEX(S:S,ROW(S767)-U767)*T767)/(T767+U767)))),3)</f>
        <v>0.013</v>
      </c>
      <c r="W767" s="61" t="n">
        <v>0</v>
      </c>
      <c r="X767" s="51" t="n">
        <f aca="false">IF(A767&gt;36950,I767+P767,W767)</f>
        <v>0</v>
      </c>
      <c r="Y767" s="62"/>
      <c r="Z767" s="63"/>
      <c r="AA767" s="64" t="n">
        <f aca="false">IF(W767=0,0,V767*W767)</f>
        <v>0</v>
      </c>
    </row>
    <row r="768" customFormat="false" ht="12.75" hidden="false" customHeight="false" outlineLevel="0" collapsed="false">
      <c r="A768" s="56" t="n">
        <v>36530</v>
      </c>
      <c r="B768" s="57" t="n">
        <f aca="false">IF(MONTH(A768)&lt;5,YEAR(A768),YEAR(A768)+1)</f>
        <v>2000</v>
      </c>
      <c r="C768" s="58"/>
      <c r="D768" s="49"/>
      <c r="E768" s="59"/>
      <c r="F768" s="49"/>
      <c r="G768" s="49"/>
      <c r="H768" s="50"/>
      <c r="I768" s="60"/>
      <c r="J768" s="58"/>
      <c r="K768" s="49"/>
      <c r="L768" s="59"/>
      <c r="M768" s="49"/>
      <c r="N768" s="49"/>
      <c r="O768" s="50"/>
      <c r="P768" s="61"/>
      <c r="Q768" s="58"/>
      <c r="R768" s="57" t="n">
        <f aca="false">IF(ISBLANK(Q768),R769+1,0)</f>
        <v>110</v>
      </c>
      <c r="S768" s="59"/>
      <c r="T768" s="49" t="n">
        <f aca="false">IF(ISBLANK(S768),T769+1,0)</f>
        <v>5</v>
      </c>
      <c r="U768" s="49" t="n">
        <f aca="false">IF(ISBLANK(S768),U767+1,0)</f>
        <v>2</v>
      </c>
      <c r="V768" s="50" t="str">
        <f aca="false">FIXED(IF(R768&lt;14,INDEX(Q768:Q4420,R768+1),(IF(T768=0,S768,(INDEX(S:S,ROW(S768)+T768)*U768+INDEX(S:S,ROW(S768)-U768)*T768)/(T768+U768)))),3)</f>
        <v>0.013</v>
      </c>
      <c r="W768" s="61" t="n">
        <v>0</v>
      </c>
      <c r="X768" s="51" t="n">
        <f aca="false">IF(A768&gt;36950,I768+P768,W768)</f>
        <v>0</v>
      </c>
      <c r="Y768" s="62"/>
      <c r="Z768" s="63"/>
      <c r="AA768" s="64" t="n">
        <f aca="false">IF(W768=0,0,V768*W768)</f>
        <v>0</v>
      </c>
    </row>
    <row r="769" customFormat="false" ht="12.75" hidden="false" customHeight="false" outlineLevel="0" collapsed="false">
      <c r="A769" s="56" t="n">
        <v>36531</v>
      </c>
      <c r="B769" s="57" t="n">
        <f aca="false">IF(MONTH(A769)&lt;5,YEAR(A769),YEAR(A769)+1)</f>
        <v>2000</v>
      </c>
      <c r="C769" s="58"/>
      <c r="D769" s="49"/>
      <c r="E769" s="59"/>
      <c r="F769" s="49"/>
      <c r="G769" s="49"/>
      <c r="H769" s="50"/>
      <c r="I769" s="60"/>
      <c r="J769" s="58"/>
      <c r="K769" s="49"/>
      <c r="L769" s="59"/>
      <c r="M769" s="49"/>
      <c r="N769" s="49"/>
      <c r="O769" s="50"/>
      <c r="P769" s="61"/>
      <c r="Q769" s="58"/>
      <c r="R769" s="57" t="n">
        <f aca="false">IF(ISBLANK(Q769),R770+1,0)</f>
        <v>109</v>
      </c>
      <c r="S769" s="59"/>
      <c r="T769" s="49" t="n">
        <f aca="false">IF(ISBLANK(S769),T770+1,0)</f>
        <v>4</v>
      </c>
      <c r="U769" s="49" t="n">
        <f aca="false">IF(ISBLANK(S769),U768+1,0)</f>
        <v>3</v>
      </c>
      <c r="V769" s="50" t="str">
        <f aca="false">FIXED(IF(R769&lt;14,INDEX(Q769:Q4421,R769+1),(IF(T769=0,S769,(INDEX(S:S,ROW(S769)+T769)*U769+INDEX(S:S,ROW(S769)-U769)*T769)/(T769+U769)))),3)</f>
        <v>0.014</v>
      </c>
      <c r="W769" s="61" t="n">
        <v>0</v>
      </c>
      <c r="X769" s="51" t="n">
        <f aca="false">IF(A769&gt;36950,I769+P769,W769)</f>
        <v>0</v>
      </c>
      <c r="Y769" s="62"/>
      <c r="Z769" s="63"/>
      <c r="AA769" s="64" t="n">
        <f aca="false">IF(W769=0,0,V769*W769)</f>
        <v>0</v>
      </c>
    </row>
    <row r="770" customFormat="false" ht="12.75" hidden="false" customHeight="false" outlineLevel="0" collapsed="false">
      <c r="A770" s="56" t="n">
        <v>36532</v>
      </c>
      <c r="B770" s="57" t="n">
        <f aca="false">IF(MONTH(A770)&lt;5,YEAR(A770),YEAR(A770)+1)</f>
        <v>2000</v>
      </c>
      <c r="C770" s="58"/>
      <c r="D770" s="49"/>
      <c r="E770" s="59"/>
      <c r="F770" s="49"/>
      <c r="G770" s="49"/>
      <c r="H770" s="50"/>
      <c r="I770" s="60"/>
      <c r="J770" s="58"/>
      <c r="K770" s="49"/>
      <c r="L770" s="59"/>
      <c r="M770" s="49"/>
      <c r="N770" s="49"/>
      <c r="O770" s="50"/>
      <c r="P770" s="61"/>
      <c r="Q770" s="58"/>
      <c r="R770" s="57" t="n">
        <f aca="false">IF(ISBLANK(Q770),R771+1,0)</f>
        <v>108</v>
      </c>
      <c r="S770" s="59"/>
      <c r="T770" s="49" t="n">
        <f aca="false">IF(ISBLANK(S770),T771+1,0)</f>
        <v>3</v>
      </c>
      <c r="U770" s="49" t="n">
        <f aca="false">IF(ISBLANK(S770),U769+1,0)</f>
        <v>4</v>
      </c>
      <c r="V770" s="50" t="str">
        <f aca="false">FIXED(IF(R770&lt;14,INDEX(Q770:Q4422,R770+1),(IF(T770=0,S770,(INDEX(S:S,ROW(S770)+T770)*U770+INDEX(S:S,ROW(S770)-U770)*T770)/(T770+U770)))),3)</f>
        <v>0.015</v>
      </c>
      <c r="W770" s="61" t="n">
        <v>0</v>
      </c>
      <c r="X770" s="51" t="n">
        <f aca="false">IF(A770&gt;36950,I770+P770,W770)</f>
        <v>0</v>
      </c>
      <c r="Y770" s="62"/>
      <c r="Z770" s="63"/>
      <c r="AA770" s="64" t="n">
        <f aca="false">IF(W770=0,0,V770*W770)</f>
        <v>0</v>
      </c>
    </row>
    <row r="771" customFormat="false" ht="12.75" hidden="false" customHeight="false" outlineLevel="0" collapsed="false">
      <c r="A771" s="56" t="n">
        <v>36533</v>
      </c>
      <c r="B771" s="57" t="n">
        <f aca="false">IF(MONTH(A771)&lt;5,YEAR(A771),YEAR(A771)+1)</f>
        <v>2000</v>
      </c>
      <c r="C771" s="58"/>
      <c r="D771" s="49"/>
      <c r="E771" s="59"/>
      <c r="F771" s="49"/>
      <c r="G771" s="49"/>
      <c r="H771" s="50"/>
      <c r="I771" s="60"/>
      <c r="J771" s="58"/>
      <c r="K771" s="49"/>
      <c r="L771" s="59"/>
      <c r="M771" s="49"/>
      <c r="N771" s="49"/>
      <c r="O771" s="50"/>
      <c r="P771" s="61"/>
      <c r="Q771" s="58"/>
      <c r="R771" s="57" t="n">
        <f aca="false">IF(ISBLANK(Q771),R772+1,0)</f>
        <v>107</v>
      </c>
      <c r="S771" s="59"/>
      <c r="T771" s="49" t="n">
        <f aca="false">IF(ISBLANK(S771),T772+1,0)</f>
        <v>2</v>
      </c>
      <c r="U771" s="49" t="n">
        <f aca="false">IF(ISBLANK(S771),U770+1,0)</f>
        <v>5</v>
      </c>
      <c r="V771" s="50" t="str">
        <f aca="false">FIXED(IF(R771&lt;14,INDEX(Q771:Q4423,R771+1),(IF(T771=0,S771,(INDEX(S:S,ROW(S771)+T771)*U771+INDEX(S:S,ROW(S771)-U771)*T771)/(T771+U771)))),3)</f>
        <v>0.016</v>
      </c>
      <c r="W771" s="61" t="n">
        <v>0</v>
      </c>
      <c r="X771" s="51" t="n">
        <f aca="false">IF(A771&gt;36950,I771+P771,W771)</f>
        <v>0</v>
      </c>
      <c r="Y771" s="62"/>
      <c r="Z771" s="63"/>
      <c r="AA771" s="64" t="n">
        <f aca="false">IF(W771=0,0,V771*W771)</f>
        <v>0</v>
      </c>
    </row>
    <row r="772" customFormat="false" ht="12.75" hidden="false" customHeight="false" outlineLevel="0" collapsed="false">
      <c r="A772" s="56" t="n">
        <v>36534</v>
      </c>
      <c r="B772" s="57" t="n">
        <f aca="false">IF(MONTH(A772)&lt;5,YEAR(A772),YEAR(A772)+1)</f>
        <v>2000</v>
      </c>
      <c r="C772" s="58"/>
      <c r="D772" s="49"/>
      <c r="E772" s="59"/>
      <c r="F772" s="49"/>
      <c r="G772" s="49"/>
      <c r="H772" s="50"/>
      <c r="I772" s="60"/>
      <c r="J772" s="58"/>
      <c r="K772" s="49"/>
      <c r="L772" s="59"/>
      <c r="M772" s="49"/>
      <c r="N772" s="49"/>
      <c r="O772" s="50"/>
      <c r="P772" s="61"/>
      <c r="Q772" s="58"/>
      <c r="R772" s="57" t="n">
        <f aca="false">IF(ISBLANK(Q772),R773+1,0)</f>
        <v>106</v>
      </c>
      <c r="S772" s="59"/>
      <c r="T772" s="49" t="n">
        <f aca="false">IF(ISBLANK(S772),T773+1,0)</f>
        <v>1</v>
      </c>
      <c r="U772" s="49" t="n">
        <f aca="false">IF(ISBLANK(S772),U771+1,0)</f>
        <v>6</v>
      </c>
      <c r="V772" s="50" t="str">
        <f aca="false">FIXED(IF(R772&lt;14,INDEX(Q772:Q4424,R772+1),(IF(T772=0,S772,(INDEX(S:S,ROW(S772)+T772)*U772+INDEX(S:S,ROW(S772)-U772)*T772)/(T772+U772)))),3)</f>
        <v>0.016</v>
      </c>
      <c r="W772" s="61" t="n">
        <v>0</v>
      </c>
      <c r="X772" s="51" t="n">
        <f aca="false">IF(A772&gt;36950,I772+P772,W772)</f>
        <v>0</v>
      </c>
      <c r="Y772" s="62"/>
      <c r="Z772" s="63"/>
      <c r="AA772" s="64" t="n">
        <f aca="false">IF(W772=0,0,V772*W772)</f>
        <v>0</v>
      </c>
    </row>
    <row r="773" customFormat="false" ht="12.75" hidden="false" customHeight="false" outlineLevel="0" collapsed="false">
      <c r="A773" s="56" t="n">
        <v>36535</v>
      </c>
      <c r="B773" s="57" t="n">
        <f aca="false">IF(MONTH(A773)&lt;5,YEAR(A773),YEAR(A773)+1)</f>
        <v>2000</v>
      </c>
      <c r="C773" s="58"/>
      <c r="D773" s="49"/>
      <c r="E773" s="59"/>
      <c r="F773" s="49"/>
      <c r="G773" s="49"/>
      <c r="H773" s="50"/>
      <c r="I773" s="60"/>
      <c r="J773" s="58"/>
      <c r="K773" s="49"/>
      <c r="L773" s="59"/>
      <c r="M773" s="49"/>
      <c r="N773" s="49"/>
      <c r="O773" s="50"/>
      <c r="P773" s="61"/>
      <c r="Q773" s="58"/>
      <c r="R773" s="57" t="n">
        <f aca="false">IF(ISBLANK(Q773),R774+1,0)</f>
        <v>105</v>
      </c>
      <c r="S773" s="59" t="n">
        <v>0.017</v>
      </c>
      <c r="T773" s="49" t="n">
        <f aca="false">IF(ISBLANK(S773),T774+1,0)</f>
        <v>0</v>
      </c>
      <c r="U773" s="49" t="n">
        <f aca="false">IF(ISBLANK(S773),U772+1,0)</f>
        <v>0</v>
      </c>
      <c r="V773" s="50" t="str">
        <f aca="false">FIXED(IF(R773&lt;14,INDEX(Q773:Q4425,R773+1),(IF(T773=0,S773,(INDEX(S:S,ROW(S773)+T773)*U773+INDEX(S:S,ROW(S773)-U773)*T773)/(T773+U773)))),3)</f>
        <v>0.017</v>
      </c>
      <c r="W773" s="61" t="n">
        <v>0</v>
      </c>
      <c r="X773" s="51" t="n">
        <f aca="false">IF(A773&gt;36950,I773+P773,W773)</f>
        <v>0</v>
      </c>
      <c r="Y773" s="62"/>
      <c r="Z773" s="63"/>
      <c r="AA773" s="64" t="n">
        <f aca="false">IF(W773=0,0,V773*W773)</f>
        <v>0</v>
      </c>
    </row>
    <row r="774" customFormat="false" ht="12.75" hidden="false" customHeight="false" outlineLevel="0" collapsed="false">
      <c r="A774" s="56" t="n">
        <v>36536</v>
      </c>
      <c r="B774" s="57" t="n">
        <f aca="false">IF(MONTH(A774)&lt;5,YEAR(A774),YEAR(A774)+1)</f>
        <v>2000</v>
      </c>
      <c r="C774" s="58"/>
      <c r="D774" s="49"/>
      <c r="E774" s="59"/>
      <c r="F774" s="49"/>
      <c r="G774" s="49"/>
      <c r="H774" s="50"/>
      <c r="I774" s="60"/>
      <c r="J774" s="58"/>
      <c r="K774" s="49"/>
      <c r="L774" s="59"/>
      <c r="M774" s="49"/>
      <c r="N774" s="49"/>
      <c r="O774" s="50"/>
      <c r="P774" s="61"/>
      <c r="Q774" s="58"/>
      <c r="R774" s="57" t="n">
        <f aca="false">IF(ISBLANK(Q774),R775+1,0)</f>
        <v>104</v>
      </c>
      <c r="S774" s="59"/>
      <c r="T774" s="49" t="n">
        <f aca="false">IF(ISBLANK(S774),T775+1,0)</f>
        <v>7</v>
      </c>
      <c r="U774" s="49" t="n">
        <f aca="false">IF(ISBLANK(S774),U773+1,0)</f>
        <v>1</v>
      </c>
      <c r="V774" s="50" t="str">
        <f aca="false">FIXED(IF(R774&lt;14,INDEX(Q774:Q4426,R774+1),(IF(T774=0,S774,(INDEX(S:S,ROW(S774)+T774)*U774+INDEX(S:S,ROW(S774)-U774)*T774)/(T774+U774)))),3)</f>
        <v>0.017</v>
      </c>
      <c r="W774" s="61" t="n">
        <v>0</v>
      </c>
      <c r="X774" s="51" t="n">
        <f aca="false">IF(A774&gt;36950,I774+P774,W774)</f>
        <v>0</v>
      </c>
      <c r="Y774" s="62"/>
      <c r="Z774" s="63"/>
      <c r="AA774" s="64" t="n">
        <f aca="false">IF(W774=0,0,V774*W774)</f>
        <v>0</v>
      </c>
    </row>
    <row r="775" customFormat="false" ht="12.75" hidden="false" customHeight="false" outlineLevel="0" collapsed="false">
      <c r="A775" s="56" t="n">
        <v>36537</v>
      </c>
      <c r="B775" s="57" t="n">
        <f aca="false">IF(MONTH(A775)&lt;5,YEAR(A775),YEAR(A775)+1)</f>
        <v>2000</v>
      </c>
      <c r="C775" s="58"/>
      <c r="D775" s="49"/>
      <c r="E775" s="59"/>
      <c r="F775" s="49"/>
      <c r="G775" s="49"/>
      <c r="H775" s="50"/>
      <c r="I775" s="60"/>
      <c r="J775" s="58"/>
      <c r="K775" s="49"/>
      <c r="L775" s="59"/>
      <c r="M775" s="49"/>
      <c r="N775" s="49"/>
      <c r="O775" s="50"/>
      <c r="P775" s="61"/>
      <c r="Q775" s="58"/>
      <c r="R775" s="57" t="n">
        <f aca="false">IF(ISBLANK(Q775),R776+1,0)</f>
        <v>103</v>
      </c>
      <c r="S775" s="59"/>
      <c r="T775" s="49" t="n">
        <f aca="false">IF(ISBLANK(S775),T776+1,0)</f>
        <v>6</v>
      </c>
      <c r="U775" s="49" t="n">
        <f aca="false">IF(ISBLANK(S775),U774+1,0)</f>
        <v>2</v>
      </c>
      <c r="V775" s="50" t="str">
        <f aca="false">FIXED(IF(R775&lt;14,INDEX(Q775:Q4427,R775+1),(IF(T775=0,S775,(INDEX(S:S,ROW(S775)+T775)*U775+INDEX(S:S,ROW(S775)-U775)*T775)/(T775+U775)))),3)</f>
        <v>0.017</v>
      </c>
      <c r="W775" s="61" t="n">
        <v>0</v>
      </c>
      <c r="X775" s="51" t="n">
        <f aca="false">IF(A775&gt;36950,I775+P775,W775)</f>
        <v>0</v>
      </c>
      <c r="Y775" s="62"/>
      <c r="Z775" s="63"/>
      <c r="AA775" s="64" t="n">
        <f aca="false">IF(W775=0,0,V775*W775)</f>
        <v>0</v>
      </c>
    </row>
    <row r="776" customFormat="false" ht="12.75" hidden="false" customHeight="false" outlineLevel="0" collapsed="false">
      <c r="A776" s="56" t="n">
        <v>36538</v>
      </c>
      <c r="B776" s="57" t="n">
        <f aca="false">IF(MONTH(A776)&lt;5,YEAR(A776),YEAR(A776)+1)</f>
        <v>2000</v>
      </c>
      <c r="C776" s="58"/>
      <c r="D776" s="49"/>
      <c r="E776" s="59"/>
      <c r="F776" s="49"/>
      <c r="G776" s="49"/>
      <c r="H776" s="50"/>
      <c r="I776" s="60"/>
      <c r="J776" s="58"/>
      <c r="K776" s="49"/>
      <c r="L776" s="59"/>
      <c r="M776" s="49"/>
      <c r="N776" s="49"/>
      <c r="O776" s="50"/>
      <c r="P776" s="61"/>
      <c r="Q776" s="58"/>
      <c r="R776" s="57" t="n">
        <f aca="false">IF(ISBLANK(Q776),R777+1,0)</f>
        <v>102</v>
      </c>
      <c r="S776" s="59"/>
      <c r="T776" s="49" t="n">
        <f aca="false">IF(ISBLANK(S776),T777+1,0)</f>
        <v>5</v>
      </c>
      <c r="U776" s="49" t="n">
        <f aca="false">IF(ISBLANK(S776),U775+1,0)</f>
        <v>3</v>
      </c>
      <c r="V776" s="50" t="str">
        <f aca="false">FIXED(IF(R776&lt;14,INDEX(Q776:Q4428,R776+1),(IF(T776=0,S776,(INDEX(S:S,ROW(S776)+T776)*U776+INDEX(S:S,ROW(S776)-U776)*T776)/(T776+U776)))),3)</f>
        <v>0.017</v>
      </c>
      <c r="W776" s="61" t="n">
        <v>0</v>
      </c>
      <c r="X776" s="51" t="n">
        <f aca="false">IF(A776&gt;36950,I776+P776,W776)</f>
        <v>0</v>
      </c>
      <c r="Y776" s="62"/>
      <c r="Z776" s="63"/>
      <c r="AA776" s="64" t="n">
        <f aca="false">IF(W776=0,0,V776*W776)</f>
        <v>0</v>
      </c>
    </row>
    <row r="777" customFormat="false" ht="12.75" hidden="false" customHeight="false" outlineLevel="0" collapsed="false">
      <c r="A777" s="56" t="n">
        <v>36539</v>
      </c>
      <c r="B777" s="57" t="n">
        <f aca="false">IF(MONTH(A777)&lt;5,YEAR(A777),YEAR(A777)+1)</f>
        <v>2000</v>
      </c>
      <c r="C777" s="58"/>
      <c r="D777" s="49"/>
      <c r="E777" s="59"/>
      <c r="F777" s="49"/>
      <c r="G777" s="49"/>
      <c r="H777" s="50"/>
      <c r="I777" s="60"/>
      <c r="J777" s="58"/>
      <c r="K777" s="49"/>
      <c r="L777" s="59"/>
      <c r="M777" s="49"/>
      <c r="N777" s="49"/>
      <c r="O777" s="50"/>
      <c r="P777" s="61"/>
      <c r="Q777" s="58"/>
      <c r="R777" s="57" t="n">
        <f aca="false">IF(ISBLANK(Q777),R778+1,0)</f>
        <v>101</v>
      </c>
      <c r="S777" s="59"/>
      <c r="T777" s="49" t="n">
        <f aca="false">IF(ISBLANK(S777),T778+1,0)</f>
        <v>4</v>
      </c>
      <c r="U777" s="49" t="n">
        <f aca="false">IF(ISBLANK(S777),U776+1,0)</f>
        <v>4</v>
      </c>
      <c r="V777" s="50" t="str">
        <f aca="false">FIXED(IF(R777&lt;14,INDEX(Q777:Q4429,R777+1),(IF(T777=0,S777,(INDEX(S:S,ROW(S777)+T777)*U777+INDEX(S:S,ROW(S777)-U777)*T777)/(T777+U777)))),3)</f>
        <v>0.017</v>
      </c>
      <c r="W777" s="61" t="n">
        <v>0</v>
      </c>
      <c r="X777" s="51" t="n">
        <f aca="false">IF(A777&gt;36950,I777+P777,W777)</f>
        <v>0</v>
      </c>
      <c r="Y777" s="62"/>
      <c r="Z777" s="63"/>
      <c r="AA777" s="64" t="n">
        <f aca="false">IF(W777=0,0,V777*W777)</f>
        <v>0</v>
      </c>
    </row>
    <row r="778" customFormat="false" ht="12.75" hidden="false" customHeight="false" outlineLevel="0" collapsed="false">
      <c r="A778" s="56" t="n">
        <v>36540</v>
      </c>
      <c r="B778" s="57" t="n">
        <f aca="false">IF(MONTH(A778)&lt;5,YEAR(A778),YEAR(A778)+1)</f>
        <v>2000</v>
      </c>
      <c r="C778" s="58"/>
      <c r="D778" s="49"/>
      <c r="E778" s="59"/>
      <c r="F778" s="49"/>
      <c r="G778" s="49"/>
      <c r="H778" s="50"/>
      <c r="I778" s="60"/>
      <c r="J778" s="58"/>
      <c r="K778" s="49"/>
      <c r="L778" s="59"/>
      <c r="M778" s="49"/>
      <c r="N778" s="49"/>
      <c r="O778" s="50"/>
      <c r="P778" s="61"/>
      <c r="Q778" s="58"/>
      <c r="R778" s="57" t="n">
        <f aca="false">IF(ISBLANK(Q778),R779+1,0)</f>
        <v>100</v>
      </c>
      <c r="S778" s="59"/>
      <c r="T778" s="49" t="n">
        <f aca="false">IF(ISBLANK(S778),T779+1,0)</f>
        <v>3</v>
      </c>
      <c r="U778" s="49" t="n">
        <f aca="false">IF(ISBLANK(S778),U777+1,0)</f>
        <v>5</v>
      </c>
      <c r="V778" s="50" t="str">
        <f aca="false">FIXED(IF(R778&lt;14,INDEX(Q778:Q4430,R778+1),(IF(T778=0,S778,(INDEX(S:S,ROW(S778)+T778)*U778+INDEX(S:S,ROW(S778)-U778)*T778)/(T778+U778)))),3)</f>
        <v>0.017</v>
      </c>
      <c r="W778" s="61" t="n">
        <v>0</v>
      </c>
      <c r="X778" s="51" t="n">
        <f aca="false">IF(A778&gt;36950,I778+P778,W778)</f>
        <v>0</v>
      </c>
      <c r="Y778" s="62"/>
      <c r="Z778" s="63"/>
      <c r="AA778" s="64" t="n">
        <f aca="false">IF(W778=0,0,V778*W778)</f>
        <v>0</v>
      </c>
    </row>
    <row r="779" customFormat="false" ht="12.75" hidden="false" customHeight="false" outlineLevel="0" collapsed="false">
      <c r="A779" s="56" t="n">
        <v>36541</v>
      </c>
      <c r="B779" s="57" t="n">
        <f aca="false">IF(MONTH(A779)&lt;5,YEAR(A779),YEAR(A779)+1)</f>
        <v>2000</v>
      </c>
      <c r="C779" s="58"/>
      <c r="D779" s="49"/>
      <c r="E779" s="59"/>
      <c r="F779" s="49"/>
      <c r="G779" s="49"/>
      <c r="H779" s="50"/>
      <c r="I779" s="60"/>
      <c r="J779" s="58"/>
      <c r="K779" s="49"/>
      <c r="L779" s="59"/>
      <c r="M779" s="49"/>
      <c r="N779" s="49"/>
      <c r="O779" s="50"/>
      <c r="P779" s="61"/>
      <c r="Q779" s="58"/>
      <c r="R779" s="57" t="n">
        <f aca="false">IF(ISBLANK(Q779),R780+1,0)</f>
        <v>99</v>
      </c>
      <c r="S779" s="59"/>
      <c r="T779" s="49" t="n">
        <f aca="false">IF(ISBLANK(S779),T780+1,0)</f>
        <v>2</v>
      </c>
      <c r="U779" s="49" t="n">
        <f aca="false">IF(ISBLANK(S779),U778+1,0)</f>
        <v>6</v>
      </c>
      <c r="V779" s="50" t="str">
        <f aca="false">FIXED(IF(R779&lt;14,INDEX(Q779:Q4431,R779+1),(IF(T779=0,S779,(INDEX(S:S,ROW(S779)+T779)*U779+INDEX(S:S,ROW(S779)-U779)*T779)/(T779+U779)))),3)</f>
        <v>0.017</v>
      </c>
      <c r="W779" s="61" t="n">
        <v>0</v>
      </c>
      <c r="X779" s="51" t="n">
        <f aca="false">IF(A779&gt;36950,I779+P779,W779)</f>
        <v>0</v>
      </c>
      <c r="Y779" s="62"/>
      <c r="Z779" s="63"/>
      <c r="AA779" s="64" t="n">
        <f aca="false">IF(W779=0,0,V779*W779)</f>
        <v>0</v>
      </c>
    </row>
    <row r="780" customFormat="false" ht="12.75" hidden="false" customHeight="false" outlineLevel="0" collapsed="false">
      <c r="A780" s="56" t="n">
        <v>36542</v>
      </c>
      <c r="B780" s="57" t="n">
        <f aca="false">IF(MONTH(A780)&lt;5,YEAR(A780),YEAR(A780)+1)</f>
        <v>2000</v>
      </c>
      <c r="C780" s="58"/>
      <c r="D780" s="49"/>
      <c r="E780" s="59"/>
      <c r="F780" s="49"/>
      <c r="G780" s="49"/>
      <c r="H780" s="50"/>
      <c r="I780" s="60"/>
      <c r="J780" s="58"/>
      <c r="K780" s="49"/>
      <c r="L780" s="59"/>
      <c r="M780" s="49"/>
      <c r="N780" s="49"/>
      <c r="O780" s="50"/>
      <c r="P780" s="61"/>
      <c r="Q780" s="58"/>
      <c r="R780" s="57" t="n">
        <f aca="false">IF(ISBLANK(Q780),R781+1,0)</f>
        <v>98</v>
      </c>
      <c r="S780" s="59"/>
      <c r="T780" s="49" t="n">
        <f aca="false">IF(ISBLANK(S780),T781+1,0)</f>
        <v>1</v>
      </c>
      <c r="U780" s="49" t="n">
        <f aca="false">IF(ISBLANK(S780),U779+1,0)</f>
        <v>7</v>
      </c>
      <c r="V780" s="50" t="str">
        <f aca="false">FIXED(IF(R780&lt;14,INDEX(Q780:Q4432,R780+1),(IF(T780=0,S780,(INDEX(S:S,ROW(S780)+T780)*U780+INDEX(S:S,ROW(S780)-U780)*T780)/(T780+U780)))),3)</f>
        <v>0.017</v>
      </c>
      <c r="W780" s="61" t="n">
        <v>0</v>
      </c>
      <c r="X780" s="51" t="n">
        <f aca="false">IF(A780&gt;36950,I780+P780,W780)</f>
        <v>0</v>
      </c>
      <c r="Y780" s="62"/>
      <c r="Z780" s="63"/>
      <c r="AA780" s="64" t="n">
        <f aca="false">IF(W780=0,0,V780*W780)</f>
        <v>0</v>
      </c>
    </row>
    <row r="781" customFormat="false" ht="12.75" hidden="false" customHeight="false" outlineLevel="0" collapsed="false">
      <c r="A781" s="56" t="n">
        <v>36543</v>
      </c>
      <c r="B781" s="57" t="n">
        <f aca="false">IF(MONTH(A781)&lt;5,YEAR(A781),YEAR(A781)+1)</f>
        <v>2000</v>
      </c>
      <c r="C781" s="58"/>
      <c r="D781" s="49"/>
      <c r="E781" s="59"/>
      <c r="F781" s="49"/>
      <c r="G781" s="49"/>
      <c r="H781" s="50"/>
      <c r="I781" s="60"/>
      <c r="J781" s="58"/>
      <c r="K781" s="49"/>
      <c r="L781" s="59"/>
      <c r="M781" s="49"/>
      <c r="N781" s="49"/>
      <c r="O781" s="50"/>
      <c r="P781" s="61"/>
      <c r="Q781" s="58"/>
      <c r="R781" s="57" t="n">
        <f aca="false">IF(ISBLANK(Q781),R782+1,0)</f>
        <v>97</v>
      </c>
      <c r="S781" s="59" t="n">
        <v>0.017</v>
      </c>
      <c r="T781" s="49" t="n">
        <f aca="false">IF(ISBLANK(S781),T782+1,0)</f>
        <v>0</v>
      </c>
      <c r="U781" s="49" t="n">
        <f aca="false">IF(ISBLANK(S781),U780+1,0)</f>
        <v>0</v>
      </c>
      <c r="V781" s="50" t="str">
        <f aca="false">FIXED(IF(R781&lt;14,INDEX(Q781:Q4433,R781+1),(IF(T781=0,S781,(INDEX(S:S,ROW(S781)+T781)*U781+INDEX(S:S,ROW(S781)-U781)*T781)/(T781+U781)))),3)</f>
        <v>0.017</v>
      </c>
      <c r="W781" s="61" t="n">
        <v>0</v>
      </c>
      <c r="X781" s="51" t="n">
        <f aca="false">IF(A781&gt;36950,I781+P781,W781)</f>
        <v>0</v>
      </c>
      <c r="Y781" s="62"/>
      <c r="Z781" s="63"/>
      <c r="AA781" s="64" t="n">
        <f aca="false">IF(W781=0,0,V781*W781)</f>
        <v>0</v>
      </c>
    </row>
    <row r="782" customFormat="false" ht="12.75" hidden="false" customHeight="false" outlineLevel="0" collapsed="false">
      <c r="A782" s="56" t="n">
        <v>36544</v>
      </c>
      <c r="B782" s="57" t="n">
        <f aca="false">IF(MONTH(A782)&lt;5,YEAR(A782),YEAR(A782)+1)</f>
        <v>2000</v>
      </c>
      <c r="C782" s="58"/>
      <c r="D782" s="49"/>
      <c r="E782" s="59"/>
      <c r="F782" s="49"/>
      <c r="G782" s="49"/>
      <c r="H782" s="50"/>
      <c r="I782" s="60"/>
      <c r="J782" s="58"/>
      <c r="K782" s="49"/>
      <c r="L782" s="59"/>
      <c r="M782" s="49"/>
      <c r="N782" s="49"/>
      <c r="O782" s="50"/>
      <c r="P782" s="61"/>
      <c r="Q782" s="58"/>
      <c r="R782" s="57" t="n">
        <f aca="false">IF(ISBLANK(Q782),R783+1,0)</f>
        <v>96</v>
      </c>
      <c r="S782" s="59"/>
      <c r="T782" s="49" t="n">
        <f aca="false">IF(ISBLANK(S782),T783+1,0)</f>
        <v>5</v>
      </c>
      <c r="U782" s="49" t="n">
        <f aca="false">IF(ISBLANK(S782),U781+1,0)</f>
        <v>1</v>
      </c>
      <c r="V782" s="50" t="str">
        <f aca="false">FIXED(IF(R782&lt;14,INDEX(Q782:Q4434,R782+1),(IF(T782=0,S782,(INDEX(S:S,ROW(S782)+T782)*U782+INDEX(S:S,ROW(S782)-U782)*T782)/(T782+U782)))),3)</f>
        <v>0.017</v>
      </c>
      <c r="W782" s="61" t="n">
        <v>0</v>
      </c>
      <c r="X782" s="51" t="n">
        <f aca="false">IF(A782&gt;36950,I782+P782,W782)</f>
        <v>0</v>
      </c>
      <c r="Y782" s="62"/>
      <c r="Z782" s="63"/>
      <c r="AA782" s="64" t="n">
        <f aca="false">IF(W782=0,0,V782*W782)</f>
        <v>0</v>
      </c>
    </row>
    <row r="783" customFormat="false" ht="12.75" hidden="false" customHeight="false" outlineLevel="0" collapsed="false">
      <c r="A783" s="56" t="n">
        <v>36545</v>
      </c>
      <c r="B783" s="57" t="n">
        <f aca="false">IF(MONTH(A783)&lt;5,YEAR(A783),YEAR(A783)+1)</f>
        <v>2000</v>
      </c>
      <c r="C783" s="58"/>
      <c r="D783" s="49"/>
      <c r="E783" s="59"/>
      <c r="F783" s="49"/>
      <c r="G783" s="49"/>
      <c r="H783" s="50"/>
      <c r="I783" s="60"/>
      <c r="J783" s="58"/>
      <c r="K783" s="49"/>
      <c r="L783" s="59"/>
      <c r="M783" s="49"/>
      <c r="N783" s="49"/>
      <c r="O783" s="50"/>
      <c r="P783" s="61"/>
      <c r="Q783" s="58"/>
      <c r="R783" s="57" t="n">
        <f aca="false">IF(ISBLANK(Q783),R784+1,0)</f>
        <v>95</v>
      </c>
      <c r="S783" s="59"/>
      <c r="T783" s="49" t="n">
        <f aca="false">IF(ISBLANK(S783),T784+1,0)</f>
        <v>4</v>
      </c>
      <c r="U783" s="49" t="n">
        <f aca="false">IF(ISBLANK(S783),U782+1,0)</f>
        <v>2</v>
      </c>
      <c r="V783" s="50" t="str">
        <f aca="false">FIXED(IF(R783&lt;14,INDEX(Q783:Q4435,R783+1),(IF(T783=0,S783,(INDEX(S:S,ROW(S783)+T783)*U783+INDEX(S:S,ROW(S783)-U783)*T783)/(T783+U783)))),3)</f>
        <v>0.017</v>
      </c>
      <c r="W783" s="61" t="n">
        <v>0</v>
      </c>
      <c r="X783" s="51" t="n">
        <f aca="false">IF(A783&gt;36950,I783+P783,W783)</f>
        <v>0</v>
      </c>
      <c r="Y783" s="62"/>
      <c r="Z783" s="63"/>
      <c r="AA783" s="64" t="n">
        <f aca="false">IF(W783=0,0,V783*W783)</f>
        <v>0</v>
      </c>
    </row>
    <row r="784" customFormat="false" ht="12.75" hidden="false" customHeight="false" outlineLevel="0" collapsed="false">
      <c r="A784" s="56" t="n">
        <v>36546</v>
      </c>
      <c r="B784" s="57" t="n">
        <f aca="false">IF(MONTH(A784)&lt;5,YEAR(A784),YEAR(A784)+1)</f>
        <v>2000</v>
      </c>
      <c r="C784" s="58"/>
      <c r="D784" s="49"/>
      <c r="E784" s="59"/>
      <c r="F784" s="49"/>
      <c r="G784" s="49"/>
      <c r="H784" s="50"/>
      <c r="I784" s="60"/>
      <c r="J784" s="58"/>
      <c r="K784" s="49"/>
      <c r="L784" s="59"/>
      <c r="M784" s="49"/>
      <c r="N784" s="49"/>
      <c r="O784" s="50"/>
      <c r="P784" s="61"/>
      <c r="Q784" s="58"/>
      <c r="R784" s="57" t="n">
        <f aca="false">IF(ISBLANK(Q784),R785+1,0)</f>
        <v>94</v>
      </c>
      <c r="S784" s="59"/>
      <c r="T784" s="49" t="n">
        <f aca="false">IF(ISBLANK(S784),T785+1,0)</f>
        <v>3</v>
      </c>
      <c r="U784" s="49" t="n">
        <f aca="false">IF(ISBLANK(S784),U783+1,0)</f>
        <v>3</v>
      </c>
      <c r="V784" s="50" t="str">
        <f aca="false">FIXED(IF(R784&lt;14,INDEX(Q784:Q4436,R784+1),(IF(T784=0,S784,(INDEX(S:S,ROW(S784)+T784)*U784+INDEX(S:S,ROW(S784)-U784)*T784)/(T784+U784)))),3)</f>
        <v>0.017</v>
      </c>
      <c r="W784" s="61" t="n">
        <v>0</v>
      </c>
      <c r="X784" s="51" t="n">
        <f aca="false">IF(A784&gt;36950,I784+P784,W784)</f>
        <v>0</v>
      </c>
      <c r="Y784" s="62"/>
      <c r="Z784" s="63"/>
      <c r="AA784" s="64" t="n">
        <f aca="false">IF(W784=0,0,V784*W784)</f>
        <v>0</v>
      </c>
    </row>
    <row r="785" customFormat="false" ht="12.75" hidden="false" customHeight="false" outlineLevel="0" collapsed="false">
      <c r="A785" s="56" t="n">
        <v>36547</v>
      </c>
      <c r="B785" s="57" t="n">
        <f aca="false">IF(MONTH(A785)&lt;5,YEAR(A785),YEAR(A785)+1)</f>
        <v>2000</v>
      </c>
      <c r="C785" s="58"/>
      <c r="D785" s="49"/>
      <c r="E785" s="59"/>
      <c r="F785" s="49"/>
      <c r="G785" s="49"/>
      <c r="H785" s="50"/>
      <c r="I785" s="60"/>
      <c r="J785" s="58"/>
      <c r="K785" s="49"/>
      <c r="L785" s="59"/>
      <c r="M785" s="49"/>
      <c r="N785" s="49"/>
      <c r="O785" s="50"/>
      <c r="P785" s="61"/>
      <c r="Q785" s="58"/>
      <c r="R785" s="57" t="n">
        <f aca="false">IF(ISBLANK(Q785),R786+1,0)</f>
        <v>93</v>
      </c>
      <c r="S785" s="59"/>
      <c r="T785" s="49" t="n">
        <f aca="false">IF(ISBLANK(S785),T786+1,0)</f>
        <v>2</v>
      </c>
      <c r="U785" s="49" t="n">
        <f aca="false">IF(ISBLANK(S785),U784+1,0)</f>
        <v>4</v>
      </c>
      <c r="V785" s="50" t="str">
        <f aca="false">FIXED(IF(R785&lt;14,INDEX(Q785:Q4437,R785+1),(IF(T785=0,S785,(INDEX(S:S,ROW(S785)+T785)*U785+INDEX(S:S,ROW(S785)-U785)*T785)/(T785+U785)))),3)</f>
        <v>0.017</v>
      </c>
      <c r="W785" s="61" t="n">
        <v>0</v>
      </c>
      <c r="X785" s="51" t="n">
        <f aca="false">IF(A785&gt;36950,I785+P785,W785)</f>
        <v>0</v>
      </c>
      <c r="Y785" s="62"/>
      <c r="Z785" s="63"/>
      <c r="AA785" s="64" t="n">
        <f aca="false">IF(W785=0,0,V785*W785)</f>
        <v>0</v>
      </c>
    </row>
    <row r="786" customFormat="false" ht="12.75" hidden="false" customHeight="false" outlineLevel="0" collapsed="false">
      <c r="A786" s="56" t="n">
        <v>36548</v>
      </c>
      <c r="B786" s="57" t="n">
        <f aca="false">IF(MONTH(A786)&lt;5,YEAR(A786),YEAR(A786)+1)</f>
        <v>2000</v>
      </c>
      <c r="C786" s="58"/>
      <c r="D786" s="49"/>
      <c r="E786" s="59"/>
      <c r="F786" s="49"/>
      <c r="G786" s="49"/>
      <c r="H786" s="50"/>
      <c r="I786" s="60"/>
      <c r="J786" s="58"/>
      <c r="K786" s="49"/>
      <c r="L786" s="59"/>
      <c r="M786" s="49"/>
      <c r="N786" s="49"/>
      <c r="O786" s="50"/>
      <c r="P786" s="61"/>
      <c r="Q786" s="58"/>
      <c r="R786" s="57" t="n">
        <f aca="false">IF(ISBLANK(Q786),R787+1,0)</f>
        <v>92</v>
      </c>
      <c r="S786" s="59"/>
      <c r="T786" s="49" t="n">
        <f aca="false">IF(ISBLANK(S786),T787+1,0)</f>
        <v>1</v>
      </c>
      <c r="U786" s="49" t="n">
        <f aca="false">IF(ISBLANK(S786),U785+1,0)</f>
        <v>5</v>
      </c>
      <c r="V786" s="50" t="str">
        <f aca="false">FIXED(IF(R786&lt;14,INDEX(Q786:Q4438,R786+1),(IF(T786=0,S786,(INDEX(S:S,ROW(S786)+T786)*U786+INDEX(S:S,ROW(S786)-U786)*T786)/(T786+U786)))),3)</f>
        <v>0.017</v>
      </c>
      <c r="W786" s="61" t="n">
        <v>0</v>
      </c>
      <c r="X786" s="51" t="n">
        <f aca="false">IF(A786&gt;36950,I786+P786,W786)</f>
        <v>0</v>
      </c>
      <c r="Y786" s="62"/>
      <c r="Z786" s="63"/>
      <c r="AA786" s="64" t="n">
        <f aca="false">IF(W786=0,0,V786*W786)</f>
        <v>0</v>
      </c>
    </row>
    <row r="787" customFormat="false" ht="12.75" hidden="false" customHeight="false" outlineLevel="0" collapsed="false">
      <c r="A787" s="56" t="n">
        <v>36549</v>
      </c>
      <c r="B787" s="57" t="n">
        <f aca="false">IF(MONTH(A787)&lt;5,YEAR(A787),YEAR(A787)+1)</f>
        <v>2000</v>
      </c>
      <c r="C787" s="58"/>
      <c r="D787" s="49"/>
      <c r="E787" s="59"/>
      <c r="F787" s="49"/>
      <c r="G787" s="49"/>
      <c r="H787" s="50"/>
      <c r="I787" s="60"/>
      <c r="J787" s="58"/>
      <c r="K787" s="49"/>
      <c r="L787" s="59"/>
      <c r="M787" s="49"/>
      <c r="N787" s="49"/>
      <c r="O787" s="50"/>
      <c r="P787" s="61"/>
      <c r="Q787" s="58"/>
      <c r="R787" s="57" t="n">
        <f aca="false">IF(ISBLANK(Q787),R788+1,0)</f>
        <v>91</v>
      </c>
      <c r="S787" s="59" t="n">
        <v>0.017</v>
      </c>
      <c r="T787" s="49" t="n">
        <f aca="false">IF(ISBLANK(S787),T788+1,0)</f>
        <v>0</v>
      </c>
      <c r="U787" s="49" t="n">
        <f aca="false">IF(ISBLANK(S787),U786+1,0)</f>
        <v>0</v>
      </c>
      <c r="V787" s="50" t="str">
        <f aca="false">FIXED(IF(R787&lt;14,INDEX(Q787:Q4439,R787+1),(IF(T787=0,S787,(INDEX(S:S,ROW(S787)+T787)*U787+INDEX(S:S,ROW(S787)-U787)*T787)/(T787+U787)))),3)</f>
        <v>0.017</v>
      </c>
      <c r="W787" s="61" t="n">
        <v>0</v>
      </c>
      <c r="X787" s="51" t="n">
        <f aca="false">IF(A787&gt;36950,I787+P787,W787)</f>
        <v>0</v>
      </c>
      <c r="Y787" s="62"/>
      <c r="Z787" s="63"/>
      <c r="AA787" s="64" t="n">
        <f aca="false">IF(W787=0,0,V787*W787)</f>
        <v>0</v>
      </c>
    </row>
    <row r="788" customFormat="false" ht="12.75" hidden="false" customHeight="false" outlineLevel="0" collapsed="false">
      <c r="A788" s="56" t="n">
        <v>36550</v>
      </c>
      <c r="B788" s="57" t="n">
        <f aca="false">IF(MONTH(A788)&lt;5,YEAR(A788),YEAR(A788)+1)</f>
        <v>2000</v>
      </c>
      <c r="C788" s="58"/>
      <c r="D788" s="49"/>
      <c r="E788" s="59"/>
      <c r="F788" s="49"/>
      <c r="G788" s="49"/>
      <c r="H788" s="50"/>
      <c r="I788" s="60"/>
      <c r="J788" s="58"/>
      <c r="K788" s="49"/>
      <c r="L788" s="59"/>
      <c r="M788" s="49"/>
      <c r="N788" s="49"/>
      <c r="O788" s="50"/>
      <c r="P788" s="61"/>
      <c r="Q788" s="58"/>
      <c r="R788" s="57" t="n">
        <f aca="false">IF(ISBLANK(Q788),R789+1,0)</f>
        <v>90</v>
      </c>
      <c r="S788" s="59"/>
      <c r="T788" s="49" t="n">
        <f aca="false">IF(ISBLANK(S788),T789+1,0)</f>
        <v>6</v>
      </c>
      <c r="U788" s="49" t="n">
        <f aca="false">IF(ISBLANK(S788),U787+1,0)</f>
        <v>1</v>
      </c>
      <c r="V788" s="50" t="str">
        <f aca="false">FIXED(IF(R788&lt;14,INDEX(Q788:Q4440,R788+1),(IF(T788=0,S788,(INDEX(S:S,ROW(S788)+T788)*U788+INDEX(S:S,ROW(S788)-U788)*T788)/(T788+U788)))),3)</f>
        <v>0.016</v>
      </c>
      <c r="W788" s="61" t="n">
        <v>0</v>
      </c>
      <c r="X788" s="51" t="n">
        <f aca="false">IF(A788&gt;36950,I788+P788,W788)</f>
        <v>0</v>
      </c>
      <c r="Y788" s="62"/>
      <c r="Z788" s="63"/>
      <c r="AA788" s="64" t="n">
        <f aca="false">IF(W788=0,0,V788*W788)</f>
        <v>0</v>
      </c>
    </row>
    <row r="789" customFormat="false" ht="12.75" hidden="false" customHeight="false" outlineLevel="0" collapsed="false">
      <c r="A789" s="56" t="n">
        <v>36551</v>
      </c>
      <c r="B789" s="57" t="n">
        <f aca="false">IF(MONTH(A789)&lt;5,YEAR(A789),YEAR(A789)+1)</f>
        <v>2000</v>
      </c>
      <c r="C789" s="58"/>
      <c r="D789" s="49"/>
      <c r="E789" s="59"/>
      <c r="F789" s="49"/>
      <c r="G789" s="49"/>
      <c r="H789" s="50"/>
      <c r="I789" s="60"/>
      <c r="J789" s="58"/>
      <c r="K789" s="49"/>
      <c r="L789" s="59"/>
      <c r="M789" s="49"/>
      <c r="N789" s="49"/>
      <c r="O789" s="50"/>
      <c r="P789" s="61"/>
      <c r="Q789" s="58"/>
      <c r="R789" s="57" t="n">
        <f aca="false">IF(ISBLANK(Q789),R790+1,0)</f>
        <v>89</v>
      </c>
      <c r="S789" s="59"/>
      <c r="T789" s="49" t="n">
        <f aca="false">IF(ISBLANK(S789),T790+1,0)</f>
        <v>5</v>
      </c>
      <c r="U789" s="49" t="n">
        <f aca="false">IF(ISBLANK(S789),U788+1,0)</f>
        <v>2</v>
      </c>
      <c r="V789" s="50" t="str">
        <f aca="false">FIXED(IF(R789&lt;14,INDEX(Q789:Q4441,R789+1),(IF(T789=0,S789,(INDEX(S:S,ROW(S789)+T789)*U789+INDEX(S:S,ROW(S789)-U789)*T789)/(T789+U789)))),3)</f>
        <v>0.015</v>
      </c>
      <c r="W789" s="61" t="n">
        <v>0</v>
      </c>
      <c r="X789" s="51" t="n">
        <f aca="false">IF(A789&gt;36950,I789+P789,W789)</f>
        <v>0</v>
      </c>
      <c r="Y789" s="62"/>
      <c r="Z789" s="63"/>
      <c r="AA789" s="64" t="n">
        <f aca="false">IF(W789=0,0,V789*W789)</f>
        <v>0</v>
      </c>
    </row>
    <row r="790" customFormat="false" ht="12.75" hidden="false" customHeight="false" outlineLevel="0" collapsed="false">
      <c r="A790" s="56" t="n">
        <v>36552</v>
      </c>
      <c r="B790" s="57" t="n">
        <f aca="false">IF(MONTH(A790)&lt;5,YEAR(A790),YEAR(A790)+1)</f>
        <v>2000</v>
      </c>
      <c r="C790" s="58"/>
      <c r="D790" s="49"/>
      <c r="E790" s="59"/>
      <c r="F790" s="49"/>
      <c r="G790" s="49"/>
      <c r="H790" s="50"/>
      <c r="I790" s="60"/>
      <c r="J790" s="58"/>
      <c r="K790" s="49"/>
      <c r="L790" s="59"/>
      <c r="M790" s="49"/>
      <c r="N790" s="49"/>
      <c r="O790" s="50"/>
      <c r="P790" s="61"/>
      <c r="Q790" s="58"/>
      <c r="R790" s="57" t="n">
        <f aca="false">IF(ISBLANK(Q790),R791+1,0)</f>
        <v>88</v>
      </c>
      <c r="S790" s="59"/>
      <c r="T790" s="49" t="n">
        <f aca="false">IF(ISBLANK(S790),T791+1,0)</f>
        <v>4</v>
      </c>
      <c r="U790" s="49" t="n">
        <f aca="false">IF(ISBLANK(S790),U789+1,0)</f>
        <v>3</v>
      </c>
      <c r="V790" s="50" t="str">
        <f aca="false">FIXED(IF(R790&lt;14,INDEX(Q790:Q4442,R790+1),(IF(T790=0,S790,(INDEX(S:S,ROW(S790)+T790)*U790+INDEX(S:S,ROW(S790)-U790)*T790)/(T790+U790)))),3)</f>
        <v>0.014</v>
      </c>
      <c r="W790" s="61" t="n">
        <v>0</v>
      </c>
      <c r="X790" s="51" t="n">
        <f aca="false">IF(A790&gt;36950,I790+P790,W790)</f>
        <v>0</v>
      </c>
      <c r="Y790" s="62"/>
      <c r="Z790" s="63"/>
      <c r="AA790" s="64" t="n">
        <f aca="false">IF(W790=0,0,V790*W790)</f>
        <v>0</v>
      </c>
    </row>
    <row r="791" customFormat="false" ht="12.75" hidden="false" customHeight="false" outlineLevel="0" collapsed="false">
      <c r="A791" s="56" t="n">
        <v>36553</v>
      </c>
      <c r="B791" s="57" t="n">
        <f aca="false">IF(MONTH(A791)&lt;5,YEAR(A791),YEAR(A791)+1)</f>
        <v>2000</v>
      </c>
      <c r="C791" s="58"/>
      <c r="D791" s="49"/>
      <c r="E791" s="59"/>
      <c r="F791" s="49"/>
      <c r="G791" s="49"/>
      <c r="H791" s="50"/>
      <c r="I791" s="60"/>
      <c r="J791" s="58"/>
      <c r="K791" s="49"/>
      <c r="L791" s="59"/>
      <c r="M791" s="49"/>
      <c r="N791" s="49"/>
      <c r="O791" s="50"/>
      <c r="P791" s="61"/>
      <c r="Q791" s="58"/>
      <c r="R791" s="57" t="n">
        <f aca="false">IF(ISBLANK(Q791),R792+1,0)</f>
        <v>87</v>
      </c>
      <c r="S791" s="59"/>
      <c r="T791" s="49" t="n">
        <f aca="false">IF(ISBLANK(S791),T792+1,0)</f>
        <v>3</v>
      </c>
      <c r="U791" s="49" t="n">
        <f aca="false">IF(ISBLANK(S791),U790+1,0)</f>
        <v>4</v>
      </c>
      <c r="V791" s="50" t="str">
        <f aca="false">FIXED(IF(R791&lt;14,INDEX(Q791:Q4443,R791+1),(IF(T791=0,S791,(INDEX(S:S,ROW(S791)+T791)*U791+INDEX(S:S,ROW(S791)-U791)*T791)/(T791+U791)))),3)</f>
        <v>0.014</v>
      </c>
      <c r="W791" s="61" t="n">
        <v>0</v>
      </c>
      <c r="X791" s="51" t="n">
        <f aca="false">IF(A791&gt;36950,I791+P791,W791)</f>
        <v>0</v>
      </c>
      <c r="Y791" s="62"/>
      <c r="Z791" s="63"/>
      <c r="AA791" s="64" t="n">
        <f aca="false">IF(W791=0,0,V791*W791)</f>
        <v>0</v>
      </c>
    </row>
    <row r="792" customFormat="false" ht="12.75" hidden="false" customHeight="false" outlineLevel="0" collapsed="false">
      <c r="A792" s="56" t="n">
        <v>36554</v>
      </c>
      <c r="B792" s="57" t="n">
        <f aca="false">IF(MONTH(A792)&lt;5,YEAR(A792),YEAR(A792)+1)</f>
        <v>2000</v>
      </c>
      <c r="C792" s="58"/>
      <c r="D792" s="49"/>
      <c r="E792" s="59"/>
      <c r="F792" s="49"/>
      <c r="G792" s="49"/>
      <c r="H792" s="50"/>
      <c r="I792" s="60"/>
      <c r="J792" s="58"/>
      <c r="K792" s="49"/>
      <c r="L792" s="59"/>
      <c r="M792" s="49"/>
      <c r="N792" s="49"/>
      <c r="O792" s="50"/>
      <c r="P792" s="61"/>
      <c r="Q792" s="58"/>
      <c r="R792" s="57" t="n">
        <f aca="false">IF(ISBLANK(Q792),R793+1,0)</f>
        <v>86</v>
      </c>
      <c r="S792" s="59"/>
      <c r="T792" s="49" t="n">
        <f aca="false">IF(ISBLANK(S792),T793+1,0)</f>
        <v>2</v>
      </c>
      <c r="U792" s="49" t="n">
        <f aca="false">IF(ISBLANK(S792),U791+1,0)</f>
        <v>5</v>
      </c>
      <c r="V792" s="50" t="str">
        <f aca="false">FIXED(IF(R792&lt;14,INDEX(Q792:Q4444,R792+1),(IF(T792=0,S792,(INDEX(S:S,ROW(S792)+T792)*U792+INDEX(S:S,ROW(S792)-U792)*T792)/(T792+U792)))),3)</f>
        <v>0.013</v>
      </c>
      <c r="W792" s="61" t="n">
        <v>0</v>
      </c>
      <c r="X792" s="51" t="n">
        <f aca="false">IF(A792&gt;36950,I792+P792,W792)</f>
        <v>0</v>
      </c>
      <c r="Y792" s="62"/>
      <c r="Z792" s="63"/>
      <c r="AA792" s="64" t="n">
        <f aca="false">IF(W792=0,0,V792*W792)</f>
        <v>0</v>
      </c>
    </row>
    <row r="793" customFormat="false" ht="12.75" hidden="false" customHeight="false" outlineLevel="0" collapsed="false">
      <c r="A793" s="56" t="n">
        <v>36555</v>
      </c>
      <c r="B793" s="57" t="n">
        <f aca="false">IF(MONTH(A793)&lt;5,YEAR(A793),YEAR(A793)+1)</f>
        <v>2000</v>
      </c>
      <c r="C793" s="58"/>
      <c r="D793" s="49"/>
      <c r="E793" s="59"/>
      <c r="F793" s="49"/>
      <c r="G793" s="49"/>
      <c r="H793" s="50"/>
      <c r="I793" s="60"/>
      <c r="J793" s="58"/>
      <c r="K793" s="49"/>
      <c r="L793" s="59"/>
      <c r="M793" s="49"/>
      <c r="N793" s="49"/>
      <c r="O793" s="50"/>
      <c r="P793" s="61"/>
      <c r="Q793" s="58"/>
      <c r="R793" s="57" t="n">
        <f aca="false">IF(ISBLANK(Q793),R794+1,0)</f>
        <v>85</v>
      </c>
      <c r="S793" s="59"/>
      <c r="T793" s="49" t="n">
        <f aca="false">IF(ISBLANK(S793),T794+1,0)</f>
        <v>1</v>
      </c>
      <c r="U793" s="49" t="n">
        <f aca="false">IF(ISBLANK(S793),U792+1,0)</f>
        <v>6</v>
      </c>
      <c r="V793" s="50" t="str">
        <f aca="false">FIXED(IF(R793&lt;14,INDEX(Q793:Q4445,R793+1),(IF(T793=0,S793,(INDEX(S:S,ROW(S793)+T793)*U793+INDEX(S:S,ROW(S793)-U793)*T793)/(T793+U793)))),3)</f>
        <v>0.012</v>
      </c>
      <c r="W793" s="61" t="n">
        <v>0</v>
      </c>
      <c r="X793" s="51" t="n">
        <f aca="false">IF(A793&gt;36950,I793+P793,W793)</f>
        <v>0</v>
      </c>
      <c r="Y793" s="62"/>
      <c r="Z793" s="63"/>
      <c r="AA793" s="64" t="n">
        <f aca="false">IF(W793=0,0,V793*W793)</f>
        <v>0</v>
      </c>
    </row>
    <row r="794" customFormat="false" ht="12.75" hidden="false" customHeight="false" outlineLevel="0" collapsed="false">
      <c r="A794" s="56" t="n">
        <v>36556</v>
      </c>
      <c r="B794" s="57" t="n">
        <f aca="false">IF(MONTH(A794)&lt;5,YEAR(A794),YEAR(A794)+1)</f>
        <v>2000</v>
      </c>
      <c r="C794" s="58"/>
      <c r="D794" s="49"/>
      <c r="E794" s="59"/>
      <c r="F794" s="49"/>
      <c r="G794" s="49"/>
      <c r="H794" s="50"/>
      <c r="I794" s="60"/>
      <c r="J794" s="58"/>
      <c r="K794" s="49"/>
      <c r="L794" s="59"/>
      <c r="M794" s="49"/>
      <c r="N794" s="49"/>
      <c r="O794" s="50"/>
      <c r="P794" s="61"/>
      <c r="Q794" s="58"/>
      <c r="R794" s="57" t="n">
        <f aca="false">IF(ISBLANK(Q794),R795+1,0)</f>
        <v>84</v>
      </c>
      <c r="S794" s="59" t="n">
        <v>0.011</v>
      </c>
      <c r="T794" s="49" t="n">
        <f aca="false">IF(ISBLANK(S794),T795+1,0)</f>
        <v>0</v>
      </c>
      <c r="U794" s="49" t="n">
        <f aca="false">IF(ISBLANK(S794),U793+1,0)</f>
        <v>0</v>
      </c>
      <c r="V794" s="50" t="str">
        <f aca="false">FIXED(IF(R794&lt;14,INDEX(Q794:Q4446,R794+1),(IF(T794=0,S794,(INDEX(S:S,ROW(S794)+T794)*U794+INDEX(S:S,ROW(S794)-U794)*T794)/(T794+U794)))),3)</f>
        <v>0.011</v>
      </c>
      <c r="W794" s="61" t="n">
        <v>0</v>
      </c>
      <c r="X794" s="51" t="n">
        <f aca="false">IF(A794&gt;36950,I794+P794,W794)</f>
        <v>0</v>
      </c>
      <c r="Y794" s="62"/>
      <c r="Z794" s="63"/>
      <c r="AA794" s="64" t="n">
        <f aca="false">IF(W794=0,0,V794*W794)</f>
        <v>0</v>
      </c>
    </row>
    <row r="795" customFormat="false" ht="12.75" hidden="false" customHeight="false" outlineLevel="0" collapsed="false">
      <c r="A795" s="56" t="n">
        <v>36557</v>
      </c>
      <c r="B795" s="57" t="n">
        <f aca="false">IF(MONTH(A795)&lt;5,YEAR(A795),YEAR(A795)+1)</f>
        <v>2000</v>
      </c>
      <c r="C795" s="58"/>
      <c r="D795" s="49"/>
      <c r="E795" s="59"/>
      <c r="F795" s="49"/>
      <c r="G795" s="49"/>
      <c r="H795" s="50"/>
      <c r="I795" s="60"/>
      <c r="J795" s="58"/>
      <c r="K795" s="49"/>
      <c r="L795" s="59"/>
      <c r="M795" s="49"/>
      <c r="N795" s="49"/>
      <c r="O795" s="50"/>
      <c r="P795" s="61"/>
      <c r="Q795" s="58"/>
      <c r="R795" s="57" t="n">
        <f aca="false">IF(ISBLANK(Q795),R796+1,0)</f>
        <v>83</v>
      </c>
      <c r="S795" s="59"/>
      <c r="T795" s="49" t="n">
        <f aca="false">IF(ISBLANK(S795),T796+1,0)</f>
        <v>6</v>
      </c>
      <c r="U795" s="49" t="n">
        <f aca="false">IF(ISBLANK(S795),U794+1,0)</f>
        <v>1</v>
      </c>
      <c r="V795" s="50" t="str">
        <f aca="false">FIXED(IF(R795&lt;14,INDEX(Q795:Q4447,R795+1),(IF(T795=0,S795,(INDEX(S:S,ROW(S795)+T795)*U795+INDEX(S:S,ROW(S795)-U795)*T795)/(T795+U795)))),3)</f>
        <v>0.011</v>
      </c>
      <c r="W795" s="61" t="n">
        <v>0</v>
      </c>
      <c r="X795" s="51" t="n">
        <f aca="false">IF(A795&gt;36950,I795+P795,W795)</f>
        <v>0</v>
      </c>
      <c r="Y795" s="62"/>
      <c r="Z795" s="63"/>
      <c r="AA795" s="64" t="n">
        <f aca="false">IF(W795=0,0,V795*W795)</f>
        <v>0</v>
      </c>
    </row>
    <row r="796" customFormat="false" ht="12.75" hidden="false" customHeight="false" outlineLevel="0" collapsed="false">
      <c r="A796" s="56" t="n">
        <v>36558</v>
      </c>
      <c r="B796" s="57" t="n">
        <f aca="false">IF(MONTH(A796)&lt;5,YEAR(A796),YEAR(A796)+1)</f>
        <v>2000</v>
      </c>
      <c r="C796" s="58"/>
      <c r="D796" s="49"/>
      <c r="E796" s="59"/>
      <c r="F796" s="49"/>
      <c r="G796" s="49"/>
      <c r="H796" s="50"/>
      <c r="I796" s="60"/>
      <c r="J796" s="58"/>
      <c r="K796" s="49"/>
      <c r="L796" s="59"/>
      <c r="M796" s="49"/>
      <c r="N796" s="49"/>
      <c r="O796" s="50"/>
      <c r="P796" s="61"/>
      <c r="Q796" s="58"/>
      <c r="R796" s="57" t="n">
        <f aca="false">IF(ISBLANK(Q796),R797+1,0)</f>
        <v>82</v>
      </c>
      <c r="S796" s="59"/>
      <c r="T796" s="49" t="n">
        <f aca="false">IF(ISBLANK(S796),T797+1,0)</f>
        <v>5</v>
      </c>
      <c r="U796" s="49" t="n">
        <f aca="false">IF(ISBLANK(S796),U795+1,0)</f>
        <v>2</v>
      </c>
      <c r="V796" s="50" t="str">
        <f aca="false">FIXED(IF(R796&lt;14,INDEX(Q796:Q4448,R796+1),(IF(T796=0,S796,(INDEX(S:S,ROW(S796)+T796)*U796+INDEX(S:S,ROW(S796)-U796)*T796)/(T796+U796)))),3)</f>
        <v>0.012</v>
      </c>
      <c r="W796" s="61" t="n">
        <v>0</v>
      </c>
      <c r="X796" s="51" t="n">
        <f aca="false">IF(A796&gt;36950,I796+P796,W796)</f>
        <v>0</v>
      </c>
      <c r="Y796" s="62"/>
      <c r="Z796" s="63"/>
      <c r="AA796" s="64" t="n">
        <f aca="false">IF(W796=0,0,V796*W796)</f>
        <v>0</v>
      </c>
    </row>
    <row r="797" customFormat="false" ht="12.75" hidden="false" customHeight="false" outlineLevel="0" collapsed="false">
      <c r="A797" s="56" t="n">
        <v>36559</v>
      </c>
      <c r="B797" s="57" t="n">
        <f aca="false">IF(MONTH(A797)&lt;5,YEAR(A797),YEAR(A797)+1)</f>
        <v>2000</v>
      </c>
      <c r="C797" s="58"/>
      <c r="D797" s="49"/>
      <c r="E797" s="59"/>
      <c r="F797" s="49"/>
      <c r="G797" s="49"/>
      <c r="H797" s="50"/>
      <c r="I797" s="60"/>
      <c r="J797" s="58"/>
      <c r="K797" s="49"/>
      <c r="L797" s="59"/>
      <c r="M797" s="49"/>
      <c r="N797" s="49"/>
      <c r="O797" s="50"/>
      <c r="P797" s="61"/>
      <c r="Q797" s="58"/>
      <c r="R797" s="57" t="n">
        <f aca="false">IF(ISBLANK(Q797),R798+1,0)</f>
        <v>81</v>
      </c>
      <c r="S797" s="59"/>
      <c r="T797" s="49" t="n">
        <f aca="false">IF(ISBLANK(S797),T798+1,0)</f>
        <v>4</v>
      </c>
      <c r="U797" s="49" t="n">
        <f aca="false">IF(ISBLANK(S797),U796+1,0)</f>
        <v>3</v>
      </c>
      <c r="V797" s="50" t="str">
        <f aca="false">FIXED(IF(R797&lt;14,INDEX(Q797:Q4449,R797+1),(IF(T797=0,S797,(INDEX(S:S,ROW(S797)+T797)*U797+INDEX(S:S,ROW(S797)-U797)*T797)/(T797+U797)))),3)</f>
        <v>0.012</v>
      </c>
      <c r="W797" s="61" t="n">
        <v>0</v>
      </c>
      <c r="X797" s="51" t="n">
        <f aca="false">IF(A797&gt;36950,I797+P797,W797)</f>
        <v>0</v>
      </c>
      <c r="Y797" s="62"/>
      <c r="Z797" s="63"/>
      <c r="AA797" s="64" t="n">
        <f aca="false">IF(W797=0,0,V797*W797)</f>
        <v>0</v>
      </c>
    </row>
    <row r="798" customFormat="false" ht="12.75" hidden="false" customHeight="false" outlineLevel="0" collapsed="false">
      <c r="A798" s="56" t="n">
        <v>36560</v>
      </c>
      <c r="B798" s="57" t="n">
        <f aca="false">IF(MONTH(A798)&lt;5,YEAR(A798),YEAR(A798)+1)</f>
        <v>2000</v>
      </c>
      <c r="C798" s="58"/>
      <c r="D798" s="49"/>
      <c r="E798" s="59"/>
      <c r="F798" s="49"/>
      <c r="G798" s="49"/>
      <c r="H798" s="50"/>
      <c r="I798" s="60"/>
      <c r="J798" s="58"/>
      <c r="K798" s="49"/>
      <c r="L798" s="59"/>
      <c r="M798" s="49"/>
      <c r="N798" s="49"/>
      <c r="O798" s="50"/>
      <c r="P798" s="61"/>
      <c r="Q798" s="58"/>
      <c r="R798" s="57" t="n">
        <f aca="false">IF(ISBLANK(Q798),R799+1,0)</f>
        <v>80</v>
      </c>
      <c r="S798" s="59"/>
      <c r="T798" s="49" t="n">
        <f aca="false">IF(ISBLANK(S798),T799+1,0)</f>
        <v>3</v>
      </c>
      <c r="U798" s="49" t="n">
        <f aca="false">IF(ISBLANK(S798),U797+1,0)</f>
        <v>4</v>
      </c>
      <c r="V798" s="50" t="str">
        <f aca="false">FIXED(IF(R798&lt;14,INDEX(Q798:Q4450,R798+1),(IF(T798=0,S798,(INDEX(S:S,ROW(S798)+T798)*U798+INDEX(S:S,ROW(S798)-U798)*T798)/(T798+U798)))),3)</f>
        <v>0.012</v>
      </c>
      <c r="W798" s="61" t="n">
        <v>0</v>
      </c>
      <c r="X798" s="51" t="n">
        <f aca="false">IF(A798&gt;36950,I798+P798,W798)</f>
        <v>0</v>
      </c>
      <c r="Y798" s="62"/>
      <c r="Z798" s="63"/>
      <c r="AA798" s="64" t="n">
        <f aca="false">IF(W798=0,0,V798*W798)</f>
        <v>0</v>
      </c>
    </row>
    <row r="799" customFormat="false" ht="12.75" hidden="false" customHeight="false" outlineLevel="0" collapsed="false">
      <c r="A799" s="56" t="n">
        <v>36561</v>
      </c>
      <c r="B799" s="57" t="n">
        <f aca="false">IF(MONTH(A799)&lt;5,YEAR(A799),YEAR(A799)+1)</f>
        <v>2000</v>
      </c>
      <c r="C799" s="58"/>
      <c r="D799" s="49"/>
      <c r="E799" s="59"/>
      <c r="F799" s="49"/>
      <c r="G799" s="49"/>
      <c r="H799" s="50"/>
      <c r="I799" s="60"/>
      <c r="J799" s="58"/>
      <c r="K799" s="49"/>
      <c r="L799" s="59"/>
      <c r="M799" s="49"/>
      <c r="N799" s="49"/>
      <c r="O799" s="50"/>
      <c r="P799" s="61"/>
      <c r="Q799" s="58"/>
      <c r="R799" s="57" t="n">
        <f aca="false">IF(ISBLANK(Q799),R800+1,0)</f>
        <v>79</v>
      </c>
      <c r="S799" s="59"/>
      <c r="T799" s="49" t="n">
        <f aca="false">IF(ISBLANK(S799),T800+1,0)</f>
        <v>2</v>
      </c>
      <c r="U799" s="49" t="n">
        <f aca="false">IF(ISBLANK(S799),U798+1,0)</f>
        <v>5</v>
      </c>
      <c r="V799" s="50" t="str">
        <f aca="false">FIXED(IF(R799&lt;14,INDEX(Q799:Q4451,R799+1),(IF(T799=0,S799,(INDEX(S:S,ROW(S799)+T799)*U799+INDEX(S:S,ROW(S799)-U799)*T799)/(T799+U799)))),3)</f>
        <v>0.012</v>
      </c>
      <c r="W799" s="61" t="n">
        <v>0</v>
      </c>
      <c r="X799" s="51" t="n">
        <f aca="false">IF(A799&gt;36950,I799+P799,W799)</f>
        <v>0</v>
      </c>
      <c r="Y799" s="62"/>
      <c r="Z799" s="63"/>
      <c r="AA799" s="64" t="n">
        <f aca="false">IF(W799=0,0,V799*W799)</f>
        <v>0</v>
      </c>
    </row>
    <row r="800" customFormat="false" ht="12.75" hidden="false" customHeight="false" outlineLevel="0" collapsed="false">
      <c r="A800" s="56" t="n">
        <v>36562</v>
      </c>
      <c r="B800" s="57" t="n">
        <f aca="false">IF(MONTH(A800)&lt;5,YEAR(A800),YEAR(A800)+1)</f>
        <v>2000</v>
      </c>
      <c r="C800" s="58"/>
      <c r="D800" s="49"/>
      <c r="E800" s="59"/>
      <c r="F800" s="49"/>
      <c r="G800" s="49"/>
      <c r="H800" s="50"/>
      <c r="I800" s="60"/>
      <c r="J800" s="58"/>
      <c r="K800" s="49"/>
      <c r="L800" s="59"/>
      <c r="M800" s="49"/>
      <c r="N800" s="49"/>
      <c r="O800" s="50"/>
      <c r="P800" s="61"/>
      <c r="Q800" s="58"/>
      <c r="R800" s="57" t="n">
        <f aca="false">IF(ISBLANK(Q800),R801+1,0)</f>
        <v>78</v>
      </c>
      <c r="S800" s="59"/>
      <c r="T800" s="49" t="n">
        <f aca="false">IF(ISBLANK(S800),T801+1,0)</f>
        <v>1</v>
      </c>
      <c r="U800" s="49" t="n">
        <f aca="false">IF(ISBLANK(S800),U799+1,0)</f>
        <v>6</v>
      </c>
      <c r="V800" s="50" t="str">
        <f aca="false">FIXED(IF(R800&lt;14,INDEX(Q800:Q4452,R800+1),(IF(T800=0,S800,(INDEX(S:S,ROW(S800)+T800)*U800+INDEX(S:S,ROW(S800)-U800)*T800)/(T800+U800)))),3)</f>
        <v>0.013</v>
      </c>
      <c r="W800" s="61" t="n">
        <v>0</v>
      </c>
      <c r="X800" s="51" t="n">
        <f aca="false">IF(A800&gt;36950,I800+P800,W800)</f>
        <v>0</v>
      </c>
      <c r="Y800" s="62"/>
      <c r="Z800" s="63"/>
      <c r="AA800" s="64" t="n">
        <f aca="false">IF(W800=0,0,V800*W800)</f>
        <v>0</v>
      </c>
    </row>
    <row r="801" customFormat="false" ht="12.75" hidden="false" customHeight="false" outlineLevel="0" collapsed="false">
      <c r="A801" s="56" t="n">
        <v>36563</v>
      </c>
      <c r="B801" s="57" t="n">
        <f aca="false">IF(MONTH(A801)&lt;5,YEAR(A801),YEAR(A801)+1)</f>
        <v>2000</v>
      </c>
      <c r="C801" s="58"/>
      <c r="D801" s="49"/>
      <c r="E801" s="59"/>
      <c r="F801" s="49"/>
      <c r="G801" s="49"/>
      <c r="H801" s="50"/>
      <c r="I801" s="60"/>
      <c r="J801" s="58"/>
      <c r="K801" s="49"/>
      <c r="L801" s="59"/>
      <c r="M801" s="49"/>
      <c r="N801" s="49"/>
      <c r="O801" s="50"/>
      <c r="P801" s="61"/>
      <c r="Q801" s="58"/>
      <c r="R801" s="57" t="n">
        <f aca="false">IF(ISBLANK(Q801),R802+1,0)</f>
        <v>77</v>
      </c>
      <c r="S801" s="59" t="n">
        <v>0.013</v>
      </c>
      <c r="T801" s="49" t="n">
        <f aca="false">IF(ISBLANK(S801),T802+1,0)</f>
        <v>0</v>
      </c>
      <c r="U801" s="49" t="n">
        <f aca="false">IF(ISBLANK(S801),U800+1,0)</f>
        <v>0</v>
      </c>
      <c r="V801" s="50" t="str">
        <f aca="false">FIXED(IF(R801&lt;14,INDEX(Q801:Q4453,R801+1),(IF(T801=0,S801,(INDEX(S:S,ROW(S801)+T801)*U801+INDEX(S:S,ROW(S801)-U801)*T801)/(T801+U801)))),3)</f>
        <v>0.013</v>
      </c>
      <c r="W801" s="61" t="n">
        <v>0</v>
      </c>
      <c r="X801" s="51" t="n">
        <f aca="false">IF(A801&gt;36950,I801+P801,W801)</f>
        <v>0</v>
      </c>
      <c r="Y801" s="62"/>
      <c r="Z801" s="63"/>
      <c r="AA801" s="64" t="n">
        <f aca="false">IF(W801=0,0,V801*W801)</f>
        <v>0</v>
      </c>
    </row>
    <row r="802" customFormat="false" ht="12.75" hidden="false" customHeight="false" outlineLevel="0" collapsed="false">
      <c r="A802" s="56" t="n">
        <v>36564</v>
      </c>
      <c r="B802" s="57" t="n">
        <f aca="false">IF(MONTH(A802)&lt;5,YEAR(A802),YEAR(A802)+1)</f>
        <v>2000</v>
      </c>
      <c r="C802" s="58"/>
      <c r="D802" s="49"/>
      <c r="E802" s="59"/>
      <c r="F802" s="49"/>
      <c r="G802" s="49"/>
      <c r="H802" s="50"/>
      <c r="I802" s="60"/>
      <c r="J802" s="58"/>
      <c r="K802" s="49"/>
      <c r="L802" s="59"/>
      <c r="M802" s="49"/>
      <c r="N802" s="49"/>
      <c r="O802" s="50"/>
      <c r="P802" s="61"/>
      <c r="Q802" s="58"/>
      <c r="R802" s="57" t="n">
        <f aca="false">IF(ISBLANK(Q802),R803+1,0)</f>
        <v>76</v>
      </c>
      <c r="S802" s="59"/>
      <c r="T802" s="49" t="n">
        <f aca="false">IF(ISBLANK(S802),T803+1,0)</f>
        <v>6</v>
      </c>
      <c r="U802" s="49" t="n">
        <f aca="false">IF(ISBLANK(S802),U801+1,0)</f>
        <v>1</v>
      </c>
      <c r="V802" s="50" t="str">
        <f aca="false">FIXED(IF(R802&lt;14,INDEX(Q802:Q4454,R802+1),(IF(T802=0,S802,(INDEX(S:S,ROW(S802)+T802)*U802+INDEX(S:S,ROW(S802)-U802)*T802)/(T802+U802)))),3)</f>
        <v>0.013</v>
      </c>
      <c r="W802" s="61" t="n">
        <v>0</v>
      </c>
      <c r="X802" s="51" t="n">
        <f aca="false">IF(A802&gt;36950,I802+P802,W802)</f>
        <v>0</v>
      </c>
      <c r="Y802" s="62"/>
      <c r="Z802" s="63"/>
      <c r="AA802" s="64" t="n">
        <f aca="false">IF(W802=0,0,V802*W802)</f>
        <v>0</v>
      </c>
    </row>
    <row r="803" customFormat="false" ht="12.75" hidden="false" customHeight="false" outlineLevel="0" collapsed="false">
      <c r="A803" s="56" t="n">
        <v>36565</v>
      </c>
      <c r="B803" s="57" t="n">
        <f aca="false">IF(MONTH(A803)&lt;5,YEAR(A803),YEAR(A803)+1)</f>
        <v>2000</v>
      </c>
      <c r="C803" s="58"/>
      <c r="D803" s="49"/>
      <c r="E803" s="59"/>
      <c r="F803" s="49"/>
      <c r="G803" s="49"/>
      <c r="H803" s="50"/>
      <c r="I803" s="60"/>
      <c r="J803" s="58"/>
      <c r="K803" s="49"/>
      <c r="L803" s="59"/>
      <c r="M803" s="49"/>
      <c r="N803" s="49"/>
      <c r="O803" s="50"/>
      <c r="P803" s="61"/>
      <c r="Q803" s="58"/>
      <c r="R803" s="57" t="n">
        <f aca="false">IF(ISBLANK(Q803),R804+1,0)</f>
        <v>75</v>
      </c>
      <c r="S803" s="59"/>
      <c r="T803" s="49" t="n">
        <f aca="false">IF(ISBLANK(S803),T804+1,0)</f>
        <v>5</v>
      </c>
      <c r="U803" s="49" t="n">
        <f aca="false">IF(ISBLANK(S803),U802+1,0)</f>
        <v>2</v>
      </c>
      <c r="V803" s="50" t="str">
        <f aca="false">FIXED(IF(R803&lt;14,INDEX(Q803:Q4455,R803+1),(IF(T803=0,S803,(INDEX(S:S,ROW(S803)+T803)*U803+INDEX(S:S,ROW(S803)-U803)*T803)/(T803+U803)))),3)</f>
        <v>0.014</v>
      </c>
      <c r="W803" s="61" t="n">
        <v>0</v>
      </c>
      <c r="X803" s="51" t="n">
        <f aca="false">IF(A803&gt;36950,I803+P803,W803)</f>
        <v>0</v>
      </c>
      <c r="Y803" s="62"/>
      <c r="Z803" s="63"/>
      <c r="AA803" s="64" t="n">
        <f aca="false">IF(W803=0,0,V803*W803)</f>
        <v>0</v>
      </c>
    </row>
    <row r="804" customFormat="false" ht="12.75" hidden="false" customHeight="false" outlineLevel="0" collapsed="false">
      <c r="A804" s="56" t="n">
        <v>36566</v>
      </c>
      <c r="B804" s="57" t="n">
        <f aca="false">IF(MONTH(A804)&lt;5,YEAR(A804),YEAR(A804)+1)</f>
        <v>2000</v>
      </c>
      <c r="C804" s="58"/>
      <c r="D804" s="49"/>
      <c r="E804" s="59"/>
      <c r="F804" s="49"/>
      <c r="G804" s="49"/>
      <c r="H804" s="50"/>
      <c r="I804" s="60"/>
      <c r="J804" s="58"/>
      <c r="K804" s="49"/>
      <c r="L804" s="59"/>
      <c r="M804" s="49"/>
      <c r="N804" s="49"/>
      <c r="O804" s="50"/>
      <c r="P804" s="61"/>
      <c r="Q804" s="58"/>
      <c r="R804" s="57" t="n">
        <f aca="false">IF(ISBLANK(Q804),R805+1,0)</f>
        <v>74</v>
      </c>
      <c r="S804" s="59"/>
      <c r="T804" s="49" t="n">
        <f aca="false">IF(ISBLANK(S804),T805+1,0)</f>
        <v>4</v>
      </c>
      <c r="U804" s="49" t="n">
        <f aca="false">IF(ISBLANK(S804),U803+1,0)</f>
        <v>3</v>
      </c>
      <c r="V804" s="50" t="str">
        <f aca="false">FIXED(IF(R804&lt;14,INDEX(Q804:Q4456,R804+1),(IF(T804=0,S804,(INDEX(S:S,ROW(S804)+T804)*U804+INDEX(S:S,ROW(S804)-U804)*T804)/(T804+U804)))),3)</f>
        <v>0.014</v>
      </c>
      <c r="W804" s="61" t="n">
        <v>0</v>
      </c>
      <c r="X804" s="51" t="n">
        <f aca="false">IF(A804&gt;36950,I804+P804,W804)</f>
        <v>0</v>
      </c>
      <c r="Y804" s="62"/>
      <c r="Z804" s="63"/>
      <c r="AA804" s="64" t="n">
        <f aca="false">IF(W804=0,0,V804*W804)</f>
        <v>0</v>
      </c>
    </row>
    <row r="805" customFormat="false" ht="12.75" hidden="false" customHeight="false" outlineLevel="0" collapsed="false">
      <c r="A805" s="56" t="n">
        <v>36567</v>
      </c>
      <c r="B805" s="57" t="n">
        <f aca="false">IF(MONTH(A805)&lt;5,YEAR(A805),YEAR(A805)+1)</f>
        <v>2000</v>
      </c>
      <c r="C805" s="58"/>
      <c r="D805" s="49"/>
      <c r="E805" s="59"/>
      <c r="F805" s="49"/>
      <c r="G805" s="49"/>
      <c r="H805" s="50"/>
      <c r="I805" s="60"/>
      <c r="J805" s="58"/>
      <c r="K805" s="49"/>
      <c r="L805" s="59"/>
      <c r="M805" s="49"/>
      <c r="N805" s="49"/>
      <c r="O805" s="50"/>
      <c r="P805" s="61"/>
      <c r="Q805" s="58"/>
      <c r="R805" s="57" t="n">
        <f aca="false">IF(ISBLANK(Q805),R806+1,0)</f>
        <v>73</v>
      </c>
      <c r="S805" s="59"/>
      <c r="T805" s="49" t="n">
        <f aca="false">IF(ISBLANK(S805),T806+1,0)</f>
        <v>3</v>
      </c>
      <c r="U805" s="49" t="n">
        <f aca="false">IF(ISBLANK(S805),U804+1,0)</f>
        <v>4</v>
      </c>
      <c r="V805" s="50" t="str">
        <f aca="false">FIXED(IF(R805&lt;14,INDEX(Q805:Q4457,R805+1),(IF(T805=0,S805,(INDEX(S:S,ROW(S805)+T805)*U805+INDEX(S:S,ROW(S805)-U805)*T805)/(T805+U805)))),3)</f>
        <v>0.015</v>
      </c>
      <c r="W805" s="61" t="n">
        <v>0</v>
      </c>
      <c r="X805" s="51" t="n">
        <f aca="false">IF(A805&gt;36950,I805+P805,W805)</f>
        <v>0</v>
      </c>
      <c r="Y805" s="62"/>
      <c r="Z805" s="63"/>
      <c r="AA805" s="64" t="n">
        <f aca="false">IF(W805=0,0,V805*W805)</f>
        <v>0</v>
      </c>
    </row>
    <row r="806" customFormat="false" ht="12.75" hidden="false" customHeight="false" outlineLevel="0" collapsed="false">
      <c r="A806" s="56" t="n">
        <v>36568</v>
      </c>
      <c r="B806" s="57" t="n">
        <f aca="false">IF(MONTH(A806)&lt;5,YEAR(A806),YEAR(A806)+1)</f>
        <v>2000</v>
      </c>
      <c r="C806" s="58"/>
      <c r="D806" s="49"/>
      <c r="E806" s="59"/>
      <c r="F806" s="49"/>
      <c r="G806" s="49"/>
      <c r="H806" s="50"/>
      <c r="I806" s="60"/>
      <c r="J806" s="58"/>
      <c r="K806" s="49"/>
      <c r="L806" s="59"/>
      <c r="M806" s="49"/>
      <c r="N806" s="49"/>
      <c r="O806" s="50"/>
      <c r="P806" s="61"/>
      <c r="Q806" s="58"/>
      <c r="R806" s="57" t="n">
        <f aca="false">IF(ISBLANK(Q806),R807+1,0)</f>
        <v>72</v>
      </c>
      <c r="S806" s="59"/>
      <c r="T806" s="49" t="n">
        <f aca="false">IF(ISBLANK(S806),T807+1,0)</f>
        <v>2</v>
      </c>
      <c r="U806" s="49" t="n">
        <f aca="false">IF(ISBLANK(S806),U805+1,0)</f>
        <v>5</v>
      </c>
      <c r="V806" s="50" t="str">
        <f aca="false">FIXED(IF(R806&lt;14,INDEX(Q806:Q4458,R806+1),(IF(T806=0,S806,(INDEX(S:S,ROW(S806)+T806)*U806+INDEX(S:S,ROW(S806)-U806)*T806)/(T806+U806)))),3)</f>
        <v>0.015</v>
      </c>
      <c r="W806" s="61" t="n">
        <v>0</v>
      </c>
      <c r="X806" s="51" t="n">
        <f aca="false">IF(A806&gt;36950,I806+P806,W806)</f>
        <v>0</v>
      </c>
      <c r="Y806" s="62"/>
      <c r="Z806" s="63"/>
      <c r="AA806" s="64" t="n">
        <f aca="false">IF(W806=0,0,V806*W806)</f>
        <v>0</v>
      </c>
    </row>
    <row r="807" customFormat="false" ht="12.75" hidden="false" customHeight="false" outlineLevel="0" collapsed="false">
      <c r="A807" s="56" t="n">
        <v>36569</v>
      </c>
      <c r="B807" s="57" t="n">
        <f aca="false">IF(MONTH(A807)&lt;5,YEAR(A807),YEAR(A807)+1)</f>
        <v>2000</v>
      </c>
      <c r="C807" s="58"/>
      <c r="D807" s="49"/>
      <c r="E807" s="59"/>
      <c r="F807" s="49"/>
      <c r="G807" s="49"/>
      <c r="H807" s="50"/>
      <c r="I807" s="60"/>
      <c r="J807" s="58"/>
      <c r="K807" s="49"/>
      <c r="L807" s="59"/>
      <c r="M807" s="49"/>
      <c r="N807" s="49"/>
      <c r="O807" s="50"/>
      <c r="P807" s="61"/>
      <c r="Q807" s="58"/>
      <c r="R807" s="57" t="n">
        <f aca="false">IF(ISBLANK(Q807),R808+1,0)</f>
        <v>71</v>
      </c>
      <c r="S807" s="59"/>
      <c r="T807" s="49" t="n">
        <f aca="false">IF(ISBLANK(S807),T808+1,0)</f>
        <v>1</v>
      </c>
      <c r="U807" s="49" t="n">
        <f aca="false">IF(ISBLANK(S807),U806+1,0)</f>
        <v>6</v>
      </c>
      <c r="V807" s="50" t="str">
        <f aca="false">FIXED(IF(R807&lt;14,INDEX(Q807:Q4459,R807+1),(IF(T807=0,S807,(INDEX(S:S,ROW(S807)+T807)*U807+INDEX(S:S,ROW(S807)-U807)*T807)/(T807+U807)))),3)</f>
        <v>0.016</v>
      </c>
      <c r="W807" s="61" t="n">
        <v>0</v>
      </c>
      <c r="X807" s="51" t="n">
        <f aca="false">IF(A807&gt;36950,I807+P807,W807)</f>
        <v>0</v>
      </c>
      <c r="Y807" s="62"/>
      <c r="Z807" s="63"/>
      <c r="AA807" s="64" t="n">
        <f aca="false">IF(W807=0,0,V807*W807)</f>
        <v>0</v>
      </c>
    </row>
    <row r="808" customFormat="false" ht="12.75" hidden="false" customHeight="false" outlineLevel="0" collapsed="false">
      <c r="A808" s="56" t="n">
        <v>36570</v>
      </c>
      <c r="B808" s="57" t="n">
        <f aca="false">IF(MONTH(A808)&lt;5,YEAR(A808),YEAR(A808)+1)</f>
        <v>2000</v>
      </c>
      <c r="C808" s="58"/>
      <c r="D808" s="49"/>
      <c r="E808" s="59"/>
      <c r="F808" s="49"/>
      <c r="G808" s="49"/>
      <c r="H808" s="50"/>
      <c r="I808" s="60"/>
      <c r="J808" s="58"/>
      <c r="K808" s="49"/>
      <c r="L808" s="59"/>
      <c r="M808" s="49"/>
      <c r="N808" s="49"/>
      <c r="O808" s="50"/>
      <c r="P808" s="61"/>
      <c r="Q808" s="58"/>
      <c r="R808" s="57" t="n">
        <f aca="false">IF(ISBLANK(Q808),R809+1,0)</f>
        <v>70</v>
      </c>
      <c r="S808" s="59" t="n">
        <v>0.016</v>
      </c>
      <c r="T808" s="49" t="n">
        <f aca="false">IF(ISBLANK(S808),T809+1,0)</f>
        <v>0</v>
      </c>
      <c r="U808" s="49" t="n">
        <f aca="false">IF(ISBLANK(S808),U807+1,0)</f>
        <v>0</v>
      </c>
      <c r="V808" s="50" t="str">
        <f aca="false">FIXED(IF(R808&lt;14,INDEX(Q808:Q4460,R808+1),(IF(T808=0,S808,(INDEX(S:S,ROW(S808)+T808)*U808+INDEX(S:S,ROW(S808)-U808)*T808)/(T808+U808)))),3)</f>
        <v>0.016</v>
      </c>
      <c r="W808" s="61" t="n">
        <v>0</v>
      </c>
      <c r="X808" s="51" t="n">
        <f aca="false">IF(A808&gt;36950,I808+P808,W808)</f>
        <v>0</v>
      </c>
      <c r="Y808" s="62"/>
      <c r="Z808" s="63"/>
      <c r="AA808" s="64" t="n">
        <f aca="false">IF(W808=0,0,V808*W808)</f>
        <v>0</v>
      </c>
    </row>
    <row r="809" customFormat="false" ht="12.75" hidden="false" customHeight="false" outlineLevel="0" collapsed="false">
      <c r="A809" s="56" t="n">
        <v>36571</v>
      </c>
      <c r="B809" s="57" t="n">
        <f aca="false">IF(MONTH(A809)&lt;5,YEAR(A809),YEAR(A809)+1)</f>
        <v>2000</v>
      </c>
      <c r="C809" s="58"/>
      <c r="D809" s="49"/>
      <c r="E809" s="59"/>
      <c r="F809" s="49"/>
      <c r="G809" s="49"/>
      <c r="H809" s="50"/>
      <c r="I809" s="60"/>
      <c r="J809" s="58"/>
      <c r="K809" s="49"/>
      <c r="L809" s="59"/>
      <c r="M809" s="49"/>
      <c r="N809" s="49"/>
      <c r="O809" s="50"/>
      <c r="P809" s="61"/>
      <c r="Q809" s="58"/>
      <c r="R809" s="57" t="n">
        <f aca="false">IF(ISBLANK(Q809),R810+1,0)</f>
        <v>69</v>
      </c>
      <c r="S809" s="59"/>
      <c r="T809" s="49" t="n">
        <f aca="false">IF(ISBLANK(S809),T810+1,0)</f>
        <v>7</v>
      </c>
      <c r="U809" s="49" t="n">
        <f aca="false">IF(ISBLANK(S809),U808+1,0)</f>
        <v>1</v>
      </c>
      <c r="V809" s="50" t="str">
        <f aca="false">FIXED(IF(R809&lt;14,INDEX(Q809:Q4461,R809+1),(IF(T809=0,S809,(INDEX(S:S,ROW(S809)+T809)*U809+INDEX(S:S,ROW(S809)-U809)*T809)/(T809+U809)))),3)</f>
        <v>0.016</v>
      </c>
      <c r="W809" s="61" t="n">
        <v>0</v>
      </c>
      <c r="X809" s="51" t="n">
        <f aca="false">IF(A809&gt;36950,I809+P809,W809)</f>
        <v>0</v>
      </c>
      <c r="Y809" s="62"/>
      <c r="Z809" s="63"/>
      <c r="AA809" s="64" t="n">
        <f aca="false">IF(W809=0,0,V809*W809)</f>
        <v>0</v>
      </c>
    </row>
    <row r="810" customFormat="false" ht="12.75" hidden="false" customHeight="false" outlineLevel="0" collapsed="false">
      <c r="A810" s="56" t="n">
        <v>36572</v>
      </c>
      <c r="B810" s="57" t="n">
        <f aca="false">IF(MONTH(A810)&lt;5,YEAR(A810),YEAR(A810)+1)</f>
        <v>2000</v>
      </c>
      <c r="C810" s="58"/>
      <c r="D810" s="49"/>
      <c r="E810" s="59"/>
      <c r="F810" s="49"/>
      <c r="G810" s="49"/>
      <c r="H810" s="50"/>
      <c r="I810" s="60"/>
      <c r="J810" s="58"/>
      <c r="K810" s="49"/>
      <c r="L810" s="59"/>
      <c r="M810" s="49"/>
      <c r="N810" s="49"/>
      <c r="O810" s="50"/>
      <c r="P810" s="61"/>
      <c r="Q810" s="58"/>
      <c r="R810" s="57" t="n">
        <f aca="false">IF(ISBLANK(Q810),R811+1,0)</f>
        <v>68</v>
      </c>
      <c r="S810" s="59"/>
      <c r="T810" s="49" t="n">
        <f aca="false">IF(ISBLANK(S810),T811+1,0)</f>
        <v>6</v>
      </c>
      <c r="U810" s="49" t="n">
        <f aca="false">IF(ISBLANK(S810),U809+1,0)</f>
        <v>2</v>
      </c>
      <c r="V810" s="50" t="str">
        <f aca="false">FIXED(IF(R810&lt;14,INDEX(Q810:Q4462,R810+1),(IF(T810=0,S810,(INDEX(S:S,ROW(S810)+T810)*U810+INDEX(S:S,ROW(S810)-U810)*T810)/(T810+U810)))),3)</f>
        <v>0.016</v>
      </c>
      <c r="W810" s="61" t="n">
        <v>0</v>
      </c>
      <c r="X810" s="51" t="n">
        <f aca="false">IF(A810&gt;36950,I810+P810,W810)</f>
        <v>0</v>
      </c>
      <c r="Y810" s="62"/>
      <c r="Z810" s="63"/>
      <c r="AA810" s="64" t="n">
        <f aca="false">IF(W810=0,0,V810*W810)</f>
        <v>0</v>
      </c>
    </row>
    <row r="811" customFormat="false" ht="12.75" hidden="false" customHeight="false" outlineLevel="0" collapsed="false">
      <c r="A811" s="56" t="n">
        <v>36573</v>
      </c>
      <c r="B811" s="57" t="n">
        <f aca="false">IF(MONTH(A811)&lt;5,YEAR(A811),YEAR(A811)+1)</f>
        <v>2000</v>
      </c>
      <c r="C811" s="58"/>
      <c r="D811" s="49"/>
      <c r="E811" s="59"/>
      <c r="F811" s="49"/>
      <c r="G811" s="49"/>
      <c r="H811" s="50"/>
      <c r="I811" s="60"/>
      <c r="J811" s="58"/>
      <c r="K811" s="49"/>
      <c r="L811" s="59"/>
      <c r="M811" s="49"/>
      <c r="N811" s="49"/>
      <c r="O811" s="50"/>
      <c r="P811" s="61"/>
      <c r="Q811" s="58"/>
      <c r="R811" s="57" t="n">
        <f aca="false">IF(ISBLANK(Q811),R812+1,0)</f>
        <v>67</v>
      </c>
      <c r="S811" s="59"/>
      <c r="T811" s="49" t="n">
        <f aca="false">IF(ISBLANK(S811),T812+1,0)</f>
        <v>5</v>
      </c>
      <c r="U811" s="49" t="n">
        <f aca="false">IF(ISBLANK(S811),U810+1,0)</f>
        <v>3</v>
      </c>
      <c r="V811" s="50" t="str">
        <f aca="false">FIXED(IF(R811&lt;14,INDEX(Q811:Q4463,R811+1),(IF(T811=0,S811,(INDEX(S:S,ROW(S811)+T811)*U811+INDEX(S:S,ROW(S811)-U811)*T811)/(T811+U811)))),3)</f>
        <v>0.016</v>
      </c>
      <c r="W811" s="61" t="n">
        <v>0</v>
      </c>
      <c r="X811" s="51" t="n">
        <f aca="false">IF(A811&gt;36950,I811+P811,W811)</f>
        <v>0</v>
      </c>
      <c r="Y811" s="62"/>
      <c r="Z811" s="63"/>
      <c r="AA811" s="64" t="n">
        <f aca="false">IF(W811=0,0,V811*W811)</f>
        <v>0</v>
      </c>
    </row>
    <row r="812" customFormat="false" ht="12.75" hidden="false" customHeight="false" outlineLevel="0" collapsed="false">
      <c r="A812" s="56" t="n">
        <v>36574</v>
      </c>
      <c r="B812" s="57" t="n">
        <f aca="false">IF(MONTH(A812)&lt;5,YEAR(A812),YEAR(A812)+1)</f>
        <v>2000</v>
      </c>
      <c r="C812" s="58"/>
      <c r="D812" s="49"/>
      <c r="E812" s="59"/>
      <c r="F812" s="49"/>
      <c r="G812" s="49"/>
      <c r="H812" s="50"/>
      <c r="I812" s="60"/>
      <c r="J812" s="58"/>
      <c r="K812" s="49"/>
      <c r="L812" s="59"/>
      <c r="M812" s="49"/>
      <c r="N812" s="49"/>
      <c r="O812" s="50"/>
      <c r="P812" s="61"/>
      <c r="Q812" s="58"/>
      <c r="R812" s="57" t="n">
        <f aca="false">IF(ISBLANK(Q812),R813+1,0)</f>
        <v>66</v>
      </c>
      <c r="S812" s="59"/>
      <c r="T812" s="49" t="n">
        <f aca="false">IF(ISBLANK(S812),T813+1,0)</f>
        <v>4</v>
      </c>
      <c r="U812" s="49" t="n">
        <f aca="false">IF(ISBLANK(S812),U811+1,0)</f>
        <v>4</v>
      </c>
      <c r="V812" s="50" t="str">
        <f aca="false">FIXED(IF(R812&lt;14,INDEX(Q812:Q4464,R812+1),(IF(T812=0,S812,(INDEX(S:S,ROW(S812)+T812)*U812+INDEX(S:S,ROW(S812)-U812)*T812)/(T812+U812)))),3)</f>
        <v>0.017</v>
      </c>
      <c r="W812" s="61" t="n">
        <v>0</v>
      </c>
      <c r="X812" s="51" t="n">
        <f aca="false">IF(A812&gt;36950,I812+P812,W812)</f>
        <v>0</v>
      </c>
      <c r="Y812" s="62"/>
      <c r="Z812" s="63"/>
      <c r="AA812" s="64" t="n">
        <f aca="false">IF(W812=0,0,V812*W812)</f>
        <v>0</v>
      </c>
    </row>
    <row r="813" customFormat="false" ht="12.75" hidden="false" customHeight="false" outlineLevel="0" collapsed="false">
      <c r="A813" s="56" t="n">
        <v>36575</v>
      </c>
      <c r="B813" s="57" t="n">
        <f aca="false">IF(MONTH(A813)&lt;5,YEAR(A813),YEAR(A813)+1)</f>
        <v>2000</v>
      </c>
      <c r="C813" s="58"/>
      <c r="D813" s="49"/>
      <c r="E813" s="59"/>
      <c r="F813" s="49"/>
      <c r="G813" s="49"/>
      <c r="H813" s="50"/>
      <c r="I813" s="60"/>
      <c r="J813" s="58"/>
      <c r="K813" s="49"/>
      <c r="L813" s="59"/>
      <c r="M813" s="49"/>
      <c r="N813" s="49"/>
      <c r="O813" s="50"/>
      <c r="P813" s="61"/>
      <c r="Q813" s="58"/>
      <c r="R813" s="57" t="n">
        <f aca="false">IF(ISBLANK(Q813),R814+1,0)</f>
        <v>65</v>
      </c>
      <c r="S813" s="59"/>
      <c r="T813" s="49" t="n">
        <f aca="false">IF(ISBLANK(S813),T814+1,0)</f>
        <v>3</v>
      </c>
      <c r="U813" s="49" t="n">
        <f aca="false">IF(ISBLANK(S813),U812+1,0)</f>
        <v>5</v>
      </c>
      <c r="V813" s="50" t="str">
        <f aca="false">FIXED(IF(R813&lt;14,INDEX(Q813:Q4465,R813+1),(IF(T813=0,S813,(INDEX(S:S,ROW(S813)+T813)*U813+INDEX(S:S,ROW(S813)-U813)*T813)/(T813+U813)))),3)</f>
        <v>0.017</v>
      </c>
      <c r="W813" s="61" t="n">
        <v>0</v>
      </c>
      <c r="X813" s="51" t="n">
        <f aca="false">IF(A813&gt;36950,I813+P813,W813)</f>
        <v>0</v>
      </c>
      <c r="Y813" s="62"/>
      <c r="Z813" s="63"/>
      <c r="AA813" s="64" t="n">
        <f aca="false">IF(W813=0,0,V813*W813)</f>
        <v>0</v>
      </c>
    </row>
    <row r="814" customFormat="false" ht="12.75" hidden="false" customHeight="false" outlineLevel="0" collapsed="false">
      <c r="A814" s="56" t="n">
        <v>36576</v>
      </c>
      <c r="B814" s="57" t="n">
        <f aca="false">IF(MONTH(A814)&lt;5,YEAR(A814),YEAR(A814)+1)</f>
        <v>2000</v>
      </c>
      <c r="C814" s="58"/>
      <c r="D814" s="49"/>
      <c r="E814" s="59"/>
      <c r="F814" s="49"/>
      <c r="G814" s="49"/>
      <c r="H814" s="50"/>
      <c r="I814" s="60"/>
      <c r="J814" s="58"/>
      <c r="K814" s="49"/>
      <c r="L814" s="59"/>
      <c r="M814" s="49"/>
      <c r="N814" s="49"/>
      <c r="O814" s="50"/>
      <c r="P814" s="61"/>
      <c r="Q814" s="58"/>
      <c r="R814" s="57" t="n">
        <f aca="false">IF(ISBLANK(Q814),R815+1,0)</f>
        <v>64</v>
      </c>
      <c r="S814" s="59"/>
      <c r="T814" s="49" t="n">
        <f aca="false">IF(ISBLANK(S814),T815+1,0)</f>
        <v>2</v>
      </c>
      <c r="U814" s="49" t="n">
        <f aca="false">IF(ISBLANK(S814),U813+1,0)</f>
        <v>6</v>
      </c>
      <c r="V814" s="50" t="str">
        <f aca="false">FIXED(IF(R814&lt;14,INDEX(Q814:Q4466,R814+1),(IF(T814=0,S814,(INDEX(S:S,ROW(S814)+T814)*U814+INDEX(S:S,ROW(S814)-U814)*T814)/(T814+U814)))),3)</f>
        <v>0.017</v>
      </c>
      <c r="W814" s="61" t="n">
        <v>0</v>
      </c>
      <c r="X814" s="51" t="n">
        <f aca="false">IF(A814&gt;36950,I814+P814,W814)</f>
        <v>0</v>
      </c>
      <c r="Y814" s="62"/>
      <c r="Z814" s="63"/>
      <c r="AA814" s="64" t="n">
        <f aca="false">IF(W814=0,0,V814*W814)</f>
        <v>0</v>
      </c>
    </row>
    <row r="815" customFormat="false" ht="12.75" hidden="false" customHeight="false" outlineLevel="0" collapsed="false">
      <c r="A815" s="56" t="n">
        <v>36577</v>
      </c>
      <c r="B815" s="57" t="n">
        <f aca="false">IF(MONTH(A815)&lt;5,YEAR(A815),YEAR(A815)+1)</f>
        <v>2000</v>
      </c>
      <c r="C815" s="58"/>
      <c r="D815" s="49"/>
      <c r="E815" s="59"/>
      <c r="F815" s="49"/>
      <c r="G815" s="49"/>
      <c r="H815" s="50"/>
      <c r="I815" s="60"/>
      <c r="J815" s="58"/>
      <c r="K815" s="49"/>
      <c r="L815" s="59"/>
      <c r="M815" s="49"/>
      <c r="N815" s="49"/>
      <c r="O815" s="50"/>
      <c r="P815" s="61"/>
      <c r="Q815" s="58"/>
      <c r="R815" s="57" t="n">
        <f aca="false">IF(ISBLANK(Q815),R816+1,0)</f>
        <v>63</v>
      </c>
      <c r="S815" s="59"/>
      <c r="T815" s="49" t="n">
        <f aca="false">IF(ISBLANK(S815),T816+1,0)</f>
        <v>1</v>
      </c>
      <c r="U815" s="49" t="n">
        <f aca="false">IF(ISBLANK(S815),U814+1,0)</f>
        <v>7</v>
      </c>
      <c r="V815" s="50" t="str">
        <f aca="false">FIXED(IF(R815&lt;14,INDEX(Q815:Q4467,R815+1),(IF(T815=0,S815,(INDEX(S:S,ROW(S815)+T815)*U815+INDEX(S:S,ROW(S815)-U815)*T815)/(T815+U815)))),3)</f>
        <v>0.017</v>
      </c>
      <c r="W815" s="61" t="n">
        <v>0</v>
      </c>
      <c r="X815" s="51" t="n">
        <f aca="false">IF(A815&gt;36950,I815+P815,W815)</f>
        <v>0</v>
      </c>
      <c r="Y815" s="62"/>
      <c r="Z815" s="63"/>
      <c r="AA815" s="64" t="n">
        <f aca="false">IF(W815=0,0,V815*W815)</f>
        <v>0</v>
      </c>
    </row>
    <row r="816" customFormat="false" ht="12.75" hidden="false" customHeight="false" outlineLevel="0" collapsed="false">
      <c r="A816" s="56" t="n">
        <v>36578</v>
      </c>
      <c r="B816" s="57" t="n">
        <f aca="false">IF(MONTH(A816)&lt;5,YEAR(A816),YEAR(A816)+1)</f>
        <v>2000</v>
      </c>
      <c r="C816" s="58"/>
      <c r="D816" s="49"/>
      <c r="E816" s="59"/>
      <c r="F816" s="49"/>
      <c r="G816" s="49"/>
      <c r="H816" s="50"/>
      <c r="I816" s="60"/>
      <c r="J816" s="58"/>
      <c r="K816" s="49"/>
      <c r="L816" s="59"/>
      <c r="M816" s="49"/>
      <c r="N816" s="49"/>
      <c r="O816" s="50"/>
      <c r="P816" s="61"/>
      <c r="Q816" s="58"/>
      <c r="R816" s="57" t="n">
        <f aca="false">IF(ISBLANK(Q816),R817+1,0)</f>
        <v>62</v>
      </c>
      <c r="S816" s="59" t="n">
        <v>0.017</v>
      </c>
      <c r="T816" s="49" t="n">
        <f aca="false">IF(ISBLANK(S816),T817+1,0)</f>
        <v>0</v>
      </c>
      <c r="U816" s="49" t="n">
        <f aca="false">IF(ISBLANK(S816),U815+1,0)</f>
        <v>0</v>
      </c>
      <c r="V816" s="50" t="str">
        <f aca="false">FIXED(IF(R816&lt;14,INDEX(Q816:Q4468,R816+1),(IF(T816=0,S816,(INDEX(S:S,ROW(S816)+T816)*U816+INDEX(S:S,ROW(S816)-U816)*T816)/(T816+U816)))),3)</f>
        <v>0.017</v>
      </c>
      <c r="W816" s="61" t="n">
        <v>0</v>
      </c>
      <c r="X816" s="51" t="n">
        <f aca="false">IF(A816&gt;36950,I816+P816,W816)</f>
        <v>0</v>
      </c>
      <c r="Y816" s="62"/>
      <c r="Z816" s="63"/>
      <c r="AA816" s="64" t="n">
        <f aca="false">IF(W816=0,0,V816*W816)</f>
        <v>0</v>
      </c>
    </row>
    <row r="817" customFormat="false" ht="12.75" hidden="false" customHeight="false" outlineLevel="0" collapsed="false">
      <c r="A817" s="56" t="n">
        <v>36579</v>
      </c>
      <c r="B817" s="57" t="n">
        <f aca="false">IF(MONTH(A817)&lt;5,YEAR(A817),YEAR(A817)+1)</f>
        <v>2000</v>
      </c>
      <c r="C817" s="58"/>
      <c r="D817" s="49"/>
      <c r="E817" s="59"/>
      <c r="F817" s="49"/>
      <c r="G817" s="49"/>
      <c r="H817" s="50"/>
      <c r="I817" s="60"/>
      <c r="J817" s="58"/>
      <c r="K817" s="49"/>
      <c r="L817" s="59"/>
      <c r="M817" s="49"/>
      <c r="N817" s="49"/>
      <c r="O817" s="50"/>
      <c r="P817" s="61"/>
      <c r="Q817" s="58"/>
      <c r="R817" s="57" t="n">
        <f aca="false">IF(ISBLANK(Q817),R818+1,0)</f>
        <v>61</v>
      </c>
      <c r="S817" s="59"/>
      <c r="T817" s="49" t="n">
        <f aca="false">IF(ISBLANK(S817),T818+1,0)</f>
        <v>5</v>
      </c>
      <c r="U817" s="49" t="n">
        <f aca="false">IF(ISBLANK(S817),U816+1,0)</f>
        <v>1</v>
      </c>
      <c r="V817" s="50" t="str">
        <f aca="false">FIXED(IF(R817&lt;14,INDEX(Q817:Q4469,R817+1),(IF(T817=0,S817,(INDEX(S:S,ROW(S817)+T817)*U817+INDEX(S:S,ROW(S817)-U817)*T817)/(T817+U817)))),3)</f>
        <v>0.016</v>
      </c>
      <c r="W817" s="61" t="n">
        <v>0</v>
      </c>
      <c r="X817" s="51" t="n">
        <f aca="false">IF(A817&gt;36950,I817+P817,W817)</f>
        <v>0</v>
      </c>
      <c r="Y817" s="62"/>
      <c r="Z817" s="63"/>
      <c r="AA817" s="64" t="n">
        <f aca="false">IF(W817=0,0,V817*W817)</f>
        <v>0</v>
      </c>
    </row>
    <row r="818" customFormat="false" ht="12.75" hidden="false" customHeight="false" outlineLevel="0" collapsed="false">
      <c r="A818" s="56" t="n">
        <v>36580</v>
      </c>
      <c r="B818" s="57" t="n">
        <f aca="false">IF(MONTH(A818)&lt;5,YEAR(A818),YEAR(A818)+1)</f>
        <v>2000</v>
      </c>
      <c r="C818" s="58"/>
      <c r="D818" s="49"/>
      <c r="E818" s="59"/>
      <c r="F818" s="49"/>
      <c r="G818" s="49"/>
      <c r="H818" s="50"/>
      <c r="I818" s="60"/>
      <c r="J818" s="58"/>
      <c r="K818" s="49"/>
      <c r="L818" s="59"/>
      <c r="M818" s="49"/>
      <c r="N818" s="49"/>
      <c r="O818" s="50"/>
      <c r="P818" s="61"/>
      <c r="Q818" s="58"/>
      <c r="R818" s="57" t="n">
        <f aca="false">IF(ISBLANK(Q818),R819+1,0)</f>
        <v>60</v>
      </c>
      <c r="S818" s="59"/>
      <c r="T818" s="49" t="n">
        <f aca="false">IF(ISBLANK(S818),T819+1,0)</f>
        <v>4</v>
      </c>
      <c r="U818" s="49" t="n">
        <f aca="false">IF(ISBLANK(S818),U817+1,0)</f>
        <v>2</v>
      </c>
      <c r="V818" s="50" t="str">
        <f aca="false">FIXED(IF(R818&lt;14,INDEX(Q818:Q4470,R818+1),(IF(T818=0,S818,(INDEX(S:S,ROW(S818)+T818)*U818+INDEX(S:S,ROW(S818)-U818)*T818)/(T818+U818)))),3)</f>
        <v>0.016</v>
      </c>
      <c r="W818" s="61" t="n">
        <v>0</v>
      </c>
      <c r="X818" s="51" t="n">
        <f aca="false">IF(A818&gt;36950,I818+P818,W818)</f>
        <v>0</v>
      </c>
      <c r="Y818" s="62"/>
      <c r="Z818" s="63"/>
      <c r="AA818" s="64" t="n">
        <f aca="false">IF(W818=0,0,V818*W818)</f>
        <v>0</v>
      </c>
    </row>
    <row r="819" customFormat="false" ht="12.75" hidden="false" customHeight="false" outlineLevel="0" collapsed="false">
      <c r="A819" s="56" t="n">
        <v>36581</v>
      </c>
      <c r="B819" s="57" t="n">
        <f aca="false">IF(MONTH(A819)&lt;5,YEAR(A819),YEAR(A819)+1)</f>
        <v>2000</v>
      </c>
      <c r="C819" s="58"/>
      <c r="D819" s="49"/>
      <c r="E819" s="59"/>
      <c r="F819" s="49"/>
      <c r="G819" s="49"/>
      <c r="H819" s="50"/>
      <c r="I819" s="60"/>
      <c r="J819" s="58"/>
      <c r="K819" s="49"/>
      <c r="L819" s="59"/>
      <c r="M819" s="49"/>
      <c r="N819" s="49"/>
      <c r="O819" s="50"/>
      <c r="P819" s="61"/>
      <c r="Q819" s="58"/>
      <c r="R819" s="57" t="n">
        <f aca="false">IF(ISBLANK(Q819),R820+1,0)</f>
        <v>59</v>
      </c>
      <c r="S819" s="59"/>
      <c r="T819" s="49" t="n">
        <f aca="false">IF(ISBLANK(S819),T820+1,0)</f>
        <v>3</v>
      </c>
      <c r="U819" s="49" t="n">
        <f aca="false">IF(ISBLANK(S819),U818+1,0)</f>
        <v>3</v>
      </c>
      <c r="V819" s="50" t="str">
        <f aca="false">FIXED(IF(R819&lt;14,INDEX(Q819:Q4471,R819+1),(IF(T819=0,S819,(INDEX(S:S,ROW(S819)+T819)*U819+INDEX(S:S,ROW(S819)-U819)*T819)/(T819+U819)))),3)</f>
        <v>0.015</v>
      </c>
      <c r="W819" s="61" t="n">
        <v>0</v>
      </c>
      <c r="X819" s="51" t="n">
        <f aca="false">IF(A819&gt;36950,I819+P819,W819)</f>
        <v>0</v>
      </c>
      <c r="Y819" s="62"/>
      <c r="Z819" s="63"/>
      <c r="AA819" s="64" t="n">
        <f aca="false">IF(W819=0,0,V819*W819)</f>
        <v>0</v>
      </c>
    </row>
    <row r="820" customFormat="false" ht="12.75" hidden="false" customHeight="false" outlineLevel="0" collapsed="false">
      <c r="A820" s="56" t="n">
        <v>36582</v>
      </c>
      <c r="B820" s="57" t="n">
        <f aca="false">IF(MONTH(A820)&lt;5,YEAR(A820),YEAR(A820)+1)</f>
        <v>2000</v>
      </c>
      <c r="C820" s="58"/>
      <c r="D820" s="49"/>
      <c r="E820" s="59"/>
      <c r="F820" s="49"/>
      <c r="G820" s="49"/>
      <c r="H820" s="50"/>
      <c r="I820" s="60"/>
      <c r="J820" s="58"/>
      <c r="K820" s="49"/>
      <c r="L820" s="59"/>
      <c r="M820" s="49"/>
      <c r="N820" s="49"/>
      <c r="O820" s="50"/>
      <c r="P820" s="61"/>
      <c r="Q820" s="58"/>
      <c r="R820" s="57" t="n">
        <f aca="false">IF(ISBLANK(Q820),R821+1,0)</f>
        <v>58</v>
      </c>
      <c r="S820" s="59"/>
      <c r="T820" s="49" t="n">
        <f aca="false">IF(ISBLANK(S820),T821+1,0)</f>
        <v>2</v>
      </c>
      <c r="U820" s="49" t="n">
        <f aca="false">IF(ISBLANK(S820),U819+1,0)</f>
        <v>4</v>
      </c>
      <c r="V820" s="50" t="str">
        <f aca="false">FIXED(IF(R820&lt;14,INDEX(Q820:Q4472,R820+1),(IF(T820=0,S820,(INDEX(S:S,ROW(S820)+T820)*U820+INDEX(S:S,ROW(S820)-U820)*T820)/(T820+U820)))),3)</f>
        <v>0.014</v>
      </c>
      <c r="W820" s="61" t="n">
        <v>0</v>
      </c>
      <c r="X820" s="51" t="n">
        <f aca="false">IF(A820&gt;36950,I820+P820,W820)</f>
        <v>0</v>
      </c>
      <c r="Y820" s="62"/>
      <c r="Z820" s="63"/>
      <c r="AA820" s="64" t="n">
        <f aca="false">IF(W820=0,0,V820*W820)</f>
        <v>0</v>
      </c>
    </row>
    <row r="821" customFormat="false" ht="12.75" hidden="false" customHeight="false" outlineLevel="0" collapsed="false">
      <c r="A821" s="56" t="n">
        <v>36583</v>
      </c>
      <c r="B821" s="57" t="n">
        <f aca="false">IF(MONTH(A821)&lt;5,YEAR(A821),YEAR(A821)+1)</f>
        <v>2000</v>
      </c>
      <c r="C821" s="58"/>
      <c r="D821" s="49"/>
      <c r="E821" s="59"/>
      <c r="F821" s="49"/>
      <c r="G821" s="49"/>
      <c r="H821" s="50"/>
      <c r="I821" s="60"/>
      <c r="J821" s="58"/>
      <c r="K821" s="49"/>
      <c r="L821" s="59"/>
      <c r="M821" s="49"/>
      <c r="N821" s="49"/>
      <c r="O821" s="50"/>
      <c r="P821" s="61"/>
      <c r="Q821" s="58"/>
      <c r="R821" s="57" t="n">
        <f aca="false">IF(ISBLANK(Q821),R822+1,0)</f>
        <v>57</v>
      </c>
      <c r="S821" s="59"/>
      <c r="T821" s="49" t="n">
        <f aca="false">IF(ISBLANK(S821),T822+1,0)</f>
        <v>1</v>
      </c>
      <c r="U821" s="49" t="n">
        <f aca="false">IF(ISBLANK(S821),U820+1,0)</f>
        <v>5</v>
      </c>
      <c r="V821" s="50" t="str">
        <f aca="false">FIXED(IF(R821&lt;14,INDEX(Q821:Q4473,R821+1),(IF(T821=0,S821,(INDEX(S:S,ROW(S821)+T821)*U821+INDEX(S:S,ROW(S821)-U821)*T821)/(T821+U821)))),3)</f>
        <v>0.014</v>
      </c>
      <c r="W821" s="61" t="n">
        <v>0</v>
      </c>
      <c r="X821" s="51" t="n">
        <f aca="false">IF(A821&gt;36950,I821+P821,W821)</f>
        <v>0</v>
      </c>
      <c r="Y821" s="62"/>
      <c r="Z821" s="63"/>
      <c r="AA821" s="64" t="n">
        <f aca="false">IF(W821=0,0,V821*W821)</f>
        <v>0</v>
      </c>
    </row>
    <row r="822" customFormat="false" ht="12.75" hidden="false" customHeight="false" outlineLevel="0" collapsed="false">
      <c r="A822" s="56" t="n">
        <v>36584</v>
      </c>
      <c r="B822" s="57" t="n">
        <f aca="false">IF(MONTH(A822)&lt;5,YEAR(A822),YEAR(A822)+1)</f>
        <v>2000</v>
      </c>
      <c r="C822" s="58"/>
      <c r="D822" s="49"/>
      <c r="E822" s="59"/>
      <c r="F822" s="49"/>
      <c r="G822" s="49"/>
      <c r="H822" s="50"/>
      <c r="I822" s="60"/>
      <c r="J822" s="58"/>
      <c r="K822" s="49"/>
      <c r="L822" s="59"/>
      <c r="M822" s="49"/>
      <c r="N822" s="49"/>
      <c r="O822" s="50"/>
      <c r="P822" s="61"/>
      <c r="Q822" s="58"/>
      <c r="R822" s="57" t="n">
        <f aca="false">IF(ISBLANK(Q822),R823+1,0)</f>
        <v>56</v>
      </c>
      <c r="S822" s="59" t="n">
        <v>0.013</v>
      </c>
      <c r="T822" s="49" t="n">
        <f aca="false">IF(ISBLANK(S822),T823+1,0)</f>
        <v>0</v>
      </c>
      <c r="U822" s="49" t="n">
        <f aca="false">IF(ISBLANK(S822),U821+1,0)</f>
        <v>0</v>
      </c>
      <c r="V822" s="50" t="str">
        <f aca="false">FIXED(IF(R822&lt;14,INDEX(Q822:Q4474,R822+1),(IF(T822=0,S822,(INDEX(S:S,ROW(S822)+T822)*U822+INDEX(S:S,ROW(S822)-U822)*T822)/(T822+U822)))),3)</f>
        <v>0.013</v>
      </c>
      <c r="W822" s="61" t="n">
        <v>0</v>
      </c>
      <c r="X822" s="51" t="n">
        <f aca="false">IF(A822&gt;36950,I822+P822,W822)</f>
        <v>0</v>
      </c>
      <c r="Y822" s="62"/>
      <c r="Z822" s="63"/>
      <c r="AA822" s="64" t="n">
        <f aca="false">IF(W822=0,0,V822*W822)</f>
        <v>0</v>
      </c>
    </row>
    <row r="823" customFormat="false" ht="12.75" hidden="false" customHeight="false" outlineLevel="0" collapsed="false">
      <c r="A823" s="56" t="n">
        <v>36585</v>
      </c>
      <c r="B823" s="57" t="n">
        <f aca="false">IF(MONTH(A823)&lt;5,YEAR(A823),YEAR(A823)+1)</f>
        <v>2000</v>
      </c>
      <c r="C823" s="58"/>
      <c r="D823" s="49"/>
      <c r="E823" s="59"/>
      <c r="F823" s="49"/>
      <c r="G823" s="49"/>
      <c r="H823" s="50"/>
      <c r="I823" s="60"/>
      <c r="J823" s="58"/>
      <c r="K823" s="49"/>
      <c r="L823" s="59"/>
      <c r="M823" s="49"/>
      <c r="N823" s="49"/>
      <c r="O823" s="50"/>
      <c r="P823" s="61"/>
      <c r="Q823" s="58"/>
      <c r="R823" s="57" t="n">
        <f aca="false">IF(ISBLANK(Q823),R824+1,0)</f>
        <v>55</v>
      </c>
      <c r="S823" s="59"/>
      <c r="T823" s="49" t="n">
        <f aca="false">IF(ISBLANK(S823),T824+1,0)</f>
        <v>6</v>
      </c>
      <c r="U823" s="49" t="n">
        <f aca="false">IF(ISBLANK(S823),U822+1,0)</f>
        <v>1</v>
      </c>
      <c r="V823" s="50" t="str">
        <f aca="false">FIXED(IF(R823&lt;14,INDEX(Q823:Q4475,R823+1),(IF(T823=0,S823,(INDEX(S:S,ROW(S823)+T823)*U823+INDEX(S:S,ROW(S823)-U823)*T823)/(T823+U823)))),3)</f>
        <v>0.015</v>
      </c>
      <c r="W823" s="61" t="n">
        <v>0</v>
      </c>
      <c r="X823" s="51" t="n">
        <f aca="false">IF(A823&gt;36950,I823+P823,W823)</f>
        <v>0</v>
      </c>
      <c r="Y823" s="62"/>
      <c r="Z823" s="63"/>
      <c r="AA823" s="64" t="n">
        <f aca="false">IF(W823=0,0,V823*W823)</f>
        <v>0</v>
      </c>
    </row>
    <row r="824" customFormat="false" ht="12.75" hidden="false" customHeight="false" outlineLevel="0" collapsed="false">
      <c r="A824" s="56" t="n">
        <v>36586</v>
      </c>
      <c r="B824" s="57" t="n">
        <f aca="false">IF(MONTH(A824)&lt;5,YEAR(A824),YEAR(A824)+1)</f>
        <v>2000</v>
      </c>
      <c r="C824" s="58"/>
      <c r="D824" s="49"/>
      <c r="E824" s="59"/>
      <c r="F824" s="49"/>
      <c r="G824" s="49"/>
      <c r="H824" s="50"/>
      <c r="I824" s="60"/>
      <c r="J824" s="58"/>
      <c r="K824" s="49"/>
      <c r="L824" s="59"/>
      <c r="M824" s="49"/>
      <c r="N824" s="49"/>
      <c r="O824" s="50"/>
      <c r="P824" s="61"/>
      <c r="Q824" s="58"/>
      <c r="R824" s="57" t="n">
        <f aca="false">IF(ISBLANK(Q824),R825+1,0)</f>
        <v>54</v>
      </c>
      <c r="S824" s="59"/>
      <c r="T824" s="49" t="n">
        <f aca="false">IF(ISBLANK(S824),T825+1,0)</f>
        <v>5</v>
      </c>
      <c r="U824" s="49" t="n">
        <f aca="false">IF(ISBLANK(S824),U823+1,0)</f>
        <v>2</v>
      </c>
      <c r="V824" s="50" t="str">
        <f aca="false">FIXED(IF(R824&lt;14,INDEX(Q824:Q4476,R824+1),(IF(T824=0,S824,(INDEX(S:S,ROW(S824)+T824)*U824+INDEX(S:S,ROW(S824)-U824)*T824)/(T824+U824)))),3)</f>
        <v>0.017</v>
      </c>
      <c r="W824" s="61" t="n">
        <v>0</v>
      </c>
      <c r="X824" s="51" t="n">
        <f aca="false">IF(A824&gt;36950,I824+P824,W824)</f>
        <v>0</v>
      </c>
      <c r="Y824" s="62"/>
      <c r="Z824" s="63"/>
      <c r="AA824" s="64" t="n">
        <f aca="false">IF(W824=0,0,V824*W824)</f>
        <v>0</v>
      </c>
    </row>
    <row r="825" customFormat="false" ht="12.75" hidden="false" customHeight="false" outlineLevel="0" collapsed="false">
      <c r="A825" s="56" t="n">
        <v>36587</v>
      </c>
      <c r="B825" s="57" t="n">
        <f aca="false">IF(MONTH(A825)&lt;5,YEAR(A825),YEAR(A825)+1)</f>
        <v>2000</v>
      </c>
      <c r="C825" s="58"/>
      <c r="D825" s="49"/>
      <c r="E825" s="59"/>
      <c r="F825" s="49"/>
      <c r="G825" s="49"/>
      <c r="H825" s="50"/>
      <c r="I825" s="60"/>
      <c r="J825" s="58"/>
      <c r="K825" s="49"/>
      <c r="L825" s="59"/>
      <c r="M825" s="49"/>
      <c r="N825" s="49"/>
      <c r="O825" s="50"/>
      <c r="P825" s="61"/>
      <c r="Q825" s="58"/>
      <c r="R825" s="57" t="n">
        <f aca="false">IF(ISBLANK(Q825),R826+1,0)</f>
        <v>53</v>
      </c>
      <c r="S825" s="59"/>
      <c r="T825" s="49" t="n">
        <f aca="false">IF(ISBLANK(S825),T826+1,0)</f>
        <v>4</v>
      </c>
      <c r="U825" s="49" t="n">
        <f aca="false">IF(ISBLANK(S825),U824+1,0)</f>
        <v>3</v>
      </c>
      <c r="V825" s="50" t="str">
        <f aca="false">FIXED(IF(R825&lt;14,INDEX(Q825:Q4477,R825+1),(IF(T825=0,S825,(INDEX(S:S,ROW(S825)+T825)*U825+INDEX(S:S,ROW(S825)-U825)*T825)/(T825+U825)))),3)</f>
        <v>0.019</v>
      </c>
      <c r="W825" s="61" t="n">
        <v>0</v>
      </c>
      <c r="X825" s="51" t="n">
        <f aca="false">IF(A825&gt;36950,I825+P825,W825)</f>
        <v>0</v>
      </c>
      <c r="Y825" s="62"/>
      <c r="Z825" s="63"/>
      <c r="AA825" s="64" t="n">
        <f aca="false">IF(W825=0,0,V825*W825)</f>
        <v>0</v>
      </c>
    </row>
    <row r="826" customFormat="false" ht="12.75" hidden="false" customHeight="false" outlineLevel="0" collapsed="false">
      <c r="A826" s="56" t="n">
        <v>36588</v>
      </c>
      <c r="B826" s="57" t="n">
        <f aca="false">IF(MONTH(A826)&lt;5,YEAR(A826),YEAR(A826)+1)</f>
        <v>2000</v>
      </c>
      <c r="C826" s="58"/>
      <c r="D826" s="49"/>
      <c r="E826" s="59"/>
      <c r="F826" s="49"/>
      <c r="G826" s="49"/>
      <c r="H826" s="50"/>
      <c r="I826" s="60"/>
      <c r="J826" s="58"/>
      <c r="K826" s="49"/>
      <c r="L826" s="59"/>
      <c r="M826" s="49"/>
      <c r="N826" s="49"/>
      <c r="O826" s="50"/>
      <c r="P826" s="61"/>
      <c r="Q826" s="58"/>
      <c r="R826" s="57" t="n">
        <f aca="false">IF(ISBLANK(Q826),R827+1,0)</f>
        <v>52</v>
      </c>
      <c r="S826" s="59"/>
      <c r="T826" s="49" t="n">
        <f aca="false">IF(ISBLANK(S826),T827+1,0)</f>
        <v>3</v>
      </c>
      <c r="U826" s="49" t="n">
        <f aca="false">IF(ISBLANK(S826),U825+1,0)</f>
        <v>4</v>
      </c>
      <c r="V826" s="50" t="str">
        <f aca="false">FIXED(IF(R826&lt;14,INDEX(Q826:Q4478,R826+1),(IF(T826=0,S826,(INDEX(S:S,ROW(S826)+T826)*U826+INDEX(S:S,ROW(S826)-U826)*T826)/(T826+U826)))),3)</f>
        <v>0.020</v>
      </c>
      <c r="W826" s="61" t="n">
        <v>0</v>
      </c>
      <c r="X826" s="51" t="n">
        <f aca="false">IF(A826&gt;36950,I826+P826,W826)</f>
        <v>0</v>
      </c>
      <c r="Y826" s="62"/>
      <c r="Z826" s="63"/>
      <c r="AA826" s="64" t="n">
        <f aca="false">IF(W826=0,0,V826*W826)</f>
        <v>0</v>
      </c>
    </row>
    <row r="827" customFormat="false" ht="12.75" hidden="false" customHeight="false" outlineLevel="0" collapsed="false">
      <c r="A827" s="56" t="n">
        <v>36589</v>
      </c>
      <c r="B827" s="57" t="n">
        <f aca="false">IF(MONTH(A827)&lt;5,YEAR(A827),YEAR(A827)+1)</f>
        <v>2000</v>
      </c>
      <c r="C827" s="58"/>
      <c r="D827" s="49"/>
      <c r="E827" s="59"/>
      <c r="F827" s="49"/>
      <c r="G827" s="49"/>
      <c r="H827" s="50"/>
      <c r="I827" s="60"/>
      <c r="J827" s="58"/>
      <c r="K827" s="49"/>
      <c r="L827" s="59"/>
      <c r="M827" s="49"/>
      <c r="N827" s="49"/>
      <c r="O827" s="50"/>
      <c r="P827" s="61"/>
      <c r="Q827" s="58"/>
      <c r="R827" s="57" t="n">
        <f aca="false">IF(ISBLANK(Q827),R828+1,0)</f>
        <v>51</v>
      </c>
      <c r="S827" s="59"/>
      <c r="T827" s="49" t="n">
        <f aca="false">IF(ISBLANK(S827),T828+1,0)</f>
        <v>2</v>
      </c>
      <c r="U827" s="49" t="n">
        <f aca="false">IF(ISBLANK(S827),U826+1,0)</f>
        <v>5</v>
      </c>
      <c r="V827" s="50" t="str">
        <f aca="false">FIXED(IF(R827&lt;14,INDEX(Q827:Q4479,R827+1),(IF(T827=0,S827,(INDEX(S:S,ROW(S827)+T827)*U827+INDEX(S:S,ROW(S827)-U827)*T827)/(T827+U827)))),3)</f>
        <v>0.022</v>
      </c>
      <c r="W827" s="61" t="n">
        <v>0</v>
      </c>
      <c r="X827" s="51" t="n">
        <f aca="false">IF(A827&gt;36950,I827+P827,W827)</f>
        <v>0</v>
      </c>
      <c r="Y827" s="62"/>
      <c r="Z827" s="63"/>
      <c r="AA827" s="64" t="n">
        <f aca="false">IF(W827=0,0,V827*W827)</f>
        <v>0</v>
      </c>
    </row>
    <row r="828" customFormat="false" ht="12.75" hidden="false" customHeight="false" outlineLevel="0" collapsed="false">
      <c r="A828" s="56" t="n">
        <v>36590</v>
      </c>
      <c r="B828" s="57" t="n">
        <f aca="false">IF(MONTH(A828)&lt;5,YEAR(A828),YEAR(A828)+1)</f>
        <v>2000</v>
      </c>
      <c r="C828" s="58"/>
      <c r="D828" s="49"/>
      <c r="E828" s="59"/>
      <c r="F828" s="49"/>
      <c r="G828" s="49"/>
      <c r="H828" s="50"/>
      <c r="I828" s="60"/>
      <c r="J828" s="58"/>
      <c r="K828" s="49"/>
      <c r="L828" s="59"/>
      <c r="M828" s="49"/>
      <c r="N828" s="49"/>
      <c r="O828" s="50"/>
      <c r="P828" s="61"/>
      <c r="Q828" s="58"/>
      <c r="R828" s="57" t="n">
        <f aca="false">IF(ISBLANK(Q828),R829+1,0)</f>
        <v>50</v>
      </c>
      <c r="S828" s="59"/>
      <c r="T828" s="49" t="n">
        <f aca="false">IF(ISBLANK(S828),T829+1,0)</f>
        <v>1</v>
      </c>
      <c r="U828" s="49" t="n">
        <f aca="false">IF(ISBLANK(S828),U827+1,0)</f>
        <v>6</v>
      </c>
      <c r="V828" s="50" t="str">
        <f aca="false">FIXED(IF(R828&lt;14,INDEX(Q828:Q4480,R828+1),(IF(T828=0,S828,(INDEX(S:S,ROW(S828)+T828)*U828+INDEX(S:S,ROW(S828)-U828)*T828)/(T828+U828)))),3)</f>
        <v>0.024</v>
      </c>
      <c r="W828" s="61" t="n">
        <v>0</v>
      </c>
      <c r="X828" s="51" t="n">
        <f aca="false">IF(A828&gt;36950,I828+P828,W828)</f>
        <v>0</v>
      </c>
      <c r="Y828" s="62"/>
      <c r="Z828" s="63"/>
      <c r="AA828" s="64" t="n">
        <f aca="false">IF(W828=0,0,V828*W828)</f>
        <v>0</v>
      </c>
    </row>
    <row r="829" customFormat="false" ht="12.75" hidden="false" customHeight="false" outlineLevel="0" collapsed="false">
      <c r="A829" s="56" t="n">
        <v>36591</v>
      </c>
      <c r="B829" s="57" t="n">
        <f aca="false">IF(MONTH(A829)&lt;5,YEAR(A829),YEAR(A829)+1)</f>
        <v>2000</v>
      </c>
      <c r="C829" s="58"/>
      <c r="D829" s="49"/>
      <c r="E829" s="59"/>
      <c r="F829" s="49"/>
      <c r="G829" s="49"/>
      <c r="H829" s="50"/>
      <c r="I829" s="60"/>
      <c r="J829" s="58"/>
      <c r="K829" s="49"/>
      <c r="L829" s="59"/>
      <c r="M829" s="49"/>
      <c r="N829" s="49"/>
      <c r="O829" s="50"/>
      <c r="P829" s="61"/>
      <c r="Q829" s="58"/>
      <c r="R829" s="57" t="n">
        <f aca="false">IF(ISBLANK(Q829),R830+1,0)</f>
        <v>49</v>
      </c>
      <c r="S829" s="59" t="n">
        <v>0.026</v>
      </c>
      <c r="T829" s="49" t="n">
        <f aca="false">IF(ISBLANK(S829),T830+1,0)</f>
        <v>0</v>
      </c>
      <c r="U829" s="49" t="n">
        <f aca="false">IF(ISBLANK(S829),U828+1,0)</f>
        <v>0</v>
      </c>
      <c r="V829" s="50" t="str">
        <f aca="false">FIXED(IF(R829&lt;14,INDEX(Q829:Q4481,R829+1),(IF(T829=0,S829,(INDEX(S:S,ROW(S829)+T829)*U829+INDEX(S:S,ROW(S829)-U829)*T829)/(T829+U829)))),3)</f>
        <v>0.026</v>
      </c>
      <c r="W829" s="61" t="n">
        <v>0</v>
      </c>
      <c r="X829" s="51" t="n">
        <f aca="false">IF(A829&gt;36950,I829+P829,W829)</f>
        <v>0</v>
      </c>
      <c r="Y829" s="62"/>
      <c r="Z829" s="63"/>
      <c r="AA829" s="64" t="n">
        <f aca="false">IF(W829=0,0,V829*W829)</f>
        <v>0</v>
      </c>
    </row>
    <row r="830" customFormat="false" ht="12.75" hidden="false" customHeight="false" outlineLevel="0" collapsed="false">
      <c r="A830" s="56" t="n">
        <v>36592</v>
      </c>
      <c r="B830" s="57" t="n">
        <f aca="false">IF(MONTH(A830)&lt;5,YEAR(A830),YEAR(A830)+1)</f>
        <v>2000</v>
      </c>
      <c r="C830" s="58"/>
      <c r="D830" s="49"/>
      <c r="E830" s="59"/>
      <c r="F830" s="49"/>
      <c r="G830" s="49"/>
      <c r="H830" s="50"/>
      <c r="I830" s="60"/>
      <c r="J830" s="58"/>
      <c r="K830" s="49"/>
      <c r="L830" s="59"/>
      <c r="M830" s="49"/>
      <c r="N830" s="49"/>
      <c r="O830" s="50"/>
      <c r="P830" s="61"/>
      <c r="Q830" s="58"/>
      <c r="R830" s="57" t="n">
        <f aca="false">IF(ISBLANK(Q830),R831+1,0)</f>
        <v>48</v>
      </c>
      <c r="S830" s="59"/>
      <c r="T830" s="49" t="n">
        <f aca="false">IF(ISBLANK(S830),T831+1,0)</f>
        <v>6</v>
      </c>
      <c r="U830" s="49" t="n">
        <f aca="false">IF(ISBLANK(S830),U829+1,0)</f>
        <v>1</v>
      </c>
      <c r="V830" s="50" t="str">
        <f aca="false">FIXED(IF(R830&lt;14,INDEX(Q830:Q4482,R830+1),(IF(T830=0,S830,(INDEX(S:S,ROW(S830)+T830)*U830+INDEX(S:S,ROW(S830)-U830)*T830)/(T830+U830)))),3)</f>
        <v>0.025</v>
      </c>
      <c r="W830" s="61" t="n">
        <v>0</v>
      </c>
      <c r="X830" s="51" t="n">
        <f aca="false">IF(A830&gt;36950,I830+P830,W830)</f>
        <v>0</v>
      </c>
      <c r="Y830" s="62"/>
      <c r="Z830" s="63"/>
      <c r="AA830" s="64" t="n">
        <f aca="false">IF(W830=0,0,V830*W830)</f>
        <v>0</v>
      </c>
    </row>
    <row r="831" customFormat="false" ht="12.75" hidden="false" customHeight="false" outlineLevel="0" collapsed="false">
      <c r="A831" s="56" t="n">
        <v>36593</v>
      </c>
      <c r="B831" s="57" t="n">
        <f aca="false">IF(MONTH(A831)&lt;5,YEAR(A831),YEAR(A831)+1)</f>
        <v>2000</v>
      </c>
      <c r="C831" s="58"/>
      <c r="D831" s="49"/>
      <c r="E831" s="59"/>
      <c r="F831" s="49"/>
      <c r="G831" s="49"/>
      <c r="H831" s="50"/>
      <c r="I831" s="60"/>
      <c r="J831" s="58"/>
      <c r="K831" s="49"/>
      <c r="L831" s="59"/>
      <c r="M831" s="49"/>
      <c r="N831" s="49"/>
      <c r="O831" s="50"/>
      <c r="P831" s="61"/>
      <c r="Q831" s="58"/>
      <c r="R831" s="57" t="n">
        <f aca="false">IF(ISBLANK(Q831),R832+1,0)</f>
        <v>47</v>
      </c>
      <c r="S831" s="59"/>
      <c r="T831" s="49" t="n">
        <f aca="false">IF(ISBLANK(S831),T832+1,0)</f>
        <v>5</v>
      </c>
      <c r="U831" s="49" t="n">
        <f aca="false">IF(ISBLANK(S831),U830+1,0)</f>
        <v>2</v>
      </c>
      <c r="V831" s="50" t="str">
        <f aca="false">FIXED(IF(R831&lt;14,INDEX(Q831:Q4483,R831+1),(IF(T831=0,S831,(INDEX(S:S,ROW(S831)+T831)*U831+INDEX(S:S,ROW(S831)-U831)*T831)/(T831+U831)))),3)</f>
        <v>0.024</v>
      </c>
      <c r="W831" s="61" t="n">
        <v>0</v>
      </c>
      <c r="X831" s="51" t="n">
        <f aca="false">IF(A831&gt;36950,I831+P831,W831)</f>
        <v>0</v>
      </c>
      <c r="Y831" s="62"/>
      <c r="Z831" s="63"/>
      <c r="AA831" s="64" t="n">
        <f aca="false">IF(W831=0,0,V831*W831)</f>
        <v>0</v>
      </c>
    </row>
    <row r="832" customFormat="false" ht="12.75" hidden="false" customHeight="false" outlineLevel="0" collapsed="false">
      <c r="A832" s="56" t="n">
        <v>36594</v>
      </c>
      <c r="B832" s="57" t="n">
        <f aca="false">IF(MONTH(A832)&lt;5,YEAR(A832),YEAR(A832)+1)</f>
        <v>2000</v>
      </c>
      <c r="C832" s="58"/>
      <c r="D832" s="49"/>
      <c r="E832" s="59"/>
      <c r="F832" s="49"/>
      <c r="G832" s="49"/>
      <c r="H832" s="50"/>
      <c r="I832" s="60"/>
      <c r="J832" s="58"/>
      <c r="K832" s="49"/>
      <c r="L832" s="59"/>
      <c r="M832" s="49"/>
      <c r="N832" s="49"/>
      <c r="O832" s="50"/>
      <c r="P832" s="61"/>
      <c r="Q832" s="58"/>
      <c r="R832" s="57" t="n">
        <f aca="false">IF(ISBLANK(Q832),R833+1,0)</f>
        <v>46</v>
      </c>
      <c r="S832" s="59"/>
      <c r="T832" s="49" t="n">
        <f aca="false">IF(ISBLANK(S832),T833+1,0)</f>
        <v>4</v>
      </c>
      <c r="U832" s="49" t="n">
        <f aca="false">IF(ISBLANK(S832),U831+1,0)</f>
        <v>3</v>
      </c>
      <c r="V832" s="50" t="str">
        <f aca="false">FIXED(IF(R832&lt;14,INDEX(Q832:Q4484,R832+1),(IF(T832=0,S832,(INDEX(S:S,ROW(S832)+T832)*U832+INDEX(S:S,ROW(S832)-U832)*T832)/(T832+U832)))),3)</f>
        <v>0.023</v>
      </c>
      <c r="W832" s="61" t="n">
        <v>0</v>
      </c>
      <c r="X832" s="51" t="n">
        <f aca="false">IF(A832&gt;36950,I832+P832,W832)</f>
        <v>0</v>
      </c>
      <c r="Y832" s="62"/>
      <c r="Z832" s="63"/>
      <c r="AA832" s="64" t="n">
        <f aca="false">IF(W832=0,0,V832*W832)</f>
        <v>0</v>
      </c>
    </row>
    <row r="833" customFormat="false" ht="12.75" hidden="false" customHeight="false" outlineLevel="0" collapsed="false">
      <c r="A833" s="56" t="n">
        <v>36595</v>
      </c>
      <c r="B833" s="57" t="n">
        <f aca="false">IF(MONTH(A833)&lt;5,YEAR(A833),YEAR(A833)+1)</f>
        <v>2000</v>
      </c>
      <c r="C833" s="58"/>
      <c r="D833" s="49"/>
      <c r="E833" s="59"/>
      <c r="F833" s="49"/>
      <c r="G833" s="49"/>
      <c r="H833" s="50"/>
      <c r="I833" s="60"/>
      <c r="J833" s="58"/>
      <c r="K833" s="49"/>
      <c r="L833" s="59"/>
      <c r="M833" s="49"/>
      <c r="N833" s="49"/>
      <c r="O833" s="50"/>
      <c r="P833" s="61"/>
      <c r="Q833" s="58"/>
      <c r="R833" s="57" t="n">
        <f aca="false">IF(ISBLANK(Q833),R834+1,0)</f>
        <v>45</v>
      </c>
      <c r="S833" s="59"/>
      <c r="T833" s="49" t="n">
        <f aca="false">IF(ISBLANK(S833),T834+1,0)</f>
        <v>3</v>
      </c>
      <c r="U833" s="49" t="n">
        <f aca="false">IF(ISBLANK(S833),U832+1,0)</f>
        <v>4</v>
      </c>
      <c r="V833" s="50" t="str">
        <f aca="false">FIXED(IF(R833&lt;14,INDEX(Q833:Q4485,R833+1),(IF(T833=0,S833,(INDEX(S:S,ROW(S833)+T833)*U833+INDEX(S:S,ROW(S833)-U833)*T833)/(T833+U833)))),3)</f>
        <v>0.021</v>
      </c>
      <c r="W833" s="61" t="n">
        <v>0</v>
      </c>
      <c r="X833" s="51" t="n">
        <f aca="false">IF(A833&gt;36950,I833+P833,W833)</f>
        <v>0</v>
      </c>
      <c r="Y833" s="62"/>
      <c r="Z833" s="63"/>
      <c r="AA833" s="64" t="n">
        <f aca="false">IF(W833=0,0,V833*W833)</f>
        <v>0</v>
      </c>
    </row>
    <row r="834" customFormat="false" ht="12.75" hidden="false" customHeight="false" outlineLevel="0" collapsed="false">
      <c r="A834" s="56" t="n">
        <v>36596</v>
      </c>
      <c r="B834" s="57" t="n">
        <f aca="false">IF(MONTH(A834)&lt;5,YEAR(A834),YEAR(A834)+1)</f>
        <v>2000</v>
      </c>
      <c r="C834" s="58"/>
      <c r="D834" s="49"/>
      <c r="E834" s="59"/>
      <c r="F834" s="49"/>
      <c r="G834" s="49"/>
      <c r="H834" s="50"/>
      <c r="I834" s="60"/>
      <c r="J834" s="58"/>
      <c r="K834" s="49"/>
      <c r="L834" s="59"/>
      <c r="M834" s="49"/>
      <c r="N834" s="49"/>
      <c r="O834" s="50"/>
      <c r="P834" s="61"/>
      <c r="Q834" s="58"/>
      <c r="R834" s="57" t="n">
        <f aca="false">IF(ISBLANK(Q834),R835+1,0)</f>
        <v>44</v>
      </c>
      <c r="S834" s="59"/>
      <c r="T834" s="49" t="n">
        <f aca="false">IF(ISBLANK(S834),T835+1,0)</f>
        <v>2</v>
      </c>
      <c r="U834" s="49" t="n">
        <f aca="false">IF(ISBLANK(S834),U833+1,0)</f>
        <v>5</v>
      </c>
      <c r="V834" s="50" t="str">
        <f aca="false">FIXED(IF(R834&lt;14,INDEX(Q834:Q4486,R834+1),(IF(T834=0,S834,(INDEX(S:S,ROW(S834)+T834)*U834+INDEX(S:S,ROW(S834)-U834)*T834)/(T834+U834)))),3)</f>
        <v>0.020</v>
      </c>
      <c r="W834" s="61" t="n">
        <v>0</v>
      </c>
      <c r="X834" s="51" t="n">
        <f aca="false">IF(A834&gt;36950,I834+P834,W834)</f>
        <v>0</v>
      </c>
      <c r="Y834" s="62"/>
      <c r="Z834" s="63"/>
      <c r="AA834" s="64" t="n">
        <f aca="false">IF(W834=0,0,V834*W834)</f>
        <v>0</v>
      </c>
    </row>
    <row r="835" customFormat="false" ht="12.75" hidden="false" customHeight="false" outlineLevel="0" collapsed="false">
      <c r="A835" s="56" t="n">
        <v>36597</v>
      </c>
      <c r="B835" s="57" t="n">
        <f aca="false">IF(MONTH(A835)&lt;5,YEAR(A835),YEAR(A835)+1)</f>
        <v>2000</v>
      </c>
      <c r="C835" s="58"/>
      <c r="D835" s="49"/>
      <c r="E835" s="59"/>
      <c r="F835" s="49"/>
      <c r="G835" s="49"/>
      <c r="H835" s="50"/>
      <c r="I835" s="60"/>
      <c r="J835" s="58"/>
      <c r="K835" s="49"/>
      <c r="L835" s="59"/>
      <c r="M835" s="49"/>
      <c r="N835" s="49"/>
      <c r="O835" s="50"/>
      <c r="P835" s="61"/>
      <c r="Q835" s="58"/>
      <c r="R835" s="57" t="n">
        <f aca="false">IF(ISBLANK(Q835),R836+1,0)</f>
        <v>43</v>
      </c>
      <c r="S835" s="59"/>
      <c r="T835" s="49" t="n">
        <f aca="false">IF(ISBLANK(S835),T836+1,0)</f>
        <v>1</v>
      </c>
      <c r="U835" s="49" t="n">
        <f aca="false">IF(ISBLANK(S835),U834+1,0)</f>
        <v>6</v>
      </c>
      <c r="V835" s="50" t="str">
        <f aca="false">FIXED(IF(R835&lt;14,INDEX(Q835:Q4487,R835+1),(IF(T835=0,S835,(INDEX(S:S,ROW(S835)+T835)*U835+INDEX(S:S,ROW(S835)-U835)*T835)/(T835+U835)))),3)</f>
        <v>0.019</v>
      </c>
      <c r="W835" s="61" t="n">
        <v>0</v>
      </c>
      <c r="X835" s="51" t="n">
        <f aca="false">IF(A835&gt;36950,I835+P835,W835)</f>
        <v>0</v>
      </c>
      <c r="Y835" s="62"/>
      <c r="Z835" s="63"/>
      <c r="AA835" s="64" t="n">
        <f aca="false">IF(W835=0,0,V835*W835)</f>
        <v>0</v>
      </c>
    </row>
    <row r="836" customFormat="false" ht="12.75" hidden="false" customHeight="false" outlineLevel="0" collapsed="false">
      <c r="A836" s="56" t="n">
        <v>36598</v>
      </c>
      <c r="B836" s="57" t="n">
        <f aca="false">IF(MONTH(A836)&lt;5,YEAR(A836),YEAR(A836)+1)</f>
        <v>2000</v>
      </c>
      <c r="C836" s="58"/>
      <c r="D836" s="49"/>
      <c r="E836" s="59"/>
      <c r="F836" s="49"/>
      <c r="G836" s="49"/>
      <c r="H836" s="50"/>
      <c r="I836" s="60"/>
      <c r="J836" s="58"/>
      <c r="K836" s="49"/>
      <c r="L836" s="59"/>
      <c r="M836" s="49"/>
      <c r="N836" s="49"/>
      <c r="O836" s="50"/>
      <c r="P836" s="61"/>
      <c r="Q836" s="58"/>
      <c r="R836" s="57" t="n">
        <f aca="false">IF(ISBLANK(Q836),R837+1,0)</f>
        <v>42</v>
      </c>
      <c r="S836" s="59" t="n">
        <v>0.018</v>
      </c>
      <c r="T836" s="49" t="n">
        <f aca="false">IF(ISBLANK(S836),T837+1,0)</f>
        <v>0</v>
      </c>
      <c r="U836" s="49" t="n">
        <f aca="false">IF(ISBLANK(S836),U835+1,0)</f>
        <v>0</v>
      </c>
      <c r="V836" s="50" t="str">
        <f aca="false">FIXED(IF(R836&lt;14,INDEX(Q836:Q4488,R836+1),(IF(T836=0,S836,(INDEX(S:S,ROW(S836)+T836)*U836+INDEX(S:S,ROW(S836)-U836)*T836)/(T836+U836)))),3)</f>
        <v>0.018</v>
      </c>
      <c r="W836" s="61" t="n">
        <v>0</v>
      </c>
      <c r="X836" s="51" t="n">
        <f aca="false">IF(A836&gt;36950,I836+P836,W836)</f>
        <v>0</v>
      </c>
      <c r="Y836" s="62"/>
      <c r="Z836" s="63"/>
      <c r="AA836" s="64" t="n">
        <f aca="false">IF(W836=0,0,V836*W836)</f>
        <v>0</v>
      </c>
    </row>
    <row r="837" customFormat="false" ht="12.75" hidden="false" customHeight="false" outlineLevel="0" collapsed="false">
      <c r="A837" s="56" t="n">
        <v>36599</v>
      </c>
      <c r="B837" s="57" t="n">
        <f aca="false">IF(MONTH(A837)&lt;5,YEAR(A837),YEAR(A837)+1)</f>
        <v>2000</v>
      </c>
      <c r="C837" s="58"/>
      <c r="D837" s="49"/>
      <c r="E837" s="59"/>
      <c r="F837" s="49"/>
      <c r="G837" s="49"/>
      <c r="H837" s="50"/>
      <c r="I837" s="60"/>
      <c r="J837" s="58"/>
      <c r="K837" s="49"/>
      <c r="L837" s="59"/>
      <c r="M837" s="49"/>
      <c r="N837" s="49"/>
      <c r="O837" s="50"/>
      <c r="P837" s="61"/>
      <c r="Q837" s="58"/>
      <c r="R837" s="57" t="n">
        <f aca="false">IF(ISBLANK(Q837),R838+1,0)</f>
        <v>41</v>
      </c>
      <c r="S837" s="59"/>
      <c r="T837" s="49" t="n">
        <f aca="false">IF(ISBLANK(S837),T838+1,0)</f>
        <v>6</v>
      </c>
      <c r="U837" s="49" t="n">
        <f aca="false">IF(ISBLANK(S837),U836+1,0)</f>
        <v>1</v>
      </c>
      <c r="V837" s="50" t="str">
        <f aca="false">FIXED(IF(R837&lt;14,INDEX(Q837:Q4489,R837+1),(IF(T837=0,S837,(INDEX(S:S,ROW(S837)+T837)*U837+INDEX(S:S,ROW(S837)-U837)*T837)/(T837+U837)))),3)</f>
        <v>0.020</v>
      </c>
      <c r="W837" s="61" t="n">
        <v>0</v>
      </c>
      <c r="X837" s="51" t="n">
        <f aca="false">IF(A837&gt;36950,I837+P837,W837)</f>
        <v>0</v>
      </c>
      <c r="Y837" s="62"/>
      <c r="Z837" s="63"/>
      <c r="AA837" s="64" t="n">
        <f aca="false">IF(W837=0,0,V837*W837)</f>
        <v>0</v>
      </c>
    </row>
    <row r="838" customFormat="false" ht="12.75" hidden="false" customHeight="false" outlineLevel="0" collapsed="false">
      <c r="A838" s="56" t="n">
        <v>36600</v>
      </c>
      <c r="B838" s="57" t="n">
        <f aca="false">IF(MONTH(A838)&lt;5,YEAR(A838),YEAR(A838)+1)</f>
        <v>2000</v>
      </c>
      <c r="C838" s="58"/>
      <c r="D838" s="49"/>
      <c r="E838" s="59"/>
      <c r="F838" s="49"/>
      <c r="G838" s="49"/>
      <c r="H838" s="50"/>
      <c r="I838" s="60"/>
      <c r="J838" s="58"/>
      <c r="K838" s="49"/>
      <c r="L838" s="59"/>
      <c r="M838" s="49"/>
      <c r="N838" s="49"/>
      <c r="O838" s="50"/>
      <c r="P838" s="61"/>
      <c r="Q838" s="58"/>
      <c r="R838" s="57" t="n">
        <f aca="false">IF(ISBLANK(Q838),R839+1,0)</f>
        <v>40</v>
      </c>
      <c r="S838" s="59"/>
      <c r="T838" s="49" t="n">
        <f aca="false">IF(ISBLANK(S838),T839+1,0)</f>
        <v>5</v>
      </c>
      <c r="U838" s="49" t="n">
        <f aca="false">IF(ISBLANK(S838),U837+1,0)</f>
        <v>2</v>
      </c>
      <c r="V838" s="50" t="str">
        <f aca="false">FIXED(IF(R838&lt;14,INDEX(Q838:Q4490,R838+1),(IF(T838=0,S838,(INDEX(S:S,ROW(S838)+T838)*U838+INDEX(S:S,ROW(S838)-U838)*T838)/(T838+U838)))),3)</f>
        <v>0.022</v>
      </c>
      <c r="W838" s="61" t="n">
        <v>0</v>
      </c>
      <c r="X838" s="51" t="n">
        <f aca="false">IF(A838&gt;36950,I838+P838,W838)</f>
        <v>0</v>
      </c>
      <c r="Y838" s="62"/>
      <c r="Z838" s="63"/>
      <c r="AA838" s="64" t="n">
        <f aca="false">IF(W838=0,0,V838*W838)</f>
        <v>0</v>
      </c>
    </row>
    <row r="839" customFormat="false" ht="12.75" hidden="false" customHeight="false" outlineLevel="0" collapsed="false">
      <c r="A839" s="56" t="n">
        <v>36601</v>
      </c>
      <c r="B839" s="57" t="n">
        <f aca="false">IF(MONTH(A839)&lt;5,YEAR(A839),YEAR(A839)+1)</f>
        <v>2000</v>
      </c>
      <c r="C839" s="58"/>
      <c r="D839" s="49"/>
      <c r="E839" s="59"/>
      <c r="F839" s="49"/>
      <c r="G839" s="49"/>
      <c r="H839" s="50"/>
      <c r="I839" s="60"/>
      <c r="J839" s="58"/>
      <c r="K839" s="49"/>
      <c r="L839" s="59"/>
      <c r="M839" s="49"/>
      <c r="N839" s="49"/>
      <c r="O839" s="50"/>
      <c r="P839" s="61"/>
      <c r="Q839" s="58"/>
      <c r="R839" s="57" t="n">
        <f aca="false">IF(ISBLANK(Q839),R840+1,0)</f>
        <v>39</v>
      </c>
      <c r="S839" s="59"/>
      <c r="T839" s="49" t="n">
        <f aca="false">IF(ISBLANK(S839),T840+1,0)</f>
        <v>4</v>
      </c>
      <c r="U839" s="49" t="n">
        <f aca="false">IF(ISBLANK(S839),U838+1,0)</f>
        <v>3</v>
      </c>
      <c r="V839" s="50" t="str">
        <f aca="false">FIXED(IF(R839&lt;14,INDEX(Q839:Q4491,R839+1),(IF(T839=0,S839,(INDEX(S:S,ROW(S839)+T839)*U839+INDEX(S:S,ROW(S839)-U839)*T839)/(T839+U839)))),3)</f>
        <v>0.024</v>
      </c>
      <c r="W839" s="61" t="n">
        <v>0</v>
      </c>
      <c r="X839" s="51" t="n">
        <f aca="false">IF(A839&gt;36950,I839+P839,W839)</f>
        <v>0</v>
      </c>
      <c r="Y839" s="62"/>
      <c r="Z839" s="63"/>
      <c r="AA839" s="64" t="n">
        <f aca="false">IF(W839=0,0,V839*W839)</f>
        <v>0</v>
      </c>
    </row>
    <row r="840" customFormat="false" ht="12.75" hidden="false" customHeight="false" outlineLevel="0" collapsed="false">
      <c r="A840" s="56" t="n">
        <v>36602</v>
      </c>
      <c r="B840" s="57" t="n">
        <f aca="false">IF(MONTH(A840)&lt;5,YEAR(A840),YEAR(A840)+1)</f>
        <v>2000</v>
      </c>
      <c r="C840" s="58"/>
      <c r="D840" s="49"/>
      <c r="E840" s="59"/>
      <c r="F840" s="49"/>
      <c r="G840" s="49"/>
      <c r="H840" s="50"/>
      <c r="I840" s="60"/>
      <c r="J840" s="58"/>
      <c r="K840" s="49"/>
      <c r="L840" s="59"/>
      <c r="M840" s="49"/>
      <c r="N840" s="49"/>
      <c r="O840" s="50"/>
      <c r="P840" s="61"/>
      <c r="Q840" s="58"/>
      <c r="R840" s="57" t="n">
        <f aca="false">IF(ISBLANK(Q840),R841+1,0)</f>
        <v>38</v>
      </c>
      <c r="S840" s="59"/>
      <c r="T840" s="49" t="n">
        <f aca="false">IF(ISBLANK(S840),T841+1,0)</f>
        <v>3</v>
      </c>
      <c r="U840" s="49" t="n">
        <f aca="false">IF(ISBLANK(S840),U839+1,0)</f>
        <v>4</v>
      </c>
      <c r="V840" s="50" t="str">
        <f aca="false">FIXED(IF(R840&lt;14,INDEX(Q840:Q4492,R840+1),(IF(T840=0,S840,(INDEX(S:S,ROW(S840)+T840)*U840+INDEX(S:S,ROW(S840)-U840)*T840)/(T840+U840)))),3)</f>
        <v>0.025</v>
      </c>
      <c r="W840" s="61" t="n">
        <v>0</v>
      </c>
      <c r="X840" s="51" t="n">
        <f aca="false">IF(A840&gt;36950,I840+P840,W840)</f>
        <v>0</v>
      </c>
      <c r="Y840" s="62"/>
      <c r="Z840" s="63"/>
      <c r="AA840" s="64" t="n">
        <f aca="false">IF(W840=0,0,V840*W840)</f>
        <v>0</v>
      </c>
    </row>
    <row r="841" customFormat="false" ht="12.75" hidden="false" customHeight="false" outlineLevel="0" collapsed="false">
      <c r="A841" s="56" t="n">
        <v>36603</v>
      </c>
      <c r="B841" s="57" t="n">
        <f aca="false">IF(MONTH(A841)&lt;5,YEAR(A841),YEAR(A841)+1)</f>
        <v>2000</v>
      </c>
      <c r="C841" s="58"/>
      <c r="D841" s="49"/>
      <c r="E841" s="59"/>
      <c r="F841" s="49"/>
      <c r="G841" s="49"/>
      <c r="H841" s="50"/>
      <c r="I841" s="60"/>
      <c r="J841" s="58"/>
      <c r="K841" s="49"/>
      <c r="L841" s="59"/>
      <c r="M841" s="49"/>
      <c r="N841" s="49"/>
      <c r="O841" s="50"/>
      <c r="P841" s="61"/>
      <c r="Q841" s="58"/>
      <c r="R841" s="57" t="n">
        <f aca="false">IF(ISBLANK(Q841),R842+1,0)</f>
        <v>37</v>
      </c>
      <c r="S841" s="59"/>
      <c r="T841" s="49" t="n">
        <f aca="false">IF(ISBLANK(S841),T842+1,0)</f>
        <v>2</v>
      </c>
      <c r="U841" s="49" t="n">
        <f aca="false">IF(ISBLANK(S841),U840+1,0)</f>
        <v>5</v>
      </c>
      <c r="V841" s="50" t="str">
        <f aca="false">FIXED(IF(R841&lt;14,INDEX(Q841:Q4493,R841+1),(IF(T841=0,S841,(INDEX(S:S,ROW(S841)+T841)*U841+INDEX(S:S,ROW(S841)-U841)*T841)/(T841+U841)))),3)</f>
        <v>0.027</v>
      </c>
      <c r="W841" s="61" t="n">
        <v>0</v>
      </c>
      <c r="X841" s="51" t="n">
        <f aca="false">IF(A841&gt;36950,I841+P841,W841)</f>
        <v>0</v>
      </c>
      <c r="Y841" s="62"/>
      <c r="Z841" s="63"/>
      <c r="AA841" s="64" t="n">
        <f aca="false">IF(W841=0,0,V841*W841)</f>
        <v>0</v>
      </c>
    </row>
    <row r="842" customFormat="false" ht="12.75" hidden="false" customHeight="false" outlineLevel="0" collapsed="false">
      <c r="A842" s="56" t="n">
        <v>36604</v>
      </c>
      <c r="B842" s="57" t="n">
        <f aca="false">IF(MONTH(A842)&lt;5,YEAR(A842),YEAR(A842)+1)</f>
        <v>2000</v>
      </c>
      <c r="C842" s="58"/>
      <c r="D842" s="49"/>
      <c r="E842" s="59"/>
      <c r="F842" s="49"/>
      <c r="G842" s="49"/>
      <c r="H842" s="50"/>
      <c r="I842" s="60"/>
      <c r="J842" s="58"/>
      <c r="K842" s="49"/>
      <c r="L842" s="59"/>
      <c r="M842" s="49"/>
      <c r="N842" s="49"/>
      <c r="O842" s="50"/>
      <c r="P842" s="61"/>
      <c r="Q842" s="58"/>
      <c r="R842" s="57" t="n">
        <f aca="false">IF(ISBLANK(Q842),R843+1,0)</f>
        <v>36</v>
      </c>
      <c r="S842" s="59"/>
      <c r="T842" s="49" t="n">
        <f aca="false">IF(ISBLANK(S842),T843+1,0)</f>
        <v>1</v>
      </c>
      <c r="U842" s="49" t="n">
        <f aca="false">IF(ISBLANK(S842),U841+1,0)</f>
        <v>6</v>
      </c>
      <c r="V842" s="50" t="str">
        <f aca="false">FIXED(IF(R842&lt;14,INDEX(Q842:Q4494,R842+1),(IF(T842=0,S842,(INDEX(S:S,ROW(S842)+T842)*U842+INDEX(S:S,ROW(S842)-U842)*T842)/(T842+U842)))),3)</f>
        <v>0.029</v>
      </c>
      <c r="W842" s="61" t="n">
        <v>0</v>
      </c>
      <c r="X842" s="51" t="n">
        <f aca="false">IF(A842&gt;36950,I842+P842,W842)</f>
        <v>0</v>
      </c>
      <c r="Y842" s="62"/>
      <c r="Z842" s="63"/>
      <c r="AA842" s="64" t="n">
        <f aca="false">IF(W842=0,0,V842*W842)</f>
        <v>0</v>
      </c>
    </row>
    <row r="843" customFormat="false" ht="12.75" hidden="false" customHeight="false" outlineLevel="0" collapsed="false">
      <c r="A843" s="56" t="n">
        <v>36605</v>
      </c>
      <c r="B843" s="57" t="n">
        <f aca="false">IF(MONTH(A843)&lt;5,YEAR(A843),YEAR(A843)+1)</f>
        <v>2000</v>
      </c>
      <c r="C843" s="58"/>
      <c r="D843" s="49"/>
      <c r="E843" s="59"/>
      <c r="F843" s="49"/>
      <c r="G843" s="49"/>
      <c r="H843" s="50"/>
      <c r="I843" s="60"/>
      <c r="J843" s="58"/>
      <c r="K843" s="49"/>
      <c r="L843" s="59"/>
      <c r="M843" s="49"/>
      <c r="N843" s="49"/>
      <c r="O843" s="50"/>
      <c r="P843" s="61"/>
      <c r="Q843" s="58"/>
      <c r="R843" s="57" t="n">
        <f aca="false">IF(ISBLANK(Q843),R844+1,0)</f>
        <v>35</v>
      </c>
      <c r="S843" s="59" t="n">
        <v>0.031</v>
      </c>
      <c r="T843" s="49" t="n">
        <f aca="false">IF(ISBLANK(S843),T844+1,0)</f>
        <v>0</v>
      </c>
      <c r="U843" s="49" t="n">
        <f aca="false">IF(ISBLANK(S843),U842+1,0)</f>
        <v>0</v>
      </c>
      <c r="V843" s="50" t="str">
        <f aca="false">FIXED(IF(R843&lt;14,INDEX(Q843:Q4495,R843+1),(IF(T843=0,S843,(INDEX(S:S,ROW(S843)+T843)*U843+INDEX(S:S,ROW(S843)-U843)*T843)/(T843+U843)))),3)</f>
        <v>0.031</v>
      </c>
      <c r="W843" s="61" t="n">
        <v>0</v>
      </c>
      <c r="X843" s="51" t="n">
        <f aca="false">IF(A843&gt;36950,I843+P843,W843)</f>
        <v>0</v>
      </c>
      <c r="Y843" s="62"/>
      <c r="Z843" s="63"/>
      <c r="AA843" s="64" t="n">
        <f aca="false">IF(W843=0,0,V843*W843)</f>
        <v>0</v>
      </c>
    </row>
    <row r="844" customFormat="false" ht="12.75" hidden="false" customHeight="false" outlineLevel="0" collapsed="false">
      <c r="A844" s="56" t="n">
        <v>36606</v>
      </c>
      <c r="B844" s="57" t="n">
        <f aca="false">IF(MONTH(A844)&lt;5,YEAR(A844),YEAR(A844)+1)</f>
        <v>2000</v>
      </c>
      <c r="C844" s="58"/>
      <c r="D844" s="49"/>
      <c r="E844" s="59"/>
      <c r="F844" s="49"/>
      <c r="G844" s="49"/>
      <c r="H844" s="50"/>
      <c r="I844" s="60"/>
      <c r="J844" s="58"/>
      <c r="K844" s="49"/>
      <c r="L844" s="59"/>
      <c r="M844" s="49"/>
      <c r="N844" s="49"/>
      <c r="O844" s="50"/>
      <c r="P844" s="61"/>
      <c r="Q844" s="58"/>
      <c r="R844" s="57" t="n">
        <f aca="false">IF(ISBLANK(Q844),R845+1,0)</f>
        <v>34</v>
      </c>
      <c r="S844" s="59"/>
      <c r="T844" s="49" t="n">
        <f aca="false">IF(ISBLANK(S844),T845+1,0)</f>
        <v>6</v>
      </c>
      <c r="U844" s="49" t="n">
        <f aca="false">IF(ISBLANK(S844),U843+1,0)</f>
        <v>1</v>
      </c>
      <c r="V844" s="50" t="str">
        <f aca="false">FIXED(IF(R844&lt;14,INDEX(Q844:Q4496,R844+1),(IF(T844=0,S844,(INDEX(S:S,ROW(S844)+T844)*U844+INDEX(S:S,ROW(S844)-U844)*T844)/(T844+U844)))),3)</f>
        <v>0.031</v>
      </c>
      <c r="W844" s="61" t="n">
        <v>0</v>
      </c>
      <c r="X844" s="51" t="n">
        <f aca="false">IF(A844&gt;36950,I844+P844,W844)</f>
        <v>0</v>
      </c>
      <c r="Y844" s="62"/>
      <c r="Z844" s="63"/>
      <c r="AA844" s="64" t="n">
        <f aca="false">IF(W844=0,0,V844*W844)</f>
        <v>0</v>
      </c>
    </row>
    <row r="845" customFormat="false" ht="12.75" hidden="false" customHeight="false" outlineLevel="0" collapsed="false">
      <c r="A845" s="56" t="n">
        <v>36607</v>
      </c>
      <c r="B845" s="57" t="n">
        <f aca="false">IF(MONTH(A845)&lt;5,YEAR(A845),YEAR(A845)+1)</f>
        <v>2000</v>
      </c>
      <c r="C845" s="58"/>
      <c r="D845" s="49"/>
      <c r="E845" s="59"/>
      <c r="F845" s="49"/>
      <c r="G845" s="49"/>
      <c r="H845" s="50"/>
      <c r="I845" s="60"/>
      <c r="J845" s="58"/>
      <c r="K845" s="49"/>
      <c r="L845" s="59"/>
      <c r="M845" s="49"/>
      <c r="N845" s="49"/>
      <c r="O845" s="50"/>
      <c r="P845" s="61"/>
      <c r="Q845" s="58"/>
      <c r="R845" s="57" t="n">
        <f aca="false">IF(ISBLANK(Q845),R846+1,0)</f>
        <v>33</v>
      </c>
      <c r="S845" s="59"/>
      <c r="T845" s="49" t="n">
        <f aca="false">IF(ISBLANK(S845),T846+1,0)</f>
        <v>5</v>
      </c>
      <c r="U845" s="49" t="n">
        <f aca="false">IF(ISBLANK(S845),U844+1,0)</f>
        <v>2</v>
      </c>
      <c r="V845" s="50" t="str">
        <f aca="false">FIXED(IF(R845&lt;14,INDEX(Q845:Q4497,R845+1),(IF(T845=0,S845,(INDEX(S:S,ROW(S845)+T845)*U845+INDEX(S:S,ROW(S845)-U845)*T845)/(T845+U845)))),3)</f>
        <v>0.031</v>
      </c>
      <c r="W845" s="61" t="n">
        <v>0</v>
      </c>
      <c r="X845" s="51" t="n">
        <f aca="false">IF(A845&gt;36950,I845+P845,W845)</f>
        <v>0</v>
      </c>
      <c r="Y845" s="62"/>
      <c r="Z845" s="63"/>
      <c r="AA845" s="64" t="n">
        <f aca="false">IF(W845=0,0,V845*W845)</f>
        <v>0</v>
      </c>
    </row>
    <row r="846" customFormat="false" ht="12.75" hidden="false" customHeight="false" outlineLevel="0" collapsed="false">
      <c r="A846" s="56" t="n">
        <v>36608</v>
      </c>
      <c r="B846" s="57" t="n">
        <f aca="false">IF(MONTH(A846)&lt;5,YEAR(A846),YEAR(A846)+1)</f>
        <v>2000</v>
      </c>
      <c r="C846" s="58"/>
      <c r="D846" s="49"/>
      <c r="E846" s="59"/>
      <c r="F846" s="49"/>
      <c r="G846" s="49"/>
      <c r="H846" s="50"/>
      <c r="I846" s="60"/>
      <c r="J846" s="58"/>
      <c r="K846" s="49"/>
      <c r="L846" s="59"/>
      <c r="M846" s="49"/>
      <c r="N846" s="49"/>
      <c r="O846" s="50"/>
      <c r="P846" s="61"/>
      <c r="Q846" s="58"/>
      <c r="R846" s="57" t="n">
        <f aca="false">IF(ISBLANK(Q846),R847+1,0)</f>
        <v>32</v>
      </c>
      <c r="S846" s="59"/>
      <c r="T846" s="49" t="n">
        <f aca="false">IF(ISBLANK(S846),T847+1,0)</f>
        <v>4</v>
      </c>
      <c r="U846" s="49" t="n">
        <f aca="false">IF(ISBLANK(S846),U845+1,0)</f>
        <v>3</v>
      </c>
      <c r="V846" s="50" t="str">
        <f aca="false">FIXED(IF(R846&lt;14,INDEX(Q846:Q4498,R846+1),(IF(T846=0,S846,(INDEX(S:S,ROW(S846)+T846)*U846+INDEX(S:S,ROW(S846)-U846)*T846)/(T846+U846)))),3)</f>
        <v>0.031</v>
      </c>
      <c r="W846" s="61" t="n">
        <v>0</v>
      </c>
      <c r="X846" s="51" t="n">
        <f aca="false">IF(A846&gt;36950,I846+P846,W846)</f>
        <v>0</v>
      </c>
      <c r="Y846" s="62"/>
      <c r="Z846" s="63"/>
      <c r="AA846" s="64" t="n">
        <f aca="false">IF(W846=0,0,V846*W846)</f>
        <v>0</v>
      </c>
    </row>
    <row r="847" customFormat="false" ht="12.75" hidden="false" customHeight="false" outlineLevel="0" collapsed="false">
      <c r="A847" s="56" t="n">
        <v>36609</v>
      </c>
      <c r="B847" s="57" t="n">
        <f aca="false">IF(MONTH(A847)&lt;5,YEAR(A847),YEAR(A847)+1)</f>
        <v>2000</v>
      </c>
      <c r="C847" s="58"/>
      <c r="D847" s="49"/>
      <c r="E847" s="59"/>
      <c r="F847" s="49"/>
      <c r="G847" s="49"/>
      <c r="H847" s="50"/>
      <c r="I847" s="60"/>
      <c r="J847" s="58"/>
      <c r="K847" s="49"/>
      <c r="L847" s="59"/>
      <c r="M847" s="49"/>
      <c r="N847" s="49"/>
      <c r="O847" s="50"/>
      <c r="P847" s="61"/>
      <c r="Q847" s="58"/>
      <c r="R847" s="57" t="n">
        <f aca="false">IF(ISBLANK(Q847),R848+1,0)</f>
        <v>31</v>
      </c>
      <c r="S847" s="59"/>
      <c r="T847" s="49" t="n">
        <f aca="false">IF(ISBLANK(S847),T848+1,0)</f>
        <v>3</v>
      </c>
      <c r="U847" s="49" t="n">
        <f aca="false">IF(ISBLANK(S847),U846+1,0)</f>
        <v>4</v>
      </c>
      <c r="V847" s="50" t="str">
        <f aca="false">FIXED(IF(R847&lt;14,INDEX(Q847:Q4499,R847+1),(IF(T847=0,S847,(INDEX(S:S,ROW(S847)+T847)*U847+INDEX(S:S,ROW(S847)-U847)*T847)/(T847+U847)))),3)</f>
        <v>0.030</v>
      </c>
      <c r="W847" s="61" t="n">
        <v>0</v>
      </c>
      <c r="X847" s="51" t="n">
        <f aca="false">IF(A847&gt;36950,I847+P847,W847)</f>
        <v>0</v>
      </c>
      <c r="Y847" s="62"/>
      <c r="Z847" s="63"/>
      <c r="AA847" s="64" t="n">
        <f aca="false">IF(W847=0,0,V847*W847)</f>
        <v>0</v>
      </c>
    </row>
    <row r="848" customFormat="false" ht="12.75" hidden="false" customHeight="false" outlineLevel="0" collapsed="false">
      <c r="A848" s="56" t="n">
        <v>36610</v>
      </c>
      <c r="B848" s="57" t="n">
        <f aca="false">IF(MONTH(A848)&lt;5,YEAR(A848),YEAR(A848)+1)</f>
        <v>2000</v>
      </c>
      <c r="C848" s="58"/>
      <c r="D848" s="49"/>
      <c r="E848" s="59"/>
      <c r="F848" s="49"/>
      <c r="G848" s="49"/>
      <c r="H848" s="50"/>
      <c r="I848" s="60"/>
      <c r="J848" s="58"/>
      <c r="K848" s="49"/>
      <c r="L848" s="59"/>
      <c r="M848" s="49"/>
      <c r="N848" s="49"/>
      <c r="O848" s="50"/>
      <c r="P848" s="61"/>
      <c r="Q848" s="58"/>
      <c r="R848" s="57" t="n">
        <f aca="false">IF(ISBLANK(Q848),R849+1,0)</f>
        <v>30</v>
      </c>
      <c r="S848" s="59"/>
      <c r="T848" s="49" t="n">
        <f aca="false">IF(ISBLANK(S848),T849+1,0)</f>
        <v>2</v>
      </c>
      <c r="U848" s="49" t="n">
        <f aca="false">IF(ISBLANK(S848),U847+1,0)</f>
        <v>5</v>
      </c>
      <c r="V848" s="50" t="str">
        <f aca="false">FIXED(IF(R848&lt;14,INDEX(Q848:Q4500,R848+1),(IF(T848=0,S848,(INDEX(S:S,ROW(S848)+T848)*U848+INDEX(S:S,ROW(S848)-U848)*T848)/(T848+U848)))),3)</f>
        <v>0.030</v>
      </c>
      <c r="W848" s="61" t="n">
        <v>0</v>
      </c>
      <c r="X848" s="51" t="n">
        <f aca="false">IF(A848&gt;36950,I848+P848,W848)</f>
        <v>0</v>
      </c>
      <c r="Y848" s="62"/>
      <c r="Z848" s="63"/>
      <c r="AA848" s="64" t="n">
        <f aca="false">IF(W848=0,0,V848*W848)</f>
        <v>0</v>
      </c>
    </row>
    <row r="849" customFormat="false" ht="12.75" hidden="false" customHeight="false" outlineLevel="0" collapsed="false">
      <c r="A849" s="56" t="n">
        <v>36611</v>
      </c>
      <c r="B849" s="57" t="n">
        <f aca="false">IF(MONTH(A849)&lt;5,YEAR(A849),YEAR(A849)+1)</f>
        <v>2000</v>
      </c>
      <c r="C849" s="58"/>
      <c r="D849" s="49"/>
      <c r="E849" s="59"/>
      <c r="F849" s="49"/>
      <c r="G849" s="49"/>
      <c r="H849" s="50"/>
      <c r="I849" s="60"/>
      <c r="J849" s="58"/>
      <c r="K849" s="49"/>
      <c r="L849" s="59"/>
      <c r="M849" s="49"/>
      <c r="N849" s="49"/>
      <c r="O849" s="50"/>
      <c r="P849" s="61"/>
      <c r="Q849" s="58"/>
      <c r="R849" s="57" t="n">
        <f aca="false">IF(ISBLANK(Q849),R850+1,0)</f>
        <v>29</v>
      </c>
      <c r="S849" s="59"/>
      <c r="T849" s="49" t="n">
        <f aca="false">IF(ISBLANK(S849),T850+1,0)</f>
        <v>1</v>
      </c>
      <c r="U849" s="49" t="n">
        <f aca="false">IF(ISBLANK(S849),U848+1,0)</f>
        <v>6</v>
      </c>
      <c r="V849" s="50" t="str">
        <f aca="false">FIXED(IF(R849&lt;14,INDEX(Q849:Q4501,R849+1),(IF(T849=0,S849,(INDEX(S:S,ROW(S849)+T849)*U849+INDEX(S:S,ROW(S849)-U849)*T849)/(T849+U849)))),3)</f>
        <v>0.030</v>
      </c>
      <c r="W849" s="61" t="n">
        <v>0</v>
      </c>
      <c r="X849" s="51" t="n">
        <f aca="false">IF(A849&gt;36950,I849+P849,W849)</f>
        <v>0</v>
      </c>
      <c r="Y849" s="62"/>
      <c r="Z849" s="63"/>
      <c r="AA849" s="64" t="n">
        <f aca="false">IF(W849=0,0,V849*W849)</f>
        <v>0</v>
      </c>
    </row>
    <row r="850" customFormat="false" ht="12.75" hidden="false" customHeight="false" outlineLevel="0" collapsed="false">
      <c r="A850" s="56" t="n">
        <v>36612</v>
      </c>
      <c r="B850" s="57" t="n">
        <f aca="false">IF(MONTH(A850)&lt;5,YEAR(A850),YEAR(A850)+1)</f>
        <v>2000</v>
      </c>
      <c r="C850" s="58"/>
      <c r="D850" s="49"/>
      <c r="E850" s="59"/>
      <c r="F850" s="49"/>
      <c r="G850" s="49"/>
      <c r="H850" s="50"/>
      <c r="I850" s="60"/>
      <c r="J850" s="58"/>
      <c r="K850" s="49"/>
      <c r="L850" s="59"/>
      <c r="M850" s="49"/>
      <c r="N850" s="49"/>
      <c r="O850" s="50"/>
      <c r="P850" s="61"/>
      <c r="Q850" s="58"/>
      <c r="R850" s="57" t="n">
        <f aca="false">IF(ISBLANK(Q850),R851+1,0)</f>
        <v>28</v>
      </c>
      <c r="S850" s="59" t="n">
        <v>0.03</v>
      </c>
      <c r="T850" s="49" t="n">
        <f aca="false">IF(ISBLANK(S850),T851+1,0)</f>
        <v>0</v>
      </c>
      <c r="U850" s="49" t="n">
        <f aca="false">IF(ISBLANK(S850),U849+1,0)</f>
        <v>0</v>
      </c>
      <c r="V850" s="50" t="str">
        <f aca="false">FIXED(IF(R850&lt;14,INDEX(Q850:Q4502,R850+1),(IF(T850=0,S850,(INDEX(S:S,ROW(S850)+T850)*U850+INDEX(S:S,ROW(S850)-U850)*T850)/(T850+U850)))),3)</f>
        <v>0.030</v>
      </c>
      <c r="W850" s="61" t="n">
        <v>0</v>
      </c>
      <c r="X850" s="51" t="n">
        <f aca="false">IF(A850&gt;36950,I850+P850,W850)</f>
        <v>0</v>
      </c>
      <c r="Y850" s="62"/>
      <c r="Z850" s="63"/>
      <c r="AA850" s="64" t="n">
        <f aca="false">IF(W850=0,0,V850*W850)</f>
        <v>0</v>
      </c>
    </row>
    <row r="851" customFormat="false" ht="12.75" hidden="false" customHeight="false" outlineLevel="0" collapsed="false">
      <c r="A851" s="56" t="n">
        <v>36613</v>
      </c>
      <c r="B851" s="57" t="n">
        <f aca="false">IF(MONTH(A851)&lt;5,YEAR(A851),YEAR(A851)+1)</f>
        <v>2000</v>
      </c>
      <c r="C851" s="58"/>
      <c r="D851" s="49"/>
      <c r="E851" s="59"/>
      <c r="F851" s="49"/>
      <c r="G851" s="49"/>
      <c r="H851" s="50"/>
      <c r="I851" s="60"/>
      <c r="J851" s="58"/>
      <c r="K851" s="49"/>
      <c r="L851" s="59"/>
      <c r="M851" s="49"/>
      <c r="N851" s="49"/>
      <c r="O851" s="50"/>
      <c r="P851" s="61"/>
      <c r="Q851" s="58"/>
      <c r="R851" s="57" t="n">
        <f aca="false">IF(ISBLANK(Q851),R852+1,0)</f>
        <v>27</v>
      </c>
      <c r="S851" s="59"/>
      <c r="T851" s="49" t="n">
        <f aca="false">IF(ISBLANK(S851),T852+1,0)</f>
        <v>6</v>
      </c>
      <c r="U851" s="49" t="n">
        <f aca="false">IF(ISBLANK(S851),U850+1,0)</f>
        <v>1</v>
      </c>
      <c r="V851" s="50" t="str">
        <f aca="false">FIXED(IF(R851&lt;14,INDEX(Q851:Q4503,R851+1),(IF(T851=0,S851,(INDEX(S:S,ROW(S851)+T851)*U851+INDEX(S:S,ROW(S851)-U851)*T851)/(T851+U851)))),3)</f>
        <v>0.029</v>
      </c>
      <c r="W851" s="61" t="n">
        <v>0</v>
      </c>
      <c r="X851" s="51" t="n">
        <f aca="false">IF(A851&gt;36950,I851+P851,W851)</f>
        <v>0</v>
      </c>
      <c r="Y851" s="62"/>
      <c r="Z851" s="63"/>
      <c r="AA851" s="64" t="n">
        <f aca="false">IF(W851=0,0,V851*W851)</f>
        <v>0</v>
      </c>
    </row>
    <row r="852" customFormat="false" ht="12.75" hidden="false" customHeight="false" outlineLevel="0" collapsed="false">
      <c r="A852" s="56" t="n">
        <v>36614</v>
      </c>
      <c r="B852" s="57" t="n">
        <f aca="false">IF(MONTH(A852)&lt;5,YEAR(A852),YEAR(A852)+1)</f>
        <v>2000</v>
      </c>
      <c r="C852" s="58"/>
      <c r="D852" s="49"/>
      <c r="E852" s="59"/>
      <c r="F852" s="49"/>
      <c r="G852" s="49"/>
      <c r="H852" s="50"/>
      <c r="I852" s="60"/>
      <c r="J852" s="58"/>
      <c r="K852" s="49"/>
      <c r="L852" s="59"/>
      <c r="M852" s="49"/>
      <c r="N852" s="49"/>
      <c r="O852" s="50"/>
      <c r="P852" s="61"/>
      <c r="Q852" s="58"/>
      <c r="R852" s="57" t="n">
        <f aca="false">IF(ISBLANK(Q852),R853+1,0)</f>
        <v>26</v>
      </c>
      <c r="S852" s="59"/>
      <c r="T852" s="49" t="n">
        <f aca="false">IF(ISBLANK(S852),T853+1,0)</f>
        <v>5</v>
      </c>
      <c r="U852" s="49" t="n">
        <f aca="false">IF(ISBLANK(S852),U851+1,0)</f>
        <v>2</v>
      </c>
      <c r="V852" s="50" t="str">
        <f aca="false">FIXED(IF(R852&lt;14,INDEX(Q852:Q4504,R852+1),(IF(T852=0,S852,(INDEX(S:S,ROW(S852)+T852)*U852+INDEX(S:S,ROW(S852)-U852)*T852)/(T852+U852)))),3)</f>
        <v>0.028</v>
      </c>
      <c r="W852" s="61" t="n">
        <v>0</v>
      </c>
      <c r="X852" s="51" t="n">
        <f aca="false">IF(A852&gt;36950,I852+P852,W852)</f>
        <v>0</v>
      </c>
      <c r="Y852" s="62"/>
      <c r="Z852" s="63"/>
      <c r="AA852" s="64" t="n">
        <f aca="false">IF(W852=0,0,V852*W852)</f>
        <v>0</v>
      </c>
    </row>
    <row r="853" customFormat="false" ht="12.75" hidden="false" customHeight="false" outlineLevel="0" collapsed="false">
      <c r="A853" s="56" t="n">
        <v>36615</v>
      </c>
      <c r="B853" s="57" t="n">
        <f aca="false">IF(MONTH(A853)&lt;5,YEAR(A853),YEAR(A853)+1)</f>
        <v>2000</v>
      </c>
      <c r="C853" s="58"/>
      <c r="D853" s="49"/>
      <c r="E853" s="59"/>
      <c r="F853" s="49"/>
      <c r="G853" s="49"/>
      <c r="H853" s="50"/>
      <c r="I853" s="60"/>
      <c r="J853" s="58"/>
      <c r="K853" s="49"/>
      <c r="L853" s="59"/>
      <c r="M853" s="49"/>
      <c r="N853" s="49"/>
      <c r="O853" s="50"/>
      <c r="P853" s="61"/>
      <c r="Q853" s="58"/>
      <c r="R853" s="57" t="n">
        <f aca="false">IF(ISBLANK(Q853),R854+1,0)</f>
        <v>25</v>
      </c>
      <c r="S853" s="59"/>
      <c r="T853" s="49" t="n">
        <f aca="false">IF(ISBLANK(S853),T854+1,0)</f>
        <v>4</v>
      </c>
      <c r="U853" s="49" t="n">
        <f aca="false">IF(ISBLANK(S853),U852+1,0)</f>
        <v>3</v>
      </c>
      <c r="V853" s="50" t="str">
        <f aca="false">FIXED(IF(R853&lt;14,INDEX(Q853:Q4505,R853+1),(IF(T853=0,S853,(INDEX(S:S,ROW(S853)+T853)*U853+INDEX(S:S,ROW(S853)-U853)*T853)/(T853+U853)))),3)</f>
        <v>0.027</v>
      </c>
      <c r="W853" s="61" t="n">
        <v>0</v>
      </c>
      <c r="X853" s="51" t="n">
        <f aca="false">IF(A853&gt;36950,I853+P853,W853)</f>
        <v>0</v>
      </c>
      <c r="Y853" s="62"/>
      <c r="Z853" s="63"/>
      <c r="AA853" s="64" t="n">
        <f aca="false">IF(W853=0,0,V853*W853)</f>
        <v>0</v>
      </c>
    </row>
    <row r="854" customFormat="false" ht="12.75" hidden="false" customHeight="false" outlineLevel="0" collapsed="false">
      <c r="A854" s="56" t="n">
        <v>36616</v>
      </c>
      <c r="B854" s="57" t="n">
        <f aca="false">IF(MONTH(A854)&lt;5,YEAR(A854),YEAR(A854)+1)</f>
        <v>2000</v>
      </c>
      <c r="C854" s="58"/>
      <c r="D854" s="49"/>
      <c r="E854" s="59"/>
      <c r="F854" s="49"/>
      <c r="G854" s="49"/>
      <c r="H854" s="50"/>
      <c r="I854" s="60"/>
      <c r="J854" s="58"/>
      <c r="K854" s="49"/>
      <c r="L854" s="59"/>
      <c r="M854" s="49"/>
      <c r="N854" s="49"/>
      <c r="O854" s="50"/>
      <c r="P854" s="61"/>
      <c r="Q854" s="58"/>
      <c r="R854" s="57" t="n">
        <f aca="false">IF(ISBLANK(Q854),R855+1,0)</f>
        <v>24</v>
      </c>
      <c r="S854" s="59"/>
      <c r="T854" s="49" t="n">
        <f aca="false">IF(ISBLANK(S854),T855+1,0)</f>
        <v>3</v>
      </c>
      <c r="U854" s="49" t="n">
        <f aca="false">IF(ISBLANK(S854),U853+1,0)</f>
        <v>4</v>
      </c>
      <c r="V854" s="50" t="str">
        <f aca="false">FIXED(IF(R854&lt;14,INDEX(Q854:Q4506,R854+1),(IF(T854=0,S854,(INDEX(S:S,ROW(S854)+T854)*U854+INDEX(S:S,ROW(S854)-U854)*T854)/(T854+U854)))),3)</f>
        <v>0.027</v>
      </c>
      <c r="W854" s="61" t="n">
        <v>0</v>
      </c>
      <c r="X854" s="51" t="n">
        <f aca="false">IF(A854&gt;36950,I854+P854,W854)</f>
        <v>0</v>
      </c>
      <c r="Y854" s="62"/>
      <c r="Z854" s="63"/>
      <c r="AA854" s="64" t="n">
        <f aca="false">IF(W854=0,0,V854*W854)</f>
        <v>0</v>
      </c>
    </row>
    <row r="855" customFormat="false" ht="12.75" hidden="false" customHeight="false" outlineLevel="0" collapsed="false">
      <c r="A855" s="56" t="n">
        <v>36617</v>
      </c>
      <c r="B855" s="57" t="n">
        <f aca="false">IF(MONTH(A855)&lt;5,YEAR(A855),YEAR(A855)+1)</f>
        <v>2000</v>
      </c>
      <c r="C855" s="58"/>
      <c r="D855" s="49"/>
      <c r="E855" s="59"/>
      <c r="F855" s="49"/>
      <c r="G855" s="49"/>
      <c r="H855" s="50"/>
      <c r="I855" s="60"/>
      <c r="J855" s="58"/>
      <c r="K855" s="49"/>
      <c r="L855" s="59"/>
      <c r="M855" s="49"/>
      <c r="N855" s="49"/>
      <c r="O855" s="50"/>
      <c r="P855" s="61"/>
      <c r="Q855" s="58"/>
      <c r="R855" s="57" t="n">
        <f aca="false">IF(ISBLANK(Q855),R856+1,0)</f>
        <v>23</v>
      </c>
      <c r="S855" s="59"/>
      <c r="T855" s="49" t="n">
        <f aca="false">IF(ISBLANK(S855),T856+1,0)</f>
        <v>2</v>
      </c>
      <c r="U855" s="49" t="n">
        <f aca="false">IF(ISBLANK(S855),U854+1,0)</f>
        <v>5</v>
      </c>
      <c r="V855" s="50" t="str">
        <f aca="false">FIXED(IF(R855&lt;14,INDEX(Q855:Q4507,R855+1),(IF(T855=0,S855,(INDEX(S:S,ROW(S855)+T855)*U855+INDEX(S:S,ROW(S855)-U855)*T855)/(T855+U855)))),3)</f>
        <v>0.026</v>
      </c>
      <c r="W855" s="61" t="n">
        <v>0</v>
      </c>
      <c r="X855" s="51" t="n">
        <f aca="false">IF(A855&gt;36950,I855+P855,W855)</f>
        <v>0</v>
      </c>
      <c r="Y855" s="62"/>
      <c r="Z855" s="63"/>
      <c r="AA855" s="64" t="n">
        <f aca="false">IF(W855=0,0,V855*W855)</f>
        <v>0</v>
      </c>
    </row>
    <row r="856" customFormat="false" ht="12.75" hidden="false" customHeight="false" outlineLevel="0" collapsed="false">
      <c r="A856" s="56" t="n">
        <v>36618</v>
      </c>
      <c r="B856" s="57" t="n">
        <f aca="false">IF(MONTH(A856)&lt;5,YEAR(A856),YEAR(A856)+1)</f>
        <v>2000</v>
      </c>
      <c r="C856" s="58"/>
      <c r="D856" s="49"/>
      <c r="E856" s="59"/>
      <c r="F856" s="49"/>
      <c r="G856" s="49"/>
      <c r="H856" s="50"/>
      <c r="I856" s="60"/>
      <c r="J856" s="58"/>
      <c r="K856" s="49"/>
      <c r="L856" s="59"/>
      <c r="M856" s="49"/>
      <c r="N856" s="49"/>
      <c r="O856" s="50"/>
      <c r="P856" s="61"/>
      <c r="Q856" s="58"/>
      <c r="R856" s="57" t="n">
        <f aca="false">IF(ISBLANK(Q856),R857+1,0)</f>
        <v>22</v>
      </c>
      <c r="S856" s="59"/>
      <c r="T856" s="49" t="n">
        <f aca="false">IF(ISBLANK(S856),T857+1,0)</f>
        <v>1</v>
      </c>
      <c r="U856" s="49" t="n">
        <f aca="false">IF(ISBLANK(S856),U855+1,0)</f>
        <v>6</v>
      </c>
      <c r="V856" s="50" t="str">
        <f aca="false">FIXED(IF(R856&lt;14,INDEX(Q856:Q4508,R856+1),(IF(T856=0,S856,(INDEX(S:S,ROW(S856)+T856)*U856+INDEX(S:S,ROW(S856)-U856)*T856)/(T856+U856)))),3)</f>
        <v>0.025</v>
      </c>
      <c r="W856" s="61" t="n">
        <v>0</v>
      </c>
      <c r="X856" s="51" t="n">
        <f aca="false">IF(A856&gt;36950,I856+P856,W856)</f>
        <v>0</v>
      </c>
      <c r="Y856" s="62"/>
      <c r="Z856" s="63"/>
      <c r="AA856" s="64" t="n">
        <f aca="false">IF(W856=0,0,V856*W856)</f>
        <v>0</v>
      </c>
    </row>
    <row r="857" customFormat="false" ht="12.75" hidden="false" customHeight="false" outlineLevel="0" collapsed="false">
      <c r="A857" s="56" t="n">
        <v>36619</v>
      </c>
      <c r="B857" s="57" t="n">
        <f aca="false">IF(MONTH(A857)&lt;5,YEAR(A857),YEAR(A857)+1)</f>
        <v>2000</v>
      </c>
      <c r="C857" s="58"/>
      <c r="D857" s="49"/>
      <c r="E857" s="59"/>
      <c r="F857" s="49"/>
      <c r="G857" s="49"/>
      <c r="H857" s="50"/>
      <c r="I857" s="60"/>
      <c r="J857" s="58"/>
      <c r="K857" s="49"/>
      <c r="L857" s="59"/>
      <c r="M857" s="49"/>
      <c r="N857" s="49"/>
      <c r="O857" s="50"/>
      <c r="P857" s="61"/>
      <c r="Q857" s="58"/>
      <c r="R857" s="57" t="n">
        <f aca="false">IF(ISBLANK(Q857),R858+1,0)</f>
        <v>21</v>
      </c>
      <c r="S857" s="59" t="n">
        <v>0.024</v>
      </c>
      <c r="T857" s="49" t="n">
        <f aca="false">IF(ISBLANK(S857),T858+1,0)</f>
        <v>0</v>
      </c>
      <c r="U857" s="49" t="n">
        <f aca="false">IF(ISBLANK(S857),U856+1,0)</f>
        <v>0</v>
      </c>
      <c r="V857" s="50" t="str">
        <f aca="false">FIXED(IF(R857&lt;14,INDEX(Q857:Q4509,R857+1),(IF(T857=0,S857,(INDEX(S:S,ROW(S857)+T857)*U857+INDEX(S:S,ROW(S857)-U857)*T857)/(T857+U857)))),3)</f>
        <v>0.024</v>
      </c>
      <c r="W857" s="61" t="n">
        <v>0</v>
      </c>
      <c r="X857" s="51" t="n">
        <f aca="false">IF(A857&gt;36950,I857+P857,W857)</f>
        <v>0</v>
      </c>
      <c r="Y857" s="62"/>
      <c r="Z857" s="63"/>
      <c r="AA857" s="64" t="n">
        <f aca="false">IF(W857=0,0,V857*W857)</f>
        <v>0</v>
      </c>
    </row>
    <row r="858" customFormat="false" ht="12.75" hidden="false" customHeight="false" outlineLevel="0" collapsed="false">
      <c r="A858" s="56" t="n">
        <v>36620</v>
      </c>
      <c r="B858" s="57" t="n">
        <f aca="false">IF(MONTH(A858)&lt;5,YEAR(A858),YEAR(A858)+1)</f>
        <v>2000</v>
      </c>
      <c r="C858" s="58"/>
      <c r="D858" s="49"/>
      <c r="E858" s="59"/>
      <c r="F858" s="49"/>
      <c r="G858" s="49"/>
      <c r="H858" s="50"/>
      <c r="I858" s="60"/>
      <c r="J858" s="58"/>
      <c r="K858" s="49"/>
      <c r="L858" s="59"/>
      <c r="M858" s="49"/>
      <c r="N858" s="49"/>
      <c r="O858" s="50"/>
      <c r="P858" s="61"/>
      <c r="Q858" s="58"/>
      <c r="R858" s="57" t="n">
        <f aca="false">IF(ISBLANK(Q858),R859+1,0)</f>
        <v>20</v>
      </c>
      <c r="S858" s="59"/>
      <c r="T858" s="49" t="n">
        <f aca="false">IF(ISBLANK(S858),T859+1,0)</f>
        <v>6</v>
      </c>
      <c r="U858" s="49" t="n">
        <f aca="false">IF(ISBLANK(S858),U857+1,0)</f>
        <v>1</v>
      </c>
      <c r="V858" s="50" t="str">
        <f aca="false">FIXED(IF(R858&lt;14,INDEX(Q858:Q4510,R858+1),(IF(T858=0,S858,(INDEX(S:S,ROW(S858)+T858)*U858+INDEX(S:S,ROW(S858)-U858)*T858)/(T858+U858)))),3)</f>
        <v>0.025</v>
      </c>
      <c r="W858" s="61" t="n">
        <v>0</v>
      </c>
      <c r="X858" s="51" t="n">
        <f aca="false">IF(A858&gt;36950,I858+P858,W858)</f>
        <v>0</v>
      </c>
      <c r="Y858" s="62"/>
      <c r="Z858" s="63"/>
      <c r="AA858" s="64" t="n">
        <f aca="false">IF(W858=0,0,V858*W858)</f>
        <v>0</v>
      </c>
    </row>
    <row r="859" customFormat="false" ht="12.75" hidden="false" customHeight="false" outlineLevel="0" collapsed="false">
      <c r="A859" s="56" t="n">
        <v>36621</v>
      </c>
      <c r="B859" s="57" t="n">
        <f aca="false">IF(MONTH(A859)&lt;5,YEAR(A859),YEAR(A859)+1)</f>
        <v>2000</v>
      </c>
      <c r="C859" s="58"/>
      <c r="D859" s="49"/>
      <c r="E859" s="59"/>
      <c r="F859" s="49"/>
      <c r="G859" s="49"/>
      <c r="H859" s="50"/>
      <c r="I859" s="60"/>
      <c r="J859" s="58"/>
      <c r="K859" s="49"/>
      <c r="L859" s="59"/>
      <c r="M859" s="49"/>
      <c r="N859" s="49"/>
      <c r="O859" s="50"/>
      <c r="P859" s="61"/>
      <c r="Q859" s="58"/>
      <c r="R859" s="57" t="n">
        <f aca="false">IF(ISBLANK(Q859),R860+1,0)</f>
        <v>19</v>
      </c>
      <c r="S859" s="59"/>
      <c r="T859" s="49" t="n">
        <f aca="false">IF(ISBLANK(S859),T860+1,0)</f>
        <v>5</v>
      </c>
      <c r="U859" s="49" t="n">
        <f aca="false">IF(ISBLANK(S859),U858+1,0)</f>
        <v>2</v>
      </c>
      <c r="V859" s="50" t="str">
        <f aca="false">FIXED(IF(R859&lt;14,INDEX(Q859:Q4511,R859+1),(IF(T859=0,S859,(INDEX(S:S,ROW(S859)+T859)*U859+INDEX(S:S,ROW(S859)-U859)*T859)/(T859+U859)))),3)</f>
        <v>0.026</v>
      </c>
      <c r="W859" s="61" t="n">
        <v>0</v>
      </c>
      <c r="X859" s="51" t="n">
        <f aca="false">IF(A859&gt;36950,I859+P859,W859)</f>
        <v>0</v>
      </c>
      <c r="Y859" s="62"/>
      <c r="Z859" s="63"/>
      <c r="AA859" s="64" t="n">
        <f aca="false">IF(W859=0,0,V859*W859)</f>
        <v>0</v>
      </c>
    </row>
    <row r="860" customFormat="false" ht="12.75" hidden="false" customHeight="false" outlineLevel="0" collapsed="false">
      <c r="A860" s="56" t="n">
        <v>36622</v>
      </c>
      <c r="B860" s="57" t="n">
        <f aca="false">IF(MONTH(A860)&lt;5,YEAR(A860),YEAR(A860)+1)</f>
        <v>2000</v>
      </c>
      <c r="C860" s="58"/>
      <c r="D860" s="49"/>
      <c r="E860" s="59"/>
      <c r="F860" s="49"/>
      <c r="G860" s="49"/>
      <c r="H860" s="50"/>
      <c r="I860" s="60"/>
      <c r="J860" s="58"/>
      <c r="K860" s="49"/>
      <c r="L860" s="59"/>
      <c r="M860" s="49"/>
      <c r="N860" s="49"/>
      <c r="O860" s="50"/>
      <c r="P860" s="61"/>
      <c r="Q860" s="58"/>
      <c r="R860" s="57" t="n">
        <f aca="false">IF(ISBLANK(Q860),R861+1,0)</f>
        <v>18</v>
      </c>
      <c r="S860" s="59"/>
      <c r="T860" s="49" t="n">
        <f aca="false">IF(ISBLANK(S860),T861+1,0)</f>
        <v>4</v>
      </c>
      <c r="U860" s="49" t="n">
        <f aca="false">IF(ISBLANK(S860),U859+1,0)</f>
        <v>3</v>
      </c>
      <c r="V860" s="50" t="str">
        <f aca="false">FIXED(IF(R860&lt;14,INDEX(Q860:Q4512,R860+1),(IF(T860=0,S860,(INDEX(S:S,ROW(S860)+T860)*U860+INDEX(S:S,ROW(S860)-U860)*T860)/(T860+U860)))),3)</f>
        <v>0.027</v>
      </c>
      <c r="W860" s="61" t="n">
        <v>0</v>
      </c>
      <c r="X860" s="51" t="n">
        <f aca="false">IF(A860&gt;36950,I860+P860,W860)</f>
        <v>0</v>
      </c>
      <c r="Y860" s="62"/>
      <c r="Z860" s="63"/>
      <c r="AA860" s="64" t="n">
        <f aca="false">IF(W860=0,0,V860*W860)</f>
        <v>0</v>
      </c>
    </row>
    <row r="861" customFormat="false" ht="12.75" hidden="false" customHeight="false" outlineLevel="0" collapsed="false">
      <c r="A861" s="56" t="n">
        <v>36623</v>
      </c>
      <c r="B861" s="57" t="n">
        <f aca="false">IF(MONTH(A861)&lt;5,YEAR(A861),YEAR(A861)+1)</f>
        <v>2000</v>
      </c>
      <c r="C861" s="58"/>
      <c r="D861" s="49"/>
      <c r="E861" s="59"/>
      <c r="F861" s="49"/>
      <c r="G861" s="49"/>
      <c r="H861" s="50"/>
      <c r="I861" s="60"/>
      <c r="J861" s="58"/>
      <c r="K861" s="49"/>
      <c r="L861" s="59"/>
      <c r="M861" s="49"/>
      <c r="N861" s="49"/>
      <c r="O861" s="50"/>
      <c r="P861" s="61"/>
      <c r="Q861" s="58"/>
      <c r="R861" s="57" t="n">
        <f aca="false">IF(ISBLANK(Q861),R862+1,0)</f>
        <v>17</v>
      </c>
      <c r="S861" s="59"/>
      <c r="T861" s="49" t="n">
        <f aca="false">IF(ISBLANK(S861),T862+1,0)</f>
        <v>3</v>
      </c>
      <c r="U861" s="49" t="n">
        <f aca="false">IF(ISBLANK(S861),U860+1,0)</f>
        <v>4</v>
      </c>
      <c r="V861" s="50" t="str">
        <f aca="false">FIXED(IF(R861&lt;14,INDEX(Q861:Q4513,R861+1),(IF(T861=0,S861,(INDEX(S:S,ROW(S861)+T861)*U861+INDEX(S:S,ROW(S861)-U861)*T861)/(T861+U861)))),3)</f>
        <v>0.028</v>
      </c>
      <c r="W861" s="61" t="n">
        <v>0</v>
      </c>
      <c r="X861" s="51" t="n">
        <f aca="false">IF(A861&gt;36950,I861+P861,W861)</f>
        <v>0</v>
      </c>
      <c r="Y861" s="62"/>
      <c r="Z861" s="63"/>
      <c r="AA861" s="64" t="n">
        <f aca="false">IF(W861=0,0,V861*W861)</f>
        <v>0</v>
      </c>
    </row>
    <row r="862" customFormat="false" ht="12.75" hidden="false" customHeight="false" outlineLevel="0" collapsed="false">
      <c r="A862" s="56" t="n">
        <v>36624</v>
      </c>
      <c r="B862" s="57" t="n">
        <f aca="false">IF(MONTH(A862)&lt;5,YEAR(A862),YEAR(A862)+1)</f>
        <v>2000</v>
      </c>
      <c r="C862" s="58"/>
      <c r="D862" s="49"/>
      <c r="E862" s="59"/>
      <c r="F862" s="49"/>
      <c r="G862" s="49"/>
      <c r="H862" s="50"/>
      <c r="I862" s="60"/>
      <c r="J862" s="58"/>
      <c r="K862" s="49"/>
      <c r="L862" s="59"/>
      <c r="M862" s="49"/>
      <c r="N862" s="49"/>
      <c r="O862" s="50"/>
      <c r="P862" s="61"/>
      <c r="Q862" s="58"/>
      <c r="R862" s="57" t="n">
        <f aca="false">IF(ISBLANK(Q862),R863+1,0)</f>
        <v>16</v>
      </c>
      <c r="S862" s="59"/>
      <c r="T862" s="49" t="n">
        <f aca="false">IF(ISBLANK(S862),T863+1,0)</f>
        <v>2</v>
      </c>
      <c r="U862" s="49" t="n">
        <f aca="false">IF(ISBLANK(S862),U861+1,0)</f>
        <v>5</v>
      </c>
      <c r="V862" s="50" t="str">
        <f aca="false">FIXED(IF(R862&lt;14,INDEX(Q862:Q4514,R862+1),(IF(T862=0,S862,(INDEX(S:S,ROW(S862)+T862)*U862+INDEX(S:S,ROW(S862)-U862)*T862)/(T862+U862)))),3)</f>
        <v>0.029</v>
      </c>
      <c r="W862" s="61" t="n">
        <v>0</v>
      </c>
      <c r="X862" s="51" t="n">
        <f aca="false">IF(A862&gt;36950,I862+P862,W862)</f>
        <v>0</v>
      </c>
      <c r="Y862" s="62"/>
      <c r="Z862" s="63"/>
      <c r="AA862" s="64" t="n">
        <f aca="false">IF(W862=0,0,V862*W862)</f>
        <v>0</v>
      </c>
    </row>
    <row r="863" customFormat="false" ht="12.75" hidden="false" customHeight="false" outlineLevel="0" collapsed="false">
      <c r="A863" s="56" t="n">
        <v>36625</v>
      </c>
      <c r="B863" s="57" t="n">
        <f aca="false">IF(MONTH(A863)&lt;5,YEAR(A863),YEAR(A863)+1)</f>
        <v>2000</v>
      </c>
      <c r="C863" s="58"/>
      <c r="D863" s="49"/>
      <c r="E863" s="59"/>
      <c r="F863" s="49"/>
      <c r="G863" s="49"/>
      <c r="H863" s="50"/>
      <c r="I863" s="60"/>
      <c r="J863" s="58"/>
      <c r="K863" s="49"/>
      <c r="L863" s="59"/>
      <c r="M863" s="49"/>
      <c r="N863" s="49"/>
      <c r="O863" s="50"/>
      <c r="P863" s="61"/>
      <c r="Q863" s="58"/>
      <c r="R863" s="57" t="n">
        <f aca="false">IF(ISBLANK(Q863),R864+1,0)</f>
        <v>15</v>
      </c>
      <c r="S863" s="59"/>
      <c r="T863" s="49" t="n">
        <f aca="false">IF(ISBLANK(S863),T864+1,0)</f>
        <v>1</v>
      </c>
      <c r="U863" s="49" t="n">
        <f aca="false">IF(ISBLANK(S863),U862+1,0)</f>
        <v>6</v>
      </c>
      <c r="V863" s="50" t="str">
        <f aca="false">FIXED(IF(R863&lt;14,INDEX(Q863:Q4515,R863+1),(IF(T863=0,S863,(INDEX(S:S,ROW(S863)+T863)*U863+INDEX(S:S,ROW(S863)-U863)*T863)/(T863+U863)))),3)</f>
        <v>0.030</v>
      </c>
      <c r="W863" s="61" t="n">
        <v>0</v>
      </c>
      <c r="X863" s="51" t="n">
        <f aca="false">IF(A863&gt;36950,I863+P863,W863)</f>
        <v>0</v>
      </c>
      <c r="Y863" s="62"/>
      <c r="Z863" s="63"/>
      <c r="AA863" s="64" t="n">
        <f aca="false">IF(W863=0,0,V863*W863)</f>
        <v>0</v>
      </c>
    </row>
    <row r="864" customFormat="false" ht="12.75" hidden="false" customHeight="false" outlineLevel="0" collapsed="false">
      <c r="A864" s="56" t="n">
        <v>36626</v>
      </c>
      <c r="B864" s="57" t="n">
        <f aca="false">IF(MONTH(A864)&lt;5,YEAR(A864),YEAR(A864)+1)</f>
        <v>2000</v>
      </c>
      <c r="C864" s="58"/>
      <c r="D864" s="49"/>
      <c r="E864" s="59"/>
      <c r="F864" s="49"/>
      <c r="G864" s="49"/>
      <c r="H864" s="50"/>
      <c r="I864" s="60"/>
      <c r="J864" s="58"/>
      <c r="K864" s="49"/>
      <c r="L864" s="59"/>
      <c r="M864" s="49"/>
      <c r="N864" s="49"/>
      <c r="O864" s="50"/>
      <c r="P864" s="61"/>
      <c r="Q864" s="58"/>
      <c r="R864" s="57" t="n">
        <f aca="false">IF(ISBLANK(Q864),R865+1,0)</f>
        <v>14</v>
      </c>
      <c r="S864" s="59" t="n">
        <v>0.031</v>
      </c>
      <c r="T864" s="49" t="n">
        <f aca="false">IF(ISBLANK(S864),T865+1,0)</f>
        <v>0</v>
      </c>
      <c r="U864" s="49" t="n">
        <f aca="false">IF(ISBLANK(S864),U863+1,0)</f>
        <v>0</v>
      </c>
      <c r="V864" s="50" t="str">
        <f aca="false">FIXED(IF(R864&lt;14,INDEX(Q864:Q4516,R864+1),(IF(T864=0,S864,(INDEX(S:S,ROW(S864)+T864)*U864+INDEX(S:S,ROW(S864)-U864)*T864)/(T864+U864)))),3)</f>
        <v>0.031</v>
      </c>
      <c r="W864" s="61" t="n">
        <v>0</v>
      </c>
      <c r="X864" s="51" t="n">
        <f aca="false">IF(A864&gt;36950,I864+P864,W864)</f>
        <v>0</v>
      </c>
      <c r="Y864" s="62"/>
      <c r="Z864" s="63"/>
      <c r="AA864" s="64" t="n">
        <f aca="false">IF(W864=0,0,V864*W864)</f>
        <v>0</v>
      </c>
    </row>
    <row r="865" customFormat="false" ht="12.75" hidden="false" customHeight="false" outlineLevel="0" collapsed="false">
      <c r="A865" s="56" t="n">
        <v>36627</v>
      </c>
      <c r="B865" s="57" t="n">
        <f aca="false">IF(MONTH(A865)&lt;5,YEAR(A865),YEAR(A865)+1)</f>
        <v>2000</v>
      </c>
      <c r="C865" s="58"/>
      <c r="D865" s="49"/>
      <c r="E865" s="59"/>
      <c r="F865" s="49"/>
      <c r="G865" s="49"/>
      <c r="H865" s="50"/>
      <c r="I865" s="60"/>
      <c r="J865" s="58"/>
      <c r="K865" s="49"/>
      <c r="L865" s="59"/>
      <c r="M865" s="49"/>
      <c r="N865" s="49"/>
      <c r="O865" s="50"/>
      <c r="P865" s="61"/>
      <c r="Q865" s="58"/>
      <c r="R865" s="57" t="n">
        <f aca="false">IF(ISBLANK(Q865),R866+1,0)</f>
        <v>13</v>
      </c>
      <c r="S865" s="59"/>
      <c r="T865" s="49" t="n">
        <f aca="false">IF(ISBLANK(S865),T866+1,0)</f>
        <v>6</v>
      </c>
      <c r="U865" s="49" t="n">
        <f aca="false">IF(ISBLANK(S865),U864+1,0)</f>
        <v>1</v>
      </c>
      <c r="V865" s="50" t="str">
        <f aca="false">FIXED(IF(R865&lt;14,INDEX(Q865:Q4517,R865+1),(IF(T865=0,S865,(INDEX(S:S,ROW(S865)+T865)*U865+INDEX(S:S,ROW(S865)-U865)*T865)/(T865+U865)))),3)</f>
        <v>0.040</v>
      </c>
      <c r="W865" s="61" t="n">
        <v>0</v>
      </c>
      <c r="X865" s="51" t="n">
        <f aca="false">IF(A865&gt;36950,I865+P865,W865)</f>
        <v>0</v>
      </c>
      <c r="Y865" s="62"/>
      <c r="Z865" s="63"/>
      <c r="AA865" s="64" t="n">
        <f aca="false">IF(W865=0,0,V865*W865)</f>
        <v>0</v>
      </c>
    </row>
    <row r="866" customFormat="false" ht="12.75" hidden="false" customHeight="false" outlineLevel="0" collapsed="false">
      <c r="A866" s="56" t="n">
        <v>36628</v>
      </c>
      <c r="B866" s="57" t="n">
        <f aca="false">IF(MONTH(A866)&lt;5,YEAR(A866),YEAR(A866)+1)</f>
        <v>2000</v>
      </c>
      <c r="C866" s="58"/>
      <c r="D866" s="49"/>
      <c r="E866" s="59"/>
      <c r="F866" s="49"/>
      <c r="G866" s="49"/>
      <c r="H866" s="50"/>
      <c r="I866" s="60"/>
      <c r="J866" s="58"/>
      <c r="K866" s="49"/>
      <c r="L866" s="59"/>
      <c r="M866" s="49"/>
      <c r="N866" s="49"/>
      <c r="O866" s="50"/>
      <c r="P866" s="61"/>
      <c r="Q866" s="58"/>
      <c r="R866" s="57" t="n">
        <f aca="false">IF(ISBLANK(Q866),R867+1,0)</f>
        <v>12</v>
      </c>
      <c r="S866" s="59"/>
      <c r="T866" s="49" t="n">
        <f aca="false">IF(ISBLANK(S866),T867+1,0)</f>
        <v>5</v>
      </c>
      <c r="U866" s="49" t="n">
        <f aca="false">IF(ISBLANK(S866),U865+1,0)</f>
        <v>2</v>
      </c>
      <c r="V866" s="50" t="str">
        <f aca="false">FIXED(IF(R866&lt;14,INDEX(Q866:Q4518,R866+1),(IF(T866=0,S866,(INDEX(S:S,ROW(S866)+T866)*U866+INDEX(S:S,ROW(S866)-U866)*T866)/(T866+U866)))),3)</f>
        <v>0.040</v>
      </c>
      <c r="W866" s="61" t="n">
        <v>0</v>
      </c>
      <c r="X866" s="51" t="n">
        <f aca="false">IF(A866&gt;36950,I866+P866,W866)</f>
        <v>0</v>
      </c>
      <c r="Y866" s="62"/>
      <c r="Z866" s="63"/>
      <c r="AA866" s="64" t="n">
        <f aca="false">IF(W866=0,0,V866*W866)</f>
        <v>0</v>
      </c>
    </row>
    <row r="867" customFormat="false" ht="12.75" hidden="false" customHeight="false" outlineLevel="0" collapsed="false">
      <c r="A867" s="56" t="n">
        <v>36629</v>
      </c>
      <c r="B867" s="57" t="n">
        <f aca="false">IF(MONTH(A867)&lt;5,YEAR(A867),YEAR(A867)+1)</f>
        <v>2000</v>
      </c>
      <c r="C867" s="58"/>
      <c r="D867" s="49"/>
      <c r="E867" s="59"/>
      <c r="F867" s="49"/>
      <c r="G867" s="49"/>
      <c r="H867" s="50"/>
      <c r="I867" s="60"/>
      <c r="J867" s="58"/>
      <c r="K867" s="49"/>
      <c r="L867" s="59"/>
      <c r="M867" s="49"/>
      <c r="N867" s="49"/>
      <c r="O867" s="50"/>
      <c r="P867" s="61"/>
      <c r="Q867" s="58"/>
      <c r="R867" s="57" t="n">
        <f aca="false">IF(ISBLANK(Q867),R868+1,0)</f>
        <v>11</v>
      </c>
      <c r="S867" s="59"/>
      <c r="T867" s="49" t="n">
        <f aca="false">IF(ISBLANK(S867),T868+1,0)</f>
        <v>4</v>
      </c>
      <c r="U867" s="49" t="n">
        <f aca="false">IF(ISBLANK(S867),U866+1,0)</f>
        <v>3</v>
      </c>
      <c r="V867" s="50" t="str">
        <f aca="false">FIXED(IF(R867&lt;14,INDEX(Q867:Q4519,R867+1),(IF(T867=0,S867,(INDEX(S:S,ROW(S867)+T867)*U867+INDEX(S:S,ROW(S867)-U867)*T867)/(T867+U867)))),3)</f>
        <v>0.040</v>
      </c>
      <c r="W867" s="61" t="n">
        <v>0</v>
      </c>
      <c r="X867" s="51" t="n">
        <f aca="false">IF(A867&gt;36950,I867+P867,W867)</f>
        <v>0</v>
      </c>
      <c r="Y867" s="62"/>
      <c r="Z867" s="63"/>
      <c r="AA867" s="64" t="n">
        <f aca="false">IF(W867=0,0,V867*W867)</f>
        <v>0</v>
      </c>
    </row>
    <row r="868" customFormat="false" ht="12.75" hidden="false" customHeight="false" outlineLevel="0" collapsed="false">
      <c r="A868" s="56" t="n">
        <v>36630</v>
      </c>
      <c r="B868" s="57" t="n">
        <f aca="false">IF(MONTH(A868)&lt;5,YEAR(A868),YEAR(A868)+1)</f>
        <v>2000</v>
      </c>
      <c r="C868" s="58"/>
      <c r="D868" s="49"/>
      <c r="E868" s="59"/>
      <c r="F868" s="49"/>
      <c r="G868" s="49"/>
      <c r="H868" s="50"/>
      <c r="I868" s="60"/>
      <c r="J868" s="58"/>
      <c r="K868" s="49"/>
      <c r="L868" s="59"/>
      <c r="M868" s="49"/>
      <c r="N868" s="49"/>
      <c r="O868" s="50"/>
      <c r="P868" s="61"/>
      <c r="Q868" s="58"/>
      <c r="R868" s="57" t="n">
        <f aca="false">IF(ISBLANK(Q868),R869+1,0)</f>
        <v>10</v>
      </c>
      <c r="S868" s="59"/>
      <c r="T868" s="49" t="n">
        <f aca="false">IF(ISBLANK(S868),T869+1,0)</f>
        <v>3</v>
      </c>
      <c r="U868" s="49" t="n">
        <f aca="false">IF(ISBLANK(S868),U867+1,0)</f>
        <v>4</v>
      </c>
      <c r="V868" s="50" t="str">
        <f aca="false">FIXED(IF(R868&lt;14,INDEX(Q868:Q4520,R868+1),(IF(T868=0,S868,(INDEX(S:S,ROW(S868)+T868)*U868+INDEX(S:S,ROW(S868)-U868)*T868)/(T868+U868)))),3)</f>
        <v>0.040</v>
      </c>
      <c r="W868" s="61" t="n">
        <v>0</v>
      </c>
      <c r="X868" s="51" t="n">
        <f aca="false">IF(A868&gt;36950,I868+P868,W868)</f>
        <v>0</v>
      </c>
      <c r="Y868" s="62"/>
      <c r="Z868" s="63"/>
      <c r="AA868" s="64" t="n">
        <f aca="false">IF(W868=0,0,V868*W868)</f>
        <v>0</v>
      </c>
    </row>
    <row r="869" customFormat="false" ht="12.75" hidden="false" customHeight="false" outlineLevel="0" collapsed="false">
      <c r="A869" s="56" t="n">
        <v>36631</v>
      </c>
      <c r="B869" s="57" t="n">
        <f aca="false">IF(MONTH(A869)&lt;5,YEAR(A869),YEAR(A869)+1)</f>
        <v>2000</v>
      </c>
      <c r="C869" s="58"/>
      <c r="D869" s="49"/>
      <c r="E869" s="59"/>
      <c r="F869" s="49"/>
      <c r="G869" s="49"/>
      <c r="H869" s="50"/>
      <c r="I869" s="60"/>
      <c r="J869" s="58"/>
      <c r="K869" s="49"/>
      <c r="L869" s="59"/>
      <c r="M869" s="49"/>
      <c r="N869" s="49"/>
      <c r="O869" s="50"/>
      <c r="P869" s="61"/>
      <c r="Q869" s="58"/>
      <c r="R869" s="57" t="n">
        <f aca="false">IF(ISBLANK(Q869),R870+1,0)</f>
        <v>9</v>
      </c>
      <c r="S869" s="59"/>
      <c r="T869" s="49" t="n">
        <f aca="false">IF(ISBLANK(S869),T870+1,0)</f>
        <v>2</v>
      </c>
      <c r="U869" s="49" t="n">
        <f aca="false">IF(ISBLANK(S869),U868+1,0)</f>
        <v>5</v>
      </c>
      <c r="V869" s="50" t="str">
        <f aca="false">FIXED(IF(R869&lt;14,INDEX(Q869:Q4521,R869+1),(IF(T869=0,S869,(INDEX(S:S,ROW(S869)+T869)*U869+INDEX(S:S,ROW(S869)-U869)*T869)/(T869+U869)))),3)</f>
        <v>0.040</v>
      </c>
      <c r="W869" s="61" t="n">
        <v>0</v>
      </c>
      <c r="X869" s="51" t="n">
        <f aca="false">IF(A869&gt;36950,I869+P869,W869)</f>
        <v>0</v>
      </c>
      <c r="Y869" s="62"/>
      <c r="Z869" s="63"/>
      <c r="AA869" s="64" t="n">
        <f aca="false">IF(W869=0,0,V869*W869)</f>
        <v>0</v>
      </c>
    </row>
    <row r="870" customFormat="false" ht="12.75" hidden="false" customHeight="false" outlineLevel="0" collapsed="false">
      <c r="A870" s="56" t="n">
        <v>36632</v>
      </c>
      <c r="B870" s="57" t="n">
        <f aca="false">IF(MONTH(A870)&lt;5,YEAR(A870),YEAR(A870)+1)</f>
        <v>2000</v>
      </c>
      <c r="C870" s="58"/>
      <c r="D870" s="49"/>
      <c r="E870" s="59"/>
      <c r="F870" s="49"/>
      <c r="G870" s="49"/>
      <c r="H870" s="50"/>
      <c r="I870" s="60"/>
      <c r="J870" s="58"/>
      <c r="K870" s="49"/>
      <c r="L870" s="59"/>
      <c r="M870" s="49"/>
      <c r="N870" s="49"/>
      <c r="O870" s="50"/>
      <c r="P870" s="61"/>
      <c r="Q870" s="58"/>
      <c r="R870" s="57" t="n">
        <f aca="false">IF(ISBLANK(Q870),R871+1,0)</f>
        <v>8</v>
      </c>
      <c r="S870" s="59"/>
      <c r="T870" s="49" t="n">
        <f aca="false">IF(ISBLANK(S870),T871+1,0)</f>
        <v>1</v>
      </c>
      <c r="U870" s="49" t="n">
        <f aca="false">IF(ISBLANK(S870),U869+1,0)</f>
        <v>6</v>
      </c>
      <c r="V870" s="50" t="str">
        <f aca="false">FIXED(IF(R870&lt;14,INDEX(Q870:Q4522,R870+1),(IF(T870=0,S870,(INDEX(S:S,ROW(S870)+T870)*U870+INDEX(S:S,ROW(S870)-U870)*T870)/(T870+U870)))),3)</f>
        <v>0.040</v>
      </c>
      <c r="W870" s="61" t="n">
        <v>0</v>
      </c>
      <c r="X870" s="51" t="n">
        <f aca="false">IF(A870&gt;36950,I870+P870,W870)</f>
        <v>0</v>
      </c>
      <c r="Y870" s="62"/>
      <c r="Z870" s="63"/>
      <c r="AA870" s="64" t="n">
        <f aca="false">IF(W870=0,0,V870*W870)</f>
        <v>0</v>
      </c>
    </row>
    <row r="871" customFormat="false" ht="12.75" hidden="false" customHeight="false" outlineLevel="0" collapsed="false">
      <c r="A871" s="56" t="n">
        <v>36633</v>
      </c>
      <c r="B871" s="57" t="n">
        <f aca="false">IF(MONTH(A871)&lt;5,YEAR(A871),YEAR(A871)+1)</f>
        <v>2000</v>
      </c>
      <c r="C871" s="58"/>
      <c r="D871" s="49"/>
      <c r="E871" s="59"/>
      <c r="F871" s="49"/>
      <c r="G871" s="49"/>
      <c r="H871" s="50"/>
      <c r="I871" s="60"/>
      <c r="J871" s="58"/>
      <c r="K871" s="49"/>
      <c r="L871" s="59"/>
      <c r="M871" s="49"/>
      <c r="N871" s="49"/>
      <c r="O871" s="50"/>
      <c r="P871" s="61"/>
      <c r="Q871" s="58"/>
      <c r="R871" s="57" t="n">
        <f aca="false">IF(ISBLANK(Q871),R872+1,0)</f>
        <v>7</v>
      </c>
      <c r="S871" s="59" t="n">
        <v>0.024</v>
      </c>
      <c r="T871" s="49" t="n">
        <f aca="false">IF(ISBLANK(S871),T872+1,0)</f>
        <v>0</v>
      </c>
      <c r="U871" s="49" t="n">
        <f aca="false">IF(ISBLANK(S871),U870+1,0)</f>
        <v>0</v>
      </c>
      <c r="V871" s="50" t="str">
        <f aca="false">FIXED(IF(R871&lt;14,INDEX(Q871:Q4523,R871+1),(IF(T871=0,S871,(INDEX(S:S,ROW(S871)+T871)*U871+INDEX(S:S,ROW(S871)-U871)*T871)/(T871+U871)))),3)</f>
        <v>0.040</v>
      </c>
      <c r="W871" s="61" t="n">
        <v>0</v>
      </c>
      <c r="X871" s="51" t="n">
        <f aca="false">IF(A871&gt;36950,I871+P871,W871)</f>
        <v>0</v>
      </c>
      <c r="Y871" s="62"/>
      <c r="Z871" s="63"/>
      <c r="AA871" s="64" t="n">
        <f aca="false">IF(W871=0,0,V871*W871)</f>
        <v>0</v>
      </c>
    </row>
    <row r="872" customFormat="false" ht="12.75" hidden="false" customHeight="false" outlineLevel="0" collapsed="false">
      <c r="A872" s="56" t="n">
        <v>36634</v>
      </c>
      <c r="B872" s="57" t="n">
        <f aca="false">IF(MONTH(A872)&lt;5,YEAR(A872),YEAR(A872)+1)</f>
        <v>2000</v>
      </c>
      <c r="C872" s="58"/>
      <c r="D872" s="49"/>
      <c r="E872" s="59"/>
      <c r="F872" s="49"/>
      <c r="G872" s="49"/>
      <c r="H872" s="50"/>
      <c r="I872" s="60"/>
      <c r="J872" s="58"/>
      <c r="K872" s="49"/>
      <c r="L872" s="59"/>
      <c r="M872" s="49"/>
      <c r="N872" s="49"/>
      <c r="O872" s="50"/>
      <c r="P872" s="61"/>
      <c r="Q872" s="58"/>
      <c r="R872" s="57" t="n">
        <f aca="false">IF(ISBLANK(Q872),R873+1,0)</f>
        <v>6</v>
      </c>
      <c r="S872" s="59"/>
      <c r="T872" s="49" t="n">
        <f aca="false">IF(ISBLANK(S872),T873+1,0)</f>
        <v>6</v>
      </c>
      <c r="U872" s="49" t="n">
        <f aca="false">IF(ISBLANK(S872),U871+1,0)</f>
        <v>1</v>
      </c>
      <c r="V872" s="50" t="str">
        <f aca="false">FIXED(IF(R872&lt;14,INDEX(Q872:Q4524,R872+1),(IF(T872=0,S872,(INDEX(S:S,ROW(S872)+T872)*U872+INDEX(S:S,ROW(S872)-U872)*T872)/(T872+U872)))),3)</f>
        <v>0.040</v>
      </c>
      <c r="W872" s="61" t="n">
        <v>0</v>
      </c>
      <c r="X872" s="51" t="n">
        <f aca="false">IF(A872&gt;36950,I872+P872,W872)</f>
        <v>0</v>
      </c>
      <c r="Y872" s="62"/>
      <c r="Z872" s="63"/>
      <c r="AA872" s="64" t="n">
        <f aca="false">IF(W872=0,0,V872*W872)</f>
        <v>0</v>
      </c>
    </row>
    <row r="873" customFormat="false" ht="12.75" hidden="false" customHeight="false" outlineLevel="0" collapsed="false">
      <c r="A873" s="56" t="n">
        <v>36635</v>
      </c>
      <c r="B873" s="57" t="n">
        <f aca="false">IF(MONTH(A873)&lt;5,YEAR(A873),YEAR(A873)+1)</f>
        <v>2000</v>
      </c>
      <c r="C873" s="58"/>
      <c r="D873" s="49"/>
      <c r="E873" s="59"/>
      <c r="F873" s="49"/>
      <c r="G873" s="49"/>
      <c r="H873" s="50"/>
      <c r="I873" s="60"/>
      <c r="J873" s="58"/>
      <c r="K873" s="49"/>
      <c r="L873" s="59"/>
      <c r="M873" s="49"/>
      <c r="N873" s="49"/>
      <c r="O873" s="50"/>
      <c r="P873" s="61"/>
      <c r="Q873" s="58"/>
      <c r="R873" s="57" t="n">
        <f aca="false">IF(ISBLANK(Q873),R874+1,0)</f>
        <v>5</v>
      </c>
      <c r="S873" s="59"/>
      <c r="T873" s="49" t="n">
        <f aca="false">IF(ISBLANK(S873),T874+1,0)</f>
        <v>5</v>
      </c>
      <c r="U873" s="49" t="n">
        <f aca="false">IF(ISBLANK(S873),U872+1,0)</f>
        <v>2</v>
      </c>
      <c r="V873" s="50" t="str">
        <f aca="false">FIXED(IF(R873&lt;14,INDEX(Q873:Q4525,R873+1),(IF(T873=0,S873,(INDEX(S:S,ROW(S873)+T873)*U873+INDEX(S:S,ROW(S873)-U873)*T873)/(T873+U873)))),3)</f>
        <v>0.040</v>
      </c>
      <c r="W873" s="61" t="n">
        <v>0.53</v>
      </c>
      <c r="X873" s="51" t="n">
        <f aca="false">IF(A873&gt;36950,I873+P873,W873)</f>
        <v>0.53</v>
      </c>
      <c r="Y873" s="62"/>
      <c r="Z873" s="63"/>
      <c r="AA873" s="64" t="n">
        <f aca="false">IF(W873=0,0,V873*W873)</f>
        <v>0.0212</v>
      </c>
    </row>
    <row r="874" customFormat="false" ht="12.75" hidden="false" customHeight="false" outlineLevel="0" collapsed="false">
      <c r="A874" s="56" t="n">
        <v>36636</v>
      </c>
      <c r="B874" s="57" t="n">
        <f aca="false">IF(MONTH(A874)&lt;5,YEAR(A874),YEAR(A874)+1)</f>
        <v>2000</v>
      </c>
      <c r="C874" s="58"/>
      <c r="D874" s="49"/>
      <c r="E874" s="59"/>
      <c r="F874" s="49"/>
      <c r="G874" s="49"/>
      <c r="H874" s="50"/>
      <c r="I874" s="60"/>
      <c r="J874" s="58"/>
      <c r="K874" s="49"/>
      <c r="L874" s="59"/>
      <c r="M874" s="49"/>
      <c r="N874" s="49"/>
      <c r="O874" s="50"/>
      <c r="P874" s="61"/>
      <c r="Q874" s="58"/>
      <c r="R874" s="57" t="n">
        <f aca="false">IF(ISBLANK(Q874),R875+1,0)</f>
        <v>4</v>
      </c>
      <c r="S874" s="59"/>
      <c r="T874" s="49" t="n">
        <f aca="false">IF(ISBLANK(S874),T875+1,0)</f>
        <v>4</v>
      </c>
      <c r="U874" s="49" t="n">
        <f aca="false">IF(ISBLANK(S874),U873+1,0)</f>
        <v>3</v>
      </c>
      <c r="V874" s="50" t="str">
        <f aca="false">FIXED(IF(R874&lt;14,INDEX(Q874:Q4526,R874+1),(IF(T874=0,S874,(INDEX(S:S,ROW(S874)+T874)*U874+INDEX(S:S,ROW(S874)-U874)*T874)/(T874+U874)))),3)</f>
        <v>0.040</v>
      </c>
      <c r="W874" s="61" t="n">
        <v>20.39</v>
      </c>
      <c r="X874" s="51" t="n">
        <f aca="false">IF(A874&gt;36950,I874+P874,W874)</f>
        <v>20.39</v>
      </c>
      <c r="Y874" s="62"/>
      <c r="Z874" s="63"/>
      <c r="AA874" s="64" t="n">
        <f aca="false">IF(W874=0,0,V874*W874)</f>
        <v>0.8156</v>
      </c>
    </row>
    <row r="875" customFormat="false" ht="12.75" hidden="false" customHeight="false" outlineLevel="0" collapsed="false">
      <c r="A875" s="56" t="n">
        <v>36637</v>
      </c>
      <c r="B875" s="57" t="n">
        <f aca="false">IF(MONTH(A875)&lt;5,YEAR(A875),YEAR(A875)+1)</f>
        <v>2000</v>
      </c>
      <c r="C875" s="58"/>
      <c r="D875" s="49"/>
      <c r="E875" s="59"/>
      <c r="F875" s="49"/>
      <c r="G875" s="49"/>
      <c r="H875" s="50"/>
      <c r="I875" s="60"/>
      <c r="J875" s="58"/>
      <c r="K875" s="49"/>
      <c r="L875" s="59"/>
      <c r="M875" s="49"/>
      <c r="N875" s="49"/>
      <c r="O875" s="50"/>
      <c r="P875" s="61"/>
      <c r="Q875" s="58"/>
      <c r="R875" s="57" t="n">
        <f aca="false">IF(ISBLANK(Q875),R876+1,0)</f>
        <v>3</v>
      </c>
      <c r="S875" s="59"/>
      <c r="T875" s="49" t="n">
        <f aca="false">IF(ISBLANK(S875),T876+1,0)</f>
        <v>3</v>
      </c>
      <c r="U875" s="49" t="n">
        <f aca="false">IF(ISBLANK(S875),U874+1,0)</f>
        <v>4</v>
      </c>
      <c r="V875" s="50" t="str">
        <f aca="false">FIXED(IF(R875&lt;14,INDEX(Q875:Q4527,R875+1),(IF(T875=0,S875,(INDEX(S:S,ROW(S875)+T875)*U875+INDEX(S:S,ROW(S875)-U875)*T875)/(T875+U875)))),3)</f>
        <v>0.040</v>
      </c>
      <c r="W875" s="61" t="n">
        <v>0</v>
      </c>
      <c r="X875" s="51" t="n">
        <f aca="false">IF(A875&gt;36950,I875+P875,W875)</f>
        <v>0</v>
      </c>
      <c r="Y875" s="62"/>
      <c r="Z875" s="63"/>
      <c r="AA875" s="64" t="n">
        <f aca="false">IF(W875=0,0,V875*W875)</f>
        <v>0</v>
      </c>
    </row>
    <row r="876" customFormat="false" ht="12.75" hidden="false" customHeight="false" outlineLevel="0" collapsed="false">
      <c r="A876" s="56" t="n">
        <v>36638</v>
      </c>
      <c r="B876" s="57" t="n">
        <f aca="false">IF(MONTH(A876)&lt;5,YEAR(A876),YEAR(A876)+1)</f>
        <v>2000</v>
      </c>
      <c r="C876" s="58"/>
      <c r="D876" s="49"/>
      <c r="E876" s="59"/>
      <c r="F876" s="49"/>
      <c r="G876" s="49"/>
      <c r="H876" s="50"/>
      <c r="I876" s="60"/>
      <c r="J876" s="58"/>
      <c r="K876" s="49"/>
      <c r="L876" s="59"/>
      <c r="M876" s="49"/>
      <c r="N876" s="49"/>
      <c r="O876" s="50"/>
      <c r="P876" s="61"/>
      <c r="Q876" s="58"/>
      <c r="R876" s="57" t="n">
        <f aca="false">IF(ISBLANK(Q876),R877+1,0)</f>
        <v>2</v>
      </c>
      <c r="S876" s="59"/>
      <c r="T876" s="49" t="n">
        <f aca="false">IF(ISBLANK(S876),T877+1,0)</f>
        <v>2</v>
      </c>
      <c r="U876" s="49" t="n">
        <f aca="false">IF(ISBLANK(S876),U875+1,0)</f>
        <v>5</v>
      </c>
      <c r="V876" s="50" t="str">
        <f aca="false">FIXED(IF(R876&lt;14,INDEX(Q876:Q4528,R876+1),(IF(T876=0,S876,(INDEX(S:S,ROW(S876)+T876)*U876+INDEX(S:S,ROW(S876)-U876)*T876)/(T876+U876)))),3)</f>
        <v>0.040</v>
      </c>
      <c r="W876" s="61" t="n">
        <v>0</v>
      </c>
      <c r="X876" s="51" t="n">
        <f aca="false">IF(A876&gt;36950,I876+P876,W876)</f>
        <v>0</v>
      </c>
      <c r="Y876" s="62"/>
      <c r="Z876" s="63"/>
      <c r="AA876" s="64" t="n">
        <f aca="false">IF(W876=0,0,V876*W876)</f>
        <v>0</v>
      </c>
    </row>
    <row r="877" customFormat="false" ht="12.75" hidden="false" customHeight="false" outlineLevel="0" collapsed="false">
      <c r="A877" s="56" t="n">
        <v>36639</v>
      </c>
      <c r="B877" s="57" t="n">
        <f aca="false">IF(MONTH(A877)&lt;5,YEAR(A877),YEAR(A877)+1)</f>
        <v>2000</v>
      </c>
      <c r="C877" s="58"/>
      <c r="D877" s="49"/>
      <c r="E877" s="59"/>
      <c r="F877" s="49"/>
      <c r="G877" s="49"/>
      <c r="H877" s="50"/>
      <c r="I877" s="60"/>
      <c r="J877" s="58"/>
      <c r="K877" s="49"/>
      <c r="L877" s="59"/>
      <c r="M877" s="49"/>
      <c r="N877" s="49"/>
      <c r="O877" s="50"/>
      <c r="P877" s="61"/>
      <c r="Q877" s="58"/>
      <c r="R877" s="57" t="n">
        <f aca="false">IF(ISBLANK(Q877),R878+1,0)</f>
        <v>1</v>
      </c>
      <c r="S877" s="59"/>
      <c r="T877" s="49" t="n">
        <f aca="false">IF(ISBLANK(S877),T878+1,0)</f>
        <v>1</v>
      </c>
      <c r="U877" s="49" t="n">
        <f aca="false">IF(ISBLANK(S877),U876+1,0)</f>
        <v>6</v>
      </c>
      <c r="V877" s="50" t="str">
        <f aca="false">FIXED(IF(R877&lt;14,INDEX(Q877:Q4529,R877+1),(IF(T877=0,S877,(INDEX(S:S,ROW(S877)+T877)*U877+INDEX(S:S,ROW(S877)-U877)*T877)/(T877+U877)))),3)</f>
        <v>0.040</v>
      </c>
      <c r="W877" s="61" t="n">
        <v>0</v>
      </c>
      <c r="X877" s="51" t="n">
        <f aca="false">IF(A877&gt;36950,I877+P877,W877)</f>
        <v>0</v>
      </c>
      <c r="Y877" s="62"/>
      <c r="Z877" s="63"/>
      <c r="AA877" s="64" t="n">
        <f aca="false">IF(W877=0,0,V877*W877)</f>
        <v>0</v>
      </c>
    </row>
    <row r="878" customFormat="false" ht="12.75" hidden="false" customHeight="false" outlineLevel="0" collapsed="false">
      <c r="A878" s="56" t="n">
        <v>36640</v>
      </c>
      <c r="B878" s="57" t="n">
        <f aca="false">IF(MONTH(A878)&lt;5,YEAR(A878),YEAR(A878)+1)</f>
        <v>2000</v>
      </c>
      <c r="C878" s="58"/>
      <c r="D878" s="49"/>
      <c r="E878" s="59"/>
      <c r="F878" s="49"/>
      <c r="G878" s="49"/>
      <c r="H878" s="50"/>
      <c r="I878" s="60"/>
      <c r="J878" s="58"/>
      <c r="K878" s="49"/>
      <c r="L878" s="59"/>
      <c r="M878" s="49"/>
      <c r="N878" s="49"/>
      <c r="O878" s="50"/>
      <c r="P878" s="61"/>
      <c r="Q878" s="58" t="n">
        <v>0.04</v>
      </c>
      <c r="R878" s="57" t="n">
        <f aca="false">IF(ISBLANK(Q878),R879+1,0)</f>
        <v>0</v>
      </c>
      <c r="S878" s="59" t="n">
        <v>0.023</v>
      </c>
      <c r="T878" s="49" t="n">
        <f aca="false">IF(ISBLANK(S878),T879+1,0)</f>
        <v>0</v>
      </c>
      <c r="U878" s="49" t="n">
        <f aca="false">IF(ISBLANK(S878),U877+1,0)</f>
        <v>0</v>
      </c>
      <c r="V878" s="50" t="str">
        <f aca="false">FIXED(IF(R878&lt;14,INDEX(Q878:Q4530,R878+1),(IF(T878=0,S878,(INDEX(S:S,ROW(S878)+T878)*U878+INDEX(S:S,ROW(S878)-U878)*T878)/(T878+U878)))),3)</f>
        <v>0.040</v>
      </c>
      <c r="W878" s="61" t="n">
        <v>0</v>
      </c>
      <c r="X878" s="51" t="n">
        <f aca="false">IF(A878&gt;36950,I878+P878,W878)</f>
        <v>0</v>
      </c>
      <c r="Y878" s="62"/>
      <c r="Z878" s="63"/>
      <c r="AA878" s="64" t="n">
        <f aca="false">IF(W878=0,0,V878*W878)</f>
        <v>0</v>
      </c>
    </row>
    <row r="879" customFormat="false" ht="12.75" hidden="false" customHeight="false" outlineLevel="0" collapsed="false">
      <c r="A879" s="56" t="n">
        <v>36641</v>
      </c>
      <c r="B879" s="57" t="n">
        <f aca="false">IF(MONTH(A879)&lt;5,YEAR(A879),YEAR(A879)+1)</f>
        <v>2000</v>
      </c>
      <c r="C879" s="58"/>
      <c r="D879" s="49"/>
      <c r="E879" s="59"/>
      <c r="F879" s="49"/>
      <c r="G879" s="49"/>
      <c r="H879" s="50"/>
      <c r="I879" s="60"/>
      <c r="J879" s="58"/>
      <c r="K879" s="49"/>
      <c r="L879" s="59"/>
      <c r="M879" s="49"/>
      <c r="N879" s="49"/>
      <c r="O879" s="50"/>
      <c r="P879" s="61"/>
      <c r="Q879" s="58"/>
      <c r="R879" s="57" t="n">
        <f aca="false">IF(ISBLANK(Q879),R880+1,0)</f>
        <v>69</v>
      </c>
      <c r="S879" s="59"/>
      <c r="T879" s="49" t="n">
        <f aca="false">IF(ISBLANK(S879),T880+1,0)</f>
        <v>6</v>
      </c>
      <c r="U879" s="49" t="n">
        <f aca="false">IF(ISBLANK(S879),U878+1,0)</f>
        <v>1</v>
      </c>
      <c r="V879" s="50" t="str">
        <f aca="false">FIXED(IF(R879&lt;14,INDEX(Q879:Q4531,R879+1),(IF(T879=0,S879,(INDEX(S:S,ROW(S879)+T879)*U879+INDEX(S:S,ROW(S879)-U879)*T879)/(T879+U879)))),3)</f>
        <v>0.031</v>
      </c>
      <c r="W879" s="61" t="n">
        <v>0</v>
      </c>
      <c r="X879" s="51" t="n">
        <f aca="false">IF(A879&gt;36950,I879+P879,W879)</f>
        <v>0</v>
      </c>
      <c r="Y879" s="62"/>
      <c r="Z879" s="63"/>
      <c r="AA879" s="64" t="n">
        <f aca="false">IF(W879=0,0,V879*W879)</f>
        <v>0</v>
      </c>
    </row>
    <row r="880" customFormat="false" ht="12.75" hidden="false" customHeight="false" outlineLevel="0" collapsed="false">
      <c r="A880" s="56" t="n">
        <v>36642</v>
      </c>
      <c r="B880" s="57" t="n">
        <f aca="false">IF(MONTH(A880)&lt;5,YEAR(A880),YEAR(A880)+1)</f>
        <v>2000</v>
      </c>
      <c r="C880" s="58"/>
      <c r="D880" s="49"/>
      <c r="E880" s="59"/>
      <c r="F880" s="49"/>
      <c r="G880" s="49"/>
      <c r="H880" s="50"/>
      <c r="I880" s="60"/>
      <c r="J880" s="58"/>
      <c r="K880" s="49"/>
      <c r="L880" s="59"/>
      <c r="M880" s="49"/>
      <c r="N880" s="49"/>
      <c r="O880" s="50"/>
      <c r="P880" s="61"/>
      <c r="Q880" s="58"/>
      <c r="R880" s="57" t="n">
        <f aca="false">IF(ISBLANK(Q880),R881+1,0)</f>
        <v>68</v>
      </c>
      <c r="S880" s="59"/>
      <c r="T880" s="49" t="n">
        <f aca="false">IF(ISBLANK(S880),T881+1,0)</f>
        <v>5</v>
      </c>
      <c r="U880" s="49" t="n">
        <f aca="false">IF(ISBLANK(S880),U879+1,0)</f>
        <v>2</v>
      </c>
      <c r="V880" s="50" t="str">
        <f aca="false">FIXED(IF(R880&lt;14,INDEX(Q880:Q4532,R880+1),(IF(T880=0,S880,(INDEX(S:S,ROW(S880)+T880)*U880+INDEX(S:S,ROW(S880)-U880)*T880)/(T880+U880)))),3)</f>
        <v>0.039</v>
      </c>
      <c r="W880" s="61" t="n">
        <v>0</v>
      </c>
      <c r="X880" s="51" t="n">
        <f aca="false">IF(A880&gt;36950,I880+P880,W880)</f>
        <v>0</v>
      </c>
      <c r="Y880" s="62"/>
      <c r="Z880" s="63"/>
      <c r="AA880" s="64" t="n">
        <f aca="false">IF(W880=0,0,V880*W880)</f>
        <v>0</v>
      </c>
    </row>
    <row r="881" customFormat="false" ht="12.75" hidden="false" customHeight="false" outlineLevel="0" collapsed="false">
      <c r="A881" s="56" t="n">
        <v>36643</v>
      </c>
      <c r="B881" s="57" t="n">
        <f aca="false">IF(MONTH(A881)&lt;5,YEAR(A881),YEAR(A881)+1)</f>
        <v>2000</v>
      </c>
      <c r="C881" s="58"/>
      <c r="D881" s="49"/>
      <c r="E881" s="59"/>
      <c r="F881" s="49"/>
      <c r="G881" s="49"/>
      <c r="H881" s="50"/>
      <c r="I881" s="60"/>
      <c r="J881" s="58"/>
      <c r="K881" s="49"/>
      <c r="L881" s="59"/>
      <c r="M881" s="49"/>
      <c r="N881" s="49"/>
      <c r="O881" s="50"/>
      <c r="P881" s="61"/>
      <c r="Q881" s="58"/>
      <c r="R881" s="57" t="n">
        <f aca="false">IF(ISBLANK(Q881),R882+1,0)</f>
        <v>67</v>
      </c>
      <c r="S881" s="59"/>
      <c r="T881" s="49" t="n">
        <f aca="false">IF(ISBLANK(S881),T882+1,0)</f>
        <v>4</v>
      </c>
      <c r="U881" s="49" t="n">
        <f aca="false">IF(ISBLANK(S881),U880+1,0)</f>
        <v>3</v>
      </c>
      <c r="V881" s="50" t="str">
        <f aca="false">FIXED(IF(R881&lt;14,INDEX(Q881:Q4533,R881+1),(IF(T881=0,S881,(INDEX(S:S,ROW(S881)+T881)*U881+INDEX(S:S,ROW(S881)-U881)*T881)/(T881+U881)))),3)</f>
        <v>0.047</v>
      </c>
      <c r="W881" s="61" t="n">
        <v>0</v>
      </c>
      <c r="X881" s="51" t="n">
        <f aca="false">IF(A881&gt;36950,I881+P881,W881)</f>
        <v>0</v>
      </c>
      <c r="Y881" s="62"/>
      <c r="Z881" s="63"/>
      <c r="AA881" s="64" t="n">
        <f aca="false">IF(W881=0,0,V881*W881)</f>
        <v>0</v>
      </c>
    </row>
    <row r="882" customFormat="false" ht="12.75" hidden="false" customHeight="false" outlineLevel="0" collapsed="false">
      <c r="A882" s="56" t="n">
        <v>36644</v>
      </c>
      <c r="B882" s="57" t="n">
        <f aca="false">IF(MONTH(A882)&lt;5,YEAR(A882),YEAR(A882)+1)</f>
        <v>2000</v>
      </c>
      <c r="C882" s="58"/>
      <c r="D882" s="49"/>
      <c r="E882" s="59"/>
      <c r="F882" s="49"/>
      <c r="G882" s="49"/>
      <c r="H882" s="50"/>
      <c r="I882" s="60"/>
      <c r="J882" s="58"/>
      <c r="K882" s="49"/>
      <c r="L882" s="59"/>
      <c r="M882" s="49"/>
      <c r="N882" s="49"/>
      <c r="O882" s="50"/>
      <c r="P882" s="61"/>
      <c r="Q882" s="58"/>
      <c r="R882" s="57" t="n">
        <f aca="false">IF(ISBLANK(Q882),R883+1,0)</f>
        <v>66</v>
      </c>
      <c r="S882" s="59"/>
      <c r="T882" s="49" t="n">
        <f aca="false">IF(ISBLANK(S882),T883+1,0)</f>
        <v>3</v>
      </c>
      <c r="U882" s="49" t="n">
        <f aca="false">IF(ISBLANK(S882),U881+1,0)</f>
        <v>4</v>
      </c>
      <c r="V882" s="50" t="str">
        <f aca="false">FIXED(IF(R882&lt;14,INDEX(Q882:Q4534,R882+1),(IF(T882=0,S882,(INDEX(S:S,ROW(S882)+T882)*U882+INDEX(S:S,ROW(S882)-U882)*T882)/(T882+U882)))),3)</f>
        <v>0.054</v>
      </c>
      <c r="W882" s="61" t="n">
        <v>0</v>
      </c>
      <c r="X882" s="51" t="n">
        <f aca="false">IF(A882&gt;36950,I882+P882,W882)</f>
        <v>0</v>
      </c>
      <c r="Y882" s="62"/>
      <c r="Z882" s="63"/>
      <c r="AA882" s="64" t="n">
        <f aca="false">IF(W882=0,0,V882*W882)</f>
        <v>0</v>
      </c>
    </row>
    <row r="883" customFormat="false" ht="12.75" hidden="false" customHeight="false" outlineLevel="0" collapsed="false">
      <c r="A883" s="56" t="n">
        <v>36645</v>
      </c>
      <c r="B883" s="57" t="n">
        <f aca="false">IF(MONTH(A883)&lt;5,YEAR(A883),YEAR(A883)+1)</f>
        <v>2000</v>
      </c>
      <c r="C883" s="58"/>
      <c r="D883" s="49"/>
      <c r="E883" s="59"/>
      <c r="F883" s="49"/>
      <c r="G883" s="49"/>
      <c r="H883" s="50"/>
      <c r="I883" s="60"/>
      <c r="J883" s="58"/>
      <c r="K883" s="49"/>
      <c r="L883" s="59"/>
      <c r="M883" s="49"/>
      <c r="N883" s="49"/>
      <c r="O883" s="50"/>
      <c r="P883" s="61"/>
      <c r="Q883" s="58"/>
      <c r="R883" s="57" t="n">
        <f aca="false">IF(ISBLANK(Q883),R884+1,0)</f>
        <v>65</v>
      </c>
      <c r="S883" s="59"/>
      <c r="T883" s="49" t="n">
        <f aca="false">IF(ISBLANK(S883),T884+1,0)</f>
        <v>2</v>
      </c>
      <c r="U883" s="49" t="n">
        <f aca="false">IF(ISBLANK(S883),U882+1,0)</f>
        <v>5</v>
      </c>
      <c r="V883" s="50" t="str">
        <f aca="false">FIXED(IF(R883&lt;14,INDEX(Q883:Q4535,R883+1),(IF(T883=0,S883,(INDEX(S:S,ROW(S883)+T883)*U883+INDEX(S:S,ROW(S883)-U883)*T883)/(T883+U883)))),3)</f>
        <v>0.062</v>
      </c>
      <c r="W883" s="61" t="n">
        <v>0</v>
      </c>
      <c r="X883" s="51" t="n">
        <f aca="false">IF(A883&gt;36950,I883+P883,W883)</f>
        <v>0</v>
      </c>
      <c r="Y883" s="62"/>
      <c r="Z883" s="63"/>
      <c r="AA883" s="64" t="n">
        <f aca="false">IF(W883=0,0,V883*W883)</f>
        <v>0</v>
      </c>
    </row>
    <row r="884" customFormat="false" ht="12.75" hidden="false" customHeight="false" outlineLevel="0" collapsed="false">
      <c r="A884" s="56" t="n">
        <v>36646</v>
      </c>
      <c r="B884" s="57" t="n">
        <f aca="false">IF(MONTH(A884)&lt;5,YEAR(A884),YEAR(A884)+1)</f>
        <v>2000</v>
      </c>
      <c r="C884" s="58"/>
      <c r="D884" s="49"/>
      <c r="E884" s="59"/>
      <c r="F884" s="49"/>
      <c r="G884" s="49"/>
      <c r="H884" s="50"/>
      <c r="I884" s="60"/>
      <c r="J884" s="58"/>
      <c r="K884" s="49"/>
      <c r="L884" s="59"/>
      <c r="M884" s="49"/>
      <c r="N884" s="49"/>
      <c r="O884" s="50"/>
      <c r="P884" s="61"/>
      <c r="Q884" s="58"/>
      <c r="R884" s="57" t="n">
        <f aca="false">IF(ISBLANK(Q884),R885+1,0)</f>
        <v>64</v>
      </c>
      <c r="S884" s="59"/>
      <c r="T884" s="49" t="n">
        <f aca="false">IF(ISBLANK(S884),T885+1,0)</f>
        <v>1</v>
      </c>
      <c r="U884" s="49" t="n">
        <f aca="false">IF(ISBLANK(S884),U883+1,0)</f>
        <v>6</v>
      </c>
      <c r="V884" s="50" t="str">
        <f aca="false">FIXED(IF(R884&lt;14,INDEX(Q884:Q4536,R884+1),(IF(T884=0,S884,(INDEX(S:S,ROW(S884)+T884)*U884+INDEX(S:S,ROW(S884)-U884)*T884)/(T884+U884)))),3)</f>
        <v>0.070</v>
      </c>
      <c r="W884" s="61" t="n">
        <v>0</v>
      </c>
      <c r="X884" s="51" t="n">
        <f aca="false">IF(A884&gt;36950,I884+P884,W884)</f>
        <v>0</v>
      </c>
      <c r="Y884" s="62"/>
      <c r="Z884" s="63"/>
      <c r="AA884" s="64" t="n">
        <f aca="false">IF(W884=0,0,V884*W884)</f>
        <v>0</v>
      </c>
    </row>
    <row r="885" customFormat="false" ht="12.75" hidden="false" customHeight="false" outlineLevel="0" collapsed="false">
      <c r="A885" s="56" t="n">
        <v>36647</v>
      </c>
      <c r="B885" s="57" t="n">
        <f aca="false">IF(MONTH(A885)&lt;5,YEAR(A885),YEAR(A885)+1)</f>
        <v>2001</v>
      </c>
      <c r="C885" s="58"/>
      <c r="D885" s="49"/>
      <c r="E885" s="59"/>
      <c r="F885" s="49"/>
      <c r="G885" s="49"/>
      <c r="H885" s="50"/>
      <c r="I885" s="60"/>
      <c r="J885" s="58"/>
      <c r="K885" s="49"/>
      <c r="L885" s="59"/>
      <c r="M885" s="49"/>
      <c r="N885" s="49"/>
      <c r="O885" s="50"/>
      <c r="P885" s="61"/>
      <c r="Q885" s="58"/>
      <c r="R885" s="57" t="n">
        <f aca="false">IF(ISBLANK(Q885),R886+1,0)</f>
        <v>63</v>
      </c>
      <c r="S885" s="59" t="n">
        <v>0.078</v>
      </c>
      <c r="T885" s="49" t="n">
        <f aca="false">IF(ISBLANK(S885),T886+1,0)</f>
        <v>0</v>
      </c>
      <c r="U885" s="49" t="n">
        <f aca="false">IF(ISBLANK(S885),U884+1,0)</f>
        <v>0</v>
      </c>
      <c r="V885" s="50" t="str">
        <f aca="false">FIXED(IF(R885&lt;14,INDEX(Q885:Q4537,R885+1),(IF(T885=0,S885,(INDEX(S:S,ROW(S885)+T885)*U885+INDEX(S:S,ROW(S885)-U885)*T885)/(T885+U885)))),3)</f>
        <v>0.078</v>
      </c>
      <c r="W885" s="61" t="n">
        <v>0</v>
      </c>
      <c r="X885" s="51" t="n">
        <f aca="false">IF(A885&gt;36950,I885+P885,W885)</f>
        <v>0</v>
      </c>
      <c r="Y885" s="62"/>
      <c r="Z885" s="63"/>
      <c r="AA885" s="64" t="n">
        <f aca="false">IF(W885=0,0,V885*W885)</f>
        <v>0</v>
      </c>
    </row>
    <row r="886" customFormat="false" ht="12.75" hidden="false" customHeight="false" outlineLevel="0" collapsed="false">
      <c r="A886" s="56" t="n">
        <v>36648</v>
      </c>
      <c r="B886" s="57" t="n">
        <f aca="false">IF(MONTH(A886)&lt;5,YEAR(A886),YEAR(A886)+1)</f>
        <v>2001</v>
      </c>
      <c r="C886" s="58"/>
      <c r="D886" s="49"/>
      <c r="E886" s="59"/>
      <c r="F886" s="49"/>
      <c r="G886" s="49"/>
      <c r="H886" s="50"/>
      <c r="I886" s="60"/>
      <c r="J886" s="58"/>
      <c r="K886" s="49"/>
      <c r="L886" s="59"/>
      <c r="M886" s="49"/>
      <c r="N886" s="49"/>
      <c r="O886" s="50"/>
      <c r="P886" s="61"/>
      <c r="Q886" s="58"/>
      <c r="R886" s="57" t="n">
        <f aca="false">IF(ISBLANK(Q886),R887+1,0)</f>
        <v>62</v>
      </c>
      <c r="S886" s="59"/>
      <c r="T886" s="49" t="n">
        <f aca="false">IF(ISBLANK(S886),T887+1,0)</f>
        <v>6</v>
      </c>
      <c r="U886" s="49" t="n">
        <f aca="false">IF(ISBLANK(S886),U885+1,0)</f>
        <v>1</v>
      </c>
      <c r="V886" s="50" t="str">
        <f aca="false">FIXED(IF(R886&lt;14,INDEX(Q886:Q4538,R886+1),(IF(T886=0,S886,(INDEX(S:S,ROW(S886)+T886)*U886+INDEX(S:S,ROW(S886)-U886)*T886)/(T886+U886)))),3)</f>
        <v>0.075</v>
      </c>
      <c r="W886" s="61" t="n">
        <v>0</v>
      </c>
      <c r="X886" s="51" t="n">
        <f aca="false">IF(A886&gt;36950,I886+P886,W886)</f>
        <v>0</v>
      </c>
      <c r="Y886" s="62"/>
      <c r="Z886" s="63"/>
      <c r="AA886" s="64" t="n">
        <f aca="false">IF(W886=0,0,V886*W886)</f>
        <v>0</v>
      </c>
    </row>
    <row r="887" customFormat="false" ht="12.75" hidden="false" customHeight="false" outlineLevel="0" collapsed="false">
      <c r="A887" s="56" t="n">
        <v>36649</v>
      </c>
      <c r="B887" s="57" t="n">
        <f aca="false">IF(MONTH(A887)&lt;5,YEAR(A887),YEAR(A887)+1)</f>
        <v>2001</v>
      </c>
      <c r="C887" s="58"/>
      <c r="D887" s="49"/>
      <c r="E887" s="59"/>
      <c r="F887" s="49"/>
      <c r="G887" s="49"/>
      <c r="H887" s="50"/>
      <c r="I887" s="60"/>
      <c r="J887" s="58"/>
      <c r="K887" s="49"/>
      <c r="L887" s="59"/>
      <c r="M887" s="49"/>
      <c r="N887" s="49"/>
      <c r="O887" s="50"/>
      <c r="P887" s="61"/>
      <c r="Q887" s="58"/>
      <c r="R887" s="57" t="n">
        <f aca="false">IF(ISBLANK(Q887),R888+1,0)</f>
        <v>61</v>
      </c>
      <c r="S887" s="59"/>
      <c r="T887" s="49" t="n">
        <f aca="false">IF(ISBLANK(S887),T888+1,0)</f>
        <v>5</v>
      </c>
      <c r="U887" s="49" t="n">
        <f aca="false">IF(ISBLANK(S887),U886+1,0)</f>
        <v>2</v>
      </c>
      <c r="V887" s="50" t="str">
        <f aca="false">FIXED(IF(R887&lt;14,INDEX(Q887:Q4539,R887+1),(IF(T887=0,S887,(INDEX(S:S,ROW(S887)+T887)*U887+INDEX(S:S,ROW(S887)-U887)*T887)/(T887+U887)))),3)</f>
        <v>0.072</v>
      </c>
      <c r="W887" s="61" t="n">
        <v>0</v>
      </c>
      <c r="X887" s="51" t="n">
        <f aca="false">IF(A887&gt;36950,I887+P887,W887)</f>
        <v>0</v>
      </c>
      <c r="Y887" s="62"/>
      <c r="Z887" s="63"/>
      <c r="AA887" s="64" t="n">
        <f aca="false">IF(W887=0,0,V887*W887)</f>
        <v>0</v>
      </c>
    </row>
    <row r="888" customFormat="false" ht="12.75" hidden="false" customHeight="false" outlineLevel="0" collapsed="false">
      <c r="A888" s="56" t="n">
        <v>36650</v>
      </c>
      <c r="B888" s="57" t="n">
        <f aca="false">IF(MONTH(A888)&lt;5,YEAR(A888),YEAR(A888)+1)</f>
        <v>2001</v>
      </c>
      <c r="C888" s="58"/>
      <c r="D888" s="49"/>
      <c r="E888" s="59"/>
      <c r="F888" s="49"/>
      <c r="G888" s="49"/>
      <c r="H888" s="50"/>
      <c r="I888" s="60"/>
      <c r="J888" s="58"/>
      <c r="K888" s="49"/>
      <c r="L888" s="59"/>
      <c r="M888" s="49"/>
      <c r="N888" s="49"/>
      <c r="O888" s="50"/>
      <c r="P888" s="61"/>
      <c r="Q888" s="58"/>
      <c r="R888" s="57" t="n">
        <f aca="false">IF(ISBLANK(Q888),R889+1,0)</f>
        <v>60</v>
      </c>
      <c r="S888" s="59"/>
      <c r="T888" s="49" t="n">
        <f aca="false">IF(ISBLANK(S888),T889+1,0)</f>
        <v>4</v>
      </c>
      <c r="U888" s="49" t="n">
        <f aca="false">IF(ISBLANK(S888),U887+1,0)</f>
        <v>3</v>
      </c>
      <c r="V888" s="50" t="str">
        <f aca="false">FIXED(IF(R888&lt;14,INDEX(Q888:Q4540,R888+1),(IF(T888=0,S888,(INDEX(S:S,ROW(S888)+T888)*U888+INDEX(S:S,ROW(S888)-U888)*T888)/(T888+U888)))),3)</f>
        <v>0.069</v>
      </c>
      <c r="W888" s="61" t="n">
        <v>0</v>
      </c>
      <c r="X888" s="51" t="n">
        <f aca="false">IF(A888&gt;36950,I888+P888,W888)</f>
        <v>0</v>
      </c>
      <c r="Y888" s="62"/>
      <c r="Z888" s="63"/>
      <c r="AA888" s="64" t="n">
        <f aca="false">IF(W888=0,0,V888*W888)</f>
        <v>0</v>
      </c>
    </row>
    <row r="889" customFormat="false" ht="12.75" hidden="false" customHeight="false" outlineLevel="0" collapsed="false">
      <c r="A889" s="56" t="n">
        <v>36651</v>
      </c>
      <c r="B889" s="57" t="n">
        <f aca="false">IF(MONTH(A889)&lt;5,YEAR(A889),YEAR(A889)+1)</f>
        <v>2001</v>
      </c>
      <c r="C889" s="58"/>
      <c r="D889" s="49"/>
      <c r="E889" s="59"/>
      <c r="F889" s="49"/>
      <c r="G889" s="49"/>
      <c r="H889" s="50"/>
      <c r="I889" s="60"/>
      <c r="J889" s="58"/>
      <c r="K889" s="49"/>
      <c r="L889" s="59"/>
      <c r="M889" s="49"/>
      <c r="N889" s="49"/>
      <c r="O889" s="50"/>
      <c r="P889" s="61"/>
      <c r="Q889" s="58"/>
      <c r="R889" s="57" t="n">
        <f aca="false">IF(ISBLANK(Q889),R890+1,0)</f>
        <v>59</v>
      </c>
      <c r="S889" s="59"/>
      <c r="T889" s="49" t="n">
        <f aca="false">IF(ISBLANK(S889),T890+1,0)</f>
        <v>3</v>
      </c>
      <c r="U889" s="49" t="n">
        <f aca="false">IF(ISBLANK(S889),U888+1,0)</f>
        <v>4</v>
      </c>
      <c r="V889" s="50" t="str">
        <f aca="false">FIXED(IF(R889&lt;14,INDEX(Q889:Q4541,R889+1),(IF(T889=0,S889,(INDEX(S:S,ROW(S889)+T889)*U889+INDEX(S:S,ROW(S889)-U889)*T889)/(T889+U889)))),3)</f>
        <v>0.067</v>
      </c>
      <c r="W889" s="61" t="n">
        <v>0</v>
      </c>
      <c r="X889" s="51" t="n">
        <f aca="false">IF(A889&gt;36950,I889+P889,W889)</f>
        <v>0</v>
      </c>
      <c r="Y889" s="62"/>
      <c r="Z889" s="63"/>
      <c r="AA889" s="64" t="n">
        <f aca="false">IF(W889=0,0,V889*W889)</f>
        <v>0</v>
      </c>
    </row>
    <row r="890" customFormat="false" ht="12.75" hidden="false" customHeight="false" outlineLevel="0" collapsed="false">
      <c r="A890" s="56" t="n">
        <v>36652</v>
      </c>
      <c r="B890" s="57" t="n">
        <f aca="false">IF(MONTH(A890)&lt;5,YEAR(A890),YEAR(A890)+1)</f>
        <v>2001</v>
      </c>
      <c r="C890" s="58"/>
      <c r="D890" s="49"/>
      <c r="E890" s="59"/>
      <c r="F890" s="49"/>
      <c r="G890" s="49"/>
      <c r="H890" s="50"/>
      <c r="I890" s="60"/>
      <c r="J890" s="58"/>
      <c r="K890" s="49"/>
      <c r="L890" s="59"/>
      <c r="M890" s="49"/>
      <c r="N890" s="49"/>
      <c r="O890" s="50"/>
      <c r="P890" s="61"/>
      <c r="Q890" s="58"/>
      <c r="R890" s="57" t="n">
        <f aca="false">IF(ISBLANK(Q890),R891+1,0)</f>
        <v>58</v>
      </c>
      <c r="S890" s="59"/>
      <c r="T890" s="49" t="n">
        <f aca="false">IF(ISBLANK(S890),T891+1,0)</f>
        <v>2</v>
      </c>
      <c r="U890" s="49" t="n">
        <f aca="false">IF(ISBLANK(S890),U889+1,0)</f>
        <v>5</v>
      </c>
      <c r="V890" s="50" t="str">
        <f aca="false">FIXED(IF(R890&lt;14,INDEX(Q890:Q4542,R890+1),(IF(T890=0,S890,(INDEX(S:S,ROW(S890)+T890)*U890+INDEX(S:S,ROW(S890)-U890)*T890)/(T890+U890)))),3)</f>
        <v>0.064</v>
      </c>
      <c r="W890" s="61" t="n">
        <v>0</v>
      </c>
      <c r="X890" s="51" t="n">
        <f aca="false">IF(A890&gt;36950,I890+P890,W890)</f>
        <v>0</v>
      </c>
      <c r="Y890" s="62"/>
      <c r="Z890" s="63"/>
      <c r="AA890" s="64" t="n">
        <f aca="false">IF(W890=0,0,V890*W890)</f>
        <v>0</v>
      </c>
    </row>
    <row r="891" customFormat="false" ht="12.75" hidden="false" customHeight="false" outlineLevel="0" collapsed="false">
      <c r="A891" s="56" t="n">
        <v>36653</v>
      </c>
      <c r="B891" s="57" t="n">
        <f aca="false">IF(MONTH(A891)&lt;5,YEAR(A891),YEAR(A891)+1)</f>
        <v>2001</v>
      </c>
      <c r="C891" s="58"/>
      <c r="D891" s="49"/>
      <c r="E891" s="59"/>
      <c r="F891" s="49"/>
      <c r="G891" s="49"/>
      <c r="H891" s="50"/>
      <c r="I891" s="60"/>
      <c r="J891" s="58"/>
      <c r="K891" s="49"/>
      <c r="L891" s="59"/>
      <c r="M891" s="49"/>
      <c r="N891" s="49"/>
      <c r="O891" s="50"/>
      <c r="P891" s="61"/>
      <c r="Q891" s="58"/>
      <c r="R891" s="57" t="n">
        <f aca="false">IF(ISBLANK(Q891),R892+1,0)</f>
        <v>57</v>
      </c>
      <c r="S891" s="59"/>
      <c r="T891" s="49" t="n">
        <f aca="false">IF(ISBLANK(S891),T892+1,0)</f>
        <v>1</v>
      </c>
      <c r="U891" s="49" t="n">
        <f aca="false">IF(ISBLANK(S891),U890+1,0)</f>
        <v>6</v>
      </c>
      <c r="V891" s="50" t="str">
        <f aca="false">FIXED(IF(R891&lt;14,INDEX(Q891:Q4543,R891+1),(IF(T891=0,S891,(INDEX(S:S,ROW(S891)+T891)*U891+INDEX(S:S,ROW(S891)-U891)*T891)/(T891+U891)))),3)</f>
        <v>0.061</v>
      </c>
      <c r="W891" s="61" t="n">
        <v>0</v>
      </c>
      <c r="X891" s="51" t="n">
        <f aca="false">IF(A891&gt;36950,I891+P891,W891)</f>
        <v>0</v>
      </c>
      <c r="Y891" s="62"/>
      <c r="Z891" s="63"/>
      <c r="AA891" s="64" t="n">
        <f aca="false">IF(W891=0,0,V891*W891)</f>
        <v>0</v>
      </c>
    </row>
    <row r="892" customFormat="false" ht="12.75" hidden="false" customHeight="false" outlineLevel="0" collapsed="false">
      <c r="A892" s="56" t="n">
        <v>36654</v>
      </c>
      <c r="B892" s="57" t="n">
        <f aca="false">IF(MONTH(A892)&lt;5,YEAR(A892),YEAR(A892)+1)</f>
        <v>2001</v>
      </c>
      <c r="C892" s="58"/>
      <c r="D892" s="49"/>
      <c r="E892" s="59"/>
      <c r="F892" s="49"/>
      <c r="G892" s="49"/>
      <c r="H892" s="50"/>
      <c r="I892" s="60"/>
      <c r="J892" s="58"/>
      <c r="K892" s="49"/>
      <c r="L892" s="59"/>
      <c r="M892" s="49"/>
      <c r="N892" s="49"/>
      <c r="O892" s="50"/>
      <c r="P892" s="61"/>
      <c r="Q892" s="58"/>
      <c r="R892" s="57" t="n">
        <f aca="false">IF(ISBLANK(Q892),R893+1,0)</f>
        <v>56</v>
      </c>
      <c r="S892" s="59" t="n">
        <v>0.058</v>
      </c>
      <c r="T892" s="49" t="n">
        <f aca="false">IF(ISBLANK(S892),T893+1,0)</f>
        <v>0</v>
      </c>
      <c r="U892" s="49" t="n">
        <f aca="false">IF(ISBLANK(S892),U891+1,0)</f>
        <v>0</v>
      </c>
      <c r="V892" s="50" t="str">
        <f aca="false">FIXED(IF(R892&lt;14,INDEX(Q892:Q4544,R892+1),(IF(T892=0,S892,(INDEX(S:S,ROW(S892)+T892)*U892+INDEX(S:S,ROW(S892)-U892)*T892)/(T892+U892)))),3)</f>
        <v>0.058</v>
      </c>
      <c r="W892" s="61" t="n">
        <v>0</v>
      </c>
      <c r="X892" s="51" t="n">
        <f aca="false">IF(A892&gt;36950,I892+P892,W892)</f>
        <v>0</v>
      </c>
      <c r="Y892" s="62"/>
      <c r="Z892" s="63"/>
      <c r="AA892" s="64" t="n">
        <f aca="false">IF(W892=0,0,V892*W892)</f>
        <v>0</v>
      </c>
    </row>
    <row r="893" customFormat="false" ht="12.75" hidden="false" customHeight="false" outlineLevel="0" collapsed="false">
      <c r="A893" s="56" t="n">
        <v>36655</v>
      </c>
      <c r="B893" s="57" t="n">
        <f aca="false">IF(MONTH(A893)&lt;5,YEAR(A893),YEAR(A893)+1)</f>
        <v>2001</v>
      </c>
      <c r="C893" s="58"/>
      <c r="D893" s="49"/>
      <c r="E893" s="59"/>
      <c r="F893" s="49"/>
      <c r="G893" s="49"/>
      <c r="H893" s="50"/>
      <c r="I893" s="60"/>
      <c r="J893" s="58"/>
      <c r="K893" s="49"/>
      <c r="L893" s="59"/>
      <c r="M893" s="49"/>
      <c r="N893" s="49"/>
      <c r="O893" s="50"/>
      <c r="P893" s="61"/>
      <c r="Q893" s="58"/>
      <c r="R893" s="57" t="n">
        <f aca="false">IF(ISBLANK(Q893),R894+1,0)</f>
        <v>55</v>
      </c>
      <c r="S893" s="59"/>
      <c r="T893" s="49" t="n">
        <f aca="false">IF(ISBLANK(S893),T894+1,0)</f>
        <v>6</v>
      </c>
      <c r="U893" s="49" t="n">
        <f aca="false">IF(ISBLANK(S893),U892+1,0)</f>
        <v>1</v>
      </c>
      <c r="V893" s="50" t="str">
        <f aca="false">FIXED(IF(R893&lt;14,INDEX(Q893:Q4545,R893+1),(IF(T893=0,S893,(INDEX(S:S,ROW(S893)+T893)*U893+INDEX(S:S,ROW(S893)-U893)*T893)/(T893+U893)))),3)</f>
        <v>0.059</v>
      </c>
      <c r="W893" s="61" t="n">
        <v>0</v>
      </c>
      <c r="X893" s="51" t="n">
        <f aca="false">IF(A893&gt;36950,I893+P893,W893)</f>
        <v>0</v>
      </c>
      <c r="Y893" s="62"/>
      <c r="Z893" s="63"/>
      <c r="AA893" s="64" t="n">
        <f aca="false">IF(W893=0,0,V893*W893)</f>
        <v>0</v>
      </c>
    </row>
    <row r="894" customFormat="false" ht="12.75" hidden="false" customHeight="false" outlineLevel="0" collapsed="false">
      <c r="A894" s="56" t="n">
        <v>36656</v>
      </c>
      <c r="B894" s="57" t="n">
        <f aca="false">IF(MONTH(A894)&lt;5,YEAR(A894),YEAR(A894)+1)</f>
        <v>2001</v>
      </c>
      <c r="C894" s="58"/>
      <c r="D894" s="49"/>
      <c r="E894" s="59"/>
      <c r="F894" s="49"/>
      <c r="G894" s="49"/>
      <c r="H894" s="50"/>
      <c r="I894" s="60"/>
      <c r="J894" s="58"/>
      <c r="K894" s="49"/>
      <c r="L894" s="59"/>
      <c r="M894" s="49"/>
      <c r="N894" s="49"/>
      <c r="O894" s="50"/>
      <c r="P894" s="61"/>
      <c r="Q894" s="58"/>
      <c r="R894" s="57" t="n">
        <f aca="false">IF(ISBLANK(Q894),R895+1,0)</f>
        <v>54</v>
      </c>
      <c r="S894" s="59"/>
      <c r="T894" s="49" t="n">
        <f aca="false">IF(ISBLANK(S894),T895+1,0)</f>
        <v>5</v>
      </c>
      <c r="U894" s="49" t="n">
        <f aca="false">IF(ISBLANK(S894),U893+1,0)</f>
        <v>2</v>
      </c>
      <c r="V894" s="50" t="str">
        <f aca="false">FIXED(IF(R894&lt;14,INDEX(Q894:Q4546,R894+1),(IF(T894=0,S894,(INDEX(S:S,ROW(S894)+T894)*U894+INDEX(S:S,ROW(S894)-U894)*T894)/(T894+U894)))),3)</f>
        <v>0.060</v>
      </c>
      <c r="W894" s="61" t="n">
        <v>0</v>
      </c>
      <c r="X894" s="51" t="n">
        <f aca="false">IF(A894&gt;36950,I894+P894,W894)</f>
        <v>0</v>
      </c>
      <c r="Y894" s="62"/>
      <c r="Z894" s="63"/>
      <c r="AA894" s="64" t="n">
        <f aca="false">IF(W894=0,0,V894*W894)</f>
        <v>0</v>
      </c>
    </row>
    <row r="895" customFormat="false" ht="12.75" hidden="false" customHeight="false" outlineLevel="0" collapsed="false">
      <c r="A895" s="56" t="n">
        <v>36657</v>
      </c>
      <c r="B895" s="57" t="n">
        <f aca="false">IF(MONTH(A895)&lt;5,YEAR(A895),YEAR(A895)+1)</f>
        <v>2001</v>
      </c>
      <c r="C895" s="58"/>
      <c r="D895" s="49"/>
      <c r="E895" s="59"/>
      <c r="F895" s="49"/>
      <c r="G895" s="49"/>
      <c r="H895" s="50"/>
      <c r="I895" s="60"/>
      <c r="J895" s="58"/>
      <c r="K895" s="49"/>
      <c r="L895" s="59"/>
      <c r="M895" s="49"/>
      <c r="N895" s="49"/>
      <c r="O895" s="50"/>
      <c r="P895" s="61"/>
      <c r="Q895" s="58"/>
      <c r="R895" s="57" t="n">
        <f aca="false">IF(ISBLANK(Q895),R896+1,0)</f>
        <v>53</v>
      </c>
      <c r="S895" s="59"/>
      <c r="T895" s="49" t="n">
        <f aca="false">IF(ISBLANK(S895),T896+1,0)</f>
        <v>4</v>
      </c>
      <c r="U895" s="49" t="n">
        <f aca="false">IF(ISBLANK(S895),U894+1,0)</f>
        <v>3</v>
      </c>
      <c r="V895" s="50" t="str">
        <f aca="false">FIXED(IF(R895&lt;14,INDEX(Q895:Q4547,R895+1),(IF(T895=0,S895,(INDEX(S:S,ROW(S895)+T895)*U895+INDEX(S:S,ROW(S895)-U895)*T895)/(T895+U895)))),3)</f>
        <v>0.061</v>
      </c>
      <c r="W895" s="61" t="n">
        <v>0</v>
      </c>
      <c r="X895" s="51" t="n">
        <f aca="false">IF(A895&gt;36950,I895+P895,W895)</f>
        <v>0</v>
      </c>
      <c r="Y895" s="62"/>
      <c r="Z895" s="63"/>
      <c r="AA895" s="64" t="n">
        <f aca="false">IF(W895=0,0,V895*W895)</f>
        <v>0</v>
      </c>
    </row>
    <row r="896" customFormat="false" ht="12.75" hidden="false" customHeight="false" outlineLevel="0" collapsed="false">
      <c r="A896" s="56" t="n">
        <v>36658</v>
      </c>
      <c r="B896" s="57" t="n">
        <f aca="false">IF(MONTH(A896)&lt;5,YEAR(A896),YEAR(A896)+1)</f>
        <v>2001</v>
      </c>
      <c r="C896" s="58"/>
      <c r="D896" s="49"/>
      <c r="E896" s="59"/>
      <c r="F896" s="49"/>
      <c r="G896" s="49"/>
      <c r="H896" s="50"/>
      <c r="I896" s="60"/>
      <c r="J896" s="58"/>
      <c r="K896" s="49"/>
      <c r="L896" s="59"/>
      <c r="M896" s="49"/>
      <c r="N896" s="49"/>
      <c r="O896" s="50"/>
      <c r="P896" s="61"/>
      <c r="Q896" s="58"/>
      <c r="R896" s="57" t="n">
        <f aca="false">IF(ISBLANK(Q896),R897+1,0)</f>
        <v>52</v>
      </c>
      <c r="S896" s="59"/>
      <c r="T896" s="49" t="n">
        <f aca="false">IF(ISBLANK(S896),T897+1,0)</f>
        <v>3</v>
      </c>
      <c r="U896" s="49" t="n">
        <f aca="false">IF(ISBLANK(S896),U895+1,0)</f>
        <v>4</v>
      </c>
      <c r="V896" s="50" t="str">
        <f aca="false">FIXED(IF(R896&lt;14,INDEX(Q896:Q4548,R896+1),(IF(T896=0,S896,(INDEX(S:S,ROW(S896)+T896)*U896+INDEX(S:S,ROW(S896)-U896)*T896)/(T896+U896)))),3)</f>
        <v>0.063</v>
      </c>
      <c r="W896" s="61" t="n">
        <v>0</v>
      </c>
      <c r="X896" s="51" t="n">
        <f aca="false">IF(A896&gt;36950,I896+P896,W896)</f>
        <v>0</v>
      </c>
      <c r="Y896" s="62"/>
      <c r="Z896" s="63"/>
      <c r="AA896" s="64" t="n">
        <f aca="false">IF(W896=0,0,V896*W896)</f>
        <v>0</v>
      </c>
    </row>
    <row r="897" customFormat="false" ht="12.75" hidden="false" customHeight="false" outlineLevel="0" collapsed="false">
      <c r="A897" s="56" t="n">
        <v>36659</v>
      </c>
      <c r="B897" s="57" t="n">
        <f aca="false">IF(MONTH(A897)&lt;5,YEAR(A897),YEAR(A897)+1)</f>
        <v>2001</v>
      </c>
      <c r="C897" s="58"/>
      <c r="D897" s="49"/>
      <c r="E897" s="59"/>
      <c r="F897" s="49"/>
      <c r="G897" s="49"/>
      <c r="H897" s="50"/>
      <c r="I897" s="60"/>
      <c r="J897" s="58"/>
      <c r="K897" s="49"/>
      <c r="L897" s="59"/>
      <c r="M897" s="49"/>
      <c r="N897" s="49"/>
      <c r="O897" s="50"/>
      <c r="P897" s="61"/>
      <c r="Q897" s="58"/>
      <c r="R897" s="57" t="n">
        <f aca="false">IF(ISBLANK(Q897),R898+1,0)</f>
        <v>51</v>
      </c>
      <c r="S897" s="59"/>
      <c r="T897" s="49" t="n">
        <f aca="false">IF(ISBLANK(S897),T898+1,0)</f>
        <v>2</v>
      </c>
      <c r="U897" s="49" t="n">
        <f aca="false">IF(ISBLANK(S897),U896+1,0)</f>
        <v>5</v>
      </c>
      <c r="V897" s="50" t="str">
        <f aca="false">FIXED(IF(R897&lt;14,INDEX(Q897:Q4549,R897+1),(IF(T897=0,S897,(INDEX(S:S,ROW(S897)+T897)*U897+INDEX(S:S,ROW(S897)-U897)*T897)/(T897+U897)))),3)</f>
        <v>0.064</v>
      </c>
      <c r="W897" s="61" t="n">
        <v>0</v>
      </c>
      <c r="X897" s="51" t="n">
        <f aca="false">IF(A897&gt;36950,I897+P897,W897)</f>
        <v>0</v>
      </c>
      <c r="Y897" s="62"/>
      <c r="Z897" s="63"/>
      <c r="AA897" s="64" t="n">
        <f aca="false">IF(W897=0,0,V897*W897)</f>
        <v>0</v>
      </c>
    </row>
    <row r="898" customFormat="false" ht="12.75" hidden="false" customHeight="false" outlineLevel="0" collapsed="false">
      <c r="A898" s="56" t="n">
        <v>36660</v>
      </c>
      <c r="B898" s="57" t="n">
        <f aca="false">IF(MONTH(A898)&lt;5,YEAR(A898),YEAR(A898)+1)</f>
        <v>2001</v>
      </c>
      <c r="C898" s="58"/>
      <c r="D898" s="49"/>
      <c r="E898" s="59"/>
      <c r="F898" s="49"/>
      <c r="G898" s="49"/>
      <c r="H898" s="50"/>
      <c r="I898" s="60"/>
      <c r="J898" s="58"/>
      <c r="K898" s="49"/>
      <c r="L898" s="59"/>
      <c r="M898" s="49"/>
      <c r="N898" s="49"/>
      <c r="O898" s="50"/>
      <c r="P898" s="61"/>
      <c r="Q898" s="58"/>
      <c r="R898" s="57" t="n">
        <f aca="false">IF(ISBLANK(Q898),R899+1,0)</f>
        <v>50</v>
      </c>
      <c r="S898" s="59"/>
      <c r="T898" s="49" t="n">
        <f aca="false">IF(ISBLANK(S898),T899+1,0)</f>
        <v>1</v>
      </c>
      <c r="U898" s="49" t="n">
        <f aca="false">IF(ISBLANK(S898),U897+1,0)</f>
        <v>6</v>
      </c>
      <c r="V898" s="50" t="str">
        <f aca="false">FIXED(IF(R898&lt;14,INDEX(Q898:Q4550,R898+1),(IF(T898=0,S898,(INDEX(S:S,ROW(S898)+T898)*U898+INDEX(S:S,ROW(S898)-U898)*T898)/(T898+U898)))),3)</f>
        <v>0.065</v>
      </c>
      <c r="W898" s="61" t="n">
        <v>0</v>
      </c>
      <c r="X898" s="51" t="n">
        <f aca="false">IF(A898&gt;36950,I898+P898,W898)</f>
        <v>0</v>
      </c>
      <c r="Y898" s="62"/>
      <c r="Z898" s="63"/>
      <c r="AA898" s="64" t="n">
        <f aca="false">IF(W898=0,0,V898*W898)</f>
        <v>0</v>
      </c>
    </row>
    <row r="899" customFormat="false" ht="12.75" hidden="false" customHeight="false" outlineLevel="0" collapsed="false">
      <c r="A899" s="56" t="n">
        <v>36661</v>
      </c>
      <c r="B899" s="57" t="n">
        <f aca="false">IF(MONTH(A899)&lt;5,YEAR(A899),YEAR(A899)+1)</f>
        <v>2001</v>
      </c>
      <c r="C899" s="58"/>
      <c r="D899" s="49"/>
      <c r="E899" s="59"/>
      <c r="F899" s="49"/>
      <c r="G899" s="49"/>
      <c r="H899" s="50"/>
      <c r="I899" s="60"/>
      <c r="J899" s="58"/>
      <c r="K899" s="49"/>
      <c r="L899" s="59"/>
      <c r="M899" s="49"/>
      <c r="N899" s="49"/>
      <c r="O899" s="50"/>
      <c r="P899" s="61"/>
      <c r="Q899" s="58"/>
      <c r="R899" s="57" t="n">
        <f aca="false">IF(ISBLANK(Q899),R900+1,0)</f>
        <v>49</v>
      </c>
      <c r="S899" s="59" t="n">
        <v>0.066</v>
      </c>
      <c r="T899" s="49" t="n">
        <f aca="false">IF(ISBLANK(S899),T900+1,0)</f>
        <v>0</v>
      </c>
      <c r="U899" s="49" t="n">
        <f aca="false">IF(ISBLANK(S899),U898+1,0)</f>
        <v>0</v>
      </c>
      <c r="V899" s="50" t="str">
        <f aca="false">FIXED(IF(R899&lt;14,INDEX(Q899:Q4551,R899+1),(IF(T899=0,S899,(INDEX(S:S,ROW(S899)+T899)*U899+INDEX(S:S,ROW(S899)-U899)*T899)/(T899+U899)))),3)</f>
        <v>0.066</v>
      </c>
      <c r="W899" s="61" t="n">
        <v>0</v>
      </c>
      <c r="X899" s="51" t="n">
        <f aca="false">IF(A899&gt;36950,I899+P899,W899)</f>
        <v>0</v>
      </c>
      <c r="Y899" s="62"/>
      <c r="Z899" s="63"/>
      <c r="AA899" s="64" t="n">
        <f aca="false">IF(W899=0,0,V899*W899)</f>
        <v>0</v>
      </c>
    </row>
    <row r="900" customFormat="false" ht="12.75" hidden="false" customHeight="false" outlineLevel="0" collapsed="false">
      <c r="A900" s="56" t="n">
        <v>36662</v>
      </c>
      <c r="B900" s="57" t="n">
        <f aca="false">IF(MONTH(A900)&lt;5,YEAR(A900),YEAR(A900)+1)</f>
        <v>2001</v>
      </c>
      <c r="C900" s="58"/>
      <c r="D900" s="49"/>
      <c r="E900" s="59"/>
      <c r="F900" s="49"/>
      <c r="G900" s="49"/>
      <c r="H900" s="50"/>
      <c r="I900" s="60"/>
      <c r="J900" s="58"/>
      <c r="K900" s="49"/>
      <c r="L900" s="59"/>
      <c r="M900" s="49"/>
      <c r="N900" s="49"/>
      <c r="O900" s="50"/>
      <c r="P900" s="61"/>
      <c r="Q900" s="58"/>
      <c r="R900" s="57" t="n">
        <f aca="false">IF(ISBLANK(Q900),R901+1,0)</f>
        <v>48</v>
      </c>
      <c r="S900" s="59"/>
      <c r="T900" s="49" t="n">
        <f aca="false">IF(ISBLANK(S900),T901+1,0)</f>
        <v>6</v>
      </c>
      <c r="U900" s="49" t="n">
        <f aca="false">IF(ISBLANK(S900),U899+1,0)</f>
        <v>1</v>
      </c>
      <c r="V900" s="50" t="str">
        <f aca="false">FIXED(IF(R900&lt;14,INDEX(Q900:Q4552,R900+1),(IF(T900=0,S900,(INDEX(S:S,ROW(S900)+T900)*U900+INDEX(S:S,ROW(S900)-U900)*T900)/(T900+U900)))),3)</f>
        <v>0.068</v>
      </c>
      <c r="W900" s="61" t="n">
        <v>0</v>
      </c>
      <c r="X900" s="51" t="n">
        <f aca="false">IF(A900&gt;36950,I900+P900,W900)</f>
        <v>0</v>
      </c>
      <c r="Y900" s="62"/>
      <c r="Z900" s="63"/>
      <c r="AA900" s="64" t="n">
        <f aca="false">IF(W900=0,0,V900*W900)</f>
        <v>0</v>
      </c>
    </row>
    <row r="901" customFormat="false" ht="12.75" hidden="false" customHeight="false" outlineLevel="0" collapsed="false">
      <c r="A901" s="56" t="n">
        <v>36663</v>
      </c>
      <c r="B901" s="57" t="n">
        <f aca="false">IF(MONTH(A901)&lt;5,YEAR(A901),YEAR(A901)+1)</f>
        <v>2001</v>
      </c>
      <c r="C901" s="58"/>
      <c r="D901" s="49"/>
      <c r="E901" s="59"/>
      <c r="F901" s="49"/>
      <c r="G901" s="49"/>
      <c r="H901" s="50"/>
      <c r="I901" s="60"/>
      <c r="J901" s="58"/>
      <c r="K901" s="49"/>
      <c r="L901" s="59"/>
      <c r="M901" s="49"/>
      <c r="N901" s="49"/>
      <c r="O901" s="50"/>
      <c r="P901" s="61"/>
      <c r="Q901" s="58"/>
      <c r="R901" s="57" t="n">
        <f aca="false">IF(ISBLANK(Q901),R902+1,0)</f>
        <v>47</v>
      </c>
      <c r="S901" s="59"/>
      <c r="T901" s="49" t="n">
        <f aca="false">IF(ISBLANK(S901),T902+1,0)</f>
        <v>5</v>
      </c>
      <c r="U901" s="49" t="n">
        <f aca="false">IF(ISBLANK(S901),U900+1,0)</f>
        <v>2</v>
      </c>
      <c r="V901" s="50" t="str">
        <f aca="false">FIXED(IF(R901&lt;14,INDEX(Q901:Q4553,R901+1),(IF(T901=0,S901,(INDEX(S:S,ROW(S901)+T901)*U901+INDEX(S:S,ROW(S901)-U901)*T901)/(T901+U901)))),3)</f>
        <v>0.071</v>
      </c>
      <c r="W901" s="61" t="n">
        <v>0</v>
      </c>
      <c r="X901" s="51" t="n">
        <f aca="false">IF(A901&gt;36950,I901+P901,W901)</f>
        <v>0</v>
      </c>
      <c r="Y901" s="62"/>
      <c r="Z901" s="63"/>
      <c r="AA901" s="64" t="n">
        <f aca="false">IF(W901=0,0,V901*W901)</f>
        <v>0</v>
      </c>
    </row>
    <row r="902" customFormat="false" ht="12.75" hidden="false" customHeight="false" outlineLevel="0" collapsed="false">
      <c r="A902" s="56" t="n">
        <v>36664</v>
      </c>
      <c r="B902" s="57" t="n">
        <f aca="false">IF(MONTH(A902)&lt;5,YEAR(A902),YEAR(A902)+1)</f>
        <v>2001</v>
      </c>
      <c r="C902" s="58"/>
      <c r="D902" s="49"/>
      <c r="E902" s="59"/>
      <c r="F902" s="49"/>
      <c r="G902" s="49"/>
      <c r="H902" s="50"/>
      <c r="I902" s="60"/>
      <c r="J902" s="58"/>
      <c r="K902" s="49"/>
      <c r="L902" s="59"/>
      <c r="M902" s="49"/>
      <c r="N902" s="49"/>
      <c r="O902" s="50"/>
      <c r="P902" s="61"/>
      <c r="Q902" s="58"/>
      <c r="R902" s="57" t="n">
        <f aca="false">IF(ISBLANK(Q902),R903+1,0)</f>
        <v>46</v>
      </c>
      <c r="S902" s="59"/>
      <c r="T902" s="49" t="n">
        <f aca="false">IF(ISBLANK(S902),T903+1,0)</f>
        <v>4</v>
      </c>
      <c r="U902" s="49" t="n">
        <f aca="false">IF(ISBLANK(S902),U901+1,0)</f>
        <v>3</v>
      </c>
      <c r="V902" s="50" t="str">
        <f aca="false">FIXED(IF(R902&lt;14,INDEX(Q902:Q4554,R902+1),(IF(T902=0,S902,(INDEX(S:S,ROW(S902)+T902)*U902+INDEX(S:S,ROW(S902)-U902)*T902)/(T902+U902)))),3)</f>
        <v>0.073</v>
      </c>
      <c r="W902" s="61" t="n">
        <v>0</v>
      </c>
      <c r="X902" s="51" t="n">
        <f aca="false">IF(A902&gt;36950,I902+P902,W902)</f>
        <v>0</v>
      </c>
      <c r="Y902" s="62"/>
      <c r="Z902" s="63"/>
      <c r="AA902" s="64" t="n">
        <f aca="false">IF(W902=0,0,V902*W902)</f>
        <v>0</v>
      </c>
    </row>
    <row r="903" customFormat="false" ht="12.75" hidden="false" customHeight="false" outlineLevel="0" collapsed="false">
      <c r="A903" s="56" t="n">
        <v>36665</v>
      </c>
      <c r="B903" s="57" t="n">
        <f aca="false">IF(MONTH(A903)&lt;5,YEAR(A903),YEAR(A903)+1)</f>
        <v>2001</v>
      </c>
      <c r="C903" s="58"/>
      <c r="D903" s="49"/>
      <c r="E903" s="59"/>
      <c r="F903" s="49"/>
      <c r="G903" s="49"/>
      <c r="H903" s="50"/>
      <c r="I903" s="60"/>
      <c r="J903" s="58"/>
      <c r="K903" s="49"/>
      <c r="L903" s="59"/>
      <c r="M903" s="49"/>
      <c r="N903" s="49"/>
      <c r="O903" s="50"/>
      <c r="P903" s="61"/>
      <c r="Q903" s="58"/>
      <c r="R903" s="57" t="n">
        <f aca="false">IF(ISBLANK(Q903),R904+1,0)</f>
        <v>45</v>
      </c>
      <c r="S903" s="59"/>
      <c r="T903" s="49" t="n">
        <f aca="false">IF(ISBLANK(S903),T904+1,0)</f>
        <v>3</v>
      </c>
      <c r="U903" s="49" t="n">
        <f aca="false">IF(ISBLANK(S903),U902+1,0)</f>
        <v>4</v>
      </c>
      <c r="V903" s="50" t="str">
        <f aca="false">FIXED(IF(R903&lt;14,INDEX(Q903:Q4555,R903+1),(IF(T903=0,S903,(INDEX(S:S,ROW(S903)+T903)*U903+INDEX(S:S,ROW(S903)-U903)*T903)/(T903+U903)))),3)</f>
        <v>0.076</v>
      </c>
      <c r="W903" s="61" t="n">
        <v>0</v>
      </c>
      <c r="X903" s="51" t="n">
        <f aca="false">IF(A903&gt;36950,I903+P903,W903)</f>
        <v>0</v>
      </c>
      <c r="Y903" s="62"/>
      <c r="Z903" s="63"/>
      <c r="AA903" s="64" t="n">
        <f aca="false">IF(W903=0,0,V903*W903)</f>
        <v>0</v>
      </c>
    </row>
    <row r="904" customFormat="false" ht="12.75" hidden="false" customHeight="false" outlineLevel="0" collapsed="false">
      <c r="A904" s="56" t="n">
        <v>36666</v>
      </c>
      <c r="B904" s="57" t="n">
        <f aca="false">IF(MONTH(A904)&lt;5,YEAR(A904),YEAR(A904)+1)</f>
        <v>2001</v>
      </c>
      <c r="C904" s="58"/>
      <c r="D904" s="49"/>
      <c r="E904" s="59"/>
      <c r="F904" s="49"/>
      <c r="G904" s="49"/>
      <c r="H904" s="50"/>
      <c r="I904" s="60"/>
      <c r="J904" s="58"/>
      <c r="K904" s="49"/>
      <c r="L904" s="59"/>
      <c r="M904" s="49"/>
      <c r="N904" s="49"/>
      <c r="O904" s="50"/>
      <c r="P904" s="61"/>
      <c r="Q904" s="58"/>
      <c r="R904" s="57" t="n">
        <f aca="false">IF(ISBLANK(Q904),R905+1,0)</f>
        <v>44</v>
      </c>
      <c r="S904" s="59"/>
      <c r="T904" s="49" t="n">
        <f aca="false">IF(ISBLANK(S904),T905+1,0)</f>
        <v>2</v>
      </c>
      <c r="U904" s="49" t="n">
        <f aca="false">IF(ISBLANK(S904),U903+1,0)</f>
        <v>5</v>
      </c>
      <c r="V904" s="50" t="str">
        <f aca="false">FIXED(IF(R904&lt;14,INDEX(Q904:Q4556,R904+1),(IF(T904=0,S904,(INDEX(S:S,ROW(S904)+T904)*U904+INDEX(S:S,ROW(S904)-U904)*T904)/(T904+U904)))),3)</f>
        <v>0.078</v>
      </c>
      <c r="W904" s="61" t="n">
        <v>0</v>
      </c>
      <c r="X904" s="51" t="n">
        <f aca="false">IF(A904&gt;36950,I904+P904,W904)</f>
        <v>0</v>
      </c>
      <c r="Y904" s="62"/>
      <c r="Z904" s="63"/>
      <c r="AA904" s="64" t="n">
        <f aca="false">IF(W904=0,0,V904*W904)</f>
        <v>0</v>
      </c>
    </row>
    <row r="905" customFormat="false" ht="12.75" hidden="false" customHeight="false" outlineLevel="0" collapsed="false">
      <c r="A905" s="56" t="n">
        <v>36667</v>
      </c>
      <c r="B905" s="57" t="n">
        <f aca="false">IF(MONTH(A905)&lt;5,YEAR(A905),YEAR(A905)+1)</f>
        <v>2001</v>
      </c>
      <c r="C905" s="58"/>
      <c r="D905" s="49"/>
      <c r="E905" s="59"/>
      <c r="F905" s="49"/>
      <c r="G905" s="49"/>
      <c r="H905" s="50"/>
      <c r="I905" s="60"/>
      <c r="J905" s="58"/>
      <c r="K905" s="49"/>
      <c r="L905" s="59"/>
      <c r="M905" s="49"/>
      <c r="N905" s="49"/>
      <c r="O905" s="50"/>
      <c r="P905" s="61"/>
      <c r="Q905" s="58"/>
      <c r="R905" s="57" t="n">
        <f aca="false">IF(ISBLANK(Q905),R906+1,0)</f>
        <v>43</v>
      </c>
      <c r="S905" s="59"/>
      <c r="T905" s="49" t="n">
        <f aca="false">IF(ISBLANK(S905),T906+1,0)</f>
        <v>1</v>
      </c>
      <c r="U905" s="49" t="n">
        <f aca="false">IF(ISBLANK(S905),U904+1,0)</f>
        <v>6</v>
      </c>
      <c r="V905" s="50" t="str">
        <f aca="false">FIXED(IF(R905&lt;14,INDEX(Q905:Q4557,R905+1),(IF(T905=0,S905,(INDEX(S:S,ROW(S905)+T905)*U905+INDEX(S:S,ROW(S905)-U905)*T905)/(T905+U905)))),3)</f>
        <v>0.081</v>
      </c>
      <c r="W905" s="61" t="n">
        <v>0</v>
      </c>
      <c r="X905" s="51" t="n">
        <f aca="false">IF(A905&gt;36950,I905+P905,W905)</f>
        <v>0</v>
      </c>
      <c r="Y905" s="62"/>
      <c r="Z905" s="63"/>
      <c r="AA905" s="64" t="n">
        <f aca="false">IF(W905=0,0,V905*W905)</f>
        <v>0</v>
      </c>
    </row>
    <row r="906" customFormat="false" ht="12.75" hidden="false" customHeight="false" outlineLevel="0" collapsed="false">
      <c r="A906" s="56" t="n">
        <v>36668</v>
      </c>
      <c r="B906" s="57" t="n">
        <f aca="false">IF(MONTH(A906)&lt;5,YEAR(A906),YEAR(A906)+1)</f>
        <v>2001</v>
      </c>
      <c r="C906" s="58"/>
      <c r="D906" s="49"/>
      <c r="E906" s="59"/>
      <c r="F906" s="49"/>
      <c r="G906" s="49"/>
      <c r="H906" s="50"/>
      <c r="I906" s="60"/>
      <c r="J906" s="58"/>
      <c r="K906" s="49"/>
      <c r="L906" s="59"/>
      <c r="M906" s="49"/>
      <c r="N906" s="49"/>
      <c r="O906" s="50"/>
      <c r="P906" s="61"/>
      <c r="Q906" s="58"/>
      <c r="R906" s="57" t="n">
        <f aca="false">IF(ISBLANK(Q906),R907+1,0)</f>
        <v>42</v>
      </c>
      <c r="S906" s="59" t="n">
        <v>0.083</v>
      </c>
      <c r="T906" s="49" t="n">
        <f aca="false">IF(ISBLANK(S906),T907+1,0)</f>
        <v>0</v>
      </c>
      <c r="U906" s="49" t="n">
        <f aca="false">IF(ISBLANK(S906),U905+1,0)</f>
        <v>0</v>
      </c>
      <c r="V906" s="50" t="str">
        <f aca="false">FIXED(IF(R906&lt;14,INDEX(Q906:Q4558,R906+1),(IF(T906=0,S906,(INDEX(S:S,ROW(S906)+T906)*U906+INDEX(S:S,ROW(S906)-U906)*T906)/(T906+U906)))),3)</f>
        <v>0.083</v>
      </c>
      <c r="W906" s="61" t="n">
        <v>0</v>
      </c>
      <c r="X906" s="51" t="n">
        <f aca="false">IF(A906&gt;36950,I906+P906,W906)</f>
        <v>0</v>
      </c>
      <c r="Y906" s="62"/>
      <c r="Z906" s="63"/>
      <c r="AA906" s="64" t="n">
        <f aca="false">IF(W906=0,0,V906*W906)</f>
        <v>0</v>
      </c>
    </row>
    <row r="907" customFormat="false" ht="12.75" hidden="false" customHeight="false" outlineLevel="0" collapsed="false">
      <c r="A907" s="56" t="n">
        <v>36669</v>
      </c>
      <c r="B907" s="57" t="n">
        <f aca="false">IF(MONTH(A907)&lt;5,YEAR(A907),YEAR(A907)+1)</f>
        <v>2001</v>
      </c>
      <c r="C907" s="58"/>
      <c r="D907" s="49"/>
      <c r="E907" s="59"/>
      <c r="F907" s="49"/>
      <c r="G907" s="49"/>
      <c r="H907" s="50"/>
      <c r="I907" s="60"/>
      <c r="J907" s="58"/>
      <c r="K907" s="49"/>
      <c r="L907" s="59"/>
      <c r="M907" s="49"/>
      <c r="N907" s="49"/>
      <c r="O907" s="50"/>
      <c r="P907" s="61"/>
      <c r="Q907" s="58"/>
      <c r="R907" s="57" t="n">
        <f aca="false">IF(ISBLANK(Q907),R908+1,0)</f>
        <v>41</v>
      </c>
      <c r="S907" s="59"/>
      <c r="T907" s="49" t="n">
        <f aca="false">IF(ISBLANK(S907),T908+1,0)</f>
        <v>7</v>
      </c>
      <c r="U907" s="49" t="n">
        <f aca="false">IF(ISBLANK(S907),U906+1,0)</f>
        <v>1</v>
      </c>
      <c r="V907" s="50" t="str">
        <f aca="false">FIXED(IF(R907&lt;14,INDEX(Q907:Q4559,R907+1),(IF(T907=0,S907,(INDEX(S:S,ROW(S907)+T907)*U907+INDEX(S:S,ROW(S907)-U907)*T907)/(T907+U907)))),3)</f>
        <v>0.078</v>
      </c>
      <c r="W907" s="61" t="n">
        <v>0</v>
      </c>
      <c r="X907" s="51" t="n">
        <f aca="false">IF(A907&gt;36950,I907+P907,W907)</f>
        <v>0</v>
      </c>
      <c r="Y907" s="62"/>
      <c r="Z907" s="63"/>
      <c r="AA907" s="64" t="n">
        <f aca="false">IF(W907=0,0,V907*W907)</f>
        <v>0</v>
      </c>
    </row>
    <row r="908" customFormat="false" ht="12.75" hidden="false" customHeight="false" outlineLevel="0" collapsed="false">
      <c r="A908" s="56" t="n">
        <v>36670</v>
      </c>
      <c r="B908" s="57" t="n">
        <f aca="false">IF(MONTH(A908)&lt;5,YEAR(A908),YEAR(A908)+1)</f>
        <v>2001</v>
      </c>
      <c r="C908" s="58"/>
      <c r="D908" s="49"/>
      <c r="E908" s="59"/>
      <c r="F908" s="49"/>
      <c r="G908" s="49"/>
      <c r="H908" s="50"/>
      <c r="I908" s="60"/>
      <c r="J908" s="58"/>
      <c r="K908" s="49"/>
      <c r="L908" s="59"/>
      <c r="M908" s="49"/>
      <c r="N908" s="49"/>
      <c r="O908" s="50"/>
      <c r="P908" s="61"/>
      <c r="Q908" s="58"/>
      <c r="R908" s="57" t="n">
        <f aca="false">IF(ISBLANK(Q908),R909+1,0)</f>
        <v>40</v>
      </c>
      <c r="S908" s="59"/>
      <c r="T908" s="49" t="n">
        <f aca="false">IF(ISBLANK(S908),T909+1,0)</f>
        <v>6</v>
      </c>
      <c r="U908" s="49" t="n">
        <f aca="false">IF(ISBLANK(S908),U907+1,0)</f>
        <v>2</v>
      </c>
      <c r="V908" s="50" t="str">
        <f aca="false">FIXED(IF(R908&lt;14,INDEX(Q908:Q4560,R908+1),(IF(T908=0,S908,(INDEX(S:S,ROW(S908)+T908)*U908+INDEX(S:S,ROW(S908)-U908)*T908)/(T908+U908)))),3)</f>
        <v>0.074</v>
      </c>
      <c r="W908" s="61" t="n">
        <v>0</v>
      </c>
      <c r="X908" s="51" t="n">
        <f aca="false">IF(A908&gt;36950,I908+P908,W908)</f>
        <v>0</v>
      </c>
      <c r="Y908" s="62"/>
      <c r="Z908" s="63"/>
      <c r="AA908" s="64" t="n">
        <f aca="false">IF(W908=0,0,V908*W908)</f>
        <v>0</v>
      </c>
    </row>
    <row r="909" customFormat="false" ht="12.75" hidden="false" customHeight="false" outlineLevel="0" collapsed="false">
      <c r="A909" s="56" t="n">
        <v>36671</v>
      </c>
      <c r="B909" s="57" t="n">
        <f aca="false">IF(MONTH(A909)&lt;5,YEAR(A909),YEAR(A909)+1)</f>
        <v>2001</v>
      </c>
      <c r="C909" s="58"/>
      <c r="D909" s="49"/>
      <c r="E909" s="59"/>
      <c r="F909" s="49"/>
      <c r="G909" s="49"/>
      <c r="H909" s="50"/>
      <c r="I909" s="60"/>
      <c r="J909" s="58"/>
      <c r="K909" s="49"/>
      <c r="L909" s="59"/>
      <c r="M909" s="49"/>
      <c r="N909" s="49"/>
      <c r="O909" s="50"/>
      <c r="P909" s="61"/>
      <c r="Q909" s="58"/>
      <c r="R909" s="57" t="n">
        <f aca="false">IF(ISBLANK(Q909),R910+1,0)</f>
        <v>39</v>
      </c>
      <c r="S909" s="59"/>
      <c r="T909" s="49" t="n">
        <f aca="false">IF(ISBLANK(S909),T910+1,0)</f>
        <v>5</v>
      </c>
      <c r="U909" s="49" t="n">
        <f aca="false">IF(ISBLANK(S909),U908+1,0)</f>
        <v>3</v>
      </c>
      <c r="V909" s="50" t="str">
        <f aca="false">FIXED(IF(R909&lt;14,INDEX(Q909:Q4561,R909+1),(IF(T909=0,S909,(INDEX(S:S,ROW(S909)+T909)*U909+INDEX(S:S,ROW(S909)-U909)*T909)/(T909+U909)))),3)</f>
        <v>0.069</v>
      </c>
      <c r="W909" s="61" t="n">
        <v>0</v>
      </c>
      <c r="X909" s="51" t="n">
        <f aca="false">IF(A909&gt;36950,I909+P909,W909)</f>
        <v>0</v>
      </c>
      <c r="Y909" s="62"/>
      <c r="Z909" s="63"/>
      <c r="AA909" s="64" t="n">
        <f aca="false">IF(W909=0,0,V909*W909)</f>
        <v>0</v>
      </c>
    </row>
    <row r="910" customFormat="false" ht="12.75" hidden="false" customHeight="false" outlineLevel="0" collapsed="false">
      <c r="A910" s="56" t="n">
        <v>36672</v>
      </c>
      <c r="B910" s="57" t="n">
        <f aca="false">IF(MONTH(A910)&lt;5,YEAR(A910),YEAR(A910)+1)</f>
        <v>2001</v>
      </c>
      <c r="C910" s="58"/>
      <c r="D910" s="49"/>
      <c r="E910" s="59"/>
      <c r="F910" s="49"/>
      <c r="G910" s="49"/>
      <c r="H910" s="50"/>
      <c r="I910" s="60"/>
      <c r="J910" s="58"/>
      <c r="K910" s="49"/>
      <c r="L910" s="59"/>
      <c r="M910" s="49"/>
      <c r="N910" s="49"/>
      <c r="O910" s="50"/>
      <c r="P910" s="61"/>
      <c r="Q910" s="58"/>
      <c r="R910" s="57" t="n">
        <f aca="false">IF(ISBLANK(Q910),R911+1,0)</f>
        <v>38</v>
      </c>
      <c r="S910" s="59"/>
      <c r="T910" s="49" t="n">
        <f aca="false">IF(ISBLANK(S910),T911+1,0)</f>
        <v>4</v>
      </c>
      <c r="U910" s="49" t="n">
        <f aca="false">IF(ISBLANK(S910),U909+1,0)</f>
        <v>4</v>
      </c>
      <c r="V910" s="50" t="str">
        <f aca="false">FIXED(IF(R910&lt;14,INDEX(Q910:Q4562,R910+1),(IF(T910=0,S910,(INDEX(S:S,ROW(S910)+T910)*U910+INDEX(S:S,ROW(S910)-U910)*T910)/(T910+U910)))),3)</f>
        <v>0.064</v>
      </c>
      <c r="W910" s="61" t="n">
        <v>0</v>
      </c>
      <c r="X910" s="51" t="n">
        <f aca="false">IF(A910&gt;36950,I910+P910,W910)</f>
        <v>0</v>
      </c>
      <c r="Y910" s="62"/>
      <c r="Z910" s="63"/>
      <c r="AA910" s="64" t="n">
        <f aca="false">IF(W910=0,0,V910*W910)</f>
        <v>0</v>
      </c>
    </row>
    <row r="911" customFormat="false" ht="12.75" hidden="false" customHeight="false" outlineLevel="0" collapsed="false">
      <c r="A911" s="56" t="n">
        <v>36673</v>
      </c>
      <c r="B911" s="57" t="n">
        <f aca="false">IF(MONTH(A911)&lt;5,YEAR(A911),YEAR(A911)+1)</f>
        <v>2001</v>
      </c>
      <c r="C911" s="58"/>
      <c r="D911" s="49"/>
      <c r="E911" s="59"/>
      <c r="F911" s="49"/>
      <c r="G911" s="49"/>
      <c r="H911" s="50"/>
      <c r="I911" s="60"/>
      <c r="J911" s="58"/>
      <c r="K911" s="49"/>
      <c r="L911" s="59"/>
      <c r="M911" s="49"/>
      <c r="N911" s="49"/>
      <c r="O911" s="50"/>
      <c r="P911" s="61"/>
      <c r="Q911" s="58"/>
      <c r="R911" s="57" t="n">
        <f aca="false">IF(ISBLANK(Q911),R912+1,0)</f>
        <v>37</v>
      </c>
      <c r="S911" s="59"/>
      <c r="T911" s="49" t="n">
        <f aca="false">IF(ISBLANK(S911),T912+1,0)</f>
        <v>3</v>
      </c>
      <c r="U911" s="49" t="n">
        <f aca="false">IF(ISBLANK(S911),U910+1,0)</f>
        <v>5</v>
      </c>
      <c r="V911" s="50" t="str">
        <f aca="false">FIXED(IF(R911&lt;14,INDEX(Q911:Q4563,R911+1),(IF(T911=0,S911,(INDEX(S:S,ROW(S911)+T911)*U911+INDEX(S:S,ROW(S911)-U911)*T911)/(T911+U911)))),3)</f>
        <v>0.059</v>
      </c>
      <c r="W911" s="61" t="n">
        <v>0</v>
      </c>
      <c r="X911" s="51" t="n">
        <f aca="false">IF(A911&gt;36950,I911+P911,W911)</f>
        <v>0</v>
      </c>
      <c r="Y911" s="62"/>
      <c r="Z911" s="63"/>
      <c r="AA911" s="64" t="n">
        <f aca="false">IF(W911=0,0,V911*W911)</f>
        <v>0</v>
      </c>
    </row>
    <row r="912" customFormat="false" ht="12.75" hidden="false" customHeight="false" outlineLevel="0" collapsed="false">
      <c r="A912" s="56" t="n">
        <v>36674</v>
      </c>
      <c r="B912" s="57" t="n">
        <f aca="false">IF(MONTH(A912)&lt;5,YEAR(A912),YEAR(A912)+1)</f>
        <v>2001</v>
      </c>
      <c r="C912" s="58"/>
      <c r="D912" s="49"/>
      <c r="E912" s="59"/>
      <c r="F912" s="49"/>
      <c r="G912" s="49"/>
      <c r="H912" s="50"/>
      <c r="I912" s="60"/>
      <c r="J912" s="58"/>
      <c r="K912" s="49"/>
      <c r="L912" s="59"/>
      <c r="M912" s="49"/>
      <c r="N912" s="49"/>
      <c r="O912" s="50"/>
      <c r="P912" s="61"/>
      <c r="Q912" s="58"/>
      <c r="R912" s="57" t="n">
        <f aca="false">IF(ISBLANK(Q912),R913+1,0)</f>
        <v>36</v>
      </c>
      <c r="S912" s="59"/>
      <c r="T912" s="49" t="n">
        <f aca="false">IF(ISBLANK(S912),T913+1,0)</f>
        <v>2</v>
      </c>
      <c r="U912" s="49" t="n">
        <f aca="false">IF(ISBLANK(S912),U911+1,0)</f>
        <v>6</v>
      </c>
      <c r="V912" s="50" t="str">
        <f aca="false">FIXED(IF(R912&lt;14,INDEX(Q912:Q4564,R912+1),(IF(T912=0,S912,(INDEX(S:S,ROW(S912)+T912)*U912+INDEX(S:S,ROW(S912)-U912)*T912)/(T912+U912)))),3)</f>
        <v>0.055</v>
      </c>
      <c r="W912" s="61" t="n">
        <v>0</v>
      </c>
      <c r="X912" s="51" t="n">
        <f aca="false">IF(A912&gt;36950,I912+P912,W912)</f>
        <v>0</v>
      </c>
      <c r="Y912" s="62"/>
      <c r="Z912" s="63"/>
      <c r="AA912" s="64" t="n">
        <f aca="false">IF(W912=0,0,V912*W912)</f>
        <v>0</v>
      </c>
    </row>
    <row r="913" customFormat="false" ht="12.75" hidden="false" customHeight="false" outlineLevel="0" collapsed="false">
      <c r="A913" s="56" t="n">
        <v>36675</v>
      </c>
      <c r="B913" s="57" t="n">
        <f aca="false">IF(MONTH(A913)&lt;5,YEAR(A913),YEAR(A913)+1)</f>
        <v>2001</v>
      </c>
      <c r="C913" s="58"/>
      <c r="D913" s="49"/>
      <c r="E913" s="59"/>
      <c r="F913" s="49"/>
      <c r="G913" s="49"/>
      <c r="H913" s="50"/>
      <c r="I913" s="60"/>
      <c r="J913" s="58"/>
      <c r="K913" s="49"/>
      <c r="L913" s="59"/>
      <c r="M913" s="49"/>
      <c r="N913" s="49"/>
      <c r="O913" s="50"/>
      <c r="P913" s="61"/>
      <c r="Q913" s="58"/>
      <c r="R913" s="57" t="n">
        <f aca="false">IF(ISBLANK(Q913),R914+1,0)</f>
        <v>35</v>
      </c>
      <c r="S913" s="59"/>
      <c r="T913" s="49" t="n">
        <f aca="false">IF(ISBLANK(S913),T914+1,0)</f>
        <v>1</v>
      </c>
      <c r="U913" s="49" t="n">
        <f aca="false">IF(ISBLANK(S913),U912+1,0)</f>
        <v>7</v>
      </c>
      <c r="V913" s="50" t="str">
        <f aca="false">FIXED(IF(R913&lt;14,INDEX(Q913:Q4565,R913+1),(IF(T913=0,S913,(INDEX(S:S,ROW(S913)+T913)*U913+INDEX(S:S,ROW(S913)-U913)*T913)/(T913+U913)))),3)</f>
        <v>0.050</v>
      </c>
      <c r="W913" s="61" t="n">
        <v>0</v>
      </c>
      <c r="X913" s="51" t="n">
        <f aca="false">IF(A913&gt;36950,I913+P913,W913)</f>
        <v>0</v>
      </c>
      <c r="Y913" s="62"/>
      <c r="Z913" s="63"/>
      <c r="AA913" s="64" t="n">
        <f aca="false">IF(W913=0,0,V913*W913)</f>
        <v>0</v>
      </c>
    </row>
    <row r="914" customFormat="false" ht="12.75" hidden="false" customHeight="false" outlineLevel="0" collapsed="false">
      <c r="A914" s="56" t="n">
        <v>36676</v>
      </c>
      <c r="B914" s="57" t="n">
        <f aca="false">IF(MONTH(A914)&lt;5,YEAR(A914),YEAR(A914)+1)</f>
        <v>2001</v>
      </c>
      <c r="C914" s="58"/>
      <c r="D914" s="49"/>
      <c r="E914" s="59"/>
      <c r="F914" s="49"/>
      <c r="G914" s="49"/>
      <c r="H914" s="50"/>
      <c r="I914" s="60"/>
      <c r="J914" s="58"/>
      <c r="K914" s="49"/>
      <c r="L914" s="59"/>
      <c r="M914" s="49"/>
      <c r="N914" s="49"/>
      <c r="O914" s="50"/>
      <c r="P914" s="61"/>
      <c r="Q914" s="58"/>
      <c r="R914" s="57" t="n">
        <f aca="false">IF(ISBLANK(Q914),R915+1,0)</f>
        <v>34</v>
      </c>
      <c r="S914" s="59" t="n">
        <v>0.045</v>
      </c>
      <c r="T914" s="49" t="n">
        <f aca="false">IF(ISBLANK(S914),T915+1,0)</f>
        <v>0</v>
      </c>
      <c r="U914" s="49" t="n">
        <f aca="false">IF(ISBLANK(S914),U913+1,0)</f>
        <v>0</v>
      </c>
      <c r="V914" s="50" t="str">
        <f aca="false">FIXED(IF(R914&lt;14,INDEX(Q914:Q4566,R914+1),(IF(T914=0,S914,(INDEX(S:S,ROW(S914)+T914)*U914+INDEX(S:S,ROW(S914)-U914)*T914)/(T914+U914)))),3)</f>
        <v>0.045</v>
      </c>
      <c r="W914" s="61" t="n">
        <v>0</v>
      </c>
      <c r="X914" s="51" t="n">
        <f aca="false">IF(A914&gt;36950,I914+P914,W914)</f>
        <v>0</v>
      </c>
      <c r="Y914" s="62"/>
      <c r="Z914" s="63"/>
      <c r="AA914" s="64" t="n">
        <f aca="false">IF(W914=0,0,V914*W914)</f>
        <v>0</v>
      </c>
    </row>
    <row r="915" customFormat="false" ht="12.75" hidden="false" customHeight="false" outlineLevel="0" collapsed="false">
      <c r="A915" s="56" t="n">
        <v>36677</v>
      </c>
      <c r="B915" s="57" t="n">
        <f aca="false">IF(MONTH(A915)&lt;5,YEAR(A915),YEAR(A915)+1)</f>
        <v>2001</v>
      </c>
      <c r="C915" s="58"/>
      <c r="D915" s="49"/>
      <c r="E915" s="59"/>
      <c r="F915" s="49"/>
      <c r="G915" s="49"/>
      <c r="H915" s="50"/>
      <c r="I915" s="60"/>
      <c r="J915" s="58"/>
      <c r="K915" s="49"/>
      <c r="L915" s="59"/>
      <c r="M915" s="49"/>
      <c r="N915" s="49"/>
      <c r="O915" s="50"/>
      <c r="P915" s="61"/>
      <c r="Q915" s="58"/>
      <c r="R915" s="57" t="n">
        <f aca="false">IF(ISBLANK(Q915),R916+1,0)</f>
        <v>33</v>
      </c>
      <c r="S915" s="59"/>
      <c r="T915" s="49" t="n">
        <f aca="false">IF(ISBLANK(S915),T916+1,0)</f>
        <v>5</v>
      </c>
      <c r="U915" s="49" t="n">
        <f aca="false">IF(ISBLANK(S915),U914+1,0)</f>
        <v>1</v>
      </c>
      <c r="V915" s="50" t="str">
        <f aca="false">FIXED(IF(R915&lt;14,INDEX(Q915:Q4567,R915+1),(IF(T915=0,S915,(INDEX(S:S,ROW(S915)+T915)*U915+INDEX(S:S,ROW(S915)-U915)*T915)/(T915+U915)))),3)</f>
        <v>0.053</v>
      </c>
      <c r="W915" s="61" t="n">
        <v>0</v>
      </c>
      <c r="X915" s="51" t="n">
        <f aca="false">IF(A915&gt;36950,I915+P915,W915)</f>
        <v>0</v>
      </c>
      <c r="Y915" s="62"/>
      <c r="Z915" s="63"/>
      <c r="AA915" s="64" t="n">
        <f aca="false">IF(W915=0,0,V915*W915)</f>
        <v>0</v>
      </c>
    </row>
    <row r="916" customFormat="false" ht="12.75" hidden="false" customHeight="false" outlineLevel="0" collapsed="false">
      <c r="A916" s="56" t="n">
        <v>36678</v>
      </c>
      <c r="B916" s="57" t="n">
        <f aca="false">IF(MONTH(A916)&lt;5,YEAR(A916),YEAR(A916)+1)</f>
        <v>2001</v>
      </c>
      <c r="C916" s="58"/>
      <c r="D916" s="49"/>
      <c r="E916" s="59"/>
      <c r="F916" s="49"/>
      <c r="G916" s="49"/>
      <c r="H916" s="50"/>
      <c r="I916" s="60"/>
      <c r="J916" s="58"/>
      <c r="K916" s="49"/>
      <c r="L916" s="59"/>
      <c r="M916" s="49"/>
      <c r="N916" s="49"/>
      <c r="O916" s="50"/>
      <c r="P916" s="61"/>
      <c r="Q916" s="58"/>
      <c r="R916" s="57" t="n">
        <f aca="false">IF(ISBLANK(Q916),R917+1,0)</f>
        <v>32</v>
      </c>
      <c r="S916" s="59"/>
      <c r="T916" s="49" t="n">
        <f aca="false">IF(ISBLANK(S916),T917+1,0)</f>
        <v>4</v>
      </c>
      <c r="U916" s="49" t="n">
        <f aca="false">IF(ISBLANK(S916),U915+1,0)</f>
        <v>2</v>
      </c>
      <c r="V916" s="50" t="str">
        <f aca="false">FIXED(IF(R916&lt;14,INDEX(Q916:Q4568,R916+1),(IF(T916=0,S916,(INDEX(S:S,ROW(S916)+T916)*U916+INDEX(S:S,ROW(S916)-U916)*T916)/(T916+U916)))),3)</f>
        <v>0.060</v>
      </c>
      <c r="W916" s="61" t="n">
        <v>0</v>
      </c>
      <c r="X916" s="51" t="n">
        <f aca="false">IF(A916&gt;36950,I916+P916,W916)</f>
        <v>0</v>
      </c>
      <c r="Y916" s="62"/>
      <c r="Z916" s="63"/>
      <c r="AA916" s="64" t="n">
        <f aca="false">IF(W916=0,0,V916*W916)</f>
        <v>0</v>
      </c>
    </row>
    <row r="917" customFormat="false" ht="12.75" hidden="false" customHeight="false" outlineLevel="0" collapsed="false">
      <c r="A917" s="56" t="n">
        <v>36679</v>
      </c>
      <c r="B917" s="57" t="n">
        <f aca="false">IF(MONTH(A917)&lt;5,YEAR(A917),YEAR(A917)+1)</f>
        <v>2001</v>
      </c>
      <c r="C917" s="58"/>
      <c r="D917" s="49"/>
      <c r="E917" s="59"/>
      <c r="F917" s="49"/>
      <c r="G917" s="49"/>
      <c r="H917" s="50"/>
      <c r="I917" s="60"/>
      <c r="J917" s="58"/>
      <c r="K917" s="49"/>
      <c r="L917" s="59"/>
      <c r="M917" s="49"/>
      <c r="N917" s="49"/>
      <c r="O917" s="50"/>
      <c r="P917" s="61"/>
      <c r="Q917" s="58"/>
      <c r="R917" s="57" t="n">
        <f aca="false">IF(ISBLANK(Q917),R918+1,0)</f>
        <v>31</v>
      </c>
      <c r="S917" s="59"/>
      <c r="T917" s="49" t="n">
        <f aca="false">IF(ISBLANK(S917),T918+1,0)</f>
        <v>3</v>
      </c>
      <c r="U917" s="49" t="n">
        <f aca="false">IF(ISBLANK(S917),U916+1,0)</f>
        <v>3</v>
      </c>
      <c r="V917" s="50" t="str">
        <f aca="false">FIXED(IF(R917&lt;14,INDEX(Q917:Q4569,R917+1),(IF(T917=0,S917,(INDEX(S:S,ROW(S917)+T917)*U917+INDEX(S:S,ROW(S917)-U917)*T917)/(T917+U917)))),3)</f>
        <v>0.068</v>
      </c>
      <c r="W917" s="61" t="n">
        <v>0</v>
      </c>
      <c r="X917" s="51" t="n">
        <f aca="false">IF(A917&gt;36950,I917+P917,W917)</f>
        <v>0</v>
      </c>
      <c r="Y917" s="62"/>
      <c r="Z917" s="63"/>
      <c r="AA917" s="64" t="n">
        <f aca="false">IF(W917=0,0,V917*W917)</f>
        <v>0</v>
      </c>
    </row>
    <row r="918" customFormat="false" ht="12.75" hidden="false" customHeight="false" outlineLevel="0" collapsed="false">
      <c r="A918" s="56" t="n">
        <v>36680</v>
      </c>
      <c r="B918" s="57" t="n">
        <f aca="false">IF(MONTH(A918)&lt;5,YEAR(A918),YEAR(A918)+1)</f>
        <v>2001</v>
      </c>
      <c r="C918" s="58"/>
      <c r="D918" s="49"/>
      <c r="E918" s="59"/>
      <c r="F918" s="49"/>
      <c r="G918" s="49"/>
      <c r="H918" s="50"/>
      <c r="I918" s="60"/>
      <c r="J918" s="58"/>
      <c r="K918" s="49"/>
      <c r="L918" s="59"/>
      <c r="M918" s="49"/>
      <c r="N918" s="49"/>
      <c r="O918" s="50"/>
      <c r="P918" s="61"/>
      <c r="Q918" s="58"/>
      <c r="R918" s="57" t="n">
        <f aca="false">IF(ISBLANK(Q918),R919+1,0)</f>
        <v>30</v>
      </c>
      <c r="S918" s="59"/>
      <c r="T918" s="49" t="n">
        <f aca="false">IF(ISBLANK(S918),T919+1,0)</f>
        <v>2</v>
      </c>
      <c r="U918" s="49" t="n">
        <f aca="false">IF(ISBLANK(S918),U917+1,0)</f>
        <v>4</v>
      </c>
      <c r="V918" s="50" t="str">
        <f aca="false">FIXED(IF(R918&lt;14,INDEX(Q918:Q4570,R918+1),(IF(T918=0,S918,(INDEX(S:S,ROW(S918)+T918)*U918+INDEX(S:S,ROW(S918)-U918)*T918)/(T918+U918)))),3)</f>
        <v>0.076</v>
      </c>
      <c r="W918" s="61" t="n">
        <v>0</v>
      </c>
      <c r="X918" s="51" t="n">
        <f aca="false">IF(A918&gt;36950,I918+P918,W918)</f>
        <v>0</v>
      </c>
      <c r="Y918" s="62"/>
      <c r="Z918" s="63"/>
      <c r="AA918" s="64" t="n">
        <f aca="false">IF(W918=0,0,V918*W918)</f>
        <v>0</v>
      </c>
    </row>
    <row r="919" customFormat="false" ht="12.75" hidden="false" customHeight="false" outlineLevel="0" collapsed="false">
      <c r="A919" s="56" t="n">
        <v>36681</v>
      </c>
      <c r="B919" s="57" t="n">
        <f aca="false">IF(MONTH(A919)&lt;5,YEAR(A919),YEAR(A919)+1)</f>
        <v>2001</v>
      </c>
      <c r="C919" s="58"/>
      <c r="D919" s="49"/>
      <c r="E919" s="59"/>
      <c r="F919" s="49"/>
      <c r="G919" s="49"/>
      <c r="H919" s="50"/>
      <c r="I919" s="60"/>
      <c r="J919" s="58"/>
      <c r="K919" s="49"/>
      <c r="L919" s="59"/>
      <c r="M919" s="49"/>
      <c r="N919" s="49"/>
      <c r="O919" s="50"/>
      <c r="P919" s="61"/>
      <c r="Q919" s="58"/>
      <c r="R919" s="57" t="n">
        <f aca="false">IF(ISBLANK(Q919),R920+1,0)</f>
        <v>29</v>
      </c>
      <c r="S919" s="59"/>
      <c r="T919" s="49" t="n">
        <f aca="false">IF(ISBLANK(S919),T920+1,0)</f>
        <v>1</v>
      </c>
      <c r="U919" s="49" t="n">
        <f aca="false">IF(ISBLANK(S919),U918+1,0)</f>
        <v>5</v>
      </c>
      <c r="V919" s="50" t="str">
        <f aca="false">FIXED(IF(R919&lt;14,INDEX(Q919:Q4571,R919+1),(IF(T919=0,S919,(INDEX(S:S,ROW(S919)+T919)*U919+INDEX(S:S,ROW(S919)-U919)*T919)/(T919+U919)))),3)</f>
        <v>0.083</v>
      </c>
      <c r="W919" s="61" t="n">
        <v>0</v>
      </c>
      <c r="X919" s="51" t="n">
        <f aca="false">IF(A919&gt;36950,I919+P919,W919)</f>
        <v>0</v>
      </c>
      <c r="Y919" s="62"/>
      <c r="Z919" s="63"/>
      <c r="AA919" s="64" t="n">
        <f aca="false">IF(W919=0,0,V919*W919)</f>
        <v>0</v>
      </c>
    </row>
    <row r="920" customFormat="false" ht="12.75" hidden="false" customHeight="false" outlineLevel="0" collapsed="false">
      <c r="A920" s="56" t="n">
        <v>36682</v>
      </c>
      <c r="B920" s="57" t="n">
        <f aca="false">IF(MONTH(A920)&lt;5,YEAR(A920),YEAR(A920)+1)</f>
        <v>2001</v>
      </c>
      <c r="C920" s="58"/>
      <c r="D920" s="49"/>
      <c r="E920" s="59"/>
      <c r="F920" s="49"/>
      <c r="G920" s="49"/>
      <c r="H920" s="50"/>
      <c r="I920" s="60"/>
      <c r="J920" s="58"/>
      <c r="K920" s="49"/>
      <c r="L920" s="59"/>
      <c r="M920" s="49"/>
      <c r="N920" s="49"/>
      <c r="O920" s="50"/>
      <c r="P920" s="61"/>
      <c r="Q920" s="58"/>
      <c r="R920" s="57" t="n">
        <f aca="false">IF(ISBLANK(Q920),R921+1,0)</f>
        <v>28</v>
      </c>
      <c r="S920" s="59" t="n">
        <v>0.091</v>
      </c>
      <c r="T920" s="49" t="n">
        <f aca="false">IF(ISBLANK(S920),T921+1,0)</f>
        <v>0</v>
      </c>
      <c r="U920" s="49" t="n">
        <f aca="false">IF(ISBLANK(S920),U919+1,0)</f>
        <v>0</v>
      </c>
      <c r="V920" s="50" t="str">
        <f aca="false">FIXED(IF(R920&lt;14,INDEX(Q920:Q4572,R920+1),(IF(T920=0,S920,(INDEX(S:S,ROW(S920)+T920)*U920+INDEX(S:S,ROW(S920)-U920)*T920)/(T920+U920)))),3)</f>
        <v>0.091</v>
      </c>
      <c r="W920" s="61" t="n">
        <v>0</v>
      </c>
      <c r="X920" s="51" t="n">
        <f aca="false">IF(A920&gt;36950,I920+P920,W920)</f>
        <v>0</v>
      </c>
      <c r="Y920" s="62"/>
      <c r="Z920" s="63"/>
      <c r="AA920" s="64" t="n">
        <f aca="false">IF(W920=0,0,V920*W920)</f>
        <v>0</v>
      </c>
    </row>
    <row r="921" customFormat="false" ht="12.75" hidden="false" customHeight="false" outlineLevel="0" collapsed="false">
      <c r="A921" s="56" t="n">
        <v>36683</v>
      </c>
      <c r="B921" s="57" t="n">
        <f aca="false">IF(MONTH(A921)&lt;5,YEAR(A921),YEAR(A921)+1)</f>
        <v>2001</v>
      </c>
      <c r="C921" s="58"/>
      <c r="D921" s="49"/>
      <c r="E921" s="59"/>
      <c r="F921" s="49"/>
      <c r="G921" s="49"/>
      <c r="H921" s="50"/>
      <c r="I921" s="60"/>
      <c r="J921" s="58"/>
      <c r="K921" s="49"/>
      <c r="L921" s="59"/>
      <c r="M921" s="49"/>
      <c r="N921" s="49"/>
      <c r="O921" s="50"/>
      <c r="P921" s="61"/>
      <c r="Q921" s="58"/>
      <c r="R921" s="57" t="n">
        <f aca="false">IF(ISBLANK(Q921),R922+1,0)</f>
        <v>27</v>
      </c>
      <c r="S921" s="59"/>
      <c r="T921" s="49" t="n">
        <f aca="false">IF(ISBLANK(S921),T922+1,0)</f>
        <v>6</v>
      </c>
      <c r="U921" s="49" t="n">
        <f aca="false">IF(ISBLANK(S921),U920+1,0)</f>
        <v>1</v>
      </c>
      <c r="V921" s="50" t="str">
        <f aca="false">FIXED(IF(R921&lt;14,INDEX(Q921:Q4573,R921+1),(IF(T921=0,S921,(INDEX(S:S,ROW(S921)+T921)*U921+INDEX(S:S,ROW(S921)-U921)*T921)/(T921+U921)))),3)</f>
        <v>0.096</v>
      </c>
      <c r="W921" s="61" t="n">
        <v>0</v>
      </c>
      <c r="X921" s="51" t="n">
        <f aca="false">IF(A921&gt;36950,I921+P921,W921)</f>
        <v>0</v>
      </c>
      <c r="Y921" s="62"/>
      <c r="Z921" s="63"/>
      <c r="AA921" s="64" t="n">
        <f aca="false">IF(W921=0,0,V921*W921)</f>
        <v>0</v>
      </c>
    </row>
    <row r="922" customFormat="false" ht="12.75" hidden="false" customHeight="false" outlineLevel="0" collapsed="false">
      <c r="A922" s="56" t="n">
        <v>36684</v>
      </c>
      <c r="B922" s="57" t="n">
        <f aca="false">IF(MONTH(A922)&lt;5,YEAR(A922),YEAR(A922)+1)</f>
        <v>2001</v>
      </c>
      <c r="C922" s="58"/>
      <c r="D922" s="49"/>
      <c r="E922" s="59"/>
      <c r="F922" s="49"/>
      <c r="G922" s="49"/>
      <c r="H922" s="50"/>
      <c r="I922" s="60"/>
      <c r="J922" s="58"/>
      <c r="K922" s="49"/>
      <c r="L922" s="59"/>
      <c r="M922" s="49"/>
      <c r="N922" s="49"/>
      <c r="O922" s="50"/>
      <c r="P922" s="61"/>
      <c r="Q922" s="58"/>
      <c r="R922" s="57" t="n">
        <f aca="false">IF(ISBLANK(Q922),R923+1,0)</f>
        <v>26</v>
      </c>
      <c r="S922" s="59"/>
      <c r="T922" s="49" t="n">
        <f aca="false">IF(ISBLANK(S922),T923+1,0)</f>
        <v>5</v>
      </c>
      <c r="U922" s="49" t="n">
        <f aca="false">IF(ISBLANK(S922),U921+1,0)</f>
        <v>2</v>
      </c>
      <c r="V922" s="50" t="str">
        <f aca="false">FIXED(IF(R922&lt;14,INDEX(Q922:Q4574,R922+1),(IF(T922=0,S922,(INDEX(S:S,ROW(S922)+T922)*U922+INDEX(S:S,ROW(S922)-U922)*T922)/(T922+U922)))),3)</f>
        <v>0.102</v>
      </c>
      <c r="W922" s="61" t="n">
        <v>0</v>
      </c>
      <c r="X922" s="51" t="n">
        <f aca="false">IF(A922&gt;36950,I922+P922,W922)</f>
        <v>0</v>
      </c>
      <c r="Y922" s="62"/>
      <c r="Z922" s="63"/>
      <c r="AA922" s="64" t="n">
        <f aca="false">IF(W922=0,0,V922*W922)</f>
        <v>0</v>
      </c>
    </row>
    <row r="923" customFormat="false" ht="12.75" hidden="false" customHeight="false" outlineLevel="0" collapsed="false">
      <c r="A923" s="56" t="n">
        <v>36685</v>
      </c>
      <c r="B923" s="57" t="n">
        <f aca="false">IF(MONTH(A923)&lt;5,YEAR(A923),YEAR(A923)+1)</f>
        <v>2001</v>
      </c>
      <c r="C923" s="58"/>
      <c r="D923" s="49"/>
      <c r="E923" s="59"/>
      <c r="F923" s="49"/>
      <c r="G923" s="49"/>
      <c r="H923" s="50"/>
      <c r="I923" s="60"/>
      <c r="J923" s="58"/>
      <c r="K923" s="49"/>
      <c r="L923" s="59"/>
      <c r="M923" s="49"/>
      <c r="N923" s="49"/>
      <c r="O923" s="50"/>
      <c r="P923" s="61"/>
      <c r="Q923" s="58"/>
      <c r="R923" s="57" t="n">
        <f aca="false">IF(ISBLANK(Q923),R924+1,0)</f>
        <v>25</v>
      </c>
      <c r="S923" s="59"/>
      <c r="T923" s="49" t="n">
        <f aca="false">IF(ISBLANK(S923),T924+1,0)</f>
        <v>4</v>
      </c>
      <c r="U923" s="49" t="n">
        <f aca="false">IF(ISBLANK(S923),U922+1,0)</f>
        <v>3</v>
      </c>
      <c r="V923" s="50" t="str">
        <f aca="false">FIXED(IF(R923&lt;14,INDEX(Q923:Q4575,R923+1),(IF(T923=0,S923,(INDEX(S:S,ROW(S923)+T923)*U923+INDEX(S:S,ROW(S923)-U923)*T923)/(T923+U923)))),3)</f>
        <v>0.107</v>
      </c>
      <c r="W923" s="61" t="n">
        <v>0</v>
      </c>
      <c r="X923" s="51" t="n">
        <f aca="false">IF(A923&gt;36950,I923+P923,W923)</f>
        <v>0</v>
      </c>
      <c r="Y923" s="62"/>
      <c r="Z923" s="63"/>
      <c r="AA923" s="64" t="n">
        <f aca="false">IF(W923=0,0,V923*W923)</f>
        <v>0</v>
      </c>
    </row>
    <row r="924" customFormat="false" ht="12.75" hidden="false" customHeight="false" outlineLevel="0" collapsed="false">
      <c r="A924" s="56" t="n">
        <v>36686</v>
      </c>
      <c r="B924" s="57" t="n">
        <f aca="false">IF(MONTH(A924)&lt;5,YEAR(A924),YEAR(A924)+1)</f>
        <v>2001</v>
      </c>
      <c r="C924" s="58"/>
      <c r="D924" s="49"/>
      <c r="E924" s="59"/>
      <c r="F924" s="49"/>
      <c r="G924" s="49"/>
      <c r="H924" s="50"/>
      <c r="I924" s="60"/>
      <c r="J924" s="58"/>
      <c r="K924" s="49"/>
      <c r="L924" s="59"/>
      <c r="M924" s="49"/>
      <c r="N924" s="49"/>
      <c r="O924" s="50"/>
      <c r="P924" s="61"/>
      <c r="Q924" s="58"/>
      <c r="R924" s="57" t="n">
        <f aca="false">IF(ISBLANK(Q924),R925+1,0)</f>
        <v>24</v>
      </c>
      <c r="S924" s="59"/>
      <c r="T924" s="49" t="n">
        <f aca="false">IF(ISBLANK(S924),T925+1,0)</f>
        <v>3</v>
      </c>
      <c r="U924" s="49" t="n">
        <f aca="false">IF(ISBLANK(S924),U923+1,0)</f>
        <v>4</v>
      </c>
      <c r="V924" s="50" t="str">
        <f aca="false">FIXED(IF(R924&lt;14,INDEX(Q924:Q4576,R924+1),(IF(T924=0,S924,(INDEX(S:S,ROW(S924)+T924)*U924+INDEX(S:S,ROW(S924)-U924)*T924)/(T924+U924)))),3)</f>
        <v>0.113</v>
      </c>
      <c r="W924" s="61" t="n">
        <v>0</v>
      </c>
      <c r="X924" s="51" t="n">
        <f aca="false">IF(A924&gt;36950,I924+P924,W924)</f>
        <v>0</v>
      </c>
      <c r="Y924" s="62"/>
      <c r="Z924" s="63"/>
      <c r="AA924" s="64" t="n">
        <f aca="false">IF(W924=0,0,V924*W924)</f>
        <v>0</v>
      </c>
    </row>
    <row r="925" customFormat="false" ht="12.75" hidden="false" customHeight="false" outlineLevel="0" collapsed="false">
      <c r="A925" s="56" t="n">
        <v>36687</v>
      </c>
      <c r="B925" s="57" t="n">
        <f aca="false">IF(MONTH(A925)&lt;5,YEAR(A925),YEAR(A925)+1)</f>
        <v>2001</v>
      </c>
      <c r="C925" s="58"/>
      <c r="D925" s="49"/>
      <c r="E925" s="59"/>
      <c r="F925" s="49"/>
      <c r="G925" s="49"/>
      <c r="H925" s="50"/>
      <c r="I925" s="60"/>
      <c r="J925" s="58"/>
      <c r="K925" s="49"/>
      <c r="L925" s="59"/>
      <c r="M925" s="49"/>
      <c r="N925" s="49"/>
      <c r="O925" s="50"/>
      <c r="P925" s="61"/>
      <c r="Q925" s="58"/>
      <c r="R925" s="57" t="n">
        <f aca="false">IF(ISBLANK(Q925),R926+1,0)</f>
        <v>23</v>
      </c>
      <c r="S925" s="59"/>
      <c r="T925" s="49" t="n">
        <f aca="false">IF(ISBLANK(S925),T926+1,0)</f>
        <v>2</v>
      </c>
      <c r="U925" s="49" t="n">
        <f aca="false">IF(ISBLANK(S925),U924+1,0)</f>
        <v>5</v>
      </c>
      <c r="V925" s="50" t="str">
        <f aca="false">FIXED(IF(R925&lt;14,INDEX(Q925:Q4577,R925+1),(IF(T925=0,S925,(INDEX(S:S,ROW(S925)+T925)*U925+INDEX(S:S,ROW(S925)-U925)*T925)/(T925+U925)))),3)</f>
        <v>0.118</v>
      </c>
      <c r="W925" s="61" t="n">
        <v>0</v>
      </c>
      <c r="X925" s="51" t="n">
        <f aca="false">IF(A925&gt;36950,I925+P925,W925)</f>
        <v>0</v>
      </c>
      <c r="Y925" s="62"/>
      <c r="Z925" s="63"/>
      <c r="AA925" s="64" t="n">
        <f aca="false">IF(W925=0,0,V925*W925)</f>
        <v>0</v>
      </c>
    </row>
    <row r="926" customFormat="false" ht="12.75" hidden="false" customHeight="false" outlineLevel="0" collapsed="false">
      <c r="A926" s="56" t="n">
        <v>36688</v>
      </c>
      <c r="B926" s="57" t="n">
        <f aca="false">IF(MONTH(A926)&lt;5,YEAR(A926),YEAR(A926)+1)</f>
        <v>2001</v>
      </c>
      <c r="C926" s="58"/>
      <c r="D926" s="49"/>
      <c r="E926" s="59"/>
      <c r="F926" s="49"/>
      <c r="G926" s="49"/>
      <c r="H926" s="50"/>
      <c r="I926" s="60"/>
      <c r="J926" s="58"/>
      <c r="K926" s="49"/>
      <c r="L926" s="59"/>
      <c r="M926" s="49"/>
      <c r="N926" s="49"/>
      <c r="O926" s="50"/>
      <c r="P926" s="61"/>
      <c r="Q926" s="58"/>
      <c r="R926" s="57" t="n">
        <f aca="false">IF(ISBLANK(Q926),R927+1,0)</f>
        <v>22</v>
      </c>
      <c r="S926" s="59"/>
      <c r="T926" s="49" t="n">
        <f aca="false">IF(ISBLANK(S926),T927+1,0)</f>
        <v>1</v>
      </c>
      <c r="U926" s="49" t="n">
        <f aca="false">IF(ISBLANK(S926),U925+1,0)</f>
        <v>6</v>
      </c>
      <c r="V926" s="50" t="str">
        <f aca="false">FIXED(IF(R926&lt;14,INDEX(Q926:Q4578,R926+1),(IF(T926=0,S926,(INDEX(S:S,ROW(S926)+T926)*U926+INDEX(S:S,ROW(S926)-U926)*T926)/(T926+U926)))),3)</f>
        <v>0.124</v>
      </c>
      <c r="W926" s="61" t="n">
        <v>0</v>
      </c>
      <c r="X926" s="51" t="n">
        <f aca="false">IF(A926&gt;36950,I926+P926,W926)</f>
        <v>0</v>
      </c>
      <c r="Y926" s="62"/>
      <c r="Z926" s="63"/>
      <c r="AA926" s="64" t="n">
        <f aca="false">IF(W926=0,0,V926*W926)</f>
        <v>0</v>
      </c>
    </row>
    <row r="927" customFormat="false" ht="12.75" hidden="false" customHeight="false" outlineLevel="0" collapsed="false">
      <c r="A927" s="56" t="n">
        <v>36689</v>
      </c>
      <c r="B927" s="57" t="n">
        <f aca="false">IF(MONTH(A927)&lt;5,YEAR(A927),YEAR(A927)+1)</f>
        <v>2001</v>
      </c>
      <c r="C927" s="58"/>
      <c r="D927" s="49"/>
      <c r="E927" s="59"/>
      <c r="F927" s="49"/>
      <c r="G927" s="49"/>
      <c r="H927" s="50"/>
      <c r="I927" s="60"/>
      <c r="J927" s="58"/>
      <c r="K927" s="49"/>
      <c r="L927" s="59"/>
      <c r="M927" s="49"/>
      <c r="N927" s="49"/>
      <c r="O927" s="50"/>
      <c r="P927" s="61"/>
      <c r="Q927" s="58"/>
      <c r="R927" s="57" t="n">
        <f aca="false">IF(ISBLANK(Q927),R928+1,0)</f>
        <v>21</v>
      </c>
      <c r="S927" s="59" t="n">
        <v>0.129</v>
      </c>
      <c r="T927" s="49" t="n">
        <f aca="false">IF(ISBLANK(S927),T928+1,0)</f>
        <v>0</v>
      </c>
      <c r="U927" s="49" t="n">
        <f aca="false">IF(ISBLANK(S927),U926+1,0)</f>
        <v>0</v>
      </c>
      <c r="V927" s="50" t="str">
        <f aca="false">FIXED(IF(R927&lt;14,INDEX(Q927:Q4579,R927+1),(IF(T927=0,S927,(INDEX(S:S,ROW(S927)+T927)*U927+INDEX(S:S,ROW(S927)-U927)*T927)/(T927+U927)))),3)</f>
        <v>0.129</v>
      </c>
      <c r="W927" s="61" t="n">
        <v>0</v>
      </c>
      <c r="X927" s="51" t="n">
        <f aca="false">IF(A927&gt;36950,I927+P927,W927)</f>
        <v>0</v>
      </c>
      <c r="Y927" s="62"/>
      <c r="Z927" s="63"/>
      <c r="AA927" s="64" t="n">
        <f aca="false">IF(W927=0,0,V927*W927)</f>
        <v>0</v>
      </c>
    </row>
    <row r="928" customFormat="false" ht="12.75" hidden="false" customHeight="false" outlineLevel="0" collapsed="false">
      <c r="A928" s="56" t="n">
        <v>36690</v>
      </c>
      <c r="B928" s="57" t="n">
        <f aca="false">IF(MONTH(A928)&lt;5,YEAR(A928),YEAR(A928)+1)</f>
        <v>2001</v>
      </c>
      <c r="C928" s="58"/>
      <c r="D928" s="49"/>
      <c r="E928" s="59"/>
      <c r="F928" s="49"/>
      <c r="G928" s="49"/>
      <c r="H928" s="50"/>
      <c r="I928" s="60"/>
      <c r="J928" s="58"/>
      <c r="K928" s="49"/>
      <c r="L928" s="59"/>
      <c r="M928" s="49"/>
      <c r="N928" s="49"/>
      <c r="O928" s="50"/>
      <c r="P928" s="61"/>
      <c r="Q928" s="58"/>
      <c r="R928" s="57" t="n">
        <f aca="false">IF(ISBLANK(Q928),R929+1,0)</f>
        <v>20</v>
      </c>
      <c r="S928" s="59"/>
      <c r="T928" s="49" t="n">
        <f aca="false">IF(ISBLANK(S928),T929+1,0)</f>
        <v>6</v>
      </c>
      <c r="U928" s="49" t="n">
        <f aca="false">IF(ISBLANK(S928),U927+1,0)</f>
        <v>1</v>
      </c>
      <c r="V928" s="50" t="str">
        <f aca="false">FIXED(IF(R928&lt;14,INDEX(Q928:Q4580,R928+1),(IF(T928=0,S928,(INDEX(S:S,ROW(S928)+T928)*U928+INDEX(S:S,ROW(S928)-U928)*T928)/(T928+U928)))),3)</f>
        <v>0.130</v>
      </c>
      <c r="W928" s="61" t="n">
        <v>0</v>
      </c>
      <c r="X928" s="51" t="n">
        <f aca="false">IF(A928&gt;36950,I928+P928,W928)</f>
        <v>0</v>
      </c>
      <c r="Y928" s="62"/>
      <c r="Z928" s="63"/>
      <c r="AA928" s="64" t="n">
        <f aca="false">IF(W928=0,0,V928*W928)</f>
        <v>0</v>
      </c>
    </row>
    <row r="929" customFormat="false" ht="12.75" hidden="false" customHeight="false" outlineLevel="0" collapsed="false">
      <c r="A929" s="56" t="n">
        <v>36691</v>
      </c>
      <c r="B929" s="57" t="n">
        <f aca="false">IF(MONTH(A929)&lt;5,YEAR(A929),YEAR(A929)+1)</f>
        <v>2001</v>
      </c>
      <c r="C929" s="58"/>
      <c r="D929" s="49"/>
      <c r="E929" s="59"/>
      <c r="F929" s="49"/>
      <c r="G929" s="49"/>
      <c r="H929" s="50"/>
      <c r="I929" s="60"/>
      <c r="J929" s="58"/>
      <c r="K929" s="49"/>
      <c r="L929" s="59"/>
      <c r="M929" s="49"/>
      <c r="N929" s="49"/>
      <c r="O929" s="50"/>
      <c r="P929" s="61"/>
      <c r="Q929" s="58"/>
      <c r="R929" s="57" t="n">
        <f aca="false">IF(ISBLANK(Q929),R930+1,0)</f>
        <v>19</v>
      </c>
      <c r="S929" s="59"/>
      <c r="T929" s="49" t="n">
        <f aca="false">IF(ISBLANK(S929),T930+1,0)</f>
        <v>5</v>
      </c>
      <c r="U929" s="49" t="n">
        <f aca="false">IF(ISBLANK(S929),U928+1,0)</f>
        <v>2</v>
      </c>
      <c r="V929" s="50" t="str">
        <f aca="false">FIXED(IF(R929&lt;14,INDEX(Q929:Q4581,R929+1),(IF(T929=0,S929,(INDEX(S:S,ROW(S929)+T929)*U929+INDEX(S:S,ROW(S929)-U929)*T929)/(T929+U929)))),3)</f>
        <v>0.132</v>
      </c>
      <c r="W929" s="61" t="n">
        <v>0</v>
      </c>
      <c r="X929" s="51" t="n">
        <f aca="false">IF(A929&gt;36950,I929+P929,W929)</f>
        <v>0</v>
      </c>
      <c r="Y929" s="62"/>
      <c r="Z929" s="63"/>
      <c r="AA929" s="64" t="n">
        <f aca="false">IF(W929=0,0,V929*W929)</f>
        <v>0</v>
      </c>
    </row>
    <row r="930" customFormat="false" ht="12.75" hidden="false" customHeight="false" outlineLevel="0" collapsed="false">
      <c r="A930" s="56" t="n">
        <v>36692</v>
      </c>
      <c r="B930" s="57" t="n">
        <f aca="false">IF(MONTH(A930)&lt;5,YEAR(A930),YEAR(A930)+1)</f>
        <v>2001</v>
      </c>
      <c r="C930" s="58"/>
      <c r="D930" s="49"/>
      <c r="E930" s="59"/>
      <c r="F930" s="49"/>
      <c r="G930" s="49"/>
      <c r="H930" s="50"/>
      <c r="I930" s="60"/>
      <c r="J930" s="58"/>
      <c r="K930" s="49"/>
      <c r="L930" s="59"/>
      <c r="M930" s="49"/>
      <c r="N930" s="49"/>
      <c r="O930" s="50"/>
      <c r="P930" s="61"/>
      <c r="Q930" s="58"/>
      <c r="R930" s="57" t="n">
        <f aca="false">IF(ISBLANK(Q930),R931+1,0)</f>
        <v>18</v>
      </c>
      <c r="S930" s="59"/>
      <c r="T930" s="49" t="n">
        <f aca="false">IF(ISBLANK(S930),T931+1,0)</f>
        <v>4</v>
      </c>
      <c r="U930" s="49" t="n">
        <f aca="false">IF(ISBLANK(S930),U929+1,0)</f>
        <v>3</v>
      </c>
      <c r="V930" s="50" t="str">
        <f aca="false">FIXED(IF(R930&lt;14,INDEX(Q930:Q4582,R930+1),(IF(T930=0,S930,(INDEX(S:S,ROW(S930)+T930)*U930+INDEX(S:S,ROW(S930)-U930)*T930)/(T930+U930)))),3)</f>
        <v>0.133</v>
      </c>
      <c r="W930" s="61" t="n">
        <v>0</v>
      </c>
      <c r="X930" s="51" t="n">
        <f aca="false">IF(A930&gt;36950,I930+P930,W930)</f>
        <v>0</v>
      </c>
      <c r="Y930" s="62"/>
      <c r="Z930" s="63"/>
      <c r="AA930" s="64" t="n">
        <f aca="false">IF(W930=0,0,V930*W930)</f>
        <v>0</v>
      </c>
    </row>
    <row r="931" customFormat="false" ht="12.75" hidden="false" customHeight="false" outlineLevel="0" collapsed="false">
      <c r="A931" s="56" t="n">
        <v>36693</v>
      </c>
      <c r="B931" s="57" t="n">
        <f aca="false">IF(MONTH(A931)&lt;5,YEAR(A931),YEAR(A931)+1)</f>
        <v>2001</v>
      </c>
      <c r="C931" s="58"/>
      <c r="D931" s="49"/>
      <c r="E931" s="59"/>
      <c r="F931" s="49"/>
      <c r="G931" s="49"/>
      <c r="H931" s="50"/>
      <c r="I931" s="60"/>
      <c r="J931" s="58"/>
      <c r="K931" s="49"/>
      <c r="L931" s="59"/>
      <c r="M931" s="49"/>
      <c r="N931" s="49"/>
      <c r="O931" s="50"/>
      <c r="P931" s="61"/>
      <c r="Q931" s="58"/>
      <c r="R931" s="57" t="n">
        <f aca="false">IF(ISBLANK(Q931),R932+1,0)</f>
        <v>17</v>
      </c>
      <c r="S931" s="59"/>
      <c r="T931" s="49" t="n">
        <f aca="false">IF(ISBLANK(S931),T932+1,0)</f>
        <v>3</v>
      </c>
      <c r="U931" s="49" t="n">
        <f aca="false">IF(ISBLANK(S931),U930+1,0)</f>
        <v>4</v>
      </c>
      <c r="V931" s="50" t="str">
        <f aca="false">FIXED(IF(R931&lt;14,INDEX(Q931:Q4583,R931+1),(IF(T931=0,S931,(INDEX(S:S,ROW(S931)+T931)*U931+INDEX(S:S,ROW(S931)-U931)*T931)/(T931+U931)))),3)</f>
        <v>0.135</v>
      </c>
      <c r="W931" s="61" t="n">
        <v>0</v>
      </c>
      <c r="X931" s="51" t="n">
        <f aca="false">IF(A931&gt;36950,I931+P931,W931)</f>
        <v>0</v>
      </c>
      <c r="Y931" s="62"/>
      <c r="Z931" s="63"/>
      <c r="AA931" s="64" t="n">
        <f aca="false">IF(W931=0,0,V931*W931)</f>
        <v>0</v>
      </c>
    </row>
    <row r="932" customFormat="false" ht="12.75" hidden="false" customHeight="false" outlineLevel="0" collapsed="false">
      <c r="A932" s="56" t="n">
        <v>36694</v>
      </c>
      <c r="B932" s="57" t="n">
        <f aca="false">IF(MONTH(A932)&lt;5,YEAR(A932),YEAR(A932)+1)</f>
        <v>2001</v>
      </c>
      <c r="C932" s="58"/>
      <c r="D932" s="49"/>
      <c r="E932" s="59"/>
      <c r="F932" s="49"/>
      <c r="G932" s="49"/>
      <c r="H932" s="50"/>
      <c r="I932" s="60"/>
      <c r="J932" s="58"/>
      <c r="K932" s="49"/>
      <c r="L932" s="59"/>
      <c r="M932" s="49"/>
      <c r="N932" s="49"/>
      <c r="O932" s="50"/>
      <c r="P932" s="61"/>
      <c r="Q932" s="58"/>
      <c r="R932" s="57" t="n">
        <f aca="false">IF(ISBLANK(Q932),R933+1,0)</f>
        <v>16</v>
      </c>
      <c r="S932" s="59"/>
      <c r="T932" s="49" t="n">
        <f aca="false">IF(ISBLANK(S932),T933+1,0)</f>
        <v>2</v>
      </c>
      <c r="U932" s="49" t="n">
        <f aca="false">IF(ISBLANK(S932),U931+1,0)</f>
        <v>5</v>
      </c>
      <c r="V932" s="50" t="str">
        <f aca="false">FIXED(IF(R932&lt;14,INDEX(Q932:Q4584,R932+1),(IF(T932=0,S932,(INDEX(S:S,ROW(S932)+T932)*U932+INDEX(S:S,ROW(S932)-U932)*T932)/(T932+U932)))),3)</f>
        <v>0.136</v>
      </c>
      <c r="W932" s="61" t="n">
        <v>0</v>
      </c>
      <c r="X932" s="51" t="n">
        <f aca="false">IF(A932&gt;36950,I932+P932,W932)</f>
        <v>0</v>
      </c>
      <c r="Y932" s="62"/>
      <c r="Z932" s="63"/>
      <c r="AA932" s="64" t="n">
        <f aca="false">IF(W932=0,0,V932*W932)</f>
        <v>0</v>
      </c>
    </row>
    <row r="933" customFormat="false" ht="12.75" hidden="false" customHeight="false" outlineLevel="0" collapsed="false">
      <c r="A933" s="56" t="n">
        <v>36695</v>
      </c>
      <c r="B933" s="57" t="n">
        <f aca="false">IF(MONTH(A933)&lt;5,YEAR(A933),YEAR(A933)+1)</f>
        <v>2001</v>
      </c>
      <c r="C933" s="58"/>
      <c r="D933" s="49"/>
      <c r="E933" s="59"/>
      <c r="F933" s="49"/>
      <c r="G933" s="49"/>
      <c r="H933" s="50"/>
      <c r="I933" s="60"/>
      <c r="J933" s="58"/>
      <c r="K933" s="49"/>
      <c r="L933" s="59"/>
      <c r="M933" s="49"/>
      <c r="N933" s="49"/>
      <c r="O933" s="50"/>
      <c r="P933" s="61"/>
      <c r="Q933" s="58"/>
      <c r="R933" s="57" t="n">
        <f aca="false">IF(ISBLANK(Q933),R934+1,0)</f>
        <v>15</v>
      </c>
      <c r="S933" s="59"/>
      <c r="T933" s="49" t="n">
        <f aca="false">IF(ISBLANK(S933),T934+1,0)</f>
        <v>1</v>
      </c>
      <c r="U933" s="49" t="n">
        <f aca="false">IF(ISBLANK(S933),U932+1,0)</f>
        <v>6</v>
      </c>
      <c r="V933" s="50" t="str">
        <f aca="false">FIXED(IF(R933&lt;14,INDEX(Q933:Q4585,R933+1),(IF(T933=0,S933,(INDEX(S:S,ROW(S933)+T933)*U933+INDEX(S:S,ROW(S933)-U933)*T933)/(T933+U933)))),3)</f>
        <v>0.138</v>
      </c>
      <c r="W933" s="61" t="n">
        <v>0</v>
      </c>
      <c r="X933" s="51" t="n">
        <f aca="false">IF(A933&gt;36950,I933+P933,W933)</f>
        <v>0</v>
      </c>
      <c r="Y933" s="62"/>
      <c r="Z933" s="63"/>
      <c r="AA933" s="64" t="n">
        <f aca="false">IF(W933=0,0,V933*W933)</f>
        <v>0</v>
      </c>
    </row>
    <row r="934" customFormat="false" ht="12.75" hidden="false" customHeight="false" outlineLevel="0" collapsed="false">
      <c r="A934" s="56" t="n">
        <v>36696</v>
      </c>
      <c r="B934" s="57" t="n">
        <f aca="false">IF(MONTH(A934)&lt;5,YEAR(A934),YEAR(A934)+1)</f>
        <v>2001</v>
      </c>
      <c r="C934" s="58"/>
      <c r="D934" s="49"/>
      <c r="E934" s="59"/>
      <c r="F934" s="49"/>
      <c r="G934" s="49"/>
      <c r="H934" s="50"/>
      <c r="I934" s="60"/>
      <c r="J934" s="58"/>
      <c r="K934" s="49"/>
      <c r="L934" s="59"/>
      <c r="M934" s="49"/>
      <c r="N934" s="49"/>
      <c r="O934" s="50"/>
      <c r="P934" s="61"/>
      <c r="Q934" s="58"/>
      <c r="R934" s="57" t="n">
        <f aca="false">IF(ISBLANK(Q934),R935+1,0)</f>
        <v>14</v>
      </c>
      <c r="S934" s="59" t="n">
        <v>0.139</v>
      </c>
      <c r="T934" s="49" t="n">
        <f aca="false">IF(ISBLANK(S934),T935+1,0)</f>
        <v>0</v>
      </c>
      <c r="U934" s="49" t="n">
        <f aca="false">IF(ISBLANK(S934),U933+1,0)</f>
        <v>0</v>
      </c>
      <c r="V934" s="50" t="str">
        <f aca="false">FIXED(IF(R934&lt;14,INDEX(Q934:Q4586,R934+1),(IF(T934=0,S934,(INDEX(S:S,ROW(S934)+T934)*U934+INDEX(S:S,ROW(S934)-U934)*T934)/(T934+U934)))),3)</f>
        <v>0.139</v>
      </c>
      <c r="W934" s="61" t="n">
        <v>0</v>
      </c>
      <c r="X934" s="51" t="n">
        <f aca="false">IF(A934&gt;36950,I934+P934,W934)</f>
        <v>0</v>
      </c>
      <c r="Y934" s="62"/>
      <c r="Z934" s="63"/>
      <c r="AA934" s="64" t="n">
        <f aca="false">IF(W934=0,0,V934*W934)</f>
        <v>0</v>
      </c>
    </row>
    <row r="935" customFormat="false" ht="12.75" hidden="false" customHeight="false" outlineLevel="0" collapsed="false">
      <c r="A935" s="56" t="n">
        <v>36697</v>
      </c>
      <c r="B935" s="57" t="n">
        <f aca="false">IF(MONTH(A935)&lt;5,YEAR(A935),YEAR(A935)+1)</f>
        <v>2001</v>
      </c>
      <c r="C935" s="58"/>
      <c r="D935" s="49"/>
      <c r="E935" s="59"/>
      <c r="F935" s="49"/>
      <c r="G935" s="49"/>
      <c r="H935" s="50"/>
      <c r="I935" s="60"/>
      <c r="J935" s="58"/>
      <c r="K935" s="49"/>
      <c r="L935" s="59"/>
      <c r="M935" s="49"/>
      <c r="N935" s="49"/>
      <c r="O935" s="50"/>
      <c r="P935" s="61"/>
      <c r="Q935" s="58"/>
      <c r="R935" s="57" t="n">
        <f aca="false">IF(ISBLANK(Q935),R936+1,0)</f>
        <v>13</v>
      </c>
      <c r="S935" s="59"/>
      <c r="T935" s="49" t="n">
        <f aca="false">IF(ISBLANK(S935),T936+1,0)</f>
        <v>6</v>
      </c>
      <c r="U935" s="49" t="n">
        <f aca="false">IF(ISBLANK(S935),U934+1,0)</f>
        <v>1</v>
      </c>
      <c r="V935" s="50" t="str">
        <f aca="false">FIXED(IF(R935&lt;14,INDEX(Q935:Q4587,R935+1),(IF(T935=0,S935,(INDEX(S:S,ROW(S935)+T935)*U935+INDEX(S:S,ROW(S935)-U935)*T935)/(T935+U935)))),3)</f>
        <v>0.087</v>
      </c>
      <c r="W935" s="61" t="n">
        <v>0</v>
      </c>
      <c r="X935" s="51" t="n">
        <f aca="false">IF(A935&gt;36950,I935+P935,W935)</f>
        <v>0</v>
      </c>
      <c r="Y935" s="62"/>
      <c r="Z935" s="63"/>
      <c r="AA935" s="64" t="n">
        <f aca="false">IF(W935=0,0,V935*W935)</f>
        <v>0</v>
      </c>
    </row>
    <row r="936" customFormat="false" ht="12.75" hidden="false" customHeight="false" outlineLevel="0" collapsed="false">
      <c r="A936" s="56" t="n">
        <v>36698</v>
      </c>
      <c r="B936" s="57" t="n">
        <f aca="false">IF(MONTH(A936)&lt;5,YEAR(A936),YEAR(A936)+1)</f>
        <v>2001</v>
      </c>
      <c r="C936" s="58"/>
      <c r="D936" s="49"/>
      <c r="E936" s="59"/>
      <c r="F936" s="49"/>
      <c r="G936" s="49"/>
      <c r="H936" s="50"/>
      <c r="I936" s="60"/>
      <c r="J936" s="58"/>
      <c r="K936" s="49"/>
      <c r="L936" s="59"/>
      <c r="M936" s="49"/>
      <c r="N936" s="49"/>
      <c r="O936" s="50"/>
      <c r="P936" s="61"/>
      <c r="Q936" s="58"/>
      <c r="R936" s="57" t="n">
        <f aca="false">IF(ISBLANK(Q936),R937+1,0)</f>
        <v>12</v>
      </c>
      <c r="S936" s="59"/>
      <c r="T936" s="49" t="n">
        <f aca="false">IF(ISBLANK(S936),T937+1,0)</f>
        <v>5</v>
      </c>
      <c r="U936" s="49" t="n">
        <f aca="false">IF(ISBLANK(S936),U935+1,0)</f>
        <v>2</v>
      </c>
      <c r="V936" s="50" t="str">
        <f aca="false">FIXED(IF(R936&lt;14,INDEX(Q936:Q4588,R936+1),(IF(T936=0,S936,(INDEX(S:S,ROW(S936)+T936)*U936+INDEX(S:S,ROW(S936)-U936)*T936)/(T936+U936)))),3)</f>
        <v>0.087</v>
      </c>
      <c r="W936" s="61" t="n">
        <v>0</v>
      </c>
      <c r="X936" s="51" t="n">
        <f aca="false">IF(A936&gt;36950,I936+P936,W936)</f>
        <v>0</v>
      </c>
      <c r="Y936" s="62"/>
      <c r="Z936" s="63"/>
      <c r="AA936" s="64" t="n">
        <f aca="false">IF(W936=0,0,V936*W936)</f>
        <v>0</v>
      </c>
    </row>
    <row r="937" customFormat="false" ht="12.75" hidden="false" customHeight="false" outlineLevel="0" collapsed="false">
      <c r="A937" s="56" t="n">
        <v>36699</v>
      </c>
      <c r="B937" s="57" t="n">
        <f aca="false">IF(MONTH(A937)&lt;5,YEAR(A937),YEAR(A937)+1)</f>
        <v>2001</v>
      </c>
      <c r="C937" s="58"/>
      <c r="D937" s="49"/>
      <c r="E937" s="59"/>
      <c r="F937" s="49"/>
      <c r="G937" s="49"/>
      <c r="H937" s="50"/>
      <c r="I937" s="60"/>
      <c r="J937" s="58"/>
      <c r="K937" s="49"/>
      <c r="L937" s="59"/>
      <c r="M937" s="49"/>
      <c r="N937" s="49"/>
      <c r="O937" s="50"/>
      <c r="P937" s="61"/>
      <c r="Q937" s="58"/>
      <c r="R937" s="57" t="n">
        <f aca="false">IF(ISBLANK(Q937),R938+1,0)</f>
        <v>11</v>
      </c>
      <c r="S937" s="59"/>
      <c r="T937" s="49" t="n">
        <f aca="false">IF(ISBLANK(S937),T938+1,0)</f>
        <v>4</v>
      </c>
      <c r="U937" s="49" t="n">
        <f aca="false">IF(ISBLANK(S937),U936+1,0)</f>
        <v>3</v>
      </c>
      <c r="V937" s="50" t="str">
        <f aca="false">FIXED(IF(R937&lt;14,INDEX(Q937:Q4589,R937+1),(IF(T937=0,S937,(INDEX(S:S,ROW(S937)+T937)*U937+INDEX(S:S,ROW(S937)-U937)*T937)/(T937+U937)))),3)</f>
        <v>0.087</v>
      </c>
      <c r="W937" s="61" t="n">
        <v>0</v>
      </c>
      <c r="X937" s="51" t="n">
        <f aca="false">IF(A937&gt;36950,I937+P937,W937)</f>
        <v>0</v>
      </c>
      <c r="Y937" s="62"/>
      <c r="Z937" s="63"/>
      <c r="AA937" s="64" t="n">
        <f aca="false">IF(W937=0,0,V937*W937)</f>
        <v>0</v>
      </c>
    </row>
    <row r="938" customFormat="false" ht="12.75" hidden="false" customHeight="false" outlineLevel="0" collapsed="false">
      <c r="A938" s="56" t="n">
        <v>36700</v>
      </c>
      <c r="B938" s="57" t="n">
        <f aca="false">IF(MONTH(A938)&lt;5,YEAR(A938),YEAR(A938)+1)</f>
        <v>2001</v>
      </c>
      <c r="C938" s="58"/>
      <c r="D938" s="49"/>
      <c r="E938" s="59"/>
      <c r="F938" s="49"/>
      <c r="G938" s="49"/>
      <c r="H938" s="50"/>
      <c r="I938" s="60"/>
      <c r="J938" s="58"/>
      <c r="K938" s="49"/>
      <c r="L938" s="59"/>
      <c r="M938" s="49"/>
      <c r="N938" s="49"/>
      <c r="O938" s="50"/>
      <c r="P938" s="61"/>
      <c r="Q938" s="58"/>
      <c r="R938" s="57" t="n">
        <f aca="false">IF(ISBLANK(Q938),R939+1,0)</f>
        <v>10</v>
      </c>
      <c r="S938" s="59"/>
      <c r="T938" s="49" t="n">
        <f aca="false">IF(ISBLANK(S938),T939+1,0)</f>
        <v>3</v>
      </c>
      <c r="U938" s="49" t="n">
        <f aca="false">IF(ISBLANK(S938),U937+1,0)</f>
        <v>4</v>
      </c>
      <c r="V938" s="50" t="str">
        <f aca="false">FIXED(IF(R938&lt;14,INDEX(Q938:Q4590,R938+1),(IF(T938=0,S938,(INDEX(S:S,ROW(S938)+T938)*U938+INDEX(S:S,ROW(S938)-U938)*T938)/(T938+U938)))),3)</f>
        <v>0.087</v>
      </c>
      <c r="W938" s="61" t="n">
        <v>0</v>
      </c>
      <c r="X938" s="51" t="n">
        <f aca="false">IF(A938&gt;36950,I938+P938,W938)</f>
        <v>0</v>
      </c>
      <c r="Y938" s="62"/>
      <c r="Z938" s="63"/>
      <c r="AA938" s="64" t="n">
        <f aca="false">IF(W938=0,0,V938*W938)</f>
        <v>0</v>
      </c>
    </row>
    <row r="939" customFormat="false" ht="12.75" hidden="false" customHeight="false" outlineLevel="0" collapsed="false">
      <c r="A939" s="56" t="n">
        <v>36701</v>
      </c>
      <c r="B939" s="57" t="n">
        <f aca="false">IF(MONTH(A939)&lt;5,YEAR(A939),YEAR(A939)+1)</f>
        <v>2001</v>
      </c>
      <c r="C939" s="58"/>
      <c r="D939" s="49"/>
      <c r="E939" s="59"/>
      <c r="F939" s="49"/>
      <c r="G939" s="49"/>
      <c r="H939" s="50"/>
      <c r="I939" s="60"/>
      <c r="J939" s="58"/>
      <c r="K939" s="49"/>
      <c r="L939" s="59"/>
      <c r="M939" s="49"/>
      <c r="N939" s="49"/>
      <c r="O939" s="50"/>
      <c r="P939" s="61"/>
      <c r="Q939" s="58"/>
      <c r="R939" s="57" t="n">
        <f aca="false">IF(ISBLANK(Q939),R940+1,0)</f>
        <v>9</v>
      </c>
      <c r="S939" s="59"/>
      <c r="T939" s="49" t="n">
        <f aca="false">IF(ISBLANK(S939),T940+1,0)</f>
        <v>2</v>
      </c>
      <c r="U939" s="49" t="n">
        <f aca="false">IF(ISBLANK(S939),U938+1,0)</f>
        <v>5</v>
      </c>
      <c r="V939" s="50" t="str">
        <f aca="false">FIXED(IF(R939&lt;14,INDEX(Q939:Q4591,R939+1),(IF(T939=0,S939,(INDEX(S:S,ROW(S939)+T939)*U939+INDEX(S:S,ROW(S939)-U939)*T939)/(T939+U939)))),3)</f>
        <v>0.087</v>
      </c>
      <c r="W939" s="61" t="n">
        <v>0</v>
      </c>
      <c r="X939" s="51" t="n">
        <f aca="false">IF(A939&gt;36950,I939+P939,W939)</f>
        <v>0</v>
      </c>
      <c r="Y939" s="62"/>
      <c r="Z939" s="63"/>
      <c r="AA939" s="64" t="n">
        <f aca="false">IF(W939=0,0,V939*W939)</f>
        <v>0</v>
      </c>
    </row>
    <row r="940" customFormat="false" ht="12.75" hidden="false" customHeight="false" outlineLevel="0" collapsed="false">
      <c r="A940" s="56" t="n">
        <v>36702</v>
      </c>
      <c r="B940" s="57" t="n">
        <f aca="false">IF(MONTH(A940)&lt;5,YEAR(A940),YEAR(A940)+1)</f>
        <v>2001</v>
      </c>
      <c r="C940" s="58"/>
      <c r="D940" s="49"/>
      <c r="E940" s="59"/>
      <c r="F940" s="49"/>
      <c r="G940" s="49"/>
      <c r="H940" s="50"/>
      <c r="I940" s="60"/>
      <c r="J940" s="58"/>
      <c r="K940" s="49"/>
      <c r="L940" s="59"/>
      <c r="M940" s="49"/>
      <c r="N940" s="49"/>
      <c r="O940" s="50"/>
      <c r="P940" s="61"/>
      <c r="Q940" s="58"/>
      <c r="R940" s="57" t="n">
        <f aca="false">IF(ISBLANK(Q940),R941+1,0)</f>
        <v>8</v>
      </c>
      <c r="S940" s="59"/>
      <c r="T940" s="49" t="n">
        <f aca="false">IF(ISBLANK(S940),T941+1,0)</f>
        <v>1</v>
      </c>
      <c r="U940" s="49" t="n">
        <f aca="false">IF(ISBLANK(S940),U939+1,0)</f>
        <v>6</v>
      </c>
      <c r="V940" s="50" t="str">
        <f aca="false">FIXED(IF(R940&lt;14,INDEX(Q940:Q4592,R940+1),(IF(T940=0,S940,(INDEX(S:S,ROW(S940)+T940)*U940+INDEX(S:S,ROW(S940)-U940)*T940)/(T940+U940)))),3)</f>
        <v>0.087</v>
      </c>
      <c r="W940" s="61" t="n">
        <v>0</v>
      </c>
      <c r="X940" s="51" t="n">
        <f aca="false">IF(A940&gt;36950,I940+P940,W940)</f>
        <v>0</v>
      </c>
      <c r="Y940" s="62"/>
      <c r="Z940" s="63"/>
      <c r="AA940" s="64" t="n">
        <f aca="false">IF(W940=0,0,V940*W940)</f>
        <v>0</v>
      </c>
    </row>
    <row r="941" customFormat="false" ht="12.75" hidden="false" customHeight="false" outlineLevel="0" collapsed="false">
      <c r="A941" s="56" t="n">
        <v>36703</v>
      </c>
      <c r="B941" s="57" t="n">
        <f aca="false">IF(MONTH(A941)&lt;5,YEAR(A941),YEAR(A941)+1)</f>
        <v>2001</v>
      </c>
      <c r="C941" s="58"/>
      <c r="D941" s="49"/>
      <c r="E941" s="59"/>
      <c r="F941" s="49"/>
      <c r="G941" s="49"/>
      <c r="H941" s="50"/>
      <c r="I941" s="60"/>
      <c r="J941" s="58"/>
      <c r="K941" s="49"/>
      <c r="L941" s="59"/>
      <c r="M941" s="49"/>
      <c r="N941" s="49"/>
      <c r="O941" s="50"/>
      <c r="P941" s="61"/>
      <c r="Q941" s="58"/>
      <c r="R941" s="57" t="n">
        <f aca="false">IF(ISBLANK(Q941),R942+1,0)</f>
        <v>7</v>
      </c>
      <c r="S941" s="59" t="n">
        <v>0.106</v>
      </c>
      <c r="T941" s="49" t="n">
        <f aca="false">IF(ISBLANK(S941),T942+1,0)</f>
        <v>0</v>
      </c>
      <c r="U941" s="49" t="n">
        <f aca="false">IF(ISBLANK(S941),U940+1,0)</f>
        <v>0</v>
      </c>
      <c r="V941" s="50" t="str">
        <f aca="false">FIXED(IF(R941&lt;14,INDEX(Q941:Q4593,R941+1),(IF(T941=0,S941,(INDEX(S:S,ROW(S941)+T941)*U941+INDEX(S:S,ROW(S941)-U941)*T941)/(T941+U941)))),3)</f>
        <v>0.087</v>
      </c>
      <c r="W941" s="61" t="n">
        <v>0</v>
      </c>
      <c r="X941" s="51" t="n">
        <f aca="false">IF(A941&gt;36950,I941+P941,W941)</f>
        <v>0</v>
      </c>
      <c r="Y941" s="62"/>
      <c r="Z941" s="63"/>
      <c r="AA941" s="64" t="n">
        <f aca="false">IF(W941=0,0,V941*W941)</f>
        <v>0</v>
      </c>
    </row>
    <row r="942" customFormat="false" ht="12.75" hidden="false" customHeight="false" outlineLevel="0" collapsed="false">
      <c r="A942" s="56" t="n">
        <v>36704</v>
      </c>
      <c r="B942" s="57" t="n">
        <f aca="false">IF(MONTH(A942)&lt;5,YEAR(A942),YEAR(A942)+1)</f>
        <v>2001</v>
      </c>
      <c r="C942" s="58"/>
      <c r="D942" s="49"/>
      <c r="E942" s="59"/>
      <c r="F942" s="49"/>
      <c r="G942" s="49"/>
      <c r="H942" s="50"/>
      <c r="I942" s="60"/>
      <c r="J942" s="58"/>
      <c r="K942" s="49"/>
      <c r="L942" s="59"/>
      <c r="M942" s="49"/>
      <c r="N942" s="49"/>
      <c r="O942" s="50"/>
      <c r="P942" s="61"/>
      <c r="Q942" s="58"/>
      <c r="R942" s="57" t="n">
        <f aca="false">IF(ISBLANK(Q942),R943+1,0)</f>
        <v>6</v>
      </c>
      <c r="S942" s="59"/>
      <c r="T942" s="49" t="n">
        <f aca="false">IF(ISBLANK(S942),T943+1,0)</f>
        <v>6</v>
      </c>
      <c r="U942" s="49" t="n">
        <f aca="false">IF(ISBLANK(S942),U941+1,0)</f>
        <v>1</v>
      </c>
      <c r="V942" s="50" t="str">
        <f aca="false">FIXED(IF(R942&lt;14,INDEX(Q942:Q4594,R942+1),(IF(T942=0,S942,(INDEX(S:S,ROW(S942)+T942)*U942+INDEX(S:S,ROW(S942)-U942)*T942)/(T942+U942)))),3)</f>
        <v>0.087</v>
      </c>
      <c r="W942" s="61" t="n">
        <v>0</v>
      </c>
      <c r="X942" s="51" t="n">
        <f aca="false">IF(A942&gt;36950,I942+P942,W942)</f>
        <v>0</v>
      </c>
      <c r="Y942" s="62"/>
      <c r="Z942" s="63"/>
      <c r="AA942" s="64" t="n">
        <f aca="false">IF(W942=0,0,V942*W942)</f>
        <v>0</v>
      </c>
    </row>
    <row r="943" customFormat="false" ht="12.75" hidden="false" customHeight="false" outlineLevel="0" collapsed="false">
      <c r="A943" s="56" t="n">
        <v>36705</v>
      </c>
      <c r="B943" s="57" t="n">
        <f aca="false">IF(MONTH(A943)&lt;5,YEAR(A943),YEAR(A943)+1)</f>
        <v>2001</v>
      </c>
      <c r="C943" s="58"/>
      <c r="D943" s="49"/>
      <c r="E943" s="59"/>
      <c r="F943" s="49"/>
      <c r="G943" s="49"/>
      <c r="H943" s="50"/>
      <c r="I943" s="60"/>
      <c r="J943" s="58"/>
      <c r="K943" s="49"/>
      <c r="L943" s="59"/>
      <c r="M943" s="49"/>
      <c r="N943" s="49"/>
      <c r="O943" s="50"/>
      <c r="P943" s="61"/>
      <c r="Q943" s="58"/>
      <c r="R943" s="57" t="n">
        <f aca="false">IF(ISBLANK(Q943),R944+1,0)</f>
        <v>5</v>
      </c>
      <c r="S943" s="59"/>
      <c r="T943" s="49" t="n">
        <f aca="false">IF(ISBLANK(S943),T944+1,0)</f>
        <v>5</v>
      </c>
      <c r="U943" s="49" t="n">
        <f aca="false">IF(ISBLANK(S943),U942+1,0)</f>
        <v>2</v>
      </c>
      <c r="V943" s="50" t="str">
        <f aca="false">FIXED(IF(R943&lt;14,INDEX(Q943:Q4595,R943+1),(IF(T943=0,S943,(INDEX(S:S,ROW(S943)+T943)*U943+INDEX(S:S,ROW(S943)-U943)*T943)/(T943+U943)))),3)</f>
        <v>0.087</v>
      </c>
      <c r="W943" s="61" t="n">
        <v>0</v>
      </c>
      <c r="X943" s="51" t="n">
        <f aca="false">IF(A943&gt;36950,I943+P943,W943)</f>
        <v>0</v>
      </c>
      <c r="Y943" s="62"/>
      <c r="Z943" s="63"/>
      <c r="AA943" s="64" t="n">
        <f aca="false">IF(W943=0,0,V943*W943)</f>
        <v>0</v>
      </c>
    </row>
    <row r="944" customFormat="false" ht="12.75" hidden="false" customHeight="false" outlineLevel="0" collapsed="false">
      <c r="A944" s="56" t="n">
        <v>36706</v>
      </c>
      <c r="B944" s="57" t="n">
        <f aca="false">IF(MONTH(A944)&lt;5,YEAR(A944),YEAR(A944)+1)</f>
        <v>2001</v>
      </c>
      <c r="C944" s="58"/>
      <c r="D944" s="49"/>
      <c r="E944" s="59"/>
      <c r="F944" s="49"/>
      <c r="G944" s="49"/>
      <c r="H944" s="50"/>
      <c r="I944" s="60"/>
      <c r="J944" s="58"/>
      <c r="K944" s="49"/>
      <c r="L944" s="59"/>
      <c r="M944" s="49"/>
      <c r="N944" s="49"/>
      <c r="O944" s="50"/>
      <c r="P944" s="61"/>
      <c r="Q944" s="58"/>
      <c r="R944" s="57" t="n">
        <f aca="false">IF(ISBLANK(Q944),R945+1,0)</f>
        <v>4</v>
      </c>
      <c r="S944" s="59"/>
      <c r="T944" s="49" t="n">
        <f aca="false">IF(ISBLANK(S944),T945+1,0)</f>
        <v>4</v>
      </c>
      <c r="U944" s="49" t="n">
        <f aca="false">IF(ISBLANK(S944),U943+1,0)</f>
        <v>3</v>
      </c>
      <c r="V944" s="50" t="str">
        <f aca="false">FIXED(IF(R944&lt;14,INDEX(Q944:Q4596,R944+1),(IF(T944=0,S944,(INDEX(S:S,ROW(S944)+T944)*U944+INDEX(S:S,ROW(S944)-U944)*T944)/(T944+U944)))),3)</f>
        <v>0.087</v>
      </c>
      <c r="W944" s="61" t="n">
        <v>0</v>
      </c>
      <c r="X944" s="51" t="n">
        <f aca="false">IF(A944&gt;36950,I944+P944,W944)</f>
        <v>0</v>
      </c>
      <c r="Y944" s="62"/>
      <c r="Z944" s="63"/>
      <c r="AA944" s="64" t="n">
        <f aca="false">IF(W944=0,0,V944*W944)</f>
        <v>0</v>
      </c>
    </row>
    <row r="945" customFormat="false" ht="12.75" hidden="false" customHeight="false" outlineLevel="0" collapsed="false">
      <c r="A945" s="56" t="n">
        <v>36707</v>
      </c>
      <c r="B945" s="57" t="n">
        <f aca="false">IF(MONTH(A945)&lt;5,YEAR(A945),YEAR(A945)+1)</f>
        <v>2001</v>
      </c>
      <c r="C945" s="58"/>
      <c r="D945" s="49"/>
      <c r="E945" s="59"/>
      <c r="F945" s="49"/>
      <c r="G945" s="49"/>
      <c r="H945" s="50"/>
      <c r="I945" s="60"/>
      <c r="J945" s="58"/>
      <c r="K945" s="49"/>
      <c r="L945" s="59"/>
      <c r="M945" s="49"/>
      <c r="N945" s="49"/>
      <c r="O945" s="50"/>
      <c r="P945" s="61"/>
      <c r="Q945" s="58"/>
      <c r="R945" s="57" t="n">
        <f aca="false">IF(ISBLANK(Q945),R946+1,0)</f>
        <v>3</v>
      </c>
      <c r="S945" s="59"/>
      <c r="T945" s="49" t="n">
        <f aca="false">IF(ISBLANK(S945),T946+1,0)</f>
        <v>3</v>
      </c>
      <c r="U945" s="49" t="n">
        <f aca="false">IF(ISBLANK(S945),U944+1,0)</f>
        <v>4</v>
      </c>
      <c r="V945" s="50" t="str">
        <f aca="false">FIXED(IF(R945&lt;14,INDEX(Q945:Q4597,R945+1),(IF(T945=0,S945,(INDEX(S:S,ROW(S945)+T945)*U945+INDEX(S:S,ROW(S945)-U945)*T945)/(T945+U945)))),3)</f>
        <v>0.087</v>
      </c>
      <c r="W945" s="61" t="n">
        <v>0</v>
      </c>
      <c r="X945" s="51" t="n">
        <f aca="false">IF(A945&gt;36950,I945+P945,W945)</f>
        <v>0</v>
      </c>
      <c r="Y945" s="62"/>
      <c r="Z945" s="63"/>
      <c r="AA945" s="64" t="n">
        <f aca="false">IF(W945=0,0,V945*W945)</f>
        <v>0</v>
      </c>
    </row>
    <row r="946" customFormat="false" ht="12.75" hidden="false" customHeight="false" outlineLevel="0" collapsed="false">
      <c r="A946" s="56" t="n">
        <v>36708</v>
      </c>
      <c r="B946" s="57" t="n">
        <f aca="false">IF(MONTH(A946)&lt;5,YEAR(A946),YEAR(A946)+1)</f>
        <v>2001</v>
      </c>
      <c r="C946" s="58"/>
      <c r="D946" s="49"/>
      <c r="E946" s="59"/>
      <c r="F946" s="49"/>
      <c r="G946" s="49"/>
      <c r="H946" s="50"/>
      <c r="I946" s="60"/>
      <c r="J946" s="58"/>
      <c r="K946" s="49"/>
      <c r="L946" s="59"/>
      <c r="M946" s="49"/>
      <c r="N946" s="49"/>
      <c r="O946" s="50"/>
      <c r="P946" s="61"/>
      <c r="Q946" s="58"/>
      <c r="R946" s="57" t="n">
        <f aca="false">IF(ISBLANK(Q946),R947+1,0)</f>
        <v>2</v>
      </c>
      <c r="S946" s="59"/>
      <c r="T946" s="49" t="n">
        <f aca="false">IF(ISBLANK(S946),T947+1,0)</f>
        <v>2</v>
      </c>
      <c r="U946" s="49" t="n">
        <f aca="false">IF(ISBLANK(S946),U945+1,0)</f>
        <v>5</v>
      </c>
      <c r="V946" s="50" t="str">
        <f aca="false">FIXED(IF(R946&lt;14,INDEX(Q946:Q4598,R946+1),(IF(T946=0,S946,(INDEX(S:S,ROW(S946)+T946)*U946+INDEX(S:S,ROW(S946)-U946)*T946)/(T946+U946)))),3)</f>
        <v>0.087</v>
      </c>
      <c r="W946" s="61" t="n">
        <v>0</v>
      </c>
      <c r="X946" s="51" t="n">
        <f aca="false">IF(A946&gt;36950,I946+P946,W946)</f>
        <v>0</v>
      </c>
      <c r="Y946" s="62"/>
      <c r="Z946" s="63"/>
      <c r="AA946" s="64" t="n">
        <f aca="false">IF(W946=0,0,V946*W946)</f>
        <v>0</v>
      </c>
    </row>
    <row r="947" customFormat="false" ht="12.75" hidden="false" customHeight="false" outlineLevel="0" collapsed="false">
      <c r="A947" s="56" t="n">
        <v>36709</v>
      </c>
      <c r="B947" s="57" t="n">
        <f aca="false">IF(MONTH(A947)&lt;5,YEAR(A947),YEAR(A947)+1)</f>
        <v>2001</v>
      </c>
      <c r="C947" s="58"/>
      <c r="D947" s="49"/>
      <c r="E947" s="59"/>
      <c r="F947" s="49"/>
      <c r="G947" s="49"/>
      <c r="H947" s="50"/>
      <c r="I947" s="60"/>
      <c r="J947" s="58"/>
      <c r="K947" s="49"/>
      <c r="L947" s="59"/>
      <c r="M947" s="49"/>
      <c r="N947" s="49"/>
      <c r="O947" s="50"/>
      <c r="P947" s="61"/>
      <c r="Q947" s="58"/>
      <c r="R947" s="57" t="n">
        <f aca="false">IF(ISBLANK(Q947),R948+1,0)</f>
        <v>1</v>
      </c>
      <c r="S947" s="59"/>
      <c r="T947" s="49" t="n">
        <f aca="false">IF(ISBLANK(S947),T948+1,0)</f>
        <v>1</v>
      </c>
      <c r="U947" s="49" t="n">
        <f aca="false">IF(ISBLANK(S947),U946+1,0)</f>
        <v>6</v>
      </c>
      <c r="V947" s="50" t="str">
        <f aca="false">FIXED(IF(R947&lt;14,INDEX(Q947:Q4599,R947+1),(IF(T947=0,S947,(INDEX(S:S,ROW(S947)+T947)*U947+INDEX(S:S,ROW(S947)-U947)*T947)/(T947+U947)))),3)</f>
        <v>0.087</v>
      </c>
      <c r="W947" s="61" t="n">
        <v>0</v>
      </c>
      <c r="X947" s="51" t="n">
        <f aca="false">IF(A947&gt;36950,I947+P947,W947)</f>
        <v>0</v>
      </c>
      <c r="Y947" s="62"/>
      <c r="Z947" s="63"/>
      <c r="AA947" s="64" t="n">
        <f aca="false">IF(W947=0,0,V947*W947)</f>
        <v>0</v>
      </c>
    </row>
    <row r="948" customFormat="false" ht="12.75" hidden="false" customHeight="false" outlineLevel="0" collapsed="false">
      <c r="A948" s="56" t="n">
        <v>36710</v>
      </c>
      <c r="B948" s="57" t="n">
        <f aca="false">IF(MONTH(A948)&lt;5,YEAR(A948),YEAR(A948)+1)</f>
        <v>2001</v>
      </c>
      <c r="C948" s="58"/>
      <c r="D948" s="49"/>
      <c r="E948" s="59"/>
      <c r="F948" s="49"/>
      <c r="G948" s="49"/>
      <c r="H948" s="50"/>
      <c r="I948" s="60"/>
      <c r="J948" s="58"/>
      <c r="K948" s="49"/>
      <c r="L948" s="59"/>
      <c r="M948" s="49"/>
      <c r="N948" s="49"/>
      <c r="O948" s="50"/>
      <c r="P948" s="61"/>
      <c r="Q948" s="58" t="n">
        <v>0.087</v>
      </c>
      <c r="R948" s="57" t="n">
        <f aca="false">IF(ISBLANK(Q948),R949+1,0)</f>
        <v>0</v>
      </c>
      <c r="S948" s="59" t="n">
        <v>0.061</v>
      </c>
      <c r="T948" s="49" t="n">
        <f aca="false">IF(ISBLANK(S948),T949+1,0)</f>
        <v>0</v>
      </c>
      <c r="U948" s="49" t="n">
        <f aca="false">IF(ISBLANK(S948),U947+1,0)</f>
        <v>0</v>
      </c>
      <c r="V948" s="50" t="str">
        <f aca="false">FIXED(IF(R948&lt;14,INDEX(Q948:Q4600,R948+1),(IF(T948=0,S948,(INDEX(S:S,ROW(S948)+T948)*U948+INDEX(S:S,ROW(S948)-U948)*T948)/(T948+U948)))),3)</f>
        <v>0.087</v>
      </c>
      <c r="W948" s="61" t="n">
        <v>0</v>
      </c>
      <c r="X948" s="51" t="n">
        <f aca="false">IF(A948&gt;36950,I948+P948,W948)</f>
        <v>0</v>
      </c>
      <c r="Y948" s="62"/>
      <c r="Z948" s="63"/>
      <c r="AA948" s="64" t="n">
        <f aca="false">IF(W948=0,0,V948*W948)</f>
        <v>0</v>
      </c>
    </row>
    <row r="949" customFormat="false" ht="12.75" hidden="false" customHeight="false" outlineLevel="0" collapsed="false">
      <c r="A949" s="56" t="n">
        <v>36711</v>
      </c>
      <c r="B949" s="57" t="n">
        <f aca="false">IF(MONTH(A949)&lt;5,YEAR(A949),YEAR(A949)+1)</f>
        <v>2001</v>
      </c>
      <c r="C949" s="58"/>
      <c r="D949" s="49"/>
      <c r="E949" s="59"/>
      <c r="F949" s="49"/>
      <c r="G949" s="49"/>
      <c r="H949" s="50"/>
      <c r="I949" s="60"/>
      <c r="J949" s="58"/>
      <c r="K949" s="49"/>
      <c r="L949" s="59"/>
      <c r="M949" s="49"/>
      <c r="N949" s="49"/>
      <c r="O949" s="50"/>
      <c r="P949" s="61"/>
      <c r="Q949" s="58"/>
      <c r="R949" s="57" t="n">
        <f aca="false">IF(ISBLANK(Q949),R950+1,0)</f>
        <v>6</v>
      </c>
      <c r="S949" s="59"/>
      <c r="T949" s="49" t="n">
        <f aca="false">IF(ISBLANK(S949),T950+1,0)</f>
        <v>6</v>
      </c>
      <c r="U949" s="49" t="n">
        <f aca="false">IF(ISBLANK(S949),U948+1,0)</f>
        <v>1</v>
      </c>
      <c r="V949" s="50" t="str">
        <f aca="false">FIXED(IF(R949&lt;14,INDEX(Q949:Q4601,R949+1),(IF(T949=0,S949,(INDEX(S:S,ROW(S949)+T949)*U949+INDEX(S:S,ROW(S949)-U949)*T949)/(T949+U949)))),3)</f>
        <v>0.038</v>
      </c>
      <c r="W949" s="61" t="n">
        <v>0</v>
      </c>
      <c r="X949" s="51" t="n">
        <f aca="false">IF(A949&gt;36950,I949+P949,W949)</f>
        <v>0</v>
      </c>
      <c r="Y949" s="62"/>
      <c r="Z949" s="63"/>
      <c r="AA949" s="64" t="n">
        <f aca="false">IF(W949=0,0,V949*W949)</f>
        <v>0</v>
      </c>
    </row>
    <row r="950" customFormat="false" ht="12.75" hidden="false" customHeight="false" outlineLevel="0" collapsed="false">
      <c r="A950" s="56" t="n">
        <v>36712</v>
      </c>
      <c r="B950" s="57" t="n">
        <f aca="false">IF(MONTH(A950)&lt;5,YEAR(A950),YEAR(A950)+1)</f>
        <v>2001</v>
      </c>
      <c r="C950" s="58"/>
      <c r="D950" s="49"/>
      <c r="E950" s="59"/>
      <c r="F950" s="49"/>
      <c r="G950" s="49"/>
      <c r="H950" s="50"/>
      <c r="I950" s="60"/>
      <c r="J950" s="58"/>
      <c r="K950" s="49"/>
      <c r="L950" s="59"/>
      <c r="M950" s="49"/>
      <c r="N950" s="49"/>
      <c r="O950" s="50"/>
      <c r="P950" s="61"/>
      <c r="Q950" s="58"/>
      <c r="R950" s="57" t="n">
        <f aca="false">IF(ISBLANK(Q950),R951+1,0)</f>
        <v>5</v>
      </c>
      <c r="S950" s="59"/>
      <c r="T950" s="49" t="n">
        <f aca="false">IF(ISBLANK(S950),T951+1,0)</f>
        <v>5</v>
      </c>
      <c r="U950" s="49" t="n">
        <f aca="false">IF(ISBLANK(S950),U949+1,0)</f>
        <v>2</v>
      </c>
      <c r="V950" s="50" t="str">
        <f aca="false">FIXED(IF(R950&lt;14,INDEX(Q950:Q4602,R950+1),(IF(T950=0,S950,(INDEX(S:S,ROW(S950)+T950)*U950+INDEX(S:S,ROW(S950)-U950)*T950)/(T950+U950)))),3)</f>
        <v>0.038</v>
      </c>
      <c r="W950" s="61" t="n">
        <v>64.13</v>
      </c>
      <c r="X950" s="51" t="n">
        <f aca="false">IF(A950&gt;36950,I950+P950,W950)</f>
        <v>64.13</v>
      </c>
      <c r="Y950" s="62"/>
      <c r="Z950" s="63"/>
      <c r="AA950" s="64" t="n">
        <f aca="false">IF(W950=0,0,V950*W950)</f>
        <v>2.43694</v>
      </c>
    </row>
    <row r="951" customFormat="false" ht="12.75" hidden="false" customHeight="false" outlineLevel="0" collapsed="false">
      <c r="A951" s="56" t="n">
        <v>36713</v>
      </c>
      <c r="B951" s="57" t="n">
        <f aca="false">IF(MONTH(A951)&lt;5,YEAR(A951),YEAR(A951)+1)</f>
        <v>2001</v>
      </c>
      <c r="C951" s="58"/>
      <c r="D951" s="49"/>
      <c r="E951" s="59"/>
      <c r="F951" s="49"/>
      <c r="G951" s="49"/>
      <c r="H951" s="50"/>
      <c r="I951" s="60"/>
      <c r="J951" s="58"/>
      <c r="K951" s="49"/>
      <c r="L951" s="59"/>
      <c r="M951" s="49"/>
      <c r="N951" s="49"/>
      <c r="O951" s="50"/>
      <c r="P951" s="61"/>
      <c r="Q951" s="58"/>
      <c r="R951" s="57" t="n">
        <f aca="false">IF(ISBLANK(Q951),R952+1,0)</f>
        <v>4</v>
      </c>
      <c r="S951" s="59"/>
      <c r="T951" s="49" t="n">
        <f aca="false">IF(ISBLANK(S951),T952+1,0)</f>
        <v>4</v>
      </c>
      <c r="U951" s="49" t="n">
        <f aca="false">IF(ISBLANK(S951),U950+1,0)</f>
        <v>3</v>
      </c>
      <c r="V951" s="50" t="str">
        <f aca="false">FIXED(IF(R951&lt;14,INDEX(Q951:Q4603,R951+1),(IF(T951=0,S951,(INDEX(S:S,ROW(S951)+T951)*U951+INDEX(S:S,ROW(S951)-U951)*T951)/(T951+U951)))),3)</f>
        <v>0.038</v>
      </c>
      <c r="W951" s="61" t="n">
        <v>50.91</v>
      </c>
      <c r="X951" s="51" t="n">
        <f aca="false">IF(A951&gt;36950,I951+P951,W951)</f>
        <v>50.91</v>
      </c>
      <c r="Y951" s="62"/>
      <c r="Z951" s="63"/>
      <c r="AA951" s="64" t="n">
        <f aca="false">IF(W951=0,0,V951*W951)</f>
        <v>1.93458</v>
      </c>
    </row>
    <row r="952" customFormat="false" ht="12.75" hidden="false" customHeight="false" outlineLevel="0" collapsed="false">
      <c r="A952" s="56" t="n">
        <v>36714</v>
      </c>
      <c r="B952" s="57" t="n">
        <f aca="false">IF(MONTH(A952)&lt;5,YEAR(A952),YEAR(A952)+1)</f>
        <v>2001</v>
      </c>
      <c r="C952" s="58"/>
      <c r="D952" s="49"/>
      <c r="E952" s="59"/>
      <c r="F952" s="49"/>
      <c r="G952" s="49"/>
      <c r="H952" s="50"/>
      <c r="I952" s="60"/>
      <c r="J952" s="58"/>
      <c r="K952" s="49"/>
      <c r="L952" s="59"/>
      <c r="M952" s="49"/>
      <c r="N952" s="49"/>
      <c r="O952" s="50"/>
      <c r="P952" s="61"/>
      <c r="Q952" s="58"/>
      <c r="R952" s="57" t="n">
        <f aca="false">IF(ISBLANK(Q952),R953+1,0)</f>
        <v>3</v>
      </c>
      <c r="S952" s="59"/>
      <c r="T952" s="49" t="n">
        <f aca="false">IF(ISBLANK(S952),T953+1,0)</f>
        <v>3</v>
      </c>
      <c r="U952" s="49" t="n">
        <f aca="false">IF(ISBLANK(S952),U951+1,0)</f>
        <v>4</v>
      </c>
      <c r="V952" s="50" t="str">
        <f aca="false">FIXED(IF(R952&lt;14,INDEX(Q952:Q4604,R952+1),(IF(T952=0,S952,(INDEX(S:S,ROW(S952)+T952)*U952+INDEX(S:S,ROW(S952)-U952)*T952)/(T952+U952)))),3)</f>
        <v>0.038</v>
      </c>
      <c r="W952" s="61" t="n">
        <v>44.96</v>
      </c>
      <c r="X952" s="51" t="n">
        <f aca="false">IF(A952&gt;36950,I952+P952,W952)</f>
        <v>44.96</v>
      </c>
      <c r="Y952" s="62"/>
      <c r="Z952" s="63"/>
      <c r="AA952" s="64" t="n">
        <f aca="false">IF(W952=0,0,V952*W952)</f>
        <v>1.70848</v>
      </c>
    </row>
    <row r="953" customFormat="false" ht="12.75" hidden="false" customHeight="false" outlineLevel="0" collapsed="false">
      <c r="A953" s="56" t="n">
        <v>36715</v>
      </c>
      <c r="B953" s="57" t="n">
        <f aca="false">IF(MONTH(A953)&lt;5,YEAR(A953),YEAR(A953)+1)</f>
        <v>2001</v>
      </c>
      <c r="C953" s="58"/>
      <c r="D953" s="49"/>
      <c r="E953" s="59"/>
      <c r="F953" s="49"/>
      <c r="G953" s="49"/>
      <c r="H953" s="50"/>
      <c r="I953" s="60"/>
      <c r="J953" s="58"/>
      <c r="K953" s="49"/>
      <c r="L953" s="59"/>
      <c r="M953" s="49"/>
      <c r="N953" s="49"/>
      <c r="O953" s="50"/>
      <c r="P953" s="61"/>
      <c r="Q953" s="58"/>
      <c r="R953" s="57" t="n">
        <f aca="false">IF(ISBLANK(Q953),R954+1,0)</f>
        <v>2</v>
      </c>
      <c r="S953" s="59"/>
      <c r="T953" s="49" t="n">
        <f aca="false">IF(ISBLANK(S953),T954+1,0)</f>
        <v>2</v>
      </c>
      <c r="U953" s="49" t="n">
        <f aca="false">IF(ISBLANK(S953),U952+1,0)</f>
        <v>5</v>
      </c>
      <c r="V953" s="50" t="str">
        <f aca="false">FIXED(IF(R953&lt;14,INDEX(Q953:Q4605,R953+1),(IF(T953=0,S953,(INDEX(S:S,ROW(S953)+T953)*U953+INDEX(S:S,ROW(S953)-U953)*T953)/(T953+U953)))),3)</f>
        <v>0.038</v>
      </c>
      <c r="W953" s="61" t="n">
        <v>37.08</v>
      </c>
      <c r="X953" s="51" t="n">
        <f aca="false">IF(A953&gt;36950,I953+P953,W953)</f>
        <v>37.08</v>
      </c>
      <c r="Y953" s="62"/>
      <c r="Z953" s="63"/>
      <c r="AA953" s="64" t="n">
        <f aca="false">IF(W953=0,0,V953*W953)</f>
        <v>1.40904</v>
      </c>
    </row>
    <row r="954" customFormat="false" ht="12.75" hidden="false" customHeight="false" outlineLevel="0" collapsed="false">
      <c r="A954" s="56" t="n">
        <v>36716</v>
      </c>
      <c r="B954" s="57" t="n">
        <f aca="false">IF(MONTH(A954)&lt;5,YEAR(A954),YEAR(A954)+1)</f>
        <v>2001</v>
      </c>
      <c r="C954" s="58"/>
      <c r="D954" s="49"/>
      <c r="E954" s="59"/>
      <c r="F954" s="49"/>
      <c r="G954" s="49"/>
      <c r="H954" s="50"/>
      <c r="I954" s="60"/>
      <c r="J954" s="58"/>
      <c r="K954" s="49"/>
      <c r="L954" s="59"/>
      <c r="M954" s="49"/>
      <c r="N954" s="49"/>
      <c r="O954" s="50"/>
      <c r="P954" s="61"/>
      <c r="Q954" s="58"/>
      <c r="R954" s="57" t="n">
        <f aca="false">IF(ISBLANK(Q954),R955+1,0)</f>
        <v>1</v>
      </c>
      <c r="S954" s="59"/>
      <c r="T954" s="49" t="n">
        <f aca="false">IF(ISBLANK(S954),T955+1,0)</f>
        <v>1</v>
      </c>
      <c r="U954" s="49" t="n">
        <f aca="false">IF(ISBLANK(S954),U953+1,0)</f>
        <v>6</v>
      </c>
      <c r="V954" s="50" t="str">
        <f aca="false">FIXED(IF(R954&lt;14,INDEX(Q954:Q4606,R954+1),(IF(T954=0,S954,(INDEX(S:S,ROW(S954)+T954)*U954+INDEX(S:S,ROW(S954)-U954)*T954)/(T954+U954)))),3)</f>
        <v>0.038</v>
      </c>
      <c r="W954" s="61" t="n">
        <v>57.78</v>
      </c>
      <c r="X954" s="51" t="n">
        <f aca="false">IF(A954&gt;36950,I954+P954,W954)</f>
        <v>57.78</v>
      </c>
      <c r="Y954" s="62"/>
      <c r="Z954" s="63"/>
      <c r="AA954" s="64" t="n">
        <f aca="false">IF(W954=0,0,V954*W954)</f>
        <v>2.19564</v>
      </c>
    </row>
    <row r="955" customFormat="false" ht="12.75" hidden="false" customHeight="false" outlineLevel="0" collapsed="false">
      <c r="A955" s="56" t="n">
        <v>36717</v>
      </c>
      <c r="B955" s="57" t="n">
        <f aca="false">IF(MONTH(A955)&lt;5,YEAR(A955),YEAR(A955)+1)</f>
        <v>2001</v>
      </c>
      <c r="C955" s="58"/>
      <c r="D955" s="49"/>
      <c r="E955" s="59"/>
      <c r="F955" s="49"/>
      <c r="G955" s="49"/>
      <c r="H955" s="50"/>
      <c r="I955" s="60"/>
      <c r="J955" s="58"/>
      <c r="K955" s="49"/>
      <c r="L955" s="59"/>
      <c r="M955" s="49"/>
      <c r="N955" s="49"/>
      <c r="O955" s="50"/>
      <c r="P955" s="61"/>
      <c r="Q955" s="58" t="n">
        <v>0.038</v>
      </c>
      <c r="R955" s="57" t="n">
        <f aca="false">IF(ISBLANK(Q955),R956+1,0)</f>
        <v>0</v>
      </c>
      <c r="S955" s="59" t="n">
        <v>0.044</v>
      </c>
      <c r="T955" s="49" t="n">
        <f aca="false">IF(ISBLANK(S955),T956+1,0)</f>
        <v>0</v>
      </c>
      <c r="U955" s="49" t="n">
        <f aca="false">IF(ISBLANK(S955),U954+1,0)</f>
        <v>0</v>
      </c>
      <c r="V955" s="50" t="str">
        <f aca="false">FIXED(IF(R955&lt;14,INDEX(Q955:Q4607,R955+1),(IF(T955=0,S955,(INDEX(S:S,ROW(S955)+T955)*U955+INDEX(S:S,ROW(S955)-U955)*T955)/(T955+U955)))),3)</f>
        <v>0.038</v>
      </c>
      <c r="W955" s="61" t="n">
        <v>87.13</v>
      </c>
      <c r="X955" s="51" t="n">
        <f aca="false">IF(A955&gt;36950,I955+P955,W955)</f>
        <v>87.13</v>
      </c>
      <c r="Y955" s="62"/>
      <c r="Z955" s="63"/>
      <c r="AA955" s="64" t="n">
        <f aca="false">IF(W955=0,0,V955*W955)</f>
        <v>3.31094</v>
      </c>
    </row>
    <row r="956" customFormat="false" ht="12.75" hidden="false" customHeight="false" outlineLevel="0" collapsed="false">
      <c r="A956" s="56" t="n">
        <v>36718</v>
      </c>
      <c r="B956" s="57" t="n">
        <f aca="false">IF(MONTH(A956)&lt;5,YEAR(A956),YEAR(A956)+1)</f>
        <v>2001</v>
      </c>
      <c r="C956" s="58"/>
      <c r="D956" s="49"/>
      <c r="E956" s="59"/>
      <c r="F956" s="49"/>
      <c r="G956" s="49"/>
      <c r="H956" s="50"/>
      <c r="I956" s="60"/>
      <c r="J956" s="58"/>
      <c r="K956" s="49"/>
      <c r="L956" s="59"/>
      <c r="M956" s="49"/>
      <c r="N956" s="49"/>
      <c r="O956" s="50"/>
      <c r="P956" s="61"/>
      <c r="Q956" s="58"/>
      <c r="R956" s="57" t="n">
        <f aca="false">IF(ISBLANK(Q956),R957+1,0)</f>
        <v>6</v>
      </c>
      <c r="S956" s="59"/>
      <c r="T956" s="49" t="n">
        <f aca="false">IF(ISBLANK(S956),T957+1,0)</f>
        <v>6</v>
      </c>
      <c r="U956" s="49" t="n">
        <f aca="false">IF(ISBLANK(S956),U955+1,0)</f>
        <v>1</v>
      </c>
      <c r="V956" s="50" t="str">
        <f aca="false">FIXED(IF(R956&lt;14,INDEX(Q956:Q4608,R956+1),(IF(T956=0,S956,(INDEX(S:S,ROW(S956)+T956)*U956+INDEX(S:S,ROW(S956)-U956)*T956)/(T956+U956)))),3)</f>
        <v>0.035</v>
      </c>
      <c r="W956" s="61" t="n">
        <v>73.97</v>
      </c>
      <c r="X956" s="51" t="n">
        <f aca="false">IF(A956&gt;36950,I956+P956,W956)</f>
        <v>73.97</v>
      </c>
      <c r="Y956" s="62"/>
      <c r="Z956" s="63"/>
      <c r="AA956" s="64" t="n">
        <f aca="false">IF(W956=0,0,V956*W956)</f>
        <v>2.58895</v>
      </c>
    </row>
    <row r="957" customFormat="false" ht="12.75" hidden="false" customHeight="false" outlineLevel="0" collapsed="false">
      <c r="A957" s="56" t="n">
        <v>36719</v>
      </c>
      <c r="B957" s="57" t="n">
        <f aca="false">IF(MONTH(A957)&lt;5,YEAR(A957),YEAR(A957)+1)</f>
        <v>2001</v>
      </c>
      <c r="C957" s="58"/>
      <c r="D957" s="49"/>
      <c r="E957" s="59"/>
      <c r="F957" s="49"/>
      <c r="G957" s="49"/>
      <c r="H957" s="50"/>
      <c r="I957" s="60"/>
      <c r="J957" s="58"/>
      <c r="K957" s="49"/>
      <c r="L957" s="59"/>
      <c r="M957" s="49"/>
      <c r="N957" s="49"/>
      <c r="O957" s="50"/>
      <c r="P957" s="61"/>
      <c r="Q957" s="58"/>
      <c r="R957" s="57" t="n">
        <f aca="false">IF(ISBLANK(Q957),R958+1,0)</f>
        <v>5</v>
      </c>
      <c r="S957" s="59"/>
      <c r="T957" s="49" t="n">
        <f aca="false">IF(ISBLANK(S957),T958+1,0)</f>
        <v>5</v>
      </c>
      <c r="U957" s="49" t="n">
        <f aca="false">IF(ISBLANK(S957),U956+1,0)</f>
        <v>2</v>
      </c>
      <c r="V957" s="50" t="str">
        <f aca="false">FIXED(IF(R957&lt;14,INDEX(Q957:Q4609,R957+1),(IF(T957=0,S957,(INDEX(S:S,ROW(S957)+T957)*U957+INDEX(S:S,ROW(S957)-U957)*T957)/(T957+U957)))),3)</f>
        <v>0.035</v>
      </c>
      <c r="W957" s="61" t="n">
        <v>47.33</v>
      </c>
      <c r="X957" s="51" t="n">
        <f aca="false">IF(A957&gt;36950,I957+P957,W957)</f>
        <v>47.33</v>
      </c>
      <c r="Y957" s="62"/>
      <c r="Z957" s="63"/>
      <c r="AA957" s="64" t="n">
        <f aca="false">IF(W957=0,0,V957*W957)</f>
        <v>1.65655</v>
      </c>
    </row>
    <row r="958" customFormat="false" ht="12.75" hidden="false" customHeight="false" outlineLevel="0" collapsed="false">
      <c r="A958" s="56" t="n">
        <v>36720</v>
      </c>
      <c r="B958" s="57" t="n">
        <f aca="false">IF(MONTH(A958)&lt;5,YEAR(A958),YEAR(A958)+1)</f>
        <v>2001</v>
      </c>
      <c r="C958" s="58"/>
      <c r="D958" s="49"/>
      <c r="E958" s="59"/>
      <c r="F958" s="49"/>
      <c r="G958" s="49"/>
      <c r="H958" s="50"/>
      <c r="I958" s="60"/>
      <c r="J958" s="58"/>
      <c r="K958" s="49"/>
      <c r="L958" s="59"/>
      <c r="M958" s="49"/>
      <c r="N958" s="49"/>
      <c r="O958" s="50"/>
      <c r="P958" s="61"/>
      <c r="Q958" s="58"/>
      <c r="R958" s="57" t="n">
        <f aca="false">IF(ISBLANK(Q958),R959+1,0)</f>
        <v>4</v>
      </c>
      <c r="S958" s="59"/>
      <c r="T958" s="49" t="n">
        <f aca="false">IF(ISBLANK(S958),T959+1,0)</f>
        <v>4</v>
      </c>
      <c r="U958" s="49" t="n">
        <f aca="false">IF(ISBLANK(S958),U957+1,0)</f>
        <v>3</v>
      </c>
      <c r="V958" s="50" t="str">
        <f aca="false">FIXED(IF(R958&lt;14,INDEX(Q958:Q4610,R958+1),(IF(T958=0,S958,(INDEX(S:S,ROW(S958)+T958)*U958+INDEX(S:S,ROW(S958)-U958)*T958)/(T958+U958)))),3)</f>
        <v>0.035</v>
      </c>
      <c r="W958" s="61" t="n">
        <v>30.98</v>
      </c>
      <c r="X958" s="51" t="n">
        <f aca="false">IF(A958&gt;36950,I958+P958,W958)</f>
        <v>30.98</v>
      </c>
      <c r="Y958" s="62"/>
      <c r="Z958" s="63"/>
      <c r="AA958" s="64" t="n">
        <f aca="false">IF(W958=0,0,V958*W958)</f>
        <v>1.0843</v>
      </c>
    </row>
    <row r="959" customFormat="false" ht="12.75" hidden="false" customHeight="false" outlineLevel="0" collapsed="false">
      <c r="A959" s="56" t="n">
        <v>36721</v>
      </c>
      <c r="B959" s="57" t="n">
        <f aca="false">IF(MONTH(A959)&lt;5,YEAR(A959),YEAR(A959)+1)</f>
        <v>2001</v>
      </c>
      <c r="C959" s="58"/>
      <c r="D959" s="49"/>
      <c r="E959" s="59"/>
      <c r="F959" s="49"/>
      <c r="G959" s="49"/>
      <c r="H959" s="50"/>
      <c r="I959" s="60"/>
      <c r="J959" s="58"/>
      <c r="K959" s="49"/>
      <c r="L959" s="59"/>
      <c r="M959" s="49"/>
      <c r="N959" s="49"/>
      <c r="O959" s="50"/>
      <c r="P959" s="61"/>
      <c r="Q959" s="58"/>
      <c r="R959" s="57" t="n">
        <f aca="false">IF(ISBLANK(Q959),R960+1,0)</f>
        <v>3</v>
      </c>
      <c r="S959" s="59"/>
      <c r="T959" s="49" t="n">
        <f aca="false">IF(ISBLANK(S959),T960+1,0)</f>
        <v>3</v>
      </c>
      <c r="U959" s="49" t="n">
        <f aca="false">IF(ISBLANK(S959),U958+1,0)</f>
        <v>4</v>
      </c>
      <c r="V959" s="50" t="str">
        <f aca="false">FIXED(IF(R959&lt;14,INDEX(Q959:Q4611,R959+1),(IF(T959=0,S959,(INDEX(S:S,ROW(S959)+T959)*U959+INDEX(S:S,ROW(S959)-U959)*T959)/(T959+U959)))),3)</f>
        <v>0.035</v>
      </c>
      <c r="W959" s="61" t="n">
        <v>26.79</v>
      </c>
      <c r="X959" s="51" t="n">
        <f aca="false">IF(A959&gt;36950,I959+P959,W959)</f>
        <v>26.79</v>
      </c>
      <c r="Y959" s="62"/>
      <c r="Z959" s="63"/>
      <c r="AA959" s="64" t="n">
        <f aca="false">IF(W959=0,0,V959*W959)</f>
        <v>0.93765</v>
      </c>
    </row>
    <row r="960" customFormat="false" ht="12.75" hidden="false" customHeight="false" outlineLevel="0" collapsed="false">
      <c r="A960" s="56" t="n">
        <v>36722</v>
      </c>
      <c r="B960" s="57" t="n">
        <f aca="false">IF(MONTH(A960)&lt;5,YEAR(A960),YEAR(A960)+1)</f>
        <v>2001</v>
      </c>
      <c r="C960" s="58"/>
      <c r="D960" s="49"/>
      <c r="E960" s="59"/>
      <c r="F960" s="49"/>
      <c r="G960" s="49"/>
      <c r="H960" s="50"/>
      <c r="I960" s="60"/>
      <c r="J960" s="58"/>
      <c r="K960" s="49"/>
      <c r="L960" s="59"/>
      <c r="M960" s="49"/>
      <c r="N960" s="49"/>
      <c r="O960" s="50"/>
      <c r="P960" s="61"/>
      <c r="Q960" s="58"/>
      <c r="R960" s="57" t="n">
        <f aca="false">IF(ISBLANK(Q960),R961+1,0)</f>
        <v>2</v>
      </c>
      <c r="S960" s="59"/>
      <c r="T960" s="49" t="n">
        <f aca="false">IF(ISBLANK(S960),T961+1,0)</f>
        <v>2</v>
      </c>
      <c r="U960" s="49" t="n">
        <f aca="false">IF(ISBLANK(S960),U959+1,0)</f>
        <v>5</v>
      </c>
      <c r="V960" s="50" t="str">
        <f aca="false">FIXED(IF(R960&lt;14,INDEX(Q960:Q4612,R960+1),(IF(T960=0,S960,(INDEX(S:S,ROW(S960)+T960)*U960+INDEX(S:S,ROW(S960)-U960)*T960)/(T960+U960)))),3)</f>
        <v>0.035</v>
      </c>
      <c r="W960" s="61" t="n">
        <v>45.79</v>
      </c>
      <c r="X960" s="51" t="n">
        <f aca="false">IF(A960&gt;36950,I960+P960,W960)</f>
        <v>45.79</v>
      </c>
      <c r="Y960" s="62"/>
      <c r="Z960" s="63"/>
      <c r="AA960" s="64" t="n">
        <f aca="false">IF(W960=0,0,V960*W960)</f>
        <v>1.60265</v>
      </c>
    </row>
    <row r="961" customFormat="false" ht="12.75" hidden="false" customHeight="false" outlineLevel="0" collapsed="false">
      <c r="A961" s="56" t="n">
        <v>36723</v>
      </c>
      <c r="B961" s="57" t="n">
        <f aca="false">IF(MONTH(A961)&lt;5,YEAR(A961),YEAR(A961)+1)</f>
        <v>2001</v>
      </c>
      <c r="C961" s="58"/>
      <c r="D961" s="49"/>
      <c r="E961" s="59"/>
      <c r="F961" s="49"/>
      <c r="G961" s="49"/>
      <c r="H961" s="50"/>
      <c r="I961" s="60"/>
      <c r="J961" s="58"/>
      <c r="K961" s="49"/>
      <c r="L961" s="59"/>
      <c r="M961" s="49"/>
      <c r="N961" s="49"/>
      <c r="O961" s="50"/>
      <c r="P961" s="61"/>
      <c r="Q961" s="58"/>
      <c r="R961" s="57" t="n">
        <f aca="false">IF(ISBLANK(Q961),R962+1,0)</f>
        <v>1</v>
      </c>
      <c r="S961" s="59"/>
      <c r="T961" s="49" t="n">
        <f aca="false">IF(ISBLANK(S961),T962+1,0)</f>
        <v>1</v>
      </c>
      <c r="U961" s="49" t="n">
        <f aca="false">IF(ISBLANK(S961),U960+1,0)</f>
        <v>6</v>
      </c>
      <c r="V961" s="50" t="str">
        <f aca="false">FIXED(IF(R961&lt;14,INDEX(Q961:Q4613,R961+1),(IF(T961=0,S961,(INDEX(S:S,ROW(S961)+T961)*U961+INDEX(S:S,ROW(S961)-U961)*T961)/(T961+U961)))),3)</f>
        <v>0.035</v>
      </c>
      <c r="W961" s="61" t="n">
        <v>59.74</v>
      </c>
      <c r="X961" s="51" t="n">
        <f aca="false">IF(A961&gt;36950,I961+P961,W961)</f>
        <v>59.74</v>
      </c>
      <c r="Y961" s="62"/>
      <c r="Z961" s="63"/>
      <c r="AA961" s="64" t="n">
        <f aca="false">IF(W961=0,0,V961*W961)</f>
        <v>2.0909</v>
      </c>
    </row>
    <row r="962" customFormat="false" ht="12.75" hidden="false" customHeight="false" outlineLevel="0" collapsed="false">
      <c r="A962" s="56" t="n">
        <v>36724</v>
      </c>
      <c r="B962" s="57" t="n">
        <f aca="false">IF(MONTH(A962)&lt;5,YEAR(A962),YEAR(A962)+1)</f>
        <v>2001</v>
      </c>
      <c r="C962" s="58"/>
      <c r="D962" s="49"/>
      <c r="E962" s="59"/>
      <c r="F962" s="49"/>
      <c r="G962" s="49"/>
      <c r="H962" s="50"/>
      <c r="I962" s="60"/>
      <c r="J962" s="58"/>
      <c r="K962" s="49"/>
      <c r="L962" s="59"/>
      <c r="M962" s="49"/>
      <c r="N962" s="49"/>
      <c r="O962" s="50"/>
      <c r="P962" s="61"/>
      <c r="Q962" s="58" t="n">
        <v>0.035</v>
      </c>
      <c r="R962" s="57" t="n">
        <f aca="false">IF(ISBLANK(Q962),R963+1,0)</f>
        <v>0</v>
      </c>
      <c r="S962" s="59" t="n">
        <v>0.03</v>
      </c>
      <c r="T962" s="49" t="n">
        <f aca="false">IF(ISBLANK(S962),T963+1,0)</f>
        <v>0</v>
      </c>
      <c r="U962" s="49" t="n">
        <f aca="false">IF(ISBLANK(S962),U961+1,0)</f>
        <v>0</v>
      </c>
      <c r="V962" s="50" t="str">
        <f aca="false">FIXED(IF(R962&lt;14,INDEX(Q962:Q4614,R962+1),(IF(T962=0,S962,(INDEX(S:S,ROW(S962)+T962)*U962+INDEX(S:S,ROW(S962)-U962)*T962)/(T962+U962)))),3)</f>
        <v>0.035</v>
      </c>
      <c r="W962" s="61" t="n">
        <v>65.36</v>
      </c>
      <c r="X962" s="51" t="n">
        <f aca="false">IF(A962&gt;36950,I962+P962,W962)</f>
        <v>65.36</v>
      </c>
      <c r="Y962" s="62"/>
      <c r="Z962" s="63"/>
      <c r="AA962" s="64" t="n">
        <f aca="false">IF(W962=0,0,V962*W962)</f>
        <v>2.2876</v>
      </c>
    </row>
    <row r="963" customFormat="false" ht="12.75" hidden="false" customHeight="false" outlineLevel="0" collapsed="false">
      <c r="A963" s="56" t="n">
        <v>36725</v>
      </c>
      <c r="B963" s="57" t="n">
        <f aca="false">IF(MONTH(A963)&lt;5,YEAR(A963),YEAR(A963)+1)</f>
        <v>2001</v>
      </c>
      <c r="C963" s="58"/>
      <c r="D963" s="49"/>
      <c r="E963" s="59"/>
      <c r="F963" s="49"/>
      <c r="G963" s="49"/>
      <c r="H963" s="50"/>
      <c r="I963" s="60"/>
      <c r="J963" s="58"/>
      <c r="K963" s="49"/>
      <c r="L963" s="59"/>
      <c r="M963" s="49"/>
      <c r="N963" s="49"/>
      <c r="O963" s="50"/>
      <c r="P963" s="61"/>
      <c r="Q963" s="58"/>
      <c r="R963" s="57" t="n">
        <f aca="false">IF(ISBLANK(Q963),R964+1,0)</f>
        <v>6</v>
      </c>
      <c r="S963" s="59"/>
      <c r="T963" s="49" t="n">
        <f aca="false">IF(ISBLANK(S963),T964+1,0)</f>
        <v>6</v>
      </c>
      <c r="U963" s="49" t="n">
        <f aca="false">IF(ISBLANK(S963),U962+1,0)</f>
        <v>1</v>
      </c>
      <c r="V963" s="50" t="str">
        <f aca="false">FIXED(IF(R963&lt;14,INDEX(Q963:Q4615,R963+1),(IF(T963=0,S963,(INDEX(S:S,ROW(S963)+T963)*U963+INDEX(S:S,ROW(S963)-U963)*T963)/(T963+U963)))),3)</f>
        <v>0.026</v>
      </c>
      <c r="W963" s="61" t="n">
        <v>63.79</v>
      </c>
      <c r="X963" s="51" t="n">
        <f aca="false">IF(A963&gt;36950,I963+P963,W963)</f>
        <v>63.79</v>
      </c>
      <c r="Y963" s="62"/>
      <c r="Z963" s="63"/>
      <c r="AA963" s="64" t="n">
        <f aca="false">IF(W963=0,0,V963*W963)</f>
        <v>1.65854</v>
      </c>
    </row>
    <row r="964" customFormat="false" ht="12.75" hidden="false" customHeight="false" outlineLevel="0" collapsed="false">
      <c r="A964" s="56" t="n">
        <v>36726</v>
      </c>
      <c r="B964" s="57" t="n">
        <f aca="false">IF(MONTH(A964)&lt;5,YEAR(A964),YEAR(A964)+1)</f>
        <v>2001</v>
      </c>
      <c r="C964" s="58"/>
      <c r="D964" s="49"/>
      <c r="E964" s="59"/>
      <c r="F964" s="49"/>
      <c r="G964" s="49"/>
      <c r="H964" s="50"/>
      <c r="I964" s="60"/>
      <c r="J964" s="58"/>
      <c r="K964" s="49"/>
      <c r="L964" s="59"/>
      <c r="M964" s="49"/>
      <c r="N964" s="49"/>
      <c r="O964" s="50"/>
      <c r="P964" s="61"/>
      <c r="Q964" s="58"/>
      <c r="R964" s="57" t="n">
        <f aca="false">IF(ISBLANK(Q964),R965+1,0)</f>
        <v>5</v>
      </c>
      <c r="S964" s="59"/>
      <c r="T964" s="49" t="n">
        <f aca="false">IF(ISBLANK(S964),T965+1,0)</f>
        <v>5</v>
      </c>
      <c r="U964" s="49" t="n">
        <f aca="false">IF(ISBLANK(S964),U963+1,0)</f>
        <v>2</v>
      </c>
      <c r="V964" s="50" t="str">
        <f aca="false">FIXED(IF(R964&lt;14,INDEX(Q964:Q4616,R964+1),(IF(T964=0,S964,(INDEX(S:S,ROW(S964)+T964)*U964+INDEX(S:S,ROW(S964)-U964)*T964)/(T964+U964)))),3)</f>
        <v>0.026</v>
      </c>
      <c r="W964" s="61" t="n">
        <v>71.14</v>
      </c>
      <c r="X964" s="51" t="n">
        <f aca="false">IF(A964&gt;36950,I964+P964,W964)</f>
        <v>71.14</v>
      </c>
      <c r="Y964" s="62"/>
      <c r="Z964" s="63"/>
      <c r="AA964" s="64" t="n">
        <f aca="false">IF(W964=0,0,V964*W964)</f>
        <v>1.84964</v>
      </c>
    </row>
    <row r="965" customFormat="false" ht="12.75" hidden="false" customHeight="false" outlineLevel="0" collapsed="false">
      <c r="A965" s="56" t="n">
        <v>36727</v>
      </c>
      <c r="B965" s="57" t="n">
        <f aca="false">IF(MONTH(A965)&lt;5,YEAR(A965),YEAR(A965)+1)</f>
        <v>2001</v>
      </c>
      <c r="C965" s="58"/>
      <c r="D965" s="49"/>
      <c r="E965" s="59"/>
      <c r="F965" s="49"/>
      <c r="G965" s="49"/>
      <c r="H965" s="50"/>
      <c r="I965" s="60"/>
      <c r="J965" s="58"/>
      <c r="K965" s="49"/>
      <c r="L965" s="59"/>
      <c r="M965" s="49"/>
      <c r="N965" s="49"/>
      <c r="O965" s="50"/>
      <c r="P965" s="61"/>
      <c r="Q965" s="58"/>
      <c r="R965" s="57" t="n">
        <f aca="false">IF(ISBLANK(Q965),R966+1,0)</f>
        <v>4</v>
      </c>
      <c r="S965" s="59"/>
      <c r="T965" s="49" t="n">
        <f aca="false">IF(ISBLANK(S965),T966+1,0)</f>
        <v>4</v>
      </c>
      <c r="U965" s="49" t="n">
        <f aca="false">IF(ISBLANK(S965),U964+1,0)</f>
        <v>3</v>
      </c>
      <c r="V965" s="50" t="str">
        <f aca="false">FIXED(IF(R965&lt;14,INDEX(Q965:Q4617,R965+1),(IF(T965=0,S965,(INDEX(S:S,ROW(S965)+T965)*U965+INDEX(S:S,ROW(S965)-U965)*T965)/(T965+U965)))),3)</f>
        <v>0.026</v>
      </c>
      <c r="W965" s="61" t="n">
        <v>60.84</v>
      </c>
      <c r="X965" s="51" t="n">
        <f aca="false">IF(A965&gt;36950,I965+P965,W965)</f>
        <v>60.84</v>
      </c>
      <c r="Y965" s="62"/>
      <c r="Z965" s="63"/>
      <c r="AA965" s="64" t="n">
        <f aca="false">IF(W965=0,0,V965*W965)</f>
        <v>1.58184</v>
      </c>
    </row>
    <row r="966" customFormat="false" ht="12.75" hidden="false" customHeight="false" outlineLevel="0" collapsed="false">
      <c r="A966" s="56" t="n">
        <v>36728</v>
      </c>
      <c r="B966" s="57" t="n">
        <f aca="false">IF(MONTH(A966)&lt;5,YEAR(A966),YEAR(A966)+1)</f>
        <v>2001</v>
      </c>
      <c r="C966" s="58"/>
      <c r="D966" s="49"/>
      <c r="E966" s="59"/>
      <c r="F966" s="49"/>
      <c r="G966" s="49"/>
      <c r="H966" s="50"/>
      <c r="I966" s="60"/>
      <c r="J966" s="58"/>
      <c r="K966" s="49"/>
      <c r="L966" s="59"/>
      <c r="M966" s="49"/>
      <c r="N966" s="49"/>
      <c r="O966" s="50"/>
      <c r="P966" s="61"/>
      <c r="Q966" s="58"/>
      <c r="R966" s="57" t="n">
        <f aca="false">IF(ISBLANK(Q966),R967+1,0)</f>
        <v>3</v>
      </c>
      <c r="S966" s="59"/>
      <c r="T966" s="49" t="n">
        <f aca="false">IF(ISBLANK(S966),T967+1,0)</f>
        <v>3</v>
      </c>
      <c r="U966" s="49" t="n">
        <f aca="false">IF(ISBLANK(S966),U965+1,0)</f>
        <v>4</v>
      </c>
      <c r="V966" s="50" t="str">
        <f aca="false">FIXED(IF(R966&lt;14,INDEX(Q966:Q4618,R966+1),(IF(T966=0,S966,(INDEX(S:S,ROW(S966)+T966)*U966+INDEX(S:S,ROW(S966)-U966)*T966)/(T966+U966)))),3)</f>
        <v>0.026</v>
      </c>
      <c r="W966" s="61" t="n">
        <v>54.27</v>
      </c>
      <c r="X966" s="51" t="n">
        <f aca="false">IF(A966&gt;36950,I966+P966,W966)</f>
        <v>54.27</v>
      </c>
      <c r="Y966" s="62"/>
      <c r="Z966" s="63"/>
      <c r="AA966" s="64" t="n">
        <f aca="false">IF(W966=0,0,V966*W966)</f>
        <v>1.41102</v>
      </c>
    </row>
    <row r="967" customFormat="false" ht="12.75" hidden="false" customHeight="false" outlineLevel="0" collapsed="false">
      <c r="A967" s="56" t="n">
        <v>36729</v>
      </c>
      <c r="B967" s="57" t="n">
        <f aca="false">IF(MONTH(A967)&lt;5,YEAR(A967),YEAR(A967)+1)</f>
        <v>2001</v>
      </c>
      <c r="C967" s="58"/>
      <c r="D967" s="49"/>
      <c r="E967" s="59"/>
      <c r="F967" s="49"/>
      <c r="G967" s="49"/>
      <c r="H967" s="50"/>
      <c r="I967" s="60"/>
      <c r="J967" s="58"/>
      <c r="K967" s="49"/>
      <c r="L967" s="59"/>
      <c r="M967" s="49"/>
      <c r="N967" s="49"/>
      <c r="O967" s="50"/>
      <c r="P967" s="61"/>
      <c r="Q967" s="58"/>
      <c r="R967" s="57" t="n">
        <f aca="false">IF(ISBLANK(Q967),R968+1,0)</f>
        <v>2</v>
      </c>
      <c r="S967" s="59"/>
      <c r="T967" s="49" t="n">
        <f aca="false">IF(ISBLANK(S967),T968+1,0)</f>
        <v>2</v>
      </c>
      <c r="U967" s="49" t="n">
        <f aca="false">IF(ISBLANK(S967),U966+1,0)</f>
        <v>5</v>
      </c>
      <c r="V967" s="50" t="str">
        <f aca="false">FIXED(IF(R967&lt;14,INDEX(Q967:Q4619,R967+1),(IF(T967=0,S967,(INDEX(S:S,ROW(S967)+T967)*U967+INDEX(S:S,ROW(S967)-U967)*T967)/(T967+U967)))),3)</f>
        <v>0.026</v>
      </c>
      <c r="W967" s="61" t="n">
        <v>49.71</v>
      </c>
      <c r="X967" s="51" t="n">
        <f aca="false">IF(A967&gt;36950,I967+P967,W967)</f>
        <v>49.71</v>
      </c>
      <c r="Y967" s="62"/>
      <c r="Z967" s="63"/>
      <c r="AA967" s="64" t="n">
        <f aca="false">IF(W967=0,0,V967*W967)</f>
        <v>1.29246</v>
      </c>
    </row>
    <row r="968" customFormat="false" ht="12.75" hidden="false" customHeight="false" outlineLevel="0" collapsed="false">
      <c r="A968" s="56" t="n">
        <v>36730</v>
      </c>
      <c r="B968" s="57" t="n">
        <f aca="false">IF(MONTH(A968)&lt;5,YEAR(A968),YEAR(A968)+1)</f>
        <v>2001</v>
      </c>
      <c r="C968" s="58"/>
      <c r="D968" s="49"/>
      <c r="E968" s="59"/>
      <c r="F968" s="49"/>
      <c r="G968" s="49"/>
      <c r="H968" s="50"/>
      <c r="I968" s="60"/>
      <c r="J968" s="58"/>
      <c r="K968" s="49"/>
      <c r="L968" s="59"/>
      <c r="M968" s="49"/>
      <c r="N968" s="49"/>
      <c r="O968" s="50"/>
      <c r="P968" s="61"/>
      <c r="Q968" s="58"/>
      <c r="R968" s="57" t="n">
        <f aca="false">IF(ISBLANK(Q968),R969+1,0)</f>
        <v>1</v>
      </c>
      <c r="S968" s="59"/>
      <c r="T968" s="49" t="n">
        <f aca="false">IF(ISBLANK(S968),T969+1,0)</f>
        <v>1</v>
      </c>
      <c r="U968" s="49" t="n">
        <f aca="false">IF(ISBLANK(S968),U967+1,0)</f>
        <v>6</v>
      </c>
      <c r="V968" s="50" t="str">
        <f aca="false">FIXED(IF(R968&lt;14,INDEX(Q968:Q4620,R968+1),(IF(T968=0,S968,(INDEX(S:S,ROW(S968)+T968)*U968+INDEX(S:S,ROW(S968)-U968)*T968)/(T968+U968)))),3)</f>
        <v>0.026</v>
      </c>
      <c r="W968" s="61" t="n">
        <v>70.34</v>
      </c>
      <c r="X968" s="51" t="n">
        <f aca="false">IF(A968&gt;36950,I968+P968,W968)</f>
        <v>70.34</v>
      </c>
      <c r="Y968" s="62"/>
      <c r="Z968" s="63"/>
      <c r="AA968" s="64" t="n">
        <f aca="false">IF(W968=0,0,V968*W968)</f>
        <v>1.82884</v>
      </c>
    </row>
    <row r="969" customFormat="false" ht="12.75" hidden="false" customHeight="false" outlineLevel="0" collapsed="false">
      <c r="A969" s="56" t="n">
        <v>36731</v>
      </c>
      <c r="B969" s="57" t="n">
        <f aca="false">IF(MONTH(A969)&lt;5,YEAR(A969),YEAR(A969)+1)</f>
        <v>2001</v>
      </c>
      <c r="C969" s="58"/>
      <c r="D969" s="49"/>
      <c r="E969" s="59"/>
      <c r="F969" s="49"/>
      <c r="G969" s="49"/>
      <c r="H969" s="50"/>
      <c r="I969" s="60"/>
      <c r="J969" s="58"/>
      <c r="K969" s="49"/>
      <c r="L969" s="59"/>
      <c r="M969" s="49"/>
      <c r="N969" s="49"/>
      <c r="O969" s="50"/>
      <c r="P969" s="61"/>
      <c r="Q969" s="58" t="n">
        <v>0.026</v>
      </c>
      <c r="R969" s="57" t="n">
        <f aca="false">IF(ISBLANK(Q969),R970+1,0)</f>
        <v>0</v>
      </c>
      <c r="S969" s="59" t="n">
        <v>0.021</v>
      </c>
      <c r="T969" s="49" t="n">
        <f aca="false">IF(ISBLANK(S969),T970+1,0)</f>
        <v>0</v>
      </c>
      <c r="U969" s="49" t="n">
        <f aca="false">IF(ISBLANK(S969),U968+1,0)</f>
        <v>0</v>
      </c>
      <c r="V969" s="50" t="str">
        <f aca="false">FIXED(IF(R969&lt;14,INDEX(Q969:Q4621,R969+1),(IF(T969=0,S969,(INDEX(S:S,ROW(S969)+T969)*U969+INDEX(S:S,ROW(S969)-U969)*T969)/(T969+U969)))),3)</f>
        <v>0.026</v>
      </c>
      <c r="W969" s="61" t="n">
        <v>69.31</v>
      </c>
      <c r="X969" s="51" t="n">
        <f aca="false">IF(A969&gt;36950,I969+P969,W969)</f>
        <v>69.31</v>
      </c>
      <c r="Y969" s="62"/>
      <c r="Z969" s="63"/>
      <c r="AA969" s="64" t="n">
        <f aca="false">IF(W969=0,0,V969*W969)</f>
        <v>1.80206</v>
      </c>
    </row>
    <row r="970" customFormat="false" ht="12.75" hidden="false" customHeight="false" outlineLevel="0" collapsed="false">
      <c r="A970" s="56" t="n">
        <v>36732</v>
      </c>
      <c r="B970" s="57" t="n">
        <f aca="false">IF(MONTH(A970)&lt;5,YEAR(A970),YEAR(A970)+1)</f>
        <v>2001</v>
      </c>
      <c r="C970" s="58"/>
      <c r="D970" s="49"/>
      <c r="E970" s="59"/>
      <c r="F970" s="49"/>
      <c r="G970" s="49"/>
      <c r="H970" s="50"/>
      <c r="I970" s="60"/>
      <c r="J970" s="58"/>
      <c r="K970" s="49"/>
      <c r="L970" s="59"/>
      <c r="M970" s="49"/>
      <c r="N970" s="49"/>
      <c r="O970" s="50"/>
      <c r="P970" s="61"/>
      <c r="Q970" s="58"/>
      <c r="R970" s="57" t="n">
        <f aca="false">IF(ISBLANK(Q970),R971+1,0)</f>
        <v>6</v>
      </c>
      <c r="S970" s="59"/>
      <c r="T970" s="49" t="n">
        <f aca="false">IF(ISBLANK(S970),T971+1,0)</f>
        <v>6</v>
      </c>
      <c r="U970" s="49" t="n">
        <f aca="false">IF(ISBLANK(S970),U969+1,0)</f>
        <v>1</v>
      </c>
      <c r="V970" s="50" t="str">
        <f aca="false">FIXED(IF(R970&lt;14,INDEX(Q970:Q4622,R970+1),(IF(T970=0,S970,(INDEX(S:S,ROW(S970)+T970)*U970+INDEX(S:S,ROW(S970)-U970)*T970)/(T970+U970)))),3)</f>
        <v>0.031</v>
      </c>
      <c r="W970" s="61" t="n">
        <v>99.13</v>
      </c>
      <c r="X970" s="51" t="n">
        <f aca="false">IF(A970&gt;36950,I970+P970,W970)</f>
        <v>99.13</v>
      </c>
      <c r="Y970" s="62"/>
      <c r="Z970" s="63"/>
      <c r="AA970" s="64" t="n">
        <f aca="false">IF(W970=0,0,V970*W970)</f>
        <v>3.07303</v>
      </c>
    </row>
    <row r="971" customFormat="false" ht="12.75" hidden="false" customHeight="false" outlineLevel="0" collapsed="false">
      <c r="A971" s="56" t="n">
        <v>36733</v>
      </c>
      <c r="B971" s="57" t="n">
        <f aca="false">IF(MONTH(A971)&lt;5,YEAR(A971),YEAR(A971)+1)</f>
        <v>2001</v>
      </c>
      <c r="C971" s="58"/>
      <c r="D971" s="49"/>
      <c r="E971" s="59"/>
      <c r="F971" s="49"/>
      <c r="G971" s="49"/>
      <c r="H971" s="50"/>
      <c r="I971" s="60"/>
      <c r="J971" s="58"/>
      <c r="K971" s="49"/>
      <c r="L971" s="59"/>
      <c r="M971" s="49"/>
      <c r="N971" s="49"/>
      <c r="O971" s="50"/>
      <c r="P971" s="61"/>
      <c r="Q971" s="58"/>
      <c r="R971" s="57" t="n">
        <f aca="false">IF(ISBLANK(Q971),R972+1,0)</f>
        <v>5</v>
      </c>
      <c r="S971" s="59"/>
      <c r="T971" s="49" t="n">
        <f aca="false">IF(ISBLANK(S971),T972+1,0)</f>
        <v>5</v>
      </c>
      <c r="U971" s="49" t="n">
        <f aca="false">IF(ISBLANK(S971),U970+1,0)</f>
        <v>2</v>
      </c>
      <c r="V971" s="50" t="str">
        <f aca="false">FIXED(IF(R971&lt;14,INDEX(Q971:Q4623,R971+1),(IF(T971=0,S971,(INDEX(S:S,ROW(S971)+T971)*U971+INDEX(S:S,ROW(S971)-U971)*T971)/(T971+U971)))),3)</f>
        <v>0.031</v>
      </c>
      <c r="W971" s="61" t="n">
        <v>129.68</v>
      </c>
      <c r="X971" s="51" t="n">
        <f aca="false">IF(A971&gt;36950,I971+P971,W971)</f>
        <v>129.68</v>
      </c>
      <c r="Y971" s="62"/>
      <c r="Z971" s="63"/>
      <c r="AA971" s="64" t="n">
        <f aca="false">IF(W971=0,0,V971*W971)</f>
        <v>4.02008</v>
      </c>
    </row>
    <row r="972" customFormat="false" ht="12.75" hidden="false" customHeight="false" outlineLevel="0" collapsed="false">
      <c r="A972" s="56" t="n">
        <v>36734</v>
      </c>
      <c r="B972" s="57" t="n">
        <f aca="false">IF(MONTH(A972)&lt;5,YEAR(A972),YEAR(A972)+1)</f>
        <v>2001</v>
      </c>
      <c r="C972" s="58"/>
      <c r="D972" s="49"/>
      <c r="E972" s="59"/>
      <c r="F972" s="49"/>
      <c r="G972" s="49"/>
      <c r="H972" s="50"/>
      <c r="I972" s="60"/>
      <c r="J972" s="58"/>
      <c r="K972" s="49"/>
      <c r="L972" s="59"/>
      <c r="M972" s="49"/>
      <c r="N972" s="49"/>
      <c r="O972" s="50"/>
      <c r="P972" s="61"/>
      <c r="Q972" s="58"/>
      <c r="R972" s="57" t="n">
        <f aca="false">IF(ISBLANK(Q972),R973+1,0)</f>
        <v>4</v>
      </c>
      <c r="S972" s="59"/>
      <c r="T972" s="49" t="n">
        <f aca="false">IF(ISBLANK(S972),T973+1,0)</f>
        <v>4</v>
      </c>
      <c r="U972" s="49" t="n">
        <f aca="false">IF(ISBLANK(S972),U971+1,0)</f>
        <v>3</v>
      </c>
      <c r="V972" s="50" t="str">
        <f aca="false">FIXED(IF(R972&lt;14,INDEX(Q972:Q4624,R972+1),(IF(T972=0,S972,(INDEX(S:S,ROW(S972)+T972)*U972+INDEX(S:S,ROW(S972)-U972)*T972)/(T972+U972)))),3)</f>
        <v>0.031</v>
      </c>
      <c r="W972" s="61" t="n">
        <v>130.01</v>
      </c>
      <c r="X972" s="51" t="n">
        <f aca="false">IF(A972&gt;36950,I972+P972,W972)</f>
        <v>130.01</v>
      </c>
      <c r="Y972" s="62"/>
      <c r="Z972" s="63"/>
      <c r="AA972" s="64" t="n">
        <f aca="false">IF(W972=0,0,V972*W972)</f>
        <v>4.03031</v>
      </c>
    </row>
    <row r="973" customFormat="false" ht="12.75" hidden="false" customHeight="false" outlineLevel="0" collapsed="false">
      <c r="A973" s="56" t="n">
        <v>36735</v>
      </c>
      <c r="B973" s="57" t="n">
        <f aca="false">IF(MONTH(A973)&lt;5,YEAR(A973),YEAR(A973)+1)</f>
        <v>2001</v>
      </c>
      <c r="C973" s="58"/>
      <c r="D973" s="49"/>
      <c r="E973" s="59"/>
      <c r="F973" s="49"/>
      <c r="G973" s="49"/>
      <c r="H973" s="50"/>
      <c r="I973" s="60"/>
      <c r="J973" s="58"/>
      <c r="K973" s="49"/>
      <c r="L973" s="59"/>
      <c r="M973" s="49"/>
      <c r="N973" s="49"/>
      <c r="O973" s="50"/>
      <c r="P973" s="61"/>
      <c r="Q973" s="58"/>
      <c r="R973" s="57" t="n">
        <f aca="false">IF(ISBLANK(Q973),R974+1,0)</f>
        <v>3</v>
      </c>
      <c r="S973" s="59"/>
      <c r="T973" s="49" t="n">
        <f aca="false">IF(ISBLANK(S973),T974+1,0)</f>
        <v>3</v>
      </c>
      <c r="U973" s="49" t="n">
        <f aca="false">IF(ISBLANK(S973),U972+1,0)</f>
        <v>4</v>
      </c>
      <c r="V973" s="50" t="str">
        <f aca="false">FIXED(IF(R973&lt;14,INDEX(Q973:Q4625,R973+1),(IF(T973=0,S973,(INDEX(S:S,ROW(S973)+T973)*U973+INDEX(S:S,ROW(S973)-U973)*T973)/(T973+U973)))),3)</f>
        <v>0.031</v>
      </c>
      <c r="W973" s="61" t="n">
        <v>85.37</v>
      </c>
      <c r="X973" s="51" t="n">
        <f aca="false">IF(A973&gt;36950,I973+P973,W973)</f>
        <v>85.37</v>
      </c>
      <c r="Y973" s="62"/>
      <c r="Z973" s="63"/>
      <c r="AA973" s="64" t="n">
        <f aca="false">IF(W973=0,0,V973*W973)</f>
        <v>2.64647</v>
      </c>
    </row>
    <row r="974" customFormat="false" ht="12.75" hidden="false" customHeight="false" outlineLevel="0" collapsed="false">
      <c r="A974" s="56" t="n">
        <v>36736</v>
      </c>
      <c r="B974" s="57" t="n">
        <f aca="false">IF(MONTH(A974)&lt;5,YEAR(A974),YEAR(A974)+1)</f>
        <v>2001</v>
      </c>
      <c r="C974" s="58"/>
      <c r="D974" s="49"/>
      <c r="E974" s="59"/>
      <c r="F974" s="49"/>
      <c r="G974" s="49"/>
      <c r="H974" s="50"/>
      <c r="I974" s="60"/>
      <c r="J974" s="58"/>
      <c r="K974" s="49"/>
      <c r="L974" s="59"/>
      <c r="M974" s="49"/>
      <c r="N974" s="49"/>
      <c r="O974" s="50"/>
      <c r="P974" s="61"/>
      <c r="Q974" s="58"/>
      <c r="R974" s="57" t="n">
        <f aca="false">IF(ISBLANK(Q974),R975+1,0)</f>
        <v>2</v>
      </c>
      <c r="S974" s="59"/>
      <c r="T974" s="49" t="n">
        <f aca="false">IF(ISBLANK(S974),T975+1,0)</f>
        <v>2</v>
      </c>
      <c r="U974" s="49" t="n">
        <f aca="false">IF(ISBLANK(S974),U973+1,0)</f>
        <v>5</v>
      </c>
      <c r="V974" s="50" t="str">
        <f aca="false">FIXED(IF(R974&lt;14,INDEX(Q974:Q4626,R974+1),(IF(T974=0,S974,(INDEX(S:S,ROW(S974)+T974)*U974+INDEX(S:S,ROW(S974)-U974)*T974)/(T974+U974)))),3)</f>
        <v>0.031</v>
      </c>
      <c r="W974" s="61" t="n">
        <v>75.65</v>
      </c>
      <c r="X974" s="51" t="n">
        <f aca="false">IF(A974&gt;36950,I974+P974,W974)</f>
        <v>75.65</v>
      </c>
      <c r="Y974" s="62"/>
      <c r="Z974" s="63"/>
      <c r="AA974" s="64" t="n">
        <f aca="false">IF(W974=0,0,V974*W974)</f>
        <v>2.34515</v>
      </c>
    </row>
    <row r="975" customFormat="false" ht="12.75" hidden="false" customHeight="false" outlineLevel="0" collapsed="false">
      <c r="A975" s="56" t="n">
        <v>36737</v>
      </c>
      <c r="B975" s="57" t="n">
        <f aca="false">IF(MONTH(A975)&lt;5,YEAR(A975),YEAR(A975)+1)</f>
        <v>2001</v>
      </c>
      <c r="C975" s="58"/>
      <c r="D975" s="49"/>
      <c r="E975" s="59"/>
      <c r="F975" s="49"/>
      <c r="G975" s="49"/>
      <c r="H975" s="50"/>
      <c r="I975" s="60"/>
      <c r="J975" s="58"/>
      <c r="K975" s="49"/>
      <c r="L975" s="59"/>
      <c r="M975" s="49"/>
      <c r="N975" s="49"/>
      <c r="O975" s="50"/>
      <c r="P975" s="61"/>
      <c r="Q975" s="58"/>
      <c r="R975" s="57" t="n">
        <f aca="false">IF(ISBLANK(Q975),R976+1,0)</f>
        <v>1</v>
      </c>
      <c r="S975" s="59"/>
      <c r="T975" s="49" t="n">
        <f aca="false">IF(ISBLANK(S975),T976+1,0)</f>
        <v>1</v>
      </c>
      <c r="U975" s="49" t="n">
        <f aca="false">IF(ISBLANK(S975),U974+1,0)</f>
        <v>6</v>
      </c>
      <c r="V975" s="50" t="str">
        <f aca="false">FIXED(IF(R975&lt;14,INDEX(Q975:Q4627,R975+1),(IF(T975=0,S975,(INDEX(S:S,ROW(S975)+T975)*U975+INDEX(S:S,ROW(S975)-U975)*T975)/(T975+U975)))),3)</f>
        <v>0.031</v>
      </c>
      <c r="W975" s="61" t="n">
        <v>107.74</v>
      </c>
      <c r="X975" s="51" t="n">
        <f aca="false">IF(A975&gt;36950,I975+P975,W975)</f>
        <v>107.74</v>
      </c>
      <c r="Y975" s="62"/>
      <c r="Z975" s="63"/>
      <c r="AA975" s="64" t="n">
        <f aca="false">IF(W975=0,0,V975*W975)</f>
        <v>3.33994</v>
      </c>
    </row>
    <row r="976" customFormat="false" ht="12.75" hidden="false" customHeight="false" outlineLevel="0" collapsed="false">
      <c r="A976" s="56" t="n">
        <v>36738</v>
      </c>
      <c r="B976" s="57" t="n">
        <f aca="false">IF(MONTH(A976)&lt;5,YEAR(A976),YEAR(A976)+1)</f>
        <v>2001</v>
      </c>
      <c r="C976" s="58"/>
      <c r="D976" s="49"/>
      <c r="E976" s="59"/>
      <c r="F976" s="49"/>
      <c r="G976" s="49"/>
      <c r="H976" s="50"/>
      <c r="I976" s="60"/>
      <c r="J976" s="58"/>
      <c r="K976" s="49"/>
      <c r="L976" s="59"/>
      <c r="M976" s="49"/>
      <c r="N976" s="49"/>
      <c r="O976" s="50"/>
      <c r="P976" s="61"/>
      <c r="Q976" s="58" t="n">
        <v>0.031</v>
      </c>
      <c r="R976" s="57" t="n">
        <f aca="false">IF(ISBLANK(Q976),R977+1,0)</f>
        <v>0</v>
      </c>
      <c r="S976" s="59" t="n">
        <v>0.016</v>
      </c>
      <c r="T976" s="49" t="n">
        <f aca="false">IF(ISBLANK(S976),T977+1,0)</f>
        <v>0</v>
      </c>
      <c r="U976" s="49" t="n">
        <f aca="false">IF(ISBLANK(S976),U975+1,0)</f>
        <v>0</v>
      </c>
      <c r="V976" s="50" t="str">
        <f aca="false">FIXED(IF(R976&lt;14,INDEX(Q976:Q4628,R976+1),(IF(T976=0,S976,(INDEX(S:S,ROW(S976)+T976)*U976+INDEX(S:S,ROW(S976)-U976)*T976)/(T976+U976)))),3)</f>
        <v>0.031</v>
      </c>
      <c r="W976" s="61" t="n">
        <v>118.57</v>
      </c>
      <c r="X976" s="51" t="n">
        <f aca="false">IF(A976&gt;36950,I976+P976,W976)</f>
        <v>118.57</v>
      </c>
      <c r="Y976" s="62"/>
      <c r="Z976" s="63"/>
      <c r="AA976" s="64" t="n">
        <f aca="false">IF(W976=0,0,V976*W976)</f>
        <v>3.67567</v>
      </c>
    </row>
    <row r="977" customFormat="false" ht="12.75" hidden="false" customHeight="false" outlineLevel="0" collapsed="false">
      <c r="A977" s="56" t="n">
        <v>36739</v>
      </c>
      <c r="B977" s="57" t="n">
        <f aca="false">IF(MONTH(A977)&lt;5,YEAR(A977),YEAR(A977)+1)</f>
        <v>2001</v>
      </c>
      <c r="C977" s="58"/>
      <c r="D977" s="49"/>
      <c r="E977" s="59"/>
      <c r="F977" s="49"/>
      <c r="G977" s="49"/>
      <c r="H977" s="50"/>
      <c r="I977" s="60"/>
      <c r="J977" s="58"/>
      <c r="K977" s="49"/>
      <c r="L977" s="59"/>
      <c r="M977" s="49"/>
      <c r="N977" s="49"/>
      <c r="O977" s="50"/>
      <c r="P977" s="61"/>
      <c r="Q977" s="58"/>
      <c r="R977" s="57" t="n">
        <f aca="false">IF(ISBLANK(Q977),R978+1,0)</f>
        <v>6</v>
      </c>
      <c r="S977" s="59"/>
      <c r="T977" s="49" t="n">
        <f aca="false">IF(ISBLANK(S977),T978+1,0)</f>
        <v>6</v>
      </c>
      <c r="U977" s="49" t="n">
        <f aca="false">IF(ISBLANK(S977),U976+1,0)</f>
        <v>1</v>
      </c>
      <c r="V977" s="50" t="str">
        <f aca="false">FIXED(IF(R977&lt;14,INDEX(Q977:Q4629,R977+1),(IF(T977=0,S977,(INDEX(S:S,ROW(S977)+T977)*U977+INDEX(S:S,ROW(S977)-U977)*T977)/(T977+U977)))),3)</f>
        <v>0.016</v>
      </c>
      <c r="W977" s="61" t="n">
        <v>147.14</v>
      </c>
      <c r="X977" s="51" t="n">
        <f aca="false">IF(A977&gt;36950,I977+P977,W977)</f>
        <v>147.14</v>
      </c>
      <c r="Y977" s="62"/>
      <c r="Z977" s="63"/>
      <c r="AA977" s="64" t="n">
        <f aca="false">IF(W977=0,0,V977*W977)</f>
        <v>2.35424</v>
      </c>
    </row>
    <row r="978" customFormat="false" ht="12.75" hidden="false" customHeight="false" outlineLevel="0" collapsed="false">
      <c r="A978" s="56" t="n">
        <v>36740</v>
      </c>
      <c r="B978" s="57" t="n">
        <f aca="false">IF(MONTH(A978)&lt;5,YEAR(A978),YEAR(A978)+1)</f>
        <v>2001</v>
      </c>
      <c r="C978" s="58"/>
      <c r="D978" s="49"/>
      <c r="E978" s="59"/>
      <c r="F978" s="49"/>
      <c r="G978" s="49"/>
      <c r="H978" s="50"/>
      <c r="I978" s="60"/>
      <c r="J978" s="58"/>
      <c r="K978" s="49"/>
      <c r="L978" s="59"/>
      <c r="M978" s="49"/>
      <c r="N978" s="49"/>
      <c r="O978" s="50"/>
      <c r="P978" s="61"/>
      <c r="Q978" s="58"/>
      <c r="R978" s="57" t="n">
        <f aca="false">IF(ISBLANK(Q978),R979+1,0)</f>
        <v>5</v>
      </c>
      <c r="S978" s="59"/>
      <c r="T978" s="49" t="n">
        <f aca="false">IF(ISBLANK(S978),T979+1,0)</f>
        <v>5</v>
      </c>
      <c r="U978" s="49" t="n">
        <f aca="false">IF(ISBLANK(S978),U977+1,0)</f>
        <v>2</v>
      </c>
      <c r="V978" s="50" t="str">
        <f aca="false">FIXED(IF(R978&lt;14,INDEX(Q978:Q4630,R978+1),(IF(T978=0,S978,(INDEX(S:S,ROW(S978)+T978)*U978+INDEX(S:S,ROW(S978)-U978)*T978)/(T978+U978)))),3)</f>
        <v>0.016</v>
      </c>
      <c r="W978" s="61" t="n">
        <v>194.57</v>
      </c>
      <c r="X978" s="51" t="n">
        <f aca="false">IF(A978&gt;36950,I978+P978,W978)</f>
        <v>194.57</v>
      </c>
      <c r="Y978" s="62"/>
      <c r="Z978" s="63"/>
      <c r="AA978" s="64" t="n">
        <f aca="false">IF(W978=0,0,V978*W978)</f>
        <v>3.11312</v>
      </c>
    </row>
    <row r="979" customFormat="false" ht="12.75" hidden="false" customHeight="false" outlineLevel="0" collapsed="false">
      <c r="A979" s="56" t="n">
        <v>36741</v>
      </c>
      <c r="B979" s="57" t="n">
        <f aca="false">IF(MONTH(A979)&lt;5,YEAR(A979),YEAR(A979)+1)</f>
        <v>2001</v>
      </c>
      <c r="C979" s="58"/>
      <c r="D979" s="49"/>
      <c r="E979" s="59"/>
      <c r="F979" s="49"/>
      <c r="G979" s="49"/>
      <c r="H979" s="50"/>
      <c r="I979" s="60"/>
      <c r="J979" s="58"/>
      <c r="K979" s="49"/>
      <c r="L979" s="59"/>
      <c r="M979" s="49"/>
      <c r="N979" s="49"/>
      <c r="O979" s="50"/>
      <c r="P979" s="61"/>
      <c r="Q979" s="58"/>
      <c r="R979" s="57" t="n">
        <f aca="false">IF(ISBLANK(Q979),R980+1,0)</f>
        <v>4</v>
      </c>
      <c r="S979" s="59"/>
      <c r="T979" s="49" t="n">
        <f aca="false">IF(ISBLANK(S979),T980+1,0)</f>
        <v>4</v>
      </c>
      <c r="U979" s="49" t="n">
        <f aca="false">IF(ISBLANK(S979),U978+1,0)</f>
        <v>3</v>
      </c>
      <c r="V979" s="50" t="str">
        <f aca="false">FIXED(IF(R979&lt;14,INDEX(Q979:Q4631,R979+1),(IF(T979=0,S979,(INDEX(S:S,ROW(S979)+T979)*U979+INDEX(S:S,ROW(S979)-U979)*T979)/(T979+U979)))),3)</f>
        <v>0.016</v>
      </c>
      <c r="W979" s="61" t="n">
        <v>174.67</v>
      </c>
      <c r="X979" s="51" t="n">
        <f aca="false">IF(A979&gt;36950,I979+P979,W979)</f>
        <v>174.67</v>
      </c>
      <c r="Y979" s="62"/>
      <c r="Z979" s="63"/>
      <c r="AA979" s="64" t="n">
        <f aca="false">IF(W979=0,0,V979*W979)</f>
        <v>2.79472</v>
      </c>
    </row>
    <row r="980" customFormat="false" ht="12.75" hidden="false" customHeight="false" outlineLevel="0" collapsed="false">
      <c r="A980" s="56" t="n">
        <v>36742</v>
      </c>
      <c r="B980" s="57" t="n">
        <f aca="false">IF(MONTH(A980)&lt;5,YEAR(A980),YEAR(A980)+1)</f>
        <v>2001</v>
      </c>
      <c r="C980" s="58"/>
      <c r="D980" s="49"/>
      <c r="E980" s="59"/>
      <c r="F980" s="49"/>
      <c r="G980" s="49"/>
      <c r="H980" s="50"/>
      <c r="I980" s="60"/>
      <c r="J980" s="58"/>
      <c r="K980" s="49"/>
      <c r="L980" s="59"/>
      <c r="M980" s="49"/>
      <c r="N980" s="49"/>
      <c r="O980" s="50"/>
      <c r="P980" s="61"/>
      <c r="Q980" s="58"/>
      <c r="R980" s="57" t="n">
        <f aca="false">IF(ISBLANK(Q980),R981+1,0)</f>
        <v>3</v>
      </c>
      <c r="S980" s="59"/>
      <c r="T980" s="49" t="n">
        <f aca="false">IF(ISBLANK(S980),T981+1,0)</f>
        <v>3</v>
      </c>
      <c r="U980" s="49" t="n">
        <f aca="false">IF(ISBLANK(S980),U979+1,0)</f>
        <v>4</v>
      </c>
      <c r="V980" s="50" t="str">
        <f aca="false">FIXED(IF(R980&lt;14,INDEX(Q980:Q4632,R980+1),(IF(T980=0,S980,(INDEX(S:S,ROW(S980)+T980)*U980+INDEX(S:S,ROW(S980)-U980)*T980)/(T980+U980)))),3)</f>
        <v>0.016</v>
      </c>
      <c r="W980" s="61" t="n">
        <v>164.01</v>
      </c>
      <c r="X980" s="51" t="n">
        <f aca="false">IF(A980&gt;36950,I980+P980,W980)</f>
        <v>164.01</v>
      </c>
      <c r="Y980" s="62"/>
      <c r="Z980" s="63"/>
      <c r="AA980" s="64" t="n">
        <f aca="false">IF(W980=0,0,V980*W980)</f>
        <v>2.62416</v>
      </c>
    </row>
    <row r="981" customFormat="false" ht="12.75" hidden="false" customHeight="false" outlineLevel="0" collapsed="false">
      <c r="A981" s="56" t="n">
        <v>36743</v>
      </c>
      <c r="B981" s="57" t="n">
        <f aca="false">IF(MONTH(A981)&lt;5,YEAR(A981),YEAR(A981)+1)</f>
        <v>2001</v>
      </c>
      <c r="C981" s="58"/>
      <c r="D981" s="49"/>
      <c r="E981" s="59"/>
      <c r="F981" s="49"/>
      <c r="G981" s="49"/>
      <c r="H981" s="50"/>
      <c r="I981" s="60"/>
      <c r="J981" s="58"/>
      <c r="K981" s="49"/>
      <c r="L981" s="59"/>
      <c r="M981" s="49"/>
      <c r="N981" s="49"/>
      <c r="O981" s="50"/>
      <c r="P981" s="61"/>
      <c r="Q981" s="58"/>
      <c r="R981" s="57" t="n">
        <f aca="false">IF(ISBLANK(Q981),R982+1,0)</f>
        <v>2</v>
      </c>
      <c r="S981" s="59"/>
      <c r="T981" s="49" t="n">
        <f aca="false">IF(ISBLANK(S981),T982+1,0)</f>
        <v>2</v>
      </c>
      <c r="U981" s="49" t="n">
        <f aca="false">IF(ISBLANK(S981),U980+1,0)</f>
        <v>5</v>
      </c>
      <c r="V981" s="50" t="str">
        <f aca="false">FIXED(IF(R981&lt;14,INDEX(Q981:Q4633,R981+1),(IF(T981=0,S981,(INDEX(S:S,ROW(S981)+T981)*U981+INDEX(S:S,ROW(S981)-U981)*T981)/(T981+U981)))),3)</f>
        <v>0.016</v>
      </c>
      <c r="W981" s="61" t="n">
        <v>137.92</v>
      </c>
      <c r="X981" s="51" t="n">
        <f aca="false">IF(A981&gt;36950,I981+P981,W981)</f>
        <v>137.92</v>
      </c>
      <c r="Y981" s="62"/>
      <c r="Z981" s="63"/>
      <c r="AA981" s="64" t="n">
        <f aca="false">IF(W981=0,0,V981*W981)</f>
        <v>2.20672</v>
      </c>
    </row>
    <row r="982" customFormat="false" ht="12.75" hidden="false" customHeight="false" outlineLevel="0" collapsed="false">
      <c r="A982" s="56" t="n">
        <v>36744</v>
      </c>
      <c r="B982" s="57" t="n">
        <f aca="false">IF(MONTH(A982)&lt;5,YEAR(A982),YEAR(A982)+1)</f>
        <v>2001</v>
      </c>
      <c r="C982" s="58"/>
      <c r="D982" s="49"/>
      <c r="E982" s="59"/>
      <c r="F982" s="49"/>
      <c r="G982" s="49"/>
      <c r="H982" s="50"/>
      <c r="I982" s="60"/>
      <c r="J982" s="58"/>
      <c r="K982" s="49"/>
      <c r="L982" s="59"/>
      <c r="M982" s="49"/>
      <c r="N982" s="49"/>
      <c r="O982" s="50"/>
      <c r="P982" s="61"/>
      <c r="Q982" s="58"/>
      <c r="R982" s="57" t="n">
        <f aca="false">IF(ISBLANK(Q982),R983+1,0)</f>
        <v>1</v>
      </c>
      <c r="S982" s="59"/>
      <c r="T982" s="49" t="n">
        <f aca="false">IF(ISBLANK(S982),T983+1,0)</f>
        <v>1</v>
      </c>
      <c r="U982" s="49" t="n">
        <f aca="false">IF(ISBLANK(S982),U981+1,0)</f>
        <v>6</v>
      </c>
      <c r="V982" s="50" t="str">
        <f aca="false">FIXED(IF(R982&lt;14,INDEX(Q982:Q4634,R982+1),(IF(T982=0,S982,(INDEX(S:S,ROW(S982)+T982)*U982+INDEX(S:S,ROW(S982)-U982)*T982)/(T982+U982)))),3)</f>
        <v>0.016</v>
      </c>
      <c r="W982" s="61" t="n">
        <v>92.97</v>
      </c>
      <c r="X982" s="51" t="n">
        <f aca="false">IF(A982&gt;36950,I982+P982,W982)</f>
        <v>92.97</v>
      </c>
      <c r="Y982" s="62"/>
      <c r="Z982" s="63"/>
      <c r="AA982" s="64" t="n">
        <f aca="false">IF(W982=0,0,V982*W982)</f>
        <v>1.48752</v>
      </c>
    </row>
    <row r="983" customFormat="false" ht="12.75" hidden="false" customHeight="false" outlineLevel="0" collapsed="false">
      <c r="A983" s="56" t="n">
        <v>36745</v>
      </c>
      <c r="B983" s="57" t="n">
        <f aca="false">IF(MONTH(A983)&lt;5,YEAR(A983),YEAR(A983)+1)</f>
        <v>2001</v>
      </c>
      <c r="C983" s="58"/>
      <c r="D983" s="49"/>
      <c r="E983" s="59"/>
      <c r="F983" s="49"/>
      <c r="G983" s="49"/>
      <c r="H983" s="50"/>
      <c r="I983" s="60"/>
      <c r="J983" s="58"/>
      <c r="K983" s="49"/>
      <c r="L983" s="59"/>
      <c r="M983" s="49"/>
      <c r="N983" s="49"/>
      <c r="O983" s="50"/>
      <c r="P983" s="61"/>
      <c r="Q983" s="58" t="n">
        <v>0.016</v>
      </c>
      <c r="R983" s="57" t="n">
        <f aca="false">IF(ISBLANK(Q983),R984+1,0)</f>
        <v>0</v>
      </c>
      <c r="S983" s="59" t="n">
        <v>0.017</v>
      </c>
      <c r="T983" s="49" t="n">
        <f aca="false">IF(ISBLANK(S983),T984+1,0)</f>
        <v>0</v>
      </c>
      <c r="U983" s="49" t="n">
        <f aca="false">IF(ISBLANK(S983),U982+1,0)</f>
        <v>0</v>
      </c>
      <c r="V983" s="50" t="str">
        <f aca="false">FIXED(IF(R983&lt;14,INDEX(Q983:Q4635,R983+1),(IF(T983=0,S983,(INDEX(S:S,ROW(S983)+T983)*U983+INDEX(S:S,ROW(S983)-U983)*T983)/(T983+U983)))),3)</f>
        <v>0.016</v>
      </c>
      <c r="W983" s="61" t="n">
        <v>99.98</v>
      </c>
      <c r="X983" s="51" t="n">
        <f aca="false">IF(A983&gt;36950,I983+P983,W983)</f>
        <v>99.98</v>
      </c>
      <c r="Y983" s="62"/>
      <c r="Z983" s="63"/>
      <c r="AA983" s="64" t="n">
        <f aca="false">IF(W983=0,0,V983*W983)</f>
        <v>1.59968</v>
      </c>
    </row>
    <row r="984" customFormat="false" ht="12.75" hidden="false" customHeight="false" outlineLevel="0" collapsed="false">
      <c r="A984" s="56" t="n">
        <v>36746</v>
      </c>
      <c r="B984" s="57" t="n">
        <f aca="false">IF(MONTH(A984)&lt;5,YEAR(A984),YEAR(A984)+1)</f>
        <v>2001</v>
      </c>
      <c r="C984" s="58"/>
      <c r="D984" s="49"/>
      <c r="E984" s="59"/>
      <c r="F984" s="49"/>
      <c r="G984" s="49"/>
      <c r="H984" s="50"/>
      <c r="I984" s="60"/>
      <c r="J984" s="58"/>
      <c r="K984" s="49"/>
      <c r="L984" s="59"/>
      <c r="M984" s="49"/>
      <c r="N984" s="49"/>
      <c r="O984" s="50"/>
      <c r="P984" s="61"/>
      <c r="Q984" s="58"/>
      <c r="R984" s="57" t="n">
        <f aca="false">IF(ISBLANK(Q984),R985+1,0)</f>
        <v>6</v>
      </c>
      <c r="S984" s="59"/>
      <c r="T984" s="49" t="n">
        <f aca="false">IF(ISBLANK(S984),T985+1,0)</f>
        <v>6</v>
      </c>
      <c r="U984" s="49" t="n">
        <f aca="false">IF(ISBLANK(S984),U983+1,0)</f>
        <v>1</v>
      </c>
      <c r="V984" s="50" t="str">
        <f aca="false">FIXED(IF(R984&lt;14,INDEX(Q984:Q4636,R984+1),(IF(T984=0,S984,(INDEX(S:S,ROW(S984)+T984)*U984+INDEX(S:S,ROW(S984)-U984)*T984)/(T984+U984)))),3)</f>
        <v>0.015</v>
      </c>
      <c r="W984" s="61" t="n">
        <v>160.35</v>
      </c>
      <c r="X984" s="51" t="n">
        <f aca="false">IF(A984&gt;36950,I984+P984,W984)</f>
        <v>160.35</v>
      </c>
      <c r="Y984" s="62"/>
      <c r="Z984" s="63"/>
      <c r="AA984" s="64" t="n">
        <f aca="false">IF(W984=0,0,V984*W984)</f>
        <v>2.40525</v>
      </c>
    </row>
    <row r="985" customFormat="false" ht="12.75" hidden="false" customHeight="false" outlineLevel="0" collapsed="false">
      <c r="A985" s="56" t="n">
        <v>36747</v>
      </c>
      <c r="B985" s="57" t="n">
        <f aca="false">IF(MONTH(A985)&lt;5,YEAR(A985),YEAR(A985)+1)</f>
        <v>2001</v>
      </c>
      <c r="C985" s="58"/>
      <c r="D985" s="49"/>
      <c r="E985" s="59"/>
      <c r="F985" s="49"/>
      <c r="G985" s="49"/>
      <c r="H985" s="50"/>
      <c r="I985" s="60"/>
      <c r="J985" s="58"/>
      <c r="K985" s="49"/>
      <c r="L985" s="59"/>
      <c r="M985" s="49"/>
      <c r="N985" s="49"/>
      <c r="O985" s="50"/>
      <c r="P985" s="61"/>
      <c r="Q985" s="58"/>
      <c r="R985" s="57" t="n">
        <f aca="false">IF(ISBLANK(Q985),R986+1,0)</f>
        <v>5</v>
      </c>
      <c r="S985" s="59"/>
      <c r="T985" s="49" t="n">
        <f aca="false">IF(ISBLANK(S985),T986+1,0)</f>
        <v>5</v>
      </c>
      <c r="U985" s="49" t="n">
        <f aca="false">IF(ISBLANK(S985),U984+1,0)</f>
        <v>2</v>
      </c>
      <c r="V985" s="50" t="str">
        <f aca="false">FIXED(IF(R985&lt;14,INDEX(Q985:Q4637,R985+1),(IF(T985=0,S985,(INDEX(S:S,ROW(S985)+T985)*U985+INDEX(S:S,ROW(S985)-U985)*T985)/(T985+U985)))),3)</f>
        <v>0.015</v>
      </c>
      <c r="W985" s="61" t="n">
        <v>108.33</v>
      </c>
      <c r="X985" s="51" t="n">
        <f aca="false">IF(A985&gt;36950,I985+P985,W985)</f>
        <v>108.33</v>
      </c>
      <c r="Y985" s="62"/>
      <c r="Z985" s="63"/>
      <c r="AA985" s="64" t="n">
        <f aca="false">IF(W985=0,0,V985*W985)</f>
        <v>1.62495</v>
      </c>
    </row>
    <row r="986" customFormat="false" ht="12.75" hidden="false" customHeight="false" outlineLevel="0" collapsed="false">
      <c r="A986" s="56" t="n">
        <v>36748</v>
      </c>
      <c r="B986" s="57" t="n">
        <f aca="false">IF(MONTH(A986)&lt;5,YEAR(A986),YEAR(A986)+1)</f>
        <v>2001</v>
      </c>
      <c r="C986" s="58"/>
      <c r="D986" s="49"/>
      <c r="E986" s="59"/>
      <c r="F986" s="49"/>
      <c r="G986" s="49"/>
      <c r="H986" s="50"/>
      <c r="I986" s="60"/>
      <c r="J986" s="58"/>
      <c r="K986" s="49"/>
      <c r="L986" s="59"/>
      <c r="M986" s="49"/>
      <c r="N986" s="49"/>
      <c r="O986" s="50"/>
      <c r="P986" s="61"/>
      <c r="Q986" s="58"/>
      <c r="R986" s="57" t="n">
        <f aca="false">IF(ISBLANK(Q986),R987+1,0)</f>
        <v>4</v>
      </c>
      <c r="S986" s="59"/>
      <c r="T986" s="49" t="n">
        <f aca="false">IF(ISBLANK(S986),T987+1,0)</f>
        <v>4</v>
      </c>
      <c r="U986" s="49" t="n">
        <f aca="false">IF(ISBLANK(S986),U985+1,0)</f>
        <v>3</v>
      </c>
      <c r="V986" s="50" t="str">
        <f aca="false">FIXED(IF(R986&lt;14,INDEX(Q986:Q4638,R986+1),(IF(T986=0,S986,(INDEX(S:S,ROW(S986)+T986)*U986+INDEX(S:S,ROW(S986)-U986)*T986)/(T986+U986)))),3)</f>
        <v>0.015</v>
      </c>
      <c r="W986" s="61" t="n">
        <v>110.93</v>
      </c>
      <c r="X986" s="51" t="n">
        <f aca="false">IF(A986&gt;36950,I986+P986,W986)</f>
        <v>110.93</v>
      </c>
      <c r="Y986" s="62"/>
      <c r="Z986" s="63"/>
      <c r="AA986" s="64" t="n">
        <f aca="false">IF(W986=0,0,V986*W986)</f>
        <v>1.66395</v>
      </c>
    </row>
    <row r="987" customFormat="false" ht="12.75" hidden="false" customHeight="false" outlineLevel="0" collapsed="false">
      <c r="A987" s="56" t="n">
        <v>36749</v>
      </c>
      <c r="B987" s="57" t="n">
        <f aca="false">IF(MONTH(A987)&lt;5,YEAR(A987),YEAR(A987)+1)</f>
        <v>2001</v>
      </c>
      <c r="C987" s="58"/>
      <c r="D987" s="49"/>
      <c r="E987" s="59"/>
      <c r="F987" s="49"/>
      <c r="G987" s="49"/>
      <c r="H987" s="50"/>
      <c r="I987" s="60"/>
      <c r="J987" s="58"/>
      <c r="K987" s="49"/>
      <c r="L987" s="59"/>
      <c r="M987" s="49"/>
      <c r="N987" s="49"/>
      <c r="O987" s="50"/>
      <c r="P987" s="61"/>
      <c r="Q987" s="58"/>
      <c r="R987" s="57" t="n">
        <f aca="false">IF(ISBLANK(Q987),R988+1,0)</f>
        <v>3</v>
      </c>
      <c r="S987" s="59"/>
      <c r="T987" s="49" t="n">
        <f aca="false">IF(ISBLANK(S987),T988+1,0)</f>
        <v>3</v>
      </c>
      <c r="U987" s="49" t="n">
        <f aca="false">IF(ISBLANK(S987),U986+1,0)</f>
        <v>4</v>
      </c>
      <c r="V987" s="50" t="str">
        <f aca="false">FIXED(IF(R987&lt;14,INDEX(Q987:Q4639,R987+1),(IF(T987=0,S987,(INDEX(S:S,ROW(S987)+T987)*U987+INDEX(S:S,ROW(S987)-U987)*T987)/(T987+U987)))),3)</f>
        <v>0.015</v>
      </c>
      <c r="W987" s="61" t="n">
        <v>73.95</v>
      </c>
      <c r="X987" s="51" t="n">
        <f aca="false">IF(A987&gt;36950,I987+P987,W987)</f>
        <v>73.95</v>
      </c>
      <c r="Y987" s="62"/>
      <c r="Z987" s="63"/>
      <c r="AA987" s="64" t="n">
        <f aca="false">IF(W987=0,0,V987*W987)</f>
        <v>1.10925</v>
      </c>
    </row>
    <row r="988" customFormat="false" ht="12.75" hidden="false" customHeight="false" outlineLevel="0" collapsed="false">
      <c r="A988" s="56" t="n">
        <v>36750</v>
      </c>
      <c r="B988" s="57" t="n">
        <f aca="false">IF(MONTH(A988)&lt;5,YEAR(A988),YEAR(A988)+1)</f>
        <v>2001</v>
      </c>
      <c r="C988" s="58"/>
      <c r="D988" s="49"/>
      <c r="E988" s="59"/>
      <c r="F988" s="49"/>
      <c r="G988" s="49"/>
      <c r="H988" s="50"/>
      <c r="I988" s="60"/>
      <c r="J988" s="58"/>
      <c r="K988" s="49"/>
      <c r="L988" s="59"/>
      <c r="M988" s="49"/>
      <c r="N988" s="49"/>
      <c r="O988" s="50"/>
      <c r="P988" s="61"/>
      <c r="Q988" s="58"/>
      <c r="R988" s="57" t="n">
        <f aca="false">IF(ISBLANK(Q988),R989+1,0)</f>
        <v>2</v>
      </c>
      <c r="S988" s="59"/>
      <c r="T988" s="49" t="n">
        <f aca="false">IF(ISBLANK(S988),T989+1,0)</f>
        <v>2</v>
      </c>
      <c r="U988" s="49" t="n">
        <f aca="false">IF(ISBLANK(S988),U987+1,0)</f>
        <v>5</v>
      </c>
      <c r="V988" s="50" t="str">
        <f aca="false">FIXED(IF(R988&lt;14,INDEX(Q988:Q4640,R988+1),(IF(T988=0,S988,(INDEX(S:S,ROW(S988)+T988)*U988+INDEX(S:S,ROW(S988)-U988)*T988)/(T988+U988)))),3)</f>
        <v>0.015</v>
      </c>
      <c r="W988" s="61" t="n">
        <v>43.92</v>
      </c>
      <c r="X988" s="51" t="n">
        <f aca="false">IF(A988&gt;36950,I988+P988,W988)</f>
        <v>43.92</v>
      </c>
      <c r="Y988" s="62"/>
      <c r="Z988" s="63"/>
      <c r="AA988" s="64" t="n">
        <f aca="false">IF(W988=0,0,V988*W988)</f>
        <v>0.6588</v>
      </c>
    </row>
    <row r="989" customFormat="false" ht="12.75" hidden="false" customHeight="false" outlineLevel="0" collapsed="false">
      <c r="A989" s="56" t="n">
        <v>36751</v>
      </c>
      <c r="B989" s="57" t="n">
        <f aca="false">IF(MONTH(A989)&lt;5,YEAR(A989),YEAR(A989)+1)</f>
        <v>2001</v>
      </c>
      <c r="C989" s="58"/>
      <c r="D989" s="49"/>
      <c r="E989" s="59"/>
      <c r="F989" s="49"/>
      <c r="G989" s="49"/>
      <c r="H989" s="50"/>
      <c r="I989" s="60"/>
      <c r="J989" s="58"/>
      <c r="K989" s="49"/>
      <c r="L989" s="59"/>
      <c r="M989" s="49"/>
      <c r="N989" s="49"/>
      <c r="O989" s="50"/>
      <c r="P989" s="61"/>
      <c r="Q989" s="58"/>
      <c r="R989" s="57" t="n">
        <f aca="false">IF(ISBLANK(Q989),R990+1,0)</f>
        <v>1</v>
      </c>
      <c r="S989" s="59"/>
      <c r="T989" s="49" t="n">
        <f aca="false">IF(ISBLANK(S989),T990+1,0)</f>
        <v>1</v>
      </c>
      <c r="U989" s="49" t="n">
        <f aca="false">IF(ISBLANK(S989),U988+1,0)</f>
        <v>6</v>
      </c>
      <c r="V989" s="50" t="str">
        <f aca="false">FIXED(IF(R989&lt;14,INDEX(Q989:Q4641,R989+1),(IF(T989=0,S989,(INDEX(S:S,ROW(S989)+T989)*U989+INDEX(S:S,ROW(S989)-U989)*T989)/(T989+U989)))),3)</f>
        <v>0.015</v>
      </c>
      <c r="W989" s="61" t="n">
        <v>30.15</v>
      </c>
      <c r="X989" s="51" t="n">
        <f aca="false">IF(A989&gt;36950,I989+P989,W989)</f>
        <v>30.15</v>
      </c>
      <c r="Y989" s="62"/>
      <c r="Z989" s="63"/>
      <c r="AA989" s="64" t="n">
        <f aca="false">IF(W989=0,0,V989*W989)</f>
        <v>0.45225</v>
      </c>
    </row>
    <row r="990" customFormat="false" ht="12.75" hidden="false" customHeight="false" outlineLevel="0" collapsed="false">
      <c r="A990" s="56" t="n">
        <v>36752</v>
      </c>
      <c r="B990" s="57" t="n">
        <f aca="false">IF(MONTH(A990)&lt;5,YEAR(A990),YEAR(A990)+1)</f>
        <v>2001</v>
      </c>
      <c r="C990" s="58"/>
      <c r="D990" s="49"/>
      <c r="E990" s="59"/>
      <c r="F990" s="49"/>
      <c r="G990" s="49"/>
      <c r="H990" s="50"/>
      <c r="I990" s="60"/>
      <c r="J990" s="58"/>
      <c r="K990" s="49"/>
      <c r="L990" s="59"/>
      <c r="M990" s="49"/>
      <c r="N990" s="49"/>
      <c r="O990" s="50"/>
      <c r="P990" s="61"/>
      <c r="Q990" s="58" t="n">
        <v>0.015</v>
      </c>
      <c r="R990" s="57" t="n">
        <f aca="false">IF(ISBLANK(Q990),R991+1,0)</f>
        <v>0</v>
      </c>
      <c r="S990" s="59" t="n">
        <v>0.017</v>
      </c>
      <c r="T990" s="49" t="n">
        <f aca="false">IF(ISBLANK(S990),T991+1,0)</f>
        <v>0</v>
      </c>
      <c r="U990" s="49" t="n">
        <f aca="false">IF(ISBLANK(S990),U989+1,0)</f>
        <v>0</v>
      </c>
      <c r="V990" s="50" t="str">
        <f aca="false">FIXED(IF(R990&lt;14,INDEX(Q990:Q4642,R990+1),(IF(T990=0,S990,(INDEX(S:S,ROW(S990)+T990)*U990+INDEX(S:S,ROW(S990)-U990)*T990)/(T990+U990)))),3)</f>
        <v>0.015</v>
      </c>
      <c r="W990" s="61" t="n">
        <v>0.98</v>
      </c>
      <c r="X990" s="51" t="n">
        <f aca="false">IF(A990&gt;36950,I990+P990,W990)</f>
        <v>0.98</v>
      </c>
      <c r="Y990" s="62"/>
      <c r="Z990" s="63"/>
      <c r="AA990" s="64" t="n">
        <f aca="false">IF(W990=0,0,V990*W990)</f>
        <v>0.0147</v>
      </c>
    </row>
    <row r="991" customFormat="false" ht="12.75" hidden="false" customHeight="false" outlineLevel="0" collapsed="false">
      <c r="A991" s="56" t="n">
        <v>36753</v>
      </c>
      <c r="B991" s="57" t="n">
        <f aca="false">IF(MONTH(A991)&lt;5,YEAR(A991),YEAR(A991)+1)</f>
        <v>2001</v>
      </c>
      <c r="C991" s="58"/>
      <c r="D991" s="49"/>
      <c r="E991" s="59"/>
      <c r="F991" s="49"/>
      <c r="G991" s="49"/>
      <c r="H991" s="50"/>
      <c r="I991" s="60"/>
      <c r="J991" s="58"/>
      <c r="K991" s="49"/>
      <c r="L991" s="59"/>
      <c r="M991" s="49"/>
      <c r="N991" s="49"/>
      <c r="O991" s="50"/>
      <c r="P991" s="61"/>
      <c r="Q991" s="58"/>
      <c r="R991" s="57" t="n">
        <f aca="false">IF(ISBLANK(Q991),R992+1,0)</f>
        <v>27</v>
      </c>
      <c r="S991" s="59"/>
      <c r="T991" s="49" t="n">
        <f aca="false">IF(ISBLANK(S991),T992+1,0)</f>
        <v>6</v>
      </c>
      <c r="U991" s="49" t="n">
        <f aca="false">IF(ISBLANK(S991),U990+1,0)</f>
        <v>1</v>
      </c>
      <c r="V991" s="50" t="str">
        <f aca="false">FIXED(IF(R991&lt;14,INDEX(Q991:Q4643,R991+1),(IF(T991=0,S991,(INDEX(S:S,ROW(S991)+T991)*U991+INDEX(S:S,ROW(S991)-U991)*T991)/(T991+U991)))),3)</f>
        <v>0.018</v>
      </c>
      <c r="W991" s="61" t="n">
        <v>0</v>
      </c>
      <c r="X991" s="51" t="n">
        <f aca="false">IF(A991&gt;36950,I991+P991,W991)</f>
        <v>0</v>
      </c>
      <c r="Y991" s="62"/>
      <c r="Z991" s="63"/>
      <c r="AA991" s="64" t="n">
        <f aca="false">IF(W991=0,0,V991*W991)</f>
        <v>0</v>
      </c>
    </row>
    <row r="992" customFormat="false" ht="12.75" hidden="false" customHeight="false" outlineLevel="0" collapsed="false">
      <c r="A992" s="56" t="n">
        <v>36754</v>
      </c>
      <c r="B992" s="57" t="n">
        <f aca="false">IF(MONTH(A992)&lt;5,YEAR(A992),YEAR(A992)+1)</f>
        <v>2001</v>
      </c>
      <c r="C992" s="58"/>
      <c r="D992" s="49"/>
      <c r="E992" s="59"/>
      <c r="F992" s="49"/>
      <c r="G992" s="49"/>
      <c r="H992" s="50"/>
      <c r="I992" s="60"/>
      <c r="J992" s="58"/>
      <c r="K992" s="49"/>
      <c r="L992" s="59"/>
      <c r="M992" s="49"/>
      <c r="N992" s="49"/>
      <c r="O992" s="50"/>
      <c r="P992" s="61"/>
      <c r="Q992" s="58"/>
      <c r="R992" s="57" t="n">
        <f aca="false">IF(ISBLANK(Q992),R993+1,0)</f>
        <v>26</v>
      </c>
      <c r="S992" s="59"/>
      <c r="T992" s="49" t="n">
        <f aca="false">IF(ISBLANK(S992),T993+1,0)</f>
        <v>5</v>
      </c>
      <c r="U992" s="49" t="n">
        <f aca="false">IF(ISBLANK(S992),U991+1,0)</f>
        <v>2</v>
      </c>
      <c r="V992" s="50" t="str">
        <f aca="false">FIXED(IF(R992&lt;14,INDEX(Q992:Q4644,R992+1),(IF(T992=0,S992,(INDEX(S:S,ROW(S992)+T992)*U992+INDEX(S:S,ROW(S992)-U992)*T992)/(T992+U992)))),3)</f>
        <v>0.018</v>
      </c>
      <c r="W992" s="61" t="n">
        <v>0</v>
      </c>
      <c r="X992" s="51" t="n">
        <f aca="false">IF(A992&gt;36950,I992+P992,W992)</f>
        <v>0</v>
      </c>
      <c r="Y992" s="62"/>
      <c r="Z992" s="63"/>
      <c r="AA992" s="64" t="n">
        <f aca="false">IF(W992=0,0,V992*W992)</f>
        <v>0</v>
      </c>
    </row>
    <row r="993" customFormat="false" ht="12.75" hidden="false" customHeight="false" outlineLevel="0" collapsed="false">
      <c r="A993" s="56" t="n">
        <v>36755</v>
      </c>
      <c r="B993" s="57" t="n">
        <f aca="false">IF(MONTH(A993)&lt;5,YEAR(A993),YEAR(A993)+1)</f>
        <v>2001</v>
      </c>
      <c r="C993" s="58"/>
      <c r="D993" s="49"/>
      <c r="E993" s="59"/>
      <c r="F993" s="49"/>
      <c r="G993" s="49"/>
      <c r="H993" s="50"/>
      <c r="I993" s="60"/>
      <c r="J993" s="58"/>
      <c r="K993" s="49"/>
      <c r="L993" s="59"/>
      <c r="M993" s="49"/>
      <c r="N993" s="49"/>
      <c r="O993" s="50"/>
      <c r="P993" s="61"/>
      <c r="Q993" s="58"/>
      <c r="R993" s="57" t="n">
        <f aca="false">IF(ISBLANK(Q993),R994+1,0)</f>
        <v>25</v>
      </c>
      <c r="S993" s="59"/>
      <c r="T993" s="49" t="n">
        <f aca="false">IF(ISBLANK(S993),T994+1,0)</f>
        <v>4</v>
      </c>
      <c r="U993" s="49" t="n">
        <f aca="false">IF(ISBLANK(S993),U992+1,0)</f>
        <v>3</v>
      </c>
      <c r="V993" s="50" t="str">
        <f aca="false">FIXED(IF(R993&lt;14,INDEX(Q993:Q4645,R993+1),(IF(T993=0,S993,(INDEX(S:S,ROW(S993)+T993)*U993+INDEX(S:S,ROW(S993)-U993)*T993)/(T993+U993)))),3)</f>
        <v>0.019</v>
      </c>
      <c r="W993" s="61" t="n">
        <v>0</v>
      </c>
      <c r="X993" s="51" t="n">
        <f aca="false">IF(A993&gt;36950,I993+P993,W993)</f>
        <v>0</v>
      </c>
      <c r="Y993" s="62"/>
      <c r="Z993" s="63"/>
      <c r="AA993" s="64" t="n">
        <f aca="false">IF(W993=0,0,V993*W993)</f>
        <v>0</v>
      </c>
    </row>
    <row r="994" customFormat="false" ht="12.75" hidden="false" customHeight="false" outlineLevel="0" collapsed="false">
      <c r="A994" s="56" t="n">
        <v>36756</v>
      </c>
      <c r="B994" s="57" t="n">
        <f aca="false">IF(MONTH(A994)&lt;5,YEAR(A994),YEAR(A994)+1)</f>
        <v>2001</v>
      </c>
      <c r="C994" s="58"/>
      <c r="D994" s="49"/>
      <c r="E994" s="59"/>
      <c r="F994" s="49"/>
      <c r="G994" s="49"/>
      <c r="H994" s="50"/>
      <c r="I994" s="60"/>
      <c r="J994" s="58"/>
      <c r="K994" s="49"/>
      <c r="L994" s="59"/>
      <c r="M994" s="49"/>
      <c r="N994" s="49"/>
      <c r="O994" s="50"/>
      <c r="P994" s="61"/>
      <c r="Q994" s="58"/>
      <c r="R994" s="57" t="n">
        <f aca="false">IF(ISBLANK(Q994),R995+1,0)</f>
        <v>24</v>
      </c>
      <c r="S994" s="59"/>
      <c r="T994" s="49" t="n">
        <f aca="false">IF(ISBLANK(S994),T995+1,0)</f>
        <v>3</v>
      </c>
      <c r="U994" s="49" t="n">
        <f aca="false">IF(ISBLANK(S994),U993+1,0)</f>
        <v>4</v>
      </c>
      <c r="V994" s="50" t="str">
        <f aca="false">FIXED(IF(R994&lt;14,INDEX(Q994:Q4646,R994+1),(IF(T994=0,S994,(INDEX(S:S,ROW(S994)+T994)*U994+INDEX(S:S,ROW(S994)-U994)*T994)/(T994+U994)))),3)</f>
        <v>0.020</v>
      </c>
      <c r="W994" s="61" t="n">
        <v>0</v>
      </c>
      <c r="X994" s="51" t="n">
        <f aca="false">IF(A994&gt;36950,I994+P994,W994)</f>
        <v>0</v>
      </c>
      <c r="Y994" s="62"/>
      <c r="Z994" s="63"/>
      <c r="AA994" s="64" t="n">
        <f aca="false">IF(W994=0,0,V994*W994)</f>
        <v>0</v>
      </c>
    </row>
    <row r="995" customFormat="false" ht="12.75" hidden="false" customHeight="false" outlineLevel="0" collapsed="false">
      <c r="A995" s="56" t="n">
        <v>36757</v>
      </c>
      <c r="B995" s="57" t="n">
        <f aca="false">IF(MONTH(A995)&lt;5,YEAR(A995),YEAR(A995)+1)</f>
        <v>2001</v>
      </c>
      <c r="C995" s="58"/>
      <c r="D995" s="49"/>
      <c r="E995" s="59"/>
      <c r="F995" s="49"/>
      <c r="G995" s="49"/>
      <c r="H995" s="50"/>
      <c r="I995" s="60"/>
      <c r="J995" s="58"/>
      <c r="K995" s="49"/>
      <c r="L995" s="59"/>
      <c r="M995" s="49"/>
      <c r="N995" s="49"/>
      <c r="O995" s="50"/>
      <c r="P995" s="61"/>
      <c r="Q995" s="58"/>
      <c r="R995" s="57" t="n">
        <f aca="false">IF(ISBLANK(Q995),R996+1,0)</f>
        <v>23</v>
      </c>
      <c r="S995" s="59"/>
      <c r="T995" s="49" t="n">
        <f aca="false">IF(ISBLANK(S995),T996+1,0)</f>
        <v>2</v>
      </c>
      <c r="U995" s="49" t="n">
        <f aca="false">IF(ISBLANK(S995),U994+1,0)</f>
        <v>5</v>
      </c>
      <c r="V995" s="50" t="str">
        <f aca="false">FIXED(IF(R995&lt;14,INDEX(Q995:Q4647,R995+1),(IF(T995=0,S995,(INDEX(S:S,ROW(S995)+T995)*U995+INDEX(S:S,ROW(S995)-U995)*T995)/(T995+U995)))),3)</f>
        <v>0.021</v>
      </c>
      <c r="W995" s="61" t="n">
        <v>0</v>
      </c>
      <c r="X995" s="51" t="n">
        <f aca="false">IF(A995&gt;36950,I995+P995,W995)</f>
        <v>0</v>
      </c>
      <c r="Y995" s="62"/>
      <c r="Z995" s="63"/>
      <c r="AA995" s="64" t="n">
        <f aca="false">IF(W995=0,0,V995*W995)</f>
        <v>0</v>
      </c>
    </row>
    <row r="996" customFormat="false" ht="12.75" hidden="false" customHeight="false" outlineLevel="0" collapsed="false">
      <c r="A996" s="56" t="n">
        <v>36758</v>
      </c>
      <c r="B996" s="57" t="n">
        <f aca="false">IF(MONTH(A996)&lt;5,YEAR(A996),YEAR(A996)+1)</f>
        <v>2001</v>
      </c>
      <c r="C996" s="58"/>
      <c r="D996" s="49"/>
      <c r="E996" s="59"/>
      <c r="F996" s="49"/>
      <c r="G996" s="49"/>
      <c r="H996" s="50"/>
      <c r="I996" s="60"/>
      <c r="J996" s="58"/>
      <c r="K996" s="49"/>
      <c r="L996" s="59"/>
      <c r="M996" s="49"/>
      <c r="N996" s="49"/>
      <c r="O996" s="50"/>
      <c r="P996" s="61"/>
      <c r="Q996" s="58"/>
      <c r="R996" s="57" t="n">
        <f aca="false">IF(ISBLANK(Q996),R997+1,0)</f>
        <v>22</v>
      </c>
      <c r="S996" s="59"/>
      <c r="T996" s="49" t="n">
        <f aca="false">IF(ISBLANK(S996),T997+1,0)</f>
        <v>1</v>
      </c>
      <c r="U996" s="49" t="n">
        <f aca="false">IF(ISBLANK(S996),U995+1,0)</f>
        <v>6</v>
      </c>
      <c r="V996" s="50" t="str">
        <f aca="false">FIXED(IF(R996&lt;14,INDEX(Q996:Q4648,R996+1),(IF(T996=0,S996,(INDEX(S:S,ROW(S996)+T996)*U996+INDEX(S:S,ROW(S996)-U996)*T996)/(T996+U996)))),3)</f>
        <v>0.021</v>
      </c>
      <c r="W996" s="61" t="n">
        <v>0</v>
      </c>
      <c r="X996" s="51" t="n">
        <f aca="false">IF(A996&gt;36950,I996+P996,W996)</f>
        <v>0</v>
      </c>
      <c r="Y996" s="62"/>
      <c r="Z996" s="63"/>
      <c r="AA996" s="64" t="n">
        <f aca="false">IF(W996=0,0,V996*W996)</f>
        <v>0</v>
      </c>
    </row>
    <row r="997" customFormat="false" ht="12.75" hidden="false" customHeight="false" outlineLevel="0" collapsed="false">
      <c r="A997" s="56" t="n">
        <v>36759</v>
      </c>
      <c r="B997" s="57" t="n">
        <f aca="false">IF(MONTH(A997)&lt;5,YEAR(A997),YEAR(A997)+1)</f>
        <v>2001</v>
      </c>
      <c r="C997" s="58"/>
      <c r="D997" s="49"/>
      <c r="E997" s="59"/>
      <c r="F997" s="49"/>
      <c r="G997" s="49"/>
      <c r="H997" s="50"/>
      <c r="I997" s="60"/>
      <c r="J997" s="58"/>
      <c r="K997" s="49"/>
      <c r="L997" s="59"/>
      <c r="M997" s="49"/>
      <c r="N997" s="49"/>
      <c r="O997" s="50"/>
      <c r="P997" s="61"/>
      <c r="Q997" s="58"/>
      <c r="R997" s="57" t="n">
        <f aca="false">IF(ISBLANK(Q997),R998+1,0)</f>
        <v>21</v>
      </c>
      <c r="S997" s="59" t="n">
        <v>0.022</v>
      </c>
      <c r="T997" s="49" t="n">
        <f aca="false">IF(ISBLANK(S997),T998+1,0)</f>
        <v>0</v>
      </c>
      <c r="U997" s="49" t="n">
        <f aca="false">IF(ISBLANK(S997),U996+1,0)</f>
        <v>0</v>
      </c>
      <c r="V997" s="50" t="str">
        <f aca="false">FIXED(IF(R997&lt;14,INDEX(Q997:Q4649,R997+1),(IF(T997=0,S997,(INDEX(S:S,ROW(S997)+T997)*U997+INDEX(S:S,ROW(S997)-U997)*T997)/(T997+U997)))),3)</f>
        <v>0.022</v>
      </c>
      <c r="W997" s="61" t="n">
        <v>0</v>
      </c>
      <c r="X997" s="51" t="n">
        <f aca="false">IF(A997&gt;36950,I997+P997,W997)</f>
        <v>0</v>
      </c>
      <c r="Y997" s="62"/>
      <c r="Z997" s="63"/>
      <c r="AA997" s="64" t="n">
        <f aca="false">IF(W997=0,0,V997*W997)</f>
        <v>0</v>
      </c>
    </row>
    <row r="998" customFormat="false" ht="12.75" hidden="false" customHeight="false" outlineLevel="0" collapsed="false">
      <c r="A998" s="56" t="n">
        <v>36760</v>
      </c>
      <c r="B998" s="57" t="n">
        <f aca="false">IF(MONTH(A998)&lt;5,YEAR(A998),YEAR(A998)+1)</f>
        <v>2001</v>
      </c>
      <c r="C998" s="58"/>
      <c r="D998" s="49"/>
      <c r="E998" s="59"/>
      <c r="F998" s="49"/>
      <c r="G998" s="49"/>
      <c r="H998" s="50"/>
      <c r="I998" s="60"/>
      <c r="J998" s="58"/>
      <c r="K998" s="49"/>
      <c r="L998" s="59"/>
      <c r="M998" s="49"/>
      <c r="N998" s="49"/>
      <c r="O998" s="50"/>
      <c r="P998" s="61"/>
      <c r="Q998" s="58"/>
      <c r="R998" s="57" t="n">
        <f aca="false">IF(ISBLANK(Q998),R999+1,0)</f>
        <v>20</v>
      </c>
      <c r="S998" s="59"/>
      <c r="T998" s="49" t="n">
        <f aca="false">IF(ISBLANK(S998),T999+1,0)</f>
        <v>6</v>
      </c>
      <c r="U998" s="49" t="n">
        <f aca="false">IF(ISBLANK(S998),U997+1,0)</f>
        <v>1</v>
      </c>
      <c r="V998" s="50" t="str">
        <f aca="false">FIXED(IF(R998&lt;14,INDEX(Q998:Q4650,R998+1),(IF(T998=0,S998,(INDEX(S:S,ROW(S998)+T998)*U998+INDEX(S:S,ROW(S998)-U998)*T998)/(T998+U998)))),3)</f>
        <v>0.027</v>
      </c>
      <c r="W998" s="61" t="n">
        <v>0</v>
      </c>
      <c r="X998" s="51" t="n">
        <f aca="false">IF(A998&gt;36950,I998+P998,W998)</f>
        <v>0</v>
      </c>
      <c r="Y998" s="62"/>
      <c r="Z998" s="63"/>
      <c r="AA998" s="64" t="n">
        <f aca="false">IF(W998=0,0,V998*W998)</f>
        <v>0</v>
      </c>
    </row>
    <row r="999" customFormat="false" ht="12.75" hidden="false" customHeight="false" outlineLevel="0" collapsed="false">
      <c r="A999" s="56" t="n">
        <v>36761</v>
      </c>
      <c r="B999" s="57" t="n">
        <f aca="false">IF(MONTH(A999)&lt;5,YEAR(A999),YEAR(A999)+1)</f>
        <v>2001</v>
      </c>
      <c r="C999" s="58"/>
      <c r="D999" s="49"/>
      <c r="E999" s="59"/>
      <c r="F999" s="49"/>
      <c r="G999" s="49"/>
      <c r="H999" s="50"/>
      <c r="I999" s="60"/>
      <c r="J999" s="58"/>
      <c r="K999" s="49"/>
      <c r="L999" s="59"/>
      <c r="M999" s="49"/>
      <c r="N999" s="49"/>
      <c r="O999" s="50"/>
      <c r="P999" s="61"/>
      <c r="Q999" s="58"/>
      <c r="R999" s="57" t="n">
        <f aca="false">IF(ISBLANK(Q999),R1000+1,0)</f>
        <v>19</v>
      </c>
      <c r="S999" s="59"/>
      <c r="T999" s="49" t="n">
        <f aca="false">IF(ISBLANK(S999),T1000+1,0)</f>
        <v>5</v>
      </c>
      <c r="U999" s="49" t="n">
        <f aca="false">IF(ISBLANK(S999),U998+1,0)</f>
        <v>2</v>
      </c>
      <c r="V999" s="50" t="str">
        <f aca="false">FIXED(IF(R999&lt;14,INDEX(Q999:Q4651,R999+1),(IF(T999=0,S999,(INDEX(S:S,ROW(S999)+T999)*U999+INDEX(S:S,ROW(S999)-U999)*T999)/(T999+U999)))),3)</f>
        <v>0.031</v>
      </c>
      <c r="W999" s="61" t="n">
        <v>0</v>
      </c>
      <c r="X999" s="51" t="n">
        <f aca="false">IF(A999&gt;36950,I999+P999,W999)</f>
        <v>0</v>
      </c>
      <c r="Y999" s="62"/>
      <c r="Z999" s="63"/>
      <c r="AA999" s="64" t="n">
        <f aca="false">IF(W999=0,0,V999*W999)</f>
        <v>0</v>
      </c>
    </row>
    <row r="1000" customFormat="false" ht="12.75" hidden="false" customHeight="false" outlineLevel="0" collapsed="false">
      <c r="A1000" s="56" t="n">
        <v>36762</v>
      </c>
      <c r="B1000" s="57" t="n">
        <f aca="false">IF(MONTH(A1000)&lt;5,YEAR(A1000),YEAR(A1000)+1)</f>
        <v>2001</v>
      </c>
      <c r="C1000" s="58"/>
      <c r="D1000" s="49"/>
      <c r="E1000" s="59"/>
      <c r="F1000" s="49"/>
      <c r="G1000" s="49"/>
      <c r="H1000" s="50"/>
      <c r="I1000" s="60"/>
      <c r="J1000" s="58"/>
      <c r="K1000" s="49"/>
      <c r="L1000" s="59"/>
      <c r="M1000" s="49"/>
      <c r="N1000" s="49"/>
      <c r="O1000" s="50"/>
      <c r="P1000" s="61"/>
      <c r="Q1000" s="58"/>
      <c r="R1000" s="57" t="n">
        <f aca="false">IF(ISBLANK(Q1000),R1001+1,0)</f>
        <v>18</v>
      </c>
      <c r="S1000" s="59"/>
      <c r="T1000" s="49" t="n">
        <f aca="false">IF(ISBLANK(S1000),T1001+1,0)</f>
        <v>4</v>
      </c>
      <c r="U1000" s="49" t="n">
        <f aca="false">IF(ISBLANK(S1000),U999+1,0)</f>
        <v>3</v>
      </c>
      <c r="V1000" s="50" t="str">
        <f aca="false">FIXED(IF(R1000&lt;14,INDEX(Q1000:Q4652,R1000+1),(IF(T1000=0,S1000,(INDEX(S:S,ROW(S1000)+T1000)*U1000+INDEX(S:S,ROW(S1000)-U1000)*T1000)/(T1000+U1000)))),3)</f>
        <v>0.036</v>
      </c>
      <c r="W1000" s="61" t="n">
        <v>0</v>
      </c>
      <c r="X1000" s="51" t="n">
        <f aca="false">IF(A1000&gt;36950,I1000+P1000,W1000)</f>
        <v>0</v>
      </c>
      <c r="Y1000" s="62"/>
      <c r="Z1000" s="63"/>
      <c r="AA1000" s="64" t="n">
        <f aca="false">IF(W1000=0,0,V1000*W1000)</f>
        <v>0</v>
      </c>
    </row>
    <row r="1001" customFormat="false" ht="12.75" hidden="false" customHeight="false" outlineLevel="0" collapsed="false">
      <c r="A1001" s="56" t="n">
        <v>36763</v>
      </c>
      <c r="B1001" s="57" t="n">
        <f aca="false">IF(MONTH(A1001)&lt;5,YEAR(A1001),YEAR(A1001)+1)</f>
        <v>2001</v>
      </c>
      <c r="C1001" s="58"/>
      <c r="D1001" s="49"/>
      <c r="E1001" s="59"/>
      <c r="F1001" s="49"/>
      <c r="G1001" s="49"/>
      <c r="H1001" s="50"/>
      <c r="I1001" s="60"/>
      <c r="J1001" s="58"/>
      <c r="K1001" s="49"/>
      <c r="L1001" s="59"/>
      <c r="M1001" s="49"/>
      <c r="N1001" s="49"/>
      <c r="O1001" s="50"/>
      <c r="P1001" s="61"/>
      <c r="Q1001" s="58"/>
      <c r="R1001" s="57" t="n">
        <f aca="false">IF(ISBLANK(Q1001),R1002+1,0)</f>
        <v>17</v>
      </c>
      <c r="S1001" s="59"/>
      <c r="T1001" s="49" t="n">
        <f aca="false">IF(ISBLANK(S1001),T1002+1,0)</f>
        <v>3</v>
      </c>
      <c r="U1001" s="49" t="n">
        <f aca="false">IF(ISBLANK(S1001),U1000+1,0)</f>
        <v>4</v>
      </c>
      <c r="V1001" s="50" t="str">
        <f aca="false">FIXED(IF(R1001&lt;14,INDEX(Q1001:Q4653,R1001+1),(IF(T1001=0,S1001,(INDEX(S:S,ROW(S1001)+T1001)*U1001+INDEX(S:S,ROW(S1001)-U1001)*T1001)/(T1001+U1001)))),3)</f>
        <v>0.040</v>
      </c>
      <c r="W1001" s="61" t="n">
        <v>0</v>
      </c>
      <c r="X1001" s="51" t="n">
        <f aca="false">IF(A1001&gt;36950,I1001+P1001,W1001)</f>
        <v>0</v>
      </c>
      <c r="Y1001" s="62"/>
      <c r="Z1001" s="63"/>
      <c r="AA1001" s="64" t="n">
        <f aca="false">IF(W1001=0,0,V1001*W1001)</f>
        <v>0</v>
      </c>
    </row>
    <row r="1002" customFormat="false" ht="12.75" hidden="false" customHeight="false" outlineLevel="0" collapsed="false">
      <c r="A1002" s="56" t="n">
        <v>36764</v>
      </c>
      <c r="B1002" s="57" t="n">
        <f aca="false">IF(MONTH(A1002)&lt;5,YEAR(A1002),YEAR(A1002)+1)</f>
        <v>2001</v>
      </c>
      <c r="C1002" s="58"/>
      <c r="D1002" s="49"/>
      <c r="E1002" s="59"/>
      <c r="F1002" s="49"/>
      <c r="G1002" s="49"/>
      <c r="H1002" s="50"/>
      <c r="I1002" s="60"/>
      <c r="J1002" s="58"/>
      <c r="K1002" s="49"/>
      <c r="L1002" s="59"/>
      <c r="M1002" s="49"/>
      <c r="N1002" s="49"/>
      <c r="O1002" s="50"/>
      <c r="P1002" s="61"/>
      <c r="Q1002" s="58"/>
      <c r="R1002" s="57" t="n">
        <f aca="false">IF(ISBLANK(Q1002),R1003+1,0)</f>
        <v>16</v>
      </c>
      <c r="S1002" s="59"/>
      <c r="T1002" s="49" t="n">
        <f aca="false">IF(ISBLANK(S1002),T1003+1,0)</f>
        <v>2</v>
      </c>
      <c r="U1002" s="49" t="n">
        <f aca="false">IF(ISBLANK(S1002),U1001+1,0)</f>
        <v>5</v>
      </c>
      <c r="V1002" s="50" t="str">
        <f aca="false">FIXED(IF(R1002&lt;14,INDEX(Q1002:Q4654,R1002+1),(IF(T1002=0,S1002,(INDEX(S:S,ROW(S1002)+T1002)*U1002+INDEX(S:S,ROW(S1002)-U1002)*T1002)/(T1002+U1002)))),3)</f>
        <v>0.045</v>
      </c>
      <c r="W1002" s="61" t="n">
        <v>0</v>
      </c>
      <c r="X1002" s="51" t="n">
        <f aca="false">IF(A1002&gt;36950,I1002+P1002,W1002)</f>
        <v>0</v>
      </c>
      <c r="Y1002" s="62"/>
      <c r="Z1002" s="63"/>
      <c r="AA1002" s="64" t="n">
        <f aca="false">IF(W1002=0,0,V1002*W1002)</f>
        <v>0</v>
      </c>
    </row>
    <row r="1003" customFormat="false" ht="12.75" hidden="false" customHeight="false" outlineLevel="0" collapsed="false">
      <c r="A1003" s="56" t="n">
        <v>36765</v>
      </c>
      <c r="B1003" s="57" t="n">
        <f aca="false">IF(MONTH(A1003)&lt;5,YEAR(A1003),YEAR(A1003)+1)</f>
        <v>2001</v>
      </c>
      <c r="C1003" s="58"/>
      <c r="D1003" s="49"/>
      <c r="E1003" s="59"/>
      <c r="F1003" s="49"/>
      <c r="G1003" s="49"/>
      <c r="H1003" s="50"/>
      <c r="I1003" s="60"/>
      <c r="J1003" s="58"/>
      <c r="K1003" s="49"/>
      <c r="L1003" s="59"/>
      <c r="M1003" s="49"/>
      <c r="N1003" s="49"/>
      <c r="O1003" s="50"/>
      <c r="P1003" s="61"/>
      <c r="Q1003" s="58"/>
      <c r="R1003" s="57" t="n">
        <f aca="false">IF(ISBLANK(Q1003),R1004+1,0)</f>
        <v>15</v>
      </c>
      <c r="S1003" s="59"/>
      <c r="T1003" s="49" t="n">
        <f aca="false">IF(ISBLANK(S1003),T1004+1,0)</f>
        <v>1</v>
      </c>
      <c r="U1003" s="49" t="n">
        <f aca="false">IF(ISBLANK(S1003),U1002+1,0)</f>
        <v>6</v>
      </c>
      <c r="V1003" s="50" t="str">
        <f aca="false">FIXED(IF(R1003&lt;14,INDEX(Q1003:Q4655,R1003+1),(IF(T1003=0,S1003,(INDEX(S:S,ROW(S1003)+T1003)*U1003+INDEX(S:S,ROW(S1003)-U1003)*T1003)/(T1003+U1003)))),3)</f>
        <v>0.049</v>
      </c>
      <c r="W1003" s="61" t="n">
        <v>0</v>
      </c>
      <c r="X1003" s="51" t="n">
        <f aca="false">IF(A1003&gt;36950,I1003+P1003,W1003)</f>
        <v>0</v>
      </c>
      <c r="Y1003" s="62"/>
      <c r="Z1003" s="63"/>
      <c r="AA1003" s="64" t="n">
        <f aca="false">IF(W1003=0,0,V1003*W1003)</f>
        <v>0</v>
      </c>
    </row>
    <row r="1004" customFormat="false" ht="12.75" hidden="false" customHeight="false" outlineLevel="0" collapsed="false">
      <c r="A1004" s="56" t="n">
        <v>36766</v>
      </c>
      <c r="B1004" s="57" t="n">
        <f aca="false">IF(MONTH(A1004)&lt;5,YEAR(A1004),YEAR(A1004)+1)</f>
        <v>2001</v>
      </c>
      <c r="C1004" s="58"/>
      <c r="D1004" s="49"/>
      <c r="E1004" s="59"/>
      <c r="F1004" s="49"/>
      <c r="G1004" s="49"/>
      <c r="H1004" s="50"/>
      <c r="I1004" s="60"/>
      <c r="J1004" s="58"/>
      <c r="K1004" s="49"/>
      <c r="L1004" s="59"/>
      <c r="M1004" s="49"/>
      <c r="N1004" s="49"/>
      <c r="O1004" s="50"/>
      <c r="P1004" s="61"/>
      <c r="Q1004" s="58"/>
      <c r="R1004" s="57" t="n">
        <f aca="false">IF(ISBLANK(Q1004),R1005+1,0)</f>
        <v>14</v>
      </c>
      <c r="S1004" s="59" t="n">
        <v>0.054</v>
      </c>
      <c r="T1004" s="49" t="n">
        <f aca="false">IF(ISBLANK(S1004),T1005+1,0)</f>
        <v>0</v>
      </c>
      <c r="U1004" s="49" t="n">
        <f aca="false">IF(ISBLANK(S1004),U1003+1,0)</f>
        <v>0</v>
      </c>
      <c r="V1004" s="50" t="str">
        <f aca="false">FIXED(IF(R1004&lt;14,INDEX(Q1004:Q4656,R1004+1),(IF(T1004=0,S1004,(INDEX(S:S,ROW(S1004)+T1004)*U1004+INDEX(S:S,ROW(S1004)-U1004)*T1004)/(T1004+U1004)))),3)</f>
        <v>0.054</v>
      </c>
      <c r="W1004" s="61" t="n">
        <v>0</v>
      </c>
      <c r="X1004" s="51" t="n">
        <f aca="false">IF(A1004&gt;36950,I1004+P1004,W1004)</f>
        <v>0</v>
      </c>
      <c r="Y1004" s="62"/>
      <c r="Z1004" s="63"/>
      <c r="AA1004" s="64" t="n">
        <f aca="false">IF(W1004=0,0,V1004*W1004)</f>
        <v>0</v>
      </c>
    </row>
    <row r="1005" customFormat="false" ht="12.75" hidden="false" customHeight="false" outlineLevel="0" collapsed="false">
      <c r="A1005" s="56" t="n">
        <v>36767</v>
      </c>
      <c r="B1005" s="57" t="n">
        <f aca="false">IF(MONTH(A1005)&lt;5,YEAR(A1005),YEAR(A1005)+1)</f>
        <v>2001</v>
      </c>
      <c r="C1005" s="58"/>
      <c r="D1005" s="49"/>
      <c r="E1005" s="59"/>
      <c r="F1005" s="49"/>
      <c r="G1005" s="49"/>
      <c r="H1005" s="50"/>
      <c r="I1005" s="60"/>
      <c r="J1005" s="58"/>
      <c r="K1005" s="49"/>
      <c r="L1005" s="59"/>
      <c r="M1005" s="49"/>
      <c r="N1005" s="49"/>
      <c r="O1005" s="50"/>
      <c r="P1005" s="61"/>
      <c r="Q1005" s="58"/>
      <c r="R1005" s="57" t="n">
        <f aca="false">IF(ISBLANK(Q1005),R1006+1,0)</f>
        <v>13</v>
      </c>
      <c r="S1005" s="59"/>
      <c r="T1005" s="49" t="n">
        <f aca="false">IF(ISBLANK(S1005),T1006+1,0)</f>
        <v>7</v>
      </c>
      <c r="U1005" s="49" t="n">
        <f aca="false">IF(ISBLANK(S1005),U1004+1,0)</f>
        <v>1</v>
      </c>
      <c r="V1005" s="50" t="str">
        <f aca="false">FIXED(IF(R1005&lt;14,INDEX(Q1005:Q4657,R1005+1),(IF(T1005=0,S1005,(INDEX(S:S,ROW(S1005)+T1005)*U1005+INDEX(S:S,ROW(S1005)-U1005)*T1005)/(T1005+U1005)))),3)</f>
        <v>0.021</v>
      </c>
      <c r="W1005" s="61" t="n">
        <v>0</v>
      </c>
      <c r="X1005" s="51" t="n">
        <f aca="false">IF(A1005&gt;36950,I1005+P1005,W1005)</f>
        <v>0</v>
      </c>
      <c r="Y1005" s="62"/>
      <c r="Z1005" s="63"/>
      <c r="AA1005" s="64" t="n">
        <f aca="false">IF(W1005=0,0,V1005*W1005)</f>
        <v>0</v>
      </c>
    </row>
    <row r="1006" customFormat="false" ht="12.75" hidden="false" customHeight="false" outlineLevel="0" collapsed="false">
      <c r="A1006" s="56" t="n">
        <v>36768</v>
      </c>
      <c r="B1006" s="57" t="n">
        <f aca="false">IF(MONTH(A1006)&lt;5,YEAR(A1006),YEAR(A1006)+1)</f>
        <v>2001</v>
      </c>
      <c r="C1006" s="58"/>
      <c r="D1006" s="49"/>
      <c r="E1006" s="59"/>
      <c r="F1006" s="49"/>
      <c r="G1006" s="49"/>
      <c r="H1006" s="50"/>
      <c r="I1006" s="60"/>
      <c r="J1006" s="58"/>
      <c r="K1006" s="49"/>
      <c r="L1006" s="59"/>
      <c r="M1006" s="49"/>
      <c r="N1006" s="49"/>
      <c r="O1006" s="50"/>
      <c r="P1006" s="61"/>
      <c r="Q1006" s="58"/>
      <c r="R1006" s="57" t="n">
        <f aca="false">IF(ISBLANK(Q1006),R1007+1,0)</f>
        <v>12</v>
      </c>
      <c r="S1006" s="59"/>
      <c r="T1006" s="49" t="n">
        <f aca="false">IF(ISBLANK(S1006),T1007+1,0)</f>
        <v>6</v>
      </c>
      <c r="U1006" s="49" t="n">
        <f aca="false">IF(ISBLANK(S1006),U1005+1,0)</f>
        <v>2</v>
      </c>
      <c r="V1006" s="50" t="str">
        <f aca="false">FIXED(IF(R1006&lt;14,INDEX(Q1006:Q4658,R1006+1),(IF(T1006=0,S1006,(INDEX(S:S,ROW(S1006)+T1006)*U1006+INDEX(S:S,ROW(S1006)-U1006)*T1006)/(T1006+U1006)))),3)</f>
        <v>0.021</v>
      </c>
      <c r="W1006" s="61" t="n">
        <v>0</v>
      </c>
      <c r="X1006" s="51" t="n">
        <f aca="false">IF(A1006&gt;36950,I1006+P1006,W1006)</f>
        <v>0</v>
      </c>
      <c r="Y1006" s="62"/>
      <c r="Z1006" s="63"/>
      <c r="AA1006" s="64" t="n">
        <f aca="false">IF(W1006=0,0,V1006*W1006)</f>
        <v>0</v>
      </c>
    </row>
    <row r="1007" customFormat="false" ht="12.75" hidden="false" customHeight="false" outlineLevel="0" collapsed="false">
      <c r="A1007" s="56" t="n">
        <v>36769</v>
      </c>
      <c r="B1007" s="57" t="n">
        <f aca="false">IF(MONTH(A1007)&lt;5,YEAR(A1007),YEAR(A1007)+1)</f>
        <v>2001</v>
      </c>
      <c r="C1007" s="58"/>
      <c r="D1007" s="49"/>
      <c r="E1007" s="59"/>
      <c r="F1007" s="49"/>
      <c r="G1007" s="49"/>
      <c r="H1007" s="50"/>
      <c r="I1007" s="60"/>
      <c r="J1007" s="58"/>
      <c r="K1007" s="49"/>
      <c r="L1007" s="59"/>
      <c r="M1007" s="49"/>
      <c r="N1007" s="49"/>
      <c r="O1007" s="50"/>
      <c r="P1007" s="61"/>
      <c r="Q1007" s="58"/>
      <c r="R1007" s="57" t="n">
        <f aca="false">IF(ISBLANK(Q1007),R1008+1,0)</f>
        <v>11</v>
      </c>
      <c r="S1007" s="59"/>
      <c r="T1007" s="49" t="n">
        <f aca="false">IF(ISBLANK(S1007),T1008+1,0)</f>
        <v>5</v>
      </c>
      <c r="U1007" s="49" t="n">
        <f aca="false">IF(ISBLANK(S1007),U1006+1,0)</f>
        <v>3</v>
      </c>
      <c r="V1007" s="50" t="str">
        <f aca="false">FIXED(IF(R1007&lt;14,INDEX(Q1007:Q4659,R1007+1),(IF(T1007=0,S1007,(INDEX(S:S,ROW(S1007)+T1007)*U1007+INDEX(S:S,ROW(S1007)-U1007)*T1007)/(T1007+U1007)))),3)</f>
        <v>0.021</v>
      </c>
      <c r="W1007" s="61" t="n">
        <v>0</v>
      </c>
      <c r="X1007" s="51" t="n">
        <f aca="false">IF(A1007&gt;36950,I1007+P1007,W1007)</f>
        <v>0</v>
      </c>
      <c r="Y1007" s="62"/>
      <c r="Z1007" s="63"/>
      <c r="AA1007" s="64" t="n">
        <f aca="false">IF(W1007=0,0,V1007*W1007)</f>
        <v>0</v>
      </c>
    </row>
    <row r="1008" customFormat="false" ht="12.75" hidden="false" customHeight="false" outlineLevel="0" collapsed="false">
      <c r="A1008" s="56" t="n">
        <v>36770</v>
      </c>
      <c r="B1008" s="57" t="n">
        <f aca="false">IF(MONTH(A1008)&lt;5,YEAR(A1008),YEAR(A1008)+1)</f>
        <v>2001</v>
      </c>
      <c r="C1008" s="58"/>
      <c r="D1008" s="49"/>
      <c r="E1008" s="59"/>
      <c r="F1008" s="49"/>
      <c r="G1008" s="49"/>
      <c r="H1008" s="50"/>
      <c r="I1008" s="60"/>
      <c r="J1008" s="58"/>
      <c r="K1008" s="49"/>
      <c r="L1008" s="59"/>
      <c r="M1008" s="49"/>
      <c r="N1008" s="49"/>
      <c r="O1008" s="50"/>
      <c r="P1008" s="61"/>
      <c r="Q1008" s="58"/>
      <c r="R1008" s="57" t="n">
        <f aca="false">IF(ISBLANK(Q1008),R1009+1,0)</f>
        <v>10</v>
      </c>
      <c r="S1008" s="59"/>
      <c r="T1008" s="49" t="n">
        <f aca="false">IF(ISBLANK(S1008),T1009+1,0)</f>
        <v>4</v>
      </c>
      <c r="U1008" s="49" t="n">
        <f aca="false">IF(ISBLANK(S1008),U1007+1,0)</f>
        <v>4</v>
      </c>
      <c r="V1008" s="50" t="str">
        <f aca="false">FIXED(IF(R1008&lt;14,INDEX(Q1008:Q4660,R1008+1),(IF(T1008=0,S1008,(INDEX(S:S,ROW(S1008)+T1008)*U1008+INDEX(S:S,ROW(S1008)-U1008)*T1008)/(T1008+U1008)))),3)</f>
        <v>0.021</v>
      </c>
      <c r="W1008" s="61" t="n">
        <v>0</v>
      </c>
      <c r="X1008" s="51" t="n">
        <f aca="false">IF(A1008&gt;36950,I1008+P1008,W1008)</f>
        <v>0</v>
      </c>
      <c r="Y1008" s="62"/>
      <c r="Z1008" s="63"/>
      <c r="AA1008" s="64" t="n">
        <f aca="false">IF(W1008=0,0,V1008*W1008)</f>
        <v>0</v>
      </c>
    </row>
    <row r="1009" customFormat="false" ht="12.75" hidden="false" customHeight="false" outlineLevel="0" collapsed="false">
      <c r="A1009" s="56" t="n">
        <v>36771</v>
      </c>
      <c r="B1009" s="57" t="n">
        <f aca="false">IF(MONTH(A1009)&lt;5,YEAR(A1009),YEAR(A1009)+1)</f>
        <v>2001</v>
      </c>
      <c r="C1009" s="58"/>
      <c r="D1009" s="49"/>
      <c r="E1009" s="59"/>
      <c r="F1009" s="49"/>
      <c r="G1009" s="49"/>
      <c r="H1009" s="50"/>
      <c r="I1009" s="60"/>
      <c r="J1009" s="58"/>
      <c r="K1009" s="49"/>
      <c r="L1009" s="59"/>
      <c r="M1009" s="49"/>
      <c r="N1009" s="49"/>
      <c r="O1009" s="50"/>
      <c r="P1009" s="61"/>
      <c r="Q1009" s="58"/>
      <c r="R1009" s="57" t="n">
        <f aca="false">IF(ISBLANK(Q1009),R1010+1,0)</f>
        <v>9</v>
      </c>
      <c r="S1009" s="59"/>
      <c r="T1009" s="49" t="n">
        <f aca="false">IF(ISBLANK(S1009),T1010+1,0)</f>
        <v>3</v>
      </c>
      <c r="U1009" s="49" t="n">
        <f aca="false">IF(ISBLANK(S1009),U1008+1,0)</f>
        <v>5</v>
      </c>
      <c r="V1009" s="50" t="str">
        <f aca="false">FIXED(IF(R1009&lt;14,INDEX(Q1009:Q4661,R1009+1),(IF(T1009=0,S1009,(INDEX(S:S,ROW(S1009)+T1009)*U1009+INDEX(S:S,ROW(S1009)-U1009)*T1009)/(T1009+U1009)))),3)</f>
        <v>0.021</v>
      </c>
      <c r="W1009" s="61" t="n">
        <v>0</v>
      </c>
      <c r="X1009" s="51" t="n">
        <f aca="false">IF(A1009&gt;36950,I1009+P1009,W1009)</f>
        <v>0</v>
      </c>
      <c r="Y1009" s="62"/>
      <c r="Z1009" s="63"/>
      <c r="AA1009" s="64" t="n">
        <f aca="false">IF(W1009=0,0,V1009*W1009)</f>
        <v>0</v>
      </c>
    </row>
    <row r="1010" customFormat="false" ht="12.75" hidden="false" customHeight="false" outlineLevel="0" collapsed="false">
      <c r="A1010" s="56" t="n">
        <v>36772</v>
      </c>
      <c r="B1010" s="57" t="n">
        <f aca="false">IF(MONTH(A1010)&lt;5,YEAR(A1010),YEAR(A1010)+1)</f>
        <v>2001</v>
      </c>
      <c r="C1010" s="58"/>
      <c r="D1010" s="49"/>
      <c r="E1010" s="59"/>
      <c r="F1010" s="49"/>
      <c r="G1010" s="49"/>
      <c r="H1010" s="50"/>
      <c r="I1010" s="60"/>
      <c r="J1010" s="58"/>
      <c r="K1010" s="49"/>
      <c r="L1010" s="59"/>
      <c r="M1010" s="49"/>
      <c r="N1010" s="49"/>
      <c r="O1010" s="50"/>
      <c r="P1010" s="61"/>
      <c r="Q1010" s="58"/>
      <c r="R1010" s="57" t="n">
        <f aca="false">IF(ISBLANK(Q1010),R1011+1,0)</f>
        <v>8</v>
      </c>
      <c r="S1010" s="59"/>
      <c r="T1010" s="49" t="n">
        <f aca="false">IF(ISBLANK(S1010),T1011+1,0)</f>
        <v>2</v>
      </c>
      <c r="U1010" s="49" t="n">
        <f aca="false">IF(ISBLANK(S1010),U1009+1,0)</f>
        <v>6</v>
      </c>
      <c r="V1010" s="50" t="str">
        <f aca="false">FIXED(IF(R1010&lt;14,INDEX(Q1010:Q4662,R1010+1),(IF(T1010=0,S1010,(INDEX(S:S,ROW(S1010)+T1010)*U1010+INDEX(S:S,ROW(S1010)-U1010)*T1010)/(T1010+U1010)))),3)</f>
        <v>0.021</v>
      </c>
      <c r="W1010" s="61" t="n">
        <v>0</v>
      </c>
      <c r="X1010" s="51" t="n">
        <f aca="false">IF(A1010&gt;36950,I1010+P1010,W1010)</f>
        <v>0</v>
      </c>
      <c r="Y1010" s="62"/>
      <c r="Z1010" s="63"/>
      <c r="AA1010" s="64" t="n">
        <f aca="false">IF(W1010=0,0,V1010*W1010)</f>
        <v>0</v>
      </c>
    </row>
    <row r="1011" customFormat="false" ht="12.75" hidden="false" customHeight="false" outlineLevel="0" collapsed="false">
      <c r="A1011" s="56" t="n">
        <v>36773</v>
      </c>
      <c r="B1011" s="57" t="n">
        <f aca="false">IF(MONTH(A1011)&lt;5,YEAR(A1011),YEAR(A1011)+1)</f>
        <v>2001</v>
      </c>
      <c r="C1011" s="58"/>
      <c r="D1011" s="49"/>
      <c r="E1011" s="59"/>
      <c r="F1011" s="49"/>
      <c r="G1011" s="49"/>
      <c r="H1011" s="50"/>
      <c r="I1011" s="60"/>
      <c r="J1011" s="58"/>
      <c r="K1011" s="49"/>
      <c r="L1011" s="59"/>
      <c r="M1011" s="49"/>
      <c r="N1011" s="49"/>
      <c r="O1011" s="50"/>
      <c r="P1011" s="61"/>
      <c r="Q1011" s="58"/>
      <c r="R1011" s="57" t="n">
        <f aca="false">IF(ISBLANK(Q1011),R1012+1,0)</f>
        <v>7</v>
      </c>
      <c r="S1011" s="59"/>
      <c r="T1011" s="49" t="n">
        <f aca="false">IF(ISBLANK(S1011),T1012+1,0)</f>
        <v>1</v>
      </c>
      <c r="U1011" s="49" t="n">
        <f aca="false">IF(ISBLANK(S1011),U1010+1,0)</f>
        <v>7</v>
      </c>
      <c r="V1011" s="50" t="str">
        <f aca="false">FIXED(IF(R1011&lt;14,INDEX(Q1011:Q4663,R1011+1),(IF(T1011=0,S1011,(INDEX(S:S,ROW(S1011)+T1011)*U1011+INDEX(S:S,ROW(S1011)-U1011)*T1011)/(T1011+U1011)))),3)</f>
        <v>0.021</v>
      </c>
      <c r="W1011" s="61" t="n">
        <v>0</v>
      </c>
      <c r="X1011" s="51" t="n">
        <f aca="false">IF(A1011&gt;36950,I1011+P1011,W1011)</f>
        <v>0</v>
      </c>
      <c r="Y1011" s="62"/>
      <c r="Z1011" s="63"/>
      <c r="AA1011" s="64" t="n">
        <f aca="false">IF(W1011=0,0,V1011*W1011)</f>
        <v>0</v>
      </c>
    </row>
    <row r="1012" customFormat="false" ht="12.75" hidden="false" customHeight="false" outlineLevel="0" collapsed="false">
      <c r="A1012" s="56" t="n">
        <v>36774</v>
      </c>
      <c r="B1012" s="57" t="n">
        <f aca="false">IF(MONTH(A1012)&lt;5,YEAR(A1012),YEAR(A1012)+1)</f>
        <v>2001</v>
      </c>
      <c r="C1012" s="58"/>
      <c r="D1012" s="49"/>
      <c r="E1012" s="59"/>
      <c r="F1012" s="49"/>
      <c r="G1012" s="49"/>
      <c r="H1012" s="50"/>
      <c r="I1012" s="60"/>
      <c r="J1012" s="58"/>
      <c r="K1012" s="49"/>
      <c r="L1012" s="59"/>
      <c r="M1012" s="49"/>
      <c r="N1012" s="49"/>
      <c r="O1012" s="50"/>
      <c r="P1012" s="61"/>
      <c r="Q1012" s="58"/>
      <c r="R1012" s="57" t="n">
        <f aca="false">IF(ISBLANK(Q1012),R1013+1,0)</f>
        <v>6</v>
      </c>
      <c r="S1012" s="59" t="n">
        <v>0.017</v>
      </c>
      <c r="T1012" s="49" t="n">
        <f aca="false">IF(ISBLANK(S1012),T1013+1,0)</f>
        <v>0</v>
      </c>
      <c r="U1012" s="49" t="n">
        <f aca="false">IF(ISBLANK(S1012),U1011+1,0)</f>
        <v>0</v>
      </c>
      <c r="V1012" s="50" t="str">
        <f aca="false">FIXED(IF(R1012&lt;14,INDEX(Q1012:Q4664,R1012+1),(IF(T1012=0,S1012,(INDEX(S:S,ROW(S1012)+T1012)*U1012+INDEX(S:S,ROW(S1012)-U1012)*T1012)/(T1012+U1012)))),3)</f>
        <v>0.021</v>
      </c>
      <c r="W1012" s="61" t="n">
        <v>0</v>
      </c>
      <c r="X1012" s="51" t="n">
        <f aca="false">IF(A1012&gt;36950,I1012+P1012,W1012)</f>
        <v>0</v>
      </c>
      <c r="Y1012" s="62"/>
      <c r="Z1012" s="63"/>
      <c r="AA1012" s="64" t="n">
        <f aca="false">IF(W1012=0,0,V1012*W1012)</f>
        <v>0</v>
      </c>
    </row>
    <row r="1013" customFormat="false" ht="12.75" hidden="false" customHeight="false" outlineLevel="0" collapsed="false">
      <c r="A1013" s="56" t="n">
        <v>36775</v>
      </c>
      <c r="B1013" s="57" t="n">
        <f aca="false">IF(MONTH(A1013)&lt;5,YEAR(A1013),YEAR(A1013)+1)</f>
        <v>2001</v>
      </c>
      <c r="C1013" s="58"/>
      <c r="D1013" s="49"/>
      <c r="E1013" s="59"/>
      <c r="F1013" s="49"/>
      <c r="G1013" s="49"/>
      <c r="H1013" s="50"/>
      <c r="I1013" s="60"/>
      <c r="J1013" s="58"/>
      <c r="K1013" s="49"/>
      <c r="L1013" s="59"/>
      <c r="M1013" s="49"/>
      <c r="N1013" s="49"/>
      <c r="O1013" s="50"/>
      <c r="P1013" s="61"/>
      <c r="Q1013" s="58"/>
      <c r="R1013" s="57" t="n">
        <f aca="false">IF(ISBLANK(Q1013),R1014+1,0)</f>
        <v>5</v>
      </c>
      <c r="S1013" s="59"/>
      <c r="T1013" s="49" t="n">
        <f aca="false">IF(ISBLANK(S1013),T1014+1,0)</f>
        <v>5</v>
      </c>
      <c r="U1013" s="49" t="n">
        <f aca="false">IF(ISBLANK(S1013),U1012+1,0)</f>
        <v>1</v>
      </c>
      <c r="V1013" s="50" t="str">
        <f aca="false">FIXED(IF(R1013&lt;14,INDEX(Q1013:Q4665,R1013+1),(IF(T1013=0,S1013,(INDEX(S:S,ROW(S1013)+T1013)*U1013+INDEX(S:S,ROW(S1013)-U1013)*T1013)/(T1013+U1013)))),3)</f>
        <v>0.021</v>
      </c>
      <c r="W1013" s="61" t="n">
        <v>0</v>
      </c>
      <c r="X1013" s="51" t="n">
        <f aca="false">IF(A1013&gt;36950,I1013+P1013,W1013)</f>
        <v>0</v>
      </c>
      <c r="Y1013" s="62"/>
      <c r="Z1013" s="63"/>
      <c r="AA1013" s="64" t="n">
        <f aca="false">IF(W1013=0,0,V1013*W1013)</f>
        <v>0</v>
      </c>
    </row>
    <row r="1014" customFormat="false" ht="12.75" hidden="false" customHeight="false" outlineLevel="0" collapsed="false">
      <c r="A1014" s="56" t="n">
        <v>36776</v>
      </c>
      <c r="B1014" s="57" t="n">
        <f aca="false">IF(MONTH(A1014)&lt;5,YEAR(A1014),YEAR(A1014)+1)</f>
        <v>2001</v>
      </c>
      <c r="C1014" s="58"/>
      <c r="D1014" s="49"/>
      <c r="E1014" s="59"/>
      <c r="F1014" s="49"/>
      <c r="G1014" s="49"/>
      <c r="H1014" s="50"/>
      <c r="I1014" s="60"/>
      <c r="J1014" s="58"/>
      <c r="K1014" s="49"/>
      <c r="L1014" s="59"/>
      <c r="M1014" s="49"/>
      <c r="N1014" s="49"/>
      <c r="O1014" s="50"/>
      <c r="P1014" s="61"/>
      <c r="Q1014" s="58"/>
      <c r="R1014" s="57" t="n">
        <f aca="false">IF(ISBLANK(Q1014),R1015+1,0)</f>
        <v>4</v>
      </c>
      <c r="S1014" s="59"/>
      <c r="T1014" s="49" t="n">
        <f aca="false">IF(ISBLANK(S1014),T1015+1,0)</f>
        <v>4</v>
      </c>
      <c r="U1014" s="49" t="n">
        <f aca="false">IF(ISBLANK(S1014),U1013+1,0)</f>
        <v>2</v>
      </c>
      <c r="V1014" s="50" t="str">
        <f aca="false">FIXED(IF(R1014&lt;14,INDEX(Q1014:Q4666,R1014+1),(IF(T1014=0,S1014,(INDEX(S:S,ROW(S1014)+T1014)*U1014+INDEX(S:S,ROW(S1014)-U1014)*T1014)/(T1014+U1014)))),3)</f>
        <v>0.021</v>
      </c>
      <c r="W1014" s="61" t="n">
        <v>3.55</v>
      </c>
      <c r="X1014" s="51" t="n">
        <f aca="false">IF(A1014&gt;36950,I1014+P1014,W1014)</f>
        <v>3.55</v>
      </c>
      <c r="Y1014" s="62"/>
      <c r="Z1014" s="63"/>
      <c r="AA1014" s="64" t="n">
        <f aca="false">IF(W1014=0,0,V1014*W1014)</f>
        <v>0.07455</v>
      </c>
    </row>
    <row r="1015" customFormat="false" ht="12.75" hidden="false" customHeight="false" outlineLevel="0" collapsed="false">
      <c r="A1015" s="56" t="n">
        <v>36777</v>
      </c>
      <c r="B1015" s="57" t="n">
        <f aca="false">IF(MONTH(A1015)&lt;5,YEAR(A1015),YEAR(A1015)+1)</f>
        <v>2001</v>
      </c>
      <c r="C1015" s="58"/>
      <c r="D1015" s="49"/>
      <c r="E1015" s="59"/>
      <c r="F1015" s="49"/>
      <c r="G1015" s="49"/>
      <c r="H1015" s="50"/>
      <c r="I1015" s="60"/>
      <c r="J1015" s="58"/>
      <c r="K1015" s="49"/>
      <c r="L1015" s="59"/>
      <c r="M1015" s="49"/>
      <c r="N1015" s="49"/>
      <c r="O1015" s="50"/>
      <c r="P1015" s="61"/>
      <c r="Q1015" s="58"/>
      <c r="R1015" s="57" t="n">
        <f aca="false">IF(ISBLANK(Q1015),R1016+1,0)</f>
        <v>3</v>
      </c>
      <c r="S1015" s="59"/>
      <c r="T1015" s="49" t="n">
        <f aca="false">IF(ISBLANK(S1015),T1016+1,0)</f>
        <v>3</v>
      </c>
      <c r="U1015" s="49" t="n">
        <f aca="false">IF(ISBLANK(S1015),U1014+1,0)</f>
        <v>3</v>
      </c>
      <c r="V1015" s="50" t="str">
        <f aca="false">FIXED(IF(R1015&lt;14,INDEX(Q1015:Q4667,R1015+1),(IF(T1015=0,S1015,(INDEX(S:S,ROW(S1015)+T1015)*U1015+INDEX(S:S,ROW(S1015)-U1015)*T1015)/(T1015+U1015)))),3)</f>
        <v>0.021</v>
      </c>
      <c r="W1015" s="61" t="n">
        <v>38.63</v>
      </c>
      <c r="X1015" s="51" t="n">
        <f aca="false">IF(A1015&gt;36950,I1015+P1015,W1015)</f>
        <v>38.63</v>
      </c>
      <c r="Y1015" s="62"/>
      <c r="Z1015" s="63"/>
      <c r="AA1015" s="64" t="n">
        <f aca="false">IF(W1015=0,0,V1015*W1015)</f>
        <v>0.81123</v>
      </c>
    </row>
    <row r="1016" customFormat="false" ht="12.75" hidden="false" customHeight="false" outlineLevel="0" collapsed="false">
      <c r="A1016" s="56" t="n">
        <v>36778</v>
      </c>
      <c r="B1016" s="57" t="n">
        <f aca="false">IF(MONTH(A1016)&lt;5,YEAR(A1016),YEAR(A1016)+1)</f>
        <v>2001</v>
      </c>
      <c r="C1016" s="58"/>
      <c r="D1016" s="49"/>
      <c r="E1016" s="59"/>
      <c r="F1016" s="49"/>
      <c r="G1016" s="49"/>
      <c r="H1016" s="50"/>
      <c r="I1016" s="60"/>
      <c r="J1016" s="58"/>
      <c r="K1016" s="49"/>
      <c r="L1016" s="59"/>
      <c r="M1016" s="49"/>
      <c r="N1016" s="49"/>
      <c r="O1016" s="50"/>
      <c r="P1016" s="61"/>
      <c r="Q1016" s="58"/>
      <c r="R1016" s="57" t="n">
        <f aca="false">IF(ISBLANK(Q1016),R1017+1,0)</f>
        <v>2</v>
      </c>
      <c r="S1016" s="59"/>
      <c r="T1016" s="49" t="n">
        <f aca="false">IF(ISBLANK(S1016),T1017+1,0)</f>
        <v>2</v>
      </c>
      <c r="U1016" s="49" t="n">
        <f aca="false">IF(ISBLANK(S1016),U1015+1,0)</f>
        <v>4</v>
      </c>
      <c r="V1016" s="50" t="str">
        <f aca="false">FIXED(IF(R1016&lt;14,INDEX(Q1016:Q4668,R1016+1),(IF(T1016=0,S1016,(INDEX(S:S,ROW(S1016)+T1016)*U1016+INDEX(S:S,ROW(S1016)-U1016)*T1016)/(T1016+U1016)))),3)</f>
        <v>0.021</v>
      </c>
      <c r="W1016" s="61" t="n">
        <v>131.16</v>
      </c>
      <c r="X1016" s="51" t="n">
        <f aca="false">IF(A1016&gt;36950,I1016+P1016,W1016)</f>
        <v>131.16</v>
      </c>
      <c r="Y1016" s="62"/>
      <c r="Z1016" s="63"/>
      <c r="AA1016" s="64" t="n">
        <f aca="false">IF(W1016=0,0,V1016*W1016)</f>
        <v>2.75436</v>
      </c>
    </row>
    <row r="1017" customFormat="false" ht="12.75" hidden="false" customHeight="false" outlineLevel="0" collapsed="false">
      <c r="A1017" s="56" t="n">
        <v>36779</v>
      </c>
      <c r="B1017" s="57" t="n">
        <f aca="false">IF(MONTH(A1017)&lt;5,YEAR(A1017),YEAR(A1017)+1)</f>
        <v>2001</v>
      </c>
      <c r="C1017" s="58"/>
      <c r="D1017" s="49"/>
      <c r="E1017" s="59"/>
      <c r="F1017" s="49"/>
      <c r="G1017" s="49"/>
      <c r="H1017" s="50"/>
      <c r="I1017" s="60"/>
      <c r="J1017" s="58"/>
      <c r="K1017" s="49"/>
      <c r="L1017" s="59"/>
      <c r="M1017" s="49"/>
      <c r="N1017" s="49"/>
      <c r="O1017" s="50"/>
      <c r="P1017" s="61"/>
      <c r="Q1017" s="58"/>
      <c r="R1017" s="57" t="n">
        <f aca="false">IF(ISBLANK(Q1017),R1018+1,0)</f>
        <v>1</v>
      </c>
      <c r="S1017" s="59"/>
      <c r="T1017" s="49" t="n">
        <f aca="false">IF(ISBLANK(S1017),T1018+1,0)</f>
        <v>1</v>
      </c>
      <c r="U1017" s="49" t="n">
        <f aca="false">IF(ISBLANK(S1017),U1016+1,0)</f>
        <v>5</v>
      </c>
      <c r="V1017" s="50" t="str">
        <f aca="false">FIXED(IF(R1017&lt;14,INDEX(Q1017:Q4669,R1017+1),(IF(T1017=0,S1017,(INDEX(S:S,ROW(S1017)+T1017)*U1017+INDEX(S:S,ROW(S1017)-U1017)*T1017)/(T1017+U1017)))),3)</f>
        <v>0.021</v>
      </c>
      <c r="W1017" s="61" t="n">
        <v>131.16</v>
      </c>
      <c r="X1017" s="51" t="n">
        <f aca="false">IF(A1017&gt;36950,I1017+P1017,W1017)</f>
        <v>131.16</v>
      </c>
      <c r="Y1017" s="62"/>
      <c r="Z1017" s="63"/>
      <c r="AA1017" s="64" t="n">
        <f aca="false">IF(W1017=0,0,V1017*W1017)</f>
        <v>2.75436</v>
      </c>
    </row>
    <row r="1018" customFormat="false" ht="12.75" hidden="false" customHeight="false" outlineLevel="0" collapsed="false">
      <c r="A1018" s="56" t="n">
        <v>36780</v>
      </c>
      <c r="B1018" s="57" t="n">
        <f aca="false">IF(MONTH(A1018)&lt;5,YEAR(A1018),YEAR(A1018)+1)</f>
        <v>2001</v>
      </c>
      <c r="C1018" s="58"/>
      <c r="D1018" s="49"/>
      <c r="E1018" s="59"/>
      <c r="F1018" s="49"/>
      <c r="G1018" s="49"/>
      <c r="H1018" s="50"/>
      <c r="I1018" s="60"/>
      <c r="J1018" s="58"/>
      <c r="K1018" s="49"/>
      <c r="L1018" s="59"/>
      <c r="M1018" s="49"/>
      <c r="N1018" s="49"/>
      <c r="O1018" s="50"/>
      <c r="P1018" s="61"/>
      <c r="Q1018" s="58" t="n">
        <v>0.021</v>
      </c>
      <c r="R1018" s="57" t="n">
        <f aca="false">IF(ISBLANK(Q1018),R1019+1,0)</f>
        <v>0</v>
      </c>
      <c r="S1018" s="59" t="n">
        <v>0.022</v>
      </c>
      <c r="T1018" s="49" t="n">
        <f aca="false">IF(ISBLANK(S1018),T1019+1,0)</f>
        <v>0</v>
      </c>
      <c r="U1018" s="49" t="n">
        <f aca="false">IF(ISBLANK(S1018),U1017+1,0)</f>
        <v>0</v>
      </c>
      <c r="V1018" s="50" t="str">
        <f aca="false">FIXED(IF(R1018&lt;14,INDEX(Q1018:Q4670,R1018+1),(IF(T1018=0,S1018,(INDEX(S:S,ROW(S1018)+T1018)*U1018+INDEX(S:S,ROW(S1018)-U1018)*T1018)/(T1018+U1018)))),3)</f>
        <v>0.021</v>
      </c>
      <c r="W1018" s="61" t="n">
        <v>102.49</v>
      </c>
      <c r="X1018" s="51" t="n">
        <f aca="false">IF(A1018&gt;36950,I1018+P1018,W1018)</f>
        <v>102.49</v>
      </c>
      <c r="Y1018" s="62"/>
      <c r="Z1018" s="63"/>
      <c r="AA1018" s="64" t="n">
        <f aca="false">IF(W1018=0,0,V1018*W1018)</f>
        <v>2.15229</v>
      </c>
    </row>
    <row r="1019" customFormat="false" ht="12.75" hidden="false" customHeight="false" outlineLevel="0" collapsed="false">
      <c r="A1019" s="56" t="n">
        <v>36781</v>
      </c>
      <c r="B1019" s="57" t="n">
        <f aca="false">IF(MONTH(A1019)&lt;5,YEAR(A1019),YEAR(A1019)+1)</f>
        <v>2001</v>
      </c>
      <c r="C1019" s="58"/>
      <c r="D1019" s="49"/>
      <c r="E1019" s="59"/>
      <c r="F1019" s="49"/>
      <c r="G1019" s="49"/>
      <c r="H1019" s="50"/>
      <c r="I1019" s="60"/>
      <c r="J1019" s="58"/>
      <c r="K1019" s="49"/>
      <c r="L1019" s="59"/>
      <c r="M1019" s="49"/>
      <c r="N1019" s="49"/>
      <c r="O1019" s="50"/>
      <c r="P1019" s="61"/>
      <c r="Q1019" s="58"/>
      <c r="R1019" s="57" t="n">
        <f aca="false">IF(ISBLANK(Q1019),R1020+1,0)</f>
        <v>6</v>
      </c>
      <c r="S1019" s="59"/>
      <c r="T1019" s="49" t="n">
        <f aca="false">IF(ISBLANK(S1019),T1020+1,0)</f>
        <v>6</v>
      </c>
      <c r="U1019" s="49" t="n">
        <f aca="false">IF(ISBLANK(S1019),U1018+1,0)</f>
        <v>1</v>
      </c>
      <c r="V1019" s="50" t="str">
        <f aca="false">FIXED(IF(R1019&lt;14,INDEX(Q1019:Q4671,R1019+1),(IF(T1019=0,S1019,(INDEX(S:S,ROW(S1019)+T1019)*U1019+INDEX(S:S,ROW(S1019)-U1019)*T1019)/(T1019+U1019)))),3)</f>
        <v>0.021</v>
      </c>
      <c r="W1019" s="61" t="n">
        <v>74.85</v>
      </c>
      <c r="X1019" s="51" t="n">
        <f aca="false">IF(A1019&gt;36950,I1019+P1019,W1019)</f>
        <v>74.85</v>
      </c>
      <c r="Y1019" s="62"/>
      <c r="Z1019" s="63"/>
      <c r="AA1019" s="64" t="n">
        <f aca="false">IF(W1019=0,0,V1019*W1019)</f>
        <v>1.57185</v>
      </c>
    </row>
    <row r="1020" customFormat="false" ht="12.75" hidden="false" customHeight="false" outlineLevel="0" collapsed="false">
      <c r="A1020" s="56" t="n">
        <v>36782</v>
      </c>
      <c r="B1020" s="57" t="n">
        <f aca="false">IF(MONTH(A1020)&lt;5,YEAR(A1020),YEAR(A1020)+1)</f>
        <v>2001</v>
      </c>
      <c r="C1020" s="58"/>
      <c r="D1020" s="49"/>
      <c r="E1020" s="59"/>
      <c r="F1020" s="49"/>
      <c r="G1020" s="49"/>
      <c r="H1020" s="50"/>
      <c r="I1020" s="60"/>
      <c r="J1020" s="58"/>
      <c r="K1020" s="49"/>
      <c r="L1020" s="59"/>
      <c r="M1020" s="49"/>
      <c r="N1020" s="49"/>
      <c r="O1020" s="50"/>
      <c r="P1020" s="61"/>
      <c r="Q1020" s="58"/>
      <c r="R1020" s="57" t="n">
        <f aca="false">IF(ISBLANK(Q1020),R1021+1,0)</f>
        <v>5</v>
      </c>
      <c r="S1020" s="59"/>
      <c r="T1020" s="49" t="n">
        <f aca="false">IF(ISBLANK(S1020),T1021+1,0)</f>
        <v>5</v>
      </c>
      <c r="U1020" s="49" t="n">
        <f aca="false">IF(ISBLANK(S1020),U1019+1,0)</f>
        <v>2</v>
      </c>
      <c r="V1020" s="50" t="str">
        <f aca="false">FIXED(IF(R1020&lt;14,INDEX(Q1020:Q4672,R1020+1),(IF(T1020=0,S1020,(INDEX(S:S,ROW(S1020)+T1020)*U1020+INDEX(S:S,ROW(S1020)-U1020)*T1020)/(T1020+U1020)))),3)</f>
        <v>0.021</v>
      </c>
      <c r="W1020" s="61" t="n">
        <v>85.46</v>
      </c>
      <c r="X1020" s="51" t="n">
        <f aca="false">IF(A1020&gt;36950,I1020+P1020,W1020)</f>
        <v>85.46</v>
      </c>
      <c r="Y1020" s="62"/>
      <c r="Z1020" s="63"/>
      <c r="AA1020" s="64" t="n">
        <f aca="false">IF(W1020=0,0,V1020*W1020)</f>
        <v>1.79466</v>
      </c>
    </row>
    <row r="1021" customFormat="false" ht="12.75" hidden="false" customHeight="false" outlineLevel="0" collapsed="false">
      <c r="A1021" s="56" t="n">
        <v>36783</v>
      </c>
      <c r="B1021" s="57" t="n">
        <f aca="false">IF(MONTH(A1021)&lt;5,YEAR(A1021),YEAR(A1021)+1)</f>
        <v>2001</v>
      </c>
      <c r="C1021" s="58"/>
      <c r="D1021" s="49"/>
      <c r="E1021" s="59"/>
      <c r="F1021" s="49"/>
      <c r="G1021" s="49"/>
      <c r="H1021" s="50"/>
      <c r="I1021" s="60"/>
      <c r="J1021" s="58"/>
      <c r="K1021" s="49"/>
      <c r="L1021" s="59"/>
      <c r="M1021" s="49"/>
      <c r="N1021" s="49"/>
      <c r="O1021" s="50"/>
      <c r="P1021" s="61"/>
      <c r="Q1021" s="58"/>
      <c r="R1021" s="57" t="n">
        <f aca="false">IF(ISBLANK(Q1021),R1022+1,0)</f>
        <v>4</v>
      </c>
      <c r="S1021" s="59"/>
      <c r="T1021" s="49" t="n">
        <f aca="false">IF(ISBLANK(S1021),T1022+1,0)</f>
        <v>4</v>
      </c>
      <c r="U1021" s="49" t="n">
        <f aca="false">IF(ISBLANK(S1021),U1020+1,0)</f>
        <v>3</v>
      </c>
      <c r="V1021" s="50" t="str">
        <f aca="false">FIXED(IF(R1021&lt;14,INDEX(Q1021:Q4673,R1021+1),(IF(T1021=0,S1021,(INDEX(S:S,ROW(S1021)+T1021)*U1021+INDEX(S:S,ROW(S1021)-U1021)*T1021)/(T1021+U1021)))),3)</f>
        <v>0.021</v>
      </c>
      <c r="W1021" s="61" t="n">
        <v>75.88</v>
      </c>
      <c r="X1021" s="51" t="n">
        <f aca="false">IF(A1021&gt;36950,I1021+P1021,W1021)</f>
        <v>75.88</v>
      </c>
      <c r="Y1021" s="62"/>
      <c r="Z1021" s="63"/>
      <c r="AA1021" s="64" t="n">
        <f aca="false">IF(W1021=0,0,V1021*W1021)</f>
        <v>1.59348</v>
      </c>
    </row>
    <row r="1022" customFormat="false" ht="12.75" hidden="false" customHeight="false" outlineLevel="0" collapsed="false">
      <c r="A1022" s="56" t="n">
        <v>36784</v>
      </c>
      <c r="B1022" s="57" t="n">
        <f aca="false">IF(MONTH(A1022)&lt;5,YEAR(A1022),YEAR(A1022)+1)</f>
        <v>2001</v>
      </c>
      <c r="C1022" s="58"/>
      <c r="D1022" s="49"/>
      <c r="E1022" s="59"/>
      <c r="F1022" s="49"/>
      <c r="G1022" s="49"/>
      <c r="H1022" s="50"/>
      <c r="I1022" s="60"/>
      <c r="J1022" s="58"/>
      <c r="K1022" s="49"/>
      <c r="L1022" s="59"/>
      <c r="M1022" s="49"/>
      <c r="N1022" s="49"/>
      <c r="O1022" s="50"/>
      <c r="P1022" s="61"/>
      <c r="Q1022" s="58"/>
      <c r="R1022" s="57" t="n">
        <f aca="false">IF(ISBLANK(Q1022),R1023+1,0)</f>
        <v>3</v>
      </c>
      <c r="S1022" s="59"/>
      <c r="T1022" s="49" t="n">
        <f aca="false">IF(ISBLANK(S1022),T1023+1,0)</f>
        <v>3</v>
      </c>
      <c r="U1022" s="49" t="n">
        <f aca="false">IF(ISBLANK(S1022),U1021+1,0)</f>
        <v>4</v>
      </c>
      <c r="V1022" s="50" t="str">
        <f aca="false">FIXED(IF(R1022&lt;14,INDEX(Q1022:Q4674,R1022+1),(IF(T1022=0,S1022,(INDEX(S:S,ROW(S1022)+T1022)*U1022+INDEX(S:S,ROW(S1022)-U1022)*T1022)/(T1022+U1022)))),3)</f>
        <v>0.021</v>
      </c>
      <c r="W1022" s="61" t="n">
        <v>70.67</v>
      </c>
      <c r="X1022" s="51" t="n">
        <f aca="false">IF(A1022&gt;36950,I1022+P1022,W1022)</f>
        <v>70.67</v>
      </c>
      <c r="Y1022" s="62"/>
      <c r="Z1022" s="63"/>
      <c r="AA1022" s="64" t="n">
        <f aca="false">IF(W1022=0,0,V1022*W1022)</f>
        <v>1.48407</v>
      </c>
    </row>
    <row r="1023" customFormat="false" ht="12.75" hidden="false" customHeight="false" outlineLevel="0" collapsed="false">
      <c r="A1023" s="56" t="n">
        <v>36785</v>
      </c>
      <c r="B1023" s="57" t="n">
        <f aca="false">IF(MONTH(A1023)&lt;5,YEAR(A1023),YEAR(A1023)+1)</f>
        <v>2001</v>
      </c>
      <c r="C1023" s="58"/>
      <c r="D1023" s="49"/>
      <c r="E1023" s="59"/>
      <c r="F1023" s="49"/>
      <c r="G1023" s="49"/>
      <c r="H1023" s="50"/>
      <c r="I1023" s="60"/>
      <c r="J1023" s="58"/>
      <c r="K1023" s="49"/>
      <c r="L1023" s="59"/>
      <c r="M1023" s="49"/>
      <c r="N1023" s="49"/>
      <c r="O1023" s="50"/>
      <c r="P1023" s="61"/>
      <c r="Q1023" s="58"/>
      <c r="R1023" s="57" t="n">
        <f aca="false">IF(ISBLANK(Q1023),R1024+1,0)</f>
        <v>2</v>
      </c>
      <c r="S1023" s="59"/>
      <c r="T1023" s="49" t="n">
        <f aca="false">IF(ISBLANK(S1023),T1024+1,0)</f>
        <v>2</v>
      </c>
      <c r="U1023" s="49" t="n">
        <f aca="false">IF(ISBLANK(S1023),U1022+1,0)</f>
        <v>5</v>
      </c>
      <c r="V1023" s="50" t="str">
        <f aca="false">FIXED(IF(R1023&lt;14,INDEX(Q1023:Q4675,R1023+1),(IF(T1023=0,S1023,(INDEX(S:S,ROW(S1023)+T1023)*U1023+INDEX(S:S,ROW(S1023)-U1023)*T1023)/(T1023+U1023)))),3)</f>
        <v>0.021</v>
      </c>
      <c r="W1023" s="61" t="n">
        <v>34.14</v>
      </c>
      <c r="X1023" s="51" t="n">
        <f aca="false">IF(A1023&gt;36950,I1023+P1023,W1023)</f>
        <v>34.14</v>
      </c>
      <c r="Y1023" s="62"/>
      <c r="Z1023" s="63"/>
      <c r="AA1023" s="64" t="n">
        <f aca="false">IF(W1023=0,0,V1023*W1023)</f>
        <v>0.71694</v>
      </c>
    </row>
    <row r="1024" customFormat="false" ht="12.75" hidden="false" customHeight="false" outlineLevel="0" collapsed="false">
      <c r="A1024" s="56" t="n">
        <v>36786</v>
      </c>
      <c r="B1024" s="57" t="n">
        <f aca="false">IF(MONTH(A1024)&lt;5,YEAR(A1024),YEAR(A1024)+1)</f>
        <v>2001</v>
      </c>
      <c r="C1024" s="58"/>
      <c r="D1024" s="49"/>
      <c r="E1024" s="59"/>
      <c r="F1024" s="49"/>
      <c r="G1024" s="49"/>
      <c r="H1024" s="50"/>
      <c r="I1024" s="60"/>
      <c r="J1024" s="58"/>
      <c r="K1024" s="49"/>
      <c r="L1024" s="59"/>
      <c r="M1024" s="49"/>
      <c r="N1024" s="49"/>
      <c r="O1024" s="50"/>
      <c r="P1024" s="61"/>
      <c r="Q1024" s="58"/>
      <c r="R1024" s="57" t="n">
        <f aca="false">IF(ISBLANK(Q1024),R1025+1,0)</f>
        <v>1</v>
      </c>
      <c r="S1024" s="59"/>
      <c r="T1024" s="49" t="n">
        <f aca="false">IF(ISBLANK(S1024),T1025+1,0)</f>
        <v>1</v>
      </c>
      <c r="U1024" s="49" t="n">
        <f aca="false">IF(ISBLANK(S1024),U1023+1,0)</f>
        <v>6</v>
      </c>
      <c r="V1024" s="50" t="str">
        <f aca="false">FIXED(IF(R1024&lt;14,INDEX(Q1024:Q4676,R1024+1),(IF(T1024=0,S1024,(INDEX(S:S,ROW(S1024)+T1024)*U1024+INDEX(S:S,ROW(S1024)-U1024)*T1024)/(T1024+U1024)))),3)</f>
        <v>0.021</v>
      </c>
      <c r="W1024" s="61" t="n">
        <v>79.19</v>
      </c>
      <c r="X1024" s="51" t="n">
        <f aca="false">IF(A1024&gt;36950,I1024+P1024,W1024)</f>
        <v>79.19</v>
      </c>
      <c r="Y1024" s="62"/>
      <c r="Z1024" s="63"/>
      <c r="AA1024" s="64" t="n">
        <f aca="false">IF(W1024=0,0,V1024*W1024)</f>
        <v>1.66299</v>
      </c>
    </row>
    <row r="1025" customFormat="false" ht="12.75" hidden="false" customHeight="false" outlineLevel="0" collapsed="false">
      <c r="A1025" s="56" t="n">
        <v>36787</v>
      </c>
      <c r="B1025" s="57" t="n">
        <f aca="false">IF(MONTH(A1025)&lt;5,YEAR(A1025),YEAR(A1025)+1)</f>
        <v>2001</v>
      </c>
      <c r="C1025" s="58"/>
      <c r="D1025" s="49"/>
      <c r="E1025" s="59"/>
      <c r="F1025" s="49"/>
      <c r="G1025" s="49"/>
      <c r="H1025" s="50"/>
      <c r="I1025" s="60"/>
      <c r="J1025" s="58"/>
      <c r="K1025" s="49"/>
      <c r="L1025" s="59"/>
      <c r="M1025" s="49"/>
      <c r="N1025" s="49"/>
      <c r="O1025" s="50"/>
      <c r="P1025" s="61"/>
      <c r="Q1025" s="58" t="n">
        <v>0.021</v>
      </c>
      <c r="R1025" s="57" t="n">
        <f aca="false">IF(ISBLANK(Q1025),R1026+1,0)</f>
        <v>0</v>
      </c>
      <c r="S1025" s="59" t="n">
        <v>0.016</v>
      </c>
      <c r="T1025" s="49" t="n">
        <f aca="false">IF(ISBLANK(S1025),T1026+1,0)</f>
        <v>0</v>
      </c>
      <c r="U1025" s="49" t="n">
        <f aca="false">IF(ISBLANK(S1025),U1024+1,0)</f>
        <v>0</v>
      </c>
      <c r="V1025" s="50" t="str">
        <f aca="false">FIXED(IF(R1025&lt;14,INDEX(Q1025:Q4677,R1025+1),(IF(T1025=0,S1025,(INDEX(S:S,ROW(S1025)+T1025)*U1025+INDEX(S:S,ROW(S1025)-U1025)*T1025)/(T1025+U1025)))),3)</f>
        <v>0.021</v>
      </c>
      <c r="W1025" s="61" t="n">
        <v>94.64</v>
      </c>
      <c r="X1025" s="51" t="n">
        <f aca="false">IF(A1025&gt;36950,I1025+P1025,W1025)</f>
        <v>94.64</v>
      </c>
      <c r="Y1025" s="62"/>
      <c r="Z1025" s="63"/>
      <c r="AA1025" s="64" t="n">
        <f aca="false">IF(W1025=0,0,V1025*W1025)</f>
        <v>1.98744</v>
      </c>
    </row>
    <row r="1026" customFormat="false" ht="12.75" hidden="false" customHeight="false" outlineLevel="0" collapsed="false">
      <c r="A1026" s="56" t="n">
        <v>36788</v>
      </c>
      <c r="B1026" s="57" t="n">
        <f aca="false">IF(MONTH(A1026)&lt;5,YEAR(A1026),YEAR(A1026)+1)</f>
        <v>2001</v>
      </c>
      <c r="C1026" s="58"/>
      <c r="D1026" s="49"/>
      <c r="E1026" s="59"/>
      <c r="F1026" s="49"/>
      <c r="G1026" s="49"/>
      <c r="H1026" s="50"/>
      <c r="I1026" s="60"/>
      <c r="J1026" s="58"/>
      <c r="K1026" s="49"/>
      <c r="L1026" s="59"/>
      <c r="M1026" s="49"/>
      <c r="N1026" s="49"/>
      <c r="O1026" s="50"/>
      <c r="P1026" s="61"/>
      <c r="Q1026" s="58"/>
      <c r="R1026" s="57" t="n">
        <f aca="false">IF(ISBLANK(Q1026),R1027+1,0)</f>
        <v>6</v>
      </c>
      <c r="S1026" s="59"/>
      <c r="T1026" s="49" t="n">
        <f aca="false">IF(ISBLANK(S1026),T1027+1,0)</f>
        <v>6</v>
      </c>
      <c r="U1026" s="49" t="n">
        <f aca="false">IF(ISBLANK(S1026),U1025+1,0)</f>
        <v>1</v>
      </c>
      <c r="V1026" s="50" t="str">
        <f aca="false">FIXED(IF(R1026&lt;14,INDEX(Q1026:Q4678,R1026+1),(IF(T1026=0,S1026,(INDEX(S:S,ROW(S1026)+T1026)*U1026+INDEX(S:S,ROW(S1026)-U1026)*T1026)/(T1026+U1026)))),3)</f>
        <v>0.016</v>
      </c>
      <c r="W1026" s="61" t="n">
        <v>220.86</v>
      </c>
      <c r="X1026" s="51" t="n">
        <f aca="false">IF(A1026&gt;36950,I1026+P1026,W1026)</f>
        <v>220.86</v>
      </c>
      <c r="Y1026" s="62"/>
      <c r="Z1026" s="63"/>
      <c r="AA1026" s="64" t="n">
        <f aca="false">IF(W1026=0,0,V1026*W1026)</f>
        <v>3.53376</v>
      </c>
    </row>
    <row r="1027" customFormat="false" ht="12.75" hidden="false" customHeight="false" outlineLevel="0" collapsed="false">
      <c r="A1027" s="56" t="n">
        <v>36789</v>
      </c>
      <c r="B1027" s="57" t="n">
        <f aca="false">IF(MONTH(A1027)&lt;5,YEAR(A1027),YEAR(A1027)+1)</f>
        <v>2001</v>
      </c>
      <c r="C1027" s="58"/>
      <c r="D1027" s="49"/>
      <c r="E1027" s="59"/>
      <c r="F1027" s="49"/>
      <c r="G1027" s="49"/>
      <c r="H1027" s="50"/>
      <c r="I1027" s="60"/>
      <c r="J1027" s="58"/>
      <c r="K1027" s="49"/>
      <c r="L1027" s="59"/>
      <c r="M1027" s="49"/>
      <c r="N1027" s="49"/>
      <c r="O1027" s="50"/>
      <c r="P1027" s="61"/>
      <c r="Q1027" s="58"/>
      <c r="R1027" s="57" t="n">
        <f aca="false">IF(ISBLANK(Q1027),R1028+1,0)</f>
        <v>5</v>
      </c>
      <c r="S1027" s="59"/>
      <c r="T1027" s="49" t="n">
        <f aca="false">IF(ISBLANK(S1027),T1028+1,0)</f>
        <v>5</v>
      </c>
      <c r="U1027" s="49" t="n">
        <f aca="false">IF(ISBLANK(S1027),U1026+1,0)</f>
        <v>2</v>
      </c>
      <c r="V1027" s="50" t="str">
        <f aca="false">FIXED(IF(R1027&lt;14,INDEX(Q1027:Q4679,R1027+1),(IF(T1027=0,S1027,(INDEX(S:S,ROW(S1027)+T1027)*U1027+INDEX(S:S,ROW(S1027)-U1027)*T1027)/(T1027+U1027)))),3)</f>
        <v>0.016</v>
      </c>
      <c r="W1027" s="61" t="n">
        <v>296.6</v>
      </c>
      <c r="X1027" s="51" t="n">
        <f aca="false">IF(A1027&gt;36950,I1027+P1027,W1027)</f>
        <v>296.6</v>
      </c>
      <c r="Y1027" s="62"/>
      <c r="Z1027" s="63"/>
      <c r="AA1027" s="64" t="n">
        <f aca="false">IF(W1027=0,0,V1027*W1027)</f>
        <v>4.7456</v>
      </c>
    </row>
    <row r="1028" customFormat="false" ht="12.75" hidden="false" customHeight="false" outlineLevel="0" collapsed="false">
      <c r="A1028" s="56" t="n">
        <v>36790</v>
      </c>
      <c r="B1028" s="57" t="n">
        <f aca="false">IF(MONTH(A1028)&lt;5,YEAR(A1028),YEAR(A1028)+1)</f>
        <v>2001</v>
      </c>
      <c r="C1028" s="58"/>
      <c r="D1028" s="49"/>
      <c r="E1028" s="59"/>
      <c r="F1028" s="49"/>
      <c r="G1028" s="49"/>
      <c r="H1028" s="50"/>
      <c r="I1028" s="60"/>
      <c r="J1028" s="58"/>
      <c r="K1028" s="49"/>
      <c r="L1028" s="59"/>
      <c r="M1028" s="49"/>
      <c r="N1028" s="49"/>
      <c r="O1028" s="50"/>
      <c r="P1028" s="61"/>
      <c r="Q1028" s="58"/>
      <c r="R1028" s="57" t="n">
        <f aca="false">IF(ISBLANK(Q1028),R1029+1,0)</f>
        <v>4</v>
      </c>
      <c r="S1028" s="59"/>
      <c r="T1028" s="49" t="n">
        <f aca="false">IF(ISBLANK(S1028),T1029+1,0)</f>
        <v>4</v>
      </c>
      <c r="U1028" s="49" t="n">
        <f aca="false">IF(ISBLANK(S1028),U1027+1,0)</f>
        <v>3</v>
      </c>
      <c r="V1028" s="50" t="str">
        <f aca="false">FIXED(IF(R1028&lt;14,INDEX(Q1028:Q4680,R1028+1),(IF(T1028=0,S1028,(INDEX(S:S,ROW(S1028)+T1028)*U1028+INDEX(S:S,ROW(S1028)-U1028)*T1028)/(T1028+U1028)))),3)</f>
        <v>0.016</v>
      </c>
      <c r="W1028" s="61" t="n">
        <v>339.61</v>
      </c>
      <c r="X1028" s="51" t="n">
        <f aca="false">IF(A1028&gt;36950,I1028+P1028,W1028)</f>
        <v>339.61</v>
      </c>
      <c r="Y1028" s="62"/>
      <c r="Z1028" s="63"/>
      <c r="AA1028" s="64" t="n">
        <f aca="false">IF(W1028=0,0,V1028*W1028)</f>
        <v>5.43376</v>
      </c>
    </row>
    <row r="1029" customFormat="false" ht="12.75" hidden="false" customHeight="false" outlineLevel="0" collapsed="false">
      <c r="A1029" s="56" t="n">
        <v>36791</v>
      </c>
      <c r="B1029" s="57" t="n">
        <f aca="false">IF(MONTH(A1029)&lt;5,YEAR(A1029),YEAR(A1029)+1)</f>
        <v>2001</v>
      </c>
      <c r="C1029" s="58"/>
      <c r="D1029" s="49"/>
      <c r="E1029" s="59"/>
      <c r="F1029" s="49"/>
      <c r="G1029" s="49"/>
      <c r="H1029" s="50"/>
      <c r="I1029" s="60"/>
      <c r="J1029" s="58"/>
      <c r="K1029" s="49"/>
      <c r="L1029" s="59"/>
      <c r="M1029" s="49"/>
      <c r="N1029" s="49"/>
      <c r="O1029" s="50"/>
      <c r="P1029" s="61"/>
      <c r="Q1029" s="58"/>
      <c r="R1029" s="57" t="n">
        <f aca="false">IF(ISBLANK(Q1029),R1030+1,0)</f>
        <v>3</v>
      </c>
      <c r="S1029" s="59"/>
      <c r="T1029" s="49" t="n">
        <f aca="false">IF(ISBLANK(S1029),T1030+1,0)</f>
        <v>3</v>
      </c>
      <c r="U1029" s="49" t="n">
        <f aca="false">IF(ISBLANK(S1029),U1028+1,0)</f>
        <v>4</v>
      </c>
      <c r="V1029" s="50" t="str">
        <f aca="false">FIXED(IF(R1029&lt;14,INDEX(Q1029:Q4681,R1029+1),(IF(T1029=0,S1029,(INDEX(S:S,ROW(S1029)+T1029)*U1029+INDEX(S:S,ROW(S1029)-U1029)*T1029)/(T1029+U1029)))),3)</f>
        <v>0.016</v>
      </c>
      <c r="W1029" s="61" t="n">
        <v>362.89</v>
      </c>
      <c r="X1029" s="51" t="n">
        <f aca="false">IF(A1029&gt;36950,I1029+P1029,W1029)</f>
        <v>362.89</v>
      </c>
      <c r="Y1029" s="62"/>
      <c r="Z1029" s="63"/>
      <c r="AA1029" s="64" t="n">
        <f aca="false">IF(W1029=0,0,V1029*W1029)</f>
        <v>5.80624</v>
      </c>
    </row>
    <row r="1030" customFormat="false" ht="12.75" hidden="false" customHeight="false" outlineLevel="0" collapsed="false">
      <c r="A1030" s="56" t="n">
        <v>36792</v>
      </c>
      <c r="B1030" s="57" t="n">
        <f aca="false">IF(MONTH(A1030)&lt;5,YEAR(A1030),YEAR(A1030)+1)</f>
        <v>2001</v>
      </c>
      <c r="C1030" s="58"/>
      <c r="D1030" s="49"/>
      <c r="E1030" s="59"/>
      <c r="F1030" s="49"/>
      <c r="G1030" s="49"/>
      <c r="H1030" s="50"/>
      <c r="I1030" s="60"/>
      <c r="J1030" s="58"/>
      <c r="K1030" s="49"/>
      <c r="L1030" s="59"/>
      <c r="M1030" s="49"/>
      <c r="N1030" s="49"/>
      <c r="O1030" s="50"/>
      <c r="P1030" s="61"/>
      <c r="Q1030" s="58"/>
      <c r="R1030" s="57" t="n">
        <f aca="false">IF(ISBLANK(Q1030),R1031+1,0)</f>
        <v>2</v>
      </c>
      <c r="S1030" s="59"/>
      <c r="T1030" s="49" t="n">
        <f aca="false">IF(ISBLANK(S1030),T1031+1,0)</f>
        <v>2</v>
      </c>
      <c r="U1030" s="49" t="n">
        <f aca="false">IF(ISBLANK(S1030),U1029+1,0)</f>
        <v>5</v>
      </c>
      <c r="V1030" s="50" t="str">
        <f aca="false">FIXED(IF(R1030&lt;14,INDEX(Q1030:Q4682,R1030+1),(IF(T1030=0,S1030,(INDEX(S:S,ROW(S1030)+T1030)*U1030+INDEX(S:S,ROW(S1030)-U1030)*T1030)/(T1030+U1030)))),3)</f>
        <v>0.016</v>
      </c>
      <c r="W1030" s="61" t="n">
        <v>208.44</v>
      </c>
      <c r="X1030" s="51" t="n">
        <f aca="false">IF(A1030&gt;36950,I1030+P1030,W1030)</f>
        <v>208.44</v>
      </c>
      <c r="Y1030" s="62"/>
      <c r="Z1030" s="63"/>
      <c r="AA1030" s="64" t="n">
        <f aca="false">IF(W1030=0,0,V1030*W1030)</f>
        <v>3.33504</v>
      </c>
    </row>
    <row r="1031" customFormat="false" ht="12.75" hidden="false" customHeight="false" outlineLevel="0" collapsed="false">
      <c r="A1031" s="56" t="n">
        <v>36793</v>
      </c>
      <c r="B1031" s="57" t="n">
        <f aca="false">IF(MONTH(A1031)&lt;5,YEAR(A1031),YEAR(A1031)+1)</f>
        <v>2001</v>
      </c>
      <c r="C1031" s="58"/>
      <c r="D1031" s="49"/>
      <c r="E1031" s="59"/>
      <c r="F1031" s="49"/>
      <c r="G1031" s="49"/>
      <c r="H1031" s="50"/>
      <c r="I1031" s="60"/>
      <c r="J1031" s="58"/>
      <c r="K1031" s="49"/>
      <c r="L1031" s="59"/>
      <c r="M1031" s="49"/>
      <c r="N1031" s="49"/>
      <c r="O1031" s="50"/>
      <c r="P1031" s="61"/>
      <c r="Q1031" s="58"/>
      <c r="R1031" s="57" t="n">
        <f aca="false">IF(ISBLANK(Q1031),R1032+1,0)</f>
        <v>1</v>
      </c>
      <c r="S1031" s="59"/>
      <c r="T1031" s="49" t="n">
        <f aca="false">IF(ISBLANK(S1031),T1032+1,0)</f>
        <v>1</v>
      </c>
      <c r="U1031" s="49" t="n">
        <f aca="false">IF(ISBLANK(S1031),U1030+1,0)</f>
        <v>6</v>
      </c>
      <c r="V1031" s="50" t="str">
        <f aca="false">FIXED(IF(R1031&lt;14,INDEX(Q1031:Q4683,R1031+1),(IF(T1031=0,S1031,(INDEX(S:S,ROW(S1031)+T1031)*U1031+INDEX(S:S,ROW(S1031)-U1031)*T1031)/(T1031+U1031)))),3)</f>
        <v>0.016</v>
      </c>
      <c r="W1031" s="61" t="n">
        <v>153.8</v>
      </c>
      <c r="X1031" s="51" t="n">
        <f aca="false">IF(A1031&gt;36950,I1031+P1031,W1031)</f>
        <v>153.8</v>
      </c>
      <c r="Y1031" s="62"/>
      <c r="Z1031" s="63"/>
      <c r="AA1031" s="64" t="n">
        <f aca="false">IF(W1031=0,0,V1031*W1031)</f>
        <v>2.4608</v>
      </c>
    </row>
    <row r="1032" customFormat="false" ht="12.75" hidden="false" customHeight="false" outlineLevel="0" collapsed="false">
      <c r="A1032" s="56" t="n">
        <v>36794</v>
      </c>
      <c r="B1032" s="57" t="n">
        <f aca="false">IF(MONTH(A1032)&lt;5,YEAR(A1032),YEAR(A1032)+1)</f>
        <v>2001</v>
      </c>
      <c r="C1032" s="58"/>
      <c r="D1032" s="49"/>
      <c r="E1032" s="59"/>
      <c r="F1032" s="49"/>
      <c r="G1032" s="49"/>
      <c r="H1032" s="50"/>
      <c r="I1032" s="60"/>
      <c r="J1032" s="58"/>
      <c r="K1032" s="49"/>
      <c r="L1032" s="59"/>
      <c r="M1032" s="49"/>
      <c r="N1032" s="49"/>
      <c r="O1032" s="50"/>
      <c r="P1032" s="61"/>
      <c r="Q1032" s="58" t="n">
        <v>0.016</v>
      </c>
      <c r="R1032" s="57" t="n">
        <f aca="false">IF(ISBLANK(Q1032),R1033+1,0)</f>
        <v>0</v>
      </c>
      <c r="S1032" s="59" t="n">
        <v>0.019</v>
      </c>
      <c r="T1032" s="49" t="n">
        <f aca="false">IF(ISBLANK(S1032),T1033+1,0)</f>
        <v>0</v>
      </c>
      <c r="U1032" s="49" t="n">
        <f aca="false">IF(ISBLANK(S1032),U1031+1,0)</f>
        <v>0</v>
      </c>
      <c r="V1032" s="50" t="str">
        <f aca="false">FIXED(IF(R1032&lt;14,INDEX(Q1032:Q4684,R1032+1),(IF(T1032=0,S1032,(INDEX(S:S,ROW(S1032)+T1032)*U1032+INDEX(S:S,ROW(S1032)-U1032)*T1032)/(T1032+U1032)))),3)</f>
        <v>0.016</v>
      </c>
      <c r="W1032" s="61" t="n">
        <v>95.38</v>
      </c>
      <c r="X1032" s="51" t="n">
        <f aca="false">IF(A1032&gt;36950,I1032+P1032,W1032)</f>
        <v>95.38</v>
      </c>
      <c r="Y1032" s="62"/>
      <c r="Z1032" s="63"/>
      <c r="AA1032" s="64" t="n">
        <f aca="false">IF(W1032=0,0,V1032*W1032)</f>
        <v>1.52608</v>
      </c>
    </row>
    <row r="1033" customFormat="false" ht="12.75" hidden="false" customHeight="false" outlineLevel="0" collapsed="false">
      <c r="A1033" s="56" t="n">
        <v>36795</v>
      </c>
      <c r="B1033" s="57" t="n">
        <f aca="false">IF(MONTH(A1033)&lt;5,YEAR(A1033),YEAR(A1033)+1)</f>
        <v>2001</v>
      </c>
      <c r="C1033" s="58"/>
      <c r="D1033" s="49"/>
      <c r="E1033" s="59"/>
      <c r="F1033" s="49"/>
      <c r="G1033" s="49"/>
      <c r="H1033" s="50"/>
      <c r="I1033" s="60"/>
      <c r="J1033" s="58"/>
      <c r="K1033" s="49"/>
      <c r="L1033" s="59"/>
      <c r="M1033" s="49"/>
      <c r="N1033" s="49"/>
      <c r="O1033" s="50"/>
      <c r="P1033" s="61"/>
      <c r="Q1033" s="58"/>
      <c r="R1033" s="57" t="n">
        <f aca="false">IF(ISBLANK(Q1033),R1034+1,0)</f>
        <v>27</v>
      </c>
      <c r="S1033" s="59"/>
      <c r="T1033" s="49" t="n">
        <f aca="false">IF(ISBLANK(S1033),T1034+1,0)</f>
        <v>6</v>
      </c>
      <c r="U1033" s="49" t="n">
        <f aca="false">IF(ISBLANK(S1033),U1032+1,0)</f>
        <v>1</v>
      </c>
      <c r="V1033" s="50" t="str">
        <f aca="false">FIXED(IF(R1033&lt;14,INDEX(Q1033:Q4685,R1033+1),(IF(T1033=0,S1033,(INDEX(S:S,ROW(S1033)+T1033)*U1033+INDEX(S:S,ROW(S1033)-U1033)*T1033)/(T1033+U1033)))),3)</f>
        <v>0.018</v>
      </c>
      <c r="W1033" s="61" t="n">
        <v>53.33</v>
      </c>
      <c r="X1033" s="51" t="n">
        <f aca="false">IF(A1033&gt;36950,I1033+P1033,W1033)</f>
        <v>53.33</v>
      </c>
      <c r="Y1033" s="62"/>
      <c r="Z1033" s="63"/>
      <c r="AA1033" s="64" t="n">
        <f aca="false">IF(W1033=0,0,V1033*W1033)</f>
        <v>0.95994</v>
      </c>
    </row>
    <row r="1034" customFormat="false" ht="12.75" hidden="false" customHeight="false" outlineLevel="0" collapsed="false">
      <c r="A1034" s="56" t="n">
        <v>36796</v>
      </c>
      <c r="B1034" s="57" t="n">
        <f aca="false">IF(MONTH(A1034)&lt;5,YEAR(A1034),YEAR(A1034)+1)</f>
        <v>2001</v>
      </c>
      <c r="C1034" s="58"/>
      <c r="D1034" s="49"/>
      <c r="E1034" s="59"/>
      <c r="F1034" s="49"/>
      <c r="G1034" s="49"/>
      <c r="H1034" s="50"/>
      <c r="I1034" s="60"/>
      <c r="J1034" s="58"/>
      <c r="K1034" s="49"/>
      <c r="L1034" s="59"/>
      <c r="M1034" s="49"/>
      <c r="N1034" s="49"/>
      <c r="O1034" s="50"/>
      <c r="P1034" s="61"/>
      <c r="Q1034" s="58"/>
      <c r="R1034" s="57" t="n">
        <f aca="false">IF(ISBLANK(Q1034),R1035+1,0)</f>
        <v>26</v>
      </c>
      <c r="S1034" s="59"/>
      <c r="T1034" s="49" t="n">
        <f aca="false">IF(ISBLANK(S1034),T1035+1,0)</f>
        <v>5</v>
      </c>
      <c r="U1034" s="49" t="n">
        <f aca="false">IF(ISBLANK(S1034),U1033+1,0)</f>
        <v>2</v>
      </c>
      <c r="V1034" s="50" t="str">
        <f aca="false">FIXED(IF(R1034&lt;14,INDEX(Q1034:Q4686,R1034+1),(IF(T1034=0,S1034,(INDEX(S:S,ROW(S1034)+T1034)*U1034+INDEX(S:S,ROW(S1034)-U1034)*T1034)/(T1034+U1034)))),3)</f>
        <v>0.018</v>
      </c>
      <c r="W1034" s="61" t="n">
        <v>23.76</v>
      </c>
      <c r="X1034" s="51" t="n">
        <f aca="false">IF(A1034&gt;36950,I1034+P1034,W1034)</f>
        <v>23.76</v>
      </c>
      <c r="Y1034" s="62"/>
      <c r="Z1034" s="63"/>
      <c r="AA1034" s="64" t="n">
        <f aca="false">IF(W1034=0,0,V1034*W1034)</f>
        <v>0.42768</v>
      </c>
    </row>
    <row r="1035" customFormat="false" ht="12.75" hidden="false" customHeight="false" outlineLevel="0" collapsed="false">
      <c r="A1035" s="56" t="n">
        <v>36797</v>
      </c>
      <c r="B1035" s="57" t="n">
        <f aca="false">IF(MONTH(A1035)&lt;5,YEAR(A1035),YEAR(A1035)+1)</f>
        <v>2001</v>
      </c>
      <c r="C1035" s="58"/>
      <c r="D1035" s="49"/>
      <c r="E1035" s="59"/>
      <c r="F1035" s="49"/>
      <c r="G1035" s="49"/>
      <c r="H1035" s="50"/>
      <c r="I1035" s="60"/>
      <c r="J1035" s="58"/>
      <c r="K1035" s="49"/>
      <c r="L1035" s="59"/>
      <c r="M1035" s="49"/>
      <c r="N1035" s="49"/>
      <c r="O1035" s="50"/>
      <c r="P1035" s="61"/>
      <c r="Q1035" s="58"/>
      <c r="R1035" s="57" t="n">
        <f aca="false">IF(ISBLANK(Q1035),R1036+1,0)</f>
        <v>25</v>
      </c>
      <c r="S1035" s="59"/>
      <c r="T1035" s="49" t="n">
        <f aca="false">IF(ISBLANK(S1035),T1036+1,0)</f>
        <v>4</v>
      </c>
      <c r="U1035" s="49" t="n">
        <f aca="false">IF(ISBLANK(S1035),U1034+1,0)</f>
        <v>3</v>
      </c>
      <c r="V1035" s="50" t="str">
        <f aca="false">FIXED(IF(R1035&lt;14,INDEX(Q1035:Q4687,R1035+1),(IF(T1035=0,S1035,(INDEX(S:S,ROW(S1035)+T1035)*U1035+INDEX(S:S,ROW(S1035)-U1035)*T1035)/(T1035+U1035)))),3)</f>
        <v>0.017</v>
      </c>
      <c r="W1035" s="61" t="n">
        <v>11.17</v>
      </c>
      <c r="X1035" s="51" t="n">
        <f aca="false">IF(A1035&gt;36950,I1035+P1035,W1035)</f>
        <v>11.17</v>
      </c>
      <c r="Y1035" s="62"/>
      <c r="Z1035" s="63"/>
      <c r="AA1035" s="64" t="n">
        <f aca="false">IF(W1035=0,0,V1035*W1035)</f>
        <v>0.18989</v>
      </c>
    </row>
    <row r="1036" customFormat="false" ht="12.75" hidden="false" customHeight="false" outlineLevel="0" collapsed="false">
      <c r="A1036" s="56" t="n">
        <v>36798</v>
      </c>
      <c r="B1036" s="57" t="n">
        <f aca="false">IF(MONTH(A1036)&lt;5,YEAR(A1036),YEAR(A1036)+1)</f>
        <v>2001</v>
      </c>
      <c r="C1036" s="58"/>
      <c r="D1036" s="49"/>
      <c r="E1036" s="59"/>
      <c r="F1036" s="49"/>
      <c r="G1036" s="49"/>
      <c r="H1036" s="50"/>
      <c r="I1036" s="60"/>
      <c r="J1036" s="58"/>
      <c r="K1036" s="49"/>
      <c r="L1036" s="59"/>
      <c r="M1036" s="49"/>
      <c r="N1036" s="49"/>
      <c r="O1036" s="50"/>
      <c r="P1036" s="61"/>
      <c r="Q1036" s="58"/>
      <c r="R1036" s="57" t="n">
        <f aca="false">IF(ISBLANK(Q1036),R1037+1,0)</f>
        <v>24</v>
      </c>
      <c r="S1036" s="59"/>
      <c r="T1036" s="49" t="n">
        <f aca="false">IF(ISBLANK(S1036),T1037+1,0)</f>
        <v>3</v>
      </c>
      <c r="U1036" s="49" t="n">
        <f aca="false">IF(ISBLANK(S1036),U1035+1,0)</f>
        <v>4</v>
      </c>
      <c r="V1036" s="50" t="str">
        <f aca="false">FIXED(IF(R1036&lt;14,INDEX(Q1036:Q4688,R1036+1),(IF(T1036=0,S1036,(INDEX(S:S,ROW(S1036)+T1036)*U1036+INDEX(S:S,ROW(S1036)-U1036)*T1036)/(T1036+U1036)))),3)</f>
        <v>0.017</v>
      </c>
      <c r="W1036" s="61" t="n">
        <v>11.86</v>
      </c>
      <c r="X1036" s="51" t="n">
        <f aca="false">IF(A1036&gt;36950,I1036+P1036,W1036)</f>
        <v>11.86</v>
      </c>
      <c r="Y1036" s="62"/>
      <c r="Z1036" s="63"/>
      <c r="AA1036" s="64" t="n">
        <f aca="false">IF(W1036=0,0,V1036*W1036)</f>
        <v>0.20162</v>
      </c>
    </row>
    <row r="1037" customFormat="false" ht="12.75" hidden="false" customHeight="false" outlineLevel="0" collapsed="false">
      <c r="A1037" s="56" t="n">
        <v>36799</v>
      </c>
      <c r="B1037" s="57" t="n">
        <f aca="false">IF(MONTH(A1037)&lt;5,YEAR(A1037),YEAR(A1037)+1)</f>
        <v>2001</v>
      </c>
      <c r="C1037" s="58"/>
      <c r="D1037" s="49"/>
      <c r="E1037" s="59"/>
      <c r="F1037" s="49"/>
      <c r="G1037" s="49"/>
      <c r="H1037" s="50"/>
      <c r="I1037" s="60"/>
      <c r="J1037" s="58"/>
      <c r="K1037" s="49"/>
      <c r="L1037" s="59"/>
      <c r="M1037" s="49"/>
      <c r="N1037" s="49"/>
      <c r="O1037" s="50"/>
      <c r="P1037" s="61"/>
      <c r="Q1037" s="58"/>
      <c r="R1037" s="57" t="n">
        <f aca="false">IF(ISBLANK(Q1037),R1038+1,0)</f>
        <v>23</v>
      </c>
      <c r="S1037" s="59"/>
      <c r="T1037" s="49" t="n">
        <f aca="false">IF(ISBLANK(S1037),T1038+1,0)</f>
        <v>2</v>
      </c>
      <c r="U1037" s="49" t="n">
        <f aca="false">IF(ISBLANK(S1037),U1036+1,0)</f>
        <v>5</v>
      </c>
      <c r="V1037" s="50" t="str">
        <f aca="false">FIXED(IF(R1037&lt;14,INDEX(Q1037:Q4689,R1037+1),(IF(T1037=0,S1037,(INDEX(S:S,ROW(S1037)+T1037)*U1037+INDEX(S:S,ROW(S1037)-U1037)*T1037)/(T1037+U1037)))),3)</f>
        <v>0.016</v>
      </c>
      <c r="W1037" s="61" t="n">
        <v>30.7</v>
      </c>
      <c r="X1037" s="51" t="n">
        <f aca="false">IF(A1037&gt;36950,I1037+P1037,W1037)</f>
        <v>30.7</v>
      </c>
      <c r="Y1037" s="62"/>
      <c r="Z1037" s="63"/>
      <c r="AA1037" s="64" t="n">
        <f aca="false">IF(W1037=0,0,V1037*W1037)</f>
        <v>0.4912</v>
      </c>
    </row>
    <row r="1038" customFormat="false" ht="12.75" hidden="false" customHeight="false" outlineLevel="0" collapsed="false">
      <c r="A1038" s="56" t="n">
        <v>36800</v>
      </c>
      <c r="B1038" s="57" t="n">
        <f aca="false">IF(MONTH(A1038)&lt;5,YEAR(A1038),YEAR(A1038)+1)</f>
        <v>2001</v>
      </c>
      <c r="C1038" s="58"/>
      <c r="D1038" s="49"/>
      <c r="E1038" s="59"/>
      <c r="F1038" s="49"/>
      <c r="G1038" s="49"/>
      <c r="H1038" s="50"/>
      <c r="I1038" s="60"/>
      <c r="J1038" s="58"/>
      <c r="K1038" s="49"/>
      <c r="L1038" s="59"/>
      <c r="M1038" s="49"/>
      <c r="N1038" s="49"/>
      <c r="O1038" s="50"/>
      <c r="P1038" s="61"/>
      <c r="Q1038" s="58"/>
      <c r="R1038" s="57" t="n">
        <f aca="false">IF(ISBLANK(Q1038),R1039+1,0)</f>
        <v>22</v>
      </c>
      <c r="S1038" s="59"/>
      <c r="T1038" s="49" t="n">
        <f aca="false">IF(ISBLANK(S1038),T1039+1,0)</f>
        <v>1</v>
      </c>
      <c r="U1038" s="49" t="n">
        <f aca="false">IF(ISBLANK(S1038),U1037+1,0)</f>
        <v>6</v>
      </c>
      <c r="V1038" s="50" t="str">
        <f aca="false">FIXED(IF(R1038&lt;14,INDEX(Q1038:Q4690,R1038+1),(IF(T1038=0,S1038,(INDEX(S:S,ROW(S1038)+T1038)*U1038+INDEX(S:S,ROW(S1038)-U1038)*T1038)/(T1038+U1038)))),3)</f>
        <v>0.016</v>
      </c>
      <c r="W1038" s="61" t="n">
        <v>20.03</v>
      </c>
      <c r="X1038" s="51" t="n">
        <f aca="false">IF(A1038&gt;36950,I1038+P1038,W1038)</f>
        <v>20.03</v>
      </c>
      <c r="Y1038" s="62"/>
      <c r="Z1038" s="63"/>
      <c r="AA1038" s="64" t="n">
        <f aca="false">IF(W1038=0,0,V1038*W1038)</f>
        <v>0.32048</v>
      </c>
    </row>
    <row r="1039" customFormat="false" ht="12.75" hidden="false" customHeight="false" outlineLevel="0" collapsed="false">
      <c r="A1039" s="56" t="n">
        <v>36801</v>
      </c>
      <c r="B1039" s="57" t="n">
        <f aca="false">IF(MONTH(A1039)&lt;5,YEAR(A1039),YEAR(A1039)+1)</f>
        <v>2001</v>
      </c>
      <c r="C1039" s="58"/>
      <c r="D1039" s="49"/>
      <c r="E1039" s="59"/>
      <c r="F1039" s="49"/>
      <c r="G1039" s="49"/>
      <c r="H1039" s="50"/>
      <c r="I1039" s="60"/>
      <c r="J1039" s="58"/>
      <c r="K1039" s="49"/>
      <c r="L1039" s="59"/>
      <c r="M1039" s="49"/>
      <c r="N1039" s="49"/>
      <c r="O1039" s="50"/>
      <c r="P1039" s="61"/>
      <c r="Q1039" s="58"/>
      <c r="R1039" s="57" t="n">
        <f aca="false">IF(ISBLANK(Q1039),R1040+1,0)</f>
        <v>21</v>
      </c>
      <c r="S1039" s="59" t="n">
        <v>0.015</v>
      </c>
      <c r="T1039" s="49" t="n">
        <f aca="false">IF(ISBLANK(S1039),T1040+1,0)</f>
        <v>0</v>
      </c>
      <c r="U1039" s="49" t="n">
        <f aca="false">IF(ISBLANK(S1039),U1038+1,0)</f>
        <v>0</v>
      </c>
      <c r="V1039" s="50" t="str">
        <f aca="false">FIXED(IF(R1039&lt;14,INDEX(Q1039:Q4691,R1039+1),(IF(T1039=0,S1039,(INDEX(S:S,ROW(S1039)+T1039)*U1039+INDEX(S:S,ROW(S1039)-U1039)*T1039)/(T1039+U1039)))),3)</f>
        <v>0.015</v>
      </c>
      <c r="W1039" s="61" t="n">
        <v>18.72</v>
      </c>
      <c r="X1039" s="51" t="n">
        <f aca="false">IF(A1039&gt;36950,I1039+P1039,W1039)</f>
        <v>18.72</v>
      </c>
      <c r="Y1039" s="62"/>
      <c r="Z1039" s="63"/>
      <c r="AA1039" s="64" t="n">
        <f aca="false">IF(W1039=0,0,V1039*W1039)</f>
        <v>0.2808</v>
      </c>
    </row>
    <row r="1040" customFormat="false" ht="12.75" hidden="false" customHeight="false" outlineLevel="0" collapsed="false">
      <c r="A1040" s="56" t="n">
        <v>36802</v>
      </c>
      <c r="B1040" s="57" t="n">
        <f aca="false">IF(MONTH(A1040)&lt;5,YEAR(A1040),YEAR(A1040)+1)</f>
        <v>2001</v>
      </c>
      <c r="C1040" s="58"/>
      <c r="D1040" s="49"/>
      <c r="E1040" s="59"/>
      <c r="F1040" s="49"/>
      <c r="G1040" s="49"/>
      <c r="H1040" s="50"/>
      <c r="I1040" s="60"/>
      <c r="J1040" s="58"/>
      <c r="K1040" s="49"/>
      <c r="L1040" s="59"/>
      <c r="M1040" s="49"/>
      <c r="N1040" s="49"/>
      <c r="O1040" s="50"/>
      <c r="P1040" s="61"/>
      <c r="Q1040" s="58"/>
      <c r="R1040" s="57" t="n">
        <f aca="false">IF(ISBLANK(Q1040),R1041+1,0)</f>
        <v>20</v>
      </c>
      <c r="S1040" s="59"/>
      <c r="T1040" s="49" t="n">
        <f aca="false">IF(ISBLANK(S1040),T1041+1,0)</f>
        <v>6</v>
      </c>
      <c r="U1040" s="49" t="n">
        <f aca="false">IF(ISBLANK(S1040),U1039+1,0)</f>
        <v>1</v>
      </c>
      <c r="V1040" s="50" t="str">
        <f aca="false">FIXED(IF(R1040&lt;14,INDEX(Q1040:Q4692,R1040+1),(IF(T1040=0,S1040,(INDEX(S:S,ROW(S1040)+T1040)*U1040+INDEX(S:S,ROW(S1040)-U1040)*T1040)/(T1040+U1040)))),3)</f>
        <v>0.015</v>
      </c>
      <c r="W1040" s="61" t="n">
        <v>23.07</v>
      </c>
      <c r="X1040" s="51" t="n">
        <f aca="false">IF(A1040&gt;36950,I1040+P1040,W1040)</f>
        <v>23.07</v>
      </c>
      <c r="Y1040" s="62"/>
      <c r="Z1040" s="63"/>
      <c r="AA1040" s="64" t="n">
        <f aca="false">IF(W1040=0,0,V1040*W1040)</f>
        <v>0.34605</v>
      </c>
    </row>
    <row r="1041" customFormat="false" ht="12.75" hidden="false" customHeight="false" outlineLevel="0" collapsed="false">
      <c r="A1041" s="56" t="n">
        <v>36803</v>
      </c>
      <c r="B1041" s="57" t="n">
        <f aca="false">IF(MONTH(A1041)&lt;5,YEAR(A1041),YEAR(A1041)+1)</f>
        <v>2001</v>
      </c>
      <c r="C1041" s="58"/>
      <c r="D1041" s="49"/>
      <c r="E1041" s="59"/>
      <c r="F1041" s="49"/>
      <c r="G1041" s="49"/>
      <c r="H1041" s="50"/>
      <c r="I1041" s="60"/>
      <c r="J1041" s="58"/>
      <c r="K1041" s="49"/>
      <c r="L1041" s="59"/>
      <c r="M1041" s="49"/>
      <c r="N1041" s="49"/>
      <c r="O1041" s="50"/>
      <c r="P1041" s="61"/>
      <c r="Q1041" s="58"/>
      <c r="R1041" s="57" t="n">
        <f aca="false">IF(ISBLANK(Q1041),R1042+1,0)</f>
        <v>19</v>
      </c>
      <c r="S1041" s="59"/>
      <c r="T1041" s="49" t="n">
        <f aca="false">IF(ISBLANK(S1041),T1042+1,0)</f>
        <v>5</v>
      </c>
      <c r="U1041" s="49" t="n">
        <f aca="false">IF(ISBLANK(S1041),U1040+1,0)</f>
        <v>2</v>
      </c>
      <c r="V1041" s="50" t="str">
        <f aca="false">FIXED(IF(R1041&lt;14,INDEX(Q1041:Q4693,R1041+1),(IF(T1041=0,S1041,(INDEX(S:S,ROW(S1041)+T1041)*U1041+INDEX(S:S,ROW(S1041)-U1041)*T1041)/(T1041+U1041)))),3)</f>
        <v>0.014</v>
      </c>
      <c r="W1041" s="61" t="n">
        <v>471.38</v>
      </c>
      <c r="X1041" s="51" t="n">
        <f aca="false">IF(A1041&gt;36950,I1041+P1041,W1041)</f>
        <v>471.38</v>
      </c>
      <c r="Y1041" s="62"/>
      <c r="Z1041" s="63"/>
      <c r="AA1041" s="64" t="n">
        <f aca="false">IF(W1041=0,0,V1041*W1041)</f>
        <v>6.59932</v>
      </c>
    </row>
    <row r="1042" customFormat="false" ht="12.75" hidden="false" customHeight="false" outlineLevel="0" collapsed="false">
      <c r="A1042" s="56" t="n">
        <v>36804</v>
      </c>
      <c r="B1042" s="57" t="n">
        <f aca="false">IF(MONTH(A1042)&lt;5,YEAR(A1042),YEAR(A1042)+1)</f>
        <v>2001</v>
      </c>
      <c r="C1042" s="58"/>
      <c r="D1042" s="49"/>
      <c r="E1042" s="59"/>
      <c r="F1042" s="49"/>
      <c r="G1042" s="49"/>
      <c r="H1042" s="50"/>
      <c r="I1042" s="60"/>
      <c r="J1042" s="58"/>
      <c r="K1042" s="49"/>
      <c r="L1042" s="59"/>
      <c r="M1042" s="49"/>
      <c r="N1042" s="49"/>
      <c r="O1042" s="50"/>
      <c r="P1042" s="61"/>
      <c r="Q1042" s="58"/>
      <c r="R1042" s="57" t="n">
        <f aca="false">IF(ISBLANK(Q1042),R1043+1,0)</f>
        <v>18</v>
      </c>
      <c r="S1042" s="59"/>
      <c r="T1042" s="49" t="n">
        <f aca="false">IF(ISBLANK(S1042),T1043+1,0)</f>
        <v>4</v>
      </c>
      <c r="U1042" s="49" t="n">
        <f aca="false">IF(ISBLANK(S1042),U1041+1,0)</f>
        <v>3</v>
      </c>
      <c r="V1042" s="50" t="str">
        <f aca="false">FIXED(IF(R1042&lt;14,INDEX(Q1042:Q4694,R1042+1),(IF(T1042=0,S1042,(INDEX(S:S,ROW(S1042)+T1042)*U1042+INDEX(S:S,ROW(S1042)-U1042)*T1042)/(T1042+U1042)))),3)</f>
        <v>0.014</v>
      </c>
      <c r="W1042" s="61" t="n">
        <v>470.51</v>
      </c>
      <c r="X1042" s="51" t="n">
        <f aca="false">IF(A1042&gt;36950,I1042+P1042,W1042)</f>
        <v>470.51</v>
      </c>
      <c r="Y1042" s="62"/>
      <c r="Z1042" s="63"/>
      <c r="AA1042" s="64" t="n">
        <f aca="false">IF(W1042=0,0,V1042*W1042)</f>
        <v>6.58714</v>
      </c>
    </row>
    <row r="1043" customFormat="false" ht="12.75" hidden="false" customHeight="false" outlineLevel="0" collapsed="false">
      <c r="A1043" s="56" t="n">
        <v>36805</v>
      </c>
      <c r="B1043" s="57" t="n">
        <f aca="false">IF(MONTH(A1043)&lt;5,YEAR(A1043),YEAR(A1043)+1)</f>
        <v>2001</v>
      </c>
      <c r="C1043" s="58"/>
      <c r="D1043" s="49"/>
      <c r="E1043" s="59"/>
      <c r="F1043" s="49"/>
      <c r="G1043" s="49"/>
      <c r="H1043" s="50"/>
      <c r="I1043" s="60"/>
      <c r="J1043" s="58"/>
      <c r="K1043" s="49"/>
      <c r="L1043" s="59"/>
      <c r="M1043" s="49"/>
      <c r="N1043" s="49"/>
      <c r="O1043" s="50"/>
      <c r="P1043" s="61"/>
      <c r="Q1043" s="58"/>
      <c r="R1043" s="57" t="n">
        <f aca="false">IF(ISBLANK(Q1043),R1044+1,0)</f>
        <v>17</v>
      </c>
      <c r="S1043" s="59"/>
      <c r="T1043" s="49" t="n">
        <f aca="false">IF(ISBLANK(S1043),T1044+1,0)</f>
        <v>3</v>
      </c>
      <c r="U1043" s="49" t="n">
        <f aca="false">IF(ISBLANK(S1043),U1042+1,0)</f>
        <v>4</v>
      </c>
      <c r="V1043" s="50" t="str">
        <f aca="false">FIXED(IF(R1043&lt;14,INDEX(Q1043:Q4695,R1043+1),(IF(T1043=0,S1043,(INDEX(S:S,ROW(S1043)+T1043)*U1043+INDEX(S:S,ROW(S1043)-U1043)*T1043)/(T1043+U1043)))),3)</f>
        <v>0.014</v>
      </c>
      <c r="W1043" s="61" t="n">
        <v>447.41</v>
      </c>
      <c r="X1043" s="51" t="n">
        <f aca="false">IF(A1043&gt;36950,I1043+P1043,W1043)</f>
        <v>447.41</v>
      </c>
      <c r="Y1043" s="62"/>
      <c r="Z1043" s="63"/>
      <c r="AA1043" s="64" t="n">
        <f aca="false">IF(W1043=0,0,V1043*W1043)</f>
        <v>6.26374</v>
      </c>
    </row>
    <row r="1044" customFormat="false" ht="12.75" hidden="false" customHeight="false" outlineLevel="0" collapsed="false">
      <c r="A1044" s="56" t="n">
        <v>36806</v>
      </c>
      <c r="B1044" s="57" t="n">
        <f aca="false">IF(MONTH(A1044)&lt;5,YEAR(A1044),YEAR(A1044)+1)</f>
        <v>2001</v>
      </c>
      <c r="C1044" s="58"/>
      <c r="D1044" s="49"/>
      <c r="E1044" s="59"/>
      <c r="F1044" s="49"/>
      <c r="G1044" s="49"/>
      <c r="H1044" s="50"/>
      <c r="I1044" s="60"/>
      <c r="J1044" s="58"/>
      <c r="K1044" s="49"/>
      <c r="L1044" s="59"/>
      <c r="M1044" s="49"/>
      <c r="N1044" s="49"/>
      <c r="O1044" s="50"/>
      <c r="P1044" s="61"/>
      <c r="Q1044" s="58"/>
      <c r="R1044" s="57" t="n">
        <f aca="false">IF(ISBLANK(Q1044),R1045+1,0)</f>
        <v>16</v>
      </c>
      <c r="S1044" s="59"/>
      <c r="T1044" s="49" t="n">
        <f aca="false">IF(ISBLANK(S1044),T1045+1,0)</f>
        <v>2</v>
      </c>
      <c r="U1044" s="49" t="n">
        <f aca="false">IF(ISBLANK(S1044),U1043+1,0)</f>
        <v>5</v>
      </c>
      <c r="V1044" s="50" t="str">
        <f aca="false">FIXED(IF(R1044&lt;14,INDEX(Q1044:Q4696,R1044+1),(IF(T1044=0,S1044,(INDEX(S:S,ROW(S1044)+T1044)*U1044+INDEX(S:S,ROW(S1044)-U1044)*T1044)/(T1044+U1044)))),3)</f>
        <v>0.014</v>
      </c>
      <c r="W1044" s="61" t="n">
        <v>457.54</v>
      </c>
      <c r="X1044" s="51" t="n">
        <f aca="false">IF(A1044&gt;36950,I1044+P1044,W1044)</f>
        <v>457.54</v>
      </c>
      <c r="Y1044" s="62"/>
      <c r="Z1044" s="63"/>
      <c r="AA1044" s="64" t="n">
        <f aca="false">IF(W1044=0,0,V1044*W1044)</f>
        <v>6.40556</v>
      </c>
    </row>
    <row r="1045" customFormat="false" ht="12.75" hidden="false" customHeight="false" outlineLevel="0" collapsed="false">
      <c r="A1045" s="56" t="n">
        <v>36807</v>
      </c>
      <c r="B1045" s="57" t="n">
        <f aca="false">IF(MONTH(A1045)&lt;5,YEAR(A1045),YEAR(A1045)+1)</f>
        <v>2001</v>
      </c>
      <c r="C1045" s="58"/>
      <c r="D1045" s="49"/>
      <c r="E1045" s="59"/>
      <c r="F1045" s="49"/>
      <c r="G1045" s="49"/>
      <c r="H1045" s="50"/>
      <c r="I1045" s="60"/>
      <c r="J1045" s="58"/>
      <c r="K1045" s="49"/>
      <c r="L1045" s="59"/>
      <c r="M1045" s="49"/>
      <c r="N1045" s="49"/>
      <c r="O1045" s="50"/>
      <c r="P1045" s="61"/>
      <c r="Q1045" s="58"/>
      <c r="R1045" s="57" t="n">
        <f aca="false">IF(ISBLANK(Q1045),R1046+1,0)</f>
        <v>15</v>
      </c>
      <c r="S1045" s="59"/>
      <c r="T1045" s="49" t="n">
        <f aca="false">IF(ISBLANK(S1045),T1046+1,0)</f>
        <v>1</v>
      </c>
      <c r="U1045" s="49" t="n">
        <f aca="false">IF(ISBLANK(S1045),U1044+1,0)</f>
        <v>6</v>
      </c>
      <c r="V1045" s="50" t="str">
        <f aca="false">FIXED(IF(R1045&lt;14,INDEX(Q1045:Q4697,R1045+1),(IF(T1045=0,S1045,(INDEX(S:S,ROW(S1045)+T1045)*U1045+INDEX(S:S,ROW(S1045)-U1045)*T1045)/(T1045+U1045)))),3)</f>
        <v>0.013</v>
      </c>
      <c r="W1045" s="61" t="n">
        <v>398.86</v>
      </c>
      <c r="X1045" s="51" t="n">
        <f aca="false">IF(A1045&gt;36950,I1045+P1045,W1045)</f>
        <v>398.86</v>
      </c>
      <c r="Y1045" s="62"/>
      <c r="Z1045" s="63"/>
      <c r="AA1045" s="64" t="n">
        <f aca="false">IF(W1045=0,0,V1045*W1045)</f>
        <v>5.18518</v>
      </c>
    </row>
    <row r="1046" customFormat="false" ht="12.75" hidden="false" customHeight="false" outlineLevel="0" collapsed="false">
      <c r="A1046" s="56" t="n">
        <v>36808</v>
      </c>
      <c r="B1046" s="57" t="n">
        <f aca="false">IF(MONTH(A1046)&lt;5,YEAR(A1046),YEAR(A1046)+1)</f>
        <v>2001</v>
      </c>
      <c r="C1046" s="58"/>
      <c r="D1046" s="49"/>
      <c r="E1046" s="59"/>
      <c r="F1046" s="49"/>
      <c r="G1046" s="49"/>
      <c r="H1046" s="50"/>
      <c r="I1046" s="60"/>
      <c r="J1046" s="58"/>
      <c r="K1046" s="49"/>
      <c r="L1046" s="59"/>
      <c r="M1046" s="49"/>
      <c r="N1046" s="49"/>
      <c r="O1046" s="50"/>
      <c r="P1046" s="61"/>
      <c r="Q1046" s="58"/>
      <c r="R1046" s="57" t="n">
        <f aca="false">IF(ISBLANK(Q1046),R1047+1,0)</f>
        <v>14</v>
      </c>
      <c r="S1046" s="59" t="n">
        <v>0.013</v>
      </c>
      <c r="T1046" s="49" t="n">
        <f aca="false">IF(ISBLANK(S1046),T1047+1,0)</f>
        <v>0</v>
      </c>
      <c r="U1046" s="49" t="n">
        <f aca="false">IF(ISBLANK(S1046),U1045+1,0)</f>
        <v>0</v>
      </c>
      <c r="V1046" s="50" t="str">
        <f aca="false">FIXED(IF(R1046&lt;14,INDEX(Q1046:Q4698,R1046+1),(IF(T1046=0,S1046,(INDEX(S:S,ROW(S1046)+T1046)*U1046+INDEX(S:S,ROW(S1046)-U1046)*T1046)/(T1046+U1046)))),3)</f>
        <v>0.013</v>
      </c>
      <c r="W1046" s="61" t="n">
        <v>344.31</v>
      </c>
      <c r="X1046" s="51" t="n">
        <f aca="false">IF(A1046&gt;36950,I1046+P1046,W1046)</f>
        <v>344.31</v>
      </c>
      <c r="Y1046" s="62"/>
      <c r="Z1046" s="63"/>
      <c r="AA1046" s="64" t="n">
        <f aca="false">IF(W1046=0,0,V1046*W1046)</f>
        <v>4.47603</v>
      </c>
    </row>
    <row r="1047" customFormat="false" ht="12.75" hidden="false" customHeight="false" outlineLevel="0" collapsed="false">
      <c r="A1047" s="56" t="n">
        <v>36809</v>
      </c>
      <c r="B1047" s="57" t="n">
        <f aca="false">IF(MONTH(A1047)&lt;5,YEAR(A1047),YEAR(A1047)+1)</f>
        <v>2001</v>
      </c>
      <c r="C1047" s="58"/>
      <c r="D1047" s="49"/>
      <c r="E1047" s="59"/>
      <c r="F1047" s="49"/>
      <c r="G1047" s="49"/>
      <c r="H1047" s="50"/>
      <c r="I1047" s="60"/>
      <c r="J1047" s="58"/>
      <c r="K1047" s="49"/>
      <c r="L1047" s="59"/>
      <c r="M1047" s="49"/>
      <c r="N1047" s="49"/>
      <c r="O1047" s="50"/>
      <c r="P1047" s="61"/>
      <c r="Q1047" s="58"/>
      <c r="R1047" s="57" t="n">
        <f aca="false">IF(ISBLANK(Q1047),R1048+1,0)</f>
        <v>13</v>
      </c>
      <c r="S1047" s="59"/>
      <c r="T1047" s="49" t="n">
        <f aca="false">IF(ISBLANK(S1047),T1048+1,0)</f>
        <v>6</v>
      </c>
      <c r="U1047" s="49" t="n">
        <f aca="false">IF(ISBLANK(S1047),U1046+1,0)</f>
        <v>1</v>
      </c>
      <c r="V1047" s="50" t="str">
        <f aca="false">FIXED(IF(R1047&lt;14,INDEX(Q1047:Q4699,R1047+1),(IF(T1047=0,S1047,(INDEX(S:S,ROW(S1047)+T1047)*U1047+INDEX(S:S,ROW(S1047)-U1047)*T1047)/(T1047+U1047)))),3)</f>
        <v>0.067</v>
      </c>
      <c r="W1047" s="61" t="n">
        <v>365.17</v>
      </c>
      <c r="X1047" s="51" t="n">
        <f aca="false">IF(A1047&gt;36950,I1047+P1047,W1047)</f>
        <v>365.17</v>
      </c>
      <c r="Y1047" s="62"/>
      <c r="Z1047" s="63"/>
      <c r="AA1047" s="64" t="n">
        <f aca="false">IF(W1047=0,0,V1047*W1047)</f>
        <v>24.46639</v>
      </c>
    </row>
    <row r="1048" customFormat="false" ht="12.75" hidden="false" customHeight="false" outlineLevel="0" collapsed="false">
      <c r="A1048" s="56" t="n">
        <v>36810</v>
      </c>
      <c r="B1048" s="57" t="n">
        <f aca="false">IF(MONTH(A1048)&lt;5,YEAR(A1048),YEAR(A1048)+1)</f>
        <v>2001</v>
      </c>
      <c r="C1048" s="58"/>
      <c r="D1048" s="49"/>
      <c r="E1048" s="59"/>
      <c r="F1048" s="49"/>
      <c r="G1048" s="49"/>
      <c r="H1048" s="50"/>
      <c r="I1048" s="60"/>
      <c r="J1048" s="58"/>
      <c r="K1048" s="49"/>
      <c r="L1048" s="59"/>
      <c r="M1048" s="49"/>
      <c r="N1048" s="49"/>
      <c r="O1048" s="50"/>
      <c r="P1048" s="61"/>
      <c r="Q1048" s="58"/>
      <c r="R1048" s="57" t="n">
        <f aca="false">IF(ISBLANK(Q1048),R1049+1,0)</f>
        <v>12</v>
      </c>
      <c r="S1048" s="59"/>
      <c r="T1048" s="49" t="n">
        <f aca="false">IF(ISBLANK(S1048),T1049+1,0)</f>
        <v>5</v>
      </c>
      <c r="U1048" s="49" t="n">
        <f aca="false">IF(ISBLANK(S1048),U1047+1,0)</f>
        <v>2</v>
      </c>
      <c r="V1048" s="50" t="str">
        <f aca="false">FIXED(IF(R1048&lt;14,INDEX(Q1048:Q4700,R1048+1),(IF(T1048=0,S1048,(INDEX(S:S,ROW(S1048)+T1048)*U1048+INDEX(S:S,ROW(S1048)-U1048)*T1048)/(T1048+U1048)))),3)</f>
        <v>0.067</v>
      </c>
      <c r="W1048" s="61" t="n">
        <v>390.19</v>
      </c>
      <c r="X1048" s="51" t="n">
        <f aca="false">IF(A1048&gt;36950,I1048+P1048,W1048)</f>
        <v>390.19</v>
      </c>
      <c r="Y1048" s="62"/>
      <c r="Z1048" s="63"/>
      <c r="AA1048" s="64" t="n">
        <f aca="false">IF(W1048=0,0,V1048*W1048)</f>
        <v>26.14273</v>
      </c>
    </row>
    <row r="1049" customFormat="false" ht="12.75" hidden="false" customHeight="false" outlineLevel="0" collapsed="false">
      <c r="A1049" s="56" t="n">
        <v>36811</v>
      </c>
      <c r="B1049" s="57" t="n">
        <f aca="false">IF(MONTH(A1049)&lt;5,YEAR(A1049),YEAR(A1049)+1)</f>
        <v>2001</v>
      </c>
      <c r="C1049" s="58"/>
      <c r="D1049" s="49"/>
      <c r="E1049" s="59"/>
      <c r="F1049" s="49"/>
      <c r="G1049" s="49"/>
      <c r="H1049" s="50"/>
      <c r="I1049" s="60"/>
      <c r="J1049" s="58"/>
      <c r="K1049" s="49"/>
      <c r="L1049" s="59"/>
      <c r="M1049" s="49"/>
      <c r="N1049" s="49"/>
      <c r="O1049" s="50"/>
      <c r="P1049" s="61"/>
      <c r="Q1049" s="58"/>
      <c r="R1049" s="57" t="n">
        <f aca="false">IF(ISBLANK(Q1049),R1050+1,0)</f>
        <v>11</v>
      </c>
      <c r="S1049" s="59"/>
      <c r="T1049" s="49" t="n">
        <f aca="false">IF(ISBLANK(S1049),T1050+1,0)</f>
        <v>4</v>
      </c>
      <c r="U1049" s="49" t="n">
        <f aca="false">IF(ISBLANK(S1049),U1048+1,0)</f>
        <v>3</v>
      </c>
      <c r="V1049" s="50" t="str">
        <f aca="false">FIXED(IF(R1049&lt;14,INDEX(Q1049:Q4701,R1049+1),(IF(T1049=0,S1049,(INDEX(S:S,ROW(S1049)+T1049)*U1049+INDEX(S:S,ROW(S1049)-U1049)*T1049)/(T1049+U1049)))),3)</f>
        <v>0.067</v>
      </c>
      <c r="W1049" s="61" t="n">
        <v>398.96</v>
      </c>
      <c r="X1049" s="51" t="n">
        <f aca="false">IF(A1049&gt;36950,I1049+P1049,W1049)</f>
        <v>398.96</v>
      </c>
      <c r="Y1049" s="62"/>
      <c r="Z1049" s="63"/>
      <c r="AA1049" s="64" t="n">
        <f aca="false">IF(W1049=0,0,V1049*W1049)</f>
        <v>26.73032</v>
      </c>
    </row>
    <row r="1050" customFormat="false" ht="12.75" hidden="false" customHeight="false" outlineLevel="0" collapsed="false">
      <c r="A1050" s="56" t="n">
        <v>36812</v>
      </c>
      <c r="B1050" s="57" t="n">
        <f aca="false">IF(MONTH(A1050)&lt;5,YEAR(A1050),YEAR(A1050)+1)</f>
        <v>2001</v>
      </c>
      <c r="C1050" s="58"/>
      <c r="D1050" s="49"/>
      <c r="E1050" s="59"/>
      <c r="F1050" s="49"/>
      <c r="G1050" s="49"/>
      <c r="H1050" s="50"/>
      <c r="I1050" s="60"/>
      <c r="J1050" s="58"/>
      <c r="K1050" s="49"/>
      <c r="L1050" s="59"/>
      <c r="M1050" s="49"/>
      <c r="N1050" s="49"/>
      <c r="O1050" s="50"/>
      <c r="P1050" s="61"/>
      <c r="Q1050" s="58"/>
      <c r="R1050" s="57" t="n">
        <f aca="false">IF(ISBLANK(Q1050),R1051+1,0)</f>
        <v>10</v>
      </c>
      <c r="S1050" s="59"/>
      <c r="T1050" s="49" t="n">
        <f aca="false">IF(ISBLANK(S1050),T1051+1,0)</f>
        <v>3</v>
      </c>
      <c r="U1050" s="49" t="n">
        <f aca="false">IF(ISBLANK(S1050),U1049+1,0)</f>
        <v>4</v>
      </c>
      <c r="V1050" s="50" t="str">
        <f aca="false">FIXED(IF(R1050&lt;14,INDEX(Q1050:Q4702,R1050+1),(IF(T1050=0,S1050,(INDEX(S:S,ROW(S1050)+T1050)*U1050+INDEX(S:S,ROW(S1050)-U1050)*T1050)/(T1050+U1050)))),3)</f>
        <v>0.067</v>
      </c>
      <c r="W1050" s="61" t="n">
        <v>378.64</v>
      </c>
      <c r="X1050" s="51" t="n">
        <f aca="false">IF(A1050&gt;36950,I1050+P1050,W1050)</f>
        <v>378.64</v>
      </c>
      <c r="Y1050" s="62"/>
      <c r="Z1050" s="63"/>
      <c r="AA1050" s="64" t="n">
        <f aca="false">IF(W1050=0,0,V1050*W1050)</f>
        <v>25.36888</v>
      </c>
    </row>
    <row r="1051" customFormat="false" ht="12.75" hidden="false" customHeight="false" outlineLevel="0" collapsed="false">
      <c r="A1051" s="56" t="n">
        <v>36813</v>
      </c>
      <c r="B1051" s="57" t="n">
        <f aca="false">IF(MONTH(A1051)&lt;5,YEAR(A1051),YEAR(A1051)+1)</f>
        <v>2001</v>
      </c>
      <c r="C1051" s="58"/>
      <c r="D1051" s="49"/>
      <c r="E1051" s="59"/>
      <c r="F1051" s="49"/>
      <c r="G1051" s="49"/>
      <c r="H1051" s="50"/>
      <c r="I1051" s="60"/>
      <c r="J1051" s="58"/>
      <c r="K1051" s="49"/>
      <c r="L1051" s="59"/>
      <c r="M1051" s="49"/>
      <c r="N1051" s="49"/>
      <c r="O1051" s="50"/>
      <c r="P1051" s="61"/>
      <c r="Q1051" s="58"/>
      <c r="R1051" s="57" t="n">
        <f aca="false">IF(ISBLANK(Q1051),R1052+1,0)</f>
        <v>9</v>
      </c>
      <c r="S1051" s="59"/>
      <c r="T1051" s="49" t="n">
        <f aca="false">IF(ISBLANK(S1051),T1052+1,0)</f>
        <v>2</v>
      </c>
      <c r="U1051" s="49" t="n">
        <f aca="false">IF(ISBLANK(S1051),U1050+1,0)</f>
        <v>5</v>
      </c>
      <c r="V1051" s="50" t="str">
        <f aca="false">FIXED(IF(R1051&lt;14,INDEX(Q1051:Q4703,R1051+1),(IF(T1051=0,S1051,(INDEX(S:S,ROW(S1051)+T1051)*U1051+INDEX(S:S,ROW(S1051)-U1051)*T1051)/(T1051+U1051)))),3)</f>
        <v>0.067</v>
      </c>
      <c r="W1051" s="61" t="n">
        <v>344.36</v>
      </c>
      <c r="X1051" s="51" t="n">
        <f aca="false">IF(A1051&gt;36950,I1051+P1051,W1051)</f>
        <v>344.36</v>
      </c>
      <c r="Y1051" s="62"/>
      <c r="Z1051" s="63"/>
      <c r="AA1051" s="64" t="n">
        <f aca="false">IF(W1051=0,0,V1051*W1051)</f>
        <v>23.07212</v>
      </c>
    </row>
    <row r="1052" customFormat="false" ht="12.75" hidden="false" customHeight="false" outlineLevel="0" collapsed="false">
      <c r="A1052" s="56" t="n">
        <v>36814</v>
      </c>
      <c r="B1052" s="57" t="n">
        <f aca="false">IF(MONTH(A1052)&lt;5,YEAR(A1052),YEAR(A1052)+1)</f>
        <v>2001</v>
      </c>
      <c r="C1052" s="58"/>
      <c r="D1052" s="49"/>
      <c r="E1052" s="59"/>
      <c r="F1052" s="49"/>
      <c r="G1052" s="49"/>
      <c r="H1052" s="50"/>
      <c r="I1052" s="60"/>
      <c r="J1052" s="58"/>
      <c r="K1052" s="49"/>
      <c r="L1052" s="59"/>
      <c r="M1052" s="49"/>
      <c r="N1052" s="49"/>
      <c r="O1052" s="50"/>
      <c r="P1052" s="61"/>
      <c r="Q1052" s="58"/>
      <c r="R1052" s="57" t="n">
        <f aca="false">IF(ISBLANK(Q1052),R1053+1,0)</f>
        <v>8</v>
      </c>
      <c r="S1052" s="59"/>
      <c r="T1052" s="49" t="n">
        <f aca="false">IF(ISBLANK(S1052),T1053+1,0)</f>
        <v>1</v>
      </c>
      <c r="U1052" s="49" t="n">
        <f aca="false">IF(ISBLANK(S1052),U1051+1,0)</f>
        <v>6</v>
      </c>
      <c r="V1052" s="50" t="str">
        <f aca="false">FIXED(IF(R1052&lt;14,INDEX(Q1052:Q4704,R1052+1),(IF(T1052=0,S1052,(INDEX(S:S,ROW(S1052)+T1052)*U1052+INDEX(S:S,ROW(S1052)-U1052)*T1052)/(T1052+U1052)))),3)</f>
        <v>0.067</v>
      </c>
      <c r="W1052" s="61" t="n">
        <v>245.49</v>
      </c>
      <c r="X1052" s="51" t="n">
        <f aca="false">IF(A1052&gt;36950,I1052+P1052,W1052)</f>
        <v>245.49</v>
      </c>
      <c r="Y1052" s="62"/>
      <c r="Z1052" s="63"/>
      <c r="AA1052" s="64" t="n">
        <f aca="false">IF(W1052=0,0,V1052*W1052)</f>
        <v>16.44783</v>
      </c>
    </row>
    <row r="1053" customFormat="false" ht="12.75" hidden="false" customHeight="false" outlineLevel="0" collapsed="false">
      <c r="A1053" s="56" t="n">
        <v>36815</v>
      </c>
      <c r="B1053" s="57" t="n">
        <f aca="false">IF(MONTH(A1053)&lt;5,YEAR(A1053),YEAR(A1053)+1)</f>
        <v>2001</v>
      </c>
      <c r="C1053" s="58"/>
      <c r="D1053" s="49"/>
      <c r="E1053" s="59"/>
      <c r="F1053" s="49"/>
      <c r="G1053" s="49"/>
      <c r="H1053" s="50"/>
      <c r="I1053" s="60"/>
      <c r="J1053" s="58"/>
      <c r="K1053" s="49"/>
      <c r="L1053" s="59"/>
      <c r="M1053" s="49"/>
      <c r="N1053" s="49"/>
      <c r="O1053" s="50"/>
      <c r="P1053" s="61"/>
      <c r="Q1053" s="58"/>
      <c r="R1053" s="57" t="n">
        <f aca="false">IF(ISBLANK(Q1053),R1054+1,0)</f>
        <v>7</v>
      </c>
      <c r="S1053" s="59" t="n">
        <v>0.05</v>
      </c>
      <c r="T1053" s="49" t="n">
        <f aca="false">IF(ISBLANK(S1053),T1054+1,0)</f>
        <v>0</v>
      </c>
      <c r="U1053" s="49" t="n">
        <f aca="false">IF(ISBLANK(S1053),U1052+1,0)</f>
        <v>0</v>
      </c>
      <c r="V1053" s="50" t="str">
        <f aca="false">FIXED(IF(R1053&lt;14,INDEX(Q1053:Q4705,R1053+1),(IF(T1053=0,S1053,(INDEX(S:S,ROW(S1053)+T1053)*U1053+INDEX(S:S,ROW(S1053)-U1053)*T1053)/(T1053+U1053)))),3)</f>
        <v>0.067</v>
      </c>
      <c r="W1053" s="61" t="n">
        <v>195.94</v>
      </c>
      <c r="X1053" s="51" t="n">
        <f aca="false">IF(A1053&gt;36950,I1053+P1053,W1053)</f>
        <v>195.94</v>
      </c>
      <c r="Y1053" s="62"/>
      <c r="Z1053" s="63"/>
      <c r="AA1053" s="64" t="n">
        <f aca="false">IF(W1053=0,0,V1053*W1053)</f>
        <v>13.12798</v>
      </c>
    </row>
    <row r="1054" customFormat="false" ht="12.75" hidden="false" customHeight="false" outlineLevel="0" collapsed="false">
      <c r="A1054" s="56" t="n">
        <v>36816</v>
      </c>
      <c r="B1054" s="57" t="n">
        <f aca="false">IF(MONTH(A1054)&lt;5,YEAR(A1054),YEAR(A1054)+1)</f>
        <v>2001</v>
      </c>
      <c r="C1054" s="58"/>
      <c r="D1054" s="49"/>
      <c r="E1054" s="59"/>
      <c r="F1054" s="49"/>
      <c r="G1054" s="49"/>
      <c r="H1054" s="50"/>
      <c r="I1054" s="60"/>
      <c r="J1054" s="58"/>
      <c r="K1054" s="49"/>
      <c r="L1054" s="59"/>
      <c r="M1054" s="49"/>
      <c r="N1054" s="49"/>
      <c r="O1054" s="50"/>
      <c r="P1054" s="61"/>
      <c r="Q1054" s="58"/>
      <c r="R1054" s="57" t="n">
        <f aca="false">IF(ISBLANK(Q1054),R1055+1,0)</f>
        <v>6</v>
      </c>
      <c r="S1054" s="59"/>
      <c r="T1054" s="49" t="n">
        <f aca="false">IF(ISBLANK(S1054),T1055+1,0)</f>
        <v>6</v>
      </c>
      <c r="U1054" s="49" t="n">
        <f aca="false">IF(ISBLANK(S1054),U1053+1,0)</f>
        <v>1</v>
      </c>
      <c r="V1054" s="50" t="str">
        <f aca="false">FIXED(IF(R1054&lt;14,INDEX(Q1054:Q4706,R1054+1),(IF(T1054=0,S1054,(INDEX(S:S,ROW(S1054)+T1054)*U1054+INDEX(S:S,ROW(S1054)-U1054)*T1054)/(T1054+U1054)))),3)</f>
        <v>0.067</v>
      </c>
      <c r="W1054" s="61" t="n">
        <v>186.93</v>
      </c>
      <c r="X1054" s="51" t="n">
        <f aca="false">IF(A1054&gt;36950,I1054+P1054,W1054)</f>
        <v>186.93</v>
      </c>
      <c r="Y1054" s="62"/>
      <c r="Z1054" s="63"/>
      <c r="AA1054" s="64" t="n">
        <f aca="false">IF(W1054=0,0,V1054*W1054)</f>
        <v>12.52431</v>
      </c>
    </row>
    <row r="1055" customFormat="false" ht="12.75" hidden="false" customHeight="false" outlineLevel="0" collapsed="false">
      <c r="A1055" s="56" t="n">
        <v>36817</v>
      </c>
      <c r="B1055" s="57" t="n">
        <f aca="false">IF(MONTH(A1055)&lt;5,YEAR(A1055),YEAR(A1055)+1)</f>
        <v>2001</v>
      </c>
      <c r="C1055" s="58"/>
      <c r="D1055" s="49"/>
      <c r="E1055" s="59"/>
      <c r="F1055" s="49"/>
      <c r="G1055" s="49"/>
      <c r="H1055" s="50"/>
      <c r="I1055" s="60"/>
      <c r="J1055" s="58"/>
      <c r="K1055" s="49"/>
      <c r="L1055" s="59"/>
      <c r="M1055" s="49"/>
      <c r="N1055" s="49"/>
      <c r="O1055" s="50"/>
      <c r="P1055" s="61"/>
      <c r="Q1055" s="58"/>
      <c r="R1055" s="57" t="n">
        <f aca="false">IF(ISBLANK(Q1055),R1056+1,0)</f>
        <v>5</v>
      </c>
      <c r="S1055" s="59"/>
      <c r="T1055" s="49" t="n">
        <f aca="false">IF(ISBLANK(S1055),T1056+1,0)</f>
        <v>5</v>
      </c>
      <c r="U1055" s="49" t="n">
        <f aca="false">IF(ISBLANK(S1055),U1054+1,0)</f>
        <v>2</v>
      </c>
      <c r="V1055" s="50" t="str">
        <f aca="false">FIXED(IF(R1055&lt;14,INDEX(Q1055:Q4707,R1055+1),(IF(T1055=0,S1055,(INDEX(S:S,ROW(S1055)+T1055)*U1055+INDEX(S:S,ROW(S1055)-U1055)*T1055)/(T1055+U1055)))),3)</f>
        <v>0.067</v>
      </c>
      <c r="W1055" s="61" t="n">
        <v>134.87</v>
      </c>
      <c r="X1055" s="51" t="n">
        <f aca="false">IF(A1055&gt;36950,I1055+P1055,W1055)</f>
        <v>134.87</v>
      </c>
      <c r="Y1055" s="62"/>
      <c r="Z1055" s="63"/>
      <c r="AA1055" s="64" t="n">
        <f aca="false">IF(W1055=0,0,V1055*W1055)</f>
        <v>9.03629</v>
      </c>
    </row>
    <row r="1056" customFormat="false" ht="12.75" hidden="false" customHeight="false" outlineLevel="0" collapsed="false">
      <c r="A1056" s="56" t="n">
        <v>36818</v>
      </c>
      <c r="B1056" s="57" t="n">
        <f aca="false">IF(MONTH(A1056)&lt;5,YEAR(A1056),YEAR(A1056)+1)</f>
        <v>2001</v>
      </c>
      <c r="C1056" s="58"/>
      <c r="D1056" s="49"/>
      <c r="E1056" s="59"/>
      <c r="F1056" s="49"/>
      <c r="G1056" s="49"/>
      <c r="H1056" s="50"/>
      <c r="I1056" s="60"/>
      <c r="J1056" s="58"/>
      <c r="K1056" s="49"/>
      <c r="L1056" s="59"/>
      <c r="M1056" s="49"/>
      <c r="N1056" s="49"/>
      <c r="O1056" s="50"/>
      <c r="P1056" s="61"/>
      <c r="Q1056" s="58"/>
      <c r="R1056" s="57" t="n">
        <f aca="false">IF(ISBLANK(Q1056),R1057+1,0)</f>
        <v>4</v>
      </c>
      <c r="S1056" s="59"/>
      <c r="T1056" s="49" t="n">
        <f aca="false">IF(ISBLANK(S1056),T1057+1,0)</f>
        <v>4</v>
      </c>
      <c r="U1056" s="49" t="n">
        <f aca="false">IF(ISBLANK(S1056),U1055+1,0)</f>
        <v>3</v>
      </c>
      <c r="V1056" s="50" t="str">
        <f aca="false">FIXED(IF(R1056&lt;14,INDEX(Q1056:Q4708,R1056+1),(IF(T1056=0,S1056,(INDEX(S:S,ROW(S1056)+T1056)*U1056+INDEX(S:S,ROW(S1056)-U1056)*T1056)/(T1056+U1056)))),3)</f>
        <v>0.067</v>
      </c>
      <c r="W1056" s="61" t="n">
        <v>106.7</v>
      </c>
      <c r="X1056" s="51" t="n">
        <f aca="false">IF(A1056&gt;36950,I1056+P1056,W1056)</f>
        <v>106.7</v>
      </c>
      <c r="Y1056" s="62"/>
      <c r="Z1056" s="63"/>
      <c r="AA1056" s="64" t="n">
        <f aca="false">IF(W1056=0,0,V1056*W1056)</f>
        <v>7.1489</v>
      </c>
    </row>
    <row r="1057" customFormat="false" ht="12.75" hidden="false" customHeight="false" outlineLevel="0" collapsed="false">
      <c r="A1057" s="56" t="n">
        <v>36819</v>
      </c>
      <c r="B1057" s="57" t="n">
        <f aca="false">IF(MONTH(A1057)&lt;5,YEAR(A1057),YEAR(A1057)+1)</f>
        <v>2001</v>
      </c>
      <c r="C1057" s="58"/>
      <c r="D1057" s="49"/>
      <c r="E1057" s="59"/>
      <c r="F1057" s="49"/>
      <c r="G1057" s="49"/>
      <c r="H1057" s="50"/>
      <c r="I1057" s="60"/>
      <c r="J1057" s="58"/>
      <c r="K1057" s="49"/>
      <c r="L1057" s="59"/>
      <c r="M1057" s="49"/>
      <c r="N1057" s="49"/>
      <c r="O1057" s="50"/>
      <c r="P1057" s="61"/>
      <c r="Q1057" s="58"/>
      <c r="R1057" s="57" t="n">
        <f aca="false">IF(ISBLANK(Q1057),R1058+1,0)</f>
        <v>3</v>
      </c>
      <c r="S1057" s="59"/>
      <c r="T1057" s="49" t="n">
        <f aca="false">IF(ISBLANK(S1057),T1058+1,0)</f>
        <v>3</v>
      </c>
      <c r="U1057" s="49" t="n">
        <f aca="false">IF(ISBLANK(S1057),U1056+1,0)</f>
        <v>4</v>
      </c>
      <c r="V1057" s="50" t="str">
        <f aca="false">FIXED(IF(R1057&lt;14,INDEX(Q1057:Q4709,R1057+1),(IF(T1057=0,S1057,(INDEX(S:S,ROW(S1057)+T1057)*U1057+INDEX(S:S,ROW(S1057)-U1057)*T1057)/(T1057+U1057)))),3)</f>
        <v>0.067</v>
      </c>
      <c r="W1057" s="61" t="n">
        <v>91.44</v>
      </c>
      <c r="X1057" s="51" t="n">
        <f aca="false">IF(A1057&gt;36950,I1057+P1057,W1057)</f>
        <v>91.44</v>
      </c>
      <c r="Y1057" s="62"/>
      <c r="Z1057" s="63"/>
      <c r="AA1057" s="64" t="n">
        <f aca="false">IF(W1057=0,0,V1057*W1057)</f>
        <v>6.12648</v>
      </c>
    </row>
    <row r="1058" customFormat="false" ht="12.75" hidden="false" customHeight="false" outlineLevel="0" collapsed="false">
      <c r="A1058" s="56" t="n">
        <v>36820</v>
      </c>
      <c r="B1058" s="57" t="n">
        <f aca="false">IF(MONTH(A1058)&lt;5,YEAR(A1058),YEAR(A1058)+1)</f>
        <v>2001</v>
      </c>
      <c r="C1058" s="58"/>
      <c r="D1058" s="49"/>
      <c r="E1058" s="59"/>
      <c r="F1058" s="49"/>
      <c r="G1058" s="49"/>
      <c r="H1058" s="50"/>
      <c r="I1058" s="60"/>
      <c r="J1058" s="58"/>
      <c r="K1058" s="49"/>
      <c r="L1058" s="59"/>
      <c r="M1058" s="49"/>
      <c r="N1058" s="49"/>
      <c r="O1058" s="50"/>
      <c r="P1058" s="61"/>
      <c r="Q1058" s="58"/>
      <c r="R1058" s="57" t="n">
        <f aca="false">IF(ISBLANK(Q1058),R1059+1,0)</f>
        <v>2</v>
      </c>
      <c r="S1058" s="59"/>
      <c r="T1058" s="49" t="n">
        <f aca="false">IF(ISBLANK(S1058),T1059+1,0)</f>
        <v>2</v>
      </c>
      <c r="U1058" s="49" t="n">
        <f aca="false">IF(ISBLANK(S1058),U1057+1,0)</f>
        <v>5</v>
      </c>
      <c r="V1058" s="50" t="str">
        <f aca="false">FIXED(IF(R1058&lt;14,INDEX(Q1058:Q4710,R1058+1),(IF(T1058=0,S1058,(INDEX(S:S,ROW(S1058)+T1058)*U1058+INDEX(S:S,ROW(S1058)-U1058)*T1058)/(T1058+U1058)))),3)</f>
        <v>0.067</v>
      </c>
      <c r="W1058" s="61" t="n">
        <v>58.89</v>
      </c>
      <c r="X1058" s="51" t="n">
        <f aca="false">IF(A1058&gt;36950,I1058+P1058,W1058)</f>
        <v>58.89</v>
      </c>
      <c r="Y1058" s="62"/>
      <c r="Z1058" s="63"/>
      <c r="AA1058" s="64" t="n">
        <f aca="false">IF(W1058=0,0,V1058*W1058)</f>
        <v>3.94563</v>
      </c>
    </row>
    <row r="1059" customFormat="false" ht="12.75" hidden="false" customHeight="false" outlineLevel="0" collapsed="false">
      <c r="A1059" s="56" t="n">
        <v>36821</v>
      </c>
      <c r="B1059" s="57" t="n">
        <f aca="false">IF(MONTH(A1059)&lt;5,YEAR(A1059),YEAR(A1059)+1)</f>
        <v>2001</v>
      </c>
      <c r="C1059" s="58"/>
      <c r="D1059" s="49"/>
      <c r="E1059" s="59"/>
      <c r="F1059" s="49"/>
      <c r="G1059" s="49"/>
      <c r="H1059" s="50"/>
      <c r="I1059" s="60"/>
      <c r="J1059" s="58"/>
      <c r="K1059" s="49"/>
      <c r="L1059" s="59"/>
      <c r="M1059" s="49"/>
      <c r="N1059" s="49"/>
      <c r="O1059" s="50"/>
      <c r="P1059" s="61"/>
      <c r="Q1059" s="58"/>
      <c r="R1059" s="57" t="n">
        <f aca="false">IF(ISBLANK(Q1059),R1060+1,0)</f>
        <v>1</v>
      </c>
      <c r="S1059" s="59"/>
      <c r="T1059" s="49" t="n">
        <f aca="false">IF(ISBLANK(S1059),T1060+1,0)</f>
        <v>1</v>
      </c>
      <c r="U1059" s="49" t="n">
        <f aca="false">IF(ISBLANK(S1059),U1058+1,0)</f>
        <v>6</v>
      </c>
      <c r="V1059" s="50" t="str">
        <f aca="false">FIXED(IF(R1059&lt;14,INDEX(Q1059:Q4711,R1059+1),(IF(T1059=0,S1059,(INDEX(S:S,ROW(S1059)+T1059)*U1059+INDEX(S:S,ROW(S1059)-U1059)*T1059)/(T1059+U1059)))),3)</f>
        <v>0.067</v>
      </c>
      <c r="W1059" s="61" t="n">
        <v>70.49</v>
      </c>
      <c r="X1059" s="51" t="n">
        <f aca="false">IF(A1059&gt;36950,I1059+P1059,W1059)</f>
        <v>70.49</v>
      </c>
      <c r="Y1059" s="62"/>
      <c r="Z1059" s="63"/>
      <c r="AA1059" s="64" t="n">
        <f aca="false">IF(W1059=0,0,V1059*W1059)</f>
        <v>4.72283</v>
      </c>
    </row>
    <row r="1060" customFormat="false" ht="12.75" hidden="false" customHeight="false" outlineLevel="0" collapsed="false">
      <c r="A1060" s="56" t="n">
        <v>36822</v>
      </c>
      <c r="B1060" s="57" t="n">
        <f aca="false">IF(MONTH(A1060)&lt;5,YEAR(A1060),YEAR(A1060)+1)</f>
        <v>2001</v>
      </c>
      <c r="C1060" s="58"/>
      <c r="D1060" s="49"/>
      <c r="E1060" s="59"/>
      <c r="F1060" s="49"/>
      <c r="G1060" s="49"/>
      <c r="H1060" s="50"/>
      <c r="I1060" s="60"/>
      <c r="J1060" s="58"/>
      <c r="K1060" s="49"/>
      <c r="L1060" s="59"/>
      <c r="M1060" s="49"/>
      <c r="N1060" s="49"/>
      <c r="O1060" s="50"/>
      <c r="P1060" s="61"/>
      <c r="Q1060" s="58" t="n">
        <v>0.067</v>
      </c>
      <c r="R1060" s="57" t="n">
        <f aca="false">IF(ISBLANK(Q1060),R1061+1,0)</f>
        <v>0</v>
      </c>
      <c r="S1060" s="59" t="n">
        <v>0.025</v>
      </c>
      <c r="T1060" s="49" t="n">
        <f aca="false">IF(ISBLANK(S1060),T1061+1,0)</f>
        <v>0</v>
      </c>
      <c r="U1060" s="49" t="n">
        <f aca="false">IF(ISBLANK(S1060),U1059+1,0)</f>
        <v>0</v>
      </c>
      <c r="V1060" s="50" t="str">
        <f aca="false">FIXED(IF(R1060&lt;14,INDEX(Q1060:Q4712,R1060+1),(IF(T1060=0,S1060,(INDEX(S:S,ROW(S1060)+T1060)*U1060+INDEX(S:S,ROW(S1060)-U1060)*T1060)/(T1060+U1060)))),3)</f>
        <v>0.067</v>
      </c>
      <c r="W1060" s="61" t="n">
        <v>50.68</v>
      </c>
      <c r="X1060" s="51" t="n">
        <f aca="false">IF(A1060&gt;36950,I1060+P1060,W1060)</f>
        <v>50.68</v>
      </c>
      <c r="Y1060" s="62"/>
      <c r="Z1060" s="63"/>
      <c r="AA1060" s="64" t="n">
        <f aca="false">IF(W1060=0,0,V1060*W1060)</f>
        <v>3.39556</v>
      </c>
    </row>
    <row r="1061" customFormat="false" ht="12.75" hidden="false" customHeight="false" outlineLevel="0" collapsed="false">
      <c r="A1061" s="56" t="n">
        <v>36823</v>
      </c>
      <c r="B1061" s="57" t="n">
        <f aca="false">IF(MONTH(A1061)&lt;5,YEAR(A1061),YEAR(A1061)+1)</f>
        <v>2001</v>
      </c>
      <c r="C1061" s="58"/>
      <c r="D1061" s="49"/>
      <c r="E1061" s="59"/>
      <c r="F1061" s="49"/>
      <c r="G1061" s="49"/>
      <c r="H1061" s="50"/>
      <c r="I1061" s="60"/>
      <c r="J1061" s="58"/>
      <c r="K1061" s="49"/>
      <c r="L1061" s="59"/>
      <c r="M1061" s="49"/>
      <c r="N1061" s="49"/>
      <c r="O1061" s="50"/>
      <c r="P1061" s="61"/>
      <c r="Q1061" s="58"/>
      <c r="R1061" s="57" t="n">
        <f aca="false">IF(ISBLANK(Q1061),R1062+1,0)</f>
        <v>6</v>
      </c>
      <c r="S1061" s="59"/>
      <c r="T1061" s="49" t="n">
        <f aca="false">IF(ISBLANK(S1061),T1062+1,0)</f>
        <v>6</v>
      </c>
      <c r="U1061" s="49" t="n">
        <f aca="false">IF(ISBLANK(S1061),U1060+1,0)</f>
        <v>1</v>
      </c>
      <c r="V1061" s="50" t="str">
        <f aca="false">FIXED(IF(R1061&lt;14,INDEX(Q1061:Q4713,R1061+1),(IF(T1061=0,S1061,(INDEX(S:S,ROW(S1061)+T1061)*U1061+INDEX(S:S,ROW(S1061)-U1061)*T1061)/(T1061+U1061)))),3)</f>
        <v>0.023</v>
      </c>
      <c r="W1061" s="61" t="n">
        <v>45.01</v>
      </c>
      <c r="X1061" s="51" t="n">
        <f aca="false">IF(A1061&gt;36950,I1061+P1061,W1061)</f>
        <v>45.01</v>
      </c>
      <c r="Y1061" s="62"/>
      <c r="Z1061" s="63"/>
      <c r="AA1061" s="64" t="n">
        <f aca="false">IF(W1061=0,0,V1061*W1061)</f>
        <v>1.03523</v>
      </c>
    </row>
    <row r="1062" customFormat="false" ht="12.75" hidden="false" customHeight="false" outlineLevel="0" collapsed="false">
      <c r="A1062" s="56" t="n">
        <v>36824</v>
      </c>
      <c r="B1062" s="57" t="n">
        <f aca="false">IF(MONTH(A1062)&lt;5,YEAR(A1062),YEAR(A1062)+1)</f>
        <v>2001</v>
      </c>
      <c r="C1062" s="58"/>
      <c r="D1062" s="49"/>
      <c r="E1062" s="59"/>
      <c r="F1062" s="49"/>
      <c r="G1062" s="49"/>
      <c r="H1062" s="50"/>
      <c r="I1062" s="60"/>
      <c r="J1062" s="58"/>
      <c r="K1062" s="49"/>
      <c r="L1062" s="59"/>
      <c r="M1062" s="49"/>
      <c r="N1062" s="49"/>
      <c r="O1062" s="50"/>
      <c r="P1062" s="61"/>
      <c r="Q1062" s="58"/>
      <c r="R1062" s="57" t="n">
        <f aca="false">IF(ISBLANK(Q1062),R1063+1,0)</f>
        <v>5</v>
      </c>
      <c r="S1062" s="59"/>
      <c r="T1062" s="49" t="n">
        <f aca="false">IF(ISBLANK(S1062),T1063+1,0)</f>
        <v>5</v>
      </c>
      <c r="U1062" s="49" t="n">
        <f aca="false">IF(ISBLANK(S1062),U1061+1,0)</f>
        <v>2</v>
      </c>
      <c r="V1062" s="50" t="str">
        <f aca="false">FIXED(IF(R1062&lt;14,INDEX(Q1062:Q4714,R1062+1),(IF(T1062=0,S1062,(INDEX(S:S,ROW(S1062)+T1062)*U1062+INDEX(S:S,ROW(S1062)-U1062)*T1062)/(T1062+U1062)))),3)</f>
        <v>0.023</v>
      </c>
      <c r="W1062" s="61" t="n">
        <v>46.25</v>
      </c>
      <c r="X1062" s="51" t="n">
        <f aca="false">IF(A1062&gt;36950,I1062+P1062,W1062)</f>
        <v>46.25</v>
      </c>
      <c r="Y1062" s="62"/>
      <c r="Z1062" s="63"/>
      <c r="AA1062" s="64" t="n">
        <f aca="false">IF(W1062=0,0,V1062*W1062)</f>
        <v>1.06375</v>
      </c>
    </row>
    <row r="1063" customFormat="false" ht="12.75" hidden="false" customHeight="false" outlineLevel="0" collapsed="false">
      <c r="A1063" s="56" t="n">
        <v>36825</v>
      </c>
      <c r="B1063" s="57" t="n">
        <f aca="false">IF(MONTH(A1063)&lt;5,YEAR(A1063),YEAR(A1063)+1)</f>
        <v>2001</v>
      </c>
      <c r="C1063" s="58"/>
      <c r="D1063" s="49"/>
      <c r="E1063" s="59"/>
      <c r="F1063" s="49"/>
      <c r="G1063" s="49"/>
      <c r="H1063" s="50"/>
      <c r="I1063" s="60"/>
      <c r="J1063" s="58"/>
      <c r="K1063" s="49"/>
      <c r="L1063" s="59"/>
      <c r="M1063" s="49"/>
      <c r="N1063" s="49"/>
      <c r="O1063" s="50"/>
      <c r="P1063" s="61"/>
      <c r="Q1063" s="58"/>
      <c r="R1063" s="57" t="n">
        <f aca="false">IF(ISBLANK(Q1063),R1064+1,0)</f>
        <v>4</v>
      </c>
      <c r="S1063" s="59"/>
      <c r="T1063" s="49" t="n">
        <f aca="false">IF(ISBLANK(S1063),T1064+1,0)</f>
        <v>4</v>
      </c>
      <c r="U1063" s="49" t="n">
        <f aca="false">IF(ISBLANK(S1063),U1062+1,0)</f>
        <v>3</v>
      </c>
      <c r="V1063" s="50" t="str">
        <f aca="false">FIXED(IF(R1063&lt;14,INDEX(Q1063:Q4715,R1063+1),(IF(T1063=0,S1063,(INDEX(S:S,ROW(S1063)+T1063)*U1063+INDEX(S:S,ROW(S1063)-U1063)*T1063)/(T1063+U1063)))),3)</f>
        <v>0.023</v>
      </c>
      <c r="W1063" s="61" t="n">
        <v>20.47</v>
      </c>
      <c r="X1063" s="51" t="n">
        <f aca="false">IF(A1063&gt;36950,I1063+P1063,W1063)</f>
        <v>20.47</v>
      </c>
      <c r="Y1063" s="62"/>
      <c r="Z1063" s="63"/>
      <c r="AA1063" s="64" t="n">
        <f aca="false">IF(W1063=0,0,V1063*W1063)</f>
        <v>0.47081</v>
      </c>
    </row>
    <row r="1064" customFormat="false" ht="12.75" hidden="false" customHeight="false" outlineLevel="0" collapsed="false">
      <c r="A1064" s="56" t="n">
        <v>36826</v>
      </c>
      <c r="B1064" s="57" t="n">
        <f aca="false">IF(MONTH(A1064)&lt;5,YEAR(A1064),YEAR(A1064)+1)</f>
        <v>2001</v>
      </c>
      <c r="C1064" s="58"/>
      <c r="D1064" s="49"/>
      <c r="E1064" s="59"/>
      <c r="F1064" s="49"/>
      <c r="G1064" s="49"/>
      <c r="H1064" s="50"/>
      <c r="I1064" s="60"/>
      <c r="J1064" s="58"/>
      <c r="K1064" s="49"/>
      <c r="L1064" s="59"/>
      <c r="M1064" s="49"/>
      <c r="N1064" s="49"/>
      <c r="O1064" s="50"/>
      <c r="P1064" s="61"/>
      <c r="Q1064" s="58"/>
      <c r="R1064" s="57" t="n">
        <f aca="false">IF(ISBLANK(Q1064),R1065+1,0)</f>
        <v>3</v>
      </c>
      <c r="S1064" s="59"/>
      <c r="T1064" s="49" t="n">
        <f aca="false">IF(ISBLANK(S1064),T1065+1,0)</f>
        <v>3</v>
      </c>
      <c r="U1064" s="49" t="n">
        <f aca="false">IF(ISBLANK(S1064),U1063+1,0)</f>
        <v>4</v>
      </c>
      <c r="V1064" s="50" t="str">
        <f aca="false">FIXED(IF(R1064&lt;14,INDEX(Q1064:Q4716,R1064+1),(IF(T1064=0,S1064,(INDEX(S:S,ROW(S1064)+T1064)*U1064+INDEX(S:S,ROW(S1064)-U1064)*T1064)/(T1064+U1064)))),3)</f>
        <v>0.023</v>
      </c>
      <c r="W1064" s="61" t="n">
        <v>17.51</v>
      </c>
      <c r="X1064" s="51" t="n">
        <f aca="false">IF(A1064&gt;36950,I1064+P1064,W1064)</f>
        <v>17.51</v>
      </c>
      <c r="Y1064" s="62"/>
      <c r="Z1064" s="63"/>
      <c r="AA1064" s="64" t="n">
        <f aca="false">IF(W1064=0,0,V1064*W1064)</f>
        <v>0.40273</v>
      </c>
    </row>
    <row r="1065" customFormat="false" ht="12.75" hidden="false" customHeight="false" outlineLevel="0" collapsed="false">
      <c r="A1065" s="56" t="n">
        <v>36827</v>
      </c>
      <c r="B1065" s="57" t="n">
        <f aca="false">IF(MONTH(A1065)&lt;5,YEAR(A1065),YEAR(A1065)+1)</f>
        <v>2001</v>
      </c>
      <c r="C1065" s="58"/>
      <c r="D1065" s="49"/>
      <c r="E1065" s="59"/>
      <c r="F1065" s="49"/>
      <c r="G1065" s="49"/>
      <c r="H1065" s="50"/>
      <c r="I1065" s="60"/>
      <c r="J1065" s="58"/>
      <c r="K1065" s="49"/>
      <c r="L1065" s="59"/>
      <c r="M1065" s="49"/>
      <c r="N1065" s="49"/>
      <c r="O1065" s="50"/>
      <c r="P1065" s="61"/>
      <c r="Q1065" s="58"/>
      <c r="R1065" s="57" t="n">
        <f aca="false">IF(ISBLANK(Q1065),R1066+1,0)</f>
        <v>2</v>
      </c>
      <c r="S1065" s="59"/>
      <c r="T1065" s="49" t="n">
        <f aca="false">IF(ISBLANK(S1065),T1066+1,0)</f>
        <v>2</v>
      </c>
      <c r="U1065" s="49" t="n">
        <f aca="false">IF(ISBLANK(S1065),U1064+1,0)</f>
        <v>5</v>
      </c>
      <c r="V1065" s="50" t="str">
        <f aca="false">FIXED(IF(R1065&lt;14,INDEX(Q1065:Q4717,R1065+1),(IF(T1065=0,S1065,(INDEX(S:S,ROW(S1065)+T1065)*U1065+INDEX(S:S,ROW(S1065)-U1065)*T1065)/(T1065+U1065)))),3)</f>
        <v>0.023</v>
      </c>
      <c r="W1065" s="61" t="n">
        <v>28.62</v>
      </c>
      <c r="X1065" s="51" t="n">
        <f aca="false">IF(A1065&gt;36950,I1065+P1065,W1065)</f>
        <v>28.62</v>
      </c>
      <c r="Y1065" s="62"/>
      <c r="Z1065" s="63"/>
      <c r="AA1065" s="64" t="n">
        <f aca="false">IF(W1065=0,0,V1065*W1065)</f>
        <v>0.65826</v>
      </c>
    </row>
    <row r="1066" customFormat="false" ht="12.75" hidden="false" customHeight="false" outlineLevel="0" collapsed="false">
      <c r="A1066" s="56" t="n">
        <v>36828</v>
      </c>
      <c r="B1066" s="57" t="n">
        <f aca="false">IF(MONTH(A1066)&lt;5,YEAR(A1066),YEAR(A1066)+1)</f>
        <v>2001</v>
      </c>
      <c r="C1066" s="58"/>
      <c r="D1066" s="49"/>
      <c r="E1066" s="59"/>
      <c r="F1066" s="49"/>
      <c r="G1066" s="49"/>
      <c r="H1066" s="50"/>
      <c r="I1066" s="60"/>
      <c r="J1066" s="58"/>
      <c r="K1066" s="49"/>
      <c r="L1066" s="59"/>
      <c r="M1066" s="49"/>
      <c r="N1066" s="49"/>
      <c r="O1066" s="50"/>
      <c r="P1066" s="61"/>
      <c r="Q1066" s="58"/>
      <c r="R1066" s="57" t="n">
        <f aca="false">IF(ISBLANK(Q1066),R1067+1,0)</f>
        <v>1</v>
      </c>
      <c r="S1066" s="59"/>
      <c r="T1066" s="49" t="n">
        <f aca="false">IF(ISBLANK(S1066),T1067+1,0)</f>
        <v>1</v>
      </c>
      <c r="U1066" s="49" t="n">
        <f aca="false">IF(ISBLANK(S1066),U1065+1,0)</f>
        <v>6</v>
      </c>
      <c r="V1066" s="50" t="str">
        <f aca="false">FIXED(IF(R1066&lt;14,INDEX(Q1066:Q4718,R1066+1),(IF(T1066=0,S1066,(INDEX(S:S,ROW(S1066)+T1066)*U1066+INDEX(S:S,ROW(S1066)-U1066)*T1066)/(T1066+U1066)))),3)</f>
        <v>0.023</v>
      </c>
      <c r="W1066" s="61" t="n">
        <v>14.89</v>
      </c>
      <c r="X1066" s="51" t="n">
        <f aca="false">IF(A1066&gt;36950,I1066+P1066,W1066)</f>
        <v>14.89</v>
      </c>
      <c r="Y1066" s="62"/>
      <c r="Z1066" s="63"/>
      <c r="AA1066" s="64" t="n">
        <f aca="false">IF(W1066=0,0,V1066*W1066)</f>
        <v>0.34247</v>
      </c>
    </row>
    <row r="1067" customFormat="false" ht="12.75" hidden="false" customHeight="false" outlineLevel="0" collapsed="false">
      <c r="A1067" s="56" t="n">
        <v>36829</v>
      </c>
      <c r="B1067" s="57" t="n">
        <f aca="false">IF(MONTH(A1067)&lt;5,YEAR(A1067),YEAR(A1067)+1)</f>
        <v>2001</v>
      </c>
      <c r="C1067" s="58"/>
      <c r="D1067" s="49"/>
      <c r="E1067" s="59"/>
      <c r="F1067" s="49"/>
      <c r="G1067" s="49"/>
      <c r="H1067" s="50"/>
      <c r="I1067" s="60"/>
      <c r="J1067" s="58"/>
      <c r="K1067" s="49"/>
      <c r="L1067" s="59"/>
      <c r="M1067" s="49"/>
      <c r="N1067" s="49"/>
      <c r="O1067" s="50"/>
      <c r="P1067" s="61"/>
      <c r="Q1067" s="58" t="n">
        <v>0.023</v>
      </c>
      <c r="R1067" s="57" t="n">
        <f aca="false">IF(ISBLANK(Q1067),R1068+1,0)</f>
        <v>0</v>
      </c>
      <c r="S1067" s="59" t="n">
        <v>0.015</v>
      </c>
      <c r="T1067" s="49" t="n">
        <f aca="false">IF(ISBLANK(S1067),T1068+1,0)</f>
        <v>0</v>
      </c>
      <c r="U1067" s="49" t="n">
        <f aca="false">IF(ISBLANK(S1067),U1066+1,0)</f>
        <v>0</v>
      </c>
      <c r="V1067" s="50" t="str">
        <f aca="false">FIXED(IF(R1067&lt;14,INDEX(Q1067:Q4719,R1067+1),(IF(T1067=0,S1067,(INDEX(S:S,ROW(S1067)+T1067)*U1067+INDEX(S:S,ROW(S1067)-U1067)*T1067)/(T1067+U1067)))),3)</f>
        <v>0.023</v>
      </c>
      <c r="W1067" s="61" t="n">
        <v>20.93</v>
      </c>
      <c r="X1067" s="51" t="n">
        <f aca="false">IF(A1067&gt;36950,I1067+P1067,W1067)</f>
        <v>20.93</v>
      </c>
      <c r="Y1067" s="62"/>
      <c r="Z1067" s="63"/>
      <c r="AA1067" s="64" t="n">
        <f aca="false">IF(W1067=0,0,V1067*W1067)</f>
        <v>0.48139</v>
      </c>
    </row>
    <row r="1068" customFormat="false" ht="12.75" hidden="false" customHeight="false" outlineLevel="0" collapsed="false">
      <c r="A1068" s="56" t="n">
        <v>36830</v>
      </c>
      <c r="B1068" s="57" t="n">
        <f aca="false">IF(MONTH(A1068)&lt;5,YEAR(A1068),YEAR(A1068)+1)</f>
        <v>2001</v>
      </c>
      <c r="C1068" s="58"/>
      <c r="D1068" s="49"/>
      <c r="E1068" s="59"/>
      <c r="F1068" s="49"/>
      <c r="G1068" s="49"/>
      <c r="H1068" s="50"/>
      <c r="I1068" s="60"/>
      <c r="J1068" s="58"/>
      <c r="K1068" s="49"/>
      <c r="L1068" s="59"/>
      <c r="M1068" s="49"/>
      <c r="N1068" s="49"/>
      <c r="O1068" s="50"/>
      <c r="P1068" s="61"/>
      <c r="Q1068" s="58"/>
      <c r="R1068" s="57" t="n">
        <f aca="false">IF(ISBLANK(Q1068),R1069+1,0)</f>
        <v>6</v>
      </c>
      <c r="S1068" s="59"/>
      <c r="T1068" s="49" t="n">
        <f aca="false">IF(ISBLANK(S1068),T1069+1,0)</f>
        <v>6</v>
      </c>
      <c r="U1068" s="49" t="n">
        <f aca="false">IF(ISBLANK(S1068),U1067+1,0)</f>
        <v>1</v>
      </c>
      <c r="V1068" s="50" t="str">
        <f aca="false">FIXED(IF(R1068&lt;14,INDEX(Q1068:Q4720,R1068+1),(IF(T1068=0,S1068,(INDEX(S:S,ROW(S1068)+T1068)*U1068+INDEX(S:S,ROW(S1068)-U1068)*T1068)/(T1068+U1068)))),3)</f>
        <v>0.021</v>
      </c>
      <c r="W1068" s="61" t="n">
        <v>31.2</v>
      </c>
      <c r="X1068" s="51" t="n">
        <f aca="false">IF(A1068&gt;36950,I1068+P1068,W1068)</f>
        <v>31.2</v>
      </c>
      <c r="Y1068" s="62"/>
      <c r="Z1068" s="63"/>
      <c r="AA1068" s="64" t="n">
        <f aca="false">IF(W1068=0,0,V1068*W1068)</f>
        <v>0.6552</v>
      </c>
    </row>
    <row r="1069" customFormat="false" ht="12.75" hidden="false" customHeight="false" outlineLevel="0" collapsed="false">
      <c r="A1069" s="56" t="n">
        <v>36831</v>
      </c>
      <c r="B1069" s="57" t="n">
        <f aca="false">IF(MONTH(A1069)&lt;5,YEAR(A1069),YEAR(A1069)+1)</f>
        <v>2001</v>
      </c>
      <c r="C1069" s="58"/>
      <c r="D1069" s="49"/>
      <c r="E1069" s="59"/>
      <c r="F1069" s="49"/>
      <c r="G1069" s="49"/>
      <c r="H1069" s="50"/>
      <c r="I1069" s="60"/>
      <c r="J1069" s="58"/>
      <c r="K1069" s="49"/>
      <c r="L1069" s="59"/>
      <c r="M1069" s="49"/>
      <c r="N1069" s="49"/>
      <c r="O1069" s="50"/>
      <c r="P1069" s="61"/>
      <c r="Q1069" s="58"/>
      <c r="R1069" s="57" t="n">
        <f aca="false">IF(ISBLANK(Q1069),R1070+1,0)</f>
        <v>5</v>
      </c>
      <c r="S1069" s="59"/>
      <c r="T1069" s="49" t="n">
        <f aca="false">IF(ISBLANK(S1069),T1070+1,0)</f>
        <v>5</v>
      </c>
      <c r="U1069" s="49" t="n">
        <f aca="false">IF(ISBLANK(S1069),U1068+1,0)</f>
        <v>2</v>
      </c>
      <c r="V1069" s="50" t="str">
        <f aca="false">FIXED(IF(R1069&lt;14,INDEX(Q1069:Q4721,R1069+1),(IF(T1069=0,S1069,(INDEX(S:S,ROW(S1069)+T1069)*U1069+INDEX(S:S,ROW(S1069)-U1069)*T1069)/(T1069+U1069)))),3)</f>
        <v>0.021</v>
      </c>
      <c r="W1069" s="61" t="n">
        <v>18.43</v>
      </c>
      <c r="X1069" s="51" t="n">
        <f aca="false">IF(A1069&gt;36950,I1069+P1069,W1069)</f>
        <v>18.43</v>
      </c>
      <c r="Y1069" s="62"/>
      <c r="Z1069" s="63"/>
      <c r="AA1069" s="64" t="n">
        <f aca="false">IF(W1069=0,0,V1069*W1069)</f>
        <v>0.38703</v>
      </c>
    </row>
    <row r="1070" customFormat="false" ht="12.75" hidden="false" customHeight="false" outlineLevel="0" collapsed="false">
      <c r="A1070" s="56" t="n">
        <v>36832</v>
      </c>
      <c r="B1070" s="57" t="n">
        <f aca="false">IF(MONTH(A1070)&lt;5,YEAR(A1070),YEAR(A1070)+1)</f>
        <v>2001</v>
      </c>
      <c r="C1070" s="58"/>
      <c r="D1070" s="49"/>
      <c r="E1070" s="59"/>
      <c r="F1070" s="49"/>
      <c r="G1070" s="49"/>
      <c r="H1070" s="50"/>
      <c r="I1070" s="60"/>
      <c r="J1070" s="58"/>
      <c r="K1070" s="49"/>
      <c r="L1070" s="59"/>
      <c r="M1070" s="49"/>
      <c r="N1070" s="49"/>
      <c r="O1070" s="50"/>
      <c r="P1070" s="61"/>
      <c r="Q1070" s="58"/>
      <c r="R1070" s="57" t="n">
        <f aca="false">IF(ISBLANK(Q1070),R1071+1,0)</f>
        <v>4</v>
      </c>
      <c r="S1070" s="59"/>
      <c r="T1070" s="49" t="n">
        <f aca="false">IF(ISBLANK(S1070),T1071+1,0)</f>
        <v>4</v>
      </c>
      <c r="U1070" s="49" t="n">
        <f aca="false">IF(ISBLANK(S1070),U1069+1,0)</f>
        <v>3</v>
      </c>
      <c r="V1070" s="50" t="str">
        <f aca="false">FIXED(IF(R1070&lt;14,INDEX(Q1070:Q4722,R1070+1),(IF(T1070=0,S1070,(INDEX(S:S,ROW(S1070)+T1070)*U1070+INDEX(S:S,ROW(S1070)-U1070)*T1070)/(T1070+U1070)))),3)</f>
        <v>0.021</v>
      </c>
      <c r="W1070" s="61" t="n">
        <v>26.11</v>
      </c>
      <c r="X1070" s="51" t="n">
        <f aca="false">IF(A1070&gt;36950,I1070+P1070,W1070)</f>
        <v>26.11</v>
      </c>
      <c r="Y1070" s="62"/>
      <c r="Z1070" s="63"/>
      <c r="AA1070" s="64" t="n">
        <f aca="false">IF(W1070=0,0,V1070*W1070)</f>
        <v>0.54831</v>
      </c>
    </row>
    <row r="1071" customFormat="false" ht="12.75" hidden="false" customHeight="false" outlineLevel="0" collapsed="false">
      <c r="A1071" s="56" t="n">
        <v>36833</v>
      </c>
      <c r="B1071" s="57" t="n">
        <f aca="false">IF(MONTH(A1071)&lt;5,YEAR(A1071),YEAR(A1071)+1)</f>
        <v>2001</v>
      </c>
      <c r="C1071" s="58"/>
      <c r="D1071" s="49"/>
      <c r="E1071" s="59"/>
      <c r="F1071" s="49"/>
      <c r="G1071" s="49"/>
      <c r="H1071" s="50"/>
      <c r="I1071" s="60"/>
      <c r="J1071" s="58"/>
      <c r="K1071" s="49"/>
      <c r="L1071" s="59"/>
      <c r="M1071" s="49"/>
      <c r="N1071" s="49"/>
      <c r="O1071" s="50"/>
      <c r="P1071" s="61"/>
      <c r="Q1071" s="58"/>
      <c r="R1071" s="57" t="n">
        <f aca="false">IF(ISBLANK(Q1071),R1072+1,0)</f>
        <v>3</v>
      </c>
      <c r="S1071" s="59"/>
      <c r="T1071" s="49" t="n">
        <f aca="false">IF(ISBLANK(S1071),T1072+1,0)</f>
        <v>3</v>
      </c>
      <c r="U1071" s="49" t="n">
        <f aca="false">IF(ISBLANK(S1071),U1070+1,0)</f>
        <v>4</v>
      </c>
      <c r="V1071" s="50" t="str">
        <f aca="false">FIXED(IF(R1071&lt;14,INDEX(Q1071:Q4723,R1071+1),(IF(T1071=0,S1071,(INDEX(S:S,ROW(S1071)+T1071)*U1071+INDEX(S:S,ROW(S1071)-U1071)*T1071)/(T1071+U1071)))),3)</f>
        <v>0.021</v>
      </c>
      <c r="W1071" s="61" t="n">
        <v>15.75</v>
      </c>
      <c r="X1071" s="51" t="n">
        <f aca="false">IF(A1071&gt;36950,I1071+P1071,W1071)</f>
        <v>15.75</v>
      </c>
      <c r="Y1071" s="62"/>
      <c r="Z1071" s="63"/>
      <c r="AA1071" s="64" t="n">
        <f aca="false">IF(W1071=0,0,V1071*W1071)</f>
        <v>0.33075</v>
      </c>
    </row>
    <row r="1072" customFormat="false" ht="12.75" hidden="false" customHeight="false" outlineLevel="0" collapsed="false">
      <c r="A1072" s="56" t="n">
        <v>36834</v>
      </c>
      <c r="B1072" s="57" t="n">
        <f aca="false">IF(MONTH(A1072)&lt;5,YEAR(A1072),YEAR(A1072)+1)</f>
        <v>2001</v>
      </c>
      <c r="C1072" s="58"/>
      <c r="D1072" s="49"/>
      <c r="E1072" s="59"/>
      <c r="F1072" s="49"/>
      <c r="G1072" s="49"/>
      <c r="H1072" s="50"/>
      <c r="I1072" s="60"/>
      <c r="J1072" s="58"/>
      <c r="K1072" s="49"/>
      <c r="L1072" s="59"/>
      <c r="M1072" s="49"/>
      <c r="N1072" s="49"/>
      <c r="O1072" s="50"/>
      <c r="P1072" s="61"/>
      <c r="Q1072" s="58"/>
      <c r="R1072" s="57" t="n">
        <f aca="false">IF(ISBLANK(Q1072),R1073+1,0)</f>
        <v>2</v>
      </c>
      <c r="S1072" s="59"/>
      <c r="T1072" s="49" t="n">
        <f aca="false">IF(ISBLANK(S1072),T1073+1,0)</f>
        <v>2</v>
      </c>
      <c r="U1072" s="49" t="n">
        <f aca="false">IF(ISBLANK(S1072),U1071+1,0)</f>
        <v>5</v>
      </c>
      <c r="V1072" s="50" t="str">
        <f aca="false">FIXED(IF(R1072&lt;14,INDEX(Q1072:Q4724,R1072+1),(IF(T1072=0,S1072,(INDEX(S:S,ROW(S1072)+T1072)*U1072+INDEX(S:S,ROW(S1072)-U1072)*T1072)/(T1072+U1072)))),3)</f>
        <v>0.021</v>
      </c>
      <c r="W1072" s="61" t="n">
        <v>23.23</v>
      </c>
      <c r="X1072" s="51" t="n">
        <f aca="false">IF(A1072&gt;36950,I1072+P1072,W1072)</f>
        <v>23.23</v>
      </c>
      <c r="Y1072" s="62"/>
      <c r="Z1072" s="63"/>
      <c r="AA1072" s="64" t="n">
        <f aca="false">IF(W1072=0,0,V1072*W1072)</f>
        <v>0.48783</v>
      </c>
    </row>
    <row r="1073" customFormat="false" ht="12.75" hidden="false" customHeight="false" outlineLevel="0" collapsed="false">
      <c r="A1073" s="56" t="n">
        <v>36835</v>
      </c>
      <c r="B1073" s="57" t="n">
        <f aca="false">IF(MONTH(A1073)&lt;5,YEAR(A1073),YEAR(A1073)+1)</f>
        <v>2001</v>
      </c>
      <c r="C1073" s="58"/>
      <c r="D1073" s="49"/>
      <c r="E1073" s="59"/>
      <c r="F1073" s="49"/>
      <c r="G1073" s="49"/>
      <c r="H1073" s="50"/>
      <c r="I1073" s="60"/>
      <c r="J1073" s="58"/>
      <c r="K1073" s="49"/>
      <c r="L1073" s="59"/>
      <c r="M1073" s="49"/>
      <c r="N1073" s="49"/>
      <c r="O1073" s="50"/>
      <c r="P1073" s="61"/>
      <c r="Q1073" s="58"/>
      <c r="R1073" s="57" t="n">
        <f aca="false">IF(ISBLANK(Q1073),R1074+1,0)</f>
        <v>1</v>
      </c>
      <c r="S1073" s="59"/>
      <c r="T1073" s="49" t="n">
        <f aca="false">IF(ISBLANK(S1073),T1074+1,0)</f>
        <v>1</v>
      </c>
      <c r="U1073" s="49" t="n">
        <f aca="false">IF(ISBLANK(S1073),U1072+1,0)</f>
        <v>6</v>
      </c>
      <c r="V1073" s="50" t="str">
        <f aca="false">FIXED(IF(R1073&lt;14,INDEX(Q1073:Q4725,R1073+1),(IF(T1073=0,S1073,(INDEX(S:S,ROW(S1073)+T1073)*U1073+INDEX(S:S,ROW(S1073)-U1073)*T1073)/(T1073+U1073)))),3)</f>
        <v>0.021</v>
      </c>
      <c r="W1073" s="61" t="n">
        <v>22.63</v>
      </c>
      <c r="X1073" s="51" t="n">
        <f aca="false">IF(A1073&gt;36950,I1073+P1073,W1073)</f>
        <v>22.63</v>
      </c>
      <c r="Y1073" s="62"/>
      <c r="Z1073" s="63"/>
      <c r="AA1073" s="64" t="n">
        <f aca="false">IF(W1073=0,0,V1073*W1073)</f>
        <v>0.47523</v>
      </c>
    </row>
    <row r="1074" customFormat="false" ht="12.75" hidden="false" customHeight="false" outlineLevel="0" collapsed="false">
      <c r="A1074" s="56" t="n">
        <v>36836</v>
      </c>
      <c r="B1074" s="57" t="n">
        <f aca="false">IF(MONTH(A1074)&lt;5,YEAR(A1074),YEAR(A1074)+1)</f>
        <v>2001</v>
      </c>
      <c r="C1074" s="58"/>
      <c r="D1074" s="49"/>
      <c r="E1074" s="59"/>
      <c r="F1074" s="49"/>
      <c r="G1074" s="49"/>
      <c r="H1074" s="50"/>
      <c r="I1074" s="60"/>
      <c r="J1074" s="58"/>
      <c r="K1074" s="49"/>
      <c r="L1074" s="59"/>
      <c r="M1074" s="49"/>
      <c r="N1074" s="49"/>
      <c r="O1074" s="50"/>
      <c r="P1074" s="61"/>
      <c r="Q1074" s="58" t="n">
        <v>0.021</v>
      </c>
      <c r="R1074" s="57" t="n">
        <f aca="false">IF(ISBLANK(Q1074),R1075+1,0)</f>
        <v>0</v>
      </c>
      <c r="S1074" s="59" t="n">
        <v>0.022</v>
      </c>
      <c r="T1074" s="49" t="n">
        <f aca="false">IF(ISBLANK(S1074),T1075+1,0)</f>
        <v>0</v>
      </c>
      <c r="U1074" s="49" t="n">
        <f aca="false">IF(ISBLANK(S1074),U1073+1,0)</f>
        <v>0</v>
      </c>
      <c r="V1074" s="50" t="str">
        <f aca="false">FIXED(IF(R1074&lt;14,INDEX(Q1074:Q4726,R1074+1),(IF(T1074=0,S1074,(INDEX(S:S,ROW(S1074)+T1074)*U1074+INDEX(S:S,ROW(S1074)-U1074)*T1074)/(T1074+U1074)))),3)</f>
        <v>0.021</v>
      </c>
      <c r="W1074" s="61" t="n">
        <v>11.62</v>
      </c>
      <c r="X1074" s="51" t="n">
        <f aca="false">IF(A1074&gt;36950,I1074+P1074,W1074)</f>
        <v>11.62</v>
      </c>
      <c r="Y1074" s="62"/>
      <c r="Z1074" s="63"/>
      <c r="AA1074" s="64" t="n">
        <f aca="false">IF(W1074=0,0,V1074*W1074)</f>
        <v>0.24402</v>
      </c>
    </row>
    <row r="1075" customFormat="false" ht="12.75" hidden="false" customHeight="false" outlineLevel="0" collapsed="false">
      <c r="A1075" s="56" t="n">
        <v>36837</v>
      </c>
      <c r="B1075" s="57" t="n">
        <f aca="false">IF(MONTH(A1075)&lt;5,YEAR(A1075),YEAR(A1075)+1)</f>
        <v>2001</v>
      </c>
      <c r="C1075" s="58"/>
      <c r="D1075" s="49"/>
      <c r="E1075" s="59"/>
      <c r="F1075" s="49"/>
      <c r="G1075" s="49"/>
      <c r="H1075" s="50"/>
      <c r="I1075" s="60"/>
      <c r="J1075" s="58"/>
      <c r="K1075" s="49"/>
      <c r="L1075" s="59"/>
      <c r="M1075" s="49"/>
      <c r="N1075" s="49"/>
      <c r="O1075" s="50"/>
      <c r="P1075" s="61"/>
      <c r="Q1075" s="58"/>
      <c r="R1075" s="57" t="n">
        <f aca="false">IF(ISBLANK(Q1075),R1076+1,0)</f>
        <v>6</v>
      </c>
      <c r="S1075" s="59"/>
      <c r="T1075" s="49" t="n">
        <f aca="false">IF(ISBLANK(S1075),T1076+1,0)</f>
        <v>6</v>
      </c>
      <c r="U1075" s="49" t="n">
        <f aca="false">IF(ISBLANK(S1075),U1074+1,0)</f>
        <v>1</v>
      </c>
      <c r="V1075" s="50" t="str">
        <f aca="false">FIXED(IF(R1075&lt;14,INDEX(Q1075:Q4727,R1075+1),(IF(T1075=0,S1075,(INDEX(S:S,ROW(S1075)+T1075)*U1075+INDEX(S:S,ROW(S1075)-U1075)*T1075)/(T1075+U1075)))),3)</f>
        <v>0.017</v>
      </c>
      <c r="W1075" s="61" t="n">
        <v>13.65</v>
      </c>
      <c r="X1075" s="51" t="n">
        <f aca="false">IF(A1075&gt;36950,I1075+P1075,W1075)</f>
        <v>13.65</v>
      </c>
      <c r="Y1075" s="62"/>
      <c r="Z1075" s="63"/>
      <c r="AA1075" s="64" t="n">
        <f aca="false">IF(W1075=0,0,V1075*W1075)</f>
        <v>0.23205</v>
      </c>
    </row>
    <row r="1076" customFormat="false" ht="12.75" hidden="false" customHeight="false" outlineLevel="0" collapsed="false">
      <c r="A1076" s="56" t="n">
        <v>36838</v>
      </c>
      <c r="B1076" s="57" t="n">
        <f aca="false">IF(MONTH(A1076)&lt;5,YEAR(A1076),YEAR(A1076)+1)</f>
        <v>2001</v>
      </c>
      <c r="C1076" s="58"/>
      <c r="D1076" s="49"/>
      <c r="E1076" s="59"/>
      <c r="F1076" s="49"/>
      <c r="G1076" s="49"/>
      <c r="H1076" s="50"/>
      <c r="I1076" s="60"/>
      <c r="J1076" s="58"/>
      <c r="K1076" s="49"/>
      <c r="L1076" s="59"/>
      <c r="M1076" s="49"/>
      <c r="N1076" s="49"/>
      <c r="O1076" s="50"/>
      <c r="P1076" s="61"/>
      <c r="Q1076" s="58"/>
      <c r="R1076" s="57" t="n">
        <f aca="false">IF(ISBLANK(Q1076),R1077+1,0)</f>
        <v>5</v>
      </c>
      <c r="S1076" s="59"/>
      <c r="T1076" s="49" t="n">
        <f aca="false">IF(ISBLANK(S1076),T1077+1,0)</f>
        <v>5</v>
      </c>
      <c r="U1076" s="49" t="n">
        <f aca="false">IF(ISBLANK(S1076),U1075+1,0)</f>
        <v>2</v>
      </c>
      <c r="V1076" s="50" t="str">
        <f aca="false">FIXED(IF(R1076&lt;14,INDEX(Q1076:Q4728,R1076+1),(IF(T1076=0,S1076,(INDEX(S:S,ROW(S1076)+T1076)*U1076+INDEX(S:S,ROW(S1076)-U1076)*T1076)/(T1076+U1076)))),3)</f>
        <v>0.017</v>
      </c>
      <c r="W1076" s="61" t="n">
        <v>5.68</v>
      </c>
      <c r="X1076" s="51" t="n">
        <f aca="false">IF(A1076&gt;36950,I1076+P1076,W1076)</f>
        <v>5.68</v>
      </c>
      <c r="Y1076" s="62"/>
      <c r="Z1076" s="63"/>
      <c r="AA1076" s="64" t="n">
        <f aca="false">IF(W1076=0,0,V1076*W1076)</f>
        <v>0.09656</v>
      </c>
    </row>
    <row r="1077" customFormat="false" ht="12.75" hidden="false" customHeight="false" outlineLevel="0" collapsed="false">
      <c r="A1077" s="56" t="n">
        <v>36839</v>
      </c>
      <c r="B1077" s="57" t="n">
        <f aca="false">IF(MONTH(A1077)&lt;5,YEAR(A1077),YEAR(A1077)+1)</f>
        <v>2001</v>
      </c>
      <c r="C1077" s="58"/>
      <c r="D1077" s="49"/>
      <c r="E1077" s="59"/>
      <c r="F1077" s="49"/>
      <c r="G1077" s="49"/>
      <c r="H1077" s="50"/>
      <c r="I1077" s="60"/>
      <c r="J1077" s="58"/>
      <c r="K1077" s="49"/>
      <c r="L1077" s="59"/>
      <c r="M1077" s="49"/>
      <c r="N1077" s="49"/>
      <c r="O1077" s="50"/>
      <c r="P1077" s="61"/>
      <c r="Q1077" s="58"/>
      <c r="R1077" s="57" t="n">
        <f aca="false">IF(ISBLANK(Q1077),R1078+1,0)</f>
        <v>4</v>
      </c>
      <c r="S1077" s="59"/>
      <c r="T1077" s="49" t="n">
        <f aca="false">IF(ISBLANK(S1077),T1078+1,0)</f>
        <v>4</v>
      </c>
      <c r="U1077" s="49" t="n">
        <f aca="false">IF(ISBLANK(S1077),U1076+1,0)</f>
        <v>3</v>
      </c>
      <c r="V1077" s="50" t="str">
        <f aca="false">FIXED(IF(R1077&lt;14,INDEX(Q1077:Q4729,R1077+1),(IF(T1077=0,S1077,(INDEX(S:S,ROW(S1077)+T1077)*U1077+INDEX(S:S,ROW(S1077)-U1077)*T1077)/(T1077+U1077)))),3)</f>
        <v>0.017</v>
      </c>
      <c r="W1077" s="61" t="n">
        <v>0.56</v>
      </c>
      <c r="X1077" s="51" t="n">
        <f aca="false">IF(A1077&gt;36950,I1077+P1077,W1077)</f>
        <v>0.56</v>
      </c>
      <c r="Y1077" s="62"/>
      <c r="Z1077" s="63"/>
      <c r="AA1077" s="64" t="n">
        <f aca="false">IF(W1077=0,0,V1077*W1077)</f>
        <v>0.00952</v>
      </c>
    </row>
    <row r="1078" customFormat="false" ht="12.75" hidden="false" customHeight="false" outlineLevel="0" collapsed="false">
      <c r="A1078" s="56" t="n">
        <v>36840</v>
      </c>
      <c r="B1078" s="57" t="n">
        <f aca="false">IF(MONTH(A1078)&lt;5,YEAR(A1078),YEAR(A1078)+1)</f>
        <v>2001</v>
      </c>
      <c r="C1078" s="58"/>
      <c r="D1078" s="49"/>
      <c r="E1078" s="59"/>
      <c r="F1078" s="49"/>
      <c r="G1078" s="49"/>
      <c r="H1078" s="50"/>
      <c r="I1078" s="60"/>
      <c r="J1078" s="58"/>
      <c r="K1078" s="49"/>
      <c r="L1078" s="59"/>
      <c r="M1078" s="49"/>
      <c r="N1078" s="49"/>
      <c r="O1078" s="50"/>
      <c r="P1078" s="61"/>
      <c r="Q1078" s="58"/>
      <c r="R1078" s="57" t="n">
        <f aca="false">IF(ISBLANK(Q1078),R1079+1,0)</f>
        <v>3</v>
      </c>
      <c r="S1078" s="59"/>
      <c r="T1078" s="49" t="n">
        <f aca="false">IF(ISBLANK(S1078),T1079+1,0)</f>
        <v>3</v>
      </c>
      <c r="U1078" s="49" t="n">
        <f aca="false">IF(ISBLANK(S1078),U1077+1,0)</f>
        <v>4</v>
      </c>
      <c r="V1078" s="50" t="str">
        <f aca="false">FIXED(IF(R1078&lt;14,INDEX(Q1078:Q4730,R1078+1),(IF(T1078=0,S1078,(INDEX(S:S,ROW(S1078)+T1078)*U1078+INDEX(S:S,ROW(S1078)-U1078)*T1078)/(T1078+U1078)))),3)</f>
        <v>0.017</v>
      </c>
      <c r="W1078" s="61" t="n">
        <v>1.1</v>
      </c>
      <c r="X1078" s="51" t="n">
        <f aca="false">IF(A1078&gt;36950,I1078+P1078,W1078)</f>
        <v>1.1</v>
      </c>
      <c r="Y1078" s="62"/>
      <c r="Z1078" s="63"/>
      <c r="AA1078" s="64" t="n">
        <f aca="false">IF(W1078=0,0,V1078*W1078)</f>
        <v>0.0187</v>
      </c>
    </row>
    <row r="1079" customFormat="false" ht="12.75" hidden="false" customHeight="false" outlineLevel="0" collapsed="false">
      <c r="A1079" s="56" t="n">
        <v>36841</v>
      </c>
      <c r="B1079" s="57" t="n">
        <f aca="false">IF(MONTH(A1079)&lt;5,YEAR(A1079),YEAR(A1079)+1)</f>
        <v>2001</v>
      </c>
      <c r="C1079" s="58"/>
      <c r="D1079" s="49"/>
      <c r="E1079" s="59"/>
      <c r="F1079" s="49"/>
      <c r="G1079" s="49"/>
      <c r="H1079" s="50"/>
      <c r="I1079" s="60"/>
      <c r="J1079" s="58"/>
      <c r="K1079" s="49"/>
      <c r="L1079" s="59"/>
      <c r="M1079" s="49"/>
      <c r="N1079" s="49"/>
      <c r="O1079" s="50"/>
      <c r="P1079" s="61"/>
      <c r="Q1079" s="58"/>
      <c r="R1079" s="57" t="n">
        <f aca="false">IF(ISBLANK(Q1079),R1080+1,0)</f>
        <v>2</v>
      </c>
      <c r="S1079" s="59"/>
      <c r="T1079" s="49" t="n">
        <f aca="false">IF(ISBLANK(S1079),T1080+1,0)</f>
        <v>2</v>
      </c>
      <c r="U1079" s="49" t="n">
        <f aca="false">IF(ISBLANK(S1079),U1078+1,0)</f>
        <v>5</v>
      </c>
      <c r="V1079" s="50" t="str">
        <f aca="false">FIXED(IF(R1079&lt;14,INDEX(Q1079:Q4731,R1079+1),(IF(T1079=0,S1079,(INDEX(S:S,ROW(S1079)+T1079)*U1079+INDEX(S:S,ROW(S1079)-U1079)*T1079)/(T1079+U1079)))),3)</f>
        <v>0.017</v>
      </c>
      <c r="W1079" s="61" t="n">
        <v>10.05</v>
      </c>
      <c r="X1079" s="51" t="n">
        <f aca="false">IF(A1079&gt;36950,I1079+P1079,W1079)</f>
        <v>10.05</v>
      </c>
      <c r="Y1079" s="62"/>
      <c r="Z1079" s="63"/>
      <c r="AA1079" s="64" t="n">
        <f aca="false">IF(W1079=0,0,V1079*W1079)</f>
        <v>0.17085</v>
      </c>
    </row>
    <row r="1080" customFormat="false" ht="12.75" hidden="false" customHeight="false" outlineLevel="0" collapsed="false">
      <c r="A1080" s="56" t="n">
        <v>36842</v>
      </c>
      <c r="B1080" s="57" t="n">
        <f aca="false">IF(MONTH(A1080)&lt;5,YEAR(A1080),YEAR(A1080)+1)</f>
        <v>2001</v>
      </c>
      <c r="C1080" s="58"/>
      <c r="D1080" s="49"/>
      <c r="E1080" s="59"/>
      <c r="F1080" s="49"/>
      <c r="G1080" s="49"/>
      <c r="H1080" s="50"/>
      <c r="I1080" s="60"/>
      <c r="J1080" s="58"/>
      <c r="K1080" s="49"/>
      <c r="L1080" s="59"/>
      <c r="M1080" s="49"/>
      <c r="N1080" s="49"/>
      <c r="O1080" s="50"/>
      <c r="P1080" s="61"/>
      <c r="Q1080" s="58"/>
      <c r="R1080" s="57" t="n">
        <f aca="false">IF(ISBLANK(Q1080),R1081+1,0)</f>
        <v>1</v>
      </c>
      <c r="S1080" s="59"/>
      <c r="T1080" s="49" t="n">
        <f aca="false">IF(ISBLANK(S1080),T1081+1,0)</f>
        <v>1</v>
      </c>
      <c r="U1080" s="49" t="n">
        <f aca="false">IF(ISBLANK(S1080),U1079+1,0)</f>
        <v>6</v>
      </c>
      <c r="V1080" s="50" t="str">
        <f aca="false">FIXED(IF(R1080&lt;14,INDEX(Q1080:Q4732,R1080+1),(IF(T1080=0,S1080,(INDEX(S:S,ROW(S1080)+T1080)*U1080+INDEX(S:S,ROW(S1080)-U1080)*T1080)/(T1080+U1080)))),3)</f>
        <v>0.017</v>
      </c>
      <c r="W1080" s="61" t="n">
        <v>8.65</v>
      </c>
      <c r="X1080" s="51" t="n">
        <f aca="false">IF(A1080&gt;36950,I1080+P1080,W1080)</f>
        <v>8.65</v>
      </c>
      <c r="Y1080" s="62"/>
      <c r="Z1080" s="63"/>
      <c r="AA1080" s="64" t="n">
        <f aca="false">IF(W1080=0,0,V1080*W1080)</f>
        <v>0.14705</v>
      </c>
    </row>
    <row r="1081" customFormat="false" ht="12.75" hidden="false" customHeight="false" outlineLevel="0" collapsed="false">
      <c r="A1081" s="56" t="n">
        <v>36843</v>
      </c>
      <c r="B1081" s="57" t="n">
        <f aca="false">IF(MONTH(A1081)&lt;5,YEAR(A1081),YEAR(A1081)+1)</f>
        <v>2001</v>
      </c>
      <c r="C1081" s="58"/>
      <c r="D1081" s="49"/>
      <c r="E1081" s="59"/>
      <c r="F1081" s="49"/>
      <c r="G1081" s="49"/>
      <c r="H1081" s="50"/>
      <c r="I1081" s="60"/>
      <c r="J1081" s="58"/>
      <c r="K1081" s="49"/>
      <c r="L1081" s="59"/>
      <c r="M1081" s="49"/>
      <c r="N1081" s="49"/>
      <c r="O1081" s="50"/>
      <c r="P1081" s="61"/>
      <c r="Q1081" s="58" t="n">
        <v>0.017</v>
      </c>
      <c r="R1081" s="57" t="n">
        <f aca="false">IF(ISBLANK(Q1081),R1082+1,0)</f>
        <v>0</v>
      </c>
      <c r="S1081" s="59" t="n">
        <v>0.023</v>
      </c>
      <c r="T1081" s="49" t="n">
        <f aca="false">IF(ISBLANK(S1081),T1082+1,0)</f>
        <v>0</v>
      </c>
      <c r="U1081" s="49" t="n">
        <f aca="false">IF(ISBLANK(S1081),U1080+1,0)</f>
        <v>0</v>
      </c>
      <c r="V1081" s="50" t="str">
        <f aca="false">FIXED(IF(R1081&lt;14,INDEX(Q1081:Q4733,R1081+1),(IF(T1081=0,S1081,(INDEX(S:S,ROW(S1081)+T1081)*U1081+INDEX(S:S,ROW(S1081)-U1081)*T1081)/(T1081+U1081)))),3)</f>
        <v>0.017</v>
      </c>
      <c r="W1081" s="61" t="n">
        <v>1.95</v>
      </c>
      <c r="X1081" s="51" t="n">
        <f aca="false">IF(A1081&gt;36950,I1081+P1081,W1081)</f>
        <v>1.95</v>
      </c>
      <c r="Y1081" s="62"/>
      <c r="Z1081" s="63"/>
      <c r="AA1081" s="64" t="n">
        <f aca="false">IF(W1081=0,0,V1081*W1081)</f>
        <v>0.03315</v>
      </c>
    </row>
    <row r="1082" customFormat="false" ht="12.75" hidden="false" customHeight="false" outlineLevel="0" collapsed="false">
      <c r="A1082" s="56" t="n">
        <v>36844</v>
      </c>
      <c r="B1082" s="57" t="n">
        <f aca="false">IF(MONTH(A1082)&lt;5,YEAR(A1082),YEAR(A1082)+1)</f>
        <v>2001</v>
      </c>
      <c r="C1082" s="58"/>
      <c r="D1082" s="49"/>
      <c r="E1082" s="59"/>
      <c r="F1082" s="49"/>
      <c r="G1082" s="49"/>
      <c r="H1082" s="50"/>
      <c r="I1082" s="60"/>
      <c r="J1082" s="58"/>
      <c r="K1082" s="49"/>
      <c r="L1082" s="59"/>
      <c r="M1082" s="49"/>
      <c r="N1082" s="49"/>
      <c r="O1082" s="50"/>
      <c r="P1082" s="61"/>
      <c r="Q1082" s="58"/>
      <c r="R1082" s="57" t="n">
        <f aca="false">IF(ISBLANK(Q1082),R1083+1,0)</f>
        <v>13</v>
      </c>
      <c r="S1082" s="59"/>
      <c r="T1082" s="49" t="n">
        <f aca="false">IF(ISBLANK(S1082),T1083+1,0)</f>
        <v>6</v>
      </c>
      <c r="U1082" s="49" t="n">
        <f aca="false">IF(ISBLANK(S1082),U1081+1,0)</f>
        <v>1</v>
      </c>
      <c r="V1082" s="50" t="str">
        <f aca="false">FIXED(IF(R1082&lt;14,INDEX(Q1082:Q4734,R1082+1),(IF(T1082=0,S1082,(INDEX(S:S,ROW(S1082)+T1082)*U1082+INDEX(S:S,ROW(S1082)-U1082)*T1082)/(T1082+U1082)))),3)</f>
        <v>0.018</v>
      </c>
      <c r="W1082" s="61" t="n">
        <v>0.02</v>
      </c>
      <c r="X1082" s="51" t="n">
        <f aca="false">IF(A1082&gt;36950,I1082+P1082,W1082)</f>
        <v>0.02</v>
      </c>
      <c r="Y1082" s="62"/>
      <c r="Z1082" s="63"/>
      <c r="AA1082" s="64" t="n">
        <f aca="false">IF(W1082=0,0,V1082*W1082)</f>
        <v>0.00036</v>
      </c>
    </row>
    <row r="1083" customFormat="false" ht="12.75" hidden="false" customHeight="false" outlineLevel="0" collapsed="false">
      <c r="A1083" s="56" t="n">
        <v>36845</v>
      </c>
      <c r="B1083" s="57" t="n">
        <f aca="false">IF(MONTH(A1083)&lt;5,YEAR(A1083),YEAR(A1083)+1)</f>
        <v>2001</v>
      </c>
      <c r="C1083" s="58"/>
      <c r="D1083" s="49"/>
      <c r="E1083" s="59"/>
      <c r="F1083" s="49"/>
      <c r="G1083" s="49"/>
      <c r="H1083" s="50"/>
      <c r="I1083" s="60"/>
      <c r="J1083" s="58"/>
      <c r="K1083" s="49"/>
      <c r="L1083" s="59"/>
      <c r="M1083" s="49"/>
      <c r="N1083" s="49"/>
      <c r="O1083" s="50"/>
      <c r="P1083" s="61"/>
      <c r="Q1083" s="58"/>
      <c r="R1083" s="57" t="n">
        <f aca="false">IF(ISBLANK(Q1083),R1084+1,0)</f>
        <v>12</v>
      </c>
      <c r="S1083" s="59"/>
      <c r="T1083" s="49" t="n">
        <f aca="false">IF(ISBLANK(S1083),T1084+1,0)</f>
        <v>5</v>
      </c>
      <c r="U1083" s="49" t="n">
        <f aca="false">IF(ISBLANK(S1083),U1082+1,0)</f>
        <v>2</v>
      </c>
      <c r="V1083" s="50" t="str">
        <f aca="false">FIXED(IF(R1083&lt;14,INDEX(Q1083:Q4735,R1083+1),(IF(T1083=0,S1083,(INDEX(S:S,ROW(S1083)+T1083)*U1083+INDEX(S:S,ROW(S1083)-U1083)*T1083)/(T1083+U1083)))),3)</f>
        <v>0.018</v>
      </c>
      <c r="W1083" s="61" t="n">
        <v>0</v>
      </c>
      <c r="X1083" s="51" t="n">
        <f aca="false">IF(A1083&gt;36950,I1083+P1083,W1083)</f>
        <v>0</v>
      </c>
      <c r="Y1083" s="62"/>
      <c r="Z1083" s="63"/>
      <c r="AA1083" s="64" t="n">
        <f aca="false">IF(W1083=0,0,V1083*W1083)</f>
        <v>0</v>
      </c>
    </row>
    <row r="1084" customFormat="false" ht="12.75" hidden="false" customHeight="false" outlineLevel="0" collapsed="false">
      <c r="A1084" s="56" t="n">
        <v>36846</v>
      </c>
      <c r="B1084" s="57" t="n">
        <f aca="false">IF(MONTH(A1084)&lt;5,YEAR(A1084),YEAR(A1084)+1)</f>
        <v>2001</v>
      </c>
      <c r="C1084" s="58"/>
      <c r="D1084" s="49"/>
      <c r="E1084" s="59"/>
      <c r="F1084" s="49"/>
      <c r="G1084" s="49"/>
      <c r="H1084" s="50"/>
      <c r="I1084" s="60"/>
      <c r="J1084" s="58"/>
      <c r="K1084" s="49"/>
      <c r="L1084" s="59"/>
      <c r="M1084" s="49"/>
      <c r="N1084" s="49"/>
      <c r="O1084" s="50"/>
      <c r="P1084" s="61"/>
      <c r="Q1084" s="58"/>
      <c r="R1084" s="57" t="n">
        <f aca="false">IF(ISBLANK(Q1084),R1085+1,0)</f>
        <v>11</v>
      </c>
      <c r="S1084" s="59"/>
      <c r="T1084" s="49" t="n">
        <f aca="false">IF(ISBLANK(S1084),T1085+1,0)</f>
        <v>4</v>
      </c>
      <c r="U1084" s="49" t="n">
        <f aca="false">IF(ISBLANK(S1084),U1083+1,0)</f>
        <v>3</v>
      </c>
      <c r="V1084" s="50" t="str">
        <f aca="false">FIXED(IF(R1084&lt;14,INDEX(Q1084:Q4736,R1084+1),(IF(T1084=0,S1084,(INDEX(S:S,ROW(S1084)+T1084)*U1084+INDEX(S:S,ROW(S1084)-U1084)*T1084)/(T1084+U1084)))),3)</f>
        <v>0.018</v>
      </c>
      <c r="W1084" s="61" t="n">
        <v>0.13</v>
      </c>
      <c r="X1084" s="51" t="n">
        <f aca="false">IF(A1084&gt;36950,I1084+P1084,W1084)</f>
        <v>0.13</v>
      </c>
      <c r="Y1084" s="62"/>
      <c r="Z1084" s="63"/>
      <c r="AA1084" s="64" t="n">
        <f aca="false">IF(W1084=0,0,V1084*W1084)</f>
        <v>0.00234</v>
      </c>
    </row>
    <row r="1085" customFormat="false" ht="12.75" hidden="false" customHeight="false" outlineLevel="0" collapsed="false">
      <c r="A1085" s="56" t="n">
        <v>36847</v>
      </c>
      <c r="B1085" s="57" t="n">
        <f aca="false">IF(MONTH(A1085)&lt;5,YEAR(A1085),YEAR(A1085)+1)</f>
        <v>2001</v>
      </c>
      <c r="C1085" s="58"/>
      <c r="D1085" s="49"/>
      <c r="E1085" s="59"/>
      <c r="F1085" s="49"/>
      <c r="G1085" s="49"/>
      <c r="H1085" s="50"/>
      <c r="I1085" s="60"/>
      <c r="J1085" s="58"/>
      <c r="K1085" s="49"/>
      <c r="L1085" s="59"/>
      <c r="M1085" s="49"/>
      <c r="N1085" s="49"/>
      <c r="O1085" s="50"/>
      <c r="P1085" s="61"/>
      <c r="Q1085" s="58"/>
      <c r="R1085" s="57" t="n">
        <f aca="false">IF(ISBLANK(Q1085),R1086+1,0)</f>
        <v>10</v>
      </c>
      <c r="S1085" s="59"/>
      <c r="T1085" s="49" t="n">
        <f aca="false">IF(ISBLANK(S1085),T1086+1,0)</f>
        <v>3</v>
      </c>
      <c r="U1085" s="49" t="n">
        <f aca="false">IF(ISBLANK(S1085),U1084+1,0)</f>
        <v>4</v>
      </c>
      <c r="V1085" s="50" t="str">
        <f aca="false">FIXED(IF(R1085&lt;14,INDEX(Q1085:Q4737,R1085+1),(IF(T1085=0,S1085,(INDEX(S:S,ROW(S1085)+T1085)*U1085+INDEX(S:S,ROW(S1085)-U1085)*T1085)/(T1085+U1085)))),3)</f>
        <v>0.018</v>
      </c>
      <c r="W1085" s="61" t="n">
        <v>0.87</v>
      </c>
      <c r="X1085" s="51" t="n">
        <f aca="false">IF(A1085&gt;36950,I1085+P1085,W1085)</f>
        <v>0.87</v>
      </c>
      <c r="Y1085" s="62"/>
      <c r="Z1085" s="63"/>
      <c r="AA1085" s="64" t="n">
        <f aca="false">IF(W1085=0,0,V1085*W1085)</f>
        <v>0.01566</v>
      </c>
    </row>
    <row r="1086" customFormat="false" ht="12.75" hidden="false" customHeight="false" outlineLevel="0" collapsed="false">
      <c r="A1086" s="56" t="n">
        <v>36848</v>
      </c>
      <c r="B1086" s="57" t="n">
        <f aca="false">IF(MONTH(A1086)&lt;5,YEAR(A1086),YEAR(A1086)+1)</f>
        <v>2001</v>
      </c>
      <c r="C1086" s="58"/>
      <c r="D1086" s="49"/>
      <c r="E1086" s="59"/>
      <c r="F1086" s="49"/>
      <c r="G1086" s="49"/>
      <c r="H1086" s="50"/>
      <c r="I1086" s="60"/>
      <c r="J1086" s="58"/>
      <c r="K1086" s="49"/>
      <c r="L1086" s="59"/>
      <c r="M1086" s="49"/>
      <c r="N1086" s="49"/>
      <c r="O1086" s="50"/>
      <c r="P1086" s="61"/>
      <c r="Q1086" s="58"/>
      <c r="R1086" s="57" t="n">
        <f aca="false">IF(ISBLANK(Q1086),R1087+1,0)</f>
        <v>9</v>
      </c>
      <c r="S1086" s="59"/>
      <c r="T1086" s="49" t="n">
        <f aca="false">IF(ISBLANK(S1086),T1087+1,0)</f>
        <v>2</v>
      </c>
      <c r="U1086" s="49" t="n">
        <f aca="false">IF(ISBLANK(S1086),U1085+1,0)</f>
        <v>5</v>
      </c>
      <c r="V1086" s="50" t="str">
        <f aca="false">FIXED(IF(R1086&lt;14,INDEX(Q1086:Q4738,R1086+1),(IF(T1086=0,S1086,(INDEX(S:S,ROW(S1086)+T1086)*U1086+INDEX(S:S,ROW(S1086)-U1086)*T1086)/(T1086+U1086)))),3)</f>
        <v>0.018</v>
      </c>
      <c r="W1086" s="61" t="n">
        <v>2.57</v>
      </c>
      <c r="X1086" s="51" t="n">
        <f aca="false">IF(A1086&gt;36950,I1086+P1086,W1086)</f>
        <v>2.57</v>
      </c>
      <c r="Y1086" s="62"/>
      <c r="Z1086" s="63"/>
      <c r="AA1086" s="64" t="n">
        <f aca="false">IF(W1086=0,0,V1086*W1086)</f>
        <v>0.04626</v>
      </c>
    </row>
    <row r="1087" customFormat="false" ht="12.75" hidden="false" customHeight="false" outlineLevel="0" collapsed="false">
      <c r="A1087" s="56" t="n">
        <v>36849</v>
      </c>
      <c r="B1087" s="57" t="n">
        <f aca="false">IF(MONTH(A1087)&lt;5,YEAR(A1087),YEAR(A1087)+1)</f>
        <v>2001</v>
      </c>
      <c r="C1087" s="58"/>
      <c r="D1087" s="49"/>
      <c r="E1087" s="59"/>
      <c r="F1087" s="49"/>
      <c r="G1087" s="49"/>
      <c r="H1087" s="50"/>
      <c r="I1087" s="60"/>
      <c r="J1087" s="58"/>
      <c r="K1087" s="49"/>
      <c r="L1087" s="59"/>
      <c r="M1087" s="49"/>
      <c r="N1087" s="49"/>
      <c r="O1087" s="50"/>
      <c r="P1087" s="61"/>
      <c r="Q1087" s="58"/>
      <c r="R1087" s="57" t="n">
        <f aca="false">IF(ISBLANK(Q1087),R1088+1,0)</f>
        <v>8</v>
      </c>
      <c r="S1087" s="59"/>
      <c r="T1087" s="49" t="n">
        <f aca="false">IF(ISBLANK(S1087),T1088+1,0)</f>
        <v>1</v>
      </c>
      <c r="U1087" s="49" t="n">
        <f aca="false">IF(ISBLANK(S1087),U1086+1,0)</f>
        <v>6</v>
      </c>
      <c r="V1087" s="50" t="str">
        <f aca="false">FIXED(IF(R1087&lt;14,INDEX(Q1087:Q4739,R1087+1),(IF(T1087=0,S1087,(INDEX(S:S,ROW(S1087)+T1087)*U1087+INDEX(S:S,ROW(S1087)-U1087)*T1087)/(T1087+U1087)))),3)</f>
        <v>0.018</v>
      </c>
      <c r="W1087" s="61" t="n">
        <v>7.48</v>
      </c>
      <c r="X1087" s="51" t="n">
        <f aca="false">IF(A1087&gt;36950,I1087+P1087,W1087)</f>
        <v>7.48</v>
      </c>
      <c r="Y1087" s="62"/>
      <c r="Z1087" s="63"/>
      <c r="AA1087" s="64" t="n">
        <f aca="false">IF(W1087=0,0,V1087*W1087)</f>
        <v>0.13464</v>
      </c>
    </row>
    <row r="1088" customFormat="false" ht="12.75" hidden="false" customHeight="false" outlineLevel="0" collapsed="false">
      <c r="A1088" s="56" t="n">
        <v>36850</v>
      </c>
      <c r="B1088" s="57" t="n">
        <f aca="false">IF(MONTH(A1088)&lt;5,YEAR(A1088),YEAR(A1088)+1)</f>
        <v>2001</v>
      </c>
      <c r="C1088" s="58"/>
      <c r="D1088" s="49"/>
      <c r="E1088" s="59"/>
      <c r="F1088" s="49"/>
      <c r="G1088" s="49"/>
      <c r="H1088" s="50"/>
      <c r="I1088" s="60"/>
      <c r="J1088" s="58"/>
      <c r="K1088" s="49"/>
      <c r="L1088" s="59"/>
      <c r="M1088" s="49"/>
      <c r="N1088" s="49"/>
      <c r="O1088" s="50"/>
      <c r="P1088" s="61"/>
      <c r="Q1088" s="58"/>
      <c r="R1088" s="57" t="n">
        <f aca="false">IF(ISBLANK(Q1088),R1089+1,0)</f>
        <v>7</v>
      </c>
      <c r="S1088" s="59" t="n">
        <v>0.017</v>
      </c>
      <c r="T1088" s="49" t="n">
        <f aca="false">IF(ISBLANK(S1088),T1089+1,0)</f>
        <v>0</v>
      </c>
      <c r="U1088" s="49" t="n">
        <f aca="false">IF(ISBLANK(S1088),U1087+1,0)</f>
        <v>0</v>
      </c>
      <c r="V1088" s="50" t="str">
        <f aca="false">FIXED(IF(R1088&lt;14,INDEX(Q1088:Q4740,R1088+1),(IF(T1088=0,S1088,(INDEX(S:S,ROW(S1088)+T1088)*U1088+INDEX(S:S,ROW(S1088)-U1088)*T1088)/(T1088+U1088)))),3)</f>
        <v>0.018</v>
      </c>
      <c r="W1088" s="61" t="n">
        <v>2.15</v>
      </c>
      <c r="X1088" s="51" t="n">
        <f aca="false">IF(A1088&gt;36950,I1088+P1088,W1088)</f>
        <v>2.15</v>
      </c>
      <c r="Y1088" s="62"/>
      <c r="Z1088" s="63"/>
      <c r="AA1088" s="64" t="n">
        <f aca="false">IF(W1088=0,0,V1088*W1088)</f>
        <v>0.0387</v>
      </c>
    </row>
    <row r="1089" customFormat="false" ht="12.75" hidden="false" customHeight="false" outlineLevel="0" collapsed="false">
      <c r="A1089" s="56" t="n">
        <v>36851</v>
      </c>
      <c r="B1089" s="57" t="n">
        <f aca="false">IF(MONTH(A1089)&lt;5,YEAR(A1089),YEAR(A1089)+1)</f>
        <v>2001</v>
      </c>
      <c r="C1089" s="58"/>
      <c r="D1089" s="49"/>
      <c r="E1089" s="59"/>
      <c r="F1089" s="49"/>
      <c r="G1089" s="49"/>
      <c r="H1089" s="50"/>
      <c r="I1089" s="60"/>
      <c r="J1089" s="58"/>
      <c r="K1089" s="49"/>
      <c r="L1089" s="59"/>
      <c r="M1089" s="49"/>
      <c r="N1089" s="49"/>
      <c r="O1089" s="50"/>
      <c r="P1089" s="61"/>
      <c r="Q1089" s="58"/>
      <c r="R1089" s="57" t="n">
        <f aca="false">IF(ISBLANK(Q1089),R1090+1,0)</f>
        <v>6</v>
      </c>
      <c r="S1089" s="59"/>
      <c r="T1089" s="49" t="n">
        <f aca="false">IF(ISBLANK(S1089),T1090+1,0)</f>
        <v>6</v>
      </c>
      <c r="U1089" s="49" t="n">
        <f aca="false">IF(ISBLANK(S1089),U1088+1,0)</f>
        <v>1</v>
      </c>
      <c r="V1089" s="50" t="str">
        <f aca="false">FIXED(IF(R1089&lt;14,INDEX(Q1089:Q4741,R1089+1),(IF(T1089=0,S1089,(INDEX(S:S,ROW(S1089)+T1089)*U1089+INDEX(S:S,ROW(S1089)-U1089)*T1089)/(T1089+U1089)))),3)</f>
        <v>0.018</v>
      </c>
      <c r="W1089" s="61" t="n">
        <v>0.06</v>
      </c>
      <c r="X1089" s="51" t="n">
        <f aca="false">IF(A1089&gt;36950,I1089+P1089,W1089)</f>
        <v>0.06</v>
      </c>
      <c r="Y1089" s="62"/>
      <c r="Z1089" s="63"/>
      <c r="AA1089" s="64" t="n">
        <f aca="false">IF(W1089=0,0,V1089*W1089)</f>
        <v>0.00108</v>
      </c>
    </row>
    <row r="1090" customFormat="false" ht="12.75" hidden="false" customHeight="false" outlineLevel="0" collapsed="false">
      <c r="A1090" s="56" t="n">
        <v>36852</v>
      </c>
      <c r="B1090" s="57" t="n">
        <f aca="false">IF(MONTH(A1090)&lt;5,YEAR(A1090),YEAR(A1090)+1)</f>
        <v>2001</v>
      </c>
      <c r="C1090" s="58"/>
      <c r="D1090" s="49"/>
      <c r="E1090" s="59"/>
      <c r="F1090" s="49"/>
      <c r="G1090" s="49"/>
      <c r="H1090" s="50"/>
      <c r="I1090" s="60"/>
      <c r="J1090" s="58"/>
      <c r="K1090" s="49"/>
      <c r="L1090" s="59"/>
      <c r="M1090" s="49"/>
      <c r="N1090" s="49"/>
      <c r="O1090" s="50"/>
      <c r="P1090" s="61"/>
      <c r="Q1090" s="58"/>
      <c r="R1090" s="57" t="n">
        <f aca="false">IF(ISBLANK(Q1090),R1091+1,0)</f>
        <v>5</v>
      </c>
      <c r="S1090" s="59"/>
      <c r="T1090" s="49" t="n">
        <f aca="false">IF(ISBLANK(S1090),T1091+1,0)</f>
        <v>5</v>
      </c>
      <c r="U1090" s="49" t="n">
        <f aca="false">IF(ISBLANK(S1090),U1089+1,0)</f>
        <v>2</v>
      </c>
      <c r="V1090" s="50" t="str">
        <f aca="false">FIXED(IF(R1090&lt;14,INDEX(Q1090:Q4742,R1090+1),(IF(T1090=0,S1090,(INDEX(S:S,ROW(S1090)+T1090)*U1090+INDEX(S:S,ROW(S1090)-U1090)*T1090)/(T1090+U1090)))),3)</f>
        <v>0.018</v>
      </c>
      <c r="W1090" s="61" t="n">
        <v>0</v>
      </c>
      <c r="X1090" s="51" t="n">
        <f aca="false">IF(A1090&gt;36950,I1090+P1090,W1090)</f>
        <v>0</v>
      </c>
      <c r="Y1090" s="62"/>
      <c r="Z1090" s="63"/>
      <c r="AA1090" s="64" t="n">
        <f aca="false">IF(W1090=0,0,V1090*W1090)</f>
        <v>0</v>
      </c>
    </row>
    <row r="1091" customFormat="false" ht="12.75" hidden="false" customHeight="false" outlineLevel="0" collapsed="false">
      <c r="A1091" s="56" t="n">
        <v>36853</v>
      </c>
      <c r="B1091" s="57" t="n">
        <f aca="false">IF(MONTH(A1091)&lt;5,YEAR(A1091),YEAR(A1091)+1)</f>
        <v>2001</v>
      </c>
      <c r="C1091" s="58"/>
      <c r="D1091" s="49"/>
      <c r="E1091" s="59"/>
      <c r="F1091" s="49"/>
      <c r="G1091" s="49"/>
      <c r="H1091" s="50"/>
      <c r="I1091" s="60"/>
      <c r="J1091" s="58"/>
      <c r="K1091" s="49"/>
      <c r="L1091" s="59"/>
      <c r="M1091" s="49"/>
      <c r="N1091" s="49"/>
      <c r="O1091" s="50"/>
      <c r="P1091" s="61"/>
      <c r="Q1091" s="58"/>
      <c r="R1091" s="57" t="n">
        <f aca="false">IF(ISBLANK(Q1091),R1092+1,0)</f>
        <v>4</v>
      </c>
      <c r="S1091" s="59"/>
      <c r="T1091" s="49" t="n">
        <f aca="false">IF(ISBLANK(S1091),T1092+1,0)</f>
        <v>4</v>
      </c>
      <c r="U1091" s="49" t="n">
        <f aca="false">IF(ISBLANK(S1091),U1090+1,0)</f>
        <v>3</v>
      </c>
      <c r="V1091" s="50" t="str">
        <f aca="false">FIXED(IF(R1091&lt;14,INDEX(Q1091:Q4743,R1091+1),(IF(T1091=0,S1091,(INDEX(S:S,ROW(S1091)+T1091)*U1091+INDEX(S:S,ROW(S1091)-U1091)*T1091)/(T1091+U1091)))),3)</f>
        <v>0.018</v>
      </c>
      <c r="W1091" s="61" t="n">
        <v>0</v>
      </c>
      <c r="X1091" s="51" t="n">
        <f aca="false">IF(A1091&gt;36950,I1091+P1091,W1091)</f>
        <v>0</v>
      </c>
      <c r="Y1091" s="62"/>
      <c r="Z1091" s="63"/>
      <c r="AA1091" s="64" t="n">
        <f aca="false">IF(W1091=0,0,V1091*W1091)</f>
        <v>0</v>
      </c>
    </row>
    <row r="1092" customFormat="false" ht="12.75" hidden="false" customHeight="false" outlineLevel="0" collapsed="false">
      <c r="A1092" s="56" t="n">
        <v>36854</v>
      </c>
      <c r="B1092" s="57" t="n">
        <f aca="false">IF(MONTH(A1092)&lt;5,YEAR(A1092),YEAR(A1092)+1)</f>
        <v>2001</v>
      </c>
      <c r="C1092" s="58"/>
      <c r="D1092" s="49"/>
      <c r="E1092" s="59"/>
      <c r="F1092" s="49"/>
      <c r="G1092" s="49"/>
      <c r="H1092" s="50"/>
      <c r="I1092" s="60"/>
      <c r="J1092" s="58"/>
      <c r="K1092" s="49"/>
      <c r="L1092" s="59"/>
      <c r="M1092" s="49"/>
      <c r="N1092" s="49"/>
      <c r="O1092" s="50"/>
      <c r="P1092" s="61"/>
      <c r="Q1092" s="58"/>
      <c r="R1092" s="57" t="n">
        <f aca="false">IF(ISBLANK(Q1092),R1093+1,0)</f>
        <v>3</v>
      </c>
      <c r="S1092" s="59"/>
      <c r="T1092" s="49" t="n">
        <f aca="false">IF(ISBLANK(S1092),T1093+1,0)</f>
        <v>3</v>
      </c>
      <c r="U1092" s="49" t="n">
        <f aca="false">IF(ISBLANK(S1092),U1091+1,0)</f>
        <v>4</v>
      </c>
      <c r="V1092" s="50" t="str">
        <f aca="false">FIXED(IF(R1092&lt;14,INDEX(Q1092:Q4744,R1092+1),(IF(T1092=0,S1092,(INDEX(S:S,ROW(S1092)+T1092)*U1092+INDEX(S:S,ROW(S1092)-U1092)*T1092)/(T1092+U1092)))),3)</f>
        <v>0.018</v>
      </c>
      <c r="W1092" s="61" t="n">
        <v>0</v>
      </c>
      <c r="X1092" s="51" t="n">
        <f aca="false">IF(A1092&gt;36950,I1092+P1092,W1092)</f>
        <v>0</v>
      </c>
      <c r="Y1092" s="62"/>
      <c r="Z1092" s="63"/>
      <c r="AA1092" s="64" t="n">
        <f aca="false">IF(W1092=0,0,V1092*W1092)</f>
        <v>0</v>
      </c>
    </row>
    <row r="1093" customFormat="false" ht="12.75" hidden="false" customHeight="false" outlineLevel="0" collapsed="false">
      <c r="A1093" s="56" t="n">
        <v>36855</v>
      </c>
      <c r="B1093" s="57" t="n">
        <f aca="false">IF(MONTH(A1093)&lt;5,YEAR(A1093),YEAR(A1093)+1)</f>
        <v>2001</v>
      </c>
      <c r="C1093" s="58"/>
      <c r="D1093" s="49"/>
      <c r="E1093" s="59"/>
      <c r="F1093" s="49"/>
      <c r="G1093" s="49"/>
      <c r="H1093" s="50"/>
      <c r="I1093" s="60"/>
      <c r="J1093" s="58"/>
      <c r="K1093" s="49"/>
      <c r="L1093" s="59"/>
      <c r="M1093" s="49"/>
      <c r="N1093" s="49"/>
      <c r="O1093" s="50"/>
      <c r="P1093" s="61"/>
      <c r="Q1093" s="58"/>
      <c r="R1093" s="57" t="n">
        <f aca="false">IF(ISBLANK(Q1093),R1094+1,0)</f>
        <v>2</v>
      </c>
      <c r="S1093" s="59"/>
      <c r="T1093" s="49" t="n">
        <f aca="false">IF(ISBLANK(S1093),T1094+1,0)</f>
        <v>2</v>
      </c>
      <c r="U1093" s="49" t="n">
        <f aca="false">IF(ISBLANK(S1093),U1092+1,0)</f>
        <v>5</v>
      </c>
      <c r="V1093" s="50" t="str">
        <f aca="false">FIXED(IF(R1093&lt;14,INDEX(Q1093:Q4745,R1093+1),(IF(T1093=0,S1093,(INDEX(S:S,ROW(S1093)+T1093)*U1093+INDEX(S:S,ROW(S1093)-U1093)*T1093)/(T1093+U1093)))),3)</f>
        <v>0.018</v>
      </c>
      <c r="W1093" s="61" t="n">
        <v>0</v>
      </c>
      <c r="X1093" s="51" t="n">
        <f aca="false">IF(A1093&gt;36950,I1093+P1093,W1093)</f>
        <v>0</v>
      </c>
      <c r="Y1093" s="62"/>
      <c r="Z1093" s="63"/>
      <c r="AA1093" s="64" t="n">
        <f aca="false">IF(W1093=0,0,V1093*W1093)</f>
        <v>0</v>
      </c>
    </row>
    <row r="1094" customFormat="false" ht="12.75" hidden="false" customHeight="false" outlineLevel="0" collapsed="false">
      <c r="A1094" s="56" t="n">
        <v>36856</v>
      </c>
      <c r="B1094" s="57" t="n">
        <f aca="false">IF(MONTH(A1094)&lt;5,YEAR(A1094),YEAR(A1094)+1)</f>
        <v>2001</v>
      </c>
      <c r="C1094" s="58"/>
      <c r="D1094" s="49"/>
      <c r="E1094" s="59"/>
      <c r="F1094" s="49"/>
      <c r="G1094" s="49"/>
      <c r="H1094" s="50"/>
      <c r="I1094" s="60"/>
      <c r="J1094" s="58"/>
      <c r="K1094" s="49"/>
      <c r="L1094" s="59"/>
      <c r="M1094" s="49"/>
      <c r="N1094" s="49"/>
      <c r="O1094" s="50"/>
      <c r="P1094" s="61"/>
      <c r="Q1094" s="58"/>
      <c r="R1094" s="57" t="n">
        <f aca="false">IF(ISBLANK(Q1094),R1095+1,0)</f>
        <v>1</v>
      </c>
      <c r="S1094" s="59"/>
      <c r="T1094" s="49" t="n">
        <f aca="false">IF(ISBLANK(S1094),T1095+1,0)</f>
        <v>1</v>
      </c>
      <c r="U1094" s="49" t="n">
        <f aca="false">IF(ISBLANK(S1094),U1093+1,0)</f>
        <v>6</v>
      </c>
      <c r="V1094" s="50" t="str">
        <f aca="false">FIXED(IF(R1094&lt;14,INDEX(Q1094:Q4746,R1094+1),(IF(T1094=0,S1094,(INDEX(S:S,ROW(S1094)+T1094)*U1094+INDEX(S:S,ROW(S1094)-U1094)*T1094)/(T1094+U1094)))),3)</f>
        <v>0.018</v>
      </c>
      <c r="W1094" s="61" t="n">
        <v>0</v>
      </c>
      <c r="X1094" s="51" t="n">
        <f aca="false">IF(A1094&gt;36950,I1094+P1094,W1094)</f>
        <v>0</v>
      </c>
      <c r="Y1094" s="62"/>
      <c r="Z1094" s="63"/>
      <c r="AA1094" s="64" t="n">
        <f aca="false">IF(W1094=0,0,V1094*W1094)</f>
        <v>0</v>
      </c>
    </row>
    <row r="1095" customFormat="false" ht="12.75" hidden="false" customHeight="false" outlineLevel="0" collapsed="false">
      <c r="A1095" s="56" t="n">
        <v>36857</v>
      </c>
      <c r="B1095" s="57" t="n">
        <f aca="false">IF(MONTH(A1095)&lt;5,YEAR(A1095),YEAR(A1095)+1)</f>
        <v>2001</v>
      </c>
      <c r="C1095" s="58"/>
      <c r="D1095" s="49"/>
      <c r="E1095" s="59"/>
      <c r="F1095" s="49"/>
      <c r="G1095" s="49"/>
      <c r="H1095" s="50"/>
      <c r="I1095" s="60"/>
      <c r="J1095" s="58"/>
      <c r="K1095" s="49"/>
      <c r="L1095" s="59"/>
      <c r="M1095" s="49"/>
      <c r="N1095" s="49"/>
      <c r="O1095" s="50"/>
      <c r="P1095" s="61"/>
      <c r="Q1095" s="58" t="n">
        <v>0.018</v>
      </c>
      <c r="R1095" s="57" t="n">
        <f aca="false">IF(ISBLANK(Q1095),R1096+1,0)</f>
        <v>0</v>
      </c>
      <c r="S1095" s="59" t="n">
        <v>0.018</v>
      </c>
      <c r="T1095" s="49" t="n">
        <f aca="false">IF(ISBLANK(S1095),T1096+1,0)</f>
        <v>0</v>
      </c>
      <c r="U1095" s="49" t="n">
        <f aca="false">IF(ISBLANK(S1095),U1094+1,0)</f>
        <v>0</v>
      </c>
      <c r="V1095" s="50" t="str">
        <f aca="false">FIXED(IF(R1095&lt;14,INDEX(Q1095:Q4747,R1095+1),(IF(T1095=0,S1095,(INDEX(S:S,ROW(S1095)+T1095)*U1095+INDEX(S:S,ROW(S1095)-U1095)*T1095)/(T1095+U1095)))),3)</f>
        <v>0.018</v>
      </c>
      <c r="W1095" s="61" t="n">
        <v>0</v>
      </c>
      <c r="X1095" s="51" t="n">
        <f aca="false">IF(A1095&gt;36950,I1095+P1095,W1095)</f>
        <v>0</v>
      </c>
      <c r="Y1095" s="62"/>
      <c r="Z1095" s="63"/>
      <c r="AA1095" s="64" t="n">
        <f aca="false">IF(W1095=0,0,V1095*W1095)</f>
        <v>0</v>
      </c>
    </row>
    <row r="1096" customFormat="false" ht="12.75" hidden="false" customHeight="false" outlineLevel="0" collapsed="false">
      <c r="A1096" s="56" t="n">
        <v>36858</v>
      </c>
      <c r="B1096" s="57" t="n">
        <f aca="false">IF(MONTH(A1096)&lt;5,YEAR(A1096),YEAR(A1096)+1)</f>
        <v>2001</v>
      </c>
      <c r="C1096" s="58"/>
      <c r="D1096" s="49"/>
      <c r="E1096" s="59"/>
      <c r="F1096" s="49"/>
      <c r="G1096" s="49"/>
      <c r="H1096" s="50"/>
      <c r="I1096" s="60"/>
      <c r="J1096" s="58"/>
      <c r="K1096" s="49"/>
      <c r="L1096" s="59"/>
      <c r="M1096" s="49"/>
      <c r="N1096" s="49"/>
      <c r="O1096" s="50"/>
      <c r="P1096" s="61"/>
      <c r="Q1096" s="58"/>
      <c r="R1096" s="57"/>
      <c r="S1096" s="59"/>
      <c r="T1096" s="49" t="n">
        <f aca="false">IF(ISBLANK(S1096),T1097+1,0)</f>
        <v>13</v>
      </c>
      <c r="U1096" s="49" t="n">
        <f aca="false">IF(ISBLANK(S1096),U1095+1,0)</f>
        <v>1</v>
      </c>
      <c r="V1096" s="50" t="str">
        <f aca="false">FIXED(IF(T1095=0,S1095,(INDEX(S:S,ROW(S1095)+T1095)*U1095+INDEX(S:S,ROW(S1095)-U1095)*T1095)/(T1095+U1095)),3)</f>
        <v>0.018</v>
      </c>
      <c r="W1096" s="61" t="n">
        <v>0</v>
      </c>
      <c r="X1096" s="51" t="n">
        <f aca="false">IF(A1096&gt;36950,I1096+P1096,W1096)</f>
        <v>0</v>
      </c>
      <c r="Y1096" s="62"/>
      <c r="Z1096" s="63"/>
      <c r="AA1096" s="64" t="n">
        <f aca="false">IF(W1096=0,0,V1096*W1096)</f>
        <v>0</v>
      </c>
    </row>
    <row r="1097" customFormat="false" ht="12.75" hidden="false" customHeight="false" outlineLevel="0" collapsed="false">
      <c r="A1097" s="56" t="n">
        <v>36859</v>
      </c>
      <c r="B1097" s="57" t="n">
        <f aca="false">IF(MONTH(A1097)&lt;5,YEAR(A1097),YEAR(A1097)+1)</f>
        <v>2001</v>
      </c>
      <c r="C1097" s="58"/>
      <c r="D1097" s="49"/>
      <c r="E1097" s="59"/>
      <c r="F1097" s="49"/>
      <c r="G1097" s="49"/>
      <c r="H1097" s="50"/>
      <c r="I1097" s="60"/>
      <c r="J1097" s="58"/>
      <c r="K1097" s="49"/>
      <c r="L1097" s="59"/>
      <c r="M1097" s="49"/>
      <c r="N1097" s="49"/>
      <c r="O1097" s="50"/>
      <c r="P1097" s="61"/>
      <c r="Q1097" s="58"/>
      <c r="R1097" s="57"/>
      <c r="S1097" s="59"/>
      <c r="T1097" s="49" t="n">
        <f aca="false">IF(ISBLANK(S1097),T1098+1,0)</f>
        <v>12</v>
      </c>
      <c r="U1097" s="49" t="n">
        <f aca="false">IF(ISBLANK(S1097),U1096+1,0)</f>
        <v>2</v>
      </c>
      <c r="V1097" s="50" t="str">
        <f aca="false">FIXED(IF(T1096=0,S1096,(INDEX(S:S,ROW(S1096)+T1096)*U1096+INDEX(S:S,ROW(S1096)-U1096)*T1096)/(T1096+U1096)),3)</f>
        <v>0.018</v>
      </c>
      <c r="W1097" s="61" t="n">
        <v>0</v>
      </c>
      <c r="X1097" s="51" t="n">
        <f aca="false">IF(A1097&gt;36950,I1097+P1097,W1097)</f>
        <v>0</v>
      </c>
      <c r="Y1097" s="62"/>
      <c r="Z1097" s="63"/>
      <c r="AA1097" s="64" t="n">
        <f aca="false">IF(W1097=0,0,V1097*W1097)</f>
        <v>0</v>
      </c>
    </row>
    <row r="1098" customFormat="false" ht="12.75" hidden="false" customHeight="false" outlineLevel="0" collapsed="false">
      <c r="A1098" s="56" t="n">
        <v>36860</v>
      </c>
      <c r="B1098" s="57" t="n">
        <f aca="false">IF(MONTH(A1098)&lt;5,YEAR(A1098),YEAR(A1098)+1)</f>
        <v>2001</v>
      </c>
      <c r="C1098" s="58"/>
      <c r="D1098" s="49"/>
      <c r="E1098" s="59"/>
      <c r="F1098" s="49"/>
      <c r="G1098" s="49"/>
      <c r="H1098" s="50"/>
      <c r="I1098" s="60"/>
      <c r="J1098" s="58"/>
      <c r="K1098" s="49"/>
      <c r="L1098" s="59"/>
      <c r="M1098" s="49"/>
      <c r="N1098" s="49"/>
      <c r="O1098" s="50"/>
      <c r="P1098" s="61"/>
      <c r="Q1098" s="58"/>
      <c r="R1098" s="57"/>
      <c r="S1098" s="59"/>
      <c r="T1098" s="49" t="n">
        <f aca="false">IF(ISBLANK(S1098),T1099+1,0)</f>
        <v>11</v>
      </c>
      <c r="U1098" s="49" t="n">
        <f aca="false">IF(ISBLANK(S1098),U1097+1,0)</f>
        <v>3</v>
      </c>
      <c r="V1098" s="50" t="str">
        <f aca="false">FIXED(IF(T1097=0,S1097,(INDEX(S:S,ROW(S1097)+T1097)*U1097+INDEX(S:S,ROW(S1097)-U1097)*T1097)/(T1097+U1097)),3)</f>
        <v>0.017</v>
      </c>
      <c r="W1098" s="61" t="n">
        <v>0</v>
      </c>
      <c r="X1098" s="51" t="n">
        <f aca="false">IF(A1098&gt;36950,I1098+P1098,W1098)</f>
        <v>0</v>
      </c>
      <c r="Y1098" s="62"/>
      <c r="Z1098" s="63"/>
      <c r="AA1098" s="64" t="n">
        <f aca="false">IF(W1098=0,0,V1098*W1098)</f>
        <v>0</v>
      </c>
    </row>
    <row r="1099" customFormat="false" ht="12.75" hidden="false" customHeight="false" outlineLevel="0" collapsed="false">
      <c r="A1099" s="56" t="n">
        <v>36861</v>
      </c>
      <c r="B1099" s="57" t="n">
        <f aca="false">IF(MONTH(A1099)&lt;5,YEAR(A1099),YEAR(A1099)+1)</f>
        <v>2001</v>
      </c>
      <c r="C1099" s="58"/>
      <c r="D1099" s="49"/>
      <c r="E1099" s="59"/>
      <c r="F1099" s="49"/>
      <c r="G1099" s="49"/>
      <c r="H1099" s="50"/>
      <c r="I1099" s="60"/>
      <c r="J1099" s="58"/>
      <c r="K1099" s="49"/>
      <c r="L1099" s="59"/>
      <c r="M1099" s="49"/>
      <c r="N1099" s="49"/>
      <c r="O1099" s="50"/>
      <c r="P1099" s="61"/>
      <c r="Q1099" s="58"/>
      <c r="R1099" s="57"/>
      <c r="S1099" s="59"/>
      <c r="T1099" s="49" t="n">
        <f aca="false">IF(ISBLANK(S1099),T1100+1,0)</f>
        <v>10</v>
      </c>
      <c r="U1099" s="49" t="n">
        <f aca="false">IF(ISBLANK(S1099),U1098+1,0)</f>
        <v>4</v>
      </c>
      <c r="V1099" s="50" t="str">
        <f aca="false">FIXED(IF(T1098=0,S1098,(INDEX(S:S,ROW(S1098)+T1098)*U1098+INDEX(S:S,ROW(S1098)-U1098)*T1098)/(T1098+U1098)),3)</f>
        <v>0.017</v>
      </c>
      <c r="W1099" s="61" t="n">
        <v>0</v>
      </c>
      <c r="X1099" s="51" t="n">
        <f aca="false">IF(A1099&gt;36950,I1099+P1099,W1099)</f>
        <v>0</v>
      </c>
      <c r="Y1099" s="62"/>
      <c r="Z1099" s="63"/>
      <c r="AA1099" s="64" t="n">
        <f aca="false">IF(W1099=0,0,V1099*W1099)</f>
        <v>0</v>
      </c>
    </row>
    <row r="1100" customFormat="false" ht="12.75" hidden="false" customHeight="false" outlineLevel="0" collapsed="false">
      <c r="A1100" s="56" t="n">
        <v>36862</v>
      </c>
      <c r="B1100" s="57" t="n">
        <f aca="false">IF(MONTH(A1100)&lt;5,YEAR(A1100),YEAR(A1100)+1)</f>
        <v>2001</v>
      </c>
      <c r="C1100" s="58"/>
      <c r="D1100" s="49"/>
      <c r="E1100" s="59"/>
      <c r="F1100" s="49"/>
      <c r="G1100" s="49"/>
      <c r="H1100" s="50"/>
      <c r="I1100" s="60"/>
      <c r="J1100" s="58"/>
      <c r="K1100" s="49"/>
      <c r="L1100" s="59"/>
      <c r="M1100" s="49"/>
      <c r="N1100" s="49"/>
      <c r="O1100" s="50"/>
      <c r="P1100" s="61"/>
      <c r="Q1100" s="58"/>
      <c r="R1100" s="57"/>
      <c r="S1100" s="59"/>
      <c r="T1100" s="49" t="n">
        <f aca="false">IF(ISBLANK(S1100),T1101+1,0)</f>
        <v>9</v>
      </c>
      <c r="U1100" s="49" t="n">
        <f aca="false">IF(ISBLANK(S1100),U1099+1,0)</f>
        <v>5</v>
      </c>
      <c r="V1100" s="50" t="str">
        <f aca="false">FIXED(IF(T1099=0,S1099,(INDEX(S:S,ROW(S1099)+T1099)*U1099+INDEX(S:S,ROW(S1099)-U1099)*T1099)/(T1099+U1099)),3)</f>
        <v>0.016</v>
      </c>
      <c r="W1100" s="61" t="n">
        <v>0</v>
      </c>
      <c r="X1100" s="51" t="n">
        <f aca="false">IF(A1100&gt;36950,I1100+P1100,W1100)</f>
        <v>0</v>
      </c>
      <c r="Y1100" s="62"/>
      <c r="Z1100" s="63"/>
      <c r="AA1100" s="64" t="n">
        <f aca="false">IF(W1100=0,0,V1100*W1100)</f>
        <v>0</v>
      </c>
    </row>
    <row r="1101" customFormat="false" ht="12.75" hidden="false" customHeight="false" outlineLevel="0" collapsed="false">
      <c r="A1101" s="56" t="n">
        <v>36863</v>
      </c>
      <c r="B1101" s="57" t="n">
        <f aca="false">IF(MONTH(A1101)&lt;5,YEAR(A1101),YEAR(A1101)+1)</f>
        <v>2001</v>
      </c>
      <c r="C1101" s="58"/>
      <c r="D1101" s="49"/>
      <c r="E1101" s="59"/>
      <c r="F1101" s="49"/>
      <c r="G1101" s="49"/>
      <c r="H1101" s="50"/>
      <c r="I1101" s="60"/>
      <c r="J1101" s="58"/>
      <c r="K1101" s="49"/>
      <c r="L1101" s="59"/>
      <c r="M1101" s="49"/>
      <c r="N1101" s="49"/>
      <c r="O1101" s="50"/>
      <c r="P1101" s="61"/>
      <c r="Q1101" s="58"/>
      <c r="R1101" s="57"/>
      <c r="S1101" s="59"/>
      <c r="T1101" s="49" t="n">
        <f aca="false">IF(ISBLANK(S1101),T1102+1,0)</f>
        <v>8</v>
      </c>
      <c r="U1101" s="49" t="n">
        <f aca="false">IF(ISBLANK(S1101),U1100+1,0)</f>
        <v>6</v>
      </c>
      <c r="V1101" s="50" t="str">
        <f aca="false">FIXED(IF(T1100=0,S1100,(INDEX(S:S,ROW(S1100)+T1100)*U1100+INDEX(S:S,ROW(S1100)-U1100)*T1100)/(T1100+U1100)),3)</f>
        <v>0.016</v>
      </c>
      <c r="W1101" s="61" t="n">
        <v>0</v>
      </c>
      <c r="X1101" s="51" t="n">
        <f aca="false">IF(A1101&gt;36950,I1101+P1101,W1101)</f>
        <v>0</v>
      </c>
      <c r="Y1101" s="62"/>
      <c r="Z1101" s="63"/>
      <c r="AA1101" s="64" t="n">
        <f aca="false">IF(W1101=0,0,V1101*W1101)</f>
        <v>0</v>
      </c>
    </row>
    <row r="1102" customFormat="false" ht="12.75" hidden="false" customHeight="false" outlineLevel="0" collapsed="false">
      <c r="A1102" s="56" t="n">
        <v>36864</v>
      </c>
      <c r="B1102" s="57" t="n">
        <f aca="false">IF(MONTH(A1102)&lt;5,YEAR(A1102),YEAR(A1102)+1)</f>
        <v>2001</v>
      </c>
      <c r="C1102" s="58"/>
      <c r="D1102" s="49"/>
      <c r="E1102" s="59"/>
      <c r="F1102" s="49"/>
      <c r="G1102" s="49"/>
      <c r="H1102" s="50"/>
      <c r="I1102" s="60"/>
      <c r="J1102" s="58"/>
      <c r="K1102" s="49"/>
      <c r="L1102" s="59"/>
      <c r="M1102" s="49"/>
      <c r="N1102" s="49"/>
      <c r="O1102" s="50"/>
      <c r="P1102" s="61"/>
      <c r="Q1102" s="58"/>
      <c r="R1102" s="57"/>
      <c r="S1102" s="59"/>
      <c r="T1102" s="49" t="n">
        <f aca="false">IF(ISBLANK(S1102),T1103+1,0)</f>
        <v>7</v>
      </c>
      <c r="U1102" s="49" t="n">
        <f aca="false">IF(ISBLANK(S1102),U1101+1,0)</f>
        <v>7</v>
      </c>
      <c r="V1102" s="50" t="str">
        <f aca="false">FIXED(IF(T1101=0,S1101,(INDEX(S:S,ROW(S1101)+T1101)*U1101+INDEX(S:S,ROW(S1101)-U1101)*T1101)/(T1101+U1101)),3)</f>
        <v>0.015</v>
      </c>
      <c r="W1102" s="61" t="n">
        <v>0</v>
      </c>
      <c r="X1102" s="51" t="n">
        <f aca="false">IF(A1102&gt;36950,I1102+P1102,W1102)</f>
        <v>0</v>
      </c>
      <c r="Y1102" s="62"/>
      <c r="Z1102" s="63"/>
      <c r="AA1102" s="64" t="n">
        <f aca="false">IF(W1102=0,0,V1102*W1102)</f>
        <v>0</v>
      </c>
    </row>
    <row r="1103" customFormat="false" ht="12.75" hidden="false" customHeight="false" outlineLevel="0" collapsed="false">
      <c r="A1103" s="56" t="n">
        <v>36865</v>
      </c>
      <c r="B1103" s="57" t="n">
        <f aca="false">IF(MONTH(A1103)&lt;5,YEAR(A1103),YEAR(A1103)+1)</f>
        <v>2001</v>
      </c>
      <c r="C1103" s="58"/>
      <c r="D1103" s="49"/>
      <c r="E1103" s="59"/>
      <c r="F1103" s="49"/>
      <c r="G1103" s="49"/>
      <c r="H1103" s="50"/>
      <c r="I1103" s="60"/>
      <c r="J1103" s="58"/>
      <c r="K1103" s="49"/>
      <c r="L1103" s="59"/>
      <c r="M1103" s="49"/>
      <c r="N1103" s="49"/>
      <c r="O1103" s="50"/>
      <c r="P1103" s="61"/>
      <c r="Q1103" s="58"/>
      <c r="R1103" s="57"/>
      <c r="S1103" s="59"/>
      <c r="T1103" s="49" t="n">
        <f aca="false">IF(ISBLANK(S1103),T1104+1,0)</f>
        <v>6</v>
      </c>
      <c r="U1103" s="49" t="n">
        <f aca="false">IF(ISBLANK(S1103),U1102+1,0)</f>
        <v>8</v>
      </c>
      <c r="V1103" s="50" t="str">
        <f aca="false">FIXED(IF(T1102=0,S1102,(INDEX(S:S,ROW(S1102)+T1102)*U1102+INDEX(S:S,ROW(S1102)-U1102)*T1102)/(T1102+U1102)),3)</f>
        <v>0.015</v>
      </c>
      <c r="W1103" s="61" t="n">
        <v>0</v>
      </c>
      <c r="X1103" s="51" t="n">
        <f aca="false">IF(A1103&gt;36950,I1103+P1103,W1103)</f>
        <v>0</v>
      </c>
      <c r="Y1103" s="62"/>
      <c r="Z1103" s="63"/>
      <c r="AA1103" s="64" t="n">
        <f aca="false">IF(W1103=0,0,V1103*W1103)</f>
        <v>0</v>
      </c>
    </row>
    <row r="1104" customFormat="false" ht="12.75" hidden="false" customHeight="false" outlineLevel="0" collapsed="false">
      <c r="A1104" s="56" t="n">
        <v>36866</v>
      </c>
      <c r="B1104" s="57" t="n">
        <f aca="false">IF(MONTH(A1104)&lt;5,YEAR(A1104),YEAR(A1104)+1)</f>
        <v>2001</v>
      </c>
      <c r="C1104" s="58"/>
      <c r="D1104" s="49"/>
      <c r="E1104" s="59"/>
      <c r="F1104" s="49"/>
      <c r="G1104" s="49"/>
      <c r="H1104" s="50"/>
      <c r="I1104" s="60"/>
      <c r="J1104" s="58"/>
      <c r="K1104" s="49"/>
      <c r="L1104" s="59"/>
      <c r="M1104" s="49"/>
      <c r="N1104" s="49"/>
      <c r="O1104" s="50"/>
      <c r="P1104" s="61"/>
      <c r="Q1104" s="58"/>
      <c r="R1104" s="57"/>
      <c r="S1104" s="59"/>
      <c r="T1104" s="49" t="n">
        <f aca="false">IF(ISBLANK(S1104),T1105+1,0)</f>
        <v>5</v>
      </c>
      <c r="U1104" s="49" t="n">
        <f aca="false">IF(ISBLANK(S1104),U1103+1,0)</f>
        <v>9</v>
      </c>
      <c r="V1104" s="50" t="str">
        <f aca="false">FIXED(IF(T1103=0,S1103,(INDEX(S:S,ROW(S1103)+T1103)*U1103+INDEX(S:S,ROW(S1103)-U1103)*T1103)/(T1103+U1103)),3)</f>
        <v>0.015</v>
      </c>
      <c r="W1104" s="61" t="n">
        <v>0</v>
      </c>
      <c r="X1104" s="51" t="n">
        <f aca="false">IF(A1104&gt;36950,I1104+P1104,W1104)</f>
        <v>0</v>
      </c>
      <c r="Y1104" s="62"/>
      <c r="Z1104" s="63"/>
      <c r="AA1104" s="64" t="n">
        <f aca="false">IF(W1104=0,0,V1104*W1104)</f>
        <v>0</v>
      </c>
    </row>
    <row r="1105" customFormat="false" ht="12.75" hidden="false" customHeight="false" outlineLevel="0" collapsed="false">
      <c r="A1105" s="56" t="n">
        <v>36867</v>
      </c>
      <c r="B1105" s="57" t="n">
        <f aca="false">IF(MONTH(A1105)&lt;5,YEAR(A1105),YEAR(A1105)+1)</f>
        <v>2001</v>
      </c>
      <c r="C1105" s="58"/>
      <c r="D1105" s="49"/>
      <c r="E1105" s="59"/>
      <c r="F1105" s="49"/>
      <c r="G1105" s="49"/>
      <c r="H1105" s="50"/>
      <c r="I1105" s="60"/>
      <c r="J1105" s="58"/>
      <c r="K1105" s="49"/>
      <c r="L1105" s="59"/>
      <c r="M1105" s="49"/>
      <c r="N1105" s="49"/>
      <c r="O1105" s="50"/>
      <c r="P1105" s="61"/>
      <c r="Q1105" s="58"/>
      <c r="R1105" s="57"/>
      <c r="S1105" s="59"/>
      <c r="T1105" s="49" t="n">
        <f aca="false">IF(ISBLANK(S1105),T1106+1,0)</f>
        <v>4</v>
      </c>
      <c r="U1105" s="49" t="n">
        <f aca="false">IF(ISBLANK(S1105),U1104+1,0)</f>
        <v>10</v>
      </c>
      <c r="V1105" s="50" t="str">
        <f aca="false">FIXED(IF(T1104=0,S1104,(INDEX(S:S,ROW(S1104)+T1104)*U1104+INDEX(S:S,ROW(S1104)-U1104)*T1104)/(T1104+U1104)),3)</f>
        <v>0.014</v>
      </c>
      <c r="W1105" s="61" t="n">
        <v>0</v>
      </c>
      <c r="X1105" s="51" t="n">
        <f aca="false">IF(A1105&gt;36950,I1105+P1105,W1105)</f>
        <v>0</v>
      </c>
      <c r="Y1105" s="62"/>
      <c r="Z1105" s="63"/>
      <c r="AA1105" s="64" t="n">
        <f aca="false">IF(W1105=0,0,V1105*W1105)</f>
        <v>0</v>
      </c>
    </row>
    <row r="1106" customFormat="false" ht="12.75" hidden="false" customHeight="false" outlineLevel="0" collapsed="false">
      <c r="A1106" s="56" t="n">
        <v>36868</v>
      </c>
      <c r="B1106" s="57" t="n">
        <f aca="false">IF(MONTH(A1106)&lt;5,YEAR(A1106),YEAR(A1106)+1)</f>
        <v>2001</v>
      </c>
      <c r="C1106" s="58"/>
      <c r="D1106" s="49"/>
      <c r="E1106" s="59"/>
      <c r="F1106" s="49"/>
      <c r="G1106" s="49"/>
      <c r="H1106" s="50"/>
      <c r="I1106" s="60"/>
      <c r="J1106" s="58"/>
      <c r="K1106" s="49"/>
      <c r="L1106" s="59"/>
      <c r="M1106" s="49"/>
      <c r="N1106" s="49"/>
      <c r="O1106" s="50"/>
      <c r="P1106" s="61"/>
      <c r="Q1106" s="58"/>
      <c r="R1106" s="57"/>
      <c r="S1106" s="59"/>
      <c r="T1106" s="49" t="n">
        <f aca="false">IF(ISBLANK(S1106),T1107+1,0)</f>
        <v>3</v>
      </c>
      <c r="U1106" s="49" t="n">
        <f aca="false">IF(ISBLANK(S1106),U1105+1,0)</f>
        <v>11</v>
      </c>
      <c r="V1106" s="50" t="str">
        <f aca="false">FIXED(IF(T1105=0,S1105,(INDEX(S:S,ROW(S1105)+T1105)*U1105+INDEX(S:S,ROW(S1105)-U1105)*T1105)/(T1105+U1105)),3)</f>
        <v>0.014</v>
      </c>
      <c r="W1106" s="61" t="n">
        <v>0</v>
      </c>
      <c r="X1106" s="51" t="n">
        <f aca="false">IF(A1106&gt;36950,I1106+P1106,W1106)</f>
        <v>0</v>
      </c>
      <c r="Y1106" s="62"/>
      <c r="Z1106" s="63"/>
      <c r="AA1106" s="64" t="n">
        <f aca="false">IF(W1106=0,0,V1106*W1106)</f>
        <v>0</v>
      </c>
    </row>
    <row r="1107" customFormat="false" ht="12.75" hidden="false" customHeight="false" outlineLevel="0" collapsed="false">
      <c r="A1107" s="56" t="n">
        <v>36869</v>
      </c>
      <c r="B1107" s="57" t="n">
        <f aca="false">IF(MONTH(A1107)&lt;5,YEAR(A1107),YEAR(A1107)+1)</f>
        <v>2001</v>
      </c>
      <c r="C1107" s="58"/>
      <c r="D1107" s="49"/>
      <c r="E1107" s="59"/>
      <c r="F1107" s="49"/>
      <c r="G1107" s="49"/>
      <c r="H1107" s="50"/>
      <c r="I1107" s="60"/>
      <c r="J1107" s="58"/>
      <c r="K1107" s="49"/>
      <c r="L1107" s="59"/>
      <c r="M1107" s="49"/>
      <c r="N1107" s="49"/>
      <c r="O1107" s="50"/>
      <c r="P1107" s="61"/>
      <c r="Q1107" s="58"/>
      <c r="R1107" s="57"/>
      <c r="S1107" s="59"/>
      <c r="T1107" s="49" t="n">
        <f aca="false">IF(ISBLANK(S1107),T1108+1,0)</f>
        <v>2</v>
      </c>
      <c r="U1107" s="49" t="n">
        <f aca="false">IF(ISBLANK(S1107),U1106+1,0)</f>
        <v>12</v>
      </c>
      <c r="V1107" s="50" t="str">
        <f aca="false">FIXED(IF(T1106=0,S1106,(INDEX(S:S,ROW(S1106)+T1106)*U1106+INDEX(S:S,ROW(S1106)-U1106)*T1106)/(T1106+U1106)),3)</f>
        <v>0.013</v>
      </c>
      <c r="W1107" s="61" t="n">
        <v>0</v>
      </c>
      <c r="X1107" s="51" t="n">
        <f aca="false">IF(A1107&gt;36950,I1107+P1107,W1107)</f>
        <v>0</v>
      </c>
      <c r="Y1107" s="62"/>
      <c r="Z1107" s="63"/>
      <c r="AA1107" s="64" t="n">
        <f aca="false">IF(W1107=0,0,V1107*W1107)</f>
        <v>0</v>
      </c>
    </row>
    <row r="1108" customFormat="false" ht="12.75" hidden="false" customHeight="false" outlineLevel="0" collapsed="false">
      <c r="A1108" s="56" t="n">
        <v>36870</v>
      </c>
      <c r="B1108" s="57" t="n">
        <f aca="false">IF(MONTH(A1108)&lt;5,YEAR(A1108),YEAR(A1108)+1)</f>
        <v>2001</v>
      </c>
      <c r="C1108" s="58"/>
      <c r="D1108" s="49"/>
      <c r="E1108" s="59"/>
      <c r="F1108" s="49"/>
      <c r="G1108" s="49"/>
      <c r="H1108" s="50"/>
      <c r="I1108" s="60"/>
      <c r="J1108" s="58"/>
      <c r="K1108" s="49"/>
      <c r="L1108" s="59"/>
      <c r="M1108" s="49"/>
      <c r="N1108" s="49"/>
      <c r="O1108" s="50"/>
      <c r="P1108" s="61"/>
      <c r="Q1108" s="58"/>
      <c r="R1108" s="57"/>
      <c r="S1108" s="59"/>
      <c r="T1108" s="49" t="n">
        <f aca="false">IF(ISBLANK(S1108),T1109+1,0)</f>
        <v>1</v>
      </c>
      <c r="U1108" s="49" t="n">
        <f aca="false">IF(ISBLANK(S1108),U1107+1,0)</f>
        <v>13</v>
      </c>
      <c r="V1108" s="50" t="str">
        <f aca="false">FIXED(IF(T1107=0,S1107,(INDEX(S:S,ROW(S1107)+T1107)*U1107+INDEX(S:S,ROW(S1107)-U1107)*T1107)/(T1107+U1107)),3)</f>
        <v>0.013</v>
      </c>
      <c r="W1108" s="61" t="n">
        <v>0</v>
      </c>
      <c r="X1108" s="51" t="n">
        <f aca="false">IF(A1108&gt;36950,I1108+P1108,W1108)</f>
        <v>0</v>
      </c>
      <c r="Y1108" s="62"/>
      <c r="Z1108" s="63"/>
      <c r="AA1108" s="64" t="n">
        <f aca="false">IF(W1108=0,0,V1108*W1108)</f>
        <v>0</v>
      </c>
    </row>
    <row r="1109" customFormat="false" ht="12.75" hidden="false" customHeight="false" outlineLevel="0" collapsed="false">
      <c r="A1109" s="56" t="n">
        <v>36871</v>
      </c>
      <c r="B1109" s="57" t="n">
        <f aca="false">IF(MONTH(A1109)&lt;5,YEAR(A1109),YEAR(A1109)+1)</f>
        <v>2001</v>
      </c>
      <c r="C1109" s="58"/>
      <c r="D1109" s="49"/>
      <c r="E1109" s="59"/>
      <c r="F1109" s="49"/>
      <c r="G1109" s="49"/>
      <c r="H1109" s="50"/>
      <c r="I1109" s="60"/>
      <c r="J1109" s="58"/>
      <c r="K1109" s="49"/>
      <c r="L1109" s="59"/>
      <c r="M1109" s="49"/>
      <c r="N1109" s="49"/>
      <c r="O1109" s="50"/>
      <c r="P1109" s="61"/>
      <c r="Q1109" s="58"/>
      <c r="R1109" s="57"/>
      <c r="S1109" s="59" t="n">
        <v>0.012</v>
      </c>
      <c r="T1109" s="49" t="n">
        <f aca="false">IF(ISBLANK(S1109),T1110+1,0)</f>
        <v>0</v>
      </c>
      <c r="U1109" s="49" t="n">
        <f aca="false">IF(ISBLANK(S1109),U1108+1,0)</f>
        <v>0</v>
      </c>
      <c r="V1109" s="50" t="str">
        <f aca="false">FIXED(IF(T1108=0,S1108,(INDEX(S:S,ROW(S1108)+T1108)*U1108+INDEX(S:S,ROW(S1108)-U1108)*T1108)/(T1108+U1108)),3)</f>
        <v>0.012</v>
      </c>
      <c r="W1109" s="61" t="n">
        <v>0</v>
      </c>
      <c r="X1109" s="51" t="n">
        <f aca="false">IF(A1109&gt;36950,I1109+P1109,W1109)</f>
        <v>0</v>
      </c>
      <c r="Y1109" s="62"/>
      <c r="Z1109" s="63"/>
      <c r="AA1109" s="64" t="n">
        <f aca="false">IF(W1109=0,0,V1109*W1109)</f>
        <v>0</v>
      </c>
    </row>
    <row r="1110" customFormat="false" ht="12.75" hidden="false" customHeight="false" outlineLevel="0" collapsed="false">
      <c r="A1110" s="56" t="n">
        <v>36872</v>
      </c>
      <c r="B1110" s="57" t="n">
        <f aca="false">IF(MONTH(A1110)&lt;5,YEAR(A1110),YEAR(A1110)+1)</f>
        <v>2001</v>
      </c>
      <c r="C1110" s="58"/>
      <c r="D1110" s="49"/>
      <c r="E1110" s="59"/>
      <c r="F1110" s="49"/>
      <c r="G1110" s="49"/>
      <c r="H1110" s="50"/>
      <c r="I1110" s="60"/>
      <c r="J1110" s="58"/>
      <c r="K1110" s="49"/>
      <c r="L1110" s="59"/>
      <c r="M1110" s="49"/>
      <c r="N1110" s="49"/>
      <c r="O1110" s="50"/>
      <c r="P1110" s="61"/>
      <c r="Q1110" s="58"/>
      <c r="R1110" s="57"/>
      <c r="S1110" s="59"/>
      <c r="T1110" s="49" t="n">
        <f aca="false">IF(ISBLANK(S1110),T1111+1,0)</f>
        <v>6</v>
      </c>
      <c r="U1110" s="49" t="n">
        <f aca="false">IF(ISBLANK(S1110),U1109+1,0)</f>
        <v>1</v>
      </c>
      <c r="V1110" s="50" t="str">
        <f aca="false">FIXED(IF(T1109=0,S1109,(INDEX(S:S,ROW(S1109)+T1109)*U1109+INDEX(S:S,ROW(S1109)-U1109)*T1109)/(T1109+U1109)),3)</f>
        <v>0.012</v>
      </c>
      <c r="W1110" s="61" t="n">
        <v>0</v>
      </c>
      <c r="X1110" s="51" t="n">
        <f aca="false">IF(A1110&gt;36950,I1110+P1110,W1110)</f>
        <v>0</v>
      </c>
      <c r="Y1110" s="62"/>
      <c r="Z1110" s="63"/>
      <c r="AA1110" s="64" t="n">
        <f aca="false">IF(W1110=0,0,V1110*W1110)</f>
        <v>0</v>
      </c>
    </row>
    <row r="1111" customFormat="false" ht="12.75" hidden="false" customHeight="false" outlineLevel="0" collapsed="false">
      <c r="A1111" s="56" t="n">
        <v>36873</v>
      </c>
      <c r="B1111" s="57" t="n">
        <f aca="false">IF(MONTH(A1111)&lt;5,YEAR(A1111),YEAR(A1111)+1)</f>
        <v>2001</v>
      </c>
      <c r="C1111" s="58"/>
      <c r="D1111" s="49"/>
      <c r="E1111" s="59"/>
      <c r="F1111" s="49"/>
      <c r="G1111" s="49"/>
      <c r="H1111" s="50"/>
      <c r="I1111" s="60"/>
      <c r="J1111" s="58"/>
      <c r="K1111" s="49"/>
      <c r="L1111" s="59"/>
      <c r="M1111" s="49"/>
      <c r="N1111" s="49"/>
      <c r="O1111" s="50"/>
      <c r="P1111" s="61"/>
      <c r="Q1111" s="58"/>
      <c r="R1111" s="57"/>
      <c r="S1111" s="59"/>
      <c r="T1111" s="49" t="n">
        <f aca="false">IF(ISBLANK(S1111),T1112+1,0)</f>
        <v>5</v>
      </c>
      <c r="U1111" s="49" t="n">
        <f aca="false">IF(ISBLANK(S1111),U1110+1,0)</f>
        <v>2</v>
      </c>
      <c r="V1111" s="50" t="str">
        <f aca="false">FIXED(IF(T1110=0,S1110,(INDEX(S:S,ROW(S1110)+T1110)*U1110+INDEX(S:S,ROW(S1110)-U1110)*T1110)/(T1110+U1110)),3)</f>
        <v>0.012</v>
      </c>
      <c r="W1111" s="61" t="n">
        <v>0</v>
      </c>
      <c r="X1111" s="51" t="n">
        <f aca="false">IF(A1111&gt;36950,I1111+P1111,W1111)</f>
        <v>0</v>
      </c>
      <c r="Y1111" s="62"/>
      <c r="Z1111" s="63"/>
      <c r="AA1111" s="64" t="n">
        <f aca="false">IF(W1111=0,0,V1111*W1111)</f>
        <v>0</v>
      </c>
    </row>
    <row r="1112" customFormat="false" ht="12.75" hidden="false" customHeight="false" outlineLevel="0" collapsed="false">
      <c r="A1112" s="56" t="n">
        <v>36874</v>
      </c>
      <c r="B1112" s="57" t="n">
        <f aca="false">IF(MONTH(A1112)&lt;5,YEAR(A1112),YEAR(A1112)+1)</f>
        <v>2001</v>
      </c>
      <c r="C1112" s="58"/>
      <c r="D1112" s="49"/>
      <c r="E1112" s="59"/>
      <c r="F1112" s="49"/>
      <c r="G1112" s="49"/>
      <c r="H1112" s="50"/>
      <c r="I1112" s="60"/>
      <c r="J1112" s="58"/>
      <c r="K1112" s="49"/>
      <c r="L1112" s="59"/>
      <c r="M1112" s="49"/>
      <c r="N1112" s="49"/>
      <c r="O1112" s="50"/>
      <c r="P1112" s="61"/>
      <c r="Q1112" s="58"/>
      <c r="R1112" s="57"/>
      <c r="S1112" s="59"/>
      <c r="T1112" s="49" t="n">
        <f aca="false">IF(ISBLANK(S1112),T1113+1,0)</f>
        <v>4</v>
      </c>
      <c r="U1112" s="49" t="n">
        <f aca="false">IF(ISBLANK(S1112),U1111+1,0)</f>
        <v>3</v>
      </c>
      <c r="V1112" s="50" t="str">
        <f aca="false">FIXED(IF(T1111=0,S1111,(INDEX(S:S,ROW(S1111)+T1111)*U1111+INDEX(S:S,ROW(S1111)-U1111)*T1111)/(T1111+U1111)),3)</f>
        <v>0.013</v>
      </c>
      <c r="W1112" s="61" t="n">
        <v>0</v>
      </c>
      <c r="X1112" s="51" t="n">
        <f aca="false">IF(A1112&gt;36950,I1112+P1112,W1112)</f>
        <v>0</v>
      </c>
      <c r="Y1112" s="62"/>
      <c r="Z1112" s="63"/>
      <c r="AA1112" s="64" t="n">
        <f aca="false">IF(W1112=0,0,V1112*W1112)</f>
        <v>0</v>
      </c>
    </row>
    <row r="1113" customFormat="false" ht="12.75" hidden="false" customHeight="false" outlineLevel="0" collapsed="false">
      <c r="A1113" s="56" t="n">
        <v>36875</v>
      </c>
      <c r="B1113" s="57" t="n">
        <f aca="false">IF(MONTH(A1113)&lt;5,YEAR(A1113),YEAR(A1113)+1)</f>
        <v>2001</v>
      </c>
      <c r="C1113" s="58"/>
      <c r="D1113" s="49"/>
      <c r="E1113" s="59"/>
      <c r="F1113" s="49"/>
      <c r="G1113" s="49"/>
      <c r="H1113" s="50"/>
      <c r="I1113" s="60"/>
      <c r="J1113" s="58"/>
      <c r="K1113" s="49"/>
      <c r="L1113" s="59"/>
      <c r="M1113" s="49"/>
      <c r="N1113" s="49"/>
      <c r="O1113" s="50"/>
      <c r="P1113" s="61"/>
      <c r="Q1113" s="58"/>
      <c r="R1113" s="57"/>
      <c r="S1113" s="59"/>
      <c r="T1113" s="49" t="n">
        <f aca="false">IF(ISBLANK(S1113),T1114+1,0)</f>
        <v>3</v>
      </c>
      <c r="U1113" s="49" t="n">
        <f aca="false">IF(ISBLANK(S1113),U1112+1,0)</f>
        <v>4</v>
      </c>
      <c r="V1113" s="50" t="str">
        <f aca="false">FIXED(IF(T1112=0,S1112,(INDEX(S:S,ROW(S1112)+T1112)*U1112+INDEX(S:S,ROW(S1112)-U1112)*T1112)/(T1112+U1112)),3)</f>
        <v>0.013</v>
      </c>
      <c r="W1113" s="61" t="n">
        <v>0</v>
      </c>
      <c r="X1113" s="51" t="n">
        <f aca="false">IF(A1113&gt;36950,I1113+P1113,W1113)</f>
        <v>0</v>
      </c>
      <c r="Y1113" s="62"/>
      <c r="Z1113" s="63"/>
      <c r="AA1113" s="64" t="n">
        <f aca="false">IF(W1113=0,0,V1113*W1113)</f>
        <v>0</v>
      </c>
    </row>
    <row r="1114" customFormat="false" ht="12.75" hidden="false" customHeight="false" outlineLevel="0" collapsed="false">
      <c r="A1114" s="56" t="n">
        <v>36876</v>
      </c>
      <c r="B1114" s="57" t="n">
        <f aca="false">IF(MONTH(A1114)&lt;5,YEAR(A1114),YEAR(A1114)+1)</f>
        <v>2001</v>
      </c>
      <c r="C1114" s="58"/>
      <c r="D1114" s="49"/>
      <c r="E1114" s="59"/>
      <c r="F1114" s="49"/>
      <c r="G1114" s="49"/>
      <c r="H1114" s="50"/>
      <c r="I1114" s="60"/>
      <c r="J1114" s="58"/>
      <c r="K1114" s="49"/>
      <c r="L1114" s="59"/>
      <c r="M1114" s="49"/>
      <c r="N1114" s="49"/>
      <c r="O1114" s="50"/>
      <c r="P1114" s="61"/>
      <c r="Q1114" s="58"/>
      <c r="R1114" s="57"/>
      <c r="S1114" s="59"/>
      <c r="T1114" s="49" t="n">
        <f aca="false">IF(ISBLANK(S1114),T1115+1,0)</f>
        <v>2</v>
      </c>
      <c r="U1114" s="49" t="n">
        <f aca="false">IF(ISBLANK(S1114),U1113+1,0)</f>
        <v>5</v>
      </c>
      <c r="V1114" s="50" t="str">
        <f aca="false">FIXED(IF(T1113=0,S1113,(INDEX(S:S,ROW(S1113)+T1113)*U1113+INDEX(S:S,ROW(S1113)-U1113)*T1113)/(T1113+U1113)),3)</f>
        <v>0.014</v>
      </c>
      <c r="W1114" s="61" t="n">
        <v>0</v>
      </c>
      <c r="X1114" s="51" t="n">
        <f aca="false">IF(A1114&gt;36950,I1114+P1114,W1114)</f>
        <v>0</v>
      </c>
      <c r="Y1114" s="62"/>
      <c r="Z1114" s="63"/>
      <c r="AA1114" s="64" t="n">
        <f aca="false">IF(W1114=0,0,V1114*W1114)</f>
        <v>0</v>
      </c>
    </row>
    <row r="1115" customFormat="false" ht="12.75" hidden="false" customHeight="false" outlineLevel="0" collapsed="false">
      <c r="A1115" s="56" t="n">
        <v>36877</v>
      </c>
      <c r="B1115" s="57" t="n">
        <f aca="false">IF(MONTH(A1115)&lt;5,YEAR(A1115),YEAR(A1115)+1)</f>
        <v>2001</v>
      </c>
      <c r="C1115" s="58"/>
      <c r="D1115" s="49"/>
      <c r="E1115" s="59"/>
      <c r="F1115" s="49"/>
      <c r="G1115" s="49"/>
      <c r="H1115" s="50"/>
      <c r="I1115" s="60"/>
      <c r="J1115" s="58"/>
      <c r="K1115" s="49"/>
      <c r="L1115" s="59"/>
      <c r="M1115" s="49"/>
      <c r="N1115" s="49"/>
      <c r="O1115" s="50"/>
      <c r="P1115" s="61"/>
      <c r="Q1115" s="58"/>
      <c r="R1115" s="57"/>
      <c r="S1115" s="59"/>
      <c r="T1115" s="49" t="n">
        <f aca="false">IF(ISBLANK(S1115),T1116+1,0)</f>
        <v>1</v>
      </c>
      <c r="U1115" s="49" t="n">
        <f aca="false">IF(ISBLANK(S1115),U1114+1,0)</f>
        <v>6</v>
      </c>
      <c r="V1115" s="50" t="str">
        <f aca="false">FIXED(IF(T1114=0,S1114,(INDEX(S:S,ROW(S1114)+T1114)*U1114+INDEX(S:S,ROW(S1114)-U1114)*T1114)/(T1114+U1114)),3)</f>
        <v>0.014</v>
      </c>
      <c r="W1115" s="61" t="n">
        <v>0</v>
      </c>
      <c r="X1115" s="51" t="n">
        <f aca="false">IF(A1115&gt;36950,I1115+P1115,W1115)</f>
        <v>0</v>
      </c>
      <c r="Y1115" s="62"/>
      <c r="Z1115" s="63"/>
      <c r="AA1115" s="64" t="n">
        <f aca="false">IF(W1115=0,0,V1115*W1115)</f>
        <v>0</v>
      </c>
    </row>
    <row r="1116" customFormat="false" ht="12.75" hidden="false" customHeight="false" outlineLevel="0" collapsed="false">
      <c r="A1116" s="56" t="n">
        <v>36878</v>
      </c>
      <c r="B1116" s="57" t="n">
        <f aca="false">IF(MONTH(A1116)&lt;5,YEAR(A1116),YEAR(A1116)+1)</f>
        <v>2001</v>
      </c>
      <c r="C1116" s="58"/>
      <c r="D1116" s="49"/>
      <c r="E1116" s="59"/>
      <c r="F1116" s="49"/>
      <c r="G1116" s="49"/>
      <c r="H1116" s="50"/>
      <c r="I1116" s="60"/>
      <c r="J1116" s="58"/>
      <c r="K1116" s="49"/>
      <c r="L1116" s="59"/>
      <c r="M1116" s="49"/>
      <c r="N1116" s="49"/>
      <c r="O1116" s="50"/>
      <c r="P1116" s="61"/>
      <c r="Q1116" s="58"/>
      <c r="R1116" s="57"/>
      <c r="S1116" s="59" t="n">
        <v>0.015</v>
      </c>
      <c r="T1116" s="49" t="n">
        <f aca="false">IF(ISBLANK(S1116),T1117+1,0)</f>
        <v>0</v>
      </c>
      <c r="U1116" s="49" t="n">
        <f aca="false">IF(ISBLANK(S1116),U1115+1,0)</f>
        <v>0</v>
      </c>
      <c r="V1116" s="50" t="str">
        <f aca="false">FIXED(IF(T1115=0,S1115,(INDEX(S:S,ROW(S1115)+T1115)*U1115+INDEX(S:S,ROW(S1115)-U1115)*T1115)/(T1115+U1115)),3)</f>
        <v>0.015</v>
      </c>
      <c r="W1116" s="61" t="n">
        <v>0</v>
      </c>
      <c r="X1116" s="51" t="n">
        <f aca="false">IF(A1116&gt;36950,I1116+P1116,W1116)</f>
        <v>0</v>
      </c>
      <c r="Y1116" s="62"/>
      <c r="Z1116" s="63"/>
      <c r="AA1116" s="64" t="n">
        <f aca="false">IF(W1116=0,0,V1116*W1116)</f>
        <v>0</v>
      </c>
    </row>
    <row r="1117" customFormat="false" ht="12.75" hidden="false" customHeight="false" outlineLevel="0" collapsed="false">
      <c r="A1117" s="56" t="n">
        <v>36879</v>
      </c>
      <c r="B1117" s="57" t="n">
        <f aca="false">IF(MONTH(A1117)&lt;5,YEAR(A1117),YEAR(A1117)+1)</f>
        <v>2001</v>
      </c>
      <c r="C1117" s="58"/>
      <c r="D1117" s="49"/>
      <c r="E1117" s="59"/>
      <c r="F1117" s="49"/>
      <c r="G1117" s="49"/>
      <c r="H1117" s="50"/>
      <c r="I1117" s="60"/>
      <c r="J1117" s="58"/>
      <c r="K1117" s="49"/>
      <c r="L1117" s="59"/>
      <c r="M1117" s="49"/>
      <c r="N1117" s="49"/>
      <c r="O1117" s="50"/>
      <c r="P1117" s="61"/>
      <c r="Q1117" s="58"/>
      <c r="R1117" s="57"/>
      <c r="S1117" s="59"/>
      <c r="T1117" s="49" t="n">
        <f aca="false">IF(ISBLANK(S1117),T1118+1,0)</f>
        <v>8</v>
      </c>
      <c r="U1117" s="49" t="n">
        <f aca="false">IF(ISBLANK(S1117),U1116+1,0)</f>
        <v>1</v>
      </c>
      <c r="V1117" s="50" t="str">
        <f aca="false">FIXED(IF(T1116=0,S1116,(INDEX(S:S,ROW(S1116)+T1116)*U1116+INDEX(S:S,ROW(S1116)-U1116)*T1116)/(T1116+U1116)),3)</f>
        <v>0.015</v>
      </c>
      <c r="W1117" s="61" t="n">
        <v>0</v>
      </c>
      <c r="X1117" s="51" t="n">
        <f aca="false">IF(A1117&gt;36950,I1117+P1117,W1117)</f>
        <v>0</v>
      </c>
      <c r="Y1117" s="62"/>
      <c r="Z1117" s="63"/>
      <c r="AA1117" s="64" t="n">
        <f aca="false">IF(W1117=0,0,V1117*W1117)</f>
        <v>0</v>
      </c>
    </row>
    <row r="1118" customFormat="false" ht="12.75" hidden="false" customHeight="false" outlineLevel="0" collapsed="false">
      <c r="A1118" s="56" t="n">
        <v>36880</v>
      </c>
      <c r="B1118" s="57" t="n">
        <f aca="false">IF(MONTH(A1118)&lt;5,YEAR(A1118),YEAR(A1118)+1)</f>
        <v>2001</v>
      </c>
      <c r="C1118" s="58"/>
      <c r="D1118" s="49"/>
      <c r="E1118" s="59"/>
      <c r="F1118" s="49"/>
      <c r="G1118" s="49"/>
      <c r="H1118" s="50"/>
      <c r="I1118" s="60"/>
      <c r="J1118" s="58"/>
      <c r="K1118" s="49"/>
      <c r="L1118" s="59"/>
      <c r="M1118" s="49"/>
      <c r="N1118" s="49"/>
      <c r="O1118" s="50"/>
      <c r="P1118" s="61"/>
      <c r="Q1118" s="58"/>
      <c r="R1118" s="57"/>
      <c r="S1118" s="59"/>
      <c r="T1118" s="49" t="n">
        <f aca="false">IF(ISBLANK(S1118),T1119+1,0)</f>
        <v>7</v>
      </c>
      <c r="U1118" s="49" t="n">
        <f aca="false">IF(ISBLANK(S1118),U1117+1,0)</f>
        <v>2</v>
      </c>
      <c r="V1118" s="50" t="str">
        <f aca="false">FIXED(IF(T1117=0,S1117,(INDEX(S:S,ROW(S1117)+T1117)*U1117+INDEX(S:S,ROW(S1117)-U1117)*T1117)/(T1117+U1117)),3)</f>
        <v>0.016</v>
      </c>
      <c r="W1118" s="61" t="n">
        <v>0</v>
      </c>
      <c r="X1118" s="51" t="n">
        <f aca="false">IF(A1118&gt;36950,I1118+P1118,W1118)</f>
        <v>0</v>
      </c>
      <c r="Y1118" s="62"/>
      <c r="Z1118" s="63"/>
      <c r="AA1118" s="64" t="n">
        <f aca="false">IF(W1118=0,0,V1118*W1118)</f>
        <v>0</v>
      </c>
    </row>
    <row r="1119" customFormat="false" ht="12.75" hidden="false" customHeight="false" outlineLevel="0" collapsed="false">
      <c r="A1119" s="56" t="n">
        <v>36881</v>
      </c>
      <c r="B1119" s="57" t="n">
        <f aca="false">IF(MONTH(A1119)&lt;5,YEAR(A1119),YEAR(A1119)+1)</f>
        <v>2001</v>
      </c>
      <c r="C1119" s="58"/>
      <c r="D1119" s="49"/>
      <c r="E1119" s="59"/>
      <c r="F1119" s="49"/>
      <c r="G1119" s="49"/>
      <c r="H1119" s="50"/>
      <c r="I1119" s="60"/>
      <c r="J1119" s="58"/>
      <c r="K1119" s="49"/>
      <c r="L1119" s="59"/>
      <c r="M1119" s="49"/>
      <c r="N1119" s="49"/>
      <c r="O1119" s="50"/>
      <c r="P1119" s="61"/>
      <c r="Q1119" s="58"/>
      <c r="R1119" s="57"/>
      <c r="S1119" s="59"/>
      <c r="T1119" s="49" t="n">
        <f aca="false">IF(ISBLANK(S1119),T1120+1,0)</f>
        <v>6</v>
      </c>
      <c r="U1119" s="49" t="n">
        <f aca="false">IF(ISBLANK(S1119),U1118+1,0)</f>
        <v>3</v>
      </c>
      <c r="V1119" s="50" t="str">
        <f aca="false">FIXED(IF(T1118=0,S1118,(INDEX(S:S,ROW(S1118)+T1118)*U1118+INDEX(S:S,ROW(S1118)-U1118)*T1118)/(T1118+U1118)),3)</f>
        <v>0.017</v>
      </c>
      <c r="W1119" s="61" t="n">
        <v>0</v>
      </c>
      <c r="X1119" s="51" t="n">
        <f aca="false">IF(A1119&gt;36950,I1119+P1119,W1119)</f>
        <v>0</v>
      </c>
      <c r="Y1119" s="62"/>
      <c r="Z1119" s="63"/>
      <c r="AA1119" s="64" t="n">
        <f aca="false">IF(W1119=0,0,V1119*W1119)</f>
        <v>0</v>
      </c>
    </row>
    <row r="1120" customFormat="false" ht="12.75" hidden="false" customHeight="false" outlineLevel="0" collapsed="false">
      <c r="A1120" s="56" t="n">
        <v>36882</v>
      </c>
      <c r="B1120" s="57" t="n">
        <f aca="false">IF(MONTH(A1120)&lt;5,YEAR(A1120),YEAR(A1120)+1)</f>
        <v>2001</v>
      </c>
      <c r="C1120" s="58"/>
      <c r="D1120" s="49"/>
      <c r="E1120" s="59"/>
      <c r="F1120" s="49"/>
      <c r="G1120" s="49"/>
      <c r="H1120" s="50"/>
      <c r="I1120" s="60"/>
      <c r="J1120" s="58"/>
      <c r="K1120" s="49"/>
      <c r="L1120" s="59"/>
      <c r="M1120" s="49"/>
      <c r="N1120" s="49"/>
      <c r="O1120" s="50"/>
      <c r="P1120" s="61"/>
      <c r="Q1120" s="58"/>
      <c r="R1120" s="57"/>
      <c r="S1120" s="59"/>
      <c r="T1120" s="49" t="n">
        <f aca="false">IF(ISBLANK(S1120),T1121+1,0)</f>
        <v>5</v>
      </c>
      <c r="U1120" s="49" t="n">
        <f aca="false">IF(ISBLANK(S1120),U1119+1,0)</f>
        <v>4</v>
      </c>
      <c r="V1120" s="50" t="str">
        <f aca="false">FIXED(IF(T1119=0,S1119,(INDEX(S:S,ROW(S1119)+T1119)*U1119+INDEX(S:S,ROW(S1119)-U1119)*T1119)/(T1119+U1119)),3)</f>
        <v>0.017</v>
      </c>
      <c r="W1120" s="61" t="n">
        <v>0</v>
      </c>
      <c r="X1120" s="51" t="n">
        <f aca="false">IF(A1120&gt;36950,I1120+P1120,W1120)</f>
        <v>0</v>
      </c>
      <c r="Y1120" s="62"/>
      <c r="Z1120" s="63"/>
      <c r="AA1120" s="64" t="n">
        <f aca="false">IF(W1120=0,0,V1120*W1120)</f>
        <v>0</v>
      </c>
    </row>
    <row r="1121" customFormat="false" ht="12.75" hidden="false" customHeight="false" outlineLevel="0" collapsed="false">
      <c r="A1121" s="56" t="n">
        <v>36883</v>
      </c>
      <c r="B1121" s="57" t="n">
        <f aca="false">IF(MONTH(A1121)&lt;5,YEAR(A1121),YEAR(A1121)+1)</f>
        <v>2001</v>
      </c>
      <c r="C1121" s="58"/>
      <c r="D1121" s="49"/>
      <c r="E1121" s="59"/>
      <c r="F1121" s="49"/>
      <c r="G1121" s="49"/>
      <c r="H1121" s="50"/>
      <c r="I1121" s="60"/>
      <c r="J1121" s="58"/>
      <c r="K1121" s="49"/>
      <c r="L1121" s="59"/>
      <c r="M1121" s="49"/>
      <c r="N1121" s="49"/>
      <c r="O1121" s="50"/>
      <c r="P1121" s="61"/>
      <c r="Q1121" s="58"/>
      <c r="R1121" s="57"/>
      <c r="S1121" s="59"/>
      <c r="T1121" s="49" t="n">
        <f aca="false">IF(ISBLANK(S1121),T1122+1,0)</f>
        <v>4</v>
      </c>
      <c r="U1121" s="49" t="n">
        <f aca="false">IF(ISBLANK(S1121),U1120+1,0)</f>
        <v>5</v>
      </c>
      <c r="V1121" s="50" t="str">
        <f aca="false">FIXED(IF(T1120=0,S1120,(INDEX(S:S,ROW(S1120)+T1120)*U1120+INDEX(S:S,ROW(S1120)-U1120)*T1120)/(T1120+U1120)),3)</f>
        <v>0.018</v>
      </c>
      <c r="W1121" s="61" t="n">
        <v>0</v>
      </c>
      <c r="X1121" s="51" t="n">
        <f aca="false">IF(A1121&gt;36950,I1121+P1121,W1121)</f>
        <v>0</v>
      </c>
      <c r="Y1121" s="62"/>
      <c r="Z1121" s="63"/>
      <c r="AA1121" s="64" t="n">
        <f aca="false">IF(W1121=0,0,V1121*W1121)</f>
        <v>0</v>
      </c>
    </row>
    <row r="1122" customFormat="false" ht="12.75" hidden="false" customHeight="false" outlineLevel="0" collapsed="false">
      <c r="A1122" s="56" t="n">
        <v>36884</v>
      </c>
      <c r="B1122" s="57" t="n">
        <f aca="false">IF(MONTH(A1122)&lt;5,YEAR(A1122),YEAR(A1122)+1)</f>
        <v>2001</v>
      </c>
      <c r="C1122" s="58"/>
      <c r="D1122" s="49"/>
      <c r="E1122" s="59"/>
      <c r="F1122" s="49"/>
      <c r="G1122" s="49"/>
      <c r="H1122" s="50"/>
      <c r="I1122" s="60"/>
      <c r="J1122" s="58"/>
      <c r="K1122" s="49"/>
      <c r="L1122" s="59"/>
      <c r="M1122" s="49"/>
      <c r="N1122" s="49"/>
      <c r="O1122" s="50"/>
      <c r="P1122" s="61"/>
      <c r="Q1122" s="58"/>
      <c r="R1122" s="57"/>
      <c r="S1122" s="59"/>
      <c r="T1122" s="49" t="n">
        <f aca="false">IF(ISBLANK(S1122),T1123+1,0)</f>
        <v>3</v>
      </c>
      <c r="U1122" s="49" t="n">
        <f aca="false">IF(ISBLANK(S1122),U1121+1,0)</f>
        <v>6</v>
      </c>
      <c r="V1122" s="50" t="str">
        <f aca="false">FIXED(IF(T1121=0,S1121,(INDEX(S:S,ROW(S1121)+T1121)*U1121+INDEX(S:S,ROW(S1121)-U1121)*T1121)/(T1121+U1121)),3)</f>
        <v>0.019</v>
      </c>
      <c r="W1122" s="61" t="n">
        <v>0</v>
      </c>
      <c r="X1122" s="51" t="n">
        <f aca="false">IF(A1122&gt;36950,I1122+P1122,W1122)</f>
        <v>0</v>
      </c>
      <c r="Y1122" s="62"/>
      <c r="Z1122" s="63"/>
      <c r="AA1122" s="64" t="n">
        <f aca="false">IF(W1122=0,0,V1122*W1122)</f>
        <v>0</v>
      </c>
    </row>
    <row r="1123" customFormat="false" ht="12.75" hidden="false" customHeight="false" outlineLevel="0" collapsed="false">
      <c r="A1123" s="56" t="n">
        <v>36885</v>
      </c>
      <c r="B1123" s="57" t="n">
        <f aca="false">IF(MONTH(A1123)&lt;5,YEAR(A1123),YEAR(A1123)+1)</f>
        <v>2001</v>
      </c>
      <c r="C1123" s="58"/>
      <c r="D1123" s="49"/>
      <c r="E1123" s="59"/>
      <c r="F1123" s="49"/>
      <c r="G1123" s="49"/>
      <c r="H1123" s="50"/>
      <c r="I1123" s="60"/>
      <c r="J1123" s="58"/>
      <c r="K1123" s="49"/>
      <c r="L1123" s="59"/>
      <c r="M1123" s="49"/>
      <c r="N1123" s="49"/>
      <c r="O1123" s="50"/>
      <c r="P1123" s="61"/>
      <c r="Q1123" s="58"/>
      <c r="R1123" s="57"/>
      <c r="S1123" s="59"/>
      <c r="T1123" s="49" t="n">
        <f aca="false">IF(ISBLANK(S1123),T1124+1,0)</f>
        <v>2</v>
      </c>
      <c r="U1123" s="49" t="n">
        <f aca="false">IF(ISBLANK(S1123),U1122+1,0)</f>
        <v>7</v>
      </c>
      <c r="V1123" s="50" t="str">
        <f aca="false">FIXED(IF(T1122=0,S1122,(INDEX(S:S,ROW(S1122)+T1122)*U1122+INDEX(S:S,ROW(S1122)-U1122)*T1122)/(T1122+U1122)),3)</f>
        <v>0.020</v>
      </c>
      <c r="W1123" s="61" t="n">
        <v>0</v>
      </c>
      <c r="X1123" s="51" t="n">
        <f aca="false">IF(A1123&gt;36950,I1123+P1123,W1123)</f>
        <v>0</v>
      </c>
      <c r="Y1123" s="62"/>
      <c r="Z1123" s="63"/>
      <c r="AA1123" s="64" t="n">
        <f aca="false">IF(W1123=0,0,V1123*W1123)</f>
        <v>0</v>
      </c>
    </row>
    <row r="1124" customFormat="false" ht="12.75" hidden="false" customHeight="false" outlineLevel="0" collapsed="false">
      <c r="A1124" s="56" t="n">
        <v>36886</v>
      </c>
      <c r="B1124" s="57" t="n">
        <f aca="false">IF(MONTH(A1124)&lt;5,YEAR(A1124),YEAR(A1124)+1)</f>
        <v>2001</v>
      </c>
      <c r="C1124" s="58"/>
      <c r="D1124" s="49"/>
      <c r="E1124" s="59"/>
      <c r="F1124" s="49"/>
      <c r="G1124" s="49"/>
      <c r="H1124" s="50"/>
      <c r="I1124" s="60"/>
      <c r="J1124" s="58"/>
      <c r="K1124" s="49"/>
      <c r="L1124" s="59"/>
      <c r="M1124" s="49"/>
      <c r="N1124" s="49"/>
      <c r="O1124" s="50"/>
      <c r="P1124" s="61"/>
      <c r="Q1124" s="58"/>
      <c r="R1124" s="57"/>
      <c r="S1124" s="59"/>
      <c r="T1124" s="49" t="n">
        <f aca="false">IF(ISBLANK(S1124),T1125+1,0)</f>
        <v>1</v>
      </c>
      <c r="U1124" s="49" t="n">
        <f aca="false">IF(ISBLANK(S1124),U1123+1,0)</f>
        <v>8</v>
      </c>
      <c r="V1124" s="50" t="str">
        <f aca="false">FIXED(IF(T1123=0,S1123,(INDEX(S:S,ROW(S1123)+T1123)*U1123+INDEX(S:S,ROW(S1123)-U1123)*T1123)/(T1123+U1123)),3)</f>
        <v>0.020</v>
      </c>
      <c r="W1124" s="61" t="n">
        <v>0</v>
      </c>
      <c r="X1124" s="51" t="n">
        <f aca="false">IF(A1124&gt;36950,I1124+P1124,W1124)</f>
        <v>0</v>
      </c>
      <c r="Y1124" s="62"/>
      <c r="Z1124" s="63"/>
      <c r="AA1124" s="64" t="n">
        <f aca="false">IF(W1124=0,0,V1124*W1124)</f>
        <v>0</v>
      </c>
    </row>
    <row r="1125" customFormat="false" ht="12.75" hidden="false" customHeight="false" outlineLevel="0" collapsed="false">
      <c r="A1125" s="56" t="n">
        <v>36887</v>
      </c>
      <c r="B1125" s="57" t="n">
        <f aca="false">IF(MONTH(A1125)&lt;5,YEAR(A1125),YEAR(A1125)+1)</f>
        <v>2001</v>
      </c>
      <c r="C1125" s="58"/>
      <c r="D1125" s="49"/>
      <c r="E1125" s="59"/>
      <c r="F1125" s="49"/>
      <c r="G1125" s="49"/>
      <c r="H1125" s="50"/>
      <c r="I1125" s="60"/>
      <c r="J1125" s="58"/>
      <c r="K1125" s="49"/>
      <c r="L1125" s="59"/>
      <c r="M1125" s="49"/>
      <c r="N1125" s="49"/>
      <c r="O1125" s="50"/>
      <c r="P1125" s="61"/>
      <c r="Q1125" s="58"/>
      <c r="R1125" s="57"/>
      <c r="S1125" s="59" t="n">
        <v>0.022</v>
      </c>
      <c r="T1125" s="49" t="n">
        <f aca="false">IF(ISBLANK(S1125),T1126+1,0)</f>
        <v>0</v>
      </c>
      <c r="U1125" s="49" t="n">
        <f aca="false">IF(ISBLANK(S1125),U1124+1,0)</f>
        <v>0</v>
      </c>
      <c r="V1125" s="50" t="str">
        <f aca="false">FIXED(IF(T1124=0,S1124,(INDEX(S:S,ROW(S1124)+T1124)*U1124+INDEX(S:S,ROW(S1124)-U1124)*T1124)/(T1124+U1124)),3)</f>
        <v>0.021</v>
      </c>
      <c r="W1125" s="61" t="n">
        <v>0</v>
      </c>
      <c r="X1125" s="51" t="n">
        <f aca="false">IF(A1125&gt;36950,I1125+P1125,W1125)</f>
        <v>0</v>
      </c>
      <c r="Y1125" s="62"/>
      <c r="Z1125" s="63"/>
      <c r="AA1125" s="64" t="n">
        <f aca="false">IF(W1125=0,0,V1125*W1125)</f>
        <v>0</v>
      </c>
    </row>
    <row r="1126" customFormat="false" ht="12.75" hidden="false" customHeight="false" outlineLevel="0" collapsed="false">
      <c r="A1126" s="56" t="n">
        <v>36888</v>
      </c>
      <c r="B1126" s="57" t="n">
        <f aca="false">IF(MONTH(A1126)&lt;5,YEAR(A1126),YEAR(A1126)+1)</f>
        <v>2001</v>
      </c>
      <c r="C1126" s="58"/>
      <c r="D1126" s="49"/>
      <c r="E1126" s="59"/>
      <c r="F1126" s="49"/>
      <c r="G1126" s="49"/>
      <c r="H1126" s="50"/>
      <c r="I1126" s="60"/>
      <c r="J1126" s="58"/>
      <c r="K1126" s="49"/>
      <c r="L1126" s="59"/>
      <c r="M1126" s="49"/>
      <c r="N1126" s="49"/>
      <c r="O1126" s="50"/>
      <c r="P1126" s="61"/>
      <c r="Q1126" s="58"/>
      <c r="R1126" s="57"/>
      <c r="S1126" s="59"/>
      <c r="T1126" s="49" t="n">
        <f aca="false">IF(ISBLANK(S1126),T1127+1,0)</f>
        <v>5</v>
      </c>
      <c r="U1126" s="49" t="n">
        <f aca="false">IF(ISBLANK(S1126),U1125+1,0)</f>
        <v>1</v>
      </c>
      <c r="V1126" s="50" t="str">
        <f aca="false">FIXED(IF(T1125=0,S1125,(INDEX(S:S,ROW(S1125)+T1125)*U1125+INDEX(S:S,ROW(S1125)-U1125)*T1125)/(T1125+U1125)),3)</f>
        <v>0.022</v>
      </c>
      <c r="W1126" s="61" t="n">
        <v>0</v>
      </c>
      <c r="X1126" s="51" t="n">
        <f aca="false">IF(A1126&gt;36950,I1126+P1126,W1126)</f>
        <v>0</v>
      </c>
      <c r="Y1126" s="62"/>
      <c r="Z1126" s="63"/>
      <c r="AA1126" s="64" t="n">
        <f aca="false">IF(W1126=0,0,V1126*W1126)</f>
        <v>0</v>
      </c>
    </row>
    <row r="1127" customFormat="false" ht="12.75" hidden="false" customHeight="false" outlineLevel="0" collapsed="false">
      <c r="A1127" s="56" t="n">
        <v>36889</v>
      </c>
      <c r="B1127" s="57" t="n">
        <f aca="false">IF(MONTH(A1127)&lt;5,YEAR(A1127),YEAR(A1127)+1)</f>
        <v>2001</v>
      </c>
      <c r="C1127" s="58"/>
      <c r="D1127" s="49"/>
      <c r="E1127" s="59"/>
      <c r="F1127" s="49"/>
      <c r="G1127" s="49"/>
      <c r="H1127" s="50"/>
      <c r="I1127" s="60"/>
      <c r="J1127" s="58"/>
      <c r="K1127" s="49"/>
      <c r="L1127" s="59"/>
      <c r="M1127" s="49"/>
      <c r="N1127" s="49"/>
      <c r="O1127" s="50"/>
      <c r="P1127" s="61"/>
      <c r="Q1127" s="58"/>
      <c r="R1127" s="57"/>
      <c r="S1127" s="59"/>
      <c r="T1127" s="49" t="n">
        <f aca="false">IF(ISBLANK(S1127),T1128+1,0)</f>
        <v>4</v>
      </c>
      <c r="U1127" s="49" t="n">
        <f aca="false">IF(ISBLANK(S1127),U1126+1,0)</f>
        <v>2</v>
      </c>
      <c r="V1127" s="50" t="str">
        <f aca="false">FIXED(IF(T1126=0,S1126,(INDEX(S:S,ROW(S1126)+T1126)*U1126+INDEX(S:S,ROW(S1126)-U1126)*T1126)/(T1126+U1126)),3)</f>
        <v>0.021</v>
      </c>
      <c r="W1127" s="61" t="n">
        <v>0</v>
      </c>
      <c r="X1127" s="51" t="n">
        <f aca="false">IF(A1127&gt;36950,I1127+P1127,W1127)</f>
        <v>0</v>
      </c>
      <c r="Y1127" s="62"/>
      <c r="Z1127" s="63"/>
      <c r="AA1127" s="64" t="n">
        <f aca="false">IF(W1127=0,0,V1127*W1127)</f>
        <v>0</v>
      </c>
    </row>
    <row r="1128" customFormat="false" ht="12.75" hidden="false" customHeight="false" outlineLevel="0" collapsed="false">
      <c r="A1128" s="56" t="n">
        <v>36890</v>
      </c>
      <c r="B1128" s="57" t="n">
        <f aca="false">IF(MONTH(A1128)&lt;5,YEAR(A1128),YEAR(A1128)+1)</f>
        <v>2001</v>
      </c>
      <c r="C1128" s="58"/>
      <c r="D1128" s="49"/>
      <c r="E1128" s="59"/>
      <c r="F1128" s="49"/>
      <c r="G1128" s="49"/>
      <c r="H1128" s="50"/>
      <c r="I1128" s="60"/>
      <c r="J1128" s="58"/>
      <c r="K1128" s="49"/>
      <c r="L1128" s="59"/>
      <c r="M1128" s="49"/>
      <c r="N1128" s="49"/>
      <c r="O1128" s="50"/>
      <c r="P1128" s="61"/>
      <c r="Q1128" s="58"/>
      <c r="R1128" s="57"/>
      <c r="S1128" s="59"/>
      <c r="T1128" s="49" t="n">
        <f aca="false">IF(ISBLANK(S1128),T1129+1,0)</f>
        <v>3</v>
      </c>
      <c r="U1128" s="49" t="n">
        <f aca="false">IF(ISBLANK(S1128),U1127+1,0)</f>
        <v>3</v>
      </c>
      <c r="V1128" s="50" t="str">
        <f aca="false">FIXED(IF(T1127=0,S1127,(INDEX(S:S,ROW(S1127)+T1127)*U1127+INDEX(S:S,ROW(S1127)-U1127)*T1127)/(T1127+U1127)),3)</f>
        <v>0.019</v>
      </c>
      <c r="W1128" s="61" t="n">
        <v>0</v>
      </c>
      <c r="X1128" s="51" t="n">
        <f aca="false">IF(A1128&gt;36950,I1128+P1128,W1128)</f>
        <v>0</v>
      </c>
      <c r="Y1128" s="62"/>
      <c r="Z1128" s="63"/>
      <c r="AA1128" s="64" t="n">
        <f aca="false">IF(W1128=0,0,V1128*W1128)</f>
        <v>0</v>
      </c>
    </row>
    <row r="1129" customFormat="false" ht="12.75" hidden="false" customHeight="false" outlineLevel="0" collapsed="false">
      <c r="A1129" s="56" t="n">
        <v>36891</v>
      </c>
      <c r="B1129" s="57" t="n">
        <f aca="false">IF(MONTH(A1129)&lt;5,YEAR(A1129),YEAR(A1129)+1)</f>
        <v>2001</v>
      </c>
      <c r="C1129" s="58"/>
      <c r="D1129" s="49"/>
      <c r="E1129" s="59"/>
      <c r="F1129" s="49"/>
      <c r="G1129" s="49"/>
      <c r="H1129" s="50"/>
      <c r="I1129" s="60"/>
      <c r="J1129" s="58"/>
      <c r="K1129" s="49"/>
      <c r="L1129" s="59"/>
      <c r="M1129" s="49"/>
      <c r="N1129" s="49"/>
      <c r="O1129" s="50"/>
      <c r="P1129" s="61"/>
      <c r="Q1129" s="58"/>
      <c r="R1129" s="57"/>
      <c r="S1129" s="59"/>
      <c r="T1129" s="49" t="n">
        <f aca="false">IF(ISBLANK(S1129),T1130+1,0)</f>
        <v>2</v>
      </c>
      <c r="U1129" s="49" t="n">
        <f aca="false">IF(ISBLANK(S1129),U1128+1,0)</f>
        <v>4</v>
      </c>
      <c r="V1129" s="50" t="str">
        <f aca="false">FIXED(IF(T1128=0,S1128,(INDEX(S:S,ROW(S1128)+T1128)*U1128+INDEX(S:S,ROW(S1128)-U1128)*T1128)/(T1128+U1128)),3)</f>
        <v>0.018</v>
      </c>
      <c r="W1129" s="61" t="n">
        <v>0</v>
      </c>
      <c r="X1129" s="51" t="n">
        <f aca="false">IF(A1129&gt;36950,I1129+P1129,W1129)</f>
        <v>0</v>
      </c>
      <c r="Y1129" s="62"/>
      <c r="Z1129" s="63"/>
      <c r="AA1129" s="64" t="n">
        <f aca="false">IF(W1129=0,0,V1129*W1129)</f>
        <v>0</v>
      </c>
    </row>
    <row r="1130" customFormat="false" ht="12.75" hidden="false" customHeight="false" outlineLevel="0" collapsed="false">
      <c r="A1130" s="56" t="n">
        <v>36892</v>
      </c>
      <c r="B1130" s="57" t="n">
        <f aca="false">IF(MONTH(A1130)&lt;5,YEAR(A1130),YEAR(A1130)+1)</f>
        <v>2001</v>
      </c>
      <c r="C1130" s="58"/>
      <c r="D1130" s="49"/>
      <c r="E1130" s="59"/>
      <c r="F1130" s="49"/>
      <c r="G1130" s="49"/>
      <c r="H1130" s="50"/>
      <c r="I1130" s="60"/>
      <c r="J1130" s="58"/>
      <c r="K1130" s="49"/>
      <c r="L1130" s="59"/>
      <c r="M1130" s="49"/>
      <c r="N1130" s="49"/>
      <c r="O1130" s="50"/>
      <c r="P1130" s="61"/>
      <c r="Q1130" s="58"/>
      <c r="R1130" s="57"/>
      <c r="S1130" s="59"/>
      <c r="T1130" s="49" t="n">
        <f aca="false">IF(ISBLANK(S1130),T1131+1,0)</f>
        <v>1</v>
      </c>
      <c r="U1130" s="49" t="n">
        <f aca="false">IF(ISBLANK(S1130),U1129+1,0)</f>
        <v>5</v>
      </c>
      <c r="V1130" s="50" t="str">
        <f aca="false">FIXED(IF(T1129=0,S1129,(INDEX(S:S,ROW(S1129)+T1129)*U1129+INDEX(S:S,ROW(S1129)-U1129)*T1129)/(T1129+U1129)),3)</f>
        <v>0.017</v>
      </c>
      <c r="W1130" s="61" t="n">
        <v>0</v>
      </c>
      <c r="X1130" s="51" t="n">
        <f aca="false">IF(A1130&gt;36950,I1130+P1130,W1130)</f>
        <v>0</v>
      </c>
      <c r="Y1130" s="62"/>
      <c r="Z1130" s="63"/>
      <c r="AA1130" s="64" t="n">
        <f aca="false">IF(W1130=0,0,V1130*W1130)</f>
        <v>0</v>
      </c>
    </row>
    <row r="1131" customFormat="false" ht="12.75" hidden="false" customHeight="false" outlineLevel="0" collapsed="false">
      <c r="A1131" s="56" t="n">
        <v>36893</v>
      </c>
      <c r="B1131" s="57" t="n">
        <f aca="false">IF(MONTH(A1131)&lt;5,YEAR(A1131),YEAR(A1131)+1)</f>
        <v>2001</v>
      </c>
      <c r="C1131" s="58"/>
      <c r="D1131" s="49"/>
      <c r="E1131" s="59"/>
      <c r="F1131" s="49"/>
      <c r="G1131" s="49"/>
      <c r="H1131" s="50"/>
      <c r="I1131" s="60"/>
      <c r="J1131" s="58"/>
      <c r="K1131" s="49"/>
      <c r="L1131" s="59"/>
      <c r="M1131" s="49"/>
      <c r="N1131" s="49"/>
      <c r="O1131" s="50"/>
      <c r="P1131" s="61"/>
      <c r="Q1131" s="58"/>
      <c r="R1131" s="57"/>
      <c r="S1131" s="59" t="n">
        <v>0.014</v>
      </c>
      <c r="T1131" s="49" t="n">
        <f aca="false">IF(ISBLANK(S1131),T1132+1,0)</f>
        <v>0</v>
      </c>
      <c r="U1131" s="49" t="n">
        <f aca="false">IF(ISBLANK(S1131),U1130+1,0)</f>
        <v>0</v>
      </c>
      <c r="V1131" s="50" t="str">
        <f aca="false">FIXED(IF(T1130=0,S1130,(INDEX(S:S,ROW(S1130)+T1130)*U1130+INDEX(S:S,ROW(S1130)-U1130)*T1130)/(T1130+U1130)),3)</f>
        <v>0.015</v>
      </c>
      <c r="W1131" s="61" t="n">
        <v>0</v>
      </c>
      <c r="X1131" s="51" t="n">
        <f aca="false">IF(A1131&gt;36950,I1131+P1131,W1131)</f>
        <v>0</v>
      </c>
      <c r="Y1131" s="62"/>
      <c r="Z1131" s="63"/>
      <c r="AA1131" s="64" t="n">
        <f aca="false">IF(W1131=0,0,V1131*W1131)</f>
        <v>0</v>
      </c>
    </row>
    <row r="1132" customFormat="false" ht="12.75" hidden="false" customHeight="false" outlineLevel="0" collapsed="false">
      <c r="A1132" s="56" t="n">
        <v>36894</v>
      </c>
      <c r="B1132" s="57" t="n">
        <f aca="false">IF(MONTH(A1132)&lt;5,YEAR(A1132),YEAR(A1132)+1)</f>
        <v>2001</v>
      </c>
      <c r="C1132" s="58"/>
      <c r="D1132" s="49"/>
      <c r="E1132" s="59"/>
      <c r="F1132" s="49"/>
      <c r="G1132" s="49"/>
      <c r="H1132" s="50"/>
      <c r="I1132" s="60"/>
      <c r="J1132" s="58"/>
      <c r="K1132" s="49"/>
      <c r="L1132" s="59"/>
      <c r="M1132" s="49"/>
      <c r="N1132" s="49"/>
      <c r="O1132" s="50"/>
      <c r="P1132" s="61"/>
      <c r="Q1132" s="58"/>
      <c r="R1132" s="57"/>
      <c r="S1132" s="59"/>
      <c r="T1132" s="49" t="n">
        <f aca="false">IF(ISBLANK(S1132),T1133+1,0)</f>
        <v>5</v>
      </c>
      <c r="U1132" s="49" t="n">
        <f aca="false">IF(ISBLANK(S1132),U1131+1,0)</f>
        <v>1</v>
      </c>
      <c r="V1132" s="50" t="str">
        <f aca="false">FIXED(IF(T1131=0,S1131,(INDEX(S:S,ROW(S1131)+T1131)*U1131+INDEX(S:S,ROW(S1131)-U1131)*T1131)/(T1131+U1131)),3)</f>
        <v>0.014</v>
      </c>
      <c r="W1132" s="61" t="n">
        <v>0</v>
      </c>
      <c r="X1132" s="51" t="n">
        <f aca="false">IF(A1132&gt;36950,I1132+P1132,W1132)</f>
        <v>0</v>
      </c>
      <c r="Y1132" s="62"/>
      <c r="Z1132" s="63"/>
      <c r="AA1132" s="64" t="n">
        <f aca="false">IF(W1132=0,0,V1132*W1132)</f>
        <v>0</v>
      </c>
    </row>
    <row r="1133" customFormat="false" ht="12.75" hidden="false" customHeight="false" outlineLevel="0" collapsed="false">
      <c r="A1133" s="56" t="n">
        <v>36895</v>
      </c>
      <c r="B1133" s="57" t="n">
        <f aca="false">IF(MONTH(A1133)&lt;5,YEAR(A1133),YEAR(A1133)+1)</f>
        <v>2001</v>
      </c>
      <c r="C1133" s="58"/>
      <c r="D1133" s="49"/>
      <c r="E1133" s="59"/>
      <c r="F1133" s="49"/>
      <c r="G1133" s="49"/>
      <c r="H1133" s="50"/>
      <c r="I1133" s="60"/>
      <c r="J1133" s="58"/>
      <c r="K1133" s="49"/>
      <c r="L1133" s="59"/>
      <c r="M1133" s="49"/>
      <c r="N1133" s="49"/>
      <c r="O1133" s="50"/>
      <c r="P1133" s="61"/>
      <c r="Q1133" s="58"/>
      <c r="R1133" s="57"/>
      <c r="S1133" s="59"/>
      <c r="T1133" s="49" t="n">
        <f aca="false">IF(ISBLANK(S1133),T1134+1,0)</f>
        <v>4</v>
      </c>
      <c r="U1133" s="49" t="n">
        <f aca="false">IF(ISBLANK(S1133),U1132+1,0)</f>
        <v>2</v>
      </c>
      <c r="V1133" s="50" t="str">
        <f aca="false">FIXED(IF(T1132=0,S1132,(INDEX(S:S,ROW(S1132)+T1132)*U1132+INDEX(S:S,ROW(S1132)-U1132)*T1132)/(T1132+U1132)),3)</f>
        <v>0.014</v>
      </c>
      <c r="W1133" s="61" t="n">
        <v>0</v>
      </c>
      <c r="X1133" s="51" t="n">
        <f aca="false">IF(A1133&gt;36950,I1133+P1133,W1133)</f>
        <v>0</v>
      </c>
      <c r="Y1133" s="62"/>
      <c r="Z1133" s="63"/>
      <c r="AA1133" s="64" t="n">
        <f aca="false">IF(W1133=0,0,V1133*W1133)</f>
        <v>0</v>
      </c>
    </row>
    <row r="1134" customFormat="false" ht="12.75" hidden="false" customHeight="false" outlineLevel="0" collapsed="false">
      <c r="A1134" s="56" t="n">
        <v>36896</v>
      </c>
      <c r="B1134" s="57" t="n">
        <f aca="false">IF(MONTH(A1134)&lt;5,YEAR(A1134),YEAR(A1134)+1)</f>
        <v>2001</v>
      </c>
      <c r="C1134" s="58"/>
      <c r="D1134" s="49"/>
      <c r="E1134" s="59"/>
      <c r="F1134" s="49"/>
      <c r="G1134" s="49"/>
      <c r="H1134" s="50"/>
      <c r="I1134" s="60"/>
      <c r="J1134" s="58"/>
      <c r="K1134" s="49"/>
      <c r="L1134" s="59"/>
      <c r="M1134" s="49"/>
      <c r="N1134" s="49"/>
      <c r="O1134" s="50"/>
      <c r="P1134" s="61"/>
      <c r="Q1134" s="58"/>
      <c r="R1134" s="57"/>
      <c r="S1134" s="59"/>
      <c r="T1134" s="49" t="n">
        <f aca="false">IF(ISBLANK(S1134),T1135+1,0)</f>
        <v>3</v>
      </c>
      <c r="U1134" s="49" t="n">
        <f aca="false">IF(ISBLANK(S1134),U1133+1,0)</f>
        <v>3</v>
      </c>
      <c r="V1134" s="50" t="str">
        <f aca="false">FIXED(IF(T1133=0,S1133,(INDEX(S:S,ROW(S1133)+T1133)*U1133+INDEX(S:S,ROW(S1133)-U1133)*T1133)/(T1133+U1133)),3)</f>
        <v>0.014</v>
      </c>
      <c r="W1134" s="61" t="n">
        <v>0</v>
      </c>
      <c r="X1134" s="51" t="n">
        <f aca="false">IF(A1134&gt;36950,I1134+P1134,W1134)</f>
        <v>0</v>
      </c>
      <c r="Y1134" s="62"/>
      <c r="Z1134" s="63"/>
      <c r="AA1134" s="64" t="n">
        <f aca="false">IF(W1134=0,0,V1134*W1134)</f>
        <v>0</v>
      </c>
    </row>
    <row r="1135" customFormat="false" ht="12.75" hidden="false" customHeight="false" outlineLevel="0" collapsed="false">
      <c r="A1135" s="56" t="n">
        <v>36897</v>
      </c>
      <c r="B1135" s="57" t="n">
        <f aca="false">IF(MONTH(A1135)&lt;5,YEAR(A1135),YEAR(A1135)+1)</f>
        <v>2001</v>
      </c>
      <c r="C1135" s="58"/>
      <c r="D1135" s="49"/>
      <c r="E1135" s="59"/>
      <c r="F1135" s="49"/>
      <c r="G1135" s="49"/>
      <c r="H1135" s="50"/>
      <c r="I1135" s="60"/>
      <c r="J1135" s="58"/>
      <c r="K1135" s="49"/>
      <c r="L1135" s="59"/>
      <c r="M1135" s="49"/>
      <c r="N1135" s="49"/>
      <c r="O1135" s="50"/>
      <c r="P1135" s="61"/>
      <c r="Q1135" s="58"/>
      <c r="R1135" s="57"/>
      <c r="S1135" s="59"/>
      <c r="T1135" s="49" t="n">
        <f aca="false">IF(ISBLANK(S1135),T1136+1,0)</f>
        <v>2</v>
      </c>
      <c r="U1135" s="49" t="n">
        <f aca="false">IF(ISBLANK(S1135),U1134+1,0)</f>
        <v>4</v>
      </c>
      <c r="V1135" s="50" t="str">
        <f aca="false">FIXED(IF(T1134=0,S1134,(INDEX(S:S,ROW(S1134)+T1134)*U1134+INDEX(S:S,ROW(S1134)-U1134)*T1134)/(T1134+U1134)),3)</f>
        <v>0.014</v>
      </c>
      <c r="W1135" s="61" t="n">
        <v>0</v>
      </c>
      <c r="X1135" s="51" t="n">
        <f aca="false">IF(A1135&gt;36950,I1135+P1135,W1135)</f>
        <v>0</v>
      </c>
      <c r="Y1135" s="62"/>
      <c r="Z1135" s="63"/>
      <c r="AA1135" s="64" t="n">
        <f aca="false">IF(W1135=0,0,V1135*W1135)</f>
        <v>0</v>
      </c>
    </row>
    <row r="1136" customFormat="false" ht="12.75" hidden="false" customHeight="false" outlineLevel="0" collapsed="false">
      <c r="A1136" s="56" t="n">
        <v>36898</v>
      </c>
      <c r="B1136" s="57" t="n">
        <f aca="false">IF(MONTH(A1136)&lt;5,YEAR(A1136),YEAR(A1136)+1)</f>
        <v>2001</v>
      </c>
      <c r="C1136" s="58"/>
      <c r="D1136" s="49"/>
      <c r="E1136" s="59"/>
      <c r="F1136" s="49"/>
      <c r="G1136" s="49"/>
      <c r="H1136" s="50"/>
      <c r="I1136" s="60"/>
      <c r="J1136" s="58"/>
      <c r="K1136" s="49"/>
      <c r="L1136" s="59"/>
      <c r="M1136" s="49"/>
      <c r="N1136" s="49"/>
      <c r="O1136" s="50"/>
      <c r="P1136" s="61"/>
      <c r="Q1136" s="58"/>
      <c r="R1136" s="57"/>
      <c r="S1136" s="59"/>
      <c r="T1136" s="49" t="n">
        <f aca="false">IF(ISBLANK(S1136),T1137+1,0)</f>
        <v>1</v>
      </c>
      <c r="U1136" s="49" t="n">
        <f aca="false">IF(ISBLANK(S1136),U1135+1,0)</f>
        <v>5</v>
      </c>
      <c r="V1136" s="50" t="str">
        <f aca="false">FIXED(IF(T1135=0,S1135,(INDEX(S:S,ROW(S1135)+T1135)*U1135+INDEX(S:S,ROW(S1135)-U1135)*T1135)/(T1135+U1135)),3)</f>
        <v>0.015</v>
      </c>
      <c r="W1136" s="61" t="n">
        <v>0</v>
      </c>
      <c r="X1136" s="51" t="n">
        <f aca="false">IF(A1136&gt;36950,I1136+P1136,W1136)</f>
        <v>0</v>
      </c>
      <c r="Y1136" s="62"/>
      <c r="Z1136" s="63"/>
      <c r="AA1136" s="64" t="n">
        <f aca="false">IF(W1136=0,0,V1136*W1136)</f>
        <v>0</v>
      </c>
    </row>
    <row r="1137" customFormat="false" ht="12.75" hidden="false" customHeight="false" outlineLevel="0" collapsed="false">
      <c r="A1137" s="56" t="n">
        <v>36899</v>
      </c>
      <c r="B1137" s="57" t="n">
        <f aca="false">IF(MONTH(A1137)&lt;5,YEAR(A1137),YEAR(A1137)+1)</f>
        <v>2001</v>
      </c>
      <c r="C1137" s="58"/>
      <c r="D1137" s="49"/>
      <c r="E1137" s="59"/>
      <c r="F1137" s="49"/>
      <c r="G1137" s="49"/>
      <c r="H1137" s="50"/>
      <c r="I1137" s="60"/>
      <c r="J1137" s="58"/>
      <c r="K1137" s="49"/>
      <c r="L1137" s="59"/>
      <c r="M1137" s="49"/>
      <c r="N1137" s="49"/>
      <c r="O1137" s="50"/>
      <c r="P1137" s="61"/>
      <c r="Q1137" s="58"/>
      <c r="R1137" s="57"/>
      <c r="S1137" s="59" t="n">
        <v>0.015</v>
      </c>
      <c r="T1137" s="49" t="n">
        <f aca="false">IF(ISBLANK(S1137),T1138+1,0)</f>
        <v>0</v>
      </c>
      <c r="U1137" s="49" t="n">
        <f aca="false">IF(ISBLANK(S1137),U1136+1,0)</f>
        <v>0</v>
      </c>
      <c r="V1137" s="50" t="str">
        <f aca="false">FIXED(IF(T1136=0,S1136,(INDEX(S:S,ROW(S1136)+T1136)*U1136+INDEX(S:S,ROW(S1136)-U1136)*T1136)/(T1136+U1136)),3)</f>
        <v>0.015</v>
      </c>
      <c r="W1137" s="61" t="n">
        <v>0</v>
      </c>
      <c r="X1137" s="51" t="n">
        <f aca="false">IF(A1137&gt;36950,I1137+P1137,W1137)</f>
        <v>0</v>
      </c>
      <c r="Y1137" s="62"/>
      <c r="Z1137" s="63"/>
      <c r="AA1137" s="64" t="n">
        <f aca="false">IF(W1137=0,0,V1137*W1137)</f>
        <v>0</v>
      </c>
    </row>
    <row r="1138" customFormat="false" ht="12.75" hidden="false" customHeight="false" outlineLevel="0" collapsed="false">
      <c r="A1138" s="56" t="n">
        <v>36900</v>
      </c>
      <c r="B1138" s="57" t="n">
        <f aca="false">IF(MONTH(A1138)&lt;5,YEAR(A1138),YEAR(A1138)+1)</f>
        <v>2001</v>
      </c>
      <c r="C1138" s="58"/>
      <c r="D1138" s="49"/>
      <c r="E1138" s="59"/>
      <c r="F1138" s="49"/>
      <c r="G1138" s="49"/>
      <c r="H1138" s="50"/>
      <c r="I1138" s="60"/>
      <c r="J1138" s="58"/>
      <c r="K1138" s="49"/>
      <c r="L1138" s="59"/>
      <c r="M1138" s="49"/>
      <c r="N1138" s="49"/>
      <c r="O1138" s="50"/>
      <c r="P1138" s="61"/>
      <c r="Q1138" s="58"/>
      <c r="R1138" s="57"/>
      <c r="S1138" s="59"/>
      <c r="T1138" s="49" t="n">
        <f aca="false">IF(ISBLANK(S1138),T1139+1,0)</f>
        <v>7</v>
      </c>
      <c r="U1138" s="49" t="n">
        <f aca="false">IF(ISBLANK(S1138),U1137+1,0)</f>
        <v>1</v>
      </c>
      <c r="V1138" s="50" t="str">
        <f aca="false">FIXED(IF(T1137=0,S1137,(INDEX(S:S,ROW(S1137)+T1137)*U1137+INDEX(S:S,ROW(S1137)-U1137)*T1137)/(T1137+U1137)),3)</f>
        <v>0.015</v>
      </c>
      <c r="W1138" s="61" t="n">
        <v>0</v>
      </c>
      <c r="X1138" s="51" t="n">
        <f aca="false">IF(A1138&gt;36950,I1138+P1138,W1138)</f>
        <v>0</v>
      </c>
      <c r="Y1138" s="62"/>
      <c r="Z1138" s="63"/>
      <c r="AA1138" s="64" t="n">
        <f aca="false">IF(W1138=0,0,V1138*W1138)</f>
        <v>0</v>
      </c>
    </row>
    <row r="1139" customFormat="false" ht="12.75" hidden="false" customHeight="false" outlineLevel="0" collapsed="false">
      <c r="A1139" s="56" t="n">
        <v>36901</v>
      </c>
      <c r="B1139" s="57" t="n">
        <f aca="false">IF(MONTH(A1139)&lt;5,YEAR(A1139),YEAR(A1139)+1)</f>
        <v>2001</v>
      </c>
      <c r="C1139" s="58"/>
      <c r="D1139" s="49"/>
      <c r="E1139" s="59"/>
      <c r="F1139" s="49"/>
      <c r="G1139" s="49"/>
      <c r="H1139" s="50"/>
      <c r="I1139" s="60"/>
      <c r="J1139" s="58"/>
      <c r="K1139" s="49"/>
      <c r="L1139" s="59"/>
      <c r="M1139" s="49"/>
      <c r="N1139" s="49"/>
      <c r="O1139" s="50"/>
      <c r="P1139" s="61"/>
      <c r="Q1139" s="58"/>
      <c r="R1139" s="57"/>
      <c r="S1139" s="59"/>
      <c r="T1139" s="49" t="n">
        <f aca="false">IF(ISBLANK(S1139),T1140+1,0)</f>
        <v>6</v>
      </c>
      <c r="U1139" s="49" t="n">
        <f aca="false">IF(ISBLANK(S1139),U1138+1,0)</f>
        <v>2</v>
      </c>
      <c r="V1139" s="50" t="str">
        <f aca="false">FIXED(IF(T1138=0,S1138,(INDEX(S:S,ROW(S1138)+T1138)*U1138+INDEX(S:S,ROW(S1138)-U1138)*T1138)/(T1138+U1138)),3)</f>
        <v>0.015</v>
      </c>
      <c r="W1139" s="61" t="n">
        <v>0</v>
      </c>
      <c r="X1139" s="51" t="n">
        <f aca="false">IF(A1139&gt;36950,I1139+P1139,W1139)</f>
        <v>0</v>
      </c>
      <c r="Y1139" s="62"/>
      <c r="Z1139" s="63"/>
      <c r="AA1139" s="64" t="n">
        <f aca="false">IF(W1139=0,0,V1139*W1139)</f>
        <v>0</v>
      </c>
    </row>
    <row r="1140" customFormat="false" ht="12.75" hidden="false" customHeight="false" outlineLevel="0" collapsed="false">
      <c r="A1140" s="56" t="n">
        <v>36902</v>
      </c>
      <c r="B1140" s="57" t="n">
        <f aca="false">IF(MONTH(A1140)&lt;5,YEAR(A1140),YEAR(A1140)+1)</f>
        <v>2001</v>
      </c>
      <c r="C1140" s="58"/>
      <c r="D1140" s="49"/>
      <c r="E1140" s="59"/>
      <c r="F1140" s="49"/>
      <c r="G1140" s="49"/>
      <c r="H1140" s="50"/>
      <c r="I1140" s="60"/>
      <c r="J1140" s="58"/>
      <c r="K1140" s="49"/>
      <c r="L1140" s="59"/>
      <c r="M1140" s="49"/>
      <c r="N1140" s="49"/>
      <c r="O1140" s="50"/>
      <c r="P1140" s="61"/>
      <c r="Q1140" s="58"/>
      <c r="R1140" s="57"/>
      <c r="S1140" s="59"/>
      <c r="T1140" s="49" t="n">
        <f aca="false">IF(ISBLANK(S1140),T1141+1,0)</f>
        <v>5</v>
      </c>
      <c r="U1140" s="49" t="n">
        <f aca="false">IF(ISBLANK(S1140),U1139+1,0)</f>
        <v>3</v>
      </c>
      <c r="V1140" s="50" t="str">
        <f aca="false">FIXED(IF(T1139=0,S1139,(INDEX(S:S,ROW(S1139)+T1139)*U1139+INDEX(S:S,ROW(S1139)-U1139)*T1139)/(T1139+U1139)),3)</f>
        <v>0.014</v>
      </c>
      <c r="W1140" s="61" t="n">
        <v>0</v>
      </c>
      <c r="X1140" s="51" t="n">
        <f aca="false">IF(A1140&gt;36950,I1140+P1140,W1140)</f>
        <v>0</v>
      </c>
      <c r="Y1140" s="62"/>
      <c r="Z1140" s="63"/>
      <c r="AA1140" s="64" t="n">
        <f aca="false">IF(W1140=0,0,V1140*W1140)</f>
        <v>0</v>
      </c>
    </row>
    <row r="1141" customFormat="false" ht="12.75" hidden="false" customHeight="false" outlineLevel="0" collapsed="false">
      <c r="A1141" s="56" t="n">
        <v>36903</v>
      </c>
      <c r="B1141" s="57" t="n">
        <f aca="false">IF(MONTH(A1141)&lt;5,YEAR(A1141),YEAR(A1141)+1)</f>
        <v>2001</v>
      </c>
      <c r="C1141" s="58"/>
      <c r="D1141" s="49"/>
      <c r="E1141" s="59"/>
      <c r="F1141" s="49"/>
      <c r="G1141" s="49"/>
      <c r="H1141" s="50"/>
      <c r="I1141" s="60"/>
      <c r="J1141" s="58"/>
      <c r="K1141" s="49"/>
      <c r="L1141" s="59"/>
      <c r="M1141" s="49"/>
      <c r="N1141" s="49"/>
      <c r="O1141" s="50"/>
      <c r="P1141" s="61"/>
      <c r="Q1141" s="58"/>
      <c r="R1141" s="57"/>
      <c r="S1141" s="59"/>
      <c r="T1141" s="49" t="n">
        <f aca="false">IF(ISBLANK(S1141),T1142+1,0)</f>
        <v>4</v>
      </c>
      <c r="U1141" s="49" t="n">
        <f aca="false">IF(ISBLANK(S1141),U1140+1,0)</f>
        <v>4</v>
      </c>
      <c r="V1141" s="50" t="str">
        <f aca="false">FIXED(IF(T1140=0,S1140,(INDEX(S:S,ROW(S1140)+T1140)*U1140+INDEX(S:S,ROW(S1140)-U1140)*T1140)/(T1140+U1140)),3)</f>
        <v>0.014</v>
      </c>
      <c r="W1141" s="61" t="n">
        <v>0</v>
      </c>
      <c r="X1141" s="51" t="n">
        <f aca="false">IF(A1141&gt;36950,I1141+P1141,W1141)</f>
        <v>0</v>
      </c>
      <c r="Y1141" s="62"/>
      <c r="Z1141" s="63"/>
      <c r="AA1141" s="64" t="n">
        <f aca="false">IF(W1141=0,0,V1141*W1141)</f>
        <v>0</v>
      </c>
    </row>
    <row r="1142" customFormat="false" ht="12.75" hidden="false" customHeight="false" outlineLevel="0" collapsed="false">
      <c r="A1142" s="56" t="n">
        <v>36904</v>
      </c>
      <c r="B1142" s="57" t="n">
        <f aca="false">IF(MONTH(A1142)&lt;5,YEAR(A1142),YEAR(A1142)+1)</f>
        <v>2001</v>
      </c>
      <c r="C1142" s="58"/>
      <c r="D1142" s="49"/>
      <c r="E1142" s="59"/>
      <c r="F1142" s="49"/>
      <c r="G1142" s="49"/>
      <c r="H1142" s="50"/>
      <c r="I1142" s="60"/>
      <c r="J1142" s="58"/>
      <c r="K1142" s="49"/>
      <c r="L1142" s="59"/>
      <c r="M1142" s="49"/>
      <c r="N1142" s="49"/>
      <c r="O1142" s="50"/>
      <c r="P1142" s="61"/>
      <c r="Q1142" s="58"/>
      <c r="R1142" s="57"/>
      <c r="S1142" s="59"/>
      <c r="T1142" s="49" t="n">
        <f aca="false">IF(ISBLANK(S1142),T1143+1,0)</f>
        <v>3</v>
      </c>
      <c r="U1142" s="49" t="n">
        <f aca="false">IF(ISBLANK(S1142),U1141+1,0)</f>
        <v>5</v>
      </c>
      <c r="V1142" s="50" t="str">
        <f aca="false">FIXED(IF(T1141=0,S1141,(INDEX(S:S,ROW(S1141)+T1141)*U1141+INDEX(S:S,ROW(S1141)-U1141)*T1141)/(T1141+U1141)),3)</f>
        <v>0.014</v>
      </c>
      <c r="W1142" s="61" t="n">
        <v>0</v>
      </c>
      <c r="X1142" s="51" t="n">
        <f aca="false">IF(A1142&gt;36950,I1142+P1142,W1142)</f>
        <v>0</v>
      </c>
      <c r="Y1142" s="62"/>
      <c r="Z1142" s="63"/>
      <c r="AA1142" s="64" t="n">
        <f aca="false">IF(W1142=0,0,V1142*W1142)</f>
        <v>0</v>
      </c>
    </row>
    <row r="1143" customFormat="false" ht="12.75" hidden="false" customHeight="false" outlineLevel="0" collapsed="false">
      <c r="A1143" s="56" t="n">
        <v>36905</v>
      </c>
      <c r="B1143" s="57" t="n">
        <f aca="false">IF(MONTH(A1143)&lt;5,YEAR(A1143),YEAR(A1143)+1)</f>
        <v>2001</v>
      </c>
      <c r="C1143" s="58"/>
      <c r="D1143" s="49"/>
      <c r="E1143" s="59"/>
      <c r="F1143" s="49"/>
      <c r="G1143" s="49"/>
      <c r="H1143" s="50"/>
      <c r="I1143" s="60"/>
      <c r="J1143" s="58"/>
      <c r="K1143" s="49"/>
      <c r="L1143" s="59"/>
      <c r="M1143" s="49"/>
      <c r="N1143" s="49"/>
      <c r="O1143" s="50"/>
      <c r="P1143" s="61"/>
      <c r="Q1143" s="58"/>
      <c r="R1143" s="57"/>
      <c r="S1143" s="59"/>
      <c r="T1143" s="49" t="n">
        <f aca="false">IF(ISBLANK(S1143),T1144+1,0)</f>
        <v>2</v>
      </c>
      <c r="U1143" s="49" t="n">
        <f aca="false">IF(ISBLANK(S1143),U1142+1,0)</f>
        <v>6</v>
      </c>
      <c r="V1143" s="50" t="str">
        <f aca="false">FIXED(IF(T1142=0,S1142,(INDEX(S:S,ROW(S1142)+T1142)*U1142+INDEX(S:S,ROW(S1142)-U1142)*T1142)/(T1142+U1142)),3)</f>
        <v>0.014</v>
      </c>
      <c r="W1143" s="61" t="n">
        <v>0</v>
      </c>
      <c r="X1143" s="51" t="n">
        <f aca="false">IF(A1143&gt;36950,I1143+P1143,W1143)</f>
        <v>0</v>
      </c>
      <c r="Y1143" s="62"/>
      <c r="Z1143" s="63"/>
      <c r="AA1143" s="64" t="n">
        <f aca="false">IF(W1143=0,0,V1143*W1143)</f>
        <v>0</v>
      </c>
    </row>
    <row r="1144" customFormat="false" ht="12.75" hidden="false" customHeight="false" outlineLevel="0" collapsed="false">
      <c r="A1144" s="56" t="n">
        <v>36906</v>
      </c>
      <c r="B1144" s="57" t="n">
        <f aca="false">IF(MONTH(A1144)&lt;5,YEAR(A1144),YEAR(A1144)+1)</f>
        <v>2001</v>
      </c>
      <c r="C1144" s="58"/>
      <c r="D1144" s="49"/>
      <c r="E1144" s="59"/>
      <c r="F1144" s="49"/>
      <c r="G1144" s="49"/>
      <c r="H1144" s="50"/>
      <c r="I1144" s="60"/>
      <c r="J1144" s="58"/>
      <c r="K1144" s="49"/>
      <c r="L1144" s="59"/>
      <c r="M1144" s="49"/>
      <c r="N1144" s="49"/>
      <c r="O1144" s="50"/>
      <c r="P1144" s="61"/>
      <c r="Q1144" s="58"/>
      <c r="R1144" s="57"/>
      <c r="S1144" s="59"/>
      <c r="T1144" s="49" t="n">
        <f aca="false">IF(ISBLANK(S1144),T1145+1,0)</f>
        <v>1</v>
      </c>
      <c r="U1144" s="49" t="n">
        <f aca="false">IF(ISBLANK(S1144),U1143+1,0)</f>
        <v>7</v>
      </c>
      <c r="V1144" s="50" t="str">
        <f aca="false">FIXED(IF(T1143=0,S1143,(INDEX(S:S,ROW(S1143)+T1143)*U1143+INDEX(S:S,ROW(S1143)-U1143)*T1143)/(T1143+U1143)),3)</f>
        <v>0.014</v>
      </c>
      <c r="W1144" s="61" t="n">
        <v>0</v>
      </c>
      <c r="X1144" s="51" t="n">
        <f aca="false">IF(A1144&gt;36950,I1144+P1144,W1144)</f>
        <v>0</v>
      </c>
      <c r="Y1144" s="62"/>
      <c r="Z1144" s="63"/>
      <c r="AA1144" s="64" t="n">
        <f aca="false">IF(W1144=0,0,V1144*W1144)</f>
        <v>0</v>
      </c>
    </row>
    <row r="1145" customFormat="false" ht="12.75" hidden="false" customHeight="false" outlineLevel="0" collapsed="false">
      <c r="A1145" s="56" t="n">
        <v>36907</v>
      </c>
      <c r="B1145" s="57" t="n">
        <f aca="false">IF(MONTH(A1145)&lt;5,YEAR(A1145),YEAR(A1145)+1)</f>
        <v>2001</v>
      </c>
      <c r="C1145" s="58"/>
      <c r="D1145" s="49"/>
      <c r="E1145" s="59"/>
      <c r="F1145" s="49"/>
      <c r="G1145" s="49"/>
      <c r="H1145" s="50"/>
      <c r="I1145" s="60"/>
      <c r="J1145" s="58"/>
      <c r="K1145" s="49"/>
      <c r="L1145" s="59"/>
      <c r="M1145" s="49"/>
      <c r="N1145" s="49"/>
      <c r="O1145" s="50"/>
      <c r="P1145" s="61"/>
      <c r="Q1145" s="58"/>
      <c r="R1145" s="57"/>
      <c r="S1145" s="59" t="n">
        <v>0.013</v>
      </c>
      <c r="T1145" s="49" t="n">
        <f aca="false">IF(ISBLANK(S1145),T1146+1,0)</f>
        <v>0</v>
      </c>
      <c r="U1145" s="49" t="n">
        <f aca="false">IF(ISBLANK(S1145),U1144+1,0)</f>
        <v>0</v>
      </c>
      <c r="V1145" s="50" t="str">
        <f aca="false">FIXED(IF(T1144=0,S1144,(INDEX(S:S,ROW(S1144)+T1144)*U1144+INDEX(S:S,ROW(S1144)-U1144)*T1144)/(T1144+U1144)),3)</f>
        <v>0.013</v>
      </c>
      <c r="W1145" s="61" t="n">
        <v>0</v>
      </c>
      <c r="X1145" s="51" t="n">
        <f aca="false">IF(A1145&gt;36950,I1145+P1145,W1145)</f>
        <v>0</v>
      </c>
      <c r="Y1145" s="62"/>
      <c r="Z1145" s="63"/>
      <c r="AA1145" s="64" t="n">
        <f aca="false">IF(W1145=0,0,V1145*W1145)</f>
        <v>0</v>
      </c>
    </row>
    <row r="1146" customFormat="false" ht="12.75" hidden="false" customHeight="false" outlineLevel="0" collapsed="false">
      <c r="A1146" s="56" t="n">
        <v>36908</v>
      </c>
      <c r="B1146" s="57" t="n">
        <f aca="false">IF(MONTH(A1146)&lt;5,YEAR(A1146),YEAR(A1146)+1)</f>
        <v>2001</v>
      </c>
      <c r="C1146" s="58"/>
      <c r="D1146" s="49"/>
      <c r="E1146" s="59"/>
      <c r="F1146" s="49"/>
      <c r="G1146" s="49"/>
      <c r="H1146" s="50"/>
      <c r="I1146" s="60"/>
      <c r="J1146" s="58"/>
      <c r="K1146" s="49"/>
      <c r="L1146" s="59"/>
      <c r="M1146" s="49"/>
      <c r="N1146" s="49"/>
      <c r="O1146" s="50"/>
      <c r="P1146" s="61"/>
      <c r="Q1146" s="58"/>
      <c r="R1146" s="57"/>
      <c r="S1146" s="59"/>
      <c r="T1146" s="49" t="n">
        <f aca="false">IF(ISBLANK(S1146),T1147+1,0)</f>
        <v>6</v>
      </c>
      <c r="U1146" s="49" t="n">
        <f aca="false">IF(ISBLANK(S1146),U1145+1,0)</f>
        <v>1</v>
      </c>
      <c r="V1146" s="50" t="str">
        <f aca="false">FIXED(IF(T1145=0,S1145,(INDEX(S:S,ROW(S1145)+T1145)*U1145+INDEX(S:S,ROW(S1145)-U1145)*T1145)/(T1145+U1145)),3)</f>
        <v>0.013</v>
      </c>
      <c r="W1146" s="61" t="n">
        <v>0</v>
      </c>
      <c r="X1146" s="51" t="n">
        <f aca="false">IF(A1146&gt;36950,I1146+P1146,W1146)</f>
        <v>0</v>
      </c>
      <c r="Y1146" s="62"/>
      <c r="Z1146" s="63"/>
      <c r="AA1146" s="64" t="n">
        <f aca="false">IF(W1146=0,0,V1146*W1146)</f>
        <v>0</v>
      </c>
    </row>
    <row r="1147" customFormat="false" ht="12.75" hidden="false" customHeight="false" outlineLevel="0" collapsed="false">
      <c r="A1147" s="56" t="n">
        <v>36909</v>
      </c>
      <c r="B1147" s="57" t="n">
        <f aca="false">IF(MONTH(A1147)&lt;5,YEAR(A1147),YEAR(A1147)+1)</f>
        <v>2001</v>
      </c>
      <c r="C1147" s="58"/>
      <c r="D1147" s="49"/>
      <c r="E1147" s="59"/>
      <c r="F1147" s="49"/>
      <c r="G1147" s="49"/>
      <c r="H1147" s="50"/>
      <c r="I1147" s="60"/>
      <c r="J1147" s="58"/>
      <c r="K1147" s="49"/>
      <c r="L1147" s="59"/>
      <c r="M1147" s="49"/>
      <c r="N1147" s="49"/>
      <c r="O1147" s="50"/>
      <c r="P1147" s="61"/>
      <c r="Q1147" s="58"/>
      <c r="R1147" s="57"/>
      <c r="S1147" s="59"/>
      <c r="T1147" s="49" t="n">
        <f aca="false">IF(ISBLANK(S1147),T1148+1,0)</f>
        <v>5</v>
      </c>
      <c r="U1147" s="49" t="n">
        <f aca="false">IF(ISBLANK(S1147),U1146+1,0)</f>
        <v>2</v>
      </c>
      <c r="V1147" s="50" t="str">
        <f aca="false">FIXED(IF(T1146=0,S1146,(INDEX(S:S,ROW(S1146)+T1146)*U1146+INDEX(S:S,ROW(S1146)-U1146)*T1146)/(T1146+U1146)),3)</f>
        <v>0.014</v>
      </c>
      <c r="W1147" s="61" t="n">
        <v>0</v>
      </c>
      <c r="X1147" s="51" t="n">
        <f aca="false">IF(A1147&gt;36950,I1147+P1147,W1147)</f>
        <v>0</v>
      </c>
      <c r="Y1147" s="62"/>
      <c r="Z1147" s="63"/>
      <c r="AA1147" s="64" t="n">
        <f aca="false">IF(W1147=0,0,V1147*W1147)</f>
        <v>0</v>
      </c>
    </row>
    <row r="1148" customFormat="false" ht="12.75" hidden="false" customHeight="false" outlineLevel="0" collapsed="false">
      <c r="A1148" s="56" t="n">
        <v>36910</v>
      </c>
      <c r="B1148" s="57" t="n">
        <f aca="false">IF(MONTH(A1148)&lt;5,YEAR(A1148),YEAR(A1148)+1)</f>
        <v>2001</v>
      </c>
      <c r="C1148" s="58"/>
      <c r="D1148" s="49"/>
      <c r="E1148" s="59"/>
      <c r="F1148" s="49"/>
      <c r="G1148" s="49"/>
      <c r="H1148" s="50"/>
      <c r="I1148" s="60"/>
      <c r="J1148" s="58"/>
      <c r="K1148" s="49"/>
      <c r="L1148" s="59"/>
      <c r="M1148" s="49"/>
      <c r="N1148" s="49"/>
      <c r="O1148" s="50"/>
      <c r="P1148" s="61"/>
      <c r="Q1148" s="58"/>
      <c r="R1148" s="57"/>
      <c r="S1148" s="59"/>
      <c r="T1148" s="49" t="n">
        <f aca="false">IF(ISBLANK(S1148),T1149+1,0)</f>
        <v>4</v>
      </c>
      <c r="U1148" s="49" t="n">
        <f aca="false">IF(ISBLANK(S1148),U1147+1,0)</f>
        <v>3</v>
      </c>
      <c r="V1148" s="50" t="str">
        <f aca="false">FIXED(IF(T1147=0,S1147,(INDEX(S:S,ROW(S1147)+T1147)*U1147+INDEX(S:S,ROW(S1147)-U1147)*T1147)/(T1147+U1147)),3)</f>
        <v>0.014</v>
      </c>
      <c r="W1148" s="61" t="n">
        <v>0</v>
      </c>
      <c r="X1148" s="51" t="n">
        <f aca="false">IF(A1148&gt;36950,I1148+P1148,W1148)</f>
        <v>0</v>
      </c>
      <c r="Y1148" s="62"/>
      <c r="Z1148" s="63"/>
      <c r="AA1148" s="64" t="n">
        <f aca="false">IF(W1148=0,0,V1148*W1148)</f>
        <v>0</v>
      </c>
    </row>
    <row r="1149" customFormat="false" ht="12.75" hidden="false" customHeight="false" outlineLevel="0" collapsed="false">
      <c r="A1149" s="56" t="n">
        <v>36911</v>
      </c>
      <c r="B1149" s="57" t="n">
        <f aca="false">IF(MONTH(A1149)&lt;5,YEAR(A1149),YEAR(A1149)+1)</f>
        <v>2001</v>
      </c>
      <c r="C1149" s="58"/>
      <c r="D1149" s="49"/>
      <c r="E1149" s="59"/>
      <c r="F1149" s="49"/>
      <c r="G1149" s="49"/>
      <c r="H1149" s="50"/>
      <c r="I1149" s="60"/>
      <c r="J1149" s="58"/>
      <c r="K1149" s="49"/>
      <c r="L1149" s="59"/>
      <c r="M1149" s="49"/>
      <c r="N1149" s="49"/>
      <c r="O1149" s="50"/>
      <c r="P1149" s="61"/>
      <c r="Q1149" s="58"/>
      <c r="R1149" s="57"/>
      <c r="S1149" s="59"/>
      <c r="T1149" s="49" t="n">
        <f aca="false">IF(ISBLANK(S1149),T1150+1,0)</f>
        <v>3</v>
      </c>
      <c r="U1149" s="49" t="n">
        <f aca="false">IF(ISBLANK(S1149),U1148+1,0)</f>
        <v>4</v>
      </c>
      <c r="V1149" s="50" t="str">
        <f aca="false">FIXED(IF(T1148=0,S1148,(INDEX(S:S,ROW(S1148)+T1148)*U1148+INDEX(S:S,ROW(S1148)-U1148)*T1148)/(T1148+U1148)),3)</f>
        <v>0.015</v>
      </c>
      <c r="W1149" s="61" t="n">
        <v>0</v>
      </c>
      <c r="X1149" s="51" t="n">
        <f aca="false">IF(A1149&gt;36950,I1149+P1149,W1149)</f>
        <v>0</v>
      </c>
      <c r="Y1149" s="62"/>
      <c r="Z1149" s="63"/>
      <c r="AA1149" s="64" t="n">
        <f aca="false">IF(W1149=0,0,V1149*W1149)</f>
        <v>0</v>
      </c>
    </row>
    <row r="1150" customFormat="false" ht="12.75" hidden="false" customHeight="false" outlineLevel="0" collapsed="false">
      <c r="A1150" s="56" t="n">
        <v>36912</v>
      </c>
      <c r="B1150" s="57" t="n">
        <f aca="false">IF(MONTH(A1150)&lt;5,YEAR(A1150),YEAR(A1150)+1)</f>
        <v>2001</v>
      </c>
      <c r="C1150" s="58"/>
      <c r="D1150" s="49"/>
      <c r="E1150" s="59"/>
      <c r="F1150" s="49"/>
      <c r="G1150" s="49"/>
      <c r="H1150" s="50"/>
      <c r="I1150" s="60"/>
      <c r="J1150" s="58"/>
      <c r="K1150" s="49"/>
      <c r="L1150" s="59"/>
      <c r="M1150" s="49"/>
      <c r="N1150" s="49"/>
      <c r="O1150" s="50"/>
      <c r="P1150" s="61"/>
      <c r="Q1150" s="58"/>
      <c r="R1150" s="57"/>
      <c r="S1150" s="59"/>
      <c r="T1150" s="49" t="n">
        <f aca="false">IF(ISBLANK(S1150),T1151+1,0)</f>
        <v>2</v>
      </c>
      <c r="U1150" s="49" t="n">
        <f aca="false">IF(ISBLANK(S1150),U1149+1,0)</f>
        <v>5</v>
      </c>
      <c r="V1150" s="50" t="str">
        <f aca="false">FIXED(IF(T1149=0,S1149,(INDEX(S:S,ROW(S1149)+T1149)*U1149+INDEX(S:S,ROW(S1149)-U1149)*T1149)/(T1149+U1149)),3)</f>
        <v>0.015</v>
      </c>
      <c r="W1150" s="61" t="n">
        <v>0</v>
      </c>
      <c r="X1150" s="51" t="n">
        <f aca="false">IF(A1150&gt;36950,I1150+P1150,W1150)</f>
        <v>0</v>
      </c>
      <c r="Y1150" s="62"/>
      <c r="Z1150" s="63"/>
      <c r="AA1150" s="64" t="n">
        <f aca="false">IF(W1150=0,0,V1150*W1150)</f>
        <v>0</v>
      </c>
    </row>
    <row r="1151" customFormat="false" ht="12.75" hidden="false" customHeight="false" outlineLevel="0" collapsed="false">
      <c r="A1151" s="56" t="n">
        <v>36913</v>
      </c>
      <c r="B1151" s="57" t="n">
        <f aca="false">IF(MONTH(A1151)&lt;5,YEAR(A1151),YEAR(A1151)+1)</f>
        <v>2001</v>
      </c>
      <c r="C1151" s="58"/>
      <c r="D1151" s="49"/>
      <c r="E1151" s="59"/>
      <c r="F1151" s="49"/>
      <c r="G1151" s="49"/>
      <c r="H1151" s="50"/>
      <c r="I1151" s="60"/>
      <c r="J1151" s="58"/>
      <c r="K1151" s="49"/>
      <c r="L1151" s="59"/>
      <c r="M1151" s="49"/>
      <c r="N1151" s="49"/>
      <c r="O1151" s="50"/>
      <c r="P1151" s="61"/>
      <c r="Q1151" s="58"/>
      <c r="R1151" s="57"/>
      <c r="S1151" s="59"/>
      <c r="T1151" s="49" t="n">
        <f aca="false">IF(ISBLANK(S1151),T1152+1,0)</f>
        <v>1</v>
      </c>
      <c r="U1151" s="49" t="n">
        <f aca="false">IF(ISBLANK(S1151),U1150+1,0)</f>
        <v>6</v>
      </c>
      <c r="V1151" s="50" t="str">
        <f aca="false">FIXED(IF(T1150=0,S1150,(INDEX(S:S,ROW(S1150)+T1150)*U1150+INDEX(S:S,ROW(S1150)-U1150)*T1150)/(T1150+U1150)),3)</f>
        <v>0.016</v>
      </c>
      <c r="W1151" s="61" t="n">
        <v>0</v>
      </c>
      <c r="X1151" s="51" t="n">
        <f aca="false">IF(A1151&gt;36950,I1151+P1151,W1151)</f>
        <v>0</v>
      </c>
      <c r="Y1151" s="62"/>
      <c r="Z1151" s="63"/>
      <c r="AA1151" s="64" t="n">
        <f aca="false">IF(W1151=0,0,V1151*W1151)</f>
        <v>0</v>
      </c>
    </row>
    <row r="1152" customFormat="false" ht="12.75" hidden="false" customHeight="false" outlineLevel="0" collapsed="false">
      <c r="A1152" s="56" t="n">
        <v>36914</v>
      </c>
      <c r="B1152" s="57" t="n">
        <f aca="false">IF(MONTH(A1152)&lt;5,YEAR(A1152),YEAR(A1152)+1)</f>
        <v>2001</v>
      </c>
      <c r="C1152" s="58"/>
      <c r="D1152" s="49"/>
      <c r="E1152" s="59"/>
      <c r="F1152" s="49"/>
      <c r="G1152" s="49"/>
      <c r="H1152" s="50"/>
      <c r="I1152" s="60"/>
      <c r="J1152" s="58"/>
      <c r="K1152" s="49"/>
      <c r="L1152" s="59"/>
      <c r="M1152" s="49"/>
      <c r="N1152" s="49"/>
      <c r="O1152" s="50"/>
      <c r="P1152" s="61"/>
      <c r="Q1152" s="58"/>
      <c r="R1152" s="57"/>
      <c r="S1152" s="59" t="n">
        <v>0.017</v>
      </c>
      <c r="T1152" s="49" t="n">
        <f aca="false">IF(ISBLANK(S1152),T1153+1,0)</f>
        <v>0</v>
      </c>
      <c r="U1152" s="49" t="n">
        <f aca="false">IF(ISBLANK(S1152),U1151+1,0)</f>
        <v>0</v>
      </c>
      <c r="V1152" s="50" t="str">
        <f aca="false">FIXED(IF(T1151=0,S1151,(INDEX(S:S,ROW(S1151)+T1151)*U1151+INDEX(S:S,ROW(S1151)-U1151)*T1151)/(T1151+U1151)),3)</f>
        <v>0.016</v>
      </c>
      <c r="W1152" s="61" t="n">
        <v>0</v>
      </c>
      <c r="X1152" s="51" t="n">
        <f aca="false">IF(A1152&gt;36950,I1152+P1152,W1152)</f>
        <v>0</v>
      </c>
      <c r="Y1152" s="62"/>
      <c r="Z1152" s="63"/>
      <c r="AA1152" s="64" t="n">
        <f aca="false">IF(W1152=0,0,V1152*W1152)</f>
        <v>0</v>
      </c>
    </row>
    <row r="1153" customFormat="false" ht="12.75" hidden="false" customHeight="false" outlineLevel="0" collapsed="false">
      <c r="A1153" s="56" t="n">
        <v>36915</v>
      </c>
      <c r="B1153" s="57" t="n">
        <f aca="false">IF(MONTH(A1153)&lt;5,YEAR(A1153),YEAR(A1153)+1)</f>
        <v>2001</v>
      </c>
      <c r="C1153" s="58"/>
      <c r="D1153" s="49"/>
      <c r="E1153" s="59"/>
      <c r="F1153" s="49"/>
      <c r="G1153" s="49"/>
      <c r="H1153" s="50"/>
      <c r="I1153" s="60"/>
      <c r="J1153" s="58"/>
      <c r="K1153" s="49"/>
      <c r="L1153" s="59"/>
      <c r="M1153" s="49"/>
      <c r="N1153" s="49"/>
      <c r="O1153" s="50"/>
      <c r="P1153" s="61"/>
      <c r="Q1153" s="58"/>
      <c r="R1153" s="57"/>
      <c r="S1153" s="59"/>
      <c r="T1153" s="49" t="n">
        <f aca="false">IF(ISBLANK(S1153),T1154+1,0)</f>
        <v>5</v>
      </c>
      <c r="U1153" s="49" t="n">
        <f aca="false">IF(ISBLANK(S1153),U1152+1,0)</f>
        <v>1</v>
      </c>
      <c r="V1153" s="50" t="str">
        <f aca="false">FIXED(IF(T1152=0,S1152,(INDEX(S:S,ROW(S1152)+T1152)*U1152+INDEX(S:S,ROW(S1152)-U1152)*T1152)/(T1152+U1152)),3)</f>
        <v>0.017</v>
      </c>
      <c r="W1153" s="61" t="n">
        <v>0</v>
      </c>
      <c r="X1153" s="51" t="n">
        <f aca="false">IF(A1153&gt;36950,I1153+P1153,W1153)</f>
        <v>0</v>
      </c>
      <c r="Y1153" s="62"/>
      <c r="Z1153" s="63"/>
      <c r="AA1153" s="64" t="n">
        <f aca="false">IF(W1153=0,0,V1153*W1153)</f>
        <v>0</v>
      </c>
    </row>
    <row r="1154" customFormat="false" ht="12.75" hidden="false" customHeight="false" outlineLevel="0" collapsed="false">
      <c r="A1154" s="56" t="n">
        <v>36916</v>
      </c>
      <c r="B1154" s="57" t="n">
        <f aca="false">IF(MONTH(A1154)&lt;5,YEAR(A1154),YEAR(A1154)+1)</f>
        <v>2001</v>
      </c>
      <c r="C1154" s="58"/>
      <c r="D1154" s="49"/>
      <c r="E1154" s="59"/>
      <c r="F1154" s="49"/>
      <c r="G1154" s="49"/>
      <c r="H1154" s="50"/>
      <c r="I1154" s="60"/>
      <c r="J1154" s="58"/>
      <c r="K1154" s="49"/>
      <c r="L1154" s="59"/>
      <c r="M1154" s="49"/>
      <c r="N1154" s="49"/>
      <c r="O1154" s="50"/>
      <c r="P1154" s="61"/>
      <c r="Q1154" s="58"/>
      <c r="R1154" s="57"/>
      <c r="S1154" s="59"/>
      <c r="T1154" s="49" t="n">
        <f aca="false">IF(ISBLANK(S1154),T1155+1,0)</f>
        <v>4</v>
      </c>
      <c r="U1154" s="49" t="n">
        <f aca="false">IF(ISBLANK(S1154),U1153+1,0)</f>
        <v>2</v>
      </c>
      <c r="V1154" s="50" t="str">
        <f aca="false">FIXED(IF(T1153=0,S1153,(INDEX(S:S,ROW(S1153)+T1153)*U1153+INDEX(S:S,ROW(S1153)-U1153)*T1153)/(T1153+U1153)),3)</f>
        <v>0.017</v>
      </c>
      <c r="W1154" s="61" t="n">
        <v>0</v>
      </c>
      <c r="X1154" s="51" t="n">
        <f aca="false">IF(A1154&gt;36950,I1154+P1154,W1154)</f>
        <v>0</v>
      </c>
      <c r="Y1154" s="62"/>
      <c r="Z1154" s="63"/>
      <c r="AA1154" s="64" t="n">
        <f aca="false">IF(W1154=0,0,V1154*W1154)</f>
        <v>0</v>
      </c>
    </row>
    <row r="1155" customFormat="false" ht="12.75" hidden="false" customHeight="false" outlineLevel="0" collapsed="false">
      <c r="A1155" s="56" t="n">
        <v>36917</v>
      </c>
      <c r="B1155" s="57" t="n">
        <f aca="false">IF(MONTH(A1155)&lt;5,YEAR(A1155),YEAR(A1155)+1)</f>
        <v>2001</v>
      </c>
      <c r="C1155" s="58"/>
      <c r="D1155" s="49"/>
      <c r="E1155" s="59"/>
      <c r="F1155" s="49"/>
      <c r="G1155" s="49"/>
      <c r="H1155" s="50"/>
      <c r="I1155" s="60"/>
      <c r="J1155" s="58"/>
      <c r="K1155" s="49"/>
      <c r="L1155" s="59"/>
      <c r="M1155" s="49"/>
      <c r="N1155" s="49"/>
      <c r="O1155" s="50"/>
      <c r="P1155" s="61"/>
      <c r="Q1155" s="58"/>
      <c r="R1155" s="57"/>
      <c r="S1155" s="59"/>
      <c r="T1155" s="49" t="n">
        <f aca="false">IF(ISBLANK(S1155),T1156+1,0)</f>
        <v>3</v>
      </c>
      <c r="U1155" s="49" t="n">
        <f aca="false">IF(ISBLANK(S1155),U1154+1,0)</f>
        <v>3</v>
      </c>
      <c r="V1155" s="50" t="str">
        <f aca="false">FIXED(IF(T1154=0,S1154,(INDEX(S:S,ROW(S1154)+T1154)*U1154+INDEX(S:S,ROW(S1154)-U1154)*T1154)/(T1154+U1154)),3)</f>
        <v>0.018</v>
      </c>
      <c r="W1155" s="61" t="n">
        <v>0</v>
      </c>
      <c r="X1155" s="51" t="n">
        <f aca="false">IF(A1155&gt;36950,I1155+P1155,W1155)</f>
        <v>0</v>
      </c>
      <c r="Y1155" s="62"/>
      <c r="Z1155" s="63"/>
      <c r="AA1155" s="64" t="n">
        <f aca="false">IF(W1155=0,0,V1155*W1155)</f>
        <v>0</v>
      </c>
    </row>
    <row r="1156" customFormat="false" ht="12.75" hidden="false" customHeight="false" outlineLevel="0" collapsed="false">
      <c r="A1156" s="56" t="n">
        <v>36918</v>
      </c>
      <c r="B1156" s="57" t="n">
        <f aca="false">IF(MONTH(A1156)&lt;5,YEAR(A1156),YEAR(A1156)+1)</f>
        <v>2001</v>
      </c>
      <c r="C1156" s="58"/>
      <c r="D1156" s="49"/>
      <c r="E1156" s="59"/>
      <c r="F1156" s="49"/>
      <c r="G1156" s="49"/>
      <c r="H1156" s="50"/>
      <c r="I1156" s="60"/>
      <c r="J1156" s="58"/>
      <c r="K1156" s="49"/>
      <c r="L1156" s="59"/>
      <c r="M1156" s="49"/>
      <c r="N1156" s="49"/>
      <c r="O1156" s="50"/>
      <c r="P1156" s="61"/>
      <c r="Q1156" s="58"/>
      <c r="R1156" s="57"/>
      <c r="S1156" s="59"/>
      <c r="T1156" s="49" t="n">
        <f aca="false">IF(ISBLANK(S1156),T1157+1,0)</f>
        <v>2</v>
      </c>
      <c r="U1156" s="49" t="n">
        <f aca="false">IF(ISBLANK(S1156),U1155+1,0)</f>
        <v>4</v>
      </c>
      <c r="V1156" s="50" t="str">
        <f aca="false">FIXED(IF(T1155=0,S1155,(INDEX(S:S,ROW(S1155)+T1155)*U1155+INDEX(S:S,ROW(S1155)-U1155)*T1155)/(T1155+U1155)),3)</f>
        <v>0.018</v>
      </c>
      <c r="W1156" s="61" t="n">
        <v>0</v>
      </c>
      <c r="X1156" s="51" t="n">
        <f aca="false">IF(A1156&gt;36950,I1156+P1156,W1156)</f>
        <v>0</v>
      </c>
      <c r="Y1156" s="62"/>
      <c r="Z1156" s="63"/>
      <c r="AA1156" s="64" t="n">
        <f aca="false">IF(W1156=0,0,V1156*W1156)</f>
        <v>0</v>
      </c>
    </row>
    <row r="1157" customFormat="false" ht="12.75" hidden="false" customHeight="false" outlineLevel="0" collapsed="false">
      <c r="A1157" s="56" t="n">
        <v>36919</v>
      </c>
      <c r="B1157" s="57" t="n">
        <f aca="false">IF(MONTH(A1157)&lt;5,YEAR(A1157),YEAR(A1157)+1)</f>
        <v>2001</v>
      </c>
      <c r="C1157" s="58"/>
      <c r="D1157" s="49"/>
      <c r="E1157" s="59"/>
      <c r="F1157" s="49"/>
      <c r="G1157" s="49"/>
      <c r="H1157" s="50"/>
      <c r="I1157" s="60"/>
      <c r="J1157" s="58"/>
      <c r="K1157" s="49"/>
      <c r="L1157" s="59"/>
      <c r="M1157" s="49"/>
      <c r="N1157" s="49"/>
      <c r="O1157" s="50"/>
      <c r="P1157" s="61"/>
      <c r="Q1157" s="58"/>
      <c r="R1157" s="57"/>
      <c r="S1157" s="59"/>
      <c r="T1157" s="49" t="n">
        <f aca="false">IF(ISBLANK(S1157),T1158+1,0)</f>
        <v>1</v>
      </c>
      <c r="U1157" s="49" t="n">
        <f aca="false">IF(ISBLANK(S1157),U1156+1,0)</f>
        <v>5</v>
      </c>
      <c r="V1157" s="50" t="str">
        <f aca="false">FIXED(IF(T1156=0,S1156,(INDEX(S:S,ROW(S1156)+T1156)*U1156+INDEX(S:S,ROW(S1156)-U1156)*T1156)/(T1156+U1156)),3)</f>
        <v>0.018</v>
      </c>
      <c r="W1157" s="61" t="n">
        <v>0</v>
      </c>
      <c r="X1157" s="51" t="n">
        <f aca="false">IF(A1157&gt;36950,I1157+P1157,W1157)</f>
        <v>0</v>
      </c>
      <c r="Y1157" s="62"/>
      <c r="Z1157" s="63"/>
      <c r="AA1157" s="64" t="n">
        <f aca="false">IF(W1157=0,0,V1157*W1157)</f>
        <v>0</v>
      </c>
    </row>
    <row r="1158" customFormat="false" ht="12.75" hidden="false" customHeight="false" outlineLevel="0" collapsed="false">
      <c r="A1158" s="56" t="n">
        <v>36920</v>
      </c>
      <c r="B1158" s="57" t="n">
        <f aca="false">IF(MONTH(A1158)&lt;5,YEAR(A1158),YEAR(A1158)+1)</f>
        <v>2001</v>
      </c>
      <c r="C1158" s="58"/>
      <c r="D1158" s="49"/>
      <c r="E1158" s="59"/>
      <c r="F1158" s="49"/>
      <c r="G1158" s="49"/>
      <c r="H1158" s="50"/>
      <c r="I1158" s="60"/>
      <c r="J1158" s="58"/>
      <c r="K1158" s="49"/>
      <c r="L1158" s="59"/>
      <c r="M1158" s="49"/>
      <c r="N1158" s="49"/>
      <c r="O1158" s="50"/>
      <c r="P1158" s="61"/>
      <c r="Q1158" s="58"/>
      <c r="R1158" s="57"/>
      <c r="S1158" s="59" t="n">
        <v>0.019</v>
      </c>
      <c r="T1158" s="49" t="n">
        <f aca="false">IF(ISBLANK(S1158),T1159+1,0)</f>
        <v>0</v>
      </c>
      <c r="U1158" s="49" t="n">
        <f aca="false">IF(ISBLANK(S1158),U1157+1,0)</f>
        <v>0</v>
      </c>
      <c r="V1158" s="50" t="str">
        <f aca="false">FIXED(IF(T1157=0,S1157,(INDEX(S:S,ROW(S1157)+T1157)*U1157+INDEX(S:S,ROW(S1157)-U1157)*T1157)/(T1157+U1157)),3)</f>
        <v>0.019</v>
      </c>
      <c r="W1158" s="61" t="n">
        <v>0</v>
      </c>
      <c r="X1158" s="51" t="n">
        <f aca="false">IF(A1158&gt;36950,I1158+P1158,W1158)</f>
        <v>0</v>
      </c>
      <c r="Y1158" s="62"/>
      <c r="Z1158" s="63"/>
      <c r="AA1158" s="64" t="n">
        <f aca="false">IF(W1158=0,0,V1158*W1158)</f>
        <v>0</v>
      </c>
    </row>
    <row r="1159" customFormat="false" ht="12.75" hidden="false" customHeight="false" outlineLevel="0" collapsed="false">
      <c r="A1159" s="56" t="n">
        <v>36921</v>
      </c>
      <c r="B1159" s="57" t="n">
        <f aca="false">IF(MONTH(A1159)&lt;5,YEAR(A1159),YEAR(A1159)+1)</f>
        <v>2001</v>
      </c>
      <c r="C1159" s="58"/>
      <c r="D1159" s="49"/>
      <c r="E1159" s="59"/>
      <c r="F1159" s="49"/>
      <c r="G1159" s="49"/>
      <c r="H1159" s="50"/>
      <c r="I1159" s="60"/>
      <c r="J1159" s="58"/>
      <c r="K1159" s="49"/>
      <c r="L1159" s="59"/>
      <c r="M1159" s="49"/>
      <c r="N1159" s="49"/>
      <c r="O1159" s="50"/>
      <c r="P1159" s="61"/>
      <c r="Q1159" s="58"/>
      <c r="R1159" s="57"/>
      <c r="S1159" s="59"/>
      <c r="T1159" s="49" t="n">
        <f aca="false">IF(ISBLANK(S1159),T1160+1,0)</f>
        <v>6</v>
      </c>
      <c r="U1159" s="49" t="n">
        <f aca="false">IF(ISBLANK(S1159),U1158+1,0)</f>
        <v>1</v>
      </c>
      <c r="V1159" s="50" t="str">
        <f aca="false">FIXED(IF(T1158=0,S1158,(INDEX(S:S,ROW(S1158)+T1158)*U1158+INDEX(S:S,ROW(S1158)-U1158)*T1158)/(T1158+U1158)),3)</f>
        <v>0.019</v>
      </c>
      <c r="W1159" s="61" t="n">
        <v>0</v>
      </c>
      <c r="X1159" s="51" t="n">
        <f aca="false">IF(A1159&gt;36950,I1159+P1159,W1159)</f>
        <v>0</v>
      </c>
      <c r="Y1159" s="62"/>
      <c r="Z1159" s="63"/>
      <c r="AA1159" s="64" t="n">
        <f aca="false">IF(W1159=0,0,V1159*W1159)</f>
        <v>0</v>
      </c>
    </row>
    <row r="1160" customFormat="false" ht="12.75" hidden="false" customHeight="false" outlineLevel="0" collapsed="false">
      <c r="A1160" s="56" t="n">
        <v>36922</v>
      </c>
      <c r="B1160" s="57" t="n">
        <f aca="false">IF(MONTH(A1160)&lt;5,YEAR(A1160),YEAR(A1160)+1)</f>
        <v>2001</v>
      </c>
      <c r="C1160" s="58"/>
      <c r="D1160" s="49"/>
      <c r="E1160" s="59"/>
      <c r="F1160" s="49"/>
      <c r="G1160" s="49"/>
      <c r="H1160" s="50"/>
      <c r="I1160" s="60"/>
      <c r="J1160" s="58"/>
      <c r="K1160" s="49"/>
      <c r="L1160" s="59"/>
      <c r="M1160" s="49"/>
      <c r="N1160" s="49"/>
      <c r="O1160" s="50"/>
      <c r="P1160" s="61"/>
      <c r="Q1160" s="58"/>
      <c r="R1160" s="57"/>
      <c r="S1160" s="59"/>
      <c r="T1160" s="49" t="n">
        <f aca="false">IF(ISBLANK(S1160),T1161+1,0)</f>
        <v>5</v>
      </c>
      <c r="U1160" s="49" t="n">
        <f aca="false">IF(ISBLANK(S1160),U1159+1,0)</f>
        <v>2</v>
      </c>
      <c r="V1160" s="50" t="str">
        <f aca="false">FIXED(IF(T1159=0,S1159,(INDEX(S:S,ROW(S1159)+T1159)*U1159+INDEX(S:S,ROW(S1159)-U1159)*T1159)/(T1159+U1159)),3)</f>
        <v>0.019</v>
      </c>
      <c r="W1160" s="61" t="n">
        <v>0</v>
      </c>
      <c r="X1160" s="51" t="n">
        <f aca="false">IF(A1160&gt;36950,I1160+P1160,W1160)</f>
        <v>0</v>
      </c>
      <c r="Y1160" s="62"/>
      <c r="Z1160" s="63"/>
      <c r="AA1160" s="64" t="n">
        <f aca="false">IF(W1160=0,0,V1160*W1160)</f>
        <v>0</v>
      </c>
    </row>
    <row r="1161" customFormat="false" ht="12.75" hidden="false" customHeight="false" outlineLevel="0" collapsed="false">
      <c r="A1161" s="56" t="n">
        <v>36923</v>
      </c>
      <c r="B1161" s="57" t="n">
        <f aca="false">IF(MONTH(A1161)&lt;5,YEAR(A1161),YEAR(A1161)+1)</f>
        <v>2001</v>
      </c>
      <c r="C1161" s="58"/>
      <c r="D1161" s="49"/>
      <c r="E1161" s="59"/>
      <c r="F1161" s="49"/>
      <c r="G1161" s="49"/>
      <c r="H1161" s="50"/>
      <c r="I1161" s="60"/>
      <c r="J1161" s="58"/>
      <c r="K1161" s="49"/>
      <c r="L1161" s="59"/>
      <c r="M1161" s="49"/>
      <c r="N1161" s="49"/>
      <c r="O1161" s="50"/>
      <c r="P1161" s="61"/>
      <c r="Q1161" s="58"/>
      <c r="R1161" s="57"/>
      <c r="S1161" s="59"/>
      <c r="T1161" s="49" t="n">
        <f aca="false">IF(ISBLANK(S1161),T1162+1,0)</f>
        <v>4</v>
      </c>
      <c r="U1161" s="49" t="n">
        <f aca="false">IF(ISBLANK(S1161),U1160+1,0)</f>
        <v>3</v>
      </c>
      <c r="V1161" s="50" t="str">
        <f aca="false">FIXED(IF(T1160=0,S1160,(INDEX(S:S,ROW(S1160)+T1160)*U1160+INDEX(S:S,ROW(S1160)-U1160)*T1160)/(T1160+U1160)),3)</f>
        <v>0.020</v>
      </c>
      <c r="W1161" s="61" t="n">
        <v>0</v>
      </c>
      <c r="X1161" s="51" t="n">
        <f aca="false">IF(A1161&gt;36950,I1161+P1161,W1161)</f>
        <v>0</v>
      </c>
      <c r="Y1161" s="62"/>
      <c r="Z1161" s="63"/>
      <c r="AA1161" s="64" t="n">
        <f aca="false">IF(W1161=0,0,V1161*W1161)</f>
        <v>0</v>
      </c>
    </row>
    <row r="1162" customFormat="false" ht="12.75" hidden="false" customHeight="false" outlineLevel="0" collapsed="false">
      <c r="A1162" s="56" t="n">
        <v>36924</v>
      </c>
      <c r="B1162" s="57" t="n">
        <f aca="false">IF(MONTH(A1162)&lt;5,YEAR(A1162),YEAR(A1162)+1)</f>
        <v>2001</v>
      </c>
      <c r="C1162" s="58"/>
      <c r="D1162" s="49"/>
      <c r="E1162" s="59"/>
      <c r="F1162" s="49"/>
      <c r="G1162" s="49"/>
      <c r="H1162" s="50"/>
      <c r="I1162" s="60"/>
      <c r="J1162" s="58"/>
      <c r="K1162" s="49"/>
      <c r="L1162" s="59"/>
      <c r="M1162" s="49"/>
      <c r="N1162" s="49"/>
      <c r="O1162" s="50"/>
      <c r="P1162" s="61"/>
      <c r="Q1162" s="58"/>
      <c r="R1162" s="57"/>
      <c r="S1162" s="59"/>
      <c r="T1162" s="49" t="n">
        <f aca="false">IF(ISBLANK(S1162),T1163+1,0)</f>
        <v>3</v>
      </c>
      <c r="U1162" s="49" t="n">
        <f aca="false">IF(ISBLANK(S1162),U1161+1,0)</f>
        <v>4</v>
      </c>
      <c r="V1162" s="50" t="str">
        <f aca="false">FIXED(IF(T1161=0,S1161,(INDEX(S:S,ROW(S1161)+T1161)*U1161+INDEX(S:S,ROW(S1161)-U1161)*T1161)/(T1161+U1161)),3)</f>
        <v>0.020</v>
      </c>
      <c r="W1162" s="61" t="n">
        <v>0</v>
      </c>
      <c r="X1162" s="51" t="n">
        <f aca="false">IF(A1162&gt;36950,I1162+P1162,W1162)</f>
        <v>0</v>
      </c>
      <c r="Y1162" s="62"/>
      <c r="Z1162" s="63"/>
      <c r="AA1162" s="64" t="n">
        <f aca="false">IF(W1162=0,0,V1162*W1162)</f>
        <v>0</v>
      </c>
    </row>
    <row r="1163" customFormat="false" ht="12.75" hidden="false" customHeight="false" outlineLevel="0" collapsed="false">
      <c r="A1163" s="56" t="n">
        <v>36925</v>
      </c>
      <c r="B1163" s="57" t="n">
        <f aca="false">IF(MONTH(A1163)&lt;5,YEAR(A1163),YEAR(A1163)+1)</f>
        <v>2001</v>
      </c>
      <c r="C1163" s="58"/>
      <c r="D1163" s="49"/>
      <c r="E1163" s="59"/>
      <c r="F1163" s="49"/>
      <c r="G1163" s="49"/>
      <c r="H1163" s="50"/>
      <c r="I1163" s="60"/>
      <c r="J1163" s="58"/>
      <c r="K1163" s="49"/>
      <c r="L1163" s="59"/>
      <c r="M1163" s="49"/>
      <c r="N1163" s="49"/>
      <c r="O1163" s="50"/>
      <c r="P1163" s="61"/>
      <c r="Q1163" s="58"/>
      <c r="R1163" s="57"/>
      <c r="S1163" s="59"/>
      <c r="T1163" s="49" t="n">
        <f aca="false">IF(ISBLANK(S1163),T1164+1,0)</f>
        <v>2</v>
      </c>
      <c r="U1163" s="49" t="n">
        <f aca="false">IF(ISBLANK(S1163),U1162+1,0)</f>
        <v>5</v>
      </c>
      <c r="V1163" s="50" t="str">
        <f aca="false">FIXED(IF(T1162=0,S1162,(INDEX(S:S,ROW(S1162)+T1162)*U1162+INDEX(S:S,ROW(S1162)-U1162)*T1162)/(T1162+U1162)),3)</f>
        <v>0.020</v>
      </c>
      <c r="W1163" s="61" t="n">
        <v>0</v>
      </c>
      <c r="X1163" s="51" t="n">
        <f aca="false">IF(A1163&gt;36950,I1163+P1163,W1163)</f>
        <v>0</v>
      </c>
      <c r="Y1163" s="62"/>
      <c r="Z1163" s="63"/>
      <c r="AA1163" s="64" t="n">
        <f aca="false">IF(W1163=0,0,V1163*W1163)</f>
        <v>0</v>
      </c>
    </row>
    <row r="1164" customFormat="false" ht="12.75" hidden="false" customHeight="false" outlineLevel="0" collapsed="false">
      <c r="A1164" s="56" t="n">
        <v>36926</v>
      </c>
      <c r="B1164" s="57" t="n">
        <f aca="false">IF(MONTH(A1164)&lt;5,YEAR(A1164),YEAR(A1164)+1)</f>
        <v>2001</v>
      </c>
      <c r="C1164" s="58"/>
      <c r="D1164" s="49"/>
      <c r="E1164" s="59"/>
      <c r="F1164" s="49"/>
      <c r="G1164" s="49"/>
      <c r="H1164" s="50"/>
      <c r="I1164" s="60"/>
      <c r="J1164" s="58"/>
      <c r="K1164" s="49"/>
      <c r="L1164" s="59"/>
      <c r="M1164" s="49"/>
      <c r="N1164" s="49"/>
      <c r="O1164" s="50"/>
      <c r="P1164" s="61"/>
      <c r="Q1164" s="58"/>
      <c r="R1164" s="57"/>
      <c r="S1164" s="59"/>
      <c r="T1164" s="49" t="n">
        <f aca="false">IF(ISBLANK(S1164),T1165+1,0)</f>
        <v>1</v>
      </c>
      <c r="U1164" s="49" t="n">
        <f aca="false">IF(ISBLANK(S1164),U1163+1,0)</f>
        <v>6</v>
      </c>
      <c r="V1164" s="50" t="str">
        <f aca="false">FIXED(IF(T1163=0,S1163,(INDEX(S:S,ROW(S1163)+T1163)*U1163+INDEX(S:S,ROW(S1163)-U1163)*T1163)/(T1163+U1163)),3)</f>
        <v>0.020</v>
      </c>
      <c r="W1164" s="61" t="n">
        <v>0</v>
      </c>
      <c r="X1164" s="51" t="n">
        <f aca="false">IF(A1164&gt;36950,I1164+P1164,W1164)</f>
        <v>0</v>
      </c>
      <c r="Y1164" s="62"/>
      <c r="Z1164" s="63"/>
      <c r="AA1164" s="64" t="n">
        <f aca="false">IF(W1164=0,0,V1164*W1164)</f>
        <v>0</v>
      </c>
    </row>
    <row r="1165" customFormat="false" ht="12.75" hidden="false" customHeight="false" outlineLevel="0" collapsed="false">
      <c r="A1165" s="56" t="n">
        <v>36927</v>
      </c>
      <c r="B1165" s="57" t="n">
        <f aca="false">IF(MONTH(A1165)&lt;5,YEAR(A1165),YEAR(A1165)+1)</f>
        <v>2001</v>
      </c>
      <c r="C1165" s="58"/>
      <c r="D1165" s="49"/>
      <c r="E1165" s="59"/>
      <c r="F1165" s="49"/>
      <c r="G1165" s="49"/>
      <c r="H1165" s="50"/>
      <c r="I1165" s="60"/>
      <c r="J1165" s="58"/>
      <c r="K1165" s="49"/>
      <c r="L1165" s="59"/>
      <c r="M1165" s="49"/>
      <c r="N1165" s="49"/>
      <c r="O1165" s="50"/>
      <c r="P1165" s="61"/>
      <c r="Q1165" s="58"/>
      <c r="R1165" s="57"/>
      <c r="S1165" s="59" t="n">
        <v>0.021</v>
      </c>
      <c r="T1165" s="49" t="n">
        <f aca="false">IF(ISBLANK(S1165),T1166+1,0)</f>
        <v>0</v>
      </c>
      <c r="U1165" s="49" t="n">
        <f aca="false">IF(ISBLANK(S1165),U1164+1,0)</f>
        <v>0</v>
      </c>
      <c r="V1165" s="50" t="str">
        <f aca="false">FIXED(IF(T1164=0,S1164,(INDEX(S:S,ROW(S1164)+T1164)*U1164+INDEX(S:S,ROW(S1164)-U1164)*T1164)/(T1164+U1164)),3)</f>
        <v>0.021</v>
      </c>
      <c r="W1165" s="61" t="n">
        <v>0</v>
      </c>
      <c r="X1165" s="51" t="n">
        <f aca="false">IF(A1165&gt;36950,I1165+P1165,W1165)</f>
        <v>0</v>
      </c>
      <c r="Y1165" s="62"/>
      <c r="Z1165" s="63"/>
      <c r="AA1165" s="64" t="n">
        <f aca="false">IF(W1165=0,0,V1165*W1165)</f>
        <v>0</v>
      </c>
    </row>
    <row r="1166" customFormat="false" ht="12.75" hidden="false" customHeight="false" outlineLevel="0" collapsed="false">
      <c r="A1166" s="56" t="n">
        <v>36928</v>
      </c>
      <c r="B1166" s="57" t="n">
        <f aca="false">IF(MONTH(A1166)&lt;5,YEAR(A1166),YEAR(A1166)+1)</f>
        <v>2001</v>
      </c>
      <c r="C1166" s="58"/>
      <c r="D1166" s="49"/>
      <c r="E1166" s="59"/>
      <c r="F1166" s="49"/>
      <c r="G1166" s="49"/>
      <c r="H1166" s="50"/>
      <c r="I1166" s="60"/>
      <c r="J1166" s="58"/>
      <c r="K1166" s="49"/>
      <c r="L1166" s="59"/>
      <c r="M1166" s="49"/>
      <c r="N1166" s="49"/>
      <c r="O1166" s="50"/>
      <c r="P1166" s="61"/>
      <c r="Q1166" s="58"/>
      <c r="R1166" s="57"/>
      <c r="S1166" s="59"/>
      <c r="T1166" s="49" t="n">
        <f aca="false">IF(ISBLANK(S1166),T1167+1,0)</f>
        <v>6</v>
      </c>
      <c r="U1166" s="49" t="n">
        <f aca="false">IF(ISBLANK(S1166),U1165+1,0)</f>
        <v>1</v>
      </c>
      <c r="V1166" s="50" t="str">
        <f aca="false">FIXED(IF(T1165=0,S1165,(INDEX(S:S,ROW(S1165)+T1165)*U1165+INDEX(S:S,ROW(S1165)-U1165)*T1165)/(T1165+U1165)),3)</f>
        <v>0.021</v>
      </c>
      <c r="W1166" s="61" t="n">
        <v>0</v>
      </c>
      <c r="X1166" s="51" t="n">
        <f aca="false">IF(A1166&gt;36950,I1166+P1166,W1166)</f>
        <v>0</v>
      </c>
      <c r="Y1166" s="62"/>
      <c r="Z1166" s="63"/>
      <c r="AA1166" s="64" t="n">
        <f aca="false">IF(W1166=0,0,V1166*W1166)</f>
        <v>0</v>
      </c>
    </row>
    <row r="1167" customFormat="false" ht="12.75" hidden="false" customHeight="false" outlineLevel="0" collapsed="false">
      <c r="A1167" s="56" t="n">
        <v>36929</v>
      </c>
      <c r="B1167" s="57" t="n">
        <f aca="false">IF(MONTH(A1167)&lt;5,YEAR(A1167),YEAR(A1167)+1)</f>
        <v>2001</v>
      </c>
      <c r="C1167" s="58"/>
      <c r="D1167" s="49"/>
      <c r="E1167" s="59"/>
      <c r="F1167" s="49"/>
      <c r="G1167" s="49"/>
      <c r="H1167" s="50"/>
      <c r="I1167" s="60"/>
      <c r="J1167" s="58"/>
      <c r="K1167" s="49"/>
      <c r="L1167" s="59"/>
      <c r="M1167" s="49"/>
      <c r="N1167" s="49"/>
      <c r="O1167" s="50"/>
      <c r="P1167" s="61"/>
      <c r="Q1167" s="58"/>
      <c r="R1167" s="57"/>
      <c r="S1167" s="59"/>
      <c r="T1167" s="49" t="n">
        <f aca="false">IF(ISBLANK(S1167),T1168+1,0)</f>
        <v>5</v>
      </c>
      <c r="U1167" s="49" t="n">
        <f aca="false">IF(ISBLANK(S1167),U1166+1,0)</f>
        <v>2</v>
      </c>
      <c r="V1167" s="50" t="str">
        <f aca="false">FIXED(IF(T1166=0,S1166,(INDEX(S:S,ROW(S1166)+T1166)*U1166+INDEX(S:S,ROW(S1166)-U1166)*T1166)/(T1166+U1166)),3)</f>
        <v>0.022</v>
      </c>
      <c r="W1167" s="61" t="n">
        <v>0</v>
      </c>
      <c r="X1167" s="51" t="n">
        <f aca="false">IF(A1167&gt;36950,I1167+P1167,W1167)</f>
        <v>0</v>
      </c>
      <c r="Y1167" s="62"/>
      <c r="Z1167" s="63"/>
      <c r="AA1167" s="64" t="n">
        <f aca="false">IF(W1167=0,0,V1167*W1167)</f>
        <v>0</v>
      </c>
    </row>
    <row r="1168" customFormat="false" ht="12.75" hidden="false" customHeight="false" outlineLevel="0" collapsed="false">
      <c r="A1168" s="56" t="n">
        <v>36930</v>
      </c>
      <c r="B1168" s="57" t="n">
        <f aca="false">IF(MONTH(A1168)&lt;5,YEAR(A1168),YEAR(A1168)+1)</f>
        <v>2001</v>
      </c>
      <c r="C1168" s="58"/>
      <c r="D1168" s="49"/>
      <c r="E1168" s="59"/>
      <c r="F1168" s="49"/>
      <c r="G1168" s="49"/>
      <c r="H1168" s="50"/>
      <c r="I1168" s="60"/>
      <c r="J1168" s="58"/>
      <c r="K1168" s="49"/>
      <c r="L1168" s="59"/>
      <c r="M1168" s="49"/>
      <c r="N1168" s="49"/>
      <c r="O1168" s="50"/>
      <c r="P1168" s="61"/>
      <c r="Q1168" s="58"/>
      <c r="R1168" s="57"/>
      <c r="S1168" s="59"/>
      <c r="T1168" s="49" t="n">
        <f aca="false">IF(ISBLANK(S1168),T1169+1,0)</f>
        <v>4</v>
      </c>
      <c r="U1168" s="49" t="n">
        <f aca="false">IF(ISBLANK(S1168),U1167+1,0)</f>
        <v>3</v>
      </c>
      <c r="V1168" s="50" t="str">
        <f aca="false">FIXED(IF(T1167=0,S1167,(INDEX(S:S,ROW(S1167)+T1167)*U1167+INDEX(S:S,ROW(S1167)-U1167)*T1167)/(T1167+U1167)),3)</f>
        <v>0.022</v>
      </c>
      <c r="W1168" s="61" t="n">
        <v>0</v>
      </c>
      <c r="X1168" s="51" t="n">
        <f aca="false">IF(A1168&gt;36950,I1168+P1168,W1168)</f>
        <v>0</v>
      </c>
      <c r="Y1168" s="62"/>
      <c r="Z1168" s="63"/>
      <c r="AA1168" s="64" t="n">
        <f aca="false">IF(W1168=0,0,V1168*W1168)</f>
        <v>0</v>
      </c>
    </row>
    <row r="1169" customFormat="false" ht="12.75" hidden="false" customHeight="false" outlineLevel="0" collapsed="false">
      <c r="A1169" s="56" t="n">
        <v>36931</v>
      </c>
      <c r="B1169" s="57" t="n">
        <f aca="false">IF(MONTH(A1169)&lt;5,YEAR(A1169),YEAR(A1169)+1)</f>
        <v>2001</v>
      </c>
      <c r="C1169" s="58"/>
      <c r="D1169" s="49"/>
      <c r="E1169" s="59"/>
      <c r="F1169" s="49"/>
      <c r="G1169" s="49"/>
      <c r="H1169" s="50"/>
      <c r="I1169" s="60"/>
      <c r="J1169" s="58"/>
      <c r="K1169" s="49"/>
      <c r="L1169" s="59"/>
      <c r="M1169" s="49"/>
      <c r="N1169" s="49"/>
      <c r="O1169" s="50"/>
      <c r="P1169" s="61"/>
      <c r="Q1169" s="58"/>
      <c r="R1169" s="57"/>
      <c r="S1169" s="59"/>
      <c r="T1169" s="49" t="n">
        <f aca="false">IF(ISBLANK(S1169),T1170+1,0)</f>
        <v>3</v>
      </c>
      <c r="U1169" s="49" t="n">
        <f aca="false">IF(ISBLANK(S1169),U1168+1,0)</f>
        <v>4</v>
      </c>
      <c r="V1169" s="50" t="str">
        <f aca="false">FIXED(IF(T1168=0,S1168,(INDEX(S:S,ROW(S1168)+T1168)*U1168+INDEX(S:S,ROW(S1168)-U1168)*T1168)/(T1168+U1168)),3)</f>
        <v>0.023</v>
      </c>
      <c r="W1169" s="61" t="n">
        <v>0</v>
      </c>
      <c r="X1169" s="51" t="n">
        <f aca="false">IF(A1169&gt;36950,I1169+P1169,W1169)</f>
        <v>0</v>
      </c>
      <c r="Y1169" s="62"/>
      <c r="Z1169" s="63"/>
      <c r="AA1169" s="64" t="n">
        <f aca="false">IF(W1169=0,0,V1169*W1169)</f>
        <v>0</v>
      </c>
    </row>
    <row r="1170" customFormat="false" ht="12.75" hidden="false" customHeight="false" outlineLevel="0" collapsed="false">
      <c r="A1170" s="56" t="n">
        <v>36932</v>
      </c>
      <c r="B1170" s="57" t="n">
        <f aca="false">IF(MONTH(A1170)&lt;5,YEAR(A1170),YEAR(A1170)+1)</f>
        <v>2001</v>
      </c>
      <c r="C1170" s="58"/>
      <c r="D1170" s="49"/>
      <c r="E1170" s="59"/>
      <c r="F1170" s="49"/>
      <c r="G1170" s="49"/>
      <c r="H1170" s="50"/>
      <c r="I1170" s="60"/>
      <c r="J1170" s="58"/>
      <c r="K1170" s="49"/>
      <c r="L1170" s="59"/>
      <c r="M1170" s="49"/>
      <c r="N1170" s="49"/>
      <c r="O1170" s="50"/>
      <c r="P1170" s="61"/>
      <c r="Q1170" s="58"/>
      <c r="R1170" s="57"/>
      <c r="S1170" s="59"/>
      <c r="T1170" s="49" t="n">
        <f aca="false">IF(ISBLANK(S1170),T1171+1,0)</f>
        <v>2</v>
      </c>
      <c r="U1170" s="49" t="n">
        <f aca="false">IF(ISBLANK(S1170),U1169+1,0)</f>
        <v>5</v>
      </c>
      <c r="V1170" s="50" t="str">
        <f aca="false">FIXED(IF(T1169=0,S1169,(INDEX(S:S,ROW(S1169)+T1169)*U1169+INDEX(S:S,ROW(S1169)-U1169)*T1169)/(T1169+U1169)),3)</f>
        <v>0.023</v>
      </c>
      <c r="W1170" s="61" t="n">
        <v>0</v>
      </c>
      <c r="X1170" s="51" t="n">
        <f aca="false">IF(A1170&gt;36950,I1170+P1170,W1170)</f>
        <v>0</v>
      </c>
      <c r="Y1170" s="62"/>
      <c r="Z1170" s="63"/>
      <c r="AA1170" s="64" t="n">
        <f aca="false">IF(W1170=0,0,V1170*W1170)</f>
        <v>0</v>
      </c>
    </row>
    <row r="1171" customFormat="false" ht="12.75" hidden="false" customHeight="false" outlineLevel="0" collapsed="false">
      <c r="A1171" s="56" t="n">
        <v>36933</v>
      </c>
      <c r="B1171" s="57" t="n">
        <f aca="false">IF(MONTH(A1171)&lt;5,YEAR(A1171),YEAR(A1171)+1)</f>
        <v>2001</v>
      </c>
      <c r="C1171" s="58"/>
      <c r="D1171" s="49"/>
      <c r="E1171" s="59"/>
      <c r="F1171" s="49"/>
      <c r="G1171" s="49"/>
      <c r="H1171" s="50"/>
      <c r="I1171" s="60"/>
      <c r="J1171" s="58"/>
      <c r="K1171" s="49"/>
      <c r="L1171" s="59"/>
      <c r="M1171" s="49"/>
      <c r="N1171" s="49"/>
      <c r="O1171" s="50"/>
      <c r="P1171" s="61"/>
      <c r="Q1171" s="58"/>
      <c r="R1171" s="57"/>
      <c r="S1171" s="59"/>
      <c r="T1171" s="49" t="n">
        <f aca="false">IF(ISBLANK(S1171),T1172+1,0)</f>
        <v>1</v>
      </c>
      <c r="U1171" s="49" t="n">
        <f aca="false">IF(ISBLANK(S1171),U1170+1,0)</f>
        <v>6</v>
      </c>
      <c r="V1171" s="50" t="str">
        <f aca="false">FIXED(IF(T1170=0,S1170,(INDEX(S:S,ROW(S1170)+T1170)*U1170+INDEX(S:S,ROW(S1170)-U1170)*T1170)/(T1170+U1170)),3)</f>
        <v>0.024</v>
      </c>
      <c r="W1171" s="61" t="n">
        <v>0</v>
      </c>
      <c r="X1171" s="51" t="n">
        <f aca="false">IF(A1171&gt;36950,I1171+P1171,W1171)</f>
        <v>0</v>
      </c>
      <c r="Y1171" s="62"/>
      <c r="Z1171" s="63"/>
      <c r="AA1171" s="64" t="n">
        <f aca="false">IF(W1171=0,0,V1171*W1171)</f>
        <v>0</v>
      </c>
    </row>
    <row r="1172" customFormat="false" ht="12.75" hidden="false" customHeight="false" outlineLevel="0" collapsed="false">
      <c r="A1172" s="56" t="n">
        <v>36934</v>
      </c>
      <c r="B1172" s="57" t="n">
        <f aca="false">IF(MONTH(A1172)&lt;5,YEAR(A1172),YEAR(A1172)+1)</f>
        <v>2001</v>
      </c>
      <c r="C1172" s="58"/>
      <c r="D1172" s="49"/>
      <c r="E1172" s="59"/>
      <c r="F1172" s="49"/>
      <c r="G1172" s="49"/>
      <c r="H1172" s="50"/>
      <c r="I1172" s="60"/>
      <c r="J1172" s="58"/>
      <c r="K1172" s="49"/>
      <c r="L1172" s="59"/>
      <c r="M1172" s="49"/>
      <c r="N1172" s="49"/>
      <c r="O1172" s="50"/>
      <c r="P1172" s="61"/>
      <c r="Q1172" s="58"/>
      <c r="R1172" s="57"/>
      <c r="S1172" s="59" t="n">
        <v>0.025</v>
      </c>
      <c r="T1172" s="49" t="n">
        <f aca="false">IF(ISBLANK(S1172),T1173+1,0)</f>
        <v>0</v>
      </c>
      <c r="U1172" s="49" t="n">
        <f aca="false">IF(ISBLANK(S1172),U1171+1,0)</f>
        <v>0</v>
      </c>
      <c r="V1172" s="50" t="str">
        <f aca="false">FIXED(IF(T1171=0,S1171,(INDEX(S:S,ROW(S1171)+T1171)*U1171+INDEX(S:S,ROW(S1171)-U1171)*T1171)/(T1171+U1171)),3)</f>
        <v>0.024</v>
      </c>
      <c r="W1172" s="61" t="n">
        <v>0</v>
      </c>
      <c r="X1172" s="51" t="n">
        <f aca="false">IF(A1172&gt;36950,I1172+P1172,W1172)</f>
        <v>0</v>
      </c>
      <c r="Y1172" s="62"/>
      <c r="Z1172" s="63"/>
      <c r="AA1172" s="64" t="n">
        <f aca="false">IF(W1172=0,0,V1172*W1172)</f>
        <v>0</v>
      </c>
    </row>
    <row r="1173" customFormat="false" ht="12.75" hidden="false" customHeight="false" outlineLevel="0" collapsed="false">
      <c r="A1173" s="56" t="n">
        <v>36935</v>
      </c>
      <c r="B1173" s="57" t="n">
        <f aca="false">IF(MONTH(A1173)&lt;5,YEAR(A1173),YEAR(A1173)+1)</f>
        <v>2001</v>
      </c>
      <c r="C1173" s="58"/>
      <c r="D1173" s="49"/>
      <c r="E1173" s="59"/>
      <c r="F1173" s="49"/>
      <c r="G1173" s="49"/>
      <c r="H1173" s="50"/>
      <c r="I1173" s="60"/>
      <c r="J1173" s="58"/>
      <c r="K1173" s="49"/>
      <c r="L1173" s="59"/>
      <c r="M1173" s="49"/>
      <c r="N1173" s="49"/>
      <c r="O1173" s="50"/>
      <c r="P1173" s="61"/>
      <c r="Q1173" s="58"/>
      <c r="R1173" s="57"/>
      <c r="S1173" s="59"/>
      <c r="T1173" s="49" t="n">
        <f aca="false">IF(ISBLANK(S1173),T1174+1,0)</f>
        <v>7</v>
      </c>
      <c r="U1173" s="49" t="n">
        <f aca="false">IF(ISBLANK(S1173),U1172+1,0)</f>
        <v>1</v>
      </c>
      <c r="V1173" s="50" t="str">
        <f aca="false">FIXED(IF(T1172=0,S1172,(INDEX(S:S,ROW(S1172)+T1172)*U1172+INDEX(S:S,ROW(S1172)-U1172)*T1172)/(T1172+U1172)),3)</f>
        <v>0.025</v>
      </c>
      <c r="W1173" s="61" t="n">
        <v>0</v>
      </c>
      <c r="X1173" s="51" t="n">
        <f aca="false">IF(A1173&gt;36950,I1173+P1173,W1173)</f>
        <v>0</v>
      </c>
      <c r="Y1173" s="62"/>
      <c r="Z1173" s="63"/>
      <c r="AA1173" s="64" t="n">
        <f aca="false">IF(W1173=0,0,V1173*W1173)</f>
        <v>0</v>
      </c>
    </row>
    <row r="1174" customFormat="false" ht="12.75" hidden="false" customHeight="false" outlineLevel="0" collapsed="false">
      <c r="A1174" s="56" t="n">
        <v>36936</v>
      </c>
      <c r="B1174" s="57" t="n">
        <f aca="false">IF(MONTH(A1174)&lt;5,YEAR(A1174),YEAR(A1174)+1)</f>
        <v>2001</v>
      </c>
      <c r="C1174" s="58"/>
      <c r="D1174" s="49"/>
      <c r="E1174" s="59"/>
      <c r="F1174" s="49"/>
      <c r="G1174" s="49"/>
      <c r="H1174" s="50"/>
      <c r="I1174" s="60"/>
      <c r="J1174" s="58"/>
      <c r="K1174" s="49"/>
      <c r="L1174" s="59"/>
      <c r="M1174" s="49"/>
      <c r="N1174" s="49"/>
      <c r="O1174" s="50"/>
      <c r="P1174" s="61"/>
      <c r="Q1174" s="58"/>
      <c r="R1174" s="57"/>
      <c r="S1174" s="59"/>
      <c r="T1174" s="49" t="n">
        <f aca="false">IF(ISBLANK(S1174),T1175+1,0)</f>
        <v>6</v>
      </c>
      <c r="U1174" s="49" t="n">
        <f aca="false">IF(ISBLANK(S1174),U1173+1,0)</f>
        <v>2</v>
      </c>
      <c r="V1174" s="50" t="str">
        <f aca="false">FIXED(IF(T1173=0,S1173,(INDEX(S:S,ROW(S1173)+T1173)*U1173+INDEX(S:S,ROW(S1173)-U1173)*T1173)/(T1173+U1173)),3)</f>
        <v>0.026</v>
      </c>
      <c r="W1174" s="61" t="n">
        <v>0</v>
      </c>
      <c r="X1174" s="51" t="n">
        <f aca="false">IF(A1174&gt;36950,I1174+P1174,W1174)</f>
        <v>0</v>
      </c>
      <c r="Y1174" s="62"/>
      <c r="Z1174" s="63"/>
      <c r="AA1174" s="64" t="n">
        <f aca="false">IF(W1174=0,0,V1174*W1174)</f>
        <v>0</v>
      </c>
    </row>
    <row r="1175" customFormat="false" ht="12.75" hidden="false" customHeight="false" outlineLevel="0" collapsed="false">
      <c r="A1175" s="56" t="n">
        <v>36937</v>
      </c>
      <c r="B1175" s="57" t="n">
        <f aca="false">IF(MONTH(A1175)&lt;5,YEAR(A1175),YEAR(A1175)+1)</f>
        <v>2001</v>
      </c>
      <c r="C1175" s="58"/>
      <c r="D1175" s="49"/>
      <c r="E1175" s="59"/>
      <c r="F1175" s="49"/>
      <c r="G1175" s="49"/>
      <c r="H1175" s="50"/>
      <c r="I1175" s="60"/>
      <c r="J1175" s="58"/>
      <c r="K1175" s="49"/>
      <c r="L1175" s="59"/>
      <c r="M1175" s="49"/>
      <c r="N1175" s="49"/>
      <c r="O1175" s="50"/>
      <c r="P1175" s="61"/>
      <c r="Q1175" s="58"/>
      <c r="R1175" s="57"/>
      <c r="S1175" s="59"/>
      <c r="T1175" s="49" t="n">
        <f aca="false">IF(ISBLANK(S1175),T1176+1,0)</f>
        <v>5</v>
      </c>
      <c r="U1175" s="49" t="n">
        <f aca="false">IF(ISBLANK(S1175),U1174+1,0)</f>
        <v>3</v>
      </c>
      <c r="V1175" s="50" t="str">
        <f aca="false">FIXED(IF(T1174=0,S1174,(INDEX(S:S,ROW(S1174)+T1174)*U1174+INDEX(S:S,ROW(S1174)-U1174)*T1174)/(T1174+U1174)),3)</f>
        <v>0.026</v>
      </c>
      <c r="W1175" s="61" t="n">
        <v>0</v>
      </c>
      <c r="X1175" s="51" t="n">
        <f aca="false">IF(A1175&gt;36950,I1175+P1175,W1175)</f>
        <v>0</v>
      </c>
      <c r="Y1175" s="62"/>
      <c r="Z1175" s="63"/>
      <c r="AA1175" s="64" t="n">
        <f aca="false">IF(W1175=0,0,V1175*W1175)</f>
        <v>0</v>
      </c>
    </row>
    <row r="1176" customFormat="false" ht="12.75" hidden="false" customHeight="false" outlineLevel="0" collapsed="false">
      <c r="A1176" s="56" t="n">
        <v>36938</v>
      </c>
      <c r="B1176" s="57" t="n">
        <f aca="false">IF(MONTH(A1176)&lt;5,YEAR(A1176),YEAR(A1176)+1)</f>
        <v>2001</v>
      </c>
      <c r="C1176" s="58"/>
      <c r="D1176" s="49"/>
      <c r="E1176" s="59"/>
      <c r="F1176" s="49"/>
      <c r="G1176" s="49"/>
      <c r="H1176" s="50"/>
      <c r="I1176" s="60"/>
      <c r="J1176" s="58"/>
      <c r="K1176" s="49"/>
      <c r="L1176" s="59"/>
      <c r="M1176" s="49"/>
      <c r="N1176" s="49"/>
      <c r="O1176" s="50"/>
      <c r="P1176" s="61"/>
      <c r="Q1176" s="58"/>
      <c r="R1176" s="57"/>
      <c r="S1176" s="59"/>
      <c r="T1176" s="49" t="n">
        <f aca="false">IF(ISBLANK(S1176),T1177+1,0)</f>
        <v>4</v>
      </c>
      <c r="U1176" s="49" t="n">
        <f aca="false">IF(ISBLANK(S1176),U1175+1,0)</f>
        <v>4</v>
      </c>
      <c r="V1176" s="50" t="str">
        <f aca="false">FIXED(IF(T1175=0,S1175,(INDEX(S:S,ROW(S1175)+T1175)*U1175+INDEX(S:S,ROW(S1175)-U1175)*T1175)/(T1175+U1175)),3)</f>
        <v>0.027</v>
      </c>
      <c r="W1176" s="61" t="n">
        <v>0</v>
      </c>
      <c r="X1176" s="51" t="n">
        <f aca="false">IF(A1176&gt;36950,I1176+P1176,W1176)</f>
        <v>0</v>
      </c>
      <c r="Y1176" s="62"/>
      <c r="Z1176" s="63"/>
      <c r="AA1176" s="64" t="n">
        <f aca="false">IF(W1176=0,0,V1176*W1176)</f>
        <v>0</v>
      </c>
    </row>
    <row r="1177" customFormat="false" ht="12.75" hidden="false" customHeight="false" outlineLevel="0" collapsed="false">
      <c r="A1177" s="56" t="n">
        <v>36939</v>
      </c>
      <c r="B1177" s="57" t="n">
        <f aca="false">IF(MONTH(A1177)&lt;5,YEAR(A1177),YEAR(A1177)+1)</f>
        <v>2001</v>
      </c>
      <c r="C1177" s="58"/>
      <c r="D1177" s="49"/>
      <c r="E1177" s="59"/>
      <c r="F1177" s="49"/>
      <c r="G1177" s="49"/>
      <c r="H1177" s="50"/>
      <c r="I1177" s="60"/>
      <c r="J1177" s="58"/>
      <c r="K1177" s="49"/>
      <c r="L1177" s="59"/>
      <c r="M1177" s="49"/>
      <c r="N1177" s="49"/>
      <c r="O1177" s="50"/>
      <c r="P1177" s="61"/>
      <c r="Q1177" s="58"/>
      <c r="R1177" s="57"/>
      <c r="S1177" s="59"/>
      <c r="T1177" s="49" t="n">
        <f aca="false">IF(ISBLANK(S1177),T1178+1,0)</f>
        <v>3</v>
      </c>
      <c r="U1177" s="49" t="n">
        <f aca="false">IF(ISBLANK(S1177),U1176+1,0)</f>
        <v>5</v>
      </c>
      <c r="V1177" s="50" t="str">
        <f aca="false">FIXED(IF(T1176=0,S1176,(INDEX(S:S,ROW(S1176)+T1176)*U1176+INDEX(S:S,ROW(S1176)-U1176)*T1176)/(T1176+U1176)),3)</f>
        <v>0.027</v>
      </c>
      <c r="W1177" s="61" t="n">
        <v>0</v>
      </c>
      <c r="X1177" s="51" t="n">
        <f aca="false">IF(A1177&gt;36950,I1177+P1177,W1177)</f>
        <v>0</v>
      </c>
      <c r="Y1177" s="62"/>
      <c r="Z1177" s="63"/>
      <c r="AA1177" s="64" t="n">
        <f aca="false">IF(W1177=0,0,V1177*W1177)</f>
        <v>0</v>
      </c>
    </row>
    <row r="1178" customFormat="false" ht="12.75" hidden="false" customHeight="false" outlineLevel="0" collapsed="false">
      <c r="A1178" s="56" t="n">
        <v>36940</v>
      </c>
      <c r="B1178" s="57" t="n">
        <f aca="false">IF(MONTH(A1178)&lt;5,YEAR(A1178),YEAR(A1178)+1)</f>
        <v>2001</v>
      </c>
      <c r="C1178" s="58"/>
      <c r="D1178" s="49"/>
      <c r="E1178" s="59"/>
      <c r="F1178" s="49"/>
      <c r="G1178" s="49"/>
      <c r="H1178" s="50"/>
      <c r="I1178" s="60"/>
      <c r="J1178" s="58"/>
      <c r="K1178" s="49"/>
      <c r="L1178" s="59"/>
      <c r="M1178" s="49"/>
      <c r="N1178" s="49"/>
      <c r="O1178" s="50"/>
      <c r="P1178" s="61"/>
      <c r="Q1178" s="58"/>
      <c r="R1178" s="57"/>
      <c r="S1178" s="59"/>
      <c r="T1178" s="49" t="n">
        <f aca="false">IF(ISBLANK(S1178),T1179+1,0)</f>
        <v>2</v>
      </c>
      <c r="U1178" s="49" t="n">
        <f aca="false">IF(ISBLANK(S1178),U1177+1,0)</f>
        <v>6</v>
      </c>
      <c r="V1178" s="50" t="str">
        <f aca="false">FIXED(IF(T1177=0,S1177,(INDEX(S:S,ROW(S1177)+T1177)*U1177+INDEX(S:S,ROW(S1177)-U1177)*T1177)/(T1177+U1177)),3)</f>
        <v>0.028</v>
      </c>
      <c r="W1178" s="61" t="n">
        <v>0</v>
      </c>
      <c r="X1178" s="51" t="n">
        <f aca="false">IF(A1178&gt;36950,I1178+P1178,W1178)</f>
        <v>0</v>
      </c>
      <c r="Y1178" s="62"/>
      <c r="Z1178" s="63"/>
      <c r="AA1178" s="64" t="n">
        <f aca="false">IF(W1178=0,0,V1178*W1178)</f>
        <v>0</v>
      </c>
    </row>
    <row r="1179" customFormat="false" ht="12.75" hidden="false" customHeight="false" outlineLevel="0" collapsed="false">
      <c r="A1179" s="56" t="n">
        <v>36941</v>
      </c>
      <c r="B1179" s="57" t="n">
        <f aca="false">IF(MONTH(A1179)&lt;5,YEAR(A1179),YEAR(A1179)+1)</f>
        <v>2001</v>
      </c>
      <c r="C1179" s="58"/>
      <c r="D1179" s="49"/>
      <c r="E1179" s="59"/>
      <c r="F1179" s="49"/>
      <c r="G1179" s="49"/>
      <c r="H1179" s="50"/>
      <c r="I1179" s="60"/>
      <c r="J1179" s="58"/>
      <c r="K1179" s="49"/>
      <c r="L1179" s="59"/>
      <c r="M1179" s="49"/>
      <c r="N1179" s="49"/>
      <c r="O1179" s="50"/>
      <c r="P1179" s="61"/>
      <c r="Q1179" s="58"/>
      <c r="R1179" s="57"/>
      <c r="S1179" s="59"/>
      <c r="T1179" s="49" t="n">
        <f aca="false">IF(ISBLANK(S1179),T1180+1,0)</f>
        <v>1</v>
      </c>
      <c r="U1179" s="49" t="n">
        <f aca="false">IF(ISBLANK(S1179),U1178+1,0)</f>
        <v>7</v>
      </c>
      <c r="V1179" s="50" t="str">
        <f aca="false">FIXED(IF(T1178=0,S1178,(INDEX(S:S,ROW(S1178)+T1178)*U1178+INDEX(S:S,ROW(S1178)-U1178)*T1178)/(T1178+U1178)),3)</f>
        <v>0.028</v>
      </c>
      <c r="W1179" s="61" t="n">
        <v>0</v>
      </c>
      <c r="X1179" s="51" t="n">
        <f aca="false">IF(A1179&gt;36950,I1179+P1179,W1179)</f>
        <v>0</v>
      </c>
      <c r="Y1179" s="62"/>
      <c r="Z1179" s="63"/>
      <c r="AA1179" s="64" t="n">
        <f aca="false">IF(W1179=0,0,V1179*W1179)</f>
        <v>0</v>
      </c>
    </row>
    <row r="1180" customFormat="false" ht="12.75" hidden="false" customHeight="false" outlineLevel="0" collapsed="false">
      <c r="A1180" s="56" t="n">
        <v>36942</v>
      </c>
      <c r="B1180" s="57" t="n">
        <f aca="false">IF(MONTH(A1180)&lt;5,YEAR(A1180),YEAR(A1180)+1)</f>
        <v>2001</v>
      </c>
      <c r="C1180" s="58"/>
      <c r="D1180" s="49"/>
      <c r="E1180" s="59"/>
      <c r="F1180" s="49"/>
      <c r="G1180" s="49"/>
      <c r="H1180" s="50"/>
      <c r="I1180" s="60"/>
      <c r="J1180" s="58"/>
      <c r="K1180" s="49"/>
      <c r="L1180" s="59"/>
      <c r="M1180" s="49"/>
      <c r="N1180" s="49"/>
      <c r="O1180" s="50"/>
      <c r="P1180" s="61"/>
      <c r="Q1180" s="58"/>
      <c r="R1180" s="57"/>
      <c r="S1180" s="59" t="n">
        <v>0.029</v>
      </c>
      <c r="T1180" s="49" t="n">
        <f aca="false">IF(ISBLANK(S1180),T1181+1,0)</f>
        <v>0</v>
      </c>
      <c r="U1180" s="49" t="n">
        <f aca="false">IF(ISBLANK(S1180),U1179+1,0)</f>
        <v>0</v>
      </c>
      <c r="V1180" s="50" t="str">
        <f aca="false">FIXED(IF(T1179=0,S1179,(INDEX(S:S,ROW(S1179)+T1179)*U1179+INDEX(S:S,ROW(S1179)-U1179)*T1179)/(T1179+U1179)),3)</f>
        <v>0.029</v>
      </c>
      <c r="W1180" s="61" t="n">
        <v>0</v>
      </c>
      <c r="X1180" s="51" t="n">
        <f aca="false">IF(A1180&gt;36950,I1180+P1180,W1180)</f>
        <v>0</v>
      </c>
      <c r="Y1180" s="62"/>
      <c r="Z1180" s="63"/>
      <c r="AA1180" s="64" t="n">
        <f aca="false">IF(W1180=0,0,V1180*W1180)</f>
        <v>0</v>
      </c>
    </row>
    <row r="1181" customFormat="false" ht="12.75" hidden="false" customHeight="false" outlineLevel="0" collapsed="false">
      <c r="A1181" s="56" t="n">
        <v>36943</v>
      </c>
      <c r="B1181" s="57" t="n">
        <f aca="false">IF(MONTH(A1181)&lt;5,YEAR(A1181),YEAR(A1181)+1)</f>
        <v>2001</v>
      </c>
      <c r="C1181" s="58"/>
      <c r="D1181" s="49"/>
      <c r="E1181" s="59"/>
      <c r="F1181" s="49"/>
      <c r="G1181" s="49"/>
      <c r="H1181" s="50"/>
      <c r="I1181" s="60"/>
      <c r="J1181" s="58"/>
      <c r="K1181" s="49"/>
      <c r="L1181" s="59"/>
      <c r="M1181" s="49"/>
      <c r="N1181" s="49"/>
      <c r="O1181" s="50"/>
      <c r="P1181" s="61"/>
      <c r="Q1181" s="58"/>
      <c r="R1181" s="57"/>
      <c r="S1181" s="59"/>
      <c r="T1181" s="49" t="n">
        <f aca="false">IF(ISBLANK(S1181),T1182+1,0)</f>
        <v>5</v>
      </c>
      <c r="U1181" s="49" t="n">
        <f aca="false">IF(ISBLANK(S1181),U1180+1,0)</f>
        <v>1</v>
      </c>
      <c r="V1181" s="50" t="str">
        <f aca="false">FIXED(IF(T1180=0,S1180,(INDEX(S:S,ROW(S1180)+T1180)*U1180+INDEX(S:S,ROW(S1180)-U1180)*T1180)/(T1180+U1180)),3)</f>
        <v>0.029</v>
      </c>
      <c r="W1181" s="61" t="n">
        <v>0</v>
      </c>
      <c r="X1181" s="51" t="n">
        <f aca="false">IF(A1181&gt;36950,I1181+P1181,W1181)</f>
        <v>0</v>
      </c>
      <c r="Y1181" s="62"/>
      <c r="Z1181" s="63"/>
      <c r="AA1181" s="64" t="n">
        <f aca="false">IF(W1181=0,0,V1181*W1181)</f>
        <v>0</v>
      </c>
    </row>
    <row r="1182" customFormat="false" ht="12.75" hidden="false" customHeight="false" outlineLevel="0" collapsed="false">
      <c r="A1182" s="56" t="n">
        <v>36944</v>
      </c>
      <c r="B1182" s="57" t="n">
        <f aca="false">IF(MONTH(A1182)&lt;5,YEAR(A1182),YEAR(A1182)+1)</f>
        <v>2001</v>
      </c>
      <c r="C1182" s="58"/>
      <c r="D1182" s="49"/>
      <c r="E1182" s="59"/>
      <c r="F1182" s="49"/>
      <c r="G1182" s="49"/>
      <c r="H1182" s="50"/>
      <c r="I1182" s="60"/>
      <c r="J1182" s="58"/>
      <c r="K1182" s="49"/>
      <c r="L1182" s="59"/>
      <c r="M1182" s="49"/>
      <c r="N1182" s="49"/>
      <c r="O1182" s="50"/>
      <c r="P1182" s="61"/>
      <c r="Q1182" s="58"/>
      <c r="R1182" s="57"/>
      <c r="S1182" s="59"/>
      <c r="T1182" s="49" t="n">
        <f aca="false">IF(ISBLANK(S1182),T1183+1,0)</f>
        <v>4</v>
      </c>
      <c r="U1182" s="49" t="n">
        <f aca="false">IF(ISBLANK(S1182),U1181+1,0)</f>
        <v>2</v>
      </c>
      <c r="V1182" s="50" t="str">
        <f aca="false">FIXED(IF(T1181=0,S1181,(INDEX(S:S,ROW(S1181)+T1181)*U1181+INDEX(S:S,ROW(S1181)-U1181)*T1181)/(T1181+U1181)),3)</f>
        <v>0.028</v>
      </c>
      <c r="W1182" s="61" t="n">
        <v>0</v>
      </c>
      <c r="X1182" s="51" t="n">
        <f aca="false">IF(A1182&gt;36950,I1182+P1182,W1182)</f>
        <v>0</v>
      </c>
      <c r="Y1182" s="62"/>
      <c r="Z1182" s="63"/>
      <c r="AA1182" s="64" t="n">
        <f aca="false">IF(W1182=0,0,V1182*W1182)</f>
        <v>0</v>
      </c>
    </row>
    <row r="1183" customFormat="false" ht="12.75" hidden="false" customHeight="false" outlineLevel="0" collapsed="false">
      <c r="A1183" s="56" t="n">
        <v>36945</v>
      </c>
      <c r="B1183" s="57" t="n">
        <f aca="false">IF(MONTH(A1183)&lt;5,YEAR(A1183),YEAR(A1183)+1)</f>
        <v>2001</v>
      </c>
      <c r="C1183" s="58"/>
      <c r="D1183" s="49"/>
      <c r="E1183" s="59"/>
      <c r="F1183" s="49"/>
      <c r="G1183" s="49"/>
      <c r="H1183" s="50"/>
      <c r="I1183" s="60"/>
      <c r="J1183" s="58"/>
      <c r="K1183" s="49"/>
      <c r="L1183" s="59"/>
      <c r="M1183" s="49"/>
      <c r="N1183" s="49"/>
      <c r="O1183" s="50"/>
      <c r="P1183" s="61"/>
      <c r="Q1183" s="58"/>
      <c r="R1183" s="57"/>
      <c r="S1183" s="59"/>
      <c r="T1183" s="49" t="n">
        <f aca="false">IF(ISBLANK(S1183),T1184+1,0)</f>
        <v>3</v>
      </c>
      <c r="U1183" s="49" t="n">
        <f aca="false">IF(ISBLANK(S1183),U1182+1,0)</f>
        <v>3</v>
      </c>
      <c r="V1183" s="50" t="str">
        <f aca="false">FIXED(IF(T1182=0,S1182,(INDEX(S:S,ROW(S1182)+T1182)*U1182+INDEX(S:S,ROW(S1182)-U1182)*T1182)/(T1182+U1182)),3)</f>
        <v>0.027</v>
      </c>
      <c r="W1183" s="61" t="n">
        <v>0</v>
      </c>
      <c r="X1183" s="51" t="n">
        <f aca="false">IF(A1183&gt;36950,I1183+P1183,W1183)</f>
        <v>0</v>
      </c>
      <c r="Y1183" s="62"/>
      <c r="Z1183" s="63"/>
      <c r="AA1183" s="64" t="n">
        <f aca="false">IF(W1183=0,0,V1183*W1183)</f>
        <v>0</v>
      </c>
    </row>
    <row r="1184" customFormat="false" ht="12.75" hidden="false" customHeight="false" outlineLevel="0" collapsed="false">
      <c r="A1184" s="56" t="n">
        <v>36946</v>
      </c>
      <c r="B1184" s="57" t="n">
        <f aca="false">IF(MONTH(A1184)&lt;5,YEAR(A1184),YEAR(A1184)+1)</f>
        <v>2001</v>
      </c>
      <c r="C1184" s="58"/>
      <c r="D1184" s="49"/>
      <c r="E1184" s="59"/>
      <c r="F1184" s="49"/>
      <c r="G1184" s="49"/>
      <c r="H1184" s="50"/>
      <c r="I1184" s="60"/>
      <c r="J1184" s="58"/>
      <c r="K1184" s="49"/>
      <c r="L1184" s="59"/>
      <c r="M1184" s="49"/>
      <c r="N1184" s="49"/>
      <c r="O1184" s="50"/>
      <c r="P1184" s="61"/>
      <c r="Q1184" s="58"/>
      <c r="R1184" s="57"/>
      <c r="S1184" s="59"/>
      <c r="T1184" s="49" t="n">
        <f aca="false">IF(ISBLANK(S1184),T1185+1,0)</f>
        <v>2</v>
      </c>
      <c r="U1184" s="49" t="n">
        <f aca="false">IF(ISBLANK(S1184),U1183+1,0)</f>
        <v>4</v>
      </c>
      <c r="V1184" s="50" t="str">
        <f aca="false">FIXED(IF(T1183=0,S1183,(INDEX(S:S,ROW(S1183)+T1183)*U1183+INDEX(S:S,ROW(S1183)-U1183)*T1183)/(T1183+U1183)),3)</f>
        <v>0.027</v>
      </c>
      <c r="W1184" s="61" t="n">
        <v>0</v>
      </c>
      <c r="X1184" s="51" t="n">
        <f aca="false">IF(A1184&gt;36950,I1184+P1184,W1184)</f>
        <v>0</v>
      </c>
      <c r="Y1184" s="62"/>
      <c r="Z1184" s="63"/>
      <c r="AA1184" s="64" t="n">
        <f aca="false">IF(W1184=0,0,V1184*W1184)</f>
        <v>0</v>
      </c>
    </row>
    <row r="1185" customFormat="false" ht="12.75" hidden="false" customHeight="false" outlineLevel="0" collapsed="false">
      <c r="A1185" s="56" t="n">
        <v>36947</v>
      </c>
      <c r="B1185" s="57" t="n">
        <f aca="false">IF(MONTH(A1185)&lt;5,YEAR(A1185),YEAR(A1185)+1)</f>
        <v>2001</v>
      </c>
      <c r="C1185" s="58"/>
      <c r="D1185" s="49"/>
      <c r="E1185" s="59"/>
      <c r="F1185" s="49"/>
      <c r="G1185" s="49"/>
      <c r="H1185" s="50"/>
      <c r="I1185" s="60"/>
      <c r="J1185" s="58"/>
      <c r="K1185" s="49"/>
      <c r="L1185" s="59"/>
      <c r="M1185" s="49"/>
      <c r="N1185" s="49"/>
      <c r="O1185" s="50"/>
      <c r="P1185" s="61"/>
      <c r="Q1185" s="58"/>
      <c r="R1185" s="57"/>
      <c r="S1185" s="59"/>
      <c r="T1185" s="49" t="n">
        <f aca="false">IF(ISBLANK(S1185),T1186+1,0)</f>
        <v>1</v>
      </c>
      <c r="U1185" s="49" t="n">
        <f aca="false">IF(ISBLANK(S1185),U1184+1,0)</f>
        <v>5</v>
      </c>
      <c r="V1185" s="50" t="str">
        <f aca="false">FIXED(IF(T1184=0,S1184,(INDEX(S:S,ROW(S1184)+T1184)*U1184+INDEX(S:S,ROW(S1184)-U1184)*T1184)/(T1184+U1184)),3)</f>
        <v>0.026</v>
      </c>
      <c r="W1185" s="61" t="n">
        <v>0</v>
      </c>
      <c r="X1185" s="51" t="n">
        <f aca="false">IF(A1185&gt;36950,I1185+P1185,W1185)</f>
        <v>0</v>
      </c>
      <c r="Y1185" s="62"/>
      <c r="Z1185" s="63"/>
      <c r="AA1185" s="64" t="n">
        <f aca="false">IF(W1185=0,0,V1185*W1185)</f>
        <v>0</v>
      </c>
    </row>
    <row r="1186" customFormat="false" ht="12.75" hidden="false" customHeight="false" outlineLevel="0" collapsed="false">
      <c r="A1186" s="56" t="n">
        <v>36948</v>
      </c>
      <c r="B1186" s="57" t="n">
        <f aca="false">IF(MONTH(A1186)&lt;5,YEAR(A1186),YEAR(A1186)+1)</f>
        <v>2001</v>
      </c>
      <c r="C1186" s="58"/>
      <c r="D1186" s="49" t="n">
        <f aca="false">IF(ISBLANK(C1186),D1187+1,0)</f>
        <v>28</v>
      </c>
      <c r="E1186" s="59" t="n">
        <v>0.04</v>
      </c>
      <c r="F1186" s="49" t="n">
        <f aca="false">IF(ISBLANK(E1186),F1187+1,0)</f>
        <v>0</v>
      </c>
      <c r="G1186" s="49" t="n">
        <f aca="false">IF(ISBLANK(E1186),G1185+1,0)</f>
        <v>0</v>
      </c>
      <c r="H1186" s="50" t="str">
        <f aca="false">FIXED(IF(D1186&lt;14,INDEX(C1186:C4838,D1186+1),(IF(F1186=0,E1186,(INDEX(E:E,ROW(E1186)+F1186)*G1186+INDEX(E:E,ROW(E1186)-G1186)*F1186)/(F1186+G1186)))),3)</f>
        <v>0.040</v>
      </c>
      <c r="I1186" s="60"/>
      <c r="J1186" s="58"/>
      <c r="K1186" s="49" t="n">
        <f aca="false">IF(ISBLANK(J1186),K1187+1,0)</f>
        <v>28</v>
      </c>
      <c r="L1186" s="59" t="n">
        <v>0.048</v>
      </c>
      <c r="M1186" s="49" t="n">
        <f aca="false">IF(ISBLANK(L1186),M1187+1,0)</f>
        <v>0</v>
      </c>
      <c r="N1186" s="49" t="n">
        <f aca="false">IF(ISBLANK(L1186),N1185+1,0)</f>
        <v>0</v>
      </c>
      <c r="O1186" s="50" t="str">
        <f aca="false">FIXED(IF(K1186&lt;14,INDEX(J1186:J4838,K1186+1),(IF(M1186=0,L1186,(INDEX(L:L,ROW(L1186)+M1186)*N1186+INDEX(L:L,ROW(L1186)-N1186)*M1186)/(M1186+N1186)))),3)</f>
        <v>0.048</v>
      </c>
      <c r="P1186" s="61"/>
      <c r="Q1186" s="58"/>
      <c r="R1186" s="57"/>
      <c r="S1186" s="59" t="n">
        <v>0.024</v>
      </c>
      <c r="T1186" s="49" t="n">
        <f aca="false">IF(ISBLANK(S1186),T1187+1,0)</f>
        <v>0</v>
      </c>
      <c r="U1186" s="49" t="n">
        <f aca="false">IF(ISBLANK(S1186),U1185+1,0)</f>
        <v>0</v>
      </c>
      <c r="V1186" s="50" t="str">
        <f aca="false">FIXED(IF(T1185=0,S1185,(INDEX(S:S,ROW(S1185)+T1185)*U1185+INDEX(S:S,ROW(S1185)-U1185)*T1185)/(T1185+U1185)),3)</f>
        <v>0.025</v>
      </c>
      <c r="W1186" s="61" t="n">
        <v>0</v>
      </c>
      <c r="X1186" s="51" t="n">
        <f aca="false">IF(A1186&gt;36950,I1186+P1186,W1186)</f>
        <v>0</v>
      </c>
      <c r="Y1186" s="62"/>
      <c r="Z1186" s="63"/>
      <c r="AA1186" s="64" t="n">
        <f aca="false">IF(W1186=0,0,V1186*W1186)</f>
        <v>0</v>
      </c>
    </row>
    <row r="1187" customFormat="false" ht="12.75" hidden="false" customHeight="false" outlineLevel="0" collapsed="false">
      <c r="A1187" s="56" t="n">
        <v>36949</v>
      </c>
      <c r="B1187" s="57" t="n">
        <f aca="false">IF(MONTH(A1187)&lt;5,YEAR(A1187),YEAR(A1187)+1)</f>
        <v>2001</v>
      </c>
      <c r="C1187" s="58"/>
      <c r="D1187" s="49" t="n">
        <f aca="false">IF(ISBLANK(C1187),D1188+1,0)</f>
        <v>27</v>
      </c>
      <c r="E1187" s="59"/>
      <c r="F1187" s="49" t="n">
        <f aca="false">IF(ISBLANK(E1187),F1188+1,0)</f>
        <v>6</v>
      </c>
      <c r="G1187" s="49" t="n">
        <f aca="false">IF(ISBLANK(E1187),G1186+1,0)</f>
        <v>1</v>
      </c>
      <c r="H1187" s="50" t="str">
        <f aca="false">FIXED(IF(D1187&lt;14,INDEX(C1187:C4839,D1187+1),(IF(F1187=0,E1187,(INDEX(E:E,ROW(E1187)+F1187)*G1187+INDEX(E:E,ROW(E1187)-G1187)*F1187)/(F1187+G1187)))),3)</f>
        <v>0.044</v>
      </c>
      <c r="I1187" s="60"/>
      <c r="J1187" s="58"/>
      <c r="K1187" s="49" t="n">
        <f aca="false">IF(ISBLANK(J1187),K1188+1,0)</f>
        <v>27</v>
      </c>
      <c r="L1187" s="59"/>
      <c r="M1187" s="49" t="n">
        <f aca="false">IF(ISBLANK(L1187),M1188+1,0)</f>
        <v>6</v>
      </c>
      <c r="N1187" s="49" t="n">
        <f aca="false">IF(ISBLANK(L1187),N1186+1,0)</f>
        <v>1</v>
      </c>
      <c r="O1187" s="50" t="str">
        <f aca="false">FIXED(IF(K1187&lt;14,INDEX(J1187:J4839,K1187+1),(IF(M1187=0,L1187,(INDEX(L:L,ROW(L1187)+M1187)*N1187+INDEX(L:L,ROW(L1187)-N1187)*M1187)/(M1187+N1187)))),3)</f>
        <v>0.046</v>
      </c>
      <c r="P1187" s="61"/>
      <c r="Q1187" s="58"/>
      <c r="R1187" s="57"/>
      <c r="S1187" s="59"/>
      <c r="T1187" s="49"/>
      <c r="U1187" s="49"/>
      <c r="V1187" s="50"/>
      <c r="W1187" s="61" t="n">
        <v>0</v>
      </c>
      <c r="X1187" s="51" t="n">
        <f aca="false">IF(A1187&gt;36950,I1187+P1187,W1187)</f>
        <v>0</v>
      </c>
      <c r="Y1187" s="62"/>
      <c r="Z1187" s="63"/>
      <c r="AA1187" s="64" t="n">
        <f aca="false">IF(W1187=0,0,V1187*W1187)</f>
        <v>0</v>
      </c>
    </row>
    <row r="1188" customFormat="false" ht="12.75" hidden="false" customHeight="false" outlineLevel="0" collapsed="false">
      <c r="A1188" s="56" t="n">
        <v>36950</v>
      </c>
      <c r="B1188" s="57" t="n">
        <f aca="false">IF(MONTH(A1188)&lt;5,YEAR(A1188),YEAR(A1188)+1)</f>
        <v>2001</v>
      </c>
      <c r="C1188" s="58"/>
      <c r="D1188" s="49" t="n">
        <f aca="false">IF(ISBLANK(C1188),D1189+1,0)</f>
        <v>26</v>
      </c>
      <c r="E1188" s="59"/>
      <c r="F1188" s="49" t="n">
        <f aca="false">IF(ISBLANK(E1188),F1189+1,0)</f>
        <v>5</v>
      </c>
      <c r="G1188" s="49" t="n">
        <f aca="false">IF(ISBLANK(E1188),G1187+1,0)</f>
        <v>2</v>
      </c>
      <c r="H1188" s="50" t="str">
        <f aca="false">FIXED(IF(D1188&lt;14,INDEX(C1188:C4840,D1188+1),(IF(F1188=0,E1188,(INDEX(E:E,ROW(E1188)+F1188)*G1188+INDEX(E:E,ROW(E1188)-G1188)*F1188)/(F1188+G1188)))),3)</f>
        <v>0.049</v>
      </c>
      <c r="I1188" s="60"/>
      <c r="J1188" s="58"/>
      <c r="K1188" s="49" t="n">
        <f aca="false">IF(ISBLANK(J1188),K1189+1,0)</f>
        <v>26</v>
      </c>
      <c r="L1188" s="59"/>
      <c r="M1188" s="49" t="n">
        <f aca="false">IF(ISBLANK(L1188),M1189+1,0)</f>
        <v>5</v>
      </c>
      <c r="N1188" s="49" t="n">
        <f aca="false">IF(ISBLANK(L1188),N1187+1,0)</f>
        <v>2</v>
      </c>
      <c r="O1188" s="50" t="str">
        <f aca="false">FIXED(IF(K1188&lt;14,INDEX(J1188:J4840,K1188+1),(IF(M1188=0,L1188,(INDEX(L:L,ROW(L1188)+M1188)*N1188+INDEX(L:L,ROW(L1188)-N1188)*M1188)/(M1188+N1188)))),3)</f>
        <v>0.043</v>
      </c>
      <c r="P1188" s="61"/>
      <c r="Q1188" s="58"/>
      <c r="R1188" s="57"/>
      <c r="S1188" s="59"/>
      <c r="T1188" s="49"/>
      <c r="U1188" s="49"/>
      <c r="V1188" s="50"/>
      <c r="W1188" s="61" t="n">
        <v>0</v>
      </c>
      <c r="X1188" s="51" t="n">
        <f aca="false">IF(A1188&gt;36950,I1188+P1188,W1188)</f>
        <v>0</v>
      </c>
      <c r="Y1188" s="62"/>
      <c r="Z1188" s="63"/>
      <c r="AA1188" s="64" t="n">
        <f aca="false">IF(W1188=0,0,V1188*W1188)</f>
        <v>0</v>
      </c>
    </row>
    <row r="1189" customFormat="false" ht="12.75" hidden="false" customHeight="false" outlineLevel="0" collapsed="false">
      <c r="A1189" s="56" t="n">
        <v>36951</v>
      </c>
      <c r="B1189" s="57" t="n">
        <f aca="false">IF(MONTH(A1189)&lt;5,YEAR(A1189),YEAR(A1189)+1)</f>
        <v>2001</v>
      </c>
      <c r="C1189" s="58"/>
      <c r="D1189" s="49" t="n">
        <f aca="false">IF(ISBLANK(C1189),D1190+1,0)</f>
        <v>25</v>
      </c>
      <c r="E1189" s="59"/>
      <c r="F1189" s="49" t="n">
        <f aca="false">IF(ISBLANK(E1189),F1190+1,0)</f>
        <v>4</v>
      </c>
      <c r="G1189" s="49" t="n">
        <f aca="false">IF(ISBLANK(E1189),G1188+1,0)</f>
        <v>3</v>
      </c>
      <c r="H1189" s="50" t="str">
        <f aca="false">FIXED(IF(D1189&lt;14,INDEX(C1189:C4841,D1189+1),(IF(F1189=0,E1189,(INDEX(E:E,ROW(E1189)+F1189)*G1189+INDEX(E:E,ROW(E1189)-G1189)*F1189)/(F1189+G1189)))),3)</f>
        <v>0.053</v>
      </c>
      <c r="I1189" s="60" t="n">
        <v>0</v>
      </c>
      <c r="J1189" s="58"/>
      <c r="K1189" s="49" t="n">
        <f aca="false">IF(ISBLANK(J1189),K1190+1,0)</f>
        <v>25</v>
      </c>
      <c r="L1189" s="59"/>
      <c r="M1189" s="49" t="n">
        <f aca="false">IF(ISBLANK(L1189),M1190+1,0)</f>
        <v>4</v>
      </c>
      <c r="N1189" s="49" t="n">
        <f aca="false">IF(ISBLANK(L1189),N1188+1,0)</f>
        <v>3</v>
      </c>
      <c r="O1189" s="50" t="str">
        <f aca="false">FIXED(IF(K1189&lt;14,INDEX(J1189:J4841,K1189+1),(IF(M1189=0,L1189,(INDEX(L:L,ROW(L1189)+M1189)*N1189+INDEX(L:L,ROW(L1189)-N1189)*M1189)/(M1189+N1189)))),3)</f>
        <v>0.041</v>
      </c>
      <c r="P1189" s="61" t="n">
        <v>0</v>
      </c>
      <c r="Q1189" s="58"/>
      <c r="R1189" s="57"/>
      <c r="S1189" s="59"/>
      <c r="T1189" s="49"/>
      <c r="U1189" s="49"/>
      <c r="V1189" s="50"/>
      <c r="W1189" s="61" t="n">
        <v>0</v>
      </c>
      <c r="X1189" s="51" t="n">
        <f aca="false">IF(A1189&gt;36950,I1189+P1189,W1189)</f>
        <v>0</v>
      </c>
      <c r="Y1189" s="62" t="n">
        <f aca="false">IF(I1189=0,0,I1189*H1189)</f>
        <v>0</v>
      </c>
      <c r="Z1189" s="63" t="n">
        <f aca="false">IF(P1189=0,0,P1189*O1189)</f>
        <v>0</v>
      </c>
      <c r="AA1189" s="64"/>
    </row>
    <row r="1190" customFormat="false" ht="12.75" hidden="false" customHeight="false" outlineLevel="0" collapsed="false">
      <c r="A1190" s="56" t="n">
        <v>36952</v>
      </c>
      <c r="B1190" s="57" t="n">
        <f aca="false">IF(MONTH(A1190)&lt;5,YEAR(A1190),YEAR(A1190)+1)</f>
        <v>2001</v>
      </c>
      <c r="C1190" s="58"/>
      <c r="D1190" s="49" t="n">
        <f aca="false">IF(ISBLANK(C1190),D1191+1,0)</f>
        <v>24</v>
      </c>
      <c r="E1190" s="59"/>
      <c r="F1190" s="49" t="n">
        <f aca="false">IF(ISBLANK(E1190),F1191+1,0)</f>
        <v>3</v>
      </c>
      <c r="G1190" s="49" t="n">
        <f aca="false">IF(ISBLANK(E1190),G1189+1,0)</f>
        <v>4</v>
      </c>
      <c r="H1190" s="50" t="str">
        <f aca="false">FIXED(IF(D1190&lt;14,INDEX(C1190:C4842,D1190+1),(IF(F1190=0,E1190,(INDEX(E:E,ROW(E1190)+F1190)*G1190+INDEX(E:E,ROW(E1190)-G1190)*F1190)/(F1190+G1190)))),3)</f>
        <v>0.058</v>
      </c>
      <c r="I1190" s="60" t="n">
        <v>0</v>
      </c>
      <c r="J1190" s="58"/>
      <c r="K1190" s="49" t="n">
        <f aca="false">IF(ISBLANK(J1190),K1191+1,0)</f>
        <v>24</v>
      </c>
      <c r="L1190" s="59"/>
      <c r="M1190" s="49" t="n">
        <f aca="false">IF(ISBLANK(L1190),M1191+1,0)</f>
        <v>3</v>
      </c>
      <c r="N1190" s="49" t="n">
        <f aca="false">IF(ISBLANK(L1190),N1189+1,0)</f>
        <v>4</v>
      </c>
      <c r="O1190" s="50" t="str">
        <f aca="false">FIXED(IF(K1190&lt;14,INDEX(J1190:J4842,K1190+1),(IF(M1190=0,L1190,(INDEX(L:L,ROW(L1190)+M1190)*N1190+INDEX(L:L,ROW(L1190)-N1190)*M1190)/(M1190+N1190)))),3)</f>
        <v>0.039</v>
      </c>
      <c r="P1190" s="61" t="n">
        <v>0</v>
      </c>
      <c r="Q1190" s="58"/>
      <c r="R1190" s="57"/>
      <c r="S1190" s="59"/>
      <c r="T1190" s="49"/>
      <c r="U1190" s="49"/>
      <c r="V1190" s="50"/>
      <c r="W1190" s="61"/>
      <c r="X1190" s="51" t="n">
        <f aca="false">IF(A1190&gt;36950,I1190+P1190,W1190)</f>
        <v>0</v>
      </c>
      <c r="Y1190" s="62" t="n">
        <f aca="false">IF(I1190=0,0,I1190*H1190)</f>
        <v>0</v>
      </c>
      <c r="Z1190" s="63" t="n">
        <f aca="false">IF(P1190=0,0,P1190*O1190)</f>
        <v>0</v>
      </c>
      <c r="AA1190" s="64"/>
    </row>
    <row r="1191" customFormat="false" ht="12.75" hidden="false" customHeight="false" outlineLevel="0" collapsed="false">
      <c r="A1191" s="56" t="n">
        <v>36953</v>
      </c>
      <c r="B1191" s="57" t="n">
        <f aca="false">IF(MONTH(A1191)&lt;5,YEAR(A1191),YEAR(A1191)+1)</f>
        <v>2001</v>
      </c>
      <c r="C1191" s="58"/>
      <c r="D1191" s="49" t="n">
        <f aca="false">IF(ISBLANK(C1191),D1192+1,0)</f>
        <v>23</v>
      </c>
      <c r="E1191" s="59"/>
      <c r="F1191" s="49" t="n">
        <f aca="false">IF(ISBLANK(E1191),F1192+1,0)</f>
        <v>2</v>
      </c>
      <c r="G1191" s="49" t="n">
        <f aca="false">IF(ISBLANK(E1191),G1190+1,0)</f>
        <v>5</v>
      </c>
      <c r="H1191" s="50" t="str">
        <f aca="false">FIXED(IF(D1191&lt;14,INDEX(C1191:C4843,D1191+1),(IF(F1191=0,E1191,(INDEX(E:E,ROW(E1191)+F1191)*G1191+INDEX(E:E,ROW(E1191)-G1191)*F1191)/(F1191+G1191)))),3)</f>
        <v>0.062</v>
      </c>
      <c r="I1191" s="60" t="n">
        <v>0</v>
      </c>
      <c r="J1191" s="58"/>
      <c r="K1191" s="49" t="n">
        <f aca="false">IF(ISBLANK(J1191),K1192+1,0)</f>
        <v>23</v>
      </c>
      <c r="L1191" s="59"/>
      <c r="M1191" s="49" t="n">
        <f aca="false">IF(ISBLANK(L1191),M1192+1,0)</f>
        <v>2</v>
      </c>
      <c r="N1191" s="49" t="n">
        <f aca="false">IF(ISBLANK(L1191),N1190+1,0)</f>
        <v>5</v>
      </c>
      <c r="O1191" s="50" t="str">
        <f aca="false">FIXED(IF(K1191&lt;14,INDEX(J1191:J4843,K1191+1),(IF(M1191=0,L1191,(INDEX(L:L,ROW(L1191)+M1191)*N1191+INDEX(L:L,ROW(L1191)-N1191)*M1191)/(M1191+N1191)))),3)</f>
        <v>0.037</v>
      </c>
      <c r="P1191" s="61" t="n">
        <v>0</v>
      </c>
      <c r="Q1191" s="58"/>
      <c r="R1191" s="57"/>
      <c r="S1191" s="59"/>
      <c r="T1191" s="49"/>
      <c r="U1191" s="49"/>
      <c r="V1191" s="50"/>
      <c r="W1191" s="61"/>
      <c r="X1191" s="51" t="n">
        <f aca="false">IF(A1191&gt;36950,I1191+P1191,W1191)</f>
        <v>0</v>
      </c>
      <c r="Y1191" s="62" t="n">
        <f aca="false">IF(I1191=0,0,I1191*H1191)</f>
        <v>0</v>
      </c>
      <c r="Z1191" s="63" t="n">
        <f aca="false">IF(P1191=0,0,P1191*O1191)</f>
        <v>0</v>
      </c>
      <c r="AA1191" s="64"/>
    </row>
    <row r="1192" customFormat="false" ht="12.75" hidden="false" customHeight="false" outlineLevel="0" collapsed="false">
      <c r="A1192" s="56" t="n">
        <v>36954</v>
      </c>
      <c r="B1192" s="57" t="n">
        <f aca="false">IF(MONTH(A1192)&lt;5,YEAR(A1192),YEAR(A1192)+1)</f>
        <v>2001</v>
      </c>
      <c r="C1192" s="58"/>
      <c r="D1192" s="49" t="n">
        <f aca="false">IF(ISBLANK(C1192),D1193+1,0)</f>
        <v>22</v>
      </c>
      <c r="E1192" s="59"/>
      <c r="F1192" s="49" t="n">
        <f aca="false">IF(ISBLANK(E1192),F1193+1,0)</f>
        <v>1</v>
      </c>
      <c r="G1192" s="49" t="n">
        <f aca="false">IF(ISBLANK(E1192),G1191+1,0)</f>
        <v>6</v>
      </c>
      <c r="H1192" s="50" t="str">
        <f aca="false">FIXED(IF(D1192&lt;14,INDEX(C1192:C4844,D1192+1),(IF(F1192=0,E1192,(INDEX(E:E,ROW(E1192)+F1192)*G1192+INDEX(E:E,ROW(E1192)-G1192)*F1192)/(F1192+G1192)))),3)</f>
        <v>0.067</v>
      </c>
      <c r="I1192" s="60" t="n">
        <v>0</v>
      </c>
      <c r="J1192" s="58"/>
      <c r="K1192" s="49" t="n">
        <f aca="false">IF(ISBLANK(J1192),K1193+1,0)</f>
        <v>22</v>
      </c>
      <c r="L1192" s="59"/>
      <c r="M1192" s="49" t="n">
        <f aca="false">IF(ISBLANK(L1192),M1193+1,0)</f>
        <v>1</v>
      </c>
      <c r="N1192" s="49" t="n">
        <f aca="false">IF(ISBLANK(L1192),N1191+1,0)</f>
        <v>6</v>
      </c>
      <c r="O1192" s="50" t="str">
        <f aca="false">FIXED(IF(K1192&lt;14,INDEX(J1192:J4844,K1192+1),(IF(M1192=0,L1192,(INDEX(L:L,ROW(L1192)+M1192)*N1192+INDEX(L:L,ROW(L1192)-N1192)*M1192)/(M1192+N1192)))),3)</f>
        <v>0.034</v>
      </c>
      <c r="P1192" s="61" t="n">
        <v>0</v>
      </c>
      <c r="Q1192" s="58"/>
      <c r="R1192" s="57"/>
      <c r="S1192" s="59"/>
      <c r="T1192" s="49"/>
      <c r="U1192" s="49"/>
      <c r="V1192" s="50"/>
      <c r="W1192" s="61"/>
      <c r="X1192" s="51" t="n">
        <f aca="false">IF(A1192&gt;36950,I1192+P1192,W1192)</f>
        <v>0</v>
      </c>
      <c r="Y1192" s="62" t="n">
        <f aca="false">IF(I1192=0,0,I1192*H1192)</f>
        <v>0</v>
      </c>
      <c r="Z1192" s="63" t="n">
        <f aca="false">IF(P1192=0,0,P1192*O1192)</f>
        <v>0</v>
      </c>
      <c r="AA1192" s="64"/>
    </row>
    <row r="1193" customFormat="false" ht="12.75" hidden="false" customHeight="false" outlineLevel="0" collapsed="false">
      <c r="A1193" s="56" t="n">
        <v>36955</v>
      </c>
      <c r="B1193" s="57" t="n">
        <f aca="false">IF(MONTH(A1193)&lt;5,YEAR(A1193),YEAR(A1193)+1)</f>
        <v>2001</v>
      </c>
      <c r="C1193" s="58"/>
      <c r="D1193" s="49" t="n">
        <f aca="false">IF(ISBLANK(C1193),D1194+1,0)</f>
        <v>21</v>
      </c>
      <c r="E1193" s="59" t="n">
        <v>0.071</v>
      </c>
      <c r="F1193" s="49" t="n">
        <f aca="false">IF(ISBLANK(E1193),F1194+1,0)</f>
        <v>0</v>
      </c>
      <c r="G1193" s="49" t="n">
        <f aca="false">IF(ISBLANK(E1193),G1192+1,0)</f>
        <v>0</v>
      </c>
      <c r="H1193" s="50" t="str">
        <f aca="false">FIXED(IF(D1193&lt;14,INDEX(C1193:C4845,D1193+1),(IF(F1193=0,E1193,(INDEX(E:E,ROW(E1193)+F1193)*G1193+INDEX(E:E,ROW(E1193)-G1193)*F1193)/(F1193+G1193)))),3)</f>
        <v>0.071</v>
      </c>
      <c r="I1193" s="60" t="n">
        <v>0</v>
      </c>
      <c r="J1193" s="58"/>
      <c r="K1193" s="49" t="n">
        <f aca="false">IF(ISBLANK(J1193),K1194+1,0)</f>
        <v>21</v>
      </c>
      <c r="L1193" s="59" t="n">
        <v>0.032</v>
      </c>
      <c r="M1193" s="49" t="n">
        <f aca="false">IF(ISBLANK(L1193),M1194+1,0)</f>
        <v>0</v>
      </c>
      <c r="N1193" s="49" t="n">
        <f aca="false">IF(ISBLANK(L1193),N1192+1,0)</f>
        <v>0</v>
      </c>
      <c r="O1193" s="50" t="str">
        <f aca="false">FIXED(IF(K1193&lt;14,INDEX(J1193:J4845,K1193+1),(IF(M1193=0,L1193,(INDEX(L:L,ROW(L1193)+M1193)*N1193+INDEX(L:L,ROW(L1193)-N1193)*M1193)/(M1193+N1193)))),3)</f>
        <v>0.032</v>
      </c>
      <c r="P1193" s="61" t="n">
        <v>0</v>
      </c>
      <c r="Q1193" s="58"/>
      <c r="R1193" s="57"/>
      <c r="S1193" s="59"/>
      <c r="T1193" s="49"/>
      <c r="U1193" s="49"/>
      <c r="V1193" s="50"/>
      <c r="W1193" s="61"/>
      <c r="X1193" s="51" t="n">
        <f aca="false">IF(A1193&gt;36950,I1193+P1193,W1193)</f>
        <v>0</v>
      </c>
      <c r="Y1193" s="62" t="n">
        <f aca="false">IF(I1193=0,0,I1193*H1193)</f>
        <v>0</v>
      </c>
      <c r="Z1193" s="63" t="n">
        <f aca="false">IF(P1193=0,0,P1193*O1193)</f>
        <v>0</v>
      </c>
      <c r="AA1193" s="64"/>
    </row>
    <row r="1194" customFormat="false" ht="12.75" hidden="false" customHeight="false" outlineLevel="0" collapsed="false">
      <c r="A1194" s="56" t="n">
        <v>36956</v>
      </c>
      <c r="B1194" s="57" t="n">
        <f aca="false">IF(MONTH(A1194)&lt;5,YEAR(A1194),YEAR(A1194)+1)</f>
        <v>2001</v>
      </c>
      <c r="C1194" s="58"/>
      <c r="D1194" s="49" t="n">
        <f aca="false">IF(ISBLANK(C1194),D1195+1,0)</f>
        <v>20</v>
      </c>
      <c r="E1194" s="59"/>
      <c r="F1194" s="49" t="n">
        <f aca="false">IF(ISBLANK(E1194),F1195+1,0)</f>
        <v>13</v>
      </c>
      <c r="G1194" s="49" t="n">
        <f aca="false">IF(ISBLANK(E1194),G1193+1,0)</f>
        <v>1</v>
      </c>
      <c r="H1194" s="50" t="str">
        <f aca="false">FIXED(IF(D1194&lt;14,INDEX(C1194:C4846,D1194+1),(IF(F1194=0,E1194,(INDEX(E:E,ROW(E1194)+F1194)*G1194+INDEX(E:E,ROW(E1194)-G1194)*F1194)/(F1194+G1194)))),3)</f>
        <v>0.081</v>
      </c>
      <c r="I1194" s="60" t="n">
        <v>0</v>
      </c>
      <c r="J1194" s="58"/>
      <c r="K1194" s="49" t="n">
        <f aca="false">IF(ISBLANK(J1194),K1195+1,0)</f>
        <v>20</v>
      </c>
      <c r="L1194" s="59"/>
      <c r="M1194" s="49" t="n">
        <f aca="false">IF(ISBLANK(L1194),M1195+1,0)</f>
        <v>6</v>
      </c>
      <c r="N1194" s="49" t="n">
        <f aca="false">IF(ISBLANK(L1194),N1193+1,0)</f>
        <v>1</v>
      </c>
      <c r="O1194" s="50" t="str">
        <f aca="false">FIXED(IF(K1194&lt;14,INDEX(J1194:J4846,K1194+1),(IF(M1194=0,L1194,(INDEX(L:L,ROW(L1194)+M1194)*N1194+INDEX(L:L,ROW(L1194)-N1194)*M1194)/(M1194+N1194)))),3)</f>
        <v>0.034</v>
      </c>
      <c r="P1194" s="61" t="n">
        <v>0</v>
      </c>
      <c r="Q1194" s="58"/>
      <c r="R1194" s="57"/>
      <c r="S1194" s="59"/>
      <c r="T1194" s="49"/>
      <c r="U1194" s="49"/>
      <c r="V1194" s="50"/>
      <c r="W1194" s="61"/>
      <c r="X1194" s="51" t="n">
        <f aca="false">IF(A1194&gt;36950,I1194+P1194,W1194)</f>
        <v>0</v>
      </c>
      <c r="Y1194" s="62" t="n">
        <f aca="false">IF(I1194=0,0,I1194*H1194)</f>
        <v>0</v>
      </c>
      <c r="Z1194" s="63" t="n">
        <f aca="false">IF(P1194=0,0,P1194*O1194)</f>
        <v>0</v>
      </c>
      <c r="AA1194" s="64"/>
    </row>
    <row r="1195" customFormat="false" ht="12.75" hidden="false" customHeight="false" outlineLevel="0" collapsed="false">
      <c r="A1195" s="56" t="n">
        <v>36957</v>
      </c>
      <c r="B1195" s="57" t="n">
        <f aca="false">IF(MONTH(A1195)&lt;5,YEAR(A1195),YEAR(A1195)+1)</f>
        <v>2001</v>
      </c>
      <c r="C1195" s="58"/>
      <c r="D1195" s="49" t="n">
        <f aca="false">IF(ISBLANK(C1195),D1196+1,0)</f>
        <v>19</v>
      </c>
      <c r="E1195" s="59"/>
      <c r="F1195" s="49" t="n">
        <f aca="false">IF(ISBLANK(E1195),F1196+1,0)</f>
        <v>12</v>
      </c>
      <c r="G1195" s="49" t="n">
        <f aca="false">IF(ISBLANK(E1195),G1194+1,0)</f>
        <v>2</v>
      </c>
      <c r="H1195" s="50" t="str">
        <f aca="false">FIXED(IF(D1195&lt;14,INDEX(C1195:C4847,D1195+1),(IF(F1195=0,E1195,(INDEX(E:E,ROW(E1195)+F1195)*G1195+INDEX(E:E,ROW(E1195)-G1195)*F1195)/(F1195+G1195)))),3)</f>
        <v>0.090</v>
      </c>
      <c r="I1195" s="60" t="n">
        <v>0</v>
      </c>
      <c r="J1195" s="58"/>
      <c r="K1195" s="49" t="n">
        <f aca="false">IF(ISBLANK(J1195),K1196+1,0)</f>
        <v>19</v>
      </c>
      <c r="L1195" s="59"/>
      <c r="M1195" s="49" t="n">
        <f aca="false">IF(ISBLANK(L1195),M1196+1,0)</f>
        <v>5</v>
      </c>
      <c r="N1195" s="49" t="n">
        <f aca="false">IF(ISBLANK(L1195),N1194+1,0)</f>
        <v>2</v>
      </c>
      <c r="O1195" s="50" t="str">
        <f aca="false">FIXED(IF(K1195&lt;14,INDEX(J1195:J4847,K1195+1),(IF(M1195=0,L1195,(INDEX(L:L,ROW(L1195)+M1195)*N1195+INDEX(L:L,ROW(L1195)-N1195)*M1195)/(M1195+N1195)))),3)</f>
        <v>0.035</v>
      </c>
      <c r="P1195" s="61" t="n">
        <v>0</v>
      </c>
      <c r="Q1195" s="58"/>
      <c r="R1195" s="57"/>
      <c r="S1195" s="59"/>
      <c r="T1195" s="49"/>
      <c r="U1195" s="49"/>
      <c r="V1195" s="50"/>
      <c r="W1195" s="61"/>
      <c r="X1195" s="51" t="n">
        <f aca="false">IF(A1195&gt;36950,I1195+P1195,W1195)</f>
        <v>0</v>
      </c>
      <c r="Y1195" s="62" t="n">
        <f aca="false">IF(I1195=0,0,I1195*H1195)</f>
        <v>0</v>
      </c>
      <c r="Z1195" s="63" t="n">
        <f aca="false">IF(P1195=0,0,P1195*O1195)</f>
        <v>0</v>
      </c>
      <c r="AA1195" s="64"/>
    </row>
    <row r="1196" customFormat="false" ht="12.75" hidden="false" customHeight="false" outlineLevel="0" collapsed="false">
      <c r="A1196" s="56" t="n">
        <v>36958</v>
      </c>
      <c r="B1196" s="57" t="n">
        <f aca="false">IF(MONTH(A1196)&lt;5,YEAR(A1196),YEAR(A1196)+1)</f>
        <v>2001</v>
      </c>
      <c r="C1196" s="58"/>
      <c r="D1196" s="49" t="n">
        <f aca="false">IF(ISBLANK(C1196),D1197+1,0)</f>
        <v>18</v>
      </c>
      <c r="E1196" s="59"/>
      <c r="F1196" s="49" t="n">
        <f aca="false">IF(ISBLANK(E1196),F1197+1,0)</f>
        <v>11</v>
      </c>
      <c r="G1196" s="49" t="n">
        <f aca="false">IF(ISBLANK(E1196),G1195+1,0)</f>
        <v>3</v>
      </c>
      <c r="H1196" s="50" t="str">
        <f aca="false">FIXED(IF(D1196&lt;14,INDEX(C1196:C4848,D1196+1),(IF(F1196=0,E1196,(INDEX(E:E,ROW(E1196)+F1196)*G1196+INDEX(E:E,ROW(E1196)-G1196)*F1196)/(F1196+G1196)))),3)</f>
        <v>0.100</v>
      </c>
      <c r="I1196" s="60" t="n">
        <v>0</v>
      </c>
      <c r="J1196" s="58"/>
      <c r="K1196" s="49" t="n">
        <f aca="false">IF(ISBLANK(J1196),K1197+1,0)</f>
        <v>18</v>
      </c>
      <c r="L1196" s="59"/>
      <c r="M1196" s="49" t="n">
        <f aca="false">IF(ISBLANK(L1196),M1197+1,0)</f>
        <v>4</v>
      </c>
      <c r="N1196" s="49" t="n">
        <f aca="false">IF(ISBLANK(L1196),N1195+1,0)</f>
        <v>3</v>
      </c>
      <c r="O1196" s="50" t="str">
        <f aca="false">FIXED(IF(K1196&lt;14,INDEX(J1196:J4848,K1196+1),(IF(M1196=0,L1196,(INDEX(L:L,ROW(L1196)+M1196)*N1196+INDEX(L:L,ROW(L1196)-N1196)*M1196)/(M1196+N1196)))),3)</f>
        <v>0.037</v>
      </c>
      <c r="P1196" s="61" t="n">
        <v>0</v>
      </c>
      <c r="Q1196" s="58"/>
      <c r="R1196" s="57"/>
      <c r="S1196" s="59"/>
      <c r="T1196" s="49"/>
      <c r="U1196" s="49"/>
      <c r="V1196" s="50"/>
      <c r="W1196" s="61"/>
      <c r="X1196" s="51" t="n">
        <f aca="false">IF(A1196&gt;36950,I1196+P1196,W1196)</f>
        <v>0</v>
      </c>
      <c r="Y1196" s="62" t="n">
        <f aca="false">IF(I1196=0,0,I1196*H1196)</f>
        <v>0</v>
      </c>
      <c r="Z1196" s="63" t="n">
        <f aca="false">IF(P1196=0,0,P1196*O1196)</f>
        <v>0</v>
      </c>
      <c r="AA1196" s="64"/>
    </row>
    <row r="1197" customFormat="false" ht="12.75" hidden="false" customHeight="false" outlineLevel="0" collapsed="false">
      <c r="A1197" s="56" t="n">
        <v>36959</v>
      </c>
      <c r="B1197" s="57" t="n">
        <f aca="false">IF(MONTH(A1197)&lt;5,YEAR(A1197),YEAR(A1197)+1)</f>
        <v>2001</v>
      </c>
      <c r="C1197" s="58"/>
      <c r="D1197" s="49" t="n">
        <f aca="false">IF(ISBLANK(C1197),D1198+1,0)</f>
        <v>17</v>
      </c>
      <c r="E1197" s="59"/>
      <c r="F1197" s="49" t="n">
        <f aca="false">IF(ISBLANK(E1197),F1198+1,0)</f>
        <v>10</v>
      </c>
      <c r="G1197" s="49" t="n">
        <f aca="false">IF(ISBLANK(E1197),G1196+1,0)</f>
        <v>4</v>
      </c>
      <c r="H1197" s="50" t="str">
        <f aca="false">FIXED(IF(D1197&lt;14,INDEX(C1197:C4849,D1197+1),(IF(F1197=0,E1197,(INDEX(E:E,ROW(E1197)+F1197)*G1197+INDEX(E:E,ROW(E1197)-G1197)*F1197)/(F1197+G1197)))),3)</f>
        <v>0.110</v>
      </c>
      <c r="I1197" s="60" t="n">
        <v>0</v>
      </c>
      <c r="J1197" s="58"/>
      <c r="K1197" s="49" t="n">
        <f aca="false">IF(ISBLANK(J1197),K1198+1,0)</f>
        <v>17</v>
      </c>
      <c r="L1197" s="59"/>
      <c r="M1197" s="49" t="n">
        <f aca="false">IF(ISBLANK(L1197),M1198+1,0)</f>
        <v>3</v>
      </c>
      <c r="N1197" s="49" t="n">
        <f aca="false">IF(ISBLANK(L1197),N1196+1,0)</f>
        <v>4</v>
      </c>
      <c r="O1197" s="50" t="str">
        <f aca="false">FIXED(IF(K1197&lt;14,INDEX(J1197:J4849,K1197+1),(IF(M1197=0,L1197,(INDEX(L:L,ROW(L1197)+M1197)*N1197+INDEX(L:L,ROW(L1197)-N1197)*M1197)/(M1197+N1197)))),3)</f>
        <v>0.038</v>
      </c>
      <c r="P1197" s="61" t="n">
        <v>0</v>
      </c>
      <c r="Q1197" s="58"/>
      <c r="R1197" s="57"/>
      <c r="S1197" s="59"/>
      <c r="T1197" s="49"/>
      <c r="U1197" s="49"/>
      <c r="V1197" s="50"/>
      <c r="W1197" s="61"/>
      <c r="X1197" s="51" t="n">
        <f aca="false">IF(A1197&gt;36950,I1197+P1197,W1197)</f>
        <v>0</v>
      </c>
      <c r="Y1197" s="62" t="n">
        <f aca="false">IF(I1197=0,0,I1197*H1197)</f>
        <v>0</v>
      </c>
      <c r="Z1197" s="63" t="n">
        <f aca="false">IF(P1197=0,0,P1197*O1197)</f>
        <v>0</v>
      </c>
      <c r="AA1197" s="64"/>
    </row>
    <row r="1198" customFormat="false" ht="12.75" hidden="false" customHeight="false" outlineLevel="0" collapsed="false">
      <c r="A1198" s="56" t="n">
        <v>36960</v>
      </c>
      <c r="B1198" s="57" t="n">
        <f aca="false">IF(MONTH(A1198)&lt;5,YEAR(A1198),YEAR(A1198)+1)</f>
        <v>2001</v>
      </c>
      <c r="C1198" s="58"/>
      <c r="D1198" s="49" t="n">
        <f aca="false">IF(ISBLANK(C1198),D1199+1,0)</f>
        <v>16</v>
      </c>
      <c r="E1198" s="59"/>
      <c r="F1198" s="49" t="n">
        <f aca="false">IF(ISBLANK(E1198),F1199+1,0)</f>
        <v>9</v>
      </c>
      <c r="G1198" s="49" t="n">
        <f aca="false">IF(ISBLANK(E1198),G1197+1,0)</f>
        <v>5</v>
      </c>
      <c r="H1198" s="50" t="str">
        <f aca="false">FIXED(IF(D1198&lt;14,INDEX(C1198:C4850,D1198+1),(IF(F1198=0,E1198,(INDEX(E:E,ROW(E1198)+F1198)*G1198+INDEX(E:E,ROW(E1198)-G1198)*F1198)/(F1198+G1198)))),3)</f>
        <v>0.120</v>
      </c>
      <c r="I1198" s="60" t="n">
        <v>0</v>
      </c>
      <c r="J1198" s="58"/>
      <c r="K1198" s="49" t="n">
        <f aca="false">IF(ISBLANK(J1198),K1199+1,0)</f>
        <v>16</v>
      </c>
      <c r="L1198" s="59"/>
      <c r="M1198" s="49" t="n">
        <f aca="false">IF(ISBLANK(L1198),M1199+1,0)</f>
        <v>2</v>
      </c>
      <c r="N1198" s="49" t="n">
        <f aca="false">IF(ISBLANK(L1198),N1197+1,0)</f>
        <v>5</v>
      </c>
      <c r="O1198" s="50" t="str">
        <f aca="false">FIXED(IF(K1198&lt;14,INDEX(J1198:J4850,K1198+1),(IF(M1198=0,L1198,(INDEX(L:L,ROW(L1198)+M1198)*N1198+INDEX(L:L,ROW(L1198)-N1198)*M1198)/(M1198+N1198)))),3)</f>
        <v>0.040</v>
      </c>
      <c r="P1198" s="61" t="n">
        <v>0</v>
      </c>
      <c r="Q1198" s="58"/>
      <c r="R1198" s="57"/>
      <c r="S1198" s="59"/>
      <c r="T1198" s="49"/>
      <c r="U1198" s="49"/>
      <c r="V1198" s="50"/>
      <c r="W1198" s="61"/>
      <c r="X1198" s="51" t="n">
        <f aca="false">IF(A1198&gt;36950,I1198+P1198,W1198)</f>
        <v>0</v>
      </c>
      <c r="Y1198" s="62" t="n">
        <f aca="false">IF(I1198=0,0,I1198*H1198)</f>
        <v>0</v>
      </c>
      <c r="Z1198" s="63" t="n">
        <f aca="false">IF(P1198=0,0,P1198*O1198)</f>
        <v>0</v>
      </c>
      <c r="AA1198" s="64"/>
    </row>
    <row r="1199" customFormat="false" ht="12.75" hidden="false" customHeight="false" outlineLevel="0" collapsed="false">
      <c r="A1199" s="56" t="n">
        <v>36961</v>
      </c>
      <c r="B1199" s="57" t="n">
        <f aca="false">IF(MONTH(A1199)&lt;5,YEAR(A1199),YEAR(A1199)+1)</f>
        <v>2001</v>
      </c>
      <c r="C1199" s="58"/>
      <c r="D1199" s="49" t="n">
        <f aca="false">IF(ISBLANK(C1199),D1200+1,0)</f>
        <v>15</v>
      </c>
      <c r="E1199" s="59"/>
      <c r="F1199" s="49" t="n">
        <f aca="false">IF(ISBLANK(E1199),F1200+1,0)</f>
        <v>8</v>
      </c>
      <c r="G1199" s="49" t="n">
        <f aca="false">IF(ISBLANK(E1199),G1198+1,0)</f>
        <v>6</v>
      </c>
      <c r="H1199" s="50" t="str">
        <f aca="false">FIXED(IF(D1199&lt;14,INDEX(C1199:C4851,D1199+1),(IF(F1199=0,E1199,(INDEX(E:E,ROW(E1199)+F1199)*G1199+INDEX(E:E,ROW(E1199)-G1199)*F1199)/(F1199+G1199)))),3)</f>
        <v>0.129</v>
      </c>
      <c r="I1199" s="60" t="n">
        <v>0</v>
      </c>
      <c r="J1199" s="58"/>
      <c r="K1199" s="49" t="n">
        <f aca="false">IF(ISBLANK(J1199),K1200+1,0)</f>
        <v>15</v>
      </c>
      <c r="L1199" s="59"/>
      <c r="M1199" s="49" t="n">
        <f aca="false">IF(ISBLANK(L1199),M1200+1,0)</f>
        <v>1</v>
      </c>
      <c r="N1199" s="49" t="n">
        <f aca="false">IF(ISBLANK(L1199),N1198+1,0)</f>
        <v>6</v>
      </c>
      <c r="O1199" s="50" t="str">
        <f aca="false">FIXED(IF(K1199&lt;14,INDEX(J1199:J4851,K1199+1),(IF(M1199=0,L1199,(INDEX(L:L,ROW(L1199)+M1199)*N1199+INDEX(L:L,ROW(L1199)-N1199)*M1199)/(M1199+N1199)))),3)</f>
        <v>0.041</v>
      </c>
      <c r="P1199" s="61" t="n">
        <v>0</v>
      </c>
      <c r="Q1199" s="58"/>
      <c r="R1199" s="57"/>
      <c r="S1199" s="59"/>
      <c r="T1199" s="49"/>
      <c r="U1199" s="49"/>
      <c r="V1199" s="50"/>
      <c r="W1199" s="61"/>
      <c r="X1199" s="51" t="n">
        <f aca="false">IF(A1199&gt;36950,I1199+P1199,W1199)</f>
        <v>0</v>
      </c>
      <c r="Y1199" s="62" t="n">
        <f aca="false">IF(I1199=0,0,I1199*H1199)</f>
        <v>0</v>
      </c>
      <c r="Z1199" s="63" t="n">
        <f aca="false">IF(P1199=0,0,P1199*O1199)</f>
        <v>0</v>
      </c>
      <c r="AA1199" s="64"/>
    </row>
    <row r="1200" customFormat="false" ht="12.75" hidden="false" customHeight="false" outlineLevel="0" collapsed="false">
      <c r="A1200" s="56" t="n">
        <v>36962</v>
      </c>
      <c r="B1200" s="57" t="n">
        <f aca="false">IF(MONTH(A1200)&lt;5,YEAR(A1200),YEAR(A1200)+1)</f>
        <v>2001</v>
      </c>
      <c r="C1200" s="58"/>
      <c r="D1200" s="49" t="n">
        <f aca="false">IF(ISBLANK(C1200),D1201+1,0)</f>
        <v>14</v>
      </c>
      <c r="E1200" s="59"/>
      <c r="F1200" s="49" t="n">
        <f aca="false">IF(ISBLANK(E1200),F1201+1,0)</f>
        <v>7</v>
      </c>
      <c r="G1200" s="49" t="n">
        <f aca="false">IF(ISBLANK(E1200),G1199+1,0)</f>
        <v>7</v>
      </c>
      <c r="H1200" s="50" t="str">
        <f aca="false">FIXED(IF(D1200&lt;14,INDEX(C1200:C4852,D1200+1),(IF(F1200=0,E1200,(INDEX(E:E,ROW(E1200)+F1200)*G1200+INDEX(E:E,ROW(E1200)-G1200)*F1200)/(F1200+G1200)))),3)</f>
        <v>0.139</v>
      </c>
      <c r="I1200" s="60" t="n">
        <v>0</v>
      </c>
      <c r="J1200" s="58"/>
      <c r="K1200" s="49" t="n">
        <f aca="false">IF(ISBLANK(J1200),K1201+1,0)</f>
        <v>14</v>
      </c>
      <c r="L1200" s="59" t="n">
        <v>0.043</v>
      </c>
      <c r="M1200" s="49" t="n">
        <f aca="false">IF(ISBLANK(L1200),M1201+1,0)</f>
        <v>0</v>
      </c>
      <c r="N1200" s="49" t="n">
        <f aca="false">IF(ISBLANK(L1200),N1199+1,0)</f>
        <v>0</v>
      </c>
      <c r="O1200" s="50" t="str">
        <f aca="false">FIXED(IF(K1200&lt;14,INDEX(J1200:J4852,K1200+1),(IF(M1200=0,L1200,(INDEX(L:L,ROW(L1200)+M1200)*N1200+INDEX(L:L,ROW(L1200)-N1200)*M1200)/(M1200+N1200)))),3)</f>
        <v>0.043</v>
      </c>
      <c r="P1200" s="61" t="n">
        <v>0</v>
      </c>
      <c r="Q1200" s="58"/>
      <c r="R1200" s="57"/>
      <c r="S1200" s="59"/>
      <c r="T1200" s="49"/>
      <c r="U1200" s="49"/>
      <c r="V1200" s="50"/>
      <c r="W1200" s="61"/>
      <c r="X1200" s="51" t="n">
        <f aca="false">IF(A1200&gt;36950,I1200+P1200,W1200)</f>
        <v>0</v>
      </c>
      <c r="Y1200" s="62" t="n">
        <f aca="false">IF(I1200=0,0,I1200*H1200)</f>
        <v>0</v>
      </c>
      <c r="Z1200" s="63" t="n">
        <f aca="false">IF(P1200=0,0,P1200*O1200)</f>
        <v>0</v>
      </c>
      <c r="AA1200" s="64"/>
    </row>
    <row r="1201" customFormat="false" ht="12.75" hidden="false" customHeight="false" outlineLevel="0" collapsed="false">
      <c r="A1201" s="56" t="n">
        <v>36963</v>
      </c>
      <c r="B1201" s="57" t="n">
        <f aca="false">IF(MONTH(A1201)&lt;5,YEAR(A1201),YEAR(A1201)+1)</f>
        <v>2001</v>
      </c>
      <c r="C1201" s="58"/>
      <c r="D1201" s="49" t="n">
        <f aca="false">IF(ISBLANK(C1201),D1202+1,0)</f>
        <v>13</v>
      </c>
      <c r="E1201" s="59"/>
      <c r="F1201" s="49" t="n">
        <f aca="false">IF(ISBLANK(E1201),F1202+1,0)</f>
        <v>6</v>
      </c>
      <c r="G1201" s="49" t="n">
        <f aca="false">IF(ISBLANK(E1201),G1200+1,0)</f>
        <v>8</v>
      </c>
      <c r="H1201" s="50" t="str">
        <f aca="false">FIXED(IF(D1201&lt;14,INDEX(C1201:C4853,D1201+1),(IF(F1201=0,E1201,(INDEX(E:E,ROW(E1201)+F1201)*G1201+INDEX(E:E,ROW(E1201)-G1201)*F1201)/(F1201+G1201)))),3)</f>
        <v>0.091</v>
      </c>
      <c r="I1201" s="60" t="n">
        <v>0</v>
      </c>
      <c r="J1201" s="58"/>
      <c r="K1201" s="49" t="n">
        <f aca="false">IF(ISBLANK(J1201),K1202+1,0)</f>
        <v>13</v>
      </c>
      <c r="L1201" s="59"/>
      <c r="M1201" s="49" t="n">
        <f aca="false">IF(ISBLANK(L1201),M1202+1,0)</f>
        <v>13</v>
      </c>
      <c r="N1201" s="49" t="n">
        <f aca="false">IF(ISBLANK(L1201),N1200+1,0)</f>
        <v>1</v>
      </c>
      <c r="O1201" s="50" t="str">
        <f aca="false">FIXED(IF(K1201&lt;14,INDEX(J1201:J4853,K1201+1),(IF(M1201=0,L1201,(INDEX(L:L,ROW(L1201)+M1201)*N1201+INDEX(L:L,ROW(L1201)-N1201)*M1201)/(M1201+N1201)))),3)</f>
        <v>0.128</v>
      </c>
      <c r="P1201" s="61" t="n">
        <v>0</v>
      </c>
      <c r="Q1201" s="58"/>
      <c r="R1201" s="57"/>
      <c r="S1201" s="59"/>
      <c r="T1201" s="49"/>
      <c r="U1201" s="49"/>
      <c r="V1201" s="50"/>
      <c r="W1201" s="61"/>
      <c r="X1201" s="51" t="n">
        <f aca="false">IF(A1201&gt;36950,I1201+P1201,W1201)</f>
        <v>0</v>
      </c>
      <c r="Y1201" s="62" t="n">
        <f aca="false">IF(I1201=0,0,I1201*H1201)</f>
        <v>0</v>
      </c>
      <c r="Z1201" s="63" t="n">
        <f aca="false">IF(P1201=0,0,P1201*O1201)</f>
        <v>0</v>
      </c>
      <c r="AA1201" s="64"/>
    </row>
    <row r="1202" customFormat="false" ht="12.75" hidden="false" customHeight="false" outlineLevel="0" collapsed="false">
      <c r="A1202" s="56" t="n">
        <v>36964</v>
      </c>
      <c r="B1202" s="57" t="n">
        <f aca="false">IF(MONTH(A1202)&lt;5,YEAR(A1202),YEAR(A1202)+1)</f>
        <v>2001</v>
      </c>
      <c r="C1202" s="58"/>
      <c r="D1202" s="49" t="n">
        <f aca="false">IF(ISBLANK(C1202),D1203+1,0)</f>
        <v>12</v>
      </c>
      <c r="E1202" s="59"/>
      <c r="F1202" s="49" t="n">
        <f aca="false">IF(ISBLANK(E1202),F1203+1,0)</f>
        <v>5</v>
      </c>
      <c r="G1202" s="49" t="n">
        <f aca="false">IF(ISBLANK(E1202),G1201+1,0)</f>
        <v>9</v>
      </c>
      <c r="H1202" s="50" t="str">
        <f aca="false">FIXED(IF(D1202&lt;14,INDEX(C1202:C4854,D1202+1),(IF(F1202=0,E1202,(INDEX(E:E,ROW(E1202)+F1202)*G1202+INDEX(E:E,ROW(E1202)-G1202)*F1202)/(F1202+G1202)))),3)</f>
        <v>0.091</v>
      </c>
      <c r="I1202" s="60" t="n">
        <v>0</v>
      </c>
      <c r="J1202" s="58"/>
      <c r="K1202" s="49" t="n">
        <f aca="false">IF(ISBLANK(J1202),K1203+1,0)</f>
        <v>12</v>
      </c>
      <c r="L1202" s="59"/>
      <c r="M1202" s="49" t="n">
        <f aca="false">IF(ISBLANK(L1202),M1203+1,0)</f>
        <v>12</v>
      </c>
      <c r="N1202" s="49" t="n">
        <f aca="false">IF(ISBLANK(L1202),N1201+1,0)</f>
        <v>2</v>
      </c>
      <c r="O1202" s="50" t="str">
        <f aca="false">FIXED(IF(K1202&lt;14,INDEX(J1202:J4854,K1202+1),(IF(M1202=0,L1202,(INDEX(L:L,ROW(L1202)+M1202)*N1202+INDEX(L:L,ROW(L1202)-N1202)*M1202)/(M1202+N1202)))),3)</f>
        <v>0.128</v>
      </c>
      <c r="P1202" s="61" t="n">
        <v>0</v>
      </c>
      <c r="Q1202" s="58"/>
      <c r="R1202" s="57"/>
      <c r="S1202" s="59"/>
      <c r="T1202" s="49"/>
      <c r="U1202" s="49"/>
      <c r="V1202" s="50"/>
      <c r="W1202" s="61"/>
      <c r="X1202" s="51" t="n">
        <f aca="false">IF(A1202&gt;36950,I1202+P1202,W1202)</f>
        <v>0</v>
      </c>
      <c r="Y1202" s="62" t="n">
        <f aca="false">IF(I1202=0,0,I1202*H1202)</f>
        <v>0</v>
      </c>
      <c r="Z1202" s="63" t="n">
        <f aca="false">IF(P1202=0,0,P1202*O1202)</f>
        <v>0</v>
      </c>
      <c r="AA1202" s="64"/>
    </row>
    <row r="1203" customFormat="false" ht="12.75" hidden="false" customHeight="false" outlineLevel="0" collapsed="false">
      <c r="A1203" s="56" t="n">
        <v>36965</v>
      </c>
      <c r="B1203" s="57" t="n">
        <f aca="false">IF(MONTH(A1203)&lt;5,YEAR(A1203),YEAR(A1203)+1)</f>
        <v>2001</v>
      </c>
      <c r="C1203" s="58"/>
      <c r="D1203" s="49" t="n">
        <f aca="false">IF(ISBLANK(C1203),D1204+1,0)</f>
        <v>11</v>
      </c>
      <c r="E1203" s="59"/>
      <c r="F1203" s="49" t="n">
        <f aca="false">IF(ISBLANK(E1203),F1204+1,0)</f>
        <v>4</v>
      </c>
      <c r="G1203" s="49" t="n">
        <f aca="false">IF(ISBLANK(E1203),G1202+1,0)</f>
        <v>10</v>
      </c>
      <c r="H1203" s="50" t="str">
        <f aca="false">FIXED(IF(D1203&lt;14,INDEX(C1203:C4855,D1203+1),(IF(F1203=0,E1203,(INDEX(E:E,ROW(E1203)+F1203)*G1203+INDEX(E:E,ROW(E1203)-G1203)*F1203)/(F1203+G1203)))),3)</f>
        <v>0.091</v>
      </c>
      <c r="I1203" s="60" t="n">
        <v>0</v>
      </c>
      <c r="J1203" s="58"/>
      <c r="K1203" s="49" t="n">
        <f aca="false">IF(ISBLANK(J1203),K1204+1,0)</f>
        <v>11</v>
      </c>
      <c r="L1203" s="59"/>
      <c r="M1203" s="49" t="n">
        <f aca="false">IF(ISBLANK(L1203),M1204+1,0)</f>
        <v>11</v>
      </c>
      <c r="N1203" s="49" t="n">
        <f aca="false">IF(ISBLANK(L1203),N1202+1,0)</f>
        <v>3</v>
      </c>
      <c r="O1203" s="50" t="str">
        <f aca="false">FIXED(IF(K1203&lt;14,INDEX(J1203:J4855,K1203+1),(IF(M1203=0,L1203,(INDEX(L:L,ROW(L1203)+M1203)*N1203+INDEX(L:L,ROW(L1203)-N1203)*M1203)/(M1203+N1203)))),3)</f>
        <v>0.128</v>
      </c>
      <c r="P1203" s="61" t="n">
        <v>0</v>
      </c>
      <c r="Q1203" s="58"/>
      <c r="R1203" s="57"/>
      <c r="S1203" s="59"/>
      <c r="T1203" s="49"/>
      <c r="U1203" s="49"/>
      <c r="V1203" s="50"/>
      <c r="W1203" s="61"/>
      <c r="X1203" s="51" t="n">
        <f aca="false">IF(A1203&gt;36950,I1203+P1203,W1203)</f>
        <v>0</v>
      </c>
      <c r="Y1203" s="62" t="n">
        <f aca="false">IF(I1203=0,0,I1203*H1203)</f>
        <v>0</v>
      </c>
      <c r="Z1203" s="63" t="n">
        <f aca="false">IF(P1203=0,0,P1203*O1203)</f>
        <v>0</v>
      </c>
      <c r="AA1203" s="64"/>
    </row>
    <row r="1204" customFormat="false" ht="12.75" hidden="false" customHeight="false" outlineLevel="0" collapsed="false">
      <c r="A1204" s="56" t="n">
        <v>36966</v>
      </c>
      <c r="B1204" s="57" t="n">
        <f aca="false">IF(MONTH(A1204)&lt;5,YEAR(A1204),YEAR(A1204)+1)</f>
        <v>2001</v>
      </c>
      <c r="C1204" s="58"/>
      <c r="D1204" s="49" t="n">
        <f aca="false">IF(ISBLANK(C1204),D1205+1,0)</f>
        <v>10</v>
      </c>
      <c r="E1204" s="59"/>
      <c r="F1204" s="49" t="n">
        <f aca="false">IF(ISBLANK(E1204),F1205+1,0)</f>
        <v>3</v>
      </c>
      <c r="G1204" s="49" t="n">
        <f aca="false">IF(ISBLANK(E1204),G1203+1,0)</f>
        <v>11</v>
      </c>
      <c r="H1204" s="50" t="str">
        <f aca="false">FIXED(IF(D1204&lt;14,INDEX(C1204:C4856,D1204+1),(IF(F1204=0,E1204,(INDEX(E:E,ROW(E1204)+F1204)*G1204+INDEX(E:E,ROW(E1204)-G1204)*F1204)/(F1204+G1204)))),3)</f>
        <v>0.091</v>
      </c>
      <c r="I1204" s="60" t="n">
        <v>0</v>
      </c>
      <c r="J1204" s="58"/>
      <c r="K1204" s="49" t="n">
        <f aca="false">IF(ISBLANK(J1204),K1205+1,0)</f>
        <v>10</v>
      </c>
      <c r="L1204" s="59"/>
      <c r="M1204" s="49" t="n">
        <f aca="false">IF(ISBLANK(L1204),M1205+1,0)</f>
        <v>10</v>
      </c>
      <c r="N1204" s="49" t="n">
        <f aca="false">IF(ISBLANK(L1204),N1203+1,0)</f>
        <v>4</v>
      </c>
      <c r="O1204" s="50" t="str">
        <f aca="false">FIXED(IF(K1204&lt;14,INDEX(J1204:J4856,K1204+1),(IF(M1204=0,L1204,(INDEX(L:L,ROW(L1204)+M1204)*N1204+INDEX(L:L,ROW(L1204)-N1204)*M1204)/(M1204+N1204)))),3)</f>
        <v>0.128</v>
      </c>
      <c r="P1204" s="61" t="n">
        <v>0</v>
      </c>
      <c r="Q1204" s="58"/>
      <c r="R1204" s="57"/>
      <c r="S1204" s="59"/>
      <c r="T1204" s="49"/>
      <c r="U1204" s="49"/>
      <c r="V1204" s="50"/>
      <c r="W1204" s="61"/>
      <c r="X1204" s="51" t="n">
        <f aca="false">IF(A1204&gt;36950,I1204+P1204,W1204)</f>
        <v>0</v>
      </c>
      <c r="Y1204" s="62" t="n">
        <f aca="false">IF(I1204=0,0,I1204*H1204)</f>
        <v>0</v>
      </c>
      <c r="Z1204" s="63" t="n">
        <f aca="false">IF(P1204=0,0,P1204*O1204)</f>
        <v>0</v>
      </c>
      <c r="AA1204" s="64"/>
    </row>
    <row r="1205" customFormat="false" ht="12.75" hidden="false" customHeight="false" outlineLevel="0" collapsed="false">
      <c r="A1205" s="56" t="n">
        <v>36967</v>
      </c>
      <c r="B1205" s="57" t="n">
        <f aca="false">IF(MONTH(A1205)&lt;5,YEAR(A1205),YEAR(A1205)+1)</f>
        <v>2001</v>
      </c>
      <c r="C1205" s="58"/>
      <c r="D1205" s="49" t="n">
        <f aca="false">IF(ISBLANK(C1205),D1206+1,0)</f>
        <v>9</v>
      </c>
      <c r="E1205" s="59"/>
      <c r="F1205" s="49" t="n">
        <f aca="false">IF(ISBLANK(E1205),F1206+1,0)</f>
        <v>2</v>
      </c>
      <c r="G1205" s="49" t="n">
        <f aca="false">IF(ISBLANK(E1205),G1204+1,0)</f>
        <v>12</v>
      </c>
      <c r="H1205" s="50" t="str">
        <f aca="false">FIXED(IF(D1205&lt;14,INDEX(C1205:C4857,D1205+1),(IF(F1205=0,E1205,(INDEX(E:E,ROW(E1205)+F1205)*G1205+INDEX(E:E,ROW(E1205)-G1205)*F1205)/(F1205+G1205)))),3)</f>
        <v>0.091</v>
      </c>
      <c r="I1205" s="60" t="n">
        <v>0</v>
      </c>
      <c r="J1205" s="58"/>
      <c r="K1205" s="49" t="n">
        <f aca="false">IF(ISBLANK(J1205),K1206+1,0)</f>
        <v>9</v>
      </c>
      <c r="L1205" s="59"/>
      <c r="M1205" s="49" t="n">
        <f aca="false">IF(ISBLANK(L1205),M1206+1,0)</f>
        <v>9</v>
      </c>
      <c r="N1205" s="49" t="n">
        <f aca="false">IF(ISBLANK(L1205),N1204+1,0)</f>
        <v>5</v>
      </c>
      <c r="O1205" s="50" t="str">
        <f aca="false">FIXED(IF(K1205&lt;14,INDEX(J1205:J4857,K1205+1),(IF(M1205=0,L1205,(INDEX(L:L,ROW(L1205)+M1205)*N1205+INDEX(L:L,ROW(L1205)-N1205)*M1205)/(M1205+N1205)))),3)</f>
        <v>0.128</v>
      </c>
      <c r="P1205" s="61" t="n">
        <v>0</v>
      </c>
      <c r="Q1205" s="58"/>
      <c r="R1205" s="57"/>
      <c r="S1205" s="59"/>
      <c r="T1205" s="49"/>
      <c r="U1205" s="49"/>
      <c r="V1205" s="50"/>
      <c r="W1205" s="61"/>
      <c r="X1205" s="51" t="n">
        <f aca="false">IF(A1205&gt;36950,I1205+P1205,W1205)</f>
        <v>0</v>
      </c>
      <c r="Y1205" s="62" t="n">
        <f aca="false">IF(I1205=0,0,I1205*H1205)</f>
        <v>0</v>
      </c>
      <c r="Z1205" s="63" t="n">
        <f aca="false">IF(P1205=0,0,P1205*O1205)</f>
        <v>0</v>
      </c>
      <c r="AA1205" s="64"/>
    </row>
    <row r="1206" customFormat="false" ht="12.75" hidden="false" customHeight="false" outlineLevel="0" collapsed="false">
      <c r="A1206" s="56" t="n">
        <v>36968</v>
      </c>
      <c r="B1206" s="57" t="n">
        <f aca="false">IF(MONTH(A1206)&lt;5,YEAR(A1206),YEAR(A1206)+1)</f>
        <v>2001</v>
      </c>
      <c r="C1206" s="58"/>
      <c r="D1206" s="49" t="n">
        <f aca="false">IF(ISBLANK(C1206),D1207+1,0)</f>
        <v>8</v>
      </c>
      <c r="E1206" s="59"/>
      <c r="F1206" s="49" t="n">
        <f aca="false">IF(ISBLANK(E1206),F1207+1,0)</f>
        <v>1</v>
      </c>
      <c r="G1206" s="49" t="n">
        <f aca="false">IF(ISBLANK(E1206),G1205+1,0)</f>
        <v>13</v>
      </c>
      <c r="H1206" s="50" t="str">
        <f aca="false">FIXED(IF(D1206&lt;14,INDEX(C1206:C4858,D1206+1),(IF(F1206=0,E1206,(INDEX(E:E,ROW(E1206)+F1206)*G1206+INDEX(E:E,ROW(E1206)-G1206)*F1206)/(F1206+G1206)))),3)</f>
        <v>0.091</v>
      </c>
      <c r="I1206" s="60" t="n">
        <v>0</v>
      </c>
      <c r="J1206" s="58"/>
      <c r="K1206" s="49" t="n">
        <f aca="false">IF(ISBLANK(J1206),K1207+1,0)</f>
        <v>8</v>
      </c>
      <c r="L1206" s="59"/>
      <c r="M1206" s="49" t="n">
        <f aca="false">IF(ISBLANK(L1206),M1207+1,0)</f>
        <v>8</v>
      </c>
      <c r="N1206" s="49" t="n">
        <f aca="false">IF(ISBLANK(L1206),N1205+1,0)</f>
        <v>6</v>
      </c>
      <c r="O1206" s="50" t="str">
        <f aca="false">FIXED(IF(K1206&lt;14,INDEX(J1206:J4858,K1206+1),(IF(M1206=0,L1206,(INDEX(L:L,ROW(L1206)+M1206)*N1206+INDEX(L:L,ROW(L1206)-N1206)*M1206)/(M1206+N1206)))),3)</f>
        <v>0.128</v>
      </c>
      <c r="P1206" s="61" t="n">
        <v>0</v>
      </c>
      <c r="Q1206" s="58"/>
      <c r="R1206" s="57"/>
      <c r="S1206" s="59"/>
      <c r="T1206" s="49"/>
      <c r="U1206" s="49"/>
      <c r="V1206" s="50"/>
      <c r="W1206" s="61"/>
      <c r="X1206" s="51" t="n">
        <f aca="false">IF(A1206&gt;36950,I1206+P1206,W1206)</f>
        <v>0</v>
      </c>
      <c r="Y1206" s="62" t="n">
        <f aca="false">IF(I1206=0,0,I1206*H1206)</f>
        <v>0</v>
      </c>
      <c r="Z1206" s="63" t="n">
        <f aca="false">IF(P1206=0,0,P1206*O1206)</f>
        <v>0</v>
      </c>
      <c r="AA1206" s="64"/>
    </row>
    <row r="1207" customFormat="false" ht="12.75" hidden="false" customHeight="false" outlineLevel="0" collapsed="false">
      <c r="A1207" s="56" t="n">
        <v>36969</v>
      </c>
      <c r="B1207" s="57" t="n">
        <f aca="false">IF(MONTH(A1207)&lt;5,YEAR(A1207),YEAR(A1207)+1)</f>
        <v>2001</v>
      </c>
      <c r="C1207" s="58"/>
      <c r="D1207" s="49" t="n">
        <f aca="false">IF(ISBLANK(C1207),D1208+1,0)</f>
        <v>7</v>
      </c>
      <c r="E1207" s="59" t="n">
        <v>0.207</v>
      </c>
      <c r="F1207" s="49" t="n">
        <f aca="false">IF(ISBLANK(E1207),F1208+1,0)</f>
        <v>0</v>
      </c>
      <c r="G1207" s="49" t="n">
        <f aca="false">IF(ISBLANK(E1207),G1206+1,0)</f>
        <v>0</v>
      </c>
      <c r="H1207" s="50" t="str">
        <f aca="false">FIXED(IF(D1207&lt;14,INDEX(C1207:C4859,D1207+1),(IF(F1207=0,E1207,(INDEX(E:E,ROW(E1207)+F1207)*G1207+INDEX(E:E,ROW(E1207)-G1207)*F1207)/(F1207+G1207)))),3)</f>
        <v>0.091</v>
      </c>
      <c r="I1207" s="60" t="n">
        <v>0</v>
      </c>
      <c r="J1207" s="58"/>
      <c r="K1207" s="49" t="n">
        <f aca="false">IF(ISBLANK(J1207),K1208+1,0)</f>
        <v>7</v>
      </c>
      <c r="L1207" s="59"/>
      <c r="M1207" s="49" t="n">
        <f aca="false">IF(ISBLANK(L1207),M1208+1,0)</f>
        <v>7</v>
      </c>
      <c r="N1207" s="49" t="n">
        <f aca="false">IF(ISBLANK(L1207),N1206+1,0)</f>
        <v>7</v>
      </c>
      <c r="O1207" s="50" t="str">
        <f aca="false">FIXED(IF(K1207&lt;14,INDEX(J1207:J4859,K1207+1),(IF(M1207=0,L1207,(INDEX(L:L,ROW(L1207)+M1207)*N1207+INDEX(L:L,ROW(L1207)-N1207)*M1207)/(M1207+N1207)))),3)</f>
        <v>0.128</v>
      </c>
      <c r="P1207" s="61" t="n">
        <v>0</v>
      </c>
      <c r="Q1207" s="58"/>
      <c r="R1207" s="57"/>
      <c r="S1207" s="59"/>
      <c r="T1207" s="49"/>
      <c r="U1207" s="49"/>
      <c r="V1207" s="50"/>
      <c r="W1207" s="61"/>
      <c r="X1207" s="51" t="n">
        <f aca="false">IF(A1207&gt;36950,I1207+P1207,W1207)</f>
        <v>0</v>
      </c>
      <c r="Y1207" s="62" t="n">
        <f aca="false">IF(I1207=0,0,I1207*H1207)</f>
        <v>0</v>
      </c>
      <c r="Z1207" s="63" t="n">
        <f aca="false">IF(P1207=0,0,P1207*O1207)</f>
        <v>0</v>
      </c>
      <c r="AA1207" s="64"/>
    </row>
    <row r="1208" customFormat="false" ht="12.75" hidden="false" customHeight="false" outlineLevel="0" collapsed="false">
      <c r="A1208" s="56" t="n">
        <v>36970</v>
      </c>
      <c r="B1208" s="57" t="n">
        <f aca="false">IF(MONTH(A1208)&lt;5,YEAR(A1208),YEAR(A1208)+1)</f>
        <v>2001</v>
      </c>
      <c r="C1208" s="58"/>
      <c r="D1208" s="49" t="n">
        <f aca="false">IF(ISBLANK(C1208),D1209+1,0)</f>
        <v>6</v>
      </c>
      <c r="E1208" s="59"/>
      <c r="F1208" s="49" t="n">
        <f aca="false">IF(ISBLANK(E1208),F1209+1,0)</f>
        <v>6</v>
      </c>
      <c r="G1208" s="49" t="n">
        <f aca="false">IF(ISBLANK(E1208),G1207+1,0)</f>
        <v>1</v>
      </c>
      <c r="H1208" s="50" t="str">
        <f aca="false">FIXED(IF(D1208&lt;14,INDEX(C1208:C4860,D1208+1),(IF(F1208=0,E1208,(INDEX(E:E,ROW(E1208)+F1208)*G1208+INDEX(E:E,ROW(E1208)-G1208)*F1208)/(F1208+G1208)))),3)</f>
        <v>0.091</v>
      </c>
      <c r="I1208" s="60" t="n">
        <v>0</v>
      </c>
      <c r="J1208" s="58"/>
      <c r="K1208" s="49" t="n">
        <f aca="false">IF(ISBLANK(J1208),K1209+1,0)</f>
        <v>6</v>
      </c>
      <c r="L1208" s="59"/>
      <c r="M1208" s="49" t="n">
        <f aca="false">IF(ISBLANK(L1208),M1209+1,0)</f>
        <v>6</v>
      </c>
      <c r="N1208" s="49" t="n">
        <f aca="false">IF(ISBLANK(L1208),N1207+1,0)</f>
        <v>8</v>
      </c>
      <c r="O1208" s="50" t="str">
        <f aca="false">FIXED(IF(K1208&lt;14,INDEX(J1208:J4860,K1208+1),(IF(M1208=0,L1208,(INDEX(L:L,ROW(L1208)+M1208)*N1208+INDEX(L:L,ROW(L1208)-N1208)*M1208)/(M1208+N1208)))),3)</f>
        <v>0.128</v>
      </c>
      <c r="P1208" s="61" t="n">
        <v>0</v>
      </c>
      <c r="Q1208" s="58"/>
      <c r="R1208" s="57"/>
      <c r="S1208" s="59"/>
      <c r="T1208" s="49"/>
      <c r="U1208" s="49"/>
      <c r="V1208" s="50"/>
      <c r="W1208" s="61"/>
      <c r="X1208" s="51" t="n">
        <f aca="false">IF(A1208&gt;36950,I1208+P1208,W1208)</f>
        <v>0</v>
      </c>
      <c r="Y1208" s="62" t="n">
        <f aca="false">IF(I1208=0,0,I1208*H1208)</f>
        <v>0</v>
      </c>
      <c r="Z1208" s="63" t="n">
        <f aca="false">IF(P1208=0,0,P1208*O1208)</f>
        <v>0</v>
      </c>
      <c r="AA1208" s="64"/>
    </row>
    <row r="1209" customFormat="false" ht="12.75" hidden="false" customHeight="false" outlineLevel="0" collapsed="false">
      <c r="A1209" s="56" t="n">
        <v>36971</v>
      </c>
      <c r="B1209" s="57" t="n">
        <f aca="false">IF(MONTH(A1209)&lt;5,YEAR(A1209),YEAR(A1209)+1)</f>
        <v>2001</v>
      </c>
      <c r="C1209" s="58"/>
      <c r="D1209" s="49" t="n">
        <f aca="false">IF(ISBLANK(C1209),D1210+1,0)</f>
        <v>5</v>
      </c>
      <c r="E1209" s="59"/>
      <c r="F1209" s="49" t="n">
        <f aca="false">IF(ISBLANK(E1209),F1210+1,0)</f>
        <v>5</v>
      </c>
      <c r="G1209" s="49" t="n">
        <f aca="false">IF(ISBLANK(E1209),G1208+1,0)</f>
        <v>2</v>
      </c>
      <c r="H1209" s="50" t="str">
        <f aca="false">FIXED(IF(D1209&lt;14,INDEX(C1209:C4861,D1209+1),(IF(F1209=0,E1209,(INDEX(E:E,ROW(E1209)+F1209)*G1209+INDEX(E:E,ROW(E1209)-G1209)*F1209)/(F1209+G1209)))),3)</f>
        <v>0.091</v>
      </c>
      <c r="I1209" s="60" t="n">
        <v>2.24</v>
      </c>
      <c r="J1209" s="58"/>
      <c r="K1209" s="49" t="n">
        <f aca="false">IF(ISBLANK(J1209),K1210+1,0)</f>
        <v>5</v>
      </c>
      <c r="L1209" s="59"/>
      <c r="M1209" s="49" t="n">
        <f aca="false">IF(ISBLANK(L1209),M1210+1,0)</f>
        <v>5</v>
      </c>
      <c r="N1209" s="49" t="n">
        <f aca="false">IF(ISBLANK(L1209),N1208+1,0)</f>
        <v>9</v>
      </c>
      <c r="O1209" s="50" t="str">
        <f aca="false">FIXED(IF(K1209&lt;14,INDEX(J1209:J4861,K1209+1),(IF(M1209=0,L1209,(INDEX(L:L,ROW(L1209)+M1209)*N1209+INDEX(L:L,ROW(L1209)-N1209)*M1209)/(M1209+N1209)))),3)</f>
        <v>0.128</v>
      </c>
      <c r="P1209" s="61" t="n">
        <v>30.08</v>
      </c>
      <c r="Q1209" s="58"/>
      <c r="R1209" s="57"/>
      <c r="S1209" s="59"/>
      <c r="T1209" s="49"/>
      <c r="U1209" s="49"/>
      <c r="V1209" s="50"/>
      <c r="W1209" s="61"/>
      <c r="X1209" s="51" t="n">
        <f aca="false">IF(A1209&gt;36950,I1209+P1209,W1209)</f>
        <v>32.32</v>
      </c>
      <c r="Y1209" s="62" t="n">
        <f aca="false">IF(I1209=0,0,I1209*H1209)</f>
        <v>0.20384</v>
      </c>
      <c r="Z1209" s="63" t="n">
        <f aca="false">IF(P1209=0,0,P1209*O1209)</f>
        <v>3.85024</v>
      </c>
      <c r="AA1209" s="64"/>
    </row>
    <row r="1210" customFormat="false" ht="12.75" hidden="false" customHeight="false" outlineLevel="0" collapsed="false">
      <c r="A1210" s="56" t="n">
        <v>36972</v>
      </c>
      <c r="B1210" s="57" t="n">
        <f aca="false">IF(MONTH(A1210)&lt;5,YEAR(A1210),YEAR(A1210)+1)</f>
        <v>2001</v>
      </c>
      <c r="C1210" s="58"/>
      <c r="D1210" s="49" t="n">
        <f aca="false">IF(ISBLANK(C1210),D1211+1,0)</f>
        <v>4</v>
      </c>
      <c r="E1210" s="59"/>
      <c r="F1210" s="49" t="n">
        <f aca="false">IF(ISBLANK(E1210),F1211+1,0)</f>
        <v>4</v>
      </c>
      <c r="G1210" s="49" t="n">
        <f aca="false">IF(ISBLANK(E1210),G1209+1,0)</f>
        <v>3</v>
      </c>
      <c r="H1210" s="50" t="str">
        <f aca="false">FIXED(IF(D1210&lt;14,INDEX(C1210:C4862,D1210+1),(IF(F1210=0,E1210,(INDEX(E:E,ROW(E1210)+F1210)*G1210+INDEX(E:E,ROW(E1210)-G1210)*F1210)/(F1210+G1210)))),3)</f>
        <v>0.091</v>
      </c>
      <c r="I1210" s="60" t="n">
        <v>81.16</v>
      </c>
      <c r="J1210" s="58"/>
      <c r="K1210" s="49" t="n">
        <f aca="false">IF(ISBLANK(J1210),K1211+1,0)</f>
        <v>4</v>
      </c>
      <c r="L1210" s="59"/>
      <c r="M1210" s="49" t="n">
        <f aca="false">IF(ISBLANK(L1210),M1211+1,0)</f>
        <v>4</v>
      </c>
      <c r="N1210" s="49" t="n">
        <f aca="false">IF(ISBLANK(L1210),N1209+1,0)</f>
        <v>10</v>
      </c>
      <c r="O1210" s="50" t="str">
        <f aca="false">FIXED(IF(K1210&lt;14,INDEX(J1210:J4862,K1210+1),(IF(M1210=0,L1210,(INDEX(L:L,ROW(L1210)+M1210)*N1210+INDEX(L:L,ROW(L1210)-N1210)*M1210)/(M1210+N1210)))),3)</f>
        <v>0.128</v>
      </c>
      <c r="P1210" s="61" t="n">
        <v>74.68</v>
      </c>
      <c r="Q1210" s="58"/>
      <c r="R1210" s="57"/>
      <c r="S1210" s="59"/>
      <c r="T1210" s="49"/>
      <c r="U1210" s="49"/>
      <c r="V1210" s="50"/>
      <c r="W1210" s="61"/>
      <c r="X1210" s="51" t="n">
        <f aca="false">IF(A1210&gt;36950,I1210+P1210,W1210)</f>
        <v>155.84</v>
      </c>
      <c r="Y1210" s="62" t="n">
        <f aca="false">IF(I1210=0,0,I1210*H1210)</f>
        <v>7.38556</v>
      </c>
      <c r="Z1210" s="63" t="n">
        <f aca="false">IF(P1210=0,0,P1210*O1210)</f>
        <v>9.55904</v>
      </c>
      <c r="AA1210" s="64"/>
    </row>
    <row r="1211" customFormat="false" ht="12.75" hidden="false" customHeight="false" outlineLevel="0" collapsed="false">
      <c r="A1211" s="56" t="n">
        <v>36973</v>
      </c>
      <c r="B1211" s="57" t="n">
        <f aca="false">IF(MONTH(A1211)&lt;5,YEAR(A1211),YEAR(A1211)+1)</f>
        <v>2001</v>
      </c>
      <c r="C1211" s="58"/>
      <c r="D1211" s="49" t="n">
        <f aca="false">IF(ISBLANK(C1211),D1212+1,0)</f>
        <v>3</v>
      </c>
      <c r="E1211" s="59"/>
      <c r="F1211" s="49" t="n">
        <f aca="false">IF(ISBLANK(E1211),F1212+1,0)</f>
        <v>3</v>
      </c>
      <c r="G1211" s="49" t="n">
        <f aca="false">IF(ISBLANK(E1211),G1210+1,0)</f>
        <v>4</v>
      </c>
      <c r="H1211" s="50" t="str">
        <f aca="false">FIXED(IF(D1211&lt;14,INDEX(C1211:C4863,D1211+1),(IF(F1211=0,E1211,(INDEX(E:E,ROW(E1211)+F1211)*G1211+INDEX(E:E,ROW(E1211)-G1211)*F1211)/(F1211+G1211)))),3)</f>
        <v>0.091</v>
      </c>
      <c r="I1211" s="60" t="n">
        <v>108.04</v>
      </c>
      <c r="J1211" s="58"/>
      <c r="K1211" s="49" t="n">
        <f aca="false">IF(ISBLANK(J1211),K1212+1,0)</f>
        <v>3</v>
      </c>
      <c r="L1211" s="59"/>
      <c r="M1211" s="49" t="n">
        <f aca="false">IF(ISBLANK(L1211),M1212+1,0)</f>
        <v>3</v>
      </c>
      <c r="N1211" s="49" t="n">
        <f aca="false">IF(ISBLANK(L1211),N1210+1,0)</f>
        <v>11</v>
      </c>
      <c r="O1211" s="50" t="str">
        <f aca="false">FIXED(IF(K1211&lt;14,INDEX(J1211:J4863,K1211+1),(IF(M1211=0,L1211,(INDEX(L:L,ROW(L1211)+M1211)*N1211+INDEX(L:L,ROW(L1211)-N1211)*M1211)/(M1211+N1211)))),3)</f>
        <v>0.128</v>
      </c>
      <c r="P1211" s="61" t="n">
        <v>74.01</v>
      </c>
      <c r="Q1211" s="58"/>
      <c r="R1211" s="57"/>
      <c r="S1211" s="59"/>
      <c r="T1211" s="49"/>
      <c r="U1211" s="49"/>
      <c r="V1211" s="50"/>
      <c r="W1211" s="61"/>
      <c r="X1211" s="51" t="n">
        <f aca="false">IF(A1211&gt;36950,I1211+P1211,W1211)</f>
        <v>182.05</v>
      </c>
      <c r="Y1211" s="62" t="n">
        <f aca="false">IF(I1211=0,0,I1211*H1211)</f>
        <v>9.83164</v>
      </c>
      <c r="Z1211" s="63" t="n">
        <f aca="false">IF(P1211=0,0,P1211*O1211)</f>
        <v>9.47328</v>
      </c>
      <c r="AA1211" s="64"/>
    </row>
    <row r="1212" customFormat="false" ht="12.75" hidden="false" customHeight="false" outlineLevel="0" collapsed="false">
      <c r="A1212" s="56" t="n">
        <v>36974</v>
      </c>
      <c r="B1212" s="57" t="n">
        <f aca="false">IF(MONTH(A1212)&lt;5,YEAR(A1212),YEAR(A1212)+1)</f>
        <v>2001</v>
      </c>
      <c r="C1212" s="58"/>
      <c r="D1212" s="49" t="n">
        <f aca="false">IF(ISBLANK(C1212),D1213+1,0)</f>
        <v>2</v>
      </c>
      <c r="E1212" s="59"/>
      <c r="F1212" s="49" t="n">
        <f aca="false">IF(ISBLANK(E1212),F1213+1,0)</f>
        <v>2</v>
      </c>
      <c r="G1212" s="49" t="n">
        <f aca="false">IF(ISBLANK(E1212),G1211+1,0)</f>
        <v>5</v>
      </c>
      <c r="H1212" s="50" t="str">
        <f aca="false">FIXED(IF(D1212&lt;14,INDEX(C1212:C4864,D1212+1),(IF(F1212=0,E1212,(INDEX(E:E,ROW(E1212)+F1212)*G1212+INDEX(E:E,ROW(E1212)-G1212)*F1212)/(F1212+G1212)))),3)</f>
        <v>0.091</v>
      </c>
      <c r="I1212" s="60" t="n">
        <v>104.75</v>
      </c>
      <c r="J1212" s="58"/>
      <c r="K1212" s="49" t="n">
        <f aca="false">IF(ISBLANK(J1212),K1213+1,0)</f>
        <v>2</v>
      </c>
      <c r="L1212" s="59"/>
      <c r="M1212" s="49" t="n">
        <f aca="false">IF(ISBLANK(L1212),M1213+1,0)</f>
        <v>2</v>
      </c>
      <c r="N1212" s="49" t="n">
        <f aca="false">IF(ISBLANK(L1212),N1211+1,0)</f>
        <v>12</v>
      </c>
      <c r="O1212" s="50" t="str">
        <f aca="false">FIXED(IF(K1212&lt;14,INDEX(J1212:J4864,K1212+1),(IF(M1212=0,L1212,(INDEX(L:L,ROW(L1212)+M1212)*N1212+INDEX(L:L,ROW(L1212)-N1212)*M1212)/(M1212+N1212)))),3)</f>
        <v>0.128</v>
      </c>
      <c r="P1212" s="61" t="n">
        <v>66.98</v>
      </c>
      <c r="Q1212" s="58"/>
      <c r="R1212" s="57"/>
      <c r="S1212" s="59"/>
      <c r="T1212" s="49"/>
      <c r="U1212" s="49"/>
      <c r="V1212" s="50"/>
      <c r="W1212" s="61"/>
      <c r="X1212" s="51" t="n">
        <f aca="false">IF(A1212&gt;36950,I1212+P1212,W1212)</f>
        <v>171.73</v>
      </c>
      <c r="Y1212" s="62" t="n">
        <f aca="false">IF(I1212=0,0,I1212*H1212)</f>
        <v>9.53225</v>
      </c>
      <c r="Z1212" s="63" t="n">
        <f aca="false">IF(P1212=0,0,P1212*O1212)</f>
        <v>8.57344</v>
      </c>
      <c r="AA1212" s="64"/>
    </row>
    <row r="1213" customFormat="false" ht="12.75" hidden="false" customHeight="false" outlineLevel="0" collapsed="false">
      <c r="A1213" s="56" t="n">
        <v>36975</v>
      </c>
      <c r="B1213" s="57" t="n">
        <f aca="false">IF(MONTH(A1213)&lt;5,YEAR(A1213),YEAR(A1213)+1)</f>
        <v>2001</v>
      </c>
      <c r="C1213" s="58"/>
      <c r="D1213" s="49" t="n">
        <f aca="false">IF(ISBLANK(C1213),D1214+1,0)</f>
        <v>1</v>
      </c>
      <c r="E1213" s="59"/>
      <c r="F1213" s="49" t="n">
        <f aca="false">IF(ISBLANK(E1213),F1214+1,0)</f>
        <v>1</v>
      </c>
      <c r="G1213" s="49" t="n">
        <f aca="false">IF(ISBLANK(E1213),G1212+1,0)</f>
        <v>6</v>
      </c>
      <c r="H1213" s="50" t="str">
        <f aca="false">FIXED(IF(D1213&lt;14,INDEX(C1213:C4865,D1213+1),(IF(F1213=0,E1213,(INDEX(E:E,ROW(E1213)+F1213)*G1213+INDEX(E:E,ROW(E1213)-G1213)*F1213)/(F1213+G1213)))),3)</f>
        <v>0.091</v>
      </c>
      <c r="I1213" s="60" t="n">
        <v>86.29</v>
      </c>
      <c r="J1213" s="58"/>
      <c r="K1213" s="49" t="n">
        <f aca="false">IF(ISBLANK(J1213),K1214+1,0)</f>
        <v>1</v>
      </c>
      <c r="L1213" s="59"/>
      <c r="M1213" s="49" t="n">
        <f aca="false">IF(ISBLANK(L1213),M1214+1,0)</f>
        <v>1</v>
      </c>
      <c r="N1213" s="49" t="n">
        <f aca="false">IF(ISBLANK(L1213),N1212+1,0)</f>
        <v>13</v>
      </c>
      <c r="O1213" s="50" t="str">
        <f aca="false">FIXED(IF(K1213&lt;14,INDEX(J1213:J4865,K1213+1),(IF(M1213=0,L1213,(INDEX(L:L,ROW(L1213)+M1213)*N1213+INDEX(L:L,ROW(L1213)-N1213)*M1213)/(M1213+N1213)))),3)</f>
        <v>0.128</v>
      </c>
      <c r="P1213" s="61" t="n">
        <v>53.82</v>
      </c>
      <c r="Q1213" s="58"/>
      <c r="R1213" s="57"/>
      <c r="S1213" s="59"/>
      <c r="T1213" s="49"/>
      <c r="U1213" s="49"/>
      <c r="V1213" s="50"/>
      <c r="W1213" s="61"/>
      <c r="X1213" s="51" t="n">
        <f aca="false">IF(A1213&gt;36950,I1213+P1213,W1213)</f>
        <v>140.11</v>
      </c>
      <c r="Y1213" s="62" t="n">
        <f aca="false">IF(I1213=0,0,I1213*H1213)</f>
        <v>7.85239</v>
      </c>
      <c r="Z1213" s="63" t="n">
        <f aca="false">IF(P1213=0,0,P1213*O1213)</f>
        <v>6.88896</v>
      </c>
      <c r="AA1213" s="64"/>
    </row>
    <row r="1214" customFormat="false" ht="12.75" hidden="false" customHeight="false" outlineLevel="0" collapsed="false">
      <c r="A1214" s="56" t="n">
        <v>36976</v>
      </c>
      <c r="B1214" s="57" t="n">
        <f aca="false">IF(MONTH(A1214)&lt;5,YEAR(A1214),YEAR(A1214)+1)</f>
        <v>2001</v>
      </c>
      <c r="C1214" s="58" t="n">
        <v>0.091</v>
      </c>
      <c r="D1214" s="49" t="n">
        <f aca="false">IF(ISBLANK(C1214),D1215+1,0)</f>
        <v>0</v>
      </c>
      <c r="E1214" s="59" t="n">
        <v>0.08</v>
      </c>
      <c r="F1214" s="49" t="n">
        <f aca="false">IF(ISBLANK(E1214),F1215+1,0)</f>
        <v>0</v>
      </c>
      <c r="G1214" s="49" t="n">
        <f aca="false">IF(ISBLANK(E1214),G1213+1,0)</f>
        <v>0</v>
      </c>
      <c r="H1214" s="50" t="str">
        <f aca="false">FIXED(IF(D1214&lt;14,INDEX(C1214:C4866,D1214+1),(IF(F1214=0,E1214,(INDEX(E:E,ROW(E1214)+F1214)*G1214+INDEX(E:E,ROW(E1214)-G1214)*F1214)/(F1214+G1214)))),3)</f>
        <v>0.091</v>
      </c>
      <c r="I1214" s="60" t="n">
        <v>46.67</v>
      </c>
      <c r="J1214" s="58" t="n">
        <v>0.128</v>
      </c>
      <c r="K1214" s="49" t="n">
        <f aca="false">IF(ISBLANK(J1214),K1215+1,0)</f>
        <v>0</v>
      </c>
      <c r="L1214" s="59" t="n">
        <v>0.064</v>
      </c>
      <c r="M1214" s="49" t="n">
        <f aca="false">IF(ISBLANK(L1214),M1215+1,0)</f>
        <v>0</v>
      </c>
      <c r="N1214" s="49" t="n">
        <f aca="false">IF(ISBLANK(L1214),N1213+1,0)</f>
        <v>0</v>
      </c>
      <c r="O1214" s="50" t="str">
        <f aca="false">FIXED(IF(K1214&lt;14,INDEX(J1214:J4866,K1214+1),(IF(M1214=0,L1214,(INDEX(L:L,ROW(L1214)+M1214)*N1214+INDEX(L:L,ROW(L1214)-N1214)*M1214)/(M1214+N1214)))),3)</f>
        <v>0.128</v>
      </c>
      <c r="P1214" s="61" t="n">
        <v>31.66</v>
      </c>
      <c r="Q1214" s="58"/>
      <c r="R1214" s="57"/>
      <c r="S1214" s="59"/>
      <c r="T1214" s="49"/>
      <c r="U1214" s="49"/>
      <c r="V1214" s="50"/>
      <c r="W1214" s="61"/>
      <c r="X1214" s="51" t="n">
        <f aca="false">IF(A1214&gt;36950,I1214+P1214,W1214)</f>
        <v>78.33</v>
      </c>
      <c r="Y1214" s="62" t="n">
        <f aca="false">IF(I1214=0,0,I1214*H1214)</f>
        <v>4.24697</v>
      </c>
      <c r="Z1214" s="63" t="n">
        <f aca="false">IF(P1214=0,0,P1214*O1214)</f>
        <v>4.05248</v>
      </c>
      <c r="AA1214" s="64"/>
    </row>
    <row r="1215" customFormat="false" ht="12.75" hidden="false" customHeight="false" outlineLevel="0" collapsed="false">
      <c r="A1215" s="56" t="n">
        <v>36977</v>
      </c>
      <c r="B1215" s="57" t="n">
        <f aca="false">IF(MONTH(A1215)&lt;5,YEAR(A1215),YEAR(A1215)+1)</f>
        <v>2001</v>
      </c>
      <c r="C1215" s="58"/>
      <c r="D1215" s="49" t="n">
        <f aca="false">IF(ISBLANK(C1215),D1216+1,0)</f>
        <v>6</v>
      </c>
      <c r="E1215" s="59"/>
      <c r="F1215" s="49" t="n">
        <f aca="false">IF(ISBLANK(E1215),F1216+1,0)</f>
        <v>6</v>
      </c>
      <c r="G1215" s="49" t="n">
        <f aca="false">IF(ISBLANK(E1215),G1214+1,0)</f>
        <v>1</v>
      </c>
      <c r="H1215" s="50" t="str">
        <f aca="false">FIXED(IF(D1215&lt;14,INDEX(C1215:C4867,D1215+1),(IF(F1215=0,E1215,(INDEX(E:E,ROW(E1215)+F1215)*G1215+INDEX(E:E,ROW(E1215)-G1215)*F1215)/(F1215+G1215)))),3)</f>
        <v>0.046</v>
      </c>
      <c r="I1215" s="60" t="n">
        <v>26.58</v>
      </c>
      <c r="J1215" s="58"/>
      <c r="K1215" s="49" t="n">
        <f aca="false">IF(ISBLANK(J1215),K1216+1,0)</f>
        <v>6</v>
      </c>
      <c r="L1215" s="59"/>
      <c r="M1215" s="49" t="n">
        <f aca="false">IF(ISBLANK(L1215),M1216+1,0)</f>
        <v>6</v>
      </c>
      <c r="N1215" s="49" t="n">
        <f aca="false">IF(ISBLANK(L1215),N1214+1,0)</f>
        <v>1</v>
      </c>
      <c r="O1215" s="50" t="str">
        <f aca="false">FIXED(IF(K1215&lt;14,INDEX(J1215:J4867,K1215+1),(IF(M1215=0,L1215,(INDEX(L:L,ROW(L1215)+M1215)*N1215+INDEX(L:L,ROW(L1215)-N1215)*M1215)/(M1215+N1215)))),3)</f>
        <v>0.067</v>
      </c>
      <c r="P1215" s="61" t="n">
        <v>19.58</v>
      </c>
      <c r="Q1215" s="58"/>
      <c r="R1215" s="57"/>
      <c r="S1215" s="59"/>
      <c r="T1215" s="49"/>
      <c r="U1215" s="49"/>
      <c r="V1215" s="50"/>
      <c r="W1215" s="61"/>
      <c r="X1215" s="51" t="n">
        <f aca="false">IF(A1215&gt;36950,I1215+P1215,W1215)</f>
        <v>46.16</v>
      </c>
      <c r="Y1215" s="62" t="n">
        <f aca="false">IF(I1215=0,0,I1215*H1215)</f>
        <v>1.22268</v>
      </c>
      <c r="Z1215" s="63" t="n">
        <f aca="false">IF(P1215=0,0,P1215*O1215)</f>
        <v>1.31186</v>
      </c>
      <c r="AA1215" s="64"/>
    </row>
    <row r="1216" customFormat="false" ht="12.75" hidden="false" customHeight="false" outlineLevel="0" collapsed="false">
      <c r="A1216" s="56" t="n">
        <v>36978</v>
      </c>
      <c r="B1216" s="57" t="n">
        <f aca="false">IF(MONTH(A1216)&lt;5,YEAR(A1216),YEAR(A1216)+1)</f>
        <v>2001</v>
      </c>
      <c r="C1216" s="58"/>
      <c r="D1216" s="49" t="n">
        <f aca="false">IF(ISBLANK(C1216),D1217+1,0)</f>
        <v>5</v>
      </c>
      <c r="E1216" s="59"/>
      <c r="F1216" s="49" t="n">
        <f aca="false">IF(ISBLANK(E1216),F1217+1,0)</f>
        <v>5</v>
      </c>
      <c r="G1216" s="49" t="n">
        <f aca="false">IF(ISBLANK(E1216),G1215+1,0)</f>
        <v>2</v>
      </c>
      <c r="H1216" s="50" t="str">
        <f aca="false">FIXED(IF(D1216&lt;14,INDEX(C1216:C4868,D1216+1),(IF(F1216=0,E1216,(INDEX(E:E,ROW(E1216)+F1216)*G1216+INDEX(E:E,ROW(E1216)-G1216)*F1216)/(F1216+G1216)))),3)</f>
        <v>0.046</v>
      </c>
      <c r="I1216" s="60" t="n">
        <v>23.78</v>
      </c>
      <c r="J1216" s="58"/>
      <c r="K1216" s="49" t="n">
        <f aca="false">IF(ISBLANK(J1216),K1217+1,0)</f>
        <v>5</v>
      </c>
      <c r="L1216" s="59"/>
      <c r="M1216" s="49" t="n">
        <f aca="false">IF(ISBLANK(L1216),M1217+1,0)</f>
        <v>5</v>
      </c>
      <c r="N1216" s="49" t="n">
        <f aca="false">IF(ISBLANK(L1216),N1215+1,0)</f>
        <v>2</v>
      </c>
      <c r="O1216" s="50" t="str">
        <f aca="false">FIXED(IF(K1216&lt;14,INDEX(J1216:J4868,K1216+1),(IF(M1216=0,L1216,(INDEX(L:L,ROW(L1216)+M1216)*N1216+INDEX(L:L,ROW(L1216)-N1216)*M1216)/(M1216+N1216)))),3)</f>
        <v>0.067</v>
      </c>
      <c r="P1216" s="61" t="n">
        <v>21.98</v>
      </c>
      <c r="Q1216" s="58"/>
      <c r="R1216" s="57"/>
      <c r="S1216" s="59"/>
      <c r="T1216" s="49"/>
      <c r="U1216" s="49"/>
      <c r="V1216" s="50"/>
      <c r="W1216" s="61"/>
      <c r="X1216" s="51" t="n">
        <f aca="false">IF(A1216&gt;36950,I1216+P1216,W1216)</f>
        <v>45.76</v>
      </c>
      <c r="Y1216" s="62" t="n">
        <f aca="false">IF(I1216=0,0,I1216*H1216)</f>
        <v>1.09388</v>
      </c>
      <c r="Z1216" s="63" t="n">
        <f aca="false">IF(P1216=0,0,P1216*O1216)</f>
        <v>1.47266</v>
      </c>
      <c r="AA1216" s="64"/>
    </row>
    <row r="1217" customFormat="false" ht="12.75" hidden="false" customHeight="false" outlineLevel="0" collapsed="false">
      <c r="A1217" s="56" t="n">
        <v>36979</v>
      </c>
      <c r="B1217" s="57" t="n">
        <f aca="false">IF(MONTH(A1217)&lt;5,YEAR(A1217),YEAR(A1217)+1)</f>
        <v>2001</v>
      </c>
      <c r="C1217" s="58"/>
      <c r="D1217" s="49" t="n">
        <f aca="false">IF(ISBLANK(C1217),D1218+1,0)</f>
        <v>4</v>
      </c>
      <c r="E1217" s="59"/>
      <c r="F1217" s="49" t="n">
        <f aca="false">IF(ISBLANK(E1217),F1218+1,0)</f>
        <v>4</v>
      </c>
      <c r="G1217" s="49" t="n">
        <f aca="false">IF(ISBLANK(E1217),G1216+1,0)</f>
        <v>3</v>
      </c>
      <c r="H1217" s="50" t="str">
        <f aca="false">FIXED(IF(D1217&lt;14,INDEX(C1217:C4869,D1217+1),(IF(F1217=0,E1217,(INDEX(E:E,ROW(E1217)+F1217)*G1217+INDEX(E:E,ROW(E1217)-G1217)*F1217)/(F1217+G1217)))),3)</f>
        <v>0.046</v>
      </c>
      <c r="I1217" s="60" t="n">
        <v>29.04</v>
      </c>
      <c r="J1217" s="58"/>
      <c r="K1217" s="49" t="n">
        <f aca="false">IF(ISBLANK(J1217),K1218+1,0)</f>
        <v>4</v>
      </c>
      <c r="L1217" s="59"/>
      <c r="M1217" s="49" t="n">
        <f aca="false">IF(ISBLANK(L1217),M1218+1,0)</f>
        <v>4</v>
      </c>
      <c r="N1217" s="49" t="n">
        <f aca="false">IF(ISBLANK(L1217),N1216+1,0)</f>
        <v>3</v>
      </c>
      <c r="O1217" s="50" t="str">
        <f aca="false">FIXED(IF(K1217&lt;14,INDEX(J1217:J4869,K1217+1),(IF(M1217=0,L1217,(INDEX(L:L,ROW(L1217)+M1217)*N1217+INDEX(L:L,ROW(L1217)-N1217)*M1217)/(M1217+N1217)))),3)</f>
        <v>0.067</v>
      </c>
      <c r="P1217" s="61" t="n">
        <v>21.15</v>
      </c>
      <c r="Q1217" s="58"/>
      <c r="R1217" s="57"/>
      <c r="S1217" s="59"/>
      <c r="T1217" s="49"/>
      <c r="U1217" s="49"/>
      <c r="V1217" s="50"/>
      <c r="W1217" s="61"/>
      <c r="X1217" s="51" t="n">
        <f aca="false">IF(A1217&gt;36950,I1217+P1217,W1217)</f>
        <v>50.19</v>
      </c>
      <c r="Y1217" s="62" t="n">
        <f aca="false">IF(I1217=0,0,I1217*H1217)</f>
        <v>1.33584</v>
      </c>
      <c r="Z1217" s="63" t="n">
        <f aca="false">IF(P1217=0,0,P1217*O1217)</f>
        <v>1.41705</v>
      </c>
      <c r="AA1217" s="64"/>
    </row>
    <row r="1218" customFormat="false" ht="12.75" hidden="false" customHeight="false" outlineLevel="0" collapsed="false">
      <c r="A1218" s="56" t="n">
        <v>36980</v>
      </c>
      <c r="B1218" s="57" t="n">
        <f aca="false">IF(MONTH(A1218)&lt;5,YEAR(A1218),YEAR(A1218)+1)</f>
        <v>2001</v>
      </c>
      <c r="C1218" s="58"/>
      <c r="D1218" s="49" t="n">
        <f aca="false">IF(ISBLANK(C1218),D1219+1,0)</f>
        <v>3</v>
      </c>
      <c r="E1218" s="59"/>
      <c r="F1218" s="49" t="n">
        <f aca="false">IF(ISBLANK(E1218),F1219+1,0)</f>
        <v>3</v>
      </c>
      <c r="G1218" s="49" t="n">
        <f aca="false">IF(ISBLANK(E1218),G1217+1,0)</f>
        <v>4</v>
      </c>
      <c r="H1218" s="50" t="str">
        <f aca="false">FIXED(IF(D1218&lt;14,INDEX(C1218:C4870,D1218+1),(IF(F1218=0,E1218,(INDEX(E:E,ROW(E1218)+F1218)*G1218+INDEX(E:E,ROW(E1218)-G1218)*F1218)/(F1218+G1218)))),3)</f>
        <v>0.046</v>
      </c>
      <c r="I1218" s="60" t="n">
        <v>41.3</v>
      </c>
      <c r="J1218" s="58"/>
      <c r="K1218" s="49" t="n">
        <f aca="false">IF(ISBLANK(J1218),K1219+1,0)</f>
        <v>3</v>
      </c>
      <c r="L1218" s="59"/>
      <c r="M1218" s="49" t="n">
        <f aca="false">IF(ISBLANK(L1218),M1219+1,0)</f>
        <v>3</v>
      </c>
      <c r="N1218" s="49" t="n">
        <f aca="false">IF(ISBLANK(L1218),N1217+1,0)</f>
        <v>4</v>
      </c>
      <c r="O1218" s="50" t="str">
        <f aca="false">FIXED(IF(K1218&lt;14,INDEX(J1218:J4870,K1218+1),(IF(M1218=0,L1218,(INDEX(L:L,ROW(L1218)+M1218)*N1218+INDEX(L:L,ROW(L1218)-N1218)*M1218)/(M1218+N1218)))),3)</f>
        <v>0.067</v>
      </c>
      <c r="P1218" s="61" t="n">
        <v>28.19</v>
      </c>
      <c r="Q1218" s="58"/>
      <c r="R1218" s="57"/>
      <c r="S1218" s="59"/>
      <c r="T1218" s="49"/>
      <c r="U1218" s="49"/>
      <c r="V1218" s="50"/>
      <c r="W1218" s="61"/>
      <c r="X1218" s="51" t="n">
        <f aca="false">IF(A1218&gt;36950,I1218+P1218,W1218)</f>
        <v>69.49</v>
      </c>
      <c r="Y1218" s="62" t="n">
        <f aca="false">IF(I1218=0,0,I1218*H1218)</f>
        <v>1.8998</v>
      </c>
      <c r="Z1218" s="63" t="n">
        <f aca="false">IF(P1218=0,0,P1218*O1218)</f>
        <v>1.88873</v>
      </c>
      <c r="AA1218" s="64"/>
    </row>
    <row r="1219" customFormat="false" ht="12.75" hidden="false" customHeight="false" outlineLevel="0" collapsed="false">
      <c r="A1219" s="56" t="n">
        <v>36981</v>
      </c>
      <c r="B1219" s="57" t="n">
        <f aca="false">IF(MONTH(A1219)&lt;5,YEAR(A1219),YEAR(A1219)+1)</f>
        <v>2001</v>
      </c>
      <c r="C1219" s="58"/>
      <c r="D1219" s="49" t="n">
        <f aca="false">IF(ISBLANK(C1219),D1220+1,0)</f>
        <v>2</v>
      </c>
      <c r="E1219" s="59"/>
      <c r="F1219" s="49" t="n">
        <f aca="false">IF(ISBLANK(E1219),F1220+1,0)</f>
        <v>2</v>
      </c>
      <c r="G1219" s="49" t="n">
        <f aca="false">IF(ISBLANK(E1219),G1218+1,0)</f>
        <v>5</v>
      </c>
      <c r="H1219" s="50" t="str">
        <f aca="false">FIXED(IF(D1219&lt;14,INDEX(C1219:C4871,D1219+1),(IF(F1219=0,E1219,(INDEX(E:E,ROW(E1219)+F1219)*G1219+INDEX(E:E,ROW(E1219)-G1219)*F1219)/(F1219+G1219)))),3)</f>
        <v>0.046</v>
      </c>
      <c r="I1219" s="60" t="n">
        <v>81.61</v>
      </c>
      <c r="J1219" s="58"/>
      <c r="K1219" s="49" t="n">
        <f aca="false">IF(ISBLANK(J1219),K1220+1,0)</f>
        <v>2</v>
      </c>
      <c r="L1219" s="59"/>
      <c r="M1219" s="49" t="n">
        <f aca="false">IF(ISBLANK(L1219),M1220+1,0)</f>
        <v>2</v>
      </c>
      <c r="N1219" s="49" t="n">
        <f aca="false">IF(ISBLANK(L1219),N1218+1,0)</f>
        <v>5</v>
      </c>
      <c r="O1219" s="50" t="str">
        <f aca="false">FIXED(IF(K1219&lt;14,INDEX(J1219:J4871,K1219+1),(IF(M1219=0,L1219,(INDEX(L:L,ROW(L1219)+M1219)*N1219+INDEX(L:L,ROW(L1219)-N1219)*M1219)/(M1219+N1219)))),3)</f>
        <v>0.067</v>
      </c>
      <c r="P1219" s="61" t="n">
        <v>49.27</v>
      </c>
      <c r="Q1219" s="58"/>
      <c r="R1219" s="57"/>
      <c r="S1219" s="59"/>
      <c r="T1219" s="49"/>
      <c r="U1219" s="49"/>
      <c r="V1219" s="50"/>
      <c r="W1219" s="61"/>
      <c r="X1219" s="51" t="n">
        <f aca="false">IF(A1219&gt;36950,I1219+P1219,W1219)</f>
        <v>130.88</v>
      </c>
      <c r="Y1219" s="62" t="n">
        <f aca="false">IF(I1219=0,0,I1219*H1219)</f>
        <v>3.75406</v>
      </c>
      <c r="Z1219" s="63" t="n">
        <f aca="false">IF(P1219=0,0,P1219*O1219)</f>
        <v>3.30109</v>
      </c>
      <c r="AA1219" s="64"/>
    </row>
    <row r="1220" customFormat="false" ht="12.75" hidden="false" customHeight="false" outlineLevel="0" collapsed="false">
      <c r="A1220" s="56" t="n">
        <v>36982</v>
      </c>
      <c r="B1220" s="57" t="n">
        <f aca="false">IF(MONTH(A1220)&lt;5,YEAR(A1220),YEAR(A1220)+1)</f>
        <v>2001</v>
      </c>
      <c r="C1220" s="58"/>
      <c r="D1220" s="49" t="n">
        <f aca="false">IF(ISBLANK(C1220),D1221+1,0)</f>
        <v>1</v>
      </c>
      <c r="E1220" s="59"/>
      <c r="F1220" s="49" t="n">
        <f aca="false">IF(ISBLANK(E1220),F1221+1,0)</f>
        <v>1</v>
      </c>
      <c r="G1220" s="49" t="n">
        <f aca="false">IF(ISBLANK(E1220),G1219+1,0)</f>
        <v>6</v>
      </c>
      <c r="H1220" s="50" t="str">
        <f aca="false">FIXED(IF(D1220&lt;14,INDEX(C1220:C4872,D1220+1),(IF(F1220=0,E1220,(INDEX(E:E,ROW(E1220)+F1220)*G1220+INDEX(E:E,ROW(E1220)-G1220)*F1220)/(F1220+G1220)))),3)</f>
        <v>0.046</v>
      </c>
      <c r="I1220" s="60" t="n">
        <v>65.61</v>
      </c>
      <c r="J1220" s="58"/>
      <c r="K1220" s="49" t="n">
        <f aca="false">IF(ISBLANK(J1220),K1221+1,0)</f>
        <v>1</v>
      </c>
      <c r="L1220" s="59"/>
      <c r="M1220" s="49" t="n">
        <f aca="false">IF(ISBLANK(L1220),M1221+1,0)</f>
        <v>1</v>
      </c>
      <c r="N1220" s="49" t="n">
        <f aca="false">IF(ISBLANK(L1220),N1219+1,0)</f>
        <v>6</v>
      </c>
      <c r="O1220" s="50" t="str">
        <f aca="false">FIXED(IF(K1220&lt;14,INDEX(J1220:J4872,K1220+1),(IF(M1220=0,L1220,(INDEX(L:L,ROW(L1220)+M1220)*N1220+INDEX(L:L,ROW(L1220)-N1220)*M1220)/(M1220+N1220)))),3)</f>
        <v>0.067</v>
      </c>
      <c r="P1220" s="61" t="n">
        <v>39.53</v>
      </c>
      <c r="Q1220" s="58"/>
      <c r="R1220" s="57"/>
      <c r="S1220" s="59"/>
      <c r="T1220" s="49"/>
      <c r="U1220" s="49"/>
      <c r="V1220" s="50"/>
      <c r="W1220" s="61"/>
      <c r="X1220" s="51" t="n">
        <f aca="false">IF(A1220&gt;36950,I1220+P1220,W1220)</f>
        <v>105.14</v>
      </c>
      <c r="Y1220" s="62" t="n">
        <f aca="false">IF(I1220=0,0,I1220*H1220)</f>
        <v>3.01806</v>
      </c>
      <c r="Z1220" s="63" t="n">
        <f aca="false">IF(P1220=0,0,P1220*O1220)</f>
        <v>2.64851</v>
      </c>
      <c r="AA1220" s="64"/>
    </row>
    <row r="1221" customFormat="false" ht="12.75" hidden="false" customHeight="false" outlineLevel="0" collapsed="false">
      <c r="A1221" s="56" t="n">
        <v>36983</v>
      </c>
      <c r="B1221" s="57" t="n">
        <f aca="false">IF(MONTH(A1221)&lt;5,YEAR(A1221),YEAR(A1221)+1)</f>
        <v>2001</v>
      </c>
      <c r="C1221" s="58" t="n">
        <v>0.046</v>
      </c>
      <c r="D1221" s="49" t="n">
        <f aca="false">IF(ISBLANK(C1221),D1222+1,0)</f>
        <v>0</v>
      </c>
      <c r="E1221" s="59" t="n">
        <v>0.04</v>
      </c>
      <c r="F1221" s="49" t="n">
        <f aca="false">IF(ISBLANK(E1221),F1222+1,0)</f>
        <v>0</v>
      </c>
      <c r="G1221" s="49" t="n">
        <f aca="false">IF(ISBLANK(E1221),G1220+1,0)</f>
        <v>0</v>
      </c>
      <c r="H1221" s="50" t="str">
        <f aca="false">FIXED(IF(D1221&lt;14,INDEX(C1221:C4873,D1221+1),(IF(F1221=0,E1221,(INDEX(E:E,ROW(E1221)+F1221)*G1221+INDEX(E:E,ROW(E1221)-G1221)*F1221)/(F1221+G1221)))),3)</f>
        <v>0.046</v>
      </c>
      <c r="I1221" s="60" t="n">
        <v>40.48</v>
      </c>
      <c r="J1221" s="58" t="n">
        <v>0.067</v>
      </c>
      <c r="K1221" s="49" t="n">
        <f aca="false">IF(ISBLANK(J1221),K1222+1,0)</f>
        <v>0</v>
      </c>
      <c r="L1221" s="59" t="n">
        <v>0.053</v>
      </c>
      <c r="M1221" s="49" t="n">
        <f aca="false">IF(ISBLANK(L1221),M1222+1,0)</f>
        <v>0</v>
      </c>
      <c r="N1221" s="49" t="n">
        <f aca="false">IF(ISBLANK(L1221),N1220+1,0)</f>
        <v>0</v>
      </c>
      <c r="O1221" s="50" t="str">
        <f aca="false">FIXED(IF(K1221&lt;14,INDEX(J1221:J4873,K1221+1),(IF(M1221=0,L1221,(INDEX(L:L,ROW(L1221)+M1221)*N1221+INDEX(L:L,ROW(L1221)-N1221)*M1221)/(M1221+N1221)))),3)</f>
        <v>0.067</v>
      </c>
      <c r="P1221" s="61" t="n">
        <v>26.49</v>
      </c>
      <c r="Q1221" s="58"/>
      <c r="R1221" s="57"/>
      <c r="S1221" s="59"/>
      <c r="T1221" s="49"/>
      <c r="U1221" s="49"/>
      <c r="V1221" s="50"/>
      <c r="W1221" s="61"/>
      <c r="X1221" s="51" t="n">
        <f aca="false">IF(A1221&gt;36950,I1221+P1221,W1221)</f>
        <v>66.97</v>
      </c>
      <c r="Y1221" s="62" t="n">
        <f aca="false">IF(I1221=0,0,I1221*H1221)</f>
        <v>1.86208</v>
      </c>
      <c r="Z1221" s="63" t="n">
        <f aca="false">IF(P1221=0,0,P1221*O1221)</f>
        <v>1.77483</v>
      </c>
      <c r="AA1221" s="64"/>
    </row>
    <row r="1222" customFormat="false" ht="12.75" hidden="false" customHeight="false" outlineLevel="0" collapsed="false">
      <c r="A1222" s="56" t="n">
        <v>36984</v>
      </c>
      <c r="B1222" s="57" t="n">
        <f aca="false">IF(MONTH(A1222)&lt;5,YEAR(A1222),YEAR(A1222)+1)</f>
        <v>2001</v>
      </c>
      <c r="C1222" s="58"/>
      <c r="D1222" s="49" t="n">
        <f aca="false">IF(ISBLANK(C1222),D1223+1,0)</f>
        <v>69</v>
      </c>
      <c r="E1222" s="59"/>
      <c r="F1222" s="49" t="n">
        <f aca="false">IF(ISBLANK(E1222),F1223+1,0)</f>
        <v>6</v>
      </c>
      <c r="G1222" s="49" t="n">
        <f aca="false">IF(ISBLANK(E1222),G1221+1,0)</f>
        <v>1</v>
      </c>
      <c r="H1222" s="50" t="str">
        <f aca="false">FIXED(IF(D1222&lt;14,INDEX(C1222:C4874,D1222+1),(IF(F1222=0,E1222,(INDEX(E:E,ROW(E1222)+F1222)*G1222+INDEX(E:E,ROW(E1222)-G1222)*F1222)/(F1222+G1222)))),3)</f>
        <v>0.037</v>
      </c>
      <c r="I1222" s="60" t="n">
        <v>17.88</v>
      </c>
      <c r="J1222" s="58"/>
      <c r="K1222" s="49" t="n">
        <f aca="false">IF(ISBLANK(J1222),K1223+1,0)</f>
        <v>6</v>
      </c>
      <c r="L1222" s="59"/>
      <c r="M1222" s="49" t="n">
        <f aca="false">IF(ISBLANK(L1222),M1223+1,0)</f>
        <v>6</v>
      </c>
      <c r="N1222" s="49" t="n">
        <f aca="false">IF(ISBLANK(L1222),N1221+1,0)</f>
        <v>1</v>
      </c>
      <c r="O1222" s="50" t="str">
        <f aca="false">FIXED(IF(K1222&lt;14,INDEX(J1222:J4874,K1222+1),(IF(M1222=0,L1222,(INDEX(L:L,ROW(L1222)+M1222)*N1222+INDEX(L:L,ROW(L1222)-N1222)*M1222)/(M1222+N1222)))),3)</f>
        <v>0.044</v>
      </c>
      <c r="P1222" s="61" t="n">
        <v>13.72</v>
      </c>
      <c r="Q1222" s="58"/>
      <c r="R1222" s="57"/>
      <c r="S1222" s="59"/>
      <c r="T1222" s="49"/>
      <c r="U1222" s="49"/>
      <c r="V1222" s="50"/>
      <c r="W1222" s="61"/>
      <c r="X1222" s="51" t="n">
        <f aca="false">IF(A1222&gt;36950,I1222+P1222,W1222)</f>
        <v>31.6</v>
      </c>
      <c r="Y1222" s="62" t="n">
        <f aca="false">IF(I1222=0,0,I1222*H1222)</f>
        <v>0.66156</v>
      </c>
      <c r="Z1222" s="63" t="n">
        <f aca="false">IF(P1222=0,0,P1222*O1222)</f>
        <v>0.60368</v>
      </c>
      <c r="AA1222" s="64"/>
    </row>
    <row r="1223" customFormat="false" ht="12.75" hidden="false" customHeight="false" outlineLevel="0" collapsed="false">
      <c r="A1223" s="56" t="n">
        <v>36985</v>
      </c>
      <c r="B1223" s="57" t="n">
        <f aca="false">IF(MONTH(A1223)&lt;5,YEAR(A1223),YEAR(A1223)+1)</f>
        <v>2001</v>
      </c>
      <c r="C1223" s="58"/>
      <c r="D1223" s="49" t="n">
        <f aca="false">IF(ISBLANK(C1223),D1224+1,0)</f>
        <v>68</v>
      </c>
      <c r="E1223" s="59"/>
      <c r="F1223" s="49" t="n">
        <f aca="false">IF(ISBLANK(E1223),F1224+1,0)</f>
        <v>5</v>
      </c>
      <c r="G1223" s="49" t="n">
        <f aca="false">IF(ISBLANK(E1223),G1222+1,0)</f>
        <v>2</v>
      </c>
      <c r="H1223" s="50" t="str">
        <f aca="false">FIXED(IF(D1223&lt;14,INDEX(C1223:C4875,D1223+1),(IF(F1223=0,E1223,(INDEX(E:E,ROW(E1223)+F1223)*G1223+INDEX(E:E,ROW(E1223)-G1223)*F1223)/(F1223+G1223)))),3)</f>
        <v>0.035</v>
      </c>
      <c r="I1223" s="60" t="n">
        <v>4.27</v>
      </c>
      <c r="J1223" s="58"/>
      <c r="K1223" s="49" t="n">
        <f aca="false">IF(ISBLANK(J1223),K1224+1,0)</f>
        <v>5</v>
      </c>
      <c r="L1223" s="59"/>
      <c r="M1223" s="49" t="n">
        <f aca="false">IF(ISBLANK(L1223),M1224+1,0)</f>
        <v>5</v>
      </c>
      <c r="N1223" s="49" t="n">
        <f aca="false">IF(ISBLANK(L1223),N1222+1,0)</f>
        <v>2</v>
      </c>
      <c r="O1223" s="50" t="str">
        <f aca="false">FIXED(IF(K1223&lt;14,INDEX(J1223:J4875,K1223+1),(IF(M1223=0,L1223,(INDEX(L:L,ROW(L1223)+M1223)*N1223+INDEX(L:L,ROW(L1223)-N1223)*M1223)/(M1223+N1223)))),3)</f>
        <v>0.044</v>
      </c>
      <c r="P1223" s="61" t="n">
        <v>6.71</v>
      </c>
      <c r="Q1223" s="58"/>
      <c r="R1223" s="57"/>
      <c r="S1223" s="59"/>
      <c r="T1223" s="49"/>
      <c r="U1223" s="49"/>
      <c r="V1223" s="50"/>
      <c r="W1223" s="61"/>
      <c r="X1223" s="51" t="n">
        <f aca="false">IF(A1223&gt;36950,I1223+P1223,W1223)</f>
        <v>10.98</v>
      </c>
      <c r="Y1223" s="62" t="n">
        <f aca="false">IF(I1223=0,0,I1223*H1223)</f>
        <v>0.14945</v>
      </c>
      <c r="Z1223" s="63" t="n">
        <f aca="false">IF(P1223=0,0,P1223*O1223)</f>
        <v>0.29524</v>
      </c>
      <c r="AA1223" s="64"/>
    </row>
    <row r="1224" customFormat="false" ht="12.75" hidden="false" customHeight="false" outlineLevel="0" collapsed="false">
      <c r="A1224" s="56" t="n">
        <v>36986</v>
      </c>
      <c r="B1224" s="57" t="n">
        <f aca="false">IF(MONTH(A1224)&lt;5,YEAR(A1224),YEAR(A1224)+1)</f>
        <v>2001</v>
      </c>
      <c r="C1224" s="58"/>
      <c r="D1224" s="49" t="n">
        <f aca="false">IF(ISBLANK(C1224),D1225+1,0)</f>
        <v>67</v>
      </c>
      <c r="E1224" s="59"/>
      <c r="F1224" s="49" t="n">
        <f aca="false">IF(ISBLANK(E1224),F1225+1,0)</f>
        <v>4</v>
      </c>
      <c r="G1224" s="49" t="n">
        <f aca="false">IF(ISBLANK(E1224),G1223+1,0)</f>
        <v>3</v>
      </c>
      <c r="H1224" s="50" t="str">
        <f aca="false">FIXED(IF(D1224&lt;14,INDEX(C1224:C4876,D1224+1),(IF(F1224=0,E1224,(INDEX(E:E,ROW(E1224)+F1224)*G1224+INDEX(E:E,ROW(E1224)-G1224)*F1224)/(F1224+G1224)))),3)</f>
        <v>0.032</v>
      </c>
      <c r="I1224" s="60" t="n">
        <v>0.06</v>
      </c>
      <c r="J1224" s="58"/>
      <c r="K1224" s="49" t="n">
        <f aca="false">IF(ISBLANK(J1224),K1225+1,0)</f>
        <v>4</v>
      </c>
      <c r="L1224" s="59"/>
      <c r="M1224" s="49" t="n">
        <f aca="false">IF(ISBLANK(L1224),M1225+1,0)</f>
        <v>4</v>
      </c>
      <c r="N1224" s="49" t="n">
        <f aca="false">IF(ISBLANK(L1224),N1223+1,0)</f>
        <v>3</v>
      </c>
      <c r="O1224" s="50" t="str">
        <f aca="false">FIXED(IF(K1224&lt;14,INDEX(J1224:J4876,K1224+1),(IF(M1224=0,L1224,(INDEX(L:L,ROW(L1224)+M1224)*N1224+INDEX(L:L,ROW(L1224)-N1224)*M1224)/(M1224+N1224)))),3)</f>
        <v>0.044</v>
      </c>
      <c r="P1224" s="61" t="n">
        <v>3.3</v>
      </c>
      <c r="Q1224" s="58"/>
      <c r="R1224" s="57"/>
      <c r="S1224" s="59"/>
      <c r="T1224" s="49"/>
      <c r="U1224" s="49"/>
      <c r="V1224" s="50"/>
      <c r="W1224" s="61"/>
      <c r="X1224" s="51" t="n">
        <f aca="false">IF(A1224&gt;36950,I1224+P1224,W1224)</f>
        <v>3.36</v>
      </c>
      <c r="Y1224" s="62" t="n">
        <f aca="false">IF(I1224=0,0,I1224*H1224)</f>
        <v>0.00192</v>
      </c>
      <c r="Z1224" s="63" t="n">
        <f aca="false">IF(P1224=0,0,P1224*O1224)</f>
        <v>0.1452</v>
      </c>
      <c r="AA1224" s="64"/>
    </row>
    <row r="1225" customFormat="false" ht="12.75" hidden="false" customHeight="false" outlineLevel="0" collapsed="false">
      <c r="A1225" s="56" t="n">
        <v>36987</v>
      </c>
      <c r="B1225" s="57" t="n">
        <f aca="false">IF(MONTH(A1225)&lt;5,YEAR(A1225),YEAR(A1225)+1)</f>
        <v>2001</v>
      </c>
      <c r="C1225" s="58"/>
      <c r="D1225" s="49" t="n">
        <f aca="false">IF(ISBLANK(C1225),D1226+1,0)</f>
        <v>66</v>
      </c>
      <c r="E1225" s="59"/>
      <c r="F1225" s="49" t="n">
        <f aca="false">IF(ISBLANK(E1225),F1226+1,0)</f>
        <v>3</v>
      </c>
      <c r="G1225" s="49" t="n">
        <f aca="false">IF(ISBLANK(E1225),G1224+1,0)</f>
        <v>4</v>
      </c>
      <c r="H1225" s="50" t="str">
        <f aca="false">FIXED(IF(D1225&lt;14,INDEX(C1225:C4877,D1225+1),(IF(F1225=0,E1225,(INDEX(E:E,ROW(E1225)+F1225)*G1225+INDEX(E:E,ROW(E1225)-G1225)*F1225)/(F1225+G1225)))),3)</f>
        <v>0.030</v>
      </c>
      <c r="I1225" s="60" t="n">
        <v>0</v>
      </c>
      <c r="J1225" s="58"/>
      <c r="K1225" s="49" t="n">
        <f aca="false">IF(ISBLANK(J1225),K1226+1,0)</f>
        <v>3</v>
      </c>
      <c r="L1225" s="59"/>
      <c r="M1225" s="49" t="n">
        <f aca="false">IF(ISBLANK(L1225),M1226+1,0)</f>
        <v>3</v>
      </c>
      <c r="N1225" s="49" t="n">
        <f aca="false">IF(ISBLANK(L1225),N1224+1,0)</f>
        <v>4</v>
      </c>
      <c r="O1225" s="50" t="str">
        <f aca="false">FIXED(IF(K1225&lt;14,INDEX(J1225:J4877,K1225+1),(IF(M1225=0,L1225,(INDEX(L:L,ROW(L1225)+M1225)*N1225+INDEX(L:L,ROW(L1225)-N1225)*M1225)/(M1225+N1225)))),3)</f>
        <v>0.044</v>
      </c>
      <c r="P1225" s="61" t="n">
        <v>4.41</v>
      </c>
      <c r="Q1225" s="58"/>
      <c r="R1225" s="57"/>
      <c r="S1225" s="59"/>
      <c r="T1225" s="49"/>
      <c r="U1225" s="49"/>
      <c r="V1225" s="50"/>
      <c r="W1225" s="61"/>
      <c r="X1225" s="51" t="n">
        <f aca="false">IF(A1225&gt;36950,I1225+P1225,W1225)</f>
        <v>4.41</v>
      </c>
      <c r="Y1225" s="62" t="n">
        <f aca="false">IF(I1225=0,0,I1225*H1225)</f>
        <v>0</v>
      </c>
      <c r="Z1225" s="63" t="n">
        <f aca="false">IF(P1225=0,0,P1225*O1225)</f>
        <v>0.19404</v>
      </c>
      <c r="AA1225" s="64"/>
    </row>
    <row r="1226" customFormat="false" ht="12.75" hidden="false" customHeight="false" outlineLevel="0" collapsed="false">
      <c r="A1226" s="56" t="n">
        <v>36988</v>
      </c>
      <c r="B1226" s="57" t="n">
        <f aca="false">IF(MONTH(A1226)&lt;5,YEAR(A1226),YEAR(A1226)+1)</f>
        <v>2001</v>
      </c>
      <c r="C1226" s="58"/>
      <c r="D1226" s="49" t="n">
        <f aca="false">IF(ISBLANK(C1226),D1227+1,0)</f>
        <v>65</v>
      </c>
      <c r="E1226" s="59"/>
      <c r="F1226" s="49" t="n">
        <f aca="false">IF(ISBLANK(E1226),F1227+1,0)</f>
        <v>2</v>
      </c>
      <c r="G1226" s="49" t="n">
        <f aca="false">IF(ISBLANK(E1226),G1225+1,0)</f>
        <v>5</v>
      </c>
      <c r="H1226" s="50" t="str">
        <f aca="false">FIXED(IF(D1226&lt;14,INDEX(C1226:C4878,D1226+1),(IF(F1226=0,E1226,(INDEX(E:E,ROW(E1226)+F1226)*G1226+INDEX(E:E,ROW(E1226)-G1226)*F1226)/(F1226+G1226)))),3)</f>
        <v>0.027</v>
      </c>
      <c r="I1226" s="60" t="n">
        <v>3.55</v>
      </c>
      <c r="J1226" s="58"/>
      <c r="K1226" s="49" t="n">
        <f aca="false">IF(ISBLANK(J1226),K1227+1,0)</f>
        <v>2</v>
      </c>
      <c r="L1226" s="59"/>
      <c r="M1226" s="49" t="n">
        <f aca="false">IF(ISBLANK(L1226),M1227+1,0)</f>
        <v>2</v>
      </c>
      <c r="N1226" s="49" t="n">
        <f aca="false">IF(ISBLANK(L1226),N1225+1,0)</f>
        <v>5</v>
      </c>
      <c r="O1226" s="50" t="str">
        <f aca="false">FIXED(IF(K1226&lt;14,INDEX(J1226:J4878,K1226+1),(IF(M1226=0,L1226,(INDEX(L:L,ROW(L1226)+M1226)*N1226+INDEX(L:L,ROW(L1226)-N1226)*M1226)/(M1226+N1226)))),3)</f>
        <v>0.044</v>
      </c>
      <c r="P1226" s="61" t="n">
        <v>12.41</v>
      </c>
      <c r="Q1226" s="58"/>
      <c r="R1226" s="57"/>
      <c r="S1226" s="59"/>
      <c r="T1226" s="49"/>
      <c r="U1226" s="49"/>
      <c r="V1226" s="50"/>
      <c r="W1226" s="61"/>
      <c r="X1226" s="51" t="n">
        <f aca="false">IF(A1226&gt;36950,I1226+P1226,W1226)</f>
        <v>15.96</v>
      </c>
      <c r="Y1226" s="62" t="n">
        <f aca="false">IF(I1226=0,0,I1226*H1226)</f>
        <v>0.09585</v>
      </c>
      <c r="Z1226" s="63" t="n">
        <f aca="false">IF(P1226=0,0,P1226*O1226)</f>
        <v>0.54604</v>
      </c>
      <c r="AA1226" s="64"/>
    </row>
    <row r="1227" customFormat="false" ht="12.75" hidden="false" customHeight="false" outlineLevel="0" collapsed="false">
      <c r="A1227" s="56" t="n">
        <v>36989</v>
      </c>
      <c r="B1227" s="57" t="n">
        <f aca="false">IF(MONTH(A1227)&lt;5,YEAR(A1227),YEAR(A1227)+1)</f>
        <v>2001</v>
      </c>
      <c r="C1227" s="58"/>
      <c r="D1227" s="49" t="n">
        <f aca="false">IF(ISBLANK(C1227),D1228+1,0)</f>
        <v>64</v>
      </c>
      <c r="E1227" s="59"/>
      <c r="F1227" s="49" t="n">
        <f aca="false">IF(ISBLANK(E1227),F1228+1,0)</f>
        <v>1</v>
      </c>
      <c r="G1227" s="49" t="n">
        <f aca="false">IF(ISBLANK(E1227),G1226+1,0)</f>
        <v>6</v>
      </c>
      <c r="H1227" s="50" t="str">
        <f aca="false">FIXED(IF(D1227&lt;14,INDEX(C1227:C4879,D1227+1),(IF(F1227=0,E1227,(INDEX(E:E,ROW(E1227)+F1227)*G1227+INDEX(E:E,ROW(E1227)-G1227)*F1227)/(F1227+G1227)))),3)</f>
        <v>0.025</v>
      </c>
      <c r="I1227" s="60" t="n">
        <v>7.5</v>
      </c>
      <c r="J1227" s="58"/>
      <c r="K1227" s="49" t="n">
        <f aca="false">IF(ISBLANK(J1227),K1228+1,0)</f>
        <v>1</v>
      </c>
      <c r="L1227" s="59"/>
      <c r="M1227" s="49" t="n">
        <f aca="false">IF(ISBLANK(L1227),M1228+1,0)</f>
        <v>1</v>
      </c>
      <c r="N1227" s="49" t="n">
        <f aca="false">IF(ISBLANK(L1227),N1226+1,0)</f>
        <v>6</v>
      </c>
      <c r="O1227" s="50" t="str">
        <f aca="false">FIXED(IF(K1227&lt;14,INDEX(J1227:J4879,K1227+1),(IF(M1227=0,L1227,(INDEX(L:L,ROW(L1227)+M1227)*N1227+INDEX(L:L,ROW(L1227)-N1227)*M1227)/(M1227+N1227)))),3)</f>
        <v>0.044</v>
      </c>
      <c r="P1227" s="61" t="n">
        <v>9.47</v>
      </c>
      <c r="Q1227" s="58"/>
      <c r="R1227" s="57"/>
      <c r="S1227" s="59"/>
      <c r="T1227" s="49"/>
      <c r="U1227" s="49"/>
      <c r="V1227" s="50"/>
      <c r="W1227" s="61"/>
      <c r="X1227" s="51" t="n">
        <f aca="false">IF(A1227&gt;36950,I1227+P1227,W1227)</f>
        <v>16.97</v>
      </c>
      <c r="Y1227" s="62" t="n">
        <f aca="false">IF(I1227=0,0,I1227*H1227)</f>
        <v>0.1875</v>
      </c>
      <c r="Z1227" s="63" t="n">
        <f aca="false">IF(P1227=0,0,P1227*O1227)</f>
        <v>0.41668</v>
      </c>
      <c r="AA1227" s="64"/>
    </row>
    <row r="1228" customFormat="false" ht="12.75" hidden="false" customHeight="false" outlineLevel="0" collapsed="false">
      <c r="A1228" s="56" t="n">
        <v>36990</v>
      </c>
      <c r="B1228" s="57" t="n">
        <f aca="false">IF(MONTH(A1228)&lt;5,YEAR(A1228),YEAR(A1228)+1)</f>
        <v>2001</v>
      </c>
      <c r="C1228" s="58"/>
      <c r="D1228" s="49" t="n">
        <f aca="false">IF(ISBLANK(C1228),D1229+1,0)</f>
        <v>63</v>
      </c>
      <c r="E1228" s="59" t="n">
        <v>0.022</v>
      </c>
      <c r="F1228" s="49" t="n">
        <f aca="false">IF(ISBLANK(E1228),F1229+1,0)</f>
        <v>0</v>
      </c>
      <c r="G1228" s="49" t="n">
        <f aca="false">IF(ISBLANK(E1228),G1227+1,0)</f>
        <v>0</v>
      </c>
      <c r="H1228" s="50" t="str">
        <f aca="false">FIXED(IF(D1228&lt;14,INDEX(C1228:C4880,D1228+1),(IF(F1228=0,E1228,(INDEX(E:E,ROW(E1228)+F1228)*G1228+INDEX(E:E,ROW(E1228)-G1228)*F1228)/(F1228+G1228)))),3)</f>
        <v>0.022</v>
      </c>
      <c r="I1228" s="60" t="n">
        <v>1.11</v>
      </c>
      <c r="J1228" s="58" t="n">
        <v>0.044</v>
      </c>
      <c r="K1228" s="49" t="n">
        <f aca="false">IF(ISBLANK(J1228),K1229+1,0)</f>
        <v>0</v>
      </c>
      <c r="L1228" s="59" t="n">
        <v>0.034</v>
      </c>
      <c r="M1228" s="49" t="n">
        <f aca="false">IF(ISBLANK(L1228),M1229+1,0)</f>
        <v>0</v>
      </c>
      <c r="N1228" s="49" t="n">
        <f aca="false">IF(ISBLANK(L1228),N1227+1,0)</f>
        <v>0</v>
      </c>
      <c r="O1228" s="50" t="str">
        <f aca="false">FIXED(IF(K1228&lt;14,INDEX(J1228:J4880,K1228+1),(IF(M1228=0,L1228,(INDEX(L:L,ROW(L1228)+M1228)*N1228+INDEX(L:L,ROW(L1228)-N1228)*M1228)/(M1228+N1228)))),3)</f>
        <v>0.044</v>
      </c>
      <c r="P1228" s="61" t="n">
        <v>4.54</v>
      </c>
      <c r="Q1228" s="58"/>
      <c r="R1228" s="57"/>
      <c r="S1228" s="59"/>
      <c r="T1228" s="49"/>
      <c r="U1228" s="49"/>
      <c r="V1228" s="50"/>
      <c r="W1228" s="61"/>
      <c r="X1228" s="51" t="n">
        <f aca="false">IF(A1228&gt;36950,I1228+P1228,W1228)</f>
        <v>5.65</v>
      </c>
      <c r="Y1228" s="62" t="n">
        <f aca="false">IF(I1228=0,0,I1228*H1228)</f>
        <v>0.02442</v>
      </c>
      <c r="Z1228" s="63" t="n">
        <f aca="false">IF(P1228=0,0,P1228*O1228)</f>
        <v>0.19976</v>
      </c>
      <c r="AA1228" s="64"/>
    </row>
    <row r="1229" customFormat="false" ht="12.75" hidden="false" customHeight="false" outlineLevel="0" collapsed="false">
      <c r="A1229" s="56" t="n">
        <v>36991</v>
      </c>
      <c r="B1229" s="57" t="n">
        <f aca="false">IF(MONTH(A1229)&lt;5,YEAR(A1229),YEAR(A1229)+1)</f>
        <v>2001</v>
      </c>
      <c r="C1229" s="58"/>
      <c r="D1229" s="49" t="n">
        <f aca="false">IF(ISBLANK(C1229),D1230+1,0)</f>
        <v>62</v>
      </c>
      <c r="E1229" s="59"/>
      <c r="F1229" s="49" t="n">
        <f aca="false">IF(ISBLANK(E1229),F1230+1,0)</f>
        <v>6</v>
      </c>
      <c r="G1229" s="49" t="n">
        <f aca="false">IF(ISBLANK(E1229),G1228+1,0)</f>
        <v>1</v>
      </c>
      <c r="H1229" s="50" t="str">
        <f aca="false">FIXED(IF(D1229&lt;14,INDEX(C1229:C4881,D1229+1),(IF(F1229=0,E1229,(INDEX(E:E,ROW(E1229)+F1229)*G1229+INDEX(E:E,ROW(E1229)-G1229)*F1229)/(F1229+G1229)))),3)</f>
        <v>0.023</v>
      </c>
      <c r="I1229" s="60" t="n">
        <v>0</v>
      </c>
      <c r="J1229" s="58"/>
      <c r="K1229" s="49" t="n">
        <f aca="false">IF(ISBLANK(J1229),K1230+1,0)</f>
        <v>62</v>
      </c>
      <c r="L1229" s="59"/>
      <c r="M1229" s="49" t="n">
        <f aca="false">IF(ISBLANK(L1229),M1230+1,0)</f>
        <v>6</v>
      </c>
      <c r="N1229" s="49" t="n">
        <f aca="false">IF(ISBLANK(L1229),N1228+1,0)</f>
        <v>1</v>
      </c>
      <c r="O1229" s="50" t="str">
        <f aca="false">FIXED(IF(K1229&lt;14,INDEX(J1229:J4881,K1229+1),(IF(M1229=0,L1229,(INDEX(L:L,ROW(L1229)+M1229)*N1229+INDEX(L:L,ROW(L1229)-N1229)*M1229)/(M1229+N1229)))),3)</f>
        <v>0.034</v>
      </c>
      <c r="P1229" s="61" t="n">
        <v>1.89</v>
      </c>
      <c r="Q1229" s="58"/>
      <c r="R1229" s="57"/>
      <c r="S1229" s="59"/>
      <c r="T1229" s="49"/>
      <c r="U1229" s="49"/>
      <c r="V1229" s="50"/>
      <c r="W1229" s="61"/>
      <c r="X1229" s="51" t="n">
        <f aca="false">IF(A1229&gt;36950,I1229+P1229,W1229)</f>
        <v>1.89</v>
      </c>
      <c r="Y1229" s="62" t="n">
        <f aca="false">IF(I1229=0,0,I1229*H1229)</f>
        <v>0</v>
      </c>
      <c r="Z1229" s="63" t="n">
        <f aca="false">IF(P1229=0,0,P1229*O1229)</f>
        <v>0.06426</v>
      </c>
      <c r="AA1229" s="64"/>
    </row>
    <row r="1230" customFormat="false" ht="12.75" hidden="false" customHeight="false" outlineLevel="0" collapsed="false">
      <c r="A1230" s="56" t="n">
        <v>36992</v>
      </c>
      <c r="B1230" s="57" t="n">
        <f aca="false">IF(MONTH(A1230)&lt;5,YEAR(A1230),YEAR(A1230)+1)</f>
        <v>2001</v>
      </c>
      <c r="C1230" s="58"/>
      <c r="D1230" s="49" t="n">
        <f aca="false">IF(ISBLANK(C1230),D1231+1,0)</f>
        <v>61</v>
      </c>
      <c r="E1230" s="59"/>
      <c r="F1230" s="49" t="n">
        <f aca="false">IF(ISBLANK(E1230),F1231+1,0)</f>
        <v>5</v>
      </c>
      <c r="G1230" s="49" t="n">
        <f aca="false">IF(ISBLANK(E1230),G1229+1,0)</f>
        <v>2</v>
      </c>
      <c r="H1230" s="50" t="str">
        <f aca="false">FIXED(IF(D1230&lt;14,INDEX(C1230:C4882,D1230+1),(IF(F1230=0,E1230,(INDEX(E:E,ROW(E1230)+F1230)*G1230+INDEX(E:E,ROW(E1230)-G1230)*F1230)/(F1230+G1230)))),3)</f>
        <v>0.023</v>
      </c>
      <c r="I1230" s="60" t="n">
        <v>0</v>
      </c>
      <c r="J1230" s="58"/>
      <c r="K1230" s="49" t="n">
        <f aca="false">IF(ISBLANK(J1230),K1231+1,0)</f>
        <v>61</v>
      </c>
      <c r="L1230" s="59"/>
      <c r="M1230" s="49" t="n">
        <f aca="false">IF(ISBLANK(L1230),M1231+1,0)</f>
        <v>5</v>
      </c>
      <c r="N1230" s="49" t="n">
        <f aca="false">IF(ISBLANK(L1230),N1229+1,0)</f>
        <v>2</v>
      </c>
      <c r="O1230" s="50" t="str">
        <f aca="false">FIXED(IF(K1230&lt;14,INDEX(J1230:J4882,K1230+1),(IF(M1230=0,L1230,(INDEX(L:L,ROW(L1230)+M1230)*N1230+INDEX(L:L,ROW(L1230)-N1230)*M1230)/(M1230+N1230)))),3)</f>
        <v>0.034</v>
      </c>
      <c r="P1230" s="61" t="n">
        <v>0.47</v>
      </c>
      <c r="Q1230" s="58"/>
      <c r="R1230" s="57"/>
      <c r="S1230" s="59"/>
      <c r="T1230" s="49"/>
      <c r="U1230" s="49"/>
      <c r="V1230" s="50"/>
      <c r="W1230" s="61"/>
      <c r="X1230" s="51" t="n">
        <f aca="false">IF(A1230&gt;36950,I1230+P1230,W1230)</f>
        <v>0.47</v>
      </c>
      <c r="Y1230" s="62" t="n">
        <f aca="false">IF(I1230=0,0,I1230*H1230)</f>
        <v>0</v>
      </c>
      <c r="Z1230" s="63" t="n">
        <f aca="false">IF(P1230=0,0,P1230*O1230)</f>
        <v>0.01598</v>
      </c>
      <c r="AA1230" s="64"/>
    </row>
    <row r="1231" customFormat="false" ht="12.75" hidden="false" customHeight="false" outlineLevel="0" collapsed="false">
      <c r="A1231" s="56" t="n">
        <v>36993</v>
      </c>
      <c r="B1231" s="57" t="n">
        <f aca="false">IF(MONTH(A1231)&lt;5,YEAR(A1231),YEAR(A1231)+1)</f>
        <v>2001</v>
      </c>
      <c r="C1231" s="58"/>
      <c r="D1231" s="49" t="n">
        <f aca="false">IF(ISBLANK(C1231),D1232+1,0)</f>
        <v>60</v>
      </c>
      <c r="E1231" s="59"/>
      <c r="F1231" s="49" t="n">
        <f aca="false">IF(ISBLANK(E1231),F1232+1,0)</f>
        <v>4</v>
      </c>
      <c r="G1231" s="49" t="n">
        <f aca="false">IF(ISBLANK(E1231),G1230+1,0)</f>
        <v>3</v>
      </c>
      <c r="H1231" s="50" t="str">
        <f aca="false">FIXED(IF(D1231&lt;14,INDEX(C1231:C4883,D1231+1),(IF(F1231=0,E1231,(INDEX(E:E,ROW(E1231)+F1231)*G1231+INDEX(E:E,ROW(E1231)-G1231)*F1231)/(F1231+G1231)))),3)</f>
        <v>0.024</v>
      </c>
      <c r="I1231" s="60" t="n">
        <v>0</v>
      </c>
      <c r="J1231" s="58"/>
      <c r="K1231" s="49" t="n">
        <f aca="false">IF(ISBLANK(J1231),K1232+1,0)</f>
        <v>60</v>
      </c>
      <c r="L1231" s="59"/>
      <c r="M1231" s="49" t="n">
        <f aca="false">IF(ISBLANK(L1231),M1232+1,0)</f>
        <v>4</v>
      </c>
      <c r="N1231" s="49" t="n">
        <f aca="false">IF(ISBLANK(L1231),N1230+1,0)</f>
        <v>3</v>
      </c>
      <c r="O1231" s="50" t="str">
        <f aca="false">FIXED(IF(K1231&lt;14,INDEX(J1231:J4883,K1231+1),(IF(M1231=0,L1231,(INDEX(L:L,ROW(L1231)+M1231)*N1231+INDEX(L:L,ROW(L1231)-N1231)*M1231)/(M1231+N1231)))),3)</f>
        <v>0.034</v>
      </c>
      <c r="P1231" s="61" t="n">
        <v>0.02</v>
      </c>
      <c r="Q1231" s="58"/>
      <c r="R1231" s="57"/>
      <c r="S1231" s="59"/>
      <c r="T1231" s="49"/>
      <c r="U1231" s="49"/>
      <c r="V1231" s="50"/>
      <c r="W1231" s="61"/>
      <c r="X1231" s="51" t="n">
        <f aca="false">IF(A1231&gt;36950,I1231+P1231,W1231)</f>
        <v>0.02</v>
      </c>
      <c r="Y1231" s="62" t="n">
        <f aca="false">IF(I1231=0,0,I1231*H1231)</f>
        <v>0</v>
      </c>
      <c r="Z1231" s="63" t="n">
        <f aca="false">IF(P1231=0,0,P1231*O1231)</f>
        <v>0.00068</v>
      </c>
      <c r="AA1231" s="64"/>
    </row>
    <row r="1232" customFormat="false" ht="12.75" hidden="false" customHeight="false" outlineLevel="0" collapsed="false">
      <c r="A1232" s="56" t="n">
        <v>36994</v>
      </c>
      <c r="B1232" s="57" t="n">
        <f aca="false">IF(MONTH(A1232)&lt;5,YEAR(A1232),YEAR(A1232)+1)</f>
        <v>2001</v>
      </c>
      <c r="C1232" s="58"/>
      <c r="D1232" s="49" t="n">
        <f aca="false">IF(ISBLANK(C1232),D1233+1,0)</f>
        <v>59</v>
      </c>
      <c r="E1232" s="59"/>
      <c r="F1232" s="49" t="n">
        <f aca="false">IF(ISBLANK(E1232),F1233+1,0)</f>
        <v>3</v>
      </c>
      <c r="G1232" s="49" t="n">
        <f aca="false">IF(ISBLANK(E1232),G1231+1,0)</f>
        <v>4</v>
      </c>
      <c r="H1232" s="50" t="str">
        <f aca="false">FIXED(IF(D1232&lt;14,INDEX(C1232:C4884,D1232+1),(IF(F1232=0,E1232,(INDEX(E:E,ROW(E1232)+F1232)*G1232+INDEX(E:E,ROW(E1232)-G1232)*F1232)/(F1232+G1232)))),3)</f>
        <v>0.025</v>
      </c>
      <c r="I1232" s="60" t="n">
        <v>0</v>
      </c>
      <c r="J1232" s="58"/>
      <c r="K1232" s="49" t="n">
        <f aca="false">IF(ISBLANK(J1232),K1233+1,0)</f>
        <v>59</v>
      </c>
      <c r="L1232" s="59"/>
      <c r="M1232" s="49" t="n">
        <f aca="false">IF(ISBLANK(L1232),M1233+1,0)</f>
        <v>3</v>
      </c>
      <c r="N1232" s="49" t="n">
        <f aca="false">IF(ISBLANK(L1232),N1231+1,0)</f>
        <v>4</v>
      </c>
      <c r="O1232" s="50" t="str">
        <f aca="false">FIXED(IF(K1232&lt;14,INDEX(J1232:J4884,K1232+1),(IF(M1232=0,L1232,(INDEX(L:L,ROW(L1232)+M1232)*N1232+INDEX(L:L,ROW(L1232)-N1232)*M1232)/(M1232+N1232)))),3)</f>
        <v>0.035</v>
      </c>
      <c r="P1232" s="61" t="n">
        <v>0</v>
      </c>
      <c r="Q1232" s="58"/>
      <c r="R1232" s="57"/>
      <c r="S1232" s="59"/>
      <c r="T1232" s="49"/>
      <c r="U1232" s="49"/>
      <c r="V1232" s="50"/>
      <c r="W1232" s="61"/>
      <c r="X1232" s="51" t="n">
        <f aca="false">IF(A1232&gt;36950,I1232+P1232,W1232)</f>
        <v>0</v>
      </c>
      <c r="Y1232" s="62" t="n">
        <f aca="false">IF(I1232=0,0,I1232*H1232)</f>
        <v>0</v>
      </c>
      <c r="Z1232" s="63" t="n">
        <f aca="false">IF(P1232=0,0,P1232*O1232)</f>
        <v>0</v>
      </c>
      <c r="AA1232" s="64"/>
    </row>
    <row r="1233" customFormat="false" ht="12.75" hidden="false" customHeight="false" outlineLevel="0" collapsed="false">
      <c r="A1233" s="56" t="n">
        <v>36995</v>
      </c>
      <c r="B1233" s="57" t="n">
        <f aca="false">IF(MONTH(A1233)&lt;5,YEAR(A1233),YEAR(A1233)+1)</f>
        <v>2001</v>
      </c>
      <c r="C1233" s="58"/>
      <c r="D1233" s="49" t="n">
        <f aca="false">IF(ISBLANK(C1233),D1234+1,0)</f>
        <v>58</v>
      </c>
      <c r="E1233" s="59"/>
      <c r="F1233" s="49" t="n">
        <f aca="false">IF(ISBLANK(E1233),F1234+1,0)</f>
        <v>2</v>
      </c>
      <c r="G1233" s="49" t="n">
        <f aca="false">IF(ISBLANK(E1233),G1232+1,0)</f>
        <v>5</v>
      </c>
      <c r="H1233" s="50" t="str">
        <f aca="false">FIXED(IF(D1233&lt;14,INDEX(C1233:C4885,D1233+1),(IF(F1233=0,E1233,(INDEX(E:E,ROW(E1233)+F1233)*G1233+INDEX(E:E,ROW(E1233)-G1233)*F1233)/(F1233+G1233)))),3)</f>
        <v>0.026</v>
      </c>
      <c r="I1233" s="60" t="n">
        <v>0</v>
      </c>
      <c r="J1233" s="58"/>
      <c r="K1233" s="49" t="n">
        <f aca="false">IF(ISBLANK(J1233),K1234+1,0)</f>
        <v>58</v>
      </c>
      <c r="L1233" s="59"/>
      <c r="M1233" s="49" t="n">
        <f aca="false">IF(ISBLANK(L1233),M1234+1,0)</f>
        <v>2</v>
      </c>
      <c r="N1233" s="49" t="n">
        <f aca="false">IF(ISBLANK(L1233),N1232+1,0)</f>
        <v>5</v>
      </c>
      <c r="O1233" s="50" t="str">
        <f aca="false">FIXED(IF(K1233&lt;14,INDEX(J1233:J4885,K1233+1),(IF(M1233=0,L1233,(INDEX(L:L,ROW(L1233)+M1233)*N1233+INDEX(L:L,ROW(L1233)-N1233)*M1233)/(M1233+N1233)))),3)</f>
        <v>0.035</v>
      </c>
      <c r="P1233" s="61" t="n">
        <v>0</v>
      </c>
      <c r="Q1233" s="58"/>
      <c r="R1233" s="57"/>
      <c r="S1233" s="59"/>
      <c r="T1233" s="49"/>
      <c r="U1233" s="49"/>
      <c r="V1233" s="50"/>
      <c r="W1233" s="61"/>
      <c r="X1233" s="51" t="n">
        <f aca="false">IF(A1233&gt;36950,I1233+P1233,W1233)</f>
        <v>0</v>
      </c>
      <c r="Y1233" s="62" t="n">
        <f aca="false">IF(I1233=0,0,I1233*H1233)</f>
        <v>0</v>
      </c>
      <c r="Z1233" s="63" t="n">
        <f aca="false">IF(P1233=0,0,P1233*O1233)</f>
        <v>0</v>
      </c>
      <c r="AA1233" s="64"/>
    </row>
    <row r="1234" customFormat="false" ht="12.75" hidden="false" customHeight="false" outlineLevel="0" collapsed="false">
      <c r="A1234" s="56" t="n">
        <v>36996</v>
      </c>
      <c r="B1234" s="57" t="n">
        <f aca="false">IF(MONTH(A1234)&lt;5,YEAR(A1234),YEAR(A1234)+1)</f>
        <v>2001</v>
      </c>
      <c r="C1234" s="58"/>
      <c r="D1234" s="49" t="n">
        <f aca="false">IF(ISBLANK(C1234),D1235+1,0)</f>
        <v>57</v>
      </c>
      <c r="E1234" s="59"/>
      <c r="F1234" s="49" t="n">
        <f aca="false">IF(ISBLANK(E1234),F1235+1,0)</f>
        <v>1</v>
      </c>
      <c r="G1234" s="49" t="n">
        <f aca="false">IF(ISBLANK(E1234),G1233+1,0)</f>
        <v>6</v>
      </c>
      <c r="H1234" s="50" t="str">
        <f aca="false">FIXED(IF(D1234&lt;14,INDEX(C1234:C4886,D1234+1),(IF(F1234=0,E1234,(INDEX(E:E,ROW(E1234)+F1234)*G1234+INDEX(E:E,ROW(E1234)-G1234)*F1234)/(F1234+G1234)))),3)</f>
        <v>0.026</v>
      </c>
      <c r="I1234" s="60" t="n">
        <v>0</v>
      </c>
      <c r="J1234" s="58"/>
      <c r="K1234" s="49" t="n">
        <f aca="false">IF(ISBLANK(J1234),K1235+1,0)</f>
        <v>57</v>
      </c>
      <c r="L1234" s="59"/>
      <c r="M1234" s="49" t="n">
        <f aca="false">IF(ISBLANK(L1234),M1235+1,0)</f>
        <v>1</v>
      </c>
      <c r="N1234" s="49" t="n">
        <f aca="false">IF(ISBLANK(L1234),N1233+1,0)</f>
        <v>6</v>
      </c>
      <c r="O1234" s="50" t="str">
        <f aca="false">FIXED(IF(K1234&lt;14,INDEX(J1234:J4886,K1234+1),(IF(M1234=0,L1234,(INDEX(L:L,ROW(L1234)+M1234)*N1234+INDEX(L:L,ROW(L1234)-N1234)*M1234)/(M1234+N1234)))),3)</f>
        <v>0.035</v>
      </c>
      <c r="P1234" s="61" t="n">
        <v>0</v>
      </c>
      <c r="Q1234" s="58"/>
      <c r="R1234" s="57"/>
      <c r="S1234" s="59"/>
      <c r="T1234" s="49"/>
      <c r="U1234" s="49"/>
      <c r="V1234" s="50"/>
      <c r="W1234" s="61"/>
      <c r="X1234" s="51" t="n">
        <f aca="false">IF(A1234&gt;36950,I1234+P1234,W1234)</f>
        <v>0</v>
      </c>
      <c r="Y1234" s="62" t="n">
        <f aca="false">IF(I1234=0,0,I1234*H1234)</f>
        <v>0</v>
      </c>
      <c r="Z1234" s="63" t="n">
        <f aca="false">IF(P1234=0,0,P1234*O1234)</f>
        <v>0</v>
      </c>
      <c r="AA1234" s="64"/>
    </row>
    <row r="1235" customFormat="false" ht="12.75" hidden="false" customHeight="false" outlineLevel="0" collapsed="false">
      <c r="A1235" s="56" t="n">
        <v>36997</v>
      </c>
      <c r="B1235" s="57" t="n">
        <f aca="false">IF(MONTH(A1235)&lt;5,YEAR(A1235),YEAR(A1235)+1)</f>
        <v>2001</v>
      </c>
      <c r="C1235" s="58"/>
      <c r="D1235" s="49" t="n">
        <f aca="false">IF(ISBLANK(C1235),D1236+1,0)</f>
        <v>56</v>
      </c>
      <c r="E1235" s="59" t="n">
        <v>0.027</v>
      </c>
      <c r="F1235" s="49" t="n">
        <f aca="false">IF(ISBLANK(E1235),F1236+1,0)</f>
        <v>0</v>
      </c>
      <c r="G1235" s="49" t="n">
        <f aca="false">IF(ISBLANK(E1235),G1234+1,0)</f>
        <v>0</v>
      </c>
      <c r="H1235" s="50" t="str">
        <f aca="false">FIXED(IF(D1235&lt;14,INDEX(C1235:C4887,D1235+1),(IF(F1235=0,E1235,(INDEX(E:E,ROW(E1235)+F1235)*G1235+INDEX(E:E,ROW(E1235)-G1235)*F1235)/(F1235+G1235)))),3)</f>
        <v>0.027</v>
      </c>
      <c r="I1235" s="60" t="n">
        <v>0</v>
      </c>
      <c r="J1235" s="58"/>
      <c r="K1235" s="49" t="n">
        <f aca="false">IF(ISBLANK(J1235),K1236+1,0)</f>
        <v>56</v>
      </c>
      <c r="L1235" s="59" t="n">
        <v>0.035</v>
      </c>
      <c r="M1235" s="49" t="n">
        <f aca="false">IF(ISBLANK(L1235),M1236+1,0)</f>
        <v>0</v>
      </c>
      <c r="N1235" s="49" t="n">
        <f aca="false">IF(ISBLANK(L1235),N1234+1,0)</f>
        <v>0</v>
      </c>
      <c r="O1235" s="50" t="str">
        <f aca="false">FIXED(IF(K1235&lt;14,INDEX(J1235:J4887,K1235+1),(IF(M1235=0,L1235,(INDEX(L:L,ROW(L1235)+M1235)*N1235+INDEX(L:L,ROW(L1235)-N1235)*M1235)/(M1235+N1235)))),3)</f>
        <v>0.035</v>
      </c>
      <c r="P1235" s="61" t="n">
        <v>0</v>
      </c>
      <c r="Q1235" s="58"/>
      <c r="R1235" s="57"/>
      <c r="S1235" s="59"/>
      <c r="T1235" s="49"/>
      <c r="U1235" s="49"/>
      <c r="V1235" s="50"/>
      <c r="W1235" s="61"/>
      <c r="X1235" s="51" t="n">
        <f aca="false">IF(A1235&gt;36950,I1235+P1235,W1235)</f>
        <v>0</v>
      </c>
      <c r="Y1235" s="62" t="n">
        <f aca="false">IF(I1235=0,0,I1235*H1235)</f>
        <v>0</v>
      </c>
      <c r="Z1235" s="63" t="n">
        <f aca="false">IF(P1235=0,0,P1235*O1235)</f>
        <v>0</v>
      </c>
      <c r="AA1235" s="64"/>
    </row>
    <row r="1236" customFormat="false" ht="12.75" hidden="false" customHeight="false" outlineLevel="0" collapsed="false">
      <c r="A1236" s="56" t="n">
        <v>36998</v>
      </c>
      <c r="B1236" s="57" t="n">
        <f aca="false">IF(MONTH(A1236)&lt;5,YEAR(A1236),YEAR(A1236)+1)</f>
        <v>2001</v>
      </c>
      <c r="C1236" s="58"/>
      <c r="D1236" s="49" t="n">
        <f aca="false">IF(ISBLANK(C1236),D1237+1,0)</f>
        <v>55</v>
      </c>
      <c r="E1236" s="59"/>
      <c r="F1236" s="49" t="n">
        <f aca="false">IF(ISBLANK(E1236),F1237+1,0)</f>
        <v>6</v>
      </c>
      <c r="G1236" s="49" t="n">
        <f aca="false">IF(ISBLANK(E1236),G1235+1,0)</f>
        <v>1</v>
      </c>
      <c r="H1236" s="50" t="str">
        <f aca="false">FIXED(IF(D1236&lt;14,INDEX(C1236:C4888,D1236+1),(IF(F1236=0,E1236,(INDEX(E:E,ROW(E1236)+F1236)*G1236+INDEX(E:E,ROW(E1236)-G1236)*F1236)/(F1236+G1236)))),3)</f>
        <v>0.026</v>
      </c>
      <c r="I1236" s="60" t="n">
        <v>0</v>
      </c>
      <c r="J1236" s="58"/>
      <c r="K1236" s="49" t="n">
        <f aca="false">IF(ISBLANK(J1236),K1237+1,0)</f>
        <v>55</v>
      </c>
      <c r="L1236" s="59"/>
      <c r="M1236" s="49" t="n">
        <f aca="false">IF(ISBLANK(L1236),M1237+1,0)</f>
        <v>6</v>
      </c>
      <c r="N1236" s="49" t="n">
        <f aca="false">IF(ISBLANK(L1236),N1235+1,0)</f>
        <v>1</v>
      </c>
      <c r="O1236" s="50" t="str">
        <f aca="false">FIXED(IF(K1236&lt;14,INDEX(J1236:J4888,K1236+1),(IF(M1236=0,L1236,(INDEX(L:L,ROW(L1236)+M1236)*N1236+INDEX(L:L,ROW(L1236)-N1236)*M1236)/(M1236+N1236)))),3)</f>
        <v>0.034</v>
      </c>
      <c r="P1236" s="61" t="n">
        <v>0</v>
      </c>
      <c r="Q1236" s="58"/>
      <c r="R1236" s="57"/>
      <c r="S1236" s="59"/>
      <c r="T1236" s="49"/>
      <c r="U1236" s="49"/>
      <c r="V1236" s="50"/>
      <c r="W1236" s="61"/>
      <c r="X1236" s="51" t="n">
        <f aca="false">IF(A1236&gt;36950,I1236+P1236,W1236)</f>
        <v>0</v>
      </c>
      <c r="Y1236" s="62" t="n">
        <f aca="false">IF(I1236=0,0,I1236*H1236)</f>
        <v>0</v>
      </c>
      <c r="Z1236" s="63" t="n">
        <f aca="false">IF(P1236=0,0,P1236*O1236)</f>
        <v>0</v>
      </c>
      <c r="AA1236" s="64"/>
    </row>
    <row r="1237" customFormat="false" ht="12.75" hidden="false" customHeight="false" outlineLevel="0" collapsed="false">
      <c r="A1237" s="56" t="n">
        <v>36999</v>
      </c>
      <c r="B1237" s="57" t="n">
        <f aca="false">IF(MONTH(A1237)&lt;5,YEAR(A1237),YEAR(A1237)+1)</f>
        <v>2001</v>
      </c>
      <c r="C1237" s="58"/>
      <c r="D1237" s="49" t="n">
        <f aca="false">IF(ISBLANK(C1237),D1238+1,0)</f>
        <v>54</v>
      </c>
      <c r="E1237" s="59"/>
      <c r="F1237" s="49" t="n">
        <f aca="false">IF(ISBLANK(E1237),F1238+1,0)</f>
        <v>5</v>
      </c>
      <c r="G1237" s="49" t="n">
        <f aca="false">IF(ISBLANK(E1237),G1236+1,0)</f>
        <v>2</v>
      </c>
      <c r="H1237" s="50" t="str">
        <f aca="false">FIXED(IF(D1237&lt;14,INDEX(C1237:C4889,D1237+1),(IF(F1237=0,E1237,(INDEX(E:E,ROW(E1237)+F1237)*G1237+INDEX(E:E,ROW(E1237)-G1237)*F1237)/(F1237+G1237)))),3)</f>
        <v>0.025</v>
      </c>
      <c r="I1237" s="60" t="n">
        <v>0</v>
      </c>
      <c r="J1237" s="58"/>
      <c r="K1237" s="49" t="n">
        <f aca="false">IF(ISBLANK(J1237),K1238+1,0)</f>
        <v>54</v>
      </c>
      <c r="L1237" s="59"/>
      <c r="M1237" s="49" t="n">
        <f aca="false">IF(ISBLANK(L1237),M1238+1,0)</f>
        <v>5</v>
      </c>
      <c r="N1237" s="49" t="n">
        <f aca="false">IF(ISBLANK(L1237),N1236+1,0)</f>
        <v>2</v>
      </c>
      <c r="O1237" s="50" t="str">
        <f aca="false">FIXED(IF(K1237&lt;14,INDEX(J1237:J4889,K1237+1),(IF(M1237=0,L1237,(INDEX(L:L,ROW(L1237)+M1237)*N1237+INDEX(L:L,ROW(L1237)-N1237)*M1237)/(M1237+N1237)))),3)</f>
        <v>0.032</v>
      </c>
      <c r="P1237" s="61" t="n">
        <v>0</v>
      </c>
      <c r="Q1237" s="58"/>
      <c r="R1237" s="57"/>
      <c r="S1237" s="59"/>
      <c r="T1237" s="49"/>
      <c r="U1237" s="49"/>
      <c r="V1237" s="50"/>
      <c r="W1237" s="61"/>
      <c r="X1237" s="51" t="n">
        <f aca="false">IF(A1237&gt;36950,I1237+P1237,W1237)</f>
        <v>0</v>
      </c>
      <c r="Y1237" s="62" t="n">
        <f aca="false">IF(I1237=0,0,I1237*H1237)</f>
        <v>0</v>
      </c>
      <c r="Z1237" s="63" t="n">
        <f aca="false">IF(P1237=0,0,P1237*O1237)</f>
        <v>0</v>
      </c>
      <c r="AA1237" s="64"/>
    </row>
    <row r="1238" customFormat="false" ht="12.75" hidden="false" customHeight="false" outlineLevel="0" collapsed="false">
      <c r="A1238" s="56" t="n">
        <v>37000</v>
      </c>
      <c r="B1238" s="57" t="n">
        <f aca="false">IF(MONTH(A1238)&lt;5,YEAR(A1238),YEAR(A1238)+1)</f>
        <v>2001</v>
      </c>
      <c r="C1238" s="58"/>
      <c r="D1238" s="49" t="n">
        <f aca="false">IF(ISBLANK(C1238),D1239+1,0)</f>
        <v>53</v>
      </c>
      <c r="E1238" s="59"/>
      <c r="F1238" s="49" t="n">
        <f aca="false">IF(ISBLANK(E1238),F1239+1,0)</f>
        <v>4</v>
      </c>
      <c r="G1238" s="49" t="n">
        <f aca="false">IF(ISBLANK(E1238),G1237+1,0)</f>
        <v>3</v>
      </c>
      <c r="H1238" s="50" t="str">
        <f aca="false">FIXED(IF(D1238&lt;14,INDEX(C1238:C4890,D1238+1),(IF(F1238=0,E1238,(INDEX(E:E,ROW(E1238)+F1238)*G1238+INDEX(E:E,ROW(E1238)-G1238)*F1238)/(F1238+G1238)))),3)</f>
        <v>0.024</v>
      </c>
      <c r="I1238" s="60" t="n">
        <v>0</v>
      </c>
      <c r="J1238" s="58"/>
      <c r="K1238" s="49" t="n">
        <f aca="false">IF(ISBLANK(J1238),K1239+1,0)</f>
        <v>53</v>
      </c>
      <c r="L1238" s="59"/>
      <c r="M1238" s="49" t="n">
        <f aca="false">IF(ISBLANK(L1238),M1239+1,0)</f>
        <v>4</v>
      </c>
      <c r="N1238" s="49" t="n">
        <f aca="false">IF(ISBLANK(L1238),N1237+1,0)</f>
        <v>3</v>
      </c>
      <c r="O1238" s="50" t="str">
        <f aca="false">FIXED(IF(K1238&lt;14,INDEX(J1238:J4890,K1238+1),(IF(M1238=0,L1238,(INDEX(L:L,ROW(L1238)+M1238)*N1238+INDEX(L:L,ROW(L1238)-N1238)*M1238)/(M1238+N1238)))),3)</f>
        <v>0.031</v>
      </c>
      <c r="P1238" s="61" t="n">
        <v>0</v>
      </c>
      <c r="Q1238" s="58"/>
      <c r="R1238" s="57"/>
      <c r="S1238" s="59"/>
      <c r="T1238" s="49"/>
      <c r="U1238" s="49"/>
      <c r="V1238" s="50"/>
      <c r="W1238" s="61"/>
      <c r="X1238" s="51" t="n">
        <f aca="false">IF(A1238&gt;36950,I1238+P1238,W1238)</f>
        <v>0</v>
      </c>
      <c r="Y1238" s="62" t="n">
        <f aca="false">IF(I1238=0,0,I1238*H1238)</f>
        <v>0</v>
      </c>
      <c r="Z1238" s="63" t="n">
        <f aca="false">IF(P1238=0,0,P1238*O1238)</f>
        <v>0</v>
      </c>
      <c r="AA1238" s="64"/>
    </row>
    <row r="1239" customFormat="false" ht="12.75" hidden="false" customHeight="false" outlineLevel="0" collapsed="false">
      <c r="A1239" s="56" t="n">
        <v>37001</v>
      </c>
      <c r="B1239" s="57" t="n">
        <f aca="false">IF(MONTH(A1239)&lt;5,YEAR(A1239),YEAR(A1239)+1)</f>
        <v>2001</v>
      </c>
      <c r="C1239" s="58"/>
      <c r="D1239" s="49" t="n">
        <f aca="false">IF(ISBLANK(C1239),D1240+1,0)</f>
        <v>52</v>
      </c>
      <c r="E1239" s="59"/>
      <c r="F1239" s="49" t="n">
        <f aca="false">IF(ISBLANK(E1239),F1240+1,0)</f>
        <v>3</v>
      </c>
      <c r="G1239" s="49" t="n">
        <f aca="false">IF(ISBLANK(E1239),G1238+1,0)</f>
        <v>4</v>
      </c>
      <c r="H1239" s="50" t="str">
        <f aca="false">FIXED(IF(D1239&lt;14,INDEX(C1239:C4891,D1239+1),(IF(F1239=0,E1239,(INDEX(E:E,ROW(E1239)+F1239)*G1239+INDEX(E:E,ROW(E1239)-G1239)*F1239)/(F1239+G1239)))),3)</f>
        <v>0.024</v>
      </c>
      <c r="I1239" s="60" t="n">
        <v>0</v>
      </c>
      <c r="J1239" s="58"/>
      <c r="K1239" s="49" t="n">
        <f aca="false">IF(ISBLANK(J1239),K1240+1,0)</f>
        <v>52</v>
      </c>
      <c r="L1239" s="59"/>
      <c r="M1239" s="49" t="n">
        <f aca="false">IF(ISBLANK(L1239),M1240+1,0)</f>
        <v>3</v>
      </c>
      <c r="N1239" s="49" t="n">
        <f aca="false">IF(ISBLANK(L1239),N1238+1,0)</f>
        <v>4</v>
      </c>
      <c r="O1239" s="50" t="str">
        <f aca="false">FIXED(IF(K1239&lt;14,INDEX(J1239:J4891,K1239+1),(IF(M1239=0,L1239,(INDEX(L:L,ROW(L1239)+M1239)*N1239+INDEX(L:L,ROW(L1239)-N1239)*M1239)/(M1239+N1239)))),3)</f>
        <v>0.029</v>
      </c>
      <c r="P1239" s="61" t="n">
        <v>0</v>
      </c>
      <c r="Q1239" s="58"/>
      <c r="R1239" s="57"/>
      <c r="S1239" s="59"/>
      <c r="T1239" s="49"/>
      <c r="U1239" s="49"/>
      <c r="V1239" s="50"/>
      <c r="W1239" s="61"/>
      <c r="X1239" s="51" t="n">
        <f aca="false">IF(A1239&gt;36950,I1239+P1239,W1239)</f>
        <v>0</v>
      </c>
      <c r="Y1239" s="62" t="n">
        <f aca="false">IF(I1239=0,0,I1239*H1239)</f>
        <v>0</v>
      </c>
      <c r="Z1239" s="63" t="n">
        <f aca="false">IF(P1239=0,0,P1239*O1239)</f>
        <v>0</v>
      </c>
      <c r="AA1239" s="64"/>
    </row>
    <row r="1240" customFormat="false" ht="12.75" hidden="false" customHeight="false" outlineLevel="0" collapsed="false">
      <c r="A1240" s="56" t="n">
        <v>37002</v>
      </c>
      <c r="B1240" s="57" t="n">
        <f aca="false">IF(MONTH(A1240)&lt;5,YEAR(A1240),YEAR(A1240)+1)</f>
        <v>2001</v>
      </c>
      <c r="C1240" s="58"/>
      <c r="D1240" s="49" t="n">
        <f aca="false">IF(ISBLANK(C1240),D1241+1,0)</f>
        <v>51</v>
      </c>
      <c r="E1240" s="59"/>
      <c r="F1240" s="49" t="n">
        <f aca="false">IF(ISBLANK(E1240),F1241+1,0)</f>
        <v>2</v>
      </c>
      <c r="G1240" s="49" t="n">
        <f aca="false">IF(ISBLANK(E1240),G1239+1,0)</f>
        <v>5</v>
      </c>
      <c r="H1240" s="50" t="str">
        <f aca="false">FIXED(IF(D1240&lt;14,INDEX(C1240:C4892,D1240+1),(IF(F1240=0,E1240,(INDEX(E:E,ROW(E1240)+F1240)*G1240+INDEX(E:E,ROW(E1240)-G1240)*F1240)/(F1240+G1240)))),3)</f>
        <v>0.023</v>
      </c>
      <c r="I1240" s="60" t="n">
        <v>0</v>
      </c>
      <c r="J1240" s="58"/>
      <c r="K1240" s="49" t="n">
        <f aca="false">IF(ISBLANK(J1240),K1241+1,0)</f>
        <v>51</v>
      </c>
      <c r="L1240" s="59"/>
      <c r="M1240" s="49" t="n">
        <f aca="false">IF(ISBLANK(L1240),M1241+1,0)</f>
        <v>2</v>
      </c>
      <c r="N1240" s="49" t="n">
        <f aca="false">IF(ISBLANK(L1240),N1239+1,0)</f>
        <v>5</v>
      </c>
      <c r="O1240" s="50" t="str">
        <f aca="false">FIXED(IF(K1240&lt;14,INDEX(J1240:J4892,K1240+1),(IF(M1240=0,L1240,(INDEX(L:L,ROW(L1240)+M1240)*N1240+INDEX(L:L,ROW(L1240)-N1240)*M1240)/(M1240+N1240)))),3)</f>
        <v>0.028</v>
      </c>
      <c r="P1240" s="61" t="n">
        <v>0</v>
      </c>
      <c r="Q1240" s="58"/>
      <c r="R1240" s="57"/>
      <c r="S1240" s="59"/>
      <c r="T1240" s="49"/>
      <c r="U1240" s="49"/>
      <c r="V1240" s="50"/>
      <c r="W1240" s="61"/>
      <c r="X1240" s="51" t="n">
        <f aca="false">IF(A1240&gt;36950,I1240+P1240,W1240)</f>
        <v>0</v>
      </c>
      <c r="Y1240" s="62" t="n">
        <f aca="false">IF(I1240=0,0,I1240*H1240)</f>
        <v>0</v>
      </c>
      <c r="Z1240" s="63" t="n">
        <f aca="false">IF(P1240=0,0,P1240*O1240)</f>
        <v>0</v>
      </c>
      <c r="AA1240" s="64"/>
    </row>
    <row r="1241" customFormat="false" ht="12.75" hidden="false" customHeight="false" outlineLevel="0" collapsed="false">
      <c r="A1241" s="56" t="n">
        <v>37003</v>
      </c>
      <c r="B1241" s="57" t="n">
        <f aca="false">IF(MONTH(A1241)&lt;5,YEAR(A1241),YEAR(A1241)+1)</f>
        <v>2001</v>
      </c>
      <c r="C1241" s="58"/>
      <c r="D1241" s="49" t="n">
        <f aca="false">IF(ISBLANK(C1241),D1242+1,0)</f>
        <v>50</v>
      </c>
      <c r="E1241" s="59"/>
      <c r="F1241" s="49" t="n">
        <f aca="false">IF(ISBLANK(E1241),F1242+1,0)</f>
        <v>1</v>
      </c>
      <c r="G1241" s="49" t="n">
        <f aca="false">IF(ISBLANK(E1241),G1240+1,0)</f>
        <v>6</v>
      </c>
      <c r="H1241" s="50" t="str">
        <f aca="false">FIXED(IF(D1241&lt;14,INDEX(C1241:C4893,D1241+1),(IF(F1241=0,E1241,(INDEX(E:E,ROW(E1241)+F1241)*G1241+INDEX(E:E,ROW(E1241)-G1241)*F1241)/(F1241+G1241)))),3)</f>
        <v>0.022</v>
      </c>
      <c r="I1241" s="60" t="n">
        <v>0</v>
      </c>
      <c r="J1241" s="58"/>
      <c r="K1241" s="49" t="n">
        <f aca="false">IF(ISBLANK(J1241),K1242+1,0)</f>
        <v>50</v>
      </c>
      <c r="L1241" s="59"/>
      <c r="M1241" s="49" t="n">
        <f aca="false">IF(ISBLANK(L1241),M1242+1,0)</f>
        <v>1</v>
      </c>
      <c r="N1241" s="49" t="n">
        <f aca="false">IF(ISBLANK(L1241),N1240+1,0)</f>
        <v>6</v>
      </c>
      <c r="O1241" s="50" t="str">
        <f aca="false">FIXED(IF(K1241&lt;14,INDEX(J1241:J4893,K1241+1),(IF(M1241=0,L1241,(INDEX(L:L,ROW(L1241)+M1241)*N1241+INDEX(L:L,ROW(L1241)-N1241)*M1241)/(M1241+N1241)))),3)</f>
        <v>0.026</v>
      </c>
      <c r="P1241" s="61" t="n">
        <v>0</v>
      </c>
      <c r="Q1241" s="58"/>
      <c r="R1241" s="57"/>
      <c r="S1241" s="59"/>
      <c r="T1241" s="49"/>
      <c r="U1241" s="49"/>
      <c r="V1241" s="50"/>
      <c r="W1241" s="61"/>
      <c r="X1241" s="51" t="n">
        <f aca="false">IF(A1241&gt;36950,I1241+P1241,W1241)</f>
        <v>0</v>
      </c>
      <c r="Y1241" s="62" t="n">
        <f aca="false">IF(I1241=0,0,I1241*H1241)</f>
        <v>0</v>
      </c>
      <c r="Z1241" s="63" t="n">
        <f aca="false">IF(P1241=0,0,P1241*O1241)</f>
        <v>0</v>
      </c>
      <c r="AA1241" s="64"/>
    </row>
    <row r="1242" customFormat="false" ht="12.75" hidden="false" customHeight="false" outlineLevel="0" collapsed="false">
      <c r="A1242" s="56" t="n">
        <v>37004</v>
      </c>
      <c r="B1242" s="57" t="n">
        <f aca="false">IF(MONTH(A1242)&lt;5,YEAR(A1242),YEAR(A1242)+1)</f>
        <v>2001</v>
      </c>
      <c r="C1242" s="58"/>
      <c r="D1242" s="49" t="n">
        <f aca="false">IF(ISBLANK(C1242),D1243+1,0)</f>
        <v>49</v>
      </c>
      <c r="E1242" s="59" t="n">
        <v>0.021</v>
      </c>
      <c r="F1242" s="49" t="n">
        <f aca="false">IF(ISBLANK(E1242),F1243+1,0)</f>
        <v>0</v>
      </c>
      <c r="G1242" s="49" t="n">
        <f aca="false">IF(ISBLANK(E1242),G1241+1,0)</f>
        <v>0</v>
      </c>
      <c r="H1242" s="50" t="str">
        <f aca="false">FIXED(IF(D1242&lt;14,INDEX(C1242:C4894,D1242+1),(IF(F1242=0,E1242,(INDEX(E:E,ROW(E1242)+F1242)*G1242+INDEX(E:E,ROW(E1242)-G1242)*F1242)/(F1242+G1242)))),3)</f>
        <v>0.021</v>
      </c>
      <c r="I1242" s="60" t="n">
        <v>0</v>
      </c>
      <c r="J1242" s="58"/>
      <c r="K1242" s="49" t="n">
        <f aca="false">IF(ISBLANK(J1242),K1243+1,0)</f>
        <v>49</v>
      </c>
      <c r="L1242" s="59" t="n">
        <v>0.025</v>
      </c>
      <c r="M1242" s="49" t="n">
        <f aca="false">IF(ISBLANK(L1242),M1243+1,0)</f>
        <v>0</v>
      </c>
      <c r="N1242" s="49" t="n">
        <f aca="false">IF(ISBLANK(L1242),N1241+1,0)</f>
        <v>0</v>
      </c>
      <c r="O1242" s="50" t="str">
        <f aca="false">FIXED(IF(K1242&lt;14,INDEX(J1242:J4894,K1242+1),(IF(M1242=0,L1242,(INDEX(L:L,ROW(L1242)+M1242)*N1242+INDEX(L:L,ROW(L1242)-N1242)*M1242)/(M1242+N1242)))),3)</f>
        <v>0.025</v>
      </c>
      <c r="P1242" s="61" t="n">
        <v>0</v>
      </c>
      <c r="Q1242" s="58"/>
      <c r="R1242" s="57"/>
      <c r="S1242" s="59"/>
      <c r="T1242" s="49"/>
      <c r="U1242" s="49"/>
      <c r="V1242" s="50"/>
      <c r="W1242" s="61"/>
      <c r="X1242" s="51" t="n">
        <f aca="false">IF(A1242&gt;36950,I1242+P1242,W1242)</f>
        <v>0</v>
      </c>
      <c r="Y1242" s="62" t="n">
        <f aca="false">IF(I1242=0,0,I1242*H1242)</f>
        <v>0</v>
      </c>
      <c r="Z1242" s="63" t="n">
        <f aca="false">IF(P1242=0,0,P1242*O1242)</f>
        <v>0</v>
      </c>
      <c r="AA1242" s="64"/>
    </row>
    <row r="1243" customFormat="false" ht="12.75" hidden="false" customHeight="false" outlineLevel="0" collapsed="false">
      <c r="A1243" s="56" t="n">
        <v>37005</v>
      </c>
      <c r="B1243" s="57" t="n">
        <f aca="false">IF(MONTH(A1243)&lt;5,YEAR(A1243),YEAR(A1243)+1)</f>
        <v>2001</v>
      </c>
      <c r="C1243" s="58"/>
      <c r="D1243" s="49" t="n">
        <f aca="false">IF(ISBLANK(C1243),D1244+1,0)</f>
        <v>48</v>
      </c>
      <c r="E1243" s="59"/>
      <c r="F1243" s="49" t="n">
        <f aca="false">IF(ISBLANK(E1243),F1244+1,0)</f>
        <v>6</v>
      </c>
      <c r="G1243" s="49" t="n">
        <f aca="false">IF(ISBLANK(E1243),G1242+1,0)</f>
        <v>1</v>
      </c>
      <c r="H1243" s="50" t="str">
        <f aca="false">FIXED(IF(D1243&lt;14,INDEX(C1243:C4895,D1243+1),(IF(F1243=0,E1243,(INDEX(E:E,ROW(E1243)+F1243)*G1243+INDEX(E:E,ROW(E1243)-G1243)*F1243)/(F1243+G1243)))),3)</f>
        <v>0.021</v>
      </c>
      <c r="I1243" s="60" t="n">
        <v>0</v>
      </c>
      <c r="J1243" s="58"/>
      <c r="K1243" s="49" t="n">
        <f aca="false">IF(ISBLANK(J1243),K1244+1,0)</f>
        <v>48</v>
      </c>
      <c r="L1243" s="59"/>
      <c r="M1243" s="49" t="n">
        <f aca="false">IF(ISBLANK(L1243),M1244+1,0)</f>
        <v>6</v>
      </c>
      <c r="N1243" s="49" t="n">
        <f aca="false">IF(ISBLANK(L1243),N1242+1,0)</f>
        <v>1</v>
      </c>
      <c r="O1243" s="50" t="str">
        <f aca="false">FIXED(IF(K1243&lt;14,INDEX(J1243:J4895,K1243+1),(IF(M1243=0,L1243,(INDEX(L:L,ROW(L1243)+M1243)*N1243+INDEX(L:L,ROW(L1243)-N1243)*M1243)/(M1243+N1243)))),3)</f>
        <v>0.025</v>
      </c>
      <c r="P1243" s="61" t="n">
        <v>0</v>
      </c>
      <c r="Q1243" s="58"/>
      <c r="R1243" s="57"/>
      <c r="S1243" s="59"/>
      <c r="T1243" s="49"/>
      <c r="U1243" s="49"/>
      <c r="V1243" s="50"/>
      <c r="W1243" s="61"/>
      <c r="X1243" s="51" t="n">
        <f aca="false">IF(A1243&gt;36950,I1243+P1243,W1243)</f>
        <v>0</v>
      </c>
      <c r="Y1243" s="62" t="n">
        <f aca="false">IF(I1243=0,0,I1243*H1243)</f>
        <v>0</v>
      </c>
      <c r="Z1243" s="63" t="n">
        <f aca="false">IF(P1243=0,0,P1243*O1243)</f>
        <v>0</v>
      </c>
      <c r="AA1243" s="64"/>
    </row>
    <row r="1244" customFormat="false" ht="12.75" hidden="false" customHeight="false" outlineLevel="0" collapsed="false">
      <c r="A1244" s="56" t="n">
        <v>37006</v>
      </c>
      <c r="B1244" s="57" t="n">
        <f aca="false">IF(MONTH(A1244)&lt;5,YEAR(A1244),YEAR(A1244)+1)</f>
        <v>2001</v>
      </c>
      <c r="C1244" s="58"/>
      <c r="D1244" s="49" t="n">
        <f aca="false">IF(ISBLANK(C1244),D1245+1,0)</f>
        <v>47</v>
      </c>
      <c r="E1244" s="59"/>
      <c r="F1244" s="49" t="n">
        <f aca="false">IF(ISBLANK(E1244),F1245+1,0)</f>
        <v>5</v>
      </c>
      <c r="G1244" s="49" t="n">
        <f aca="false">IF(ISBLANK(E1244),G1243+1,0)</f>
        <v>2</v>
      </c>
      <c r="H1244" s="50" t="str">
        <f aca="false">FIXED(IF(D1244&lt;14,INDEX(C1244:C4896,D1244+1),(IF(F1244=0,E1244,(INDEX(E:E,ROW(E1244)+F1244)*G1244+INDEX(E:E,ROW(E1244)-G1244)*F1244)/(F1244+G1244)))),3)</f>
        <v>0.021</v>
      </c>
      <c r="I1244" s="60" t="n">
        <v>0</v>
      </c>
      <c r="J1244" s="58"/>
      <c r="K1244" s="49" t="n">
        <f aca="false">IF(ISBLANK(J1244),K1245+1,0)</f>
        <v>47</v>
      </c>
      <c r="L1244" s="59"/>
      <c r="M1244" s="49" t="n">
        <f aca="false">IF(ISBLANK(L1244),M1245+1,0)</f>
        <v>5</v>
      </c>
      <c r="N1244" s="49" t="n">
        <f aca="false">IF(ISBLANK(L1244),N1243+1,0)</f>
        <v>2</v>
      </c>
      <c r="O1244" s="50" t="str">
        <f aca="false">FIXED(IF(K1244&lt;14,INDEX(J1244:J4896,K1244+1),(IF(M1244=0,L1244,(INDEX(L:L,ROW(L1244)+M1244)*N1244+INDEX(L:L,ROW(L1244)-N1244)*M1244)/(M1244+N1244)))),3)</f>
        <v>0.024</v>
      </c>
      <c r="P1244" s="61" t="n">
        <v>0</v>
      </c>
      <c r="Q1244" s="58"/>
      <c r="R1244" s="57"/>
      <c r="S1244" s="59"/>
      <c r="T1244" s="49"/>
      <c r="U1244" s="49"/>
      <c r="V1244" s="50"/>
      <c r="W1244" s="61"/>
      <c r="X1244" s="51" t="n">
        <f aca="false">IF(A1244&gt;36950,I1244+P1244,W1244)</f>
        <v>0</v>
      </c>
      <c r="Y1244" s="62" t="n">
        <f aca="false">IF(I1244=0,0,I1244*H1244)</f>
        <v>0</v>
      </c>
      <c r="Z1244" s="63" t="n">
        <f aca="false">IF(P1244=0,0,P1244*O1244)</f>
        <v>0</v>
      </c>
      <c r="AA1244" s="64"/>
    </row>
    <row r="1245" customFormat="false" ht="12.75" hidden="false" customHeight="false" outlineLevel="0" collapsed="false">
      <c r="A1245" s="56" t="n">
        <v>37007</v>
      </c>
      <c r="B1245" s="57" t="n">
        <f aca="false">IF(MONTH(A1245)&lt;5,YEAR(A1245),YEAR(A1245)+1)</f>
        <v>2001</v>
      </c>
      <c r="C1245" s="58"/>
      <c r="D1245" s="49" t="n">
        <f aca="false">IF(ISBLANK(C1245),D1246+1,0)</f>
        <v>46</v>
      </c>
      <c r="E1245" s="59"/>
      <c r="F1245" s="49" t="n">
        <f aca="false">IF(ISBLANK(E1245),F1246+1,0)</f>
        <v>4</v>
      </c>
      <c r="G1245" s="49" t="n">
        <f aca="false">IF(ISBLANK(E1245),G1244+1,0)</f>
        <v>3</v>
      </c>
      <c r="H1245" s="50" t="str">
        <f aca="false">FIXED(IF(D1245&lt;14,INDEX(C1245:C4897,D1245+1),(IF(F1245=0,E1245,(INDEX(E:E,ROW(E1245)+F1245)*G1245+INDEX(E:E,ROW(E1245)-G1245)*F1245)/(F1245+G1245)))),3)</f>
        <v>0.021</v>
      </c>
      <c r="I1245" s="60" t="n">
        <v>0</v>
      </c>
      <c r="J1245" s="58"/>
      <c r="K1245" s="49" t="n">
        <f aca="false">IF(ISBLANK(J1245),K1246+1,0)</f>
        <v>46</v>
      </c>
      <c r="L1245" s="59"/>
      <c r="M1245" s="49" t="n">
        <f aca="false">IF(ISBLANK(L1245),M1246+1,0)</f>
        <v>4</v>
      </c>
      <c r="N1245" s="49" t="n">
        <f aca="false">IF(ISBLANK(L1245),N1244+1,0)</f>
        <v>3</v>
      </c>
      <c r="O1245" s="50" t="str">
        <f aca="false">FIXED(IF(K1245&lt;14,INDEX(J1245:J4897,K1245+1),(IF(M1245=0,L1245,(INDEX(L:L,ROW(L1245)+M1245)*N1245+INDEX(L:L,ROW(L1245)-N1245)*M1245)/(M1245+N1245)))),3)</f>
        <v>0.024</v>
      </c>
      <c r="P1245" s="61" t="n">
        <v>0</v>
      </c>
      <c r="Q1245" s="58"/>
      <c r="R1245" s="57"/>
      <c r="S1245" s="59"/>
      <c r="T1245" s="49"/>
      <c r="U1245" s="49"/>
      <c r="V1245" s="50"/>
      <c r="W1245" s="61"/>
      <c r="X1245" s="51" t="n">
        <f aca="false">IF(A1245&gt;36950,I1245+P1245,W1245)</f>
        <v>0</v>
      </c>
      <c r="Y1245" s="62" t="n">
        <f aca="false">IF(I1245=0,0,I1245*H1245)</f>
        <v>0</v>
      </c>
      <c r="Z1245" s="63" t="n">
        <f aca="false">IF(P1245=0,0,P1245*O1245)</f>
        <v>0</v>
      </c>
      <c r="AA1245" s="64"/>
    </row>
    <row r="1246" customFormat="false" ht="12.75" hidden="false" customHeight="false" outlineLevel="0" collapsed="false">
      <c r="A1246" s="56" t="n">
        <v>37008</v>
      </c>
      <c r="B1246" s="57" t="n">
        <f aca="false">IF(MONTH(A1246)&lt;5,YEAR(A1246),YEAR(A1246)+1)</f>
        <v>2001</v>
      </c>
      <c r="C1246" s="58"/>
      <c r="D1246" s="49" t="n">
        <f aca="false">IF(ISBLANK(C1246),D1247+1,0)</f>
        <v>45</v>
      </c>
      <c r="E1246" s="59"/>
      <c r="F1246" s="49" t="n">
        <f aca="false">IF(ISBLANK(E1246),F1247+1,0)</f>
        <v>3</v>
      </c>
      <c r="G1246" s="49" t="n">
        <f aca="false">IF(ISBLANK(E1246),G1245+1,0)</f>
        <v>4</v>
      </c>
      <c r="H1246" s="50" t="str">
        <f aca="false">FIXED(IF(D1246&lt;14,INDEX(C1246:C4898,D1246+1),(IF(F1246=0,E1246,(INDEX(E:E,ROW(E1246)+F1246)*G1246+INDEX(E:E,ROW(E1246)-G1246)*F1246)/(F1246+G1246)))),3)</f>
        <v>0.021</v>
      </c>
      <c r="I1246" s="60" t="n">
        <v>0</v>
      </c>
      <c r="J1246" s="58"/>
      <c r="K1246" s="49" t="n">
        <f aca="false">IF(ISBLANK(J1246),K1247+1,0)</f>
        <v>45</v>
      </c>
      <c r="L1246" s="59"/>
      <c r="M1246" s="49" t="n">
        <f aca="false">IF(ISBLANK(L1246),M1247+1,0)</f>
        <v>3</v>
      </c>
      <c r="N1246" s="49" t="n">
        <f aca="false">IF(ISBLANK(L1246),N1245+1,0)</f>
        <v>4</v>
      </c>
      <c r="O1246" s="50" t="str">
        <f aca="false">FIXED(IF(K1246&lt;14,INDEX(J1246:J4898,K1246+1),(IF(M1246=0,L1246,(INDEX(L:L,ROW(L1246)+M1246)*N1246+INDEX(L:L,ROW(L1246)-N1246)*M1246)/(M1246+N1246)))),3)</f>
        <v>0.024</v>
      </c>
      <c r="P1246" s="61" t="n">
        <v>0</v>
      </c>
      <c r="Q1246" s="58"/>
      <c r="R1246" s="57"/>
      <c r="S1246" s="59"/>
      <c r="T1246" s="49"/>
      <c r="U1246" s="49"/>
      <c r="V1246" s="50"/>
      <c r="W1246" s="61"/>
      <c r="X1246" s="51" t="n">
        <f aca="false">IF(A1246&gt;36950,I1246+P1246,W1246)</f>
        <v>0</v>
      </c>
      <c r="Y1246" s="62" t="n">
        <f aca="false">IF(I1246=0,0,I1246*H1246)</f>
        <v>0</v>
      </c>
      <c r="Z1246" s="63" t="n">
        <f aca="false">IF(P1246=0,0,P1246*O1246)</f>
        <v>0</v>
      </c>
      <c r="AA1246" s="64"/>
    </row>
    <row r="1247" customFormat="false" ht="12.75" hidden="false" customHeight="false" outlineLevel="0" collapsed="false">
      <c r="A1247" s="56" t="n">
        <v>37009</v>
      </c>
      <c r="B1247" s="57" t="n">
        <f aca="false">IF(MONTH(A1247)&lt;5,YEAR(A1247),YEAR(A1247)+1)</f>
        <v>2001</v>
      </c>
      <c r="C1247" s="58"/>
      <c r="D1247" s="49" t="n">
        <f aca="false">IF(ISBLANK(C1247),D1248+1,0)</f>
        <v>44</v>
      </c>
      <c r="E1247" s="59"/>
      <c r="F1247" s="49" t="n">
        <f aca="false">IF(ISBLANK(E1247),F1248+1,0)</f>
        <v>2</v>
      </c>
      <c r="G1247" s="49" t="n">
        <f aca="false">IF(ISBLANK(E1247),G1246+1,0)</f>
        <v>5</v>
      </c>
      <c r="H1247" s="50" t="str">
        <f aca="false">FIXED(IF(D1247&lt;14,INDEX(C1247:C4899,D1247+1),(IF(F1247=0,E1247,(INDEX(E:E,ROW(E1247)+F1247)*G1247+INDEX(E:E,ROW(E1247)-G1247)*F1247)/(F1247+G1247)))),3)</f>
        <v>0.021</v>
      </c>
      <c r="I1247" s="60" t="n">
        <v>0</v>
      </c>
      <c r="J1247" s="58"/>
      <c r="K1247" s="49" t="n">
        <f aca="false">IF(ISBLANK(J1247),K1248+1,0)</f>
        <v>44</v>
      </c>
      <c r="L1247" s="59"/>
      <c r="M1247" s="49" t="n">
        <f aca="false">IF(ISBLANK(L1247),M1248+1,0)</f>
        <v>2</v>
      </c>
      <c r="N1247" s="49" t="n">
        <f aca="false">IF(ISBLANK(L1247),N1246+1,0)</f>
        <v>5</v>
      </c>
      <c r="O1247" s="50" t="str">
        <f aca="false">FIXED(IF(K1247&lt;14,INDEX(J1247:J4899,K1247+1),(IF(M1247=0,L1247,(INDEX(L:L,ROW(L1247)+M1247)*N1247+INDEX(L:L,ROW(L1247)-N1247)*M1247)/(M1247+N1247)))),3)</f>
        <v>0.024</v>
      </c>
      <c r="P1247" s="61" t="n">
        <v>0</v>
      </c>
      <c r="Q1247" s="58"/>
      <c r="R1247" s="57"/>
      <c r="S1247" s="59"/>
      <c r="T1247" s="49"/>
      <c r="U1247" s="49"/>
      <c r="V1247" s="50"/>
      <c r="W1247" s="61"/>
      <c r="X1247" s="51" t="n">
        <f aca="false">IF(A1247&gt;36950,I1247+P1247,W1247)</f>
        <v>0</v>
      </c>
      <c r="Y1247" s="62" t="n">
        <f aca="false">IF(I1247=0,0,I1247*H1247)</f>
        <v>0</v>
      </c>
      <c r="Z1247" s="63" t="n">
        <f aca="false">IF(P1247=0,0,P1247*O1247)</f>
        <v>0</v>
      </c>
      <c r="AA1247" s="64"/>
    </row>
    <row r="1248" customFormat="false" ht="12.75" hidden="false" customHeight="false" outlineLevel="0" collapsed="false">
      <c r="A1248" s="56" t="n">
        <v>37010</v>
      </c>
      <c r="B1248" s="57" t="n">
        <f aca="false">IF(MONTH(A1248)&lt;5,YEAR(A1248),YEAR(A1248)+1)</f>
        <v>2001</v>
      </c>
      <c r="C1248" s="58"/>
      <c r="D1248" s="49" t="n">
        <f aca="false">IF(ISBLANK(C1248),D1249+1,0)</f>
        <v>43</v>
      </c>
      <c r="E1248" s="59"/>
      <c r="F1248" s="49" t="n">
        <f aca="false">IF(ISBLANK(E1248),F1249+1,0)</f>
        <v>1</v>
      </c>
      <c r="G1248" s="49" t="n">
        <f aca="false">IF(ISBLANK(E1248),G1247+1,0)</f>
        <v>6</v>
      </c>
      <c r="H1248" s="50" t="str">
        <f aca="false">FIXED(IF(D1248&lt;14,INDEX(C1248:C4900,D1248+1),(IF(F1248=0,E1248,(INDEX(E:E,ROW(E1248)+F1248)*G1248+INDEX(E:E,ROW(E1248)-G1248)*F1248)/(F1248+G1248)))),3)</f>
        <v>0.021</v>
      </c>
      <c r="I1248" s="60" t="n">
        <v>0</v>
      </c>
      <c r="J1248" s="58"/>
      <c r="K1248" s="49" t="n">
        <f aca="false">IF(ISBLANK(J1248),K1249+1,0)</f>
        <v>43</v>
      </c>
      <c r="L1248" s="59"/>
      <c r="M1248" s="49" t="n">
        <f aca="false">IF(ISBLANK(L1248),M1249+1,0)</f>
        <v>1</v>
      </c>
      <c r="N1248" s="49" t="n">
        <f aca="false">IF(ISBLANK(L1248),N1247+1,0)</f>
        <v>6</v>
      </c>
      <c r="O1248" s="50" t="str">
        <f aca="false">FIXED(IF(K1248&lt;14,INDEX(J1248:J4900,K1248+1),(IF(M1248=0,L1248,(INDEX(L:L,ROW(L1248)+M1248)*N1248+INDEX(L:L,ROW(L1248)-N1248)*M1248)/(M1248+N1248)))),3)</f>
        <v>0.023</v>
      </c>
      <c r="P1248" s="61" t="n">
        <v>0</v>
      </c>
      <c r="Q1248" s="58"/>
      <c r="R1248" s="57"/>
      <c r="S1248" s="59"/>
      <c r="T1248" s="49"/>
      <c r="U1248" s="49"/>
      <c r="V1248" s="50"/>
      <c r="W1248" s="61"/>
      <c r="X1248" s="51" t="n">
        <f aca="false">IF(A1248&gt;36950,I1248+P1248,W1248)</f>
        <v>0</v>
      </c>
      <c r="Y1248" s="62" t="n">
        <f aca="false">IF(I1248=0,0,I1248*H1248)</f>
        <v>0</v>
      </c>
      <c r="Z1248" s="63" t="n">
        <f aca="false">IF(P1248=0,0,P1248*O1248)</f>
        <v>0</v>
      </c>
      <c r="AA1248" s="64"/>
    </row>
    <row r="1249" customFormat="false" ht="12.75" hidden="false" customHeight="false" outlineLevel="0" collapsed="false">
      <c r="A1249" s="56" t="n">
        <v>37011</v>
      </c>
      <c r="B1249" s="57" t="n">
        <f aca="false">IF(MONTH(A1249)&lt;5,YEAR(A1249),YEAR(A1249)+1)</f>
        <v>2001</v>
      </c>
      <c r="C1249" s="58"/>
      <c r="D1249" s="49" t="n">
        <f aca="false">IF(ISBLANK(C1249),D1250+1,0)</f>
        <v>42</v>
      </c>
      <c r="E1249" s="59" t="n">
        <v>0.021</v>
      </c>
      <c r="F1249" s="49" t="n">
        <f aca="false">IF(ISBLANK(E1249),F1250+1,0)</f>
        <v>0</v>
      </c>
      <c r="G1249" s="49" t="n">
        <f aca="false">IF(ISBLANK(E1249),G1248+1,0)</f>
        <v>0</v>
      </c>
      <c r="H1249" s="50" t="str">
        <f aca="false">FIXED(IF(D1249&lt;14,INDEX(C1249:C4901,D1249+1),(IF(F1249=0,E1249,(INDEX(E:E,ROW(E1249)+F1249)*G1249+INDEX(E:E,ROW(E1249)-G1249)*F1249)/(F1249+G1249)))),3)</f>
        <v>0.021</v>
      </c>
      <c r="I1249" s="60" t="n">
        <v>0</v>
      </c>
      <c r="J1249" s="58"/>
      <c r="K1249" s="49" t="n">
        <f aca="false">IF(ISBLANK(J1249),K1250+1,0)</f>
        <v>42</v>
      </c>
      <c r="L1249" s="59" t="n">
        <v>0.023</v>
      </c>
      <c r="M1249" s="49" t="n">
        <f aca="false">IF(ISBLANK(L1249),M1250+1,0)</f>
        <v>0</v>
      </c>
      <c r="N1249" s="49" t="n">
        <f aca="false">IF(ISBLANK(L1249),N1248+1,0)</f>
        <v>0</v>
      </c>
      <c r="O1249" s="50" t="str">
        <f aca="false">FIXED(IF(K1249&lt;14,INDEX(J1249:J4901,K1249+1),(IF(M1249=0,L1249,(INDEX(L:L,ROW(L1249)+M1249)*N1249+INDEX(L:L,ROW(L1249)-N1249)*M1249)/(M1249+N1249)))),3)</f>
        <v>0.023</v>
      </c>
      <c r="P1249" s="61" t="n">
        <v>0</v>
      </c>
      <c r="Q1249" s="58"/>
      <c r="R1249" s="57"/>
      <c r="S1249" s="59"/>
      <c r="T1249" s="49"/>
      <c r="U1249" s="49"/>
      <c r="V1249" s="50"/>
      <c r="W1249" s="61"/>
      <c r="X1249" s="51" t="n">
        <f aca="false">IF(A1249&gt;36950,I1249+P1249,W1249)</f>
        <v>0</v>
      </c>
      <c r="Y1249" s="62" t="n">
        <f aca="false">IF(I1249=0,0,I1249*H1249)</f>
        <v>0</v>
      </c>
      <c r="Z1249" s="63" t="n">
        <f aca="false">IF(P1249=0,0,P1249*O1249)</f>
        <v>0</v>
      </c>
      <c r="AA1249" s="64"/>
    </row>
    <row r="1250" customFormat="false" ht="12.75" hidden="false" customHeight="false" outlineLevel="0" collapsed="false">
      <c r="A1250" s="56" t="n">
        <v>37012</v>
      </c>
      <c r="B1250" s="57" t="n">
        <f aca="false">IF(MONTH(A1250)&lt;5,YEAR(A1250),YEAR(A1250)+1)</f>
        <v>2002</v>
      </c>
      <c r="C1250" s="58"/>
      <c r="D1250" s="49" t="n">
        <f aca="false">IF(ISBLANK(C1250),D1251+1,0)</f>
        <v>41</v>
      </c>
      <c r="E1250" s="59"/>
      <c r="F1250" s="49" t="n">
        <f aca="false">IF(ISBLANK(E1250),F1251+1,0)</f>
        <v>6</v>
      </c>
      <c r="G1250" s="49" t="n">
        <f aca="false">IF(ISBLANK(E1250),G1249+1,0)</f>
        <v>1</v>
      </c>
      <c r="H1250" s="50" t="str">
        <f aca="false">FIXED(IF(D1250&lt;14,INDEX(C1250:C4902,D1250+1),(IF(F1250=0,E1250,(INDEX(E:E,ROW(E1250)+F1250)*G1250+INDEX(E:E,ROW(E1250)-G1250)*F1250)/(F1250+G1250)))),3)</f>
        <v>0.021</v>
      </c>
      <c r="I1250" s="60" t="n">
        <v>0</v>
      </c>
      <c r="J1250" s="58"/>
      <c r="K1250" s="49" t="n">
        <f aca="false">IF(ISBLANK(J1250),K1251+1,0)</f>
        <v>41</v>
      </c>
      <c r="L1250" s="59"/>
      <c r="M1250" s="49" t="n">
        <f aca="false">IF(ISBLANK(L1250),M1251+1,0)</f>
        <v>6</v>
      </c>
      <c r="N1250" s="49" t="n">
        <f aca="false">IF(ISBLANK(L1250),N1249+1,0)</f>
        <v>1</v>
      </c>
      <c r="O1250" s="50" t="str">
        <f aca="false">FIXED(IF(K1250&lt;14,INDEX(J1250:J4902,K1250+1),(IF(M1250=0,L1250,(INDEX(L:L,ROW(L1250)+M1250)*N1250+INDEX(L:L,ROW(L1250)-N1250)*M1250)/(M1250+N1250)))),3)</f>
        <v>0.023</v>
      </c>
      <c r="P1250" s="61" t="n">
        <v>0</v>
      </c>
      <c r="Q1250" s="58"/>
      <c r="R1250" s="57"/>
      <c r="S1250" s="59"/>
      <c r="T1250" s="49"/>
      <c r="U1250" s="49"/>
      <c r="V1250" s="50"/>
      <c r="W1250" s="61"/>
      <c r="X1250" s="51" t="n">
        <f aca="false">IF(A1250&gt;36950,I1250+P1250,W1250)</f>
        <v>0</v>
      </c>
      <c r="Y1250" s="62" t="n">
        <f aca="false">IF(I1250=0,0,I1250*H1250)</f>
        <v>0</v>
      </c>
      <c r="Z1250" s="63" t="n">
        <f aca="false">IF(P1250=0,0,P1250*O1250)</f>
        <v>0</v>
      </c>
      <c r="AA1250" s="64"/>
    </row>
    <row r="1251" customFormat="false" ht="12.75" hidden="false" customHeight="false" outlineLevel="0" collapsed="false">
      <c r="A1251" s="56" t="n">
        <v>37013</v>
      </c>
      <c r="B1251" s="57" t="n">
        <f aca="false">IF(MONTH(A1251)&lt;5,YEAR(A1251),YEAR(A1251)+1)</f>
        <v>2002</v>
      </c>
      <c r="C1251" s="58"/>
      <c r="D1251" s="49" t="n">
        <f aca="false">IF(ISBLANK(C1251),D1252+1,0)</f>
        <v>40</v>
      </c>
      <c r="E1251" s="59"/>
      <c r="F1251" s="49" t="n">
        <f aca="false">IF(ISBLANK(E1251),F1252+1,0)</f>
        <v>5</v>
      </c>
      <c r="G1251" s="49" t="n">
        <f aca="false">IF(ISBLANK(E1251),G1250+1,0)</f>
        <v>2</v>
      </c>
      <c r="H1251" s="50" t="str">
        <f aca="false">FIXED(IF(D1251&lt;14,INDEX(C1251:C4903,D1251+1),(IF(F1251=0,E1251,(INDEX(E:E,ROW(E1251)+F1251)*G1251+INDEX(E:E,ROW(E1251)-G1251)*F1251)/(F1251+G1251)))),3)</f>
        <v>0.022</v>
      </c>
      <c r="I1251" s="60" t="n">
        <v>0</v>
      </c>
      <c r="J1251" s="58"/>
      <c r="K1251" s="49" t="n">
        <f aca="false">IF(ISBLANK(J1251),K1252+1,0)</f>
        <v>40</v>
      </c>
      <c r="L1251" s="59"/>
      <c r="M1251" s="49" t="n">
        <f aca="false">IF(ISBLANK(L1251),M1252+1,0)</f>
        <v>5</v>
      </c>
      <c r="N1251" s="49" t="n">
        <f aca="false">IF(ISBLANK(L1251),N1250+1,0)</f>
        <v>2</v>
      </c>
      <c r="O1251" s="50" t="str">
        <f aca="false">FIXED(IF(K1251&lt;14,INDEX(J1251:J4903,K1251+1),(IF(M1251=0,L1251,(INDEX(L:L,ROW(L1251)+M1251)*N1251+INDEX(L:L,ROW(L1251)-N1251)*M1251)/(M1251+N1251)))),3)</f>
        <v>0.023</v>
      </c>
      <c r="P1251" s="61" t="n">
        <v>0</v>
      </c>
      <c r="Q1251" s="58"/>
      <c r="R1251" s="57"/>
      <c r="S1251" s="59"/>
      <c r="T1251" s="49"/>
      <c r="U1251" s="49"/>
      <c r="V1251" s="50"/>
      <c r="W1251" s="61"/>
      <c r="X1251" s="51" t="n">
        <f aca="false">IF(A1251&gt;36950,I1251+P1251,W1251)</f>
        <v>0</v>
      </c>
      <c r="Y1251" s="62" t="n">
        <f aca="false">IF(I1251=0,0,I1251*H1251)</f>
        <v>0</v>
      </c>
      <c r="Z1251" s="63" t="n">
        <f aca="false">IF(P1251=0,0,P1251*O1251)</f>
        <v>0</v>
      </c>
      <c r="AA1251" s="64"/>
    </row>
    <row r="1252" customFormat="false" ht="12.75" hidden="false" customHeight="false" outlineLevel="0" collapsed="false">
      <c r="A1252" s="56" t="n">
        <v>37014</v>
      </c>
      <c r="B1252" s="57" t="n">
        <f aca="false">IF(MONTH(A1252)&lt;5,YEAR(A1252),YEAR(A1252)+1)</f>
        <v>2002</v>
      </c>
      <c r="C1252" s="58"/>
      <c r="D1252" s="49" t="n">
        <f aca="false">IF(ISBLANK(C1252),D1253+1,0)</f>
        <v>39</v>
      </c>
      <c r="E1252" s="59"/>
      <c r="F1252" s="49" t="n">
        <f aca="false">IF(ISBLANK(E1252),F1253+1,0)</f>
        <v>4</v>
      </c>
      <c r="G1252" s="49" t="n">
        <f aca="false">IF(ISBLANK(E1252),G1251+1,0)</f>
        <v>3</v>
      </c>
      <c r="H1252" s="50" t="str">
        <f aca="false">FIXED(IF(D1252&lt;14,INDEX(C1252:C4904,D1252+1),(IF(F1252=0,E1252,(INDEX(E:E,ROW(E1252)+F1252)*G1252+INDEX(E:E,ROW(E1252)-G1252)*F1252)/(F1252+G1252)))),3)</f>
        <v>0.022</v>
      </c>
      <c r="I1252" s="60" t="n">
        <v>0</v>
      </c>
      <c r="J1252" s="58"/>
      <c r="K1252" s="49" t="n">
        <f aca="false">IF(ISBLANK(J1252),K1253+1,0)</f>
        <v>39</v>
      </c>
      <c r="L1252" s="59"/>
      <c r="M1252" s="49" t="n">
        <f aca="false">IF(ISBLANK(L1252),M1253+1,0)</f>
        <v>4</v>
      </c>
      <c r="N1252" s="49" t="n">
        <f aca="false">IF(ISBLANK(L1252),N1251+1,0)</f>
        <v>3</v>
      </c>
      <c r="O1252" s="50" t="str">
        <f aca="false">FIXED(IF(K1252&lt;14,INDEX(J1252:J4904,K1252+1),(IF(M1252=0,L1252,(INDEX(L:L,ROW(L1252)+M1252)*N1252+INDEX(L:L,ROW(L1252)-N1252)*M1252)/(M1252+N1252)))),3)</f>
        <v>0.023</v>
      </c>
      <c r="P1252" s="61" t="n">
        <v>0</v>
      </c>
      <c r="Q1252" s="58"/>
      <c r="R1252" s="57"/>
      <c r="S1252" s="59"/>
      <c r="T1252" s="49"/>
      <c r="U1252" s="49"/>
      <c r="V1252" s="50"/>
      <c r="W1252" s="61"/>
      <c r="X1252" s="51" t="n">
        <f aca="false">IF(A1252&gt;36950,I1252+P1252,W1252)</f>
        <v>0</v>
      </c>
      <c r="Y1252" s="62" t="n">
        <f aca="false">IF(I1252=0,0,I1252*H1252)</f>
        <v>0</v>
      </c>
      <c r="Z1252" s="63" t="n">
        <f aca="false">IF(P1252=0,0,P1252*O1252)</f>
        <v>0</v>
      </c>
      <c r="AA1252" s="64"/>
    </row>
    <row r="1253" customFormat="false" ht="12.75" hidden="false" customHeight="false" outlineLevel="0" collapsed="false">
      <c r="A1253" s="56" t="n">
        <v>37015</v>
      </c>
      <c r="B1253" s="57" t="n">
        <f aca="false">IF(MONTH(A1253)&lt;5,YEAR(A1253),YEAR(A1253)+1)</f>
        <v>2002</v>
      </c>
      <c r="C1253" s="58"/>
      <c r="D1253" s="49" t="n">
        <f aca="false">IF(ISBLANK(C1253),D1254+1,0)</f>
        <v>38</v>
      </c>
      <c r="E1253" s="59"/>
      <c r="F1253" s="49" t="n">
        <f aca="false">IF(ISBLANK(E1253),F1254+1,0)</f>
        <v>3</v>
      </c>
      <c r="G1253" s="49" t="n">
        <f aca="false">IF(ISBLANK(E1253),G1252+1,0)</f>
        <v>4</v>
      </c>
      <c r="H1253" s="50" t="str">
        <f aca="false">FIXED(IF(D1253&lt;14,INDEX(C1253:C4905,D1253+1),(IF(F1253=0,E1253,(INDEX(E:E,ROW(E1253)+F1253)*G1253+INDEX(E:E,ROW(E1253)-G1253)*F1253)/(F1253+G1253)))),3)</f>
        <v>0.022</v>
      </c>
      <c r="I1253" s="60" t="n">
        <v>0</v>
      </c>
      <c r="J1253" s="58"/>
      <c r="K1253" s="49" t="n">
        <f aca="false">IF(ISBLANK(J1253),K1254+1,0)</f>
        <v>38</v>
      </c>
      <c r="L1253" s="59"/>
      <c r="M1253" s="49" t="n">
        <f aca="false">IF(ISBLANK(L1253),M1254+1,0)</f>
        <v>3</v>
      </c>
      <c r="N1253" s="49" t="n">
        <f aca="false">IF(ISBLANK(L1253),N1252+1,0)</f>
        <v>4</v>
      </c>
      <c r="O1253" s="50" t="str">
        <f aca="false">FIXED(IF(K1253&lt;14,INDEX(J1253:J4905,K1253+1),(IF(M1253=0,L1253,(INDEX(L:L,ROW(L1253)+M1253)*N1253+INDEX(L:L,ROW(L1253)-N1253)*M1253)/(M1253+N1253)))),3)</f>
        <v>0.022</v>
      </c>
      <c r="P1253" s="61" t="n">
        <v>0</v>
      </c>
      <c r="Q1253" s="58"/>
      <c r="R1253" s="57"/>
      <c r="S1253" s="59"/>
      <c r="T1253" s="49"/>
      <c r="U1253" s="49"/>
      <c r="V1253" s="50"/>
      <c r="W1253" s="61"/>
      <c r="X1253" s="51" t="n">
        <f aca="false">IF(A1253&gt;36950,I1253+P1253,W1253)</f>
        <v>0</v>
      </c>
      <c r="Y1253" s="62" t="n">
        <f aca="false">IF(I1253=0,0,I1253*H1253)</f>
        <v>0</v>
      </c>
      <c r="Z1253" s="63" t="n">
        <f aca="false">IF(P1253=0,0,P1253*O1253)</f>
        <v>0</v>
      </c>
      <c r="AA1253" s="64"/>
    </row>
    <row r="1254" customFormat="false" ht="12.75" hidden="false" customHeight="false" outlineLevel="0" collapsed="false">
      <c r="A1254" s="56" t="n">
        <v>37016</v>
      </c>
      <c r="B1254" s="57" t="n">
        <f aca="false">IF(MONTH(A1254)&lt;5,YEAR(A1254),YEAR(A1254)+1)</f>
        <v>2002</v>
      </c>
      <c r="C1254" s="58"/>
      <c r="D1254" s="49" t="n">
        <f aca="false">IF(ISBLANK(C1254),D1255+1,0)</f>
        <v>37</v>
      </c>
      <c r="E1254" s="59"/>
      <c r="F1254" s="49" t="n">
        <f aca="false">IF(ISBLANK(E1254),F1255+1,0)</f>
        <v>2</v>
      </c>
      <c r="G1254" s="49" t="n">
        <f aca="false">IF(ISBLANK(E1254),G1253+1,0)</f>
        <v>5</v>
      </c>
      <c r="H1254" s="50" t="str">
        <f aca="false">FIXED(IF(D1254&lt;14,INDEX(C1254:C4906,D1254+1),(IF(F1254=0,E1254,(INDEX(E:E,ROW(E1254)+F1254)*G1254+INDEX(E:E,ROW(E1254)-G1254)*F1254)/(F1254+G1254)))),3)</f>
        <v>0.022</v>
      </c>
      <c r="I1254" s="60" t="n">
        <v>0</v>
      </c>
      <c r="J1254" s="58"/>
      <c r="K1254" s="49" t="n">
        <f aca="false">IF(ISBLANK(J1254),K1255+1,0)</f>
        <v>37</v>
      </c>
      <c r="L1254" s="59"/>
      <c r="M1254" s="49" t="n">
        <f aca="false">IF(ISBLANK(L1254),M1255+1,0)</f>
        <v>2</v>
      </c>
      <c r="N1254" s="49" t="n">
        <f aca="false">IF(ISBLANK(L1254),N1253+1,0)</f>
        <v>5</v>
      </c>
      <c r="O1254" s="50" t="str">
        <f aca="false">FIXED(IF(K1254&lt;14,INDEX(J1254:J4906,K1254+1),(IF(M1254=0,L1254,(INDEX(L:L,ROW(L1254)+M1254)*N1254+INDEX(L:L,ROW(L1254)-N1254)*M1254)/(M1254+N1254)))),3)</f>
        <v>0.022</v>
      </c>
      <c r="P1254" s="61" t="n">
        <v>0</v>
      </c>
      <c r="Q1254" s="58"/>
      <c r="R1254" s="57"/>
      <c r="S1254" s="59"/>
      <c r="T1254" s="49"/>
      <c r="U1254" s="49"/>
      <c r="V1254" s="50"/>
      <c r="W1254" s="61"/>
      <c r="X1254" s="51" t="n">
        <f aca="false">IF(A1254&gt;36950,I1254+P1254,W1254)</f>
        <v>0</v>
      </c>
      <c r="Y1254" s="62" t="n">
        <f aca="false">IF(I1254=0,0,I1254*H1254)</f>
        <v>0</v>
      </c>
      <c r="Z1254" s="63" t="n">
        <f aca="false">IF(P1254=0,0,P1254*O1254)</f>
        <v>0</v>
      </c>
      <c r="AA1254" s="64"/>
    </row>
    <row r="1255" customFormat="false" ht="12.75" hidden="false" customHeight="false" outlineLevel="0" collapsed="false">
      <c r="A1255" s="56" t="n">
        <v>37017</v>
      </c>
      <c r="B1255" s="57" t="n">
        <f aca="false">IF(MONTH(A1255)&lt;5,YEAR(A1255),YEAR(A1255)+1)</f>
        <v>2002</v>
      </c>
      <c r="C1255" s="58"/>
      <c r="D1255" s="49" t="n">
        <f aca="false">IF(ISBLANK(C1255),D1256+1,0)</f>
        <v>36</v>
      </c>
      <c r="E1255" s="59"/>
      <c r="F1255" s="49" t="n">
        <f aca="false">IF(ISBLANK(E1255),F1256+1,0)</f>
        <v>1</v>
      </c>
      <c r="G1255" s="49" t="n">
        <f aca="false">IF(ISBLANK(E1255),G1254+1,0)</f>
        <v>6</v>
      </c>
      <c r="H1255" s="50" t="str">
        <f aca="false">FIXED(IF(D1255&lt;14,INDEX(C1255:C4907,D1255+1),(IF(F1255=0,E1255,(INDEX(E:E,ROW(E1255)+F1255)*G1255+INDEX(E:E,ROW(E1255)-G1255)*F1255)/(F1255+G1255)))),3)</f>
        <v>0.023</v>
      </c>
      <c r="I1255" s="60" t="n">
        <v>0</v>
      </c>
      <c r="J1255" s="58"/>
      <c r="K1255" s="49" t="n">
        <f aca="false">IF(ISBLANK(J1255),K1256+1,0)</f>
        <v>36</v>
      </c>
      <c r="L1255" s="59"/>
      <c r="M1255" s="49" t="n">
        <f aca="false">IF(ISBLANK(L1255),M1256+1,0)</f>
        <v>1</v>
      </c>
      <c r="N1255" s="49" t="n">
        <f aca="false">IF(ISBLANK(L1255),N1254+1,0)</f>
        <v>6</v>
      </c>
      <c r="O1255" s="50" t="str">
        <f aca="false">FIXED(IF(K1255&lt;14,INDEX(J1255:J4907,K1255+1),(IF(M1255=0,L1255,(INDEX(L:L,ROW(L1255)+M1255)*N1255+INDEX(L:L,ROW(L1255)-N1255)*M1255)/(M1255+N1255)))),3)</f>
        <v>0.022</v>
      </c>
      <c r="P1255" s="61" t="n">
        <v>0</v>
      </c>
      <c r="Q1255" s="58"/>
      <c r="R1255" s="57"/>
      <c r="S1255" s="59"/>
      <c r="T1255" s="49"/>
      <c r="U1255" s="49"/>
      <c r="V1255" s="50"/>
      <c r="W1255" s="61"/>
      <c r="X1255" s="51" t="n">
        <f aca="false">IF(A1255&gt;36950,I1255+P1255,W1255)</f>
        <v>0</v>
      </c>
      <c r="Y1255" s="62" t="n">
        <f aca="false">IF(I1255=0,0,I1255*H1255)</f>
        <v>0</v>
      </c>
      <c r="Z1255" s="63" t="n">
        <f aca="false">IF(P1255=0,0,P1255*O1255)</f>
        <v>0</v>
      </c>
      <c r="AA1255" s="64"/>
    </row>
    <row r="1256" customFormat="false" ht="12.75" hidden="false" customHeight="false" outlineLevel="0" collapsed="false">
      <c r="A1256" s="56" t="n">
        <v>37018</v>
      </c>
      <c r="B1256" s="57" t="n">
        <f aca="false">IF(MONTH(A1256)&lt;5,YEAR(A1256),YEAR(A1256)+1)</f>
        <v>2002</v>
      </c>
      <c r="C1256" s="58"/>
      <c r="D1256" s="49" t="n">
        <f aca="false">IF(ISBLANK(C1256),D1257+1,0)</f>
        <v>35</v>
      </c>
      <c r="E1256" s="59" t="n">
        <v>0.023</v>
      </c>
      <c r="F1256" s="49" t="n">
        <f aca="false">IF(ISBLANK(E1256),F1257+1,0)</f>
        <v>0</v>
      </c>
      <c r="G1256" s="49" t="n">
        <f aca="false">IF(ISBLANK(E1256),G1255+1,0)</f>
        <v>0</v>
      </c>
      <c r="H1256" s="50" t="str">
        <f aca="false">FIXED(IF(D1256&lt;14,INDEX(C1256:C4908,D1256+1),(IF(F1256=0,E1256,(INDEX(E:E,ROW(E1256)+F1256)*G1256+INDEX(E:E,ROW(E1256)-G1256)*F1256)/(F1256+G1256)))),3)</f>
        <v>0.023</v>
      </c>
      <c r="I1256" s="60" t="n">
        <v>0</v>
      </c>
      <c r="J1256" s="58"/>
      <c r="K1256" s="49" t="n">
        <f aca="false">IF(ISBLANK(J1256),K1257+1,0)</f>
        <v>35</v>
      </c>
      <c r="L1256" s="59" t="n">
        <v>0.022</v>
      </c>
      <c r="M1256" s="49" t="n">
        <f aca="false">IF(ISBLANK(L1256),M1257+1,0)</f>
        <v>0</v>
      </c>
      <c r="N1256" s="49" t="n">
        <f aca="false">IF(ISBLANK(L1256),N1255+1,0)</f>
        <v>0</v>
      </c>
      <c r="O1256" s="50" t="str">
        <f aca="false">FIXED(IF(K1256&lt;14,INDEX(J1256:J4908,K1256+1),(IF(M1256=0,L1256,(INDEX(L:L,ROW(L1256)+M1256)*N1256+INDEX(L:L,ROW(L1256)-N1256)*M1256)/(M1256+N1256)))),3)</f>
        <v>0.022</v>
      </c>
      <c r="P1256" s="61" t="n">
        <v>0</v>
      </c>
      <c r="Q1256" s="58"/>
      <c r="R1256" s="57"/>
      <c r="S1256" s="59"/>
      <c r="T1256" s="49"/>
      <c r="U1256" s="49"/>
      <c r="V1256" s="50"/>
      <c r="W1256" s="61"/>
      <c r="X1256" s="51" t="n">
        <f aca="false">IF(A1256&gt;36950,I1256+P1256,W1256)</f>
        <v>0</v>
      </c>
      <c r="Y1256" s="62" t="n">
        <f aca="false">IF(I1256=0,0,I1256*H1256)</f>
        <v>0</v>
      </c>
      <c r="Z1256" s="63" t="n">
        <f aca="false">IF(P1256=0,0,P1256*O1256)</f>
        <v>0</v>
      </c>
      <c r="AA1256" s="64"/>
    </row>
    <row r="1257" customFormat="false" ht="12.75" hidden="false" customHeight="false" outlineLevel="0" collapsed="false">
      <c r="A1257" s="56" t="n">
        <v>37019</v>
      </c>
      <c r="B1257" s="57" t="n">
        <f aca="false">IF(MONTH(A1257)&lt;5,YEAR(A1257),YEAR(A1257)+1)</f>
        <v>2002</v>
      </c>
      <c r="C1257" s="58"/>
      <c r="D1257" s="49" t="n">
        <f aca="false">IF(ISBLANK(C1257),D1258+1,0)</f>
        <v>34</v>
      </c>
      <c r="E1257" s="59"/>
      <c r="F1257" s="49" t="n">
        <f aca="false">IF(ISBLANK(E1257),F1258+1,0)</f>
        <v>21</v>
      </c>
      <c r="G1257" s="49" t="n">
        <f aca="false">IF(ISBLANK(E1257),G1256+1,0)</f>
        <v>1</v>
      </c>
      <c r="H1257" s="50" t="str">
        <f aca="false">FIXED(IF(D1257&lt;14,INDEX(C1257:C4909,D1257+1),(IF(F1257=0,E1257,(INDEX(E:E,ROW(E1257)+F1257)*G1257+INDEX(E:E,ROW(E1257)-G1257)*F1257)/(F1257+G1257)))),3)</f>
        <v>0.023</v>
      </c>
      <c r="I1257" s="60" t="n">
        <v>0</v>
      </c>
      <c r="J1257" s="58"/>
      <c r="K1257" s="49" t="n">
        <f aca="false">IF(ISBLANK(J1257),K1258+1,0)</f>
        <v>34</v>
      </c>
      <c r="L1257" s="59"/>
      <c r="M1257" s="49" t="n">
        <f aca="false">IF(ISBLANK(L1257),M1258+1,0)</f>
        <v>27</v>
      </c>
      <c r="N1257" s="49" t="n">
        <f aca="false">IF(ISBLANK(L1257),N1256+1,0)</f>
        <v>1</v>
      </c>
      <c r="O1257" s="50" t="str">
        <f aca="false">FIXED(IF(K1257&lt;14,INDEX(J1257:J4909,K1257+1),(IF(M1257=0,L1257,(INDEX(L:L,ROW(L1257)+M1257)*N1257+INDEX(L:L,ROW(L1257)-N1257)*M1257)/(M1257+N1257)))),3)</f>
        <v>0.024</v>
      </c>
      <c r="P1257" s="61" t="n">
        <v>0</v>
      </c>
      <c r="Q1257" s="58"/>
      <c r="R1257" s="57"/>
      <c r="S1257" s="59"/>
      <c r="T1257" s="49"/>
      <c r="U1257" s="49"/>
      <c r="V1257" s="50"/>
      <c r="W1257" s="61"/>
      <c r="X1257" s="51" t="n">
        <f aca="false">IF(A1257&gt;36950,I1257+P1257,W1257)</f>
        <v>0</v>
      </c>
      <c r="Y1257" s="62" t="n">
        <f aca="false">IF(I1257=0,0,I1257*H1257)</f>
        <v>0</v>
      </c>
      <c r="Z1257" s="63" t="n">
        <f aca="false">IF(P1257=0,0,P1257*O1257)</f>
        <v>0</v>
      </c>
      <c r="AA1257" s="64"/>
    </row>
    <row r="1258" customFormat="false" ht="12.75" hidden="false" customHeight="false" outlineLevel="0" collapsed="false">
      <c r="A1258" s="56" t="n">
        <v>37020</v>
      </c>
      <c r="B1258" s="57" t="n">
        <f aca="false">IF(MONTH(A1258)&lt;5,YEAR(A1258),YEAR(A1258)+1)</f>
        <v>2002</v>
      </c>
      <c r="C1258" s="58"/>
      <c r="D1258" s="49" t="n">
        <f aca="false">IF(ISBLANK(C1258),D1259+1,0)</f>
        <v>33</v>
      </c>
      <c r="E1258" s="59"/>
      <c r="F1258" s="49" t="n">
        <f aca="false">IF(ISBLANK(E1258),F1259+1,0)</f>
        <v>20</v>
      </c>
      <c r="G1258" s="49" t="n">
        <f aca="false">IF(ISBLANK(E1258),G1257+1,0)</f>
        <v>2</v>
      </c>
      <c r="H1258" s="50" t="str">
        <f aca="false">FIXED(IF(D1258&lt;14,INDEX(C1258:C4910,D1258+1),(IF(F1258=0,E1258,(INDEX(E:E,ROW(E1258)+F1258)*G1258+INDEX(E:E,ROW(E1258)-G1258)*F1258)/(F1258+G1258)))),3)</f>
        <v>0.024</v>
      </c>
      <c r="I1258" s="60" t="n">
        <v>0</v>
      </c>
      <c r="J1258" s="58"/>
      <c r="K1258" s="49" t="n">
        <f aca="false">IF(ISBLANK(J1258),K1259+1,0)</f>
        <v>33</v>
      </c>
      <c r="L1258" s="59"/>
      <c r="M1258" s="49" t="n">
        <f aca="false">IF(ISBLANK(L1258),M1259+1,0)</f>
        <v>26</v>
      </c>
      <c r="N1258" s="49" t="n">
        <f aca="false">IF(ISBLANK(L1258),N1257+1,0)</f>
        <v>2</v>
      </c>
      <c r="O1258" s="50" t="str">
        <f aca="false">FIXED(IF(K1258&lt;14,INDEX(J1258:J4910,K1258+1),(IF(M1258=0,L1258,(INDEX(L:L,ROW(L1258)+M1258)*N1258+INDEX(L:L,ROW(L1258)-N1258)*M1258)/(M1258+N1258)))),3)</f>
        <v>0.026</v>
      </c>
      <c r="P1258" s="61" t="n">
        <v>0</v>
      </c>
      <c r="Q1258" s="58"/>
      <c r="R1258" s="57"/>
      <c r="S1258" s="59"/>
      <c r="T1258" s="49"/>
      <c r="U1258" s="49"/>
      <c r="V1258" s="50"/>
      <c r="W1258" s="61"/>
      <c r="X1258" s="51" t="n">
        <f aca="false">IF(A1258&gt;36950,I1258+P1258,W1258)</f>
        <v>0</v>
      </c>
      <c r="Y1258" s="62" t="n">
        <f aca="false">IF(I1258=0,0,I1258*H1258)</f>
        <v>0</v>
      </c>
      <c r="Z1258" s="63" t="n">
        <f aca="false">IF(P1258=0,0,P1258*O1258)</f>
        <v>0</v>
      </c>
      <c r="AA1258" s="64"/>
    </row>
    <row r="1259" customFormat="false" ht="12.75" hidden="false" customHeight="false" outlineLevel="0" collapsed="false">
      <c r="A1259" s="56" t="n">
        <v>37021</v>
      </c>
      <c r="B1259" s="57" t="n">
        <f aca="false">IF(MONTH(A1259)&lt;5,YEAR(A1259),YEAR(A1259)+1)</f>
        <v>2002</v>
      </c>
      <c r="C1259" s="58"/>
      <c r="D1259" s="49" t="n">
        <f aca="false">IF(ISBLANK(C1259),D1260+1,0)</f>
        <v>32</v>
      </c>
      <c r="E1259" s="59"/>
      <c r="F1259" s="49" t="n">
        <f aca="false">IF(ISBLANK(E1259),F1260+1,0)</f>
        <v>19</v>
      </c>
      <c r="G1259" s="49" t="n">
        <f aca="false">IF(ISBLANK(E1259),G1258+1,0)</f>
        <v>3</v>
      </c>
      <c r="H1259" s="50" t="str">
        <f aca="false">FIXED(IF(D1259&lt;14,INDEX(C1259:C4911,D1259+1),(IF(F1259=0,E1259,(INDEX(E:E,ROW(E1259)+F1259)*G1259+INDEX(E:E,ROW(E1259)-G1259)*F1259)/(F1259+G1259)))),3)</f>
        <v>0.024</v>
      </c>
      <c r="I1259" s="60" t="n">
        <v>0</v>
      </c>
      <c r="J1259" s="58"/>
      <c r="K1259" s="49" t="n">
        <f aca="false">IF(ISBLANK(J1259),K1260+1,0)</f>
        <v>32</v>
      </c>
      <c r="L1259" s="59"/>
      <c r="M1259" s="49" t="n">
        <f aca="false">IF(ISBLANK(L1259),M1260+1,0)</f>
        <v>25</v>
      </c>
      <c r="N1259" s="49" t="n">
        <f aca="false">IF(ISBLANK(L1259),N1258+1,0)</f>
        <v>3</v>
      </c>
      <c r="O1259" s="50" t="str">
        <f aca="false">FIXED(IF(K1259&lt;14,INDEX(J1259:J4911,K1259+1),(IF(M1259=0,L1259,(INDEX(L:L,ROW(L1259)+M1259)*N1259+INDEX(L:L,ROW(L1259)-N1259)*M1259)/(M1259+N1259)))),3)</f>
        <v>0.028</v>
      </c>
      <c r="P1259" s="61" t="n">
        <v>0</v>
      </c>
      <c r="Q1259" s="58"/>
      <c r="R1259" s="57"/>
      <c r="S1259" s="59"/>
      <c r="T1259" s="49"/>
      <c r="U1259" s="49"/>
      <c r="V1259" s="50"/>
      <c r="W1259" s="61"/>
      <c r="X1259" s="51" t="n">
        <f aca="false">IF(A1259&gt;36950,I1259+P1259,W1259)</f>
        <v>0</v>
      </c>
      <c r="Y1259" s="62" t="n">
        <f aca="false">IF(I1259=0,0,I1259*H1259)</f>
        <v>0</v>
      </c>
      <c r="Z1259" s="63" t="n">
        <f aca="false">IF(P1259=0,0,P1259*O1259)</f>
        <v>0</v>
      </c>
      <c r="AA1259" s="64"/>
    </row>
    <row r="1260" customFormat="false" ht="12.75" hidden="false" customHeight="false" outlineLevel="0" collapsed="false">
      <c r="A1260" s="56" t="n">
        <v>37022</v>
      </c>
      <c r="B1260" s="57" t="n">
        <f aca="false">IF(MONTH(A1260)&lt;5,YEAR(A1260),YEAR(A1260)+1)</f>
        <v>2002</v>
      </c>
      <c r="C1260" s="58"/>
      <c r="D1260" s="49" t="n">
        <f aca="false">IF(ISBLANK(C1260),D1261+1,0)</f>
        <v>31</v>
      </c>
      <c r="E1260" s="59"/>
      <c r="F1260" s="49" t="n">
        <f aca="false">IF(ISBLANK(E1260),F1261+1,0)</f>
        <v>18</v>
      </c>
      <c r="G1260" s="49" t="n">
        <f aca="false">IF(ISBLANK(E1260),G1259+1,0)</f>
        <v>4</v>
      </c>
      <c r="H1260" s="50" t="str">
        <f aca="false">FIXED(IF(D1260&lt;14,INDEX(C1260:C4912,D1260+1),(IF(F1260=0,E1260,(INDEX(E:E,ROW(E1260)+F1260)*G1260+INDEX(E:E,ROW(E1260)-G1260)*F1260)/(F1260+G1260)))),3)</f>
        <v>0.025</v>
      </c>
      <c r="I1260" s="60" t="n">
        <v>0</v>
      </c>
      <c r="J1260" s="58"/>
      <c r="K1260" s="49" t="n">
        <f aca="false">IF(ISBLANK(J1260),K1261+1,0)</f>
        <v>31</v>
      </c>
      <c r="L1260" s="59"/>
      <c r="M1260" s="49" t="n">
        <f aca="false">IF(ISBLANK(L1260),M1261+1,0)</f>
        <v>24</v>
      </c>
      <c r="N1260" s="49" t="n">
        <f aca="false">IF(ISBLANK(L1260),N1259+1,0)</f>
        <v>4</v>
      </c>
      <c r="O1260" s="50" t="str">
        <f aca="false">FIXED(IF(K1260&lt;14,INDEX(J1260:J4912,K1260+1),(IF(M1260=0,L1260,(INDEX(L:L,ROW(L1260)+M1260)*N1260+INDEX(L:L,ROW(L1260)-N1260)*M1260)/(M1260+N1260)))),3)</f>
        <v>0.031</v>
      </c>
      <c r="P1260" s="61" t="n">
        <v>0</v>
      </c>
      <c r="Q1260" s="58"/>
      <c r="R1260" s="57"/>
      <c r="S1260" s="59"/>
      <c r="T1260" s="49"/>
      <c r="U1260" s="49"/>
      <c r="V1260" s="50"/>
      <c r="W1260" s="61"/>
      <c r="X1260" s="51" t="n">
        <f aca="false">IF(A1260&gt;36950,I1260+P1260,W1260)</f>
        <v>0</v>
      </c>
      <c r="Y1260" s="62" t="n">
        <f aca="false">IF(I1260=0,0,I1260*H1260)</f>
        <v>0</v>
      </c>
      <c r="Z1260" s="63" t="n">
        <f aca="false">IF(P1260=0,0,P1260*O1260)</f>
        <v>0</v>
      </c>
      <c r="AA1260" s="64"/>
    </row>
    <row r="1261" customFormat="false" ht="12.75" hidden="false" customHeight="false" outlineLevel="0" collapsed="false">
      <c r="A1261" s="56" t="n">
        <v>37023</v>
      </c>
      <c r="B1261" s="57" t="n">
        <f aca="false">IF(MONTH(A1261)&lt;5,YEAR(A1261),YEAR(A1261)+1)</f>
        <v>2002</v>
      </c>
      <c r="C1261" s="58"/>
      <c r="D1261" s="49" t="n">
        <f aca="false">IF(ISBLANK(C1261),D1262+1,0)</f>
        <v>30</v>
      </c>
      <c r="E1261" s="59"/>
      <c r="F1261" s="49" t="n">
        <f aca="false">IF(ISBLANK(E1261),F1262+1,0)</f>
        <v>17</v>
      </c>
      <c r="G1261" s="49" t="n">
        <f aca="false">IF(ISBLANK(E1261),G1260+1,0)</f>
        <v>5</v>
      </c>
      <c r="H1261" s="50" t="str">
        <f aca="false">FIXED(IF(D1261&lt;14,INDEX(C1261:C4913,D1261+1),(IF(F1261=0,E1261,(INDEX(E:E,ROW(E1261)+F1261)*G1261+INDEX(E:E,ROW(E1261)-G1261)*F1261)/(F1261+G1261)))),3)</f>
        <v>0.025</v>
      </c>
      <c r="I1261" s="60" t="n">
        <v>0</v>
      </c>
      <c r="J1261" s="58"/>
      <c r="K1261" s="49" t="n">
        <f aca="false">IF(ISBLANK(J1261),K1262+1,0)</f>
        <v>30</v>
      </c>
      <c r="L1261" s="59"/>
      <c r="M1261" s="49" t="n">
        <f aca="false">IF(ISBLANK(L1261),M1262+1,0)</f>
        <v>23</v>
      </c>
      <c r="N1261" s="49" t="n">
        <f aca="false">IF(ISBLANK(L1261),N1260+1,0)</f>
        <v>5</v>
      </c>
      <c r="O1261" s="50" t="str">
        <f aca="false">FIXED(IF(K1261&lt;14,INDEX(J1261:J4913,K1261+1),(IF(M1261=0,L1261,(INDEX(L:L,ROW(L1261)+M1261)*N1261+INDEX(L:L,ROW(L1261)-N1261)*M1261)/(M1261+N1261)))),3)</f>
        <v>0.033</v>
      </c>
      <c r="P1261" s="61" t="n">
        <v>0</v>
      </c>
      <c r="Q1261" s="58"/>
      <c r="R1261" s="57"/>
      <c r="S1261" s="59"/>
      <c r="T1261" s="49"/>
      <c r="U1261" s="49"/>
      <c r="V1261" s="50"/>
      <c r="W1261" s="61"/>
      <c r="X1261" s="51" t="n">
        <f aca="false">IF(A1261&gt;36950,I1261+P1261,W1261)</f>
        <v>0</v>
      </c>
      <c r="Y1261" s="62" t="n">
        <f aca="false">IF(I1261=0,0,I1261*H1261)</f>
        <v>0</v>
      </c>
      <c r="Z1261" s="63" t="n">
        <f aca="false">IF(P1261=0,0,P1261*O1261)</f>
        <v>0</v>
      </c>
      <c r="AA1261" s="64"/>
    </row>
    <row r="1262" customFormat="false" ht="12.75" hidden="false" customHeight="false" outlineLevel="0" collapsed="false">
      <c r="A1262" s="56" t="n">
        <v>37024</v>
      </c>
      <c r="B1262" s="57" t="n">
        <f aca="false">IF(MONTH(A1262)&lt;5,YEAR(A1262),YEAR(A1262)+1)</f>
        <v>2002</v>
      </c>
      <c r="C1262" s="58"/>
      <c r="D1262" s="49" t="n">
        <f aca="false">IF(ISBLANK(C1262),D1263+1,0)</f>
        <v>29</v>
      </c>
      <c r="E1262" s="59"/>
      <c r="F1262" s="49" t="n">
        <f aca="false">IF(ISBLANK(E1262),F1263+1,0)</f>
        <v>16</v>
      </c>
      <c r="G1262" s="49" t="n">
        <f aca="false">IF(ISBLANK(E1262),G1261+1,0)</f>
        <v>6</v>
      </c>
      <c r="H1262" s="50" t="str">
        <f aca="false">FIXED(IF(D1262&lt;14,INDEX(C1262:C4914,D1262+1),(IF(F1262=0,E1262,(INDEX(E:E,ROW(E1262)+F1262)*G1262+INDEX(E:E,ROW(E1262)-G1262)*F1262)/(F1262+G1262)))),3)</f>
        <v>0.026</v>
      </c>
      <c r="I1262" s="60" t="n">
        <v>0</v>
      </c>
      <c r="J1262" s="58"/>
      <c r="K1262" s="49" t="n">
        <f aca="false">IF(ISBLANK(J1262),K1263+1,0)</f>
        <v>29</v>
      </c>
      <c r="L1262" s="59"/>
      <c r="M1262" s="49" t="n">
        <f aca="false">IF(ISBLANK(L1262),M1263+1,0)</f>
        <v>22</v>
      </c>
      <c r="N1262" s="49" t="n">
        <f aca="false">IF(ISBLANK(L1262),N1261+1,0)</f>
        <v>6</v>
      </c>
      <c r="O1262" s="50" t="str">
        <f aca="false">FIXED(IF(K1262&lt;14,INDEX(J1262:J4914,K1262+1),(IF(M1262=0,L1262,(INDEX(L:L,ROW(L1262)+M1262)*N1262+INDEX(L:L,ROW(L1262)-N1262)*M1262)/(M1262+N1262)))),3)</f>
        <v>0.035</v>
      </c>
      <c r="P1262" s="61" t="n">
        <v>0</v>
      </c>
      <c r="Q1262" s="58"/>
      <c r="R1262" s="57"/>
      <c r="S1262" s="59"/>
      <c r="T1262" s="49"/>
      <c r="U1262" s="49"/>
      <c r="V1262" s="50"/>
      <c r="W1262" s="61"/>
      <c r="X1262" s="51" t="n">
        <f aca="false">IF(A1262&gt;36950,I1262+P1262,W1262)</f>
        <v>0</v>
      </c>
      <c r="Y1262" s="62" t="n">
        <f aca="false">IF(I1262=0,0,I1262*H1262)</f>
        <v>0</v>
      </c>
      <c r="Z1262" s="63" t="n">
        <f aca="false">IF(P1262=0,0,P1262*O1262)</f>
        <v>0</v>
      </c>
      <c r="AA1262" s="64"/>
    </row>
    <row r="1263" customFormat="false" ht="12.75" hidden="false" customHeight="false" outlineLevel="0" collapsed="false">
      <c r="A1263" s="56" t="n">
        <v>37025</v>
      </c>
      <c r="B1263" s="57" t="n">
        <f aca="false">IF(MONTH(A1263)&lt;5,YEAR(A1263),YEAR(A1263)+1)</f>
        <v>2002</v>
      </c>
      <c r="C1263" s="58"/>
      <c r="D1263" s="49" t="n">
        <f aca="false">IF(ISBLANK(C1263),D1264+1,0)</f>
        <v>28</v>
      </c>
      <c r="E1263" s="59"/>
      <c r="F1263" s="49" t="n">
        <f aca="false">IF(ISBLANK(E1263),F1264+1,0)</f>
        <v>15</v>
      </c>
      <c r="G1263" s="49" t="n">
        <f aca="false">IF(ISBLANK(E1263),G1262+1,0)</f>
        <v>7</v>
      </c>
      <c r="H1263" s="50" t="str">
        <f aca="false">FIXED(IF(D1263&lt;14,INDEX(C1263:C4915,D1263+1),(IF(F1263=0,E1263,(INDEX(E:E,ROW(E1263)+F1263)*G1263+INDEX(E:E,ROW(E1263)-G1263)*F1263)/(F1263+G1263)))),3)</f>
        <v>0.026</v>
      </c>
      <c r="I1263" s="60" t="n">
        <v>0</v>
      </c>
      <c r="J1263" s="58"/>
      <c r="K1263" s="49" t="n">
        <f aca="false">IF(ISBLANK(J1263),K1264+1,0)</f>
        <v>28</v>
      </c>
      <c r="L1263" s="59"/>
      <c r="M1263" s="49" t="n">
        <f aca="false">IF(ISBLANK(L1263),M1264+1,0)</f>
        <v>21</v>
      </c>
      <c r="N1263" s="49" t="n">
        <f aca="false">IF(ISBLANK(L1263),N1262+1,0)</f>
        <v>7</v>
      </c>
      <c r="O1263" s="50" t="str">
        <f aca="false">FIXED(IF(K1263&lt;14,INDEX(J1263:J4915,K1263+1),(IF(M1263=0,L1263,(INDEX(L:L,ROW(L1263)+M1263)*N1263+INDEX(L:L,ROW(L1263)-N1263)*M1263)/(M1263+N1263)))),3)</f>
        <v>0.037</v>
      </c>
      <c r="P1263" s="61" t="n">
        <v>0</v>
      </c>
      <c r="Q1263" s="58"/>
      <c r="R1263" s="57"/>
      <c r="S1263" s="59"/>
      <c r="T1263" s="49"/>
      <c r="U1263" s="49"/>
      <c r="V1263" s="50"/>
      <c r="W1263" s="61"/>
      <c r="X1263" s="51" t="n">
        <f aca="false">IF(A1263&gt;36950,I1263+P1263,W1263)</f>
        <v>0</v>
      </c>
      <c r="Y1263" s="62" t="n">
        <f aca="false">IF(I1263=0,0,I1263*H1263)</f>
        <v>0</v>
      </c>
      <c r="Z1263" s="63" t="n">
        <f aca="false">IF(P1263=0,0,P1263*O1263)</f>
        <v>0</v>
      </c>
      <c r="AA1263" s="64"/>
    </row>
    <row r="1264" customFormat="false" ht="12.75" hidden="false" customHeight="false" outlineLevel="0" collapsed="false">
      <c r="A1264" s="56" t="n">
        <v>37026</v>
      </c>
      <c r="B1264" s="57" t="n">
        <f aca="false">IF(MONTH(A1264)&lt;5,YEAR(A1264),YEAR(A1264)+1)</f>
        <v>2002</v>
      </c>
      <c r="C1264" s="58"/>
      <c r="D1264" s="49" t="n">
        <f aca="false">IF(ISBLANK(C1264),D1265+1,0)</f>
        <v>27</v>
      </c>
      <c r="E1264" s="59"/>
      <c r="F1264" s="49" t="n">
        <f aca="false">IF(ISBLANK(E1264),F1265+1,0)</f>
        <v>14</v>
      </c>
      <c r="G1264" s="49" t="n">
        <f aca="false">IF(ISBLANK(E1264),G1263+1,0)</f>
        <v>8</v>
      </c>
      <c r="H1264" s="50" t="str">
        <f aca="false">FIXED(IF(D1264&lt;14,INDEX(C1264:C4916,D1264+1),(IF(F1264=0,E1264,(INDEX(E:E,ROW(E1264)+F1264)*G1264+INDEX(E:E,ROW(E1264)-G1264)*F1264)/(F1264+G1264)))),3)</f>
        <v>0.027</v>
      </c>
      <c r="I1264" s="60" t="n">
        <v>0</v>
      </c>
      <c r="J1264" s="58"/>
      <c r="K1264" s="49" t="n">
        <f aca="false">IF(ISBLANK(J1264),K1265+1,0)</f>
        <v>27</v>
      </c>
      <c r="L1264" s="59"/>
      <c r="M1264" s="49" t="n">
        <f aca="false">IF(ISBLANK(L1264),M1265+1,0)</f>
        <v>20</v>
      </c>
      <c r="N1264" s="49" t="n">
        <f aca="false">IF(ISBLANK(L1264),N1263+1,0)</f>
        <v>8</v>
      </c>
      <c r="O1264" s="50" t="str">
        <f aca="false">FIXED(IF(K1264&lt;14,INDEX(J1264:J4916,K1264+1),(IF(M1264=0,L1264,(INDEX(L:L,ROW(L1264)+M1264)*N1264+INDEX(L:L,ROW(L1264)-N1264)*M1264)/(M1264+N1264)))),3)</f>
        <v>0.039</v>
      </c>
      <c r="P1264" s="61" t="n">
        <v>0</v>
      </c>
      <c r="Q1264" s="58"/>
      <c r="R1264" s="57"/>
      <c r="S1264" s="59"/>
      <c r="T1264" s="49"/>
      <c r="U1264" s="49"/>
      <c r="V1264" s="50"/>
      <c r="W1264" s="61"/>
      <c r="X1264" s="51" t="n">
        <f aca="false">IF(A1264&gt;36950,I1264+P1264,W1264)</f>
        <v>0</v>
      </c>
      <c r="Y1264" s="62" t="n">
        <f aca="false">IF(I1264=0,0,I1264*H1264)</f>
        <v>0</v>
      </c>
      <c r="Z1264" s="63" t="n">
        <f aca="false">IF(P1264=0,0,P1264*O1264)</f>
        <v>0</v>
      </c>
      <c r="AA1264" s="64"/>
    </row>
    <row r="1265" customFormat="false" ht="12.75" hidden="false" customHeight="false" outlineLevel="0" collapsed="false">
      <c r="A1265" s="56" t="n">
        <v>37027</v>
      </c>
      <c r="B1265" s="57" t="n">
        <f aca="false">IF(MONTH(A1265)&lt;5,YEAR(A1265),YEAR(A1265)+1)</f>
        <v>2002</v>
      </c>
      <c r="C1265" s="58"/>
      <c r="D1265" s="49" t="n">
        <f aca="false">IF(ISBLANK(C1265),D1266+1,0)</f>
        <v>26</v>
      </c>
      <c r="E1265" s="59"/>
      <c r="F1265" s="49" t="n">
        <f aca="false">IF(ISBLANK(E1265),F1266+1,0)</f>
        <v>13</v>
      </c>
      <c r="G1265" s="49" t="n">
        <f aca="false">IF(ISBLANK(E1265),G1264+1,0)</f>
        <v>9</v>
      </c>
      <c r="H1265" s="50" t="str">
        <f aca="false">FIXED(IF(D1265&lt;14,INDEX(C1265:C4917,D1265+1),(IF(F1265=0,E1265,(INDEX(E:E,ROW(E1265)+F1265)*G1265+INDEX(E:E,ROW(E1265)-G1265)*F1265)/(F1265+G1265)))),3)</f>
        <v>0.027</v>
      </c>
      <c r="I1265" s="60" t="n">
        <v>0</v>
      </c>
      <c r="J1265" s="58"/>
      <c r="K1265" s="49" t="n">
        <f aca="false">IF(ISBLANK(J1265),K1266+1,0)</f>
        <v>26</v>
      </c>
      <c r="L1265" s="59"/>
      <c r="M1265" s="49" t="n">
        <f aca="false">IF(ISBLANK(L1265),M1266+1,0)</f>
        <v>19</v>
      </c>
      <c r="N1265" s="49" t="n">
        <f aca="false">IF(ISBLANK(L1265),N1264+1,0)</f>
        <v>9</v>
      </c>
      <c r="O1265" s="50" t="str">
        <f aca="false">FIXED(IF(K1265&lt;14,INDEX(J1265:J4917,K1265+1),(IF(M1265=0,L1265,(INDEX(L:L,ROW(L1265)+M1265)*N1265+INDEX(L:L,ROW(L1265)-N1265)*M1265)/(M1265+N1265)))),3)</f>
        <v>0.041</v>
      </c>
      <c r="P1265" s="61" t="n">
        <v>0</v>
      </c>
      <c r="Q1265" s="58"/>
      <c r="R1265" s="57"/>
      <c r="S1265" s="59"/>
      <c r="T1265" s="49"/>
      <c r="U1265" s="49"/>
      <c r="V1265" s="50"/>
      <c r="W1265" s="61"/>
      <c r="X1265" s="51" t="n">
        <f aca="false">IF(A1265&gt;36950,I1265+P1265,W1265)</f>
        <v>0</v>
      </c>
      <c r="Y1265" s="62" t="n">
        <f aca="false">IF(I1265=0,0,I1265*H1265)</f>
        <v>0</v>
      </c>
      <c r="Z1265" s="63" t="n">
        <f aca="false">IF(P1265=0,0,P1265*O1265)</f>
        <v>0</v>
      </c>
      <c r="AA1265" s="64"/>
    </row>
    <row r="1266" customFormat="false" ht="12.75" hidden="false" customHeight="false" outlineLevel="0" collapsed="false">
      <c r="A1266" s="56" t="n">
        <v>37028</v>
      </c>
      <c r="B1266" s="57" t="n">
        <f aca="false">IF(MONTH(A1266)&lt;5,YEAR(A1266),YEAR(A1266)+1)</f>
        <v>2002</v>
      </c>
      <c r="C1266" s="58"/>
      <c r="D1266" s="49" t="n">
        <f aca="false">IF(ISBLANK(C1266),D1267+1,0)</f>
        <v>25</v>
      </c>
      <c r="E1266" s="59"/>
      <c r="F1266" s="49" t="n">
        <f aca="false">IF(ISBLANK(E1266),F1267+1,0)</f>
        <v>12</v>
      </c>
      <c r="G1266" s="49" t="n">
        <f aca="false">IF(ISBLANK(E1266),G1265+1,0)</f>
        <v>10</v>
      </c>
      <c r="H1266" s="50" t="str">
        <f aca="false">FIXED(IF(D1266&lt;14,INDEX(C1266:C4918,D1266+1),(IF(F1266=0,E1266,(INDEX(E:E,ROW(E1266)+F1266)*G1266+INDEX(E:E,ROW(E1266)-G1266)*F1266)/(F1266+G1266)))),3)</f>
        <v>0.028</v>
      </c>
      <c r="I1266" s="60" t="n">
        <v>0</v>
      </c>
      <c r="J1266" s="58"/>
      <c r="K1266" s="49" t="n">
        <f aca="false">IF(ISBLANK(J1266),K1267+1,0)</f>
        <v>25</v>
      </c>
      <c r="L1266" s="59"/>
      <c r="M1266" s="49" t="n">
        <f aca="false">IF(ISBLANK(L1266),M1267+1,0)</f>
        <v>18</v>
      </c>
      <c r="N1266" s="49" t="n">
        <f aca="false">IF(ISBLANK(L1266),N1265+1,0)</f>
        <v>10</v>
      </c>
      <c r="O1266" s="50" t="str">
        <f aca="false">FIXED(IF(K1266&lt;14,INDEX(J1266:J4918,K1266+1),(IF(M1266=0,L1266,(INDEX(L:L,ROW(L1266)+M1266)*N1266+INDEX(L:L,ROW(L1266)-N1266)*M1266)/(M1266+N1266)))),3)</f>
        <v>0.043</v>
      </c>
      <c r="P1266" s="61" t="n">
        <v>0</v>
      </c>
      <c r="Q1266" s="58"/>
      <c r="R1266" s="57"/>
      <c r="S1266" s="59"/>
      <c r="T1266" s="49"/>
      <c r="U1266" s="49"/>
      <c r="V1266" s="50"/>
      <c r="W1266" s="61"/>
      <c r="X1266" s="51" t="n">
        <f aca="false">IF(A1266&gt;36950,I1266+P1266,W1266)</f>
        <v>0</v>
      </c>
      <c r="Y1266" s="62" t="n">
        <f aca="false">IF(I1266=0,0,I1266*H1266)</f>
        <v>0</v>
      </c>
      <c r="Z1266" s="63" t="n">
        <f aca="false">IF(P1266=0,0,P1266*O1266)</f>
        <v>0</v>
      </c>
      <c r="AA1266" s="64"/>
    </row>
    <row r="1267" customFormat="false" ht="12.75" hidden="false" customHeight="false" outlineLevel="0" collapsed="false">
      <c r="A1267" s="56" t="n">
        <v>37029</v>
      </c>
      <c r="B1267" s="57" t="n">
        <f aca="false">IF(MONTH(A1267)&lt;5,YEAR(A1267),YEAR(A1267)+1)</f>
        <v>2002</v>
      </c>
      <c r="C1267" s="58"/>
      <c r="D1267" s="49" t="n">
        <f aca="false">IF(ISBLANK(C1267),D1268+1,0)</f>
        <v>24</v>
      </c>
      <c r="E1267" s="59"/>
      <c r="F1267" s="49" t="n">
        <f aca="false">IF(ISBLANK(E1267),F1268+1,0)</f>
        <v>11</v>
      </c>
      <c r="G1267" s="49" t="n">
        <f aca="false">IF(ISBLANK(E1267),G1266+1,0)</f>
        <v>11</v>
      </c>
      <c r="H1267" s="50" t="str">
        <f aca="false">FIXED(IF(D1267&lt;14,INDEX(C1267:C4919,D1267+1),(IF(F1267=0,E1267,(INDEX(E:E,ROW(E1267)+F1267)*G1267+INDEX(E:E,ROW(E1267)-G1267)*F1267)/(F1267+G1267)))),3)</f>
        <v>0.028</v>
      </c>
      <c r="I1267" s="60" t="n">
        <v>0</v>
      </c>
      <c r="J1267" s="58"/>
      <c r="K1267" s="49" t="n">
        <f aca="false">IF(ISBLANK(J1267),K1268+1,0)</f>
        <v>24</v>
      </c>
      <c r="L1267" s="59"/>
      <c r="M1267" s="49" t="n">
        <f aca="false">IF(ISBLANK(L1267),M1268+1,0)</f>
        <v>17</v>
      </c>
      <c r="N1267" s="49" t="n">
        <f aca="false">IF(ISBLANK(L1267),N1266+1,0)</f>
        <v>11</v>
      </c>
      <c r="O1267" s="50" t="str">
        <f aca="false">FIXED(IF(K1267&lt;14,INDEX(J1267:J4919,K1267+1),(IF(M1267=0,L1267,(INDEX(L:L,ROW(L1267)+M1267)*N1267+INDEX(L:L,ROW(L1267)-N1267)*M1267)/(M1267+N1267)))),3)</f>
        <v>0.046</v>
      </c>
      <c r="P1267" s="61" t="n">
        <v>0</v>
      </c>
      <c r="Q1267" s="58"/>
      <c r="R1267" s="57"/>
      <c r="S1267" s="59"/>
      <c r="T1267" s="49"/>
      <c r="U1267" s="49"/>
      <c r="V1267" s="50"/>
      <c r="W1267" s="61"/>
      <c r="X1267" s="51" t="n">
        <f aca="false">IF(A1267&gt;36950,I1267+P1267,W1267)</f>
        <v>0</v>
      </c>
      <c r="Y1267" s="62" t="n">
        <f aca="false">IF(I1267=0,0,I1267*H1267)</f>
        <v>0</v>
      </c>
      <c r="Z1267" s="63" t="n">
        <f aca="false">IF(P1267=0,0,P1267*O1267)</f>
        <v>0</v>
      </c>
      <c r="AA1267" s="64"/>
    </row>
    <row r="1268" customFormat="false" ht="12.75" hidden="false" customHeight="false" outlineLevel="0" collapsed="false">
      <c r="A1268" s="56" t="n">
        <v>37030</v>
      </c>
      <c r="B1268" s="57" t="n">
        <f aca="false">IF(MONTH(A1268)&lt;5,YEAR(A1268),YEAR(A1268)+1)</f>
        <v>2002</v>
      </c>
      <c r="C1268" s="58"/>
      <c r="D1268" s="49" t="n">
        <f aca="false">IF(ISBLANK(C1268),D1269+1,0)</f>
        <v>23</v>
      </c>
      <c r="E1268" s="59"/>
      <c r="F1268" s="49" t="n">
        <f aca="false">IF(ISBLANK(E1268),F1269+1,0)</f>
        <v>10</v>
      </c>
      <c r="G1268" s="49" t="n">
        <f aca="false">IF(ISBLANK(E1268),G1267+1,0)</f>
        <v>12</v>
      </c>
      <c r="H1268" s="50" t="str">
        <f aca="false">FIXED(IF(D1268&lt;14,INDEX(C1268:C4920,D1268+1),(IF(F1268=0,E1268,(INDEX(E:E,ROW(E1268)+F1268)*G1268+INDEX(E:E,ROW(E1268)-G1268)*F1268)/(F1268+G1268)))),3)</f>
        <v>0.028</v>
      </c>
      <c r="I1268" s="60" t="n">
        <v>0</v>
      </c>
      <c r="J1268" s="58"/>
      <c r="K1268" s="49" t="n">
        <f aca="false">IF(ISBLANK(J1268),K1269+1,0)</f>
        <v>23</v>
      </c>
      <c r="L1268" s="59"/>
      <c r="M1268" s="49" t="n">
        <f aca="false">IF(ISBLANK(L1268),M1269+1,0)</f>
        <v>16</v>
      </c>
      <c r="N1268" s="49" t="n">
        <f aca="false">IF(ISBLANK(L1268),N1267+1,0)</f>
        <v>12</v>
      </c>
      <c r="O1268" s="50" t="str">
        <f aca="false">FIXED(IF(K1268&lt;14,INDEX(J1268:J4920,K1268+1),(IF(M1268=0,L1268,(INDEX(L:L,ROW(L1268)+M1268)*N1268+INDEX(L:L,ROW(L1268)-N1268)*M1268)/(M1268+N1268)))),3)</f>
        <v>0.048</v>
      </c>
      <c r="P1268" s="61" t="n">
        <v>0</v>
      </c>
      <c r="Q1268" s="58"/>
      <c r="R1268" s="57"/>
      <c r="S1268" s="59"/>
      <c r="T1268" s="49"/>
      <c r="U1268" s="49"/>
      <c r="V1268" s="50"/>
      <c r="W1268" s="61"/>
      <c r="X1268" s="51" t="n">
        <f aca="false">IF(A1268&gt;36950,I1268+P1268,W1268)</f>
        <v>0</v>
      </c>
      <c r="Y1268" s="62" t="n">
        <f aca="false">IF(I1268=0,0,I1268*H1268)</f>
        <v>0</v>
      </c>
      <c r="Z1268" s="63" t="n">
        <f aca="false">IF(P1268=0,0,P1268*O1268)</f>
        <v>0</v>
      </c>
      <c r="AA1268" s="64"/>
    </row>
    <row r="1269" customFormat="false" ht="12.75" hidden="false" customHeight="false" outlineLevel="0" collapsed="false">
      <c r="A1269" s="56" t="n">
        <v>37031</v>
      </c>
      <c r="B1269" s="57" t="n">
        <f aca="false">IF(MONTH(A1269)&lt;5,YEAR(A1269),YEAR(A1269)+1)</f>
        <v>2002</v>
      </c>
      <c r="C1269" s="58"/>
      <c r="D1269" s="49" t="n">
        <f aca="false">IF(ISBLANK(C1269),D1270+1,0)</f>
        <v>22</v>
      </c>
      <c r="E1269" s="59"/>
      <c r="F1269" s="49" t="n">
        <f aca="false">IF(ISBLANK(E1269),F1270+1,0)</f>
        <v>9</v>
      </c>
      <c r="G1269" s="49" t="n">
        <f aca="false">IF(ISBLANK(E1269),G1268+1,0)</f>
        <v>13</v>
      </c>
      <c r="H1269" s="50" t="str">
        <f aca="false">FIXED(IF(D1269&lt;14,INDEX(C1269:C4921,D1269+1),(IF(F1269=0,E1269,(INDEX(E:E,ROW(E1269)+F1269)*G1269+INDEX(E:E,ROW(E1269)-G1269)*F1269)/(F1269+G1269)))),3)</f>
        <v>0.029</v>
      </c>
      <c r="I1269" s="60" t="n">
        <v>0</v>
      </c>
      <c r="J1269" s="58"/>
      <c r="K1269" s="49" t="n">
        <f aca="false">IF(ISBLANK(J1269),K1270+1,0)</f>
        <v>22</v>
      </c>
      <c r="L1269" s="59"/>
      <c r="M1269" s="49" t="n">
        <f aca="false">IF(ISBLANK(L1269),M1270+1,0)</f>
        <v>15</v>
      </c>
      <c r="N1269" s="49" t="n">
        <f aca="false">IF(ISBLANK(L1269),N1268+1,0)</f>
        <v>13</v>
      </c>
      <c r="O1269" s="50" t="str">
        <f aca="false">FIXED(IF(K1269&lt;14,INDEX(J1269:J4921,K1269+1),(IF(M1269=0,L1269,(INDEX(L:L,ROW(L1269)+M1269)*N1269+INDEX(L:L,ROW(L1269)-N1269)*M1269)/(M1269+N1269)))),3)</f>
        <v>0.050</v>
      </c>
      <c r="P1269" s="61" t="n">
        <v>0</v>
      </c>
      <c r="Q1269" s="58"/>
      <c r="R1269" s="57"/>
      <c r="S1269" s="59"/>
      <c r="T1269" s="49"/>
      <c r="U1269" s="49"/>
      <c r="V1269" s="50"/>
      <c r="W1269" s="61"/>
      <c r="X1269" s="51" t="n">
        <f aca="false">IF(A1269&gt;36950,I1269+P1269,W1269)</f>
        <v>0</v>
      </c>
      <c r="Y1269" s="62" t="n">
        <f aca="false">IF(I1269=0,0,I1269*H1269)</f>
        <v>0</v>
      </c>
      <c r="Z1269" s="63" t="n">
        <f aca="false">IF(P1269=0,0,P1269*O1269)</f>
        <v>0</v>
      </c>
      <c r="AA1269" s="64"/>
    </row>
    <row r="1270" customFormat="false" ht="12.75" hidden="false" customHeight="false" outlineLevel="0" collapsed="false">
      <c r="A1270" s="56" t="n">
        <v>37032</v>
      </c>
      <c r="B1270" s="57" t="n">
        <f aca="false">IF(MONTH(A1270)&lt;5,YEAR(A1270),YEAR(A1270)+1)</f>
        <v>2002</v>
      </c>
      <c r="C1270" s="58"/>
      <c r="D1270" s="49" t="n">
        <f aca="false">IF(ISBLANK(C1270),D1271+1,0)</f>
        <v>21</v>
      </c>
      <c r="E1270" s="59"/>
      <c r="F1270" s="49" t="n">
        <f aca="false">IF(ISBLANK(E1270),F1271+1,0)</f>
        <v>8</v>
      </c>
      <c r="G1270" s="49" t="n">
        <f aca="false">IF(ISBLANK(E1270),G1269+1,0)</f>
        <v>14</v>
      </c>
      <c r="H1270" s="50" t="str">
        <f aca="false">FIXED(IF(D1270&lt;14,INDEX(C1270:C4922,D1270+1),(IF(F1270=0,E1270,(INDEX(E:E,ROW(E1270)+F1270)*G1270+INDEX(E:E,ROW(E1270)-G1270)*F1270)/(F1270+G1270)))),3)</f>
        <v>0.029</v>
      </c>
      <c r="I1270" s="60" t="n">
        <v>0</v>
      </c>
      <c r="J1270" s="58"/>
      <c r="K1270" s="49" t="n">
        <f aca="false">IF(ISBLANK(J1270),K1271+1,0)</f>
        <v>21</v>
      </c>
      <c r="L1270" s="59"/>
      <c r="M1270" s="49" t="n">
        <f aca="false">IF(ISBLANK(L1270),M1271+1,0)</f>
        <v>14</v>
      </c>
      <c r="N1270" s="49" t="n">
        <f aca="false">IF(ISBLANK(L1270),N1269+1,0)</f>
        <v>14</v>
      </c>
      <c r="O1270" s="50" t="str">
        <f aca="false">FIXED(IF(K1270&lt;14,INDEX(J1270:J4922,K1270+1),(IF(M1270=0,L1270,(INDEX(L:L,ROW(L1270)+M1270)*N1270+INDEX(L:L,ROW(L1270)-N1270)*M1270)/(M1270+N1270)))),3)</f>
        <v>0.052</v>
      </c>
      <c r="P1270" s="61" t="n">
        <v>0</v>
      </c>
      <c r="Q1270" s="58"/>
      <c r="R1270" s="57"/>
      <c r="S1270" s="59"/>
      <c r="T1270" s="49"/>
      <c r="U1270" s="49"/>
      <c r="V1270" s="50"/>
      <c r="W1270" s="61"/>
      <c r="X1270" s="51" t="n">
        <f aca="false">IF(A1270&gt;36950,I1270+P1270,W1270)</f>
        <v>0</v>
      </c>
      <c r="Y1270" s="62" t="n">
        <f aca="false">IF(I1270=0,0,I1270*H1270)</f>
        <v>0</v>
      </c>
      <c r="Z1270" s="63" t="n">
        <f aca="false">IF(P1270=0,0,P1270*O1270)</f>
        <v>0</v>
      </c>
      <c r="AA1270" s="64"/>
    </row>
    <row r="1271" customFormat="false" ht="12.75" hidden="false" customHeight="false" outlineLevel="0" collapsed="false">
      <c r="A1271" s="56" t="n">
        <v>37033</v>
      </c>
      <c r="B1271" s="57" t="n">
        <f aca="false">IF(MONTH(A1271)&lt;5,YEAR(A1271),YEAR(A1271)+1)</f>
        <v>2002</v>
      </c>
      <c r="C1271" s="58"/>
      <c r="D1271" s="49" t="n">
        <f aca="false">IF(ISBLANK(C1271),D1272+1,0)</f>
        <v>20</v>
      </c>
      <c r="E1271" s="59"/>
      <c r="F1271" s="49" t="n">
        <f aca="false">IF(ISBLANK(E1271),F1272+1,0)</f>
        <v>7</v>
      </c>
      <c r="G1271" s="49" t="n">
        <f aca="false">IF(ISBLANK(E1271),G1270+1,0)</f>
        <v>15</v>
      </c>
      <c r="H1271" s="50" t="str">
        <f aca="false">FIXED(IF(D1271&lt;14,INDEX(C1271:C4923,D1271+1),(IF(F1271=0,E1271,(INDEX(E:E,ROW(E1271)+F1271)*G1271+INDEX(E:E,ROW(E1271)-G1271)*F1271)/(F1271+G1271)))),3)</f>
        <v>0.030</v>
      </c>
      <c r="I1271" s="60" t="n">
        <v>0</v>
      </c>
      <c r="J1271" s="58"/>
      <c r="K1271" s="49" t="n">
        <f aca="false">IF(ISBLANK(J1271),K1272+1,0)</f>
        <v>20</v>
      </c>
      <c r="L1271" s="59"/>
      <c r="M1271" s="49" t="n">
        <f aca="false">IF(ISBLANK(L1271),M1272+1,0)</f>
        <v>13</v>
      </c>
      <c r="N1271" s="49" t="n">
        <f aca="false">IF(ISBLANK(L1271),N1270+1,0)</f>
        <v>15</v>
      </c>
      <c r="O1271" s="50" t="str">
        <f aca="false">FIXED(IF(K1271&lt;14,INDEX(J1271:J4923,K1271+1),(IF(M1271=0,L1271,(INDEX(L:L,ROW(L1271)+M1271)*N1271+INDEX(L:L,ROW(L1271)-N1271)*M1271)/(M1271+N1271)))),3)</f>
        <v>0.054</v>
      </c>
      <c r="P1271" s="61" t="n">
        <v>0</v>
      </c>
      <c r="Q1271" s="58"/>
      <c r="R1271" s="57"/>
      <c r="S1271" s="59"/>
      <c r="T1271" s="49"/>
      <c r="U1271" s="49"/>
      <c r="V1271" s="50"/>
      <c r="W1271" s="61"/>
      <c r="X1271" s="51" t="n">
        <f aca="false">IF(A1271&gt;36950,I1271+P1271,W1271)</f>
        <v>0</v>
      </c>
      <c r="Y1271" s="62" t="n">
        <f aca="false">IF(I1271=0,0,I1271*H1271)</f>
        <v>0</v>
      </c>
      <c r="Z1271" s="63" t="n">
        <f aca="false">IF(P1271=0,0,P1271*O1271)</f>
        <v>0</v>
      </c>
      <c r="AA1271" s="64"/>
    </row>
    <row r="1272" customFormat="false" ht="12.75" hidden="false" customHeight="false" outlineLevel="0" collapsed="false">
      <c r="A1272" s="56" t="n">
        <v>37034</v>
      </c>
      <c r="B1272" s="57" t="n">
        <f aca="false">IF(MONTH(A1272)&lt;5,YEAR(A1272),YEAR(A1272)+1)</f>
        <v>2002</v>
      </c>
      <c r="C1272" s="58"/>
      <c r="D1272" s="49" t="n">
        <f aca="false">IF(ISBLANK(C1272),D1273+1,0)</f>
        <v>19</v>
      </c>
      <c r="E1272" s="59"/>
      <c r="F1272" s="49" t="n">
        <f aca="false">IF(ISBLANK(E1272),F1273+1,0)</f>
        <v>6</v>
      </c>
      <c r="G1272" s="49" t="n">
        <f aca="false">IF(ISBLANK(E1272),G1271+1,0)</f>
        <v>16</v>
      </c>
      <c r="H1272" s="50" t="str">
        <f aca="false">FIXED(IF(D1272&lt;14,INDEX(C1272:C4924,D1272+1),(IF(F1272=0,E1272,(INDEX(E:E,ROW(E1272)+F1272)*G1272+INDEX(E:E,ROW(E1272)-G1272)*F1272)/(F1272+G1272)))),3)</f>
        <v>0.030</v>
      </c>
      <c r="I1272" s="60" t="n">
        <v>0</v>
      </c>
      <c r="J1272" s="58"/>
      <c r="K1272" s="49" t="n">
        <f aca="false">IF(ISBLANK(J1272),K1273+1,0)</f>
        <v>19</v>
      </c>
      <c r="L1272" s="59"/>
      <c r="M1272" s="49" t="n">
        <f aca="false">IF(ISBLANK(L1272),M1273+1,0)</f>
        <v>12</v>
      </c>
      <c r="N1272" s="49" t="n">
        <f aca="false">IF(ISBLANK(L1272),N1271+1,0)</f>
        <v>16</v>
      </c>
      <c r="O1272" s="50" t="str">
        <f aca="false">FIXED(IF(K1272&lt;14,INDEX(J1272:J4924,K1272+1),(IF(M1272=0,L1272,(INDEX(L:L,ROW(L1272)+M1272)*N1272+INDEX(L:L,ROW(L1272)-N1272)*M1272)/(M1272+N1272)))),3)</f>
        <v>0.056</v>
      </c>
      <c r="P1272" s="61" t="n">
        <v>0</v>
      </c>
      <c r="Q1272" s="58"/>
      <c r="R1272" s="57"/>
      <c r="S1272" s="59"/>
      <c r="T1272" s="49"/>
      <c r="U1272" s="49"/>
      <c r="V1272" s="50"/>
      <c r="W1272" s="61"/>
      <c r="X1272" s="51" t="n">
        <f aca="false">IF(A1272&gt;36950,I1272+P1272,W1272)</f>
        <v>0</v>
      </c>
      <c r="Y1272" s="62" t="n">
        <f aca="false">IF(I1272=0,0,I1272*H1272)</f>
        <v>0</v>
      </c>
      <c r="Z1272" s="63" t="n">
        <f aca="false">IF(P1272=0,0,P1272*O1272)</f>
        <v>0</v>
      </c>
      <c r="AA1272" s="64"/>
    </row>
    <row r="1273" customFormat="false" ht="12.75" hidden="false" customHeight="false" outlineLevel="0" collapsed="false">
      <c r="A1273" s="56" t="n">
        <v>37035</v>
      </c>
      <c r="B1273" s="57" t="n">
        <f aca="false">IF(MONTH(A1273)&lt;5,YEAR(A1273),YEAR(A1273)+1)</f>
        <v>2002</v>
      </c>
      <c r="C1273" s="58"/>
      <c r="D1273" s="49" t="n">
        <f aca="false">IF(ISBLANK(C1273),D1274+1,0)</f>
        <v>18</v>
      </c>
      <c r="E1273" s="59"/>
      <c r="F1273" s="49" t="n">
        <f aca="false">IF(ISBLANK(E1273),F1274+1,0)</f>
        <v>5</v>
      </c>
      <c r="G1273" s="49" t="n">
        <f aca="false">IF(ISBLANK(E1273),G1272+1,0)</f>
        <v>17</v>
      </c>
      <c r="H1273" s="50" t="str">
        <f aca="false">FIXED(IF(D1273&lt;14,INDEX(C1273:C4925,D1273+1),(IF(F1273=0,E1273,(INDEX(E:E,ROW(E1273)+F1273)*G1273+INDEX(E:E,ROW(E1273)-G1273)*F1273)/(F1273+G1273)))),3)</f>
        <v>0.031</v>
      </c>
      <c r="I1273" s="60" t="n">
        <v>0</v>
      </c>
      <c r="J1273" s="58"/>
      <c r="K1273" s="49" t="n">
        <f aca="false">IF(ISBLANK(J1273),K1274+1,0)</f>
        <v>18</v>
      </c>
      <c r="L1273" s="59"/>
      <c r="M1273" s="49" t="n">
        <f aca="false">IF(ISBLANK(L1273),M1274+1,0)</f>
        <v>11</v>
      </c>
      <c r="N1273" s="49" t="n">
        <f aca="false">IF(ISBLANK(L1273),N1272+1,0)</f>
        <v>17</v>
      </c>
      <c r="O1273" s="50" t="str">
        <f aca="false">FIXED(IF(K1273&lt;14,INDEX(J1273:J4925,K1273+1),(IF(M1273=0,L1273,(INDEX(L:L,ROW(L1273)+M1273)*N1273+INDEX(L:L,ROW(L1273)-N1273)*M1273)/(M1273+N1273)))),3)</f>
        <v>0.058</v>
      </c>
      <c r="P1273" s="61" t="n">
        <v>0</v>
      </c>
      <c r="Q1273" s="58"/>
      <c r="R1273" s="57"/>
      <c r="S1273" s="59"/>
      <c r="T1273" s="49"/>
      <c r="U1273" s="49"/>
      <c r="V1273" s="50"/>
      <c r="W1273" s="61"/>
      <c r="X1273" s="51" t="n">
        <f aca="false">IF(A1273&gt;36950,I1273+P1273,W1273)</f>
        <v>0</v>
      </c>
      <c r="Y1273" s="62" t="n">
        <f aca="false">IF(I1273=0,0,I1273*H1273)</f>
        <v>0</v>
      </c>
      <c r="Z1273" s="63" t="n">
        <f aca="false">IF(P1273=0,0,P1273*O1273)</f>
        <v>0</v>
      </c>
      <c r="AA1273" s="64"/>
    </row>
    <row r="1274" customFormat="false" ht="12.75" hidden="false" customHeight="false" outlineLevel="0" collapsed="false">
      <c r="A1274" s="56" t="n">
        <v>37036</v>
      </c>
      <c r="B1274" s="57" t="n">
        <f aca="false">IF(MONTH(A1274)&lt;5,YEAR(A1274),YEAR(A1274)+1)</f>
        <v>2002</v>
      </c>
      <c r="C1274" s="58"/>
      <c r="D1274" s="49" t="n">
        <f aca="false">IF(ISBLANK(C1274),D1275+1,0)</f>
        <v>17</v>
      </c>
      <c r="E1274" s="59"/>
      <c r="F1274" s="49" t="n">
        <f aca="false">IF(ISBLANK(E1274),F1275+1,0)</f>
        <v>4</v>
      </c>
      <c r="G1274" s="49" t="n">
        <f aca="false">IF(ISBLANK(E1274),G1273+1,0)</f>
        <v>18</v>
      </c>
      <c r="H1274" s="50" t="str">
        <f aca="false">FIXED(IF(D1274&lt;14,INDEX(C1274:C4926,D1274+1),(IF(F1274=0,E1274,(INDEX(E:E,ROW(E1274)+F1274)*G1274+INDEX(E:E,ROW(E1274)-G1274)*F1274)/(F1274+G1274)))),3)</f>
        <v>0.031</v>
      </c>
      <c r="I1274" s="60" t="n">
        <v>0</v>
      </c>
      <c r="J1274" s="58"/>
      <c r="K1274" s="49" t="n">
        <f aca="false">IF(ISBLANK(J1274),K1275+1,0)</f>
        <v>17</v>
      </c>
      <c r="L1274" s="59"/>
      <c r="M1274" s="49" t="n">
        <f aca="false">IF(ISBLANK(L1274),M1275+1,0)</f>
        <v>10</v>
      </c>
      <c r="N1274" s="49" t="n">
        <f aca="false">IF(ISBLANK(L1274),N1273+1,0)</f>
        <v>18</v>
      </c>
      <c r="O1274" s="50" t="str">
        <f aca="false">FIXED(IF(K1274&lt;14,INDEX(J1274:J4926,K1274+1),(IF(M1274=0,L1274,(INDEX(L:L,ROW(L1274)+M1274)*N1274+INDEX(L:L,ROW(L1274)-N1274)*M1274)/(M1274+N1274)))),3)</f>
        <v>0.061</v>
      </c>
      <c r="P1274" s="61" t="n">
        <v>0</v>
      </c>
      <c r="Q1274" s="58"/>
      <c r="R1274" s="57"/>
      <c r="S1274" s="59"/>
      <c r="T1274" s="49"/>
      <c r="U1274" s="49"/>
      <c r="V1274" s="50"/>
      <c r="W1274" s="61"/>
      <c r="X1274" s="51" t="n">
        <f aca="false">IF(A1274&gt;36950,I1274+P1274,W1274)</f>
        <v>0</v>
      </c>
      <c r="Y1274" s="62" t="n">
        <f aca="false">IF(I1274=0,0,I1274*H1274)</f>
        <v>0</v>
      </c>
      <c r="Z1274" s="63" t="n">
        <f aca="false">IF(P1274=0,0,P1274*O1274)</f>
        <v>0</v>
      </c>
      <c r="AA1274" s="64"/>
    </row>
    <row r="1275" customFormat="false" ht="12.75" hidden="false" customHeight="false" outlineLevel="0" collapsed="false">
      <c r="A1275" s="56" t="n">
        <v>37037</v>
      </c>
      <c r="B1275" s="57" t="n">
        <f aca="false">IF(MONTH(A1275)&lt;5,YEAR(A1275),YEAR(A1275)+1)</f>
        <v>2002</v>
      </c>
      <c r="C1275" s="58"/>
      <c r="D1275" s="49" t="n">
        <f aca="false">IF(ISBLANK(C1275),D1276+1,0)</f>
        <v>16</v>
      </c>
      <c r="E1275" s="59"/>
      <c r="F1275" s="49" t="n">
        <f aca="false">IF(ISBLANK(E1275),F1276+1,0)</f>
        <v>3</v>
      </c>
      <c r="G1275" s="49" t="n">
        <f aca="false">IF(ISBLANK(E1275),G1274+1,0)</f>
        <v>19</v>
      </c>
      <c r="H1275" s="50" t="str">
        <f aca="false">FIXED(IF(D1275&lt;14,INDEX(C1275:C4927,D1275+1),(IF(F1275=0,E1275,(INDEX(E:E,ROW(E1275)+F1275)*G1275+INDEX(E:E,ROW(E1275)-G1275)*F1275)/(F1275+G1275)))),3)</f>
        <v>0.032</v>
      </c>
      <c r="I1275" s="60" t="n">
        <v>0</v>
      </c>
      <c r="J1275" s="58"/>
      <c r="K1275" s="49" t="n">
        <f aca="false">IF(ISBLANK(J1275),K1276+1,0)</f>
        <v>16</v>
      </c>
      <c r="L1275" s="59"/>
      <c r="M1275" s="49" t="n">
        <f aca="false">IF(ISBLANK(L1275),M1276+1,0)</f>
        <v>9</v>
      </c>
      <c r="N1275" s="49" t="n">
        <f aca="false">IF(ISBLANK(L1275),N1274+1,0)</f>
        <v>19</v>
      </c>
      <c r="O1275" s="50" t="str">
        <f aca="false">FIXED(IF(K1275&lt;14,INDEX(J1275:J4927,K1275+1),(IF(M1275=0,L1275,(INDEX(L:L,ROW(L1275)+M1275)*N1275+INDEX(L:L,ROW(L1275)-N1275)*M1275)/(M1275+N1275)))),3)</f>
        <v>0.063</v>
      </c>
      <c r="P1275" s="61" t="n">
        <v>0</v>
      </c>
      <c r="Q1275" s="58"/>
      <c r="R1275" s="57"/>
      <c r="S1275" s="59"/>
      <c r="T1275" s="49"/>
      <c r="U1275" s="49"/>
      <c r="V1275" s="50"/>
      <c r="W1275" s="61"/>
      <c r="X1275" s="51" t="n">
        <f aca="false">IF(A1275&gt;36950,I1275+P1275,W1275)</f>
        <v>0</v>
      </c>
      <c r="Y1275" s="62" t="n">
        <f aca="false">IF(I1275=0,0,I1275*H1275)</f>
        <v>0</v>
      </c>
      <c r="Z1275" s="63" t="n">
        <f aca="false">IF(P1275=0,0,P1275*O1275)</f>
        <v>0</v>
      </c>
      <c r="AA1275" s="64"/>
    </row>
    <row r="1276" customFormat="false" ht="12.75" hidden="false" customHeight="false" outlineLevel="0" collapsed="false">
      <c r="A1276" s="56" t="n">
        <v>37038</v>
      </c>
      <c r="B1276" s="57" t="n">
        <f aca="false">IF(MONTH(A1276)&lt;5,YEAR(A1276),YEAR(A1276)+1)</f>
        <v>2002</v>
      </c>
      <c r="C1276" s="58"/>
      <c r="D1276" s="49" t="n">
        <f aca="false">IF(ISBLANK(C1276),D1277+1,0)</f>
        <v>15</v>
      </c>
      <c r="E1276" s="59"/>
      <c r="F1276" s="49" t="n">
        <f aca="false">IF(ISBLANK(E1276),F1277+1,0)</f>
        <v>2</v>
      </c>
      <c r="G1276" s="49" t="n">
        <f aca="false">IF(ISBLANK(E1276),G1275+1,0)</f>
        <v>20</v>
      </c>
      <c r="H1276" s="50" t="str">
        <f aca="false">FIXED(IF(D1276&lt;14,INDEX(C1276:C4928,D1276+1),(IF(F1276=0,E1276,(INDEX(E:E,ROW(E1276)+F1276)*G1276+INDEX(E:E,ROW(E1276)-G1276)*F1276)/(F1276+G1276)))),3)</f>
        <v>0.032</v>
      </c>
      <c r="I1276" s="60" t="n">
        <v>0</v>
      </c>
      <c r="J1276" s="58"/>
      <c r="K1276" s="49" t="n">
        <f aca="false">IF(ISBLANK(J1276),K1277+1,0)</f>
        <v>15</v>
      </c>
      <c r="L1276" s="59"/>
      <c r="M1276" s="49" t="n">
        <f aca="false">IF(ISBLANK(L1276),M1277+1,0)</f>
        <v>8</v>
      </c>
      <c r="N1276" s="49" t="n">
        <f aca="false">IF(ISBLANK(L1276),N1275+1,0)</f>
        <v>20</v>
      </c>
      <c r="O1276" s="50" t="str">
        <f aca="false">FIXED(IF(K1276&lt;14,INDEX(J1276:J4928,K1276+1),(IF(M1276=0,L1276,(INDEX(L:L,ROW(L1276)+M1276)*N1276+INDEX(L:L,ROW(L1276)-N1276)*M1276)/(M1276+N1276)))),3)</f>
        <v>0.065</v>
      </c>
      <c r="P1276" s="61" t="n">
        <v>0</v>
      </c>
      <c r="Q1276" s="58"/>
      <c r="R1276" s="57"/>
      <c r="S1276" s="59"/>
      <c r="T1276" s="49"/>
      <c r="U1276" s="49"/>
      <c r="V1276" s="50"/>
      <c r="W1276" s="61"/>
      <c r="X1276" s="51" t="n">
        <f aca="false">IF(A1276&gt;36950,I1276+P1276,W1276)</f>
        <v>0</v>
      </c>
      <c r="Y1276" s="62" t="n">
        <f aca="false">IF(I1276=0,0,I1276*H1276)</f>
        <v>0</v>
      </c>
      <c r="Z1276" s="63" t="n">
        <f aca="false">IF(P1276=0,0,P1276*O1276)</f>
        <v>0</v>
      </c>
      <c r="AA1276" s="64"/>
    </row>
    <row r="1277" customFormat="false" ht="12.75" hidden="false" customHeight="false" outlineLevel="0" collapsed="false">
      <c r="A1277" s="56" t="n">
        <v>37039</v>
      </c>
      <c r="B1277" s="57" t="n">
        <f aca="false">IF(MONTH(A1277)&lt;5,YEAR(A1277),YEAR(A1277)+1)</f>
        <v>2002</v>
      </c>
      <c r="C1277" s="58"/>
      <c r="D1277" s="49" t="n">
        <f aca="false">IF(ISBLANK(C1277),D1278+1,0)</f>
        <v>14</v>
      </c>
      <c r="E1277" s="59"/>
      <c r="F1277" s="49" t="n">
        <f aca="false">IF(ISBLANK(E1277),F1278+1,0)</f>
        <v>1</v>
      </c>
      <c r="G1277" s="49" t="n">
        <f aca="false">IF(ISBLANK(E1277),G1276+1,0)</f>
        <v>21</v>
      </c>
      <c r="H1277" s="50" t="str">
        <f aca="false">FIXED(IF(D1277&lt;14,INDEX(C1277:C4929,D1277+1),(IF(F1277=0,E1277,(INDEX(E:E,ROW(E1277)+F1277)*G1277+INDEX(E:E,ROW(E1277)-G1277)*F1277)/(F1277+G1277)))),3)</f>
        <v>0.033</v>
      </c>
      <c r="I1277" s="60" t="n">
        <v>0</v>
      </c>
      <c r="J1277" s="58"/>
      <c r="K1277" s="49" t="n">
        <f aca="false">IF(ISBLANK(J1277),K1278+1,0)</f>
        <v>14</v>
      </c>
      <c r="L1277" s="59"/>
      <c r="M1277" s="49" t="n">
        <f aca="false">IF(ISBLANK(L1277),M1278+1,0)</f>
        <v>7</v>
      </c>
      <c r="N1277" s="49" t="n">
        <f aca="false">IF(ISBLANK(L1277),N1276+1,0)</f>
        <v>21</v>
      </c>
      <c r="O1277" s="50" t="str">
        <f aca="false">FIXED(IF(K1277&lt;14,INDEX(J1277:J4929,K1277+1),(IF(M1277=0,L1277,(INDEX(L:L,ROW(L1277)+M1277)*N1277+INDEX(L:L,ROW(L1277)-N1277)*M1277)/(M1277+N1277)))),3)</f>
        <v>0.067</v>
      </c>
      <c r="P1277" s="61" t="n">
        <v>0</v>
      </c>
      <c r="Q1277" s="58"/>
      <c r="R1277" s="57"/>
      <c r="S1277" s="59"/>
      <c r="T1277" s="49"/>
      <c r="U1277" s="49"/>
      <c r="V1277" s="50"/>
      <c r="W1277" s="61"/>
      <c r="X1277" s="51" t="n">
        <f aca="false">IF(A1277&gt;36950,I1277+P1277,W1277)</f>
        <v>0</v>
      </c>
      <c r="Y1277" s="62" t="n">
        <f aca="false">IF(I1277=0,0,I1277*H1277)</f>
        <v>0</v>
      </c>
      <c r="Z1277" s="63" t="n">
        <f aca="false">IF(P1277=0,0,P1277*O1277)</f>
        <v>0</v>
      </c>
      <c r="AA1277" s="64"/>
    </row>
    <row r="1278" customFormat="false" ht="12.75" hidden="false" customHeight="false" outlineLevel="0" collapsed="false">
      <c r="A1278" s="56" t="n">
        <v>37040</v>
      </c>
      <c r="B1278" s="57" t="n">
        <f aca="false">IF(MONTH(A1278)&lt;5,YEAR(A1278),YEAR(A1278)+1)</f>
        <v>2002</v>
      </c>
      <c r="C1278" s="58"/>
      <c r="D1278" s="49" t="n">
        <f aca="false">IF(ISBLANK(C1278),D1279+1,0)</f>
        <v>13</v>
      </c>
      <c r="E1278" s="59" t="n">
        <v>0.033</v>
      </c>
      <c r="F1278" s="49" t="n">
        <f aca="false">IF(ISBLANK(E1278),F1279+1,0)</f>
        <v>0</v>
      </c>
      <c r="G1278" s="49" t="n">
        <f aca="false">IF(ISBLANK(E1278),G1277+1,0)</f>
        <v>0</v>
      </c>
      <c r="H1278" s="50" t="str">
        <f aca="false">FIXED(IF(D1278&lt;14,INDEX(C1278:C4930,D1278+1),(IF(F1278=0,E1278,(INDEX(E:E,ROW(E1278)+F1278)*G1278+INDEX(E:E,ROW(E1278)-G1278)*F1278)/(F1278+G1278)))),3)</f>
        <v>0.032</v>
      </c>
      <c r="I1278" s="60" t="n">
        <v>0</v>
      </c>
      <c r="J1278" s="58"/>
      <c r="K1278" s="49" t="n">
        <f aca="false">IF(ISBLANK(J1278),K1279+1,0)</f>
        <v>13</v>
      </c>
      <c r="L1278" s="59"/>
      <c r="M1278" s="49" t="n">
        <f aca="false">IF(ISBLANK(L1278),M1279+1,0)</f>
        <v>6</v>
      </c>
      <c r="N1278" s="49" t="n">
        <f aca="false">IF(ISBLANK(L1278),N1277+1,0)</f>
        <v>22</v>
      </c>
      <c r="O1278" s="50" t="str">
        <f aca="false">FIXED(IF(K1278&lt;14,INDEX(J1278:J4930,K1278+1),(IF(M1278=0,L1278,(INDEX(L:L,ROW(L1278)+M1278)*N1278+INDEX(L:L,ROW(L1278)-N1278)*M1278)/(M1278+N1278)))),3)</f>
        <v>0.057</v>
      </c>
      <c r="P1278" s="61" t="n">
        <v>0</v>
      </c>
      <c r="Q1278" s="58"/>
      <c r="R1278" s="57"/>
      <c r="S1278" s="59"/>
      <c r="T1278" s="49"/>
      <c r="U1278" s="49"/>
      <c r="V1278" s="50"/>
      <c r="W1278" s="61"/>
      <c r="X1278" s="51" t="n">
        <f aca="false">IF(A1278&gt;36950,I1278+P1278,W1278)</f>
        <v>0</v>
      </c>
      <c r="Y1278" s="62" t="n">
        <f aca="false">IF(I1278=0,0,I1278*H1278)</f>
        <v>0</v>
      </c>
      <c r="Z1278" s="63" t="n">
        <f aca="false">IF(P1278=0,0,P1278*O1278)</f>
        <v>0</v>
      </c>
      <c r="AA1278" s="64"/>
    </row>
    <row r="1279" customFormat="false" ht="12.75" hidden="false" customHeight="false" outlineLevel="0" collapsed="false">
      <c r="A1279" s="56" t="n">
        <v>37041</v>
      </c>
      <c r="B1279" s="57" t="n">
        <f aca="false">IF(MONTH(A1279)&lt;5,YEAR(A1279),YEAR(A1279)+1)</f>
        <v>2002</v>
      </c>
      <c r="C1279" s="58"/>
      <c r="D1279" s="49" t="n">
        <f aca="false">IF(ISBLANK(C1279),D1280+1,0)</f>
        <v>12</v>
      </c>
      <c r="E1279" s="59"/>
      <c r="F1279" s="49" t="n">
        <f aca="false">IF(ISBLANK(E1279),F1280+1,0)</f>
        <v>5</v>
      </c>
      <c r="G1279" s="49" t="n">
        <f aca="false">IF(ISBLANK(E1279),G1278+1,0)</f>
        <v>1</v>
      </c>
      <c r="H1279" s="50" t="str">
        <f aca="false">FIXED(IF(D1279&lt;14,INDEX(C1279:C4931,D1279+1),(IF(F1279=0,E1279,(INDEX(E:E,ROW(E1279)+F1279)*G1279+INDEX(E:E,ROW(E1279)-G1279)*F1279)/(F1279+G1279)))),3)</f>
        <v>0.032</v>
      </c>
      <c r="I1279" s="60" t="n">
        <v>0</v>
      </c>
      <c r="J1279" s="58"/>
      <c r="K1279" s="49" t="n">
        <f aca="false">IF(ISBLANK(J1279),K1280+1,0)</f>
        <v>12</v>
      </c>
      <c r="L1279" s="59"/>
      <c r="M1279" s="49" t="n">
        <f aca="false">IF(ISBLANK(L1279),M1280+1,0)</f>
        <v>5</v>
      </c>
      <c r="N1279" s="49" t="n">
        <f aca="false">IF(ISBLANK(L1279),N1278+1,0)</f>
        <v>23</v>
      </c>
      <c r="O1279" s="50" t="str">
        <f aca="false">FIXED(IF(K1279&lt;14,INDEX(J1279:J4931,K1279+1),(IF(M1279=0,L1279,(INDEX(L:L,ROW(L1279)+M1279)*N1279+INDEX(L:L,ROW(L1279)-N1279)*M1279)/(M1279+N1279)))),3)</f>
        <v>0.057</v>
      </c>
      <c r="P1279" s="61" t="n">
        <v>0</v>
      </c>
      <c r="Q1279" s="58"/>
      <c r="R1279" s="57"/>
      <c r="S1279" s="59"/>
      <c r="T1279" s="49"/>
      <c r="U1279" s="49"/>
      <c r="V1279" s="50"/>
      <c r="W1279" s="61"/>
      <c r="X1279" s="51" t="n">
        <f aca="false">IF(A1279&gt;36950,I1279+P1279,W1279)</f>
        <v>0</v>
      </c>
      <c r="Y1279" s="62" t="n">
        <f aca="false">IF(I1279=0,0,I1279*H1279)</f>
        <v>0</v>
      </c>
      <c r="Z1279" s="63" t="n">
        <f aca="false">IF(P1279=0,0,P1279*O1279)</f>
        <v>0</v>
      </c>
      <c r="AA1279" s="64"/>
    </row>
    <row r="1280" customFormat="false" ht="12.75" hidden="false" customHeight="false" outlineLevel="0" collapsed="false">
      <c r="A1280" s="56" t="n">
        <v>37042</v>
      </c>
      <c r="B1280" s="57" t="n">
        <f aca="false">IF(MONTH(A1280)&lt;5,YEAR(A1280),YEAR(A1280)+1)</f>
        <v>2002</v>
      </c>
      <c r="C1280" s="58"/>
      <c r="D1280" s="49" t="n">
        <f aca="false">IF(ISBLANK(C1280),D1281+1,0)</f>
        <v>11</v>
      </c>
      <c r="E1280" s="59"/>
      <c r="F1280" s="49" t="n">
        <f aca="false">IF(ISBLANK(E1280),F1281+1,0)</f>
        <v>4</v>
      </c>
      <c r="G1280" s="49" t="n">
        <f aca="false">IF(ISBLANK(E1280),G1279+1,0)</f>
        <v>2</v>
      </c>
      <c r="H1280" s="50" t="str">
        <f aca="false">FIXED(IF(D1280&lt;14,INDEX(C1280:C4932,D1280+1),(IF(F1280=0,E1280,(INDEX(E:E,ROW(E1280)+F1280)*G1280+INDEX(E:E,ROW(E1280)-G1280)*F1280)/(F1280+G1280)))),3)</f>
        <v>0.032</v>
      </c>
      <c r="I1280" s="60" t="n">
        <v>0</v>
      </c>
      <c r="J1280" s="58"/>
      <c r="K1280" s="49" t="n">
        <f aca="false">IF(ISBLANK(J1280),K1281+1,0)</f>
        <v>11</v>
      </c>
      <c r="L1280" s="59"/>
      <c r="M1280" s="49" t="n">
        <f aca="false">IF(ISBLANK(L1280),M1281+1,0)</f>
        <v>4</v>
      </c>
      <c r="N1280" s="49" t="n">
        <f aca="false">IF(ISBLANK(L1280),N1279+1,0)</f>
        <v>24</v>
      </c>
      <c r="O1280" s="50" t="str">
        <f aca="false">FIXED(IF(K1280&lt;14,INDEX(J1280:J4932,K1280+1),(IF(M1280=0,L1280,(INDEX(L:L,ROW(L1280)+M1280)*N1280+INDEX(L:L,ROW(L1280)-N1280)*M1280)/(M1280+N1280)))),3)</f>
        <v>0.057</v>
      </c>
      <c r="P1280" s="61" t="n">
        <v>0</v>
      </c>
      <c r="Q1280" s="58"/>
      <c r="R1280" s="57"/>
      <c r="S1280" s="59"/>
      <c r="T1280" s="49"/>
      <c r="U1280" s="49"/>
      <c r="V1280" s="50"/>
      <c r="W1280" s="61"/>
      <c r="X1280" s="51" t="n">
        <f aca="false">IF(A1280&gt;36950,I1280+P1280,W1280)</f>
        <v>0</v>
      </c>
      <c r="Y1280" s="62" t="n">
        <f aca="false">IF(I1280=0,0,I1280*H1280)</f>
        <v>0</v>
      </c>
      <c r="Z1280" s="63" t="n">
        <f aca="false">IF(P1280=0,0,P1280*O1280)</f>
        <v>0</v>
      </c>
      <c r="AA1280" s="64"/>
    </row>
    <row r="1281" customFormat="false" ht="12.75" hidden="false" customHeight="false" outlineLevel="0" collapsed="false">
      <c r="A1281" s="56" t="n">
        <v>37043</v>
      </c>
      <c r="B1281" s="57" t="n">
        <f aca="false">IF(MONTH(A1281)&lt;5,YEAR(A1281),YEAR(A1281)+1)</f>
        <v>2002</v>
      </c>
      <c r="C1281" s="58"/>
      <c r="D1281" s="49" t="n">
        <f aca="false">IF(ISBLANK(C1281),D1282+1,0)</f>
        <v>10</v>
      </c>
      <c r="E1281" s="59"/>
      <c r="F1281" s="49" t="n">
        <f aca="false">IF(ISBLANK(E1281),F1282+1,0)</f>
        <v>3</v>
      </c>
      <c r="G1281" s="49" t="n">
        <f aca="false">IF(ISBLANK(E1281),G1280+1,0)</f>
        <v>3</v>
      </c>
      <c r="H1281" s="50" t="str">
        <f aca="false">FIXED(IF(D1281&lt;14,INDEX(C1281:C4933,D1281+1),(IF(F1281=0,E1281,(INDEX(E:E,ROW(E1281)+F1281)*G1281+INDEX(E:E,ROW(E1281)-G1281)*F1281)/(F1281+G1281)))),3)</f>
        <v>0.032</v>
      </c>
      <c r="I1281" s="60" t="n">
        <v>0</v>
      </c>
      <c r="J1281" s="58"/>
      <c r="K1281" s="49" t="n">
        <f aca="false">IF(ISBLANK(J1281),K1282+1,0)</f>
        <v>10</v>
      </c>
      <c r="L1281" s="59"/>
      <c r="M1281" s="49" t="n">
        <f aca="false">IF(ISBLANK(L1281),M1282+1,0)</f>
        <v>3</v>
      </c>
      <c r="N1281" s="49" t="n">
        <f aca="false">IF(ISBLANK(L1281),N1280+1,0)</f>
        <v>25</v>
      </c>
      <c r="O1281" s="50" t="str">
        <f aca="false">FIXED(IF(K1281&lt;14,INDEX(J1281:J4933,K1281+1),(IF(M1281=0,L1281,(INDEX(L:L,ROW(L1281)+M1281)*N1281+INDEX(L:L,ROW(L1281)-N1281)*M1281)/(M1281+N1281)))),3)</f>
        <v>0.057</v>
      </c>
      <c r="P1281" s="61" t="n">
        <v>0</v>
      </c>
      <c r="Q1281" s="58"/>
      <c r="R1281" s="57"/>
      <c r="S1281" s="59"/>
      <c r="T1281" s="49"/>
      <c r="U1281" s="49"/>
      <c r="V1281" s="50"/>
      <c r="W1281" s="61"/>
      <c r="X1281" s="51" t="n">
        <f aca="false">IF(A1281&gt;36950,I1281+P1281,W1281)</f>
        <v>0</v>
      </c>
      <c r="Y1281" s="62" t="n">
        <f aca="false">IF(I1281=0,0,I1281*H1281)</f>
        <v>0</v>
      </c>
      <c r="Z1281" s="63" t="n">
        <f aca="false">IF(P1281=0,0,P1281*O1281)</f>
        <v>0</v>
      </c>
      <c r="AA1281" s="64"/>
    </row>
    <row r="1282" customFormat="false" ht="12.75" hidden="false" customHeight="false" outlineLevel="0" collapsed="false">
      <c r="A1282" s="56" t="n">
        <v>37044</v>
      </c>
      <c r="B1282" s="57" t="n">
        <f aca="false">IF(MONTH(A1282)&lt;5,YEAR(A1282),YEAR(A1282)+1)</f>
        <v>2002</v>
      </c>
      <c r="C1282" s="58"/>
      <c r="D1282" s="49" t="n">
        <f aca="false">IF(ISBLANK(C1282),D1283+1,0)</f>
        <v>9</v>
      </c>
      <c r="E1282" s="59"/>
      <c r="F1282" s="49" t="n">
        <f aca="false">IF(ISBLANK(E1282),F1283+1,0)</f>
        <v>2</v>
      </c>
      <c r="G1282" s="49" t="n">
        <f aca="false">IF(ISBLANK(E1282),G1281+1,0)</f>
        <v>4</v>
      </c>
      <c r="H1282" s="50" t="str">
        <f aca="false">FIXED(IF(D1282&lt;14,INDEX(C1282:C4934,D1282+1),(IF(F1282=0,E1282,(INDEX(E:E,ROW(E1282)+F1282)*G1282+INDEX(E:E,ROW(E1282)-G1282)*F1282)/(F1282+G1282)))),3)</f>
        <v>0.032</v>
      </c>
      <c r="I1282" s="60" t="n">
        <v>0</v>
      </c>
      <c r="J1282" s="58"/>
      <c r="K1282" s="49" t="n">
        <f aca="false">IF(ISBLANK(J1282),K1283+1,0)</f>
        <v>9</v>
      </c>
      <c r="L1282" s="59"/>
      <c r="M1282" s="49" t="n">
        <f aca="false">IF(ISBLANK(L1282),M1283+1,0)</f>
        <v>2</v>
      </c>
      <c r="N1282" s="49" t="n">
        <f aca="false">IF(ISBLANK(L1282),N1281+1,0)</f>
        <v>26</v>
      </c>
      <c r="O1282" s="50" t="str">
        <f aca="false">FIXED(IF(K1282&lt;14,INDEX(J1282:J4934,K1282+1),(IF(M1282=0,L1282,(INDEX(L:L,ROW(L1282)+M1282)*N1282+INDEX(L:L,ROW(L1282)-N1282)*M1282)/(M1282+N1282)))),3)</f>
        <v>0.057</v>
      </c>
      <c r="P1282" s="61" t="n">
        <v>0</v>
      </c>
      <c r="Q1282" s="58"/>
      <c r="R1282" s="57"/>
      <c r="S1282" s="59"/>
      <c r="T1282" s="49"/>
      <c r="U1282" s="49"/>
      <c r="V1282" s="50"/>
      <c r="W1282" s="61"/>
      <c r="X1282" s="51" t="n">
        <f aca="false">IF(A1282&gt;36950,I1282+P1282,W1282)</f>
        <v>0</v>
      </c>
      <c r="Y1282" s="62" t="n">
        <f aca="false">IF(I1282=0,0,I1282*H1282)</f>
        <v>0</v>
      </c>
      <c r="Z1282" s="63" t="n">
        <f aca="false">IF(P1282=0,0,P1282*O1282)</f>
        <v>0</v>
      </c>
      <c r="AA1282" s="64"/>
    </row>
    <row r="1283" customFormat="false" ht="12.75" hidden="false" customHeight="false" outlineLevel="0" collapsed="false">
      <c r="A1283" s="56" t="n">
        <v>37045</v>
      </c>
      <c r="B1283" s="57" t="n">
        <f aca="false">IF(MONTH(A1283)&lt;5,YEAR(A1283),YEAR(A1283)+1)</f>
        <v>2002</v>
      </c>
      <c r="C1283" s="58"/>
      <c r="D1283" s="49" t="n">
        <f aca="false">IF(ISBLANK(C1283),D1284+1,0)</f>
        <v>8</v>
      </c>
      <c r="E1283" s="59"/>
      <c r="F1283" s="49" t="n">
        <f aca="false">IF(ISBLANK(E1283),F1284+1,0)</f>
        <v>1</v>
      </c>
      <c r="G1283" s="49" t="n">
        <f aca="false">IF(ISBLANK(E1283),G1282+1,0)</f>
        <v>5</v>
      </c>
      <c r="H1283" s="50" t="str">
        <f aca="false">FIXED(IF(D1283&lt;14,INDEX(C1283:C4935,D1283+1),(IF(F1283=0,E1283,(INDEX(E:E,ROW(E1283)+F1283)*G1283+INDEX(E:E,ROW(E1283)-G1283)*F1283)/(F1283+G1283)))),3)</f>
        <v>0.032</v>
      </c>
      <c r="I1283" s="60" t="n">
        <v>0</v>
      </c>
      <c r="J1283" s="58"/>
      <c r="K1283" s="49" t="n">
        <f aca="false">IF(ISBLANK(J1283),K1284+1,0)</f>
        <v>8</v>
      </c>
      <c r="L1283" s="59"/>
      <c r="M1283" s="49" t="n">
        <f aca="false">IF(ISBLANK(L1283),M1284+1,0)</f>
        <v>1</v>
      </c>
      <c r="N1283" s="49" t="n">
        <f aca="false">IF(ISBLANK(L1283),N1282+1,0)</f>
        <v>27</v>
      </c>
      <c r="O1283" s="50" t="str">
        <f aca="false">FIXED(IF(K1283&lt;14,INDEX(J1283:J4935,K1283+1),(IF(M1283=0,L1283,(INDEX(L:L,ROW(L1283)+M1283)*N1283+INDEX(L:L,ROW(L1283)-N1283)*M1283)/(M1283+N1283)))),3)</f>
        <v>0.057</v>
      </c>
      <c r="P1283" s="61" t="n">
        <v>0</v>
      </c>
      <c r="Q1283" s="58"/>
      <c r="R1283" s="57"/>
      <c r="S1283" s="59"/>
      <c r="T1283" s="49"/>
      <c r="U1283" s="49"/>
      <c r="V1283" s="50"/>
      <c r="W1283" s="61"/>
      <c r="X1283" s="51" t="n">
        <f aca="false">IF(A1283&gt;36950,I1283+P1283,W1283)</f>
        <v>0</v>
      </c>
      <c r="Y1283" s="62" t="n">
        <f aca="false">IF(I1283=0,0,I1283*H1283)</f>
        <v>0</v>
      </c>
      <c r="Z1283" s="63" t="n">
        <f aca="false">IF(P1283=0,0,P1283*O1283)</f>
        <v>0</v>
      </c>
      <c r="AA1283" s="64"/>
    </row>
    <row r="1284" customFormat="false" ht="12.75" hidden="false" customHeight="false" outlineLevel="0" collapsed="false">
      <c r="A1284" s="56" t="n">
        <v>37046</v>
      </c>
      <c r="B1284" s="57" t="n">
        <f aca="false">IF(MONTH(A1284)&lt;5,YEAR(A1284),YEAR(A1284)+1)</f>
        <v>2002</v>
      </c>
      <c r="C1284" s="58"/>
      <c r="D1284" s="49" t="n">
        <f aca="false">IF(ISBLANK(C1284),D1285+1,0)</f>
        <v>7</v>
      </c>
      <c r="E1284" s="59" t="n">
        <v>0.034</v>
      </c>
      <c r="F1284" s="49" t="n">
        <f aca="false">IF(ISBLANK(E1284),F1285+1,0)</f>
        <v>0</v>
      </c>
      <c r="G1284" s="49" t="n">
        <f aca="false">IF(ISBLANK(E1284),G1283+1,0)</f>
        <v>0</v>
      </c>
      <c r="H1284" s="50" t="str">
        <f aca="false">FIXED(IF(D1284&lt;14,INDEX(C1284:C4936,D1284+1),(IF(F1284=0,E1284,(INDEX(E:E,ROW(E1284)+F1284)*G1284+INDEX(E:E,ROW(E1284)-G1284)*F1284)/(F1284+G1284)))),3)</f>
        <v>0.032</v>
      </c>
      <c r="I1284" s="60" t="n">
        <v>0</v>
      </c>
      <c r="J1284" s="58"/>
      <c r="K1284" s="49" t="n">
        <f aca="false">IF(ISBLANK(J1284),K1285+1,0)</f>
        <v>7</v>
      </c>
      <c r="L1284" s="59" t="n">
        <v>0.082</v>
      </c>
      <c r="M1284" s="49" t="n">
        <f aca="false">IF(ISBLANK(L1284),M1285+1,0)</f>
        <v>0</v>
      </c>
      <c r="N1284" s="49" t="n">
        <f aca="false">IF(ISBLANK(L1284),N1283+1,0)</f>
        <v>0</v>
      </c>
      <c r="O1284" s="50" t="str">
        <f aca="false">FIXED(IF(K1284&lt;14,INDEX(J1284:J4936,K1284+1),(IF(M1284=0,L1284,(INDEX(L:L,ROW(L1284)+M1284)*N1284+INDEX(L:L,ROW(L1284)-N1284)*M1284)/(M1284+N1284)))),3)</f>
        <v>0.057</v>
      </c>
      <c r="P1284" s="61" t="n">
        <v>0</v>
      </c>
      <c r="Q1284" s="58"/>
      <c r="R1284" s="57"/>
      <c r="S1284" s="59"/>
      <c r="T1284" s="49"/>
      <c r="U1284" s="49"/>
      <c r="V1284" s="50"/>
      <c r="W1284" s="61"/>
      <c r="X1284" s="51" t="n">
        <f aca="false">IF(A1284&gt;36950,I1284+P1284,W1284)</f>
        <v>0</v>
      </c>
      <c r="Y1284" s="62" t="n">
        <f aca="false">IF(I1284=0,0,I1284*H1284)</f>
        <v>0</v>
      </c>
      <c r="Z1284" s="63" t="n">
        <f aca="false">IF(P1284=0,0,P1284*O1284)</f>
        <v>0</v>
      </c>
      <c r="AA1284" s="64"/>
    </row>
    <row r="1285" customFormat="false" ht="12.75" hidden="false" customHeight="false" outlineLevel="0" collapsed="false">
      <c r="A1285" s="56" t="n">
        <v>37047</v>
      </c>
      <c r="B1285" s="57" t="n">
        <f aca="false">IF(MONTH(A1285)&lt;5,YEAR(A1285),YEAR(A1285)+1)</f>
        <v>2002</v>
      </c>
      <c r="C1285" s="58"/>
      <c r="D1285" s="49" t="n">
        <f aca="false">IF(ISBLANK(C1285),D1286+1,0)</f>
        <v>6</v>
      </c>
      <c r="E1285" s="59"/>
      <c r="F1285" s="49" t="n">
        <f aca="false">IF(ISBLANK(E1285),F1286+1,0)</f>
        <v>6</v>
      </c>
      <c r="G1285" s="49" t="n">
        <f aca="false">IF(ISBLANK(E1285),G1284+1,0)</f>
        <v>1</v>
      </c>
      <c r="H1285" s="50" t="str">
        <f aca="false">FIXED(IF(D1285&lt;14,INDEX(C1285:C4937,D1285+1),(IF(F1285=0,E1285,(INDEX(E:E,ROW(E1285)+F1285)*G1285+INDEX(E:E,ROW(E1285)-G1285)*F1285)/(F1285+G1285)))),3)</f>
        <v>0.032</v>
      </c>
      <c r="I1285" s="60" t="n">
        <v>0</v>
      </c>
      <c r="J1285" s="58"/>
      <c r="K1285" s="49" t="n">
        <f aca="false">IF(ISBLANK(J1285),K1286+1,0)</f>
        <v>6</v>
      </c>
      <c r="L1285" s="59"/>
      <c r="M1285" s="49" t="n">
        <f aca="false">IF(ISBLANK(L1285),M1286+1,0)</f>
        <v>6</v>
      </c>
      <c r="N1285" s="49" t="n">
        <f aca="false">IF(ISBLANK(L1285),N1284+1,0)</f>
        <v>1</v>
      </c>
      <c r="O1285" s="50" t="str">
        <f aca="false">FIXED(IF(K1285&lt;14,INDEX(J1285:J4937,K1285+1),(IF(M1285=0,L1285,(INDEX(L:L,ROW(L1285)+M1285)*N1285+INDEX(L:L,ROW(L1285)-N1285)*M1285)/(M1285+N1285)))),3)</f>
        <v>0.057</v>
      </c>
      <c r="P1285" s="61" t="n">
        <v>0</v>
      </c>
      <c r="Q1285" s="58"/>
      <c r="R1285" s="57"/>
      <c r="S1285" s="59"/>
      <c r="T1285" s="49"/>
      <c r="U1285" s="49"/>
      <c r="V1285" s="50"/>
      <c r="W1285" s="61"/>
      <c r="X1285" s="51" t="n">
        <f aca="false">IF(A1285&gt;36950,I1285+P1285,W1285)</f>
        <v>0</v>
      </c>
      <c r="Y1285" s="62" t="n">
        <f aca="false">IF(I1285=0,0,I1285*H1285)</f>
        <v>0</v>
      </c>
      <c r="Z1285" s="63" t="n">
        <f aca="false">IF(P1285=0,0,P1285*O1285)</f>
        <v>0</v>
      </c>
      <c r="AA1285" s="64"/>
    </row>
    <row r="1286" customFormat="false" ht="12.75" hidden="false" customHeight="false" outlineLevel="0" collapsed="false">
      <c r="A1286" s="56" t="n">
        <v>37048</v>
      </c>
      <c r="B1286" s="57" t="n">
        <f aca="false">IF(MONTH(A1286)&lt;5,YEAR(A1286),YEAR(A1286)+1)</f>
        <v>2002</v>
      </c>
      <c r="C1286" s="58"/>
      <c r="D1286" s="49" t="n">
        <f aca="false">IF(ISBLANK(C1286),D1287+1,0)</f>
        <v>5</v>
      </c>
      <c r="E1286" s="59"/>
      <c r="F1286" s="49" t="n">
        <f aca="false">IF(ISBLANK(E1286),F1287+1,0)</f>
        <v>5</v>
      </c>
      <c r="G1286" s="49" t="n">
        <f aca="false">IF(ISBLANK(E1286),G1285+1,0)</f>
        <v>2</v>
      </c>
      <c r="H1286" s="50" t="str">
        <f aca="false">FIXED(IF(D1286&lt;14,INDEX(C1286:C4938,D1286+1),(IF(F1286=0,E1286,(INDEX(E:E,ROW(E1286)+F1286)*G1286+INDEX(E:E,ROW(E1286)-G1286)*F1286)/(F1286+G1286)))),3)</f>
        <v>0.032</v>
      </c>
      <c r="I1286" s="60" t="n">
        <v>0.83</v>
      </c>
      <c r="J1286" s="58"/>
      <c r="K1286" s="49" t="n">
        <f aca="false">IF(ISBLANK(J1286),K1287+1,0)</f>
        <v>5</v>
      </c>
      <c r="L1286" s="59"/>
      <c r="M1286" s="49" t="n">
        <f aca="false">IF(ISBLANK(L1286),M1287+1,0)</f>
        <v>5</v>
      </c>
      <c r="N1286" s="49" t="n">
        <f aca="false">IF(ISBLANK(L1286),N1285+1,0)</f>
        <v>2</v>
      </c>
      <c r="O1286" s="50" t="str">
        <f aca="false">FIXED(IF(K1286&lt;14,INDEX(J1286:J4938,K1286+1),(IF(M1286=0,L1286,(INDEX(L:L,ROW(L1286)+M1286)*N1286+INDEX(L:L,ROW(L1286)-N1286)*M1286)/(M1286+N1286)))),3)</f>
        <v>0.057</v>
      </c>
      <c r="P1286" s="61" t="n">
        <v>9.84</v>
      </c>
      <c r="Q1286" s="58"/>
      <c r="R1286" s="57"/>
      <c r="S1286" s="59"/>
      <c r="T1286" s="49"/>
      <c r="U1286" s="49"/>
      <c r="V1286" s="50"/>
      <c r="W1286" s="61"/>
      <c r="X1286" s="51" t="n">
        <f aca="false">IF(A1286&gt;36950,I1286+P1286,W1286)</f>
        <v>10.67</v>
      </c>
      <c r="Y1286" s="62" t="n">
        <f aca="false">IF(I1286=0,0,I1286*H1286)</f>
        <v>0.02656</v>
      </c>
      <c r="Z1286" s="63" t="n">
        <f aca="false">IF(P1286=0,0,P1286*O1286)</f>
        <v>0.56088</v>
      </c>
      <c r="AA1286" s="64"/>
    </row>
    <row r="1287" customFormat="false" ht="12.75" hidden="false" customHeight="false" outlineLevel="0" collapsed="false">
      <c r="A1287" s="56" t="n">
        <v>37049</v>
      </c>
      <c r="B1287" s="57" t="n">
        <f aca="false">IF(MONTH(A1287)&lt;5,YEAR(A1287),YEAR(A1287)+1)</f>
        <v>2002</v>
      </c>
      <c r="C1287" s="58"/>
      <c r="D1287" s="49" t="n">
        <f aca="false">IF(ISBLANK(C1287),D1288+1,0)</f>
        <v>4</v>
      </c>
      <c r="E1287" s="59"/>
      <c r="F1287" s="49" t="n">
        <f aca="false">IF(ISBLANK(E1287),F1288+1,0)</f>
        <v>4</v>
      </c>
      <c r="G1287" s="49" t="n">
        <f aca="false">IF(ISBLANK(E1287),G1286+1,0)</f>
        <v>3</v>
      </c>
      <c r="H1287" s="50" t="str">
        <f aca="false">FIXED(IF(D1287&lt;14,INDEX(C1287:C4939,D1287+1),(IF(F1287=0,E1287,(INDEX(E:E,ROW(E1287)+F1287)*G1287+INDEX(E:E,ROW(E1287)-G1287)*F1287)/(F1287+G1287)))),3)</f>
        <v>0.032</v>
      </c>
      <c r="I1287" s="60" t="n">
        <v>41.35</v>
      </c>
      <c r="J1287" s="58"/>
      <c r="K1287" s="49" t="n">
        <f aca="false">IF(ISBLANK(J1287),K1288+1,0)</f>
        <v>4</v>
      </c>
      <c r="L1287" s="59"/>
      <c r="M1287" s="49" t="n">
        <f aca="false">IF(ISBLANK(L1287),M1288+1,0)</f>
        <v>4</v>
      </c>
      <c r="N1287" s="49" t="n">
        <f aca="false">IF(ISBLANK(L1287),N1286+1,0)</f>
        <v>3</v>
      </c>
      <c r="O1287" s="50" t="str">
        <f aca="false">FIXED(IF(K1287&lt;14,INDEX(J1287:J4939,K1287+1),(IF(M1287=0,L1287,(INDEX(L:L,ROW(L1287)+M1287)*N1287+INDEX(L:L,ROW(L1287)-N1287)*M1287)/(M1287+N1287)))),3)</f>
        <v>0.057</v>
      </c>
      <c r="P1287" s="61" t="n">
        <v>36.34</v>
      </c>
      <c r="Q1287" s="58"/>
      <c r="R1287" s="57"/>
      <c r="S1287" s="59"/>
      <c r="T1287" s="49"/>
      <c r="U1287" s="49"/>
      <c r="V1287" s="50"/>
      <c r="W1287" s="61"/>
      <c r="X1287" s="51" t="n">
        <f aca="false">IF(A1287&gt;36950,I1287+P1287,W1287)</f>
        <v>77.69</v>
      </c>
      <c r="Y1287" s="62" t="n">
        <f aca="false">IF(I1287=0,0,I1287*H1287)</f>
        <v>1.3232</v>
      </c>
      <c r="Z1287" s="63" t="n">
        <f aca="false">IF(P1287=0,0,P1287*O1287)</f>
        <v>2.07138</v>
      </c>
      <c r="AA1287" s="64"/>
    </row>
    <row r="1288" customFormat="false" ht="12.75" hidden="false" customHeight="false" outlineLevel="0" collapsed="false">
      <c r="A1288" s="56" t="n">
        <v>37050</v>
      </c>
      <c r="B1288" s="57" t="n">
        <f aca="false">IF(MONTH(A1288)&lt;5,YEAR(A1288),YEAR(A1288)+1)</f>
        <v>2002</v>
      </c>
      <c r="C1288" s="58"/>
      <c r="D1288" s="49" t="n">
        <f aca="false">IF(ISBLANK(C1288),D1289+1,0)</f>
        <v>3</v>
      </c>
      <c r="E1288" s="59"/>
      <c r="F1288" s="49" t="n">
        <f aca="false">IF(ISBLANK(E1288),F1289+1,0)</f>
        <v>3</v>
      </c>
      <c r="G1288" s="49" t="n">
        <f aca="false">IF(ISBLANK(E1288),G1287+1,0)</f>
        <v>4</v>
      </c>
      <c r="H1288" s="50" t="str">
        <f aca="false">FIXED(IF(D1288&lt;14,INDEX(C1288:C4940,D1288+1),(IF(F1288=0,E1288,(INDEX(E:E,ROW(E1288)+F1288)*G1288+INDEX(E:E,ROW(E1288)-G1288)*F1288)/(F1288+G1288)))),3)</f>
        <v>0.032</v>
      </c>
      <c r="I1288" s="60" t="n">
        <v>93.67</v>
      </c>
      <c r="J1288" s="58"/>
      <c r="K1288" s="49" t="n">
        <f aca="false">IF(ISBLANK(J1288),K1289+1,0)</f>
        <v>3</v>
      </c>
      <c r="L1288" s="59"/>
      <c r="M1288" s="49" t="n">
        <f aca="false">IF(ISBLANK(L1288),M1289+1,0)</f>
        <v>3</v>
      </c>
      <c r="N1288" s="49" t="n">
        <f aca="false">IF(ISBLANK(L1288),N1287+1,0)</f>
        <v>4</v>
      </c>
      <c r="O1288" s="50" t="str">
        <f aca="false">FIXED(IF(K1288&lt;14,INDEX(J1288:J4940,K1288+1),(IF(M1288=0,L1288,(INDEX(L:L,ROW(L1288)+M1288)*N1288+INDEX(L:L,ROW(L1288)-N1288)*M1288)/(M1288+N1288)))),3)</f>
        <v>0.057</v>
      </c>
      <c r="P1288" s="61" t="n">
        <v>56.76</v>
      </c>
      <c r="Q1288" s="58"/>
      <c r="R1288" s="57"/>
      <c r="S1288" s="59"/>
      <c r="T1288" s="49"/>
      <c r="U1288" s="49"/>
      <c r="V1288" s="50"/>
      <c r="W1288" s="61"/>
      <c r="X1288" s="51" t="n">
        <f aca="false">IF(A1288&gt;36950,I1288+P1288,W1288)</f>
        <v>150.43</v>
      </c>
      <c r="Y1288" s="62" t="n">
        <f aca="false">IF(I1288=0,0,I1288*H1288)</f>
        <v>2.99744</v>
      </c>
      <c r="Z1288" s="63" t="n">
        <f aca="false">IF(P1288=0,0,P1288*O1288)</f>
        <v>3.23532</v>
      </c>
      <c r="AA1288" s="64"/>
    </row>
    <row r="1289" customFormat="false" ht="12.75" hidden="false" customHeight="false" outlineLevel="0" collapsed="false">
      <c r="A1289" s="56" t="n">
        <v>37051</v>
      </c>
      <c r="B1289" s="57" t="n">
        <f aca="false">IF(MONTH(A1289)&lt;5,YEAR(A1289),YEAR(A1289)+1)</f>
        <v>2002</v>
      </c>
      <c r="C1289" s="58"/>
      <c r="D1289" s="49" t="n">
        <f aca="false">IF(ISBLANK(C1289),D1290+1,0)</f>
        <v>2</v>
      </c>
      <c r="E1289" s="59"/>
      <c r="F1289" s="49" t="n">
        <f aca="false">IF(ISBLANK(E1289),F1290+1,0)</f>
        <v>2</v>
      </c>
      <c r="G1289" s="49" t="n">
        <f aca="false">IF(ISBLANK(E1289),G1288+1,0)</f>
        <v>5</v>
      </c>
      <c r="H1289" s="50" t="str">
        <f aca="false">FIXED(IF(D1289&lt;14,INDEX(C1289:C4941,D1289+1),(IF(F1289=0,E1289,(INDEX(E:E,ROW(E1289)+F1289)*G1289+INDEX(E:E,ROW(E1289)-G1289)*F1289)/(F1289+G1289)))),3)</f>
        <v>0.032</v>
      </c>
      <c r="I1289" s="60" t="n">
        <v>119.74</v>
      </c>
      <c r="J1289" s="58"/>
      <c r="K1289" s="49" t="n">
        <f aca="false">IF(ISBLANK(J1289),K1290+1,0)</f>
        <v>2</v>
      </c>
      <c r="L1289" s="59"/>
      <c r="M1289" s="49" t="n">
        <f aca="false">IF(ISBLANK(L1289),M1290+1,0)</f>
        <v>2</v>
      </c>
      <c r="N1289" s="49" t="n">
        <f aca="false">IF(ISBLANK(L1289),N1288+1,0)</f>
        <v>5</v>
      </c>
      <c r="O1289" s="50" t="str">
        <f aca="false">FIXED(IF(K1289&lt;14,INDEX(J1289:J4941,K1289+1),(IF(M1289=0,L1289,(INDEX(L:L,ROW(L1289)+M1289)*N1289+INDEX(L:L,ROW(L1289)-N1289)*M1289)/(M1289+N1289)))),3)</f>
        <v>0.057</v>
      </c>
      <c r="P1289" s="61" t="n">
        <v>68.35</v>
      </c>
      <c r="Q1289" s="58"/>
      <c r="R1289" s="57"/>
      <c r="S1289" s="59"/>
      <c r="T1289" s="49"/>
      <c r="U1289" s="49"/>
      <c r="V1289" s="50"/>
      <c r="W1289" s="61"/>
      <c r="X1289" s="51" t="n">
        <f aca="false">IF(A1289&gt;36950,I1289+P1289,W1289)</f>
        <v>188.09</v>
      </c>
      <c r="Y1289" s="62" t="n">
        <f aca="false">IF(I1289=0,0,I1289*H1289)</f>
        <v>3.83168</v>
      </c>
      <c r="Z1289" s="63" t="n">
        <f aca="false">IF(P1289=0,0,P1289*O1289)</f>
        <v>3.89595</v>
      </c>
      <c r="AA1289" s="64"/>
    </row>
    <row r="1290" customFormat="false" ht="12.75" hidden="false" customHeight="false" outlineLevel="0" collapsed="false">
      <c r="A1290" s="56" t="n">
        <v>37052</v>
      </c>
      <c r="B1290" s="57" t="n">
        <f aca="false">IF(MONTH(A1290)&lt;5,YEAR(A1290),YEAR(A1290)+1)</f>
        <v>2002</v>
      </c>
      <c r="C1290" s="58"/>
      <c r="D1290" s="49" t="n">
        <f aca="false">IF(ISBLANK(C1290),D1291+1,0)</f>
        <v>1</v>
      </c>
      <c r="E1290" s="59"/>
      <c r="F1290" s="49" t="n">
        <f aca="false">IF(ISBLANK(E1290),F1291+1,0)</f>
        <v>1</v>
      </c>
      <c r="G1290" s="49" t="n">
        <f aca="false">IF(ISBLANK(E1290),G1289+1,0)</f>
        <v>6</v>
      </c>
      <c r="H1290" s="50" t="str">
        <f aca="false">FIXED(IF(D1290&lt;14,INDEX(C1290:C4942,D1290+1),(IF(F1290=0,E1290,(INDEX(E:E,ROW(E1290)+F1290)*G1290+INDEX(E:E,ROW(E1290)-G1290)*F1290)/(F1290+G1290)))),3)</f>
        <v>0.032</v>
      </c>
      <c r="I1290" s="60" t="n">
        <v>121.23</v>
      </c>
      <c r="J1290" s="58"/>
      <c r="K1290" s="49" t="n">
        <f aca="false">IF(ISBLANK(J1290),K1291+1,0)</f>
        <v>1</v>
      </c>
      <c r="L1290" s="59"/>
      <c r="M1290" s="49" t="n">
        <f aca="false">IF(ISBLANK(L1290),M1291+1,0)</f>
        <v>1</v>
      </c>
      <c r="N1290" s="49" t="n">
        <f aca="false">IF(ISBLANK(L1290),N1289+1,0)</f>
        <v>6</v>
      </c>
      <c r="O1290" s="50" t="str">
        <f aca="false">FIXED(IF(K1290&lt;14,INDEX(J1290:J4942,K1290+1),(IF(M1290=0,L1290,(INDEX(L:L,ROW(L1290)+M1290)*N1290+INDEX(L:L,ROW(L1290)-N1290)*M1290)/(M1290+N1290)))),3)</f>
        <v>0.057</v>
      </c>
      <c r="P1290" s="61" t="n">
        <v>69.62</v>
      </c>
      <c r="Q1290" s="58"/>
      <c r="R1290" s="57"/>
      <c r="S1290" s="59"/>
      <c r="T1290" s="49"/>
      <c r="U1290" s="49"/>
      <c r="V1290" s="50"/>
      <c r="W1290" s="61"/>
      <c r="X1290" s="51" t="n">
        <f aca="false">IF(A1290&gt;36950,I1290+P1290,W1290)</f>
        <v>190.85</v>
      </c>
      <c r="Y1290" s="62" t="n">
        <f aca="false">IF(I1290=0,0,I1290*H1290)</f>
        <v>3.87936</v>
      </c>
      <c r="Z1290" s="63" t="n">
        <f aca="false">IF(P1290=0,0,P1290*O1290)</f>
        <v>3.96834</v>
      </c>
      <c r="AA1290" s="64"/>
    </row>
    <row r="1291" customFormat="false" ht="12.75" hidden="false" customHeight="false" outlineLevel="0" collapsed="false">
      <c r="A1291" s="56" t="n">
        <v>37053</v>
      </c>
      <c r="B1291" s="57" t="n">
        <f aca="false">IF(MONTH(A1291)&lt;5,YEAR(A1291),YEAR(A1291)+1)</f>
        <v>2002</v>
      </c>
      <c r="C1291" s="58" t="n">
        <v>0.032</v>
      </c>
      <c r="D1291" s="49" t="n">
        <f aca="false">IF(ISBLANK(C1291),D1292+1,0)</f>
        <v>0</v>
      </c>
      <c r="E1291" s="59" t="n">
        <v>0.037</v>
      </c>
      <c r="F1291" s="49" t="n">
        <f aca="false">IF(ISBLANK(E1291),F1292+1,0)</f>
        <v>0</v>
      </c>
      <c r="G1291" s="49" t="n">
        <f aca="false">IF(ISBLANK(E1291),G1290+1,0)</f>
        <v>0</v>
      </c>
      <c r="H1291" s="50" t="str">
        <f aca="false">FIXED(IF(D1291&lt;14,INDEX(C1291:C4943,D1291+1),(IF(F1291=0,E1291,(INDEX(E:E,ROW(E1291)+F1291)*G1291+INDEX(E:E,ROW(E1291)-G1291)*F1291)/(F1291+G1291)))),3)</f>
        <v>0.032</v>
      </c>
      <c r="I1291" s="60" t="n">
        <v>115.29</v>
      </c>
      <c r="J1291" s="58" t="n">
        <v>0.057</v>
      </c>
      <c r="K1291" s="49" t="n">
        <f aca="false">IF(ISBLANK(J1291),K1292+1,0)</f>
        <v>0</v>
      </c>
      <c r="L1291" s="59" t="n">
        <v>0.057</v>
      </c>
      <c r="M1291" s="49" t="n">
        <f aca="false">IF(ISBLANK(L1291),M1292+1,0)</f>
        <v>0</v>
      </c>
      <c r="N1291" s="49" t="n">
        <f aca="false">IF(ISBLANK(L1291),N1290+1,0)</f>
        <v>0</v>
      </c>
      <c r="O1291" s="50" t="str">
        <f aca="false">FIXED(IF(K1291&lt;14,INDEX(J1291:J4943,K1291+1),(IF(M1291=0,L1291,(INDEX(L:L,ROW(L1291)+M1291)*N1291+INDEX(L:L,ROW(L1291)-N1291)*M1291)/(M1291+N1291)))),3)</f>
        <v>0.057</v>
      </c>
      <c r="P1291" s="61" t="n">
        <v>67.57</v>
      </c>
      <c r="Q1291" s="58"/>
      <c r="R1291" s="57"/>
      <c r="S1291" s="59"/>
      <c r="T1291" s="49"/>
      <c r="U1291" s="49"/>
      <c r="V1291" s="50"/>
      <c r="W1291" s="61"/>
      <c r="X1291" s="51" t="n">
        <f aca="false">IF(A1291&gt;36950,I1291+P1291,W1291)</f>
        <v>182.86</v>
      </c>
      <c r="Y1291" s="62" t="n">
        <f aca="false">IF(I1291=0,0,I1291*H1291)</f>
        <v>3.68928</v>
      </c>
      <c r="Z1291" s="63" t="n">
        <f aca="false">IF(P1291=0,0,P1291*O1291)</f>
        <v>3.85149</v>
      </c>
      <c r="AA1291" s="64"/>
    </row>
    <row r="1292" customFormat="false" ht="12.75" hidden="false" customHeight="false" outlineLevel="0" collapsed="false">
      <c r="A1292" s="56" t="n">
        <v>37054</v>
      </c>
      <c r="B1292" s="57" t="n">
        <f aca="false">IF(MONTH(A1292)&lt;5,YEAR(A1292),YEAR(A1292)+1)</f>
        <v>2002</v>
      </c>
      <c r="C1292" s="58"/>
      <c r="D1292" s="49" t="n">
        <f aca="false">IF(ISBLANK(C1292),D1293+1,0)</f>
        <v>6</v>
      </c>
      <c r="E1292" s="59"/>
      <c r="F1292" s="49" t="n">
        <f aca="false">IF(ISBLANK(E1292),F1293+1,0)</f>
        <v>6</v>
      </c>
      <c r="G1292" s="49" t="n">
        <f aca="false">IF(ISBLANK(E1292),G1291+1,0)</f>
        <v>1</v>
      </c>
      <c r="H1292" s="50" t="str">
        <f aca="false">FIXED(IF(D1292&lt;14,INDEX(C1292:C4944,D1292+1),(IF(F1292=0,E1292,(INDEX(E:E,ROW(E1292)+F1292)*G1292+INDEX(E:E,ROW(E1292)-G1292)*F1292)/(F1292+G1292)))),3)</f>
        <v>0.025</v>
      </c>
      <c r="I1292" s="60" t="n">
        <v>88.58</v>
      </c>
      <c r="J1292" s="58"/>
      <c r="K1292" s="49" t="n">
        <f aca="false">IF(ISBLANK(J1292),K1293+1,0)</f>
        <v>6</v>
      </c>
      <c r="L1292" s="59"/>
      <c r="M1292" s="49" t="n">
        <f aca="false">IF(ISBLANK(L1292),M1293+1,0)</f>
        <v>6</v>
      </c>
      <c r="N1292" s="49" t="n">
        <f aca="false">IF(ISBLANK(L1292),N1291+1,0)</f>
        <v>1</v>
      </c>
      <c r="O1292" s="50" t="str">
        <f aca="false">FIXED(IF(K1292&lt;14,INDEX(J1292:J4944,K1292+1),(IF(M1292=0,L1292,(INDEX(L:L,ROW(L1292)+M1292)*N1292+INDEX(L:L,ROW(L1292)-N1292)*M1292)/(M1292+N1292)))),3)</f>
        <v>0.066</v>
      </c>
      <c r="P1292" s="61" t="n">
        <v>53.52</v>
      </c>
      <c r="Q1292" s="58"/>
      <c r="R1292" s="57"/>
      <c r="S1292" s="59"/>
      <c r="T1292" s="49"/>
      <c r="U1292" s="49"/>
      <c r="V1292" s="50"/>
      <c r="W1292" s="61"/>
      <c r="X1292" s="51" t="n">
        <f aca="false">IF(A1292&gt;36950,I1292+P1292,W1292)</f>
        <v>142.1</v>
      </c>
      <c r="Y1292" s="62" t="n">
        <f aca="false">IF(I1292=0,0,I1292*H1292)</f>
        <v>2.2145</v>
      </c>
      <c r="Z1292" s="63" t="n">
        <f aca="false">IF(P1292=0,0,P1292*O1292)</f>
        <v>3.53232</v>
      </c>
      <c r="AA1292" s="64"/>
    </row>
    <row r="1293" customFormat="false" ht="12.75" hidden="false" customHeight="false" outlineLevel="0" collapsed="false">
      <c r="A1293" s="56" t="n">
        <v>37055</v>
      </c>
      <c r="B1293" s="57" t="n">
        <f aca="false">IF(MONTH(A1293)&lt;5,YEAR(A1293),YEAR(A1293)+1)</f>
        <v>2002</v>
      </c>
      <c r="C1293" s="58"/>
      <c r="D1293" s="49" t="n">
        <f aca="false">IF(ISBLANK(C1293),D1294+1,0)</f>
        <v>5</v>
      </c>
      <c r="E1293" s="59"/>
      <c r="F1293" s="49" t="n">
        <f aca="false">IF(ISBLANK(E1293),F1294+1,0)</f>
        <v>5</v>
      </c>
      <c r="G1293" s="49" t="n">
        <f aca="false">IF(ISBLANK(E1293),G1292+1,0)</f>
        <v>2</v>
      </c>
      <c r="H1293" s="50" t="str">
        <f aca="false">FIXED(IF(D1293&lt;14,INDEX(C1293:C4945,D1293+1),(IF(F1293=0,E1293,(INDEX(E:E,ROW(E1293)+F1293)*G1293+INDEX(E:E,ROW(E1293)-G1293)*F1293)/(F1293+G1293)))),3)</f>
        <v>0.025</v>
      </c>
      <c r="I1293" s="60" t="n">
        <v>69.4</v>
      </c>
      <c r="J1293" s="58"/>
      <c r="K1293" s="49" t="n">
        <f aca="false">IF(ISBLANK(J1293),K1294+1,0)</f>
        <v>5</v>
      </c>
      <c r="L1293" s="59"/>
      <c r="M1293" s="49" t="n">
        <f aca="false">IF(ISBLANK(L1293),M1294+1,0)</f>
        <v>5</v>
      </c>
      <c r="N1293" s="49" t="n">
        <f aca="false">IF(ISBLANK(L1293),N1292+1,0)</f>
        <v>2</v>
      </c>
      <c r="O1293" s="50" t="str">
        <f aca="false">FIXED(IF(K1293&lt;14,INDEX(J1293:J4945,K1293+1),(IF(M1293=0,L1293,(INDEX(L:L,ROW(L1293)+M1293)*N1293+INDEX(L:L,ROW(L1293)-N1293)*M1293)/(M1293+N1293)))),3)</f>
        <v>0.066</v>
      </c>
      <c r="P1293" s="61" t="n">
        <v>38.01</v>
      </c>
      <c r="Q1293" s="58"/>
      <c r="R1293" s="57"/>
      <c r="S1293" s="59"/>
      <c r="T1293" s="49"/>
      <c r="U1293" s="49"/>
      <c r="V1293" s="50"/>
      <c r="W1293" s="61"/>
      <c r="X1293" s="51" t="n">
        <f aca="false">IF(A1293&gt;36950,I1293+P1293,W1293)</f>
        <v>107.41</v>
      </c>
      <c r="Y1293" s="62" t="n">
        <f aca="false">IF(I1293=0,0,I1293*H1293)</f>
        <v>1.735</v>
      </c>
      <c r="Z1293" s="63" t="n">
        <f aca="false">IF(P1293=0,0,P1293*O1293)</f>
        <v>2.50866</v>
      </c>
      <c r="AA1293" s="64"/>
    </row>
    <row r="1294" customFormat="false" ht="12.75" hidden="false" customHeight="false" outlineLevel="0" collapsed="false">
      <c r="A1294" s="56" t="n">
        <v>37056</v>
      </c>
      <c r="B1294" s="57" t="n">
        <f aca="false">IF(MONTH(A1294)&lt;5,YEAR(A1294),YEAR(A1294)+1)</f>
        <v>2002</v>
      </c>
      <c r="C1294" s="58"/>
      <c r="D1294" s="49" t="n">
        <f aca="false">IF(ISBLANK(C1294),D1295+1,0)</f>
        <v>4</v>
      </c>
      <c r="E1294" s="59"/>
      <c r="F1294" s="49" t="n">
        <f aca="false">IF(ISBLANK(E1294),F1295+1,0)</f>
        <v>4</v>
      </c>
      <c r="G1294" s="49" t="n">
        <f aca="false">IF(ISBLANK(E1294),G1293+1,0)</f>
        <v>3</v>
      </c>
      <c r="H1294" s="50" t="str">
        <f aca="false">FIXED(IF(D1294&lt;14,INDEX(C1294:C4946,D1294+1),(IF(F1294=0,E1294,(INDEX(E:E,ROW(E1294)+F1294)*G1294+INDEX(E:E,ROW(E1294)-G1294)*F1294)/(F1294+G1294)))),3)</f>
        <v>0.025</v>
      </c>
      <c r="I1294" s="60" t="n">
        <v>36.93</v>
      </c>
      <c r="J1294" s="58"/>
      <c r="K1294" s="49" t="n">
        <f aca="false">IF(ISBLANK(J1294),K1295+1,0)</f>
        <v>4</v>
      </c>
      <c r="L1294" s="59"/>
      <c r="M1294" s="49" t="n">
        <f aca="false">IF(ISBLANK(L1294),M1295+1,0)</f>
        <v>4</v>
      </c>
      <c r="N1294" s="49" t="n">
        <f aca="false">IF(ISBLANK(L1294),N1293+1,0)</f>
        <v>3</v>
      </c>
      <c r="O1294" s="50" t="str">
        <f aca="false">FIXED(IF(K1294&lt;14,INDEX(J1294:J4946,K1294+1),(IF(M1294=0,L1294,(INDEX(L:L,ROW(L1294)+M1294)*N1294+INDEX(L:L,ROW(L1294)-N1294)*M1294)/(M1294+N1294)))),3)</f>
        <v>0.066</v>
      </c>
      <c r="P1294" s="61" t="n">
        <v>27.05</v>
      </c>
      <c r="Q1294" s="58"/>
      <c r="R1294" s="57"/>
      <c r="S1294" s="59"/>
      <c r="T1294" s="49"/>
      <c r="U1294" s="49"/>
      <c r="V1294" s="50"/>
      <c r="W1294" s="61"/>
      <c r="X1294" s="51" t="n">
        <f aca="false">IF(A1294&gt;36950,I1294+P1294,W1294)</f>
        <v>63.98</v>
      </c>
      <c r="Y1294" s="62" t="n">
        <f aca="false">IF(I1294=0,0,I1294*H1294)</f>
        <v>0.92325</v>
      </c>
      <c r="Z1294" s="63" t="n">
        <f aca="false">IF(P1294=0,0,P1294*O1294)</f>
        <v>1.7853</v>
      </c>
      <c r="AA1294" s="64"/>
    </row>
    <row r="1295" customFormat="false" ht="12.75" hidden="false" customHeight="false" outlineLevel="0" collapsed="false">
      <c r="A1295" s="56" t="n">
        <v>37057</v>
      </c>
      <c r="B1295" s="57" t="n">
        <f aca="false">IF(MONTH(A1295)&lt;5,YEAR(A1295),YEAR(A1295)+1)</f>
        <v>2002</v>
      </c>
      <c r="C1295" s="58"/>
      <c r="D1295" s="49" t="n">
        <f aca="false">IF(ISBLANK(C1295),D1296+1,0)</f>
        <v>3</v>
      </c>
      <c r="E1295" s="59"/>
      <c r="F1295" s="49" t="n">
        <f aca="false">IF(ISBLANK(E1295),F1296+1,0)</f>
        <v>3</v>
      </c>
      <c r="G1295" s="49" t="n">
        <f aca="false">IF(ISBLANK(E1295),G1294+1,0)</f>
        <v>4</v>
      </c>
      <c r="H1295" s="50" t="str">
        <f aca="false">FIXED(IF(D1295&lt;14,INDEX(C1295:C4947,D1295+1),(IF(F1295=0,E1295,(INDEX(E:E,ROW(E1295)+F1295)*G1295+INDEX(E:E,ROW(E1295)-G1295)*F1295)/(F1295+G1295)))),3)</f>
        <v>0.025</v>
      </c>
      <c r="I1295" s="60" t="n">
        <v>42.97</v>
      </c>
      <c r="J1295" s="58"/>
      <c r="K1295" s="49" t="n">
        <f aca="false">IF(ISBLANK(J1295),K1296+1,0)</f>
        <v>3</v>
      </c>
      <c r="L1295" s="59"/>
      <c r="M1295" s="49" t="n">
        <f aca="false">IF(ISBLANK(L1295),M1296+1,0)</f>
        <v>3</v>
      </c>
      <c r="N1295" s="49" t="n">
        <f aca="false">IF(ISBLANK(L1295),N1294+1,0)</f>
        <v>4</v>
      </c>
      <c r="O1295" s="50" t="str">
        <f aca="false">FIXED(IF(K1295&lt;14,INDEX(J1295:J4947,K1295+1),(IF(M1295=0,L1295,(INDEX(L:L,ROW(L1295)+M1295)*N1295+INDEX(L:L,ROW(L1295)-N1295)*M1295)/(M1295+N1295)))),3)</f>
        <v>0.066</v>
      </c>
      <c r="P1295" s="61" t="n">
        <v>29.81</v>
      </c>
      <c r="Q1295" s="58"/>
      <c r="R1295" s="57"/>
      <c r="S1295" s="59"/>
      <c r="T1295" s="49"/>
      <c r="U1295" s="49"/>
      <c r="V1295" s="50"/>
      <c r="W1295" s="61"/>
      <c r="X1295" s="51" t="n">
        <f aca="false">IF(A1295&gt;36950,I1295+P1295,W1295)</f>
        <v>72.78</v>
      </c>
      <c r="Y1295" s="62" t="n">
        <f aca="false">IF(I1295=0,0,I1295*H1295)</f>
        <v>1.07425</v>
      </c>
      <c r="Z1295" s="63" t="n">
        <f aca="false">IF(P1295=0,0,P1295*O1295)</f>
        <v>1.96746</v>
      </c>
      <c r="AA1295" s="64"/>
    </row>
    <row r="1296" customFormat="false" ht="12.75" hidden="false" customHeight="false" outlineLevel="0" collapsed="false">
      <c r="A1296" s="56" t="n">
        <v>37058</v>
      </c>
      <c r="B1296" s="57" t="n">
        <f aca="false">IF(MONTH(A1296)&lt;5,YEAR(A1296),YEAR(A1296)+1)</f>
        <v>2002</v>
      </c>
      <c r="C1296" s="58"/>
      <c r="D1296" s="49" t="n">
        <f aca="false">IF(ISBLANK(C1296),D1297+1,0)</f>
        <v>2</v>
      </c>
      <c r="E1296" s="59"/>
      <c r="F1296" s="49" t="n">
        <f aca="false">IF(ISBLANK(E1296),F1297+1,0)</f>
        <v>2</v>
      </c>
      <c r="G1296" s="49" t="n">
        <f aca="false">IF(ISBLANK(E1296),G1295+1,0)</f>
        <v>5</v>
      </c>
      <c r="H1296" s="50" t="str">
        <f aca="false">FIXED(IF(D1296&lt;14,INDEX(C1296:C4948,D1296+1),(IF(F1296=0,E1296,(INDEX(E:E,ROW(E1296)+F1296)*G1296+INDEX(E:E,ROW(E1296)-G1296)*F1296)/(F1296+G1296)))),3)</f>
        <v>0.025</v>
      </c>
      <c r="I1296" s="60" t="n">
        <v>35.55</v>
      </c>
      <c r="J1296" s="58"/>
      <c r="K1296" s="49" t="n">
        <f aca="false">IF(ISBLANK(J1296),K1297+1,0)</f>
        <v>2</v>
      </c>
      <c r="L1296" s="59"/>
      <c r="M1296" s="49" t="n">
        <f aca="false">IF(ISBLANK(L1296),M1297+1,0)</f>
        <v>2</v>
      </c>
      <c r="N1296" s="49" t="n">
        <f aca="false">IF(ISBLANK(L1296),N1295+1,0)</f>
        <v>5</v>
      </c>
      <c r="O1296" s="50" t="str">
        <f aca="false">FIXED(IF(K1296&lt;14,INDEX(J1296:J4948,K1296+1),(IF(M1296=0,L1296,(INDEX(L:L,ROW(L1296)+M1296)*N1296+INDEX(L:L,ROW(L1296)-N1296)*M1296)/(M1296+N1296)))),3)</f>
        <v>0.066</v>
      </c>
      <c r="P1296" s="61" t="n">
        <v>22.8</v>
      </c>
      <c r="Q1296" s="58"/>
      <c r="R1296" s="57"/>
      <c r="S1296" s="59"/>
      <c r="T1296" s="49"/>
      <c r="U1296" s="49"/>
      <c r="V1296" s="50"/>
      <c r="W1296" s="61"/>
      <c r="X1296" s="51" t="n">
        <f aca="false">IF(A1296&gt;36950,I1296+P1296,W1296)</f>
        <v>58.35</v>
      </c>
      <c r="Y1296" s="62" t="n">
        <f aca="false">IF(I1296=0,0,I1296*H1296)</f>
        <v>0.88875</v>
      </c>
      <c r="Z1296" s="63" t="n">
        <f aca="false">IF(P1296=0,0,P1296*O1296)</f>
        <v>1.5048</v>
      </c>
      <c r="AA1296" s="64"/>
    </row>
    <row r="1297" customFormat="false" ht="12.75" hidden="false" customHeight="false" outlineLevel="0" collapsed="false">
      <c r="A1297" s="56" t="n">
        <v>37059</v>
      </c>
      <c r="B1297" s="57" t="n">
        <f aca="false">IF(MONTH(A1297)&lt;5,YEAR(A1297),YEAR(A1297)+1)</f>
        <v>2002</v>
      </c>
      <c r="C1297" s="58"/>
      <c r="D1297" s="49" t="n">
        <f aca="false">IF(ISBLANK(C1297),D1298+1,0)</f>
        <v>1</v>
      </c>
      <c r="E1297" s="59"/>
      <c r="F1297" s="49" t="n">
        <f aca="false">IF(ISBLANK(E1297),F1298+1,0)</f>
        <v>1</v>
      </c>
      <c r="G1297" s="49" t="n">
        <f aca="false">IF(ISBLANK(E1297),G1296+1,0)</f>
        <v>6</v>
      </c>
      <c r="H1297" s="50" t="str">
        <f aca="false">FIXED(IF(D1297&lt;14,INDEX(C1297:C4949,D1297+1),(IF(F1297=0,E1297,(INDEX(E:E,ROW(E1297)+F1297)*G1297+INDEX(E:E,ROW(E1297)-G1297)*F1297)/(F1297+G1297)))),3)</f>
        <v>0.025</v>
      </c>
      <c r="I1297" s="60" t="n">
        <v>11.4</v>
      </c>
      <c r="J1297" s="58"/>
      <c r="K1297" s="49" t="n">
        <f aca="false">IF(ISBLANK(J1297),K1298+1,0)</f>
        <v>1</v>
      </c>
      <c r="L1297" s="59"/>
      <c r="M1297" s="49" t="n">
        <f aca="false">IF(ISBLANK(L1297),M1298+1,0)</f>
        <v>1</v>
      </c>
      <c r="N1297" s="49" t="n">
        <f aca="false">IF(ISBLANK(L1297),N1296+1,0)</f>
        <v>6</v>
      </c>
      <c r="O1297" s="50" t="str">
        <f aca="false">FIXED(IF(K1297&lt;14,INDEX(J1297:J4949,K1297+1),(IF(M1297=0,L1297,(INDEX(L:L,ROW(L1297)+M1297)*N1297+INDEX(L:L,ROW(L1297)-N1297)*M1297)/(M1297+N1297)))),3)</f>
        <v>0.066</v>
      </c>
      <c r="P1297" s="61" t="n">
        <v>11.44</v>
      </c>
      <c r="Q1297" s="58"/>
      <c r="R1297" s="57"/>
      <c r="S1297" s="59"/>
      <c r="T1297" s="49"/>
      <c r="U1297" s="49"/>
      <c r="V1297" s="50"/>
      <c r="W1297" s="61"/>
      <c r="X1297" s="51" t="n">
        <f aca="false">IF(A1297&gt;36950,I1297+P1297,W1297)</f>
        <v>22.84</v>
      </c>
      <c r="Y1297" s="62" t="n">
        <f aca="false">IF(I1297=0,0,I1297*H1297)</f>
        <v>0.285</v>
      </c>
      <c r="Z1297" s="63" t="n">
        <f aca="false">IF(P1297=0,0,P1297*O1297)</f>
        <v>0.75504</v>
      </c>
      <c r="AA1297" s="64"/>
    </row>
    <row r="1298" customFormat="false" ht="12.75" hidden="false" customHeight="false" outlineLevel="0" collapsed="false">
      <c r="A1298" s="56" t="n">
        <v>37060</v>
      </c>
      <c r="B1298" s="57" t="n">
        <f aca="false">IF(MONTH(A1298)&lt;5,YEAR(A1298),YEAR(A1298)+1)</f>
        <v>2002</v>
      </c>
      <c r="C1298" s="58" t="n">
        <v>0.025</v>
      </c>
      <c r="D1298" s="49" t="n">
        <f aca="false">IF(ISBLANK(C1298),D1299+1,0)</f>
        <v>0</v>
      </c>
      <c r="E1298" s="59" t="n">
        <v>0.022</v>
      </c>
      <c r="F1298" s="49" t="n">
        <f aca="false">IF(ISBLANK(E1298),F1299+1,0)</f>
        <v>0</v>
      </c>
      <c r="G1298" s="49" t="n">
        <f aca="false">IF(ISBLANK(E1298),G1297+1,0)</f>
        <v>0</v>
      </c>
      <c r="H1298" s="50" t="str">
        <f aca="false">FIXED(IF(D1298&lt;14,INDEX(C1298:C4950,D1298+1),(IF(F1298=0,E1298,(INDEX(E:E,ROW(E1298)+F1298)*G1298+INDEX(E:E,ROW(E1298)-G1298)*F1298)/(F1298+G1298)))),3)</f>
        <v>0.025</v>
      </c>
      <c r="I1298" s="60" t="n">
        <v>1.79</v>
      </c>
      <c r="J1298" s="58" t="n">
        <v>0.066</v>
      </c>
      <c r="K1298" s="49" t="n">
        <f aca="false">IF(ISBLANK(J1298),K1299+1,0)</f>
        <v>0</v>
      </c>
      <c r="L1298" s="59" t="n">
        <v>0.08</v>
      </c>
      <c r="M1298" s="49" t="n">
        <f aca="false">IF(ISBLANK(L1298),M1299+1,0)</f>
        <v>0</v>
      </c>
      <c r="N1298" s="49" t="n">
        <f aca="false">IF(ISBLANK(L1298),N1297+1,0)</f>
        <v>0</v>
      </c>
      <c r="O1298" s="50" t="str">
        <f aca="false">FIXED(IF(K1298&lt;14,INDEX(J1298:J4950,K1298+1),(IF(M1298=0,L1298,(INDEX(L:L,ROW(L1298)+M1298)*N1298+INDEX(L:L,ROW(L1298)-N1298)*M1298)/(M1298+N1298)))),3)</f>
        <v>0.066</v>
      </c>
      <c r="P1298" s="61" t="n">
        <v>6.2</v>
      </c>
      <c r="Q1298" s="58"/>
      <c r="R1298" s="57"/>
      <c r="S1298" s="59"/>
      <c r="T1298" s="49"/>
      <c r="U1298" s="49"/>
      <c r="V1298" s="50"/>
      <c r="W1298" s="61"/>
      <c r="X1298" s="51" t="n">
        <f aca="false">IF(A1298&gt;36950,I1298+P1298,W1298)</f>
        <v>7.99</v>
      </c>
      <c r="Y1298" s="62" t="n">
        <f aca="false">IF(I1298=0,0,I1298*H1298)</f>
        <v>0.04475</v>
      </c>
      <c r="Z1298" s="63" t="n">
        <f aca="false">IF(P1298=0,0,P1298*O1298)</f>
        <v>0.4092</v>
      </c>
      <c r="AA1298" s="64"/>
    </row>
    <row r="1299" customFormat="false" ht="12.75" hidden="false" customHeight="false" outlineLevel="0" collapsed="false">
      <c r="A1299" s="56" t="n">
        <v>37061</v>
      </c>
      <c r="B1299" s="57" t="n">
        <f aca="false">IF(MONTH(A1299)&lt;5,YEAR(A1299),YEAR(A1299)+1)</f>
        <v>2002</v>
      </c>
      <c r="C1299" s="58"/>
      <c r="D1299" s="49" t="n">
        <f aca="false">IF(ISBLANK(C1299),D1300+1,0)</f>
        <v>13</v>
      </c>
      <c r="E1299" s="59"/>
      <c r="F1299" s="49" t="n">
        <f aca="false">IF(ISBLANK(E1299),F1300+1,0)</f>
        <v>6</v>
      </c>
      <c r="G1299" s="49" t="n">
        <f aca="false">IF(ISBLANK(E1299),G1298+1,0)</f>
        <v>1</v>
      </c>
      <c r="H1299" s="50" t="str">
        <f aca="false">FIXED(IF(D1299&lt;14,INDEX(C1299:C4951,D1299+1),(IF(F1299=0,E1299,(INDEX(E:E,ROW(E1299)+F1299)*G1299+INDEX(E:E,ROW(E1299)-G1299)*F1299)/(F1299+G1299)))),3)</f>
        <v>0.022</v>
      </c>
      <c r="I1299" s="60" t="n">
        <v>0</v>
      </c>
      <c r="J1299" s="58"/>
      <c r="K1299" s="49" t="n">
        <f aca="false">IF(ISBLANK(J1299),K1300+1,0)</f>
        <v>13</v>
      </c>
      <c r="L1299" s="59"/>
      <c r="M1299" s="49" t="n">
        <f aca="false">IF(ISBLANK(L1299),M1300+1,0)</f>
        <v>6</v>
      </c>
      <c r="N1299" s="49" t="n">
        <f aca="false">IF(ISBLANK(L1299),N1298+1,0)</f>
        <v>1</v>
      </c>
      <c r="O1299" s="50" t="str">
        <f aca="false">FIXED(IF(K1299&lt;14,INDEX(J1299:J4951,K1299+1),(IF(M1299=0,L1299,(INDEX(L:L,ROW(L1299)+M1299)*N1299+INDEX(L:L,ROW(L1299)-N1299)*M1299)/(M1299+N1299)))),3)</f>
        <v>0.075</v>
      </c>
      <c r="P1299" s="61" t="n">
        <v>4.96</v>
      </c>
      <c r="Q1299" s="58"/>
      <c r="R1299" s="57"/>
      <c r="S1299" s="59"/>
      <c r="T1299" s="49"/>
      <c r="U1299" s="49"/>
      <c r="V1299" s="50"/>
      <c r="W1299" s="61"/>
      <c r="X1299" s="51" t="n">
        <f aca="false">IF(A1299&gt;36950,I1299+P1299,W1299)</f>
        <v>4.96</v>
      </c>
      <c r="Y1299" s="62" t="n">
        <f aca="false">IF(I1299=0,0,I1299*H1299)</f>
        <v>0</v>
      </c>
      <c r="Z1299" s="63" t="n">
        <f aca="false">IF(P1299=0,0,P1299*O1299)</f>
        <v>0.372</v>
      </c>
      <c r="AA1299" s="64"/>
    </row>
    <row r="1300" customFormat="false" ht="12.75" hidden="false" customHeight="false" outlineLevel="0" collapsed="false">
      <c r="A1300" s="56" t="n">
        <v>37062</v>
      </c>
      <c r="B1300" s="57" t="n">
        <f aca="false">IF(MONTH(A1300)&lt;5,YEAR(A1300),YEAR(A1300)+1)</f>
        <v>2002</v>
      </c>
      <c r="C1300" s="58"/>
      <c r="D1300" s="49" t="n">
        <f aca="false">IF(ISBLANK(C1300),D1301+1,0)</f>
        <v>12</v>
      </c>
      <c r="E1300" s="59"/>
      <c r="F1300" s="49" t="n">
        <f aca="false">IF(ISBLANK(E1300),F1301+1,0)</f>
        <v>5</v>
      </c>
      <c r="G1300" s="49" t="n">
        <f aca="false">IF(ISBLANK(E1300),G1299+1,0)</f>
        <v>2</v>
      </c>
      <c r="H1300" s="50" t="str">
        <f aca="false">FIXED(IF(D1300&lt;14,INDEX(C1300:C4952,D1300+1),(IF(F1300=0,E1300,(INDEX(E:E,ROW(E1300)+F1300)*G1300+INDEX(E:E,ROW(E1300)-G1300)*F1300)/(F1300+G1300)))),3)</f>
        <v>0.022</v>
      </c>
      <c r="I1300" s="60" t="n">
        <v>9.69</v>
      </c>
      <c r="J1300" s="58"/>
      <c r="K1300" s="49" t="n">
        <f aca="false">IF(ISBLANK(J1300),K1301+1,0)</f>
        <v>12</v>
      </c>
      <c r="L1300" s="59"/>
      <c r="M1300" s="49" t="n">
        <f aca="false">IF(ISBLANK(L1300),M1301+1,0)</f>
        <v>5</v>
      </c>
      <c r="N1300" s="49" t="n">
        <f aca="false">IF(ISBLANK(L1300),N1299+1,0)</f>
        <v>2</v>
      </c>
      <c r="O1300" s="50" t="str">
        <f aca="false">FIXED(IF(K1300&lt;14,INDEX(J1300:J4952,K1300+1),(IF(M1300=0,L1300,(INDEX(L:L,ROW(L1300)+M1300)*N1300+INDEX(L:L,ROW(L1300)-N1300)*M1300)/(M1300+N1300)))),3)</f>
        <v>0.075</v>
      </c>
      <c r="P1300" s="61" t="n">
        <v>13.65</v>
      </c>
      <c r="Q1300" s="58"/>
      <c r="R1300" s="57"/>
      <c r="S1300" s="59"/>
      <c r="T1300" s="49"/>
      <c r="U1300" s="49"/>
      <c r="V1300" s="50"/>
      <c r="W1300" s="61"/>
      <c r="X1300" s="51" t="n">
        <f aca="false">IF(A1300&gt;36950,I1300+P1300,W1300)</f>
        <v>23.34</v>
      </c>
      <c r="Y1300" s="62" t="n">
        <f aca="false">IF(I1300=0,0,I1300*H1300)</f>
        <v>0.21318</v>
      </c>
      <c r="Z1300" s="63" t="n">
        <f aca="false">IF(P1300=0,0,P1300*O1300)</f>
        <v>1.02375</v>
      </c>
      <c r="AA1300" s="64"/>
    </row>
    <row r="1301" customFormat="false" ht="12.75" hidden="false" customHeight="false" outlineLevel="0" collapsed="false">
      <c r="A1301" s="56" t="n">
        <v>37063</v>
      </c>
      <c r="B1301" s="57" t="n">
        <f aca="false">IF(MONTH(A1301)&lt;5,YEAR(A1301),YEAR(A1301)+1)</f>
        <v>2002</v>
      </c>
      <c r="C1301" s="58"/>
      <c r="D1301" s="49" t="n">
        <f aca="false">IF(ISBLANK(C1301),D1302+1,0)</f>
        <v>11</v>
      </c>
      <c r="E1301" s="59"/>
      <c r="F1301" s="49" t="n">
        <f aca="false">IF(ISBLANK(E1301),F1302+1,0)</f>
        <v>4</v>
      </c>
      <c r="G1301" s="49" t="n">
        <f aca="false">IF(ISBLANK(E1301),G1300+1,0)</f>
        <v>3</v>
      </c>
      <c r="H1301" s="50" t="str">
        <f aca="false">FIXED(IF(D1301&lt;14,INDEX(C1301:C4953,D1301+1),(IF(F1301=0,E1301,(INDEX(E:E,ROW(E1301)+F1301)*G1301+INDEX(E:E,ROW(E1301)-G1301)*F1301)/(F1301+G1301)))),3)</f>
        <v>0.022</v>
      </c>
      <c r="I1301" s="60" t="n">
        <v>8.46</v>
      </c>
      <c r="J1301" s="58"/>
      <c r="K1301" s="49" t="n">
        <f aca="false">IF(ISBLANK(J1301),K1302+1,0)</f>
        <v>11</v>
      </c>
      <c r="L1301" s="59"/>
      <c r="M1301" s="49" t="n">
        <f aca="false">IF(ISBLANK(L1301),M1302+1,0)</f>
        <v>4</v>
      </c>
      <c r="N1301" s="49" t="n">
        <f aca="false">IF(ISBLANK(L1301),N1300+1,0)</f>
        <v>3</v>
      </c>
      <c r="O1301" s="50" t="str">
        <f aca="false">FIXED(IF(K1301&lt;14,INDEX(J1301:J4953,K1301+1),(IF(M1301=0,L1301,(INDEX(L:L,ROW(L1301)+M1301)*N1301+INDEX(L:L,ROW(L1301)-N1301)*M1301)/(M1301+N1301)))),3)</f>
        <v>0.075</v>
      </c>
      <c r="P1301" s="61" t="n">
        <v>8.55</v>
      </c>
      <c r="Q1301" s="58"/>
      <c r="R1301" s="57"/>
      <c r="S1301" s="59"/>
      <c r="T1301" s="49"/>
      <c r="U1301" s="49"/>
      <c r="V1301" s="50"/>
      <c r="W1301" s="61"/>
      <c r="X1301" s="51" t="n">
        <f aca="false">IF(A1301&gt;36950,I1301+P1301,W1301)</f>
        <v>17.01</v>
      </c>
      <c r="Y1301" s="62" t="n">
        <f aca="false">IF(I1301=0,0,I1301*H1301)</f>
        <v>0.18612</v>
      </c>
      <c r="Z1301" s="63" t="n">
        <f aca="false">IF(P1301=0,0,P1301*O1301)</f>
        <v>0.64125</v>
      </c>
      <c r="AA1301" s="64"/>
    </row>
    <row r="1302" customFormat="false" ht="12.75" hidden="false" customHeight="false" outlineLevel="0" collapsed="false">
      <c r="A1302" s="56" t="n">
        <v>37064</v>
      </c>
      <c r="B1302" s="57" t="n">
        <f aca="false">IF(MONTH(A1302)&lt;5,YEAR(A1302),YEAR(A1302)+1)</f>
        <v>2002</v>
      </c>
      <c r="C1302" s="58"/>
      <c r="D1302" s="49" t="n">
        <f aca="false">IF(ISBLANK(C1302),D1303+1,0)</f>
        <v>10</v>
      </c>
      <c r="E1302" s="59"/>
      <c r="F1302" s="49" t="n">
        <f aca="false">IF(ISBLANK(E1302),F1303+1,0)</f>
        <v>3</v>
      </c>
      <c r="G1302" s="49" t="n">
        <f aca="false">IF(ISBLANK(E1302),G1301+1,0)</f>
        <v>4</v>
      </c>
      <c r="H1302" s="50" t="str">
        <f aca="false">FIXED(IF(D1302&lt;14,INDEX(C1302:C4954,D1302+1),(IF(F1302=0,E1302,(INDEX(E:E,ROW(E1302)+F1302)*G1302+INDEX(E:E,ROW(E1302)-G1302)*F1302)/(F1302+G1302)))),3)</f>
        <v>0.022</v>
      </c>
      <c r="I1302" s="60" t="n">
        <v>1.45</v>
      </c>
      <c r="J1302" s="58"/>
      <c r="K1302" s="49" t="n">
        <f aca="false">IF(ISBLANK(J1302),K1303+1,0)</f>
        <v>10</v>
      </c>
      <c r="L1302" s="59"/>
      <c r="M1302" s="49" t="n">
        <f aca="false">IF(ISBLANK(L1302),M1303+1,0)</f>
        <v>3</v>
      </c>
      <c r="N1302" s="49" t="n">
        <f aca="false">IF(ISBLANK(L1302),N1301+1,0)</f>
        <v>4</v>
      </c>
      <c r="O1302" s="50" t="str">
        <f aca="false">FIXED(IF(K1302&lt;14,INDEX(J1302:J4954,K1302+1),(IF(M1302=0,L1302,(INDEX(L:L,ROW(L1302)+M1302)*N1302+INDEX(L:L,ROW(L1302)-N1302)*M1302)/(M1302+N1302)))),3)</f>
        <v>0.075</v>
      </c>
      <c r="P1302" s="61" t="n">
        <v>4.9</v>
      </c>
      <c r="Q1302" s="58"/>
      <c r="R1302" s="57"/>
      <c r="S1302" s="59"/>
      <c r="T1302" s="49"/>
      <c r="U1302" s="49"/>
      <c r="V1302" s="50"/>
      <c r="W1302" s="61"/>
      <c r="X1302" s="51" t="n">
        <f aca="false">IF(A1302&gt;36950,I1302+P1302,W1302)</f>
        <v>6.35</v>
      </c>
      <c r="Y1302" s="62" t="n">
        <f aca="false">IF(I1302=0,0,I1302*H1302)</f>
        <v>0.0319</v>
      </c>
      <c r="Z1302" s="63" t="n">
        <f aca="false">IF(P1302=0,0,P1302*O1302)</f>
        <v>0.3675</v>
      </c>
      <c r="AA1302" s="64"/>
    </row>
    <row r="1303" customFormat="false" ht="12.75" hidden="false" customHeight="false" outlineLevel="0" collapsed="false">
      <c r="A1303" s="56" t="n">
        <v>37065</v>
      </c>
      <c r="B1303" s="57" t="n">
        <f aca="false">IF(MONTH(A1303)&lt;5,YEAR(A1303),YEAR(A1303)+1)</f>
        <v>2002</v>
      </c>
      <c r="C1303" s="58"/>
      <c r="D1303" s="49" t="n">
        <f aca="false">IF(ISBLANK(C1303),D1304+1,0)</f>
        <v>9</v>
      </c>
      <c r="E1303" s="59"/>
      <c r="F1303" s="49" t="n">
        <f aca="false">IF(ISBLANK(E1303),F1304+1,0)</f>
        <v>2</v>
      </c>
      <c r="G1303" s="49" t="n">
        <f aca="false">IF(ISBLANK(E1303),G1302+1,0)</f>
        <v>5</v>
      </c>
      <c r="H1303" s="50" t="str">
        <f aca="false">FIXED(IF(D1303&lt;14,INDEX(C1303:C4955,D1303+1),(IF(F1303=0,E1303,(INDEX(E:E,ROW(E1303)+F1303)*G1303+INDEX(E:E,ROW(E1303)-G1303)*F1303)/(F1303+G1303)))),3)</f>
        <v>0.022</v>
      </c>
      <c r="I1303" s="60" t="n">
        <v>3.85</v>
      </c>
      <c r="J1303" s="58"/>
      <c r="K1303" s="49" t="n">
        <f aca="false">IF(ISBLANK(J1303),K1304+1,0)</f>
        <v>9</v>
      </c>
      <c r="L1303" s="59"/>
      <c r="M1303" s="49" t="n">
        <f aca="false">IF(ISBLANK(L1303),M1304+1,0)</f>
        <v>2</v>
      </c>
      <c r="N1303" s="49" t="n">
        <f aca="false">IF(ISBLANK(L1303),N1302+1,0)</f>
        <v>5</v>
      </c>
      <c r="O1303" s="50" t="str">
        <f aca="false">FIXED(IF(K1303&lt;14,INDEX(J1303:J4955,K1303+1),(IF(M1303=0,L1303,(INDEX(L:L,ROW(L1303)+M1303)*N1303+INDEX(L:L,ROW(L1303)-N1303)*M1303)/(M1303+N1303)))),3)</f>
        <v>0.075</v>
      </c>
      <c r="P1303" s="61" t="n">
        <v>7.58</v>
      </c>
      <c r="Q1303" s="58"/>
      <c r="R1303" s="57"/>
      <c r="S1303" s="59"/>
      <c r="T1303" s="49"/>
      <c r="U1303" s="49"/>
      <c r="V1303" s="50"/>
      <c r="W1303" s="61"/>
      <c r="X1303" s="51" t="n">
        <f aca="false">IF(A1303&gt;36950,I1303+P1303,W1303)</f>
        <v>11.43</v>
      </c>
      <c r="Y1303" s="62" t="n">
        <f aca="false">IF(I1303=0,0,I1303*H1303)</f>
        <v>0.0847</v>
      </c>
      <c r="Z1303" s="63" t="n">
        <f aca="false">IF(P1303=0,0,P1303*O1303)</f>
        <v>0.5685</v>
      </c>
      <c r="AA1303" s="64"/>
    </row>
    <row r="1304" customFormat="false" ht="12.75" hidden="false" customHeight="false" outlineLevel="0" collapsed="false">
      <c r="A1304" s="56" t="n">
        <v>37066</v>
      </c>
      <c r="B1304" s="57" t="n">
        <f aca="false">IF(MONTH(A1304)&lt;5,YEAR(A1304),YEAR(A1304)+1)</f>
        <v>2002</v>
      </c>
      <c r="C1304" s="58"/>
      <c r="D1304" s="49" t="n">
        <f aca="false">IF(ISBLANK(C1304),D1305+1,0)</f>
        <v>8</v>
      </c>
      <c r="E1304" s="59"/>
      <c r="F1304" s="49" t="n">
        <f aca="false">IF(ISBLANK(E1304),F1305+1,0)</f>
        <v>1</v>
      </c>
      <c r="G1304" s="49" t="n">
        <f aca="false">IF(ISBLANK(E1304),G1303+1,0)</f>
        <v>6</v>
      </c>
      <c r="H1304" s="50" t="str">
        <f aca="false">FIXED(IF(D1304&lt;14,INDEX(C1304:C4956,D1304+1),(IF(F1304=0,E1304,(INDEX(E:E,ROW(E1304)+F1304)*G1304+INDEX(E:E,ROW(E1304)-G1304)*F1304)/(F1304+G1304)))),3)</f>
        <v>0.022</v>
      </c>
      <c r="I1304" s="60" t="n">
        <v>3.86</v>
      </c>
      <c r="J1304" s="58"/>
      <c r="K1304" s="49" t="n">
        <f aca="false">IF(ISBLANK(J1304),K1305+1,0)</f>
        <v>8</v>
      </c>
      <c r="L1304" s="59"/>
      <c r="M1304" s="49" t="n">
        <f aca="false">IF(ISBLANK(L1304),M1305+1,0)</f>
        <v>1</v>
      </c>
      <c r="N1304" s="49" t="n">
        <f aca="false">IF(ISBLANK(L1304),N1303+1,0)</f>
        <v>6</v>
      </c>
      <c r="O1304" s="50" t="str">
        <f aca="false">FIXED(IF(K1304&lt;14,INDEX(J1304:J4956,K1304+1),(IF(M1304=0,L1304,(INDEX(L:L,ROW(L1304)+M1304)*N1304+INDEX(L:L,ROW(L1304)-N1304)*M1304)/(M1304+N1304)))),3)</f>
        <v>0.075</v>
      </c>
      <c r="P1304" s="61" t="n">
        <v>6.55</v>
      </c>
      <c r="Q1304" s="58"/>
      <c r="R1304" s="57"/>
      <c r="S1304" s="59"/>
      <c r="T1304" s="49"/>
      <c r="U1304" s="49"/>
      <c r="V1304" s="50"/>
      <c r="W1304" s="61"/>
      <c r="X1304" s="51" t="n">
        <f aca="false">IF(A1304&gt;36950,I1304+P1304,W1304)</f>
        <v>10.41</v>
      </c>
      <c r="Y1304" s="62" t="n">
        <f aca="false">IF(I1304=0,0,I1304*H1304)</f>
        <v>0.08492</v>
      </c>
      <c r="Z1304" s="63" t="n">
        <f aca="false">IF(P1304=0,0,P1304*O1304)</f>
        <v>0.49125</v>
      </c>
      <c r="AA1304" s="64"/>
    </row>
    <row r="1305" customFormat="false" ht="12.75" hidden="false" customHeight="false" outlineLevel="0" collapsed="false">
      <c r="A1305" s="56" t="n">
        <v>37067</v>
      </c>
      <c r="B1305" s="57" t="n">
        <f aca="false">IF(MONTH(A1305)&lt;5,YEAR(A1305),YEAR(A1305)+1)</f>
        <v>2002</v>
      </c>
      <c r="C1305" s="58"/>
      <c r="D1305" s="49" t="n">
        <f aca="false">IF(ISBLANK(C1305),D1306+1,0)</f>
        <v>7</v>
      </c>
      <c r="E1305" s="59" t="n">
        <v>0.017</v>
      </c>
      <c r="F1305" s="49" t="n">
        <f aca="false">IF(ISBLANK(E1305),F1306+1,0)</f>
        <v>0</v>
      </c>
      <c r="G1305" s="49" t="n">
        <f aca="false">IF(ISBLANK(E1305),G1304+1,0)</f>
        <v>0</v>
      </c>
      <c r="H1305" s="50" t="str">
        <f aca="false">FIXED(IF(D1305&lt;14,INDEX(C1305:C4957,D1305+1),(IF(F1305=0,E1305,(INDEX(E:E,ROW(E1305)+F1305)*G1305+INDEX(E:E,ROW(E1305)-G1305)*F1305)/(F1305+G1305)))),3)</f>
        <v>0.022</v>
      </c>
      <c r="I1305" s="60" t="n">
        <v>1</v>
      </c>
      <c r="J1305" s="58"/>
      <c r="K1305" s="49" t="n">
        <f aca="false">IF(ISBLANK(J1305),K1306+1,0)</f>
        <v>7</v>
      </c>
      <c r="L1305" s="59" t="n">
        <v>0.052</v>
      </c>
      <c r="M1305" s="49" t="n">
        <f aca="false">IF(ISBLANK(L1305),M1306+1,0)</f>
        <v>0</v>
      </c>
      <c r="N1305" s="49" t="n">
        <f aca="false">IF(ISBLANK(L1305),N1304+1,0)</f>
        <v>0</v>
      </c>
      <c r="O1305" s="50" t="str">
        <f aca="false">FIXED(IF(K1305&lt;14,INDEX(J1305:J4957,K1305+1),(IF(M1305=0,L1305,(INDEX(L:L,ROW(L1305)+M1305)*N1305+INDEX(L:L,ROW(L1305)-N1305)*M1305)/(M1305+N1305)))),3)</f>
        <v>0.075</v>
      </c>
      <c r="P1305" s="61" t="n">
        <v>4.5</v>
      </c>
      <c r="Q1305" s="58"/>
      <c r="R1305" s="57"/>
      <c r="S1305" s="59"/>
      <c r="T1305" s="49"/>
      <c r="U1305" s="49"/>
      <c r="V1305" s="50"/>
      <c r="W1305" s="61"/>
      <c r="X1305" s="51" t="n">
        <f aca="false">IF(A1305&gt;36950,I1305+P1305,W1305)</f>
        <v>5.5</v>
      </c>
      <c r="Y1305" s="62" t="n">
        <f aca="false">IF(I1305=0,0,I1305*H1305)</f>
        <v>0.022</v>
      </c>
      <c r="Z1305" s="63" t="n">
        <f aca="false">IF(P1305=0,0,P1305*O1305)</f>
        <v>0.3375</v>
      </c>
      <c r="AA1305" s="64"/>
    </row>
    <row r="1306" customFormat="false" ht="12.75" hidden="false" customHeight="false" outlineLevel="0" collapsed="false">
      <c r="A1306" s="56" t="n">
        <v>37068</v>
      </c>
      <c r="B1306" s="57" t="n">
        <f aca="false">IF(MONTH(A1306)&lt;5,YEAR(A1306),YEAR(A1306)+1)</f>
        <v>2002</v>
      </c>
      <c r="C1306" s="58"/>
      <c r="D1306" s="49" t="n">
        <f aca="false">IF(ISBLANK(C1306),D1307+1,0)</f>
        <v>6</v>
      </c>
      <c r="E1306" s="59"/>
      <c r="F1306" s="49" t="n">
        <f aca="false">IF(ISBLANK(E1306),F1307+1,0)</f>
        <v>6</v>
      </c>
      <c r="G1306" s="49" t="n">
        <f aca="false">IF(ISBLANK(E1306),G1305+1,0)</f>
        <v>1</v>
      </c>
      <c r="H1306" s="50" t="str">
        <f aca="false">FIXED(IF(D1306&lt;14,INDEX(C1306:C4958,D1306+1),(IF(F1306=0,E1306,(INDEX(E:E,ROW(E1306)+F1306)*G1306+INDEX(E:E,ROW(E1306)-G1306)*F1306)/(F1306+G1306)))),3)</f>
        <v>0.022</v>
      </c>
      <c r="I1306" s="60" t="n">
        <v>6.64</v>
      </c>
      <c r="J1306" s="58"/>
      <c r="K1306" s="49" t="n">
        <f aca="false">IF(ISBLANK(J1306),K1307+1,0)</f>
        <v>6</v>
      </c>
      <c r="L1306" s="59"/>
      <c r="M1306" s="49" t="n">
        <f aca="false">IF(ISBLANK(L1306),M1307+1,0)</f>
        <v>6</v>
      </c>
      <c r="N1306" s="49" t="n">
        <f aca="false">IF(ISBLANK(L1306),N1305+1,0)</f>
        <v>1</v>
      </c>
      <c r="O1306" s="50" t="str">
        <f aca="false">FIXED(IF(K1306&lt;14,INDEX(J1306:J4958,K1306+1),(IF(M1306=0,L1306,(INDEX(L:L,ROW(L1306)+M1306)*N1306+INDEX(L:L,ROW(L1306)-N1306)*M1306)/(M1306+N1306)))),3)</f>
        <v>0.075</v>
      </c>
      <c r="P1306" s="61" t="n">
        <v>10.73</v>
      </c>
      <c r="Q1306" s="58"/>
      <c r="R1306" s="57"/>
      <c r="S1306" s="59"/>
      <c r="T1306" s="49"/>
      <c r="U1306" s="49"/>
      <c r="V1306" s="50"/>
      <c r="W1306" s="61"/>
      <c r="X1306" s="51" t="n">
        <f aca="false">IF(A1306&gt;36950,I1306+P1306,W1306)</f>
        <v>17.37</v>
      </c>
      <c r="Y1306" s="62" t="n">
        <f aca="false">IF(I1306=0,0,I1306*H1306)</f>
        <v>0.14608</v>
      </c>
      <c r="Z1306" s="63" t="n">
        <f aca="false">IF(P1306=0,0,P1306*O1306)</f>
        <v>0.80475</v>
      </c>
      <c r="AA1306" s="64"/>
    </row>
    <row r="1307" customFormat="false" ht="12.75" hidden="false" customHeight="false" outlineLevel="0" collapsed="false">
      <c r="A1307" s="56" t="n">
        <v>37069</v>
      </c>
      <c r="B1307" s="57" t="n">
        <f aca="false">IF(MONTH(A1307)&lt;5,YEAR(A1307),YEAR(A1307)+1)</f>
        <v>2002</v>
      </c>
      <c r="C1307" s="58"/>
      <c r="D1307" s="49" t="n">
        <f aca="false">IF(ISBLANK(C1307),D1308+1,0)</f>
        <v>5</v>
      </c>
      <c r="E1307" s="59"/>
      <c r="F1307" s="49" t="n">
        <f aca="false">IF(ISBLANK(E1307),F1308+1,0)</f>
        <v>5</v>
      </c>
      <c r="G1307" s="49" t="n">
        <f aca="false">IF(ISBLANK(E1307),G1306+1,0)</f>
        <v>2</v>
      </c>
      <c r="H1307" s="50" t="str">
        <f aca="false">FIXED(IF(D1307&lt;14,INDEX(C1307:C4959,D1307+1),(IF(F1307=0,E1307,(INDEX(E:E,ROW(E1307)+F1307)*G1307+INDEX(E:E,ROW(E1307)-G1307)*F1307)/(F1307+G1307)))),3)</f>
        <v>0.022</v>
      </c>
      <c r="I1307" s="60" t="n">
        <v>16.35</v>
      </c>
      <c r="J1307" s="58"/>
      <c r="K1307" s="49" t="n">
        <f aca="false">IF(ISBLANK(J1307),K1308+1,0)</f>
        <v>5</v>
      </c>
      <c r="L1307" s="59"/>
      <c r="M1307" s="49" t="n">
        <f aca="false">IF(ISBLANK(L1307),M1308+1,0)</f>
        <v>5</v>
      </c>
      <c r="N1307" s="49" t="n">
        <f aca="false">IF(ISBLANK(L1307),N1306+1,0)</f>
        <v>2</v>
      </c>
      <c r="O1307" s="50" t="str">
        <f aca="false">FIXED(IF(K1307&lt;14,INDEX(J1307:J4959,K1307+1),(IF(M1307=0,L1307,(INDEX(L:L,ROW(L1307)+M1307)*N1307+INDEX(L:L,ROW(L1307)-N1307)*M1307)/(M1307+N1307)))),3)</f>
        <v>0.075</v>
      </c>
      <c r="P1307" s="61" t="n">
        <v>13.99</v>
      </c>
      <c r="Q1307" s="58"/>
      <c r="R1307" s="57"/>
      <c r="S1307" s="59"/>
      <c r="T1307" s="49"/>
      <c r="U1307" s="49"/>
      <c r="V1307" s="50"/>
      <c r="W1307" s="61"/>
      <c r="X1307" s="51" t="n">
        <f aca="false">IF(A1307&gt;36950,I1307+P1307,W1307)</f>
        <v>30.34</v>
      </c>
      <c r="Y1307" s="62" t="n">
        <f aca="false">IF(I1307=0,0,I1307*H1307)</f>
        <v>0.3597</v>
      </c>
      <c r="Z1307" s="63" t="n">
        <f aca="false">IF(P1307=0,0,P1307*O1307)</f>
        <v>1.04925</v>
      </c>
      <c r="AA1307" s="64"/>
    </row>
    <row r="1308" customFormat="false" ht="12.75" hidden="false" customHeight="false" outlineLevel="0" collapsed="false">
      <c r="A1308" s="56" t="n">
        <v>37070</v>
      </c>
      <c r="B1308" s="57" t="n">
        <f aca="false">IF(MONTH(A1308)&lt;5,YEAR(A1308),YEAR(A1308)+1)</f>
        <v>2002</v>
      </c>
      <c r="C1308" s="58"/>
      <c r="D1308" s="49" t="n">
        <f aca="false">IF(ISBLANK(C1308),D1309+1,0)</f>
        <v>4</v>
      </c>
      <c r="E1308" s="59"/>
      <c r="F1308" s="49" t="n">
        <f aca="false">IF(ISBLANK(E1308),F1309+1,0)</f>
        <v>4</v>
      </c>
      <c r="G1308" s="49" t="n">
        <f aca="false">IF(ISBLANK(E1308),G1307+1,0)</f>
        <v>3</v>
      </c>
      <c r="H1308" s="50" t="str">
        <f aca="false">FIXED(IF(D1308&lt;14,INDEX(C1308:C4960,D1308+1),(IF(F1308=0,E1308,(INDEX(E:E,ROW(E1308)+F1308)*G1308+INDEX(E:E,ROW(E1308)-G1308)*F1308)/(F1308+G1308)))),3)</f>
        <v>0.022</v>
      </c>
      <c r="I1308" s="60" t="n">
        <v>26.47</v>
      </c>
      <c r="J1308" s="58"/>
      <c r="K1308" s="49" t="n">
        <f aca="false">IF(ISBLANK(J1308),K1309+1,0)</f>
        <v>4</v>
      </c>
      <c r="L1308" s="59"/>
      <c r="M1308" s="49" t="n">
        <f aca="false">IF(ISBLANK(L1308),M1309+1,0)</f>
        <v>4</v>
      </c>
      <c r="N1308" s="49" t="n">
        <f aca="false">IF(ISBLANK(L1308),N1307+1,0)</f>
        <v>3</v>
      </c>
      <c r="O1308" s="50" t="str">
        <f aca="false">FIXED(IF(K1308&lt;14,INDEX(J1308:J4960,K1308+1),(IF(M1308=0,L1308,(INDEX(L:L,ROW(L1308)+M1308)*N1308+INDEX(L:L,ROW(L1308)-N1308)*M1308)/(M1308+N1308)))),3)</f>
        <v>0.075</v>
      </c>
      <c r="P1308" s="61" t="n">
        <v>24.8</v>
      </c>
      <c r="Q1308" s="58"/>
      <c r="R1308" s="57"/>
      <c r="S1308" s="59"/>
      <c r="T1308" s="49"/>
      <c r="U1308" s="49"/>
      <c r="V1308" s="50"/>
      <c r="W1308" s="61"/>
      <c r="X1308" s="51" t="n">
        <f aca="false">IF(A1308&gt;36950,I1308+P1308,W1308)</f>
        <v>51.27</v>
      </c>
      <c r="Y1308" s="62" t="n">
        <f aca="false">IF(I1308=0,0,I1308*H1308)</f>
        <v>0.58234</v>
      </c>
      <c r="Z1308" s="63" t="n">
        <f aca="false">IF(P1308=0,0,P1308*O1308)</f>
        <v>1.86</v>
      </c>
      <c r="AA1308" s="64"/>
    </row>
    <row r="1309" customFormat="false" ht="12.75" hidden="false" customHeight="false" outlineLevel="0" collapsed="false">
      <c r="A1309" s="56" t="n">
        <v>37071</v>
      </c>
      <c r="B1309" s="57" t="n">
        <f aca="false">IF(MONTH(A1309)&lt;5,YEAR(A1309),YEAR(A1309)+1)</f>
        <v>2002</v>
      </c>
      <c r="C1309" s="58"/>
      <c r="D1309" s="49" t="n">
        <f aca="false">IF(ISBLANK(C1309),D1310+1,0)</f>
        <v>3</v>
      </c>
      <c r="E1309" s="59"/>
      <c r="F1309" s="49" t="n">
        <f aca="false">IF(ISBLANK(E1309),F1310+1,0)</f>
        <v>3</v>
      </c>
      <c r="G1309" s="49" t="n">
        <f aca="false">IF(ISBLANK(E1309),G1308+1,0)</f>
        <v>4</v>
      </c>
      <c r="H1309" s="50" t="str">
        <f aca="false">FIXED(IF(D1309&lt;14,INDEX(C1309:C4961,D1309+1),(IF(F1309=0,E1309,(INDEX(E:E,ROW(E1309)+F1309)*G1309+INDEX(E:E,ROW(E1309)-G1309)*F1309)/(F1309+G1309)))),3)</f>
        <v>0.022</v>
      </c>
      <c r="I1309" s="60" t="n">
        <v>27.56</v>
      </c>
      <c r="J1309" s="58"/>
      <c r="K1309" s="49" t="n">
        <f aca="false">IF(ISBLANK(J1309),K1310+1,0)</f>
        <v>3</v>
      </c>
      <c r="L1309" s="59"/>
      <c r="M1309" s="49" t="n">
        <f aca="false">IF(ISBLANK(L1309),M1310+1,0)</f>
        <v>3</v>
      </c>
      <c r="N1309" s="49" t="n">
        <f aca="false">IF(ISBLANK(L1309),N1308+1,0)</f>
        <v>4</v>
      </c>
      <c r="O1309" s="50" t="str">
        <f aca="false">FIXED(IF(K1309&lt;14,INDEX(J1309:J4961,K1309+1),(IF(M1309=0,L1309,(INDEX(L:L,ROW(L1309)+M1309)*N1309+INDEX(L:L,ROW(L1309)-N1309)*M1309)/(M1309+N1309)))),3)</f>
        <v>0.075</v>
      </c>
      <c r="P1309" s="61" t="n">
        <v>17.68</v>
      </c>
      <c r="Q1309" s="58"/>
      <c r="R1309" s="57"/>
      <c r="S1309" s="59"/>
      <c r="T1309" s="49"/>
      <c r="U1309" s="49"/>
      <c r="V1309" s="50"/>
      <c r="W1309" s="61"/>
      <c r="X1309" s="51" t="n">
        <f aca="false">IF(A1309&gt;36950,I1309+P1309,W1309)</f>
        <v>45.24</v>
      </c>
      <c r="Y1309" s="62" t="n">
        <f aca="false">IF(I1309=0,0,I1309*H1309)</f>
        <v>0.60632</v>
      </c>
      <c r="Z1309" s="63" t="n">
        <f aca="false">IF(P1309=0,0,P1309*O1309)</f>
        <v>1.326</v>
      </c>
      <c r="AA1309" s="64"/>
    </row>
    <row r="1310" customFormat="false" ht="12.75" hidden="false" customHeight="false" outlineLevel="0" collapsed="false">
      <c r="A1310" s="56" t="n">
        <v>37072</v>
      </c>
      <c r="B1310" s="57" t="n">
        <f aca="false">IF(MONTH(A1310)&lt;5,YEAR(A1310),YEAR(A1310)+1)</f>
        <v>2002</v>
      </c>
      <c r="C1310" s="58"/>
      <c r="D1310" s="49" t="n">
        <f aca="false">IF(ISBLANK(C1310),D1311+1,0)</f>
        <v>2</v>
      </c>
      <c r="E1310" s="59"/>
      <c r="F1310" s="49" t="n">
        <f aca="false">IF(ISBLANK(E1310),F1311+1,0)</f>
        <v>2</v>
      </c>
      <c r="G1310" s="49" t="n">
        <f aca="false">IF(ISBLANK(E1310),G1309+1,0)</f>
        <v>5</v>
      </c>
      <c r="H1310" s="50" t="str">
        <f aca="false">FIXED(IF(D1310&lt;14,INDEX(C1310:C4962,D1310+1),(IF(F1310=0,E1310,(INDEX(E:E,ROW(E1310)+F1310)*G1310+INDEX(E:E,ROW(E1310)-G1310)*F1310)/(F1310+G1310)))),3)</f>
        <v>0.022</v>
      </c>
      <c r="I1310" s="60" t="n">
        <v>15.6</v>
      </c>
      <c r="J1310" s="58"/>
      <c r="K1310" s="49" t="n">
        <f aca="false">IF(ISBLANK(J1310),K1311+1,0)</f>
        <v>2</v>
      </c>
      <c r="L1310" s="59"/>
      <c r="M1310" s="49" t="n">
        <f aca="false">IF(ISBLANK(L1310),M1311+1,0)</f>
        <v>2</v>
      </c>
      <c r="N1310" s="49" t="n">
        <f aca="false">IF(ISBLANK(L1310),N1309+1,0)</f>
        <v>5</v>
      </c>
      <c r="O1310" s="50" t="str">
        <f aca="false">FIXED(IF(K1310&lt;14,INDEX(J1310:J4962,K1310+1),(IF(M1310=0,L1310,(INDEX(L:L,ROW(L1310)+M1310)*N1310+INDEX(L:L,ROW(L1310)-N1310)*M1310)/(M1310+N1310)))),3)</f>
        <v>0.075</v>
      </c>
      <c r="P1310" s="61" t="n">
        <v>9.22</v>
      </c>
      <c r="Q1310" s="58"/>
      <c r="R1310" s="57"/>
      <c r="S1310" s="59"/>
      <c r="T1310" s="49"/>
      <c r="U1310" s="49"/>
      <c r="V1310" s="50"/>
      <c r="W1310" s="61"/>
      <c r="X1310" s="51" t="n">
        <f aca="false">IF(A1310&gt;36950,I1310+P1310,W1310)</f>
        <v>24.82</v>
      </c>
      <c r="Y1310" s="62" t="n">
        <f aca="false">IF(I1310=0,0,I1310*H1310)</f>
        <v>0.3432</v>
      </c>
      <c r="Z1310" s="63" t="n">
        <f aca="false">IF(P1310=0,0,P1310*O1310)</f>
        <v>0.6915</v>
      </c>
      <c r="AA1310" s="64"/>
    </row>
    <row r="1311" customFormat="false" ht="12.75" hidden="false" customHeight="false" outlineLevel="0" collapsed="false">
      <c r="A1311" s="56" t="n">
        <v>37073</v>
      </c>
      <c r="B1311" s="57" t="n">
        <f aca="false">IF(MONTH(A1311)&lt;5,YEAR(A1311),YEAR(A1311)+1)</f>
        <v>2002</v>
      </c>
      <c r="C1311" s="58"/>
      <c r="D1311" s="49" t="n">
        <f aca="false">IF(ISBLANK(C1311),D1312+1,0)</f>
        <v>1</v>
      </c>
      <c r="E1311" s="59"/>
      <c r="F1311" s="49" t="n">
        <f aca="false">IF(ISBLANK(E1311),F1312+1,0)</f>
        <v>1</v>
      </c>
      <c r="G1311" s="49" t="n">
        <f aca="false">IF(ISBLANK(E1311),G1310+1,0)</f>
        <v>6</v>
      </c>
      <c r="H1311" s="50" t="str">
        <f aca="false">FIXED(IF(D1311&lt;14,INDEX(C1311:C4963,D1311+1),(IF(F1311=0,E1311,(INDEX(E:E,ROW(E1311)+F1311)*G1311+INDEX(E:E,ROW(E1311)-G1311)*F1311)/(F1311+G1311)))),3)</f>
        <v>0.022</v>
      </c>
      <c r="I1311" s="60" t="n">
        <v>3.52</v>
      </c>
      <c r="J1311" s="58"/>
      <c r="K1311" s="49" t="n">
        <f aca="false">IF(ISBLANK(J1311),K1312+1,0)</f>
        <v>1</v>
      </c>
      <c r="L1311" s="59"/>
      <c r="M1311" s="49" t="n">
        <f aca="false">IF(ISBLANK(L1311),M1312+1,0)</f>
        <v>1</v>
      </c>
      <c r="N1311" s="49" t="n">
        <f aca="false">IF(ISBLANK(L1311),N1310+1,0)</f>
        <v>6</v>
      </c>
      <c r="O1311" s="50" t="str">
        <f aca="false">FIXED(IF(K1311&lt;14,INDEX(J1311:J4963,K1311+1),(IF(M1311=0,L1311,(INDEX(L:L,ROW(L1311)+M1311)*N1311+INDEX(L:L,ROW(L1311)-N1311)*M1311)/(M1311+N1311)))),3)</f>
        <v>0.075</v>
      </c>
      <c r="P1311" s="61" t="n">
        <v>4.52</v>
      </c>
      <c r="Q1311" s="58"/>
      <c r="R1311" s="57"/>
      <c r="S1311" s="59"/>
      <c r="T1311" s="49"/>
      <c r="U1311" s="49"/>
      <c r="V1311" s="50"/>
      <c r="W1311" s="61"/>
      <c r="X1311" s="51" t="n">
        <f aca="false">IF(A1311&gt;36950,I1311+P1311,W1311)</f>
        <v>8.04</v>
      </c>
      <c r="Y1311" s="62" t="n">
        <f aca="false">IF(I1311=0,0,I1311*H1311)</f>
        <v>0.07744</v>
      </c>
      <c r="Z1311" s="63" t="n">
        <f aca="false">IF(P1311=0,0,P1311*O1311)</f>
        <v>0.339</v>
      </c>
      <c r="AA1311" s="64"/>
    </row>
    <row r="1312" customFormat="false" ht="12.75" hidden="false" customHeight="false" outlineLevel="0" collapsed="false">
      <c r="A1312" s="56" t="n">
        <v>37074</v>
      </c>
      <c r="B1312" s="57" t="n">
        <f aca="false">IF(MONTH(A1312)&lt;5,YEAR(A1312),YEAR(A1312)+1)</f>
        <v>2002</v>
      </c>
      <c r="C1312" s="58" t="n">
        <v>0.022</v>
      </c>
      <c r="D1312" s="49" t="n">
        <f aca="false">IF(ISBLANK(C1312),D1313+1,0)</f>
        <v>0</v>
      </c>
      <c r="E1312" s="59" t="n">
        <v>0.012</v>
      </c>
      <c r="F1312" s="49" t="n">
        <f aca="false">IF(ISBLANK(E1312),F1313+1,0)</f>
        <v>0</v>
      </c>
      <c r="G1312" s="49" t="n">
        <f aca="false">IF(ISBLANK(E1312),G1311+1,0)</f>
        <v>0</v>
      </c>
      <c r="H1312" s="50" t="str">
        <f aca="false">FIXED(IF(D1312&lt;14,INDEX(C1312:C4964,D1312+1),(IF(F1312=0,E1312,(INDEX(E:E,ROW(E1312)+F1312)*G1312+INDEX(E:E,ROW(E1312)-G1312)*F1312)/(F1312+G1312)))),3)</f>
        <v>0.022</v>
      </c>
      <c r="I1312" s="60" t="n">
        <v>0.12</v>
      </c>
      <c r="J1312" s="58" t="n">
        <v>0.075</v>
      </c>
      <c r="K1312" s="49" t="n">
        <f aca="false">IF(ISBLANK(J1312),K1313+1,0)</f>
        <v>0</v>
      </c>
      <c r="L1312" s="59" t="n">
        <v>0.05</v>
      </c>
      <c r="M1312" s="49" t="n">
        <f aca="false">IF(ISBLANK(L1312),M1313+1,0)</f>
        <v>0</v>
      </c>
      <c r="N1312" s="49" t="n">
        <f aca="false">IF(ISBLANK(L1312),N1311+1,0)</f>
        <v>0</v>
      </c>
      <c r="O1312" s="50" t="str">
        <f aca="false">FIXED(IF(K1312&lt;14,INDEX(J1312:J4964,K1312+1),(IF(M1312=0,L1312,(INDEX(L:L,ROW(L1312)+M1312)*N1312+INDEX(L:L,ROW(L1312)-N1312)*M1312)/(M1312+N1312)))),3)</f>
        <v>0.075</v>
      </c>
      <c r="P1312" s="61" t="n">
        <v>2.49</v>
      </c>
      <c r="Q1312" s="58"/>
      <c r="R1312" s="57"/>
      <c r="S1312" s="59"/>
      <c r="T1312" s="49"/>
      <c r="U1312" s="49"/>
      <c r="V1312" s="50"/>
      <c r="W1312" s="61"/>
      <c r="X1312" s="51" t="n">
        <f aca="false">IF(A1312&gt;36950,I1312+P1312,W1312)</f>
        <v>2.61</v>
      </c>
      <c r="Y1312" s="62" t="n">
        <f aca="false">IF(I1312=0,0,I1312*H1312)</f>
        <v>0.00264</v>
      </c>
      <c r="Z1312" s="63" t="n">
        <f aca="false">IF(P1312=0,0,P1312*O1312)</f>
        <v>0.18675</v>
      </c>
      <c r="AA1312" s="64"/>
    </row>
    <row r="1313" customFormat="false" ht="12.75" hidden="false" customHeight="false" outlineLevel="0" collapsed="false">
      <c r="A1313" s="56" t="n">
        <v>37075</v>
      </c>
      <c r="B1313" s="57" t="n">
        <f aca="false">IF(MONTH(A1313)&lt;5,YEAR(A1313),YEAR(A1313)+1)</f>
        <v>2002</v>
      </c>
      <c r="C1313" s="58"/>
      <c r="D1313" s="49" t="n">
        <f aca="false">IF(ISBLANK(C1313),D1314+1,0)</f>
        <v>20</v>
      </c>
      <c r="E1313" s="59"/>
      <c r="F1313" s="49" t="n">
        <f aca="false">IF(ISBLANK(E1313),F1314+1,0)</f>
        <v>6</v>
      </c>
      <c r="G1313" s="49" t="n">
        <f aca="false">IF(ISBLANK(E1313),G1312+1,0)</f>
        <v>1</v>
      </c>
      <c r="H1313" s="50" t="str">
        <f aca="false">FIXED(IF(D1313&lt;14,INDEX(C1313:C4965,D1313+1),(IF(F1313=0,E1313,(INDEX(E:E,ROW(E1313)+F1313)*G1313+INDEX(E:E,ROW(E1313)-G1313)*F1313)/(F1313+G1313)))),3)</f>
        <v>0.012</v>
      </c>
      <c r="I1313" s="60" t="n">
        <v>0</v>
      </c>
      <c r="J1313" s="58"/>
      <c r="K1313" s="49" t="n">
        <f aca="false">IF(ISBLANK(J1313),K1314+1,0)</f>
        <v>13</v>
      </c>
      <c r="L1313" s="59"/>
      <c r="M1313" s="49" t="n">
        <f aca="false">IF(ISBLANK(L1313),M1314+1,0)</f>
        <v>6</v>
      </c>
      <c r="N1313" s="49" t="n">
        <f aca="false">IF(ISBLANK(L1313),N1312+1,0)</f>
        <v>1</v>
      </c>
      <c r="O1313" s="50" t="str">
        <f aca="false">FIXED(IF(K1313&lt;14,INDEX(J1313:J4965,K1313+1),(IF(M1313=0,L1313,(INDEX(L:L,ROW(L1313)+M1313)*N1313+INDEX(L:L,ROW(L1313)-N1313)*M1313)/(M1313+N1313)))),3)</f>
        <v>0.046</v>
      </c>
      <c r="P1313" s="61" t="n">
        <v>1.18</v>
      </c>
      <c r="Q1313" s="58"/>
      <c r="R1313" s="57"/>
      <c r="S1313" s="59"/>
      <c r="T1313" s="49"/>
      <c r="U1313" s="49"/>
      <c r="V1313" s="50"/>
      <c r="W1313" s="61"/>
      <c r="X1313" s="51" t="n">
        <f aca="false">IF(A1313&gt;36950,I1313+P1313,W1313)</f>
        <v>1.18</v>
      </c>
      <c r="Y1313" s="62" t="n">
        <f aca="false">IF(I1313=0,0,I1313*H1313)</f>
        <v>0</v>
      </c>
      <c r="Z1313" s="63" t="n">
        <f aca="false">IF(P1313=0,0,P1313*O1313)</f>
        <v>0.05428</v>
      </c>
      <c r="AA1313" s="64"/>
    </row>
    <row r="1314" customFormat="false" ht="12.75" hidden="false" customHeight="false" outlineLevel="0" collapsed="false">
      <c r="A1314" s="56" t="n">
        <v>37076</v>
      </c>
      <c r="B1314" s="57" t="n">
        <f aca="false">IF(MONTH(A1314)&lt;5,YEAR(A1314),YEAR(A1314)+1)</f>
        <v>2002</v>
      </c>
      <c r="C1314" s="58"/>
      <c r="D1314" s="49" t="n">
        <f aca="false">IF(ISBLANK(C1314),D1315+1,0)</f>
        <v>19</v>
      </c>
      <c r="E1314" s="59"/>
      <c r="F1314" s="49" t="n">
        <f aca="false">IF(ISBLANK(E1314),F1315+1,0)</f>
        <v>5</v>
      </c>
      <c r="G1314" s="49" t="n">
        <f aca="false">IF(ISBLANK(E1314),G1313+1,0)</f>
        <v>2</v>
      </c>
      <c r="H1314" s="50" t="str">
        <f aca="false">FIXED(IF(D1314&lt;14,INDEX(C1314:C4966,D1314+1),(IF(F1314=0,E1314,(INDEX(E:E,ROW(E1314)+F1314)*G1314+INDEX(E:E,ROW(E1314)-G1314)*F1314)/(F1314+G1314)))),3)</f>
        <v>0.012</v>
      </c>
      <c r="I1314" s="60" t="n">
        <v>0</v>
      </c>
      <c r="J1314" s="58"/>
      <c r="K1314" s="49" t="n">
        <f aca="false">IF(ISBLANK(J1314),K1315+1,0)</f>
        <v>12</v>
      </c>
      <c r="L1314" s="59"/>
      <c r="M1314" s="49" t="n">
        <f aca="false">IF(ISBLANK(L1314),M1315+1,0)</f>
        <v>5</v>
      </c>
      <c r="N1314" s="49" t="n">
        <f aca="false">IF(ISBLANK(L1314),N1313+1,0)</f>
        <v>2</v>
      </c>
      <c r="O1314" s="50" t="str">
        <f aca="false">FIXED(IF(K1314&lt;14,INDEX(J1314:J4966,K1314+1),(IF(M1314=0,L1314,(INDEX(L:L,ROW(L1314)+M1314)*N1314+INDEX(L:L,ROW(L1314)-N1314)*M1314)/(M1314+N1314)))),3)</f>
        <v>0.046</v>
      </c>
      <c r="P1314" s="61" t="n">
        <v>0.44</v>
      </c>
      <c r="Q1314" s="58"/>
      <c r="R1314" s="57"/>
      <c r="S1314" s="59"/>
      <c r="T1314" s="49"/>
      <c r="U1314" s="49"/>
      <c r="V1314" s="50"/>
      <c r="W1314" s="61"/>
      <c r="X1314" s="51" t="n">
        <f aca="false">IF(A1314&gt;36950,I1314+P1314,W1314)</f>
        <v>0.44</v>
      </c>
      <c r="Y1314" s="62" t="n">
        <f aca="false">IF(I1314=0,0,I1314*H1314)</f>
        <v>0</v>
      </c>
      <c r="Z1314" s="63" t="n">
        <f aca="false">IF(P1314=0,0,P1314*O1314)</f>
        <v>0.02024</v>
      </c>
      <c r="AA1314" s="64"/>
    </row>
    <row r="1315" customFormat="false" ht="12.75" hidden="false" customHeight="false" outlineLevel="0" collapsed="false">
      <c r="A1315" s="56" t="n">
        <v>37077</v>
      </c>
      <c r="B1315" s="57" t="n">
        <f aca="false">IF(MONTH(A1315)&lt;5,YEAR(A1315),YEAR(A1315)+1)</f>
        <v>2002</v>
      </c>
      <c r="C1315" s="58"/>
      <c r="D1315" s="49" t="n">
        <f aca="false">IF(ISBLANK(C1315),D1316+1,0)</f>
        <v>18</v>
      </c>
      <c r="E1315" s="59"/>
      <c r="F1315" s="49" t="n">
        <f aca="false">IF(ISBLANK(E1315),F1316+1,0)</f>
        <v>4</v>
      </c>
      <c r="G1315" s="49" t="n">
        <f aca="false">IF(ISBLANK(E1315),G1314+1,0)</f>
        <v>3</v>
      </c>
      <c r="H1315" s="50" t="str">
        <f aca="false">FIXED(IF(D1315&lt;14,INDEX(C1315:C4967,D1315+1),(IF(F1315=0,E1315,(INDEX(E:E,ROW(E1315)+F1315)*G1315+INDEX(E:E,ROW(E1315)-G1315)*F1315)/(F1315+G1315)))),3)</f>
        <v>0.012</v>
      </c>
      <c r="I1315" s="60" t="n">
        <v>0</v>
      </c>
      <c r="J1315" s="58"/>
      <c r="K1315" s="49" t="n">
        <f aca="false">IF(ISBLANK(J1315),K1316+1,0)</f>
        <v>11</v>
      </c>
      <c r="L1315" s="59"/>
      <c r="M1315" s="49" t="n">
        <f aca="false">IF(ISBLANK(L1315),M1316+1,0)</f>
        <v>4</v>
      </c>
      <c r="N1315" s="49" t="n">
        <f aca="false">IF(ISBLANK(L1315),N1314+1,0)</f>
        <v>3</v>
      </c>
      <c r="O1315" s="50" t="str">
        <f aca="false">FIXED(IF(K1315&lt;14,INDEX(J1315:J4967,K1315+1),(IF(M1315=0,L1315,(INDEX(L:L,ROW(L1315)+M1315)*N1315+INDEX(L:L,ROW(L1315)-N1315)*M1315)/(M1315+N1315)))),3)</f>
        <v>0.046</v>
      </c>
      <c r="P1315" s="61" t="n">
        <v>0.05</v>
      </c>
      <c r="Q1315" s="58"/>
      <c r="R1315" s="57"/>
      <c r="S1315" s="59"/>
      <c r="T1315" s="49"/>
      <c r="U1315" s="49"/>
      <c r="V1315" s="50"/>
      <c r="W1315" s="61"/>
      <c r="X1315" s="51" t="n">
        <f aca="false">IF(A1315&gt;36950,I1315+P1315,W1315)</f>
        <v>0.05</v>
      </c>
      <c r="Y1315" s="62" t="n">
        <f aca="false">IF(I1315=0,0,I1315*H1315)</f>
        <v>0</v>
      </c>
      <c r="Z1315" s="63" t="n">
        <f aca="false">IF(P1315=0,0,P1315*O1315)</f>
        <v>0.0023</v>
      </c>
      <c r="AA1315" s="64"/>
    </row>
    <row r="1316" customFormat="false" ht="12.75" hidden="false" customHeight="false" outlineLevel="0" collapsed="false">
      <c r="A1316" s="56" t="n">
        <v>37078</v>
      </c>
      <c r="B1316" s="57" t="n">
        <f aca="false">IF(MONTH(A1316)&lt;5,YEAR(A1316),YEAR(A1316)+1)</f>
        <v>2002</v>
      </c>
      <c r="C1316" s="58"/>
      <c r="D1316" s="49" t="n">
        <f aca="false">IF(ISBLANK(C1316),D1317+1,0)</f>
        <v>17</v>
      </c>
      <c r="E1316" s="59"/>
      <c r="F1316" s="49" t="n">
        <f aca="false">IF(ISBLANK(E1316),F1317+1,0)</f>
        <v>3</v>
      </c>
      <c r="G1316" s="49" t="n">
        <f aca="false">IF(ISBLANK(E1316),G1315+1,0)</f>
        <v>4</v>
      </c>
      <c r="H1316" s="50" t="str">
        <f aca="false">FIXED(IF(D1316&lt;14,INDEX(C1316:C4968,D1316+1),(IF(F1316=0,E1316,(INDEX(E:E,ROW(E1316)+F1316)*G1316+INDEX(E:E,ROW(E1316)-G1316)*F1316)/(F1316+G1316)))),3)</f>
        <v>0.013</v>
      </c>
      <c r="I1316" s="60" t="n">
        <v>0</v>
      </c>
      <c r="J1316" s="58"/>
      <c r="K1316" s="49" t="n">
        <f aca="false">IF(ISBLANK(J1316),K1317+1,0)</f>
        <v>10</v>
      </c>
      <c r="L1316" s="59"/>
      <c r="M1316" s="49" t="n">
        <f aca="false">IF(ISBLANK(L1316),M1317+1,0)</f>
        <v>3</v>
      </c>
      <c r="N1316" s="49" t="n">
        <f aca="false">IF(ISBLANK(L1316),N1315+1,0)</f>
        <v>4</v>
      </c>
      <c r="O1316" s="50" t="str">
        <f aca="false">FIXED(IF(K1316&lt;14,INDEX(J1316:J4968,K1316+1),(IF(M1316=0,L1316,(INDEX(L:L,ROW(L1316)+M1316)*N1316+INDEX(L:L,ROW(L1316)-N1316)*M1316)/(M1316+N1316)))),3)</f>
        <v>0.046</v>
      </c>
      <c r="P1316" s="61" t="n">
        <v>0</v>
      </c>
      <c r="Q1316" s="58"/>
      <c r="R1316" s="57"/>
      <c r="S1316" s="59"/>
      <c r="T1316" s="49"/>
      <c r="U1316" s="49"/>
      <c r="V1316" s="50"/>
      <c r="W1316" s="61"/>
      <c r="X1316" s="51" t="n">
        <f aca="false">IF(A1316&gt;36950,I1316+P1316,W1316)</f>
        <v>0</v>
      </c>
      <c r="Y1316" s="62" t="n">
        <f aca="false">IF(I1316=0,0,I1316*H1316)</f>
        <v>0</v>
      </c>
      <c r="Z1316" s="63" t="n">
        <f aca="false">IF(P1316=0,0,P1316*O1316)</f>
        <v>0</v>
      </c>
      <c r="AA1316" s="64"/>
    </row>
    <row r="1317" customFormat="false" ht="12.75" hidden="false" customHeight="false" outlineLevel="0" collapsed="false">
      <c r="A1317" s="56" t="n">
        <v>37079</v>
      </c>
      <c r="B1317" s="57" t="n">
        <f aca="false">IF(MONTH(A1317)&lt;5,YEAR(A1317),YEAR(A1317)+1)</f>
        <v>2002</v>
      </c>
      <c r="C1317" s="58"/>
      <c r="D1317" s="49" t="n">
        <f aca="false">IF(ISBLANK(C1317),D1318+1,0)</f>
        <v>16</v>
      </c>
      <c r="E1317" s="59"/>
      <c r="F1317" s="49" t="n">
        <f aca="false">IF(ISBLANK(E1317),F1318+1,0)</f>
        <v>2</v>
      </c>
      <c r="G1317" s="49" t="n">
        <f aca="false">IF(ISBLANK(E1317),G1316+1,0)</f>
        <v>5</v>
      </c>
      <c r="H1317" s="50" t="str">
        <f aca="false">FIXED(IF(D1317&lt;14,INDEX(C1317:C4969,D1317+1),(IF(F1317=0,E1317,(INDEX(E:E,ROW(E1317)+F1317)*G1317+INDEX(E:E,ROW(E1317)-G1317)*F1317)/(F1317+G1317)))),3)</f>
        <v>0.013</v>
      </c>
      <c r="I1317" s="60" t="n">
        <v>0</v>
      </c>
      <c r="J1317" s="58"/>
      <c r="K1317" s="49" t="n">
        <f aca="false">IF(ISBLANK(J1317),K1318+1,0)</f>
        <v>9</v>
      </c>
      <c r="L1317" s="59"/>
      <c r="M1317" s="49" t="n">
        <f aca="false">IF(ISBLANK(L1317),M1318+1,0)</f>
        <v>2</v>
      </c>
      <c r="N1317" s="49" t="n">
        <f aca="false">IF(ISBLANK(L1317),N1316+1,0)</f>
        <v>5</v>
      </c>
      <c r="O1317" s="50" t="str">
        <f aca="false">FIXED(IF(K1317&lt;14,INDEX(J1317:J4969,K1317+1),(IF(M1317=0,L1317,(INDEX(L:L,ROW(L1317)+M1317)*N1317+INDEX(L:L,ROW(L1317)-N1317)*M1317)/(M1317+N1317)))),3)</f>
        <v>0.046</v>
      </c>
      <c r="P1317" s="61" t="n">
        <v>0</v>
      </c>
      <c r="Q1317" s="58"/>
      <c r="R1317" s="57"/>
      <c r="S1317" s="59"/>
      <c r="T1317" s="49"/>
      <c r="U1317" s="49"/>
      <c r="V1317" s="50"/>
      <c r="W1317" s="61"/>
      <c r="X1317" s="51" t="n">
        <f aca="false">IF(A1317&gt;36950,I1317+P1317,W1317)</f>
        <v>0</v>
      </c>
      <c r="Y1317" s="62" t="n">
        <f aca="false">IF(I1317=0,0,I1317*H1317)</f>
        <v>0</v>
      </c>
      <c r="Z1317" s="63" t="n">
        <f aca="false">IF(P1317=0,0,P1317*O1317)</f>
        <v>0</v>
      </c>
      <c r="AA1317" s="64"/>
    </row>
    <row r="1318" customFormat="false" ht="12.75" hidden="false" customHeight="false" outlineLevel="0" collapsed="false">
      <c r="A1318" s="56" t="n">
        <v>37080</v>
      </c>
      <c r="B1318" s="57" t="n">
        <f aca="false">IF(MONTH(A1318)&lt;5,YEAR(A1318),YEAR(A1318)+1)</f>
        <v>2002</v>
      </c>
      <c r="C1318" s="58"/>
      <c r="D1318" s="49" t="n">
        <f aca="false">IF(ISBLANK(C1318),D1319+1,0)</f>
        <v>15</v>
      </c>
      <c r="E1318" s="59"/>
      <c r="F1318" s="49" t="n">
        <f aca="false">IF(ISBLANK(E1318),F1319+1,0)</f>
        <v>1</v>
      </c>
      <c r="G1318" s="49" t="n">
        <f aca="false">IF(ISBLANK(E1318),G1317+1,0)</f>
        <v>6</v>
      </c>
      <c r="H1318" s="50" t="str">
        <f aca="false">FIXED(IF(D1318&lt;14,INDEX(C1318:C4970,D1318+1),(IF(F1318=0,E1318,(INDEX(E:E,ROW(E1318)+F1318)*G1318+INDEX(E:E,ROW(E1318)-G1318)*F1318)/(F1318+G1318)))),3)</f>
        <v>0.013</v>
      </c>
      <c r="I1318" s="60" t="n">
        <v>0</v>
      </c>
      <c r="J1318" s="58"/>
      <c r="K1318" s="49" t="n">
        <f aca="false">IF(ISBLANK(J1318),K1319+1,0)</f>
        <v>8</v>
      </c>
      <c r="L1318" s="59"/>
      <c r="M1318" s="49" t="n">
        <f aca="false">IF(ISBLANK(L1318),M1319+1,0)</f>
        <v>1</v>
      </c>
      <c r="N1318" s="49" t="n">
        <f aca="false">IF(ISBLANK(L1318),N1317+1,0)</f>
        <v>6</v>
      </c>
      <c r="O1318" s="50" t="str">
        <f aca="false">FIXED(IF(K1318&lt;14,INDEX(J1318:J4970,K1318+1),(IF(M1318=0,L1318,(INDEX(L:L,ROW(L1318)+M1318)*N1318+INDEX(L:L,ROW(L1318)-N1318)*M1318)/(M1318+N1318)))),3)</f>
        <v>0.046</v>
      </c>
      <c r="P1318" s="61" t="n">
        <v>0</v>
      </c>
      <c r="Q1318" s="58"/>
      <c r="R1318" s="57"/>
      <c r="S1318" s="59"/>
      <c r="T1318" s="49"/>
      <c r="U1318" s="49"/>
      <c r="V1318" s="50"/>
      <c r="W1318" s="61"/>
      <c r="X1318" s="51" t="n">
        <f aca="false">IF(A1318&gt;36950,I1318+P1318,W1318)</f>
        <v>0</v>
      </c>
      <c r="Y1318" s="62" t="n">
        <f aca="false">IF(I1318=0,0,I1318*H1318)</f>
        <v>0</v>
      </c>
      <c r="Z1318" s="63" t="n">
        <f aca="false">IF(P1318=0,0,P1318*O1318)</f>
        <v>0</v>
      </c>
      <c r="AA1318" s="64"/>
    </row>
    <row r="1319" customFormat="false" ht="12.75" hidden="false" customHeight="false" outlineLevel="0" collapsed="false">
      <c r="A1319" s="56" t="n">
        <v>37081</v>
      </c>
      <c r="B1319" s="57" t="n">
        <f aca="false">IF(MONTH(A1319)&lt;5,YEAR(A1319),YEAR(A1319)+1)</f>
        <v>2002</v>
      </c>
      <c r="C1319" s="58"/>
      <c r="D1319" s="49" t="n">
        <f aca="false">IF(ISBLANK(C1319),D1320+1,0)</f>
        <v>14</v>
      </c>
      <c r="E1319" s="59" t="n">
        <v>0.013</v>
      </c>
      <c r="F1319" s="49" t="n">
        <f aca="false">IF(ISBLANK(E1319),F1320+1,0)</f>
        <v>0</v>
      </c>
      <c r="G1319" s="49" t="n">
        <f aca="false">IF(ISBLANK(E1319),G1318+1,0)</f>
        <v>0</v>
      </c>
      <c r="H1319" s="50" t="str">
        <f aca="false">FIXED(IF(D1319&lt;14,INDEX(C1319:C4971,D1319+1),(IF(F1319=0,E1319,(INDEX(E:E,ROW(E1319)+F1319)*G1319+INDEX(E:E,ROW(E1319)-G1319)*F1319)/(F1319+G1319)))),3)</f>
        <v>0.013</v>
      </c>
      <c r="I1319" s="60" t="n">
        <v>0</v>
      </c>
      <c r="J1319" s="58"/>
      <c r="K1319" s="49" t="n">
        <f aca="false">IF(ISBLANK(J1319),K1320+1,0)</f>
        <v>7</v>
      </c>
      <c r="L1319" s="59" t="n">
        <v>0.051</v>
      </c>
      <c r="M1319" s="49" t="n">
        <f aca="false">IF(ISBLANK(L1319),M1320+1,0)</f>
        <v>0</v>
      </c>
      <c r="N1319" s="49" t="n">
        <f aca="false">IF(ISBLANK(L1319),N1318+1,0)</f>
        <v>0</v>
      </c>
      <c r="O1319" s="50" t="str">
        <f aca="false">FIXED(IF(K1319&lt;14,INDEX(J1319:J4971,K1319+1),(IF(M1319=0,L1319,(INDEX(L:L,ROW(L1319)+M1319)*N1319+INDEX(L:L,ROW(L1319)-N1319)*M1319)/(M1319+N1319)))),3)</f>
        <v>0.046</v>
      </c>
      <c r="P1319" s="61" t="n">
        <v>0.02</v>
      </c>
      <c r="Q1319" s="58"/>
      <c r="R1319" s="57"/>
      <c r="S1319" s="59"/>
      <c r="T1319" s="49"/>
      <c r="U1319" s="49"/>
      <c r="V1319" s="50"/>
      <c r="W1319" s="61"/>
      <c r="X1319" s="51" t="n">
        <f aca="false">IF(A1319&gt;36950,I1319+P1319,W1319)</f>
        <v>0.02</v>
      </c>
      <c r="Y1319" s="62" t="n">
        <f aca="false">IF(I1319=0,0,I1319*H1319)</f>
        <v>0</v>
      </c>
      <c r="Z1319" s="63" t="n">
        <f aca="false">IF(P1319=0,0,P1319*O1319)</f>
        <v>0.00092</v>
      </c>
      <c r="AA1319" s="64"/>
    </row>
    <row r="1320" customFormat="false" ht="12.75" hidden="false" customHeight="false" outlineLevel="0" collapsed="false">
      <c r="A1320" s="56" t="n">
        <v>37082</v>
      </c>
      <c r="B1320" s="57" t="n">
        <f aca="false">IF(MONTH(A1320)&lt;5,YEAR(A1320),YEAR(A1320)+1)</f>
        <v>2002</v>
      </c>
      <c r="C1320" s="58"/>
      <c r="D1320" s="49" t="n">
        <f aca="false">IF(ISBLANK(C1320),D1321+1,0)</f>
        <v>13</v>
      </c>
      <c r="E1320" s="59"/>
      <c r="F1320" s="49" t="n">
        <f aca="false">IF(ISBLANK(E1320),F1321+1,0)</f>
        <v>6</v>
      </c>
      <c r="G1320" s="49" t="n">
        <f aca="false">IF(ISBLANK(E1320),G1319+1,0)</f>
        <v>1</v>
      </c>
      <c r="H1320" s="50" t="str">
        <f aca="false">FIXED(IF(D1320&lt;14,INDEX(C1320:C4972,D1320+1),(IF(F1320=0,E1320,(INDEX(E:E,ROW(E1320)+F1320)*G1320+INDEX(E:E,ROW(E1320)-G1320)*F1320)/(F1320+G1320)))),3)</f>
        <v>0.017</v>
      </c>
      <c r="I1320" s="60" t="n">
        <v>0</v>
      </c>
      <c r="J1320" s="58"/>
      <c r="K1320" s="49" t="n">
        <f aca="false">IF(ISBLANK(J1320),K1321+1,0)</f>
        <v>6</v>
      </c>
      <c r="L1320" s="59"/>
      <c r="M1320" s="49" t="n">
        <f aca="false">IF(ISBLANK(L1320),M1321+1,0)</f>
        <v>6</v>
      </c>
      <c r="N1320" s="49" t="n">
        <f aca="false">IF(ISBLANK(L1320),N1319+1,0)</f>
        <v>1</v>
      </c>
      <c r="O1320" s="50" t="str">
        <f aca="false">FIXED(IF(K1320&lt;14,INDEX(J1320:J4972,K1320+1),(IF(M1320=0,L1320,(INDEX(L:L,ROW(L1320)+M1320)*N1320+INDEX(L:L,ROW(L1320)-N1320)*M1320)/(M1320+N1320)))),3)</f>
        <v>0.046</v>
      </c>
      <c r="P1320" s="61" t="n">
        <v>0.22</v>
      </c>
      <c r="Q1320" s="58"/>
      <c r="R1320" s="57"/>
      <c r="S1320" s="59"/>
      <c r="T1320" s="49"/>
      <c r="U1320" s="49"/>
      <c r="V1320" s="50"/>
      <c r="W1320" s="61"/>
      <c r="X1320" s="51" t="n">
        <f aca="false">IF(A1320&gt;36950,I1320+P1320,W1320)</f>
        <v>0.22</v>
      </c>
      <c r="Y1320" s="62" t="n">
        <f aca="false">IF(I1320=0,0,I1320*H1320)</f>
        <v>0</v>
      </c>
      <c r="Z1320" s="63" t="n">
        <f aca="false">IF(P1320=0,0,P1320*O1320)</f>
        <v>0.01012</v>
      </c>
      <c r="AA1320" s="64"/>
    </row>
    <row r="1321" customFormat="false" ht="12.75" hidden="false" customHeight="false" outlineLevel="0" collapsed="false">
      <c r="A1321" s="56" t="n">
        <v>37083</v>
      </c>
      <c r="B1321" s="57" t="n">
        <f aca="false">IF(MONTH(A1321)&lt;5,YEAR(A1321),YEAR(A1321)+1)</f>
        <v>2002</v>
      </c>
      <c r="C1321" s="58"/>
      <c r="D1321" s="49" t="n">
        <f aca="false">IF(ISBLANK(C1321),D1322+1,0)</f>
        <v>12</v>
      </c>
      <c r="E1321" s="59"/>
      <c r="F1321" s="49" t="n">
        <f aca="false">IF(ISBLANK(E1321),F1322+1,0)</f>
        <v>5</v>
      </c>
      <c r="G1321" s="49" t="n">
        <f aca="false">IF(ISBLANK(E1321),G1320+1,0)</f>
        <v>2</v>
      </c>
      <c r="H1321" s="50" t="str">
        <f aca="false">FIXED(IF(D1321&lt;14,INDEX(C1321:C4973,D1321+1),(IF(F1321=0,E1321,(INDEX(E:E,ROW(E1321)+F1321)*G1321+INDEX(E:E,ROW(E1321)-G1321)*F1321)/(F1321+G1321)))),3)</f>
        <v>0.017</v>
      </c>
      <c r="I1321" s="60" t="n">
        <v>0</v>
      </c>
      <c r="J1321" s="58"/>
      <c r="K1321" s="49" t="n">
        <f aca="false">IF(ISBLANK(J1321),K1322+1,0)</f>
        <v>5</v>
      </c>
      <c r="L1321" s="59"/>
      <c r="M1321" s="49" t="n">
        <f aca="false">IF(ISBLANK(L1321),M1322+1,0)</f>
        <v>5</v>
      </c>
      <c r="N1321" s="49" t="n">
        <f aca="false">IF(ISBLANK(L1321),N1320+1,0)</f>
        <v>2</v>
      </c>
      <c r="O1321" s="50" t="str">
        <f aca="false">FIXED(IF(K1321&lt;14,INDEX(J1321:J4973,K1321+1),(IF(M1321=0,L1321,(INDEX(L:L,ROW(L1321)+M1321)*N1321+INDEX(L:L,ROW(L1321)-N1321)*M1321)/(M1321+N1321)))),3)</f>
        <v>0.046</v>
      </c>
      <c r="P1321" s="61" t="n">
        <v>3.16</v>
      </c>
      <c r="Q1321" s="58"/>
      <c r="R1321" s="57"/>
      <c r="S1321" s="59"/>
      <c r="T1321" s="49"/>
      <c r="U1321" s="49"/>
      <c r="V1321" s="50"/>
      <c r="W1321" s="61"/>
      <c r="X1321" s="51" t="n">
        <f aca="false">IF(A1321&gt;36950,I1321+P1321,W1321)</f>
        <v>3.16</v>
      </c>
      <c r="Y1321" s="62" t="n">
        <f aca="false">IF(I1321=0,0,I1321*H1321)</f>
        <v>0</v>
      </c>
      <c r="Z1321" s="63" t="n">
        <f aca="false">IF(P1321=0,0,P1321*O1321)</f>
        <v>0.14536</v>
      </c>
      <c r="AA1321" s="64"/>
    </row>
    <row r="1322" customFormat="false" ht="12.75" hidden="false" customHeight="false" outlineLevel="0" collapsed="false">
      <c r="A1322" s="56" t="n">
        <v>37084</v>
      </c>
      <c r="B1322" s="57" t="n">
        <f aca="false">IF(MONTH(A1322)&lt;5,YEAR(A1322),YEAR(A1322)+1)</f>
        <v>2002</v>
      </c>
      <c r="C1322" s="58"/>
      <c r="D1322" s="49" t="n">
        <f aca="false">IF(ISBLANK(C1322),D1323+1,0)</f>
        <v>11</v>
      </c>
      <c r="E1322" s="59"/>
      <c r="F1322" s="49" t="n">
        <f aca="false">IF(ISBLANK(E1322),F1323+1,0)</f>
        <v>4</v>
      </c>
      <c r="G1322" s="49" t="n">
        <f aca="false">IF(ISBLANK(E1322),G1321+1,0)</f>
        <v>3</v>
      </c>
      <c r="H1322" s="50" t="str">
        <f aca="false">FIXED(IF(D1322&lt;14,INDEX(C1322:C4974,D1322+1),(IF(F1322=0,E1322,(INDEX(E:E,ROW(E1322)+F1322)*G1322+INDEX(E:E,ROW(E1322)-G1322)*F1322)/(F1322+G1322)))),3)</f>
        <v>0.017</v>
      </c>
      <c r="I1322" s="60" t="n">
        <v>0</v>
      </c>
      <c r="J1322" s="58"/>
      <c r="K1322" s="49" t="n">
        <f aca="false">IF(ISBLANK(J1322),K1323+1,0)</f>
        <v>4</v>
      </c>
      <c r="L1322" s="59"/>
      <c r="M1322" s="49" t="n">
        <f aca="false">IF(ISBLANK(L1322),M1323+1,0)</f>
        <v>4</v>
      </c>
      <c r="N1322" s="49" t="n">
        <f aca="false">IF(ISBLANK(L1322),N1321+1,0)</f>
        <v>3</v>
      </c>
      <c r="O1322" s="50" t="str">
        <f aca="false">FIXED(IF(K1322&lt;14,INDEX(J1322:J4974,K1322+1),(IF(M1322=0,L1322,(INDEX(L:L,ROW(L1322)+M1322)*N1322+INDEX(L:L,ROW(L1322)-N1322)*M1322)/(M1322+N1322)))),3)</f>
        <v>0.046</v>
      </c>
      <c r="P1322" s="61" t="n">
        <v>8.51</v>
      </c>
      <c r="Q1322" s="58"/>
      <c r="R1322" s="57"/>
      <c r="S1322" s="59"/>
      <c r="T1322" s="49"/>
      <c r="U1322" s="49"/>
      <c r="V1322" s="50"/>
      <c r="W1322" s="61"/>
      <c r="X1322" s="51" t="n">
        <f aca="false">IF(A1322&gt;36950,I1322+P1322,W1322)</f>
        <v>8.51</v>
      </c>
      <c r="Y1322" s="62" t="n">
        <f aca="false">IF(I1322=0,0,I1322*H1322)</f>
        <v>0</v>
      </c>
      <c r="Z1322" s="63" t="n">
        <f aca="false">IF(P1322=0,0,P1322*O1322)</f>
        <v>0.39146</v>
      </c>
      <c r="AA1322" s="64"/>
    </row>
    <row r="1323" customFormat="false" ht="12.75" hidden="false" customHeight="false" outlineLevel="0" collapsed="false">
      <c r="A1323" s="56" t="n">
        <v>37085</v>
      </c>
      <c r="B1323" s="57" t="n">
        <f aca="false">IF(MONTH(A1323)&lt;5,YEAR(A1323),YEAR(A1323)+1)</f>
        <v>2002</v>
      </c>
      <c r="C1323" s="58"/>
      <c r="D1323" s="49" t="n">
        <f aca="false">IF(ISBLANK(C1323),D1324+1,0)</f>
        <v>10</v>
      </c>
      <c r="E1323" s="59"/>
      <c r="F1323" s="49" t="n">
        <f aca="false">IF(ISBLANK(E1323),F1324+1,0)</f>
        <v>3</v>
      </c>
      <c r="G1323" s="49" t="n">
        <f aca="false">IF(ISBLANK(E1323),G1322+1,0)</f>
        <v>4</v>
      </c>
      <c r="H1323" s="50" t="str">
        <f aca="false">FIXED(IF(D1323&lt;14,INDEX(C1323:C4975,D1323+1),(IF(F1323=0,E1323,(INDEX(E:E,ROW(E1323)+F1323)*G1323+INDEX(E:E,ROW(E1323)-G1323)*F1323)/(F1323+G1323)))),3)</f>
        <v>0.017</v>
      </c>
      <c r="I1323" s="60" t="n">
        <v>0</v>
      </c>
      <c r="J1323" s="58"/>
      <c r="K1323" s="49" t="n">
        <f aca="false">IF(ISBLANK(J1323),K1324+1,0)</f>
        <v>3</v>
      </c>
      <c r="L1323" s="59"/>
      <c r="M1323" s="49" t="n">
        <f aca="false">IF(ISBLANK(L1323),M1324+1,0)</f>
        <v>3</v>
      </c>
      <c r="N1323" s="49" t="n">
        <f aca="false">IF(ISBLANK(L1323),N1322+1,0)</f>
        <v>4</v>
      </c>
      <c r="O1323" s="50" t="str">
        <f aca="false">FIXED(IF(K1323&lt;14,INDEX(J1323:J4975,K1323+1),(IF(M1323=0,L1323,(INDEX(L:L,ROW(L1323)+M1323)*N1323+INDEX(L:L,ROW(L1323)-N1323)*M1323)/(M1323+N1323)))),3)</f>
        <v>0.046</v>
      </c>
      <c r="P1323" s="61" t="n">
        <v>10.03</v>
      </c>
      <c r="Q1323" s="58"/>
      <c r="R1323" s="57"/>
      <c r="S1323" s="59"/>
      <c r="T1323" s="49"/>
      <c r="U1323" s="49"/>
      <c r="V1323" s="50"/>
      <c r="W1323" s="61"/>
      <c r="X1323" s="51" t="n">
        <f aca="false">IF(A1323&gt;36950,I1323+P1323,W1323)</f>
        <v>10.03</v>
      </c>
      <c r="Y1323" s="62" t="n">
        <f aca="false">IF(I1323=0,0,I1323*H1323)</f>
        <v>0</v>
      </c>
      <c r="Z1323" s="63" t="n">
        <f aca="false">IF(P1323=0,0,P1323*O1323)</f>
        <v>0.46138</v>
      </c>
      <c r="AA1323" s="64"/>
    </row>
    <row r="1324" customFormat="false" ht="12.75" hidden="false" customHeight="false" outlineLevel="0" collapsed="false">
      <c r="A1324" s="56" t="n">
        <v>37086</v>
      </c>
      <c r="B1324" s="57" t="n">
        <f aca="false">IF(MONTH(A1324)&lt;5,YEAR(A1324),YEAR(A1324)+1)</f>
        <v>2002</v>
      </c>
      <c r="C1324" s="58"/>
      <c r="D1324" s="49" t="n">
        <f aca="false">IF(ISBLANK(C1324),D1325+1,0)</f>
        <v>9</v>
      </c>
      <c r="E1324" s="59"/>
      <c r="F1324" s="49" t="n">
        <f aca="false">IF(ISBLANK(E1324),F1325+1,0)</f>
        <v>2</v>
      </c>
      <c r="G1324" s="49" t="n">
        <f aca="false">IF(ISBLANK(E1324),G1323+1,0)</f>
        <v>5</v>
      </c>
      <c r="H1324" s="50" t="str">
        <f aca="false">FIXED(IF(D1324&lt;14,INDEX(C1324:C4976,D1324+1),(IF(F1324=0,E1324,(INDEX(E:E,ROW(E1324)+F1324)*G1324+INDEX(E:E,ROW(E1324)-G1324)*F1324)/(F1324+G1324)))),3)</f>
        <v>0.017</v>
      </c>
      <c r="I1324" s="60" t="n">
        <v>1.05</v>
      </c>
      <c r="J1324" s="58"/>
      <c r="K1324" s="49" t="n">
        <f aca="false">IF(ISBLANK(J1324),K1325+1,0)</f>
        <v>2</v>
      </c>
      <c r="L1324" s="59"/>
      <c r="M1324" s="49" t="n">
        <f aca="false">IF(ISBLANK(L1324),M1325+1,0)</f>
        <v>2</v>
      </c>
      <c r="N1324" s="49" t="n">
        <f aca="false">IF(ISBLANK(L1324),N1323+1,0)</f>
        <v>5</v>
      </c>
      <c r="O1324" s="50" t="str">
        <f aca="false">FIXED(IF(K1324&lt;14,INDEX(J1324:J4976,K1324+1),(IF(M1324=0,L1324,(INDEX(L:L,ROW(L1324)+M1324)*N1324+INDEX(L:L,ROW(L1324)-N1324)*M1324)/(M1324+N1324)))),3)</f>
        <v>0.046</v>
      </c>
      <c r="P1324" s="61" t="n">
        <v>10.65</v>
      </c>
      <c r="Q1324" s="58"/>
      <c r="R1324" s="57"/>
      <c r="S1324" s="59"/>
      <c r="T1324" s="49"/>
      <c r="U1324" s="49"/>
      <c r="V1324" s="50"/>
      <c r="W1324" s="61"/>
      <c r="X1324" s="51" t="n">
        <f aca="false">IF(A1324&gt;36950,I1324+P1324,W1324)</f>
        <v>11.7</v>
      </c>
      <c r="Y1324" s="62" t="n">
        <f aca="false">IF(I1324=0,0,I1324*H1324)</f>
        <v>0.01785</v>
      </c>
      <c r="Z1324" s="63" t="n">
        <f aca="false">IF(P1324=0,0,P1324*O1324)</f>
        <v>0.4899</v>
      </c>
      <c r="AA1324" s="64"/>
    </row>
    <row r="1325" customFormat="false" ht="12.75" hidden="false" customHeight="false" outlineLevel="0" collapsed="false">
      <c r="A1325" s="56" t="n">
        <v>37087</v>
      </c>
      <c r="B1325" s="57" t="n">
        <f aca="false">IF(MONTH(A1325)&lt;5,YEAR(A1325),YEAR(A1325)+1)</f>
        <v>2002</v>
      </c>
      <c r="C1325" s="58"/>
      <c r="D1325" s="49" t="n">
        <f aca="false">IF(ISBLANK(C1325),D1326+1,0)</f>
        <v>8</v>
      </c>
      <c r="E1325" s="59"/>
      <c r="F1325" s="49" t="n">
        <f aca="false">IF(ISBLANK(E1325),F1326+1,0)</f>
        <v>1</v>
      </c>
      <c r="G1325" s="49" t="n">
        <f aca="false">IF(ISBLANK(E1325),G1324+1,0)</f>
        <v>6</v>
      </c>
      <c r="H1325" s="50" t="str">
        <f aca="false">FIXED(IF(D1325&lt;14,INDEX(C1325:C4977,D1325+1),(IF(F1325=0,E1325,(INDEX(E:E,ROW(E1325)+F1325)*G1325+INDEX(E:E,ROW(E1325)-G1325)*F1325)/(F1325+G1325)))),3)</f>
        <v>0.017</v>
      </c>
      <c r="I1325" s="60" t="n">
        <v>0.38</v>
      </c>
      <c r="J1325" s="58"/>
      <c r="K1325" s="49" t="n">
        <f aca="false">IF(ISBLANK(J1325),K1326+1,0)</f>
        <v>1</v>
      </c>
      <c r="L1325" s="59"/>
      <c r="M1325" s="49" t="n">
        <f aca="false">IF(ISBLANK(L1325),M1326+1,0)</f>
        <v>1</v>
      </c>
      <c r="N1325" s="49" t="n">
        <f aca="false">IF(ISBLANK(L1325),N1324+1,0)</f>
        <v>6</v>
      </c>
      <c r="O1325" s="50" t="str">
        <f aca="false">FIXED(IF(K1325&lt;14,INDEX(J1325:J4977,K1325+1),(IF(M1325=0,L1325,(INDEX(L:L,ROW(L1325)+M1325)*N1325+INDEX(L:L,ROW(L1325)-N1325)*M1325)/(M1325+N1325)))),3)</f>
        <v>0.046</v>
      </c>
      <c r="P1325" s="61" t="n">
        <v>8.38</v>
      </c>
      <c r="Q1325" s="58"/>
      <c r="R1325" s="57"/>
      <c r="S1325" s="59"/>
      <c r="T1325" s="49"/>
      <c r="U1325" s="49"/>
      <c r="V1325" s="50"/>
      <c r="W1325" s="61"/>
      <c r="X1325" s="51" t="n">
        <f aca="false">IF(A1325&gt;36950,I1325+P1325,W1325)</f>
        <v>8.76</v>
      </c>
      <c r="Y1325" s="62" t="n">
        <f aca="false">IF(I1325=0,0,I1325*H1325)</f>
        <v>0.00646</v>
      </c>
      <c r="Z1325" s="63" t="n">
        <f aca="false">IF(P1325=0,0,P1325*O1325)</f>
        <v>0.38548</v>
      </c>
      <c r="AA1325" s="64"/>
    </row>
    <row r="1326" customFormat="false" ht="12.75" hidden="false" customHeight="false" outlineLevel="0" collapsed="false">
      <c r="A1326" s="56" t="n">
        <v>37088</v>
      </c>
      <c r="B1326" s="57" t="n">
        <f aca="false">IF(MONTH(A1326)&lt;5,YEAR(A1326),YEAR(A1326)+1)</f>
        <v>2002</v>
      </c>
      <c r="C1326" s="58"/>
      <c r="D1326" s="49" t="n">
        <f aca="false">IF(ISBLANK(C1326),D1327+1,0)</f>
        <v>7</v>
      </c>
      <c r="E1326" s="59" t="n">
        <v>0.012</v>
      </c>
      <c r="F1326" s="49" t="n">
        <f aca="false">IF(ISBLANK(E1326),F1327+1,0)</f>
        <v>0</v>
      </c>
      <c r="G1326" s="49" t="n">
        <f aca="false">IF(ISBLANK(E1326),G1325+1,0)</f>
        <v>0</v>
      </c>
      <c r="H1326" s="50" t="str">
        <f aca="false">FIXED(IF(D1326&lt;14,INDEX(C1326:C4978,D1326+1),(IF(F1326=0,E1326,(INDEX(E:E,ROW(E1326)+F1326)*G1326+INDEX(E:E,ROW(E1326)-G1326)*F1326)/(F1326+G1326)))),3)</f>
        <v>0.017</v>
      </c>
      <c r="I1326" s="60" t="n">
        <v>2.82</v>
      </c>
      <c r="J1326" s="58" t="n">
        <v>0.046</v>
      </c>
      <c r="K1326" s="49" t="n">
        <f aca="false">IF(ISBLANK(J1326),K1327+1,0)</f>
        <v>0</v>
      </c>
      <c r="L1326" s="59" t="n">
        <v>0.035</v>
      </c>
      <c r="M1326" s="49" t="n">
        <f aca="false">IF(ISBLANK(L1326),M1327+1,0)</f>
        <v>0</v>
      </c>
      <c r="N1326" s="49" t="n">
        <f aca="false">IF(ISBLANK(L1326),N1325+1,0)</f>
        <v>0</v>
      </c>
      <c r="O1326" s="50" t="str">
        <f aca="false">FIXED(IF(K1326&lt;14,INDEX(J1326:J4978,K1326+1),(IF(M1326=0,L1326,(INDEX(L:L,ROW(L1326)+M1326)*N1326+INDEX(L:L,ROW(L1326)-N1326)*M1326)/(M1326+N1326)))),3)</f>
        <v>0.046</v>
      </c>
      <c r="P1326" s="61" t="n">
        <v>12.12</v>
      </c>
      <c r="Q1326" s="58"/>
      <c r="R1326" s="57"/>
      <c r="S1326" s="59"/>
      <c r="T1326" s="49"/>
      <c r="U1326" s="49"/>
      <c r="V1326" s="50"/>
      <c r="W1326" s="61"/>
      <c r="X1326" s="51" t="n">
        <f aca="false">IF(A1326&gt;36950,I1326+P1326,W1326)</f>
        <v>14.94</v>
      </c>
      <c r="Y1326" s="62" t="n">
        <f aca="false">IF(I1326=0,0,I1326*H1326)</f>
        <v>0.04794</v>
      </c>
      <c r="Z1326" s="63" t="n">
        <f aca="false">IF(P1326=0,0,P1326*O1326)</f>
        <v>0.55752</v>
      </c>
      <c r="AA1326" s="64"/>
    </row>
    <row r="1327" customFormat="false" ht="12.75" hidden="false" customHeight="false" outlineLevel="0" collapsed="false">
      <c r="A1327" s="56" t="n">
        <v>37089</v>
      </c>
      <c r="B1327" s="57" t="n">
        <f aca="false">IF(MONTH(A1327)&lt;5,YEAR(A1327),YEAR(A1327)+1)</f>
        <v>2002</v>
      </c>
      <c r="C1327" s="58"/>
      <c r="D1327" s="49" t="n">
        <f aca="false">IF(ISBLANK(C1327),D1328+1,0)</f>
        <v>6</v>
      </c>
      <c r="E1327" s="59"/>
      <c r="F1327" s="49" t="n">
        <f aca="false">IF(ISBLANK(E1327),F1328+1,0)</f>
        <v>6</v>
      </c>
      <c r="G1327" s="49" t="n">
        <f aca="false">IF(ISBLANK(E1327),G1326+1,0)</f>
        <v>1</v>
      </c>
      <c r="H1327" s="50" t="str">
        <f aca="false">FIXED(IF(D1327&lt;14,INDEX(C1327:C4979,D1327+1),(IF(F1327=0,E1327,(INDEX(E:E,ROW(E1327)+F1327)*G1327+INDEX(E:E,ROW(E1327)-G1327)*F1327)/(F1327+G1327)))),3)</f>
        <v>0.017</v>
      </c>
      <c r="I1327" s="60" t="n">
        <v>27.75</v>
      </c>
      <c r="J1327" s="58"/>
      <c r="K1327" s="49" t="n">
        <f aca="false">IF(ISBLANK(J1327),K1328+1,0)</f>
        <v>6</v>
      </c>
      <c r="L1327" s="59"/>
      <c r="M1327" s="49" t="n">
        <f aca="false">IF(ISBLANK(L1327),M1328+1,0)</f>
        <v>6</v>
      </c>
      <c r="N1327" s="49" t="n">
        <f aca="false">IF(ISBLANK(L1327),N1326+1,0)</f>
        <v>1</v>
      </c>
      <c r="O1327" s="50" t="str">
        <f aca="false">FIXED(IF(K1327&lt;14,INDEX(J1327:J4979,K1327+1),(IF(M1327=0,L1327,(INDEX(L:L,ROW(L1327)+M1327)*N1327+INDEX(L:L,ROW(L1327)-N1327)*M1327)/(M1327+N1327)))),3)</f>
        <v>0.021</v>
      </c>
      <c r="P1327" s="61" t="n">
        <v>26.02</v>
      </c>
      <c r="Q1327" s="58"/>
      <c r="R1327" s="57"/>
      <c r="S1327" s="59"/>
      <c r="T1327" s="49"/>
      <c r="U1327" s="49"/>
      <c r="V1327" s="50"/>
      <c r="W1327" s="61"/>
      <c r="X1327" s="51" t="n">
        <f aca="false">IF(A1327&gt;36950,I1327+P1327,W1327)</f>
        <v>53.77</v>
      </c>
      <c r="Y1327" s="62" t="n">
        <f aca="false">IF(I1327=0,0,I1327*H1327)</f>
        <v>0.47175</v>
      </c>
      <c r="Z1327" s="63" t="n">
        <f aca="false">IF(P1327=0,0,P1327*O1327)</f>
        <v>0.54642</v>
      </c>
      <c r="AA1327" s="64"/>
    </row>
    <row r="1328" customFormat="false" ht="12.75" hidden="false" customHeight="false" outlineLevel="0" collapsed="false">
      <c r="A1328" s="56" t="n">
        <v>37090</v>
      </c>
      <c r="B1328" s="57" t="n">
        <f aca="false">IF(MONTH(A1328)&lt;5,YEAR(A1328),YEAR(A1328)+1)</f>
        <v>2002</v>
      </c>
      <c r="C1328" s="58"/>
      <c r="D1328" s="49" t="n">
        <f aca="false">IF(ISBLANK(C1328),D1329+1,0)</f>
        <v>5</v>
      </c>
      <c r="E1328" s="59"/>
      <c r="F1328" s="49" t="n">
        <f aca="false">IF(ISBLANK(E1328),F1329+1,0)</f>
        <v>5</v>
      </c>
      <c r="G1328" s="49" t="n">
        <f aca="false">IF(ISBLANK(E1328),G1327+1,0)</f>
        <v>2</v>
      </c>
      <c r="H1328" s="50" t="str">
        <f aca="false">FIXED(IF(D1328&lt;14,INDEX(C1328:C4980,D1328+1),(IF(F1328=0,E1328,(INDEX(E:E,ROW(E1328)+F1328)*G1328+INDEX(E:E,ROW(E1328)-G1328)*F1328)/(F1328+G1328)))),3)</f>
        <v>0.017</v>
      </c>
      <c r="I1328" s="60" t="n">
        <v>62.69</v>
      </c>
      <c r="J1328" s="58"/>
      <c r="K1328" s="49" t="n">
        <f aca="false">IF(ISBLANK(J1328),K1329+1,0)</f>
        <v>5</v>
      </c>
      <c r="L1328" s="59"/>
      <c r="M1328" s="49" t="n">
        <f aca="false">IF(ISBLANK(L1328),M1329+1,0)</f>
        <v>5</v>
      </c>
      <c r="N1328" s="49" t="n">
        <f aca="false">IF(ISBLANK(L1328),N1327+1,0)</f>
        <v>2</v>
      </c>
      <c r="O1328" s="50" t="str">
        <f aca="false">FIXED(IF(K1328&lt;14,INDEX(J1328:J4980,K1328+1),(IF(M1328=0,L1328,(INDEX(L:L,ROW(L1328)+M1328)*N1328+INDEX(L:L,ROW(L1328)-N1328)*M1328)/(M1328+N1328)))),3)</f>
        <v>0.021</v>
      </c>
      <c r="P1328" s="61" t="n">
        <v>40.74</v>
      </c>
      <c r="Q1328" s="58"/>
      <c r="R1328" s="57"/>
      <c r="S1328" s="59"/>
      <c r="T1328" s="49"/>
      <c r="U1328" s="49"/>
      <c r="V1328" s="50"/>
      <c r="W1328" s="61"/>
      <c r="X1328" s="51" t="n">
        <f aca="false">IF(A1328&gt;36950,I1328+P1328,W1328)</f>
        <v>103.43</v>
      </c>
      <c r="Y1328" s="62" t="n">
        <f aca="false">IF(I1328=0,0,I1328*H1328)</f>
        <v>1.06573</v>
      </c>
      <c r="Z1328" s="63" t="n">
        <f aca="false">IF(P1328=0,0,P1328*O1328)</f>
        <v>0.85554</v>
      </c>
      <c r="AA1328" s="64"/>
    </row>
    <row r="1329" customFormat="false" ht="12.75" hidden="false" customHeight="false" outlineLevel="0" collapsed="false">
      <c r="A1329" s="56" t="n">
        <v>37091</v>
      </c>
      <c r="B1329" s="57" t="n">
        <f aca="false">IF(MONTH(A1329)&lt;5,YEAR(A1329),YEAR(A1329)+1)</f>
        <v>2002</v>
      </c>
      <c r="C1329" s="58"/>
      <c r="D1329" s="49" t="n">
        <f aca="false">IF(ISBLANK(C1329),D1330+1,0)</f>
        <v>4</v>
      </c>
      <c r="E1329" s="59"/>
      <c r="F1329" s="49" t="n">
        <f aca="false">IF(ISBLANK(E1329),F1330+1,0)</f>
        <v>4</v>
      </c>
      <c r="G1329" s="49" t="n">
        <f aca="false">IF(ISBLANK(E1329),G1328+1,0)</f>
        <v>3</v>
      </c>
      <c r="H1329" s="50" t="str">
        <f aca="false">FIXED(IF(D1329&lt;14,INDEX(C1329:C4981,D1329+1),(IF(F1329=0,E1329,(INDEX(E:E,ROW(E1329)+F1329)*G1329+INDEX(E:E,ROW(E1329)-G1329)*F1329)/(F1329+G1329)))),3)</f>
        <v>0.017</v>
      </c>
      <c r="I1329" s="60" t="n">
        <v>77.79</v>
      </c>
      <c r="J1329" s="58"/>
      <c r="K1329" s="49" t="n">
        <f aca="false">IF(ISBLANK(J1329),K1330+1,0)</f>
        <v>4</v>
      </c>
      <c r="L1329" s="59"/>
      <c r="M1329" s="49" t="n">
        <f aca="false">IF(ISBLANK(L1329),M1330+1,0)</f>
        <v>4</v>
      </c>
      <c r="N1329" s="49" t="n">
        <f aca="false">IF(ISBLANK(L1329),N1328+1,0)</f>
        <v>3</v>
      </c>
      <c r="O1329" s="50" t="str">
        <f aca="false">FIXED(IF(K1329&lt;14,INDEX(J1329:J4981,K1329+1),(IF(M1329=0,L1329,(INDEX(L:L,ROW(L1329)+M1329)*N1329+INDEX(L:L,ROW(L1329)-N1329)*M1329)/(M1329+N1329)))),3)</f>
        <v>0.021</v>
      </c>
      <c r="P1329" s="61" t="n">
        <v>46.52</v>
      </c>
      <c r="Q1329" s="58"/>
      <c r="R1329" s="57"/>
      <c r="S1329" s="59"/>
      <c r="T1329" s="49"/>
      <c r="U1329" s="49"/>
      <c r="V1329" s="50"/>
      <c r="W1329" s="61"/>
      <c r="X1329" s="51" t="n">
        <f aca="false">IF(A1329&gt;36950,I1329+P1329,W1329)</f>
        <v>124.31</v>
      </c>
      <c r="Y1329" s="62" t="n">
        <f aca="false">IF(I1329=0,0,I1329*H1329)</f>
        <v>1.32243</v>
      </c>
      <c r="Z1329" s="63" t="n">
        <f aca="false">IF(P1329=0,0,P1329*O1329)</f>
        <v>0.97692</v>
      </c>
      <c r="AA1329" s="64"/>
    </row>
    <row r="1330" customFormat="false" ht="12.75" hidden="false" customHeight="false" outlineLevel="0" collapsed="false">
      <c r="A1330" s="56" t="n">
        <v>37092</v>
      </c>
      <c r="B1330" s="57" t="n">
        <f aca="false">IF(MONTH(A1330)&lt;5,YEAR(A1330),YEAR(A1330)+1)</f>
        <v>2002</v>
      </c>
      <c r="C1330" s="58"/>
      <c r="D1330" s="49" t="n">
        <f aca="false">IF(ISBLANK(C1330),D1331+1,0)</f>
        <v>3</v>
      </c>
      <c r="E1330" s="59"/>
      <c r="F1330" s="49" t="n">
        <f aca="false">IF(ISBLANK(E1330),F1331+1,0)</f>
        <v>3</v>
      </c>
      <c r="G1330" s="49" t="n">
        <f aca="false">IF(ISBLANK(E1330),G1329+1,0)</f>
        <v>4</v>
      </c>
      <c r="H1330" s="50" t="str">
        <f aca="false">FIXED(IF(D1330&lt;14,INDEX(C1330:C4982,D1330+1),(IF(F1330=0,E1330,(INDEX(E:E,ROW(E1330)+F1330)*G1330+INDEX(E:E,ROW(E1330)-G1330)*F1330)/(F1330+G1330)))),3)</f>
        <v>0.017</v>
      </c>
      <c r="I1330" s="60" t="n">
        <v>50.12</v>
      </c>
      <c r="J1330" s="58"/>
      <c r="K1330" s="49" t="n">
        <f aca="false">IF(ISBLANK(J1330),K1331+1,0)</f>
        <v>3</v>
      </c>
      <c r="L1330" s="59"/>
      <c r="M1330" s="49" t="n">
        <f aca="false">IF(ISBLANK(L1330),M1331+1,0)</f>
        <v>3</v>
      </c>
      <c r="N1330" s="49" t="n">
        <f aca="false">IF(ISBLANK(L1330),N1329+1,0)</f>
        <v>4</v>
      </c>
      <c r="O1330" s="50" t="str">
        <f aca="false">FIXED(IF(K1330&lt;14,INDEX(J1330:J4982,K1330+1),(IF(M1330=0,L1330,(INDEX(L:L,ROW(L1330)+M1330)*N1330+INDEX(L:L,ROW(L1330)-N1330)*M1330)/(M1330+N1330)))),3)</f>
        <v>0.021</v>
      </c>
      <c r="P1330" s="61" t="n">
        <v>30.57</v>
      </c>
      <c r="Q1330" s="58"/>
      <c r="R1330" s="57"/>
      <c r="S1330" s="59"/>
      <c r="T1330" s="49"/>
      <c r="U1330" s="49"/>
      <c r="V1330" s="50"/>
      <c r="W1330" s="61"/>
      <c r="X1330" s="51" t="n">
        <f aca="false">IF(A1330&gt;36950,I1330+P1330,W1330)</f>
        <v>80.69</v>
      </c>
      <c r="Y1330" s="62" t="n">
        <f aca="false">IF(I1330=0,0,I1330*H1330)</f>
        <v>0.85204</v>
      </c>
      <c r="Z1330" s="63" t="n">
        <f aca="false">IF(P1330=0,0,P1330*O1330)</f>
        <v>0.64197</v>
      </c>
      <c r="AA1330" s="64"/>
    </row>
    <row r="1331" customFormat="false" ht="12.75" hidden="false" customHeight="false" outlineLevel="0" collapsed="false">
      <c r="A1331" s="56" t="n">
        <v>37093</v>
      </c>
      <c r="B1331" s="57" t="n">
        <f aca="false">IF(MONTH(A1331)&lt;5,YEAR(A1331),YEAR(A1331)+1)</f>
        <v>2002</v>
      </c>
      <c r="C1331" s="58"/>
      <c r="D1331" s="49" t="n">
        <f aca="false">IF(ISBLANK(C1331),D1332+1,0)</f>
        <v>2</v>
      </c>
      <c r="E1331" s="59"/>
      <c r="F1331" s="49" t="n">
        <f aca="false">IF(ISBLANK(E1331),F1332+1,0)</f>
        <v>2</v>
      </c>
      <c r="G1331" s="49" t="n">
        <f aca="false">IF(ISBLANK(E1331),G1330+1,0)</f>
        <v>5</v>
      </c>
      <c r="H1331" s="50" t="str">
        <f aca="false">FIXED(IF(D1331&lt;14,INDEX(C1331:C4983,D1331+1),(IF(F1331=0,E1331,(INDEX(E:E,ROW(E1331)+F1331)*G1331+INDEX(E:E,ROW(E1331)-G1331)*F1331)/(F1331+G1331)))),3)</f>
        <v>0.017</v>
      </c>
      <c r="I1331" s="60" t="n">
        <v>22.62</v>
      </c>
      <c r="J1331" s="58"/>
      <c r="K1331" s="49" t="n">
        <f aca="false">IF(ISBLANK(J1331),K1332+1,0)</f>
        <v>2</v>
      </c>
      <c r="L1331" s="59"/>
      <c r="M1331" s="49" t="n">
        <f aca="false">IF(ISBLANK(L1331),M1332+1,0)</f>
        <v>2</v>
      </c>
      <c r="N1331" s="49" t="n">
        <f aca="false">IF(ISBLANK(L1331),N1330+1,0)</f>
        <v>5</v>
      </c>
      <c r="O1331" s="50" t="str">
        <f aca="false">FIXED(IF(K1331&lt;14,INDEX(J1331:J4983,K1331+1),(IF(M1331=0,L1331,(INDEX(L:L,ROW(L1331)+M1331)*N1331+INDEX(L:L,ROW(L1331)-N1331)*M1331)/(M1331+N1331)))),3)</f>
        <v>0.021</v>
      </c>
      <c r="P1331" s="61" t="n">
        <v>21.15</v>
      </c>
      <c r="Q1331" s="58"/>
      <c r="R1331" s="57"/>
      <c r="S1331" s="59"/>
      <c r="T1331" s="49"/>
      <c r="U1331" s="49"/>
      <c r="V1331" s="50"/>
      <c r="W1331" s="61"/>
      <c r="X1331" s="51" t="n">
        <f aca="false">IF(A1331&gt;36950,I1331+P1331,W1331)</f>
        <v>43.77</v>
      </c>
      <c r="Y1331" s="62" t="n">
        <f aca="false">IF(I1331=0,0,I1331*H1331)</f>
        <v>0.38454</v>
      </c>
      <c r="Z1331" s="63" t="n">
        <f aca="false">IF(P1331=0,0,P1331*O1331)</f>
        <v>0.44415</v>
      </c>
      <c r="AA1331" s="64"/>
    </row>
    <row r="1332" customFormat="false" ht="12.75" hidden="false" customHeight="false" outlineLevel="0" collapsed="false">
      <c r="A1332" s="56" t="n">
        <v>37094</v>
      </c>
      <c r="B1332" s="57" t="n">
        <f aca="false">IF(MONTH(A1332)&lt;5,YEAR(A1332),YEAR(A1332)+1)</f>
        <v>2002</v>
      </c>
      <c r="C1332" s="58"/>
      <c r="D1332" s="49" t="n">
        <f aca="false">IF(ISBLANK(C1332),D1333+1,0)</f>
        <v>1</v>
      </c>
      <c r="E1332" s="59"/>
      <c r="F1332" s="49" t="n">
        <f aca="false">IF(ISBLANK(E1332),F1333+1,0)</f>
        <v>1</v>
      </c>
      <c r="G1332" s="49" t="n">
        <f aca="false">IF(ISBLANK(E1332),G1331+1,0)</f>
        <v>6</v>
      </c>
      <c r="H1332" s="50" t="str">
        <f aca="false">FIXED(IF(D1332&lt;14,INDEX(C1332:C4984,D1332+1),(IF(F1332=0,E1332,(INDEX(E:E,ROW(E1332)+F1332)*G1332+INDEX(E:E,ROW(E1332)-G1332)*F1332)/(F1332+G1332)))),3)</f>
        <v>0.017</v>
      </c>
      <c r="I1332" s="60" t="n">
        <v>23.24</v>
      </c>
      <c r="J1332" s="58"/>
      <c r="K1332" s="49" t="n">
        <f aca="false">IF(ISBLANK(J1332),K1333+1,0)</f>
        <v>1</v>
      </c>
      <c r="L1332" s="59"/>
      <c r="M1332" s="49" t="n">
        <f aca="false">IF(ISBLANK(L1332),M1333+1,0)</f>
        <v>1</v>
      </c>
      <c r="N1332" s="49" t="n">
        <f aca="false">IF(ISBLANK(L1332),N1331+1,0)</f>
        <v>6</v>
      </c>
      <c r="O1332" s="50" t="str">
        <f aca="false">FIXED(IF(K1332&lt;14,INDEX(J1332:J4984,K1332+1),(IF(M1332=0,L1332,(INDEX(L:L,ROW(L1332)+M1332)*N1332+INDEX(L:L,ROW(L1332)-N1332)*M1332)/(M1332+N1332)))),3)</f>
        <v>0.021</v>
      </c>
      <c r="P1332" s="61" t="n">
        <v>20.13</v>
      </c>
      <c r="Q1332" s="58"/>
      <c r="R1332" s="57"/>
      <c r="S1332" s="59"/>
      <c r="T1332" s="49"/>
      <c r="U1332" s="49"/>
      <c r="V1332" s="50"/>
      <c r="W1332" s="61"/>
      <c r="X1332" s="51" t="n">
        <f aca="false">IF(A1332&gt;36950,I1332+P1332,W1332)</f>
        <v>43.37</v>
      </c>
      <c r="Y1332" s="62" t="n">
        <f aca="false">IF(I1332=0,0,I1332*H1332)</f>
        <v>0.39508</v>
      </c>
      <c r="Z1332" s="63" t="n">
        <f aca="false">IF(P1332=0,0,P1332*O1332)</f>
        <v>0.42273</v>
      </c>
      <c r="AA1332" s="64"/>
    </row>
    <row r="1333" customFormat="false" ht="12.75" hidden="false" customHeight="false" outlineLevel="0" collapsed="false">
      <c r="A1333" s="56" t="n">
        <v>37095</v>
      </c>
      <c r="B1333" s="57" t="n">
        <f aca="false">IF(MONTH(A1333)&lt;5,YEAR(A1333),YEAR(A1333)+1)</f>
        <v>2002</v>
      </c>
      <c r="C1333" s="58" t="n">
        <v>0.017</v>
      </c>
      <c r="D1333" s="49" t="n">
        <f aca="false">IF(ISBLANK(C1333),D1334+1,0)</f>
        <v>0</v>
      </c>
      <c r="E1333" s="59" t="n">
        <v>0.011</v>
      </c>
      <c r="F1333" s="49" t="n">
        <f aca="false">IF(ISBLANK(E1333),F1334+1,0)</f>
        <v>0</v>
      </c>
      <c r="G1333" s="49" t="n">
        <f aca="false">IF(ISBLANK(E1333),G1332+1,0)</f>
        <v>0</v>
      </c>
      <c r="H1333" s="50" t="str">
        <f aca="false">FIXED(IF(D1333&lt;14,INDEX(C1333:C4985,D1333+1),(IF(F1333=0,E1333,(INDEX(E:E,ROW(E1333)+F1333)*G1333+INDEX(E:E,ROW(E1333)-G1333)*F1333)/(F1333+G1333)))),3)</f>
        <v>0.017</v>
      </c>
      <c r="I1333" s="60" t="n">
        <v>51.49</v>
      </c>
      <c r="J1333" s="58" t="n">
        <v>0.021</v>
      </c>
      <c r="K1333" s="49" t="n">
        <f aca="false">IF(ISBLANK(J1333),K1334+1,0)</f>
        <v>0</v>
      </c>
      <c r="L1333" s="59" t="n">
        <v>0.017</v>
      </c>
      <c r="M1333" s="49" t="n">
        <f aca="false">IF(ISBLANK(L1333),M1334+1,0)</f>
        <v>0</v>
      </c>
      <c r="N1333" s="49" t="n">
        <f aca="false">IF(ISBLANK(L1333),N1332+1,0)</f>
        <v>0</v>
      </c>
      <c r="O1333" s="50" t="str">
        <f aca="false">FIXED(IF(K1333&lt;14,INDEX(J1333:J4985,K1333+1),(IF(M1333=0,L1333,(INDEX(L:L,ROW(L1333)+M1333)*N1333+INDEX(L:L,ROW(L1333)-N1333)*M1333)/(M1333+N1333)))),3)</f>
        <v>0.021</v>
      </c>
      <c r="P1333" s="61" t="n">
        <v>34.45</v>
      </c>
      <c r="Q1333" s="58"/>
      <c r="R1333" s="57"/>
      <c r="S1333" s="59"/>
      <c r="T1333" s="49"/>
      <c r="U1333" s="49"/>
      <c r="V1333" s="50"/>
      <c r="W1333" s="61"/>
      <c r="X1333" s="51" t="n">
        <f aca="false">IF(A1333&gt;36950,I1333+P1333,W1333)</f>
        <v>85.94</v>
      </c>
      <c r="Y1333" s="62" t="n">
        <f aca="false">IF(I1333=0,0,I1333*H1333)</f>
        <v>0.87533</v>
      </c>
      <c r="Z1333" s="63" t="n">
        <f aca="false">IF(P1333=0,0,P1333*O1333)</f>
        <v>0.72345</v>
      </c>
      <c r="AA1333" s="64"/>
    </row>
    <row r="1334" customFormat="false" ht="12.75" hidden="false" customHeight="false" outlineLevel="0" collapsed="false">
      <c r="A1334" s="56" t="n">
        <v>37096</v>
      </c>
      <c r="B1334" s="57" t="n">
        <f aca="false">IF(MONTH(A1334)&lt;5,YEAR(A1334),YEAR(A1334)+1)</f>
        <v>2002</v>
      </c>
      <c r="C1334" s="58"/>
      <c r="D1334" s="49" t="n">
        <f aca="false">IF(ISBLANK(C1334),D1335+1,0)</f>
        <v>6</v>
      </c>
      <c r="E1334" s="59"/>
      <c r="F1334" s="49" t="n">
        <f aca="false">IF(ISBLANK(E1334),F1335+1,0)</f>
        <v>6</v>
      </c>
      <c r="G1334" s="49" t="n">
        <f aca="false">IF(ISBLANK(E1334),G1333+1,0)</f>
        <v>1</v>
      </c>
      <c r="H1334" s="50" t="str">
        <f aca="false">FIXED(IF(D1334&lt;14,INDEX(C1334:C4986,D1334+1),(IF(F1334=0,E1334,(INDEX(E:E,ROW(E1334)+F1334)*G1334+INDEX(E:E,ROW(E1334)-G1334)*F1334)/(F1334+G1334)))),3)</f>
        <v>0.014</v>
      </c>
      <c r="I1334" s="60" t="n">
        <v>120.16</v>
      </c>
      <c r="J1334" s="58"/>
      <c r="K1334" s="49" t="n">
        <f aca="false">IF(ISBLANK(J1334),K1335+1,0)</f>
        <v>6</v>
      </c>
      <c r="L1334" s="59"/>
      <c r="M1334" s="49" t="n">
        <f aca="false">IF(ISBLANK(L1334),M1335+1,0)</f>
        <v>6</v>
      </c>
      <c r="N1334" s="49" t="n">
        <f aca="false">IF(ISBLANK(L1334),N1333+1,0)</f>
        <v>1</v>
      </c>
      <c r="O1334" s="50" t="str">
        <f aca="false">FIXED(IF(K1334&lt;14,INDEX(J1334:J4986,K1334+1),(IF(M1334=0,L1334,(INDEX(L:L,ROW(L1334)+M1334)*N1334+INDEX(L:L,ROW(L1334)-N1334)*M1334)/(M1334+N1334)))),3)</f>
        <v>0.017</v>
      </c>
      <c r="P1334" s="61" t="n">
        <v>70.66</v>
      </c>
      <c r="Q1334" s="58"/>
      <c r="R1334" s="57"/>
      <c r="S1334" s="59"/>
      <c r="T1334" s="49"/>
      <c r="U1334" s="49"/>
      <c r="V1334" s="50"/>
      <c r="W1334" s="61"/>
      <c r="X1334" s="51" t="n">
        <f aca="false">IF(A1334&gt;36950,I1334+P1334,W1334)</f>
        <v>190.82</v>
      </c>
      <c r="Y1334" s="62" t="n">
        <f aca="false">IF(I1334=0,0,I1334*H1334)</f>
        <v>1.68224</v>
      </c>
      <c r="Z1334" s="63" t="n">
        <f aca="false">IF(P1334=0,0,P1334*O1334)</f>
        <v>1.20122</v>
      </c>
      <c r="AA1334" s="64"/>
    </row>
    <row r="1335" customFormat="false" ht="12.75" hidden="false" customHeight="false" outlineLevel="0" collapsed="false">
      <c r="A1335" s="56" t="n">
        <v>37097</v>
      </c>
      <c r="B1335" s="57" t="n">
        <f aca="false">IF(MONTH(A1335)&lt;5,YEAR(A1335),YEAR(A1335)+1)</f>
        <v>2002</v>
      </c>
      <c r="C1335" s="58"/>
      <c r="D1335" s="49" t="n">
        <f aca="false">IF(ISBLANK(C1335),D1336+1,0)</f>
        <v>5</v>
      </c>
      <c r="E1335" s="59"/>
      <c r="F1335" s="49" t="n">
        <f aca="false">IF(ISBLANK(E1335),F1336+1,0)</f>
        <v>5</v>
      </c>
      <c r="G1335" s="49" t="n">
        <f aca="false">IF(ISBLANK(E1335),G1334+1,0)</f>
        <v>2</v>
      </c>
      <c r="H1335" s="50" t="str">
        <f aca="false">FIXED(IF(D1335&lt;14,INDEX(C1335:C4987,D1335+1),(IF(F1335=0,E1335,(INDEX(E:E,ROW(E1335)+F1335)*G1335+INDEX(E:E,ROW(E1335)-G1335)*F1335)/(F1335+G1335)))),3)</f>
        <v>0.014</v>
      </c>
      <c r="I1335" s="60" t="n">
        <v>142.76</v>
      </c>
      <c r="J1335" s="58"/>
      <c r="K1335" s="49" t="n">
        <f aca="false">IF(ISBLANK(J1335),K1336+1,0)</f>
        <v>5</v>
      </c>
      <c r="L1335" s="59"/>
      <c r="M1335" s="49" t="n">
        <f aca="false">IF(ISBLANK(L1335),M1336+1,0)</f>
        <v>5</v>
      </c>
      <c r="N1335" s="49" t="n">
        <f aca="false">IF(ISBLANK(L1335),N1334+1,0)</f>
        <v>2</v>
      </c>
      <c r="O1335" s="50" t="str">
        <f aca="false">FIXED(IF(K1335&lt;14,INDEX(J1335:J4987,K1335+1),(IF(M1335=0,L1335,(INDEX(L:L,ROW(L1335)+M1335)*N1335+INDEX(L:L,ROW(L1335)-N1335)*M1335)/(M1335+N1335)))),3)</f>
        <v>0.017</v>
      </c>
      <c r="P1335" s="61" t="n">
        <v>84.1</v>
      </c>
      <c r="Q1335" s="58"/>
      <c r="R1335" s="57"/>
      <c r="S1335" s="59"/>
      <c r="T1335" s="49"/>
      <c r="U1335" s="49"/>
      <c r="V1335" s="50"/>
      <c r="W1335" s="61"/>
      <c r="X1335" s="51" t="n">
        <f aca="false">IF(A1335&gt;36950,I1335+P1335,W1335)</f>
        <v>226.86</v>
      </c>
      <c r="Y1335" s="62" t="n">
        <f aca="false">IF(I1335=0,0,I1335*H1335)</f>
        <v>1.99864</v>
      </c>
      <c r="Z1335" s="63" t="n">
        <f aca="false">IF(P1335=0,0,P1335*O1335)</f>
        <v>1.4297</v>
      </c>
      <c r="AA1335" s="64"/>
    </row>
    <row r="1336" customFormat="false" ht="12.75" hidden="false" customHeight="false" outlineLevel="0" collapsed="false">
      <c r="A1336" s="56" t="n">
        <v>37098</v>
      </c>
      <c r="B1336" s="57" t="n">
        <f aca="false">IF(MONTH(A1336)&lt;5,YEAR(A1336),YEAR(A1336)+1)</f>
        <v>2002</v>
      </c>
      <c r="C1336" s="58"/>
      <c r="D1336" s="49" t="n">
        <f aca="false">IF(ISBLANK(C1336),D1337+1,0)</f>
        <v>4</v>
      </c>
      <c r="E1336" s="59"/>
      <c r="F1336" s="49" t="n">
        <f aca="false">IF(ISBLANK(E1336),F1337+1,0)</f>
        <v>4</v>
      </c>
      <c r="G1336" s="49" t="n">
        <f aca="false">IF(ISBLANK(E1336),G1335+1,0)</f>
        <v>3</v>
      </c>
      <c r="H1336" s="50" t="str">
        <f aca="false">FIXED(IF(D1336&lt;14,INDEX(C1336:C4988,D1336+1),(IF(F1336=0,E1336,(INDEX(E:E,ROW(E1336)+F1336)*G1336+INDEX(E:E,ROW(E1336)-G1336)*F1336)/(F1336+G1336)))),3)</f>
        <v>0.014</v>
      </c>
      <c r="I1336" s="60" t="n">
        <v>121.32</v>
      </c>
      <c r="J1336" s="58"/>
      <c r="K1336" s="49" t="n">
        <f aca="false">IF(ISBLANK(J1336),K1337+1,0)</f>
        <v>4</v>
      </c>
      <c r="L1336" s="59"/>
      <c r="M1336" s="49" t="n">
        <f aca="false">IF(ISBLANK(L1336),M1337+1,0)</f>
        <v>4</v>
      </c>
      <c r="N1336" s="49" t="n">
        <f aca="false">IF(ISBLANK(L1336),N1335+1,0)</f>
        <v>3</v>
      </c>
      <c r="O1336" s="50" t="str">
        <f aca="false">FIXED(IF(K1336&lt;14,INDEX(J1336:J4988,K1336+1),(IF(M1336=0,L1336,(INDEX(L:L,ROW(L1336)+M1336)*N1336+INDEX(L:L,ROW(L1336)-N1336)*M1336)/(M1336+N1336)))),3)</f>
        <v>0.017</v>
      </c>
      <c r="P1336" s="61" t="n">
        <v>72.35</v>
      </c>
      <c r="Q1336" s="58"/>
      <c r="R1336" s="57"/>
      <c r="S1336" s="59"/>
      <c r="T1336" s="49"/>
      <c r="U1336" s="49"/>
      <c r="V1336" s="50"/>
      <c r="W1336" s="61"/>
      <c r="X1336" s="51" t="n">
        <f aca="false">IF(A1336&gt;36950,I1336+P1336,W1336)</f>
        <v>193.67</v>
      </c>
      <c r="Y1336" s="62" t="n">
        <f aca="false">IF(I1336=0,0,I1336*H1336)</f>
        <v>1.69848</v>
      </c>
      <c r="Z1336" s="63" t="n">
        <f aca="false">IF(P1336=0,0,P1336*O1336)</f>
        <v>1.22995</v>
      </c>
      <c r="AA1336" s="64"/>
    </row>
    <row r="1337" customFormat="false" ht="12.75" hidden="false" customHeight="false" outlineLevel="0" collapsed="false">
      <c r="A1337" s="56" t="n">
        <v>37099</v>
      </c>
      <c r="B1337" s="57" t="n">
        <f aca="false">IF(MONTH(A1337)&lt;5,YEAR(A1337),YEAR(A1337)+1)</f>
        <v>2002</v>
      </c>
      <c r="C1337" s="58"/>
      <c r="D1337" s="49" t="n">
        <f aca="false">IF(ISBLANK(C1337),D1338+1,0)</f>
        <v>3</v>
      </c>
      <c r="E1337" s="59"/>
      <c r="F1337" s="49" t="n">
        <f aca="false">IF(ISBLANK(E1337),F1338+1,0)</f>
        <v>3</v>
      </c>
      <c r="G1337" s="49" t="n">
        <f aca="false">IF(ISBLANK(E1337),G1336+1,0)</f>
        <v>4</v>
      </c>
      <c r="H1337" s="50" t="str">
        <f aca="false">FIXED(IF(D1337&lt;14,INDEX(C1337:C4989,D1337+1),(IF(F1337=0,E1337,(INDEX(E:E,ROW(E1337)+F1337)*G1337+INDEX(E:E,ROW(E1337)-G1337)*F1337)/(F1337+G1337)))),3)</f>
        <v>0.014</v>
      </c>
      <c r="I1337" s="60" t="n">
        <v>65.26</v>
      </c>
      <c r="J1337" s="58"/>
      <c r="K1337" s="49" t="n">
        <f aca="false">IF(ISBLANK(J1337),K1338+1,0)</f>
        <v>3</v>
      </c>
      <c r="L1337" s="59"/>
      <c r="M1337" s="49" t="n">
        <f aca="false">IF(ISBLANK(L1337),M1338+1,0)</f>
        <v>3</v>
      </c>
      <c r="N1337" s="49" t="n">
        <f aca="false">IF(ISBLANK(L1337),N1336+1,0)</f>
        <v>4</v>
      </c>
      <c r="O1337" s="50" t="str">
        <f aca="false">FIXED(IF(K1337&lt;14,INDEX(J1337:J4989,K1337+1),(IF(M1337=0,L1337,(INDEX(L:L,ROW(L1337)+M1337)*N1337+INDEX(L:L,ROW(L1337)-N1337)*M1337)/(M1337+N1337)))),3)</f>
        <v>0.017</v>
      </c>
      <c r="P1337" s="61" t="n">
        <v>39.08</v>
      </c>
      <c r="Q1337" s="58"/>
      <c r="R1337" s="57"/>
      <c r="S1337" s="59"/>
      <c r="T1337" s="49"/>
      <c r="U1337" s="49"/>
      <c r="V1337" s="50"/>
      <c r="W1337" s="61"/>
      <c r="X1337" s="51" t="n">
        <f aca="false">IF(A1337&gt;36950,I1337+P1337,W1337)</f>
        <v>104.34</v>
      </c>
      <c r="Y1337" s="62" t="n">
        <f aca="false">IF(I1337=0,0,I1337*H1337)</f>
        <v>0.91364</v>
      </c>
      <c r="Z1337" s="63" t="n">
        <f aca="false">IF(P1337=0,0,P1337*O1337)</f>
        <v>0.66436</v>
      </c>
      <c r="AA1337" s="64"/>
    </row>
    <row r="1338" customFormat="false" ht="12.75" hidden="false" customHeight="false" outlineLevel="0" collapsed="false">
      <c r="A1338" s="56" t="n">
        <v>37100</v>
      </c>
      <c r="B1338" s="57" t="n">
        <f aca="false">IF(MONTH(A1338)&lt;5,YEAR(A1338),YEAR(A1338)+1)</f>
        <v>2002</v>
      </c>
      <c r="C1338" s="58"/>
      <c r="D1338" s="49" t="n">
        <f aca="false">IF(ISBLANK(C1338),D1339+1,0)</f>
        <v>2</v>
      </c>
      <c r="E1338" s="59"/>
      <c r="F1338" s="49" t="n">
        <f aca="false">IF(ISBLANK(E1338),F1339+1,0)</f>
        <v>2</v>
      </c>
      <c r="G1338" s="49" t="n">
        <f aca="false">IF(ISBLANK(E1338),G1337+1,0)</f>
        <v>5</v>
      </c>
      <c r="H1338" s="50" t="str">
        <f aca="false">FIXED(IF(D1338&lt;14,INDEX(C1338:C4990,D1338+1),(IF(F1338=0,E1338,(INDEX(E:E,ROW(E1338)+F1338)*G1338+INDEX(E:E,ROW(E1338)-G1338)*F1338)/(F1338+G1338)))),3)</f>
        <v>0.014</v>
      </c>
      <c r="I1338" s="60" t="n">
        <v>33.85</v>
      </c>
      <c r="J1338" s="58"/>
      <c r="K1338" s="49" t="n">
        <f aca="false">IF(ISBLANK(J1338),K1339+1,0)</f>
        <v>2</v>
      </c>
      <c r="L1338" s="59"/>
      <c r="M1338" s="49" t="n">
        <f aca="false">IF(ISBLANK(L1338),M1339+1,0)</f>
        <v>2</v>
      </c>
      <c r="N1338" s="49" t="n">
        <f aca="false">IF(ISBLANK(L1338),N1337+1,0)</f>
        <v>5</v>
      </c>
      <c r="O1338" s="50" t="str">
        <f aca="false">FIXED(IF(K1338&lt;14,INDEX(J1338:J4990,K1338+1),(IF(M1338=0,L1338,(INDEX(L:L,ROW(L1338)+M1338)*N1338+INDEX(L:L,ROW(L1338)-N1338)*M1338)/(M1338+N1338)))),3)</f>
        <v>0.017</v>
      </c>
      <c r="P1338" s="61" t="n">
        <v>22.36</v>
      </c>
      <c r="Q1338" s="58"/>
      <c r="R1338" s="57"/>
      <c r="S1338" s="59"/>
      <c r="T1338" s="49"/>
      <c r="U1338" s="49"/>
      <c r="V1338" s="50"/>
      <c r="W1338" s="61"/>
      <c r="X1338" s="51" t="n">
        <f aca="false">IF(A1338&gt;36950,I1338+P1338,W1338)</f>
        <v>56.21</v>
      </c>
      <c r="Y1338" s="62" t="n">
        <f aca="false">IF(I1338=0,0,I1338*H1338)</f>
        <v>0.4739</v>
      </c>
      <c r="Z1338" s="63" t="n">
        <f aca="false">IF(P1338=0,0,P1338*O1338)</f>
        <v>0.38012</v>
      </c>
      <c r="AA1338" s="64"/>
    </row>
    <row r="1339" customFormat="false" ht="12.75" hidden="false" customHeight="false" outlineLevel="0" collapsed="false">
      <c r="A1339" s="56" t="n">
        <v>37101</v>
      </c>
      <c r="B1339" s="57" t="n">
        <f aca="false">IF(MONTH(A1339)&lt;5,YEAR(A1339),YEAR(A1339)+1)</f>
        <v>2002</v>
      </c>
      <c r="C1339" s="58"/>
      <c r="D1339" s="49" t="n">
        <f aca="false">IF(ISBLANK(C1339),D1340+1,0)</f>
        <v>1</v>
      </c>
      <c r="E1339" s="59"/>
      <c r="F1339" s="49" t="n">
        <f aca="false">IF(ISBLANK(E1339),F1340+1,0)</f>
        <v>1</v>
      </c>
      <c r="G1339" s="49" t="n">
        <f aca="false">IF(ISBLANK(E1339),G1338+1,0)</f>
        <v>6</v>
      </c>
      <c r="H1339" s="50" t="str">
        <f aca="false">FIXED(IF(D1339&lt;14,INDEX(C1339:C4991,D1339+1),(IF(F1339=0,E1339,(INDEX(E:E,ROW(E1339)+F1339)*G1339+INDEX(E:E,ROW(E1339)-G1339)*F1339)/(F1339+G1339)))),3)</f>
        <v>0.014</v>
      </c>
      <c r="I1339" s="60" t="n">
        <v>11.08</v>
      </c>
      <c r="J1339" s="58"/>
      <c r="K1339" s="49" t="n">
        <f aca="false">IF(ISBLANK(J1339),K1340+1,0)</f>
        <v>1</v>
      </c>
      <c r="L1339" s="59"/>
      <c r="M1339" s="49" t="n">
        <f aca="false">IF(ISBLANK(L1339),M1340+1,0)</f>
        <v>1</v>
      </c>
      <c r="N1339" s="49" t="n">
        <f aca="false">IF(ISBLANK(L1339),N1338+1,0)</f>
        <v>6</v>
      </c>
      <c r="O1339" s="50" t="str">
        <f aca="false">FIXED(IF(K1339&lt;14,INDEX(J1339:J4991,K1339+1),(IF(M1339=0,L1339,(INDEX(L:L,ROW(L1339)+M1339)*N1339+INDEX(L:L,ROW(L1339)-N1339)*M1339)/(M1339+N1339)))),3)</f>
        <v>0.017</v>
      </c>
      <c r="P1339" s="61" t="n">
        <v>11.04</v>
      </c>
      <c r="Q1339" s="58"/>
      <c r="R1339" s="57"/>
      <c r="S1339" s="59"/>
      <c r="T1339" s="49"/>
      <c r="U1339" s="49"/>
      <c r="V1339" s="50"/>
      <c r="W1339" s="61"/>
      <c r="X1339" s="51" t="n">
        <f aca="false">IF(A1339&gt;36950,I1339+P1339,W1339)</f>
        <v>22.12</v>
      </c>
      <c r="Y1339" s="62" t="n">
        <f aca="false">IF(I1339=0,0,I1339*H1339)</f>
        <v>0.15512</v>
      </c>
      <c r="Z1339" s="63" t="n">
        <f aca="false">IF(P1339=0,0,P1339*O1339)</f>
        <v>0.18768</v>
      </c>
      <c r="AA1339" s="64"/>
    </row>
    <row r="1340" customFormat="false" ht="12.75" hidden="false" customHeight="false" outlineLevel="0" collapsed="false">
      <c r="A1340" s="56" t="n">
        <v>37102</v>
      </c>
      <c r="B1340" s="57" t="n">
        <f aca="false">IF(MONTH(A1340)&lt;5,YEAR(A1340),YEAR(A1340)+1)</f>
        <v>2002</v>
      </c>
      <c r="C1340" s="58" t="n">
        <v>0.014</v>
      </c>
      <c r="D1340" s="49" t="n">
        <f aca="false">IF(ISBLANK(C1340),D1341+1,0)</f>
        <v>0</v>
      </c>
      <c r="E1340" s="59" t="n">
        <v>0.011</v>
      </c>
      <c r="F1340" s="49" t="n">
        <f aca="false">IF(ISBLANK(E1340),F1341+1,0)</f>
        <v>0</v>
      </c>
      <c r="G1340" s="49" t="n">
        <f aca="false">IF(ISBLANK(E1340),G1339+1,0)</f>
        <v>0</v>
      </c>
      <c r="H1340" s="50" t="str">
        <f aca="false">FIXED(IF(D1340&lt;14,INDEX(C1340:C4992,D1340+1),(IF(F1340=0,E1340,(INDEX(E:E,ROW(E1340)+F1340)*G1340+INDEX(E:E,ROW(E1340)-G1340)*F1340)/(F1340+G1340)))),3)</f>
        <v>0.014</v>
      </c>
      <c r="I1340" s="60" t="n">
        <v>2.36</v>
      </c>
      <c r="J1340" s="58" t="n">
        <v>0.017</v>
      </c>
      <c r="K1340" s="49" t="n">
        <f aca="false">IF(ISBLANK(J1340),K1341+1,0)</f>
        <v>0</v>
      </c>
      <c r="L1340" s="59" t="n">
        <v>0.03</v>
      </c>
      <c r="M1340" s="49" t="n">
        <f aca="false">IF(ISBLANK(L1340),M1341+1,0)</f>
        <v>0</v>
      </c>
      <c r="N1340" s="49" t="n">
        <f aca="false">IF(ISBLANK(L1340),N1339+1,0)</f>
        <v>0</v>
      </c>
      <c r="O1340" s="50" t="str">
        <f aca="false">FIXED(IF(K1340&lt;14,INDEX(J1340:J4992,K1340+1),(IF(M1340=0,L1340,(INDEX(L:L,ROW(L1340)+M1340)*N1340+INDEX(L:L,ROW(L1340)-N1340)*M1340)/(M1340+N1340)))),3)</f>
        <v>0.017</v>
      </c>
      <c r="P1340" s="61" t="n">
        <v>7.16</v>
      </c>
      <c r="Q1340" s="58"/>
      <c r="R1340" s="57"/>
      <c r="S1340" s="59"/>
      <c r="T1340" s="49"/>
      <c r="U1340" s="49"/>
      <c r="V1340" s="50"/>
      <c r="W1340" s="61"/>
      <c r="X1340" s="51" t="n">
        <f aca="false">IF(A1340&gt;36950,I1340+P1340,W1340)</f>
        <v>9.52</v>
      </c>
      <c r="Y1340" s="62" t="n">
        <f aca="false">IF(I1340=0,0,I1340*H1340)</f>
        <v>0.03304</v>
      </c>
      <c r="Z1340" s="63" t="n">
        <f aca="false">IF(P1340=0,0,P1340*O1340)</f>
        <v>0.12172</v>
      </c>
      <c r="AA1340" s="64"/>
    </row>
    <row r="1341" customFormat="false" ht="12.75" hidden="false" customHeight="false" outlineLevel="0" collapsed="false">
      <c r="A1341" s="56" t="n">
        <v>37103</v>
      </c>
      <c r="B1341" s="57" t="n">
        <f aca="false">IF(MONTH(A1341)&lt;5,YEAR(A1341),YEAR(A1341)+1)</f>
        <v>2002</v>
      </c>
      <c r="C1341" s="58"/>
      <c r="D1341" s="49" t="n">
        <f aca="false">IF(ISBLANK(C1341),D1342+1,0)</f>
        <v>6</v>
      </c>
      <c r="E1341" s="59"/>
      <c r="F1341" s="49" t="n">
        <f aca="false">IF(ISBLANK(E1341),F1342+1,0)</f>
        <v>6</v>
      </c>
      <c r="G1341" s="49" t="n">
        <f aca="false">IF(ISBLANK(E1341),G1340+1,0)</f>
        <v>1</v>
      </c>
      <c r="H1341" s="50" t="str">
        <f aca="false">FIXED(IF(D1341&lt;14,INDEX(C1341:C4993,D1341+1),(IF(F1341=0,E1341,(INDEX(E:E,ROW(E1341)+F1341)*G1341+INDEX(E:E,ROW(E1341)-G1341)*F1341)/(F1341+G1341)))),3)</f>
        <v>0.013</v>
      </c>
      <c r="I1341" s="60" t="n">
        <v>4.99</v>
      </c>
      <c r="J1341" s="58"/>
      <c r="K1341" s="49" t="n">
        <f aca="false">IF(ISBLANK(J1341),K1342+1,0)</f>
        <v>6</v>
      </c>
      <c r="L1341" s="59"/>
      <c r="M1341" s="49" t="n">
        <f aca="false">IF(ISBLANK(L1341),M1342+1,0)</f>
        <v>6</v>
      </c>
      <c r="N1341" s="49" t="n">
        <f aca="false">IF(ISBLANK(L1341),N1340+1,0)</f>
        <v>1</v>
      </c>
      <c r="O1341" s="50" t="str">
        <f aca="false">FIXED(IF(K1341&lt;14,INDEX(J1341:J4993,K1341+1),(IF(M1341=0,L1341,(INDEX(L:L,ROW(L1341)+M1341)*N1341+INDEX(L:L,ROW(L1341)-N1341)*M1341)/(M1341+N1341)))),3)</f>
        <v>0.021</v>
      </c>
      <c r="P1341" s="61" t="n">
        <v>7.91</v>
      </c>
      <c r="Q1341" s="58"/>
      <c r="R1341" s="57"/>
      <c r="S1341" s="59"/>
      <c r="T1341" s="49"/>
      <c r="U1341" s="49"/>
      <c r="V1341" s="50"/>
      <c r="W1341" s="61"/>
      <c r="X1341" s="51" t="n">
        <f aca="false">IF(A1341&gt;36950,I1341+P1341,W1341)</f>
        <v>12.9</v>
      </c>
      <c r="Y1341" s="62" t="n">
        <f aca="false">IF(I1341=0,0,I1341*H1341)</f>
        <v>0.06487</v>
      </c>
      <c r="Z1341" s="63" t="n">
        <f aca="false">IF(P1341=0,0,P1341*O1341)</f>
        <v>0.16611</v>
      </c>
      <c r="AA1341" s="64"/>
    </row>
    <row r="1342" customFormat="false" ht="12.75" hidden="false" customHeight="false" outlineLevel="0" collapsed="false">
      <c r="A1342" s="56" t="n">
        <v>37104</v>
      </c>
      <c r="B1342" s="57" t="n">
        <f aca="false">IF(MONTH(A1342)&lt;5,YEAR(A1342),YEAR(A1342)+1)</f>
        <v>2002</v>
      </c>
      <c r="C1342" s="58"/>
      <c r="D1342" s="49" t="n">
        <f aca="false">IF(ISBLANK(C1342),D1343+1,0)</f>
        <v>5</v>
      </c>
      <c r="E1342" s="59"/>
      <c r="F1342" s="49" t="n">
        <f aca="false">IF(ISBLANK(E1342),F1343+1,0)</f>
        <v>5</v>
      </c>
      <c r="G1342" s="49" t="n">
        <f aca="false">IF(ISBLANK(E1342),G1341+1,0)</f>
        <v>2</v>
      </c>
      <c r="H1342" s="50" t="str">
        <f aca="false">FIXED(IF(D1342&lt;14,INDEX(C1342:C4994,D1342+1),(IF(F1342=0,E1342,(INDEX(E:E,ROW(E1342)+F1342)*G1342+INDEX(E:E,ROW(E1342)-G1342)*F1342)/(F1342+G1342)))),3)</f>
        <v>0.013</v>
      </c>
      <c r="I1342" s="60" t="n">
        <v>7.05</v>
      </c>
      <c r="J1342" s="58"/>
      <c r="K1342" s="49" t="n">
        <f aca="false">IF(ISBLANK(J1342),K1343+1,0)</f>
        <v>5</v>
      </c>
      <c r="L1342" s="59"/>
      <c r="M1342" s="49" t="n">
        <f aca="false">IF(ISBLANK(L1342),M1343+1,0)</f>
        <v>5</v>
      </c>
      <c r="N1342" s="49" t="n">
        <f aca="false">IF(ISBLANK(L1342),N1341+1,0)</f>
        <v>2</v>
      </c>
      <c r="O1342" s="50" t="str">
        <f aca="false">FIXED(IF(K1342&lt;14,INDEX(J1342:J4994,K1342+1),(IF(M1342=0,L1342,(INDEX(L:L,ROW(L1342)+M1342)*N1342+INDEX(L:L,ROW(L1342)-N1342)*M1342)/(M1342+N1342)))),3)</f>
        <v>0.021</v>
      </c>
      <c r="P1342" s="61" t="n">
        <v>9.79</v>
      </c>
      <c r="Q1342" s="58"/>
      <c r="R1342" s="57"/>
      <c r="S1342" s="59"/>
      <c r="T1342" s="49"/>
      <c r="U1342" s="49"/>
      <c r="V1342" s="50"/>
      <c r="W1342" s="61"/>
      <c r="X1342" s="51" t="n">
        <f aca="false">IF(A1342&gt;36950,I1342+P1342,W1342)</f>
        <v>16.84</v>
      </c>
      <c r="Y1342" s="62" t="n">
        <f aca="false">IF(I1342=0,0,I1342*H1342)</f>
        <v>0.09165</v>
      </c>
      <c r="Z1342" s="63" t="n">
        <f aca="false">IF(P1342=0,0,P1342*O1342)</f>
        <v>0.20559</v>
      </c>
      <c r="AA1342" s="64"/>
    </row>
    <row r="1343" customFormat="false" ht="12.75" hidden="false" customHeight="false" outlineLevel="0" collapsed="false">
      <c r="A1343" s="56" t="n">
        <v>37105</v>
      </c>
      <c r="B1343" s="57" t="n">
        <f aca="false">IF(MONTH(A1343)&lt;5,YEAR(A1343),YEAR(A1343)+1)</f>
        <v>2002</v>
      </c>
      <c r="C1343" s="58"/>
      <c r="D1343" s="49" t="n">
        <f aca="false">IF(ISBLANK(C1343),D1344+1,0)</f>
        <v>4</v>
      </c>
      <c r="E1343" s="59"/>
      <c r="F1343" s="49" t="n">
        <f aca="false">IF(ISBLANK(E1343),F1344+1,0)</f>
        <v>4</v>
      </c>
      <c r="G1343" s="49" t="n">
        <f aca="false">IF(ISBLANK(E1343),G1342+1,0)</f>
        <v>3</v>
      </c>
      <c r="H1343" s="50" t="str">
        <f aca="false">FIXED(IF(D1343&lt;14,INDEX(C1343:C4995,D1343+1),(IF(F1343=0,E1343,(INDEX(E:E,ROW(E1343)+F1343)*G1343+INDEX(E:E,ROW(E1343)-G1343)*F1343)/(F1343+G1343)))),3)</f>
        <v>0.013</v>
      </c>
      <c r="I1343" s="60" t="n">
        <v>17.73</v>
      </c>
      <c r="J1343" s="58"/>
      <c r="K1343" s="49" t="n">
        <f aca="false">IF(ISBLANK(J1343),K1344+1,0)</f>
        <v>4</v>
      </c>
      <c r="L1343" s="59"/>
      <c r="M1343" s="49" t="n">
        <f aca="false">IF(ISBLANK(L1343),M1344+1,0)</f>
        <v>4</v>
      </c>
      <c r="N1343" s="49" t="n">
        <f aca="false">IF(ISBLANK(L1343),N1342+1,0)</f>
        <v>3</v>
      </c>
      <c r="O1343" s="50" t="str">
        <f aca="false">FIXED(IF(K1343&lt;14,INDEX(J1343:J4995,K1343+1),(IF(M1343=0,L1343,(INDEX(L:L,ROW(L1343)+M1343)*N1343+INDEX(L:L,ROW(L1343)-N1343)*M1343)/(M1343+N1343)))),3)</f>
        <v>0.021</v>
      </c>
      <c r="P1343" s="61" t="n">
        <v>15.81</v>
      </c>
      <c r="Q1343" s="58"/>
      <c r="R1343" s="57"/>
      <c r="S1343" s="59"/>
      <c r="T1343" s="49"/>
      <c r="U1343" s="49"/>
      <c r="V1343" s="50"/>
      <c r="W1343" s="61"/>
      <c r="X1343" s="51" t="n">
        <f aca="false">IF(A1343&gt;36950,I1343+P1343,W1343)</f>
        <v>33.54</v>
      </c>
      <c r="Y1343" s="62" t="n">
        <f aca="false">IF(I1343=0,0,I1343*H1343)</f>
        <v>0.23049</v>
      </c>
      <c r="Z1343" s="63" t="n">
        <f aca="false">IF(P1343=0,0,P1343*O1343)</f>
        <v>0.33201</v>
      </c>
      <c r="AA1343" s="64"/>
    </row>
    <row r="1344" customFormat="false" ht="12.75" hidden="false" customHeight="false" outlineLevel="0" collapsed="false">
      <c r="A1344" s="56" t="n">
        <v>37106</v>
      </c>
      <c r="B1344" s="57" t="n">
        <f aca="false">IF(MONTH(A1344)&lt;5,YEAR(A1344),YEAR(A1344)+1)</f>
        <v>2002</v>
      </c>
      <c r="C1344" s="58"/>
      <c r="D1344" s="49" t="n">
        <f aca="false">IF(ISBLANK(C1344),D1345+1,0)</f>
        <v>3</v>
      </c>
      <c r="E1344" s="59"/>
      <c r="F1344" s="49" t="n">
        <f aca="false">IF(ISBLANK(E1344),F1345+1,0)</f>
        <v>3</v>
      </c>
      <c r="G1344" s="49" t="n">
        <f aca="false">IF(ISBLANK(E1344),G1343+1,0)</f>
        <v>4</v>
      </c>
      <c r="H1344" s="50" t="str">
        <f aca="false">FIXED(IF(D1344&lt;14,INDEX(C1344:C4996,D1344+1),(IF(F1344=0,E1344,(INDEX(E:E,ROW(E1344)+F1344)*G1344+INDEX(E:E,ROW(E1344)-G1344)*F1344)/(F1344+G1344)))),3)</f>
        <v>0.013</v>
      </c>
      <c r="I1344" s="60" t="n">
        <v>63.02</v>
      </c>
      <c r="J1344" s="58"/>
      <c r="K1344" s="49" t="n">
        <f aca="false">IF(ISBLANK(J1344),K1345+1,0)</f>
        <v>3</v>
      </c>
      <c r="L1344" s="59"/>
      <c r="M1344" s="49" t="n">
        <f aca="false">IF(ISBLANK(L1344),M1345+1,0)</f>
        <v>3</v>
      </c>
      <c r="N1344" s="49" t="n">
        <f aca="false">IF(ISBLANK(L1344),N1343+1,0)</f>
        <v>4</v>
      </c>
      <c r="O1344" s="50" t="str">
        <f aca="false">FIXED(IF(K1344&lt;14,INDEX(J1344:J4996,K1344+1),(IF(M1344=0,L1344,(INDEX(L:L,ROW(L1344)+M1344)*N1344+INDEX(L:L,ROW(L1344)-N1344)*M1344)/(M1344+N1344)))),3)</f>
        <v>0.021</v>
      </c>
      <c r="P1344" s="61" t="n">
        <v>37.17</v>
      </c>
      <c r="Q1344" s="58"/>
      <c r="R1344" s="57"/>
      <c r="S1344" s="59"/>
      <c r="T1344" s="49"/>
      <c r="U1344" s="49"/>
      <c r="V1344" s="50"/>
      <c r="W1344" s="61"/>
      <c r="X1344" s="51" t="n">
        <f aca="false">IF(A1344&gt;36950,I1344+P1344,W1344)</f>
        <v>100.19</v>
      </c>
      <c r="Y1344" s="62" t="n">
        <f aca="false">IF(I1344=0,0,I1344*H1344)</f>
        <v>0.81926</v>
      </c>
      <c r="Z1344" s="63" t="n">
        <f aca="false">IF(P1344=0,0,P1344*O1344)</f>
        <v>0.78057</v>
      </c>
      <c r="AA1344" s="64"/>
    </row>
    <row r="1345" customFormat="false" ht="12.75" hidden="false" customHeight="false" outlineLevel="0" collapsed="false">
      <c r="A1345" s="56" t="n">
        <v>37107</v>
      </c>
      <c r="B1345" s="57" t="n">
        <f aca="false">IF(MONTH(A1345)&lt;5,YEAR(A1345),YEAR(A1345)+1)</f>
        <v>2002</v>
      </c>
      <c r="C1345" s="58"/>
      <c r="D1345" s="49" t="n">
        <f aca="false">IF(ISBLANK(C1345),D1346+1,0)</f>
        <v>2</v>
      </c>
      <c r="E1345" s="59"/>
      <c r="F1345" s="49" t="n">
        <f aca="false">IF(ISBLANK(E1345),F1346+1,0)</f>
        <v>2</v>
      </c>
      <c r="G1345" s="49" t="n">
        <f aca="false">IF(ISBLANK(E1345),G1344+1,0)</f>
        <v>5</v>
      </c>
      <c r="H1345" s="50" t="str">
        <f aca="false">FIXED(IF(D1345&lt;14,INDEX(C1345:C4997,D1345+1),(IF(F1345=0,E1345,(INDEX(E:E,ROW(E1345)+F1345)*G1345+INDEX(E:E,ROW(E1345)-G1345)*F1345)/(F1345+G1345)))),3)</f>
        <v>0.013</v>
      </c>
      <c r="I1345" s="60" t="n">
        <v>85.16</v>
      </c>
      <c r="J1345" s="58"/>
      <c r="K1345" s="49" t="n">
        <f aca="false">IF(ISBLANK(J1345),K1346+1,0)</f>
        <v>2</v>
      </c>
      <c r="L1345" s="59"/>
      <c r="M1345" s="49" t="n">
        <f aca="false">IF(ISBLANK(L1345),M1346+1,0)</f>
        <v>2</v>
      </c>
      <c r="N1345" s="49" t="n">
        <f aca="false">IF(ISBLANK(L1345),N1344+1,0)</f>
        <v>5</v>
      </c>
      <c r="O1345" s="50" t="str">
        <f aca="false">FIXED(IF(K1345&lt;14,INDEX(J1345:J4997,K1345+1),(IF(M1345=0,L1345,(INDEX(L:L,ROW(L1345)+M1345)*N1345+INDEX(L:L,ROW(L1345)-N1345)*M1345)/(M1345+N1345)))),3)</f>
        <v>0.021</v>
      </c>
      <c r="P1345" s="61" t="n">
        <v>47.3</v>
      </c>
      <c r="Q1345" s="58"/>
      <c r="R1345" s="57"/>
      <c r="S1345" s="59"/>
      <c r="T1345" s="49"/>
      <c r="U1345" s="49"/>
      <c r="V1345" s="50"/>
      <c r="W1345" s="61"/>
      <c r="X1345" s="51" t="n">
        <f aca="false">IF(A1345&gt;36950,I1345+P1345,W1345)</f>
        <v>132.46</v>
      </c>
      <c r="Y1345" s="62" t="n">
        <f aca="false">IF(I1345=0,0,I1345*H1345)</f>
        <v>1.10708</v>
      </c>
      <c r="Z1345" s="63" t="n">
        <f aca="false">IF(P1345=0,0,P1345*O1345)</f>
        <v>0.9933</v>
      </c>
      <c r="AA1345" s="64"/>
    </row>
    <row r="1346" customFormat="false" ht="12.75" hidden="false" customHeight="false" outlineLevel="0" collapsed="false">
      <c r="A1346" s="56" t="n">
        <v>37108</v>
      </c>
      <c r="B1346" s="57" t="n">
        <f aca="false">IF(MONTH(A1346)&lt;5,YEAR(A1346),YEAR(A1346)+1)</f>
        <v>2002</v>
      </c>
      <c r="C1346" s="58"/>
      <c r="D1346" s="49" t="n">
        <f aca="false">IF(ISBLANK(C1346),D1347+1,0)</f>
        <v>1</v>
      </c>
      <c r="E1346" s="59"/>
      <c r="F1346" s="49" t="n">
        <f aca="false">IF(ISBLANK(E1346),F1347+1,0)</f>
        <v>1</v>
      </c>
      <c r="G1346" s="49" t="n">
        <f aca="false">IF(ISBLANK(E1346),G1345+1,0)</f>
        <v>6</v>
      </c>
      <c r="H1346" s="50" t="str">
        <f aca="false">FIXED(IF(D1346&lt;14,INDEX(C1346:C4998,D1346+1),(IF(F1346=0,E1346,(INDEX(E:E,ROW(E1346)+F1346)*G1346+INDEX(E:E,ROW(E1346)-G1346)*F1346)/(F1346+G1346)))),3)</f>
        <v>0.013</v>
      </c>
      <c r="I1346" s="60" t="n">
        <v>78.3</v>
      </c>
      <c r="J1346" s="58"/>
      <c r="K1346" s="49" t="n">
        <f aca="false">IF(ISBLANK(J1346),K1347+1,0)</f>
        <v>1</v>
      </c>
      <c r="L1346" s="59"/>
      <c r="M1346" s="49" t="n">
        <f aca="false">IF(ISBLANK(L1346),M1347+1,0)</f>
        <v>1</v>
      </c>
      <c r="N1346" s="49" t="n">
        <f aca="false">IF(ISBLANK(L1346),N1345+1,0)</f>
        <v>6</v>
      </c>
      <c r="O1346" s="50" t="str">
        <f aca="false">FIXED(IF(K1346&lt;14,INDEX(J1346:J4998,K1346+1),(IF(M1346=0,L1346,(INDEX(L:L,ROW(L1346)+M1346)*N1346+INDEX(L:L,ROW(L1346)-N1346)*M1346)/(M1346+N1346)))),3)</f>
        <v>0.021</v>
      </c>
      <c r="P1346" s="61" t="n">
        <v>44.98</v>
      </c>
      <c r="Q1346" s="58"/>
      <c r="R1346" s="57"/>
      <c r="S1346" s="59"/>
      <c r="T1346" s="49"/>
      <c r="U1346" s="49"/>
      <c r="V1346" s="50"/>
      <c r="W1346" s="61"/>
      <c r="X1346" s="51" t="n">
        <f aca="false">IF(A1346&gt;36950,I1346+P1346,W1346)</f>
        <v>123.28</v>
      </c>
      <c r="Y1346" s="62" t="n">
        <f aca="false">IF(I1346=0,0,I1346*H1346)</f>
        <v>1.0179</v>
      </c>
      <c r="Z1346" s="63" t="n">
        <f aca="false">IF(P1346=0,0,P1346*O1346)</f>
        <v>0.94458</v>
      </c>
      <c r="AA1346" s="64"/>
    </row>
    <row r="1347" customFormat="false" ht="12.75" hidden="false" customHeight="false" outlineLevel="0" collapsed="false">
      <c r="A1347" s="56" t="n">
        <v>37109</v>
      </c>
      <c r="B1347" s="57" t="n">
        <f aca="false">IF(MONTH(A1347)&lt;5,YEAR(A1347),YEAR(A1347)+1)</f>
        <v>2002</v>
      </c>
      <c r="C1347" s="58" t="n">
        <v>0.013</v>
      </c>
      <c r="D1347" s="49" t="n">
        <f aca="false">IF(ISBLANK(C1347),D1348+1,0)</f>
        <v>0</v>
      </c>
      <c r="E1347" s="59" t="n">
        <v>0.012</v>
      </c>
      <c r="F1347" s="49" t="n">
        <f aca="false">IF(ISBLANK(E1347),F1348+1,0)</f>
        <v>0</v>
      </c>
      <c r="G1347" s="49" t="n">
        <f aca="false">IF(ISBLANK(E1347),G1346+1,0)</f>
        <v>0</v>
      </c>
      <c r="H1347" s="50" t="str">
        <f aca="false">FIXED(IF(D1347&lt;14,INDEX(C1347:C4999,D1347+1),(IF(F1347=0,E1347,(INDEX(E:E,ROW(E1347)+F1347)*G1347+INDEX(E:E,ROW(E1347)-G1347)*F1347)/(F1347+G1347)))),3)</f>
        <v>0.013</v>
      </c>
      <c r="I1347" s="60" t="n">
        <v>92.38</v>
      </c>
      <c r="J1347" s="58" t="n">
        <v>0.021</v>
      </c>
      <c r="K1347" s="49" t="n">
        <f aca="false">IF(ISBLANK(J1347),K1348+1,0)</f>
        <v>0</v>
      </c>
      <c r="L1347" s="59" t="n">
        <v>0.013</v>
      </c>
      <c r="M1347" s="49" t="n">
        <f aca="false">IF(ISBLANK(L1347),M1348+1,0)</f>
        <v>0</v>
      </c>
      <c r="N1347" s="49" t="n">
        <f aca="false">IF(ISBLANK(L1347),N1346+1,0)</f>
        <v>0</v>
      </c>
      <c r="O1347" s="50" t="str">
        <f aca="false">FIXED(IF(K1347&lt;14,INDEX(J1347:J4999,K1347+1),(IF(M1347=0,L1347,(INDEX(L:L,ROW(L1347)+M1347)*N1347+INDEX(L:L,ROW(L1347)-N1347)*M1347)/(M1347+N1347)))),3)</f>
        <v>0.021</v>
      </c>
      <c r="P1347" s="61" t="n">
        <v>53.58</v>
      </c>
      <c r="Q1347" s="58"/>
      <c r="R1347" s="57"/>
      <c r="S1347" s="59"/>
      <c r="T1347" s="49"/>
      <c r="U1347" s="49"/>
      <c r="V1347" s="50"/>
      <c r="W1347" s="61"/>
      <c r="X1347" s="51" t="n">
        <f aca="false">IF(A1347&gt;36950,I1347+P1347,W1347)</f>
        <v>145.96</v>
      </c>
      <c r="Y1347" s="62" t="n">
        <f aca="false">IF(I1347=0,0,I1347*H1347)</f>
        <v>1.20094</v>
      </c>
      <c r="Z1347" s="63" t="n">
        <f aca="false">IF(P1347=0,0,P1347*O1347)</f>
        <v>1.12518</v>
      </c>
      <c r="AA1347" s="64"/>
    </row>
    <row r="1348" customFormat="false" ht="12.75" hidden="false" customHeight="false" outlineLevel="0" collapsed="false">
      <c r="A1348" s="56" t="n">
        <v>37110</v>
      </c>
      <c r="B1348" s="57" t="n">
        <f aca="false">IF(MONTH(A1348)&lt;5,YEAR(A1348),YEAR(A1348)+1)</f>
        <v>2002</v>
      </c>
      <c r="C1348" s="58"/>
      <c r="D1348" s="49" t="n">
        <f aca="false">IF(ISBLANK(C1348),D1349+1,0)</f>
        <v>6</v>
      </c>
      <c r="E1348" s="59"/>
      <c r="F1348" s="49" t="n">
        <f aca="false">IF(ISBLANK(E1348),F1349+1,0)</f>
        <v>6</v>
      </c>
      <c r="G1348" s="49" t="n">
        <f aca="false">IF(ISBLANK(E1348),G1347+1,0)</f>
        <v>1</v>
      </c>
      <c r="H1348" s="50" t="str">
        <f aca="false">FIXED(IF(D1348&lt;14,INDEX(C1348:C5000,D1348+1),(IF(F1348=0,E1348,(INDEX(E:E,ROW(E1348)+F1348)*G1348+INDEX(E:E,ROW(E1348)-G1348)*F1348)/(F1348+G1348)))),3)</f>
        <v>0.014</v>
      </c>
      <c r="I1348" s="60" t="n">
        <v>57.57</v>
      </c>
      <c r="J1348" s="58"/>
      <c r="K1348" s="49" t="n">
        <f aca="false">IF(ISBLANK(J1348),K1349+1,0)</f>
        <v>6</v>
      </c>
      <c r="L1348" s="59"/>
      <c r="M1348" s="49" t="n">
        <f aca="false">IF(ISBLANK(L1348),M1349+1,0)</f>
        <v>6</v>
      </c>
      <c r="N1348" s="49" t="n">
        <f aca="false">IF(ISBLANK(L1348),N1347+1,0)</f>
        <v>1</v>
      </c>
      <c r="O1348" s="50" t="str">
        <f aca="false">FIXED(IF(K1348&lt;14,INDEX(J1348:J5000,K1348+1),(IF(M1348=0,L1348,(INDEX(L:L,ROW(L1348)+M1348)*N1348+INDEX(L:L,ROW(L1348)-N1348)*M1348)/(M1348+N1348)))),3)</f>
        <v>0.021</v>
      </c>
      <c r="P1348" s="61" t="n">
        <v>33.95</v>
      </c>
      <c r="Q1348" s="58"/>
      <c r="R1348" s="57"/>
      <c r="S1348" s="59"/>
      <c r="T1348" s="49"/>
      <c r="U1348" s="49"/>
      <c r="V1348" s="50"/>
      <c r="W1348" s="61"/>
      <c r="X1348" s="51" t="n">
        <f aca="false">IF(A1348&gt;36950,I1348+P1348,W1348)</f>
        <v>91.52</v>
      </c>
      <c r="Y1348" s="62" t="n">
        <f aca="false">IF(I1348=0,0,I1348*H1348)</f>
        <v>0.80598</v>
      </c>
      <c r="Z1348" s="63" t="n">
        <f aca="false">IF(P1348=0,0,P1348*O1348)</f>
        <v>0.71295</v>
      </c>
      <c r="AA1348" s="64"/>
    </row>
    <row r="1349" customFormat="false" ht="12.75" hidden="false" customHeight="false" outlineLevel="0" collapsed="false">
      <c r="A1349" s="56" t="n">
        <v>37111</v>
      </c>
      <c r="B1349" s="57" t="n">
        <f aca="false">IF(MONTH(A1349)&lt;5,YEAR(A1349),YEAR(A1349)+1)</f>
        <v>2002</v>
      </c>
      <c r="C1349" s="58"/>
      <c r="D1349" s="49" t="n">
        <f aca="false">IF(ISBLANK(C1349),D1350+1,0)</f>
        <v>5</v>
      </c>
      <c r="E1349" s="59"/>
      <c r="F1349" s="49" t="n">
        <f aca="false">IF(ISBLANK(E1349),F1350+1,0)</f>
        <v>5</v>
      </c>
      <c r="G1349" s="49" t="n">
        <f aca="false">IF(ISBLANK(E1349),G1348+1,0)</f>
        <v>2</v>
      </c>
      <c r="H1349" s="50" t="str">
        <f aca="false">FIXED(IF(D1349&lt;14,INDEX(C1349:C5001,D1349+1),(IF(F1349=0,E1349,(INDEX(E:E,ROW(E1349)+F1349)*G1349+INDEX(E:E,ROW(E1349)-G1349)*F1349)/(F1349+G1349)))),3)</f>
        <v>0.014</v>
      </c>
      <c r="I1349" s="60" t="n">
        <v>44.37</v>
      </c>
      <c r="J1349" s="58"/>
      <c r="K1349" s="49" t="n">
        <f aca="false">IF(ISBLANK(J1349),K1350+1,0)</f>
        <v>5</v>
      </c>
      <c r="L1349" s="59"/>
      <c r="M1349" s="49" t="n">
        <f aca="false">IF(ISBLANK(L1349),M1350+1,0)</f>
        <v>5</v>
      </c>
      <c r="N1349" s="49" t="n">
        <f aca="false">IF(ISBLANK(L1349),N1348+1,0)</f>
        <v>2</v>
      </c>
      <c r="O1349" s="50" t="str">
        <f aca="false">FIXED(IF(K1349&lt;14,INDEX(J1349:J5001,K1349+1),(IF(M1349=0,L1349,(INDEX(L:L,ROW(L1349)+M1349)*N1349+INDEX(L:L,ROW(L1349)-N1349)*M1349)/(M1349+N1349)))),3)</f>
        <v>0.021</v>
      </c>
      <c r="P1349" s="61" t="n">
        <v>28.47</v>
      </c>
      <c r="Q1349" s="58"/>
      <c r="R1349" s="57"/>
      <c r="S1349" s="59"/>
      <c r="T1349" s="49"/>
      <c r="U1349" s="49"/>
      <c r="V1349" s="50"/>
      <c r="W1349" s="61"/>
      <c r="X1349" s="51" t="n">
        <f aca="false">IF(A1349&gt;36950,I1349+P1349,W1349)</f>
        <v>72.84</v>
      </c>
      <c r="Y1349" s="62" t="n">
        <f aca="false">IF(I1349=0,0,I1349*H1349)</f>
        <v>0.62118</v>
      </c>
      <c r="Z1349" s="63" t="n">
        <f aca="false">IF(P1349=0,0,P1349*O1349)</f>
        <v>0.59787</v>
      </c>
      <c r="AA1349" s="64"/>
    </row>
    <row r="1350" customFormat="false" ht="12.75" hidden="false" customHeight="false" outlineLevel="0" collapsed="false">
      <c r="A1350" s="56" t="n">
        <v>37112</v>
      </c>
      <c r="B1350" s="57" t="n">
        <f aca="false">IF(MONTH(A1350)&lt;5,YEAR(A1350),YEAR(A1350)+1)</f>
        <v>2002</v>
      </c>
      <c r="C1350" s="58"/>
      <c r="D1350" s="49" t="n">
        <f aca="false">IF(ISBLANK(C1350),D1351+1,0)</f>
        <v>4</v>
      </c>
      <c r="E1350" s="59"/>
      <c r="F1350" s="49" t="n">
        <f aca="false">IF(ISBLANK(E1350),F1351+1,0)</f>
        <v>4</v>
      </c>
      <c r="G1350" s="49" t="n">
        <f aca="false">IF(ISBLANK(E1350),G1349+1,0)</f>
        <v>3</v>
      </c>
      <c r="H1350" s="50" t="str">
        <f aca="false">FIXED(IF(D1350&lt;14,INDEX(C1350:C5002,D1350+1),(IF(F1350=0,E1350,(INDEX(E:E,ROW(E1350)+F1350)*G1350+INDEX(E:E,ROW(E1350)-G1350)*F1350)/(F1350+G1350)))),3)</f>
        <v>0.014</v>
      </c>
      <c r="I1350" s="60" t="n">
        <v>33.15</v>
      </c>
      <c r="J1350" s="58"/>
      <c r="K1350" s="49" t="n">
        <f aca="false">IF(ISBLANK(J1350),K1351+1,0)</f>
        <v>4</v>
      </c>
      <c r="L1350" s="59"/>
      <c r="M1350" s="49" t="n">
        <f aca="false">IF(ISBLANK(L1350),M1351+1,0)</f>
        <v>4</v>
      </c>
      <c r="N1350" s="49" t="n">
        <f aca="false">IF(ISBLANK(L1350),N1349+1,0)</f>
        <v>3</v>
      </c>
      <c r="O1350" s="50" t="str">
        <f aca="false">FIXED(IF(K1350&lt;14,INDEX(J1350:J5002,K1350+1),(IF(M1350=0,L1350,(INDEX(L:L,ROW(L1350)+M1350)*N1350+INDEX(L:L,ROW(L1350)-N1350)*M1350)/(M1350+N1350)))),3)</f>
        <v>0.021</v>
      </c>
      <c r="P1350" s="61" t="n">
        <v>21.38</v>
      </c>
      <c r="Q1350" s="58"/>
      <c r="R1350" s="57"/>
      <c r="S1350" s="59"/>
      <c r="T1350" s="49"/>
      <c r="U1350" s="49"/>
      <c r="V1350" s="50"/>
      <c r="W1350" s="61"/>
      <c r="X1350" s="51" t="n">
        <f aca="false">IF(A1350&gt;36950,I1350+P1350,W1350)</f>
        <v>54.53</v>
      </c>
      <c r="Y1350" s="62" t="n">
        <f aca="false">IF(I1350=0,0,I1350*H1350)</f>
        <v>0.4641</v>
      </c>
      <c r="Z1350" s="63" t="n">
        <f aca="false">IF(P1350=0,0,P1350*O1350)</f>
        <v>0.44898</v>
      </c>
      <c r="AA1350" s="64"/>
    </row>
    <row r="1351" customFormat="false" ht="12.75" hidden="false" customHeight="false" outlineLevel="0" collapsed="false">
      <c r="A1351" s="56" t="n">
        <v>37113</v>
      </c>
      <c r="B1351" s="57" t="n">
        <f aca="false">IF(MONTH(A1351)&lt;5,YEAR(A1351),YEAR(A1351)+1)</f>
        <v>2002</v>
      </c>
      <c r="C1351" s="58"/>
      <c r="D1351" s="49" t="n">
        <f aca="false">IF(ISBLANK(C1351),D1352+1,0)</f>
        <v>3</v>
      </c>
      <c r="E1351" s="59"/>
      <c r="F1351" s="49" t="n">
        <f aca="false">IF(ISBLANK(E1351),F1352+1,0)</f>
        <v>3</v>
      </c>
      <c r="G1351" s="49" t="n">
        <f aca="false">IF(ISBLANK(E1351),G1350+1,0)</f>
        <v>4</v>
      </c>
      <c r="H1351" s="50" t="str">
        <f aca="false">FIXED(IF(D1351&lt;14,INDEX(C1351:C5003,D1351+1),(IF(F1351=0,E1351,(INDEX(E:E,ROW(E1351)+F1351)*G1351+INDEX(E:E,ROW(E1351)-G1351)*F1351)/(F1351+G1351)))),3)</f>
        <v>0.014</v>
      </c>
      <c r="I1351" s="60" t="n">
        <v>16.56</v>
      </c>
      <c r="J1351" s="58"/>
      <c r="K1351" s="49" t="n">
        <f aca="false">IF(ISBLANK(J1351),K1352+1,0)</f>
        <v>3</v>
      </c>
      <c r="L1351" s="59"/>
      <c r="M1351" s="49" t="n">
        <f aca="false">IF(ISBLANK(L1351),M1352+1,0)</f>
        <v>3</v>
      </c>
      <c r="N1351" s="49" t="n">
        <f aca="false">IF(ISBLANK(L1351),N1350+1,0)</f>
        <v>4</v>
      </c>
      <c r="O1351" s="50" t="str">
        <f aca="false">FIXED(IF(K1351&lt;14,INDEX(J1351:J5003,K1351+1),(IF(M1351=0,L1351,(INDEX(L:L,ROW(L1351)+M1351)*N1351+INDEX(L:L,ROW(L1351)-N1351)*M1351)/(M1351+N1351)))),3)</f>
        <v>0.021</v>
      </c>
      <c r="P1351" s="61" t="n">
        <v>13.31</v>
      </c>
      <c r="Q1351" s="58"/>
      <c r="R1351" s="57"/>
      <c r="S1351" s="59"/>
      <c r="T1351" s="49"/>
      <c r="U1351" s="49"/>
      <c r="V1351" s="50"/>
      <c r="W1351" s="61"/>
      <c r="X1351" s="51" t="n">
        <f aca="false">IF(A1351&gt;36950,I1351+P1351,W1351)</f>
        <v>29.87</v>
      </c>
      <c r="Y1351" s="62" t="n">
        <f aca="false">IF(I1351=0,0,I1351*H1351)</f>
        <v>0.23184</v>
      </c>
      <c r="Z1351" s="63" t="n">
        <f aca="false">IF(P1351=0,0,P1351*O1351)</f>
        <v>0.27951</v>
      </c>
      <c r="AA1351" s="64"/>
    </row>
    <row r="1352" customFormat="false" ht="12.75" hidden="false" customHeight="false" outlineLevel="0" collapsed="false">
      <c r="A1352" s="56" t="n">
        <v>37114</v>
      </c>
      <c r="B1352" s="57" t="n">
        <f aca="false">IF(MONTH(A1352)&lt;5,YEAR(A1352),YEAR(A1352)+1)</f>
        <v>2002</v>
      </c>
      <c r="C1352" s="58"/>
      <c r="D1352" s="49" t="n">
        <f aca="false">IF(ISBLANK(C1352),D1353+1,0)</f>
        <v>2</v>
      </c>
      <c r="E1352" s="59"/>
      <c r="F1352" s="49" t="n">
        <f aca="false">IF(ISBLANK(E1352),F1353+1,0)</f>
        <v>2</v>
      </c>
      <c r="G1352" s="49" t="n">
        <f aca="false">IF(ISBLANK(E1352),G1351+1,0)</f>
        <v>5</v>
      </c>
      <c r="H1352" s="50" t="str">
        <f aca="false">FIXED(IF(D1352&lt;14,INDEX(C1352:C5004,D1352+1),(IF(F1352=0,E1352,(INDEX(E:E,ROW(E1352)+F1352)*G1352+INDEX(E:E,ROW(E1352)-G1352)*F1352)/(F1352+G1352)))),3)</f>
        <v>0.014</v>
      </c>
      <c r="I1352" s="60" t="n">
        <v>13.06</v>
      </c>
      <c r="J1352" s="58"/>
      <c r="K1352" s="49" t="n">
        <f aca="false">IF(ISBLANK(J1352),K1353+1,0)</f>
        <v>2</v>
      </c>
      <c r="L1352" s="59"/>
      <c r="M1352" s="49" t="n">
        <f aca="false">IF(ISBLANK(L1352),M1353+1,0)</f>
        <v>2</v>
      </c>
      <c r="N1352" s="49" t="n">
        <f aca="false">IF(ISBLANK(L1352),N1351+1,0)</f>
        <v>5</v>
      </c>
      <c r="O1352" s="50" t="str">
        <f aca="false">FIXED(IF(K1352&lt;14,INDEX(J1352:J5004,K1352+1),(IF(M1352=0,L1352,(INDEX(L:L,ROW(L1352)+M1352)*N1352+INDEX(L:L,ROW(L1352)-N1352)*M1352)/(M1352+N1352)))),3)</f>
        <v>0.021</v>
      </c>
      <c r="P1352" s="61" t="n">
        <v>10.53</v>
      </c>
      <c r="Q1352" s="58"/>
      <c r="R1352" s="57"/>
      <c r="S1352" s="59"/>
      <c r="T1352" s="49"/>
      <c r="U1352" s="49"/>
      <c r="V1352" s="50"/>
      <c r="W1352" s="61"/>
      <c r="X1352" s="51" t="n">
        <f aca="false">IF(A1352&gt;36950,I1352+P1352,W1352)</f>
        <v>23.59</v>
      </c>
      <c r="Y1352" s="62" t="n">
        <f aca="false">IF(I1352=0,0,I1352*H1352)</f>
        <v>0.18284</v>
      </c>
      <c r="Z1352" s="63" t="n">
        <f aca="false">IF(P1352=0,0,P1352*O1352)</f>
        <v>0.22113</v>
      </c>
      <c r="AA1352" s="64"/>
    </row>
    <row r="1353" customFormat="false" ht="12.75" hidden="false" customHeight="false" outlineLevel="0" collapsed="false">
      <c r="A1353" s="56" t="n">
        <v>37115</v>
      </c>
      <c r="B1353" s="57" t="n">
        <f aca="false">IF(MONTH(A1353)&lt;5,YEAR(A1353),YEAR(A1353)+1)</f>
        <v>2002</v>
      </c>
      <c r="C1353" s="58"/>
      <c r="D1353" s="49" t="n">
        <f aca="false">IF(ISBLANK(C1353),D1354+1,0)</f>
        <v>1</v>
      </c>
      <c r="E1353" s="59"/>
      <c r="F1353" s="49" t="n">
        <f aca="false">IF(ISBLANK(E1353),F1354+1,0)</f>
        <v>1</v>
      </c>
      <c r="G1353" s="49" t="n">
        <f aca="false">IF(ISBLANK(E1353),G1352+1,0)</f>
        <v>6</v>
      </c>
      <c r="H1353" s="50" t="str">
        <f aca="false">FIXED(IF(D1353&lt;14,INDEX(C1353:C5005,D1353+1),(IF(F1353=0,E1353,(INDEX(E:E,ROW(E1353)+F1353)*G1353+INDEX(E:E,ROW(E1353)-G1353)*F1353)/(F1353+G1353)))),3)</f>
        <v>0.014</v>
      </c>
      <c r="I1353" s="60" t="n">
        <v>5.93</v>
      </c>
      <c r="J1353" s="58"/>
      <c r="K1353" s="49" t="n">
        <f aca="false">IF(ISBLANK(J1353),K1354+1,0)</f>
        <v>1</v>
      </c>
      <c r="L1353" s="59"/>
      <c r="M1353" s="49" t="n">
        <f aca="false">IF(ISBLANK(L1353),M1354+1,0)</f>
        <v>1</v>
      </c>
      <c r="N1353" s="49" t="n">
        <f aca="false">IF(ISBLANK(L1353),N1352+1,0)</f>
        <v>6</v>
      </c>
      <c r="O1353" s="50" t="str">
        <f aca="false">FIXED(IF(K1353&lt;14,INDEX(J1353:J5005,K1353+1),(IF(M1353=0,L1353,(INDEX(L:L,ROW(L1353)+M1353)*N1353+INDEX(L:L,ROW(L1353)-N1353)*M1353)/(M1353+N1353)))),3)</f>
        <v>0.021</v>
      </c>
      <c r="P1353" s="61" t="n">
        <v>8.85</v>
      </c>
      <c r="Q1353" s="58"/>
      <c r="R1353" s="57"/>
      <c r="S1353" s="59"/>
      <c r="T1353" s="49"/>
      <c r="U1353" s="49"/>
      <c r="V1353" s="50"/>
      <c r="W1353" s="61"/>
      <c r="X1353" s="51" t="n">
        <f aca="false">IF(A1353&gt;36950,I1353+P1353,W1353)</f>
        <v>14.78</v>
      </c>
      <c r="Y1353" s="62" t="n">
        <f aca="false">IF(I1353=0,0,I1353*H1353)</f>
        <v>0.08302</v>
      </c>
      <c r="Z1353" s="63" t="n">
        <f aca="false">IF(P1353=0,0,P1353*O1353)</f>
        <v>0.18585</v>
      </c>
      <c r="AA1353" s="64"/>
    </row>
    <row r="1354" customFormat="false" ht="12.75" hidden="false" customHeight="false" outlineLevel="0" collapsed="false">
      <c r="A1354" s="56" t="n">
        <v>37116</v>
      </c>
      <c r="B1354" s="57" t="n">
        <f aca="false">IF(MONTH(A1354)&lt;5,YEAR(A1354),YEAR(A1354)+1)</f>
        <v>2002</v>
      </c>
      <c r="C1354" s="58" t="n">
        <v>0.014</v>
      </c>
      <c r="D1354" s="49" t="n">
        <f aca="false">IF(ISBLANK(C1354),D1355+1,0)</f>
        <v>0</v>
      </c>
      <c r="E1354" s="59" t="n">
        <v>0.011</v>
      </c>
      <c r="F1354" s="49" t="n">
        <f aca="false">IF(ISBLANK(E1354),F1355+1,0)</f>
        <v>0</v>
      </c>
      <c r="G1354" s="49" t="n">
        <f aca="false">IF(ISBLANK(E1354),G1353+1,0)</f>
        <v>0</v>
      </c>
      <c r="H1354" s="50" t="str">
        <f aca="false">FIXED(IF(D1354&lt;14,INDEX(C1354:C5006,D1354+1),(IF(F1354=0,E1354,(INDEX(E:E,ROW(E1354)+F1354)*G1354+INDEX(E:E,ROW(E1354)-G1354)*F1354)/(F1354+G1354)))),3)</f>
        <v>0.014</v>
      </c>
      <c r="I1354" s="60" t="n">
        <v>6.32</v>
      </c>
      <c r="J1354" s="58" t="n">
        <v>0.021</v>
      </c>
      <c r="K1354" s="49" t="n">
        <f aca="false">IF(ISBLANK(J1354),K1355+1,0)</f>
        <v>0</v>
      </c>
      <c r="L1354" s="59" t="n">
        <v>0.031</v>
      </c>
      <c r="M1354" s="49" t="n">
        <f aca="false">IF(ISBLANK(L1354),M1355+1,0)</f>
        <v>0</v>
      </c>
      <c r="N1354" s="49" t="n">
        <f aca="false">IF(ISBLANK(L1354),N1353+1,0)</f>
        <v>0</v>
      </c>
      <c r="O1354" s="50" t="str">
        <f aca="false">FIXED(IF(K1354&lt;14,INDEX(J1354:J5006,K1354+1),(IF(M1354=0,L1354,(INDEX(L:L,ROW(L1354)+M1354)*N1354+INDEX(L:L,ROW(L1354)-N1354)*M1354)/(M1354+N1354)))),3)</f>
        <v>0.021</v>
      </c>
      <c r="P1354" s="61" t="n">
        <v>8.12</v>
      </c>
      <c r="Q1354" s="58"/>
      <c r="R1354" s="57"/>
      <c r="S1354" s="59"/>
      <c r="T1354" s="49"/>
      <c r="U1354" s="49"/>
      <c r="V1354" s="50"/>
      <c r="W1354" s="61"/>
      <c r="X1354" s="51" t="n">
        <f aca="false">IF(A1354&gt;36950,I1354+P1354,W1354)</f>
        <v>14.44</v>
      </c>
      <c r="Y1354" s="62" t="n">
        <f aca="false">IF(I1354=0,0,I1354*H1354)</f>
        <v>0.08848</v>
      </c>
      <c r="Z1354" s="63" t="n">
        <f aca="false">IF(P1354=0,0,P1354*O1354)</f>
        <v>0.17052</v>
      </c>
      <c r="AA1354" s="64"/>
    </row>
    <row r="1355" customFormat="false" ht="12.75" hidden="false" customHeight="false" outlineLevel="0" collapsed="false">
      <c r="A1355" s="56" t="n">
        <v>37117</v>
      </c>
      <c r="B1355" s="57" t="n">
        <f aca="false">IF(MONTH(A1355)&lt;5,YEAR(A1355),YEAR(A1355)+1)</f>
        <v>2002</v>
      </c>
      <c r="C1355" s="58"/>
      <c r="D1355" s="49" t="n">
        <f aca="false">IF(ISBLANK(C1355),D1356+1,0)</f>
        <v>34</v>
      </c>
      <c r="E1355" s="59"/>
      <c r="F1355" s="49" t="n">
        <f aca="false">IF(ISBLANK(E1355),F1356+1,0)</f>
        <v>6</v>
      </c>
      <c r="G1355" s="49" t="n">
        <f aca="false">IF(ISBLANK(E1355),G1354+1,0)</f>
        <v>1</v>
      </c>
      <c r="H1355" s="50" t="str">
        <f aca="false">FIXED(IF(D1355&lt;14,INDEX(C1355:C5007,D1355+1),(IF(F1355=0,E1355,(INDEX(E:E,ROW(E1355)+F1355)*G1355+INDEX(E:E,ROW(E1355)-G1355)*F1355)/(F1355+G1355)))),3)</f>
        <v>0.012</v>
      </c>
      <c r="I1355" s="60" t="n">
        <v>5.01</v>
      </c>
      <c r="J1355" s="58"/>
      <c r="K1355" s="49" t="n">
        <f aca="false">IF(ISBLANK(J1355),K1356+1,0)</f>
        <v>6</v>
      </c>
      <c r="L1355" s="59"/>
      <c r="M1355" s="49" t="n">
        <f aca="false">IF(ISBLANK(L1355),M1356+1,0)</f>
        <v>6</v>
      </c>
      <c r="N1355" s="49" t="n">
        <f aca="false">IF(ISBLANK(L1355),N1354+1,0)</f>
        <v>1</v>
      </c>
      <c r="O1355" s="50" t="str">
        <f aca="false">FIXED(IF(K1355&lt;14,INDEX(J1355:J5007,K1355+1),(IF(M1355=0,L1355,(INDEX(L:L,ROW(L1355)+M1355)*N1355+INDEX(L:L,ROW(L1355)-N1355)*M1355)/(M1355+N1355)))),3)</f>
        <v>0.064</v>
      </c>
      <c r="P1355" s="61" t="n">
        <v>6.65</v>
      </c>
      <c r="Q1355" s="58"/>
      <c r="R1355" s="57"/>
      <c r="S1355" s="59"/>
      <c r="T1355" s="49"/>
      <c r="U1355" s="49"/>
      <c r="V1355" s="50"/>
      <c r="W1355" s="61"/>
      <c r="X1355" s="51" t="n">
        <f aca="false">IF(A1355&gt;36950,I1355+P1355,W1355)</f>
        <v>11.66</v>
      </c>
      <c r="Y1355" s="62" t="n">
        <f aca="false">IF(I1355=0,0,I1355*H1355)</f>
        <v>0.06012</v>
      </c>
      <c r="Z1355" s="63" t="n">
        <f aca="false">IF(P1355=0,0,P1355*O1355)</f>
        <v>0.4256</v>
      </c>
      <c r="AA1355" s="64"/>
    </row>
    <row r="1356" customFormat="false" ht="12.75" hidden="false" customHeight="false" outlineLevel="0" collapsed="false">
      <c r="A1356" s="56" t="n">
        <v>37118</v>
      </c>
      <c r="B1356" s="57" t="n">
        <f aca="false">IF(MONTH(A1356)&lt;5,YEAR(A1356),YEAR(A1356)+1)</f>
        <v>2002</v>
      </c>
      <c r="C1356" s="58"/>
      <c r="D1356" s="49" t="n">
        <f aca="false">IF(ISBLANK(C1356),D1357+1,0)</f>
        <v>33</v>
      </c>
      <c r="E1356" s="59"/>
      <c r="F1356" s="49" t="n">
        <f aca="false">IF(ISBLANK(E1356),F1357+1,0)</f>
        <v>5</v>
      </c>
      <c r="G1356" s="49" t="n">
        <f aca="false">IF(ISBLANK(E1356),G1355+1,0)</f>
        <v>2</v>
      </c>
      <c r="H1356" s="50" t="str">
        <f aca="false">FIXED(IF(D1356&lt;14,INDEX(C1356:C5008,D1356+1),(IF(F1356=0,E1356,(INDEX(E:E,ROW(E1356)+F1356)*G1356+INDEX(E:E,ROW(E1356)-G1356)*F1356)/(F1356+G1356)))),3)</f>
        <v>0.013</v>
      </c>
      <c r="I1356" s="60" t="n">
        <v>5.59</v>
      </c>
      <c r="J1356" s="58"/>
      <c r="K1356" s="49" t="n">
        <f aca="false">IF(ISBLANK(J1356),K1357+1,0)</f>
        <v>5</v>
      </c>
      <c r="L1356" s="59"/>
      <c r="M1356" s="49" t="n">
        <f aca="false">IF(ISBLANK(L1356),M1357+1,0)</f>
        <v>5</v>
      </c>
      <c r="N1356" s="49" t="n">
        <f aca="false">IF(ISBLANK(L1356),N1355+1,0)</f>
        <v>2</v>
      </c>
      <c r="O1356" s="50" t="str">
        <f aca="false">FIXED(IF(K1356&lt;14,INDEX(J1356:J5008,K1356+1),(IF(M1356=0,L1356,(INDEX(L:L,ROW(L1356)+M1356)*N1356+INDEX(L:L,ROW(L1356)-N1356)*M1356)/(M1356+N1356)))),3)</f>
        <v>0.064</v>
      </c>
      <c r="P1356" s="61" t="n">
        <v>7.11</v>
      </c>
      <c r="Q1356" s="58"/>
      <c r="R1356" s="57"/>
      <c r="S1356" s="59"/>
      <c r="T1356" s="49"/>
      <c r="U1356" s="49"/>
      <c r="V1356" s="50"/>
      <c r="W1356" s="61"/>
      <c r="X1356" s="51" t="n">
        <f aca="false">IF(A1356&gt;36950,I1356+P1356,W1356)</f>
        <v>12.7</v>
      </c>
      <c r="Y1356" s="62" t="n">
        <f aca="false">IF(I1356=0,0,I1356*H1356)</f>
        <v>0.07267</v>
      </c>
      <c r="Z1356" s="63" t="n">
        <f aca="false">IF(P1356=0,0,P1356*O1356)</f>
        <v>0.45504</v>
      </c>
      <c r="AA1356" s="64"/>
    </row>
    <row r="1357" customFormat="false" ht="12.75" hidden="false" customHeight="false" outlineLevel="0" collapsed="false">
      <c r="A1357" s="56" t="n">
        <v>37119</v>
      </c>
      <c r="B1357" s="57" t="n">
        <f aca="false">IF(MONTH(A1357)&lt;5,YEAR(A1357),YEAR(A1357)+1)</f>
        <v>2002</v>
      </c>
      <c r="C1357" s="58"/>
      <c r="D1357" s="49" t="n">
        <f aca="false">IF(ISBLANK(C1357),D1358+1,0)</f>
        <v>32</v>
      </c>
      <c r="E1357" s="59"/>
      <c r="F1357" s="49" t="n">
        <f aca="false">IF(ISBLANK(E1357),F1358+1,0)</f>
        <v>4</v>
      </c>
      <c r="G1357" s="49" t="n">
        <f aca="false">IF(ISBLANK(E1357),G1356+1,0)</f>
        <v>3</v>
      </c>
      <c r="H1357" s="50" t="str">
        <f aca="false">FIXED(IF(D1357&lt;14,INDEX(C1357:C5009,D1357+1),(IF(F1357=0,E1357,(INDEX(E:E,ROW(E1357)+F1357)*G1357+INDEX(E:E,ROW(E1357)-G1357)*F1357)/(F1357+G1357)))),3)</f>
        <v>0.014</v>
      </c>
      <c r="I1357" s="60" t="n">
        <v>7.95</v>
      </c>
      <c r="J1357" s="58"/>
      <c r="K1357" s="49" t="n">
        <f aca="false">IF(ISBLANK(J1357),K1358+1,0)</f>
        <v>4</v>
      </c>
      <c r="L1357" s="59"/>
      <c r="M1357" s="49" t="n">
        <f aca="false">IF(ISBLANK(L1357),M1358+1,0)</f>
        <v>4</v>
      </c>
      <c r="N1357" s="49" t="n">
        <f aca="false">IF(ISBLANK(L1357),N1356+1,0)</f>
        <v>3</v>
      </c>
      <c r="O1357" s="50" t="str">
        <f aca="false">FIXED(IF(K1357&lt;14,INDEX(J1357:J5009,K1357+1),(IF(M1357=0,L1357,(INDEX(L:L,ROW(L1357)+M1357)*N1357+INDEX(L:L,ROW(L1357)-N1357)*M1357)/(M1357+N1357)))),3)</f>
        <v>0.064</v>
      </c>
      <c r="P1357" s="61" t="n">
        <v>8.81</v>
      </c>
      <c r="Q1357" s="58"/>
      <c r="R1357" s="57"/>
      <c r="S1357" s="59"/>
      <c r="T1357" s="49"/>
      <c r="U1357" s="49"/>
      <c r="V1357" s="50"/>
      <c r="W1357" s="61"/>
      <c r="X1357" s="51" t="n">
        <f aca="false">IF(A1357&gt;36950,I1357+P1357,W1357)</f>
        <v>16.76</v>
      </c>
      <c r="Y1357" s="62" t="n">
        <f aca="false">IF(I1357=0,0,I1357*H1357)</f>
        <v>0.1113</v>
      </c>
      <c r="Z1357" s="63" t="n">
        <f aca="false">IF(P1357=0,0,P1357*O1357)</f>
        <v>0.56384</v>
      </c>
      <c r="AA1357" s="64"/>
    </row>
    <row r="1358" customFormat="false" ht="12.75" hidden="false" customHeight="false" outlineLevel="0" collapsed="false">
      <c r="A1358" s="56" t="n">
        <v>37120</v>
      </c>
      <c r="B1358" s="57" t="n">
        <f aca="false">IF(MONTH(A1358)&lt;5,YEAR(A1358),YEAR(A1358)+1)</f>
        <v>2002</v>
      </c>
      <c r="C1358" s="58"/>
      <c r="D1358" s="49" t="n">
        <f aca="false">IF(ISBLANK(C1358),D1359+1,0)</f>
        <v>31</v>
      </c>
      <c r="E1358" s="59"/>
      <c r="F1358" s="49" t="n">
        <f aca="false">IF(ISBLANK(E1358),F1359+1,0)</f>
        <v>3</v>
      </c>
      <c r="G1358" s="49" t="n">
        <f aca="false">IF(ISBLANK(E1358),G1357+1,0)</f>
        <v>4</v>
      </c>
      <c r="H1358" s="50" t="str">
        <f aca="false">FIXED(IF(D1358&lt;14,INDEX(C1358:C5010,D1358+1),(IF(F1358=0,E1358,(INDEX(E:E,ROW(E1358)+F1358)*G1358+INDEX(E:E,ROW(E1358)-G1358)*F1358)/(F1358+G1358)))),3)</f>
        <v>0.014</v>
      </c>
      <c r="I1358" s="60" t="n">
        <v>10.57</v>
      </c>
      <c r="J1358" s="58"/>
      <c r="K1358" s="49" t="n">
        <f aca="false">IF(ISBLANK(J1358),K1359+1,0)</f>
        <v>3</v>
      </c>
      <c r="L1358" s="59"/>
      <c r="M1358" s="49" t="n">
        <f aca="false">IF(ISBLANK(L1358),M1359+1,0)</f>
        <v>3</v>
      </c>
      <c r="N1358" s="49" t="n">
        <f aca="false">IF(ISBLANK(L1358),N1357+1,0)</f>
        <v>4</v>
      </c>
      <c r="O1358" s="50" t="str">
        <f aca="false">FIXED(IF(K1358&lt;14,INDEX(J1358:J5010,K1358+1),(IF(M1358=0,L1358,(INDEX(L:L,ROW(L1358)+M1358)*N1358+INDEX(L:L,ROW(L1358)-N1358)*M1358)/(M1358+N1358)))),3)</f>
        <v>0.064</v>
      </c>
      <c r="P1358" s="61" t="n">
        <v>8.11</v>
      </c>
      <c r="Q1358" s="58"/>
      <c r="R1358" s="57"/>
      <c r="S1358" s="59"/>
      <c r="T1358" s="49"/>
      <c r="U1358" s="49"/>
      <c r="V1358" s="50"/>
      <c r="W1358" s="61"/>
      <c r="X1358" s="51" t="n">
        <f aca="false">IF(A1358&gt;36950,I1358+P1358,W1358)</f>
        <v>18.68</v>
      </c>
      <c r="Y1358" s="62" t="n">
        <f aca="false">IF(I1358=0,0,I1358*H1358)</f>
        <v>0.14798</v>
      </c>
      <c r="Z1358" s="63" t="n">
        <f aca="false">IF(P1358=0,0,P1358*O1358)</f>
        <v>0.51904</v>
      </c>
      <c r="AA1358" s="64"/>
    </row>
    <row r="1359" customFormat="false" ht="12.75" hidden="false" customHeight="false" outlineLevel="0" collapsed="false">
      <c r="A1359" s="56" t="n">
        <v>37121</v>
      </c>
      <c r="B1359" s="57" t="n">
        <f aca="false">IF(MONTH(A1359)&lt;5,YEAR(A1359),YEAR(A1359)+1)</f>
        <v>2002</v>
      </c>
      <c r="C1359" s="58"/>
      <c r="D1359" s="49" t="n">
        <f aca="false">IF(ISBLANK(C1359),D1360+1,0)</f>
        <v>30</v>
      </c>
      <c r="E1359" s="59"/>
      <c r="F1359" s="49" t="n">
        <f aca="false">IF(ISBLANK(E1359),F1360+1,0)</f>
        <v>2</v>
      </c>
      <c r="G1359" s="49" t="n">
        <f aca="false">IF(ISBLANK(E1359),G1358+1,0)</f>
        <v>5</v>
      </c>
      <c r="H1359" s="50" t="str">
        <f aca="false">FIXED(IF(D1359&lt;14,INDEX(C1359:C5011,D1359+1),(IF(F1359=0,E1359,(INDEX(E:E,ROW(E1359)+F1359)*G1359+INDEX(E:E,ROW(E1359)-G1359)*F1359)/(F1359+G1359)))),3)</f>
        <v>0.015</v>
      </c>
      <c r="I1359" s="60" t="n">
        <v>2.72</v>
      </c>
      <c r="J1359" s="58"/>
      <c r="K1359" s="49" t="n">
        <f aca="false">IF(ISBLANK(J1359),K1360+1,0)</f>
        <v>2</v>
      </c>
      <c r="L1359" s="59"/>
      <c r="M1359" s="49" t="n">
        <f aca="false">IF(ISBLANK(L1359),M1360+1,0)</f>
        <v>2</v>
      </c>
      <c r="N1359" s="49" t="n">
        <f aca="false">IF(ISBLANK(L1359),N1358+1,0)</f>
        <v>5</v>
      </c>
      <c r="O1359" s="50" t="str">
        <f aca="false">FIXED(IF(K1359&lt;14,INDEX(J1359:J5011,K1359+1),(IF(M1359=0,L1359,(INDEX(L:L,ROW(L1359)+M1359)*N1359+INDEX(L:L,ROW(L1359)-N1359)*M1359)/(M1359+N1359)))),3)</f>
        <v>0.064</v>
      </c>
      <c r="P1359" s="61" t="n">
        <v>3.96</v>
      </c>
      <c r="Q1359" s="58"/>
      <c r="R1359" s="57"/>
      <c r="S1359" s="59"/>
      <c r="T1359" s="49"/>
      <c r="U1359" s="49"/>
      <c r="V1359" s="50"/>
      <c r="W1359" s="61"/>
      <c r="X1359" s="51" t="n">
        <f aca="false">IF(A1359&gt;36950,I1359+P1359,W1359)</f>
        <v>6.68</v>
      </c>
      <c r="Y1359" s="62" t="n">
        <f aca="false">IF(I1359=0,0,I1359*H1359)</f>
        <v>0.0408</v>
      </c>
      <c r="Z1359" s="63" t="n">
        <f aca="false">IF(P1359=0,0,P1359*O1359)</f>
        <v>0.25344</v>
      </c>
      <c r="AA1359" s="64"/>
    </row>
    <row r="1360" customFormat="false" ht="12.75" hidden="false" customHeight="false" outlineLevel="0" collapsed="false">
      <c r="A1360" s="56" t="n">
        <v>37122</v>
      </c>
      <c r="B1360" s="57" t="n">
        <f aca="false">IF(MONTH(A1360)&lt;5,YEAR(A1360),YEAR(A1360)+1)</f>
        <v>2002</v>
      </c>
      <c r="C1360" s="58"/>
      <c r="D1360" s="49" t="n">
        <f aca="false">IF(ISBLANK(C1360),D1361+1,0)</f>
        <v>29</v>
      </c>
      <c r="E1360" s="59"/>
      <c r="F1360" s="49" t="n">
        <f aca="false">IF(ISBLANK(E1360),F1361+1,0)</f>
        <v>1</v>
      </c>
      <c r="G1360" s="49" t="n">
        <f aca="false">IF(ISBLANK(E1360),G1359+1,0)</f>
        <v>6</v>
      </c>
      <c r="H1360" s="50" t="str">
        <f aca="false">FIXED(IF(D1360&lt;14,INDEX(C1360:C5012,D1360+1),(IF(F1360=0,E1360,(INDEX(E:E,ROW(E1360)+F1360)*G1360+INDEX(E:E,ROW(E1360)-G1360)*F1360)/(F1360+G1360)))),3)</f>
        <v>0.016</v>
      </c>
      <c r="I1360" s="60" t="n">
        <v>0</v>
      </c>
      <c r="J1360" s="58"/>
      <c r="K1360" s="49" t="n">
        <f aca="false">IF(ISBLANK(J1360),K1361+1,0)</f>
        <v>1</v>
      </c>
      <c r="L1360" s="59"/>
      <c r="M1360" s="49" t="n">
        <f aca="false">IF(ISBLANK(L1360),M1361+1,0)</f>
        <v>1</v>
      </c>
      <c r="N1360" s="49" t="n">
        <f aca="false">IF(ISBLANK(L1360),N1359+1,0)</f>
        <v>6</v>
      </c>
      <c r="O1360" s="50" t="str">
        <f aca="false">FIXED(IF(K1360&lt;14,INDEX(J1360:J5012,K1360+1),(IF(M1360=0,L1360,(INDEX(L:L,ROW(L1360)+M1360)*N1360+INDEX(L:L,ROW(L1360)-N1360)*M1360)/(M1360+N1360)))),3)</f>
        <v>0.064</v>
      </c>
      <c r="P1360" s="61" t="n">
        <v>1.73</v>
      </c>
      <c r="Q1360" s="58"/>
      <c r="R1360" s="57"/>
      <c r="S1360" s="59"/>
      <c r="T1360" s="49"/>
      <c r="U1360" s="49"/>
      <c r="V1360" s="50"/>
      <c r="W1360" s="61"/>
      <c r="X1360" s="51" t="n">
        <f aca="false">IF(A1360&gt;36950,I1360+P1360,W1360)</f>
        <v>1.73</v>
      </c>
      <c r="Y1360" s="62" t="n">
        <f aca="false">IF(I1360=0,0,I1360*H1360)</f>
        <v>0</v>
      </c>
      <c r="Z1360" s="63" t="n">
        <f aca="false">IF(P1360=0,0,P1360*O1360)</f>
        <v>0.11072</v>
      </c>
      <c r="AA1360" s="64"/>
    </row>
    <row r="1361" customFormat="false" ht="12.75" hidden="false" customHeight="false" outlineLevel="0" collapsed="false">
      <c r="A1361" s="56" t="n">
        <v>37123</v>
      </c>
      <c r="B1361" s="57" t="n">
        <f aca="false">IF(MONTH(A1361)&lt;5,YEAR(A1361),YEAR(A1361)+1)</f>
        <v>2002</v>
      </c>
      <c r="C1361" s="58"/>
      <c r="D1361" s="49" t="n">
        <f aca="false">IF(ISBLANK(C1361),D1362+1,0)</f>
        <v>28</v>
      </c>
      <c r="E1361" s="59" t="n">
        <v>0.017</v>
      </c>
      <c r="F1361" s="49" t="n">
        <f aca="false">IF(ISBLANK(E1361),F1362+1,0)</f>
        <v>0</v>
      </c>
      <c r="G1361" s="49" t="n">
        <f aca="false">IF(ISBLANK(E1361),G1360+1,0)</f>
        <v>0</v>
      </c>
      <c r="H1361" s="50" t="str">
        <f aca="false">FIXED(IF(D1361&lt;14,INDEX(C1361:C5013,D1361+1),(IF(F1361=0,E1361,(INDEX(E:E,ROW(E1361)+F1361)*G1361+INDEX(E:E,ROW(E1361)-G1361)*F1361)/(F1361+G1361)))),3)</f>
        <v>0.017</v>
      </c>
      <c r="I1361" s="60" t="n">
        <v>0</v>
      </c>
      <c r="J1361" s="58" t="n">
        <v>0.064</v>
      </c>
      <c r="K1361" s="49" t="n">
        <f aca="false">IF(ISBLANK(J1361),K1362+1,0)</f>
        <v>0</v>
      </c>
      <c r="L1361" s="59" t="n">
        <v>0.039</v>
      </c>
      <c r="M1361" s="49" t="n">
        <f aca="false">IF(ISBLANK(L1361),M1362+1,0)</f>
        <v>0</v>
      </c>
      <c r="N1361" s="49" t="n">
        <f aca="false">IF(ISBLANK(L1361),N1360+1,0)</f>
        <v>0</v>
      </c>
      <c r="O1361" s="50" t="str">
        <f aca="false">FIXED(IF(K1361&lt;14,INDEX(J1361:J5013,K1361+1),(IF(M1361=0,L1361,(INDEX(L:L,ROW(L1361)+M1361)*N1361+INDEX(L:L,ROW(L1361)-N1361)*M1361)/(M1361+N1361)))),3)</f>
        <v>0.064</v>
      </c>
      <c r="P1361" s="61" t="n">
        <v>1.39</v>
      </c>
      <c r="Q1361" s="58"/>
      <c r="R1361" s="57"/>
      <c r="S1361" s="59"/>
      <c r="T1361" s="49"/>
      <c r="U1361" s="49"/>
      <c r="V1361" s="50"/>
      <c r="W1361" s="61"/>
      <c r="X1361" s="51" t="n">
        <f aca="false">IF(A1361&gt;36950,I1361+P1361,W1361)</f>
        <v>1.39</v>
      </c>
      <c r="Y1361" s="62" t="n">
        <f aca="false">IF(I1361=0,0,I1361*H1361)</f>
        <v>0</v>
      </c>
      <c r="Z1361" s="63" t="n">
        <f aca="false">IF(P1361=0,0,P1361*O1361)</f>
        <v>0.08896</v>
      </c>
      <c r="AA1361" s="64"/>
    </row>
    <row r="1362" customFormat="false" ht="12.75" hidden="false" customHeight="false" outlineLevel="0" collapsed="false">
      <c r="A1362" s="56" t="n">
        <v>37124</v>
      </c>
      <c r="B1362" s="57" t="n">
        <f aca="false">IF(MONTH(A1362)&lt;5,YEAR(A1362),YEAR(A1362)+1)</f>
        <v>2002</v>
      </c>
      <c r="C1362" s="58"/>
      <c r="D1362" s="49" t="n">
        <f aca="false">IF(ISBLANK(C1362),D1363+1,0)</f>
        <v>27</v>
      </c>
      <c r="E1362" s="59"/>
      <c r="F1362" s="49" t="n">
        <f aca="false">IF(ISBLANK(E1362),F1363+1,0)</f>
        <v>6</v>
      </c>
      <c r="G1362" s="49" t="n">
        <f aca="false">IF(ISBLANK(E1362),G1361+1,0)</f>
        <v>1</v>
      </c>
      <c r="H1362" s="50" t="str">
        <f aca="false">FIXED(IF(D1362&lt;14,INDEX(C1362:C5014,D1362+1),(IF(F1362=0,E1362,(INDEX(E:E,ROW(E1362)+F1362)*G1362+INDEX(E:E,ROW(E1362)-G1362)*F1362)/(F1362+G1362)))),3)</f>
        <v>0.017</v>
      </c>
      <c r="I1362" s="60" t="n">
        <v>0</v>
      </c>
      <c r="J1362" s="58"/>
      <c r="K1362" s="49" t="n">
        <f aca="false">IF(ISBLANK(J1362),K1363+1,0)</f>
        <v>20</v>
      </c>
      <c r="L1362" s="59"/>
      <c r="M1362" s="49" t="n">
        <f aca="false">IF(ISBLANK(L1362),M1363+1,0)</f>
        <v>6</v>
      </c>
      <c r="N1362" s="49" t="n">
        <f aca="false">IF(ISBLANK(L1362),N1361+1,0)</f>
        <v>1</v>
      </c>
      <c r="O1362" s="50" t="str">
        <f aca="false">FIXED(IF(K1362&lt;14,INDEX(J1362:J5014,K1362+1),(IF(M1362=0,L1362,(INDEX(L:L,ROW(L1362)+M1362)*N1362+INDEX(L:L,ROW(L1362)-N1362)*M1362)/(M1362+N1362)))),3)</f>
        <v>0.038</v>
      </c>
      <c r="P1362" s="61" t="n">
        <v>2.63</v>
      </c>
      <c r="Q1362" s="58"/>
      <c r="R1362" s="57"/>
      <c r="S1362" s="59"/>
      <c r="T1362" s="49"/>
      <c r="U1362" s="49"/>
      <c r="V1362" s="50"/>
      <c r="W1362" s="61"/>
      <c r="X1362" s="51" t="n">
        <f aca="false">IF(A1362&gt;36950,I1362+P1362,W1362)</f>
        <v>2.63</v>
      </c>
      <c r="Y1362" s="62" t="n">
        <f aca="false">IF(I1362=0,0,I1362*H1362)</f>
        <v>0</v>
      </c>
      <c r="Z1362" s="63" t="n">
        <f aca="false">IF(P1362=0,0,P1362*O1362)</f>
        <v>0.09994</v>
      </c>
      <c r="AA1362" s="64"/>
    </row>
    <row r="1363" customFormat="false" ht="12.75" hidden="false" customHeight="false" outlineLevel="0" collapsed="false">
      <c r="A1363" s="56" t="n">
        <v>37125</v>
      </c>
      <c r="B1363" s="57" t="n">
        <f aca="false">IF(MONTH(A1363)&lt;5,YEAR(A1363),YEAR(A1363)+1)</f>
        <v>2002</v>
      </c>
      <c r="C1363" s="58"/>
      <c r="D1363" s="49" t="n">
        <f aca="false">IF(ISBLANK(C1363),D1364+1,0)</f>
        <v>26</v>
      </c>
      <c r="E1363" s="59"/>
      <c r="F1363" s="49" t="n">
        <f aca="false">IF(ISBLANK(E1363),F1364+1,0)</f>
        <v>5</v>
      </c>
      <c r="G1363" s="49" t="n">
        <f aca="false">IF(ISBLANK(E1363),G1362+1,0)</f>
        <v>2</v>
      </c>
      <c r="H1363" s="50" t="str">
        <f aca="false">FIXED(IF(D1363&lt;14,INDEX(C1363:C5015,D1363+1),(IF(F1363=0,E1363,(INDEX(E:E,ROW(E1363)+F1363)*G1363+INDEX(E:E,ROW(E1363)-G1363)*F1363)/(F1363+G1363)))),3)</f>
        <v>0.017</v>
      </c>
      <c r="I1363" s="60" t="n">
        <v>0</v>
      </c>
      <c r="J1363" s="58"/>
      <c r="K1363" s="49" t="n">
        <f aca="false">IF(ISBLANK(J1363),K1364+1,0)</f>
        <v>19</v>
      </c>
      <c r="L1363" s="59"/>
      <c r="M1363" s="49" t="n">
        <f aca="false">IF(ISBLANK(L1363),M1364+1,0)</f>
        <v>5</v>
      </c>
      <c r="N1363" s="49" t="n">
        <f aca="false">IF(ISBLANK(L1363),N1362+1,0)</f>
        <v>2</v>
      </c>
      <c r="O1363" s="50" t="str">
        <f aca="false">FIXED(IF(K1363&lt;14,INDEX(J1363:J5015,K1363+1),(IF(M1363=0,L1363,(INDEX(L:L,ROW(L1363)+M1363)*N1363+INDEX(L:L,ROW(L1363)-N1363)*M1363)/(M1363+N1363)))),3)</f>
        <v>0.037</v>
      </c>
      <c r="P1363" s="61" t="n">
        <v>1.15</v>
      </c>
      <c r="Q1363" s="58"/>
      <c r="R1363" s="57"/>
      <c r="S1363" s="59"/>
      <c r="T1363" s="49"/>
      <c r="U1363" s="49"/>
      <c r="V1363" s="50"/>
      <c r="W1363" s="61"/>
      <c r="X1363" s="51" t="n">
        <f aca="false">IF(A1363&gt;36950,I1363+P1363,W1363)</f>
        <v>1.15</v>
      </c>
      <c r="Y1363" s="62" t="n">
        <f aca="false">IF(I1363=0,0,I1363*H1363)</f>
        <v>0</v>
      </c>
      <c r="Z1363" s="63" t="n">
        <f aca="false">IF(P1363=0,0,P1363*O1363)</f>
        <v>0.04255</v>
      </c>
      <c r="AA1363" s="64"/>
    </row>
    <row r="1364" customFormat="false" ht="12.75" hidden="false" customHeight="false" outlineLevel="0" collapsed="false">
      <c r="A1364" s="56" t="n">
        <v>37126</v>
      </c>
      <c r="B1364" s="57" t="n">
        <f aca="false">IF(MONTH(A1364)&lt;5,YEAR(A1364),YEAR(A1364)+1)</f>
        <v>2002</v>
      </c>
      <c r="C1364" s="58"/>
      <c r="D1364" s="49" t="n">
        <f aca="false">IF(ISBLANK(C1364),D1365+1,0)</f>
        <v>25</v>
      </c>
      <c r="E1364" s="59"/>
      <c r="F1364" s="49" t="n">
        <f aca="false">IF(ISBLANK(E1364),F1365+1,0)</f>
        <v>4</v>
      </c>
      <c r="G1364" s="49" t="n">
        <f aca="false">IF(ISBLANK(E1364),G1363+1,0)</f>
        <v>3</v>
      </c>
      <c r="H1364" s="50" t="str">
        <f aca="false">FIXED(IF(D1364&lt;14,INDEX(C1364:C5016,D1364+1),(IF(F1364=0,E1364,(INDEX(E:E,ROW(E1364)+F1364)*G1364+INDEX(E:E,ROW(E1364)-G1364)*F1364)/(F1364+G1364)))),3)</f>
        <v>0.017</v>
      </c>
      <c r="I1364" s="60" t="n">
        <v>0</v>
      </c>
      <c r="J1364" s="58"/>
      <c r="K1364" s="49" t="n">
        <f aca="false">IF(ISBLANK(J1364),K1365+1,0)</f>
        <v>18</v>
      </c>
      <c r="L1364" s="59"/>
      <c r="M1364" s="49" t="n">
        <f aca="false">IF(ISBLANK(L1364),M1365+1,0)</f>
        <v>4</v>
      </c>
      <c r="N1364" s="49" t="n">
        <f aca="false">IF(ISBLANK(L1364),N1363+1,0)</f>
        <v>3</v>
      </c>
      <c r="O1364" s="50" t="str">
        <f aca="false">FIXED(IF(K1364&lt;14,INDEX(J1364:J5016,K1364+1),(IF(M1364=0,L1364,(INDEX(L:L,ROW(L1364)+M1364)*N1364+INDEX(L:L,ROW(L1364)-N1364)*M1364)/(M1364+N1364)))),3)</f>
        <v>0.036</v>
      </c>
      <c r="P1364" s="61" t="n">
        <v>0.4</v>
      </c>
      <c r="Q1364" s="58"/>
      <c r="R1364" s="57"/>
      <c r="S1364" s="59"/>
      <c r="T1364" s="49"/>
      <c r="U1364" s="49"/>
      <c r="V1364" s="50"/>
      <c r="W1364" s="61"/>
      <c r="X1364" s="51" t="n">
        <f aca="false">IF(A1364&gt;36950,I1364+P1364,W1364)</f>
        <v>0.4</v>
      </c>
      <c r="Y1364" s="62" t="n">
        <f aca="false">IF(I1364=0,0,I1364*H1364)</f>
        <v>0</v>
      </c>
      <c r="Z1364" s="63" t="n">
        <f aca="false">IF(P1364=0,0,P1364*O1364)</f>
        <v>0.0144</v>
      </c>
      <c r="AA1364" s="64"/>
    </row>
    <row r="1365" customFormat="false" ht="12.75" hidden="false" customHeight="false" outlineLevel="0" collapsed="false">
      <c r="A1365" s="56" t="n">
        <v>37127</v>
      </c>
      <c r="B1365" s="57" t="n">
        <f aca="false">IF(MONTH(A1365)&lt;5,YEAR(A1365),YEAR(A1365)+1)</f>
        <v>2002</v>
      </c>
      <c r="C1365" s="58"/>
      <c r="D1365" s="49" t="n">
        <f aca="false">IF(ISBLANK(C1365),D1366+1,0)</f>
        <v>24</v>
      </c>
      <c r="E1365" s="59"/>
      <c r="F1365" s="49" t="n">
        <f aca="false">IF(ISBLANK(E1365),F1366+1,0)</f>
        <v>3</v>
      </c>
      <c r="G1365" s="49" t="n">
        <f aca="false">IF(ISBLANK(E1365),G1364+1,0)</f>
        <v>4</v>
      </c>
      <c r="H1365" s="50" t="str">
        <f aca="false">FIXED(IF(D1365&lt;14,INDEX(C1365:C5017,D1365+1),(IF(F1365=0,E1365,(INDEX(E:E,ROW(E1365)+F1365)*G1365+INDEX(E:E,ROW(E1365)-G1365)*F1365)/(F1365+G1365)))),3)</f>
        <v>0.018</v>
      </c>
      <c r="I1365" s="60" t="n">
        <v>0</v>
      </c>
      <c r="J1365" s="58"/>
      <c r="K1365" s="49" t="n">
        <f aca="false">IF(ISBLANK(J1365),K1366+1,0)</f>
        <v>17</v>
      </c>
      <c r="L1365" s="59"/>
      <c r="M1365" s="49" t="n">
        <f aca="false">IF(ISBLANK(L1365),M1366+1,0)</f>
        <v>3</v>
      </c>
      <c r="N1365" s="49" t="n">
        <f aca="false">IF(ISBLANK(L1365),N1364+1,0)</f>
        <v>4</v>
      </c>
      <c r="O1365" s="50" t="str">
        <f aca="false">FIXED(IF(K1365&lt;14,INDEX(J1365:J5017,K1365+1),(IF(M1365=0,L1365,(INDEX(L:L,ROW(L1365)+M1365)*N1365+INDEX(L:L,ROW(L1365)-N1365)*M1365)/(M1365+N1365)))),3)</f>
        <v>0.035</v>
      </c>
      <c r="P1365" s="61" t="n">
        <v>0</v>
      </c>
      <c r="Q1365" s="58"/>
      <c r="R1365" s="57"/>
      <c r="S1365" s="59"/>
      <c r="T1365" s="49"/>
      <c r="U1365" s="49"/>
      <c r="V1365" s="50"/>
      <c r="W1365" s="61"/>
      <c r="X1365" s="51" t="n">
        <f aca="false">IF(A1365&gt;36950,I1365+P1365,W1365)</f>
        <v>0</v>
      </c>
      <c r="Y1365" s="62" t="n">
        <f aca="false">IF(I1365=0,0,I1365*H1365)</f>
        <v>0</v>
      </c>
      <c r="Z1365" s="63" t="n">
        <f aca="false">IF(P1365=0,0,P1365*O1365)</f>
        <v>0</v>
      </c>
      <c r="AA1365" s="64"/>
    </row>
    <row r="1366" customFormat="false" ht="12.75" hidden="false" customHeight="false" outlineLevel="0" collapsed="false">
      <c r="A1366" s="56" t="n">
        <v>37128</v>
      </c>
      <c r="B1366" s="57" t="n">
        <f aca="false">IF(MONTH(A1366)&lt;5,YEAR(A1366),YEAR(A1366)+1)</f>
        <v>2002</v>
      </c>
      <c r="C1366" s="58"/>
      <c r="D1366" s="49" t="n">
        <f aca="false">IF(ISBLANK(C1366),D1367+1,0)</f>
        <v>23</v>
      </c>
      <c r="E1366" s="59"/>
      <c r="F1366" s="49" t="n">
        <f aca="false">IF(ISBLANK(E1366),F1367+1,0)</f>
        <v>2</v>
      </c>
      <c r="G1366" s="49" t="n">
        <f aca="false">IF(ISBLANK(E1366),G1365+1,0)</f>
        <v>5</v>
      </c>
      <c r="H1366" s="50" t="str">
        <f aca="false">FIXED(IF(D1366&lt;14,INDEX(C1366:C5018,D1366+1),(IF(F1366=0,E1366,(INDEX(E:E,ROW(E1366)+F1366)*G1366+INDEX(E:E,ROW(E1366)-G1366)*F1366)/(F1366+G1366)))),3)</f>
        <v>0.018</v>
      </c>
      <c r="I1366" s="60" t="n">
        <v>0</v>
      </c>
      <c r="J1366" s="58"/>
      <c r="K1366" s="49" t="n">
        <f aca="false">IF(ISBLANK(J1366),K1367+1,0)</f>
        <v>16</v>
      </c>
      <c r="L1366" s="59"/>
      <c r="M1366" s="49" t="n">
        <f aca="false">IF(ISBLANK(L1366),M1367+1,0)</f>
        <v>2</v>
      </c>
      <c r="N1366" s="49" t="n">
        <f aca="false">IF(ISBLANK(L1366),N1365+1,0)</f>
        <v>5</v>
      </c>
      <c r="O1366" s="50" t="str">
        <f aca="false">FIXED(IF(K1366&lt;14,INDEX(J1366:J5018,K1366+1),(IF(M1366=0,L1366,(INDEX(L:L,ROW(L1366)+M1366)*N1366+INDEX(L:L,ROW(L1366)-N1366)*M1366)/(M1366+N1366)))),3)</f>
        <v>0.034</v>
      </c>
      <c r="P1366" s="61" t="n">
        <v>0</v>
      </c>
      <c r="Q1366" s="58"/>
      <c r="R1366" s="57"/>
      <c r="S1366" s="59"/>
      <c r="T1366" s="49"/>
      <c r="U1366" s="49"/>
      <c r="V1366" s="50"/>
      <c r="W1366" s="61"/>
      <c r="X1366" s="51" t="n">
        <f aca="false">IF(A1366&gt;36950,I1366+P1366,W1366)</f>
        <v>0</v>
      </c>
      <c r="Y1366" s="62" t="n">
        <f aca="false">IF(I1366=0,0,I1366*H1366)</f>
        <v>0</v>
      </c>
      <c r="Z1366" s="63" t="n">
        <f aca="false">IF(P1366=0,0,P1366*O1366)</f>
        <v>0</v>
      </c>
      <c r="AA1366" s="64"/>
    </row>
    <row r="1367" customFormat="false" ht="12.75" hidden="false" customHeight="false" outlineLevel="0" collapsed="false">
      <c r="A1367" s="56" t="n">
        <v>37129</v>
      </c>
      <c r="B1367" s="57" t="n">
        <f aca="false">IF(MONTH(A1367)&lt;5,YEAR(A1367),YEAR(A1367)+1)</f>
        <v>2002</v>
      </c>
      <c r="C1367" s="58"/>
      <c r="D1367" s="49" t="n">
        <f aca="false">IF(ISBLANK(C1367),D1368+1,0)</f>
        <v>22</v>
      </c>
      <c r="E1367" s="59"/>
      <c r="F1367" s="49" t="n">
        <f aca="false">IF(ISBLANK(E1367),F1368+1,0)</f>
        <v>1</v>
      </c>
      <c r="G1367" s="49" t="n">
        <f aca="false">IF(ISBLANK(E1367),G1366+1,0)</f>
        <v>6</v>
      </c>
      <c r="H1367" s="50" t="str">
        <f aca="false">FIXED(IF(D1367&lt;14,INDEX(C1367:C5019,D1367+1),(IF(F1367=0,E1367,(INDEX(E:E,ROW(E1367)+F1367)*G1367+INDEX(E:E,ROW(E1367)-G1367)*F1367)/(F1367+G1367)))),3)</f>
        <v>0.018</v>
      </c>
      <c r="I1367" s="60" t="n">
        <v>0</v>
      </c>
      <c r="J1367" s="58"/>
      <c r="K1367" s="49" t="n">
        <f aca="false">IF(ISBLANK(J1367),K1368+1,0)</f>
        <v>15</v>
      </c>
      <c r="L1367" s="59"/>
      <c r="M1367" s="49" t="n">
        <f aca="false">IF(ISBLANK(L1367),M1368+1,0)</f>
        <v>1</v>
      </c>
      <c r="N1367" s="49" t="n">
        <f aca="false">IF(ISBLANK(L1367),N1366+1,0)</f>
        <v>6</v>
      </c>
      <c r="O1367" s="50" t="str">
        <f aca="false">FIXED(IF(K1367&lt;14,INDEX(J1367:J5019,K1367+1),(IF(M1367=0,L1367,(INDEX(L:L,ROW(L1367)+M1367)*N1367+INDEX(L:L,ROW(L1367)-N1367)*M1367)/(M1367+N1367)))),3)</f>
        <v>0.033</v>
      </c>
      <c r="P1367" s="61" t="n">
        <v>0</v>
      </c>
      <c r="Q1367" s="58"/>
      <c r="R1367" s="57"/>
      <c r="S1367" s="59"/>
      <c r="T1367" s="49"/>
      <c r="U1367" s="49"/>
      <c r="V1367" s="50"/>
      <c r="W1367" s="61"/>
      <c r="X1367" s="51" t="n">
        <f aca="false">IF(A1367&gt;36950,I1367+P1367,W1367)</f>
        <v>0</v>
      </c>
      <c r="Y1367" s="62" t="n">
        <f aca="false">IF(I1367=0,0,I1367*H1367)</f>
        <v>0</v>
      </c>
      <c r="Z1367" s="63" t="n">
        <f aca="false">IF(P1367=0,0,P1367*O1367)</f>
        <v>0</v>
      </c>
      <c r="AA1367" s="64"/>
    </row>
    <row r="1368" customFormat="false" ht="12.75" hidden="false" customHeight="false" outlineLevel="0" collapsed="false">
      <c r="A1368" s="56" t="n">
        <v>37130</v>
      </c>
      <c r="B1368" s="57" t="n">
        <f aca="false">IF(MONTH(A1368)&lt;5,YEAR(A1368),YEAR(A1368)+1)</f>
        <v>2002</v>
      </c>
      <c r="C1368" s="58"/>
      <c r="D1368" s="49" t="n">
        <f aca="false">IF(ISBLANK(C1368),D1369+1,0)</f>
        <v>21</v>
      </c>
      <c r="E1368" s="59" t="n">
        <v>0.018</v>
      </c>
      <c r="F1368" s="49" t="n">
        <f aca="false">IF(ISBLANK(E1368),F1369+1,0)</f>
        <v>0</v>
      </c>
      <c r="G1368" s="49" t="n">
        <f aca="false">IF(ISBLANK(E1368),G1367+1,0)</f>
        <v>0</v>
      </c>
      <c r="H1368" s="50" t="str">
        <f aca="false">FIXED(IF(D1368&lt;14,INDEX(C1368:C5020,D1368+1),(IF(F1368=0,E1368,(INDEX(E:E,ROW(E1368)+F1368)*G1368+INDEX(E:E,ROW(E1368)-G1368)*F1368)/(F1368+G1368)))),3)</f>
        <v>0.018</v>
      </c>
      <c r="I1368" s="60" t="n">
        <v>0</v>
      </c>
      <c r="J1368" s="58"/>
      <c r="K1368" s="49" t="n">
        <f aca="false">IF(ISBLANK(J1368),K1369+1,0)</f>
        <v>14</v>
      </c>
      <c r="L1368" s="59" t="n">
        <v>0.032</v>
      </c>
      <c r="M1368" s="49" t="n">
        <f aca="false">IF(ISBLANK(L1368),M1369+1,0)</f>
        <v>0</v>
      </c>
      <c r="N1368" s="49" t="n">
        <f aca="false">IF(ISBLANK(L1368),N1367+1,0)</f>
        <v>0</v>
      </c>
      <c r="O1368" s="50" t="str">
        <f aca="false">FIXED(IF(K1368&lt;14,INDEX(J1368:J5020,K1368+1),(IF(M1368=0,L1368,(INDEX(L:L,ROW(L1368)+M1368)*N1368+INDEX(L:L,ROW(L1368)-N1368)*M1368)/(M1368+N1368)))),3)</f>
        <v>0.032</v>
      </c>
      <c r="P1368" s="61" t="n">
        <v>0</v>
      </c>
      <c r="Q1368" s="58"/>
      <c r="R1368" s="57"/>
      <c r="S1368" s="59"/>
      <c r="T1368" s="49"/>
      <c r="U1368" s="49"/>
      <c r="V1368" s="50"/>
      <c r="W1368" s="61"/>
      <c r="X1368" s="51" t="n">
        <f aca="false">IF(A1368&gt;36950,I1368+P1368,W1368)</f>
        <v>0</v>
      </c>
      <c r="Y1368" s="62" t="n">
        <f aca="false">IF(I1368=0,0,I1368*H1368)</f>
        <v>0</v>
      </c>
      <c r="Z1368" s="63" t="n">
        <f aca="false">IF(P1368=0,0,P1368*O1368)</f>
        <v>0</v>
      </c>
      <c r="AA1368" s="64"/>
    </row>
    <row r="1369" customFormat="false" ht="12.75" hidden="false" customHeight="false" outlineLevel="0" collapsed="false">
      <c r="A1369" s="56" t="n">
        <v>37131</v>
      </c>
      <c r="B1369" s="57" t="n">
        <f aca="false">IF(MONTH(A1369)&lt;5,YEAR(A1369),YEAR(A1369)+1)</f>
        <v>2002</v>
      </c>
      <c r="C1369" s="58"/>
      <c r="D1369" s="49" t="n">
        <f aca="false">IF(ISBLANK(C1369),D1370+1,0)</f>
        <v>20</v>
      </c>
      <c r="E1369" s="59"/>
      <c r="F1369" s="49" t="n">
        <f aca="false">IF(ISBLANK(E1369),F1370+1,0)</f>
        <v>7</v>
      </c>
      <c r="G1369" s="49" t="n">
        <f aca="false">IF(ISBLANK(E1369),G1368+1,0)</f>
        <v>1</v>
      </c>
      <c r="H1369" s="50" t="str">
        <f aca="false">FIXED(IF(D1369&lt;14,INDEX(C1369:C5021,D1369+1),(IF(F1369=0,E1369,(INDEX(E:E,ROW(E1369)+F1369)*G1369+INDEX(E:E,ROW(E1369)-G1369)*F1369)/(F1369+G1369)))),3)</f>
        <v>0.018</v>
      </c>
      <c r="I1369" s="60" t="n">
        <v>0</v>
      </c>
      <c r="J1369" s="58"/>
      <c r="K1369" s="49" t="n">
        <f aca="false">IF(ISBLANK(J1369),K1370+1,0)</f>
        <v>13</v>
      </c>
      <c r="L1369" s="59"/>
      <c r="M1369" s="49" t="n">
        <f aca="false">IF(ISBLANK(L1369),M1370+1,0)</f>
        <v>7</v>
      </c>
      <c r="N1369" s="49" t="n">
        <f aca="false">IF(ISBLANK(L1369),N1368+1,0)</f>
        <v>1</v>
      </c>
      <c r="O1369" s="50" t="str">
        <f aca="false">FIXED(IF(K1369&lt;14,INDEX(J1369:J5021,K1369+1),(IF(M1369=0,L1369,(INDEX(L:L,ROW(L1369)+M1369)*N1369+INDEX(L:L,ROW(L1369)-N1369)*M1369)/(M1369+N1369)))),3)</f>
        <v>0.027</v>
      </c>
      <c r="P1369" s="61" t="n">
        <v>0</v>
      </c>
      <c r="Q1369" s="58"/>
      <c r="R1369" s="57"/>
      <c r="S1369" s="59"/>
      <c r="T1369" s="49"/>
      <c r="U1369" s="49"/>
      <c r="V1369" s="50"/>
      <c r="W1369" s="61"/>
      <c r="X1369" s="51" t="n">
        <f aca="false">IF(A1369&gt;36950,I1369+P1369,W1369)</f>
        <v>0</v>
      </c>
      <c r="Y1369" s="62" t="n">
        <f aca="false">IF(I1369=0,0,I1369*H1369)</f>
        <v>0</v>
      </c>
      <c r="Z1369" s="63" t="n">
        <f aca="false">IF(P1369=0,0,P1369*O1369)</f>
        <v>0</v>
      </c>
      <c r="AA1369" s="64"/>
    </row>
    <row r="1370" customFormat="false" ht="12.75" hidden="false" customHeight="false" outlineLevel="0" collapsed="false">
      <c r="A1370" s="56" t="n">
        <v>37132</v>
      </c>
      <c r="B1370" s="57" t="n">
        <f aca="false">IF(MONTH(A1370)&lt;5,YEAR(A1370),YEAR(A1370)+1)</f>
        <v>2002</v>
      </c>
      <c r="C1370" s="58"/>
      <c r="D1370" s="49" t="n">
        <f aca="false">IF(ISBLANK(C1370),D1371+1,0)</f>
        <v>19</v>
      </c>
      <c r="E1370" s="59"/>
      <c r="F1370" s="49" t="n">
        <f aca="false">IF(ISBLANK(E1370),F1371+1,0)</f>
        <v>6</v>
      </c>
      <c r="G1370" s="49" t="n">
        <f aca="false">IF(ISBLANK(E1370),G1369+1,0)</f>
        <v>2</v>
      </c>
      <c r="H1370" s="50" t="str">
        <f aca="false">FIXED(IF(D1370&lt;14,INDEX(C1370:C5022,D1370+1),(IF(F1370=0,E1370,(INDEX(E:E,ROW(E1370)+F1370)*G1370+INDEX(E:E,ROW(E1370)-G1370)*F1370)/(F1370+G1370)))),3)</f>
        <v>0.018</v>
      </c>
      <c r="I1370" s="60" t="n">
        <v>0</v>
      </c>
      <c r="J1370" s="58"/>
      <c r="K1370" s="49" t="n">
        <f aca="false">IF(ISBLANK(J1370),K1371+1,0)</f>
        <v>12</v>
      </c>
      <c r="L1370" s="59"/>
      <c r="M1370" s="49" t="n">
        <f aca="false">IF(ISBLANK(L1370),M1371+1,0)</f>
        <v>6</v>
      </c>
      <c r="N1370" s="49" t="n">
        <f aca="false">IF(ISBLANK(L1370),N1369+1,0)</f>
        <v>2</v>
      </c>
      <c r="O1370" s="50" t="str">
        <f aca="false">FIXED(IF(K1370&lt;14,INDEX(J1370:J5022,K1370+1),(IF(M1370=0,L1370,(INDEX(L:L,ROW(L1370)+M1370)*N1370+INDEX(L:L,ROW(L1370)-N1370)*M1370)/(M1370+N1370)))),3)</f>
        <v>0.027</v>
      </c>
      <c r="P1370" s="61" t="n">
        <v>0</v>
      </c>
      <c r="Q1370" s="58"/>
      <c r="R1370" s="57"/>
      <c r="S1370" s="59"/>
      <c r="T1370" s="49"/>
      <c r="U1370" s="49"/>
      <c r="V1370" s="50"/>
      <c r="W1370" s="61"/>
      <c r="X1370" s="51" t="n">
        <f aca="false">IF(A1370&gt;36950,I1370+P1370,W1370)</f>
        <v>0</v>
      </c>
      <c r="Y1370" s="62" t="n">
        <f aca="false">IF(I1370=0,0,I1370*H1370)</f>
        <v>0</v>
      </c>
      <c r="Z1370" s="63" t="n">
        <f aca="false">IF(P1370=0,0,P1370*O1370)</f>
        <v>0</v>
      </c>
      <c r="AA1370" s="64"/>
    </row>
    <row r="1371" customFormat="false" ht="12.75" hidden="false" customHeight="false" outlineLevel="0" collapsed="false">
      <c r="A1371" s="56" t="n">
        <v>37133</v>
      </c>
      <c r="B1371" s="57" t="n">
        <f aca="false">IF(MONTH(A1371)&lt;5,YEAR(A1371),YEAR(A1371)+1)</f>
        <v>2002</v>
      </c>
      <c r="C1371" s="58"/>
      <c r="D1371" s="49" t="n">
        <f aca="false">IF(ISBLANK(C1371),D1372+1,0)</f>
        <v>18</v>
      </c>
      <c r="E1371" s="59"/>
      <c r="F1371" s="49" t="n">
        <f aca="false">IF(ISBLANK(E1371),F1372+1,0)</f>
        <v>5</v>
      </c>
      <c r="G1371" s="49" t="n">
        <f aca="false">IF(ISBLANK(E1371),G1370+1,0)</f>
        <v>3</v>
      </c>
      <c r="H1371" s="50" t="str">
        <f aca="false">FIXED(IF(D1371&lt;14,INDEX(C1371:C5023,D1371+1),(IF(F1371=0,E1371,(INDEX(E:E,ROW(E1371)+F1371)*G1371+INDEX(E:E,ROW(E1371)-G1371)*F1371)/(F1371+G1371)))),3)</f>
        <v>0.018</v>
      </c>
      <c r="I1371" s="60" t="n">
        <v>0</v>
      </c>
      <c r="J1371" s="58"/>
      <c r="K1371" s="49" t="n">
        <f aca="false">IF(ISBLANK(J1371),K1372+1,0)</f>
        <v>11</v>
      </c>
      <c r="L1371" s="59"/>
      <c r="M1371" s="49" t="n">
        <f aca="false">IF(ISBLANK(L1371),M1372+1,0)</f>
        <v>5</v>
      </c>
      <c r="N1371" s="49" t="n">
        <f aca="false">IF(ISBLANK(L1371),N1370+1,0)</f>
        <v>3</v>
      </c>
      <c r="O1371" s="50" t="str">
        <f aca="false">FIXED(IF(K1371&lt;14,INDEX(J1371:J5023,K1371+1),(IF(M1371=0,L1371,(INDEX(L:L,ROW(L1371)+M1371)*N1371+INDEX(L:L,ROW(L1371)-N1371)*M1371)/(M1371+N1371)))),3)</f>
        <v>0.027</v>
      </c>
      <c r="P1371" s="61" t="n">
        <v>0</v>
      </c>
      <c r="Q1371" s="58"/>
      <c r="R1371" s="57"/>
      <c r="S1371" s="59"/>
      <c r="T1371" s="49"/>
      <c r="U1371" s="49"/>
      <c r="V1371" s="50"/>
      <c r="W1371" s="61"/>
      <c r="X1371" s="51" t="n">
        <f aca="false">IF(A1371&gt;36950,I1371+P1371,W1371)</f>
        <v>0</v>
      </c>
      <c r="Y1371" s="62" t="n">
        <f aca="false">IF(I1371=0,0,I1371*H1371)</f>
        <v>0</v>
      </c>
      <c r="Z1371" s="63" t="n">
        <f aca="false">IF(P1371=0,0,P1371*O1371)</f>
        <v>0</v>
      </c>
      <c r="AA1371" s="64"/>
    </row>
    <row r="1372" customFormat="false" ht="12.75" hidden="false" customHeight="false" outlineLevel="0" collapsed="false">
      <c r="A1372" s="56" t="n">
        <v>37134</v>
      </c>
      <c r="B1372" s="57" t="n">
        <f aca="false">IF(MONTH(A1372)&lt;5,YEAR(A1372),YEAR(A1372)+1)</f>
        <v>2002</v>
      </c>
      <c r="C1372" s="58"/>
      <c r="D1372" s="49" t="n">
        <f aca="false">IF(ISBLANK(C1372),D1373+1,0)</f>
        <v>17</v>
      </c>
      <c r="E1372" s="59"/>
      <c r="F1372" s="49" t="n">
        <f aca="false">IF(ISBLANK(E1372),F1373+1,0)</f>
        <v>4</v>
      </c>
      <c r="G1372" s="49" t="n">
        <f aca="false">IF(ISBLANK(E1372),G1371+1,0)</f>
        <v>4</v>
      </c>
      <c r="H1372" s="50" t="str">
        <f aca="false">FIXED(IF(D1372&lt;14,INDEX(C1372:C5024,D1372+1),(IF(F1372=0,E1372,(INDEX(E:E,ROW(E1372)+F1372)*G1372+INDEX(E:E,ROW(E1372)-G1372)*F1372)/(F1372+G1372)))),3)</f>
        <v>0.018</v>
      </c>
      <c r="I1372" s="60" t="n">
        <v>0</v>
      </c>
      <c r="J1372" s="58"/>
      <c r="K1372" s="49" t="n">
        <f aca="false">IF(ISBLANK(J1372),K1373+1,0)</f>
        <v>10</v>
      </c>
      <c r="L1372" s="59"/>
      <c r="M1372" s="49" t="n">
        <f aca="false">IF(ISBLANK(L1372),M1373+1,0)</f>
        <v>4</v>
      </c>
      <c r="N1372" s="49" t="n">
        <f aca="false">IF(ISBLANK(L1372),N1371+1,0)</f>
        <v>4</v>
      </c>
      <c r="O1372" s="50" t="str">
        <f aca="false">FIXED(IF(K1372&lt;14,INDEX(J1372:J5024,K1372+1),(IF(M1372=0,L1372,(INDEX(L:L,ROW(L1372)+M1372)*N1372+INDEX(L:L,ROW(L1372)-N1372)*M1372)/(M1372+N1372)))),3)</f>
        <v>0.027</v>
      </c>
      <c r="P1372" s="61" t="n">
        <v>0</v>
      </c>
      <c r="Q1372" s="58"/>
      <c r="R1372" s="57"/>
      <c r="S1372" s="59"/>
      <c r="T1372" s="49"/>
      <c r="U1372" s="49"/>
      <c r="V1372" s="50"/>
      <c r="W1372" s="61"/>
      <c r="X1372" s="51" t="n">
        <f aca="false">IF(A1372&gt;36950,I1372+P1372,W1372)</f>
        <v>0</v>
      </c>
      <c r="Y1372" s="62" t="n">
        <f aca="false">IF(I1372=0,0,I1372*H1372)</f>
        <v>0</v>
      </c>
      <c r="Z1372" s="63" t="n">
        <f aca="false">IF(P1372=0,0,P1372*O1372)</f>
        <v>0</v>
      </c>
      <c r="AA1372" s="64"/>
    </row>
    <row r="1373" customFormat="false" ht="12.75" hidden="false" customHeight="false" outlineLevel="0" collapsed="false">
      <c r="A1373" s="56" t="n">
        <v>37135</v>
      </c>
      <c r="B1373" s="57" t="n">
        <f aca="false">IF(MONTH(A1373)&lt;5,YEAR(A1373),YEAR(A1373)+1)</f>
        <v>2002</v>
      </c>
      <c r="C1373" s="58"/>
      <c r="D1373" s="49" t="n">
        <f aca="false">IF(ISBLANK(C1373),D1374+1,0)</f>
        <v>16</v>
      </c>
      <c r="E1373" s="59"/>
      <c r="F1373" s="49" t="n">
        <f aca="false">IF(ISBLANK(E1373),F1374+1,0)</f>
        <v>3</v>
      </c>
      <c r="G1373" s="49" t="n">
        <f aca="false">IF(ISBLANK(E1373),G1372+1,0)</f>
        <v>5</v>
      </c>
      <c r="H1373" s="50" t="str">
        <f aca="false">FIXED(IF(D1373&lt;14,INDEX(C1373:C5025,D1373+1),(IF(F1373=0,E1373,(INDEX(E:E,ROW(E1373)+F1373)*G1373+INDEX(E:E,ROW(E1373)-G1373)*F1373)/(F1373+G1373)))),3)</f>
        <v>0.018</v>
      </c>
      <c r="I1373" s="60" t="n">
        <v>0</v>
      </c>
      <c r="J1373" s="58"/>
      <c r="K1373" s="49" t="n">
        <f aca="false">IF(ISBLANK(J1373),K1374+1,0)</f>
        <v>9</v>
      </c>
      <c r="L1373" s="59"/>
      <c r="M1373" s="49" t="n">
        <f aca="false">IF(ISBLANK(L1373),M1374+1,0)</f>
        <v>3</v>
      </c>
      <c r="N1373" s="49" t="n">
        <f aca="false">IF(ISBLANK(L1373),N1372+1,0)</f>
        <v>5</v>
      </c>
      <c r="O1373" s="50" t="str">
        <f aca="false">FIXED(IF(K1373&lt;14,INDEX(J1373:J5025,K1373+1),(IF(M1373=0,L1373,(INDEX(L:L,ROW(L1373)+M1373)*N1373+INDEX(L:L,ROW(L1373)-N1373)*M1373)/(M1373+N1373)))),3)</f>
        <v>0.027</v>
      </c>
      <c r="P1373" s="61" t="n">
        <v>0</v>
      </c>
      <c r="Q1373" s="58"/>
      <c r="R1373" s="57"/>
      <c r="S1373" s="59"/>
      <c r="T1373" s="49"/>
      <c r="U1373" s="49"/>
      <c r="V1373" s="50"/>
      <c r="W1373" s="61"/>
      <c r="X1373" s="51" t="n">
        <f aca="false">IF(A1373&gt;36950,I1373+P1373,W1373)</f>
        <v>0</v>
      </c>
      <c r="Y1373" s="62" t="n">
        <f aca="false">IF(I1373=0,0,I1373*H1373)</f>
        <v>0</v>
      </c>
      <c r="Z1373" s="63" t="n">
        <f aca="false">IF(P1373=0,0,P1373*O1373)</f>
        <v>0</v>
      </c>
      <c r="AA1373" s="64"/>
    </row>
    <row r="1374" customFormat="false" ht="12.75" hidden="false" customHeight="false" outlineLevel="0" collapsed="false">
      <c r="A1374" s="56" t="n">
        <v>37136</v>
      </c>
      <c r="B1374" s="57" t="n">
        <f aca="false">IF(MONTH(A1374)&lt;5,YEAR(A1374),YEAR(A1374)+1)</f>
        <v>2002</v>
      </c>
      <c r="C1374" s="58"/>
      <c r="D1374" s="49" t="n">
        <f aca="false">IF(ISBLANK(C1374),D1375+1,0)</f>
        <v>15</v>
      </c>
      <c r="E1374" s="59"/>
      <c r="F1374" s="49" t="n">
        <f aca="false">IF(ISBLANK(E1374),F1375+1,0)</f>
        <v>2</v>
      </c>
      <c r="G1374" s="49" t="n">
        <f aca="false">IF(ISBLANK(E1374),G1373+1,0)</f>
        <v>6</v>
      </c>
      <c r="H1374" s="50" t="str">
        <f aca="false">FIXED(IF(D1374&lt;14,INDEX(C1374:C5026,D1374+1),(IF(F1374=0,E1374,(INDEX(E:E,ROW(E1374)+F1374)*G1374+INDEX(E:E,ROW(E1374)-G1374)*F1374)/(F1374+G1374)))),3)</f>
        <v>0.018</v>
      </c>
      <c r="I1374" s="60" t="n">
        <v>0</v>
      </c>
      <c r="J1374" s="58"/>
      <c r="K1374" s="49" t="n">
        <f aca="false">IF(ISBLANK(J1374),K1375+1,0)</f>
        <v>8</v>
      </c>
      <c r="L1374" s="59"/>
      <c r="M1374" s="49" t="n">
        <f aca="false">IF(ISBLANK(L1374),M1375+1,0)</f>
        <v>2</v>
      </c>
      <c r="N1374" s="49" t="n">
        <f aca="false">IF(ISBLANK(L1374),N1373+1,0)</f>
        <v>6</v>
      </c>
      <c r="O1374" s="50" t="str">
        <f aca="false">FIXED(IF(K1374&lt;14,INDEX(J1374:J5026,K1374+1),(IF(M1374=0,L1374,(INDEX(L:L,ROW(L1374)+M1374)*N1374+INDEX(L:L,ROW(L1374)-N1374)*M1374)/(M1374+N1374)))),3)</f>
        <v>0.027</v>
      </c>
      <c r="P1374" s="61" t="n">
        <v>0</v>
      </c>
      <c r="Q1374" s="58"/>
      <c r="R1374" s="57"/>
      <c r="S1374" s="59"/>
      <c r="T1374" s="49"/>
      <c r="U1374" s="49"/>
      <c r="V1374" s="50"/>
      <c r="W1374" s="61"/>
      <c r="X1374" s="51" t="n">
        <f aca="false">IF(A1374&gt;36950,I1374+P1374,W1374)</f>
        <v>0</v>
      </c>
      <c r="Y1374" s="62" t="n">
        <f aca="false">IF(I1374=0,0,I1374*H1374)</f>
        <v>0</v>
      </c>
      <c r="Z1374" s="63" t="n">
        <f aca="false">IF(P1374=0,0,P1374*O1374)</f>
        <v>0</v>
      </c>
      <c r="AA1374" s="64"/>
    </row>
    <row r="1375" customFormat="false" ht="12.75" hidden="false" customHeight="false" outlineLevel="0" collapsed="false">
      <c r="A1375" s="56" t="n">
        <v>37137</v>
      </c>
      <c r="B1375" s="57" t="n">
        <f aca="false">IF(MONTH(A1375)&lt;5,YEAR(A1375),YEAR(A1375)+1)</f>
        <v>2002</v>
      </c>
      <c r="C1375" s="58"/>
      <c r="D1375" s="49" t="n">
        <f aca="false">IF(ISBLANK(C1375),D1376+1,0)</f>
        <v>14</v>
      </c>
      <c r="E1375" s="59"/>
      <c r="F1375" s="49" t="n">
        <f aca="false">IF(ISBLANK(E1375),F1376+1,0)</f>
        <v>1</v>
      </c>
      <c r="G1375" s="49" t="n">
        <f aca="false">IF(ISBLANK(E1375),G1374+1,0)</f>
        <v>7</v>
      </c>
      <c r="H1375" s="50" t="str">
        <f aca="false">FIXED(IF(D1375&lt;14,INDEX(C1375:C5027,D1375+1),(IF(F1375=0,E1375,(INDEX(E:E,ROW(E1375)+F1375)*G1375+INDEX(E:E,ROW(E1375)-G1375)*F1375)/(F1375+G1375)))),3)</f>
        <v>0.018</v>
      </c>
      <c r="I1375" s="60" t="n">
        <v>0</v>
      </c>
      <c r="J1375" s="58"/>
      <c r="K1375" s="49" t="n">
        <f aca="false">IF(ISBLANK(J1375),K1376+1,0)</f>
        <v>7</v>
      </c>
      <c r="L1375" s="59"/>
      <c r="M1375" s="49" t="n">
        <f aca="false">IF(ISBLANK(L1375),M1376+1,0)</f>
        <v>1</v>
      </c>
      <c r="N1375" s="49" t="n">
        <f aca="false">IF(ISBLANK(L1375),N1374+1,0)</f>
        <v>7</v>
      </c>
      <c r="O1375" s="50" t="str">
        <f aca="false">FIXED(IF(K1375&lt;14,INDEX(J1375:J5027,K1375+1),(IF(M1375=0,L1375,(INDEX(L:L,ROW(L1375)+M1375)*N1375+INDEX(L:L,ROW(L1375)-N1375)*M1375)/(M1375+N1375)))),3)</f>
        <v>0.027</v>
      </c>
      <c r="P1375" s="61" t="n">
        <v>0</v>
      </c>
      <c r="Q1375" s="58"/>
      <c r="R1375" s="57"/>
      <c r="S1375" s="59"/>
      <c r="T1375" s="49"/>
      <c r="U1375" s="49"/>
      <c r="V1375" s="50"/>
      <c r="W1375" s="61"/>
      <c r="X1375" s="51" t="n">
        <f aca="false">IF(A1375&gt;36950,I1375+P1375,W1375)</f>
        <v>0</v>
      </c>
      <c r="Y1375" s="62" t="n">
        <f aca="false">IF(I1375=0,0,I1375*H1375)</f>
        <v>0</v>
      </c>
      <c r="Z1375" s="63" t="n">
        <f aca="false">IF(P1375=0,0,P1375*O1375)</f>
        <v>0</v>
      </c>
      <c r="AA1375" s="64"/>
    </row>
    <row r="1376" customFormat="false" ht="12.75" hidden="false" customHeight="false" outlineLevel="0" collapsed="false">
      <c r="A1376" s="56" t="n">
        <v>37138</v>
      </c>
      <c r="B1376" s="57" t="n">
        <f aca="false">IF(MONTH(A1376)&lt;5,YEAR(A1376),YEAR(A1376)+1)</f>
        <v>2002</v>
      </c>
      <c r="C1376" s="58"/>
      <c r="D1376" s="49" t="n">
        <f aca="false">IF(ISBLANK(C1376),D1377+1,0)</f>
        <v>13</v>
      </c>
      <c r="E1376" s="59" t="n">
        <v>0.018</v>
      </c>
      <c r="F1376" s="49" t="n">
        <f aca="false">IF(ISBLANK(E1376),F1377+1,0)</f>
        <v>0</v>
      </c>
      <c r="G1376" s="49" t="n">
        <f aca="false">IF(ISBLANK(E1376),G1375+1,0)</f>
        <v>0</v>
      </c>
      <c r="H1376" s="50" t="str">
        <f aca="false">FIXED(IF(D1376&lt;14,INDEX(C1376:C5028,D1376+1),(IF(F1376=0,E1376,(INDEX(E:E,ROW(E1376)+F1376)*G1376+INDEX(E:E,ROW(E1376)-G1376)*F1376)/(F1376+G1376)))),3)</f>
        <v>0.015</v>
      </c>
      <c r="I1376" s="60" t="n">
        <v>0</v>
      </c>
      <c r="J1376" s="58"/>
      <c r="K1376" s="49" t="n">
        <f aca="false">IF(ISBLANK(J1376),K1377+1,0)</f>
        <v>6</v>
      </c>
      <c r="L1376" s="59" t="n">
        <v>0.03</v>
      </c>
      <c r="M1376" s="49" t="n">
        <f aca="false">IF(ISBLANK(L1376),M1377+1,0)</f>
        <v>0</v>
      </c>
      <c r="N1376" s="49" t="n">
        <f aca="false">IF(ISBLANK(L1376),N1375+1,0)</f>
        <v>0</v>
      </c>
      <c r="O1376" s="50" t="str">
        <f aca="false">FIXED(IF(K1376&lt;14,INDEX(J1376:J5028,K1376+1),(IF(M1376=0,L1376,(INDEX(L:L,ROW(L1376)+M1376)*N1376+INDEX(L:L,ROW(L1376)-N1376)*M1376)/(M1376+N1376)))),3)</f>
        <v>0.027</v>
      </c>
      <c r="P1376" s="61" t="n">
        <v>0</v>
      </c>
      <c r="Q1376" s="58"/>
      <c r="R1376" s="57"/>
      <c r="S1376" s="59"/>
      <c r="T1376" s="49"/>
      <c r="U1376" s="49"/>
      <c r="V1376" s="50"/>
      <c r="W1376" s="61"/>
      <c r="X1376" s="51" t="n">
        <f aca="false">IF(A1376&gt;36950,I1376+P1376,W1376)</f>
        <v>0</v>
      </c>
      <c r="Y1376" s="62" t="n">
        <f aca="false">IF(I1376=0,0,I1376*H1376)</f>
        <v>0</v>
      </c>
      <c r="Z1376" s="63" t="n">
        <f aca="false">IF(P1376=0,0,P1376*O1376)</f>
        <v>0</v>
      </c>
      <c r="AA1376" s="64"/>
    </row>
    <row r="1377" customFormat="false" ht="12.75" hidden="false" customHeight="false" outlineLevel="0" collapsed="false">
      <c r="A1377" s="56" t="n">
        <v>37139</v>
      </c>
      <c r="B1377" s="57" t="n">
        <f aca="false">IF(MONTH(A1377)&lt;5,YEAR(A1377),YEAR(A1377)+1)</f>
        <v>2002</v>
      </c>
      <c r="C1377" s="58"/>
      <c r="D1377" s="49" t="n">
        <f aca="false">IF(ISBLANK(C1377),D1378+1,0)</f>
        <v>12</v>
      </c>
      <c r="E1377" s="59"/>
      <c r="F1377" s="49" t="n">
        <f aca="false">IF(ISBLANK(E1377),F1378+1,0)</f>
        <v>5</v>
      </c>
      <c r="G1377" s="49" t="n">
        <f aca="false">IF(ISBLANK(E1377),G1376+1,0)</f>
        <v>1</v>
      </c>
      <c r="H1377" s="50" t="str">
        <f aca="false">FIXED(IF(D1377&lt;14,INDEX(C1377:C5029,D1377+1),(IF(F1377=0,E1377,(INDEX(E:E,ROW(E1377)+F1377)*G1377+INDEX(E:E,ROW(E1377)-G1377)*F1377)/(F1377+G1377)))),3)</f>
        <v>0.015</v>
      </c>
      <c r="I1377" s="60" t="n">
        <v>0</v>
      </c>
      <c r="J1377" s="58"/>
      <c r="K1377" s="49" t="n">
        <f aca="false">IF(ISBLANK(J1377),K1378+1,0)</f>
        <v>5</v>
      </c>
      <c r="L1377" s="59"/>
      <c r="M1377" s="49" t="n">
        <f aca="false">IF(ISBLANK(L1377),M1378+1,0)</f>
        <v>5</v>
      </c>
      <c r="N1377" s="49" t="n">
        <f aca="false">IF(ISBLANK(L1377),N1376+1,0)</f>
        <v>1</v>
      </c>
      <c r="O1377" s="50" t="str">
        <f aca="false">FIXED(IF(K1377&lt;14,INDEX(J1377:J5029,K1377+1),(IF(M1377=0,L1377,(INDEX(L:L,ROW(L1377)+M1377)*N1377+INDEX(L:L,ROW(L1377)-N1377)*M1377)/(M1377+N1377)))),3)</f>
        <v>0.027</v>
      </c>
      <c r="P1377" s="61" t="n">
        <v>0</v>
      </c>
      <c r="Q1377" s="58"/>
      <c r="R1377" s="57"/>
      <c r="S1377" s="59"/>
      <c r="T1377" s="49"/>
      <c r="U1377" s="49"/>
      <c r="V1377" s="50"/>
      <c r="W1377" s="61"/>
      <c r="X1377" s="51" t="n">
        <f aca="false">IF(A1377&gt;36950,I1377+P1377,W1377)</f>
        <v>0</v>
      </c>
      <c r="Y1377" s="62" t="n">
        <f aca="false">IF(I1377=0,0,I1377*H1377)</f>
        <v>0</v>
      </c>
      <c r="Z1377" s="63" t="n">
        <f aca="false">IF(P1377=0,0,P1377*O1377)</f>
        <v>0</v>
      </c>
      <c r="AA1377" s="64"/>
    </row>
    <row r="1378" customFormat="false" ht="12.75" hidden="false" customHeight="false" outlineLevel="0" collapsed="false">
      <c r="A1378" s="56" t="n">
        <v>37140</v>
      </c>
      <c r="B1378" s="57" t="n">
        <f aca="false">IF(MONTH(A1378)&lt;5,YEAR(A1378),YEAR(A1378)+1)</f>
        <v>2002</v>
      </c>
      <c r="C1378" s="58"/>
      <c r="D1378" s="49" t="n">
        <f aca="false">IF(ISBLANK(C1378),D1379+1,0)</f>
        <v>11</v>
      </c>
      <c r="E1378" s="59"/>
      <c r="F1378" s="49" t="n">
        <f aca="false">IF(ISBLANK(E1378),F1379+1,0)</f>
        <v>4</v>
      </c>
      <c r="G1378" s="49" t="n">
        <f aca="false">IF(ISBLANK(E1378),G1377+1,0)</f>
        <v>2</v>
      </c>
      <c r="H1378" s="50" t="str">
        <f aca="false">FIXED(IF(D1378&lt;14,INDEX(C1378:C5030,D1378+1),(IF(F1378=0,E1378,(INDEX(E:E,ROW(E1378)+F1378)*G1378+INDEX(E:E,ROW(E1378)-G1378)*F1378)/(F1378+G1378)))),3)</f>
        <v>0.015</v>
      </c>
      <c r="I1378" s="60" t="n">
        <v>0</v>
      </c>
      <c r="J1378" s="58"/>
      <c r="K1378" s="49" t="n">
        <f aca="false">IF(ISBLANK(J1378),K1379+1,0)</f>
        <v>4</v>
      </c>
      <c r="L1378" s="59"/>
      <c r="M1378" s="49" t="n">
        <f aca="false">IF(ISBLANK(L1378),M1379+1,0)</f>
        <v>4</v>
      </c>
      <c r="N1378" s="49" t="n">
        <f aca="false">IF(ISBLANK(L1378),N1377+1,0)</f>
        <v>2</v>
      </c>
      <c r="O1378" s="50" t="str">
        <f aca="false">FIXED(IF(K1378&lt;14,INDEX(J1378:J5030,K1378+1),(IF(M1378=0,L1378,(INDEX(L:L,ROW(L1378)+M1378)*N1378+INDEX(L:L,ROW(L1378)-N1378)*M1378)/(M1378+N1378)))),3)</f>
        <v>0.027</v>
      </c>
      <c r="P1378" s="61" t="n">
        <v>0</v>
      </c>
      <c r="Q1378" s="58"/>
      <c r="R1378" s="57"/>
      <c r="S1378" s="59"/>
      <c r="T1378" s="49"/>
      <c r="U1378" s="49"/>
      <c r="V1378" s="50"/>
      <c r="W1378" s="61"/>
      <c r="X1378" s="51" t="n">
        <f aca="false">IF(A1378&gt;36950,I1378+P1378,W1378)</f>
        <v>0</v>
      </c>
      <c r="Y1378" s="62" t="n">
        <f aca="false">IF(I1378=0,0,I1378*H1378)</f>
        <v>0</v>
      </c>
      <c r="Z1378" s="63" t="n">
        <f aca="false">IF(P1378=0,0,P1378*O1378)</f>
        <v>0</v>
      </c>
      <c r="AA1378" s="64"/>
    </row>
    <row r="1379" customFormat="false" ht="12.75" hidden="false" customHeight="false" outlineLevel="0" collapsed="false">
      <c r="A1379" s="56" t="n">
        <v>37141</v>
      </c>
      <c r="B1379" s="57" t="n">
        <f aca="false">IF(MONTH(A1379)&lt;5,YEAR(A1379),YEAR(A1379)+1)</f>
        <v>2002</v>
      </c>
      <c r="C1379" s="58"/>
      <c r="D1379" s="49" t="n">
        <f aca="false">IF(ISBLANK(C1379),D1380+1,0)</f>
        <v>10</v>
      </c>
      <c r="E1379" s="59"/>
      <c r="F1379" s="49" t="n">
        <f aca="false">IF(ISBLANK(E1379),F1380+1,0)</f>
        <v>3</v>
      </c>
      <c r="G1379" s="49" t="n">
        <f aca="false">IF(ISBLANK(E1379),G1378+1,0)</f>
        <v>3</v>
      </c>
      <c r="H1379" s="50" t="str">
        <f aca="false">FIXED(IF(D1379&lt;14,INDEX(C1379:C5031,D1379+1),(IF(F1379=0,E1379,(INDEX(E:E,ROW(E1379)+F1379)*G1379+INDEX(E:E,ROW(E1379)-G1379)*F1379)/(F1379+G1379)))),3)</f>
        <v>0.015</v>
      </c>
      <c r="I1379" s="60" t="n">
        <v>0</v>
      </c>
      <c r="J1379" s="58"/>
      <c r="K1379" s="49" t="n">
        <f aca="false">IF(ISBLANK(J1379),K1380+1,0)</f>
        <v>3</v>
      </c>
      <c r="L1379" s="59"/>
      <c r="M1379" s="49" t="n">
        <f aca="false">IF(ISBLANK(L1379),M1380+1,0)</f>
        <v>3</v>
      </c>
      <c r="N1379" s="49" t="n">
        <f aca="false">IF(ISBLANK(L1379),N1378+1,0)</f>
        <v>3</v>
      </c>
      <c r="O1379" s="50" t="str">
        <f aca="false">FIXED(IF(K1379&lt;14,INDEX(J1379:J5031,K1379+1),(IF(M1379=0,L1379,(INDEX(L:L,ROW(L1379)+M1379)*N1379+INDEX(L:L,ROW(L1379)-N1379)*M1379)/(M1379+N1379)))),3)</f>
        <v>0.027</v>
      </c>
      <c r="P1379" s="61" t="n">
        <v>0.13</v>
      </c>
      <c r="Q1379" s="58"/>
      <c r="R1379" s="57"/>
      <c r="S1379" s="59"/>
      <c r="T1379" s="49"/>
      <c r="U1379" s="49"/>
      <c r="V1379" s="50"/>
      <c r="W1379" s="61"/>
      <c r="X1379" s="51" t="n">
        <f aca="false">IF(A1379&gt;36950,I1379+P1379,W1379)</f>
        <v>0.13</v>
      </c>
      <c r="Y1379" s="62" t="n">
        <f aca="false">IF(I1379=0,0,I1379*H1379)</f>
        <v>0</v>
      </c>
      <c r="Z1379" s="63" t="n">
        <f aca="false">IF(P1379=0,0,P1379*O1379)</f>
        <v>0.00351</v>
      </c>
      <c r="AA1379" s="64"/>
    </row>
    <row r="1380" customFormat="false" ht="12.75" hidden="false" customHeight="false" outlineLevel="0" collapsed="false">
      <c r="A1380" s="56" t="n">
        <v>37142</v>
      </c>
      <c r="B1380" s="57" t="n">
        <f aca="false">IF(MONTH(A1380)&lt;5,YEAR(A1380),YEAR(A1380)+1)</f>
        <v>2002</v>
      </c>
      <c r="C1380" s="58"/>
      <c r="D1380" s="49" t="n">
        <f aca="false">IF(ISBLANK(C1380),D1381+1,0)</f>
        <v>9</v>
      </c>
      <c r="E1380" s="59"/>
      <c r="F1380" s="49" t="n">
        <f aca="false">IF(ISBLANK(E1380),F1381+1,0)</f>
        <v>2</v>
      </c>
      <c r="G1380" s="49" t="n">
        <f aca="false">IF(ISBLANK(E1380),G1379+1,0)</f>
        <v>4</v>
      </c>
      <c r="H1380" s="50" t="str">
        <f aca="false">FIXED(IF(D1380&lt;14,INDEX(C1380:C5032,D1380+1),(IF(F1380=0,E1380,(INDEX(E:E,ROW(E1380)+F1380)*G1380+INDEX(E:E,ROW(E1380)-G1380)*F1380)/(F1380+G1380)))),3)</f>
        <v>0.015</v>
      </c>
      <c r="I1380" s="60" t="n">
        <v>0</v>
      </c>
      <c r="J1380" s="58"/>
      <c r="K1380" s="49" t="n">
        <f aca="false">IF(ISBLANK(J1380),K1381+1,0)</f>
        <v>2</v>
      </c>
      <c r="L1380" s="59"/>
      <c r="M1380" s="49" t="n">
        <f aca="false">IF(ISBLANK(L1380),M1381+1,0)</f>
        <v>2</v>
      </c>
      <c r="N1380" s="49" t="n">
        <f aca="false">IF(ISBLANK(L1380),N1379+1,0)</f>
        <v>4</v>
      </c>
      <c r="O1380" s="50" t="str">
        <f aca="false">FIXED(IF(K1380&lt;14,INDEX(J1380:J5032,K1380+1),(IF(M1380=0,L1380,(INDEX(L:L,ROW(L1380)+M1380)*N1380+INDEX(L:L,ROW(L1380)-N1380)*M1380)/(M1380+N1380)))),3)</f>
        <v>0.027</v>
      </c>
      <c r="P1380" s="61" t="n">
        <v>6.46</v>
      </c>
      <c r="Q1380" s="58"/>
      <c r="R1380" s="57"/>
      <c r="S1380" s="59"/>
      <c r="T1380" s="49"/>
      <c r="U1380" s="49"/>
      <c r="V1380" s="50"/>
      <c r="W1380" s="61"/>
      <c r="X1380" s="51" t="n">
        <f aca="false">IF(A1380&gt;36950,I1380+P1380,W1380)</f>
        <v>6.46</v>
      </c>
      <c r="Y1380" s="62" t="n">
        <f aca="false">IF(I1380=0,0,I1380*H1380)</f>
        <v>0</v>
      </c>
      <c r="Z1380" s="63" t="n">
        <f aca="false">IF(P1380=0,0,P1380*O1380)</f>
        <v>0.17442</v>
      </c>
      <c r="AA1380" s="64"/>
    </row>
    <row r="1381" customFormat="false" ht="12.75" hidden="false" customHeight="false" outlineLevel="0" collapsed="false">
      <c r="A1381" s="56" t="n">
        <v>37143</v>
      </c>
      <c r="B1381" s="57" t="n">
        <f aca="false">IF(MONTH(A1381)&lt;5,YEAR(A1381),YEAR(A1381)+1)</f>
        <v>2002</v>
      </c>
      <c r="C1381" s="58"/>
      <c r="D1381" s="49" t="n">
        <f aca="false">IF(ISBLANK(C1381),D1382+1,0)</f>
        <v>8</v>
      </c>
      <c r="E1381" s="59"/>
      <c r="F1381" s="49" t="n">
        <f aca="false">IF(ISBLANK(E1381),F1382+1,0)</f>
        <v>1</v>
      </c>
      <c r="G1381" s="49" t="n">
        <f aca="false">IF(ISBLANK(E1381),G1380+1,0)</f>
        <v>5</v>
      </c>
      <c r="H1381" s="50" t="str">
        <f aca="false">FIXED(IF(D1381&lt;14,INDEX(C1381:C5033,D1381+1),(IF(F1381=0,E1381,(INDEX(E:E,ROW(E1381)+F1381)*G1381+INDEX(E:E,ROW(E1381)-G1381)*F1381)/(F1381+G1381)))),3)</f>
        <v>0.015</v>
      </c>
      <c r="I1381" s="60" t="n">
        <v>1.66</v>
      </c>
      <c r="J1381" s="58"/>
      <c r="K1381" s="49" t="n">
        <f aca="false">IF(ISBLANK(J1381),K1382+1,0)</f>
        <v>1</v>
      </c>
      <c r="L1381" s="59"/>
      <c r="M1381" s="49" t="n">
        <f aca="false">IF(ISBLANK(L1381),M1382+1,0)</f>
        <v>1</v>
      </c>
      <c r="N1381" s="49" t="n">
        <f aca="false">IF(ISBLANK(L1381),N1380+1,0)</f>
        <v>5</v>
      </c>
      <c r="O1381" s="50" t="str">
        <f aca="false">FIXED(IF(K1381&lt;14,INDEX(J1381:J5033,K1381+1),(IF(M1381=0,L1381,(INDEX(L:L,ROW(L1381)+M1381)*N1381+INDEX(L:L,ROW(L1381)-N1381)*M1381)/(M1381+N1381)))),3)</f>
        <v>0.027</v>
      </c>
      <c r="P1381" s="61" t="n">
        <v>20.26</v>
      </c>
      <c r="Q1381" s="58"/>
      <c r="R1381" s="57"/>
      <c r="S1381" s="59"/>
      <c r="T1381" s="49"/>
      <c r="U1381" s="49"/>
      <c r="V1381" s="50"/>
      <c r="W1381" s="61"/>
      <c r="X1381" s="51" t="n">
        <f aca="false">IF(A1381&gt;36950,I1381+P1381,W1381)</f>
        <v>21.92</v>
      </c>
      <c r="Y1381" s="62" t="n">
        <f aca="false">IF(I1381=0,0,I1381*H1381)</f>
        <v>0.0249</v>
      </c>
      <c r="Z1381" s="63" t="n">
        <f aca="false">IF(P1381=0,0,P1381*O1381)</f>
        <v>0.54702</v>
      </c>
      <c r="AA1381" s="64"/>
    </row>
    <row r="1382" customFormat="false" ht="12.75" hidden="false" customHeight="false" outlineLevel="0" collapsed="false">
      <c r="A1382" s="56" t="n">
        <v>37144</v>
      </c>
      <c r="B1382" s="57" t="n">
        <f aca="false">IF(MONTH(A1382)&lt;5,YEAR(A1382),YEAR(A1382)+1)</f>
        <v>2002</v>
      </c>
      <c r="C1382" s="58"/>
      <c r="D1382" s="49" t="n">
        <f aca="false">IF(ISBLANK(C1382),D1383+1,0)</f>
        <v>7</v>
      </c>
      <c r="E1382" s="59" t="n">
        <v>0.025</v>
      </c>
      <c r="F1382" s="49" t="n">
        <f aca="false">IF(ISBLANK(E1382),F1383+1,0)</f>
        <v>0</v>
      </c>
      <c r="G1382" s="49" t="n">
        <f aca="false">IF(ISBLANK(E1382),G1381+1,0)</f>
        <v>0</v>
      </c>
      <c r="H1382" s="50" t="str">
        <f aca="false">FIXED(IF(D1382&lt;14,INDEX(C1382:C5034,D1382+1),(IF(F1382=0,E1382,(INDEX(E:E,ROW(E1382)+F1382)*G1382+INDEX(E:E,ROW(E1382)-G1382)*F1382)/(F1382+G1382)))),3)</f>
        <v>0.015</v>
      </c>
      <c r="I1382" s="60" t="n">
        <v>19.18</v>
      </c>
      <c r="J1382" s="58" t="n">
        <v>0.027</v>
      </c>
      <c r="K1382" s="49" t="n">
        <f aca="false">IF(ISBLANK(J1382),K1383+1,0)</f>
        <v>0</v>
      </c>
      <c r="L1382" s="59" t="n">
        <v>0.026</v>
      </c>
      <c r="M1382" s="49" t="n">
        <f aca="false">IF(ISBLANK(L1382),M1383+1,0)</f>
        <v>0</v>
      </c>
      <c r="N1382" s="49" t="n">
        <f aca="false">IF(ISBLANK(L1382),N1381+1,0)</f>
        <v>0</v>
      </c>
      <c r="O1382" s="50" t="str">
        <f aca="false">FIXED(IF(K1382&lt;14,INDEX(J1382:J5034,K1382+1),(IF(M1382=0,L1382,(INDEX(L:L,ROW(L1382)+M1382)*N1382+INDEX(L:L,ROW(L1382)-N1382)*M1382)/(M1382+N1382)))),3)</f>
        <v>0.027</v>
      </c>
      <c r="P1382" s="61" t="n">
        <v>29.91</v>
      </c>
      <c r="Q1382" s="58"/>
      <c r="R1382" s="57"/>
      <c r="S1382" s="59"/>
      <c r="T1382" s="49"/>
      <c r="U1382" s="49"/>
      <c r="V1382" s="50"/>
      <c r="W1382" s="61"/>
      <c r="X1382" s="51" t="n">
        <f aca="false">IF(A1382&gt;36950,I1382+P1382,W1382)</f>
        <v>49.09</v>
      </c>
      <c r="Y1382" s="62" t="n">
        <f aca="false">IF(I1382=0,0,I1382*H1382)</f>
        <v>0.2877</v>
      </c>
      <c r="Z1382" s="63" t="n">
        <f aca="false">IF(P1382=0,0,P1382*O1382)</f>
        <v>0.80757</v>
      </c>
      <c r="AA1382" s="64"/>
    </row>
    <row r="1383" customFormat="false" ht="12.75" hidden="false" customHeight="false" outlineLevel="0" collapsed="false">
      <c r="A1383" s="56" t="n">
        <v>37145</v>
      </c>
      <c r="B1383" s="57" t="n">
        <f aca="false">IF(MONTH(A1383)&lt;5,YEAR(A1383),YEAR(A1383)+1)</f>
        <v>2002</v>
      </c>
      <c r="C1383" s="58"/>
      <c r="D1383" s="49" t="n">
        <f aca="false">IF(ISBLANK(C1383),D1384+1,0)</f>
        <v>6</v>
      </c>
      <c r="E1383" s="59"/>
      <c r="F1383" s="49" t="n">
        <f aca="false">IF(ISBLANK(E1383),F1384+1,0)</f>
        <v>6</v>
      </c>
      <c r="G1383" s="49" t="n">
        <f aca="false">IF(ISBLANK(E1383),G1382+1,0)</f>
        <v>1</v>
      </c>
      <c r="H1383" s="50" t="str">
        <f aca="false">FIXED(IF(D1383&lt;14,INDEX(C1383:C5035,D1383+1),(IF(F1383=0,E1383,(INDEX(E:E,ROW(E1383)+F1383)*G1383+INDEX(E:E,ROW(E1383)-G1383)*F1383)/(F1383+G1383)))),3)</f>
        <v>0.015</v>
      </c>
      <c r="I1383" s="60" t="n">
        <v>77.38</v>
      </c>
      <c r="J1383" s="58"/>
      <c r="K1383" s="49" t="n">
        <f aca="false">IF(ISBLANK(J1383),K1384+1,0)</f>
        <v>6</v>
      </c>
      <c r="L1383" s="59"/>
      <c r="M1383" s="49" t="n">
        <f aca="false">IF(ISBLANK(L1383),M1384+1,0)</f>
        <v>6</v>
      </c>
      <c r="N1383" s="49" t="n">
        <f aca="false">IF(ISBLANK(L1383),N1382+1,0)</f>
        <v>1</v>
      </c>
      <c r="O1383" s="50" t="str">
        <f aca="false">FIXED(IF(K1383&lt;14,INDEX(J1383:J5035,K1383+1),(IF(M1383=0,L1383,(INDEX(L:L,ROW(L1383)+M1383)*N1383+INDEX(L:L,ROW(L1383)-N1383)*M1383)/(M1383+N1383)))),3)</f>
        <v>0.014</v>
      </c>
      <c r="P1383" s="61" t="n">
        <v>53.45</v>
      </c>
      <c r="Q1383" s="58"/>
      <c r="R1383" s="57"/>
      <c r="S1383" s="59"/>
      <c r="T1383" s="49"/>
      <c r="U1383" s="49"/>
      <c r="V1383" s="50"/>
      <c r="W1383" s="61"/>
      <c r="X1383" s="51" t="n">
        <f aca="false">IF(A1383&gt;36950,I1383+P1383,W1383)</f>
        <v>130.83</v>
      </c>
      <c r="Y1383" s="62" t="n">
        <f aca="false">IF(I1383=0,0,I1383*H1383)</f>
        <v>1.1607</v>
      </c>
      <c r="Z1383" s="63" t="n">
        <f aca="false">IF(P1383=0,0,P1383*O1383)</f>
        <v>0.7483</v>
      </c>
      <c r="AA1383" s="64"/>
    </row>
    <row r="1384" customFormat="false" ht="12.75" hidden="false" customHeight="false" outlineLevel="0" collapsed="false">
      <c r="A1384" s="56" t="n">
        <v>37146</v>
      </c>
      <c r="B1384" s="57" t="n">
        <f aca="false">IF(MONTH(A1384)&lt;5,YEAR(A1384),YEAR(A1384)+1)</f>
        <v>2002</v>
      </c>
      <c r="C1384" s="58"/>
      <c r="D1384" s="49" t="n">
        <f aca="false">IF(ISBLANK(C1384),D1385+1,0)</f>
        <v>5</v>
      </c>
      <c r="E1384" s="59"/>
      <c r="F1384" s="49" t="n">
        <f aca="false">IF(ISBLANK(E1384),F1385+1,0)</f>
        <v>5</v>
      </c>
      <c r="G1384" s="49" t="n">
        <f aca="false">IF(ISBLANK(E1384),G1383+1,0)</f>
        <v>2</v>
      </c>
      <c r="H1384" s="50" t="str">
        <f aca="false">FIXED(IF(D1384&lt;14,INDEX(C1384:C5036,D1384+1),(IF(F1384=0,E1384,(INDEX(E:E,ROW(E1384)+F1384)*G1384+INDEX(E:E,ROW(E1384)-G1384)*F1384)/(F1384+G1384)))),3)</f>
        <v>0.015</v>
      </c>
      <c r="I1384" s="60" t="n">
        <v>130.52</v>
      </c>
      <c r="J1384" s="58"/>
      <c r="K1384" s="49" t="n">
        <f aca="false">IF(ISBLANK(J1384),K1385+1,0)</f>
        <v>5</v>
      </c>
      <c r="L1384" s="59"/>
      <c r="M1384" s="49" t="n">
        <f aca="false">IF(ISBLANK(L1384),M1385+1,0)</f>
        <v>5</v>
      </c>
      <c r="N1384" s="49" t="n">
        <f aca="false">IF(ISBLANK(L1384),N1383+1,0)</f>
        <v>2</v>
      </c>
      <c r="O1384" s="50" t="str">
        <f aca="false">FIXED(IF(K1384&lt;14,INDEX(J1384:J5036,K1384+1),(IF(M1384=0,L1384,(INDEX(L:L,ROW(L1384)+M1384)*N1384+INDEX(L:L,ROW(L1384)-N1384)*M1384)/(M1384+N1384)))),3)</f>
        <v>0.014</v>
      </c>
      <c r="P1384" s="61" t="n">
        <v>73.53</v>
      </c>
      <c r="Q1384" s="58"/>
      <c r="R1384" s="57"/>
      <c r="S1384" s="59"/>
      <c r="T1384" s="49"/>
      <c r="U1384" s="49"/>
      <c r="V1384" s="50"/>
      <c r="W1384" s="61"/>
      <c r="X1384" s="51" t="n">
        <f aca="false">IF(A1384&gt;36950,I1384+P1384,W1384)</f>
        <v>204.05</v>
      </c>
      <c r="Y1384" s="62" t="n">
        <f aca="false">IF(I1384=0,0,I1384*H1384)</f>
        <v>1.9578</v>
      </c>
      <c r="Z1384" s="63" t="n">
        <f aca="false">IF(P1384=0,0,P1384*O1384)</f>
        <v>1.02942</v>
      </c>
      <c r="AA1384" s="64"/>
    </row>
    <row r="1385" customFormat="false" ht="12.75" hidden="false" customHeight="false" outlineLevel="0" collapsed="false">
      <c r="A1385" s="56" t="n">
        <v>37147</v>
      </c>
      <c r="B1385" s="57" t="n">
        <f aca="false">IF(MONTH(A1385)&lt;5,YEAR(A1385),YEAR(A1385)+1)</f>
        <v>2002</v>
      </c>
      <c r="C1385" s="58"/>
      <c r="D1385" s="49" t="n">
        <f aca="false">IF(ISBLANK(C1385),D1386+1,0)</f>
        <v>4</v>
      </c>
      <c r="E1385" s="59"/>
      <c r="F1385" s="49" t="n">
        <f aca="false">IF(ISBLANK(E1385),F1386+1,0)</f>
        <v>4</v>
      </c>
      <c r="G1385" s="49" t="n">
        <f aca="false">IF(ISBLANK(E1385),G1384+1,0)</f>
        <v>3</v>
      </c>
      <c r="H1385" s="50" t="str">
        <f aca="false">FIXED(IF(D1385&lt;14,INDEX(C1385:C5037,D1385+1),(IF(F1385=0,E1385,(INDEX(E:E,ROW(E1385)+F1385)*G1385+INDEX(E:E,ROW(E1385)-G1385)*F1385)/(F1385+G1385)))),3)</f>
        <v>0.015</v>
      </c>
      <c r="I1385" s="60" t="n">
        <v>149.88</v>
      </c>
      <c r="J1385" s="58"/>
      <c r="K1385" s="49" t="n">
        <f aca="false">IF(ISBLANK(J1385),K1386+1,0)</f>
        <v>4</v>
      </c>
      <c r="L1385" s="59"/>
      <c r="M1385" s="49" t="n">
        <f aca="false">IF(ISBLANK(L1385),M1386+1,0)</f>
        <v>4</v>
      </c>
      <c r="N1385" s="49" t="n">
        <f aca="false">IF(ISBLANK(L1385),N1384+1,0)</f>
        <v>3</v>
      </c>
      <c r="O1385" s="50" t="str">
        <f aca="false">FIXED(IF(K1385&lt;14,INDEX(J1385:J5037,K1385+1),(IF(M1385=0,L1385,(INDEX(L:L,ROW(L1385)+M1385)*N1385+INDEX(L:L,ROW(L1385)-N1385)*M1385)/(M1385+N1385)))),3)</f>
        <v>0.014</v>
      </c>
      <c r="P1385" s="61" t="n">
        <v>83.06</v>
      </c>
      <c r="Q1385" s="58"/>
      <c r="R1385" s="57"/>
      <c r="S1385" s="59"/>
      <c r="T1385" s="49"/>
      <c r="U1385" s="49"/>
      <c r="V1385" s="50"/>
      <c r="W1385" s="61"/>
      <c r="X1385" s="51" t="n">
        <f aca="false">IF(A1385&gt;36950,I1385+P1385,W1385)</f>
        <v>232.94</v>
      </c>
      <c r="Y1385" s="62" t="n">
        <f aca="false">IF(I1385=0,0,I1385*H1385)</f>
        <v>2.2482</v>
      </c>
      <c r="Z1385" s="63" t="n">
        <f aca="false">IF(P1385=0,0,P1385*O1385)</f>
        <v>1.16284</v>
      </c>
      <c r="AA1385" s="64"/>
    </row>
    <row r="1386" customFormat="false" ht="12.75" hidden="false" customHeight="false" outlineLevel="0" collapsed="false">
      <c r="A1386" s="56" t="n">
        <v>37148</v>
      </c>
      <c r="B1386" s="57" t="n">
        <f aca="false">IF(MONTH(A1386)&lt;5,YEAR(A1386),YEAR(A1386)+1)</f>
        <v>2002</v>
      </c>
      <c r="C1386" s="58"/>
      <c r="D1386" s="49" t="n">
        <f aca="false">IF(ISBLANK(C1386),D1387+1,0)</f>
        <v>3</v>
      </c>
      <c r="E1386" s="59"/>
      <c r="F1386" s="49" t="n">
        <f aca="false">IF(ISBLANK(E1386),F1387+1,0)</f>
        <v>3</v>
      </c>
      <c r="G1386" s="49" t="n">
        <f aca="false">IF(ISBLANK(E1386),G1385+1,0)</f>
        <v>4</v>
      </c>
      <c r="H1386" s="50" t="str">
        <f aca="false">FIXED(IF(D1386&lt;14,INDEX(C1386:C5038,D1386+1),(IF(F1386=0,E1386,(INDEX(E:E,ROW(E1386)+F1386)*G1386+INDEX(E:E,ROW(E1386)-G1386)*F1386)/(F1386+G1386)))),3)</f>
        <v>0.015</v>
      </c>
      <c r="I1386" s="60" t="n">
        <v>154.49</v>
      </c>
      <c r="J1386" s="58"/>
      <c r="K1386" s="49" t="n">
        <f aca="false">IF(ISBLANK(J1386),K1387+1,0)</f>
        <v>3</v>
      </c>
      <c r="L1386" s="59"/>
      <c r="M1386" s="49" t="n">
        <f aca="false">IF(ISBLANK(L1386),M1387+1,0)</f>
        <v>3</v>
      </c>
      <c r="N1386" s="49" t="n">
        <f aca="false">IF(ISBLANK(L1386),N1385+1,0)</f>
        <v>4</v>
      </c>
      <c r="O1386" s="50" t="str">
        <f aca="false">FIXED(IF(K1386&lt;14,INDEX(J1386:J5038,K1386+1),(IF(M1386=0,L1386,(INDEX(L:L,ROW(L1386)+M1386)*N1386+INDEX(L:L,ROW(L1386)-N1386)*M1386)/(M1386+N1386)))),3)</f>
        <v>0.014</v>
      </c>
      <c r="P1386" s="61" t="n">
        <v>93.42</v>
      </c>
      <c r="Q1386" s="58"/>
      <c r="R1386" s="57"/>
      <c r="S1386" s="59"/>
      <c r="T1386" s="49"/>
      <c r="U1386" s="49"/>
      <c r="V1386" s="50"/>
      <c r="W1386" s="61"/>
      <c r="X1386" s="51" t="n">
        <f aca="false">IF(A1386&gt;36950,I1386+P1386,W1386)</f>
        <v>247.91</v>
      </c>
      <c r="Y1386" s="62" t="n">
        <f aca="false">IF(I1386=0,0,I1386*H1386)</f>
        <v>2.31735</v>
      </c>
      <c r="Z1386" s="63" t="n">
        <f aca="false">IF(P1386=0,0,P1386*O1386)</f>
        <v>1.30788</v>
      </c>
      <c r="AA1386" s="64"/>
    </row>
    <row r="1387" customFormat="false" ht="12.75" hidden="false" customHeight="false" outlineLevel="0" collapsed="false">
      <c r="A1387" s="56" t="n">
        <v>37149</v>
      </c>
      <c r="B1387" s="57" t="n">
        <f aca="false">IF(MONTH(A1387)&lt;5,YEAR(A1387),YEAR(A1387)+1)</f>
        <v>2002</v>
      </c>
      <c r="C1387" s="58"/>
      <c r="D1387" s="49" t="n">
        <f aca="false">IF(ISBLANK(C1387),D1388+1,0)</f>
        <v>2</v>
      </c>
      <c r="E1387" s="59"/>
      <c r="F1387" s="49" t="n">
        <f aca="false">IF(ISBLANK(E1387),F1388+1,0)</f>
        <v>2</v>
      </c>
      <c r="G1387" s="49" t="n">
        <f aca="false">IF(ISBLANK(E1387),G1386+1,0)</f>
        <v>5</v>
      </c>
      <c r="H1387" s="50" t="str">
        <f aca="false">FIXED(IF(D1387&lt;14,INDEX(C1387:C5039,D1387+1),(IF(F1387=0,E1387,(INDEX(E:E,ROW(E1387)+F1387)*G1387+INDEX(E:E,ROW(E1387)-G1387)*F1387)/(F1387+G1387)))),3)</f>
        <v>0.015</v>
      </c>
      <c r="I1387" s="60" t="n">
        <v>203.55</v>
      </c>
      <c r="J1387" s="58"/>
      <c r="K1387" s="49" t="n">
        <f aca="false">IF(ISBLANK(J1387),K1388+1,0)</f>
        <v>2</v>
      </c>
      <c r="L1387" s="59"/>
      <c r="M1387" s="49" t="n">
        <f aca="false">IF(ISBLANK(L1387),M1388+1,0)</f>
        <v>2</v>
      </c>
      <c r="N1387" s="49" t="n">
        <f aca="false">IF(ISBLANK(L1387),N1386+1,0)</f>
        <v>5</v>
      </c>
      <c r="O1387" s="50" t="str">
        <f aca="false">FIXED(IF(K1387&lt;14,INDEX(J1387:J5039,K1387+1),(IF(M1387=0,L1387,(INDEX(L:L,ROW(L1387)+M1387)*N1387+INDEX(L:L,ROW(L1387)-N1387)*M1387)/(M1387+N1387)))),3)</f>
        <v>0.014</v>
      </c>
      <c r="P1387" s="61" t="n">
        <v>128.96</v>
      </c>
      <c r="Q1387" s="58"/>
      <c r="R1387" s="57"/>
      <c r="S1387" s="59"/>
      <c r="T1387" s="49"/>
      <c r="U1387" s="49"/>
      <c r="V1387" s="50"/>
      <c r="W1387" s="61"/>
      <c r="X1387" s="51" t="n">
        <f aca="false">IF(A1387&gt;36950,I1387+P1387,W1387)</f>
        <v>332.51</v>
      </c>
      <c r="Y1387" s="62" t="n">
        <f aca="false">IF(I1387=0,0,I1387*H1387)</f>
        <v>3.05325</v>
      </c>
      <c r="Z1387" s="63" t="n">
        <f aca="false">IF(P1387=0,0,P1387*O1387)</f>
        <v>1.80544</v>
      </c>
      <c r="AA1387" s="64"/>
    </row>
    <row r="1388" customFormat="false" ht="12.75" hidden="false" customHeight="false" outlineLevel="0" collapsed="false">
      <c r="A1388" s="56" t="n">
        <v>37150</v>
      </c>
      <c r="B1388" s="57" t="n">
        <f aca="false">IF(MONTH(A1388)&lt;5,YEAR(A1388),YEAR(A1388)+1)</f>
        <v>2002</v>
      </c>
      <c r="C1388" s="58"/>
      <c r="D1388" s="49" t="n">
        <f aca="false">IF(ISBLANK(C1388),D1389+1,0)</f>
        <v>1</v>
      </c>
      <c r="E1388" s="59"/>
      <c r="F1388" s="49" t="n">
        <f aca="false">IF(ISBLANK(E1388),F1389+1,0)</f>
        <v>1</v>
      </c>
      <c r="G1388" s="49" t="n">
        <f aca="false">IF(ISBLANK(E1388),G1387+1,0)</f>
        <v>6</v>
      </c>
      <c r="H1388" s="50" t="str">
        <f aca="false">FIXED(IF(D1388&lt;14,INDEX(C1388:C5040,D1388+1),(IF(F1388=0,E1388,(INDEX(E:E,ROW(E1388)+F1388)*G1388+INDEX(E:E,ROW(E1388)-G1388)*F1388)/(F1388+G1388)))),3)</f>
        <v>0.015</v>
      </c>
      <c r="I1388" s="60" t="n">
        <v>202.36</v>
      </c>
      <c r="J1388" s="58"/>
      <c r="K1388" s="49" t="n">
        <f aca="false">IF(ISBLANK(J1388),K1389+1,0)</f>
        <v>1</v>
      </c>
      <c r="L1388" s="59"/>
      <c r="M1388" s="49" t="n">
        <f aca="false">IF(ISBLANK(L1388),M1389+1,0)</f>
        <v>1</v>
      </c>
      <c r="N1388" s="49" t="n">
        <f aca="false">IF(ISBLANK(L1388),N1387+1,0)</f>
        <v>6</v>
      </c>
      <c r="O1388" s="50" t="str">
        <f aca="false">FIXED(IF(K1388&lt;14,INDEX(J1388:J5040,K1388+1),(IF(M1388=0,L1388,(INDEX(L:L,ROW(L1388)+M1388)*N1388+INDEX(L:L,ROW(L1388)-N1388)*M1388)/(M1388+N1388)))),3)</f>
        <v>0.014</v>
      </c>
      <c r="P1388" s="61" t="n">
        <v>113.93</v>
      </c>
      <c r="Q1388" s="58"/>
      <c r="R1388" s="57"/>
      <c r="S1388" s="59"/>
      <c r="T1388" s="49"/>
      <c r="U1388" s="49"/>
      <c r="V1388" s="50"/>
      <c r="W1388" s="61"/>
      <c r="X1388" s="51" t="n">
        <f aca="false">IF(A1388&gt;36950,I1388+P1388,W1388)</f>
        <v>316.29</v>
      </c>
      <c r="Y1388" s="62" t="n">
        <f aca="false">IF(I1388=0,0,I1388*H1388)</f>
        <v>3.0354</v>
      </c>
      <c r="Z1388" s="63" t="n">
        <f aca="false">IF(P1388=0,0,P1388*O1388)</f>
        <v>1.59502</v>
      </c>
      <c r="AA1388" s="64"/>
    </row>
    <row r="1389" customFormat="false" ht="12.75" hidden="false" customHeight="false" outlineLevel="0" collapsed="false">
      <c r="A1389" s="56" t="n">
        <v>37151</v>
      </c>
      <c r="B1389" s="57" t="n">
        <f aca="false">IF(MONTH(A1389)&lt;5,YEAR(A1389),YEAR(A1389)+1)</f>
        <v>2002</v>
      </c>
      <c r="C1389" s="58" t="n">
        <v>0.015</v>
      </c>
      <c r="D1389" s="49" t="n">
        <f aca="false">IF(ISBLANK(C1389),D1390+1,0)</f>
        <v>0</v>
      </c>
      <c r="E1389" s="59" t="n">
        <v>0.017</v>
      </c>
      <c r="F1389" s="49" t="n">
        <f aca="false">IF(ISBLANK(E1389),F1390+1,0)</f>
        <v>0</v>
      </c>
      <c r="G1389" s="49" t="n">
        <f aca="false">IF(ISBLANK(E1389),G1388+1,0)</f>
        <v>0</v>
      </c>
      <c r="H1389" s="50" t="str">
        <f aca="false">FIXED(IF(D1389&lt;14,INDEX(C1389:C5041,D1389+1),(IF(F1389=0,E1389,(INDEX(E:E,ROW(E1389)+F1389)*G1389+INDEX(E:E,ROW(E1389)-G1389)*F1389)/(F1389+G1389)))),3)</f>
        <v>0.015</v>
      </c>
      <c r="I1389" s="60" t="n">
        <v>166.23</v>
      </c>
      <c r="J1389" s="58" t="n">
        <v>0.014</v>
      </c>
      <c r="K1389" s="49" t="n">
        <f aca="false">IF(ISBLANK(J1389),K1390+1,0)</f>
        <v>0</v>
      </c>
      <c r="L1389" s="59" t="n">
        <v>0.012</v>
      </c>
      <c r="M1389" s="49" t="n">
        <f aca="false">IF(ISBLANK(L1389),M1390+1,0)</f>
        <v>0</v>
      </c>
      <c r="N1389" s="49" t="n">
        <f aca="false">IF(ISBLANK(L1389),N1388+1,0)</f>
        <v>0</v>
      </c>
      <c r="O1389" s="50" t="str">
        <f aca="false">FIXED(IF(K1389&lt;14,INDEX(J1389:J5041,K1389+1),(IF(M1389=0,L1389,(INDEX(L:L,ROW(L1389)+M1389)*N1389+INDEX(L:L,ROW(L1389)-N1389)*M1389)/(M1389+N1389)))),3)</f>
        <v>0.014</v>
      </c>
      <c r="P1389" s="61" t="n">
        <v>87.35</v>
      </c>
      <c r="Q1389" s="58"/>
      <c r="R1389" s="57"/>
      <c r="S1389" s="59"/>
      <c r="T1389" s="49"/>
      <c r="U1389" s="49"/>
      <c r="V1389" s="50"/>
      <c r="W1389" s="61"/>
      <c r="X1389" s="51" t="n">
        <f aca="false">IF(A1389&gt;36950,I1389+P1389,W1389)</f>
        <v>253.58</v>
      </c>
      <c r="Y1389" s="62" t="n">
        <f aca="false">IF(I1389=0,0,I1389*H1389)</f>
        <v>2.49345</v>
      </c>
      <c r="Z1389" s="63" t="n">
        <f aca="false">IF(P1389=0,0,P1389*O1389)</f>
        <v>1.2229</v>
      </c>
      <c r="AA1389" s="64"/>
    </row>
    <row r="1390" customFormat="false" ht="12.75" hidden="false" customHeight="false" outlineLevel="0" collapsed="false">
      <c r="A1390" s="56" t="n">
        <v>37152</v>
      </c>
      <c r="B1390" s="57" t="n">
        <f aca="false">IF(MONTH(A1390)&lt;5,YEAR(A1390),YEAR(A1390)+1)</f>
        <v>2002</v>
      </c>
      <c r="C1390" s="58"/>
      <c r="D1390" s="49" t="n">
        <f aca="false">IF(ISBLANK(C1390),D1391+1,0)</f>
        <v>6</v>
      </c>
      <c r="E1390" s="59"/>
      <c r="F1390" s="49" t="n">
        <f aca="false">IF(ISBLANK(E1390),F1391+1,0)</f>
        <v>6</v>
      </c>
      <c r="G1390" s="49" t="n">
        <f aca="false">IF(ISBLANK(E1390),G1389+1,0)</f>
        <v>1</v>
      </c>
      <c r="H1390" s="50" t="str">
        <f aca="false">FIXED(IF(D1390&lt;14,INDEX(C1390:C5042,D1390+1),(IF(F1390=0,E1390,(INDEX(E:E,ROW(E1390)+F1390)*G1390+INDEX(E:E,ROW(E1390)-G1390)*F1390)/(F1390+G1390)))),3)</f>
        <v>0.017</v>
      </c>
      <c r="I1390" s="60" t="n">
        <v>103.11</v>
      </c>
      <c r="J1390" s="58"/>
      <c r="K1390" s="49" t="n">
        <f aca="false">IF(ISBLANK(J1390),K1391+1,0)</f>
        <v>6</v>
      </c>
      <c r="L1390" s="59"/>
      <c r="M1390" s="49" t="n">
        <f aca="false">IF(ISBLANK(L1390),M1391+1,0)</f>
        <v>6</v>
      </c>
      <c r="N1390" s="49" t="n">
        <f aca="false">IF(ISBLANK(L1390),N1389+1,0)</f>
        <v>1</v>
      </c>
      <c r="O1390" s="50" t="str">
        <f aca="false">FIXED(IF(K1390&lt;14,INDEX(J1390:J5042,K1390+1),(IF(M1390=0,L1390,(INDEX(L:L,ROW(L1390)+M1390)*N1390+INDEX(L:L,ROW(L1390)-N1390)*M1390)/(M1390+N1390)))),3)</f>
        <v>0.013</v>
      </c>
      <c r="P1390" s="61" t="n">
        <v>54.85</v>
      </c>
      <c r="Q1390" s="58"/>
      <c r="R1390" s="57"/>
      <c r="S1390" s="59"/>
      <c r="T1390" s="49"/>
      <c r="U1390" s="49"/>
      <c r="V1390" s="50"/>
      <c r="W1390" s="61"/>
      <c r="X1390" s="51" t="n">
        <f aca="false">IF(A1390&gt;36950,I1390+P1390,W1390)</f>
        <v>157.96</v>
      </c>
      <c r="Y1390" s="62" t="n">
        <f aca="false">IF(I1390=0,0,I1390*H1390)</f>
        <v>1.75287</v>
      </c>
      <c r="Z1390" s="63" t="n">
        <f aca="false">IF(P1390=0,0,P1390*O1390)</f>
        <v>0.71305</v>
      </c>
      <c r="AA1390" s="64"/>
    </row>
    <row r="1391" customFormat="false" ht="12.75" hidden="false" customHeight="false" outlineLevel="0" collapsed="false">
      <c r="A1391" s="56" t="n">
        <v>37153</v>
      </c>
      <c r="B1391" s="57" t="n">
        <f aca="false">IF(MONTH(A1391)&lt;5,YEAR(A1391),YEAR(A1391)+1)</f>
        <v>2002</v>
      </c>
      <c r="C1391" s="58"/>
      <c r="D1391" s="49" t="n">
        <f aca="false">IF(ISBLANK(C1391),D1392+1,0)</f>
        <v>5</v>
      </c>
      <c r="E1391" s="59"/>
      <c r="F1391" s="49" t="n">
        <f aca="false">IF(ISBLANK(E1391),F1392+1,0)</f>
        <v>5</v>
      </c>
      <c r="G1391" s="49" t="n">
        <f aca="false">IF(ISBLANK(E1391),G1390+1,0)</f>
        <v>2</v>
      </c>
      <c r="H1391" s="50" t="str">
        <f aca="false">FIXED(IF(D1391&lt;14,INDEX(C1391:C5043,D1391+1),(IF(F1391=0,E1391,(INDEX(E:E,ROW(E1391)+F1391)*G1391+INDEX(E:E,ROW(E1391)-G1391)*F1391)/(F1391+G1391)))),3)</f>
        <v>0.017</v>
      </c>
      <c r="I1391" s="60" t="n">
        <v>55.78</v>
      </c>
      <c r="J1391" s="58"/>
      <c r="K1391" s="49" t="n">
        <f aca="false">IF(ISBLANK(J1391),K1392+1,0)</f>
        <v>5</v>
      </c>
      <c r="L1391" s="59"/>
      <c r="M1391" s="49" t="n">
        <f aca="false">IF(ISBLANK(L1391),M1392+1,0)</f>
        <v>5</v>
      </c>
      <c r="N1391" s="49" t="n">
        <f aca="false">IF(ISBLANK(L1391),N1390+1,0)</f>
        <v>2</v>
      </c>
      <c r="O1391" s="50" t="str">
        <f aca="false">FIXED(IF(K1391&lt;14,INDEX(J1391:J5043,K1391+1),(IF(M1391=0,L1391,(INDEX(L:L,ROW(L1391)+M1391)*N1391+INDEX(L:L,ROW(L1391)-N1391)*M1391)/(M1391+N1391)))),3)</f>
        <v>0.013</v>
      </c>
      <c r="P1391" s="61" t="n">
        <v>33.13</v>
      </c>
      <c r="Q1391" s="58"/>
      <c r="R1391" s="57"/>
      <c r="S1391" s="59"/>
      <c r="T1391" s="49"/>
      <c r="U1391" s="49"/>
      <c r="V1391" s="50"/>
      <c r="W1391" s="61"/>
      <c r="X1391" s="51" t="n">
        <f aca="false">IF(A1391&gt;36950,I1391+P1391,W1391)</f>
        <v>88.91</v>
      </c>
      <c r="Y1391" s="62" t="n">
        <f aca="false">IF(I1391=0,0,I1391*H1391)</f>
        <v>0.94826</v>
      </c>
      <c r="Z1391" s="63" t="n">
        <f aca="false">IF(P1391=0,0,P1391*O1391)</f>
        <v>0.43069</v>
      </c>
      <c r="AA1391" s="64"/>
    </row>
    <row r="1392" customFormat="false" ht="12.75" hidden="false" customHeight="false" outlineLevel="0" collapsed="false">
      <c r="A1392" s="56" t="n">
        <v>37154</v>
      </c>
      <c r="B1392" s="57" t="n">
        <f aca="false">IF(MONTH(A1392)&lt;5,YEAR(A1392),YEAR(A1392)+1)</f>
        <v>2002</v>
      </c>
      <c r="C1392" s="58"/>
      <c r="D1392" s="49" t="n">
        <f aca="false">IF(ISBLANK(C1392),D1393+1,0)</f>
        <v>4</v>
      </c>
      <c r="E1392" s="59"/>
      <c r="F1392" s="49" t="n">
        <f aca="false">IF(ISBLANK(E1392),F1393+1,0)</f>
        <v>4</v>
      </c>
      <c r="G1392" s="49" t="n">
        <f aca="false">IF(ISBLANK(E1392),G1391+1,0)</f>
        <v>3</v>
      </c>
      <c r="H1392" s="50" t="str">
        <f aca="false">FIXED(IF(D1392&lt;14,INDEX(C1392:C5044,D1392+1),(IF(F1392=0,E1392,(INDEX(E:E,ROW(E1392)+F1392)*G1392+INDEX(E:E,ROW(E1392)-G1392)*F1392)/(F1392+G1392)))),3)</f>
        <v>0.017</v>
      </c>
      <c r="I1392" s="60" t="n">
        <v>52.3</v>
      </c>
      <c r="J1392" s="58"/>
      <c r="K1392" s="49" t="n">
        <f aca="false">IF(ISBLANK(J1392),K1393+1,0)</f>
        <v>4</v>
      </c>
      <c r="L1392" s="59"/>
      <c r="M1392" s="49" t="n">
        <f aca="false">IF(ISBLANK(L1392),M1393+1,0)</f>
        <v>4</v>
      </c>
      <c r="N1392" s="49" t="n">
        <f aca="false">IF(ISBLANK(L1392),N1391+1,0)</f>
        <v>3</v>
      </c>
      <c r="O1392" s="50" t="str">
        <f aca="false">FIXED(IF(K1392&lt;14,INDEX(J1392:J5044,K1392+1),(IF(M1392=0,L1392,(INDEX(L:L,ROW(L1392)+M1392)*N1392+INDEX(L:L,ROW(L1392)-N1392)*M1392)/(M1392+N1392)))),3)</f>
        <v>0.013</v>
      </c>
      <c r="P1392" s="61" t="n">
        <v>31.58</v>
      </c>
      <c r="Q1392" s="58"/>
      <c r="R1392" s="57"/>
      <c r="S1392" s="59"/>
      <c r="T1392" s="49"/>
      <c r="U1392" s="49"/>
      <c r="V1392" s="50"/>
      <c r="W1392" s="61"/>
      <c r="X1392" s="51" t="n">
        <f aca="false">IF(A1392&gt;36950,I1392+P1392,W1392)</f>
        <v>83.88</v>
      </c>
      <c r="Y1392" s="62" t="n">
        <f aca="false">IF(I1392=0,0,I1392*H1392)</f>
        <v>0.8891</v>
      </c>
      <c r="Z1392" s="63" t="n">
        <f aca="false">IF(P1392=0,0,P1392*O1392)</f>
        <v>0.41054</v>
      </c>
      <c r="AA1392" s="64"/>
    </row>
    <row r="1393" customFormat="false" ht="12.75" hidden="false" customHeight="false" outlineLevel="0" collapsed="false">
      <c r="A1393" s="56" t="n">
        <v>37155</v>
      </c>
      <c r="B1393" s="57" t="n">
        <f aca="false">IF(MONTH(A1393)&lt;5,YEAR(A1393),YEAR(A1393)+1)</f>
        <v>2002</v>
      </c>
      <c r="C1393" s="58"/>
      <c r="D1393" s="49" t="n">
        <f aca="false">IF(ISBLANK(C1393),D1394+1,0)</f>
        <v>3</v>
      </c>
      <c r="E1393" s="59"/>
      <c r="F1393" s="49" t="n">
        <f aca="false">IF(ISBLANK(E1393),F1394+1,0)</f>
        <v>3</v>
      </c>
      <c r="G1393" s="49" t="n">
        <f aca="false">IF(ISBLANK(E1393),G1392+1,0)</f>
        <v>4</v>
      </c>
      <c r="H1393" s="50" t="str">
        <f aca="false">FIXED(IF(D1393&lt;14,INDEX(C1393:C5045,D1393+1),(IF(F1393=0,E1393,(INDEX(E:E,ROW(E1393)+F1393)*G1393+INDEX(E:E,ROW(E1393)-G1393)*F1393)/(F1393+G1393)))),3)</f>
        <v>0.017</v>
      </c>
      <c r="I1393" s="60" t="n">
        <v>63.05</v>
      </c>
      <c r="J1393" s="58"/>
      <c r="K1393" s="49" t="n">
        <f aca="false">IF(ISBLANK(J1393),K1394+1,0)</f>
        <v>3</v>
      </c>
      <c r="L1393" s="59"/>
      <c r="M1393" s="49" t="n">
        <f aca="false">IF(ISBLANK(L1393),M1394+1,0)</f>
        <v>3</v>
      </c>
      <c r="N1393" s="49" t="n">
        <f aca="false">IF(ISBLANK(L1393),N1392+1,0)</f>
        <v>4</v>
      </c>
      <c r="O1393" s="50" t="str">
        <f aca="false">FIXED(IF(K1393&lt;14,INDEX(J1393:J5045,K1393+1),(IF(M1393=0,L1393,(INDEX(L:L,ROW(L1393)+M1393)*N1393+INDEX(L:L,ROW(L1393)-N1393)*M1393)/(M1393+N1393)))),3)</f>
        <v>0.013</v>
      </c>
      <c r="P1393" s="61" t="n">
        <v>35.41</v>
      </c>
      <c r="Q1393" s="58"/>
      <c r="R1393" s="57"/>
      <c r="S1393" s="59"/>
      <c r="T1393" s="49"/>
      <c r="U1393" s="49"/>
      <c r="V1393" s="50"/>
      <c r="W1393" s="61"/>
      <c r="X1393" s="51" t="n">
        <f aca="false">IF(A1393&gt;36950,I1393+P1393,W1393)</f>
        <v>98.46</v>
      </c>
      <c r="Y1393" s="62" t="n">
        <f aca="false">IF(I1393=0,0,I1393*H1393)</f>
        <v>1.07185</v>
      </c>
      <c r="Z1393" s="63" t="n">
        <f aca="false">IF(P1393=0,0,P1393*O1393)</f>
        <v>0.46033</v>
      </c>
      <c r="AA1393" s="64"/>
    </row>
    <row r="1394" customFormat="false" ht="12.75" hidden="false" customHeight="false" outlineLevel="0" collapsed="false">
      <c r="A1394" s="56" t="n">
        <v>37156</v>
      </c>
      <c r="B1394" s="57" t="n">
        <f aca="false">IF(MONTH(A1394)&lt;5,YEAR(A1394),YEAR(A1394)+1)</f>
        <v>2002</v>
      </c>
      <c r="C1394" s="58"/>
      <c r="D1394" s="49" t="n">
        <f aca="false">IF(ISBLANK(C1394),D1395+1,0)</f>
        <v>2</v>
      </c>
      <c r="E1394" s="59"/>
      <c r="F1394" s="49" t="n">
        <f aca="false">IF(ISBLANK(E1394),F1395+1,0)</f>
        <v>2</v>
      </c>
      <c r="G1394" s="49" t="n">
        <f aca="false">IF(ISBLANK(E1394),G1393+1,0)</f>
        <v>5</v>
      </c>
      <c r="H1394" s="50" t="str">
        <f aca="false">FIXED(IF(D1394&lt;14,INDEX(C1394:C5046,D1394+1),(IF(F1394=0,E1394,(INDEX(E:E,ROW(E1394)+F1394)*G1394+INDEX(E:E,ROW(E1394)-G1394)*F1394)/(F1394+G1394)))),3)</f>
        <v>0.017</v>
      </c>
      <c r="I1394" s="60" t="n">
        <v>46.16</v>
      </c>
      <c r="J1394" s="58"/>
      <c r="K1394" s="49" t="n">
        <f aca="false">IF(ISBLANK(J1394),K1395+1,0)</f>
        <v>2</v>
      </c>
      <c r="L1394" s="59"/>
      <c r="M1394" s="49" t="n">
        <f aca="false">IF(ISBLANK(L1394),M1395+1,0)</f>
        <v>2</v>
      </c>
      <c r="N1394" s="49" t="n">
        <f aca="false">IF(ISBLANK(L1394),N1393+1,0)</f>
        <v>5</v>
      </c>
      <c r="O1394" s="50" t="str">
        <f aca="false">FIXED(IF(K1394&lt;14,INDEX(J1394:J5046,K1394+1),(IF(M1394=0,L1394,(INDEX(L:L,ROW(L1394)+M1394)*N1394+INDEX(L:L,ROW(L1394)-N1394)*M1394)/(M1394+N1394)))),3)</f>
        <v>0.013</v>
      </c>
      <c r="P1394" s="61" t="n">
        <v>27.66</v>
      </c>
      <c r="Q1394" s="58"/>
      <c r="R1394" s="57"/>
      <c r="S1394" s="59"/>
      <c r="T1394" s="49"/>
      <c r="U1394" s="49"/>
      <c r="V1394" s="50"/>
      <c r="W1394" s="61"/>
      <c r="X1394" s="51" t="n">
        <f aca="false">IF(A1394&gt;36950,I1394+P1394,W1394)</f>
        <v>73.82</v>
      </c>
      <c r="Y1394" s="62" t="n">
        <f aca="false">IF(I1394=0,0,I1394*H1394)</f>
        <v>0.78472</v>
      </c>
      <c r="Z1394" s="63" t="n">
        <f aca="false">IF(P1394=0,0,P1394*O1394)</f>
        <v>0.35958</v>
      </c>
      <c r="AA1394" s="64"/>
    </row>
    <row r="1395" customFormat="false" ht="12.75" hidden="false" customHeight="false" outlineLevel="0" collapsed="false">
      <c r="A1395" s="56" t="n">
        <v>37157</v>
      </c>
      <c r="B1395" s="57" t="n">
        <f aca="false">IF(MONTH(A1395)&lt;5,YEAR(A1395),YEAR(A1395)+1)</f>
        <v>2002</v>
      </c>
      <c r="C1395" s="58"/>
      <c r="D1395" s="49" t="n">
        <f aca="false">IF(ISBLANK(C1395),D1396+1,0)</f>
        <v>1</v>
      </c>
      <c r="E1395" s="59"/>
      <c r="F1395" s="49" t="n">
        <f aca="false">IF(ISBLANK(E1395),F1396+1,0)</f>
        <v>1</v>
      </c>
      <c r="G1395" s="49" t="n">
        <f aca="false">IF(ISBLANK(E1395),G1394+1,0)</f>
        <v>6</v>
      </c>
      <c r="H1395" s="50" t="str">
        <f aca="false">FIXED(IF(D1395&lt;14,INDEX(C1395:C5047,D1395+1),(IF(F1395=0,E1395,(INDEX(E:E,ROW(E1395)+F1395)*G1395+INDEX(E:E,ROW(E1395)-G1395)*F1395)/(F1395+G1395)))),3)</f>
        <v>0.017</v>
      </c>
      <c r="I1395" s="60" t="n">
        <v>42.19</v>
      </c>
      <c r="J1395" s="58"/>
      <c r="K1395" s="49" t="n">
        <f aca="false">IF(ISBLANK(J1395),K1396+1,0)</f>
        <v>1</v>
      </c>
      <c r="L1395" s="59"/>
      <c r="M1395" s="49" t="n">
        <f aca="false">IF(ISBLANK(L1395),M1396+1,0)</f>
        <v>1</v>
      </c>
      <c r="N1395" s="49" t="n">
        <f aca="false">IF(ISBLANK(L1395),N1394+1,0)</f>
        <v>6</v>
      </c>
      <c r="O1395" s="50" t="str">
        <f aca="false">FIXED(IF(K1395&lt;14,INDEX(J1395:J5047,K1395+1),(IF(M1395=0,L1395,(INDEX(L:L,ROW(L1395)+M1395)*N1395+INDEX(L:L,ROW(L1395)-N1395)*M1395)/(M1395+N1395)))),3)</f>
        <v>0.013</v>
      </c>
      <c r="P1395" s="61" t="n">
        <v>27.92</v>
      </c>
      <c r="Q1395" s="58"/>
      <c r="R1395" s="57"/>
      <c r="S1395" s="59"/>
      <c r="T1395" s="49"/>
      <c r="U1395" s="49"/>
      <c r="V1395" s="50"/>
      <c r="W1395" s="61"/>
      <c r="X1395" s="51" t="n">
        <f aca="false">IF(A1395&gt;36950,I1395+P1395,W1395)</f>
        <v>70.11</v>
      </c>
      <c r="Y1395" s="62" t="n">
        <f aca="false">IF(I1395=0,0,I1395*H1395)</f>
        <v>0.71723</v>
      </c>
      <c r="Z1395" s="63" t="n">
        <f aca="false">IF(P1395=0,0,P1395*O1395)</f>
        <v>0.36296</v>
      </c>
      <c r="AA1395" s="64"/>
    </row>
    <row r="1396" customFormat="false" ht="12.75" hidden="false" customHeight="false" outlineLevel="0" collapsed="false">
      <c r="A1396" s="56" t="n">
        <v>37158</v>
      </c>
      <c r="B1396" s="57" t="n">
        <f aca="false">IF(MONTH(A1396)&lt;5,YEAR(A1396),YEAR(A1396)+1)</f>
        <v>2002</v>
      </c>
      <c r="C1396" s="58" t="n">
        <v>0.017</v>
      </c>
      <c r="D1396" s="49" t="n">
        <f aca="false">IF(ISBLANK(C1396),D1397+1,0)</f>
        <v>0</v>
      </c>
      <c r="E1396" s="59" t="n">
        <v>0.015</v>
      </c>
      <c r="F1396" s="49" t="n">
        <f aca="false">IF(ISBLANK(E1396),F1397+1,0)</f>
        <v>0</v>
      </c>
      <c r="G1396" s="49" t="n">
        <f aca="false">IF(ISBLANK(E1396),G1395+1,0)</f>
        <v>0</v>
      </c>
      <c r="H1396" s="50" t="str">
        <f aca="false">FIXED(IF(D1396&lt;14,INDEX(C1396:C5048,D1396+1),(IF(F1396=0,E1396,(INDEX(E:E,ROW(E1396)+F1396)*G1396+INDEX(E:E,ROW(E1396)-G1396)*F1396)/(F1396+G1396)))),3)</f>
        <v>0.017</v>
      </c>
      <c r="I1396" s="60" t="n">
        <v>50.04</v>
      </c>
      <c r="J1396" s="58" t="n">
        <v>0.013</v>
      </c>
      <c r="K1396" s="49" t="n">
        <f aca="false">IF(ISBLANK(J1396),K1397+1,0)</f>
        <v>0</v>
      </c>
      <c r="L1396" s="59" t="n">
        <v>0.013</v>
      </c>
      <c r="M1396" s="49" t="n">
        <f aca="false">IF(ISBLANK(L1396),M1397+1,0)</f>
        <v>0</v>
      </c>
      <c r="N1396" s="49" t="n">
        <f aca="false">IF(ISBLANK(L1396),N1395+1,0)</f>
        <v>0</v>
      </c>
      <c r="O1396" s="50" t="str">
        <f aca="false">FIXED(IF(K1396&lt;14,INDEX(J1396:J5048,K1396+1),(IF(M1396=0,L1396,(INDEX(L:L,ROW(L1396)+M1396)*N1396+INDEX(L:L,ROW(L1396)-N1396)*M1396)/(M1396+N1396)))),3)</f>
        <v>0.013</v>
      </c>
      <c r="P1396" s="61" t="n">
        <v>31.61</v>
      </c>
      <c r="Q1396" s="58"/>
      <c r="R1396" s="57"/>
      <c r="S1396" s="59"/>
      <c r="T1396" s="49"/>
      <c r="U1396" s="49"/>
      <c r="V1396" s="50"/>
      <c r="W1396" s="61"/>
      <c r="X1396" s="51" t="n">
        <f aca="false">IF(A1396&gt;36950,I1396+P1396,W1396)</f>
        <v>81.65</v>
      </c>
      <c r="Y1396" s="62" t="n">
        <f aca="false">IF(I1396=0,0,I1396*H1396)</f>
        <v>0.85068</v>
      </c>
      <c r="Z1396" s="63" t="n">
        <f aca="false">IF(P1396=0,0,P1396*O1396)</f>
        <v>0.41093</v>
      </c>
      <c r="AA1396" s="64"/>
    </row>
    <row r="1397" customFormat="false" ht="12.75" hidden="false" customHeight="false" outlineLevel="0" collapsed="false">
      <c r="A1397" s="56" t="n">
        <v>37159</v>
      </c>
      <c r="B1397" s="57" t="n">
        <f aca="false">IF(MONTH(A1397)&lt;5,YEAR(A1397),YEAR(A1397)+1)</f>
        <v>2002</v>
      </c>
      <c r="C1397" s="58"/>
      <c r="D1397" s="49" t="n">
        <f aca="false">IF(ISBLANK(C1397),D1398+1,0)</f>
        <v>6</v>
      </c>
      <c r="E1397" s="59"/>
      <c r="F1397" s="49" t="n">
        <f aca="false">IF(ISBLANK(E1397),F1398+1,0)</f>
        <v>6</v>
      </c>
      <c r="G1397" s="49" t="n">
        <f aca="false">IF(ISBLANK(E1397),G1396+1,0)</f>
        <v>1</v>
      </c>
      <c r="H1397" s="50" t="str">
        <f aca="false">FIXED(IF(D1397&lt;14,INDEX(C1397:C5049,D1397+1),(IF(F1397=0,E1397,(INDEX(E:E,ROW(E1397)+F1397)*G1397+INDEX(E:E,ROW(E1397)-G1397)*F1397)/(F1397+G1397)))),3)</f>
        <v>0.012</v>
      </c>
      <c r="I1397" s="60" t="n">
        <v>38.38</v>
      </c>
      <c r="J1397" s="58"/>
      <c r="K1397" s="49" t="n">
        <f aca="false">IF(ISBLANK(J1397),K1398+1,0)</f>
        <v>6</v>
      </c>
      <c r="L1397" s="59"/>
      <c r="M1397" s="49" t="n">
        <f aca="false">IF(ISBLANK(L1397),M1398+1,0)</f>
        <v>6</v>
      </c>
      <c r="N1397" s="49" t="n">
        <f aca="false">IF(ISBLANK(L1397),N1396+1,0)</f>
        <v>1</v>
      </c>
      <c r="O1397" s="50" t="str">
        <f aca="false">FIXED(IF(K1397&lt;14,INDEX(J1397:J5049,K1397+1),(IF(M1397=0,L1397,(INDEX(L:L,ROW(L1397)+M1397)*N1397+INDEX(L:L,ROW(L1397)-N1397)*M1397)/(M1397+N1397)))),3)</f>
        <v>0.011</v>
      </c>
      <c r="P1397" s="61" t="n">
        <v>24.36</v>
      </c>
      <c r="Q1397" s="58"/>
      <c r="R1397" s="57"/>
      <c r="S1397" s="59"/>
      <c r="T1397" s="49"/>
      <c r="U1397" s="49"/>
      <c r="V1397" s="50"/>
      <c r="W1397" s="61"/>
      <c r="X1397" s="51" t="n">
        <f aca="false">IF(A1397&gt;36950,I1397+P1397,W1397)</f>
        <v>62.74</v>
      </c>
      <c r="Y1397" s="62" t="n">
        <f aca="false">IF(I1397=0,0,I1397*H1397)</f>
        <v>0.46056</v>
      </c>
      <c r="Z1397" s="63" t="n">
        <f aca="false">IF(P1397=0,0,P1397*O1397)</f>
        <v>0.26796</v>
      </c>
      <c r="AA1397" s="64"/>
    </row>
    <row r="1398" customFormat="false" ht="12.75" hidden="false" customHeight="false" outlineLevel="0" collapsed="false">
      <c r="A1398" s="56" t="n">
        <v>37160</v>
      </c>
      <c r="B1398" s="57" t="n">
        <f aca="false">IF(MONTH(A1398)&lt;5,YEAR(A1398),YEAR(A1398)+1)</f>
        <v>2002</v>
      </c>
      <c r="C1398" s="58"/>
      <c r="D1398" s="49" t="n">
        <f aca="false">IF(ISBLANK(C1398),D1399+1,0)</f>
        <v>5</v>
      </c>
      <c r="E1398" s="59"/>
      <c r="F1398" s="49" t="n">
        <f aca="false">IF(ISBLANK(E1398),F1399+1,0)</f>
        <v>5</v>
      </c>
      <c r="G1398" s="49" t="n">
        <f aca="false">IF(ISBLANK(E1398),G1397+1,0)</f>
        <v>2</v>
      </c>
      <c r="H1398" s="50" t="str">
        <f aca="false">FIXED(IF(D1398&lt;14,INDEX(C1398:C5050,D1398+1),(IF(F1398=0,E1398,(INDEX(E:E,ROW(E1398)+F1398)*G1398+INDEX(E:E,ROW(E1398)-G1398)*F1398)/(F1398+G1398)))),3)</f>
        <v>0.012</v>
      </c>
      <c r="I1398" s="60" t="n">
        <v>52.71</v>
      </c>
      <c r="J1398" s="58"/>
      <c r="K1398" s="49" t="n">
        <f aca="false">IF(ISBLANK(J1398),K1399+1,0)</f>
        <v>5</v>
      </c>
      <c r="L1398" s="59"/>
      <c r="M1398" s="49" t="n">
        <f aca="false">IF(ISBLANK(L1398),M1399+1,0)</f>
        <v>5</v>
      </c>
      <c r="N1398" s="49" t="n">
        <f aca="false">IF(ISBLANK(L1398),N1397+1,0)</f>
        <v>2</v>
      </c>
      <c r="O1398" s="50" t="str">
        <f aca="false">FIXED(IF(K1398&lt;14,INDEX(J1398:J5050,K1398+1),(IF(M1398=0,L1398,(INDEX(L:L,ROW(L1398)+M1398)*N1398+INDEX(L:L,ROW(L1398)-N1398)*M1398)/(M1398+N1398)))),3)</f>
        <v>0.011</v>
      </c>
      <c r="P1398" s="61" t="n">
        <v>34.98</v>
      </c>
      <c r="Q1398" s="58"/>
      <c r="R1398" s="57"/>
      <c r="S1398" s="59"/>
      <c r="T1398" s="49"/>
      <c r="U1398" s="49"/>
      <c r="V1398" s="50"/>
      <c r="W1398" s="61"/>
      <c r="X1398" s="51" t="n">
        <f aca="false">IF(A1398&gt;36950,I1398+P1398,W1398)</f>
        <v>87.69</v>
      </c>
      <c r="Y1398" s="62" t="n">
        <f aca="false">IF(I1398=0,0,I1398*H1398)</f>
        <v>0.63252</v>
      </c>
      <c r="Z1398" s="63" t="n">
        <f aca="false">IF(P1398=0,0,P1398*O1398)</f>
        <v>0.38478</v>
      </c>
      <c r="AA1398" s="64"/>
    </row>
    <row r="1399" customFormat="false" ht="12.75" hidden="false" customHeight="false" outlineLevel="0" collapsed="false">
      <c r="A1399" s="56" t="n">
        <v>37161</v>
      </c>
      <c r="B1399" s="57" t="n">
        <f aca="false">IF(MONTH(A1399)&lt;5,YEAR(A1399),YEAR(A1399)+1)</f>
        <v>2002</v>
      </c>
      <c r="C1399" s="58"/>
      <c r="D1399" s="49" t="n">
        <f aca="false">IF(ISBLANK(C1399),D1400+1,0)</f>
        <v>4</v>
      </c>
      <c r="E1399" s="59"/>
      <c r="F1399" s="49" t="n">
        <f aca="false">IF(ISBLANK(E1399),F1400+1,0)</f>
        <v>4</v>
      </c>
      <c r="G1399" s="49" t="n">
        <f aca="false">IF(ISBLANK(E1399),G1398+1,0)</f>
        <v>3</v>
      </c>
      <c r="H1399" s="50" t="str">
        <f aca="false">FIXED(IF(D1399&lt;14,INDEX(C1399:C5051,D1399+1),(IF(F1399=0,E1399,(INDEX(E:E,ROW(E1399)+F1399)*G1399+INDEX(E:E,ROW(E1399)-G1399)*F1399)/(F1399+G1399)))),3)</f>
        <v>0.012</v>
      </c>
      <c r="I1399" s="60" t="n">
        <v>57.65</v>
      </c>
      <c r="J1399" s="58"/>
      <c r="K1399" s="49" t="n">
        <f aca="false">IF(ISBLANK(J1399),K1400+1,0)</f>
        <v>4</v>
      </c>
      <c r="L1399" s="59"/>
      <c r="M1399" s="49" t="n">
        <f aca="false">IF(ISBLANK(L1399),M1400+1,0)</f>
        <v>4</v>
      </c>
      <c r="N1399" s="49" t="n">
        <f aca="false">IF(ISBLANK(L1399),N1398+1,0)</f>
        <v>3</v>
      </c>
      <c r="O1399" s="50" t="str">
        <f aca="false">FIXED(IF(K1399&lt;14,INDEX(J1399:J5051,K1399+1),(IF(M1399=0,L1399,(INDEX(L:L,ROW(L1399)+M1399)*N1399+INDEX(L:L,ROW(L1399)-N1399)*M1399)/(M1399+N1399)))),3)</f>
        <v>0.011</v>
      </c>
      <c r="P1399" s="61" t="n">
        <v>33.01</v>
      </c>
      <c r="Q1399" s="58"/>
      <c r="R1399" s="57"/>
      <c r="S1399" s="59"/>
      <c r="T1399" s="49"/>
      <c r="U1399" s="49"/>
      <c r="V1399" s="50"/>
      <c r="W1399" s="61"/>
      <c r="X1399" s="51" t="n">
        <f aca="false">IF(A1399&gt;36950,I1399+P1399,W1399)</f>
        <v>90.66</v>
      </c>
      <c r="Y1399" s="62" t="n">
        <f aca="false">IF(I1399=0,0,I1399*H1399)</f>
        <v>0.6918</v>
      </c>
      <c r="Z1399" s="63" t="n">
        <f aca="false">IF(P1399=0,0,P1399*O1399)</f>
        <v>0.36311</v>
      </c>
      <c r="AA1399" s="64"/>
    </row>
    <row r="1400" customFormat="false" ht="12.75" hidden="false" customHeight="false" outlineLevel="0" collapsed="false">
      <c r="A1400" s="56" t="n">
        <v>37162</v>
      </c>
      <c r="B1400" s="57" t="n">
        <f aca="false">IF(MONTH(A1400)&lt;5,YEAR(A1400),YEAR(A1400)+1)</f>
        <v>2002</v>
      </c>
      <c r="C1400" s="58"/>
      <c r="D1400" s="49" t="n">
        <f aca="false">IF(ISBLANK(C1400),D1401+1,0)</f>
        <v>3</v>
      </c>
      <c r="E1400" s="59"/>
      <c r="F1400" s="49" t="n">
        <f aca="false">IF(ISBLANK(E1400),F1401+1,0)</f>
        <v>3</v>
      </c>
      <c r="G1400" s="49" t="n">
        <f aca="false">IF(ISBLANK(E1400),G1399+1,0)</f>
        <v>4</v>
      </c>
      <c r="H1400" s="50" t="str">
        <f aca="false">FIXED(IF(D1400&lt;14,INDEX(C1400:C5052,D1400+1),(IF(F1400=0,E1400,(INDEX(E:E,ROW(E1400)+F1400)*G1400+INDEX(E:E,ROW(E1400)-G1400)*F1400)/(F1400+G1400)))),3)</f>
        <v>0.012</v>
      </c>
      <c r="I1400" s="60" t="n">
        <v>67.57</v>
      </c>
      <c r="J1400" s="58"/>
      <c r="K1400" s="49" t="n">
        <f aca="false">IF(ISBLANK(J1400),K1401+1,0)</f>
        <v>3</v>
      </c>
      <c r="L1400" s="59"/>
      <c r="M1400" s="49" t="n">
        <f aca="false">IF(ISBLANK(L1400),M1401+1,0)</f>
        <v>3</v>
      </c>
      <c r="N1400" s="49" t="n">
        <f aca="false">IF(ISBLANK(L1400),N1399+1,0)</f>
        <v>4</v>
      </c>
      <c r="O1400" s="50" t="str">
        <f aca="false">FIXED(IF(K1400&lt;14,INDEX(J1400:J5052,K1400+1),(IF(M1400=0,L1400,(INDEX(L:L,ROW(L1400)+M1400)*N1400+INDEX(L:L,ROW(L1400)-N1400)*M1400)/(M1400+N1400)))),3)</f>
        <v>0.011</v>
      </c>
      <c r="P1400" s="61" t="n">
        <v>38.04</v>
      </c>
      <c r="Q1400" s="58"/>
      <c r="R1400" s="57"/>
      <c r="S1400" s="59"/>
      <c r="T1400" s="49"/>
      <c r="U1400" s="49"/>
      <c r="V1400" s="50"/>
      <c r="W1400" s="61"/>
      <c r="X1400" s="51" t="n">
        <f aca="false">IF(A1400&gt;36950,I1400+P1400,W1400)</f>
        <v>105.61</v>
      </c>
      <c r="Y1400" s="62" t="n">
        <f aca="false">IF(I1400=0,0,I1400*H1400)</f>
        <v>0.81084</v>
      </c>
      <c r="Z1400" s="63" t="n">
        <f aca="false">IF(P1400=0,0,P1400*O1400)</f>
        <v>0.41844</v>
      </c>
      <c r="AA1400" s="64"/>
    </row>
    <row r="1401" customFormat="false" ht="12.75" hidden="false" customHeight="false" outlineLevel="0" collapsed="false">
      <c r="A1401" s="56" t="n">
        <v>37163</v>
      </c>
      <c r="B1401" s="57" t="n">
        <f aca="false">IF(MONTH(A1401)&lt;5,YEAR(A1401),YEAR(A1401)+1)</f>
        <v>2002</v>
      </c>
      <c r="C1401" s="58"/>
      <c r="D1401" s="49" t="n">
        <f aca="false">IF(ISBLANK(C1401),D1402+1,0)</f>
        <v>2</v>
      </c>
      <c r="E1401" s="59"/>
      <c r="F1401" s="49" t="n">
        <f aca="false">IF(ISBLANK(E1401),F1402+1,0)</f>
        <v>2</v>
      </c>
      <c r="G1401" s="49" t="n">
        <f aca="false">IF(ISBLANK(E1401),G1400+1,0)</f>
        <v>5</v>
      </c>
      <c r="H1401" s="50" t="str">
        <f aca="false">FIXED(IF(D1401&lt;14,INDEX(C1401:C5053,D1401+1),(IF(F1401=0,E1401,(INDEX(E:E,ROW(E1401)+F1401)*G1401+INDEX(E:E,ROW(E1401)-G1401)*F1401)/(F1401+G1401)))),3)</f>
        <v>0.012</v>
      </c>
      <c r="I1401" s="60" t="n">
        <v>112.8</v>
      </c>
      <c r="J1401" s="58"/>
      <c r="K1401" s="49" t="n">
        <f aca="false">IF(ISBLANK(J1401),K1402+1,0)</f>
        <v>2</v>
      </c>
      <c r="L1401" s="59"/>
      <c r="M1401" s="49" t="n">
        <f aca="false">IF(ISBLANK(L1401),M1402+1,0)</f>
        <v>2</v>
      </c>
      <c r="N1401" s="49" t="n">
        <f aca="false">IF(ISBLANK(L1401),N1400+1,0)</f>
        <v>5</v>
      </c>
      <c r="O1401" s="50" t="str">
        <f aca="false">FIXED(IF(K1401&lt;14,INDEX(J1401:J5053,K1401+1),(IF(M1401=0,L1401,(INDEX(L:L,ROW(L1401)+M1401)*N1401+INDEX(L:L,ROW(L1401)-N1401)*M1401)/(M1401+N1401)))),3)</f>
        <v>0.011</v>
      </c>
      <c r="P1401" s="61" t="n">
        <v>57.04</v>
      </c>
      <c r="Q1401" s="58"/>
      <c r="R1401" s="57"/>
      <c r="S1401" s="59"/>
      <c r="T1401" s="49"/>
      <c r="U1401" s="49"/>
      <c r="V1401" s="50"/>
      <c r="W1401" s="61"/>
      <c r="X1401" s="51" t="n">
        <f aca="false">IF(A1401&gt;36950,I1401+P1401,W1401)</f>
        <v>169.84</v>
      </c>
      <c r="Y1401" s="62" t="n">
        <f aca="false">IF(I1401=0,0,I1401*H1401)</f>
        <v>1.3536</v>
      </c>
      <c r="Z1401" s="63" t="n">
        <f aca="false">IF(P1401=0,0,P1401*O1401)</f>
        <v>0.62744</v>
      </c>
      <c r="AA1401" s="64"/>
    </row>
    <row r="1402" customFormat="false" ht="12.75" hidden="false" customHeight="false" outlineLevel="0" collapsed="false">
      <c r="A1402" s="56" t="n">
        <v>37164</v>
      </c>
      <c r="B1402" s="57" t="n">
        <f aca="false">IF(MONTH(A1402)&lt;5,YEAR(A1402),YEAR(A1402)+1)</f>
        <v>2002</v>
      </c>
      <c r="C1402" s="58"/>
      <c r="D1402" s="49" t="n">
        <f aca="false">IF(ISBLANK(C1402),D1403+1,0)</f>
        <v>1</v>
      </c>
      <c r="E1402" s="59"/>
      <c r="F1402" s="49" t="n">
        <f aca="false">IF(ISBLANK(E1402),F1403+1,0)</f>
        <v>1</v>
      </c>
      <c r="G1402" s="49" t="n">
        <f aca="false">IF(ISBLANK(E1402),G1401+1,0)</f>
        <v>6</v>
      </c>
      <c r="H1402" s="50" t="str">
        <f aca="false">FIXED(IF(D1402&lt;14,INDEX(C1402:C5054,D1402+1),(IF(F1402=0,E1402,(INDEX(E:E,ROW(E1402)+F1402)*G1402+INDEX(E:E,ROW(E1402)-G1402)*F1402)/(F1402+G1402)))),3)</f>
        <v>0.012</v>
      </c>
      <c r="I1402" s="60" t="n">
        <v>159.17</v>
      </c>
      <c r="J1402" s="58"/>
      <c r="K1402" s="49" t="n">
        <f aca="false">IF(ISBLANK(J1402),K1403+1,0)</f>
        <v>1</v>
      </c>
      <c r="L1402" s="59"/>
      <c r="M1402" s="49" t="n">
        <f aca="false">IF(ISBLANK(L1402),M1403+1,0)</f>
        <v>1</v>
      </c>
      <c r="N1402" s="49" t="n">
        <f aca="false">IF(ISBLANK(L1402),N1401+1,0)</f>
        <v>6</v>
      </c>
      <c r="O1402" s="50" t="str">
        <f aca="false">FIXED(IF(K1402&lt;14,INDEX(J1402:J5054,K1402+1),(IF(M1402=0,L1402,(INDEX(L:L,ROW(L1402)+M1402)*N1402+INDEX(L:L,ROW(L1402)-N1402)*M1402)/(M1402+N1402)))),3)</f>
        <v>0.011</v>
      </c>
      <c r="P1402" s="61" t="n">
        <v>90.96</v>
      </c>
      <c r="Q1402" s="58"/>
      <c r="R1402" s="57"/>
      <c r="S1402" s="59"/>
      <c r="T1402" s="49"/>
      <c r="U1402" s="49"/>
      <c r="V1402" s="50"/>
      <c r="W1402" s="61"/>
      <c r="X1402" s="51" t="n">
        <f aca="false">IF(A1402&gt;36950,I1402+P1402,W1402)</f>
        <v>250.13</v>
      </c>
      <c r="Y1402" s="62" t="n">
        <f aca="false">IF(I1402=0,0,I1402*H1402)</f>
        <v>1.91004</v>
      </c>
      <c r="Z1402" s="63" t="n">
        <f aca="false">IF(P1402=0,0,P1402*O1402)</f>
        <v>1.00056</v>
      </c>
      <c r="AA1402" s="64"/>
    </row>
    <row r="1403" customFormat="false" ht="12.75" hidden="false" customHeight="false" outlineLevel="0" collapsed="false">
      <c r="A1403" s="56" t="n">
        <v>37165</v>
      </c>
      <c r="B1403" s="57" t="n">
        <f aca="false">IF(MONTH(A1403)&lt;5,YEAR(A1403),YEAR(A1403)+1)</f>
        <v>2002</v>
      </c>
      <c r="C1403" s="58" t="n">
        <v>0.012</v>
      </c>
      <c r="D1403" s="49" t="n">
        <f aca="false">IF(ISBLANK(C1403),D1404+1,0)</f>
        <v>0</v>
      </c>
      <c r="E1403" s="59" t="n">
        <v>0.01</v>
      </c>
      <c r="F1403" s="49" t="n">
        <f aca="false">IF(ISBLANK(E1403),F1404+1,0)</f>
        <v>0</v>
      </c>
      <c r="G1403" s="49" t="n">
        <f aca="false">IF(ISBLANK(E1403),G1402+1,0)</f>
        <v>0</v>
      </c>
      <c r="H1403" s="50" t="str">
        <f aca="false">FIXED(IF(D1403&lt;14,INDEX(C1403:C5055,D1403+1),(IF(F1403=0,E1403,(INDEX(E:E,ROW(E1403)+F1403)*G1403+INDEX(E:E,ROW(E1403)-G1403)*F1403)/(F1403+G1403)))),3)</f>
        <v>0.012</v>
      </c>
      <c r="I1403" s="60" t="n">
        <v>211.06</v>
      </c>
      <c r="J1403" s="58" t="n">
        <v>0.011</v>
      </c>
      <c r="K1403" s="49" t="n">
        <f aca="false">IF(ISBLANK(J1403),K1404+1,0)</f>
        <v>0</v>
      </c>
      <c r="L1403" s="59" t="n">
        <v>0.009</v>
      </c>
      <c r="M1403" s="49" t="n">
        <f aca="false">IF(ISBLANK(L1403),M1404+1,0)</f>
        <v>0</v>
      </c>
      <c r="N1403" s="49" t="n">
        <f aca="false">IF(ISBLANK(L1403),N1402+1,0)</f>
        <v>0</v>
      </c>
      <c r="O1403" s="50" t="str">
        <f aca="false">FIXED(IF(K1403&lt;14,INDEX(J1403:J5055,K1403+1),(IF(M1403=0,L1403,(INDEX(L:L,ROW(L1403)+M1403)*N1403+INDEX(L:L,ROW(L1403)-N1403)*M1403)/(M1403+N1403)))),3)</f>
        <v>0.011</v>
      </c>
      <c r="P1403" s="61" t="n">
        <v>136.66</v>
      </c>
      <c r="Q1403" s="58"/>
      <c r="R1403" s="57"/>
      <c r="S1403" s="59"/>
      <c r="T1403" s="49"/>
      <c r="U1403" s="49"/>
      <c r="V1403" s="50"/>
      <c r="W1403" s="61"/>
      <c r="X1403" s="51" t="n">
        <f aca="false">IF(A1403&gt;36950,I1403+P1403,W1403)</f>
        <v>347.72</v>
      </c>
      <c r="Y1403" s="62" t="n">
        <f aca="false">IF(I1403=0,0,I1403*H1403)</f>
        <v>2.53272</v>
      </c>
      <c r="Z1403" s="63" t="n">
        <f aca="false">IF(P1403=0,0,P1403*O1403)</f>
        <v>1.50326</v>
      </c>
      <c r="AA1403" s="64"/>
    </row>
    <row r="1404" customFormat="false" ht="12.75" hidden="false" customHeight="false" outlineLevel="0" collapsed="false">
      <c r="A1404" s="56" t="n">
        <v>37166</v>
      </c>
      <c r="B1404" s="57" t="n">
        <f aca="false">IF(MONTH(A1404)&lt;5,YEAR(A1404),YEAR(A1404)+1)</f>
        <v>2002</v>
      </c>
      <c r="C1404" s="58"/>
      <c r="D1404" s="49" t="n">
        <f aca="false">IF(ISBLANK(C1404),D1405+1,0)</f>
        <v>6</v>
      </c>
      <c r="E1404" s="59"/>
      <c r="F1404" s="49" t="n">
        <f aca="false">IF(ISBLANK(E1404),F1405+1,0)</f>
        <v>6</v>
      </c>
      <c r="G1404" s="49" t="n">
        <f aca="false">IF(ISBLANK(E1404),G1403+1,0)</f>
        <v>1</v>
      </c>
      <c r="H1404" s="50" t="str">
        <f aca="false">FIXED(IF(D1404&lt;14,INDEX(C1404:C5056,D1404+1),(IF(F1404=0,E1404,(INDEX(E:E,ROW(E1404)+F1404)*G1404+INDEX(E:E,ROW(E1404)-G1404)*F1404)/(F1404+G1404)))),3)</f>
        <v>0.012</v>
      </c>
      <c r="I1404" s="60" t="n">
        <v>254.23</v>
      </c>
      <c r="J1404" s="58"/>
      <c r="K1404" s="49" t="n">
        <f aca="false">IF(ISBLANK(J1404),K1405+1,0)</f>
        <v>6</v>
      </c>
      <c r="L1404" s="59"/>
      <c r="M1404" s="49" t="n">
        <f aca="false">IF(ISBLANK(L1404),M1405+1,0)</f>
        <v>6</v>
      </c>
      <c r="N1404" s="49" t="n">
        <f aca="false">IF(ISBLANK(L1404),N1403+1,0)</f>
        <v>1</v>
      </c>
      <c r="O1404" s="50" t="str">
        <f aca="false">FIXED(IF(K1404&lt;14,INDEX(J1404:J5056,K1404+1),(IF(M1404=0,L1404,(INDEX(L:L,ROW(L1404)+M1404)*N1404+INDEX(L:L,ROW(L1404)-N1404)*M1404)/(M1404+N1404)))),3)</f>
        <v>0.012</v>
      </c>
      <c r="P1404" s="61" t="n">
        <v>156.27</v>
      </c>
      <c r="Q1404" s="58"/>
      <c r="R1404" s="57"/>
      <c r="S1404" s="59"/>
      <c r="T1404" s="49"/>
      <c r="U1404" s="49"/>
      <c r="V1404" s="50"/>
      <c r="W1404" s="61"/>
      <c r="X1404" s="51" t="n">
        <f aca="false">IF(A1404&gt;36950,I1404+P1404,W1404)</f>
        <v>410.5</v>
      </c>
      <c r="Y1404" s="62" t="n">
        <f aca="false">IF(I1404=0,0,I1404*H1404)</f>
        <v>3.05076</v>
      </c>
      <c r="Z1404" s="63" t="n">
        <f aca="false">IF(P1404=0,0,P1404*O1404)</f>
        <v>1.87524</v>
      </c>
      <c r="AA1404" s="64"/>
    </row>
    <row r="1405" customFormat="false" ht="12.75" hidden="false" customHeight="false" outlineLevel="0" collapsed="false">
      <c r="A1405" s="56" t="n">
        <v>37167</v>
      </c>
      <c r="B1405" s="57" t="n">
        <f aca="false">IF(MONTH(A1405)&lt;5,YEAR(A1405),YEAR(A1405)+1)</f>
        <v>2002</v>
      </c>
      <c r="C1405" s="58"/>
      <c r="D1405" s="49" t="n">
        <f aca="false">IF(ISBLANK(C1405),D1406+1,0)</f>
        <v>5</v>
      </c>
      <c r="E1405" s="59"/>
      <c r="F1405" s="49" t="n">
        <f aca="false">IF(ISBLANK(E1405),F1406+1,0)</f>
        <v>5</v>
      </c>
      <c r="G1405" s="49" t="n">
        <f aca="false">IF(ISBLANK(E1405),G1404+1,0)</f>
        <v>2</v>
      </c>
      <c r="H1405" s="50" t="str">
        <f aca="false">FIXED(IF(D1405&lt;14,INDEX(C1405:C5057,D1405+1),(IF(F1405=0,E1405,(INDEX(E:E,ROW(E1405)+F1405)*G1405+INDEX(E:E,ROW(E1405)-G1405)*F1405)/(F1405+G1405)))),3)</f>
        <v>0.012</v>
      </c>
      <c r="I1405" s="60" t="n">
        <v>265.78</v>
      </c>
      <c r="J1405" s="58"/>
      <c r="K1405" s="49" t="n">
        <f aca="false">IF(ISBLANK(J1405),K1406+1,0)</f>
        <v>5</v>
      </c>
      <c r="L1405" s="59"/>
      <c r="M1405" s="49" t="n">
        <f aca="false">IF(ISBLANK(L1405),M1406+1,0)</f>
        <v>5</v>
      </c>
      <c r="N1405" s="49" t="n">
        <f aca="false">IF(ISBLANK(L1405),N1404+1,0)</f>
        <v>2</v>
      </c>
      <c r="O1405" s="50" t="str">
        <f aca="false">FIXED(IF(K1405&lt;14,INDEX(J1405:J5057,K1405+1),(IF(M1405=0,L1405,(INDEX(L:L,ROW(L1405)+M1405)*N1405+INDEX(L:L,ROW(L1405)-N1405)*M1405)/(M1405+N1405)))),3)</f>
        <v>0.012</v>
      </c>
      <c r="P1405" s="61" t="n">
        <v>131.04</v>
      </c>
      <c r="Q1405" s="58"/>
      <c r="R1405" s="57"/>
      <c r="S1405" s="59"/>
      <c r="T1405" s="49"/>
      <c r="U1405" s="49"/>
      <c r="V1405" s="50"/>
      <c r="W1405" s="61"/>
      <c r="X1405" s="51" t="n">
        <f aca="false">IF(A1405&gt;36950,I1405+P1405,W1405)</f>
        <v>396.82</v>
      </c>
      <c r="Y1405" s="62" t="n">
        <f aca="false">IF(I1405=0,0,I1405*H1405)</f>
        <v>3.18936</v>
      </c>
      <c r="Z1405" s="63" t="n">
        <f aca="false">IF(P1405=0,0,P1405*O1405)</f>
        <v>1.57248</v>
      </c>
      <c r="AA1405" s="64"/>
    </row>
    <row r="1406" customFormat="false" ht="12.75" hidden="false" customHeight="false" outlineLevel="0" collapsed="false">
      <c r="A1406" s="56" t="n">
        <v>37168</v>
      </c>
      <c r="B1406" s="57" t="n">
        <f aca="false">IF(MONTH(A1406)&lt;5,YEAR(A1406),YEAR(A1406)+1)</f>
        <v>2002</v>
      </c>
      <c r="C1406" s="58"/>
      <c r="D1406" s="49" t="n">
        <f aca="false">IF(ISBLANK(C1406),D1407+1,0)</f>
        <v>4</v>
      </c>
      <c r="E1406" s="59"/>
      <c r="F1406" s="49" t="n">
        <f aca="false">IF(ISBLANK(E1406),F1407+1,0)</f>
        <v>4</v>
      </c>
      <c r="G1406" s="49" t="n">
        <f aca="false">IF(ISBLANK(E1406),G1405+1,0)</f>
        <v>3</v>
      </c>
      <c r="H1406" s="50" t="str">
        <f aca="false">FIXED(IF(D1406&lt;14,INDEX(C1406:C5058,D1406+1),(IF(F1406=0,E1406,(INDEX(E:E,ROW(E1406)+F1406)*G1406+INDEX(E:E,ROW(E1406)-G1406)*F1406)/(F1406+G1406)))),3)</f>
        <v>0.012</v>
      </c>
      <c r="I1406" s="60" t="n">
        <v>246.53</v>
      </c>
      <c r="J1406" s="58"/>
      <c r="K1406" s="49" t="n">
        <f aca="false">IF(ISBLANK(J1406),K1407+1,0)</f>
        <v>4</v>
      </c>
      <c r="L1406" s="59"/>
      <c r="M1406" s="49" t="n">
        <f aca="false">IF(ISBLANK(L1406),M1407+1,0)</f>
        <v>4</v>
      </c>
      <c r="N1406" s="49" t="n">
        <f aca="false">IF(ISBLANK(L1406),N1405+1,0)</f>
        <v>3</v>
      </c>
      <c r="O1406" s="50" t="str">
        <f aca="false">FIXED(IF(K1406&lt;14,INDEX(J1406:J5058,K1406+1),(IF(M1406=0,L1406,(INDEX(L:L,ROW(L1406)+M1406)*N1406+INDEX(L:L,ROW(L1406)-N1406)*M1406)/(M1406+N1406)))),3)</f>
        <v>0.012</v>
      </c>
      <c r="P1406" s="61" t="n">
        <v>106.72</v>
      </c>
      <c r="Q1406" s="58"/>
      <c r="R1406" s="57"/>
      <c r="S1406" s="59"/>
      <c r="T1406" s="49"/>
      <c r="U1406" s="49"/>
      <c r="V1406" s="50"/>
      <c r="W1406" s="61"/>
      <c r="X1406" s="51" t="n">
        <f aca="false">IF(A1406&gt;36950,I1406+P1406,W1406)</f>
        <v>353.25</v>
      </c>
      <c r="Y1406" s="62" t="n">
        <f aca="false">IF(I1406=0,0,I1406*H1406)</f>
        <v>2.95836</v>
      </c>
      <c r="Z1406" s="63" t="n">
        <f aca="false">IF(P1406=0,0,P1406*O1406)</f>
        <v>1.28064</v>
      </c>
      <c r="AA1406" s="64"/>
    </row>
    <row r="1407" customFormat="false" ht="12.75" hidden="false" customHeight="false" outlineLevel="0" collapsed="false">
      <c r="A1407" s="56" t="n">
        <v>37169</v>
      </c>
      <c r="B1407" s="57" t="n">
        <f aca="false">IF(MONTH(A1407)&lt;5,YEAR(A1407),YEAR(A1407)+1)</f>
        <v>2002</v>
      </c>
      <c r="C1407" s="58"/>
      <c r="D1407" s="49" t="n">
        <f aca="false">IF(ISBLANK(C1407),D1408+1,0)</f>
        <v>3</v>
      </c>
      <c r="E1407" s="59"/>
      <c r="F1407" s="49" t="n">
        <f aca="false">IF(ISBLANK(E1407),F1408+1,0)</f>
        <v>3</v>
      </c>
      <c r="G1407" s="49" t="n">
        <f aca="false">IF(ISBLANK(E1407),G1406+1,0)</f>
        <v>4</v>
      </c>
      <c r="H1407" s="50" t="str">
        <f aca="false">FIXED(IF(D1407&lt;14,INDEX(C1407:C5059,D1407+1),(IF(F1407=0,E1407,(INDEX(E:E,ROW(E1407)+F1407)*G1407+INDEX(E:E,ROW(E1407)-G1407)*F1407)/(F1407+G1407)))),3)</f>
        <v>0.012</v>
      </c>
      <c r="I1407" s="60" t="n">
        <v>184.22</v>
      </c>
      <c r="J1407" s="58"/>
      <c r="K1407" s="49" t="n">
        <f aca="false">IF(ISBLANK(J1407),K1408+1,0)</f>
        <v>3</v>
      </c>
      <c r="L1407" s="59"/>
      <c r="M1407" s="49" t="n">
        <f aca="false">IF(ISBLANK(L1407),M1408+1,0)</f>
        <v>3</v>
      </c>
      <c r="N1407" s="49" t="n">
        <f aca="false">IF(ISBLANK(L1407),N1406+1,0)</f>
        <v>4</v>
      </c>
      <c r="O1407" s="50" t="str">
        <f aca="false">FIXED(IF(K1407&lt;14,INDEX(J1407:J5059,K1407+1),(IF(M1407=0,L1407,(INDEX(L:L,ROW(L1407)+M1407)*N1407+INDEX(L:L,ROW(L1407)-N1407)*M1407)/(M1407+N1407)))),3)</f>
        <v>0.012</v>
      </c>
      <c r="P1407" s="61" t="n">
        <v>79.65</v>
      </c>
      <c r="Q1407" s="58"/>
      <c r="R1407" s="57"/>
      <c r="S1407" s="59"/>
      <c r="T1407" s="49"/>
      <c r="U1407" s="49"/>
      <c r="V1407" s="50"/>
      <c r="W1407" s="61"/>
      <c r="X1407" s="51" t="n">
        <f aca="false">IF(A1407&gt;36950,I1407+P1407,W1407)</f>
        <v>263.87</v>
      </c>
      <c r="Y1407" s="62" t="n">
        <f aca="false">IF(I1407=0,0,I1407*H1407)</f>
        <v>2.21064</v>
      </c>
      <c r="Z1407" s="63" t="n">
        <f aca="false">IF(P1407=0,0,P1407*O1407)</f>
        <v>0.9558</v>
      </c>
      <c r="AA1407" s="64"/>
    </row>
    <row r="1408" customFormat="false" ht="12.75" hidden="false" customHeight="false" outlineLevel="0" collapsed="false">
      <c r="A1408" s="56" t="n">
        <v>37170</v>
      </c>
      <c r="B1408" s="57" t="n">
        <f aca="false">IF(MONTH(A1408)&lt;5,YEAR(A1408),YEAR(A1408)+1)</f>
        <v>2002</v>
      </c>
      <c r="C1408" s="58"/>
      <c r="D1408" s="49" t="n">
        <f aca="false">IF(ISBLANK(C1408),D1409+1,0)</f>
        <v>2</v>
      </c>
      <c r="E1408" s="59"/>
      <c r="F1408" s="49" t="n">
        <f aca="false">IF(ISBLANK(E1408),F1409+1,0)</f>
        <v>2</v>
      </c>
      <c r="G1408" s="49" t="n">
        <f aca="false">IF(ISBLANK(E1408),G1407+1,0)</f>
        <v>5</v>
      </c>
      <c r="H1408" s="50" t="str">
        <f aca="false">FIXED(IF(D1408&lt;14,INDEX(C1408:C5060,D1408+1),(IF(F1408=0,E1408,(INDEX(E:E,ROW(E1408)+F1408)*G1408+INDEX(E:E,ROW(E1408)-G1408)*F1408)/(F1408+G1408)))),3)</f>
        <v>0.012</v>
      </c>
      <c r="I1408" s="60" t="n">
        <v>127.9</v>
      </c>
      <c r="J1408" s="58"/>
      <c r="K1408" s="49" t="n">
        <f aca="false">IF(ISBLANK(J1408),K1409+1,0)</f>
        <v>2</v>
      </c>
      <c r="L1408" s="59"/>
      <c r="M1408" s="49" t="n">
        <f aca="false">IF(ISBLANK(L1408),M1409+1,0)</f>
        <v>2</v>
      </c>
      <c r="N1408" s="49" t="n">
        <f aca="false">IF(ISBLANK(L1408),N1407+1,0)</f>
        <v>5</v>
      </c>
      <c r="O1408" s="50" t="str">
        <f aca="false">FIXED(IF(K1408&lt;14,INDEX(J1408:J5060,K1408+1),(IF(M1408=0,L1408,(INDEX(L:L,ROW(L1408)+M1408)*N1408+INDEX(L:L,ROW(L1408)-N1408)*M1408)/(M1408+N1408)))),3)</f>
        <v>0.012</v>
      </c>
      <c r="P1408" s="61" t="n">
        <v>63.15</v>
      </c>
      <c r="Q1408" s="58"/>
      <c r="R1408" s="57"/>
      <c r="S1408" s="59"/>
      <c r="T1408" s="49"/>
      <c r="U1408" s="49"/>
      <c r="V1408" s="50"/>
      <c r="W1408" s="61"/>
      <c r="X1408" s="51" t="n">
        <f aca="false">IF(A1408&gt;36950,I1408+P1408,W1408)</f>
        <v>191.05</v>
      </c>
      <c r="Y1408" s="62" t="n">
        <f aca="false">IF(I1408=0,0,I1408*H1408)</f>
        <v>1.5348</v>
      </c>
      <c r="Z1408" s="63" t="n">
        <f aca="false">IF(P1408=0,0,P1408*O1408)</f>
        <v>0.7578</v>
      </c>
      <c r="AA1408" s="64"/>
    </row>
    <row r="1409" customFormat="false" ht="12.75" hidden="false" customHeight="false" outlineLevel="0" collapsed="false">
      <c r="A1409" s="56" t="n">
        <v>37171</v>
      </c>
      <c r="B1409" s="57" t="n">
        <f aca="false">IF(MONTH(A1409)&lt;5,YEAR(A1409),YEAR(A1409)+1)</f>
        <v>2002</v>
      </c>
      <c r="C1409" s="58"/>
      <c r="D1409" s="49" t="n">
        <f aca="false">IF(ISBLANK(C1409),D1410+1,0)</f>
        <v>1</v>
      </c>
      <c r="E1409" s="59"/>
      <c r="F1409" s="49" t="n">
        <f aca="false">IF(ISBLANK(E1409),F1410+1,0)</f>
        <v>1</v>
      </c>
      <c r="G1409" s="49" t="n">
        <f aca="false">IF(ISBLANK(E1409),G1408+1,0)</f>
        <v>6</v>
      </c>
      <c r="H1409" s="50" t="str">
        <f aca="false">FIXED(IF(D1409&lt;14,INDEX(C1409:C5061,D1409+1),(IF(F1409=0,E1409,(INDEX(E:E,ROW(E1409)+F1409)*G1409+INDEX(E:E,ROW(E1409)-G1409)*F1409)/(F1409+G1409)))),3)</f>
        <v>0.012</v>
      </c>
      <c r="I1409" s="60" t="n">
        <v>79.08</v>
      </c>
      <c r="J1409" s="58"/>
      <c r="K1409" s="49" t="n">
        <f aca="false">IF(ISBLANK(J1409),K1410+1,0)</f>
        <v>1</v>
      </c>
      <c r="L1409" s="59"/>
      <c r="M1409" s="49" t="n">
        <f aca="false">IF(ISBLANK(L1409),M1410+1,0)</f>
        <v>1</v>
      </c>
      <c r="N1409" s="49" t="n">
        <f aca="false">IF(ISBLANK(L1409),N1408+1,0)</f>
        <v>6</v>
      </c>
      <c r="O1409" s="50" t="str">
        <f aca="false">FIXED(IF(K1409&lt;14,INDEX(J1409:J5061,K1409+1),(IF(M1409=0,L1409,(INDEX(L:L,ROW(L1409)+M1409)*N1409+INDEX(L:L,ROW(L1409)-N1409)*M1409)/(M1409+N1409)))),3)</f>
        <v>0.012</v>
      </c>
      <c r="P1409" s="61" t="n">
        <v>38.09</v>
      </c>
      <c r="Q1409" s="58"/>
      <c r="R1409" s="57"/>
      <c r="S1409" s="59"/>
      <c r="T1409" s="49"/>
      <c r="U1409" s="49"/>
      <c r="V1409" s="50"/>
      <c r="W1409" s="61"/>
      <c r="X1409" s="51" t="n">
        <f aca="false">IF(A1409&gt;36950,I1409+P1409,W1409)</f>
        <v>117.17</v>
      </c>
      <c r="Y1409" s="62" t="n">
        <f aca="false">IF(I1409=0,0,I1409*H1409)</f>
        <v>0.94896</v>
      </c>
      <c r="Z1409" s="63" t="n">
        <f aca="false">IF(P1409=0,0,P1409*O1409)</f>
        <v>0.45708</v>
      </c>
      <c r="AA1409" s="64"/>
    </row>
    <row r="1410" customFormat="false" ht="12.75" hidden="false" customHeight="false" outlineLevel="0" collapsed="false">
      <c r="A1410" s="56" t="n">
        <v>37172</v>
      </c>
      <c r="B1410" s="57" t="n">
        <f aca="false">IF(MONTH(A1410)&lt;5,YEAR(A1410),YEAR(A1410)+1)</f>
        <v>2002</v>
      </c>
      <c r="C1410" s="58" t="n">
        <v>0.012</v>
      </c>
      <c r="D1410" s="49" t="n">
        <f aca="false">IF(ISBLANK(C1410),D1411+1,0)</f>
        <v>0</v>
      </c>
      <c r="E1410" s="59" t="n">
        <v>0.014</v>
      </c>
      <c r="F1410" s="49" t="n">
        <f aca="false">IF(ISBLANK(E1410),F1411+1,0)</f>
        <v>0</v>
      </c>
      <c r="G1410" s="49" t="n">
        <f aca="false">IF(ISBLANK(E1410),G1409+1,0)</f>
        <v>0</v>
      </c>
      <c r="H1410" s="50" t="str">
        <f aca="false">FIXED(IF(D1410&lt;14,INDEX(C1410:C5062,D1410+1),(IF(F1410=0,E1410,(INDEX(E:E,ROW(E1410)+F1410)*G1410+INDEX(E:E,ROW(E1410)-G1410)*F1410)/(F1410+G1410)))),3)</f>
        <v>0.012</v>
      </c>
      <c r="I1410" s="60" t="n">
        <v>54.56</v>
      </c>
      <c r="J1410" s="58" t="n">
        <v>0.012</v>
      </c>
      <c r="K1410" s="49" t="n">
        <f aca="false">IF(ISBLANK(J1410),K1411+1,0)</f>
        <v>0</v>
      </c>
      <c r="L1410" s="59" t="n">
        <v>0.012</v>
      </c>
      <c r="M1410" s="49" t="n">
        <f aca="false">IF(ISBLANK(L1410),M1411+1,0)</f>
        <v>0</v>
      </c>
      <c r="N1410" s="49" t="n">
        <f aca="false">IF(ISBLANK(L1410),N1409+1,0)</f>
        <v>0</v>
      </c>
      <c r="O1410" s="50" t="str">
        <f aca="false">FIXED(IF(K1410&lt;14,INDEX(J1410:J5062,K1410+1),(IF(M1410=0,L1410,(INDEX(L:L,ROW(L1410)+M1410)*N1410+INDEX(L:L,ROW(L1410)-N1410)*M1410)/(M1410+N1410)))),3)</f>
        <v>0.012</v>
      </c>
      <c r="P1410" s="61" t="n">
        <v>32.7</v>
      </c>
      <c r="Q1410" s="58"/>
      <c r="R1410" s="57"/>
      <c r="S1410" s="59"/>
      <c r="T1410" s="49"/>
      <c r="U1410" s="49"/>
      <c r="V1410" s="50"/>
      <c r="W1410" s="61"/>
      <c r="X1410" s="51" t="n">
        <f aca="false">IF(A1410&gt;36950,I1410+P1410,W1410)</f>
        <v>87.26</v>
      </c>
      <c r="Y1410" s="62" t="n">
        <f aca="false">IF(I1410=0,0,I1410*H1410)</f>
        <v>0.65472</v>
      </c>
      <c r="Z1410" s="63" t="n">
        <f aca="false">IF(P1410=0,0,P1410*O1410)</f>
        <v>0.3924</v>
      </c>
      <c r="AA1410" s="64"/>
    </row>
    <row r="1411" customFormat="false" ht="12.75" hidden="false" customHeight="false" outlineLevel="0" collapsed="false">
      <c r="A1411" s="56" t="n">
        <v>37173</v>
      </c>
      <c r="B1411" s="57" t="n">
        <f aca="false">IF(MONTH(A1411)&lt;5,YEAR(A1411),YEAR(A1411)+1)</f>
        <v>2002</v>
      </c>
      <c r="C1411" s="58"/>
      <c r="D1411" s="49" t="n">
        <f aca="false">IF(ISBLANK(C1411),D1412+1,0)</f>
        <v>6</v>
      </c>
      <c r="E1411" s="59"/>
      <c r="F1411" s="49" t="n">
        <f aca="false">IF(ISBLANK(E1411),F1412+1,0)</f>
        <v>6</v>
      </c>
      <c r="G1411" s="49" t="n">
        <f aca="false">IF(ISBLANK(E1411),G1410+1,0)</f>
        <v>1</v>
      </c>
      <c r="H1411" s="50" t="str">
        <f aca="false">FIXED(IF(D1411&lt;14,INDEX(C1411:C5063,D1411+1),(IF(F1411=0,E1411,(INDEX(E:E,ROW(E1411)+F1411)*G1411+INDEX(E:E,ROW(E1411)-G1411)*F1411)/(F1411+G1411)))),3)</f>
        <v>0.012</v>
      </c>
      <c r="I1411" s="60" t="n">
        <v>56.97</v>
      </c>
      <c r="J1411" s="58"/>
      <c r="K1411" s="49" t="n">
        <f aca="false">IF(ISBLANK(J1411),K1412+1,0)</f>
        <v>6</v>
      </c>
      <c r="L1411" s="59"/>
      <c r="M1411" s="49" t="n">
        <f aca="false">IF(ISBLANK(L1411),M1412+1,0)</f>
        <v>6</v>
      </c>
      <c r="N1411" s="49" t="n">
        <f aca="false">IF(ISBLANK(L1411),N1410+1,0)</f>
        <v>1</v>
      </c>
      <c r="O1411" s="50" t="str">
        <f aca="false">FIXED(IF(K1411&lt;14,INDEX(J1411:J5063,K1411+1),(IF(M1411=0,L1411,(INDEX(L:L,ROW(L1411)+M1411)*N1411+INDEX(L:L,ROW(L1411)-N1411)*M1411)/(M1411+N1411)))),3)</f>
        <v>0.015</v>
      </c>
      <c r="P1411" s="61" t="n">
        <v>36.29</v>
      </c>
      <c r="Q1411" s="58"/>
      <c r="R1411" s="57"/>
      <c r="S1411" s="59"/>
      <c r="T1411" s="49"/>
      <c r="U1411" s="49"/>
      <c r="V1411" s="50"/>
      <c r="W1411" s="61"/>
      <c r="X1411" s="51" t="n">
        <f aca="false">IF(A1411&gt;36950,I1411+P1411,W1411)</f>
        <v>93.26</v>
      </c>
      <c r="Y1411" s="62" t="n">
        <f aca="false">IF(I1411=0,0,I1411*H1411)</f>
        <v>0.68364</v>
      </c>
      <c r="Z1411" s="63" t="n">
        <f aca="false">IF(P1411=0,0,P1411*O1411)</f>
        <v>0.54435</v>
      </c>
      <c r="AA1411" s="64"/>
    </row>
    <row r="1412" customFormat="false" ht="12.75" hidden="false" customHeight="false" outlineLevel="0" collapsed="false">
      <c r="A1412" s="56" t="n">
        <v>37174</v>
      </c>
      <c r="B1412" s="57" t="n">
        <f aca="false">IF(MONTH(A1412)&lt;5,YEAR(A1412),YEAR(A1412)+1)</f>
        <v>2002</v>
      </c>
      <c r="C1412" s="58"/>
      <c r="D1412" s="49" t="n">
        <f aca="false">IF(ISBLANK(C1412),D1413+1,0)</f>
        <v>5</v>
      </c>
      <c r="E1412" s="59"/>
      <c r="F1412" s="49" t="n">
        <f aca="false">IF(ISBLANK(E1412),F1413+1,0)</f>
        <v>5</v>
      </c>
      <c r="G1412" s="49" t="n">
        <f aca="false">IF(ISBLANK(E1412),G1411+1,0)</f>
        <v>2</v>
      </c>
      <c r="H1412" s="50" t="str">
        <f aca="false">FIXED(IF(D1412&lt;14,INDEX(C1412:C5064,D1412+1),(IF(F1412=0,E1412,(INDEX(E:E,ROW(E1412)+F1412)*G1412+INDEX(E:E,ROW(E1412)-G1412)*F1412)/(F1412+G1412)))),3)</f>
        <v>0.012</v>
      </c>
      <c r="I1412" s="60" t="n">
        <v>52.04</v>
      </c>
      <c r="J1412" s="58"/>
      <c r="K1412" s="49" t="n">
        <f aca="false">IF(ISBLANK(J1412),K1413+1,0)</f>
        <v>5</v>
      </c>
      <c r="L1412" s="59"/>
      <c r="M1412" s="49" t="n">
        <f aca="false">IF(ISBLANK(L1412),M1413+1,0)</f>
        <v>5</v>
      </c>
      <c r="N1412" s="49" t="n">
        <f aca="false">IF(ISBLANK(L1412),N1411+1,0)</f>
        <v>2</v>
      </c>
      <c r="O1412" s="50" t="str">
        <f aca="false">FIXED(IF(K1412&lt;14,INDEX(J1412:J5064,K1412+1),(IF(M1412=0,L1412,(INDEX(L:L,ROW(L1412)+M1412)*N1412+INDEX(L:L,ROW(L1412)-N1412)*M1412)/(M1412+N1412)))),3)</f>
        <v>0.015</v>
      </c>
      <c r="P1412" s="61" t="n">
        <v>30.8</v>
      </c>
      <c r="Q1412" s="58"/>
      <c r="R1412" s="57"/>
      <c r="S1412" s="59"/>
      <c r="T1412" s="49"/>
      <c r="U1412" s="49"/>
      <c r="V1412" s="50"/>
      <c r="W1412" s="61"/>
      <c r="X1412" s="51" t="n">
        <f aca="false">IF(A1412&gt;36950,I1412+P1412,W1412)</f>
        <v>82.84</v>
      </c>
      <c r="Y1412" s="62" t="n">
        <f aca="false">IF(I1412=0,0,I1412*H1412)</f>
        <v>0.62448</v>
      </c>
      <c r="Z1412" s="63" t="n">
        <f aca="false">IF(P1412=0,0,P1412*O1412)</f>
        <v>0.462</v>
      </c>
      <c r="AA1412" s="64"/>
    </row>
    <row r="1413" customFormat="false" ht="12.75" hidden="false" customHeight="false" outlineLevel="0" collapsed="false">
      <c r="A1413" s="56" t="n">
        <v>37175</v>
      </c>
      <c r="B1413" s="57" t="n">
        <f aca="false">IF(MONTH(A1413)&lt;5,YEAR(A1413),YEAR(A1413)+1)</f>
        <v>2002</v>
      </c>
      <c r="C1413" s="58"/>
      <c r="D1413" s="49" t="n">
        <f aca="false">IF(ISBLANK(C1413),D1414+1,0)</f>
        <v>4</v>
      </c>
      <c r="E1413" s="59"/>
      <c r="F1413" s="49" t="n">
        <f aca="false">IF(ISBLANK(E1413),F1414+1,0)</f>
        <v>4</v>
      </c>
      <c r="G1413" s="49" t="n">
        <f aca="false">IF(ISBLANK(E1413),G1412+1,0)</f>
        <v>3</v>
      </c>
      <c r="H1413" s="50" t="str">
        <f aca="false">FIXED(IF(D1413&lt;14,INDEX(C1413:C5065,D1413+1),(IF(F1413=0,E1413,(INDEX(E:E,ROW(E1413)+F1413)*G1413+INDEX(E:E,ROW(E1413)-G1413)*F1413)/(F1413+G1413)))),3)</f>
        <v>0.012</v>
      </c>
      <c r="I1413" s="60" t="n">
        <v>25.64</v>
      </c>
      <c r="J1413" s="58"/>
      <c r="K1413" s="49" t="n">
        <f aca="false">IF(ISBLANK(J1413),K1414+1,0)</f>
        <v>4</v>
      </c>
      <c r="L1413" s="59"/>
      <c r="M1413" s="49" t="n">
        <f aca="false">IF(ISBLANK(L1413),M1414+1,0)</f>
        <v>4</v>
      </c>
      <c r="N1413" s="49" t="n">
        <f aca="false">IF(ISBLANK(L1413),N1412+1,0)</f>
        <v>3</v>
      </c>
      <c r="O1413" s="50" t="str">
        <f aca="false">FIXED(IF(K1413&lt;14,INDEX(J1413:J5065,K1413+1),(IF(M1413=0,L1413,(INDEX(L:L,ROW(L1413)+M1413)*N1413+INDEX(L:L,ROW(L1413)-N1413)*M1413)/(M1413+N1413)))),3)</f>
        <v>0.015</v>
      </c>
      <c r="P1413" s="61" t="n">
        <v>19.23</v>
      </c>
      <c r="Q1413" s="58"/>
      <c r="R1413" s="57"/>
      <c r="S1413" s="59"/>
      <c r="T1413" s="49"/>
      <c r="U1413" s="49"/>
      <c r="V1413" s="50"/>
      <c r="W1413" s="61"/>
      <c r="X1413" s="51" t="n">
        <f aca="false">IF(A1413&gt;36950,I1413+P1413,W1413)</f>
        <v>44.87</v>
      </c>
      <c r="Y1413" s="62" t="n">
        <f aca="false">IF(I1413=0,0,I1413*H1413)</f>
        <v>0.30768</v>
      </c>
      <c r="Z1413" s="63" t="n">
        <f aca="false">IF(P1413=0,0,P1413*O1413)</f>
        <v>0.28845</v>
      </c>
      <c r="AA1413" s="64"/>
    </row>
    <row r="1414" customFormat="false" ht="12.75" hidden="false" customHeight="false" outlineLevel="0" collapsed="false">
      <c r="A1414" s="56" t="n">
        <v>37176</v>
      </c>
      <c r="B1414" s="57" t="n">
        <f aca="false">IF(MONTH(A1414)&lt;5,YEAR(A1414),YEAR(A1414)+1)</f>
        <v>2002</v>
      </c>
      <c r="C1414" s="58"/>
      <c r="D1414" s="49" t="n">
        <f aca="false">IF(ISBLANK(C1414),D1415+1,0)</f>
        <v>3</v>
      </c>
      <c r="E1414" s="59"/>
      <c r="F1414" s="49" t="n">
        <f aca="false">IF(ISBLANK(E1414),F1415+1,0)</f>
        <v>3</v>
      </c>
      <c r="G1414" s="49" t="n">
        <f aca="false">IF(ISBLANK(E1414),G1413+1,0)</f>
        <v>4</v>
      </c>
      <c r="H1414" s="50" t="str">
        <f aca="false">FIXED(IF(D1414&lt;14,INDEX(C1414:C5066,D1414+1),(IF(F1414=0,E1414,(INDEX(E:E,ROW(E1414)+F1414)*G1414+INDEX(E:E,ROW(E1414)-G1414)*F1414)/(F1414+G1414)))),3)</f>
        <v>0.012</v>
      </c>
      <c r="I1414" s="60" t="n">
        <v>24.08</v>
      </c>
      <c r="J1414" s="58"/>
      <c r="K1414" s="49" t="n">
        <f aca="false">IF(ISBLANK(J1414),K1415+1,0)</f>
        <v>3</v>
      </c>
      <c r="L1414" s="59"/>
      <c r="M1414" s="49" t="n">
        <f aca="false">IF(ISBLANK(L1414),M1415+1,0)</f>
        <v>3</v>
      </c>
      <c r="N1414" s="49" t="n">
        <f aca="false">IF(ISBLANK(L1414),N1413+1,0)</f>
        <v>4</v>
      </c>
      <c r="O1414" s="50" t="str">
        <f aca="false">FIXED(IF(K1414&lt;14,INDEX(J1414:J5066,K1414+1),(IF(M1414=0,L1414,(INDEX(L:L,ROW(L1414)+M1414)*N1414+INDEX(L:L,ROW(L1414)-N1414)*M1414)/(M1414+N1414)))),3)</f>
        <v>0.015</v>
      </c>
      <c r="P1414" s="61" t="n">
        <v>18.63</v>
      </c>
      <c r="Q1414" s="58"/>
      <c r="R1414" s="57"/>
      <c r="S1414" s="59"/>
      <c r="T1414" s="49"/>
      <c r="U1414" s="49"/>
      <c r="V1414" s="50"/>
      <c r="W1414" s="61"/>
      <c r="X1414" s="51" t="n">
        <f aca="false">IF(A1414&gt;36950,I1414+P1414,W1414)</f>
        <v>42.71</v>
      </c>
      <c r="Y1414" s="62" t="n">
        <f aca="false">IF(I1414=0,0,I1414*H1414)</f>
        <v>0.28896</v>
      </c>
      <c r="Z1414" s="63" t="n">
        <f aca="false">IF(P1414=0,0,P1414*O1414)</f>
        <v>0.27945</v>
      </c>
      <c r="AA1414" s="64"/>
    </row>
    <row r="1415" customFormat="false" ht="12.75" hidden="false" customHeight="false" outlineLevel="0" collapsed="false">
      <c r="A1415" s="56" t="n">
        <v>37177</v>
      </c>
      <c r="B1415" s="57" t="n">
        <f aca="false">IF(MONTH(A1415)&lt;5,YEAR(A1415),YEAR(A1415)+1)</f>
        <v>2002</v>
      </c>
      <c r="C1415" s="58"/>
      <c r="D1415" s="49" t="n">
        <f aca="false">IF(ISBLANK(C1415),D1416+1,0)</f>
        <v>2</v>
      </c>
      <c r="E1415" s="59"/>
      <c r="F1415" s="49" t="n">
        <f aca="false">IF(ISBLANK(E1415),F1416+1,0)</f>
        <v>2</v>
      </c>
      <c r="G1415" s="49" t="n">
        <f aca="false">IF(ISBLANK(E1415),G1414+1,0)</f>
        <v>5</v>
      </c>
      <c r="H1415" s="50" t="str">
        <f aca="false">FIXED(IF(D1415&lt;14,INDEX(C1415:C5067,D1415+1),(IF(F1415=0,E1415,(INDEX(E:E,ROW(E1415)+F1415)*G1415+INDEX(E:E,ROW(E1415)-G1415)*F1415)/(F1415+G1415)))),3)</f>
        <v>0.012</v>
      </c>
      <c r="I1415" s="60" t="n">
        <v>28.85</v>
      </c>
      <c r="J1415" s="58"/>
      <c r="K1415" s="49" t="n">
        <f aca="false">IF(ISBLANK(J1415),K1416+1,0)</f>
        <v>2</v>
      </c>
      <c r="L1415" s="59"/>
      <c r="M1415" s="49" t="n">
        <f aca="false">IF(ISBLANK(L1415),M1416+1,0)</f>
        <v>2</v>
      </c>
      <c r="N1415" s="49" t="n">
        <f aca="false">IF(ISBLANK(L1415),N1414+1,0)</f>
        <v>5</v>
      </c>
      <c r="O1415" s="50" t="str">
        <f aca="false">FIXED(IF(K1415&lt;14,INDEX(J1415:J5067,K1415+1),(IF(M1415=0,L1415,(INDEX(L:L,ROW(L1415)+M1415)*N1415+INDEX(L:L,ROW(L1415)-N1415)*M1415)/(M1415+N1415)))),3)</f>
        <v>0.015</v>
      </c>
      <c r="P1415" s="61" t="n">
        <v>19.95</v>
      </c>
      <c r="Q1415" s="58"/>
      <c r="R1415" s="57"/>
      <c r="S1415" s="59"/>
      <c r="T1415" s="49"/>
      <c r="U1415" s="49"/>
      <c r="V1415" s="50"/>
      <c r="W1415" s="61"/>
      <c r="X1415" s="51" t="n">
        <f aca="false">IF(A1415&gt;36950,I1415+P1415,W1415)</f>
        <v>48.8</v>
      </c>
      <c r="Y1415" s="62" t="n">
        <f aca="false">IF(I1415=0,0,I1415*H1415)</f>
        <v>0.3462</v>
      </c>
      <c r="Z1415" s="63" t="n">
        <f aca="false">IF(P1415=0,0,P1415*O1415)</f>
        <v>0.29925</v>
      </c>
      <c r="AA1415" s="64"/>
    </row>
    <row r="1416" customFormat="false" ht="12.75" hidden="false" customHeight="false" outlineLevel="0" collapsed="false">
      <c r="A1416" s="56" t="n">
        <v>37178</v>
      </c>
      <c r="B1416" s="57" t="n">
        <f aca="false">IF(MONTH(A1416)&lt;5,YEAR(A1416),YEAR(A1416)+1)</f>
        <v>2002</v>
      </c>
      <c r="C1416" s="58"/>
      <c r="D1416" s="49" t="n">
        <f aca="false">IF(ISBLANK(C1416),D1417+1,0)</f>
        <v>1</v>
      </c>
      <c r="E1416" s="59"/>
      <c r="F1416" s="49" t="n">
        <f aca="false">IF(ISBLANK(E1416),F1417+1,0)</f>
        <v>1</v>
      </c>
      <c r="G1416" s="49" t="n">
        <f aca="false">IF(ISBLANK(E1416),G1415+1,0)</f>
        <v>6</v>
      </c>
      <c r="H1416" s="50" t="str">
        <f aca="false">FIXED(IF(D1416&lt;14,INDEX(C1416:C5068,D1416+1),(IF(F1416=0,E1416,(INDEX(E:E,ROW(E1416)+F1416)*G1416+INDEX(E:E,ROW(E1416)-G1416)*F1416)/(F1416+G1416)))),3)</f>
        <v>0.012</v>
      </c>
      <c r="I1416" s="60" t="n">
        <v>28.42</v>
      </c>
      <c r="J1416" s="58"/>
      <c r="K1416" s="49" t="n">
        <f aca="false">IF(ISBLANK(J1416),K1417+1,0)</f>
        <v>1</v>
      </c>
      <c r="L1416" s="59"/>
      <c r="M1416" s="49" t="n">
        <f aca="false">IF(ISBLANK(L1416),M1417+1,0)</f>
        <v>1</v>
      </c>
      <c r="N1416" s="49" t="n">
        <f aca="false">IF(ISBLANK(L1416),N1415+1,0)</f>
        <v>6</v>
      </c>
      <c r="O1416" s="50" t="str">
        <f aca="false">FIXED(IF(K1416&lt;14,INDEX(J1416:J5068,K1416+1),(IF(M1416=0,L1416,(INDEX(L:L,ROW(L1416)+M1416)*N1416+INDEX(L:L,ROW(L1416)-N1416)*M1416)/(M1416+N1416)))),3)</f>
        <v>0.015</v>
      </c>
      <c r="P1416" s="61" t="n">
        <v>18.56</v>
      </c>
      <c r="Q1416" s="58"/>
      <c r="R1416" s="57"/>
      <c r="S1416" s="59"/>
      <c r="T1416" s="49"/>
      <c r="U1416" s="49"/>
      <c r="V1416" s="50"/>
      <c r="W1416" s="61"/>
      <c r="X1416" s="51" t="n">
        <f aca="false">IF(A1416&gt;36950,I1416+P1416,W1416)</f>
        <v>46.98</v>
      </c>
      <c r="Y1416" s="62" t="n">
        <f aca="false">IF(I1416=0,0,I1416*H1416)</f>
        <v>0.34104</v>
      </c>
      <c r="Z1416" s="63" t="n">
        <f aca="false">IF(P1416=0,0,P1416*O1416)</f>
        <v>0.2784</v>
      </c>
      <c r="AA1416" s="64"/>
    </row>
    <row r="1417" customFormat="false" ht="12.75" hidden="false" customHeight="false" outlineLevel="0" collapsed="false">
      <c r="A1417" s="56" t="n">
        <v>37179</v>
      </c>
      <c r="B1417" s="57" t="n">
        <f aca="false">IF(MONTH(A1417)&lt;5,YEAR(A1417),YEAR(A1417)+1)</f>
        <v>2002</v>
      </c>
      <c r="C1417" s="58" t="n">
        <v>0.012</v>
      </c>
      <c r="D1417" s="49" t="n">
        <f aca="false">IF(ISBLANK(C1417),D1418+1,0)</f>
        <v>0</v>
      </c>
      <c r="E1417" s="59" t="n">
        <v>0.01</v>
      </c>
      <c r="F1417" s="49" t="n">
        <f aca="false">IF(ISBLANK(E1417),F1418+1,0)</f>
        <v>0</v>
      </c>
      <c r="G1417" s="49" t="n">
        <f aca="false">IF(ISBLANK(E1417),G1416+1,0)</f>
        <v>0</v>
      </c>
      <c r="H1417" s="50" t="str">
        <f aca="false">FIXED(IF(D1417&lt;14,INDEX(C1417:C5069,D1417+1),(IF(F1417=0,E1417,(INDEX(E:E,ROW(E1417)+F1417)*G1417+INDEX(E:E,ROW(E1417)-G1417)*F1417)/(F1417+G1417)))),3)</f>
        <v>0.012</v>
      </c>
      <c r="I1417" s="60" t="n">
        <v>34.85</v>
      </c>
      <c r="J1417" s="58" t="n">
        <v>0.015</v>
      </c>
      <c r="K1417" s="49" t="n">
        <f aca="false">IF(ISBLANK(J1417),K1418+1,0)</f>
        <v>0</v>
      </c>
      <c r="L1417" s="59" t="n">
        <v>0.011</v>
      </c>
      <c r="M1417" s="49" t="n">
        <f aca="false">IF(ISBLANK(L1417),M1418+1,0)</f>
        <v>0</v>
      </c>
      <c r="N1417" s="49" t="n">
        <f aca="false">IF(ISBLANK(L1417),N1416+1,0)</f>
        <v>0</v>
      </c>
      <c r="O1417" s="50" t="str">
        <f aca="false">FIXED(IF(K1417&lt;14,INDEX(J1417:J5069,K1417+1),(IF(M1417=0,L1417,(INDEX(L:L,ROW(L1417)+M1417)*N1417+INDEX(L:L,ROW(L1417)-N1417)*M1417)/(M1417+N1417)))),3)</f>
        <v>0.015</v>
      </c>
      <c r="P1417" s="61" t="n">
        <v>21.76</v>
      </c>
      <c r="Q1417" s="58"/>
      <c r="R1417" s="57"/>
      <c r="S1417" s="59"/>
      <c r="T1417" s="49"/>
      <c r="U1417" s="49"/>
      <c r="V1417" s="50"/>
      <c r="W1417" s="61"/>
      <c r="X1417" s="51" t="n">
        <f aca="false">IF(A1417&gt;36950,I1417+P1417,W1417)</f>
        <v>56.61</v>
      </c>
      <c r="Y1417" s="62" t="n">
        <f aca="false">IF(I1417=0,0,I1417*H1417)</f>
        <v>0.4182</v>
      </c>
      <c r="Z1417" s="63" t="n">
        <f aca="false">IF(P1417=0,0,P1417*O1417)</f>
        <v>0.3264</v>
      </c>
      <c r="AA1417" s="64"/>
    </row>
    <row r="1418" customFormat="false" ht="12.75" hidden="false" customHeight="false" outlineLevel="0" collapsed="false">
      <c r="A1418" s="56" t="n">
        <v>37180</v>
      </c>
      <c r="B1418" s="57" t="n">
        <f aca="false">IF(MONTH(A1418)&lt;5,YEAR(A1418),YEAR(A1418)+1)</f>
        <v>2002</v>
      </c>
      <c r="C1418" s="58"/>
      <c r="D1418" s="49" t="n">
        <f aca="false">IF(ISBLANK(C1418),D1419+1,0)</f>
        <v>6</v>
      </c>
      <c r="E1418" s="59"/>
      <c r="F1418" s="49" t="n">
        <f aca="false">IF(ISBLANK(E1418),F1419+1,0)</f>
        <v>6</v>
      </c>
      <c r="G1418" s="49" t="n">
        <f aca="false">IF(ISBLANK(E1418),G1417+1,0)</f>
        <v>1</v>
      </c>
      <c r="H1418" s="50" t="str">
        <f aca="false">FIXED(IF(D1418&lt;14,INDEX(C1418:C5070,D1418+1),(IF(F1418=0,E1418,(INDEX(E:E,ROW(E1418)+F1418)*G1418+INDEX(E:E,ROW(E1418)-G1418)*F1418)/(F1418+G1418)))),3)</f>
        <v>0.009</v>
      </c>
      <c r="I1418" s="60" t="n">
        <v>25.07</v>
      </c>
      <c r="J1418" s="58"/>
      <c r="K1418" s="49" t="n">
        <f aca="false">IF(ISBLANK(J1418),K1419+1,0)</f>
        <v>6</v>
      </c>
      <c r="L1418" s="59"/>
      <c r="M1418" s="49" t="n">
        <f aca="false">IF(ISBLANK(L1418),M1419+1,0)</f>
        <v>6</v>
      </c>
      <c r="N1418" s="49" t="n">
        <f aca="false">IF(ISBLANK(L1418),N1417+1,0)</f>
        <v>1</v>
      </c>
      <c r="O1418" s="50" t="str">
        <f aca="false">FIXED(IF(K1418&lt;14,INDEX(J1418:J5070,K1418+1),(IF(M1418=0,L1418,(INDEX(L:L,ROW(L1418)+M1418)*N1418+INDEX(L:L,ROW(L1418)-N1418)*M1418)/(M1418+N1418)))),3)</f>
        <v>0.017</v>
      </c>
      <c r="P1418" s="61" t="n">
        <v>16.49</v>
      </c>
      <c r="Q1418" s="58"/>
      <c r="R1418" s="57"/>
      <c r="S1418" s="59"/>
      <c r="T1418" s="49"/>
      <c r="U1418" s="49"/>
      <c r="V1418" s="50"/>
      <c r="W1418" s="61"/>
      <c r="X1418" s="51" t="n">
        <f aca="false">IF(A1418&gt;36950,I1418+P1418,W1418)</f>
        <v>41.56</v>
      </c>
      <c r="Y1418" s="62" t="n">
        <f aca="false">IF(I1418=0,0,I1418*H1418)</f>
        <v>0.22563</v>
      </c>
      <c r="Z1418" s="63" t="n">
        <f aca="false">IF(P1418=0,0,P1418*O1418)</f>
        <v>0.28033</v>
      </c>
      <c r="AA1418" s="64"/>
    </row>
    <row r="1419" customFormat="false" ht="12.75" hidden="false" customHeight="false" outlineLevel="0" collapsed="false">
      <c r="A1419" s="56" t="n">
        <v>37181</v>
      </c>
      <c r="B1419" s="57" t="n">
        <f aca="false">IF(MONTH(A1419)&lt;5,YEAR(A1419),YEAR(A1419)+1)</f>
        <v>2002</v>
      </c>
      <c r="C1419" s="58"/>
      <c r="D1419" s="49" t="n">
        <f aca="false">IF(ISBLANK(C1419),D1420+1,0)</f>
        <v>5</v>
      </c>
      <c r="E1419" s="59"/>
      <c r="F1419" s="49" t="n">
        <f aca="false">IF(ISBLANK(E1419),F1420+1,0)</f>
        <v>5</v>
      </c>
      <c r="G1419" s="49" t="n">
        <f aca="false">IF(ISBLANK(E1419),G1418+1,0)</f>
        <v>2</v>
      </c>
      <c r="H1419" s="50" t="str">
        <f aca="false">FIXED(IF(D1419&lt;14,INDEX(C1419:C5071,D1419+1),(IF(F1419=0,E1419,(INDEX(E:E,ROW(E1419)+F1419)*G1419+INDEX(E:E,ROW(E1419)-G1419)*F1419)/(F1419+G1419)))),3)</f>
        <v>0.009</v>
      </c>
      <c r="I1419" s="60" t="n">
        <v>25.87</v>
      </c>
      <c r="J1419" s="58"/>
      <c r="K1419" s="49" t="n">
        <f aca="false">IF(ISBLANK(J1419),K1420+1,0)</f>
        <v>5</v>
      </c>
      <c r="L1419" s="59"/>
      <c r="M1419" s="49" t="n">
        <f aca="false">IF(ISBLANK(L1419),M1420+1,0)</f>
        <v>5</v>
      </c>
      <c r="N1419" s="49" t="n">
        <f aca="false">IF(ISBLANK(L1419),N1418+1,0)</f>
        <v>2</v>
      </c>
      <c r="O1419" s="50" t="str">
        <f aca="false">FIXED(IF(K1419&lt;14,INDEX(J1419:J5071,K1419+1),(IF(M1419=0,L1419,(INDEX(L:L,ROW(L1419)+M1419)*N1419+INDEX(L:L,ROW(L1419)-N1419)*M1419)/(M1419+N1419)))),3)</f>
        <v>0.017</v>
      </c>
      <c r="P1419" s="61" t="n">
        <v>16.27</v>
      </c>
      <c r="Q1419" s="58"/>
      <c r="R1419" s="57"/>
      <c r="S1419" s="59"/>
      <c r="T1419" s="49"/>
      <c r="U1419" s="49"/>
      <c r="V1419" s="50"/>
      <c r="W1419" s="61"/>
      <c r="X1419" s="51" t="n">
        <f aca="false">IF(A1419&gt;36950,I1419+P1419,W1419)</f>
        <v>42.14</v>
      </c>
      <c r="Y1419" s="62" t="n">
        <f aca="false">IF(I1419=0,0,I1419*H1419)</f>
        <v>0.23283</v>
      </c>
      <c r="Z1419" s="63" t="n">
        <f aca="false">IF(P1419=0,0,P1419*O1419)</f>
        <v>0.27659</v>
      </c>
      <c r="AA1419" s="64"/>
    </row>
    <row r="1420" customFormat="false" ht="12.75" hidden="false" customHeight="false" outlineLevel="0" collapsed="false">
      <c r="A1420" s="56" t="n">
        <v>37182</v>
      </c>
      <c r="B1420" s="57" t="n">
        <f aca="false">IF(MONTH(A1420)&lt;5,YEAR(A1420),YEAR(A1420)+1)</f>
        <v>2002</v>
      </c>
      <c r="C1420" s="58"/>
      <c r="D1420" s="49" t="n">
        <f aca="false">IF(ISBLANK(C1420),D1421+1,0)</f>
        <v>4</v>
      </c>
      <c r="E1420" s="59"/>
      <c r="F1420" s="49" t="n">
        <f aca="false">IF(ISBLANK(E1420),F1421+1,0)</f>
        <v>4</v>
      </c>
      <c r="G1420" s="49" t="n">
        <f aca="false">IF(ISBLANK(E1420),G1419+1,0)</f>
        <v>3</v>
      </c>
      <c r="H1420" s="50" t="str">
        <f aca="false">FIXED(IF(D1420&lt;14,INDEX(C1420:C5072,D1420+1),(IF(F1420=0,E1420,(INDEX(E:E,ROW(E1420)+F1420)*G1420+INDEX(E:E,ROW(E1420)-G1420)*F1420)/(F1420+G1420)))),3)</f>
        <v>0.009</v>
      </c>
      <c r="I1420" s="60" t="n">
        <v>24.3</v>
      </c>
      <c r="J1420" s="58"/>
      <c r="K1420" s="49" t="n">
        <f aca="false">IF(ISBLANK(J1420),K1421+1,0)</f>
        <v>4</v>
      </c>
      <c r="L1420" s="59"/>
      <c r="M1420" s="49" t="n">
        <f aca="false">IF(ISBLANK(L1420),M1421+1,0)</f>
        <v>4</v>
      </c>
      <c r="N1420" s="49" t="n">
        <f aca="false">IF(ISBLANK(L1420),N1419+1,0)</f>
        <v>3</v>
      </c>
      <c r="O1420" s="50" t="str">
        <f aca="false">FIXED(IF(K1420&lt;14,INDEX(J1420:J5072,K1420+1),(IF(M1420=0,L1420,(INDEX(L:L,ROW(L1420)+M1420)*N1420+INDEX(L:L,ROW(L1420)-N1420)*M1420)/(M1420+N1420)))),3)</f>
        <v>0.017</v>
      </c>
      <c r="P1420" s="61" t="n">
        <v>15.51</v>
      </c>
      <c r="Q1420" s="58"/>
      <c r="R1420" s="57"/>
      <c r="S1420" s="59"/>
      <c r="T1420" s="49"/>
      <c r="U1420" s="49"/>
      <c r="V1420" s="50"/>
      <c r="W1420" s="61"/>
      <c r="X1420" s="51" t="n">
        <f aca="false">IF(A1420&gt;36950,I1420+P1420,W1420)</f>
        <v>39.81</v>
      </c>
      <c r="Y1420" s="62" t="n">
        <f aca="false">IF(I1420=0,0,I1420*H1420)</f>
        <v>0.2187</v>
      </c>
      <c r="Z1420" s="63" t="n">
        <f aca="false">IF(P1420=0,0,P1420*O1420)</f>
        <v>0.26367</v>
      </c>
      <c r="AA1420" s="64"/>
    </row>
    <row r="1421" customFormat="false" ht="12.75" hidden="false" customHeight="false" outlineLevel="0" collapsed="false">
      <c r="A1421" s="56" t="n">
        <v>37183</v>
      </c>
      <c r="B1421" s="57" t="n">
        <f aca="false">IF(MONTH(A1421)&lt;5,YEAR(A1421),YEAR(A1421)+1)</f>
        <v>2002</v>
      </c>
      <c r="C1421" s="58"/>
      <c r="D1421" s="49" t="n">
        <f aca="false">IF(ISBLANK(C1421),D1422+1,0)</f>
        <v>3</v>
      </c>
      <c r="E1421" s="59"/>
      <c r="F1421" s="49" t="n">
        <f aca="false">IF(ISBLANK(E1421),F1422+1,0)</f>
        <v>3</v>
      </c>
      <c r="G1421" s="49" t="n">
        <f aca="false">IF(ISBLANK(E1421),G1420+1,0)</f>
        <v>4</v>
      </c>
      <c r="H1421" s="50" t="str">
        <f aca="false">FIXED(IF(D1421&lt;14,INDEX(C1421:C5073,D1421+1),(IF(F1421=0,E1421,(INDEX(E:E,ROW(E1421)+F1421)*G1421+INDEX(E:E,ROW(E1421)-G1421)*F1421)/(F1421+G1421)))),3)</f>
        <v>0.009</v>
      </c>
      <c r="I1421" s="60" t="n">
        <v>26.61</v>
      </c>
      <c r="J1421" s="58"/>
      <c r="K1421" s="49" t="n">
        <f aca="false">IF(ISBLANK(J1421),K1422+1,0)</f>
        <v>3</v>
      </c>
      <c r="L1421" s="59"/>
      <c r="M1421" s="49" t="n">
        <f aca="false">IF(ISBLANK(L1421),M1422+1,0)</f>
        <v>3</v>
      </c>
      <c r="N1421" s="49" t="n">
        <f aca="false">IF(ISBLANK(L1421),N1420+1,0)</f>
        <v>4</v>
      </c>
      <c r="O1421" s="50" t="str">
        <f aca="false">FIXED(IF(K1421&lt;14,INDEX(J1421:J5073,K1421+1),(IF(M1421=0,L1421,(INDEX(L:L,ROW(L1421)+M1421)*N1421+INDEX(L:L,ROW(L1421)-N1421)*M1421)/(M1421+N1421)))),3)</f>
        <v>0.017</v>
      </c>
      <c r="P1421" s="61" t="n">
        <v>16.47</v>
      </c>
      <c r="Q1421" s="58"/>
      <c r="R1421" s="57"/>
      <c r="S1421" s="59"/>
      <c r="T1421" s="49"/>
      <c r="U1421" s="49"/>
      <c r="V1421" s="50"/>
      <c r="W1421" s="61"/>
      <c r="X1421" s="51" t="n">
        <f aca="false">IF(A1421&gt;36950,I1421+P1421,W1421)</f>
        <v>43.08</v>
      </c>
      <c r="Y1421" s="62" t="n">
        <f aca="false">IF(I1421=0,0,I1421*H1421)</f>
        <v>0.23949</v>
      </c>
      <c r="Z1421" s="63" t="n">
        <f aca="false">IF(P1421=0,0,P1421*O1421)</f>
        <v>0.27999</v>
      </c>
      <c r="AA1421" s="64"/>
    </row>
    <row r="1422" customFormat="false" ht="12.75" hidden="false" customHeight="false" outlineLevel="0" collapsed="false">
      <c r="A1422" s="56" t="n">
        <v>37184</v>
      </c>
      <c r="B1422" s="57" t="n">
        <f aca="false">IF(MONTH(A1422)&lt;5,YEAR(A1422),YEAR(A1422)+1)</f>
        <v>2002</v>
      </c>
      <c r="C1422" s="58"/>
      <c r="D1422" s="49" t="n">
        <f aca="false">IF(ISBLANK(C1422),D1423+1,0)</f>
        <v>2</v>
      </c>
      <c r="E1422" s="59"/>
      <c r="F1422" s="49" t="n">
        <f aca="false">IF(ISBLANK(E1422),F1423+1,0)</f>
        <v>2</v>
      </c>
      <c r="G1422" s="49" t="n">
        <f aca="false">IF(ISBLANK(E1422),G1421+1,0)</f>
        <v>5</v>
      </c>
      <c r="H1422" s="50" t="str">
        <f aca="false">FIXED(IF(D1422&lt;14,INDEX(C1422:C5074,D1422+1),(IF(F1422=0,E1422,(INDEX(E:E,ROW(E1422)+F1422)*G1422+INDEX(E:E,ROW(E1422)-G1422)*F1422)/(F1422+G1422)))),3)</f>
        <v>0.009</v>
      </c>
      <c r="I1422" s="60" t="n">
        <v>27.91</v>
      </c>
      <c r="J1422" s="58"/>
      <c r="K1422" s="49" t="n">
        <f aca="false">IF(ISBLANK(J1422),K1423+1,0)</f>
        <v>2</v>
      </c>
      <c r="L1422" s="59"/>
      <c r="M1422" s="49" t="n">
        <f aca="false">IF(ISBLANK(L1422),M1423+1,0)</f>
        <v>2</v>
      </c>
      <c r="N1422" s="49" t="n">
        <f aca="false">IF(ISBLANK(L1422),N1421+1,0)</f>
        <v>5</v>
      </c>
      <c r="O1422" s="50" t="str">
        <f aca="false">FIXED(IF(K1422&lt;14,INDEX(J1422:J5074,K1422+1),(IF(M1422=0,L1422,(INDEX(L:L,ROW(L1422)+M1422)*N1422+INDEX(L:L,ROW(L1422)-N1422)*M1422)/(M1422+N1422)))),3)</f>
        <v>0.017</v>
      </c>
      <c r="P1422" s="61" t="n">
        <v>16.45</v>
      </c>
      <c r="Q1422" s="58"/>
      <c r="R1422" s="57"/>
      <c r="S1422" s="59"/>
      <c r="T1422" s="49"/>
      <c r="U1422" s="49"/>
      <c r="V1422" s="50"/>
      <c r="W1422" s="61"/>
      <c r="X1422" s="51" t="n">
        <f aca="false">IF(A1422&gt;36950,I1422+P1422,W1422)</f>
        <v>44.36</v>
      </c>
      <c r="Y1422" s="62" t="n">
        <f aca="false">IF(I1422=0,0,I1422*H1422)</f>
        <v>0.25119</v>
      </c>
      <c r="Z1422" s="63" t="n">
        <f aca="false">IF(P1422=0,0,P1422*O1422)</f>
        <v>0.27965</v>
      </c>
      <c r="AA1422" s="64"/>
    </row>
    <row r="1423" customFormat="false" ht="12.75" hidden="false" customHeight="false" outlineLevel="0" collapsed="false">
      <c r="A1423" s="56" t="n">
        <v>37185</v>
      </c>
      <c r="B1423" s="57" t="n">
        <f aca="false">IF(MONTH(A1423)&lt;5,YEAR(A1423),YEAR(A1423)+1)</f>
        <v>2002</v>
      </c>
      <c r="C1423" s="58"/>
      <c r="D1423" s="49" t="n">
        <f aca="false">IF(ISBLANK(C1423),D1424+1,0)</f>
        <v>1</v>
      </c>
      <c r="E1423" s="59"/>
      <c r="F1423" s="49" t="n">
        <f aca="false">IF(ISBLANK(E1423),F1424+1,0)</f>
        <v>1</v>
      </c>
      <c r="G1423" s="49" t="n">
        <f aca="false">IF(ISBLANK(E1423),G1422+1,0)</f>
        <v>6</v>
      </c>
      <c r="H1423" s="50" t="str">
        <f aca="false">FIXED(IF(D1423&lt;14,INDEX(C1423:C5075,D1423+1),(IF(F1423=0,E1423,(INDEX(E:E,ROW(E1423)+F1423)*G1423+INDEX(E:E,ROW(E1423)-G1423)*F1423)/(F1423+G1423)))),3)</f>
        <v>0.009</v>
      </c>
      <c r="I1423" s="60" t="n">
        <v>27.91</v>
      </c>
      <c r="J1423" s="58"/>
      <c r="K1423" s="49" t="n">
        <f aca="false">IF(ISBLANK(J1423),K1424+1,0)</f>
        <v>1</v>
      </c>
      <c r="L1423" s="59"/>
      <c r="M1423" s="49" t="n">
        <f aca="false">IF(ISBLANK(L1423),M1424+1,0)</f>
        <v>1</v>
      </c>
      <c r="N1423" s="49" t="n">
        <f aca="false">IF(ISBLANK(L1423),N1422+1,0)</f>
        <v>6</v>
      </c>
      <c r="O1423" s="50" t="str">
        <f aca="false">FIXED(IF(K1423&lt;14,INDEX(J1423:J5075,K1423+1),(IF(M1423=0,L1423,(INDEX(L:L,ROW(L1423)+M1423)*N1423+INDEX(L:L,ROW(L1423)-N1423)*M1423)/(M1423+N1423)))),3)</f>
        <v>0.017</v>
      </c>
      <c r="P1423" s="61" t="n">
        <v>16.79</v>
      </c>
      <c r="Q1423" s="58"/>
      <c r="R1423" s="57"/>
      <c r="S1423" s="59"/>
      <c r="T1423" s="49"/>
      <c r="U1423" s="49"/>
      <c r="V1423" s="50"/>
      <c r="W1423" s="61"/>
      <c r="X1423" s="51" t="n">
        <f aca="false">IF(A1423&gt;36950,I1423+P1423,W1423)</f>
        <v>44.7</v>
      </c>
      <c r="Y1423" s="62" t="n">
        <f aca="false">IF(I1423=0,0,I1423*H1423)</f>
        <v>0.25119</v>
      </c>
      <c r="Z1423" s="63" t="n">
        <f aca="false">IF(P1423=0,0,P1423*O1423)</f>
        <v>0.28543</v>
      </c>
      <c r="AA1423" s="64"/>
    </row>
    <row r="1424" customFormat="false" ht="12.75" hidden="false" customHeight="false" outlineLevel="0" collapsed="false">
      <c r="A1424" s="56" t="n">
        <v>37186</v>
      </c>
      <c r="B1424" s="57" t="n">
        <f aca="false">IF(MONTH(A1424)&lt;5,YEAR(A1424),YEAR(A1424)+1)</f>
        <v>2002</v>
      </c>
      <c r="C1424" s="58" t="n">
        <v>0.009</v>
      </c>
      <c r="D1424" s="49" t="n">
        <f aca="false">IF(ISBLANK(C1424),D1425+1,0)</f>
        <v>0</v>
      </c>
      <c r="E1424" s="59" t="n">
        <v>0.01</v>
      </c>
      <c r="F1424" s="49" t="n">
        <f aca="false">IF(ISBLANK(E1424),F1425+1,0)</f>
        <v>0</v>
      </c>
      <c r="G1424" s="49" t="n">
        <f aca="false">IF(ISBLANK(E1424),G1423+1,0)</f>
        <v>0</v>
      </c>
      <c r="H1424" s="50" t="str">
        <f aca="false">FIXED(IF(D1424&lt;14,INDEX(C1424:C5076,D1424+1),(IF(F1424=0,E1424,(INDEX(E:E,ROW(E1424)+F1424)*G1424+INDEX(E:E,ROW(E1424)-G1424)*F1424)/(F1424+G1424)))),3)</f>
        <v>0.009</v>
      </c>
      <c r="I1424" s="60" t="n">
        <v>46.22</v>
      </c>
      <c r="J1424" s="58" t="n">
        <v>0.017</v>
      </c>
      <c r="K1424" s="49" t="n">
        <f aca="false">IF(ISBLANK(J1424),K1425+1,0)</f>
        <v>0</v>
      </c>
      <c r="L1424" s="59" t="n">
        <v>0.011</v>
      </c>
      <c r="M1424" s="49" t="n">
        <f aca="false">IF(ISBLANK(L1424),M1425+1,0)</f>
        <v>0</v>
      </c>
      <c r="N1424" s="49" t="n">
        <f aca="false">IF(ISBLANK(L1424),N1423+1,0)</f>
        <v>0</v>
      </c>
      <c r="O1424" s="50" t="str">
        <f aca="false">FIXED(IF(K1424&lt;14,INDEX(J1424:J5076,K1424+1),(IF(M1424=0,L1424,(INDEX(L:L,ROW(L1424)+M1424)*N1424+INDEX(L:L,ROW(L1424)-N1424)*M1424)/(M1424+N1424)))),3)</f>
        <v>0.017</v>
      </c>
      <c r="P1424" s="61" t="n">
        <v>23.12</v>
      </c>
      <c r="Q1424" s="58"/>
      <c r="R1424" s="57"/>
      <c r="S1424" s="59"/>
      <c r="T1424" s="49"/>
      <c r="U1424" s="49"/>
      <c r="V1424" s="50"/>
      <c r="W1424" s="61"/>
      <c r="X1424" s="51" t="n">
        <f aca="false">IF(A1424&gt;36950,I1424+P1424,W1424)</f>
        <v>69.34</v>
      </c>
      <c r="Y1424" s="62" t="n">
        <f aca="false">IF(I1424=0,0,I1424*H1424)</f>
        <v>0.41598</v>
      </c>
      <c r="Z1424" s="63" t="n">
        <f aca="false">IF(P1424=0,0,P1424*O1424)</f>
        <v>0.39304</v>
      </c>
      <c r="AA1424" s="64"/>
    </row>
    <row r="1425" customFormat="false" ht="12.75" hidden="false" customHeight="false" outlineLevel="0" collapsed="false">
      <c r="A1425" s="56" t="n">
        <v>37187</v>
      </c>
      <c r="B1425" s="57" t="n">
        <f aca="false">IF(MONTH(A1425)&lt;5,YEAR(A1425),YEAR(A1425)+1)</f>
        <v>2002</v>
      </c>
      <c r="C1425" s="58"/>
      <c r="D1425" s="49" t="n">
        <f aca="false">IF(ISBLANK(C1425),D1426+1,0)</f>
        <v>6</v>
      </c>
      <c r="E1425" s="59"/>
      <c r="F1425" s="49" t="n">
        <f aca="false">IF(ISBLANK(E1425),F1426+1,0)</f>
        <v>6</v>
      </c>
      <c r="G1425" s="49" t="n">
        <f aca="false">IF(ISBLANK(E1425),G1424+1,0)</f>
        <v>1</v>
      </c>
      <c r="H1425" s="50" t="str">
        <f aca="false">FIXED(IF(D1425&lt;14,INDEX(C1425:C5077,D1425+1),(IF(F1425=0,E1425,(INDEX(E:E,ROW(E1425)+F1425)*G1425+INDEX(E:E,ROW(E1425)-G1425)*F1425)/(F1425+G1425)))),3)</f>
        <v>0.011</v>
      </c>
      <c r="I1425" s="60" t="n">
        <v>58.36</v>
      </c>
      <c r="J1425" s="58"/>
      <c r="K1425" s="49" t="n">
        <f aca="false">IF(ISBLANK(J1425),K1426+1,0)</f>
        <v>6</v>
      </c>
      <c r="L1425" s="59"/>
      <c r="M1425" s="49" t="n">
        <f aca="false">IF(ISBLANK(L1425),M1426+1,0)</f>
        <v>6</v>
      </c>
      <c r="N1425" s="49" t="n">
        <f aca="false">IF(ISBLANK(L1425),N1424+1,0)</f>
        <v>1</v>
      </c>
      <c r="O1425" s="50" t="str">
        <f aca="false">FIXED(IF(K1425&lt;14,INDEX(J1425:J5077,K1425+1),(IF(M1425=0,L1425,(INDEX(L:L,ROW(L1425)+M1425)*N1425+INDEX(L:L,ROW(L1425)-N1425)*M1425)/(M1425+N1425)))),3)</f>
        <v>0.013</v>
      </c>
      <c r="P1425" s="61" t="n">
        <v>29.17</v>
      </c>
      <c r="Q1425" s="58"/>
      <c r="R1425" s="57"/>
      <c r="S1425" s="59"/>
      <c r="T1425" s="49"/>
      <c r="U1425" s="49"/>
      <c r="V1425" s="50"/>
      <c r="W1425" s="61"/>
      <c r="X1425" s="51" t="n">
        <f aca="false">IF(A1425&gt;36950,I1425+P1425,W1425)</f>
        <v>87.53</v>
      </c>
      <c r="Y1425" s="62" t="n">
        <f aca="false">IF(I1425=0,0,I1425*H1425)</f>
        <v>0.64196</v>
      </c>
      <c r="Z1425" s="63" t="n">
        <f aca="false">IF(P1425=0,0,P1425*O1425)</f>
        <v>0.37921</v>
      </c>
      <c r="AA1425" s="64"/>
    </row>
    <row r="1426" customFormat="false" ht="12.75" hidden="false" customHeight="false" outlineLevel="0" collapsed="false">
      <c r="A1426" s="56" t="n">
        <v>37188</v>
      </c>
      <c r="B1426" s="57" t="n">
        <f aca="false">IF(MONTH(A1426)&lt;5,YEAR(A1426),YEAR(A1426)+1)</f>
        <v>2002</v>
      </c>
      <c r="C1426" s="58"/>
      <c r="D1426" s="49" t="n">
        <f aca="false">IF(ISBLANK(C1426),D1427+1,0)</f>
        <v>5</v>
      </c>
      <c r="E1426" s="59"/>
      <c r="F1426" s="49" t="n">
        <f aca="false">IF(ISBLANK(E1426),F1427+1,0)</f>
        <v>5</v>
      </c>
      <c r="G1426" s="49" t="n">
        <f aca="false">IF(ISBLANK(E1426),G1425+1,0)</f>
        <v>2</v>
      </c>
      <c r="H1426" s="50" t="str">
        <f aca="false">FIXED(IF(D1426&lt;14,INDEX(C1426:C5078,D1426+1),(IF(F1426=0,E1426,(INDEX(E:E,ROW(E1426)+F1426)*G1426+INDEX(E:E,ROW(E1426)-G1426)*F1426)/(F1426+G1426)))),3)</f>
        <v>0.011</v>
      </c>
      <c r="I1426" s="60" t="n">
        <v>65.69</v>
      </c>
      <c r="J1426" s="58"/>
      <c r="K1426" s="49" t="n">
        <f aca="false">IF(ISBLANK(J1426),K1427+1,0)</f>
        <v>5</v>
      </c>
      <c r="L1426" s="59"/>
      <c r="M1426" s="49" t="n">
        <f aca="false">IF(ISBLANK(L1426),M1427+1,0)</f>
        <v>5</v>
      </c>
      <c r="N1426" s="49" t="n">
        <f aca="false">IF(ISBLANK(L1426),N1425+1,0)</f>
        <v>2</v>
      </c>
      <c r="O1426" s="50" t="str">
        <f aca="false">FIXED(IF(K1426&lt;14,INDEX(J1426:J5078,K1426+1),(IF(M1426=0,L1426,(INDEX(L:L,ROW(L1426)+M1426)*N1426+INDEX(L:L,ROW(L1426)-N1426)*M1426)/(M1426+N1426)))),3)</f>
        <v>0.013</v>
      </c>
      <c r="P1426" s="61" t="n">
        <v>34.2</v>
      </c>
      <c r="Q1426" s="58"/>
      <c r="R1426" s="57"/>
      <c r="S1426" s="59"/>
      <c r="T1426" s="49"/>
      <c r="U1426" s="49"/>
      <c r="V1426" s="50"/>
      <c r="W1426" s="61"/>
      <c r="X1426" s="51" t="n">
        <f aca="false">IF(A1426&gt;36950,I1426+P1426,W1426)</f>
        <v>99.89</v>
      </c>
      <c r="Y1426" s="62" t="n">
        <f aca="false">IF(I1426=0,0,I1426*H1426)</f>
        <v>0.72259</v>
      </c>
      <c r="Z1426" s="63" t="n">
        <f aca="false">IF(P1426=0,0,P1426*O1426)</f>
        <v>0.4446</v>
      </c>
      <c r="AA1426" s="64"/>
    </row>
    <row r="1427" customFormat="false" ht="12.75" hidden="false" customHeight="false" outlineLevel="0" collapsed="false">
      <c r="A1427" s="56" t="n">
        <v>37189</v>
      </c>
      <c r="B1427" s="57" t="n">
        <f aca="false">IF(MONTH(A1427)&lt;5,YEAR(A1427),YEAR(A1427)+1)</f>
        <v>2002</v>
      </c>
      <c r="C1427" s="58"/>
      <c r="D1427" s="49" t="n">
        <f aca="false">IF(ISBLANK(C1427),D1428+1,0)</f>
        <v>4</v>
      </c>
      <c r="E1427" s="59"/>
      <c r="F1427" s="49" t="n">
        <f aca="false">IF(ISBLANK(E1427),F1428+1,0)</f>
        <v>4</v>
      </c>
      <c r="G1427" s="49" t="n">
        <f aca="false">IF(ISBLANK(E1427),G1426+1,0)</f>
        <v>3</v>
      </c>
      <c r="H1427" s="50" t="str">
        <f aca="false">FIXED(IF(D1427&lt;14,INDEX(C1427:C5079,D1427+1),(IF(F1427=0,E1427,(INDEX(E:E,ROW(E1427)+F1427)*G1427+INDEX(E:E,ROW(E1427)-G1427)*F1427)/(F1427+G1427)))),3)</f>
        <v>0.011</v>
      </c>
      <c r="I1427" s="60" t="n">
        <v>64.09</v>
      </c>
      <c r="J1427" s="58"/>
      <c r="K1427" s="49" t="n">
        <f aca="false">IF(ISBLANK(J1427),K1428+1,0)</f>
        <v>4</v>
      </c>
      <c r="L1427" s="59"/>
      <c r="M1427" s="49" t="n">
        <f aca="false">IF(ISBLANK(L1427),M1428+1,0)</f>
        <v>4</v>
      </c>
      <c r="N1427" s="49" t="n">
        <f aca="false">IF(ISBLANK(L1427),N1426+1,0)</f>
        <v>3</v>
      </c>
      <c r="O1427" s="50" t="str">
        <f aca="false">FIXED(IF(K1427&lt;14,INDEX(J1427:J5079,K1427+1),(IF(M1427=0,L1427,(INDEX(L:L,ROW(L1427)+M1427)*N1427+INDEX(L:L,ROW(L1427)-N1427)*M1427)/(M1427+N1427)))),3)</f>
        <v>0.013</v>
      </c>
      <c r="P1427" s="61" t="n">
        <v>34.6</v>
      </c>
      <c r="Q1427" s="58"/>
      <c r="R1427" s="57"/>
      <c r="S1427" s="59"/>
      <c r="T1427" s="49"/>
      <c r="U1427" s="49"/>
      <c r="V1427" s="50"/>
      <c r="W1427" s="61"/>
      <c r="X1427" s="51" t="n">
        <f aca="false">IF(A1427&gt;36950,I1427+P1427,W1427)</f>
        <v>98.69</v>
      </c>
      <c r="Y1427" s="62" t="n">
        <f aca="false">IF(I1427=0,0,I1427*H1427)</f>
        <v>0.70499</v>
      </c>
      <c r="Z1427" s="63" t="n">
        <f aca="false">IF(P1427=0,0,P1427*O1427)</f>
        <v>0.4498</v>
      </c>
      <c r="AA1427" s="64"/>
    </row>
    <row r="1428" customFormat="false" ht="12.75" hidden="false" customHeight="false" outlineLevel="0" collapsed="false">
      <c r="A1428" s="56" t="n">
        <v>37190</v>
      </c>
      <c r="B1428" s="57" t="n">
        <f aca="false">IF(MONTH(A1428)&lt;5,YEAR(A1428),YEAR(A1428)+1)</f>
        <v>2002</v>
      </c>
      <c r="C1428" s="58"/>
      <c r="D1428" s="49" t="n">
        <f aca="false">IF(ISBLANK(C1428),D1429+1,0)</f>
        <v>3</v>
      </c>
      <c r="E1428" s="59"/>
      <c r="F1428" s="49" t="n">
        <f aca="false">IF(ISBLANK(E1428),F1429+1,0)</f>
        <v>3</v>
      </c>
      <c r="G1428" s="49" t="n">
        <f aca="false">IF(ISBLANK(E1428),G1427+1,0)</f>
        <v>4</v>
      </c>
      <c r="H1428" s="50" t="str">
        <f aca="false">FIXED(IF(D1428&lt;14,INDEX(C1428:C5080,D1428+1),(IF(F1428=0,E1428,(INDEX(E:E,ROW(E1428)+F1428)*G1428+INDEX(E:E,ROW(E1428)-G1428)*F1428)/(F1428+G1428)))),3)</f>
        <v>0.011</v>
      </c>
      <c r="I1428" s="60" t="n">
        <v>73.41</v>
      </c>
      <c r="J1428" s="58"/>
      <c r="K1428" s="49" t="n">
        <f aca="false">IF(ISBLANK(J1428),K1429+1,0)</f>
        <v>3</v>
      </c>
      <c r="L1428" s="59"/>
      <c r="M1428" s="49" t="n">
        <f aca="false">IF(ISBLANK(L1428),M1429+1,0)</f>
        <v>3</v>
      </c>
      <c r="N1428" s="49" t="n">
        <f aca="false">IF(ISBLANK(L1428),N1427+1,0)</f>
        <v>4</v>
      </c>
      <c r="O1428" s="50" t="str">
        <f aca="false">FIXED(IF(K1428&lt;14,INDEX(J1428:J5080,K1428+1),(IF(M1428=0,L1428,(INDEX(L:L,ROW(L1428)+M1428)*N1428+INDEX(L:L,ROW(L1428)-N1428)*M1428)/(M1428+N1428)))),3)</f>
        <v>0.013</v>
      </c>
      <c r="P1428" s="61" t="n">
        <v>41.92</v>
      </c>
      <c r="Q1428" s="58"/>
      <c r="R1428" s="57"/>
      <c r="S1428" s="59"/>
      <c r="T1428" s="49"/>
      <c r="U1428" s="49"/>
      <c r="V1428" s="50"/>
      <c r="W1428" s="61"/>
      <c r="X1428" s="51" t="n">
        <f aca="false">IF(A1428&gt;36950,I1428+P1428,W1428)</f>
        <v>115.33</v>
      </c>
      <c r="Y1428" s="62" t="n">
        <f aca="false">IF(I1428=0,0,I1428*H1428)</f>
        <v>0.80751</v>
      </c>
      <c r="Z1428" s="63" t="n">
        <f aca="false">IF(P1428=0,0,P1428*O1428)</f>
        <v>0.54496</v>
      </c>
      <c r="AA1428" s="64"/>
    </row>
    <row r="1429" customFormat="false" ht="12.75" hidden="false" customHeight="false" outlineLevel="0" collapsed="false">
      <c r="A1429" s="56" t="n">
        <v>37191</v>
      </c>
      <c r="B1429" s="57" t="n">
        <f aca="false">IF(MONTH(A1429)&lt;5,YEAR(A1429),YEAR(A1429)+1)</f>
        <v>2002</v>
      </c>
      <c r="C1429" s="58"/>
      <c r="D1429" s="49" t="n">
        <f aca="false">IF(ISBLANK(C1429),D1430+1,0)</f>
        <v>2</v>
      </c>
      <c r="E1429" s="59"/>
      <c r="F1429" s="49" t="n">
        <f aca="false">IF(ISBLANK(E1429),F1430+1,0)</f>
        <v>2</v>
      </c>
      <c r="G1429" s="49" t="n">
        <f aca="false">IF(ISBLANK(E1429),G1428+1,0)</f>
        <v>5</v>
      </c>
      <c r="H1429" s="50" t="str">
        <f aca="false">FIXED(IF(D1429&lt;14,INDEX(C1429:C5081,D1429+1),(IF(F1429=0,E1429,(INDEX(E:E,ROW(E1429)+F1429)*G1429+INDEX(E:E,ROW(E1429)-G1429)*F1429)/(F1429+G1429)))),3)</f>
        <v>0.011</v>
      </c>
      <c r="I1429" s="60" t="n">
        <v>97.67</v>
      </c>
      <c r="J1429" s="58"/>
      <c r="K1429" s="49" t="n">
        <f aca="false">IF(ISBLANK(J1429),K1430+1,0)</f>
        <v>2</v>
      </c>
      <c r="L1429" s="59"/>
      <c r="M1429" s="49" t="n">
        <f aca="false">IF(ISBLANK(L1429),M1430+1,0)</f>
        <v>2</v>
      </c>
      <c r="N1429" s="49" t="n">
        <f aca="false">IF(ISBLANK(L1429),N1428+1,0)</f>
        <v>5</v>
      </c>
      <c r="O1429" s="50" t="str">
        <f aca="false">FIXED(IF(K1429&lt;14,INDEX(J1429:J5081,K1429+1),(IF(M1429=0,L1429,(INDEX(L:L,ROW(L1429)+M1429)*N1429+INDEX(L:L,ROW(L1429)-N1429)*M1429)/(M1429+N1429)))),3)</f>
        <v>0.013</v>
      </c>
      <c r="P1429" s="61" t="n">
        <v>55.25</v>
      </c>
      <c r="Q1429" s="58"/>
      <c r="R1429" s="57"/>
      <c r="S1429" s="59"/>
      <c r="T1429" s="49"/>
      <c r="U1429" s="49"/>
      <c r="V1429" s="50"/>
      <c r="W1429" s="61"/>
      <c r="X1429" s="51" t="n">
        <f aca="false">IF(A1429&gt;36950,I1429+P1429,W1429)</f>
        <v>152.92</v>
      </c>
      <c r="Y1429" s="62" t="n">
        <f aca="false">IF(I1429=0,0,I1429*H1429)</f>
        <v>1.07437</v>
      </c>
      <c r="Z1429" s="63" t="n">
        <f aca="false">IF(P1429=0,0,P1429*O1429)</f>
        <v>0.71825</v>
      </c>
      <c r="AA1429" s="64"/>
    </row>
    <row r="1430" customFormat="false" ht="12.75" hidden="false" customHeight="false" outlineLevel="0" collapsed="false">
      <c r="A1430" s="56" t="n">
        <v>37192</v>
      </c>
      <c r="B1430" s="57" t="n">
        <f aca="false">IF(MONTH(A1430)&lt;5,YEAR(A1430),YEAR(A1430)+1)</f>
        <v>2002</v>
      </c>
      <c r="C1430" s="58"/>
      <c r="D1430" s="49" t="n">
        <f aca="false">IF(ISBLANK(C1430),D1431+1,0)</f>
        <v>1</v>
      </c>
      <c r="E1430" s="59"/>
      <c r="F1430" s="49" t="n">
        <f aca="false">IF(ISBLANK(E1430),F1431+1,0)</f>
        <v>1</v>
      </c>
      <c r="G1430" s="49" t="n">
        <f aca="false">IF(ISBLANK(E1430),G1429+1,0)</f>
        <v>6</v>
      </c>
      <c r="H1430" s="50" t="str">
        <f aca="false">FIXED(IF(D1430&lt;14,INDEX(C1430:C5082,D1430+1),(IF(F1430=0,E1430,(INDEX(E:E,ROW(E1430)+F1430)*G1430+INDEX(E:E,ROW(E1430)-G1430)*F1430)/(F1430+G1430)))),3)</f>
        <v>0.011</v>
      </c>
      <c r="I1430" s="60" t="n">
        <v>97.57</v>
      </c>
      <c r="J1430" s="58"/>
      <c r="K1430" s="49" t="n">
        <f aca="false">IF(ISBLANK(J1430),K1431+1,0)</f>
        <v>1</v>
      </c>
      <c r="L1430" s="59"/>
      <c r="M1430" s="49" t="n">
        <f aca="false">IF(ISBLANK(L1430),M1431+1,0)</f>
        <v>1</v>
      </c>
      <c r="N1430" s="49" t="n">
        <f aca="false">IF(ISBLANK(L1430),N1429+1,0)</f>
        <v>6</v>
      </c>
      <c r="O1430" s="50" t="str">
        <f aca="false">FIXED(IF(K1430&lt;14,INDEX(J1430:J5082,K1430+1),(IF(M1430=0,L1430,(INDEX(L:L,ROW(L1430)+M1430)*N1430+INDEX(L:L,ROW(L1430)-N1430)*M1430)/(M1430+N1430)))),3)</f>
        <v>0.013</v>
      </c>
      <c r="P1430" s="61" t="n">
        <v>55.16</v>
      </c>
      <c r="Q1430" s="58"/>
      <c r="R1430" s="57"/>
      <c r="S1430" s="59"/>
      <c r="T1430" s="49"/>
      <c r="U1430" s="49"/>
      <c r="V1430" s="50"/>
      <c r="W1430" s="61"/>
      <c r="X1430" s="51" t="n">
        <f aca="false">IF(A1430&gt;36950,I1430+P1430,W1430)</f>
        <v>152.73</v>
      </c>
      <c r="Y1430" s="62" t="n">
        <f aca="false">IF(I1430=0,0,I1430*H1430)</f>
        <v>1.07327</v>
      </c>
      <c r="Z1430" s="63" t="n">
        <f aca="false">IF(P1430=0,0,P1430*O1430)</f>
        <v>0.71708</v>
      </c>
      <c r="AA1430" s="64"/>
    </row>
    <row r="1431" customFormat="false" ht="12.75" hidden="false" customHeight="false" outlineLevel="0" collapsed="false">
      <c r="A1431" s="56" t="n">
        <v>37193</v>
      </c>
      <c r="B1431" s="57" t="n">
        <f aca="false">IF(MONTH(A1431)&lt;5,YEAR(A1431),YEAR(A1431)+1)</f>
        <v>2002</v>
      </c>
      <c r="C1431" s="58" t="n">
        <v>0.011</v>
      </c>
      <c r="D1431" s="49" t="n">
        <f aca="false">IF(ISBLANK(C1431),D1432+1,0)</f>
        <v>0</v>
      </c>
      <c r="E1431" s="59" t="n">
        <v>0.006</v>
      </c>
      <c r="F1431" s="49" t="n">
        <f aca="false">IF(ISBLANK(E1431),F1432+1,0)</f>
        <v>0</v>
      </c>
      <c r="G1431" s="49" t="n">
        <f aca="false">IF(ISBLANK(E1431),G1430+1,0)</f>
        <v>0</v>
      </c>
      <c r="H1431" s="50" t="str">
        <f aca="false">FIXED(IF(D1431&lt;14,INDEX(C1431:C5083,D1431+1),(IF(F1431=0,E1431,(INDEX(E:E,ROW(E1431)+F1431)*G1431+INDEX(E:E,ROW(E1431)-G1431)*F1431)/(F1431+G1431)))),3)</f>
        <v>0.011</v>
      </c>
      <c r="I1431" s="60" t="n">
        <v>74.63</v>
      </c>
      <c r="J1431" s="58" t="n">
        <v>0.013</v>
      </c>
      <c r="K1431" s="49" t="n">
        <f aca="false">IF(ISBLANK(J1431),K1432+1,0)</f>
        <v>0</v>
      </c>
      <c r="L1431" s="59" t="n">
        <v>0.008</v>
      </c>
      <c r="M1431" s="49" t="n">
        <f aca="false">IF(ISBLANK(L1431),M1432+1,0)</f>
        <v>0</v>
      </c>
      <c r="N1431" s="49" t="n">
        <f aca="false">IF(ISBLANK(L1431),N1430+1,0)</f>
        <v>0</v>
      </c>
      <c r="O1431" s="50" t="str">
        <f aca="false">FIXED(IF(K1431&lt;14,INDEX(J1431:J5083,K1431+1),(IF(M1431=0,L1431,(INDEX(L:L,ROW(L1431)+M1431)*N1431+INDEX(L:L,ROW(L1431)-N1431)*M1431)/(M1431+N1431)))),3)</f>
        <v>0.013</v>
      </c>
      <c r="P1431" s="61" t="n">
        <v>43.07</v>
      </c>
      <c r="Q1431" s="58"/>
      <c r="R1431" s="57"/>
      <c r="S1431" s="59"/>
      <c r="T1431" s="49"/>
      <c r="U1431" s="49"/>
      <c r="V1431" s="50"/>
      <c r="W1431" s="61"/>
      <c r="X1431" s="51" t="n">
        <f aca="false">IF(A1431&gt;36950,I1431+P1431,W1431)</f>
        <v>117.7</v>
      </c>
      <c r="Y1431" s="62" t="n">
        <f aca="false">IF(I1431=0,0,I1431*H1431)</f>
        <v>0.82093</v>
      </c>
      <c r="Z1431" s="63" t="n">
        <f aca="false">IF(P1431=0,0,P1431*O1431)</f>
        <v>0.55991</v>
      </c>
      <c r="AA1431" s="64"/>
    </row>
    <row r="1432" customFormat="false" ht="12.75" hidden="false" customHeight="false" outlineLevel="0" collapsed="false">
      <c r="A1432" s="56" t="n">
        <v>37194</v>
      </c>
      <c r="B1432" s="57" t="n">
        <f aca="false">IF(MONTH(A1432)&lt;5,YEAR(A1432),YEAR(A1432)+1)</f>
        <v>2002</v>
      </c>
      <c r="C1432" s="58"/>
      <c r="D1432" s="49" t="n">
        <f aca="false">IF(ISBLANK(C1432),D1433+1,0)</f>
        <v>6</v>
      </c>
      <c r="E1432" s="59"/>
      <c r="F1432" s="49" t="n">
        <f aca="false">IF(ISBLANK(E1432),F1433+1,0)</f>
        <v>6</v>
      </c>
      <c r="G1432" s="49" t="n">
        <f aca="false">IF(ISBLANK(E1432),G1431+1,0)</f>
        <v>1</v>
      </c>
      <c r="H1432" s="50" t="str">
        <f aca="false">FIXED(IF(D1432&lt;14,INDEX(C1432:C5084,D1432+1),(IF(F1432=0,E1432,(INDEX(E:E,ROW(E1432)+F1432)*G1432+INDEX(E:E,ROW(E1432)-G1432)*F1432)/(F1432+G1432)))),3)</f>
        <v>0.009</v>
      </c>
      <c r="I1432" s="60" t="n">
        <v>82.15</v>
      </c>
      <c r="J1432" s="58"/>
      <c r="K1432" s="49" t="n">
        <f aca="false">IF(ISBLANK(J1432),K1433+1,0)</f>
        <v>6</v>
      </c>
      <c r="L1432" s="59"/>
      <c r="M1432" s="49" t="n">
        <f aca="false">IF(ISBLANK(L1432),M1433+1,0)</f>
        <v>6</v>
      </c>
      <c r="N1432" s="49" t="n">
        <f aca="false">IF(ISBLANK(L1432),N1431+1,0)</f>
        <v>1</v>
      </c>
      <c r="O1432" s="50" t="str">
        <f aca="false">FIXED(IF(K1432&lt;14,INDEX(J1432:J5084,K1432+1),(IF(M1432=0,L1432,(INDEX(L:L,ROW(L1432)+M1432)*N1432+INDEX(L:L,ROW(L1432)-N1432)*M1432)/(M1432+N1432)))),3)</f>
        <v>0.009</v>
      </c>
      <c r="P1432" s="61" t="n">
        <v>47.41</v>
      </c>
      <c r="Q1432" s="58"/>
      <c r="R1432" s="57"/>
      <c r="S1432" s="59"/>
      <c r="T1432" s="49"/>
      <c r="U1432" s="49"/>
      <c r="V1432" s="50"/>
      <c r="W1432" s="61"/>
      <c r="X1432" s="51" t="n">
        <f aca="false">IF(A1432&gt;36950,I1432+P1432,W1432)</f>
        <v>129.56</v>
      </c>
      <c r="Y1432" s="62" t="n">
        <f aca="false">IF(I1432=0,0,I1432*H1432)</f>
        <v>0.73935</v>
      </c>
      <c r="Z1432" s="63" t="n">
        <f aca="false">IF(P1432=0,0,P1432*O1432)</f>
        <v>0.42669</v>
      </c>
      <c r="AA1432" s="64"/>
    </row>
    <row r="1433" customFormat="false" ht="12.75" hidden="false" customHeight="false" outlineLevel="0" collapsed="false">
      <c r="A1433" s="56" t="n">
        <v>37195</v>
      </c>
      <c r="B1433" s="57" t="n">
        <f aca="false">IF(MONTH(A1433)&lt;5,YEAR(A1433),YEAR(A1433)+1)</f>
        <v>2002</v>
      </c>
      <c r="C1433" s="58"/>
      <c r="D1433" s="49" t="n">
        <f aca="false">IF(ISBLANK(C1433),D1434+1,0)</f>
        <v>5</v>
      </c>
      <c r="E1433" s="59"/>
      <c r="F1433" s="49" t="n">
        <f aca="false">IF(ISBLANK(E1433),F1434+1,0)</f>
        <v>5</v>
      </c>
      <c r="G1433" s="49" t="n">
        <f aca="false">IF(ISBLANK(E1433),G1432+1,0)</f>
        <v>2</v>
      </c>
      <c r="H1433" s="50" t="str">
        <f aca="false">FIXED(IF(D1433&lt;14,INDEX(C1433:C5085,D1433+1),(IF(F1433=0,E1433,(INDEX(E:E,ROW(E1433)+F1433)*G1433+INDEX(E:E,ROW(E1433)-G1433)*F1433)/(F1433+G1433)))),3)</f>
        <v>0.009</v>
      </c>
      <c r="I1433" s="60" t="n">
        <v>70.89</v>
      </c>
      <c r="J1433" s="58"/>
      <c r="K1433" s="49" t="n">
        <f aca="false">IF(ISBLANK(J1433),K1434+1,0)</f>
        <v>5</v>
      </c>
      <c r="L1433" s="59"/>
      <c r="M1433" s="49" t="n">
        <f aca="false">IF(ISBLANK(L1433),M1434+1,0)</f>
        <v>5</v>
      </c>
      <c r="N1433" s="49" t="n">
        <f aca="false">IF(ISBLANK(L1433),N1432+1,0)</f>
        <v>2</v>
      </c>
      <c r="O1433" s="50" t="str">
        <f aca="false">FIXED(IF(K1433&lt;14,INDEX(J1433:J5085,K1433+1),(IF(M1433=0,L1433,(INDEX(L:L,ROW(L1433)+M1433)*N1433+INDEX(L:L,ROW(L1433)-N1433)*M1433)/(M1433+N1433)))),3)</f>
        <v>0.009</v>
      </c>
      <c r="P1433" s="61" t="n">
        <v>40.2</v>
      </c>
      <c r="Q1433" s="58"/>
      <c r="R1433" s="57"/>
      <c r="S1433" s="59"/>
      <c r="T1433" s="49"/>
      <c r="U1433" s="49"/>
      <c r="V1433" s="50"/>
      <c r="W1433" s="61"/>
      <c r="X1433" s="51" t="n">
        <f aca="false">IF(A1433&gt;36950,I1433+P1433,W1433)</f>
        <v>111.09</v>
      </c>
      <c r="Y1433" s="62" t="n">
        <f aca="false">IF(I1433=0,0,I1433*H1433)</f>
        <v>0.63801</v>
      </c>
      <c r="Z1433" s="63" t="n">
        <f aca="false">IF(P1433=0,0,P1433*O1433)</f>
        <v>0.3618</v>
      </c>
      <c r="AA1433" s="64"/>
    </row>
    <row r="1434" customFormat="false" ht="12.75" hidden="false" customHeight="false" outlineLevel="0" collapsed="false">
      <c r="A1434" s="56" t="n">
        <v>37196</v>
      </c>
      <c r="B1434" s="57" t="n">
        <f aca="false">IF(MONTH(A1434)&lt;5,YEAR(A1434),YEAR(A1434)+1)</f>
        <v>2002</v>
      </c>
      <c r="C1434" s="58"/>
      <c r="D1434" s="49" t="n">
        <f aca="false">IF(ISBLANK(C1434),D1435+1,0)</f>
        <v>4</v>
      </c>
      <c r="E1434" s="59"/>
      <c r="F1434" s="49" t="n">
        <f aca="false">IF(ISBLANK(E1434),F1435+1,0)</f>
        <v>4</v>
      </c>
      <c r="G1434" s="49" t="n">
        <f aca="false">IF(ISBLANK(E1434),G1433+1,0)</f>
        <v>3</v>
      </c>
      <c r="H1434" s="50" t="str">
        <f aca="false">FIXED(IF(D1434&lt;14,INDEX(C1434:C5086,D1434+1),(IF(F1434=0,E1434,(INDEX(E:E,ROW(E1434)+F1434)*G1434+INDEX(E:E,ROW(E1434)-G1434)*F1434)/(F1434+G1434)))),3)</f>
        <v>0.009</v>
      </c>
      <c r="I1434" s="60" t="n">
        <v>59.89</v>
      </c>
      <c r="J1434" s="58"/>
      <c r="K1434" s="49" t="n">
        <f aca="false">IF(ISBLANK(J1434),K1435+1,0)</f>
        <v>4</v>
      </c>
      <c r="L1434" s="59"/>
      <c r="M1434" s="49" t="n">
        <f aca="false">IF(ISBLANK(L1434),M1435+1,0)</f>
        <v>4</v>
      </c>
      <c r="N1434" s="49" t="n">
        <f aca="false">IF(ISBLANK(L1434),N1433+1,0)</f>
        <v>3</v>
      </c>
      <c r="O1434" s="50" t="str">
        <f aca="false">FIXED(IF(K1434&lt;14,INDEX(J1434:J5086,K1434+1),(IF(M1434=0,L1434,(INDEX(L:L,ROW(L1434)+M1434)*N1434+INDEX(L:L,ROW(L1434)-N1434)*M1434)/(M1434+N1434)))),3)</f>
        <v>0.009</v>
      </c>
      <c r="P1434" s="61" t="n">
        <v>35.95</v>
      </c>
      <c r="Q1434" s="58"/>
      <c r="R1434" s="57"/>
      <c r="S1434" s="59"/>
      <c r="T1434" s="49"/>
      <c r="U1434" s="49"/>
      <c r="V1434" s="50"/>
      <c r="W1434" s="61"/>
      <c r="X1434" s="51" t="n">
        <f aca="false">IF(A1434&gt;36950,I1434+P1434,W1434)</f>
        <v>95.84</v>
      </c>
      <c r="Y1434" s="62" t="n">
        <f aca="false">IF(I1434=0,0,I1434*H1434)</f>
        <v>0.53901</v>
      </c>
      <c r="Z1434" s="63" t="n">
        <f aca="false">IF(P1434=0,0,P1434*O1434)</f>
        <v>0.32355</v>
      </c>
      <c r="AA1434" s="64"/>
    </row>
    <row r="1435" customFormat="false" ht="12.75" hidden="false" customHeight="false" outlineLevel="0" collapsed="false">
      <c r="A1435" s="56" t="n">
        <v>37197</v>
      </c>
      <c r="B1435" s="57" t="n">
        <f aca="false">IF(MONTH(A1435)&lt;5,YEAR(A1435),YEAR(A1435)+1)</f>
        <v>2002</v>
      </c>
      <c r="C1435" s="58"/>
      <c r="D1435" s="49" t="n">
        <f aca="false">IF(ISBLANK(C1435),D1436+1,0)</f>
        <v>3</v>
      </c>
      <c r="E1435" s="59"/>
      <c r="F1435" s="49" t="n">
        <f aca="false">IF(ISBLANK(E1435),F1436+1,0)</f>
        <v>3</v>
      </c>
      <c r="G1435" s="49" t="n">
        <f aca="false">IF(ISBLANK(E1435),G1434+1,0)</f>
        <v>4</v>
      </c>
      <c r="H1435" s="50" t="str">
        <f aca="false">FIXED(IF(D1435&lt;14,INDEX(C1435:C5087,D1435+1),(IF(F1435=0,E1435,(INDEX(E:E,ROW(E1435)+F1435)*G1435+INDEX(E:E,ROW(E1435)-G1435)*F1435)/(F1435+G1435)))),3)</f>
        <v>0.009</v>
      </c>
      <c r="I1435" s="60" t="n">
        <v>60.12</v>
      </c>
      <c r="J1435" s="58"/>
      <c r="K1435" s="49" t="n">
        <f aca="false">IF(ISBLANK(J1435),K1436+1,0)</f>
        <v>3</v>
      </c>
      <c r="L1435" s="59"/>
      <c r="M1435" s="49" t="n">
        <f aca="false">IF(ISBLANK(L1435),M1436+1,0)</f>
        <v>3</v>
      </c>
      <c r="N1435" s="49" t="n">
        <f aca="false">IF(ISBLANK(L1435),N1434+1,0)</f>
        <v>4</v>
      </c>
      <c r="O1435" s="50" t="str">
        <f aca="false">FIXED(IF(K1435&lt;14,INDEX(J1435:J5087,K1435+1),(IF(M1435=0,L1435,(INDEX(L:L,ROW(L1435)+M1435)*N1435+INDEX(L:L,ROW(L1435)-N1435)*M1435)/(M1435+N1435)))),3)</f>
        <v>0.009</v>
      </c>
      <c r="P1435" s="61" t="n">
        <v>36.28</v>
      </c>
      <c r="Q1435" s="58"/>
      <c r="R1435" s="57"/>
      <c r="S1435" s="59"/>
      <c r="T1435" s="49"/>
      <c r="U1435" s="49"/>
      <c r="V1435" s="50"/>
      <c r="W1435" s="61"/>
      <c r="X1435" s="51" t="n">
        <f aca="false">IF(A1435&gt;36950,I1435+P1435,W1435)</f>
        <v>96.4</v>
      </c>
      <c r="Y1435" s="62" t="n">
        <f aca="false">IF(I1435=0,0,I1435*H1435)</f>
        <v>0.54108</v>
      </c>
      <c r="Z1435" s="63" t="n">
        <f aca="false">IF(P1435=0,0,P1435*O1435)</f>
        <v>0.32652</v>
      </c>
      <c r="AA1435" s="64"/>
    </row>
    <row r="1436" customFormat="false" ht="12.75" hidden="false" customHeight="false" outlineLevel="0" collapsed="false">
      <c r="A1436" s="56" t="n">
        <v>37198</v>
      </c>
      <c r="B1436" s="57" t="n">
        <f aca="false">IF(MONTH(A1436)&lt;5,YEAR(A1436),YEAR(A1436)+1)</f>
        <v>2002</v>
      </c>
      <c r="C1436" s="58"/>
      <c r="D1436" s="49" t="n">
        <f aca="false">IF(ISBLANK(C1436),D1437+1,0)</f>
        <v>2</v>
      </c>
      <c r="E1436" s="59"/>
      <c r="F1436" s="49" t="n">
        <f aca="false">IF(ISBLANK(E1436),F1437+1,0)</f>
        <v>2</v>
      </c>
      <c r="G1436" s="49" t="n">
        <f aca="false">IF(ISBLANK(E1436),G1435+1,0)</f>
        <v>5</v>
      </c>
      <c r="H1436" s="50" t="str">
        <f aca="false">FIXED(IF(D1436&lt;14,INDEX(C1436:C5088,D1436+1),(IF(F1436=0,E1436,(INDEX(E:E,ROW(E1436)+F1436)*G1436+INDEX(E:E,ROW(E1436)-G1436)*F1436)/(F1436+G1436)))),3)</f>
        <v>0.009</v>
      </c>
      <c r="I1436" s="60" t="n">
        <v>56.88</v>
      </c>
      <c r="J1436" s="58"/>
      <c r="K1436" s="49" t="n">
        <f aca="false">IF(ISBLANK(J1436),K1437+1,0)</f>
        <v>2</v>
      </c>
      <c r="L1436" s="59"/>
      <c r="M1436" s="49" t="n">
        <f aca="false">IF(ISBLANK(L1436),M1437+1,0)</f>
        <v>2</v>
      </c>
      <c r="N1436" s="49" t="n">
        <f aca="false">IF(ISBLANK(L1436),N1435+1,0)</f>
        <v>5</v>
      </c>
      <c r="O1436" s="50" t="str">
        <f aca="false">FIXED(IF(K1436&lt;14,INDEX(J1436:J5088,K1436+1),(IF(M1436=0,L1436,(INDEX(L:L,ROW(L1436)+M1436)*N1436+INDEX(L:L,ROW(L1436)-N1436)*M1436)/(M1436+N1436)))),3)</f>
        <v>0.009</v>
      </c>
      <c r="P1436" s="61" t="n">
        <v>33.17</v>
      </c>
      <c r="Q1436" s="58"/>
      <c r="R1436" s="57"/>
      <c r="S1436" s="59"/>
      <c r="T1436" s="49"/>
      <c r="U1436" s="49"/>
      <c r="V1436" s="50"/>
      <c r="W1436" s="61"/>
      <c r="X1436" s="51" t="n">
        <f aca="false">IF(A1436&gt;36950,I1436+P1436,W1436)</f>
        <v>90.05</v>
      </c>
      <c r="Y1436" s="62" t="n">
        <f aca="false">IF(I1436=0,0,I1436*H1436)</f>
        <v>0.51192</v>
      </c>
      <c r="Z1436" s="63" t="n">
        <f aca="false">IF(P1436=0,0,P1436*O1436)</f>
        <v>0.29853</v>
      </c>
      <c r="AA1436" s="64"/>
    </row>
    <row r="1437" customFormat="false" ht="12.75" hidden="false" customHeight="false" outlineLevel="0" collapsed="false">
      <c r="A1437" s="56" t="n">
        <v>37199</v>
      </c>
      <c r="B1437" s="57" t="n">
        <f aca="false">IF(MONTH(A1437)&lt;5,YEAR(A1437),YEAR(A1437)+1)</f>
        <v>2002</v>
      </c>
      <c r="C1437" s="58"/>
      <c r="D1437" s="49" t="n">
        <f aca="false">IF(ISBLANK(C1437),D1438+1,0)</f>
        <v>1</v>
      </c>
      <c r="E1437" s="59"/>
      <c r="F1437" s="49" t="n">
        <f aca="false">IF(ISBLANK(E1437),F1438+1,0)</f>
        <v>1</v>
      </c>
      <c r="G1437" s="49" t="n">
        <f aca="false">IF(ISBLANK(E1437),G1436+1,0)</f>
        <v>6</v>
      </c>
      <c r="H1437" s="50" t="str">
        <f aca="false">FIXED(IF(D1437&lt;14,INDEX(C1437:C5089,D1437+1),(IF(F1437=0,E1437,(INDEX(E:E,ROW(E1437)+F1437)*G1437+INDEX(E:E,ROW(E1437)-G1437)*F1437)/(F1437+G1437)))),3)</f>
        <v>0.009</v>
      </c>
      <c r="I1437" s="60" t="n">
        <v>46.95</v>
      </c>
      <c r="J1437" s="58"/>
      <c r="K1437" s="49" t="n">
        <f aca="false">IF(ISBLANK(J1437),K1438+1,0)</f>
        <v>1</v>
      </c>
      <c r="L1437" s="59"/>
      <c r="M1437" s="49" t="n">
        <f aca="false">IF(ISBLANK(L1437),M1438+1,0)</f>
        <v>1</v>
      </c>
      <c r="N1437" s="49" t="n">
        <f aca="false">IF(ISBLANK(L1437),N1436+1,0)</f>
        <v>6</v>
      </c>
      <c r="O1437" s="50" t="str">
        <f aca="false">FIXED(IF(K1437&lt;14,INDEX(J1437:J5089,K1437+1),(IF(M1437=0,L1437,(INDEX(L:L,ROW(L1437)+M1437)*N1437+INDEX(L:L,ROW(L1437)-N1437)*M1437)/(M1437+N1437)))),3)</f>
        <v>0.009</v>
      </c>
      <c r="P1437" s="61" t="n">
        <v>29.12</v>
      </c>
      <c r="Q1437" s="58"/>
      <c r="R1437" s="57"/>
      <c r="S1437" s="59"/>
      <c r="T1437" s="49"/>
      <c r="U1437" s="49"/>
      <c r="V1437" s="50"/>
      <c r="W1437" s="61"/>
      <c r="X1437" s="51" t="n">
        <f aca="false">IF(A1437&gt;36950,I1437+P1437,W1437)</f>
        <v>76.07</v>
      </c>
      <c r="Y1437" s="62" t="n">
        <f aca="false">IF(I1437=0,0,I1437*H1437)</f>
        <v>0.42255</v>
      </c>
      <c r="Z1437" s="63" t="n">
        <f aca="false">IF(P1437=0,0,P1437*O1437)</f>
        <v>0.26208</v>
      </c>
      <c r="AA1437" s="64"/>
    </row>
    <row r="1438" customFormat="false" ht="12.75" hidden="false" customHeight="false" outlineLevel="0" collapsed="false">
      <c r="A1438" s="56" t="n">
        <v>37200</v>
      </c>
      <c r="B1438" s="57" t="n">
        <f aca="false">IF(MONTH(A1438)&lt;5,YEAR(A1438),YEAR(A1438)+1)</f>
        <v>2002</v>
      </c>
      <c r="C1438" s="58" t="n">
        <v>0.009</v>
      </c>
      <c r="D1438" s="49" t="n">
        <f aca="false">IF(ISBLANK(C1438),D1439+1,0)</f>
        <v>0</v>
      </c>
      <c r="E1438" s="59" t="n">
        <v>0.014</v>
      </c>
      <c r="F1438" s="49" t="n">
        <f aca="false">IF(ISBLANK(E1438),F1439+1,0)</f>
        <v>0</v>
      </c>
      <c r="G1438" s="49" t="n">
        <f aca="false">IF(ISBLANK(E1438),G1437+1,0)</f>
        <v>0</v>
      </c>
      <c r="H1438" s="50" t="str">
        <f aca="false">FIXED(IF(D1438&lt;14,INDEX(C1438:C5090,D1438+1),(IF(F1438=0,E1438,(INDEX(E:E,ROW(E1438)+F1438)*G1438+INDEX(E:E,ROW(E1438)-G1438)*F1438)/(F1438+G1438)))),3)</f>
        <v>0.009</v>
      </c>
      <c r="I1438" s="60" t="n">
        <v>48.36</v>
      </c>
      <c r="J1438" s="58" t="n">
        <v>0.009</v>
      </c>
      <c r="K1438" s="49" t="n">
        <f aca="false">IF(ISBLANK(J1438),K1439+1,0)</f>
        <v>0</v>
      </c>
      <c r="L1438" s="59" t="n">
        <v>0.007</v>
      </c>
      <c r="M1438" s="49" t="n">
        <f aca="false">IF(ISBLANK(L1438),M1439+1,0)</f>
        <v>0</v>
      </c>
      <c r="N1438" s="49" t="n">
        <f aca="false">IF(ISBLANK(L1438),N1437+1,0)</f>
        <v>0</v>
      </c>
      <c r="O1438" s="50" t="str">
        <f aca="false">FIXED(IF(K1438&lt;14,INDEX(J1438:J5090,K1438+1),(IF(M1438=0,L1438,(INDEX(L:L,ROW(L1438)+M1438)*N1438+INDEX(L:L,ROW(L1438)-N1438)*M1438)/(M1438+N1438)))),3)</f>
        <v>0.009</v>
      </c>
      <c r="P1438" s="61" t="n">
        <v>27.7</v>
      </c>
      <c r="Q1438" s="58"/>
      <c r="R1438" s="57"/>
      <c r="S1438" s="59"/>
      <c r="T1438" s="49"/>
      <c r="U1438" s="49"/>
      <c r="V1438" s="50"/>
      <c r="W1438" s="61"/>
      <c r="X1438" s="51" t="n">
        <f aca="false">IF(A1438&gt;36950,I1438+P1438,W1438)</f>
        <v>76.06</v>
      </c>
      <c r="Y1438" s="62" t="n">
        <f aca="false">IF(I1438=0,0,I1438*H1438)</f>
        <v>0.43524</v>
      </c>
      <c r="Z1438" s="63" t="n">
        <f aca="false">IF(P1438=0,0,P1438*O1438)</f>
        <v>0.2493</v>
      </c>
      <c r="AA1438" s="64"/>
    </row>
    <row r="1439" customFormat="false" ht="12.75" hidden="false" customHeight="false" outlineLevel="0" collapsed="false">
      <c r="A1439" s="56" t="n">
        <v>37201</v>
      </c>
      <c r="B1439" s="57" t="n">
        <f aca="false">IF(MONTH(A1439)&lt;5,YEAR(A1439),YEAR(A1439)+1)</f>
        <v>2002</v>
      </c>
      <c r="C1439" s="58"/>
      <c r="D1439" s="49" t="n">
        <f aca="false">IF(ISBLANK(C1439),D1440+1,0)</f>
        <v>7</v>
      </c>
      <c r="E1439" s="59"/>
      <c r="F1439" s="49" t="n">
        <f aca="false">IF(ISBLANK(E1439),F1440+1,0)</f>
        <v>7</v>
      </c>
      <c r="G1439" s="49" t="n">
        <f aca="false">IF(ISBLANK(E1439),G1438+1,0)</f>
        <v>1</v>
      </c>
      <c r="H1439" s="50" t="str">
        <f aca="false">FIXED(IF(D1439&lt;14,INDEX(C1439:C5091,D1439+1),(IF(F1439=0,E1439,(INDEX(E:E,ROW(E1439)+F1439)*G1439+INDEX(E:E,ROW(E1439)-G1439)*F1439)/(F1439+G1439)))),3)</f>
        <v>0.010</v>
      </c>
      <c r="I1439" s="60" t="n">
        <v>50.14</v>
      </c>
      <c r="J1439" s="58"/>
      <c r="K1439" s="49" t="n">
        <f aca="false">IF(ISBLANK(J1439),K1440+1,0)</f>
        <v>7</v>
      </c>
      <c r="L1439" s="59"/>
      <c r="M1439" s="49" t="n">
        <f aca="false">IF(ISBLANK(L1439),M1440+1,0)</f>
        <v>7</v>
      </c>
      <c r="N1439" s="49" t="n">
        <f aca="false">IF(ISBLANK(L1439),N1438+1,0)</f>
        <v>1</v>
      </c>
      <c r="O1439" s="50" t="str">
        <f aca="false">FIXED(IF(K1439&lt;14,INDEX(J1439:J5091,K1439+1),(IF(M1439=0,L1439,(INDEX(L:L,ROW(L1439)+M1439)*N1439+INDEX(L:L,ROW(L1439)-N1439)*M1439)/(M1439+N1439)))),3)</f>
        <v>0.014</v>
      </c>
      <c r="P1439" s="61" t="n">
        <v>28.76</v>
      </c>
      <c r="Q1439" s="58"/>
      <c r="R1439" s="57"/>
      <c r="S1439" s="59"/>
      <c r="T1439" s="49"/>
      <c r="U1439" s="49"/>
      <c r="V1439" s="50"/>
      <c r="W1439" s="61"/>
      <c r="X1439" s="51" t="n">
        <f aca="false">IF(A1439&gt;36950,I1439+P1439,W1439)</f>
        <v>78.9</v>
      </c>
      <c r="Y1439" s="62" t="n">
        <f aca="false">IF(I1439=0,0,I1439*H1439)</f>
        <v>0.5014</v>
      </c>
      <c r="Z1439" s="63" t="n">
        <f aca="false">IF(P1439=0,0,P1439*O1439)</f>
        <v>0.40264</v>
      </c>
      <c r="AA1439" s="64"/>
    </row>
    <row r="1440" customFormat="false" ht="12.75" hidden="false" customHeight="false" outlineLevel="0" collapsed="false">
      <c r="A1440" s="56" t="n">
        <v>37202</v>
      </c>
      <c r="B1440" s="57" t="n">
        <f aca="false">IF(MONTH(A1440)&lt;5,YEAR(A1440),YEAR(A1440)+1)</f>
        <v>2002</v>
      </c>
      <c r="C1440" s="58"/>
      <c r="D1440" s="49" t="n">
        <f aca="false">IF(ISBLANK(C1440),D1441+1,0)</f>
        <v>6</v>
      </c>
      <c r="E1440" s="59"/>
      <c r="F1440" s="49" t="n">
        <f aca="false">IF(ISBLANK(E1440),F1441+1,0)</f>
        <v>6</v>
      </c>
      <c r="G1440" s="49" t="n">
        <f aca="false">IF(ISBLANK(E1440),G1439+1,0)</f>
        <v>2</v>
      </c>
      <c r="H1440" s="50" t="str">
        <f aca="false">FIXED(IF(D1440&lt;14,INDEX(C1440:C5092,D1440+1),(IF(F1440=0,E1440,(INDEX(E:E,ROW(E1440)+F1440)*G1440+INDEX(E:E,ROW(E1440)-G1440)*F1440)/(F1440+G1440)))),3)</f>
        <v>0.010</v>
      </c>
      <c r="I1440" s="60" t="n">
        <v>52.16</v>
      </c>
      <c r="J1440" s="58"/>
      <c r="K1440" s="49" t="n">
        <f aca="false">IF(ISBLANK(J1440),K1441+1,0)</f>
        <v>6</v>
      </c>
      <c r="L1440" s="59"/>
      <c r="M1440" s="49" t="n">
        <f aca="false">IF(ISBLANK(L1440),M1441+1,0)</f>
        <v>6</v>
      </c>
      <c r="N1440" s="49" t="n">
        <f aca="false">IF(ISBLANK(L1440),N1439+1,0)</f>
        <v>2</v>
      </c>
      <c r="O1440" s="50" t="str">
        <f aca="false">FIXED(IF(K1440&lt;14,INDEX(J1440:J5092,K1440+1),(IF(M1440=0,L1440,(INDEX(L:L,ROW(L1440)+M1440)*N1440+INDEX(L:L,ROW(L1440)-N1440)*M1440)/(M1440+N1440)))),3)</f>
        <v>0.014</v>
      </c>
      <c r="P1440" s="61" t="n">
        <v>28.63</v>
      </c>
      <c r="Q1440" s="58"/>
      <c r="R1440" s="57"/>
      <c r="S1440" s="59"/>
      <c r="T1440" s="49"/>
      <c r="U1440" s="49"/>
      <c r="V1440" s="50"/>
      <c r="W1440" s="61"/>
      <c r="X1440" s="51" t="n">
        <f aca="false">IF(A1440&gt;36950,I1440+P1440,W1440)</f>
        <v>80.79</v>
      </c>
      <c r="Y1440" s="62" t="n">
        <f aca="false">IF(I1440=0,0,I1440*H1440)</f>
        <v>0.5216</v>
      </c>
      <c r="Z1440" s="63" t="n">
        <f aca="false">IF(P1440=0,0,P1440*O1440)</f>
        <v>0.40082</v>
      </c>
      <c r="AA1440" s="64"/>
    </row>
    <row r="1441" customFormat="false" ht="12.75" hidden="false" customHeight="false" outlineLevel="0" collapsed="false">
      <c r="A1441" s="56" t="n">
        <v>37203</v>
      </c>
      <c r="B1441" s="57" t="n">
        <f aca="false">IF(MONTH(A1441)&lt;5,YEAR(A1441),YEAR(A1441)+1)</f>
        <v>2002</v>
      </c>
      <c r="C1441" s="58"/>
      <c r="D1441" s="49" t="n">
        <f aca="false">IF(ISBLANK(C1441),D1442+1,0)</f>
        <v>5</v>
      </c>
      <c r="E1441" s="59"/>
      <c r="F1441" s="49" t="n">
        <f aca="false">IF(ISBLANK(E1441),F1442+1,0)</f>
        <v>5</v>
      </c>
      <c r="G1441" s="49" t="n">
        <f aca="false">IF(ISBLANK(E1441),G1440+1,0)</f>
        <v>3</v>
      </c>
      <c r="H1441" s="50" t="str">
        <f aca="false">FIXED(IF(D1441&lt;14,INDEX(C1441:C5093,D1441+1),(IF(F1441=0,E1441,(INDEX(E:E,ROW(E1441)+F1441)*G1441+INDEX(E:E,ROW(E1441)-G1441)*F1441)/(F1441+G1441)))),3)</f>
        <v>0.010</v>
      </c>
      <c r="I1441" s="60" t="n">
        <v>40.44</v>
      </c>
      <c r="J1441" s="58"/>
      <c r="K1441" s="49" t="n">
        <f aca="false">IF(ISBLANK(J1441),K1442+1,0)</f>
        <v>5</v>
      </c>
      <c r="L1441" s="59"/>
      <c r="M1441" s="49" t="n">
        <f aca="false">IF(ISBLANK(L1441),M1442+1,0)</f>
        <v>5</v>
      </c>
      <c r="N1441" s="49" t="n">
        <f aca="false">IF(ISBLANK(L1441),N1440+1,0)</f>
        <v>3</v>
      </c>
      <c r="O1441" s="50" t="str">
        <f aca="false">FIXED(IF(K1441&lt;14,INDEX(J1441:J5093,K1441+1),(IF(M1441=0,L1441,(INDEX(L:L,ROW(L1441)+M1441)*N1441+INDEX(L:L,ROW(L1441)-N1441)*M1441)/(M1441+N1441)))),3)</f>
        <v>0.014</v>
      </c>
      <c r="P1441" s="61" t="n">
        <v>22.91</v>
      </c>
      <c r="Q1441" s="58"/>
      <c r="R1441" s="57"/>
      <c r="S1441" s="59"/>
      <c r="T1441" s="49"/>
      <c r="U1441" s="49"/>
      <c r="V1441" s="50"/>
      <c r="W1441" s="61"/>
      <c r="X1441" s="51" t="n">
        <f aca="false">IF(A1441&gt;36950,I1441+P1441,W1441)</f>
        <v>63.35</v>
      </c>
      <c r="Y1441" s="62" t="n">
        <f aca="false">IF(I1441=0,0,I1441*H1441)</f>
        <v>0.4044</v>
      </c>
      <c r="Z1441" s="63" t="n">
        <f aca="false">IF(P1441=0,0,P1441*O1441)</f>
        <v>0.32074</v>
      </c>
      <c r="AA1441" s="64"/>
    </row>
    <row r="1442" customFormat="false" ht="12.75" hidden="false" customHeight="false" outlineLevel="0" collapsed="false">
      <c r="A1442" s="56" t="n">
        <v>37204</v>
      </c>
      <c r="B1442" s="57" t="n">
        <f aca="false">IF(MONTH(A1442)&lt;5,YEAR(A1442),YEAR(A1442)+1)</f>
        <v>2002</v>
      </c>
      <c r="C1442" s="58"/>
      <c r="D1442" s="49" t="n">
        <f aca="false">IF(ISBLANK(C1442),D1443+1,0)</f>
        <v>4</v>
      </c>
      <c r="E1442" s="59"/>
      <c r="F1442" s="49" t="n">
        <f aca="false">IF(ISBLANK(E1442),F1443+1,0)</f>
        <v>4</v>
      </c>
      <c r="G1442" s="49" t="n">
        <f aca="false">IF(ISBLANK(E1442),G1441+1,0)</f>
        <v>4</v>
      </c>
      <c r="H1442" s="50" t="str">
        <f aca="false">FIXED(IF(D1442&lt;14,INDEX(C1442:C5094,D1442+1),(IF(F1442=0,E1442,(INDEX(E:E,ROW(E1442)+F1442)*G1442+INDEX(E:E,ROW(E1442)-G1442)*F1442)/(F1442+G1442)))),3)</f>
        <v>0.010</v>
      </c>
      <c r="I1442" s="60" t="n">
        <v>37.51</v>
      </c>
      <c r="J1442" s="58"/>
      <c r="K1442" s="49" t="n">
        <f aca="false">IF(ISBLANK(J1442),K1443+1,0)</f>
        <v>4</v>
      </c>
      <c r="L1442" s="59"/>
      <c r="M1442" s="49" t="n">
        <f aca="false">IF(ISBLANK(L1442),M1443+1,0)</f>
        <v>4</v>
      </c>
      <c r="N1442" s="49" t="n">
        <f aca="false">IF(ISBLANK(L1442),N1441+1,0)</f>
        <v>4</v>
      </c>
      <c r="O1442" s="50" t="str">
        <f aca="false">FIXED(IF(K1442&lt;14,INDEX(J1442:J5094,K1442+1),(IF(M1442=0,L1442,(INDEX(L:L,ROW(L1442)+M1442)*N1442+INDEX(L:L,ROW(L1442)-N1442)*M1442)/(M1442+N1442)))),3)</f>
        <v>0.014</v>
      </c>
      <c r="P1442" s="61" t="n">
        <v>23.17</v>
      </c>
      <c r="Q1442" s="58"/>
      <c r="R1442" s="57"/>
      <c r="S1442" s="59"/>
      <c r="T1442" s="49"/>
      <c r="U1442" s="49"/>
      <c r="V1442" s="50"/>
      <c r="W1442" s="61"/>
      <c r="X1442" s="51" t="n">
        <f aca="false">IF(A1442&gt;36950,I1442+P1442,W1442)</f>
        <v>60.68</v>
      </c>
      <c r="Y1442" s="62" t="n">
        <f aca="false">IF(I1442=0,0,I1442*H1442)</f>
        <v>0.3751</v>
      </c>
      <c r="Z1442" s="63" t="n">
        <f aca="false">IF(P1442=0,0,P1442*O1442)</f>
        <v>0.32438</v>
      </c>
      <c r="AA1442" s="64"/>
    </row>
    <row r="1443" customFormat="false" ht="12.75" hidden="false" customHeight="false" outlineLevel="0" collapsed="false">
      <c r="A1443" s="56" t="n">
        <v>37205</v>
      </c>
      <c r="B1443" s="57" t="n">
        <f aca="false">IF(MONTH(A1443)&lt;5,YEAR(A1443),YEAR(A1443)+1)</f>
        <v>2002</v>
      </c>
      <c r="C1443" s="58"/>
      <c r="D1443" s="49" t="n">
        <f aca="false">IF(ISBLANK(C1443),D1444+1,0)</f>
        <v>3</v>
      </c>
      <c r="E1443" s="59"/>
      <c r="F1443" s="49" t="n">
        <f aca="false">IF(ISBLANK(E1443),F1444+1,0)</f>
        <v>3</v>
      </c>
      <c r="G1443" s="49" t="n">
        <f aca="false">IF(ISBLANK(E1443),G1442+1,0)</f>
        <v>5</v>
      </c>
      <c r="H1443" s="50" t="str">
        <f aca="false">FIXED(IF(D1443&lt;14,INDEX(C1443:C5095,D1443+1),(IF(F1443=0,E1443,(INDEX(E:E,ROW(E1443)+F1443)*G1443+INDEX(E:E,ROW(E1443)-G1443)*F1443)/(F1443+G1443)))),3)</f>
        <v>0.010</v>
      </c>
      <c r="I1443" s="60" t="n">
        <v>42.54</v>
      </c>
      <c r="J1443" s="58"/>
      <c r="K1443" s="49" t="n">
        <f aca="false">IF(ISBLANK(J1443),K1444+1,0)</f>
        <v>3</v>
      </c>
      <c r="L1443" s="59"/>
      <c r="M1443" s="49" t="n">
        <f aca="false">IF(ISBLANK(L1443),M1444+1,0)</f>
        <v>3</v>
      </c>
      <c r="N1443" s="49" t="n">
        <f aca="false">IF(ISBLANK(L1443),N1442+1,0)</f>
        <v>5</v>
      </c>
      <c r="O1443" s="50" t="str">
        <f aca="false">FIXED(IF(K1443&lt;14,INDEX(J1443:J5095,K1443+1),(IF(M1443=0,L1443,(INDEX(L:L,ROW(L1443)+M1443)*N1443+INDEX(L:L,ROW(L1443)-N1443)*M1443)/(M1443+N1443)))),3)</f>
        <v>0.014</v>
      </c>
      <c r="P1443" s="61" t="n">
        <v>24.42</v>
      </c>
      <c r="Q1443" s="58"/>
      <c r="R1443" s="57"/>
      <c r="S1443" s="59"/>
      <c r="T1443" s="49"/>
      <c r="U1443" s="49"/>
      <c r="V1443" s="50"/>
      <c r="W1443" s="61"/>
      <c r="X1443" s="51" t="n">
        <f aca="false">IF(A1443&gt;36950,I1443+P1443,W1443)</f>
        <v>66.96</v>
      </c>
      <c r="Y1443" s="62" t="n">
        <f aca="false">IF(I1443=0,0,I1443*H1443)</f>
        <v>0.4254</v>
      </c>
      <c r="Z1443" s="63" t="n">
        <f aca="false">IF(P1443=0,0,P1443*O1443)</f>
        <v>0.34188</v>
      </c>
      <c r="AA1443" s="64"/>
    </row>
    <row r="1444" customFormat="false" ht="12.75" hidden="false" customHeight="false" outlineLevel="0" collapsed="false">
      <c r="A1444" s="56" t="n">
        <v>37206</v>
      </c>
      <c r="B1444" s="57" t="n">
        <f aca="false">IF(MONTH(A1444)&lt;5,YEAR(A1444),YEAR(A1444)+1)</f>
        <v>2002</v>
      </c>
      <c r="C1444" s="58"/>
      <c r="D1444" s="49" t="n">
        <f aca="false">IF(ISBLANK(C1444),D1445+1,0)</f>
        <v>2</v>
      </c>
      <c r="E1444" s="59"/>
      <c r="F1444" s="49" t="n">
        <f aca="false">IF(ISBLANK(E1444),F1445+1,0)</f>
        <v>2</v>
      </c>
      <c r="G1444" s="49" t="n">
        <f aca="false">IF(ISBLANK(E1444),G1443+1,0)</f>
        <v>6</v>
      </c>
      <c r="H1444" s="50" t="str">
        <f aca="false">FIXED(IF(D1444&lt;14,INDEX(C1444:C5096,D1444+1),(IF(F1444=0,E1444,(INDEX(E:E,ROW(E1444)+F1444)*G1444+INDEX(E:E,ROW(E1444)-G1444)*F1444)/(F1444+G1444)))),3)</f>
        <v>0.010</v>
      </c>
      <c r="I1444" s="60" t="n">
        <v>40.73</v>
      </c>
      <c r="J1444" s="58"/>
      <c r="K1444" s="49" t="n">
        <f aca="false">IF(ISBLANK(J1444),K1445+1,0)</f>
        <v>2</v>
      </c>
      <c r="L1444" s="59"/>
      <c r="M1444" s="49" t="n">
        <f aca="false">IF(ISBLANK(L1444),M1445+1,0)</f>
        <v>2</v>
      </c>
      <c r="N1444" s="49" t="n">
        <f aca="false">IF(ISBLANK(L1444),N1443+1,0)</f>
        <v>6</v>
      </c>
      <c r="O1444" s="50" t="str">
        <f aca="false">FIXED(IF(K1444&lt;14,INDEX(J1444:J5096,K1444+1),(IF(M1444=0,L1444,(INDEX(L:L,ROW(L1444)+M1444)*N1444+INDEX(L:L,ROW(L1444)-N1444)*M1444)/(M1444+N1444)))),3)</f>
        <v>0.014</v>
      </c>
      <c r="P1444" s="61" t="n">
        <v>22.56</v>
      </c>
      <c r="Q1444" s="58"/>
      <c r="R1444" s="57"/>
      <c r="S1444" s="59"/>
      <c r="T1444" s="49"/>
      <c r="U1444" s="49"/>
      <c r="V1444" s="50"/>
      <c r="W1444" s="61"/>
      <c r="X1444" s="51" t="n">
        <f aca="false">IF(A1444&gt;36950,I1444+P1444,W1444)</f>
        <v>63.29</v>
      </c>
      <c r="Y1444" s="62" t="n">
        <f aca="false">IF(I1444=0,0,I1444*H1444)</f>
        <v>0.4073</v>
      </c>
      <c r="Z1444" s="63" t="n">
        <f aca="false">IF(P1444=0,0,P1444*O1444)</f>
        <v>0.31584</v>
      </c>
      <c r="AA1444" s="64"/>
    </row>
    <row r="1445" customFormat="false" ht="12.75" hidden="false" customHeight="false" outlineLevel="0" collapsed="false">
      <c r="A1445" s="56" t="n">
        <v>37207</v>
      </c>
      <c r="B1445" s="57" t="n">
        <f aca="false">IF(MONTH(A1445)&lt;5,YEAR(A1445),YEAR(A1445)+1)</f>
        <v>2002</v>
      </c>
      <c r="C1445" s="58"/>
      <c r="D1445" s="49" t="n">
        <f aca="false">IF(ISBLANK(C1445),D1446+1,0)</f>
        <v>1</v>
      </c>
      <c r="E1445" s="59"/>
      <c r="F1445" s="49" t="n">
        <f aca="false">IF(ISBLANK(E1445),F1446+1,0)</f>
        <v>1</v>
      </c>
      <c r="G1445" s="49" t="n">
        <f aca="false">IF(ISBLANK(E1445),G1444+1,0)</f>
        <v>7</v>
      </c>
      <c r="H1445" s="50" t="str">
        <f aca="false">FIXED(IF(D1445&lt;14,INDEX(C1445:C5097,D1445+1),(IF(F1445=0,E1445,(INDEX(E:E,ROW(E1445)+F1445)*G1445+INDEX(E:E,ROW(E1445)-G1445)*F1445)/(F1445+G1445)))),3)</f>
        <v>0.010</v>
      </c>
      <c r="I1445" s="60" t="n">
        <v>30.59</v>
      </c>
      <c r="J1445" s="58"/>
      <c r="K1445" s="49" t="n">
        <f aca="false">IF(ISBLANK(J1445),K1446+1,0)</f>
        <v>1</v>
      </c>
      <c r="L1445" s="59"/>
      <c r="M1445" s="49" t="n">
        <f aca="false">IF(ISBLANK(L1445),M1446+1,0)</f>
        <v>1</v>
      </c>
      <c r="N1445" s="49" t="n">
        <f aca="false">IF(ISBLANK(L1445),N1444+1,0)</f>
        <v>7</v>
      </c>
      <c r="O1445" s="50" t="str">
        <f aca="false">FIXED(IF(K1445&lt;14,INDEX(J1445:J5097,K1445+1),(IF(M1445=0,L1445,(INDEX(L:L,ROW(L1445)+M1445)*N1445+INDEX(L:L,ROW(L1445)-N1445)*M1445)/(M1445+N1445)))),3)</f>
        <v>0.014</v>
      </c>
      <c r="P1445" s="61" t="n">
        <v>17.51</v>
      </c>
      <c r="Q1445" s="58"/>
      <c r="R1445" s="57"/>
      <c r="S1445" s="59"/>
      <c r="T1445" s="49"/>
      <c r="U1445" s="49"/>
      <c r="V1445" s="50"/>
      <c r="W1445" s="61"/>
      <c r="X1445" s="51" t="n">
        <f aca="false">IF(A1445&gt;36950,I1445+P1445,W1445)</f>
        <v>48.1</v>
      </c>
      <c r="Y1445" s="62" t="n">
        <f aca="false">IF(I1445=0,0,I1445*H1445)</f>
        <v>0.3059</v>
      </c>
      <c r="Z1445" s="63" t="n">
        <f aca="false">IF(P1445=0,0,P1445*O1445)</f>
        <v>0.24514</v>
      </c>
      <c r="AA1445" s="64"/>
    </row>
    <row r="1446" customFormat="false" ht="12.75" hidden="false" customHeight="false" outlineLevel="0" collapsed="false">
      <c r="A1446" s="56" t="n">
        <v>37208</v>
      </c>
      <c r="B1446" s="57" t="n">
        <f aca="false">IF(MONTH(A1446)&lt;5,YEAR(A1446),YEAR(A1446)+1)</f>
        <v>2002</v>
      </c>
      <c r="C1446" s="58" t="n">
        <v>0.01</v>
      </c>
      <c r="D1446" s="49" t="n">
        <f aca="false">IF(ISBLANK(C1446),D1447+1,0)</f>
        <v>0</v>
      </c>
      <c r="E1446" s="59" t="n">
        <v>0.006</v>
      </c>
      <c r="F1446" s="49" t="n">
        <f aca="false">IF(ISBLANK(E1446),F1447+1,0)</f>
        <v>0</v>
      </c>
      <c r="G1446" s="49" t="n">
        <f aca="false">IF(ISBLANK(E1446),G1445+1,0)</f>
        <v>0</v>
      </c>
      <c r="H1446" s="50" t="str">
        <f aca="false">FIXED(IF(D1446&lt;14,INDEX(C1446:C5098,D1446+1),(IF(F1446=0,E1446,(INDEX(E:E,ROW(E1446)+F1446)*G1446+INDEX(E:E,ROW(E1446)-G1446)*F1446)/(F1446+G1446)))),3)</f>
        <v>0.010</v>
      </c>
      <c r="I1446" s="60" t="n">
        <v>31.05</v>
      </c>
      <c r="J1446" s="58" t="n">
        <v>0.014</v>
      </c>
      <c r="K1446" s="49" t="n">
        <f aca="false">IF(ISBLANK(J1446),K1447+1,0)</f>
        <v>0</v>
      </c>
      <c r="L1446" s="59" t="n">
        <v>0.009</v>
      </c>
      <c r="M1446" s="49" t="n">
        <f aca="false">IF(ISBLANK(L1446),M1447+1,0)</f>
        <v>0</v>
      </c>
      <c r="N1446" s="49" t="n">
        <f aca="false">IF(ISBLANK(L1446),N1445+1,0)</f>
        <v>0</v>
      </c>
      <c r="O1446" s="50" t="str">
        <f aca="false">FIXED(IF(K1446&lt;14,INDEX(J1446:J5098,K1446+1),(IF(M1446=0,L1446,(INDEX(L:L,ROW(L1446)+M1446)*N1446+INDEX(L:L,ROW(L1446)-N1446)*M1446)/(M1446+N1446)))),3)</f>
        <v>0.014</v>
      </c>
      <c r="P1446" s="61" t="n">
        <v>18.08</v>
      </c>
      <c r="Q1446" s="58"/>
      <c r="R1446" s="57"/>
      <c r="S1446" s="59"/>
      <c r="T1446" s="49"/>
      <c r="U1446" s="49"/>
      <c r="V1446" s="50"/>
      <c r="W1446" s="61"/>
      <c r="X1446" s="51" t="n">
        <f aca="false">IF(A1446&gt;36950,I1446+P1446,W1446)</f>
        <v>49.13</v>
      </c>
      <c r="Y1446" s="62" t="n">
        <f aca="false">IF(I1446=0,0,I1446*H1446)</f>
        <v>0.3105</v>
      </c>
      <c r="Z1446" s="63" t="n">
        <f aca="false">IF(P1446=0,0,P1446*O1446)</f>
        <v>0.25312</v>
      </c>
      <c r="AA1446" s="64"/>
    </row>
    <row r="1447" customFormat="false" ht="12.75" hidden="false" customHeight="false" outlineLevel="0" collapsed="false">
      <c r="A1447" s="56" t="n">
        <v>37209</v>
      </c>
      <c r="B1447" s="57" t="n">
        <f aca="false">IF(MONTH(A1447)&lt;5,YEAR(A1447),YEAR(A1447)+1)</f>
        <v>2002</v>
      </c>
      <c r="C1447" s="58"/>
      <c r="D1447" s="49" t="n">
        <f aca="false">IF(ISBLANK(C1447),D1448+1,0)</f>
        <v>5</v>
      </c>
      <c r="E1447" s="59"/>
      <c r="F1447" s="49" t="n">
        <f aca="false">IF(ISBLANK(E1447),F1448+1,0)</f>
        <v>5</v>
      </c>
      <c r="G1447" s="49" t="n">
        <f aca="false">IF(ISBLANK(E1447),G1446+1,0)</f>
        <v>1</v>
      </c>
      <c r="H1447" s="50" t="str">
        <f aca="false">FIXED(IF(D1447&lt;14,INDEX(C1447:C5099,D1447+1),(IF(F1447=0,E1447,(INDEX(E:E,ROW(E1447)+F1447)*G1447+INDEX(E:E,ROW(E1447)-G1447)*F1447)/(F1447+G1447)))),3)</f>
        <v>0.016</v>
      </c>
      <c r="I1447" s="60" t="n">
        <v>29.44</v>
      </c>
      <c r="J1447" s="58"/>
      <c r="K1447" s="49" t="n">
        <f aca="false">IF(ISBLANK(J1447),K1448+1,0)</f>
        <v>19</v>
      </c>
      <c r="L1447" s="59"/>
      <c r="M1447" s="49" t="n">
        <f aca="false">IF(ISBLANK(L1447),M1448+1,0)</f>
        <v>5</v>
      </c>
      <c r="N1447" s="49" t="n">
        <f aca="false">IF(ISBLANK(L1447),N1446+1,0)</f>
        <v>1</v>
      </c>
      <c r="O1447" s="50" t="str">
        <f aca="false">FIXED(IF(K1447&lt;14,INDEX(J1447:J5099,K1447+1),(IF(M1447=0,L1447,(INDEX(L:L,ROW(L1447)+M1447)*N1447+INDEX(L:L,ROW(L1447)-N1447)*M1447)/(M1447+N1447)))),3)</f>
        <v>0.009</v>
      </c>
      <c r="P1447" s="61" t="n">
        <v>16.91</v>
      </c>
      <c r="Q1447" s="58"/>
      <c r="R1447" s="57"/>
      <c r="S1447" s="59"/>
      <c r="T1447" s="49"/>
      <c r="U1447" s="49"/>
      <c r="V1447" s="50"/>
      <c r="W1447" s="61"/>
      <c r="X1447" s="51" t="n">
        <f aca="false">IF(A1447&gt;36950,I1447+P1447,W1447)</f>
        <v>46.35</v>
      </c>
      <c r="Y1447" s="62" t="n">
        <f aca="false">IF(I1447=0,0,I1447*H1447)</f>
        <v>0.47104</v>
      </c>
      <c r="Z1447" s="63" t="n">
        <f aca="false">IF(P1447=0,0,P1447*O1447)</f>
        <v>0.15219</v>
      </c>
      <c r="AA1447" s="64"/>
    </row>
    <row r="1448" customFormat="false" ht="12.75" hidden="false" customHeight="false" outlineLevel="0" collapsed="false">
      <c r="A1448" s="56" t="n">
        <v>37210</v>
      </c>
      <c r="B1448" s="57" t="n">
        <f aca="false">IF(MONTH(A1448)&lt;5,YEAR(A1448),YEAR(A1448)+1)</f>
        <v>2002</v>
      </c>
      <c r="C1448" s="58"/>
      <c r="D1448" s="49" t="n">
        <f aca="false">IF(ISBLANK(C1448),D1449+1,0)</f>
        <v>4</v>
      </c>
      <c r="E1448" s="59"/>
      <c r="F1448" s="49" t="n">
        <f aca="false">IF(ISBLANK(E1448),F1449+1,0)</f>
        <v>4</v>
      </c>
      <c r="G1448" s="49" t="n">
        <f aca="false">IF(ISBLANK(E1448),G1447+1,0)</f>
        <v>2</v>
      </c>
      <c r="H1448" s="50" t="str">
        <f aca="false">FIXED(IF(D1448&lt;14,INDEX(C1448:C5100,D1448+1),(IF(F1448=0,E1448,(INDEX(E:E,ROW(E1448)+F1448)*G1448+INDEX(E:E,ROW(E1448)-G1448)*F1448)/(F1448+G1448)))),3)</f>
        <v>0.016</v>
      </c>
      <c r="I1448" s="60" t="n">
        <v>31.2</v>
      </c>
      <c r="J1448" s="58"/>
      <c r="K1448" s="49" t="n">
        <f aca="false">IF(ISBLANK(J1448),K1449+1,0)</f>
        <v>18</v>
      </c>
      <c r="L1448" s="59"/>
      <c r="M1448" s="49" t="n">
        <f aca="false">IF(ISBLANK(L1448),M1449+1,0)</f>
        <v>4</v>
      </c>
      <c r="N1448" s="49" t="n">
        <f aca="false">IF(ISBLANK(L1448),N1447+1,0)</f>
        <v>2</v>
      </c>
      <c r="O1448" s="50" t="str">
        <f aca="false">FIXED(IF(K1448&lt;14,INDEX(J1448:J5100,K1448+1),(IF(M1448=0,L1448,(INDEX(L:L,ROW(L1448)+M1448)*N1448+INDEX(L:L,ROW(L1448)-N1448)*M1448)/(M1448+N1448)))),3)</f>
        <v>0.009</v>
      </c>
      <c r="P1448" s="61" t="n">
        <v>17.15</v>
      </c>
      <c r="Q1448" s="58"/>
      <c r="R1448" s="57"/>
      <c r="S1448" s="59"/>
      <c r="T1448" s="49"/>
      <c r="U1448" s="49"/>
      <c r="V1448" s="50"/>
      <c r="W1448" s="61"/>
      <c r="X1448" s="51" t="n">
        <f aca="false">IF(A1448&gt;36950,I1448+P1448,W1448)</f>
        <v>48.35</v>
      </c>
      <c r="Y1448" s="62" t="n">
        <f aca="false">IF(I1448=0,0,I1448*H1448)</f>
        <v>0.4992</v>
      </c>
      <c r="Z1448" s="63" t="n">
        <f aca="false">IF(P1448=0,0,P1448*O1448)</f>
        <v>0.15435</v>
      </c>
      <c r="AA1448" s="64"/>
    </row>
    <row r="1449" customFormat="false" ht="12.75" hidden="false" customHeight="false" outlineLevel="0" collapsed="false">
      <c r="A1449" s="56" t="n">
        <v>37211</v>
      </c>
      <c r="B1449" s="57" t="n">
        <f aca="false">IF(MONTH(A1449)&lt;5,YEAR(A1449),YEAR(A1449)+1)</f>
        <v>2002</v>
      </c>
      <c r="C1449" s="58"/>
      <c r="D1449" s="49" t="n">
        <f aca="false">IF(ISBLANK(C1449),D1450+1,0)</f>
        <v>3</v>
      </c>
      <c r="E1449" s="59"/>
      <c r="F1449" s="49" t="n">
        <f aca="false">IF(ISBLANK(E1449),F1450+1,0)</f>
        <v>3</v>
      </c>
      <c r="G1449" s="49" t="n">
        <f aca="false">IF(ISBLANK(E1449),G1448+1,0)</f>
        <v>3</v>
      </c>
      <c r="H1449" s="50" t="str">
        <f aca="false">FIXED(IF(D1449&lt;14,INDEX(C1449:C5101,D1449+1),(IF(F1449=0,E1449,(INDEX(E:E,ROW(E1449)+F1449)*G1449+INDEX(E:E,ROW(E1449)-G1449)*F1449)/(F1449+G1449)))),3)</f>
        <v>0.016</v>
      </c>
      <c r="I1449" s="60" t="n">
        <v>31.42</v>
      </c>
      <c r="J1449" s="58"/>
      <c r="K1449" s="49" t="n">
        <f aca="false">IF(ISBLANK(J1449),K1450+1,0)</f>
        <v>17</v>
      </c>
      <c r="L1449" s="59"/>
      <c r="M1449" s="49" t="n">
        <f aca="false">IF(ISBLANK(L1449),M1450+1,0)</f>
        <v>3</v>
      </c>
      <c r="N1449" s="49" t="n">
        <f aca="false">IF(ISBLANK(L1449),N1448+1,0)</f>
        <v>3</v>
      </c>
      <c r="O1449" s="50" t="str">
        <f aca="false">FIXED(IF(K1449&lt;14,INDEX(J1449:J5101,K1449+1),(IF(M1449=0,L1449,(INDEX(L:L,ROW(L1449)+M1449)*N1449+INDEX(L:L,ROW(L1449)-N1449)*M1449)/(M1449+N1449)))),3)</f>
        <v>0.010</v>
      </c>
      <c r="P1449" s="61" t="n">
        <v>18.12</v>
      </c>
      <c r="Q1449" s="58"/>
      <c r="R1449" s="57"/>
      <c r="S1449" s="59"/>
      <c r="T1449" s="49"/>
      <c r="U1449" s="49"/>
      <c r="V1449" s="50"/>
      <c r="W1449" s="61"/>
      <c r="X1449" s="51" t="n">
        <f aca="false">IF(A1449&gt;36950,I1449+P1449,W1449)</f>
        <v>49.54</v>
      </c>
      <c r="Y1449" s="62" t="n">
        <f aca="false">IF(I1449=0,0,I1449*H1449)</f>
        <v>0.50272</v>
      </c>
      <c r="Z1449" s="63" t="n">
        <f aca="false">IF(P1449=0,0,P1449*O1449)</f>
        <v>0.1812</v>
      </c>
      <c r="AA1449" s="64"/>
    </row>
    <row r="1450" customFormat="false" ht="12.75" hidden="false" customHeight="false" outlineLevel="0" collapsed="false">
      <c r="A1450" s="56" t="n">
        <v>37212</v>
      </c>
      <c r="B1450" s="57" t="n">
        <f aca="false">IF(MONTH(A1450)&lt;5,YEAR(A1450),YEAR(A1450)+1)</f>
        <v>2002</v>
      </c>
      <c r="C1450" s="58"/>
      <c r="D1450" s="49" t="n">
        <f aca="false">IF(ISBLANK(C1450),D1451+1,0)</f>
        <v>2</v>
      </c>
      <c r="E1450" s="59"/>
      <c r="F1450" s="49" t="n">
        <f aca="false">IF(ISBLANK(E1450),F1451+1,0)</f>
        <v>2</v>
      </c>
      <c r="G1450" s="49" t="n">
        <f aca="false">IF(ISBLANK(E1450),G1449+1,0)</f>
        <v>4</v>
      </c>
      <c r="H1450" s="50" t="str">
        <f aca="false">FIXED(IF(D1450&lt;14,INDEX(C1450:C5102,D1450+1),(IF(F1450=0,E1450,(INDEX(E:E,ROW(E1450)+F1450)*G1450+INDEX(E:E,ROW(E1450)-G1450)*F1450)/(F1450+G1450)))),3)</f>
        <v>0.016</v>
      </c>
      <c r="I1450" s="60" t="n">
        <v>33</v>
      </c>
      <c r="J1450" s="58"/>
      <c r="K1450" s="49" t="n">
        <f aca="false">IF(ISBLANK(J1450),K1451+1,0)</f>
        <v>16</v>
      </c>
      <c r="L1450" s="59"/>
      <c r="M1450" s="49" t="n">
        <f aca="false">IF(ISBLANK(L1450),M1451+1,0)</f>
        <v>2</v>
      </c>
      <c r="N1450" s="49" t="n">
        <f aca="false">IF(ISBLANK(L1450),N1449+1,0)</f>
        <v>4</v>
      </c>
      <c r="O1450" s="50" t="str">
        <f aca="false">FIXED(IF(K1450&lt;14,INDEX(J1450:J5102,K1450+1),(IF(M1450=0,L1450,(INDEX(L:L,ROW(L1450)+M1450)*N1450+INDEX(L:L,ROW(L1450)-N1450)*M1450)/(M1450+N1450)))),3)</f>
        <v>0.010</v>
      </c>
      <c r="P1450" s="61" t="n">
        <v>17.27</v>
      </c>
      <c r="Q1450" s="58"/>
      <c r="R1450" s="57"/>
      <c r="S1450" s="59"/>
      <c r="T1450" s="49"/>
      <c r="U1450" s="49"/>
      <c r="V1450" s="50"/>
      <c r="W1450" s="61"/>
      <c r="X1450" s="51" t="n">
        <f aca="false">IF(A1450&gt;36950,I1450+P1450,W1450)</f>
        <v>50.27</v>
      </c>
      <c r="Y1450" s="62" t="n">
        <f aca="false">IF(I1450=0,0,I1450*H1450)</f>
        <v>0.528</v>
      </c>
      <c r="Z1450" s="63" t="n">
        <f aca="false">IF(P1450=0,0,P1450*O1450)</f>
        <v>0.1727</v>
      </c>
      <c r="AA1450" s="64"/>
    </row>
    <row r="1451" customFormat="false" ht="12.75" hidden="false" customHeight="false" outlineLevel="0" collapsed="false">
      <c r="A1451" s="56" t="n">
        <v>37213</v>
      </c>
      <c r="B1451" s="57" t="n">
        <f aca="false">IF(MONTH(A1451)&lt;5,YEAR(A1451),YEAR(A1451)+1)</f>
        <v>2002</v>
      </c>
      <c r="C1451" s="58"/>
      <c r="D1451" s="49" t="n">
        <f aca="false">IF(ISBLANK(C1451),D1452+1,0)</f>
        <v>1</v>
      </c>
      <c r="E1451" s="59"/>
      <c r="F1451" s="49" t="n">
        <f aca="false">IF(ISBLANK(E1451),F1452+1,0)</f>
        <v>1</v>
      </c>
      <c r="G1451" s="49" t="n">
        <f aca="false">IF(ISBLANK(E1451),G1450+1,0)</f>
        <v>5</v>
      </c>
      <c r="H1451" s="50" t="str">
        <f aca="false">FIXED(IF(D1451&lt;14,INDEX(C1451:C5103,D1451+1),(IF(F1451=0,E1451,(INDEX(E:E,ROW(E1451)+F1451)*G1451+INDEX(E:E,ROW(E1451)-G1451)*F1451)/(F1451+G1451)))),3)</f>
        <v>0.016</v>
      </c>
      <c r="I1451" s="60" t="n">
        <v>19.04</v>
      </c>
      <c r="J1451" s="58"/>
      <c r="K1451" s="49" t="n">
        <f aca="false">IF(ISBLANK(J1451),K1452+1,0)</f>
        <v>15</v>
      </c>
      <c r="L1451" s="59"/>
      <c r="M1451" s="49" t="n">
        <f aca="false">IF(ISBLANK(L1451),M1452+1,0)</f>
        <v>1</v>
      </c>
      <c r="N1451" s="49" t="n">
        <f aca="false">IF(ISBLANK(L1451),N1450+1,0)</f>
        <v>5</v>
      </c>
      <c r="O1451" s="50" t="str">
        <f aca="false">FIXED(IF(K1451&lt;14,INDEX(J1451:J5103,K1451+1),(IF(M1451=0,L1451,(INDEX(L:L,ROW(L1451)+M1451)*N1451+INDEX(L:L,ROW(L1451)-N1451)*M1451)/(M1451+N1451)))),3)</f>
        <v>0.010</v>
      </c>
      <c r="P1451" s="61" t="n">
        <v>10.95</v>
      </c>
      <c r="Q1451" s="58"/>
      <c r="R1451" s="57"/>
      <c r="S1451" s="59"/>
      <c r="T1451" s="49"/>
      <c r="U1451" s="49"/>
      <c r="V1451" s="50"/>
      <c r="W1451" s="61"/>
      <c r="X1451" s="51" t="n">
        <f aca="false">IF(A1451&gt;36950,I1451+P1451,W1451)</f>
        <v>29.99</v>
      </c>
      <c r="Y1451" s="62" t="n">
        <f aca="false">IF(I1451=0,0,I1451*H1451)</f>
        <v>0.30464</v>
      </c>
      <c r="Z1451" s="63" t="n">
        <f aca="false">IF(P1451=0,0,P1451*O1451)</f>
        <v>0.1095</v>
      </c>
      <c r="AA1451" s="64"/>
    </row>
    <row r="1452" customFormat="false" ht="12.75" hidden="false" customHeight="false" outlineLevel="0" collapsed="false">
      <c r="A1452" s="56" t="n">
        <v>37214</v>
      </c>
      <c r="B1452" s="57" t="n">
        <f aca="false">IF(MONTH(A1452)&lt;5,YEAR(A1452),YEAR(A1452)+1)</f>
        <v>2002</v>
      </c>
      <c r="C1452" s="58" t="n">
        <v>0.016</v>
      </c>
      <c r="D1452" s="49" t="n">
        <f aca="false">IF(ISBLANK(C1452),D1453+1,0)</f>
        <v>0</v>
      </c>
      <c r="E1452" s="59" t="n">
        <v>0.007</v>
      </c>
      <c r="F1452" s="49" t="n">
        <f aca="false">IF(ISBLANK(E1452),F1453+1,0)</f>
        <v>0</v>
      </c>
      <c r="G1452" s="49" t="n">
        <f aca="false">IF(ISBLANK(E1452),G1451+1,0)</f>
        <v>0</v>
      </c>
      <c r="H1452" s="50" t="str">
        <f aca="false">FIXED(IF(D1452&lt;14,INDEX(C1452:C5104,D1452+1),(IF(F1452=0,E1452,(INDEX(E:E,ROW(E1452)+F1452)*G1452+INDEX(E:E,ROW(E1452)-G1452)*F1452)/(F1452+G1452)))),3)</f>
        <v>0.016</v>
      </c>
      <c r="I1452" s="60" t="n">
        <v>14.06</v>
      </c>
      <c r="J1452" s="58"/>
      <c r="K1452" s="49" t="n">
        <f aca="false">IF(ISBLANK(J1452),K1453+1,0)</f>
        <v>14</v>
      </c>
      <c r="L1452" s="59" t="n">
        <v>0.01</v>
      </c>
      <c r="M1452" s="49" t="n">
        <f aca="false">IF(ISBLANK(L1452),M1453+1,0)</f>
        <v>0</v>
      </c>
      <c r="N1452" s="49" t="n">
        <f aca="false">IF(ISBLANK(L1452),N1451+1,0)</f>
        <v>0</v>
      </c>
      <c r="O1452" s="50" t="str">
        <f aca="false">FIXED(IF(K1452&lt;14,INDEX(J1452:J5104,K1452+1),(IF(M1452=0,L1452,(INDEX(L:L,ROW(L1452)+M1452)*N1452+INDEX(L:L,ROW(L1452)-N1452)*M1452)/(M1452+N1452)))),3)</f>
        <v>0.010</v>
      </c>
      <c r="P1452" s="61" t="n">
        <v>9.74</v>
      </c>
      <c r="Q1452" s="58"/>
      <c r="R1452" s="57"/>
      <c r="S1452" s="59"/>
      <c r="T1452" s="49"/>
      <c r="U1452" s="49"/>
      <c r="V1452" s="50"/>
      <c r="W1452" s="61"/>
      <c r="X1452" s="51" t="n">
        <f aca="false">IF(A1452&gt;36950,I1452+P1452,W1452)</f>
        <v>23.8</v>
      </c>
      <c r="Y1452" s="62" t="n">
        <f aca="false">IF(I1452=0,0,I1452*H1452)</f>
        <v>0.22496</v>
      </c>
      <c r="Z1452" s="63" t="n">
        <f aca="false">IF(P1452=0,0,P1452*O1452)</f>
        <v>0.0974</v>
      </c>
      <c r="AA1452" s="64"/>
    </row>
    <row r="1453" customFormat="false" ht="12.75" hidden="false" customHeight="false" outlineLevel="0" collapsed="false">
      <c r="A1453" s="56" t="n">
        <v>37215</v>
      </c>
      <c r="B1453" s="57" t="n">
        <f aca="false">IF(MONTH(A1453)&lt;5,YEAR(A1453),YEAR(A1453)+1)</f>
        <v>2002</v>
      </c>
      <c r="C1453" s="58"/>
      <c r="D1453" s="49" t="n">
        <f aca="false">IF(ISBLANK(C1453),D1454+1,0)</f>
        <v>6</v>
      </c>
      <c r="E1453" s="59"/>
      <c r="F1453" s="49" t="n">
        <f aca="false">IF(ISBLANK(E1453),F1454+1,0)</f>
        <v>6</v>
      </c>
      <c r="G1453" s="49" t="n">
        <f aca="false">IF(ISBLANK(E1453),G1452+1,0)</f>
        <v>1</v>
      </c>
      <c r="H1453" s="50" t="str">
        <f aca="false">FIXED(IF(D1453&lt;14,INDEX(C1453:C5105,D1453+1),(IF(F1453=0,E1453,(INDEX(E:E,ROW(E1453)+F1453)*G1453+INDEX(E:E,ROW(E1453)-G1453)*F1453)/(F1453+G1453)))),3)</f>
        <v>0.018</v>
      </c>
      <c r="I1453" s="60" t="n">
        <v>18.6</v>
      </c>
      <c r="J1453" s="58"/>
      <c r="K1453" s="49" t="n">
        <f aca="false">IF(ISBLANK(J1453),K1454+1,0)</f>
        <v>13</v>
      </c>
      <c r="L1453" s="59"/>
      <c r="M1453" s="49" t="n">
        <f aca="false">IF(ISBLANK(L1453),M1454+1,0)</f>
        <v>6</v>
      </c>
      <c r="N1453" s="49" t="n">
        <f aca="false">IF(ISBLANK(L1453),N1452+1,0)</f>
        <v>1</v>
      </c>
      <c r="O1453" s="50" t="str">
        <f aca="false">FIXED(IF(K1453&lt;14,INDEX(J1453:J5105,K1453+1),(IF(M1453=0,L1453,(INDEX(L:L,ROW(L1453)+M1453)*N1453+INDEX(L:L,ROW(L1453)-N1453)*M1453)/(M1453+N1453)))),3)</f>
        <v>0.018</v>
      </c>
      <c r="P1453" s="61" t="n">
        <v>11.55</v>
      </c>
      <c r="Q1453" s="58"/>
      <c r="R1453" s="57"/>
      <c r="S1453" s="59"/>
      <c r="T1453" s="49"/>
      <c r="U1453" s="49"/>
      <c r="V1453" s="50"/>
      <c r="W1453" s="61"/>
      <c r="X1453" s="51" t="n">
        <f aca="false">IF(A1453&gt;36950,I1453+P1453,W1453)</f>
        <v>30.15</v>
      </c>
      <c r="Y1453" s="62" t="n">
        <f aca="false">IF(I1453=0,0,I1453*H1453)</f>
        <v>0.3348</v>
      </c>
      <c r="Z1453" s="63" t="n">
        <f aca="false">IF(P1453=0,0,P1453*O1453)</f>
        <v>0.2079</v>
      </c>
      <c r="AA1453" s="64"/>
    </row>
    <row r="1454" customFormat="false" ht="12.75" hidden="false" customHeight="false" outlineLevel="0" collapsed="false">
      <c r="A1454" s="56" t="n">
        <v>37216</v>
      </c>
      <c r="B1454" s="57" t="n">
        <f aca="false">IF(MONTH(A1454)&lt;5,YEAR(A1454),YEAR(A1454)+1)</f>
        <v>2002</v>
      </c>
      <c r="C1454" s="58"/>
      <c r="D1454" s="49" t="n">
        <f aca="false">IF(ISBLANK(C1454),D1455+1,0)</f>
        <v>5</v>
      </c>
      <c r="E1454" s="59"/>
      <c r="F1454" s="49" t="n">
        <f aca="false">IF(ISBLANK(E1454),F1455+1,0)</f>
        <v>5</v>
      </c>
      <c r="G1454" s="49" t="n">
        <f aca="false">IF(ISBLANK(E1454),G1453+1,0)</f>
        <v>2</v>
      </c>
      <c r="H1454" s="50" t="str">
        <f aca="false">FIXED(IF(D1454&lt;14,INDEX(C1454:C5106,D1454+1),(IF(F1454=0,E1454,(INDEX(E:E,ROW(E1454)+F1454)*G1454+INDEX(E:E,ROW(E1454)-G1454)*F1454)/(F1454+G1454)))),3)</f>
        <v>0.018</v>
      </c>
      <c r="I1454" s="60" t="n">
        <v>12.84</v>
      </c>
      <c r="J1454" s="58"/>
      <c r="K1454" s="49" t="n">
        <f aca="false">IF(ISBLANK(J1454),K1455+1,0)</f>
        <v>12</v>
      </c>
      <c r="L1454" s="59"/>
      <c r="M1454" s="49" t="n">
        <f aca="false">IF(ISBLANK(L1454),M1455+1,0)</f>
        <v>5</v>
      </c>
      <c r="N1454" s="49" t="n">
        <f aca="false">IF(ISBLANK(L1454),N1453+1,0)</f>
        <v>2</v>
      </c>
      <c r="O1454" s="50" t="str">
        <f aca="false">FIXED(IF(K1454&lt;14,INDEX(J1454:J5106,K1454+1),(IF(M1454=0,L1454,(INDEX(L:L,ROW(L1454)+M1454)*N1454+INDEX(L:L,ROW(L1454)-N1454)*M1454)/(M1454+N1454)))),3)</f>
        <v>0.018</v>
      </c>
      <c r="P1454" s="61" t="n">
        <v>8.04</v>
      </c>
      <c r="Q1454" s="58"/>
      <c r="R1454" s="57"/>
      <c r="S1454" s="59"/>
      <c r="T1454" s="49"/>
      <c r="U1454" s="49"/>
      <c r="V1454" s="50"/>
      <c r="W1454" s="61"/>
      <c r="X1454" s="51" t="n">
        <f aca="false">IF(A1454&gt;36950,I1454+P1454,W1454)</f>
        <v>20.88</v>
      </c>
      <c r="Y1454" s="62" t="n">
        <f aca="false">IF(I1454=0,0,I1454*H1454)</f>
        <v>0.23112</v>
      </c>
      <c r="Z1454" s="63" t="n">
        <f aca="false">IF(P1454=0,0,P1454*O1454)</f>
        <v>0.14472</v>
      </c>
      <c r="AA1454" s="64"/>
    </row>
    <row r="1455" customFormat="false" ht="12.75" hidden="false" customHeight="false" outlineLevel="0" collapsed="false">
      <c r="A1455" s="56" t="n">
        <v>37217</v>
      </c>
      <c r="B1455" s="57" t="n">
        <f aca="false">IF(MONTH(A1455)&lt;5,YEAR(A1455),YEAR(A1455)+1)</f>
        <v>2002</v>
      </c>
      <c r="C1455" s="58"/>
      <c r="D1455" s="49" t="n">
        <f aca="false">IF(ISBLANK(C1455),D1456+1,0)</f>
        <v>4</v>
      </c>
      <c r="E1455" s="59"/>
      <c r="F1455" s="49" t="n">
        <f aca="false">IF(ISBLANK(E1455),F1456+1,0)</f>
        <v>4</v>
      </c>
      <c r="G1455" s="49" t="n">
        <f aca="false">IF(ISBLANK(E1455),G1454+1,0)</f>
        <v>3</v>
      </c>
      <c r="H1455" s="50" t="str">
        <f aca="false">FIXED(IF(D1455&lt;14,INDEX(C1455:C5107,D1455+1),(IF(F1455=0,E1455,(INDEX(E:E,ROW(E1455)+F1455)*G1455+INDEX(E:E,ROW(E1455)-G1455)*F1455)/(F1455+G1455)))),3)</f>
        <v>0.018</v>
      </c>
      <c r="I1455" s="60" t="n">
        <v>11.16</v>
      </c>
      <c r="J1455" s="58"/>
      <c r="K1455" s="49" t="n">
        <f aca="false">IF(ISBLANK(J1455),K1456+1,0)</f>
        <v>11</v>
      </c>
      <c r="L1455" s="59"/>
      <c r="M1455" s="49" t="n">
        <f aca="false">IF(ISBLANK(L1455),M1456+1,0)</f>
        <v>4</v>
      </c>
      <c r="N1455" s="49" t="n">
        <f aca="false">IF(ISBLANK(L1455),N1454+1,0)</f>
        <v>3</v>
      </c>
      <c r="O1455" s="50" t="str">
        <f aca="false">FIXED(IF(K1455&lt;14,INDEX(J1455:J5107,K1455+1),(IF(M1455=0,L1455,(INDEX(L:L,ROW(L1455)+M1455)*N1455+INDEX(L:L,ROW(L1455)-N1455)*M1455)/(M1455+N1455)))),3)</f>
        <v>0.018</v>
      </c>
      <c r="P1455" s="61" t="n">
        <v>8.68</v>
      </c>
      <c r="Q1455" s="58"/>
      <c r="R1455" s="57"/>
      <c r="S1455" s="59"/>
      <c r="T1455" s="49"/>
      <c r="U1455" s="49"/>
      <c r="V1455" s="50"/>
      <c r="W1455" s="61"/>
      <c r="X1455" s="51" t="n">
        <f aca="false">IF(A1455&gt;36950,I1455+P1455,W1455)</f>
        <v>19.84</v>
      </c>
      <c r="Y1455" s="62" t="n">
        <f aca="false">IF(I1455=0,0,I1455*H1455)</f>
        <v>0.20088</v>
      </c>
      <c r="Z1455" s="63" t="n">
        <f aca="false">IF(P1455=0,0,P1455*O1455)</f>
        <v>0.15624</v>
      </c>
      <c r="AA1455" s="64"/>
    </row>
    <row r="1456" customFormat="false" ht="12.75" hidden="false" customHeight="false" outlineLevel="0" collapsed="false">
      <c r="A1456" s="56" t="n">
        <v>37218</v>
      </c>
      <c r="B1456" s="57" t="n">
        <f aca="false">IF(MONTH(A1456)&lt;5,YEAR(A1456),YEAR(A1456)+1)</f>
        <v>2002</v>
      </c>
      <c r="C1456" s="58"/>
      <c r="D1456" s="49" t="n">
        <f aca="false">IF(ISBLANK(C1456),D1457+1,0)</f>
        <v>3</v>
      </c>
      <c r="E1456" s="59"/>
      <c r="F1456" s="49" t="n">
        <f aca="false">IF(ISBLANK(E1456),F1457+1,0)</f>
        <v>3</v>
      </c>
      <c r="G1456" s="49" t="n">
        <f aca="false">IF(ISBLANK(E1456),G1455+1,0)</f>
        <v>4</v>
      </c>
      <c r="H1456" s="50" t="str">
        <f aca="false">FIXED(IF(D1456&lt;14,INDEX(C1456:C5108,D1456+1),(IF(F1456=0,E1456,(INDEX(E:E,ROW(E1456)+F1456)*G1456+INDEX(E:E,ROW(E1456)-G1456)*F1456)/(F1456+G1456)))),3)</f>
        <v>0.018</v>
      </c>
      <c r="I1456" s="60" t="n">
        <v>10.88</v>
      </c>
      <c r="J1456" s="58"/>
      <c r="K1456" s="49" t="n">
        <f aca="false">IF(ISBLANK(J1456),K1457+1,0)</f>
        <v>10</v>
      </c>
      <c r="L1456" s="59"/>
      <c r="M1456" s="49" t="n">
        <f aca="false">IF(ISBLANK(L1456),M1457+1,0)</f>
        <v>3</v>
      </c>
      <c r="N1456" s="49" t="n">
        <f aca="false">IF(ISBLANK(L1456),N1455+1,0)</f>
        <v>4</v>
      </c>
      <c r="O1456" s="50" t="str">
        <f aca="false">FIXED(IF(K1456&lt;14,INDEX(J1456:J5108,K1456+1),(IF(M1456=0,L1456,(INDEX(L:L,ROW(L1456)+M1456)*N1456+INDEX(L:L,ROW(L1456)-N1456)*M1456)/(M1456+N1456)))),3)</f>
        <v>0.018</v>
      </c>
      <c r="P1456" s="61" t="n">
        <v>7.52</v>
      </c>
      <c r="Q1456" s="58"/>
      <c r="R1456" s="57"/>
      <c r="S1456" s="59"/>
      <c r="T1456" s="49"/>
      <c r="U1456" s="49"/>
      <c r="V1456" s="50"/>
      <c r="W1456" s="61"/>
      <c r="X1456" s="51" t="n">
        <f aca="false">IF(A1456&gt;36950,I1456+P1456,W1456)</f>
        <v>18.4</v>
      </c>
      <c r="Y1456" s="62" t="n">
        <f aca="false">IF(I1456=0,0,I1456*H1456)</f>
        <v>0.19584</v>
      </c>
      <c r="Z1456" s="63" t="n">
        <f aca="false">IF(P1456=0,0,P1456*O1456)</f>
        <v>0.13536</v>
      </c>
      <c r="AA1456" s="64"/>
    </row>
    <row r="1457" customFormat="false" ht="12.75" hidden="false" customHeight="false" outlineLevel="0" collapsed="false">
      <c r="A1457" s="56" t="n">
        <v>37219</v>
      </c>
      <c r="B1457" s="57" t="n">
        <f aca="false">IF(MONTH(A1457)&lt;5,YEAR(A1457),YEAR(A1457)+1)</f>
        <v>2002</v>
      </c>
      <c r="C1457" s="58"/>
      <c r="D1457" s="49" t="n">
        <f aca="false">IF(ISBLANK(C1457),D1458+1,0)</f>
        <v>2</v>
      </c>
      <c r="E1457" s="59"/>
      <c r="F1457" s="49" t="n">
        <f aca="false">IF(ISBLANK(E1457),F1458+1,0)</f>
        <v>2</v>
      </c>
      <c r="G1457" s="49" t="n">
        <f aca="false">IF(ISBLANK(E1457),G1456+1,0)</f>
        <v>5</v>
      </c>
      <c r="H1457" s="50" t="str">
        <f aca="false">FIXED(IF(D1457&lt;14,INDEX(C1457:C5109,D1457+1),(IF(F1457=0,E1457,(INDEX(E:E,ROW(E1457)+F1457)*G1457+INDEX(E:E,ROW(E1457)-G1457)*F1457)/(F1457+G1457)))),3)</f>
        <v>0.018</v>
      </c>
      <c r="I1457" s="60" t="n">
        <v>5.77</v>
      </c>
      <c r="J1457" s="58"/>
      <c r="K1457" s="49" t="n">
        <f aca="false">IF(ISBLANK(J1457),K1458+1,0)</f>
        <v>9</v>
      </c>
      <c r="L1457" s="59"/>
      <c r="M1457" s="49" t="n">
        <f aca="false">IF(ISBLANK(L1457),M1458+1,0)</f>
        <v>2</v>
      </c>
      <c r="N1457" s="49" t="n">
        <f aca="false">IF(ISBLANK(L1457),N1456+1,0)</f>
        <v>5</v>
      </c>
      <c r="O1457" s="50" t="str">
        <f aca="false">FIXED(IF(K1457&lt;14,INDEX(J1457:J5109,K1457+1),(IF(M1457=0,L1457,(INDEX(L:L,ROW(L1457)+M1457)*N1457+INDEX(L:L,ROW(L1457)-N1457)*M1457)/(M1457+N1457)))),3)</f>
        <v>0.018</v>
      </c>
      <c r="P1457" s="61" t="n">
        <v>5.47</v>
      </c>
      <c r="Q1457" s="58"/>
      <c r="R1457" s="57"/>
      <c r="S1457" s="59"/>
      <c r="T1457" s="49"/>
      <c r="U1457" s="49"/>
      <c r="V1457" s="50"/>
      <c r="W1457" s="61"/>
      <c r="X1457" s="51" t="n">
        <f aca="false">IF(A1457&gt;36950,I1457+P1457,W1457)</f>
        <v>11.24</v>
      </c>
      <c r="Y1457" s="62" t="n">
        <f aca="false">IF(I1457=0,0,I1457*H1457)</f>
        <v>0.10386</v>
      </c>
      <c r="Z1457" s="63" t="n">
        <f aca="false">IF(P1457=0,0,P1457*O1457)</f>
        <v>0.09846</v>
      </c>
      <c r="AA1457" s="64"/>
    </row>
    <row r="1458" customFormat="false" ht="12.75" hidden="false" customHeight="false" outlineLevel="0" collapsed="false">
      <c r="A1458" s="56" t="n">
        <v>37220</v>
      </c>
      <c r="B1458" s="57" t="n">
        <f aca="false">IF(MONTH(A1458)&lt;5,YEAR(A1458),YEAR(A1458)+1)</f>
        <v>2002</v>
      </c>
      <c r="C1458" s="58"/>
      <c r="D1458" s="49" t="n">
        <f aca="false">IF(ISBLANK(C1458),D1459+1,0)</f>
        <v>1</v>
      </c>
      <c r="E1458" s="59"/>
      <c r="F1458" s="49" t="n">
        <f aca="false">IF(ISBLANK(E1458),F1459+1,0)</f>
        <v>1</v>
      </c>
      <c r="G1458" s="49" t="n">
        <f aca="false">IF(ISBLANK(E1458),G1457+1,0)</f>
        <v>6</v>
      </c>
      <c r="H1458" s="50" t="str">
        <f aca="false">FIXED(IF(D1458&lt;14,INDEX(C1458:C5110,D1458+1),(IF(F1458=0,E1458,(INDEX(E:E,ROW(E1458)+F1458)*G1458+INDEX(E:E,ROW(E1458)-G1458)*F1458)/(F1458+G1458)))),3)</f>
        <v>0.018</v>
      </c>
      <c r="I1458" s="60" t="n">
        <v>2.56</v>
      </c>
      <c r="J1458" s="58"/>
      <c r="K1458" s="49" t="n">
        <f aca="false">IF(ISBLANK(J1458),K1459+1,0)</f>
        <v>8</v>
      </c>
      <c r="L1458" s="59"/>
      <c r="M1458" s="49" t="n">
        <f aca="false">IF(ISBLANK(L1458),M1459+1,0)</f>
        <v>1</v>
      </c>
      <c r="N1458" s="49" t="n">
        <f aca="false">IF(ISBLANK(L1458),N1457+1,0)</f>
        <v>6</v>
      </c>
      <c r="O1458" s="50" t="str">
        <f aca="false">FIXED(IF(K1458&lt;14,INDEX(J1458:J5110,K1458+1),(IF(M1458=0,L1458,(INDEX(L:L,ROW(L1458)+M1458)*N1458+INDEX(L:L,ROW(L1458)-N1458)*M1458)/(M1458+N1458)))),3)</f>
        <v>0.018</v>
      </c>
      <c r="P1458" s="61" t="n">
        <v>3.83</v>
      </c>
      <c r="Q1458" s="58"/>
      <c r="R1458" s="57"/>
      <c r="S1458" s="59"/>
      <c r="T1458" s="49"/>
      <c r="U1458" s="49"/>
      <c r="V1458" s="50"/>
      <c r="W1458" s="61"/>
      <c r="X1458" s="51" t="n">
        <f aca="false">IF(A1458&gt;36950,I1458+P1458,W1458)</f>
        <v>6.39</v>
      </c>
      <c r="Y1458" s="62" t="n">
        <f aca="false">IF(I1458=0,0,I1458*H1458)</f>
        <v>0.04608</v>
      </c>
      <c r="Z1458" s="63" t="n">
        <f aca="false">IF(P1458=0,0,P1458*O1458)</f>
        <v>0.06894</v>
      </c>
      <c r="AA1458" s="64"/>
    </row>
    <row r="1459" customFormat="false" ht="12.75" hidden="false" customHeight="false" outlineLevel="0" collapsed="false">
      <c r="A1459" s="56" t="n">
        <v>37221</v>
      </c>
      <c r="B1459" s="57" t="n">
        <f aca="false">IF(MONTH(A1459)&lt;5,YEAR(A1459),YEAR(A1459)+1)</f>
        <v>2002</v>
      </c>
      <c r="C1459" s="58" t="n">
        <v>0.018</v>
      </c>
      <c r="D1459" s="49" t="n">
        <f aca="false">IF(ISBLANK(C1459),D1460+1,0)</f>
        <v>0</v>
      </c>
      <c r="E1459" s="59" t="n">
        <v>0.01</v>
      </c>
      <c r="F1459" s="49" t="n">
        <f aca="false">IF(ISBLANK(E1459),F1460+1,0)</f>
        <v>0</v>
      </c>
      <c r="G1459" s="49" t="n">
        <f aca="false">IF(ISBLANK(E1459),G1458+1,0)</f>
        <v>0</v>
      </c>
      <c r="H1459" s="50" t="str">
        <f aca="false">FIXED(IF(D1459&lt;14,INDEX(C1459:C5111,D1459+1),(IF(F1459=0,E1459,(INDEX(E:E,ROW(E1459)+F1459)*G1459+INDEX(E:E,ROW(E1459)-G1459)*F1459)/(F1459+G1459)))),3)</f>
        <v>0.018</v>
      </c>
      <c r="I1459" s="60" t="n">
        <v>2.42</v>
      </c>
      <c r="J1459" s="58"/>
      <c r="K1459" s="49" t="n">
        <f aca="false">IF(ISBLANK(J1459),K1460+1,0)</f>
        <v>7</v>
      </c>
      <c r="L1459" s="59" t="n">
        <v>0.01</v>
      </c>
      <c r="M1459" s="49" t="n">
        <f aca="false">IF(ISBLANK(L1459),M1460+1,0)</f>
        <v>0</v>
      </c>
      <c r="N1459" s="49" t="n">
        <f aca="false">IF(ISBLANK(L1459),N1458+1,0)</f>
        <v>0</v>
      </c>
      <c r="O1459" s="50" t="str">
        <f aca="false">FIXED(IF(K1459&lt;14,INDEX(J1459:J5111,K1459+1),(IF(M1459=0,L1459,(INDEX(L:L,ROW(L1459)+M1459)*N1459+INDEX(L:L,ROW(L1459)-N1459)*M1459)/(M1459+N1459)))),3)</f>
        <v>0.018</v>
      </c>
      <c r="P1459" s="61" t="n">
        <v>4.6</v>
      </c>
      <c r="Q1459" s="58"/>
      <c r="R1459" s="57"/>
      <c r="S1459" s="59"/>
      <c r="T1459" s="49"/>
      <c r="U1459" s="49"/>
      <c r="V1459" s="50"/>
      <c r="W1459" s="61"/>
      <c r="X1459" s="51" t="n">
        <f aca="false">IF(A1459&gt;36950,I1459+P1459,W1459)</f>
        <v>7.02</v>
      </c>
      <c r="Y1459" s="62" t="n">
        <f aca="false">IF(I1459=0,0,I1459*H1459)</f>
        <v>0.04356</v>
      </c>
      <c r="Z1459" s="63" t="n">
        <f aca="false">IF(P1459=0,0,P1459*O1459)</f>
        <v>0.0828</v>
      </c>
      <c r="AA1459" s="64"/>
    </row>
    <row r="1460" customFormat="false" ht="12.75" hidden="false" customHeight="false" outlineLevel="0" collapsed="false">
      <c r="A1460" s="56" t="n">
        <v>37222</v>
      </c>
      <c r="B1460" s="57" t="n">
        <f aca="false">IF(MONTH(A1460)&lt;5,YEAR(A1460),YEAR(A1460)+1)</f>
        <v>2002</v>
      </c>
      <c r="C1460" s="58"/>
      <c r="D1460" s="49" t="n">
        <f aca="false">IF(ISBLANK(C1460),D1461+1,0)</f>
        <v>20</v>
      </c>
      <c r="E1460" s="59"/>
      <c r="F1460" s="49" t="n">
        <f aca="false">IF(ISBLANK(E1460),F1461+1,0)</f>
        <v>6</v>
      </c>
      <c r="G1460" s="49" t="n">
        <f aca="false">IF(ISBLANK(E1460),G1459+1,0)</f>
        <v>1</v>
      </c>
      <c r="H1460" s="50" t="str">
        <f aca="false">FIXED(IF(D1460&lt;14,INDEX(C1460:C5112,D1460+1),(IF(F1460=0,E1460,(INDEX(E:E,ROW(E1460)+F1460)*G1460+INDEX(E:E,ROW(E1460)-G1460)*F1460)/(F1460+G1460)))),3)</f>
        <v>0.011</v>
      </c>
      <c r="I1460" s="60" t="n">
        <v>2.41</v>
      </c>
      <c r="J1460" s="58"/>
      <c r="K1460" s="49" t="n">
        <f aca="false">IF(ISBLANK(J1460),K1461+1,0)</f>
        <v>6</v>
      </c>
      <c r="L1460" s="59"/>
      <c r="M1460" s="49" t="n">
        <f aca="false">IF(ISBLANK(L1460),M1461+1,0)</f>
        <v>6</v>
      </c>
      <c r="N1460" s="49" t="n">
        <f aca="false">IF(ISBLANK(L1460),N1459+1,0)</f>
        <v>1</v>
      </c>
      <c r="O1460" s="50" t="str">
        <f aca="false">FIXED(IF(K1460&lt;14,INDEX(J1460:J5112,K1460+1),(IF(M1460=0,L1460,(INDEX(L:L,ROW(L1460)+M1460)*N1460+INDEX(L:L,ROW(L1460)-N1460)*M1460)/(M1460+N1460)))),3)</f>
        <v>0.018</v>
      </c>
      <c r="P1460" s="61" t="n">
        <v>3.45</v>
      </c>
      <c r="Q1460" s="58"/>
      <c r="R1460" s="57"/>
      <c r="S1460" s="59"/>
      <c r="T1460" s="49"/>
      <c r="U1460" s="49"/>
      <c r="V1460" s="50"/>
      <c r="W1460" s="61"/>
      <c r="X1460" s="51" t="n">
        <f aca="false">IF(A1460&gt;36950,I1460+P1460,W1460)</f>
        <v>5.86</v>
      </c>
      <c r="Y1460" s="62" t="n">
        <f aca="false">IF(I1460=0,0,I1460*H1460)</f>
        <v>0.02651</v>
      </c>
      <c r="Z1460" s="63" t="n">
        <f aca="false">IF(P1460=0,0,P1460*O1460)</f>
        <v>0.0621</v>
      </c>
      <c r="AA1460" s="64"/>
    </row>
    <row r="1461" customFormat="false" ht="12.75" hidden="false" customHeight="false" outlineLevel="0" collapsed="false">
      <c r="A1461" s="56" t="n">
        <v>37223</v>
      </c>
      <c r="B1461" s="57" t="n">
        <f aca="false">IF(MONTH(A1461)&lt;5,YEAR(A1461),YEAR(A1461)+1)</f>
        <v>2002</v>
      </c>
      <c r="C1461" s="58"/>
      <c r="D1461" s="49" t="n">
        <f aca="false">IF(ISBLANK(C1461),D1462+1,0)</f>
        <v>19</v>
      </c>
      <c r="E1461" s="59"/>
      <c r="F1461" s="49" t="n">
        <f aca="false">IF(ISBLANK(E1461),F1462+1,0)</f>
        <v>5</v>
      </c>
      <c r="G1461" s="49" t="n">
        <f aca="false">IF(ISBLANK(E1461),G1460+1,0)</f>
        <v>2</v>
      </c>
      <c r="H1461" s="50" t="str">
        <f aca="false">FIXED(IF(D1461&lt;14,INDEX(C1461:C5113,D1461+1),(IF(F1461=0,E1461,(INDEX(E:E,ROW(E1461)+F1461)*G1461+INDEX(E:E,ROW(E1461)-G1461)*F1461)/(F1461+G1461)))),3)</f>
        <v>0.011</v>
      </c>
      <c r="I1461" s="60" t="n">
        <v>0.11</v>
      </c>
      <c r="J1461" s="58"/>
      <c r="K1461" s="49" t="n">
        <f aca="false">IF(ISBLANK(J1461),K1462+1,0)</f>
        <v>5</v>
      </c>
      <c r="L1461" s="59"/>
      <c r="M1461" s="49" t="n">
        <f aca="false">IF(ISBLANK(L1461),M1462+1,0)</f>
        <v>5</v>
      </c>
      <c r="N1461" s="49" t="n">
        <f aca="false">IF(ISBLANK(L1461),N1460+1,0)</f>
        <v>2</v>
      </c>
      <c r="O1461" s="50" t="str">
        <f aca="false">FIXED(IF(K1461&lt;14,INDEX(J1461:J5113,K1461+1),(IF(M1461=0,L1461,(INDEX(L:L,ROW(L1461)+M1461)*N1461+INDEX(L:L,ROW(L1461)-N1461)*M1461)/(M1461+N1461)))),3)</f>
        <v>0.018</v>
      </c>
      <c r="P1461" s="61" t="n">
        <v>1.48</v>
      </c>
      <c r="Q1461" s="58"/>
      <c r="R1461" s="57"/>
      <c r="S1461" s="59"/>
      <c r="T1461" s="49"/>
      <c r="U1461" s="49"/>
      <c r="V1461" s="50"/>
      <c r="W1461" s="61"/>
      <c r="X1461" s="51" t="n">
        <f aca="false">IF(A1461&gt;36950,I1461+P1461,W1461)</f>
        <v>1.59</v>
      </c>
      <c r="Y1461" s="62" t="n">
        <f aca="false">IF(I1461=0,0,I1461*H1461)</f>
        <v>0.00121</v>
      </c>
      <c r="Z1461" s="63" t="n">
        <f aca="false">IF(P1461=0,0,P1461*O1461)</f>
        <v>0.02664</v>
      </c>
      <c r="AA1461" s="64"/>
    </row>
    <row r="1462" customFormat="false" ht="12.75" hidden="false" customHeight="false" outlineLevel="0" collapsed="false">
      <c r="A1462" s="56" t="n">
        <v>37224</v>
      </c>
      <c r="B1462" s="57" t="n">
        <f aca="false">IF(MONTH(A1462)&lt;5,YEAR(A1462),YEAR(A1462)+1)</f>
        <v>2002</v>
      </c>
      <c r="C1462" s="58"/>
      <c r="D1462" s="49" t="n">
        <f aca="false">IF(ISBLANK(C1462),D1463+1,0)</f>
        <v>18</v>
      </c>
      <c r="E1462" s="59"/>
      <c r="F1462" s="49" t="n">
        <f aca="false">IF(ISBLANK(E1462),F1463+1,0)</f>
        <v>4</v>
      </c>
      <c r="G1462" s="49" t="n">
        <f aca="false">IF(ISBLANK(E1462),G1461+1,0)</f>
        <v>3</v>
      </c>
      <c r="H1462" s="50" t="str">
        <f aca="false">FIXED(IF(D1462&lt;14,INDEX(C1462:C5114,D1462+1),(IF(F1462=0,E1462,(INDEX(E:E,ROW(E1462)+F1462)*G1462+INDEX(E:E,ROW(E1462)-G1462)*F1462)/(F1462+G1462)))),3)</f>
        <v>0.012</v>
      </c>
      <c r="I1462" s="60" t="n">
        <v>0</v>
      </c>
      <c r="J1462" s="58"/>
      <c r="K1462" s="49" t="n">
        <f aca="false">IF(ISBLANK(J1462),K1463+1,0)</f>
        <v>4</v>
      </c>
      <c r="L1462" s="59"/>
      <c r="M1462" s="49" t="n">
        <f aca="false">IF(ISBLANK(L1462),M1463+1,0)</f>
        <v>4</v>
      </c>
      <c r="N1462" s="49" t="n">
        <f aca="false">IF(ISBLANK(L1462),N1461+1,0)</f>
        <v>3</v>
      </c>
      <c r="O1462" s="50" t="str">
        <f aca="false">FIXED(IF(K1462&lt;14,INDEX(J1462:J5114,K1462+1),(IF(M1462=0,L1462,(INDEX(L:L,ROW(L1462)+M1462)*N1462+INDEX(L:L,ROW(L1462)-N1462)*M1462)/(M1462+N1462)))),3)</f>
        <v>0.018</v>
      </c>
      <c r="P1462" s="61" t="n">
        <v>0.42</v>
      </c>
      <c r="Q1462" s="58"/>
      <c r="R1462" s="57"/>
      <c r="S1462" s="59"/>
      <c r="T1462" s="49"/>
      <c r="U1462" s="49"/>
      <c r="V1462" s="50"/>
      <c r="W1462" s="61"/>
      <c r="X1462" s="51" t="n">
        <f aca="false">IF(A1462&gt;36950,I1462+P1462,W1462)</f>
        <v>0.42</v>
      </c>
      <c r="Y1462" s="62" t="n">
        <f aca="false">IF(I1462=0,0,I1462*H1462)</f>
        <v>0</v>
      </c>
      <c r="Z1462" s="63" t="n">
        <f aca="false">IF(P1462=0,0,P1462*O1462)</f>
        <v>0.00756</v>
      </c>
      <c r="AA1462" s="64"/>
    </row>
    <row r="1463" customFormat="false" ht="12.75" hidden="false" customHeight="false" outlineLevel="0" collapsed="false">
      <c r="A1463" s="56" t="n">
        <v>37225</v>
      </c>
      <c r="B1463" s="57" t="n">
        <f aca="false">IF(MONTH(A1463)&lt;5,YEAR(A1463),YEAR(A1463)+1)</f>
        <v>2002</v>
      </c>
      <c r="C1463" s="58"/>
      <c r="D1463" s="49" t="n">
        <f aca="false">IF(ISBLANK(C1463),D1464+1,0)</f>
        <v>17</v>
      </c>
      <c r="E1463" s="59"/>
      <c r="F1463" s="49" t="n">
        <f aca="false">IF(ISBLANK(E1463),F1464+1,0)</f>
        <v>3</v>
      </c>
      <c r="G1463" s="49" t="n">
        <f aca="false">IF(ISBLANK(E1463),G1462+1,0)</f>
        <v>4</v>
      </c>
      <c r="H1463" s="50" t="str">
        <f aca="false">FIXED(IF(D1463&lt;14,INDEX(C1463:C5115,D1463+1),(IF(F1463=0,E1463,(INDEX(E:E,ROW(E1463)+F1463)*G1463+INDEX(E:E,ROW(E1463)-G1463)*F1463)/(F1463+G1463)))),3)</f>
        <v>0.012</v>
      </c>
      <c r="I1463" s="60" t="n">
        <v>0</v>
      </c>
      <c r="J1463" s="58"/>
      <c r="K1463" s="49" t="n">
        <f aca="false">IF(ISBLANK(J1463),K1464+1,0)</f>
        <v>3</v>
      </c>
      <c r="L1463" s="59"/>
      <c r="M1463" s="49" t="n">
        <f aca="false">IF(ISBLANK(L1463),M1464+1,0)</f>
        <v>3</v>
      </c>
      <c r="N1463" s="49" t="n">
        <f aca="false">IF(ISBLANK(L1463),N1462+1,0)</f>
        <v>4</v>
      </c>
      <c r="O1463" s="50" t="str">
        <f aca="false">FIXED(IF(K1463&lt;14,INDEX(J1463:J5115,K1463+1),(IF(M1463=0,L1463,(INDEX(L:L,ROW(L1463)+M1463)*N1463+INDEX(L:L,ROW(L1463)-N1463)*M1463)/(M1463+N1463)))),3)</f>
        <v>0.018</v>
      </c>
      <c r="P1463" s="61" t="n">
        <v>0.1</v>
      </c>
      <c r="Q1463" s="58"/>
      <c r="R1463" s="57"/>
      <c r="S1463" s="59"/>
      <c r="T1463" s="49"/>
      <c r="U1463" s="49"/>
      <c r="V1463" s="50"/>
      <c r="W1463" s="61"/>
      <c r="X1463" s="51" t="n">
        <f aca="false">IF(A1463&gt;36950,I1463+P1463,W1463)</f>
        <v>0.1</v>
      </c>
      <c r="Y1463" s="62" t="n">
        <f aca="false">IF(I1463=0,0,I1463*H1463)</f>
        <v>0</v>
      </c>
      <c r="Z1463" s="63" t="n">
        <f aca="false">IF(P1463=0,0,P1463*O1463)</f>
        <v>0.0018</v>
      </c>
      <c r="AA1463" s="64"/>
    </row>
    <row r="1464" customFormat="false" ht="12.75" hidden="false" customHeight="false" outlineLevel="0" collapsed="false">
      <c r="A1464" s="56" t="n">
        <v>37226</v>
      </c>
      <c r="B1464" s="57" t="n">
        <f aca="false">IF(MONTH(A1464)&lt;5,YEAR(A1464),YEAR(A1464)+1)</f>
        <v>2002</v>
      </c>
      <c r="C1464" s="58"/>
      <c r="D1464" s="49" t="n">
        <f aca="false">IF(ISBLANK(C1464),D1465+1,0)</f>
        <v>16</v>
      </c>
      <c r="E1464" s="59"/>
      <c r="F1464" s="49" t="n">
        <f aca="false">IF(ISBLANK(E1464),F1465+1,0)</f>
        <v>2</v>
      </c>
      <c r="G1464" s="49" t="n">
        <f aca="false">IF(ISBLANK(E1464),G1463+1,0)</f>
        <v>5</v>
      </c>
      <c r="H1464" s="50" t="str">
        <f aca="false">FIXED(IF(D1464&lt;14,INDEX(C1464:C5116,D1464+1),(IF(F1464=0,E1464,(INDEX(E:E,ROW(E1464)+F1464)*G1464+INDEX(E:E,ROW(E1464)-G1464)*F1464)/(F1464+G1464)))),3)</f>
        <v>0.013</v>
      </c>
      <c r="I1464" s="60" t="n">
        <v>0</v>
      </c>
      <c r="J1464" s="58"/>
      <c r="K1464" s="49" t="n">
        <f aca="false">IF(ISBLANK(J1464),K1465+1,0)</f>
        <v>2</v>
      </c>
      <c r="L1464" s="59"/>
      <c r="M1464" s="49" t="n">
        <f aca="false">IF(ISBLANK(L1464),M1465+1,0)</f>
        <v>2</v>
      </c>
      <c r="N1464" s="49" t="n">
        <f aca="false">IF(ISBLANK(L1464),N1463+1,0)</f>
        <v>5</v>
      </c>
      <c r="O1464" s="50" t="str">
        <f aca="false">FIXED(IF(K1464&lt;14,INDEX(J1464:J5116,K1464+1),(IF(M1464=0,L1464,(INDEX(L:L,ROW(L1464)+M1464)*N1464+INDEX(L:L,ROW(L1464)-N1464)*M1464)/(M1464+N1464)))),3)</f>
        <v>0.018</v>
      </c>
      <c r="P1464" s="61" t="n">
        <v>0.11</v>
      </c>
      <c r="Q1464" s="58"/>
      <c r="R1464" s="57"/>
      <c r="S1464" s="59"/>
      <c r="T1464" s="49"/>
      <c r="U1464" s="49"/>
      <c r="V1464" s="50"/>
      <c r="W1464" s="61"/>
      <c r="X1464" s="51" t="n">
        <f aca="false">IF(A1464&gt;36950,I1464+P1464,W1464)</f>
        <v>0.11</v>
      </c>
      <c r="Y1464" s="62" t="n">
        <f aca="false">IF(I1464=0,0,I1464*H1464)</f>
        <v>0</v>
      </c>
      <c r="Z1464" s="63" t="n">
        <f aca="false">IF(P1464=0,0,P1464*O1464)</f>
        <v>0.00198</v>
      </c>
      <c r="AA1464" s="64"/>
    </row>
    <row r="1465" customFormat="false" ht="12.75" hidden="false" customHeight="false" outlineLevel="0" collapsed="false">
      <c r="A1465" s="56" t="n">
        <v>37227</v>
      </c>
      <c r="B1465" s="57" t="n">
        <f aca="false">IF(MONTH(A1465)&lt;5,YEAR(A1465),YEAR(A1465)+1)</f>
        <v>2002</v>
      </c>
      <c r="C1465" s="58"/>
      <c r="D1465" s="49" t="n">
        <f aca="false">IF(ISBLANK(C1465),D1466+1,0)</f>
        <v>15</v>
      </c>
      <c r="E1465" s="59"/>
      <c r="F1465" s="49" t="n">
        <f aca="false">IF(ISBLANK(E1465),F1466+1,0)</f>
        <v>1</v>
      </c>
      <c r="G1465" s="49" t="n">
        <f aca="false">IF(ISBLANK(E1465),G1464+1,0)</f>
        <v>6</v>
      </c>
      <c r="H1465" s="50" t="str">
        <f aca="false">FIXED(IF(D1465&lt;14,INDEX(C1465:C5117,D1465+1),(IF(F1465=0,E1465,(INDEX(E:E,ROW(E1465)+F1465)*G1465+INDEX(E:E,ROW(E1465)-G1465)*F1465)/(F1465+G1465)))),3)</f>
        <v>0.013</v>
      </c>
      <c r="I1465" s="60" t="n">
        <v>0</v>
      </c>
      <c r="J1465" s="58"/>
      <c r="K1465" s="49" t="n">
        <f aca="false">IF(ISBLANK(J1465),K1466+1,0)</f>
        <v>1</v>
      </c>
      <c r="L1465" s="59"/>
      <c r="M1465" s="49" t="n">
        <f aca="false">IF(ISBLANK(L1465),M1466+1,0)</f>
        <v>1</v>
      </c>
      <c r="N1465" s="49" t="n">
        <f aca="false">IF(ISBLANK(L1465),N1464+1,0)</f>
        <v>6</v>
      </c>
      <c r="O1465" s="50" t="str">
        <f aca="false">FIXED(IF(K1465&lt;14,INDEX(J1465:J5117,K1465+1),(IF(M1465=0,L1465,(INDEX(L:L,ROW(L1465)+M1465)*N1465+INDEX(L:L,ROW(L1465)-N1465)*M1465)/(M1465+N1465)))),3)</f>
        <v>0.018</v>
      </c>
      <c r="P1465" s="61" t="n">
        <v>0.01</v>
      </c>
      <c r="Q1465" s="58"/>
      <c r="R1465" s="57"/>
      <c r="S1465" s="59"/>
      <c r="T1465" s="49"/>
      <c r="U1465" s="49"/>
      <c r="V1465" s="50"/>
      <c r="W1465" s="61"/>
      <c r="X1465" s="51" t="n">
        <f aca="false">IF(A1465&gt;36950,I1465+P1465,W1465)</f>
        <v>0.01</v>
      </c>
      <c r="Y1465" s="62" t="n">
        <f aca="false">IF(I1465=0,0,I1465*H1465)</f>
        <v>0</v>
      </c>
      <c r="Z1465" s="63" t="n">
        <f aca="false">IF(P1465=0,0,P1465*O1465)</f>
        <v>0.00018</v>
      </c>
      <c r="AA1465" s="64"/>
    </row>
    <row r="1466" customFormat="false" ht="12.75" hidden="false" customHeight="false" outlineLevel="0" collapsed="false">
      <c r="A1466" s="56" t="n">
        <v>37228</v>
      </c>
      <c r="B1466" s="57" t="n">
        <f aca="false">IF(MONTH(A1466)&lt;5,YEAR(A1466),YEAR(A1466)+1)</f>
        <v>2002</v>
      </c>
      <c r="C1466" s="58"/>
      <c r="D1466" s="49" t="n">
        <f aca="false">IF(ISBLANK(C1466),D1467+1,0)</f>
        <v>14</v>
      </c>
      <c r="E1466" s="59" t="n">
        <v>0.014</v>
      </c>
      <c r="F1466" s="49" t="n">
        <f aca="false">IF(ISBLANK(E1466),F1467+1,0)</f>
        <v>0</v>
      </c>
      <c r="G1466" s="49" t="n">
        <f aca="false">IF(ISBLANK(E1466),G1465+1,0)</f>
        <v>0</v>
      </c>
      <c r="H1466" s="50" t="str">
        <f aca="false">FIXED(IF(D1466&lt;14,INDEX(C1466:C5118,D1466+1),(IF(F1466=0,E1466,(INDEX(E:E,ROW(E1466)+F1466)*G1466+INDEX(E:E,ROW(E1466)-G1466)*F1466)/(F1466+G1466)))),3)</f>
        <v>0.014</v>
      </c>
      <c r="I1466" s="60" t="n">
        <v>0</v>
      </c>
      <c r="J1466" s="58" t="n">
        <v>0.018</v>
      </c>
      <c r="K1466" s="49" t="n">
        <f aca="false">IF(ISBLANK(J1466),K1467+1,0)</f>
        <v>0</v>
      </c>
      <c r="L1466" s="59" t="n">
        <v>0.015</v>
      </c>
      <c r="M1466" s="49" t="n">
        <f aca="false">IF(ISBLANK(L1466),M1467+1,0)</f>
        <v>0</v>
      </c>
      <c r="N1466" s="49" t="n">
        <f aca="false">IF(ISBLANK(L1466),N1465+1,0)</f>
        <v>0</v>
      </c>
      <c r="O1466" s="50" t="str">
        <f aca="false">FIXED(IF(K1466&lt;14,INDEX(J1466:J5118,K1466+1),(IF(M1466=0,L1466,(INDEX(L:L,ROW(L1466)+M1466)*N1466+INDEX(L:L,ROW(L1466)-N1466)*M1466)/(M1466+N1466)))),3)</f>
        <v>0.018</v>
      </c>
      <c r="P1466" s="61" t="n">
        <v>0.18</v>
      </c>
      <c r="Q1466" s="58"/>
      <c r="R1466" s="57"/>
      <c r="S1466" s="59"/>
      <c r="T1466" s="49"/>
      <c r="U1466" s="49"/>
      <c r="V1466" s="50"/>
      <c r="W1466" s="61"/>
      <c r="X1466" s="51" t="n">
        <f aca="false">IF(A1466&gt;36950,I1466+P1466,W1466)</f>
        <v>0.18</v>
      </c>
      <c r="Y1466" s="62" t="n">
        <f aca="false">IF(I1466=0,0,I1466*H1466)</f>
        <v>0</v>
      </c>
      <c r="Z1466" s="63" t="n">
        <f aca="false">IF(P1466=0,0,P1466*O1466)</f>
        <v>0.00324</v>
      </c>
      <c r="AA1466" s="64"/>
    </row>
    <row r="1467" customFormat="false" ht="12.75" hidden="false" customHeight="false" outlineLevel="0" collapsed="false">
      <c r="A1467" s="56" t="n">
        <v>37229</v>
      </c>
      <c r="B1467" s="57" t="n">
        <f aca="false">IF(MONTH(A1467)&lt;5,YEAR(A1467),YEAR(A1467)+1)</f>
        <v>2002</v>
      </c>
      <c r="C1467" s="58"/>
      <c r="D1467" s="49" t="n">
        <f aca="false">IF(ISBLANK(C1467),D1468+1,0)</f>
        <v>13</v>
      </c>
      <c r="E1467" s="59"/>
      <c r="F1467" s="49" t="n">
        <f aca="false">IF(ISBLANK(E1467),F1468+1,0)</f>
        <v>6</v>
      </c>
      <c r="G1467" s="49" t="n">
        <f aca="false">IF(ISBLANK(E1467),G1466+1,0)</f>
        <v>1</v>
      </c>
      <c r="H1467" s="50" t="str">
        <f aca="false">FIXED(IF(D1467&lt;14,INDEX(C1467:C5119,D1467+1),(IF(F1467=0,E1467,(INDEX(E:E,ROW(E1467)+F1467)*G1467+INDEX(E:E,ROW(E1467)-G1467)*F1467)/(F1467+G1467)))),3)</f>
        <v>0.027</v>
      </c>
      <c r="I1467" s="60" t="n">
        <v>0</v>
      </c>
      <c r="J1467" s="58"/>
      <c r="K1467" s="49" t="n">
        <f aca="false">IF(ISBLANK(J1467),K1468+1,0)</f>
        <v>13</v>
      </c>
      <c r="L1467" s="59"/>
      <c r="M1467" s="49" t="n">
        <f aca="false">IF(ISBLANK(L1467),M1468+1,0)</f>
        <v>6</v>
      </c>
      <c r="N1467" s="49" t="n">
        <f aca="false">IF(ISBLANK(L1467),N1466+1,0)</f>
        <v>1</v>
      </c>
      <c r="O1467" s="50" t="str">
        <f aca="false">FIXED(IF(K1467&lt;14,INDEX(J1467:J5119,K1467+1),(IF(M1467=0,L1467,(INDEX(L:L,ROW(L1467)+M1467)*N1467+INDEX(L:L,ROW(L1467)-N1467)*M1467)/(M1467+N1467)))),3)</f>
        <v>0.013</v>
      </c>
      <c r="P1467" s="61" t="n">
        <v>0.57</v>
      </c>
      <c r="Q1467" s="58"/>
      <c r="R1467" s="57"/>
      <c r="S1467" s="59"/>
      <c r="T1467" s="49"/>
      <c r="U1467" s="49"/>
      <c r="V1467" s="50"/>
      <c r="W1467" s="61"/>
      <c r="X1467" s="51" t="n">
        <f aca="false">IF(A1467&gt;36950,I1467+P1467,W1467)</f>
        <v>0.57</v>
      </c>
      <c r="Y1467" s="62" t="n">
        <f aca="false">IF(I1467=0,0,I1467*H1467)</f>
        <v>0</v>
      </c>
      <c r="Z1467" s="63" t="n">
        <f aca="false">IF(P1467=0,0,P1467*O1467)</f>
        <v>0.00741</v>
      </c>
      <c r="AA1467" s="64"/>
    </row>
    <row r="1468" customFormat="false" ht="12.75" hidden="false" customHeight="false" outlineLevel="0" collapsed="false">
      <c r="A1468" s="56" t="n">
        <v>37230</v>
      </c>
      <c r="B1468" s="57" t="n">
        <f aca="false">IF(MONTH(A1468)&lt;5,YEAR(A1468),YEAR(A1468)+1)</f>
        <v>2002</v>
      </c>
      <c r="C1468" s="58"/>
      <c r="D1468" s="49" t="n">
        <f aca="false">IF(ISBLANK(C1468),D1469+1,0)</f>
        <v>12</v>
      </c>
      <c r="E1468" s="59"/>
      <c r="F1468" s="49" t="n">
        <f aca="false">IF(ISBLANK(E1468),F1469+1,0)</f>
        <v>5</v>
      </c>
      <c r="G1468" s="49" t="n">
        <f aca="false">IF(ISBLANK(E1468),G1467+1,0)</f>
        <v>2</v>
      </c>
      <c r="H1468" s="50" t="str">
        <f aca="false">FIXED(IF(D1468&lt;14,INDEX(C1468:C5120,D1468+1),(IF(F1468=0,E1468,(INDEX(E:E,ROW(E1468)+F1468)*G1468+INDEX(E:E,ROW(E1468)-G1468)*F1468)/(F1468+G1468)))),3)</f>
        <v>0.027</v>
      </c>
      <c r="I1468" s="60" t="n">
        <v>0</v>
      </c>
      <c r="J1468" s="58"/>
      <c r="K1468" s="49" t="n">
        <f aca="false">IF(ISBLANK(J1468),K1469+1,0)</f>
        <v>12</v>
      </c>
      <c r="L1468" s="59"/>
      <c r="M1468" s="49" t="n">
        <f aca="false">IF(ISBLANK(L1468),M1469+1,0)</f>
        <v>5</v>
      </c>
      <c r="N1468" s="49" t="n">
        <f aca="false">IF(ISBLANK(L1468),N1467+1,0)</f>
        <v>2</v>
      </c>
      <c r="O1468" s="50" t="str">
        <f aca="false">FIXED(IF(K1468&lt;14,INDEX(J1468:J5120,K1468+1),(IF(M1468=0,L1468,(INDEX(L:L,ROW(L1468)+M1468)*N1468+INDEX(L:L,ROW(L1468)-N1468)*M1468)/(M1468+N1468)))),3)</f>
        <v>0.013</v>
      </c>
      <c r="P1468" s="61" t="n">
        <v>0.72</v>
      </c>
      <c r="Q1468" s="58"/>
      <c r="R1468" s="57"/>
      <c r="S1468" s="59"/>
      <c r="T1468" s="49"/>
      <c r="U1468" s="49"/>
      <c r="V1468" s="50"/>
      <c r="W1468" s="61"/>
      <c r="X1468" s="51" t="n">
        <f aca="false">IF(A1468&gt;36950,I1468+P1468,W1468)</f>
        <v>0.72</v>
      </c>
      <c r="Y1468" s="62" t="n">
        <f aca="false">IF(I1468=0,0,I1468*H1468)</f>
        <v>0</v>
      </c>
      <c r="Z1468" s="63" t="n">
        <f aca="false">IF(P1468=0,0,P1468*O1468)</f>
        <v>0.00936</v>
      </c>
      <c r="AA1468" s="64"/>
    </row>
    <row r="1469" customFormat="false" ht="12.75" hidden="false" customHeight="false" outlineLevel="0" collapsed="false">
      <c r="A1469" s="56" t="n">
        <v>37231</v>
      </c>
      <c r="B1469" s="57" t="n">
        <f aca="false">IF(MONTH(A1469)&lt;5,YEAR(A1469),YEAR(A1469)+1)</f>
        <v>2002</v>
      </c>
      <c r="C1469" s="58"/>
      <c r="D1469" s="49" t="n">
        <f aca="false">IF(ISBLANK(C1469),D1470+1,0)</f>
        <v>11</v>
      </c>
      <c r="E1469" s="59"/>
      <c r="F1469" s="49" t="n">
        <f aca="false">IF(ISBLANK(E1469),F1470+1,0)</f>
        <v>4</v>
      </c>
      <c r="G1469" s="49" t="n">
        <f aca="false">IF(ISBLANK(E1469),G1468+1,0)</f>
        <v>3</v>
      </c>
      <c r="H1469" s="50" t="str">
        <f aca="false">FIXED(IF(D1469&lt;14,INDEX(C1469:C5121,D1469+1),(IF(F1469=0,E1469,(INDEX(E:E,ROW(E1469)+F1469)*G1469+INDEX(E:E,ROW(E1469)-G1469)*F1469)/(F1469+G1469)))),3)</f>
        <v>0.027</v>
      </c>
      <c r="I1469" s="60" t="n">
        <v>0</v>
      </c>
      <c r="J1469" s="58"/>
      <c r="K1469" s="49" t="n">
        <f aca="false">IF(ISBLANK(J1469),K1470+1,0)</f>
        <v>11</v>
      </c>
      <c r="L1469" s="59"/>
      <c r="M1469" s="49" t="n">
        <f aca="false">IF(ISBLANK(L1469),M1470+1,0)</f>
        <v>4</v>
      </c>
      <c r="N1469" s="49" t="n">
        <f aca="false">IF(ISBLANK(L1469),N1468+1,0)</f>
        <v>3</v>
      </c>
      <c r="O1469" s="50" t="str">
        <f aca="false">FIXED(IF(K1469&lt;14,INDEX(J1469:J5121,K1469+1),(IF(M1469=0,L1469,(INDEX(L:L,ROW(L1469)+M1469)*N1469+INDEX(L:L,ROW(L1469)-N1469)*M1469)/(M1469+N1469)))),3)</f>
        <v>0.013</v>
      </c>
      <c r="P1469" s="61" t="n">
        <v>0.61</v>
      </c>
      <c r="Q1469" s="58"/>
      <c r="R1469" s="57"/>
      <c r="S1469" s="59"/>
      <c r="T1469" s="49"/>
      <c r="U1469" s="49"/>
      <c r="V1469" s="50"/>
      <c r="W1469" s="61"/>
      <c r="X1469" s="51" t="n">
        <f aca="false">IF(A1469&gt;36950,I1469+P1469,W1469)</f>
        <v>0.61</v>
      </c>
      <c r="Y1469" s="62" t="n">
        <f aca="false">IF(I1469=0,0,I1469*H1469)</f>
        <v>0</v>
      </c>
      <c r="Z1469" s="63" t="n">
        <f aca="false">IF(P1469=0,0,P1469*O1469)</f>
        <v>0.00793</v>
      </c>
      <c r="AA1469" s="64"/>
    </row>
    <row r="1470" customFormat="false" ht="12.75" hidden="false" customHeight="false" outlineLevel="0" collapsed="false">
      <c r="A1470" s="56" t="n">
        <v>37232</v>
      </c>
      <c r="B1470" s="57" t="n">
        <f aca="false">IF(MONTH(A1470)&lt;5,YEAR(A1470),YEAR(A1470)+1)</f>
        <v>2002</v>
      </c>
      <c r="C1470" s="58"/>
      <c r="D1470" s="49" t="n">
        <f aca="false">IF(ISBLANK(C1470),D1471+1,0)</f>
        <v>10</v>
      </c>
      <c r="E1470" s="59"/>
      <c r="F1470" s="49" t="n">
        <f aca="false">IF(ISBLANK(E1470),F1471+1,0)</f>
        <v>3</v>
      </c>
      <c r="G1470" s="49" t="n">
        <f aca="false">IF(ISBLANK(E1470),G1469+1,0)</f>
        <v>4</v>
      </c>
      <c r="H1470" s="50" t="str">
        <f aca="false">FIXED(IF(D1470&lt;14,INDEX(C1470:C5122,D1470+1),(IF(F1470=0,E1470,(INDEX(E:E,ROW(E1470)+F1470)*G1470+INDEX(E:E,ROW(E1470)-G1470)*F1470)/(F1470+G1470)))),3)</f>
        <v>0.027</v>
      </c>
      <c r="I1470" s="60" t="n">
        <v>0</v>
      </c>
      <c r="J1470" s="58"/>
      <c r="K1470" s="49" t="n">
        <f aca="false">IF(ISBLANK(J1470),K1471+1,0)</f>
        <v>10</v>
      </c>
      <c r="L1470" s="59"/>
      <c r="M1470" s="49" t="n">
        <f aca="false">IF(ISBLANK(L1470),M1471+1,0)</f>
        <v>3</v>
      </c>
      <c r="N1470" s="49" t="n">
        <f aca="false">IF(ISBLANK(L1470),N1469+1,0)</f>
        <v>4</v>
      </c>
      <c r="O1470" s="50" t="str">
        <f aca="false">FIXED(IF(K1470&lt;14,INDEX(J1470:J5122,K1470+1),(IF(M1470=0,L1470,(INDEX(L:L,ROW(L1470)+M1470)*N1470+INDEX(L:L,ROW(L1470)-N1470)*M1470)/(M1470+N1470)))),3)</f>
        <v>0.013</v>
      </c>
      <c r="P1470" s="61" t="n">
        <v>1.34</v>
      </c>
      <c r="Q1470" s="58"/>
      <c r="R1470" s="57"/>
      <c r="S1470" s="59"/>
      <c r="T1470" s="49"/>
      <c r="U1470" s="49"/>
      <c r="V1470" s="50"/>
      <c r="W1470" s="61"/>
      <c r="X1470" s="51" t="n">
        <f aca="false">IF(A1470&gt;36950,I1470+P1470,W1470)</f>
        <v>1.34</v>
      </c>
      <c r="Y1470" s="62" t="n">
        <f aca="false">IF(I1470=0,0,I1470*H1470)</f>
        <v>0</v>
      </c>
      <c r="Z1470" s="63" t="n">
        <f aca="false">IF(P1470=0,0,P1470*O1470)</f>
        <v>0.01742</v>
      </c>
      <c r="AA1470" s="64"/>
    </row>
    <row r="1471" customFormat="false" ht="12.75" hidden="false" customHeight="false" outlineLevel="0" collapsed="false">
      <c r="A1471" s="56" t="n">
        <v>37233</v>
      </c>
      <c r="B1471" s="57" t="n">
        <f aca="false">IF(MONTH(A1471)&lt;5,YEAR(A1471),YEAR(A1471)+1)</f>
        <v>2002</v>
      </c>
      <c r="C1471" s="58"/>
      <c r="D1471" s="49" t="n">
        <f aca="false">IF(ISBLANK(C1471),D1472+1,0)</f>
        <v>9</v>
      </c>
      <c r="E1471" s="59"/>
      <c r="F1471" s="49" t="n">
        <f aca="false">IF(ISBLANK(E1471),F1472+1,0)</f>
        <v>2</v>
      </c>
      <c r="G1471" s="49" t="n">
        <f aca="false">IF(ISBLANK(E1471),G1470+1,0)</f>
        <v>5</v>
      </c>
      <c r="H1471" s="50" t="str">
        <f aca="false">FIXED(IF(D1471&lt;14,INDEX(C1471:C5123,D1471+1),(IF(F1471=0,E1471,(INDEX(E:E,ROW(E1471)+F1471)*G1471+INDEX(E:E,ROW(E1471)-G1471)*F1471)/(F1471+G1471)))),3)</f>
        <v>0.027</v>
      </c>
      <c r="I1471" s="60" t="n">
        <v>0</v>
      </c>
      <c r="J1471" s="58"/>
      <c r="K1471" s="49" t="n">
        <f aca="false">IF(ISBLANK(J1471),K1472+1,0)</f>
        <v>9</v>
      </c>
      <c r="L1471" s="59"/>
      <c r="M1471" s="49" t="n">
        <f aca="false">IF(ISBLANK(L1471),M1472+1,0)</f>
        <v>2</v>
      </c>
      <c r="N1471" s="49" t="n">
        <f aca="false">IF(ISBLANK(L1471),N1470+1,0)</f>
        <v>5</v>
      </c>
      <c r="O1471" s="50" t="str">
        <f aca="false">FIXED(IF(K1471&lt;14,INDEX(J1471:J5123,K1471+1),(IF(M1471=0,L1471,(INDEX(L:L,ROW(L1471)+M1471)*N1471+INDEX(L:L,ROW(L1471)-N1471)*M1471)/(M1471+N1471)))),3)</f>
        <v>0.013</v>
      </c>
      <c r="P1471" s="61" t="n">
        <v>2.51</v>
      </c>
      <c r="Q1471" s="58"/>
      <c r="R1471" s="57"/>
      <c r="S1471" s="59"/>
      <c r="T1471" s="49"/>
      <c r="U1471" s="49"/>
      <c r="V1471" s="50"/>
      <c r="W1471" s="61"/>
      <c r="X1471" s="51" t="n">
        <f aca="false">IF(A1471&gt;36950,I1471+P1471,W1471)</f>
        <v>2.51</v>
      </c>
      <c r="Y1471" s="62" t="n">
        <f aca="false">IF(I1471=0,0,I1471*H1471)</f>
        <v>0</v>
      </c>
      <c r="Z1471" s="63" t="n">
        <f aca="false">IF(P1471=0,0,P1471*O1471)</f>
        <v>0.03263</v>
      </c>
      <c r="AA1471" s="64"/>
    </row>
    <row r="1472" customFormat="false" ht="12.75" hidden="false" customHeight="false" outlineLevel="0" collapsed="false">
      <c r="A1472" s="56" t="n">
        <v>37234</v>
      </c>
      <c r="B1472" s="57" t="n">
        <f aca="false">IF(MONTH(A1472)&lt;5,YEAR(A1472),YEAR(A1472)+1)</f>
        <v>2002</v>
      </c>
      <c r="C1472" s="58"/>
      <c r="D1472" s="49" t="n">
        <f aca="false">IF(ISBLANK(C1472),D1473+1,0)</f>
        <v>8</v>
      </c>
      <c r="E1472" s="59"/>
      <c r="F1472" s="49" t="n">
        <f aca="false">IF(ISBLANK(E1472),F1473+1,0)</f>
        <v>1</v>
      </c>
      <c r="G1472" s="49" t="n">
        <f aca="false">IF(ISBLANK(E1472),G1471+1,0)</f>
        <v>6</v>
      </c>
      <c r="H1472" s="50" t="str">
        <f aca="false">FIXED(IF(D1472&lt;14,INDEX(C1472:C5124,D1472+1),(IF(F1472=0,E1472,(INDEX(E:E,ROW(E1472)+F1472)*G1472+INDEX(E:E,ROW(E1472)-G1472)*F1472)/(F1472+G1472)))),3)</f>
        <v>0.027</v>
      </c>
      <c r="I1472" s="60" t="n">
        <v>0.04</v>
      </c>
      <c r="J1472" s="58"/>
      <c r="K1472" s="49" t="n">
        <f aca="false">IF(ISBLANK(J1472),K1473+1,0)</f>
        <v>8</v>
      </c>
      <c r="L1472" s="59"/>
      <c r="M1472" s="49" t="n">
        <f aca="false">IF(ISBLANK(L1472),M1473+1,0)</f>
        <v>1</v>
      </c>
      <c r="N1472" s="49" t="n">
        <f aca="false">IF(ISBLANK(L1472),N1471+1,0)</f>
        <v>6</v>
      </c>
      <c r="O1472" s="50" t="str">
        <f aca="false">FIXED(IF(K1472&lt;14,INDEX(J1472:J5124,K1472+1),(IF(M1472=0,L1472,(INDEX(L:L,ROW(L1472)+M1472)*N1472+INDEX(L:L,ROW(L1472)-N1472)*M1472)/(M1472+N1472)))),3)</f>
        <v>0.013</v>
      </c>
      <c r="P1472" s="61" t="n">
        <v>5.15</v>
      </c>
      <c r="Q1472" s="58"/>
      <c r="R1472" s="57"/>
      <c r="S1472" s="59"/>
      <c r="T1472" s="49"/>
      <c r="U1472" s="49"/>
      <c r="V1472" s="50"/>
      <c r="W1472" s="61"/>
      <c r="X1472" s="51" t="n">
        <f aca="false">IF(A1472&gt;36950,I1472+P1472,W1472)</f>
        <v>5.19</v>
      </c>
      <c r="Y1472" s="62" t="n">
        <f aca="false">IF(I1472=0,0,I1472*H1472)</f>
        <v>0.00108</v>
      </c>
      <c r="Z1472" s="63" t="n">
        <f aca="false">IF(P1472=0,0,P1472*O1472)</f>
        <v>0.06695</v>
      </c>
      <c r="AA1472" s="64"/>
    </row>
    <row r="1473" customFormat="false" ht="12.75" hidden="false" customHeight="false" outlineLevel="0" collapsed="false">
      <c r="A1473" s="56" t="n">
        <v>37235</v>
      </c>
      <c r="B1473" s="57" t="n">
        <f aca="false">IF(MONTH(A1473)&lt;5,YEAR(A1473),YEAR(A1473)+1)</f>
        <v>2002</v>
      </c>
      <c r="C1473" s="58"/>
      <c r="D1473" s="49" t="n">
        <f aca="false">IF(ISBLANK(C1473),D1474+1,0)</f>
        <v>7</v>
      </c>
      <c r="E1473" s="59" t="n">
        <v>0.011</v>
      </c>
      <c r="F1473" s="49" t="n">
        <f aca="false">IF(ISBLANK(E1473),F1474+1,0)</f>
        <v>0</v>
      </c>
      <c r="G1473" s="49" t="n">
        <f aca="false">IF(ISBLANK(E1473),G1472+1,0)</f>
        <v>0</v>
      </c>
      <c r="H1473" s="50" t="str">
        <f aca="false">FIXED(IF(D1473&lt;14,INDEX(C1473:C5125,D1473+1),(IF(F1473=0,E1473,(INDEX(E:E,ROW(E1473)+F1473)*G1473+INDEX(E:E,ROW(E1473)-G1473)*F1473)/(F1473+G1473)))),3)</f>
        <v>0.027</v>
      </c>
      <c r="I1473" s="60" t="n">
        <v>2.99</v>
      </c>
      <c r="J1473" s="58"/>
      <c r="K1473" s="49" t="n">
        <f aca="false">IF(ISBLANK(J1473),K1474+1,0)</f>
        <v>7</v>
      </c>
      <c r="L1473" s="59" t="n">
        <v>0.014</v>
      </c>
      <c r="M1473" s="49" t="n">
        <f aca="false">IF(ISBLANK(L1473),M1474+1,0)</f>
        <v>0</v>
      </c>
      <c r="N1473" s="49" t="n">
        <f aca="false">IF(ISBLANK(L1473),N1472+1,0)</f>
        <v>0</v>
      </c>
      <c r="O1473" s="50" t="str">
        <f aca="false">FIXED(IF(K1473&lt;14,INDEX(J1473:J5125,K1473+1),(IF(M1473=0,L1473,(INDEX(L:L,ROW(L1473)+M1473)*N1473+INDEX(L:L,ROW(L1473)-N1473)*M1473)/(M1473+N1473)))),3)</f>
        <v>0.013</v>
      </c>
      <c r="P1473" s="61" t="n">
        <v>8.14</v>
      </c>
      <c r="Q1473" s="58"/>
      <c r="R1473" s="57"/>
      <c r="S1473" s="59"/>
      <c r="T1473" s="49"/>
      <c r="U1473" s="49"/>
      <c r="V1473" s="50"/>
      <c r="W1473" s="61"/>
      <c r="X1473" s="51" t="n">
        <f aca="false">IF(A1473&gt;36950,I1473+P1473,W1473)</f>
        <v>11.13</v>
      </c>
      <c r="Y1473" s="62" t="n">
        <f aca="false">IF(I1473=0,0,I1473*H1473)</f>
        <v>0.08073</v>
      </c>
      <c r="Z1473" s="63" t="n">
        <f aca="false">IF(P1473=0,0,P1473*O1473)</f>
        <v>0.10582</v>
      </c>
      <c r="AA1473" s="64"/>
    </row>
    <row r="1474" customFormat="false" ht="12.75" hidden="false" customHeight="false" outlineLevel="0" collapsed="false">
      <c r="A1474" s="56" t="n">
        <v>37236</v>
      </c>
      <c r="B1474" s="57" t="n">
        <f aca="false">IF(MONTH(A1474)&lt;5,YEAR(A1474),YEAR(A1474)+1)</f>
        <v>2002</v>
      </c>
      <c r="C1474" s="58"/>
      <c r="D1474" s="49" t="n">
        <f aca="false">IF(ISBLANK(C1474),D1475+1,0)</f>
        <v>6</v>
      </c>
      <c r="E1474" s="59"/>
      <c r="F1474" s="49" t="n">
        <f aca="false">IF(ISBLANK(E1474),F1475+1,0)</f>
        <v>6</v>
      </c>
      <c r="G1474" s="49" t="n">
        <f aca="false">IF(ISBLANK(E1474),G1473+1,0)</f>
        <v>1</v>
      </c>
      <c r="H1474" s="50" t="str">
        <f aca="false">FIXED(IF(D1474&lt;14,INDEX(C1474:C5126,D1474+1),(IF(F1474=0,E1474,(INDEX(E:E,ROW(E1474)+F1474)*G1474+INDEX(E:E,ROW(E1474)-G1474)*F1474)/(F1474+G1474)))),3)</f>
        <v>0.027</v>
      </c>
      <c r="I1474" s="60" t="n">
        <v>3.87</v>
      </c>
      <c r="J1474" s="58"/>
      <c r="K1474" s="49" t="n">
        <f aca="false">IF(ISBLANK(J1474),K1475+1,0)</f>
        <v>6</v>
      </c>
      <c r="L1474" s="59"/>
      <c r="M1474" s="49" t="n">
        <f aca="false">IF(ISBLANK(L1474),M1475+1,0)</f>
        <v>6</v>
      </c>
      <c r="N1474" s="49" t="n">
        <f aca="false">IF(ISBLANK(L1474),N1473+1,0)</f>
        <v>1</v>
      </c>
      <c r="O1474" s="50" t="str">
        <f aca="false">FIXED(IF(K1474&lt;14,INDEX(J1474:J5126,K1474+1),(IF(M1474=0,L1474,(INDEX(L:L,ROW(L1474)+M1474)*N1474+INDEX(L:L,ROW(L1474)-N1474)*M1474)/(M1474+N1474)))),3)</f>
        <v>0.013</v>
      </c>
      <c r="P1474" s="61" t="n">
        <v>7.7</v>
      </c>
      <c r="Q1474" s="58"/>
      <c r="R1474" s="57"/>
      <c r="S1474" s="59"/>
      <c r="T1474" s="49"/>
      <c r="U1474" s="49"/>
      <c r="V1474" s="50"/>
      <c r="W1474" s="61"/>
      <c r="X1474" s="51" t="n">
        <f aca="false">IF(A1474&gt;36950,I1474+P1474,W1474)</f>
        <v>11.57</v>
      </c>
      <c r="Y1474" s="62" t="n">
        <f aca="false">IF(I1474=0,0,I1474*H1474)</f>
        <v>0.10449</v>
      </c>
      <c r="Z1474" s="63" t="n">
        <f aca="false">IF(P1474=0,0,P1474*O1474)</f>
        <v>0.1001</v>
      </c>
      <c r="AA1474" s="64"/>
    </row>
    <row r="1475" customFormat="false" ht="12.75" hidden="false" customHeight="false" outlineLevel="0" collapsed="false">
      <c r="A1475" s="56" t="n">
        <v>37237</v>
      </c>
      <c r="B1475" s="57" t="n">
        <f aca="false">IF(MONTH(A1475)&lt;5,YEAR(A1475),YEAR(A1475)+1)</f>
        <v>2002</v>
      </c>
      <c r="C1475" s="58"/>
      <c r="D1475" s="49" t="n">
        <f aca="false">IF(ISBLANK(C1475),D1476+1,0)</f>
        <v>5</v>
      </c>
      <c r="E1475" s="59"/>
      <c r="F1475" s="49" t="n">
        <f aca="false">IF(ISBLANK(E1475),F1476+1,0)</f>
        <v>5</v>
      </c>
      <c r="G1475" s="49" t="n">
        <f aca="false">IF(ISBLANK(E1475),G1474+1,0)</f>
        <v>2</v>
      </c>
      <c r="H1475" s="50" t="str">
        <f aca="false">FIXED(IF(D1475&lt;14,INDEX(C1475:C5127,D1475+1),(IF(F1475=0,E1475,(INDEX(E:E,ROW(E1475)+F1475)*G1475+INDEX(E:E,ROW(E1475)-G1475)*F1475)/(F1475+G1475)))),3)</f>
        <v>0.027</v>
      </c>
      <c r="I1475" s="60" t="n">
        <v>9.19</v>
      </c>
      <c r="J1475" s="58"/>
      <c r="K1475" s="49" t="n">
        <f aca="false">IF(ISBLANK(J1475),K1476+1,0)</f>
        <v>5</v>
      </c>
      <c r="L1475" s="59"/>
      <c r="M1475" s="49" t="n">
        <f aca="false">IF(ISBLANK(L1475),M1476+1,0)</f>
        <v>5</v>
      </c>
      <c r="N1475" s="49" t="n">
        <f aca="false">IF(ISBLANK(L1475),N1474+1,0)</f>
        <v>2</v>
      </c>
      <c r="O1475" s="50" t="str">
        <f aca="false">FIXED(IF(K1475&lt;14,INDEX(J1475:J5127,K1475+1),(IF(M1475=0,L1475,(INDEX(L:L,ROW(L1475)+M1475)*N1475+INDEX(L:L,ROW(L1475)-N1475)*M1475)/(M1475+N1475)))),3)</f>
        <v>0.013</v>
      </c>
      <c r="P1475" s="61" t="n">
        <v>9.94</v>
      </c>
      <c r="Q1475" s="58"/>
      <c r="R1475" s="57"/>
      <c r="S1475" s="59"/>
      <c r="T1475" s="49"/>
      <c r="U1475" s="49"/>
      <c r="V1475" s="50"/>
      <c r="W1475" s="61"/>
      <c r="X1475" s="51" t="n">
        <f aca="false">IF(A1475&gt;36950,I1475+P1475,W1475)</f>
        <v>19.13</v>
      </c>
      <c r="Y1475" s="62" t="n">
        <f aca="false">IF(I1475=0,0,I1475*H1475)</f>
        <v>0.24813</v>
      </c>
      <c r="Z1475" s="63" t="n">
        <f aca="false">IF(P1475=0,0,P1475*O1475)</f>
        <v>0.12922</v>
      </c>
      <c r="AA1475" s="64"/>
    </row>
    <row r="1476" customFormat="false" ht="12.75" hidden="false" customHeight="false" outlineLevel="0" collapsed="false">
      <c r="A1476" s="56" t="n">
        <v>37238</v>
      </c>
      <c r="B1476" s="57" t="n">
        <f aca="false">IF(MONTH(A1476)&lt;5,YEAR(A1476),YEAR(A1476)+1)</f>
        <v>2002</v>
      </c>
      <c r="C1476" s="58"/>
      <c r="D1476" s="49" t="n">
        <f aca="false">IF(ISBLANK(C1476),D1477+1,0)</f>
        <v>4</v>
      </c>
      <c r="E1476" s="59"/>
      <c r="F1476" s="49" t="n">
        <f aca="false">IF(ISBLANK(E1476),F1477+1,0)</f>
        <v>4</v>
      </c>
      <c r="G1476" s="49" t="n">
        <f aca="false">IF(ISBLANK(E1476),G1475+1,0)</f>
        <v>3</v>
      </c>
      <c r="H1476" s="50" t="str">
        <f aca="false">FIXED(IF(D1476&lt;14,INDEX(C1476:C5128,D1476+1),(IF(F1476=0,E1476,(INDEX(E:E,ROW(E1476)+F1476)*G1476+INDEX(E:E,ROW(E1476)-G1476)*F1476)/(F1476+G1476)))),3)</f>
        <v>0.027</v>
      </c>
      <c r="I1476" s="60" t="n">
        <v>12.64</v>
      </c>
      <c r="J1476" s="58"/>
      <c r="K1476" s="49" t="n">
        <f aca="false">IF(ISBLANK(J1476),K1477+1,0)</f>
        <v>4</v>
      </c>
      <c r="L1476" s="59"/>
      <c r="M1476" s="49" t="n">
        <f aca="false">IF(ISBLANK(L1476),M1477+1,0)</f>
        <v>4</v>
      </c>
      <c r="N1476" s="49" t="n">
        <f aca="false">IF(ISBLANK(L1476),N1475+1,0)</f>
        <v>3</v>
      </c>
      <c r="O1476" s="50" t="str">
        <f aca="false">FIXED(IF(K1476&lt;14,INDEX(J1476:J5128,K1476+1),(IF(M1476=0,L1476,(INDEX(L:L,ROW(L1476)+M1476)*N1476+INDEX(L:L,ROW(L1476)-N1476)*M1476)/(M1476+N1476)))),3)</f>
        <v>0.013</v>
      </c>
      <c r="P1476" s="61" t="n">
        <v>9.76</v>
      </c>
      <c r="Q1476" s="58"/>
      <c r="R1476" s="57"/>
      <c r="S1476" s="59"/>
      <c r="T1476" s="49"/>
      <c r="U1476" s="49"/>
      <c r="V1476" s="50"/>
      <c r="W1476" s="61"/>
      <c r="X1476" s="51" t="n">
        <f aca="false">IF(A1476&gt;36950,I1476+P1476,W1476)</f>
        <v>22.4</v>
      </c>
      <c r="Y1476" s="62" t="n">
        <f aca="false">IF(I1476=0,0,I1476*H1476)</f>
        <v>0.34128</v>
      </c>
      <c r="Z1476" s="63" t="n">
        <f aca="false">IF(P1476=0,0,P1476*O1476)</f>
        <v>0.12688</v>
      </c>
      <c r="AA1476" s="64"/>
    </row>
    <row r="1477" customFormat="false" ht="12.75" hidden="false" customHeight="false" outlineLevel="0" collapsed="false">
      <c r="A1477" s="56" t="n">
        <v>37239</v>
      </c>
      <c r="B1477" s="57" t="n">
        <f aca="false">IF(MONTH(A1477)&lt;5,YEAR(A1477),YEAR(A1477)+1)</f>
        <v>2002</v>
      </c>
      <c r="C1477" s="58"/>
      <c r="D1477" s="49" t="n">
        <f aca="false">IF(ISBLANK(C1477),D1478+1,0)</f>
        <v>3</v>
      </c>
      <c r="E1477" s="59"/>
      <c r="F1477" s="49" t="n">
        <f aca="false">IF(ISBLANK(E1477),F1478+1,0)</f>
        <v>3</v>
      </c>
      <c r="G1477" s="49" t="n">
        <f aca="false">IF(ISBLANK(E1477),G1476+1,0)</f>
        <v>4</v>
      </c>
      <c r="H1477" s="50" t="str">
        <f aca="false">FIXED(IF(D1477&lt;14,INDEX(C1477:C5129,D1477+1),(IF(F1477=0,E1477,(INDEX(E:E,ROW(E1477)+F1477)*G1477+INDEX(E:E,ROW(E1477)-G1477)*F1477)/(F1477+G1477)))),3)</f>
        <v>0.027</v>
      </c>
      <c r="I1477" s="60" t="n">
        <v>14.17</v>
      </c>
      <c r="J1477" s="58"/>
      <c r="K1477" s="49" t="n">
        <f aca="false">IF(ISBLANK(J1477),K1478+1,0)</f>
        <v>3</v>
      </c>
      <c r="L1477" s="59"/>
      <c r="M1477" s="49" t="n">
        <f aca="false">IF(ISBLANK(L1477),M1478+1,0)</f>
        <v>3</v>
      </c>
      <c r="N1477" s="49" t="n">
        <f aca="false">IF(ISBLANK(L1477),N1476+1,0)</f>
        <v>4</v>
      </c>
      <c r="O1477" s="50" t="str">
        <f aca="false">FIXED(IF(K1477&lt;14,INDEX(J1477:J5129,K1477+1),(IF(M1477=0,L1477,(INDEX(L:L,ROW(L1477)+M1477)*N1477+INDEX(L:L,ROW(L1477)-N1477)*M1477)/(M1477+N1477)))),3)</f>
        <v>0.013</v>
      </c>
      <c r="P1477" s="61" t="n">
        <v>9.7</v>
      </c>
      <c r="Q1477" s="58"/>
      <c r="R1477" s="57"/>
      <c r="S1477" s="59"/>
      <c r="T1477" s="49"/>
      <c r="U1477" s="49"/>
      <c r="V1477" s="50"/>
      <c r="W1477" s="61"/>
      <c r="X1477" s="51" t="n">
        <f aca="false">IF(A1477&gt;36950,I1477+P1477,W1477)</f>
        <v>23.87</v>
      </c>
      <c r="Y1477" s="62" t="n">
        <f aca="false">IF(I1477=0,0,I1477*H1477)</f>
        <v>0.38259</v>
      </c>
      <c r="Z1477" s="63" t="n">
        <f aca="false">IF(P1477=0,0,P1477*O1477)</f>
        <v>0.1261</v>
      </c>
      <c r="AA1477" s="64"/>
    </row>
    <row r="1478" customFormat="false" ht="12.75" hidden="false" customHeight="false" outlineLevel="0" collapsed="false">
      <c r="A1478" s="56" t="n">
        <v>37240</v>
      </c>
      <c r="B1478" s="57" t="n">
        <f aca="false">IF(MONTH(A1478)&lt;5,YEAR(A1478),YEAR(A1478)+1)</f>
        <v>2002</v>
      </c>
      <c r="C1478" s="58"/>
      <c r="D1478" s="49" t="n">
        <f aca="false">IF(ISBLANK(C1478),D1479+1,0)</f>
        <v>2</v>
      </c>
      <c r="E1478" s="59"/>
      <c r="F1478" s="49" t="n">
        <f aca="false">IF(ISBLANK(E1478),F1479+1,0)</f>
        <v>2</v>
      </c>
      <c r="G1478" s="49" t="n">
        <f aca="false">IF(ISBLANK(E1478),G1477+1,0)</f>
        <v>5</v>
      </c>
      <c r="H1478" s="50" t="str">
        <f aca="false">FIXED(IF(D1478&lt;14,INDEX(C1478:C5130,D1478+1),(IF(F1478=0,E1478,(INDEX(E:E,ROW(E1478)+F1478)*G1478+INDEX(E:E,ROW(E1478)-G1478)*F1478)/(F1478+G1478)))),3)</f>
        <v>0.027</v>
      </c>
      <c r="I1478" s="60" t="n">
        <v>15.38</v>
      </c>
      <c r="J1478" s="58"/>
      <c r="K1478" s="49" t="n">
        <f aca="false">IF(ISBLANK(J1478),K1479+1,0)</f>
        <v>2</v>
      </c>
      <c r="L1478" s="59"/>
      <c r="M1478" s="49" t="n">
        <f aca="false">IF(ISBLANK(L1478),M1479+1,0)</f>
        <v>2</v>
      </c>
      <c r="N1478" s="49" t="n">
        <f aca="false">IF(ISBLANK(L1478),N1477+1,0)</f>
        <v>5</v>
      </c>
      <c r="O1478" s="50" t="str">
        <f aca="false">FIXED(IF(K1478&lt;14,INDEX(J1478:J5130,K1478+1),(IF(M1478=0,L1478,(INDEX(L:L,ROW(L1478)+M1478)*N1478+INDEX(L:L,ROW(L1478)-N1478)*M1478)/(M1478+N1478)))),3)</f>
        <v>0.013</v>
      </c>
      <c r="P1478" s="61" t="n">
        <v>9.83</v>
      </c>
      <c r="Q1478" s="58"/>
      <c r="R1478" s="57"/>
      <c r="S1478" s="59"/>
      <c r="T1478" s="49"/>
      <c r="U1478" s="49"/>
      <c r="V1478" s="50"/>
      <c r="W1478" s="61"/>
      <c r="X1478" s="51" t="n">
        <f aca="false">IF(A1478&gt;36950,I1478+P1478,W1478)</f>
        <v>25.21</v>
      </c>
      <c r="Y1478" s="62" t="n">
        <f aca="false">IF(I1478=0,0,I1478*H1478)</f>
        <v>0.41526</v>
      </c>
      <c r="Z1478" s="63" t="n">
        <f aca="false">IF(P1478=0,0,P1478*O1478)</f>
        <v>0.12779</v>
      </c>
      <c r="AA1478" s="64"/>
    </row>
    <row r="1479" customFormat="false" ht="12.75" hidden="false" customHeight="false" outlineLevel="0" collapsed="false">
      <c r="A1479" s="56" t="n">
        <v>37241</v>
      </c>
      <c r="B1479" s="57" t="n">
        <f aca="false">IF(MONTH(A1479)&lt;5,YEAR(A1479),YEAR(A1479)+1)</f>
        <v>2002</v>
      </c>
      <c r="C1479" s="58"/>
      <c r="D1479" s="49" t="n">
        <f aca="false">IF(ISBLANK(C1479),D1480+1,0)</f>
        <v>1</v>
      </c>
      <c r="E1479" s="59"/>
      <c r="F1479" s="49" t="n">
        <f aca="false">IF(ISBLANK(E1479),F1480+1,0)</f>
        <v>1</v>
      </c>
      <c r="G1479" s="49" t="n">
        <f aca="false">IF(ISBLANK(E1479),G1478+1,0)</f>
        <v>6</v>
      </c>
      <c r="H1479" s="50" t="str">
        <f aca="false">FIXED(IF(D1479&lt;14,INDEX(C1479:C5131,D1479+1),(IF(F1479=0,E1479,(INDEX(E:E,ROW(E1479)+F1479)*G1479+INDEX(E:E,ROW(E1479)-G1479)*F1479)/(F1479+G1479)))),3)</f>
        <v>0.027</v>
      </c>
      <c r="I1479" s="60" t="n">
        <v>15.61</v>
      </c>
      <c r="J1479" s="58"/>
      <c r="K1479" s="49" t="n">
        <f aca="false">IF(ISBLANK(J1479),K1480+1,0)</f>
        <v>1</v>
      </c>
      <c r="L1479" s="59"/>
      <c r="M1479" s="49" t="n">
        <f aca="false">IF(ISBLANK(L1479),M1480+1,0)</f>
        <v>1</v>
      </c>
      <c r="N1479" s="49" t="n">
        <f aca="false">IF(ISBLANK(L1479),N1478+1,0)</f>
        <v>6</v>
      </c>
      <c r="O1479" s="50" t="str">
        <f aca="false">FIXED(IF(K1479&lt;14,INDEX(J1479:J5131,K1479+1),(IF(M1479=0,L1479,(INDEX(L:L,ROW(L1479)+M1479)*N1479+INDEX(L:L,ROW(L1479)-N1479)*M1479)/(M1479+N1479)))),3)</f>
        <v>0.013</v>
      </c>
      <c r="P1479" s="61" t="n">
        <v>10.62</v>
      </c>
      <c r="Q1479" s="58"/>
      <c r="R1479" s="57"/>
      <c r="S1479" s="59"/>
      <c r="T1479" s="49"/>
      <c r="U1479" s="49"/>
      <c r="V1479" s="50"/>
      <c r="W1479" s="61"/>
      <c r="X1479" s="51" t="n">
        <f aca="false">IF(A1479&gt;36950,I1479+P1479,W1479)</f>
        <v>26.23</v>
      </c>
      <c r="Y1479" s="62" t="n">
        <f aca="false">IF(I1479=0,0,I1479*H1479)</f>
        <v>0.42147</v>
      </c>
      <c r="Z1479" s="63" t="n">
        <f aca="false">IF(P1479=0,0,P1479*O1479)</f>
        <v>0.13806</v>
      </c>
      <c r="AA1479" s="64"/>
    </row>
    <row r="1480" customFormat="false" ht="12.75" hidden="false" customHeight="false" outlineLevel="0" collapsed="false">
      <c r="A1480" s="56" t="n">
        <v>37242</v>
      </c>
      <c r="B1480" s="57" t="n">
        <f aca="false">IF(MONTH(A1480)&lt;5,YEAR(A1480),YEAR(A1480)+1)</f>
        <v>2002</v>
      </c>
      <c r="C1480" s="58" t="n">
        <v>0.027</v>
      </c>
      <c r="D1480" s="49" t="n">
        <f aca="false">IF(ISBLANK(C1480),D1481+1,0)</f>
        <v>0</v>
      </c>
      <c r="E1480" s="59" t="n">
        <v>0.011</v>
      </c>
      <c r="F1480" s="49" t="n">
        <f aca="false">IF(ISBLANK(E1480),F1481+1,0)</f>
        <v>0</v>
      </c>
      <c r="G1480" s="49" t="n">
        <f aca="false">IF(ISBLANK(E1480),G1479+1,0)</f>
        <v>0</v>
      </c>
      <c r="H1480" s="50" t="str">
        <f aca="false">FIXED(IF(D1480&lt;14,INDEX(C1480:C5132,D1480+1),(IF(F1480=0,E1480,(INDEX(E:E,ROW(E1480)+F1480)*G1480+INDEX(E:E,ROW(E1480)-G1480)*F1480)/(F1480+G1480)))),3)</f>
        <v>0.027</v>
      </c>
      <c r="I1480" s="60" t="n">
        <v>19.04</v>
      </c>
      <c r="J1480" s="58" t="n">
        <v>0.013</v>
      </c>
      <c r="K1480" s="49" t="n">
        <f aca="false">IF(ISBLANK(J1480),K1481+1,0)</f>
        <v>0</v>
      </c>
      <c r="L1480" s="59" t="n">
        <v>0.012</v>
      </c>
      <c r="M1480" s="49" t="n">
        <f aca="false">IF(ISBLANK(L1480),M1481+1,0)</f>
        <v>0</v>
      </c>
      <c r="N1480" s="49" t="n">
        <f aca="false">IF(ISBLANK(L1480),N1479+1,0)</f>
        <v>0</v>
      </c>
      <c r="O1480" s="50" t="str">
        <f aca="false">FIXED(IF(K1480&lt;14,INDEX(J1480:J5132,K1480+1),(IF(M1480=0,L1480,(INDEX(L:L,ROW(L1480)+M1480)*N1480+INDEX(L:L,ROW(L1480)-N1480)*M1480)/(M1480+N1480)))),3)</f>
        <v>0.013</v>
      </c>
      <c r="P1480" s="61" t="n">
        <v>11.9</v>
      </c>
      <c r="Q1480" s="58"/>
      <c r="R1480" s="57"/>
      <c r="S1480" s="59"/>
      <c r="T1480" s="49"/>
      <c r="U1480" s="49"/>
      <c r="V1480" s="50"/>
      <c r="W1480" s="61"/>
      <c r="X1480" s="51" t="n">
        <f aca="false">IF(A1480&gt;36950,I1480+P1480,W1480)</f>
        <v>30.94</v>
      </c>
      <c r="Y1480" s="62" t="n">
        <f aca="false">IF(I1480=0,0,I1480*H1480)</f>
        <v>0.51408</v>
      </c>
      <c r="Z1480" s="63" t="n">
        <f aca="false">IF(P1480=0,0,P1480*O1480)</f>
        <v>0.1547</v>
      </c>
      <c r="AA1480" s="64"/>
    </row>
    <row r="1481" customFormat="false" ht="12.75" hidden="false" customHeight="false" outlineLevel="0" collapsed="false">
      <c r="A1481" s="56" t="n">
        <v>37243</v>
      </c>
      <c r="B1481" s="57" t="n">
        <f aca="false">IF(MONTH(A1481)&lt;5,YEAR(A1481),YEAR(A1481)+1)</f>
        <v>2002</v>
      </c>
      <c r="C1481" s="58"/>
      <c r="D1481" s="49" t="n">
        <f aca="false">IF(ISBLANK(C1481),D1482+1,0)</f>
        <v>8</v>
      </c>
      <c r="E1481" s="59"/>
      <c r="F1481" s="49" t="n">
        <f aca="false">IF(ISBLANK(E1481),F1482+1,0)</f>
        <v>8</v>
      </c>
      <c r="G1481" s="49" t="n">
        <f aca="false">IF(ISBLANK(E1481),G1480+1,0)</f>
        <v>1</v>
      </c>
      <c r="H1481" s="50" t="str">
        <f aca="false">FIXED(IF(D1481&lt;14,INDEX(C1481:C5133,D1481+1),(IF(F1481=0,E1481,(INDEX(E:E,ROW(E1481)+F1481)*G1481+INDEX(E:E,ROW(E1481)-G1481)*F1481)/(F1481+G1481)))),3)</f>
        <v>0.010</v>
      </c>
      <c r="I1481" s="60" t="n">
        <v>17.19</v>
      </c>
      <c r="J1481" s="58"/>
      <c r="K1481" s="49" t="n">
        <f aca="false">IF(ISBLANK(J1481),K1482+1,0)</f>
        <v>8</v>
      </c>
      <c r="L1481" s="59"/>
      <c r="M1481" s="49" t="n">
        <f aca="false">IF(ISBLANK(L1481),M1482+1,0)</f>
        <v>8</v>
      </c>
      <c r="N1481" s="49" t="n">
        <f aca="false">IF(ISBLANK(L1481),N1480+1,0)</f>
        <v>1</v>
      </c>
      <c r="O1481" s="50" t="str">
        <f aca="false">FIXED(IF(K1481&lt;14,INDEX(J1481:J5133,K1481+1),(IF(M1481=0,L1481,(INDEX(L:L,ROW(L1481)+M1481)*N1481+INDEX(L:L,ROW(L1481)-N1481)*M1481)/(M1481+N1481)))),3)</f>
        <v>0.017</v>
      </c>
      <c r="P1481" s="61" t="n">
        <v>10.39</v>
      </c>
      <c r="Q1481" s="58"/>
      <c r="R1481" s="57"/>
      <c r="S1481" s="59"/>
      <c r="T1481" s="49"/>
      <c r="U1481" s="49"/>
      <c r="V1481" s="50"/>
      <c r="W1481" s="61"/>
      <c r="X1481" s="51" t="n">
        <f aca="false">IF(A1481&gt;36950,I1481+P1481,W1481)</f>
        <v>27.58</v>
      </c>
      <c r="Y1481" s="62" t="n">
        <f aca="false">IF(I1481=0,0,I1481*H1481)</f>
        <v>0.1719</v>
      </c>
      <c r="Z1481" s="63" t="n">
        <f aca="false">IF(P1481=0,0,P1481*O1481)</f>
        <v>0.17663</v>
      </c>
      <c r="AA1481" s="64"/>
    </row>
    <row r="1482" customFormat="false" ht="12.75" hidden="false" customHeight="false" outlineLevel="0" collapsed="false">
      <c r="A1482" s="56" t="n">
        <v>37244</v>
      </c>
      <c r="B1482" s="57" t="n">
        <f aca="false">IF(MONTH(A1482)&lt;5,YEAR(A1482),YEAR(A1482)+1)</f>
        <v>2002</v>
      </c>
      <c r="C1482" s="58"/>
      <c r="D1482" s="49" t="n">
        <f aca="false">IF(ISBLANK(C1482),D1483+1,0)</f>
        <v>7</v>
      </c>
      <c r="E1482" s="59"/>
      <c r="F1482" s="49" t="n">
        <f aca="false">IF(ISBLANK(E1482),F1483+1,0)</f>
        <v>7</v>
      </c>
      <c r="G1482" s="49" t="n">
        <f aca="false">IF(ISBLANK(E1482),G1481+1,0)</f>
        <v>2</v>
      </c>
      <c r="H1482" s="50" t="str">
        <f aca="false">FIXED(IF(D1482&lt;14,INDEX(C1482:C5134,D1482+1),(IF(F1482=0,E1482,(INDEX(E:E,ROW(E1482)+F1482)*G1482+INDEX(E:E,ROW(E1482)-G1482)*F1482)/(F1482+G1482)))),3)</f>
        <v>0.010</v>
      </c>
      <c r="I1482" s="60" t="n">
        <v>11.1</v>
      </c>
      <c r="J1482" s="58"/>
      <c r="K1482" s="49" t="n">
        <f aca="false">IF(ISBLANK(J1482),K1483+1,0)</f>
        <v>7</v>
      </c>
      <c r="L1482" s="59"/>
      <c r="M1482" s="49" t="n">
        <f aca="false">IF(ISBLANK(L1482),M1483+1,0)</f>
        <v>7</v>
      </c>
      <c r="N1482" s="49" t="n">
        <f aca="false">IF(ISBLANK(L1482),N1481+1,0)</f>
        <v>2</v>
      </c>
      <c r="O1482" s="50" t="str">
        <f aca="false">FIXED(IF(K1482&lt;14,INDEX(J1482:J5134,K1482+1),(IF(M1482=0,L1482,(INDEX(L:L,ROW(L1482)+M1482)*N1482+INDEX(L:L,ROW(L1482)-N1482)*M1482)/(M1482+N1482)))),3)</f>
        <v>0.017</v>
      </c>
      <c r="P1482" s="61" t="n">
        <v>7.11</v>
      </c>
      <c r="Q1482" s="58"/>
      <c r="R1482" s="57"/>
      <c r="S1482" s="59"/>
      <c r="T1482" s="49"/>
      <c r="U1482" s="49"/>
      <c r="V1482" s="50"/>
      <c r="W1482" s="61"/>
      <c r="X1482" s="51" t="n">
        <f aca="false">IF(A1482&gt;36950,I1482+P1482,W1482)</f>
        <v>18.21</v>
      </c>
      <c r="Y1482" s="62" t="n">
        <f aca="false">IF(I1482=0,0,I1482*H1482)</f>
        <v>0.111</v>
      </c>
      <c r="Z1482" s="63" t="n">
        <f aca="false">IF(P1482=0,0,P1482*O1482)</f>
        <v>0.12087</v>
      </c>
      <c r="AA1482" s="64"/>
    </row>
    <row r="1483" customFormat="false" ht="12.75" hidden="false" customHeight="false" outlineLevel="0" collapsed="false">
      <c r="A1483" s="56" t="n">
        <v>37245</v>
      </c>
      <c r="B1483" s="57" t="n">
        <f aca="false">IF(MONTH(A1483)&lt;5,YEAR(A1483),YEAR(A1483)+1)</f>
        <v>2002</v>
      </c>
      <c r="C1483" s="58"/>
      <c r="D1483" s="49" t="n">
        <f aca="false">IF(ISBLANK(C1483),D1484+1,0)</f>
        <v>6</v>
      </c>
      <c r="E1483" s="59"/>
      <c r="F1483" s="49" t="n">
        <f aca="false">IF(ISBLANK(E1483),F1484+1,0)</f>
        <v>6</v>
      </c>
      <c r="G1483" s="49" t="n">
        <f aca="false">IF(ISBLANK(E1483),G1482+1,0)</f>
        <v>3</v>
      </c>
      <c r="H1483" s="50" t="str">
        <f aca="false">FIXED(IF(D1483&lt;14,INDEX(C1483:C5135,D1483+1),(IF(F1483=0,E1483,(INDEX(E:E,ROW(E1483)+F1483)*G1483+INDEX(E:E,ROW(E1483)-G1483)*F1483)/(F1483+G1483)))),3)</f>
        <v>0.010</v>
      </c>
      <c r="I1483" s="60" t="n">
        <v>2.17</v>
      </c>
      <c r="J1483" s="58"/>
      <c r="K1483" s="49" t="n">
        <f aca="false">IF(ISBLANK(J1483),K1484+1,0)</f>
        <v>6</v>
      </c>
      <c r="L1483" s="59"/>
      <c r="M1483" s="49" t="n">
        <f aca="false">IF(ISBLANK(L1483),M1484+1,0)</f>
        <v>6</v>
      </c>
      <c r="N1483" s="49" t="n">
        <f aca="false">IF(ISBLANK(L1483),N1482+1,0)</f>
        <v>3</v>
      </c>
      <c r="O1483" s="50" t="str">
        <f aca="false">FIXED(IF(K1483&lt;14,INDEX(J1483:J5135,K1483+1),(IF(M1483=0,L1483,(INDEX(L:L,ROW(L1483)+M1483)*N1483+INDEX(L:L,ROW(L1483)-N1483)*M1483)/(M1483+N1483)))),3)</f>
        <v>0.017</v>
      </c>
      <c r="P1483" s="61" t="n">
        <v>3.69</v>
      </c>
      <c r="Q1483" s="58"/>
      <c r="R1483" s="57"/>
      <c r="S1483" s="59"/>
      <c r="T1483" s="49"/>
      <c r="U1483" s="49"/>
      <c r="V1483" s="50"/>
      <c r="W1483" s="61"/>
      <c r="X1483" s="51" t="n">
        <f aca="false">IF(A1483&gt;36950,I1483+P1483,W1483)</f>
        <v>5.86</v>
      </c>
      <c r="Y1483" s="62" t="n">
        <f aca="false">IF(I1483=0,0,I1483*H1483)</f>
        <v>0.0217</v>
      </c>
      <c r="Z1483" s="63" t="n">
        <f aca="false">IF(P1483=0,0,P1483*O1483)</f>
        <v>0.06273</v>
      </c>
      <c r="AA1483" s="64"/>
    </row>
    <row r="1484" customFormat="false" ht="12.75" hidden="false" customHeight="false" outlineLevel="0" collapsed="false">
      <c r="A1484" s="56" t="n">
        <v>37246</v>
      </c>
      <c r="B1484" s="57" t="n">
        <f aca="false">IF(MONTH(A1484)&lt;5,YEAR(A1484),YEAR(A1484)+1)</f>
        <v>2002</v>
      </c>
      <c r="C1484" s="58"/>
      <c r="D1484" s="49" t="n">
        <f aca="false">IF(ISBLANK(C1484),D1485+1,0)</f>
        <v>5</v>
      </c>
      <c r="E1484" s="59"/>
      <c r="F1484" s="49" t="n">
        <f aca="false">IF(ISBLANK(E1484),F1485+1,0)</f>
        <v>5</v>
      </c>
      <c r="G1484" s="49" t="n">
        <f aca="false">IF(ISBLANK(E1484),G1483+1,0)</f>
        <v>4</v>
      </c>
      <c r="H1484" s="50" t="str">
        <f aca="false">FIXED(IF(D1484&lt;14,INDEX(C1484:C5136,D1484+1),(IF(F1484=0,E1484,(INDEX(E:E,ROW(E1484)+F1484)*G1484+INDEX(E:E,ROW(E1484)-G1484)*F1484)/(F1484+G1484)))),3)</f>
        <v>0.010</v>
      </c>
      <c r="I1484" s="60" t="n">
        <v>1.18</v>
      </c>
      <c r="J1484" s="58"/>
      <c r="K1484" s="49" t="n">
        <f aca="false">IF(ISBLANK(J1484),K1485+1,0)</f>
        <v>5</v>
      </c>
      <c r="L1484" s="59"/>
      <c r="M1484" s="49" t="n">
        <f aca="false">IF(ISBLANK(L1484),M1485+1,0)</f>
        <v>5</v>
      </c>
      <c r="N1484" s="49" t="n">
        <f aca="false">IF(ISBLANK(L1484),N1483+1,0)</f>
        <v>4</v>
      </c>
      <c r="O1484" s="50" t="str">
        <f aca="false">FIXED(IF(K1484&lt;14,INDEX(J1484:J5136,K1484+1),(IF(M1484=0,L1484,(INDEX(L:L,ROW(L1484)+M1484)*N1484+INDEX(L:L,ROW(L1484)-N1484)*M1484)/(M1484+N1484)))),3)</f>
        <v>0.017</v>
      </c>
      <c r="P1484" s="61" t="n">
        <v>5.8</v>
      </c>
      <c r="Q1484" s="58"/>
      <c r="R1484" s="57"/>
      <c r="S1484" s="59"/>
      <c r="T1484" s="49"/>
      <c r="U1484" s="49"/>
      <c r="V1484" s="50"/>
      <c r="W1484" s="61"/>
      <c r="X1484" s="51" t="n">
        <f aca="false">IF(A1484&gt;36950,I1484+P1484,W1484)</f>
        <v>6.98</v>
      </c>
      <c r="Y1484" s="62" t="n">
        <f aca="false">IF(I1484=0,0,I1484*H1484)</f>
        <v>0.0118</v>
      </c>
      <c r="Z1484" s="63" t="n">
        <f aca="false">IF(P1484=0,0,P1484*O1484)</f>
        <v>0.0986</v>
      </c>
      <c r="AA1484" s="64"/>
    </row>
    <row r="1485" customFormat="false" ht="12.75" hidden="false" customHeight="false" outlineLevel="0" collapsed="false">
      <c r="A1485" s="56" t="n">
        <v>37247</v>
      </c>
      <c r="B1485" s="57" t="n">
        <f aca="false">IF(MONTH(A1485)&lt;5,YEAR(A1485),YEAR(A1485)+1)</f>
        <v>2002</v>
      </c>
      <c r="C1485" s="58"/>
      <c r="D1485" s="49" t="n">
        <f aca="false">IF(ISBLANK(C1485),D1486+1,0)</f>
        <v>4</v>
      </c>
      <c r="E1485" s="59"/>
      <c r="F1485" s="49" t="n">
        <f aca="false">IF(ISBLANK(E1485),F1486+1,0)</f>
        <v>4</v>
      </c>
      <c r="G1485" s="49" t="n">
        <f aca="false">IF(ISBLANK(E1485),G1484+1,0)</f>
        <v>5</v>
      </c>
      <c r="H1485" s="50" t="str">
        <f aca="false">FIXED(IF(D1485&lt;14,INDEX(C1485:C5137,D1485+1),(IF(F1485=0,E1485,(INDEX(E:E,ROW(E1485)+F1485)*G1485+INDEX(E:E,ROW(E1485)-G1485)*F1485)/(F1485+G1485)))),3)</f>
        <v>0.010</v>
      </c>
      <c r="I1485" s="60" t="n">
        <v>6.47</v>
      </c>
      <c r="J1485" s="58"/>
      <c r="K1485" s="49" t="n">
        <f aca="false">IF(ISBLANK(J1485),K1486+1,0)</f>
        <v>4</v>
      </c>
      <c r="L1485" s="59"/>
      <c r="M1485" s="49" t="n">
        <f aca="false">IF(ISBLANK(L1485),M1486+1,0)</f>
        <v>4</v>
      </c>
      <c r="N1485" s="49" t="n">
        <f aca="false">IF(ISBLANK(L1485),N1484+1,0)</f>
        <v>5</v>
      </c>
      <c r="O1485" s="50" t="str">
        <f aca="false">FIXED(IF(K1485&lt;14,INDEX(J1485:J5137,K1485+1),(IF(M1485=0,L1485,(INDEX(L:L,ROW(L1485)+M1485)*N1485+INDEX(L:L,ROW(L1485)-N1485)*M1485)/(M1485+N1485)))),3)</f>
        <v>0.017</v>
      </c>
      <c r="P1485" s="61" t="n">
        <v>7.78</v>
      </c>
      <c r="Q1485" s="58"/>
      <c r="R1485" s="57"/>
      <c r="S1485" s="59"/>
      <c r="T1485" s="49"/>
      <c r="U1485" s="49"/>
      <c r="V1485" s="50"/>
      <c r="W1485" s="61"/>
      <c r="X1485" s="51" t="n">
        <f aca="false">IF(A1485&gt;36950,I1485+P1485,W1485)</f>
        <v>14.25</v>
      </c>
      <c r="Y1485" s="62" t="n">
        <f aca="false">IF(I1485=0,0,I1485*H1485)</f>
        <v>0.0647</v>
      </c>
      <c r="Z1485" s="63" t="n">
        <f aca="false">IF(P1485=0,0,P1485*O1485)</f>
        <v>0.13226</v>
      </c>
      <c r="AA1485" s="64"/>
    </row>
    <row r="1486" customFormat="false" ht="12.75" hidden="false" customHeight="false" outlineLevel="0" collapsed="false">
      <c r="A1486" s="56" t="n">
        <v>37248</v>
      </c>
      <c r="B1486" s="57" t="n">
        <f aca="false">IF(MONTH(A1486)&lt;5,YEAR(A1486),YEAR(A1486)+1)</f>
        <v>2002</v>
      </c>
      <c r="C1486" s="58"/>
      <c r="D1486" s="49" t="n">
        <f aca="false">IF(ISBLANK(C1486),D1487+1,0)</f>
        <v>3</v>
      </c>
      <c r="E1486" s="59"/>
      <c r="F1486" s="49" t="n">
        <f aca="false">IF(ISBLANK(E1486),F1487+1,0)</f>
        <v>3</v>
      </c>
      <c r="G1486" s="49" t="n">
        <f aca="false">IF(ISBLANK(E1486),G1485+1,0)</f>
        <v>6</v>
      </c>
      <c r="H1486" s="50" t="str">
        <f aca="false">FIXED(IF(D1486&lt;14,INDEX(C1486:C5138,D1486+1),(IF(F1486=0,E1486,(INDEX(E:E,ROW(E1486)+F1486)*G1486+INDEX(E:E,ROW(E1486)-G1486)*F1486)/(F1486+G1486)))),3)</f>
        <v>0.010</v>
      </c>
      <c r="I1486" s="60" t="n">
        <v>8.79</v>
      </c>
      <c r="J1486" s="58"/>
      <c r="K1486" s="49" t="n">
        <f aca="false">IF(ISBLANK(J1486),K1487+1,0)</f>
        <v>3</v>
      </c>
      <c r="L1486" s="59"/>
      <c r="M1486" s="49" t="n">
        <f aca="false">IF(ISBLANK(L1486),M1487+1,0)</f>
        <v>3</v>
      </c>
      <c r="N1486" s="49" t="n">
        <f aca="false">IF(ISBLANK(L1486),N1485+1,0)</f>
        <v>6</v>
      </c>
      <c r="O1486" s="50" t="str">
        <f aca="false">FIXED(IF(K1486&lt;14,INDEX(J1486:J5138,K1486+1),(IF(M1486=0,L1486,(INDEX(L:L,ROW(L1486)+M1486)*N1486+INDEX(L:L,ROW(L1486)-N1486)*M1486)/(M1486+N1486)))),3)</f>
        <v>0.017</v>
      </c>
      <c r="P1486" s="61" t="n">
        <v>8.41</v>
      </c>
      <c r="Q1486" s="58"/>
      <c r="R1486" s="57"/>
      <c r="S1486" s="59"/>
      <c r="T1486" s="49"/>
      <c r="U1486" s="49"/>
      <c r="V1486" s="50"/>
      <c r="W1486" s="61"/>
      <c r="X1486" s="51" t="n">
        <f aca="false">IF(A1486&gt;36950,I1486+P1486,W1486)</f>
        <v>17.2</v>
      </c>
      <c r="Y1486" s="62" t="n">
        <f aca="false">IF(I1486=0,0,I1486*H1486)</f>
        <v>0.0879</v>
      </c>
      <c r="Z1486" s="63" t="n">
        <f aca="false">IF(P1486=0,0,P1486*O1486)</f>
        <v>0.14297</v>
      </c>
      <c r="AA1486" s="64"/>
    </row>
    <row r="1487" customFormat="false" ht="12.75" hidden="false" customHeight="false" outlineLevel="0" collapsed="false">
      <c r="A1487" s="56" t="n">
        <v>37249</v>
      </c>
      <c r="B1487" s="57" t="n">
        <f aca="false">IF(MONTH(A1487)&lt;5,YEAR(A1487),YEAR(A1487)+1)</f>
        <v>2002</v>
      </c>
      <c r="C1487" s="58"/>
      <c r="D1487" s="49" t="n">
        <f aca="false">IF(ISBLANK(C1487),D1488+1,0)</f>
        <v>2</v>
      </c>
      <c r="E1487" s="59"/>
      <c r="F1487" s="49" t="n">
        <f aca="false">IF(ISBLANK(E1487),F1488+1,0)</f>
        <v>2</v>
      </c>
      <c r="G1487" s="49" t="n">
        <f aca="false">IF(ISBLANK(E1487),G1486+1,0)</f>
        <v>7</v>
      </c>
      <c r="H1487" s="50" t="str">
        <f aca="false">FIXED(IF(D1487&lt;14,INDEX(C1487:C5139,D1487+1),(IF(F1487=0,E1487,(INDEX(E:E,ROW(E1487)+F1487)*G1487+INDEX(E:E,ROW(E1487)-G1487)*F1487)/(F1487+G1487)))),3)</f>
        <v>0.010</v>
      </c>
      <c r="I1487" s="60" t="n">
        <v>11.73</v>
      </c>
      <c r="J1487" s="58"/>
      <c r="K1487" s="49" t="n">
        <f aca="false">IF(ISBLANK(J1487),K1488+1,0)</f>
        <v>2</v>
      </c>
      <c r="L1487" s="59"/>
      <c r="M1487" s="49" t="n">
        <f aca="false">IF(ISBLANK(L1487),M1488+1,0)</f>
        <v>2</v>
      </c>
      <c r="N1487" s="49" t="n">
        <f aca="false">IF(ISBLANK(L1487),N1486+1,0)</f>
        <v>7</v>
      </c>
      <c r="O1487" s="50" t="str">
        <f aca="false">FIXED(IF(K1487&lt;14,INDEX(J1487:J5139,K1487+1),(IF(M1487=0,L1487,(INDEX(L:L,ROW(L1487)+M1487)*N1487+INDEX(L:L,ROW(L1487)-N1487)*M1487)/(M1487+N1487)))),3)</f>
        <v>0.017</v>
      </c>
      <c r="P1487" s="61" t="n">
        <v>9.2</v>
      </c>
      <c r="Q1487" s="58"/>
      <c r="R1487" s="57"/>
      <c r="S1487" s="59"/>
      <c r="T1487" s="49"/>
      <c r="U1487" s="49"/>
      <c r="V1487" s="50"/>
      <c r="W1487" s="61"/>
      <c r="X1487" s="51" t="n">
        <f aca="false">IF(A1487&gt;36950,I1487+P1487,W1487)</f>
        <v>20.93</v>
      </c>
      <c r="Y1487" s="62" t="n">
        <f aca="false">IF(I1487=0,0,I1487*H1487)</f>
        <v>0.1173</v>
      </c>
      <c r="Z1487" s="63" t="n">
        <f aca="false">IF(P1487=0,0,P1487*O1487)</f>
        <v>0.1564</v>
      </c>
      <c r="AA1487" s="64"/>
    </row>
    <row r="1488" customFormat="false" ht="12.75" hidden="false" customHeight="false" outlineLevel="0" collapsed="false">
      <c r="A1488" s="56" t="n">
        <v>37250</v>
      </c>
      <c r="B1488" s="57" t="n">
        <f aca="false">IF(MONTH(A1488)&lt;5,YEAR(A1488),YEAR(A1488)+1)</f>
        <v>2002</v>
      </c>
      <c r="C1488" s="58"/>
      <c r="D1488" s="49" t="n">
        <f aca="false">IF(ISBLANK(C1488),D1489+1,0)</f>
        <v>1</v>
      </c>
      <c r="E1488" s="59"/>
      <c r="F1488" s="49" t="n">
        <f aca="false">IF(ISBLANK(E1488),F1489+1,0)</f>
        <v>1</v>
      </c>
      <c r="G1488" s="49" t="n">
        <f aca="false">IF(ISBLANK(E1488),G1487+1,0)</f>
        <v>8</v>
      </c>
      <c r="H1488" s="50" t="str">
        <f aca="false">FIXED(IF(D1488&lt;14,INDEX(C1488:C5140,D1488+1),(IF(F1488=0,E1488,(INDEX(E:E,ROW(E1488)+F1488)*G1488+INDEX(E:E,ROW(E1488)-G1488)*F1488)/(F1488+G1488)))),3)</f>
        <v>0.010</v>
      </c>
      <c r="I1488" s="60" t="n">
        <v>11.59</v>
      </c>
      <c r="J1488" s="58"/>
      <c r="K1488" s="49" t="n">
        <f aca="false">IF(ISBLANK(J1488),K1489+1,0)</f>
        <v>1</v>
      </c>
      <c r="L1488" s="59"/>
      <c r="M1488" s="49" t="n">
        <f aca="false">IF(ISBLANK(L1488),M1489+1,0)</f>
        <v>1</v>
      </c>
      <c r="N1488" s="49" t="n">
        <f aca="false">IF(ISBLANK(L1488),N1487+1,0)</f>
        <v>8</v>
      </c>
      <c r="O1488" s="50" t="str">
        <f aca="false">FIXED(IF(K1488&lt;14,INDEX(J1488:J5140,K1488+1),(IF(M1488=0,L1488,(INDEX(L:L,ROW(L1488)+M1488)*N1488+INDEX(L:L,ROW(L1488)-N1488)*M1488)/(M1488+N1488)))),3)</f>
        <v>0.017</v>
      </c>
      <c r="P1488" s="61" t="n">
        <v>8.42</v>
      </c>
      <c r="Q1488" s="58"/>
      <c r="R1488" s="57"/>
      <c r="S1488" s="59"/>
      <c r="T1488" s="49"/>
      <c r="U1488" s="49"/>
      <c r="V1488" s="50"/>
      <c r="W1488" s="61"/>
      <c r="X1488" s="51" t="n">
        <f aca="false">IF(A1488&gt;36950,I1488+P1488,W1488)</f>
        <v>20.01</v>
      </c>
      <c r="Y1488" s="62" t="n">
        <f aca="false">IF(I1488=0,0,I1488*H1488)</f>
        <v>0.1159</v>
      </c>
      <c r="Z1488" s="63" t="n">
        <f aca="false">IF(P1488=0,0,P1488*O1488)</f>
        <v>0.14314</v>
      </c>
      <c r="AA1488" s="64"/>
    </row>
    <row r="1489" customFormat="false" ht="12.75" hidden="false" customHeight="false" outlineLevel="0" collapsed="false">
      <c r="A1489" s="56" t="n">
        <v>37251</v>
      </c>
      <c r="B1489" s="57" t="n">
        <f aca="false">IF(MONTH(A1489)&lt;5,YEAR(A1489),YEAR(A1489)+1)</f>
        <v>2002</v>
      </c>
      <c r="C1489" s="58" t="n">
        <v>0.01</v>
      </c>
      <c r="D1489" s="49" t="n">
        <f aca="false">IF(ISBLANK(C1489),D1490+1,0)</f>
        <v>0</v>
      </c>
      <c r="E1489" s="59" t="n">
        <v>0.007</v>
      </c>
      <c r="F1489" s="49" t="n">
        <f aca="false">IF(ISBLANK(E1489),F1490+1,0)</f>
        <v>0</v>
      </c>
      <c r="G1489" s="49" t="n">
        <f aca="false">IF(ISBLANK(E1489),G1488+1,0)</f>
        <v>0</v>
      </c>
      <c r="H1489" s="50" t="str">
        <f aca="false">FIXED(IF(D1489&lt;14,INDEX(C1489:C5141,D1489+1),(IF(F1489=0,E1489,(INDEX(E:E,ROW(E1489)+F1489)*G1489+INDEX(E:E,ROW(E1489)-G1489)*F1489)/(F1489+G1489)))),3)</f>
        <v>0.010</v>
      </c>
      <c r="I1489" s="60" t="n">
        <v>14.23</v>
      </c>
      <c r="J1489" s="58" t="n">
        <v>0.017</v>
      </c>
      <c r="K1489" s="49" t="n">
        <f aca="false">IF(ISBLANK(J1489),K1490+1,0)</f>
        <v>0</v>
      </c>
      <c r="L1489" s="59" t="n">
        <v>0.009</v>
      </c>
      <c r="M1489" s="49" t="n">
        <f aca="false">IF(ISBLANK(L1489),M1490+1,0)</f>
        <v>0</v>
      </c>
      <c r="N1489" s="49" t="n">
        <f aca="false">IF(ISBLANK(L1489),N1488+1,0)</f>
        <v>0</v>
      </c>
      <c r="O1489" s="50" t="str">
        <f aca="false">FIXED(IF(K1489&lt;14,INDEX(J1489:J5141,K1489+1),(IF(M1489=0,L1489,(INDEX(L:L,ROW(L1489)+M1489)*N1489+INDEX(L:L,ROW(L1489)-N1489)*M1489)/(M1489+N1489)))),3)</f>
        <v>0.017</v>
      </c>
      <c r="P1489" s="61" t="n">
        <v>9.17</v>
      </c>
      <c r="Q1489" s="58"/>
      <c r="R1489" s="57"/>
      <c r="S1489" s="59"/>
      <c r="T1489" s="49"/>
      <c r="U1489" s="49"/>
      <c r="V1489" s="50"/>
      <c r="W1489" s="61"/>
      <c r="X1489" s="51" t="n">
        <f aca="false">IF(A1489&gt;36950,I1489+P1489,W1489)</f>
        <v>23.4</v>
      </c>
      <c r="Y1489" s="62" t="n">
        <f aca="false">IF(I1489=0,0,I1489*H1489)</f>
        <v>0.1423</v>
      </c>
      <c r="Z1489" s="63" t="n">
        <f aca="false">IF(P1489=0,0,P1489*O1489)</f>
        <v>0.15589</v>
      </c>
      <c r="AA1489" s="64"/>
    </row>
    <row r="1490" customFormat="false" ht="12.75" hidden="false" customHeight="false" outlineLevel="0" collapsed="false">
      <c r="A1490" s="56" t="n">
        <v>37252</v>
      </c>
      <c r="B1490" s="57" t="n">
        <f aca="false">IF(MONTH(A1490)&lt;5,YEAR(A1490),YEAR(A1490)+1)</f>
        <v>2002</v>
      </c>
      <c r="C1490" s="58"/>
      <c r="D1490" s="49" t="n">
        <f aca="false">IF(ISBLANK(C1490),D1491+1,0)</f>
        <v>4</v>
      </c>
      <c r="E1490" s="59"/>
      <c r="F1490" s="49" t="n">
        <f aca="false">IF(ISBLANK(E1490),F1491+1,0)</f>
        <v>4</v>
      </c>
      <c r="G1490" s="49" t="n">
        <f aca="false">IF(ISBLANK(E1490),G1489+1,0)</f>
        <v>1</v>
      </c>
      <c r="H1490" s="50" t="str">
        <f aca="false">FIXED(IF(D1490&lt;14,INDEX(C1490:C5142,D1490+1),(IF(F1490=0,E1490,(INDEX(E:E,ROW(E1490)+F1490)*G1490+INDEX(E:E,ROW(E1490)-G1490)*F1490)/(F1490+G1490)))),3)</f>
        <v>0.009</v>
      </c>
      <c r="I1490" s="60" t="n">
        <v>12.44</v>
      </c>
      <c r="J1490" s="58"/>
      <c r="K1490" s="49" t="n">
        <f aca="false">IF(ISBLANK(J1490),K1491+1,0)</f>
        <v>4</v>
      </c>
      <c r="L1490" s="59"/>
      <c r="M1490" s="49" t="n">
        <f aca="false">IF(ISBLANK(L1490),M1491+1,0)</f>
        <v>4</v>
      </c>
      <c r="N1490" s="49" t="n">
        <f aca="false">IF(ISBLANK(L1490),N1489+1,0)</f>
        <v>1</v>
      </c>
      <c r="O1490" s="50" t="str">
        <f aca="false">FIXED(IF(K1490&lt;14,INDEX(J1490:J5142,K1490+1),(IF(M1490=0,L1490,(INDEX(L:L,ROW(L1490)+M1490)*N1490+INDEX(L:L,ROW(L1490)-N1490)*M1490)/(M1490+N1490)))),3)</f>
        <v>0.011</v>
      </c>
      <c r="P1490" s="61" t="n">
        <v>10.52</v>
      </c>
      <c r="Q1490" s="58"/>
      <c r="R1490" s="57"/>
      <c r="S1490" s="59"/>
      <c r="T1490" s="49"/>
      <c r="U1490" s="49"/>
      <c r="V1490" s="50"/>
      <c r="W1490" s="61"/>
      <c r="X1490" s="51" t="n">
        <f aca="false">IF(A1490&gt;36950,I1490+P1490,W1490)</f>
        <v>22.96</v>
      </c>
      <c r="Y1490" s="62" t="n">
        <f aca="false">IF(I1490=0,0,I1490*H1490)</f>
        <v>0.11196</v>
      </c>
      <c r="Z1490" s="63" t="n">
        <f aca="false">IF(P1490=0,0,P1490*O1490)</f>
        <v>0.11572</v>
      </c>
      <c r="AA1490" s="64"/>
    </row>
    <row r="1491" customFormat="false" ht="12.75" hidden="false" customHeight="false" outlineLevel="0" collapsed="false">
      <c r="A1491" s="56" t="n">
        <v>37253</v>
      </c>
      <c r="B1491" s="57" t="n">
        <f aca="false">IF(MONTH(A1491)&lt;5,YEAR(A1491),YEAR(A1491)+1)</f>
        <v>2002</v>
      </c>
      <c r="C1491" s="58"/>
      <c r="D1491" s="49" t="n">
        <f aca="false">IF(ISBLANK(C1491),D1492+1,0)</f>
        <v>3</v>
      </c>
      <c r="E1491" s="59"/>
      <c r="F1491" s="49" t="n">
        <f aca="false">IF(ISBLANK(E1491),F1492+1,0)</f>
        <v>3</v>
      </c>
      <c r="G1491" s="49" t="n">
        <f aca="false">IF(ISBLANK(E1491),G1490+1,0)</f>
        <v>2</v>
      </c>
      <c r="H1491" s="50" t="str">
        <f aca="false">FIXED(IF(D1491&lt;14,INDEX(C1491:C5143,D1491+1),(IF(F1491=0,E1491,(INDEX(E:E,ROW(E1491)+F1491)*G1491+INDEX(E:E,ROW(E1491)-G1491)*F1491)/(F1491+G1491)))),3)</f>
        <v>0.009</v>
      </c>
      <c r="I1491" s="60" t="n">
        <v>11.79</v>
      </c>
      <c r="J1491" s="58"/>
      <c r="K1491" s="49" t="n">
        <f aca="false">IF(ISBLANK(J1491),K1492+1,0)</f>
        <v>3</v>
      </c>
      <c r="L1491" s="59"/>
      <c r="M1491" s="49" t="n">
        <f aca="false">IF(ISBLANK(L1491),M1492+1,0)</f>
        <v>3</v>
      </c>
      <c r="N1491" s="49" t="n">
        <f aca="false">IF(ISBLANK(L1491),N1490+1,0)</f>
        <v>2</v>
      </c>
      <c r="O1491" s="50" t="str">
        <f aca="false">FIXED(IF(K1491&lt;14,INDEX(J1491:J5143,K1491+1),(IF(M1491=0,L1491,(INDEX(L:L,ROW(L1491)+M1491)*N1491+INDEX(L:L,ROW(L1491)-N1491)*M1491)/(M1491+N1491)))),3)</f>
        <v>0.011</v>
      </c>
      <c r="P1491" s="61" t="n">
        <v>8.88</v>
      </c>
      <c r="Q1491" s="58"/>
      <c r="R1491" s="57"/>
      <c r="S1491" s="59"/>
      <c r="T1491" s="49"/>
      <c r="U1491" s="49"/>
      <c r="V1491" s="50"/>
      <c r="W1491" s="61"/>
      <c r="X1491" s="51" t="n">
        <f aca="false">IF(A1491&gt;36950,I1491+P1491,W1491)</f>
        <v>20.67</v>
      </c>
      <c r="Y1491" s="62" t="n">
        <f aca="false">IF(I1491=0,0,I1491*H1491)</f>
        <v>0.10611</v>
      </c>
      <c r="Z1491" s="63" t="n">
        <f aca="false">IF(P1491=0,0,P1491*O1491)</f>
        <v>0.09768</v>
      </c>
      <c r="AA1491" s="64"/>
    </row>
    <row r="1492" customFormat="false" ht="12.75" hidden="false" customHeight="false" outlineLevel="0" collapsed="false">
      <c r="A1492" s="56" t="n">
        <v>37254</v>
      </c>
      <c r="B1492" s="57" t="n">
        <f aca="false">IF(MONTH(A1492)&lt;5,YEAR(A1492),YEAR(A1492)+1)</f>
        <v>2002</v>
      </c>
      <c r="C1492" s="58"/>
      <c r="D1492" s="49" t="n">
        <f aca="false">IF(ISBLANK(C1492),D1493+1,0)</f>
        <v>2</v>
      </c>
      <c r="E1492" s="59"/>
      <c r="F1492" s="49" t="n">
        <f aca="false">IF(ISBLANK(E1492),F1493+1,0)</f>
        <v>2</v>
      </c>
      <c r="G1492" s="49" t="n">
        <f aca="false">IF(ISBLANK(E1492),G1491+1,0)</f>
        <v>3</v>
      </c>
      <c r="H1492" s="50" t="str">
        <f aca="false">FIXED(IF(D1492&lt;14,INDEX(C1492:C5144,D1492+1),(IF(F1492=0,E1492,(INDEX(E:E,ROW(E1492)+F1492)*G1492+INDEX(E:E,ROW(E1492)-G1492)*F1492)/(F1492+G1492)))),3)</f>
        <v>0.009</v>
      </c>
      <c r="I1492" s="60" t="n">
        <v>16.73</v>
      </c>
      <c r="J1492" s="58"/>
      <c r="K1492" s="49" t="n">
        <f aca="false">IF(ISBLANK(J1492),K1493+1,0)</f>
        <v>2</v>
      </c>
      <c r="L1492" s="59"/>
      <c r="M1492" s="49" t="n">
        <f aca="false">IF(ISBLANK(L1492),M1493+1,0)</f>
        <v>2</v>
      </c>
      <c r="N1492" s="49" t="n">
        <f aca="false">IF(ISBLANK(L1492),N1491+1,0)</f>
        <v>3</v>
      </c>
      <c r="O1492" s="50" t="str">
        <f aca="false">FIXED(IF(K1492&lt;14,INDEX(J1492:J5144,K1492+1),(IF(M1492=0,L1492,(INDEX(L:L,ROW(L1492)+M1492)*N1492+INDEX(L:L,ROW(L1492)-N1492)*M1492)/(M1492+N1492)))),3)</f>
        <v>0.011</v>
      </c>
      <c r="P1492" s="61" t="n">
        <v>12.54</v>
      </c>
      <c r="Q1492" s="58"/>
      <c r="R1492" s="57"/>
      <c r="S1492" s="59"/>
      <c r="T1492" s="49"/>
      <c r="U1492" s="49"/>
      <c r="V1492" s="50"/>
      <c r="W1492" s="61"/>
      <c r="X1492" s="51" t="n">
        <f aca="false">IF(A1492&gt;36950,I1492+P1492,W1492)</f>
        <v>29.27</v>
      </c>
      <c r="Y1492" s="62" t="n">
        <f aca="false">IF(I1492=0,0,I1492*H1492)</f>
        <v>0.15057</v>
      </c>
      <c r="Z1492" s="63" t="n">
        <f aca="false">IF(P1492=0,0,P1492*O1492)</f>
        <v>0.13794</v>
      </c>
      <c r="AA1492" s="64"/>
    </row>
    <row r="1493" customFormat="false" ht="12.75" hidden="false" customHeight="false" outlineLevel="0" collapsed="false">
      <c r="A1493" s="56" t="n">
        <v>37255</v>
      </c>
      <c r="B1493" s="57" t="n">
        <f aca="false">IF(MONTH(A1493)&lt;5,YEAR(A1493),YEAR(A1493)+1)</f>
        <v>2002</v>
      </c>
      <c r="C1493" s="58"/>
      <c r="D1493" s="49" t="n">
        <f aca="false">IF(ISBLANK(C1493),D1494+1,0)</f>
        <v>1</v>
      </c>
      <c r="E1493" s="59"/>
      <c r="F1493" s="49" t="n">
        <f aca="false">IF(ISBLANK(E1493),F1494+1,0)</f>
        <v>1</v>
      </c>
      <c r="G1493" s="49" t="n">
        <f aca="false">IF(ISBLANK(E1493),G1492+1,0)</f>
        <v>4</v>
      </c>
      <c r="H1493" s="50" t="str">
        <f aca="false">FIXED(IF(D1493&lt;14,INDEX(C1493:C5145,D1493+1),(IF(F1493=0,E1493,(INDEX(E:E,ROW(E1493)+F1493)*G1493+INDEX(E:E,ROW(E1493)-G1493)*F1493)/(F1493+G1493)))),3)</f>
        <v>0.009</v>
      </c>
      <c r="I1493" s="60" t="n">
        <v>22.37</v>
      </c>
      <c r="J1493" s="58"/>
      <c r="K1493" s="49" t="n">
        <f aca="false">IF(ISBLANK(J1493),K1494+1,0)</f>
        <v>1</v>
      </c>
      <c r="L1493" s="59"/>
      <c r="M1493" s="49" t="n">
        <f aca="false">IF(ISBLANK(L1493),M1494+1,0)</f>
        <v>1</v>
      </c>
      <c r="N1493" s="49" t="n">
        <f aca="false">IF(ISBLANK(L1493),N1492+1,0)</f>
        <v>4</v>
      </c>
      <c r="O1493" s="50" t="str">
        <f aca="false">FIXED(IF(K1493&lt;14,INDEX(J1493:J5145,K1493+1),(IF(M1493=0,L1493,(INDEX(L:L,ROW(L1493)+M1493)*N1493+INDEX(L:L,ROW(L1493)-N1493)*M1493)/(M1493+N1493)))),3)</f>
        <v>0.011</v>
      </c>
      <c r="P1493" s="61" t="n">
        <v>13.23</v>
      </c>
      <c r="Q1493" s="58"/>
      <c r="R1493" s="57"/>
      <c r="S1493" s="59"/>
      <c r="T1493" s="49"/>
      <c r="U1493" s="49"/>
      <c r="V1493" s="50"/>
      <c r="W1493" s="61"/>
      <c r="X1493" s="51" t="n">
        <f aca="false">IF(A1493&gt;36950,I1493+P1493,W1493)</f>
        <v>35.6</v>
      </c>
      <c r="Y1493" s="62" t="n">
        <f aca="false">IF(I1493=0,0,I1493*H1493)</f>
        <v>0.20133</v>
      </c>
      <c r="Z1493" s="63" t="n">
        <f aca="false">IF(P1493=0,0,P1493*O1493)</f>
        <v>0.14553</v>
      </c>
      <c r="AA1493" s="64"/>
    </row>
    <row r="1494" customFormat="false" ht="12.75" hidden="false" customHeight="false" outlineLevel="0" collapsed="false">
      <c r="A1494" s="56" t="n">
        <v>37256</v>
      </c>
      <c r="B1494" s="57" t="n">
        <f aca="false">IF(MONTH(A1494)&lt;5,YEAR(A1494),YEAR(A1494)+1)</f>
        <v>2002</v>
      </c>
      <c r="C1494" s="58" t="n">
        <v>0.009</v>
      </c>
      <c r="D1494" s="49" t="n">
        <f aca="false">IF(ISBLANK(C1494),D1495+1,0)</f>
        <v>0</v>
      </c>
      <c r="E1494" s="59" t="n">
        <v>0.006</v>
      </c>
      <c r="F1494" s="49" t="n">
        <f aca="false">IF(ISBLANK(E1494),F1495+1,0)</f>
        <v>0</v>
      </c>
      <c r="G1494" s="49" t="n">
        <f aca="false">IF(ISBLANK(E1494),G1493+1,0)</f>
        <v>0</v>
      </c>
      <c r="H1494" s="50" t="str">
        <f aca="false">FIXED(IF(D1494&lt;14,INDEX(C1494:C5146,D1494+1),(IF(F1494=0,E1494,(INDEX(E:E,ROW(E1494)+F1494)*G1494+INDEX(E:E,ROW(E1494)-G1494)*F1494)/(F1494+G1494)))),3)</f>
        <v>0.009</v>
      </c>
      <c r="I1494" s="60" t="n">
        <v>20.86</v>
      </c>
      <c r="J1494" s="58" t="n">
        <v>0.011</v>
      </c>
      <c r="K1494" s="49" t="n">
        <f aca="false">IF(ISBLANK(J1494),K1495+1,0)</f>
        <v>0</v>
      </c>
      <c r="L1494" s="59" t="n">
        <v>0.006</v>
      </c>
      <c r="M1494" s="49" t="n">
        <f aca="false">IF(ISBLANK(L1494),M1495+1,0)</f>
        <v>0</v>
      </c>
      <c r="N1494" s="49" t="n">
        <f aca="false">IF(ISBLANK(L1494),N1493+1,0)</f>
        <v>0</v>
      </c>
      <c r="O1494" s="50" t="str">
        <f aca="false">FIXED(IF(K1494&lt;14,INDEX(J1494:J5146,K1494+1),(IF(M1494=0,L1494,(INDEX(L:L,ROW(L1494)+M1494)*N1494+INDEX(L:L,ROW(L1494)-N1494)*M1494)/(M1494+N1494)))),3)</f>
        <v>0.011</v>
      </c>
      <c r="P1494" s="61" t="n">
        <v>13.09</v>
      </c>
      <c r="Q1494" s="58"/>
      <c r="R1494" s="57"/>
      <c r="S1494" s="59"/>
      <c r="T1494" s="49"/>
      <c r="U1494" s="49"/>
      <c r="V1494" s="50"/>
      <c r="W1494" s="61"/>
      <c r="X1494" s="51" t="n">
        <f aca="false">IF(A1494&gt;36950,I1494+P1494,W1494)</f>
        <v>33.95</v>
      </c>
      <c r="Y1494" s="62" t="n">
        <f aca="false">IF(I1494=0,0,I1494*H1494)</f>
        <v>0.18774</v>
      </c>
      <c r="Z1494" s="63" t="n">
        <f aca="false">IF(P1494=0,0,P1494*O1494)</f>
        <v>0.14399</v>
      </c>
      <c r="AA1494" s="64"/>
    </row>
    <row r="1495" customFormat="false" ht="12.75" hidden="false" customHeight="false" outlineLevel="0" collapsed="false">
      <c r="A1495" s="56" t="n">
        <v>37257</v>
      </c>
      <c r="B1495" s="57" t="n">
        <f aca="false">IF(MONTH(A1495)&lt;5,YEAR(A1495),YEAR(A1495)+1)</f>
        <v>2002</v>
      </c>
      <c r="C1495" s="58"/>
      <c r="D1495" s="49" t="n">
        <f aca="false">IF(ISBLANK(C1495),D1496+1,0)</f>
        <v>6</v>
      </c>
      <c r="E1495" s="59"/>
      <c r="F1495" s="49" t="n">
        <f aca="false">IF(ISBLANK(E1495),F1496+1,0)</f>
        <v>6</v>
      </c>
      <c r="G1495" s="49" t="n">
        <f aca="false">IF(ISBLANK(E1495),G1494+1,0)</f>
        <v>1</v>
      </c>
      <c r="H1495" s="50" t="str">
        <f aca="false">FIXED(IF(D1495&lt;14,INDEX(C1495:C5147,D1495+1),(IF(F1495=0,E1495,(INDEX(E:E,ROW(E1495)+F1495)*G1495+INDEX(E:E,ROW(E1495)-G1495)*F1495)/(F1495+G1495)))),3)</f>
        <v>0.008</v>
      </c>
      <c r="I1495" s="60" t="n">
        <v>33.2</v>
      </c>
      <c r="J1495" s="58"/>
      <c r="K1495" s="49" t="n">
        <f aca="false">IF(ISBLANK(J1495),K1496+1,0)</f>
        <v>6</v>
      </c>
      <c r="L1495" s="59"/>
      <c r="M1495" s="49" t="n">
        <f aca="false">IF(ISBLANK(L1495),M1496+1,0)</f>
        <v>6</v>
      </c>
      <c r="N1495" s="49" t="n">
        <f aca="false">IF(ISBLANK(L1495),N1494+1,0)</f>
        <v>1</v>
      </c>
      <c r="O1495" s="50" t="str">
        <f aca="false">FIXED(IF(K1495&lt;14,INDEX(J1495:J5147,K1495+1),(IF(M1495=0,L1495,(INDEX(L:L,ROW(L1495)+M1495)*N1495+INDEX(L:L,ROW(L1495)-N1495)*M1495)/(M1495+N1495)))),3)</f>
        <v>0.011</v>
      </c>
      <c r="P1495" s="61" t="n">
        <v>20.14</v>
      </c>
      <c r="Q1495" s="58"/>
      <c r="R1495" s="57"/>
      <c r="S1495" s="59"/>
      <c r="T1495" s="49"/>
      <c r="U1495" s="49"/>
      <c r="V1495" s="50"/>
      <c r="W1495" s="61"/>
      <c r="X1495" s="51" t="n">
        <f aca="false">IF(A1495&gt;36950,I1495+P1495,W1495)</f>
        <v>53.34</v>
      </c>
      <c r="Y1495" s="62" t="n">
        <f aca="false">IF(I1495=0,0,I1495*H1495)</f>
        <v>0.2656</v>
      </c>
      <c r="Z1495" s="63" t="n">
        <f aca="false">IF(P1495=0,0,P1495*O1495)</f>
        <v>0.22154</v>
      </c>
      <c r="AA1495" s="64"/>
    </row>
    <row r="1496" customFormat="false" ht="12.75" hidden="false" customHeight="false" outlineLevel="0" collapsed="false">
      <c r="A1496" s="56" t="n">
        <v>37258</v>
      </c>
      <c r="B1496" s="57" t="n">
        <f aca="false">IF(MONTH(A1496)&lt;5,YEAR(A1496),YEAR(A1496)+1)</f>
        <v>2002</v>
      </c>
      <c r="C1496" s="58"/>
      <c r="D1496" s="49" t="n">
        <f aca="false">IF(ISBLANK(C1496),D1497+1,0)</f>
        <v>5</v>
      </c>
      <c r="E1496" s="59"/>
      <c r="F1496" s="49" t="n">
        <f aca="false">IF(ISBLANK(E1496),F1497+1,0)</f>
        <v>5</v>
      </c>
      <c r="G1496" s="49" t="n">
        <f aca="false">IF(ISBLANK(E1496),G1495+1,0)</f>
        <v>2</v>
      </c>
      <c r="H1496" s="50" t="str">
        <f aca="false">FIXED(IF(D1496&lt;14,INDEX(C1496:C5148,D1496+1),(IF(F1496=0,E1496,(INDEX(E:E,ROW(E1496)+F1496)*G1496+INDEX(E:E,ROW(E1496)-G1496)*F1496)/(F1496+G1496)))),3)</f>
        <v>0.008</v>
      </c>
      <c r="I1496" s="60" t="n">
        <v>35.27</v>
      </c>
      <c r="J1496" s="58"/>
      <c r="K1496" s="49" t="n">
        <f aca="false">IF(ISBLANK(J1496),K1497+1,0)</f>
        <v>5</v>
      </c>
      <c r="L1496" s="59"/>
      <c r="M1496" s="49" t="n">
        <f aca="false">IF(ISBLANK(L1496),M1497+1,0)</f>
        <v>5</v>
      </c>
      <c r="N1496" s="49" t="n">
        <f aca="false">IF(ISBLANK(L1496),N1495+1,0)</f>
        <v>2</v>
      </c>
      <c r="O1496" s="50" t="str">
        <f aca="false">FIXED(IF(K1496&lt;14,INDEX(J1496:J5148,K1496+1),(IF(M1496=0,L1496,(INDEX(L:L,ROW(L1496)+M1496)*N1496+INDEX(L:L,ROW(L1496)-N1496)*M1496)/(M1496+N1496)))),3)</f>
        <v>0.011</v>
      </c>
      <c r="P1496" s="61" t="n">
        <v>20.14</v>
      </c>
      <c r="Q1496" s="58"/>
      <c r="R1496" s="57"/>
      <c r="S1496" s="59"/>
      <c r="T1496" s="49"/>
      <c r="U1496" s="49"/>
      <c r="V1496" s="50"/>
      <c r="W1496" s="61"/>
      <c r="X1496" s="51" t="n">
        <f aca="false">IF(A1496&gt;36950,I1496+P1496,W1496)</f>
        <v>55.41</v>
      </c>
      <c r="Y1496" s="62" t="n">
        <f aca="false">IF(I1496=0,0,I1496*H1496)</f>
        <v>0.28216</v>
      </c>
      <c r="Z1496" s="63" t="n">
        <f aca="false">IF(P1496=0,0,P1496*O1496)</f>
        <v>0.22154</v>
      </c>
      <c r="AA1496" s="64"/>
    </row>
    <row r="1497" customFormat="false" ht="12.75" hidden="false" customHeight="false" outlineLevel="0" collapsed="false">
      <c r="A1497" s="56" t="n">
        <v>37259</v>
      </c>
      <c r="B1497" s="57" t="n">
        <f aca="false">IF(MONTH(A1497)&lt;5,YEAR(A1497),YEAR(A1497)+1)</f>
        <v>2002</v>
      </c>
      <c r="C1497" s="58"/>
      <c r="D1497" s="49" t="n">
        <f aca="false">IF(ISBLANK(C1497),D1498+1,0)</f>
        <v>4</v>
      </c>
      <c r="E1497" s="59"/>
      <c r="F1497" s="49" t="n">
        <f aca="false">IF(ISBLANK(E1497),F1498+1,0)</f>
        <v>4</v>
      </c>
      <c r="G1497" s="49" t="n">
        <f aca="false">IF(ISBLANK(E1497),G1496+1,0)</f>
        <v>3</v>
      </c>
      <c r="H1497" s="50" t="str">
        <f aca="false">FIXED(IF(D1497&lt;14,INDEX(C1497:C5149,D1497+1),(IF(F1497=0,E1497,(INDEX(E:E,ROW(E1497)+F1497)*G1497+INDEX(E:E,ROW(E1497)-G1497)*F1497)/(F1497+G1497)))),3)</f>
        <v>0.008</v>
      </c>
      <c r="I1497" s="60" t="n">
        <v>37.11</v>
      </c>
      <c r="J1497" s="58"/>
      <c r="K1497" s="49" t="n">
        <f aca="false">IF(ISBLANK(J1497),K1498+1,0)</f>
        <v>4</v>
      </c>
      <c r="L1497" s="59"/>
      <c r="M1497" s="49" t="n">
        <f aca="false">IF(ISBLANK(L1497),M1498+1,0)</f>
        <v>4</v>
      </c>
      <c r="N1497" s="49" t="n">
        <f aca="false">IF(ISBLANK(L1497),N1496+1,0)</f>
        <v>3</v>
      </c>
      <c r="O1497" s="50" t="str">
        <f aca="false">FIXED(IF(K1497&lt;14,INDEX(J1497:J5149,K1497+1),(IF(M1497=0,L1497,(INDEX(L:L,ROW(L1497)+M1497)*N1497+INDEX(L:L,ROW(L1497)-N1497)*M1497)/(M1497+N1497)))),3)</f>
        <v>0.011</v>
      </c>
      <c r="P1497" s="61" t="n">
        <v>22</v>
      </c>
      <c r="Q1497" s="58"/>
      <c r="R1497" s="57"/>
      <c r="S1497" s="59"/>
      <c r="T1497" s="49"/>
      <c r="U1497" s="49"/>
      <c r="V1497" s="50"/>
      <c r="W1497" s="61"/>
      <c r="X1497" s="51" t="n">
        <f aca="false">IF(A1497&gt;36950,I1497+P1497,W1497)</f>
        <v>59.11</v>
      </c>
      <c r="Y1497" s="62" t="n">
        <f aca="false">IF(I1497=0,0,I1497*H1497)</f>
        <v>0.29688</v>
      </c>
      <c r="Z1497" s="63" t="n">
        <f aca="false">IF(P1497=0,0,P1497*O1497)</f>
        <v>0.242</v>
      </c>
      <c r="AA1497" s="64"/>
    </row>
    <row r="1498" customFormat="false" ht="12.75" hidden="false" customHeight="false" outlineLevel="0" collapsed="false">
      <c r="A1498" s="56" t="n">
        <v>37260</v>
      </c>
      <c r="B1498" s="57" t="n">
        <f aca="false">IF(MONTH(A1498)&lt;5,YEAR(A1498),YEAR(A1498)+1)</f>
        <v>2002</v>
      </c>
      <c r="C1498" s="58"/>
      <c r="D1498" s="49" t="n">
        <f aca="false">IF(ISBLANK(C1498),D1499+1,0)</f>
        <v>3</v>
      </c>
      <c r="E1498" s="59"/>
      <c r="F1498" s="49" t="n">
        <f aca="false">IF(ISBLANK(E1498),F1499+1,0)</f>
        <v>3</v>
      </c>
      <c r="G1498" s="49" t="n">
        <f aca="false">IF(ISBLANK(E1498),G1497+1,0)</f>
        <v>4</v>
      </c>
      <c r="H1498" s="50" t="str">
        <f aca="false">FIXED(IF(D1498&lt;14,INDEX(C1498:C5150,D1498+1),(IF(F1498=0,E1498,(INDEX(E:E,ROW(E1498)+F1498)*G1498+INDEX(E:E,ROW(E1498)-G1498)*F1498)/(F1498+G1498)))),3)</f>
        <v>0.008</v>
      </c>
      <c r="I1498" s="60" t="n">
        <v>44.68</v>
      </c>
      <c r="J1498" s="58"/>
      <c r="K1498" s="49" t="n">
        <f aca="false">IF(ISBLANK(J1498),K1499+1,0)</f>
        <v>3</v>
      </c>
      <c r="L1498" s="59"/>
      <c r="M1498" s="49" t="n">
        <f aca="false">IF(ISBLANK(L1498),M1499+1,0)</f>
        <v>3</v>
      </c>
      <c r="N1498" s="49" t="n">
        <f aca="false">IF(ISBLANK(L1498),N1497+1,0)</f>
        <v>4</v>
      </c>
      <c r="O1498" s="50" t="str">
        <f aca="false">FIXED(IF(K1498&lt;14,INDEX(J1498:J5150,K1498+1),(IF(M1498=0,L1498,(INDEX(L:L,ROW(L1498)+M1498)*N1498+INDEX(L:L,ROW(L1498)-N1498)*M1498)/(M1498+N1498)))),3)</f>
        <v>0.011</v>
      </c>
      <c r="P1498" s="61" t="n">
        <v>24.73</v>
      </c>
      <c r="Q1498" s="58"/>
      <c r="R1498" s="57"/>
      <c r="S1498" s="59"/>
      <c r="T1498" s="49"/>
      <c r="U1498" s="49"/>
      <c r="V1498" s="50"/>
      <c r="W1498" s="61"/>
      <c r="X1498" s="51" t="n">
        <f aca="false">IF(A1498&gt;36950,I1498+P1498,W1498)</f>
        <v>69.41</v>
      </c>
      <c r="Y1498" s="62" t="n">
        <f aca="false">IF(I1498=0,0,I1498*H1498)</f>
        <v>0.35744</v>
      </c>
      <c r="Z1498" s="63" t="n">
        <f aca="false">IF(P1498=0,0,P1498*O1498)</f>
        <v>0.27203</v>
      </c>
      <c r="AA1498" s="64"/>
    </row>
    <row r="1499" customFormat="false" ht="12.75" hidden="false" customHeight="false" outlineLevel="0" collapsed="false">
      <c r="A1499" s="56" t="n">
        <v>37261</v>
      </c>
      <c r="B1499" s="57" t="n">
        <f aca="false">IF(MONTH(A1499)&lt;5,YEAR(A1499),YEAR(A1499)+1)</f>
        <v>2002</v>
      </c>
      <c r="C1499" s="58"/>
      <c r="D1499" s="49" t="n">
        <f aca="false">IF(ISBLANK(C1499),D1500+1,0)</f>
        <v>2</v>
      </c>
      <c r="E1499" s="59"/>
      <c r="F1499" s="49" t="n">
        <f aca="false">IF(ISBLANK(E1499),F1500+1,0)</f>
        <v>2</v>
      </c>
      <c r="G1499" s="49" t="n">
        <f aca="false">IF(ISBLANK(E1499),G1498+1,0)</f>
        <v>5</v>
      </c>
      <c r="H1499" s="50" t="str">
        <f aca="false">FIXED(IF(D1499&lt;14,INDEX(C1499:C5151,D1499+1),(IF(F1499=0,E1499,(INDEX(E:E,ROW(E1499)+F1499)*G1499+INDEX(E:E,ROW(E1499)-G1499)*F1499)/(F1499+G1499)))),3)</f>
        <v>0.008</v>
      </c>
      <c r="I1499" s="60" t="n">
        <v>36.1</v>
      </c>
      <c r="J1499" s="58"/>
      <c r="K1499" s="49" t="n">
        <f aca="false">IF(ISBLANK(J1499),K1500+1,0)</f>
        <v>2</v>
      </c>
      <c r="L1499" s="59"/>
      <c r="M1499" s="49" t="n">
        <f aca="false">IF(ISBLANK(L1499),M1500+1,0)</f>
        <v>2</v>
      </c>
      <c r="N1499" s="49" t="n">
        <f aca="false">IF(ISBLANK(L1499),N1498+1,0)</f>
        <v>5</v>
      </c>
      <c r="O1499" s="50" t="str">
        <f aca="false">FIXED(IF(K1499&lt;14,INDEX(J1499:J5151,K1499+1),(IF(M1499=0,L1499,(INDEX(L:L,ROW(L1499)+M1499)*N1499+INDEX(L:L,ROW(L1499)-N1499)*M1499)/(M1499+N1499)))),3)</f>
        <v>0.011</v>
      </c>
      <c r="P1499" s="61" t="n">
        <v>20.25</v>
      </c>
      <c r="Q1499" s="58"/>
      <c r="R1499" s="57"/>
      <c r="S1499" s="59"/>
      <c r="T1499" s="49"/>
      <c r="U1499" s="49"/>
      <c r="V1499" s="50"/>
      <c r="W1499" s="61"/>
      <c r="X1499" s="51" t="n">
        <f aca="false">IF(A1499&gt;36950,I1499+P1499,W1499)</f>
        <v>56.35</v>
      </c>
      <c r="Y1499" s="62" t="n">
        <f aca="false">IF(I1499=0,0,I1499*H1499)</f>
        <v>0.2888</v>
      </c>
      <c r="Z1499" s="63" t="n">
        <f aca="false">IF(P1499=0,0,P1499*O1499)</f>
        <v>0.22275</v>
      </c>
      <c r="AA1499" s="64"/>
    </row>
    <row r="1500" customFormat="false" ht="12.75" hidden="false" customHeight="false" outlineLevel="0" collapsed="false">
      <c r="A1500" s="56" t="n">
        <v>37262</v>
      </c>
      <c r="B1500" s="57" t="n">
        <f aca="false">IF(MONTH(A1500)&lt;5,YEAR(A1500),YEAR(A1500)+1)</f>
        <v>2002</v>
      </c>
      <c r="C1500" s="58"/>
      <c r="D1500" s="49" t="n">
        <f aca="false">IF(ISBLANK(C1500),D1501+1,0)</f>
        <v>1</v>
      </c>
      <c r="E1500" s="59"/>
      <c r="F1500" s="49" t="n">
        <f aca="false">IF(ISBLANK(E1500),F1501+1,0)</f>
        <v>1</v>
      </c>
      <c r="G1500" s="49" t="n">
        <f aca="false">IF(ISBLANK(E1500),G1499+1,0)</f>
        <v>6</v>
      </c>
      <c r="H1500" s="50" t="str">
        <f aca="false">FIXED(IF(D1500&lt;14,INDEX(C1500:C5152,D1500+1),(IF(F1500=0,E1500,(INDEX(E:E,ROW(E1500)+F1500)*G1500+INDEX(E:E,ROW(E1500)-G1500)*F1500)/(F1500+G1500)))),3)</f>
        <v>0.008</v>
      </c>
      <c r="I1500" s="60" t="n">
        <v>28</v>
      </c>
      <c r="J1500" s="58"/>
      <c r="K1500" s="49" t="n">
        <f aca="false">IF(ISBLANK(J1500),K1501+1,0)</f>
        <v>1</v>
      </c>
      <c r="L1500" s="59"/>
      <c r="M1500" s="49" t="n">
        <f aca="false">IF(ISBLANK(L1500),M1501+1,0)</f>
        <v>1</v>
      </c>
      <c r="N1500" s="49" t="n">
        <f aca="false">IF(ISBLANK(L1500),N1499+1,0)</f>
        <v>6</v>
      </c>
      <c r="O1500" s="50" t="str">
        <f aca="false">FIXED(IF(K1500&lt;14,INDEX(J1500:J5152,K1500+1),(IF(M1500=0,L1500,(INDEX(L:L,ROW(L1500)+M1500)*N1500+INDEX(L:L,ROW(L1500)-N1500)*M1500)/(M1500+N1500)))),3)</f>
        <v>0.011</v>
      </c>
      <c r="P1500" s="61" t="n">
        <v>15.68</v>
      </c>
      <c r="Q1500" s="58"/>
      <c r="R1500" s="57"/>
      <c r="S1500" s="59"/>
      <c r="T1500" s="49"/>
      <c r="U1500" s="49"/>
      <c r="V1500" s="50"/>
      <c r="W1500" s="61"/>
      <c r="X1500" s="51" t="n">
        <f aca="false">IF(A1500&gt;36950,I1500+P1500,W1500)</f>
        <v>43.68</v>
      </c>
      <c r="Y1500" s="62" t="n">
        <f aca="false">IF(I1500=0,0,I1500*H1500)</f>
        <v>0.224</v>
      </c>
      <c r="Z1500" s="63" t="n">
        <f aca="false">IF(P1500=0,0,P1500*O1500)</f>
        <v>0.17248</v>
      </c>
      <c r="AA1500" s="64"/>
    </row>
    <row r="1501" customFormat="false" ht="12.75" hidden="false" customHeight="false" outlineLevel="0" collapsed="false">
      <c r="A1501" s="56" t="n">
        <v>37263</v>
      </c>
      <c r="B1501" s="57" t="n">
        <f aca="false">IF(MONTH(A1501)&lt;5,YEAR(A1501),YEAR(A1501)+1)</f>
        <v>2002</v>
      </c>
      <c r="C1501" s="58" t="n">
        <v>0.008</v>
      </c>
      <c r="D1501" s="49" t="n">
        <f aca="false">IF(ISBLANK(C1501),D1502+1,0)</f>
        <v>0</v>
      </c>
      <c r="E1501" s="59" t="n">
        <v>0.01</v>
      </c>
      <c r="F1501" s="49" t="n">
        <f aca="false">IF(ISBLANK(E1501),F1502+1,0)</f>
        <v>0</v>
      </c>
      <c r="G1501" s="49" t="n">
        <f aca="false">IF(ISBLANK(E1501),G1500+1,0)</f>
        <v>0</v>
      </c>
      <c r="H1501" s="50" t="str">
        <f aca="false">FIXED(IF(D1501&lt;14,INDEX(C1501:C5153,D1501+1),(IF(F1501=0,E1501,(INDEX(E:E,ROW(E1501)+F1501)*G1501+INDEX(E:E,ROW(E1501)-G1501)*F1501)/(F1501+G1501)))),3)</f>
        <v>0.008</v>
      </c>
      <c r="I1501" s="60" t="n">
        <v>21.24</v>
      </c>
      <c r="J1501" s="58" t="n">
        <v>0.011</v>
      </c>
      <c r="K1501" s="49" t="n">
        <f aca="false">IF(ISBLANK(J1501),K1502+1,0)</f>
        <v>0</v>
      </c>
      <c r="L1501" s="59" t="n">
        <v>0.008</v>
      </c>
      <c r="M1501" s="49" t="n">
        <f aca="false">IF(ISBLANK(L1501),M1502+1,0)</f>
        <v>0</v>
      </c>
      <c r="N1501" s="49" t="n">
        <f aca="false">IF(ISBLANK(L1501),N1500+1,0)</f>
        <v>0</v>
      </c>
      <c r="O1501" s="50" t="str">
        <f aca="false">FIXED(IF(K1501&lt;14,INDEX(J1501:J5153,K1501+1),(IF(M1501=0,L1501,(INDEX(L:L,ROW(L1501)+M1501)*N1501+INDEX(L:L,ROW(L1501)-N1501)*M1501)/(M1501+N1501)))),3)</f>
        <v>0.011</v>
      </c>
      <c r="P1501" s="61" t="n">
        <v>12.43</v>
      </c>
      <c r="Q1501" s="58"/>
      <c r="R1501" s="57"/>
      <c r="S1501" s="59"/>
      <c r="T1501" s="49"/>
      <c r="U1501" s="49"/>
      <c r="V1501" s="50"/>
      <c r="W1501" s="61"/>
      <c r="X1501" s="51" t="n">
        <f aca="false">IF(A1501&gt;36950,I1501+P1501,W1501)</f>
        <v>33.67</v>
      </c>
      <c r="Y1501" s="62" t="n">
        <f aca="false">IF(I1501=0,0,I1501*H1501)</f>
        <v>0.16992</v>
      </c>
      <c r="Z1501" s="63" t="n">
        <f aca="false">IF(P1501=0,0,P1501*O1501)</f>
        <v>0.13673</v>
      </c>
      <c r="AA1501" s="64"/>
    </row>
    <row r="1502" customFormat="false" ht="12.75" hidden="false" customHeight="false" outlineLevel="0" collapsed="false">
      <c r="A1502" s="56" t="n">
        <v>37264</v>
      </c>
      <c r="B1502" s="57" t="n">
        <f aca="false">IF(MONTH(A1502)&lt;5,YEAR(A1502),YEAR(A1502)+1)</f>
        <v>2002</v>
      </c>
      <c r="C1502" s="58"/>
      <c r="D1502" s="49" t="n">
        <f aca="false">IF(ISBLANK(C1502),D1503+1,0)</f>
        <v>6</v>
      </c>
      <c r="E1502" s="59"/>
      <c r="F1502" s="49" t="n">
        <f aca="false">IF(ISBLANK(E1502),F1503+1,0)</f>
        <v>6</v>
      </c>
      <c r="G1502" s="49" t="n">
        <f aca="false">IF(ISBLANK(E1502),G1501+1,0)</f>
        <v>1</v>
      </c>
      <c r="H1502" s="50" t="str">
        <f aca="false">FIXED(IF(D1502&lt;14,INDEX(C1502:C5154,D1502+1),(IF(F1502=0,E1502,(INDEX(E:E,ROW(E1502)+F1502)*G1502+INDEX(E:E,ROW(E1502)-G1502)*F1502)/(F1502+G1502)))),3)</f>
        <v>0.007</v>
      </c>
      <c r="I1502" s="60" t="n">
        <v>30.43</v>
      </c>
      <c r="J1502" s="58"/>
      <c r="K1502" s="49" t="n">
        <f aca="false">IF(ISBLANK(J1502),K1503+1,0)</f>
        <v>6</v>
      </c>
      <c r="L1502" s="59"/>
      <c r="M1502" s="49" t="n">
        <f aca="false">IF(ISBLANK(L1502),M1503+1,0)</f>
        <v>6</v>
      </c>
      <c r="N1502" s="49" t="n">
        <f aca="false">IF(ISBLANK(L1502),N1501+1,0)</f>
        <v>1</v>
      </c>
      <c r="O1502" s="50" t="str">
        <f aca="false">FIXED(IF(K1502&lt;14,INDEX(J1502:J5154,K1502+1),(IF(M1502=0,L1502,(INDEX(L:L,ROW(L1502)+M1502)*N1502+INDEX(L:L,ROW(L1502)-N1502)*M1502)/(M1502+N1502)))),3)</f>
        <v>0.011</v>
      </c>
      <c r="P1502" s="61" t="n">
        <v>18.49</v>
      </c>
      <c r="Q1502" s="58"/>
      <c r="R1502" s="57"/>
      <c r="S1502" s="59"/>
      <c r="T1502" s="49"/>
      <c r="U1502" s="49"/>
      <c r="V1502" s="50"/>
      <c r="W1502" s="61"/>
      <c r="X1502" s="51" t="n">
        <f aca="false">IF(A1502&gt;36950,I1502+P1502,W1502)</f>
        <v>48.92</v>
      </c>
      <c r="Y1502" s="62" t="n">
        <f aca="false">IF(I1502=0,0,I1502*H1502)</f>
        <v>0.21301</v>
      </c>
      <c r="Z1502" s="63" t="n">
        <f aca="false">IF(P1502=0,0,P1502*O1502)</f>
        <v>0.20339</v>
      </c>
      <c r="AA1502" s="64"/>
    </row>
    <row r="1503" customFormat="false" ht="12.75" hidden="false" customHeight="false" outlineLevel="0" collapsed="false">
      <c r="A1503" s="56" t="n">
        <v>37265</v>
      </c>
      <c r="B1503" s="57" t="n">
        <f aca="false">IF(MONTH(A1503)&lt;5,YEAR(A1503),YEAR(A1503)+1)</f>
        <v>2002</v>
      </c>
      <c r="C1503" s="58"/>
      <c r="D1503" s="49" t="n">
        <f aca="false">IF(ISBLANK(C1503),D1504+1,0)</f>
        <v>5</v>
      </c>
      <c r="E1503" s="59"/>
      <c r="F1503" s="49" t="n">
        <f aca="false">IF(ISBLANK(E1503),F1504+1,0)</f>
        <v>5</v>
      </c>
      <c r="G1503" s="49" t="n">
        <f aca="false">IF(ISBLANK(E1503),G1502+1,0)</f>
        <v>2</v>
      </c>
      <c r="H1503" s="50" t="str">
        <f aca="false">FIXED(IF(D1503&lt;14,INDEX(C1503:C5155,D1503+1),(IF(F1503=0,E1503,(INDEX(E:E,ROW(E1503)+F1503)*G1503+INDEX(E:E,ROW(E1503)-G1503)*F1503)/(F1503+G1503)))),3)</f>
        <v>0.007</v>
      </c>
      <c r="I1503" s="60" t="n">
        <v>30.48</v>
      </c>
      <c r="J1503" s="58"/>
      <c r="K1503" s="49" t="n">
        <f aca="false">IF(ISBLANK(J1503),K1504+1,0)</f>
        <v>5</v>
      </c>
      <c r="L1503" s="59"/>
      <c r="M1503" s="49" t="n">
        <f aca="false">IF(ISBLANK(L1503),M1504+1,0)</f>
        <v>5</v>
      </c>
      <c r="N1503" s="49" t="n">
        <f aca="false">IF(ISBLANK(L1503),N1502+1,0)</f>
        <v>2</v>
      </c>
      <c r="O1503" s="50" t="str">
        <f aca="false">FIXED(IF(K1503&lt;14,INDEX(J1503:J5155,K1503+1),(IF(M1503=0,L1503,(INDEX(L:L,ROW(L1503)+M1503)*N1503+INDEX(L:L,ROW(L1503)-N1503)*M1503)/(M1503+N1503)))),3)</f>
        <v>0.011</v>
      </c>
      <c r="P1503" s="61" t="n">
        <v>15.77</v>
      </c>
      <c r="Q1503" s="58"/>
      <c r="R1503" s="57"/>
      <c r="S1503" s="59"/>
      <c r="T1503" s="49"/>
      <c r="U1503" s="49"/>
      <c r="V1503" s="50"/>
      <c r="W1503" s="61"/>
      <c r="X1503" s="51" t="n">
        <f aca="false">IF(A1503&gt;36950,I1503+P1503,W1503)</f>
        <v>46.25</v>
      </c>
      <c r="Y1503" s="62" t="n">
        <f aca="false">IF(I1503=0,0,I1503*H1503)</f>
        <v>0.21336</v>
      </c>
      <c r="Z1503" s="63" t="n">
        <f aca="false">IF(P1503=0,0,P1503*O1503)</f>
        <v>0.17347</v>
      </c>
      <c r="AA1503" s="64"/>
    </row>
    <row r="1504" customFormat="false" ht="12.75" hidden="false" customHeight="false" outlineLevel="0" collapsed="false">
      <c r="A1504" s="56" t="n">
        <v>37266</v>
      </c>
      <c r="B1504" s="57" t="n">
        <f aca="false">IF(MONTH(A1504)&lt;5,YEAR(A1504),YEAR(A1504)+1)</f>
        <v>2002</v>
      </c>
      <c r="C1504" s="58"/>
      <c r="D1504" s="49" t="n">
        <f aca="false">IF(ISBLANK(C1504),D1505+1,0)</f>
        <v>4</v>
      </c>
      <c r="E1504" s="59"/>
      <c r="F1504" s="49" t="n">
        <f aca="false">IF(ISBLANK(E1504),F1505+1,0)</f>
        <v>4</v>
      </c>
      <c r="G1504" s="49" t="n">
        <f aca="false">IF(ISBLANK(E1504),G1503+1,0)</f>
        <v>3</v>
      </c>
      <c r="H1504" s="50" t="str">
        <f aca="false">FIXED(IF(D1504&lt;14,INDEX(C1504:C5156,D1504+1),(IF(F1504=0,E1504,(INDEX(E:E,ROW(E1504)+F1504)*G1504+INDEX(E:E,ROW(E1504)-G1504)*F1504)/(F1504+G1504)))),3)</f>
        <v>0.007</v>
      </c>
      <c r="I1504" s="60" t="n">
        <v>26.57</v>
      </c>
      <c r="J1504" s="58"/>
      <c r="K1504" s="49" t="n">
        <f aca="false">IF(ISBLANK(J1504),K1505+1,0)</f>
        <v>4</v>
      </c>
      <c r="L1504" s="59"/>
      <c r="M1504" s="49" t="n">
        <f aca="false">IF(ISBLANK(L1504),M1505+1,0)</f>
        <v>4</v>
      </c>
      <c r="N1504" s="49" t="n">
        <f aca="false">IF(ISBLANK(L1504),N1503+1,0)</f>
        <v>3</v>
      </c>
      <c r="O1504" s="50" t="str">
        <f aca="false">FIXED(IF(K1504&lt;14,INDEX(J1504:J5156,K1504+1),(IF(M1504=0,L1504,(INDEX(L:L,ROW(L1504)+M1504)*N1504+INDEX(L:L,ROW(L1504)-N1504)*M1504)/(M1504+N1504)))),3)</f>
        <v>0.011</v>
      </c>
      <c r="P1504" s="61" t="n">
        <v>14.75</v>
      </c>
      <c r="Q1504" s="58"/>
      <c r="R1504" s="57"/>
      <c r="S1504" s="59"/>
      <c r="T1504" s="49"/>
      <c r="U1504" s="49"/>
      <c r="V1504" s="50"/>
      <c r="W1504" s="61"/>
      <c r="X1504" s="51" t="n">
        <f aca="false">IF(A1504&gt;36950,I1504+P1504,W1504)</f>
        <v>41.32</v>
      </c>
      <c r="Y1504" s="62" t="n">
        <f aca="false">IF(I1504=0,0,I1504*H1504)</f>
        <v>0.18599</v>
      </c>
      <c r="Z1504" s="63" t="n">
        <f aca="false">IF(P1504=0,0,P1504*O1504)</f>
        <v>0.16225</v>
      </c>
      <c r="AA1504" s="64"/>
    </row>
    <row r="1505" customFormat="false" ht="12.75" hidden="false" customHeight="false" outlineLevel="0" collapsed="false">
      <c r="A1505" s="56" t="n">
        <v>37267</v>
      </c>
      <c r="B1505" s="57" t="n">
        <f aca="false">IF(MONTH(A1505)&lt;5,YEAR(A1505),YEAR(A1505)+1)</f>
        <v>2002</v>
      </c>
      <c r="C1505" s="58"/>
      <c r="D1505" s="49" t="n">
        <f aca="false">IF(ISBLANK(C1505),D1506+1,0)</f>
        <v>3</v>
      </c>
      <c r="E1505" s="59"/>
      <c r="F1505" s="49" t="n">
        <f aca="false">IF(ISBLANK(E1505),F1506+1,0)</f>
        <v>3</v>
      </c>
      <c r="G1505" s="49" t="n">
        <f aca="false">IF(ISBLANK(E1505),G1504+1,0)</f>
        <v>4</v>
      </c>
      <c r="H1505" s="50" t="str">
        <f aca="false">FIXED(IF(D1505&lt;14,INDEX(C1505:C5157,D1505+1),(IF(F1505=0,E1505,(INDEX(E:E,ROW(E1505)+F1505)*G1505+INDEX(E:E,ROW(E1505)-G1505)*F1505)/(F1505+G1505)))),3)</f>
        <v>0.007</v>
      </c>
      <c r="I1505" s="60" t="n">
        <v>25.26</v>
      </c>
      <c r="J1505" s="58"/>
      <c r="K1505" s="49" t="n">
        <f aca="false">IF(ISBLANK(J1505),K1506+1,0)</f>
        <v>3</v>
      </c>
      <c r="L1505" s="59"/>
      <c r="M1505" s="49" t="n">
        <f aca="false">IF(ISBLANK(L1505),M1506+1,0)</f>
        <v>3</v>
      </c>
      <c r="N1505" s="49" t="n">
        <f aca="false">IF(ISBLANK(L1505),N1504+1,0)</f>
        <v>4</v>
      </c>
      <c r="O1505" s="50" t="str">
        <f aca="false">FIXED(IF(K1505&lt;14,INDEX(J1505:J5157,K1505+1),(IF(M1505=0,L1505,(INDEX(L:L,ROW(L1505)+M1505)*N1505+INDEX(L:L,ROW(L1505)-N1505)*M1505)/(M1505+N1505)))),3)</f>
        <v>0.011</v>
      </c>
      <c r="P1505" s="61" t="n">
        <v>14.05</v>
      </c>
      <c r="Q1505" s="58"/>
      <c r="R1505" s="57"/>
      <c r="S1505" s="59"/>
      <c r="T1505" s="49"/>
      <c r="U1505" s="49"/>
      <c r="V1505" s="50"/>
      <c r="W1505" s="61"/>
      <c r="X1505" s="51" t="n">
        <f aca="false">IF(A1505&gt;36950,I1505+P1505,W1505)</f>
        <v>39.31</v>
      </c>
      <c r="Y1505" s="62" t="n">
        <f aca="false">IF(I1505=0,0,I1505*H1505)</f>
        <v>0.17682</v>
      </c>
      <c r="Z1505" s="63" t="n">
        <f aca="false">IF(P1505=0,0,P1505*O1505)</f>
        <v>0.15455</v>
      </c>
      <c r="AA1505" s="64"/>
    </row>
    <row r="1506" customFormat="false" ht="12.75" hidden="false" customHeight="false" outlineLevel="0" collapsed="false">
      <c r="A1506" s="56" t="n">
        <v>37268</v>
      </c>
      <c r="B1506" s="57" t="n">
        <f aca="false">IF(MONTH(A1506)&lt;5,YEAR(A1506),YEAR(A1506)+1)</f>
        <v>2002</v>
      </c>
      <c r="C1506" s="58"/>
      <c r="D1506" s="49" t="n">
        <f aca="false">IF(ISBLANK(C1506),D1507+1,0)</f>
        <v>2</v>
      </c>
      <c r="E1506" s="59"/>
      <c r="F1506" s="49" t="n">
        <f aca="false">IF(ISBLANK(E1506),F1507+1,0)</f>
        <v>2</v>
      </c>
      <c r="G1506" s="49" t="n">
        <f aca="false">IF(ISBLANK(E1506),G1505+1,0)</f>
        <v>5</v>
      </c>
      <c r="H1506" s="50" t="str">
        <f aca="false">FIXED(IF(D1506&lt;14,INDEX(C1506:C5158,D1506+1),(IF(F1506=0,E1506,(INDEX(E:E,ROW(E1506)+F1506)*G1506+INDEX(E:E,ROW(E1506)-G1506)*F1506)/(F1506+G1506)))),3)</f>
        <v>0.007</v>
      </c>
      <c r="I1506" s="60" t="n">
        <v>29.82</v>
      </c>
      <c r="J1506" s="58"/>
      <c r="K1506" s="49" t="n">
        <f aca="false">IF(ISBLANK(J1506),K1507+1,0)</f>
        <v>2</v>
      </c>
      <c r="L1506" s="59"/>
      <c r="M1506" s="49" t="n">
        <f aca="false">IF(ISBLANK(L1506),M1507+1,0)</f>
        <v>2</v>
      </c>
      <c r="N1506" s="49" t="n">
        <f aca="false">IF(ISBLANK(L1506),N1505+1,0)</f>
        <v>5</v>
      </c>
      <c r="O1506" s="50" t="str">
        <f aca="false">FIXED(IF(K1506&lt;14,INDEX(J1506:J5158,K1506+1),(IF(M1506=0,L1506,(INDEX(L:L,ROW(L1506)+M1506)*N1506+INDEX(L:L,ROW(L1506)-N1506)*M1506)/(M1506+N1506)))),3)</f>
        <v>0.011</v>
      </c>
      <c r="P1506" s="61" t="n">
        <v>14.98</v>
      </c>
      <c r="Q1506" s="58"/>
      <c r="R1506" s="57"/>
      <c r="S1506" s="59"/>
      <c r="T1506" s="49"/>
      <c r="U1506" s="49"/>
      <c r="V1506" s="50"/>
      <c r="W1506" s="61"/>
      <c r="X1506" s="51" t="n">
        <f aca="false">IF(A1506&gt;36950,I1506+P1506,W1506)</f>
        <v>44.8</v>
      </c>
      <c r="Y1506" s="62" t="n">
        <f aca="false">IF(I1506=0,0,I1506*H1506)</f>
        <v>0.20874</v>
      </c>
      <c r="Z1506" s="63" t="n">
        <f aca="false">IF(P1506=0,0,P1506*O1506)</f>
        <v>0.16478</v>
      </c>
      <c r="AA1506" s="64"/>
    </row>
    <row r="1507" customFormat="false" ht="12.75" hidden="false" customHeight="false" outlineLevel="0" collapsed="false">
      <c r="A1507" s="56" t="n">
        <v>37269</v>
      </c>
      <c r="B1507" s="57" t="n">
        <f aca="false">IF(MONTH(A1507)&lt;5,YEAR(A1507),YEAR(A1507)+1)</f>
        <v>2002</v>
      </c>
      <c r="C1507" s="58"/>
      <c r="D1507" s="49" t="n">
        <f aca="false">IF(ISBLANK(C1507),D1508+1,0)</f>
        <v>1</v>
      </c>
      <c r="E1507" s="59"/>
      <c r="F1507" s="49" t="n">
        <f aca="false">IF(ISBLANK(E1507),F1508+1,0)</f>
        <v>1</v>
      </c>
      <c r="G1507" s="49" t="n">
        <f aca="false">IF(ISBLANK(E1507),G1506+1,0)</f>
        <v>6</v>
      </c>
      <c r="H1507" s="50" t="str">
        <f aca="false">FIXED(IF(D1507&lt;14,INDEX(C1507:C5159,D1507+1),(IF(F1507=0,E1507,(INDEX(E:E,ROW(E1507)+F1507)*G1507+INDEX(E:E,ROW(E1507)-G1507)*F1507)/(F1507+G1507)))),3)</f>
        <v>0.007</v>
      </c>
      <c r="I1507" s="60" t="n">
        <v>20.98</v>
      </c>
      <c r="J1507" s="58"/>
      <c r="K1507" s="49" t="n">
        <f aca="false">IF(ISBLANK(J1507),K1508+1,0)</f>
        <v>1</v>
      </c>
      <c r="L1507" s="59"/>
      <c r="M1507" s="49" t="n">
        <f aca="false">IF(ISBLANK(L1507),M1508+1,0)</f>
        <v>1</v>
      </c>
      <c r="N1507" s="49" t="n">
        <f aca="false">IF(ISBLANK(L1507),N1506+1,0)</f>
        <v>6</v>
      </c>
      <c r="O1507" s="50" t="str">
        <f aca="false">FIXED(IF(K1507&lt;14,INDEX(J1507:J5159,K1507+1),(IF(M1507=0,L1507,(INDEX(L:L,ROW(L1507)+M1507)*N1507+INDEX(L:L,ROW(L1507)-N1507)*M1507)/(M1507+N1507)))),3)</f>
        <v>0.011</v>
      </c>
      <c r="P1507" s="61" t="n">
        <v>10.31</v>
      </c>
      <c r="Q1507" s="58"/>
      <c r="R1507" s="57"/>
      <c r="S1507" s="59"/>
      <c r="T1507" s="49"/>
      <c r="U1507" s="49"/>
      <c r="V1507" s="50"/>
      <c r="W1507" s="61"/>
      <c r="X1507" s="51" t="n">
        <f aca="false">IF(A1507&gt;36950,I1507+P1507,W1507)</f>
        <v>31.29</v>
      </c>
      <c r="Y1507" s="62" t="n">
        <f aca="false">IF(I1507=0,0,I1507*H1507)</f>
        <v>0.14686</v>
      </c>
      <c r="Z1507" s="63" t="n">
        <f aca="false">IF(P1507=0,0,P1507*O1507)</f>
        <v>0.11341</v>
      </c>
      <c r="AA1507" s="64"/>
    </row>
    <row r="1508" customFormat="false" ht="12.75" hidden="false" customHeight="false" outlineLevel="0" collapsed="false">
      <c r="A1508" s="56" t="n">
        <v>37270</v>
      </c>
      <c r="B1508" s="57" t="n">
        <f aca="false">IF(MONTH(A1508)&lt;5,YEAR(A1508),YEAR(A1508)+1)</f>
        <v>2002</v>
      </c>
      <c r="C1508" s="58" t="n">
        <v>0.007</v>
      </c>
      <c r="D1508" s="49" t="n">
        <f aca="false">IF(ISBLANK(C1508),D1509+1,0)</f>
        <v>0</v>
      </c>
      <c r="E1508" s="59" t="n">
        <v>0.006</v>
      </c>
      <c r="F1508" s="49" t="n">
        <f aca="false">IF(ISBLANK(E1508),F1509+1,0)</f>
        <v>0</v>
      </c>
      <c r="G1508" s="49" t="n">
        <f aca="false">IF(ISBLANK(E1508),G1507+1,0)</f>
        <v>0</v>
      </c>
      <c r="H1508" s="50" t="str">
        <f aca="false">FIXED(IF(D1508&lt;14,INDEX(C1508:C5160,D1508+1),(IF(F1508=0,E1508,(INDEX(E:E,ROW(E1508)+F1508)*G1508+INDEX(E:E,ROW(E1508)-G1508)*F1508)/(F1508+G1508)))),3)</f>
        <v>0.007</v>
      </c>
      <c r="I1508" s="60" t="n">
        <v>13.22</v>
      </c>
      <c r="J1508" s="58" t="n">
        <v>0.011</v>
      </c>
      <c r="K1508" s="49" t="n">
        <f aca="false">IF(ISBLANK(J1508),K1509+1,0)</f>
        <v>0</v>
      </c>
      <c r="L1508" s="59" t="n">
        <v>0.005</v>
      </c>
      <c r="M1508" s="49" t="n">
        <f aca="false">IF(ISBLANK(L1508),M1509+1,0)</f>
        <v>0</v>
      </c>
      <c r="N1508" s="49" t="n">
        <f aca="false">IF(ISBLANK(L1508),N1507+1,0)</f>
        <v>0</v>
      </c>
      <c r="O1508" s="50" t="str">
        <f aca="false">FIXED(IF(K1508&lt;14,INDEX(J1508:J5160,K1508+1),(IF(M1508=0,L1508,(INDEX(L:L,ROW(L1508)+M1508)*N1508+INDEX(L:L,ROW(L1508)-N1508)*M1508)/(M1508+N1508)))),3)</f>
        <v>0.011</v>
      </c>
      <c r="P1508" s="61" t="n">
        <v>8.35</v>
      </c>
      <c r="Q1508" s="58"/>
      <c r="R1508" s="57"/>
      <c r="S1508" s="59"/>
      <c r="T1508" s="49"/>
      <c r="U1508" s="49"/>
      <c r="V1508" s="50"/>
      <c r="W1508" s="61"/>
      <c r="X1508" s="51" t="n">
        <f aca="false">IF(A1508&gt;36950,I1508+P1508,W1508)</f>
        <v>21.57</v>
      </c>
      <c r="Y1508" s="62" t="n">
        <f aca="false">IF(I1508=0,0,I1508*H1508)</f>
        <v>0.09254</v>
      </c>
      <c r="Z1508" s="63" t="n">
        <f aca="false">IF(P1508=0,0,P1508*O1508)</f>
        <v>0.09185</v>
      </c>
      <c r="AA1508" s="64"/>
    </row>
    <row r="1509" customFormat="false" ht="12.75" hidden="false" customHeight="false" outlineLevel="0" collapsed="false">
      <c r="A1509" s="56" t="n">
        <v>37271</v>
      </c>
      <c r="B1509" s="57" t="n">
        <f aca="false">IF(MONTH(A1509)&lt;5,YEAR(A1509),YEAR(A1509)+1)</f>
        <v>2002</v>
      </c>
      <c r="C1509" s="58"/>
      <c r="D1509" s="49" t="n">
        <f aca="false">IF(ISBLANK(C1509),D1510+1,0)</f>
        <v>7</v>
      </c>
      <c r="E1509" s="59"/>
      <c r="F1509" s="49" t="n">
        <f aca="false">IF(ISBLANK(E1509),F1510+1,0)</f>
        <v>7</v>
      </c>
      <c r="G1509" s="49" t="n">
        <f aca="false">IF(ISBLANK(E1509),G1508+1,0)</f>
        <v>1</v>
      </c>
      <c r="H1509" s="50" t="str">
        <f aca="false">FIXED(IF(D1509&lt;14,INDEX(C1509:C5161,D1509+1),(IF(F1509=0,E1509,(INDEX(E:E,ROW(E1509)+F1509)*G1509+INDEX(E:E,ROW(E1509)-G1509)*F1509)/(F1509+G1509)))),3)</f>
        <v>0.011</v>
      </c>
      <c r="I1509" s="60" t="n">
        <v>26.54</v>
      </c>
      <c r="J1509" s="58"/>
      <c r="K1509" s="49" t="n">
        <f aca="false">IF(ISBLANK(J1509),K1510+1,0)</f>
        <v>7</v>
      </c>
      <c r="L1509" s="59"/>
      <c r="M1509" s="49" t="n">
        <f aca="false">IF(ISBLANK(L1509),M1510+1,0)</f>
        <v>7</v>
      </c>
      <c r="N1509" s="49" t="n">
        <f aca="false">IF(ISBLANK(L1509),N1508+1,0)</f>
        <v>1</v>
      </c>
      <c r="O1509" s="50" t="str">
        <f aca="false">FIXED(IF(K1509&lt;14,INDEX(J1509:J5161,K1509+1),(IF(M1509=0,L1509,(INDEX(L:L,ROW(L1509)+M1509)*N1509+INDEX(L:L,ROW(L1509)-N1509)*M1509)/(M1509+N1509)))),3)</f>
        <v>0.013</v>
      </c>
      <c r="P1509" s="61" t="n">
        <v>14.34</v>
      </c>
      <c r="Q1509" s="58"/>
      <c r="R1509" s="57"/>
      <c r="S1509" s="59"/>
      <c r="T1509" s="49"/>
      <c r="U1509" s="49"/>
      <c r="V1509" s="50"/>
      <c r="W1509" s="61"/>
      <c r="X1509" s="51" t="n">
        <f aca="false">IF(A1509&gt;36950,I1509+P1509,W1509)</f>
        <v>40.88</v>
      </c>
      <c r="Y1509" s="62" t="n">
        <f aca="false">IF(I1509=0,0,I1509*H1509)</f>
        <v>0.29194</v>
      </c>
      <c r="Z1509" s="63" t="n">
        <f aca="false">IF(P1509=0,0,P1509*O1509)</f>
        <v>0.18642</v>
      </c>
      <c r="AA1509" s="64"/>
    </row>
    <row r="1510" customFormat="false" ht="12.75" hidden="false" customHeight="false" outlineLevel="0" collapsed="false">
      <c r="A1510" s="56" t="n">
        <v>37272</v>
      </c>
      <c r="B1510" s="57" t="n">
        <f aca="false">IF(MONTH(A1510)&lt;5,YEAR(A1510),YEAR(A1510)+1)</f>
        <v>2002</v>
      </c>
      <c r="C1510" s="58"/>
      <c r="D1510" s="49" t="n">
        <f aca="false">IF(ISBLANK(C1510),D1511+1,0)</f>
        <v>6</v>
      </c>
      <c r="E1510" s="59"/>
      <c r="F1510" s="49" t="n">
        <f aca="false">IF(ISBLANK(E1510),F1511+1,0)</f>
        <v>6</v>
      </c>
      <c r="G1510" s="49" t="n">
        <f aca="false">IF(ISBLANK(E1510),G1509+1,0)</f>
        <v>2</v>
      </c>
      <c r="H1510" s="50" t="str">
        <f aca="false">FIXED(IF(D1510&lt;14,INDEX(C1510:C5162,D1510+1),(IF(F1510=0,E1510,(INDEX(E:E,ROW(E1510)+F1510)*G1510+INDEX(E:E,ROW(E1510)-G1510)*F1510)/(F1510+G1510)))),3)</f>
        <v>0.011</v>
      </c>
      <c r="I1510" s="60" t="n">
        <v>35.07</v>
      </c>
      <c r="J1510" s="58"/>
      <c r="K1510" s="49" t="n">
        <f aca="false">IF(ISBLANK(J1510),K1511+1,0)</f>
        <v>6</v>
      </c>
      <c r="L1510" s="59"/>
      <c r="M1510" s="49" t="n">
        <f aca="false">IF(ISBLANK(L1510),M1511+1,0)</f>
        <v>6</v>
      </c>
      <c r="N1510" s="49" t="n">
        <f aca="false">IF(ISBLANK(L1510),N1509+1,0)</f>
        <v>2</v>
      </c>
      <c r="O1510" s="50" t="str">
        <f aca="false">FIXED(IF(K1510&lt;14,INDEX(J1510:J5162,K1510+1),(IF(M1510=0,L1510,(INDEX(L:L,ROW(L1510)+M1510)*N1510+INDEX(L:L,ROW(L1510)-N1510)*M1510)/(M1510+N1510)))),3)</f>
        <v>0.013</v>
      </c>
      <c r="P1510" s="61" t="n">
        <v>16.39</v>
      </c>
      <c r="Q1510" s="58"/>
      <c r="R1510" s="57"/>
      <c r="S1510" s="59"/>
      <c r="T1510" s="49"/>
      <c r="U1510" s="49"/>
      <c r="V1510" s="50"/>
      <c r="W1510" s="61"/>
      <c r="X1510" s="51" t="n">
        <f aca="false">IF(A1510&gt;36950,I1510+P1510,W1510)</f>
        <v>51.46</v>
      </c>
      <c r="Y1510" s="62" t="n">
        <f aca="false">IF(I1510=0,0,I1510*H1510)</f>
        <v>0.38577</v>
      </c>
      <c r="Z1510" s="63" t="n">
        <f aca="false">IF(P1510=0,0,P1510*O1510)</f>
        <v>0.21307</v>
      </c>
      <c r="AA1510" s="64"/>
    </row>
    <row r="1511" customFormat="false" ht="12.75" hidden="false" customHeight="false" outlineLevel="0" collapsed="false">
      <c r="A1511" s="56" t="n">
        <v>37273</v>
      </c>
      <c r="B1511" s="57" t="n">
        <f aca="false">IF(MONTH(A1511)&lt;5,YEAR(A1511),YEAR(A1511)+1)</f>
        <v>2002</v>
      </c>
      <c r="C1511" s="58"/>
      <c r="D1511" s="49" t="n">
        <f aca="false">IF(ISBLANK(C1511),D1512+1,0)</f>
        <v>5</v>
      </c>
      <c r="E1511" s="59"/>
      <c r="F1511" s="49" t="n">
        <f aca="false">IF(ISBLANK(E1511),F1512+1,0)</f>
        <v>5</v>
      </c>
      <c r="G1511" s="49" t="n">
        <f aca="false">IF(ISBLANK(E1511),G1510+1,0)</f>
        <v>3</v>
      </c>
      <c r="H1511" s="50" t="str">
        <f aca="false">FIXED(IF(D1511&lt;14,INDEX(C1511:C5163,D1511+1),(IF(F1511=0,E1511,(INDEX(E:E,ROW(E1511)+F1511)*G1511+INDEX(E:E,ROW(E1511)-G1511)*F1511)/(F1511+G1511)))),3)</f>
        <v>0.011</v>
      </c>
      <c r="I1511" s="60" t="n">
        <v>31.4</v>
      </c>
      <c r="J1511" s="58"/>
      <c r="K1511" s="49" t="n">
        <f aca="false">IF(ISBLANK(J1511),K1512+1,0)</f>
        <v>5</v>
      </c>
      <c r="L1511" s="59"/>
      <c r="M1511" s="49" t="n">
        <f aca="false">IF(ISBLANK(L1511),M1512+1,0)</f>
        <v>5</v>
      </c>
      <c r="N1511" s="49" t="n">
        <f aca="false">IF(ISBLANK(L1511),N1510+1,0)</f>
        <v>3</v>
      </c>
      <c r="O1511" s="50" t="str">
        <f aca="false">FIXED(IF(K1511&lt;14,INDEX(J1511:J5163,K1511+1),(IF(M1511=0,L1511,(INDEX(L:L,ROW(L1511)+M1511)*N1511+INDEX(L:L,ROW(L1511)-N1511)*M1511)/(M1511+N1511)))),3)</f>
        <v>0.013</v>
      </c>
      <c r="P1511" s="61" t="n">
        <v>13.96</v>
      </c>
      <c r="Q1511" s="58"/>
      <c r="R1511" s="57"/>
      <c r="S1511" s="59"/>
      <c r="T1511" s="49"/>
      <c r="U1511" s="49"/>
      <c r="V1511" s="50"/>
      <c r="W1511" s="61"/>
      <c r="X1511" s="51" t="n">
        <f aca="false">IF(A1511&gt;36950,I1511+P1511,W1511)</f>
        <v>45.36</v>
      </c>
      <c r="Y1511" s="62" t="n">
        <f aca="false">IF(I1511=0,0,I1511*H1511)</f>
        <v>0.3454</v>
      </c>
      <c r="Z1511" s="63" t="n">
        <f aca="false">IF(P1511=0,0,P1511*O1511)</f>
        <v>0.18148</v>
      </c>
      <c r="AA1511" s="64"/>
    </row>
    <row r="1512" customFormat="false" ht="12.75" hidden="false" customHeight="false" outlineLevel="0" collapsed="false">
      <c r="A1512" s="56" t="n">
        <v>37274</v>
      </c>
      <c r="B1512" s="57" t="n">
        <f aca="false">IF(MONTH(A1512)&lt;5,YEAR(A1512),YEAR(A1512)+1)</f>
        <v>2002</v>
      </c>
      <c r="C1512" s="58"/>
      <c r="D1512" s="49" t="n">
        <f aca="false">IF(ISBLANK(C1512),D1513+1,0)</f>
        <v>4</v>
      </c>
      <c r="E1512" s="59"/>
      <c r="F1512" s="49" t="n">
        <f aca="false">IF(ISBLANK(E1512),F1513+1,0)</f>
        <v>4</v>
      </c>
      <c r="G1512" s="49" t="n">
        <f aca="false">IF(ISBLANK(E1512),G1511+1,0)</f>
        <v>4</v>
      </c>
      <c r="H1512" s="50" t="str">
        <f aca="false">FIXED(IF(D1512&lt;14,INDEX(C1512:C5164,D1512+1),(IF(F1512=0,E1512,(INDEX(E:E,ROW(E1512)+F1512)*G1512+INDEX(E:E,ROW(E1512)-G1512)*F1512)/(F1512+G1512)))),3)</f>
        <v>0.011</v>
      </c>
      <c r="I1512" s="60" t="n">
        <v>22.35</v>
      </c>
      <c r="J1512" s="58"/>
      <c r="K1512" s="49" t="n">
        <f aca="false">IF(ISBLANK(J1512),K1513+1,0)</f>
        <v>4</v>
      </c>
      <c r="L1512" s="59"/>
      <c r="M1512" s="49" t="n">
        <f aca="false">IF(ISBLANK(L1512),M1513+1,0)</f>
        <v>4</v>
      </c>
      <c r="N1512" s="49" t="n">
        <f aca="false">IF(ISBLANK(L1512),N1511+1,0)</f>
        <v>4</v>
      </c>
      <c r="O1512" s="50" t="str">
        <f aca="false">FIXED(IF(K1512&lt;14,INDEX(J1512:J5164,K1512+1),(IF(M1512=0,L1512,(INDEX(L:L,ROW(L1512)+M1512)*N1512+INDEX(L:L,ROW(L1512)-N1512)*M1512)/(M1512+N1512)))),3)</f>
        <v>0.013</v>
      </c>
      <c r="P1512" s="61" t="n">
        <v>11.9</v>
      </c>
      <c r="Q1512" s="58"/>
      <c r="R1512" s="57"/>
      <c r="S1512" s="59"/>
      <c r="T1512" s="49"/>
      <c r="U1512" s="49"/>
      <c r="V1512" s="50"/>
      <c r="W1512" s="61"/>
      <c r="X1512" s="51" t="n">
        <f aca="false">IF(A1512&gt;36950,I1512+P1512,W1512)</f>
        <v>34.25</v>
      </c>
      <c r="Y1512" s="62" t="n">
        <f aca="false">IF(I1512=0,0,I1512*H1512)</f>
        <v>0.24585</v>
      </c>
      <c r="Z1512" s="63" t="n">
        <f aca="false">IF(P1512=0,0,P1512*O1512)</f>
        <v>0.1547</v>
      </c>
      <c r="AA1512" s="64"/>
    </row>
    <row r="1513" customFormat="false" ht="12.75" hidden="false" customHeight="false" outlineLevel="0" collapsed="false">
      <c r="A1513" s="56" t="n">
        <v>37275</v>
      </c>
      <c r="B1513" s="57" t="n">
        <f aca="false">IF(MONTH(A1513)&lt;5,YEAR(A1513),YEAR(A1513)+1)</f>
        <v>2002</v>
      </c>
      <c r="C1513" s="58"/>
      <c r="D1513" s="49" t="n">
        <f aca="false">IF(ISBLANK(C1513),D1514+1,0)</f>
        <v>3</v>
      </c>
      <c r="E1513" s="59"/>
      <c r="F1513" s="49" t="n">
        <f aca="false">IF(ISBLANK(E1513),F1514+1,0)</f>
        <v>3</v>
      </c>
      <c r="G1513" s="49" t="n">
        <f aca="false">IF(ISBLANK(E1513),G1512+1,0)</f>
        <v>5</v>
      </c>
      <c r="H1513" s="50" t="str">
        <f aca="false">FIXED(IF(D1513&lt;14,INDEX(C1513:C5165,D1513+1),(IF(F1513=0,E1513,(INDEX(E:E,ROW(E1513)+F1513)*G1513+INDEX(E:E,ROW(E1513)-G1513)*F1513)/(F1513+G1513)))),3)</f>
        <v>0.011</v>
      </c>
      <c r="I1513" s="60" t="n">
        <v>27.46</v>
      </c>
      <c r="J1513" s="58"/>
      <c r="K1513" s="49" t="n">
        <f aca="false">IF(ISBLANK(J1513),K1514+1,0)</f>
        <v>3</v>
      </c>
      <c r="L1513" s="59"/>
      <c r="M1513" s="49" t="n">
        <f aca="false">IF(ISBLANK(L1513),M1514+1,0)</f>
        <v>3</v>
      </c>
      <c r="N1513" s="49" t="n">
        <f aca="false">IF(ISBLANK(L1513),N1512+1,0)</f>
        <v>5</v>
      </c>
      <c r="O1513" s="50" t="str">
        <f aca="false">FIXED(IF(K1513&lt;14,INDEX(J1513:J5165,K1513+1),(IF(M1513=0,L1513,(INDEX(L:L,ROW(L1513)+M1513)*N1513+INDEX(L:L,ROW(L1513)-N1513)*M1513)/(M1513+N1513)))),3)</f>
        <v>0.013</v>
      </c>
      <c r="P1513" s="61" t="n">
        <v>16.59</v>
      </c>
      <c r="Q1513" s="58"/>
      <c r="R1513" s="57"/>
      <c r="S1513" s="59"/>
      <c r="T1513" s="49"/>
      <c r="U1513" s="49"/>
      <c r="V1513" s="50"/>
      <c r="W1513" s="61"/>
      <c r="X1513" s="51" t="n">
        <f aca="false">IF(A1513&gt;36950,I1513+P1513,W1513)</f>
        <v>44.05</v>
      </c>
      <c r="Y1513" s="62" t="n">
        <f aca="false">IF(I1513=0,0,I1513*H1513)</f>
        <v>0.30206</v>
      </c>
      <c r="Z1513" s="63" t="n">
        <f aca="false">IF(P1513=0,0,P1513*O1513)</f>
        <v>0.21567</v>
      </c>
      <c r="AA1513" s="64"/>
    </row>
    <row r="1514" customFormat="false" ht="12.75" hidden="false" customHeight="false" outlineLevel="0" collapsed="false">
      <c r="A1514" s="56" t="n">
        <v>37276</v>
      </c>
      <c r="B1514" s="57" t="n">
        <f aca="false">IF(MONTH(A1514)&lt;5,YEAR(A1514),YEAR(A1514)+1)</f>
        <v>2002</v>
      </c>
      <c r="C1514" s="58"/>
      <c r="D1514" s="49" t="n">
        <f aca="false">IF(ISBLANK(C1514),D1515+1,0)</f>
        <v>2</v>
      </c>
      <c r="E1514" s="59"/>
      <c r="F1514" s="49" t="n">
        <f aca="false">IF(ISBLANK(E1514),F1515+1,0)</f>
        <v>2</v>
      </c>
      <c r="G1514" s="49" t="n">
        <f aca="false">IF(ISBLANK(E1514),G1513+1,0)</f>
        <v>6</v>
      </c>
      <c r="H1514" s="50" t="str">
        <f aca="false">FIXED(IF(D1514&lt;14,INDEX(C1514:C5166,D1514+1),(IF(F1514=0,E1514,(INDEX(E:E,ROW(E1514)+F1514)*G1514+INDEX(E:E,ROW(E1514)-G1514)*F1514)/(F1514+G1514)))),3)</f>
        <v>0.011</v>
      </c>
      <c r="I1514" s="60" t="n">
        <v>23.57</v>
      </c>
      <c r="J1514" s="58"/>
      <c r="K1514" s="49" t="n">
        <f aca="false">IF(ISBLANK(J1514),K1515+1,0)</f>
        <v>2</v>
      </c>
      <c r="L1514" s="59"/>
      <c r="M1514" s="49" t="n">
        <f aca="false">IF(ISBLANK(L1514),M1515+1,0)</f>
        <v>2</v>
      </c>
      <c r="N1514" s="49" t="n">
        <f aca="false">IF(ISBLANK(L1514),N1513+1,0)</f>
        <v>6</v>
      </c>
      <c r="O1514" s="50" t="str">
        <f aca="false">FIXED(IF(K1514&lt;14,INDEX(J1514:J5166,K1514+1),(IF(M1514=0,L1514,(INDEX(L:L,ROW(L1514)+M1514)*N1514+INDEX(L:L,ROW(L1514)-N1514)*M1514)/(M1514+N1514)))),3)</f>
        <v>0.013</v>
      </c>
      <c r="P1514" s="61" t="n">
        <v>12.78</v>
      </c>
      <c r="Q1514" s="58"/>
      <c r="R1514" s="57"/>
      <c r="S1514" s="59"/>
      <c r="T1514" s="49"/>
      <c r="U1514" s="49"/>
      <c r="V1514" s="50"/>
      <c r="W1514" s="61"/>
      <c r="X1514" s="51" t="n">
        <f aca="false">IF(A1514&gt;36950,I1514+P1514,W1514)</f>
        <v>36.35</v>
      </c>
      <c r="Y1514" s="62" t="n">
        <f aca="false">IF(I1514=0,0,I1514*H1514)</f>
        <v>0.25927</v>
      </c>
      <c r="Z1514" s="63" t="n">
        <f aca="false">IF(P1514=0,0,P1514*O1514)</f>
        <v>0.16614</v>
      </c>
      <c r="AA1514" s="64"/>
    </row>
    <row r="1515" customFormat="false" ht="12.75" hidden="false" customHeight="false" outlineLevel="0" collapsed="false">
      <c r="A1515" s="56" t="n">
        <v>37277</v>
      </c>
      <c r="B1515" s="57" t="n">
        <f aca="false">IF(MONTH(A1515)&lt;5,YEAR(A1515),YEAR(A1515)+1)</f>
        <v>2002</v>
      </c>
      <c r="C1515" s="58"/>
      <c r="D1515" s="49" t="n">
        <f aca="false">IF(ISBLANK(C1515),D1516+1,0)</f>
        <v>1</v>
      </c>
      <c r="E1515" s="59"/>
      <c r="F1515" s="49" t="n">
        <f aca="false">IF(ISBLANK(E1515),F1516+1,0)</f>
        <v>1</v>
      </c>
      <c r="G1515" s="49" t="n">
        <f aca="false">IF(ISBLANK(E1515),G1514+1,0)</f>
        <v>7</v>
      </c>
      <c r="H1515" s="50" t="str">
        <f aca="false">FIXED(IF(D1515&lt;14,INDEX(C1515:C5167,D1515+1),(IF(F1515=0,E1515,(INDEX(E:E,ROW(E1515)+F1515)*G1515+INDEX(E:E,ROW(E1515)-G1515)*F1515)/(F1515+G1515)))),3)</f>
        <v>0.011</v>
      </c>
      <c r="I1515" s="60" t="n">
        <v>14.08</v>
      </c>
      <c r="J1515" s="58"/>
      <c r="K1515" s="49" t="n">
        <f aca="false">IF(ISBLANK(J1515),K1516+1,0)</f>
        <v>1</v>
      </c>
      <c r="L1515" s="59"/>
      <c r="M1515" s="49" t="n">
        <f aca="false">IF(ISBLANK(L1515),M1516+1,0)</f>
        <v>1</v>
      </c>
      <c r="N1515" s="49" t="n">
        <f aca="false">IF(ISBLANK(L1515),N1514+1,0)</f>
        <v>7</v>
      </c>
      <c r="O1515" s="50" t="str">
        <f aca="false">FIXED(IF(K1515&lt;14,INDEX(J1515:J5167,K1515+1),(IF(M1515=0,L1515,(INDEX(L:L,ROW(L1515)+M1515)*N1515+INDEX(L:L,ROW(L1515)-N1515)*M1515)/(M1515+N1515)))),3)</f>
        <v>0.013</v>
      </c>
      <c r="P1515" s="61" t="n">
        <v>9.7</v>
      </c>
      <c r="Q1515" s="58"/>
      <c r="R1515" s="57"/>
      <c r="S1515" s="59"/>
      <c r="T1515" s="49"/>
      <c r="U1515" s="49"/>
      <c r="V1515" s="50"/>
      <c r="W1515" s="61"/>
      <c r="X1515" s="51" t="n">
        <f aca="false">IF(A1515&gt;36950,I1515+P1515,W1515)</f>
        <v>23.78</v>
      </c>
      <c r="Y1515" s="62" t="n">
        <f aca="false">IF(I1515=0,0,I1515*H1515)</f>
        <v>0.15488</v>
      </c>
      <c r="Z1515" s="63" t="n">
        <f aca="false">IF(P1515=0,0,P1515*O1515)</f>
        <v>0.1261</v>
      </c>
      <c r="AA1515" s="64"/>
    </row>
    <row r="1516" customFormat="false" ht="12.75" hidden="false" customHeight="false" outlineLevel="0" collapsed="false">
      <c r="A1516" s="56" t="n">
        <v>37278</v>
      </c>
      <c r="B1516" s="57" t="n">
        <f aca="false">IF(MONTH(A1516)&lt;5,YEAR(A1516),YEAR(A1516)+1)</f>
        <v>2002</v>
      </c>
      <c r="C1516" s="58" t="n">
        <v>0.011</v>
      </c>
      <c r="D1516" s="49" t="n">
        <f aca="false">IF(ISBLANK(C1516),D1517+1,0)</f>
        <v>0</v>
      </c>
      <c r="E1516" s="59" t="n">
        <v>0.01</v>
      </c>
      <c r="F1516" s="49" t="n">
        <f aca="false">IF(ISBLANK(E1516),F1517+1,0)</f>
        <v>0</v>
      </c>
      <c r="G1516" s="49" t="n">
        <f aca="false">IF(ISBLANK(E1516),G1515+1,0)</f>
        <v>0</v>
      </c>
      <c r="H1516" s="50" t="str">
        <f aca="false">FIXED(IF(D1516&lt;14,INDEX(C1516:C5168,D1516+1),(IF(F1516=0,E1516,(INDEX(E:E,ROW(E1516)+F1516)*G1516+INDEX(E:E,ROW(E1516)-G1516)*F1516)/(F1516+G1516)))),3)</f>
        <v>0.011</v>
      </c>
      <c r="I1516" s="60" t="n">
        <v>20.94</v>
      </c>
      <c r="J1516" s="58" t="n">
        <v>0.013</v>
      </c>
      <c r="K1516" s="49" t="n">
        <f aca="false">IF(ISBLANK(J1516),K1517+1,0)</f>
        <v>0</v>
      </c>
      <c r="L1516" s="59" t="n">
        <v>0.009</v>
      </c>
      <c r="M1516" s="49" t="n">
        <f aca="false">IF(ISBLANK(L1516),M1517+1,0)</f>
        <v>0</v>
      </c>
      <c r="N1516" s="49" t="n">
        <f aca="false">IF(ISBLANK(L1516),N1515+1,0)</f>
        <v>0</v>
      </c>
      <c r="O1516" s="50" t="str">
        <f aca="false">FIXED(IF(K1516&lt;14,INDEX(J1516:J5168,K1516+1),(IF(M1516=0,L1516,(INDEX(L:L,ROW(L1516)+M1516)*N1516+INDEX(L:L,ROW(L1516)-N1516)*M1516)/(M1516+N1516)))),3)</f>
        <v>0.013</v>
      </c>
      <c r="P1516" s="61" t="n">
        <v>14.25</v>
      </c>
      <c r="Q1516" s="58"/>
      <c r="R1516" s="57"/>
      <c r="S1516" s="59"/>
      <c r="T1516" s="49"/>
      <c r="U1516" s="49"/>
      <c r="V1516" s="50"/>
      <c r="W1516" s="61"/>
      <c r="X1516" s="51" t="n">
        <f aca="false">IF(A1516&gt;36950,I1516+P1516,W1516)</f>
        <v>35.19</v>
      </c>
      <c r="Y1516" s="62" t="n">
        <f aca="false">IF(I1516=0,0,I1516*H1516)</f>
        <v>0.23034</v>
      </c>
      <c r="Z1516" s="63" t="n">
        <f aca="false">IF(P1516=0,0,P1516*O1516)</f>
        <v>0.18525</v>
      </c>
      <c r="AA1516" s="64"/>
    </row>
    <row r="1517" customFormat="false" ht="12.75" hidden="false" customHeight="false" outlineLevel="0" collapsed="false">
      <c r="A1517" s="56" t="n">
        <v>37279</v>
      </c>
      <c r="B1517" s="57" t="n">
        <f aca="false">IF(MONTH(A1517)&lt;5,YEAR(A1517),YEAR(A1517)+1)</f>
        <v>2002</v>
      </c>
      <c r="C1517" s="58"/>
      <c r="D1517" s="49" t="n">
        <f aca="false">IF(ISBLANK(C1517),D1518+1,0)</f>
        <v>26</v>
      </c>
      <c r="E1517" s="59"/>
      <c r="F1517" s="49" t="n">
        <f aca="false">IF(ISBLANK(E1517),F1518+1,0)</f>
        <v>5</v>
      </c>
      <c r="G1517" s="49" t="n">
        <f aca="false">IF(ISBLANK(E1517),G1516+1,0)</f>
        <v>1</v>
      </c>
      <c r="H1517" s="50" t="str">
        <f aca="false">FIXED(IF(D1517&lt;14,INDEX(C1517:C5169,D1517+1),(IF(F1517=0,E1517,(INDEX(E:E,ROW(E1517)+F1517)*G1517+INDEX(E:E,ROW(E1517)-G1517)*F1517)/(F1517+G1517)))),3)</f>
        <v>0.012</v>
      </c>
      <c r="I1517" s="60" t="n">
        <v>17.13</v>
      </c>
      <c r="J1517" s="58"/>
      <c r="K1517" s="49" t="n">
        <f aca="false">IF(ISBLANK(J1517),K1518+1,0)</f>
        <v>5</v>
      </c>
      <c r="L1517" s="59"/>
      <c r="M1517" s="49" t="n">
        <f aca="false">IF(ISBLANK(L1517),M1518+1,0)</f>
        <v>5</v>
      </c>
      <c r="N1517" s="49" t="n">
        <f aca="false">IF(ISBLANK(L1517),N1516+1,0)</f>
        <v>1</v>
      </c>
      <c r="O1517" s="50" t="str">
        <f aca="false">FIXED(IF(K1517&lt;14,INDEX(J1517:J5169,K1517+1),(IF(M1517=0,L1517,(INDEX(L:L,ROW(L1517)+M1517)*N1517+INDEX(L:L,ROW(L1517)-N1517)*M1517)/(M1517+N1517)))),3)</f>
        <v>0.018</v>
      </c>
      <c r="P1517" s="61" t="n">
        <v>9.7</v>
      </c>
      <c r="Q1517" s="58"/>
      <c r="R1517" s="57"/>
      <c r="S1517" s="59"/>
      <c r="T1517" s="49"/>
      <c r="U1517" s="49"/>
      <c r="V1517" s="50"/>
      <c r="W1517" s="61"/>
      <c r="X1517" s="51" t="n">
        <f aca="false">IF(A1517&gt;36950,I1517+P1517,W1517)</f>
        <v>26.83</v>
      </c>
      <c r="Y1517" s="62" t="n">
        <f aca="false">IF(I1517=0,0,I1517*H1517)</f>
        <v>0.20556</v>
      </c>
      <c r="Z1517" s="63" t="n">
        <f aca="false">IF(P1517=0,0,P1517*O1517)</f>
        <v>0.1746</v>
      </c>
      <c r="AA1517" s="64"/>
    </row>
    <row r="1518" customFormat="false" ht="12.75" hidden="false" customHeight="false" outlineLevel="0" collapsed="false">
      <c r="A1518" s="56" t="n">
        <v>37280</v>
      </c>
      <c r="B1518" s="57" t="n">
        <f aca="false">IF(MONTH(A1518)&lt;5,YEAR(A1518),YEAR(A1518)+1)</f>
        <v>2002</v>
      </c>
      <c r="C1518" s="58"/>
      <c r="D1518" s="49" t="n">
        <f aca="false">IF(ISBLANK(C1518),D1519+1,0)</f>
        <v>25</v>
      </c>
      <c r="E1518" s="59"/>
      <c r="F1518" s="49" t="n">
        <f aca="false">IF(ISBLANK(E1518),F1519+1,0)</f>
        <v>4</v>
      </c>
      <c r="G1518" s="49" t="n">
        <f aca="false">IF(ISBLANK(E1518),G1517+1,0)</f>
        <v>2</v>
      </c>
      <c r="H1518" s="50" t="str">
        <f aca="false">FIXED(IF(D1518&lt;14,INDEX(C1518:C5170,D1518+1),(IF(F1518=0,E1518,(INDEX(E:E,ROW(E1518)+F1518)*G1518+INDEX(E:E,ROW(E1518)-G1518)*F1518)/(F1518+G1518)))),3)</f>
        <v>0.015</v>
      </c>
      <c r="I1518" s="60" t="n">
        <v>5.7</v>
      </c>
      <c r="J1518" s="58"/>
      <c r="K1518" s="49" t="n">
        <f aca="false">IF(ISBLANK(J1518),K1519+1,0)</f>
        <v>4</v>
      </c>
      <c r="L1518" s="59"/>
      <c r="M1518" s="49" t="n">
        <f aca="false">IF(ISBLANK(L1518),M1519+1,0)</f>
        <v>4</v>
      </c>
      <c r="N1518" s="49" t="n">
        <f aca="false">IF(ISBLANK(L1518),N1517+1,0)</f>
        <v>2</v>
      </c>
      <c r="O1518" s="50" t="str">
        <f aca="false">FIXED(IF(K1518&lt;14,INDEX(J1518:J5170,K1518+1),(IF(M1518=0,L1518,(INDEX(L:L,ROW(L1518)+M1518)*N1518+INDEX(L:L,ROW(L1518)-N1518)*M1518)/(M1518+N1518)))),3)</f>
        <v>0.018</v>
      </c>
      <c r="P1518" s="61" t="n">
        <v>4.57</v>
      </c>
      <c r="Q1518" s="58"/>
      <c r="R1518" s="57"/>
      <c r="S1518" s="59"/>
      <c r="T1518" s="49"/>
      <c r="U1518" s="49"/>
      <c r="V1518" s="50"/>
      <c r="W1518" s="61"/>
      <c r="X1518" s="51" t="n">
        <f aca="false">IF(A1518&gt;36950,I1518+P1518,W1518)</f>
        <v>10.27</v>
      </c>
      <c r="Y1518" s="62" t="n">
        <f aca="false">IF(I1518=0,0,I1518*H1518)</f>
        <v>0.0855</v>
      </c>
      <c r="Z1518" s="63" t="n">
        <f aca="false">IF(P1518=0,0,P1518*O1518)</f>
        <v>0.08226</v>
      </c>
      <c r="AA1518" s="64"/>
    </row>
    <row r="1519" customFormat="false" ht="12.75" hidden="false" customHeight="false" outlineLevel="0" collapsed="false">
      <c r="A1519" s="56" t="n">
        <v>37281</v>
      </c>
      <c r="B1519" s="57" t="n">
        <f aca="false">IF(MONTH(A1519)&lt;5,YEAR(A1519),YEAR(A1519)+1)</f>
        <v>2002</v>
      </c>
      <c r="C1519" s="58"/>
      <c r="D1519" s="49" t="n">
        <f aca="false">IF(ISBLANK(C1519),D1520+1,0)</f>
        <v>24</v>
      </c>
      <c r="E1519" s="59"/>
      <c r="F1519" s="49" t="n">
        <f aca="false">IF(ISBLANK(E1519),F1520+1,0)</f>
        <v>3</v>
      </c>
      <c r="G1519" s="49" t="n">
        <f aca="false">IF(ISBLANK(E1519),G1518+1,0)</f>
        <v>3</v>
      </c>
      <c r="H1519" s="50" t="str">
        <f aca="false">FIXED(IF(D1519&lt;14,INDEX(C1519:C5171,D1519+1),(IF(F1519=0,E1519,(INDEX(E:E,ROW(E1519)+F1519)*G1519+INDEX(E:E,ROW(E1519)-G1519)*F1519)/(F1519+G1519)))),3)</f>
        <v>0.017</v>
      </c>
      <c r="I1519" s="60" t="n">
        <v>0.52</v>
      </c>
      <c r="J1519" s="58"/>
      <c r="K1519" s="49" t="n">
        <f aca="false">IF(ISBLANK(J1519),K1520+1,0)</f>
        <v>3</v>
      </c>
      <c r="L1519" s="59"/>
      <c r="M1519" s="49" t="n">
        <f aca="false">IF(ISBLANK(L1519),M1520+1,0)</f>
        <v>3</v>
      </c>
      <c r="N1519" s="49" t="n">
        <f aca="false">IF(ISBLANK(L1519),N1518+1,0)</f>
        <v>3</v>
      </c>
      <c r="O1519" s="50" t="str">
        <f aca="false">FIXED(IF(K1519&lt;14,INDEX(J1519:J5171,K1519+1),(IF(M1519=0,L1519,(INDEX(L:L,ROW(L1519)+M1519)*N1519+INDEX(L:L,ROW(L1519)-N1519)*M1519)/(M1519+N1519)))),3)</f>
        <v>0.018</v>
      </c>
      <c r="P1519" s="61" t="n">
        <v>2.09</v>
      </c>
      <c r="Q1519" s="58"/>
      <c r="R1519" s="57"/>
      <c r="S1519" s="59"/>
      <c r="T1519" s="49"/>
      <c r="U1519" s="49"/>
      <c r="V1519" s="50"/>
      <c r="W1519" s="61"/>
      <c r="X1519" s="51" t="n">
        <f aca="false">IF(A1519&gt;36950,I1519+P1519,W1519)</f>
        <v>2.61</v>
      </c>
      <c r="Y1519" s="62" t="n">
        <f aca="false">IF(I1519=0,0,I1519*H1519)</f>
        <v>0.00884</v>
      </c>
      <c r="Z1519" s="63" t="n">
        <f aca="false">IF(P1519=0,0,P1519*O1519)</f>
        <v>0.03762</v>
      </c>
      <c r="AA1519" s="64"/>
    </row>
    <row r="1520" customFormat="false" ht="12.75" hidden="false" customHeight="false" outlineLevel="0" collapsed="false">
      <c r="A1520" s="56" t="n">
        <v>37282</v>
      </c>
      <c r="B1520" s="57" t="n">
        <f aca="false">IF(MONTH(A1520)&lt;5,YEAR(A1520),YEAR(A1520)+1)</f>
        <v>2002</v>
      </c>
      <c r="C1520" s="58"/>
      <c r="D1520" s="49" t="n">
        <f aca="false">IF(ISBLANK(C1520),D1521+1,0)</f>
        <v>23</v>
      </c>
      <c r="E1520" s="59"/>
      <c r="F1520" s="49" t="n">
        <f aca="false">IF(ISBLANK(E1520),F1521+1,0)</f>
        <v>2</v>
      </c>
      <c r="G1520" s="49" t="n">
        <f aca="false">IF(ISBLANK(E1520),G1519+1,0)</f>
        <v>4</v>
      </c>
      <c r="H1520" s="50" t="str">
        <f aca="false">FIXED(IF(D1520&lt;14,INDEX(C1520:C5172,D1520+1),(IF(F1520=0,E1520,(INDEX(E:E,ROW(E1520)+F1520)*G1520+INDEX(E:E,ROW(E1520)-G1520)*F1520)/(F1520+G1520)))),3)</f>
        <v>0.019</v>
      </c>
      <c r="I1520" s="60" t="n">
        <v>0</v>
      </c>
      <c r="J1520" s="58"/>
      <c r="K1520" s="49" t="n">
        <f aca="false">IF(ISBLANK(J1520),K1521+1,0)</f>
        <v>2</v>
      </c>
      <c r="L1520" s="59"/>
      <c r="M1520" s="49" t="n">
        <f aca="false">IF(ISBLANK(L1520),M1521+1,0)</f>
        <v>2</v>
      </c>
      <c r="N1520" s="49" t="n">
        <f aca="false">IF(ISBLANK(L1520),N1519+1,0)</f>
        <v>4</v>
      </c>
      <c r="O1520" s="50" t="str">
        <f aca="false">FIXED(IF(K1520&lt;14,INDEX(J1520:J5172,K1520+1),(IF(M1520=0,L1520,(INDEX(L:L,ROW(L1520)+M1520)*N1520+INDEX(L:L,ROW(L1520)-N1520)*M1520)/(M1520+N1520)))),3)</f>
        <v>0.018</v>
      </c>
      <c r="P1520" s="61" t="n">
        <v>0.75</v>
      </c>
      <c r="Q1520" s="58"/>
      <c r="R1520" s="57"/>
      <c r="S1520" s="59"/>
      <c r="T1520" s="49"/>
      <c r="U1520" s="49"/>
      <c r="V1520" s="50"/>
      <c r="W1520" s="61"/>
      <c r="X1520" s="51" t="n">
        <f aca="false">IF(A1520&gt;36950,I1520+P1520,W1520)</f>
        <v>0.75</v>
      </c>
      <c r="Y1520" s="62" t="n">
        <f aca="false">IF(I1520=0,0,I1520*H1520)</f>
        <v>0</v>
      </c>
      <c r="Z1520" s="63" t="n">
        <f aca="false">IF(P1520=0,0,P1520*O1520)</f>
        <v>0.0135</v>
      </c>
      <c r="AA1520" s="64"/>
    </row>
    <row r="1521" customFormat="false" ht="12.75" hidden="false" customHeight="false" outlineLevel="0" collapsed="false">
      <c r="A1521" s="56" t="n">
        <v>37283</v>
      </c>
      <c r="B1521" s="57" t="n">
        <f aca="false">IF(MONTH(A1521)&lt;5,YEAR(A1521),YEAR(A1521)+1)</f>
        <v>2002</v>
      </c>
      <c r="C1521" s="58"/>
      <c r="D1521" s="49" t="n">
        <f aca="false">IF(ISBLANK(C1521),D1522+1,0)</f>
        <v>22</v>
      </c>
      <c r="E1521" s="59"/>
      <c r="F1521" s="49" t="n">
        <f aca="false">IF(ISBLANK(E1521),F1522+1,0)</f>
        <v>1</v>
      </c>
      <c r="G1521" s="49" t="n">
        <f aca="false">IF(ISBLANK(E1521),G1520+1,0)</f>
        <v>5</v>
      </c>
      <c r="H1521" s="50" t="str">
        <f aca="false">FIXED(IF(D1521&lt;14,INDEX(C1521:C5173,D1521+1),(IF(F1521=0,E1521,(INDEX(E:E,ROW(E1521)+F1521)*G1521+INDEX(E:E,ROW(E1521)-G1521)*F1521)/(F1521+G1521)))),3)</f>
        <v>0.022</v>
      </c>
      <c r="I1521" s="60" t="n">
        <v>0</v>
      </c>
      <c r="J1521" s="58"/>
      <c r="K1521" s="49" t="n">
        <f aca="false">IF(ISBLANK(J1521),K1522+1,0)</f>
        <v>1</v>
      </c>
      <c r="L1521" s="59"/>
      <c r="M1521" s="49" t="n">
        <f aca="false">IF(ISBLANK(L1521),M1522+1,0)</f>
        <v>1</v>
      </c>
      <c r="N1521" s="49" t="n">
        <f aca="false">IF(ISBLANK(L1521),N1520+1,0)</f>
        <v>5</v>
      </c>
      <c r="O1521" s="50" t="str">
        <f aca="false">FIXED(IF(K1521&lt;14,INDEX(J1521:J5173,K1521+1),(IF(M1521=0,L1521,(INDEX(L:L,ROW(L1521)+M1521)*N1521+INDEX(L:L,ROW(L1521)-N1521)*M1521)/(M1521+N1521)))),3)</f>
        <v>0.018</v>
      </c>
      <c r="P1521" s="61" t="n">
        <v>0.03</v>
      </c>
      <c r="Q1521" s="58"/>
      <c r="R1521" s="57"/>
      <c r="S1521" s="59"/>
      <c r="T1521" s="49"/>
      <c r="U1521" s="49"/>
      <c r="V1521" s="50"/>
      <c r="W1521" s="61"/>
      <c r="X1521" s="51" t="n">
        <f aca="false">IF(A1521&gt;36950,I1521+P1521,W1521)</f>
        <v>0.03</v>
      </c>
      <c r="Y1521" s="62" t="n">
        <f aca="false">IF(I1521=0,0,I1521*H1521)</f>
        <v>0</v>
      </c>
      <c r="Z1521" s="63" t="n">
        <f aca="false">IF(P1521=0,0,P1521*O1521)</f>
        <v>0.00054</v>
      </c>
      <c r="AA1521" s="64"/>
    </row>
    <row r="1522" customFormat="false" ht="12.75" hidden="false" customHeight="false" outlineLevel="0" collapsed="false">
      <c r="A1522" s="56" t="n">
        <v>37284</v>
      </c>
      <c r="B1522" s="57" t="n">
        <f aca="false">IF(MONTH(A1522)&lt;5,YEAR(A1522),YEAR(A1522)+1)</f>
        <v>2002</v>
      </c>
      <c r="C1522" s="58"/>
      <c r="D1522" s="49" t="n">
        <f aca="false">IF(ISBLANK(C1522),D1523+1,0)</f>
        <v>21</v>
      </c>
      <c r="E1522" s="59" t="n">
        <v>0.024</v>
      </c>
      <c r="F1522" s="49" t="n">
        <f aca="false">IF(ISBLANK(E1522),F1523+1,0)</f>
        <v>0</v>
      </c>
      <c r="G1522" s="49" t="n">
        <f aca="false">IF(ISBLANK(E1522),G1521+1,0)</f>
        <v>0</v>
      </c>
      <c r="H1522" s="50" t="str">
        <f aca="false">FIXED(IF(D1522&lt;14,INDEX(C1522:C5174,D1522+1),(IF(F1522=0,E1522,(INDEX(E:E,ROW(E1522)+F1522)*G1522+INDEX(E:E,ROW(E1522)-G1522)*F1522)/(F1522+G1522)))),3)</f>
        <v>0.024</v>
      </c>
      <c r="I1522" s="60" t="n">
        <v>0</v>
      </c>
      <c r="J1522" s="58" t="n">
        <v>0.018</v>
      </c>
      <c r="K1522" s="49" t="n">
        <f aca="false">IF(ISBLANK(J1522),K1523+1,0)</f>
        <v>0</v>
      </c>
      <c r="L1522" s="59" t="n">
        <v>0.013</v>
      </c>
      <c r="M1522" s="49" t="n">
        <f aca="false">IF(ISBLANK(L1522),M1523+1,0)</f>
        <v>0</v>
      </c>
      <c r="N1522" s="49" t="n">
        <f aca="false">IF(ISBLANK(L1522),N1521+1,0)</f>
        <v>0</v>
      </c>
      <c r="O1522" s="50" t="str">
        <f aca="false">FIXED(IF(K1522&lt;14,INDEX(J1522:J5174,K1522+1),(IF(M1522=0,L1522,(INDEX(L:L,ROW(L1522)+M1522)*N1522+INDEX(L:L,ROW(L1522)-N1522)*M1522)/(M1522+N1522)))),3)</f>
        <v>0.018</v>
      </c>
      <c r="P1522" s="61" t="n">
        <v>0.14</v>
      </c>
      <c r="Q1522" s="58"/>
      <c r="R1522" s="57"/>
      <c r="S1522" s="59"/>
      <c r="T1522" s="49"/>
      <c r="U1522" s="49"/>
      <c r="V1522" s="50"/>
      <c r="W1522" s="61"/>
      <c r="X1522" s="51" t="n">
        <f aca="false">IF(A1522&gt;36950,I1522+P1522,W1522)</f>
        <v>0.14</v>
      </c>
      <c r="Y1522" s="62" t="n">
        <f aca="false">IF(I1522=0,0,I1522*H1522)</f>
        <v>0</v>
      </c>
      <c r="Z1522" s="63" t="n">
        <f aca="false">IF(P1522=0,0,P1522*O1522)</f>
        <v>0.00252</v>
      </c>
      <c r="AA1522" s="64"/>
    </row>
    <row r="1523" customFormat="false" ht="12.75" hidden="false" customHeight="false" outlineLevel="0" collapsed="false">
      <c r="A1523" s="56" t="n">
        <v>37285</v>
      </c>
      <c r="B1523" s="57" t="n">
        <f aca="false">IF(MONTH(A1523)&lt;5,YEAR(A1523),YEAR(A1523)+1)</f>
        <v>2002</v>
      </c>
      <c r="C1523" s="58"/>
      <c r="D1523" s="49" t="n">
        <f aca="false">IF(ISBLANK(C1523),D1524+1,0)</f>
        <v>20</v>
      </c>
      <c r="E1523" s="59"/>
      <c r="F1523" s="49" t="n">
        <f aca="false">IF(ISBLANK(E1523),F1524+1,0)</f>
        <v>6</v>
      </c>
      <c r="G1523" s="49" t="n">
        <f aca="false">IF(ISBLANK(E1523),G1522+1,0)</f>
        <v>1</v>
      </c>
      <c r="H1523" s="50" t="str">
        <f aca="false">FIXED(IF(D1523&lt;14,INDEX(C1523:C5175,D1523+1),(IF(F1523=0,E1523,(INDEX(E:E,ROW(E1523)+F1523)*G1523+INDEX(E:E,ROW(E1523)-G1523)*F1523)/(F1523+G1523)))),3)</f>
        <v>0.023</v>
      </c>
      <c r="I1523" s="60" t="n">
        <v>0</v>
      </c>
      <c r="J1523" s="58"/>
      <c r="K1523" s="49" t="n">
        <f aca="false">IF(ISBLANK(J1523),K1524+1,0)</f>
        <v>20</v>
      </c>
      <c r="L1523" s="59"/>
      <c r="M1523" s="49" t="n">
        <f aca="false">IF(ISBLANK(L1523),M1524+1,0)</f>
        <v>6</v>
      </c>
      <c r="N1523" s="49" t="n">
        <f aca="false">IF(ISBLANK(L1523),N1522+1,0)</f>
        <v>1</v>
      </c>
      <c r="O1523" s="50" t="str">
        <f aca="false">FIXED(IF(K1523&lt;14,INDEX(J1523:J5175,K1523+1),(IF(M1523=0,L1523,(INDEX(L:L,ROW(L1523)+M1523)*N1523+INDEX(L:L,ROW(L1523)-N1523)*M1523)/(M1523+N1523)))),3)</f>
        <v>0.014</v>
      </c>
      <c r="P1523" s="61" t="n">
        <v>2.15</v>
      </c>
      <c r="Q1523" s="58"/>
      <c r="R1523" s="57"/>
      <c r="S1523" s="59"/>
      <c r="T1523" s="49"/>
      <c r="U1523" s="49"/>
      <c r="V1523" s="50"/>
      <c r="W1523" s="61"/>
      <c r="X1523" s="51" t="n">
        <f aca="false">IF(A1523&gt;36950,I1523+P1523,W1523)</f>
        <v>2.15</v>
      </c>
      <c r="Y1523" s="62" t="n">
        <f aca="false">IF(I1523=0,0,I1523*H1523)</f>
        <v>0</v>
      </c>
      <c r="Z1523" s="63" t="n">
        <f aca="false">IF(P1523=0,0,P1523*O1523)</f>
        <v>0.0301</v>
      </c>
      <c r="AA1523" s="64"/>
    </row>
    <row r="1524" customFormat="false" ht="12.75" hidden="false" customHeight="false" outlineLevel="0" collapsed="false">
      <c r="A1524" s="56" t="n">
        <v>37286</v>
      </c>
      <c r="B1524" s="57" t="n">
        <f aca="false">IF(MONTH(A1524)&lt;5,YEAR(A1524),YEAR(A1524)+1)</f>
        <v>2002</v>
      </c>
      <c r="C1524" s="58"/>
      <c r="D1524" s="49" t="n">
        <f aca="false">IF(ISBLANK(C1524),D1525+1,0)</f>
        <v>19</v>
      </c>
      <c r="E1524" s="59"/>
      <c r="F1524" s="49" t="n">
        <f aca="false">IF(ISBLANK(E1524),F1525+1,0)</f>
        <v>5</v>
      </c>
      <c r="G1524" s="49" t="n">
        <f aca="false">IF(ISBLANK(E1524),G1523+1,0)</f>
        <v>2</v>
      </c>
      <c r="H1524" s="50" t="str">
        <f aca="false">FIXED(IF(D1524&lt;14,INDEX(C1524:C5176,D1524+1),(IF(F1524=0,E1524,(INDEX(E:E,ROW(E1524)+F1524)*G1524+INDEX(E:E,ROW(E1524)-G1524)*F1524)/(F1524+G1524)))),3)</f>
        <v>0.021</v>
      </c>
      <c r="I1524" s="60" t="n">
        <v>0</v>
      </c>
      <c r="J1524" s="58"/>
      <c r="K1524" s="49" t="n">
        <f aca="false">IF(ISBLANK(J1524),K1525+1,0)</f>
        <v>19</v>
      </c>
      <c r="L1524" s="59"/>
      <c r="M1524" s="49" t="n">
        <f aca="false">IF(ISBLANK(L1524),M1525+1,0)</f>
        <v>5</v>
      </c>
      <c r="N1524" s="49" t="n">
        <f aca="false">IF(ISBLANK(L1524),N1523+1,0)</f>
        <v>2</v>
      </c>
      <c r="O1524" s="50" t="str">
        <f aca="false">FIXED(IF(K1524&lt;14,INDEX(J1524:J5176,K1524+1),(IF(M1524=0,L1524,(INDEX(L:L,ROW(L1524)+M1524)*N1524+INDEX(L:L,ROW(L1524)-N1524)*M1524)/(M1524+N1524)))),3)</f>
        <v>0.014</v>
      </c>
      <c r="P1524" s="61" t="n">
        <v>1.24</v>
      </c>
      <c r="Q1524" s="58"/>
      <c r="R1524" s="57"/>
      <c r="S1524" s="59"/>
      <c r="T1524" s="49"/>
      <c r="U1524" s="49"/>
      <c r="V1524" s="50"/>
      <c r="W1524" s="61"/>
      <c r="X1524" s="51" t="n">
        <f aca="false">IF(A1524&gt;36950,I1524+P1524,W1524)</f>
        <v>1.24</v>
      </c>
      <c r="Y1524" s="62" t="n">
        <f aca="false">IF(I1524=0,0,I1524*H1524)</f>
        <v>0</v>
      </c>
      <c r="Z1524" s="63" t="n">
        <f aca="false">IF(P1524=0,0,P1524*O1524)</f>
        <v>0.01736</v>
      </c>
      <c r="AA1524" s="64"/>
    </row>
    <row r="1525" customFormat="false" ht="12.75" hidden="false" customHeight="false" outlineLevel="0" collapsed="false">
      <c r="A1525" s="56" t="n">
        <v>37287</v>
      </c>
      <c r="B1525" s="57" t="n">
        <f aca="false">IF(MONTH(A1525)&lt;5,YEAR(A1525),YEAR(A1525)+1)</f>
        <v>2002</v>
      </c>
      <c r="C1525" s="58"/>
      <c r="D1525" s="49" t="n">
        <f aca="false">IF(ISBLANK(C1525),D1526+1,0)</f>
        <v>18</v>
      </c>
      <c r="E1525" s="59"/>
      <c r="F1525" s="49" t="n">
        <f aca="false">IF(ISBLANK(E1525),F1526+1,0)</f>
        <v>4</v>
      </c>
      <c r="G1525" s="49" t="n">
        <f aca="false">IF(ISBLANK(E1525),G1524+1,0)</f>
        <v>3</v>
      </c>
      <c r="H1525" s="50" t="str">
        <f aca="false">FIXED(IF(D1525&lt;14,INDEX(C1525:C5177,D1525+1),(IF(F1525=0,E1525,(INDEX(E:E,ROW(E1525)+F1525)*G1525+INDEX(E:E,ROW(E1525)-G1525)*F1525)/(F1525+G1525)))),3)</f>
        <v>0.020</v>
      </c>
      <c r="I1525" s="60" t="n">
        <v>0</v>
      </c>
      <c r="J1525" s="58"/>
      <c r="K1525" s="49" t="n">
        <f aca="false">IF(ISBLANK(J1525),K1526+1,0)</f>
        <v>18</v>
      </c>
      <c r="L1525" s="59"/>
      <c r="M1525" s="49" t="n">
        <f aca="false">IF(ISBLANK(L1525),M1526+1,0)</f>
        <v>4</v>
      </c>
      <c r="N1525" s="49" t="n">
        <f aca="false">IF(ISBLANK(L1525),N1524+1,0)</f>
        <v>3</v>
      </c>
      <c r="O1525" s="50" t="str">
        <f aca="false">FIXED(IF(K1525&lt;14,INDEX(J1525:J5177,K1525+1),(IF(M1525=0,L1525,(INDEX(L:L,ROW(L1525)+M1525)*N1525+INDEX(L:L,ROW(L1525)-N1525)*M1525)/(M1525+N1525)))),3)</f>
        <v>0.015</v>
      </c>
      <c r="P1525" s="61" t="n">
        <v>0.39</v>
      </c>
      <c r="Q1525" s="58"/>
      <c r="R1525" s="57"/>
      <c r="S1525" s="59"/>
      <c r="T1525" s="49"/>
      <c r="U1525" s="49"/>
      <c r="V1525" s="50"/>
      <c r="W1525" s="61"/>
      <c r="X1525" s="51" t="n">
        <f aca="false">IF(A1525&gt;36950,I1525+P1525,W1525)</f>
        <v>0.39</v>
      </c>
      <c r="Y1525" s="62" t="n">
        <f aca="false">IF(I1525=0,0,I1525*H1525)</f>
        <v>0</v>
      </c>
      <c r="Z1525" s="63" t="n">
        <f aca="false">IF(P1525=0,0,P1525*O1525)</f>
        <v>0.00585</v>
      </c>
      <c r="AA1525" s="64"/>
    </row>
    <row r="1526" customFormat="false" ht="12.75" hidden="false" customHeight="false" outlineLevel="0" collapsed="false">
      <c r="A1526" s="56" t="n">
        <v>37288</v>
      </c>
      <c r="B1526" s="57" t="n">
        <f aca="false">IF(MONTH(A1526)&lt;5,YEAR(A1526),YEAR(A1526)+1)</f>
        <v>2002</v>
      </c>
      <c r="C1526" s="58"/>
      <c r="D1526" s="49" t="n">
        <f aca="false">IF(ISBLANK(C1526),D1527+1,0)</f>
        <v>17</v>
      </c>
      <c r="E1526" s="59"/>
      <c r="F1526" s="49" t="n">
        <f aca="false">IF(ISBLANK(E1526),F1527+1,0)</f>
        <v>3</v>
      </c>
      <c r="G1526" s="49" t="n">
        <f aca="false">IF(ISBLANK(E1526),G1525+1,0)</f>
        <v>4</v>
      </c>
      <c r="H1526" s="50" t="str">
        <f aca="false">FIXED(IF(D1526&lt;14,INDEX(C1526:C5178,D1526+1),(IF(F1526=0,E1526,(INDEX(E:E,ROW(E1526)+F1526)*G1526+INDEX(E:E,ROW(E1526)-G1526)*F1526)/(F1526+G1526)))),3)</f>
        <v>0.018</v>
      </c>
      <c r="I1526" s="60" t="n">
        <v>0</v>
      </c>
      <c r="J1526" s="58"/>
      <c r="K1526" s="49" t="n">
        <f aca="false">IF(ISBLANK(J1526),K1527+1,0)</f>
        <v>17</v>
      </c>
      <c r="L1526" s="59"/>
      <c r="M1526" s="49" t="n">
        <f aca="false">IF(ISBLANK(L1526),M1527+1,0)</f>
        <v>3</v>
      </c>
      <c r="N1526" s="49" t="n">
        <f aca="false">IF(ISBLANK(L1526),N1525+1,0)</f>
        <v>4</v>
      </c>
      <c r="O1526" s="50" t="str">
        <f aca="false">FIXED(IF(K1526&lt;14,INDEX(J1526:J5178,K1526+1),(IF(M1526=0,L1526,(INDEX(L:L,ROW(L1526)+M1526)*N1526+INDEX(L:L,ROW(L1526)-N1526)*M1526)/(M1526+N1526)))),3)</f>
        <v>0.015</v>
      </c>
      <c r="P1526" s="61" t="n">
        <v>0</v>
      </c>
      <c r="Q1526" s="58"/>
      <c r="R1526" s="57"/>
      <c r="S1526" s="59"/>
      <c r="T1526" s="49"/>
      <c r="U1526" s="49"/>
      <c r="V1526" s="50"/>
      <c r="W1526" s="61"/>
      <c r="X1526" s="51" t="n">
        <f aca="false">IF(A1526&gt;36950,I1526+P1526,W1526)</f>
        <v>0</v>
      </c>
      <c r="Y1526" s="62" t="n">
        <f aca="false">IF(I1526=0,0,I1526*H1526)</f>
        <v>0</v>
      </c>
      <c r="Z1526" s="63" t="n">
        <f aca="false">IF(P1526=0,0,P1526*O1526)</f>
        <v>0</v>
      </c>
      <c r="AA1526" s="64"/>
    </row>
    <row r="1527" customFormat="false" ht="12.75" hidden="false" customHeight="false" outlineLevel="0" collapsed="false">
      <c r="A1527" s="56" t="n">
        <v>37289</v>
      </c>
      <c r="B1527" s="57" t="n">
        <f aca="false">IF(MONTH(A1527)&lt;5,YEAR(A1527),YEAR(A1527)+1)</f>
        <v>2002</v>
      </c>
      <c r="C1527" s="58"/>
      <c r="D1527" s="49" t="n">
        <f aca="false">IF(ISBLANK(C1527),D1528+1,0)</f>
        <v>16</v>
      </c>
      <c r="E1527" s="59"/>
      <c r="F1527" s="49" t="n">
        <f aca="false">IF(ISBLANK(E1527),F1528+1,0)</f>
        <v>2</v>
      </c>
      <c r="G1527" s="49" t="n">
        <f aca="false">IF(ISBLANK(E1527),G1526+1,0)</f>
        <v>5</v>
      </c>
      <c r="H1527" s="50" t="str">
        <f aca="false">FIXED(IF(D1527&lt;14,INDEX(C1527:C5179,D1527+1),(IF(F1527=0,E1527,(INDEX(E:E,ROW(E1527)+F1527)*G1527+INDEX(E:E,ROW(E1527)-G1527)*F1527)/(F1527+G1527)))),3)</f>
        <v>0.017</v>
      </c>
      <c r="I1527" s="60" t="n">
        <v>0</v>
      </c>
      <c r="J1527" s="58"/>
      <c r="K1527" s="49" t="n">
        <f aca="false">IF(ISBLANK(J1527),K1528+1,0)</f>
        <v>16</v>
      </c>
      <c r="L1527" s="59"/>
      <c r="M1527" s="49" t="n">
        <f aca="false">IF(ISBLANK(L1527),M1528+1,0)</f>
        <v>2</v>
      </c>
      <c r="N1527" s="49" t="n">
        <f aca="false">IF(ISBLANK(L1527),N1526+1,0)</f>
        <v>5</v>
      </c>
      <c r="O1527" s="50" t="str">
        <f aca="false">FIXED(IF(K1527&lt;14,INDEX(J1527:J5179,K1527+1),(IF(M1527=0,L1527,(INDEX(L:L,ROW(L1527)+M1527)*N1527+INDEX(L:L,ROW(L1527)-N1527)*M1527)/(M1527+N1527)))),3)</f>
        <v>0.016</v>
      </c>
      <c r="P1527" s="61" t="n">
        <v>0</v>
      </c>
      <c r="Q1527" s="58"/>
      <c r="R1527" s="57"/>
      <c r="S1527" s="59"/>
      <c r="T1527" s="49"/>
      <c r="U1527" s="49"/>
      <c r="V1527" s="50"/>
      <c r="W1527" s="61"/>
      <c r="X1527" s="51" t="n">
        <f aca="false">IF(A1527&gt;36950,I1527+P1527,W1527)</f>
        <v>0</v>
      </c>
      <c r="Y1527" s="62" t="n">
        <f aca="false">IF(I1527=0,0,I1527*H1527)</f>
        <v>0</v>
      </c>
      <c r="Z1527" s="63" t="n">
        <f aca="false">IF(P1527=0,0,P1527*O1527)</f>
        <v>0</v>
      </c>
      <c r="AA1527" s="64"/>
    </row>
    <row r="1528" customFormat="false" ht="12.75" hidden="false" customHeight="false" outlineLevel="0" collapsed="false">
      <c r="A1528" s="56" t="n">
        <v>37290</v>
      </c>
      <c r="B1528" s="57" t="n">
        <f aca="false">IF(MONTH(A1528)&lt;5,YEAR(A1528),YEAR(A1528)+1)</f>
        <v>2002</v>
      </c>
      <c r="C1528" s="58"/>
      <c r="D1528" s="49" t="n">
        <f aca="false">IF(ISBLANK(C1528),D1529+1,0)</f>
        <v>15</v>
      </c>
      <c r="E1528" s="59"/>
      <c r="F1528" s="49" t="n">
        <f aca="false">IF(ISBLANK(E1528),F1529+1,0)</f>
        <v>1</v>
      </c>
      <c r="G1528" s="49" t="n">
        <f aca="false">IF(ISBLANK(E1528),G1527+1,0)</f>
        <v>6</v>
      </c>
      <c r="H1528" s="50" t="str">
        <f aca="false">FIXED(IF(D1528&lt;14,INDEX(C1528:C5180,D1528+1),(IF(F1528=0,E1528,(INDEX(E:E,ROW(E1528)+F1528)*G1528+INDEX(E:E,ROW(E1528)-G1528)*F1528)/(F1528+G1528)))),3)</f>
        <v>0.015</v>
      </c>
      <c r="I1528" s="60" t="n">
        <v>0</v>
      </c>
      <c r="J1528" s="58"/>
      <c r="K1528" s="49" t="n">
        <f aca="false">IF(ISBLANK(J1528),K1529+1,0)</f>
        <v>15</v>
      </c>
      <c r="L1528" s="59"/>
      <c r="M1528" s="49" t="n">
        <f aca="false">IF(ISBLANK(L1528),M1529+1,0)</f>
        <v>1</v>
      </c>
      <c r="N1528" s="49" t="n">
        <f aca="false">IF(ISBLANK(L1528),N1527+1,0)</f>
        <v>6</v>
      </c>
      <c r="O1528" s="50" t="str">
        <f aca="false">FIXED(IF(K1528&lt;14,INDEX(J1528:J5180,K1528+1),(IF(M1528=0,L1528,(INDEX(L:L,ROW(L1528)+M1528)*N1528+INDEX(L:L,ROW(L1528)-N1528)*M1528)/(M1528+N1528)))),3)</f>
        <v>0.016</v>
      </c>
      <c r="P1528" s="61" t="n">
        <v>0</v>
      </c>
      <c r="Q1528" s="58"/>
      <c r="R1528" s="57"/>
      <c r="S1528" s="59"/>
      <c r="T1528" s="49"/>
      <c r="U1528" s="49"/>
      <c r="V1528" s="50"/>
      <c r="W1528" s="61"/>
      <c r="X1528" s="51" t="n">
        <f aca="false">IF(A1528&gt;36950,I1528+P1528,W1528)</f>
        <v>0</v>
      </c>
      <c r="Y1528" s="62" t="n">
        <f aca="false">IF(I1528=0,0,I1528*H1528)</f>
        <v>0</v>
      </c>
      <c r="Z1528" s="63" t="n">
        <f aca="false">IF(P1528=0,0,P1528*O1528)</f>
        <v>0</v>
      </c>
      <c r="AA1528" s="64"/>
    </row>
    <row r="1529" customFormat="false" ht="12.75" hidden="false" customHeight="false" outlineLevel="0" collapsed="false">
      <c r="A1529" s="56" t="n">
        <v>37291</v>
      </c>
      <c r="B1529" s="57" t="n">
        <f aca="false">IF(MONTH(A1529)&lt;5,YEAR(A1529),YEAR(A1529)+1)</f>
        <v>2002</v>
      </c>
      <c r="C1529" s="58"/>
      <c r="D1529" s="49" t="n">
        <f aca="false">IF(ISBLANK(C1529),D1530+1,0)</f>
        <v>14</v>
      </c>
      <c r="E1529" s="59" t="n">
        <v>0.014</v>
      </c>
      <c r="F1529" s="49" t="n">
        <f aca="false">IF(ISBLANK(E1529),F1530+1,0)</f>
        <v>0</v>
      </c>
      <c r="G1529" s="49" t="n">
        <f aca="false">IF(ISBLANK(E1529),G1528+1,0)</f>
        <v>0</v>
      </c>
      <c r="H1529" s="50" t="str">
        <f aca="false">FIXED(IF(D1529&lt;14,INDEX(C1529:C5181,D1529+1),(IF(F1529=0,E1529,(INDEX(E:E,ROW(E1529)+F1529)*G1529+INDEX(E:E,ROW(E1529)-G1529)*F1529)/(F1529+G1529)))),3)</f>
        <v>0.014</v>
      </c>
      <c r="I1529" s="60" t="n">
        <v>0</v>
      </c>
      <c r="J1529" s="58"/>
      <c r="K1529" s="49" t="n">
        <f aca="false">IF(ISBLANK(J1529),K1530+1,0)</f>
        <v>14</v>
      </c>
      <c r="L1529" s="59" t="n">
        <v>0.017</v>
      </c>
      <c r="M1529" s="49" t="n">
        <f aca="false">IF(ISBLANK(L1529),M1530+1,0)</f>
        <v>0</v>
      </c>
      <c r="N1529" s="49" t="n">
        <f aca="false">IF(ISBLANK(L1529),N1528+1,0)</f>
        <v>0</v>
      </c>
      <c r="O1529" s="50" t="str">
        <f aca="false">FIXED(IF(K1529&lt;14,INDEX(J1529:J5181,K1529+1),(IF(M1529=0,L1529,(INDEX(L:L,ROW(L1529)+M1529)*N1529+INDEX(L:L,ROW(L1529)-N1529)*M1529)/(M1529+N1529)))),3)</f>
        <v>0.017</v>
      </c>
      <c r="P1529" s="61" t="n">
        <v>0</v>
      </c>
      <c r="Q1529" s="58"/>
      <c r="R1529" s="57"/>
      <c r="S1529" s="59"/>
      <c r="T1529" s="49"/>
      <c r="U1529" s="49"/>
      <c r="V1529" s="50"/>
      <c r="W1529" s="61"/>
      <c r="X1529" s="51" t="n">
        <f aca="false">IF(A1529&gt;36950,I1529+P1529,W1529)</f>
        <v>0</v>
      </c>
      <c r="Y1529" s="62" t="n">
        <f aca="false">IF(I1529=0,0,I1529*H1529)</f>
        <v>0</v>
      </c>
      <c r="Z1529" s="63" t="n">
        <f aca="false">IF(P1529=0,0,P1529*O1529)</f>
        <v>0</v>
      </c>
      <c r="AA1529" s="64"/>
    </row>
    <row r="1530" customFormat="false" ht="12.75" hidden="false" customHeight="false" outlineLevel="0" collapsed="false">
      <c r="A1530" s="56" t="n">
        <v>37292</v>
      </c>
      <c r="B1530" s="57" t="n">
        <f aca="false">IF(MONTH(A1530)&lt;5,YEAR(A1530),YEAR(A1530)+1)</f>
        <v>2002</v>
      </c>
      <c r="C1530" s="58"/>
      <c r="D1530" s="49" t="n">
        <f aca="false">IF(ISBLANK(C1530),D1531+1,0)</f>
        <v>13</v>
      </c>
      <c r="E1530" s="59"/>
      <c r="F1530" s="49" t="n">
        <f aca="false">IF(ISBLANK(E1530),F1531+1,0)</f>
        <v>6</v>
      </c>
      <c r="G1530" s="49" t="n">
        <f aca="false">IF(ISBLANK(E1530),G1529+1,0)</f>
        <v>1</v>
      </c>
      <c r="H1530" s="50" t="str">
        <f aca="false">FIXED(IF(D1530&lt;14,INDEX(C1530:C5182,D1530+1),(IF(F1530=0,E1530,(INDEX(E:E,ROW(E1530)+F1530)*G1530+INDEX(E:E,ROW(E1530)-G1530)*F1530)/(F1530+G1530)))),3)</f>
        <v>0.010</v>
      </c>
      <c r="I1530" s="60" t="n">
        <v>0</v>
      </c>
      <c r="J1530" s="58"/>
      <c r="K1530" s="49" t="n">
        <f aca="false">IF(ISBLANK(J1530),K1531+1,0)</f>
        <v>13</v>
      </c>
      <c r="L1530" s="59"/>
      <c r="M1530" s="49" t="n">
        <f aca="false">IF(ISBLANK(L1530),M1531+1,0)</f>
        <v>6</v>
      </c>
      <c r="N1530" s="49" t="n">
        <f aca="false">IF(ISBLANK(L1530),N1529+1,0)</f>
        <v>1</v>
      </c>
      <c r="O1530" s="50" t="str">
        <f aca="false">FIXED(IF(K1530&lt;14,INDEX(J1530:J5182,K1530+1),(IF(M1530=0,L1530,(INDEX(L:L,ROW(L1530)+M1530)*N1530+INDEX(L:L,ROW(L1530)-N1530)*M1530)/(M1530+N1530)))),3)</f>
        <v>0.014</v>
      </c>
      <c r="P1530" s="61" t="n">
        <v>0</v>
      </c>
      <c r="Q1530" s="58"/>
      <c r="R1530" s="57"/>
      <c r="S1530" s="59"/>
      <c r="T1530" s="49"/>
      <c r="U1530" s="49"/>
      <c r="V1530" s="50"/>
      <c r="W1530" s="61"/>
      <c r="X1530" s="51" t="n">
        <f aca="false">IF(A1530&gt;36950,I1530+P1530,W1530)</f>
        <v>0</v>
      </c>
      <c r="Y1530" s="62" t="n">
        <f aca="false">IF(I1530=0,0,I1530*H1530)</f>
        <v>0</v>
      </c>
      <c r="Z1530" s="63" t="n">
        <f aca="false">IF(P1530=0,0,P1530*O1530)</f>
        <v>0</v>
      </c>
      <c r="AA1530" s="64"/>
    </row>
    <row r="1531" customFormat="false" ht="12.75" hidden="false" customHeight="false" outlineLevel="0" collapsed="false">
      <c r="A1531" s="56" t="n">
        <v>37293</v>
      </c>
      <c r="B1531" s="57" t="n">
        <f aca="false">IF(MONTH(A1531)&lt;5,YEAR(A1531),YEAR(A1531)+1)</f>
        <v>2002</v>
      </c>
      <c r="C1531" s="58"/>
      <c r="D1531" s="49" t="n">
        <f aca="false">IF(ISBLANK(C1531),D1532+1,0)</f>
        <v>12</v>
      </c>
      <c r="E1531" s="59"/>
      <c r="F1531" s="49" t="n">
        <f aca="false">IF(ISBLANK(E1531),F1532+1,0)</f>
        <v>5</v>
      </c>
      <c r="G1531" s="49" t="n">
        <f aca="false">IF(ISBLANK(E1531),G1530+1,0)</f>
        <v>2</v>
      </c>
      <c r="H1531" s="50" t="str">
        <f aca="false">FIXED(IF(D1531&lt;14,INDEX(C1531:C5183,D1531+1),(IF(F1531=0,E1531,(INDEX(E:E,ROW(E1531)+F1531)*G1531+INDEX(E:E,ROW(E1531)-G1531)*F1531)/(F1531+G1531)))),3)</f>
        <v>0.010</v>
      </c>
      <c r="I1531" s="60" t="n">
        <v>0</v>
      </c>
      <c r="J1531" s="58"/>
      <c r="K1531" s="49" t="n">
        <f aca="false">IF(ISBLANK(J1531),K1532+1,0)</f>
        <v>12</v>
      </c>
      <c r="L1531" s="59"/>
      <c r="M1531" s="49" t="n">
        <f aca="false">IF(ISBLANK(L1531),M1532+1,0)</f>
        <v>5</v>
      </c>
      <c r="N1531" s="49" t="n">
        <f aca="false">IF(ISBLANK(L1531),N1530+1,0)</f>
        <v>2</v>
      </c>
      <c r="O1531" s="50" t="str">
        <f aca="false">FIXED(IF(K1531&lt;14,INDEX(J1531:J5183,K1531+1),(IF(M1531=0,L1531,(INDEX(L:L,ROW(L1531)+M1531)*N1531+INDEX(L:L,ROW(L1531)-N1531)*M1531)/(M1531+N1531)))),3)</f>
        <v>0.014</v>
      </c>
      <c r="P1531" s="61" t="n">
        <v>0</v>
      </c>
      <c r="Q1531" s="58"/>
      <c r="R1531" s="57"/>
      <c r="S1531" s="59"/>
      <c r="T1531" s="49"/>
      <c r="U1531" s="49"/>
      <c r="V1531" s="50"/>
      <c r="W1531" s="61"/>
      <c r="X1531" s="51" t="n">
        <f aca="false">IF(A1531&gt;36950,I1531+P1531,W1531)</f>
        <v>0</v>
      </c>
      <c r="Y1531" s="62" t="n">
        <f aca="false">IF(I1531=0,0,I1531*H1531)</f>
        <v>0</v>
      </c>
      <c r="Z1531" s="63" t="n">
        <f aca="false">IF(P1531=0,0,P1531*O1531)</f>
        <v>0</v>
      </c>
      <c r="AA1531" s="64"/>
    </row>
    <row r="1532" customFormat="false" ht="12.75" hidden="false" customHeight="false" outlineLevel="0" collapsed="false">
      <c r="A1532" s="56" t="n">
        <v>37294</v>
      </c>
      <c r="B1532" s="57" t="n">
        <f aca="false">IF(MONTH(A1532)&lt;5,YEAR(A1532),YEAR(A1532)+1)</f>
        <v>2002</v>
      </c>
      <c r="C1532" s="58"/>
      <c r="D1532" s="49" t="n">
        <f aca="false">IF(ISBLANK(C1532),D1533+1,0)</f>
        <v>11</v>
      </c>
      <c r="E1532" s="59"/>
      <c r="F1532" s="49" t="n">
        <f aca="false">IF(ISBLANK(E1532),F1533+1,0)</f>
        <v>4</v>
      </c>
      <c r="G1532" s="49" t="n">
        <f aca="false">IF(ISBLANK(E1532),G1531+1,0)</f>
        <v>3</v>
      </c>
      <c r="H1532" s="50" t="str">
        <f aca="false">FIXED(IF(D1532&lt;14,INDEX(C1532:C5184,D1532+1),(IF(F1532=0,E1532,(INDEX(E:E,ROW(E1532)+F1532)*G1532+INDEX(E:E,ROW(E1532)-G1532)*F1532)/(F1532+G1532)))),3)</f>
        <v>0.010</v>
      </c>
      <c r="I1532" s="60" t="n">
        <v>0</v>
      </c>
      <c r="J1532" s="58"/>
      <c r="K1532" s="49" t="n">
        <f aca="false">IF(ISBLANK(J1532),K1533+1,0)</f>
        <v>11</v>
      </c>
      <c r="L1532" s="59"/>
      <c r="M1532" s="49" t="n">
        <f aca="false">IF(ISBLANK(L1532),M1533+1,0)</f>
        <v>4</v>
      </c>
      <c r="N1532" s="49" t="n">
        <f aca="false">IF(ISBLANK(L1532),N1531+1,0)</f>
        <v>3</v>
      </c>
      <c r="O1532" s="50" t="str">
        <f aca="false">FIXED(IF(K1532&lt;14,INDEX(J1532:J5184,K1532+1),(IF(M1532=0,L1532,(INDEX(L:L,ROW(L1532)+M1532)*N1532+INDEX(L:L,ROW(L1532)-N1532)*M1532)/(M1532+N1532)))),3)</f>
        <v>0.014</v>
      </c>
      <c r="P1532" s="61" t="n">
        <v>0</v>
      </c>
      <c r="Q1532" s="58"/>
      <c r="R1532" s="57"/>
      <c r="S1532" s="59"/>
      <c r="T1532" s="49"/>
      <c r="U1532" s="49"/>
      <c r="V1532" s="50"/>
      <c r="W1532" s="61"/>
      <c r="X1532" s="51" t="n">
        <f aca="false">IF(A1532&gt;36950,I1532+P1532,W1532)</f>
        <v>0</v>
      </c>
      <c r="Y1532" s="62" t="n">
        <f aca="false">IF(I1532=0,0,I1532*H1532)</f>
        <v>0</v>
      </c>
      <c r="Z1532" s="63" t="n">
        <f aca="false">IF(P1532=0,0,P1532*O1532)</f>
        <v>0</v>
      </c>
      <c r="AA1532" s="64"/>
    </row>
    <row r="1533" customFormat="false" ht="12.75" hidden="false" customHeight="false" outlineLevel="0" collapsed="false">
      <c r="A1533" s="56" t="n">
        <v>37295</v>
      </c>
      <c r="B1533" s="57" t="n">
        <f aca="false">IF(MONTH(A1533)&lt;5,YEAR(A1533),YEAR(A1533)+1)</f>
        <v>2002</v>
      </c>
      <c r="C1533" s="58"/>
      <c r="D1533" s="49" t="n">
        <f aca="false">IF(ISBLANK(C1533),D1534+1,0)</f>
        <v>10</v>
      </c>
      <c r="E1533" s="59"/>
      <c r="F1533" s="49" t="n">
        <f aca="false">IF(ISBLANK(E1533),F1534+1,0)</f>
        <v>3</v>
      </c>
      <c r="G1533" s="49" t="n">
        <f aca="false">IF(ISBLANK(E1533),G1532+1,0)</f>
        <v>4</v>
      </c>
      <c r="H1533" s="50" t="str">
        <f aca="false">FIXED(IF(D1533&lt;14,INDEX(C1533:C5185,D1533+1),(IF(F1533=0,E1533,(INDEX(E:E,ROW(E1533)+F1533)*G1533+INDEX(E:E,ROW(E1533)-G1533)*F1533)/(F1533+G1533)))),3)</f>
        <v>0.010</v>
      </c>
      <c r="I1533" s="60" t="n">
        <v>0</v>
      </c>
      <c r="J1533" s="58"/>
      <c r="K1533" s="49" t="n">
        <f aca="false">IF(ISBLANK(J1533),K1534+1,0)</f>
        <v>10</v>
      </c>
      <c r="L1533" s="59"/>
      <c r="M1533" s="49" t="n">
        <f aca="false">IF(ISBLANK(L1533),M1534+1,0)</f>
        <v>3</v>
      </c>
      <c r="N1533" s="49" t="n">
        <f aca="false">IF(ISBLANK(L1533),N1532+1,0)</f>
        <v>4</v>
      </c>
      <c r="O1533" s="50" t="str">
        <f aca="false">FIXED(IF(K1533&lt;14,INDEX(J1533:J5185,K1533+1),(IF(M1533=0,L1533,(INDEX(L:L,ROW(L1533)+M1533)*N1533+INDEX(L:L,ROW(L1533)-N1533)*M1533)/(M1533+N1533)))),3)</f>
        <v>0.014</v>
      </c>
      <c r="P1533" s="61" t="n">
        <v>0</v>
      </c>
      <c r="Q1533" s="58"/>
      <c r="R1533" s="57"/>
      <c r="S1533" s="59"/>
      <c r="T1533" s="49"/>
      <c r="U1533" s="49"/>
      <c r="V1533" s="50"/>
      <c r="W1533" s="61"/>
      <c r="X1533" s="51" t="n">
        <f aca="false">IF(A1533&gt;36950,I1533+P1533,W1533)</f>
        <v>0</v>
      </c>
      <c r="Y1533" s="62" t="n">
        <f aca="false">IF(I1533=0,0,I1533*H1533)</f>
        <v>0</v>
      </c>
      <c r="Z1533" s="63" t="n">
        <f aca="false">IF(P1533=0,0,P1533*O1533)</f>
        <v>0</v>
      </c>
      <c r="AA1533" s="64"/>
    </row>
    <row r="1534" customFormat="false" ht="12.75" hidden="false" customHeight="false" outlineLevel="0" collapsed="false">
      <c r="A1534" s="56" t="n">
        <v>37296</v>
      </c>
      <c r="B1534" s="57" t="n">
        <f aca="false">IF(MONTH(A1534)&lt;5,YEAR(A1534),YEAR(A1534)+1)</f>
        <v>2002</v>
      </c>
      <c r="C1534" s="58"/>
      <c r="D1534" s="49" t="n">
        <f aca="false">IF(ISBLANK(C1534),D1535+1,0)</f>
        <v>9</v>
      </c>
      <c r="E1534" s="59"/>
      <c r="F1534" s="49" t="n">
        <f aca="false">IF(ISBLANK(E1534),F1535+1,0)</f>
        <v>2</v>
      </c>
      <c r="G1534" s="49" t="n">
        <f aca="false">IF(ISBLANK(E1534),G1533+1,0)</f>
        <v>5</v>
      </c>
      <c r="H1534" s="50" t="str">
        <f aca="false">FIXED(IF(D1534&lt;14,INDEX(C1534:C5186,D1534+1),(IF(F1534=0,E1534,(INDEX(E:E,ROW(E1534)+F1534)*G1534+INDEX(E:E,ROW(E1534)-G1534)*F1534)/(F1534+G1534)))),3)</f>
        <v>0.010</v>
      </c>
      <c r="I1534" s="60" t="n">
        <v>0</v>
      </c>
      <c r="J1534" s="58"/>
      <c r="K1534" s="49" t="n">
        <f aca="false">IF(ISBLANK(J1534),K1535+1,0)</f>
        <v>9</v>
      </c>
      <c r="L1534" s="59"/>
      <c r="M1534" s="49" t="n">
        <f aca="false">IF(ISBLANK(L1534),M1535+1,0)</f>
        <v>2</v>
      </c>
      <c r="N1534" s="49" t="n">
        <f aca="false">IF(ISBLANK(L1534),N1533+1,0)</f>
        <v>5</v>
      </c>
      <c r="O1534" s="50" t="str">
        <f aca="false">FIXED(IF(K1534&lt;14,INDEX(J1534:J5186,K1534+1),(IF(M1534=0,L1534,(INDEX(L:L,ROW(L1534)+M1534)*N1534+INDEX(L:L,ROW(L1534)-N1534)*M1534)/(M1534+N1534)))),3)</f>
        <v>0.014</v>
      </c>
      <c r="P1534" s="61" t="n">
        <v>1.2</v>
      </c>
      <c r="Q1534" s="58"/>
      <c r="R1534" s="57"/>
      <c r="S1534" s="59"/>
      <c r="T1534" s="49"/>
      <c r="U1534" s="49"/>
      <c r="V1534" s="50"/>
      <c r="W1534" s="61"/>
      <c r="X1534" s="51" t="n">
        <f aca="false">IF(A1534&gt;36950,I1534+P1534,W1534)</f>
        <v>1.2</v>
      </c>
      <c r="Y1534" s="62" t="n">
        <f aca="false">IF(I1534=0,0,I1534*H1534)</f>
        <v>0</v>
      </c>
      <c r="Z1534" s="63" t="n">
        <f aca="false">IF(P1534=0,0,P1534*O1534)</f>
        <v>0.0168</v>
      </c>
      <c r="AA1534" s="64"/>
    </row>
    <row r="1535" customFormat="false" ht="12.75" hidden="false" customHeight="false" outlineLevel="0" collapsed="false">
      <c r="A1535" s="56" t="n">
        <v>37297</v>
      </c>
      <c r="B1535" s="57" t="n">
        <f aca="false">IF(MONTH(A1535)&lt;5,YEAR(A1535),YEAR(A1535)+1)</f>
        <v>2002</v>
      </c>
      <c r="C1535" s="58"/>
      <c r="D1535" s="49" t="n">
        <f aca="false">IF(ISBLANK(C1535),D1536+1,0)</f>
        <v>8</v>
      </c>
      <c r="E1535" s="59"/>
      <c r="F1535" s="49" t="n">
        <f aca="false">IF(ISBLANK(E1535),F1536+1,0)</f>
        <v>1</v>
      </c>
      <c r="G1535" s="49" t="n">
        <f aca="false">IF(ISBLANK(E1535),G1534+1,0)</f>
        <v>6</v>
      </c>
      <c r="H1535" s="50" t="str">
        <f aca="false">FIXED(IF(D1535&lt;14,INDEX(C1535:C5187,D1535+1),(IF(F1535=0,E1535,(INDEX(E:E,ROW(E1535)+F1535)*G1535+INDEX(E:E,ROW(E1535)-G1535)*F1535)/(F1535+G1535)))),3)</f>
        <v>0.010</v>
      </c>
      <c r="I1535" s="60" t="n">
        <v>0.19</v>
      </c>
      <c r="J1535" s="58"/>
      <c r="K1535" s="49" t="n">
        <f aca="false">IF(ISBLANK(J1535),K1536+1,0)</f>
        <v>8</v>
      </c>
      <c r="L1535" s="59"/>
      <c r="M1535" s="49" t="n">
        <f aca="false">IF(ISBLANK(L1535),M1536+1,0)</f>
        <v>1</v>
      </c>
      <c r="N1535" s="49" t="n">
        <f aca="false">IF(ISBLANK(L1535),N1534+1,0)</f>
        <v>6</v>
      </c>
      <c r="O1535" s="50" t="str">
        <f aca="false">FIXED(IF(K1535&lt;14,INDEX(J1535:J5187,K1535+1),(IF(M1535=0,L1535,(INDEX(L:L,ROW(L1535)+M1535)*N1535+INDEX(L:L,ROW(L1535)-N1535)*M1535)/(M1535+N1535)))),3)</f>
        <v>0.014</v>
      </c>
      <c r="P1535" s="61" t="n">
        <v>4.81</v>
      </c>
      <c r="Q1535" s="58"/>
      <c r="R1535" s="57"/>
      <c r="S1535" s="59"/>
      <c r="T1535" s="49"/>
      <c r="U1535" s="49"/>
      <c r="V1535" s="50"/>
      <c r="W1535" s="61"/>
      <c r="X1535" s="51" t="n">
        <f aca="false">IF(A1535&gt;36950,I1535+P1535,W1535)</f>
        <v>5</v>
      </c>
      <c r="Y1535" s="62" t="n">
        <f aca="false">IF(I1535=0,0,I1535*H1535)</f>
        <v>0.0019</v>
      </c>
      <c r="Z1535" s="63" t="n">
        <f aca="false">IF(P1535=0,0,P1535*O1535)</f>
        <v>0.06734</v>
      </c>
      <c r="AA1535" s="64"/>
    </row>
    <row r="1536" customFormat="false" ht="12.75" hidden="false" customHeight="false" outlineLevel="0" collapsed="false">
      <c r="A1536" s="56" t="n">
        <v>37298</v>
      </c>
      <c r="B1536" s="57" t="n">
        <f aca="false">IF(MONTH(A1536)&lt;5,YEAR(A1536),YEAR(A1536)+1)</f>
        <v>2002</v>
      </c>
      <c r="C1536" s="58"/>
      <c r="D1536" s="49" t="n">
        <f aca="false">IF(ISBLANK(C1536),D1537+1,0)</f>
        <v>7</v>
      </c>
      <c r="E1536" s="59" t="n">
        <v>0.012</v>
      </c>
      <c r="F1536" s="49" t="n">
        <f aca="false">IF(ISBLANK(E1536),F1537+1,0)</f>
        <v>0</v>
      </c>
      <c r="G1536" s="49" t="n">
        <f aca="false">IF(ISBLANK(E1536),G1535+1,0)</f>
        <v>0</v>
      </c>
      <c r="H1536" s="50" t="str">
        <f aca="false">FIXED(IF(D1536&lt;14,INDEX(C1536:C5188,D1536+1),(IF(F1536=0,E1536,(INDEX(E:E,ROW(E1536)+F1536)*G1536+INDEX(E:E,ROW(E1536)-G1536)*F1536)/(F1536+G1536)))),3)</f>
        <v>0.010</v>
      </c>
      <c r="I1536" s="60" t="n">
        <v>1.24</v>
      </c>
      <c r="J1536" s="58"/>
      <c r="K1536" s="49" t="n">
        <f aca="false">IF(ISBLANK(J1536),K1537+1,0)</f>
        <v>7</v>
      </c>
      <c r="L1536" s="59" t="n">
        <v>0.018</v>
      </c>
      <c r="M1536" s="49" t="n">
        <f aca="false">IF(ISBLANK(L1536),M1537+1,0)</f>
        <v>0</v>
      </c>
      <c r="N1536" s="49" t="n">
        <f aca="false">IF(ISBLANK(L1536),N1535+1,0)</f>
        <v>0</v>
      </c>
      <c r="O1536" s="50" t="str">
        <f aca="false">FIXED(IF(K1536&lt;14,INDEX(J1536:J5188,K1536+1),(IF(M1536=0,L1536,(INDEX(L:L,ROW(L1536)+M1536)*N1536+INDEX(L:L,ROW(L1536)-N1536)*M1536)/(M1536+N1536)))),3)</f>
        <v>0.014</v>
      </c>
      <c r="P1536" s="61" t="n">
        <v>5.43</v>
      </c>
      <c r="Q1536" s="58"/>
      <c r="R1536" s="57"/>
      <c r="S1536" s="59"/>
      <c r="T1536" s="49"/>
      <c r="U1536" s="49"/>
      <c r="V1536" s="50"/>
      <c r="W1536" s="61"/>
      <c r="X1536" s="51" t="n">
        <f aca="false">IF(A1536&gt;36950,I1536+P1536,W1536)</f>
        <v>6.67</v>
      </c>
      <c r="Y1536" s="62" t="n">
        <f aca="false">IF(I1536=0,0,I1536*H1536)</f>
        <v>0.0124</v>
      </c>
      <c r="Z1536" s="63" t="n">
        <f aca="false">IF(P1536=0,0,P1536*O1536)</f>
        <v>0.07602</v>
      </c>
      <c r="AA1536" s="64"/>
    </row>
    <row r="1537" customFormat="false" ht="12.75" hidden="false" customHeight="false" outlineLevel="0" collapsed="false">
      <c r="A1537" s="56" t="n">
        <v>37299</v>
      </c>
      <c r="B1537" s="57" t="n">
        <f aca="false">IF(MONTH(A1537)&lt;5,YEAR(A1537),YEAR(A1537)+1)</f>
        <v>2002</v>
      </c>
      <c r="C1537" s="58"/>
      <c r="D1537" s="49" t="n">
        <f aca="false">IF(ISBLANK(C1537),D1538+1,0)</f>
        <v>6</v>
      </c>
      <c r="E1537" s="59"/>
      <c r="F1537" s="49" t="n">
        <f aca="false">IF(ISBLANK(E1537),F1538+1,0)</f>
        <v>6</v>
      </c>
      <c r="G1537" s="49" t="n">
        <f aca="false">IF(ISBLANK(E1537),G1536+1,0)</f>
        <v>1</v>
      </c>
      <c r="H1537" s="50" t="str">
        <f aca="false">FIXED(IF(D1537&lt;14,INDEX(C1537:C5189,D1537+1),(IF(F1537=0,E1537,(INDEX(E:E,ROW(E1537)+F1537)*G1537+INDEX(E:E,ROW(E1537)-G1537)*F1537)/(F1537+G1537)))),3)</f>
        <v>0.010</v>
      </c>
      <c r="I1537" s="60" t="n">
        <v>17.89</v>
      </c>
      <c r="J1537" s="58"/>
      <c r="K1537" s="49" t="n">
        <f aca="false">IF(ISBLANK(J1537),K1538+1,0)</f>
        <v>6</v>
      </c>
      <c r="L1537" s="59"/>
      <c r="M1537" s="49" t="n">
        <f aca="false">IF(ISBLANK(L1537),M1538+1,0)</f>
        <v>6</v>
      </c>
      <c r="N1537" s="49" t="n">
        <f aca="false">IF(ISBLANK(L1537),N1536+1,0)</f>
        <v>1</v>
      </c>
      <c r="O1537" s="50" t="str">
        <f aca="false">FIXED(IF(K1537&lt;14,INDEX(J1537:J5189,K1537+1),(IF(M1537=0,L1537,(INDEX(L:L,ROW(L1537)+M1537)*N1537+INDEX(L:L,ROW(L1537)-N1537)*M1537)/(M1537+N1537)))),3)</f>
        <v>0.014</v>
      </c>
      <c r="P1537" s="61" t="n">
        <v>14.74</v>
      </c>
      <c r="Q1537" s="58"/>
      <c r="R1537" s="57"/>
      <c r="S1537" s="59"/>
      <c r="T1537" s="49"/>
      <c r="U1537" s="49"/>
      <c r="V1537" s="50"/>
      <c r="W1537" s="61"/>
      <c r="X1537" s="51" t="n">
        <f aca="false">IF(A1537&gt;36950,I1537+P1537,W1537)</f>
        <v>32.63</v>
      </c>
      <c r="Y1537" s="62" t="n">
        <f aca="false">IF(I1537=0,0,I1537*H1537)</f>
        <v>0.1789</v>
      </c>
      <c r="Z1537" s="63" t="n">
        <f aca="false">IF(P1537=0,0,P1537*O1537)</f>
        <v>0.20636</v>
      </c>
      <c r="AA1537" s="64"/>
    </row>
    <row r="1538" customFormat="false" ht="12.75" hidden="false" customHeight="false" outlineLevel="0" collapsed="false">
      <c r="A1538" s="56" t="n">
        <v>37300</v>
      </c>
      <c r="B1538" s="57" t="n">
        <f aca="false">IF(MONTH(A1538)&lt;5,YEAR(A1538),YEAR(A1538)+1)</f>
        <v>2002</v>
      </c>
      <c r="C1538" s="58"/>
      <c r="D1538" s="49" t="n">
        <f aca="false">IF(ISBLANK(C1538),D1539+1,0)</f>
        <v>5</v>
      </c>
      <c r="E1538" s="59"/>
      <c r="F1538" s="49" t="n">
        <f aca="false">IF(ISBLANK(E1538),F1539+1,0)</f>
        <v>5</v>
      </c>
      <c r="G1538" s="49" t="n">
        <f aca="false">IF(ISBLANK(E1538),G1537+1,0)</f>
        <v>2</v>
      </c>
      <c r="H1538" s="50" t="str">
        <f aca="false">FIXED(IF(D1538&lt;14,INDEX(C1538:C5190,D1538+1),(IF(F1538=0,E1538,(INDEX(E:E,ROW(E1538)+F1538)*G1538+INDEX(E:E,ROW(E1538)-G1538)*F1538)/(F1538+G1538)))),3)</f>
        <v>0.010</v>
      </c>
      <c r="I1538" s="60" t="n">
        <v>37</v>
      </c>
      <c r="J1538" s="58"/>
      <c r="K1538" s="49" t="n">
        <f aca="false">IF(ISBLANK(J1538),K1539+1,0)</f>
        <v>5</v>
      </c>
      <c r="L1538" s="59"/>
      <c r="M1538" s="49" t="n">
        <f aca="false">IF(ISBLANK(L1538),M1539+1,0)</f>
        <v>5</v>
      </c>
      <c r="N1538" s="49" t="n">
        <f aca="false">IF(ISBLANK(L1538),N1537+1,0)</f>
        <v>2</v>
      </c>
      <c r="O1538" s="50" t="str">
        <f aca="false">FIXED(IF(K1538&lt;14,INDEX(J1538:J5190,K1538+1),(IF(M1538=0,L1538,(INDEX(L:L,ROW(L1538)+M1538)*N1538+INDEX(L:L,ROW(L1538)-N1538)*M1538)/(M1538+N1538)))),3)</f>
        <v>0.014</v>
      </c>
      <c r="P1538" s="61" t="n">
        <v>21.69</v>
      </c>
      <c r="Q1538" s="58"/>
      <c r="R1538" s="57"/>
      <c r="S1538" s="59"/>
      <c r="T1538" s="49"/>
      <c r="U1538" s="49"/>
      <c r="V1538" s="50"/>
      <c r="W1538" s="61"/>
      <c r="X1538" s="51" t="n">
        <f aca="false">IF(A1538&gt;36950,I1538+P1538,W1538)</f>
        <v>58.69</v>
      </c>
      <c r="Y1538" s="62" t="n">
        <f aca="false">IF(I1538=0,0,I1538*H1538)</f>
        <v>0.37</v>
      </c>
      <c r="Z1538" s="63" t="n">
        <f aca="false">IF(P1538=0,0,P1538*O1538)</f>
        <v>0.30366</v>
      </c>
      <c r="AA1538" s="64"/>
    </row>
    <row r="1539" customFormat="false" ht="12.75" hidden="false" customHeight="false" outlineLevel="0" collapsed="false">
      <c r="A1539" s="56" t="n">
        <v>37301</v>
      </c>
      <c r="B1539" s="57" t="n">
        <f aca="false">IF(MONTH(A1539)&lt;5,YEAR(A1539),YEAR(A1539)+1)</f>
        <v>2002</v>
      </c>
      <c r="C1539" s="58"/>
      <c r="D1539" s="49" t="n">
        <f aca="false">IF(ISBLANK(C1539),D1540+1,0)</f>
        <v>4</v>
      </c>
      <c r="E1539" s="59"/>
      <c r="F1539" s="49" t="n">
        <f aca="false">IF(ISBLANK(E1539),F1540+1,0)</f>
        <v>4</v>
      </c>
      <c r="G1539" s="49" t="n">
        <f aca="false">IF(ISBLANK(E1539),G1538+1,0)</f>
        <v>3</v>
      </c>
      <c r="H1539" s="50" t="str">
        <f aca="false">FIXED(IF(D1539&lt;14,INDEX(C1539:C5191,D1539+1),(IF(F1539=0,E1539,(INDEX(E:E,ROW(E1539)+F1539)*G1539+INDEX(E:E,ROW(E1539)-G1539)*F1539)/(F1539+G1539)))),3)</f>
        <v>0.010</v>
      </c>
      <c r="I1539" s="60" t="n">
        <v>50.88</v>
      </c>
      <c r="J1539" s="58"/>
      <c r="K1539" s="49" t="n">
        <f aca="false">IF(ISBLANK(J1539),K1540+1,0)</f>
        <v>4</v>
      </c>
      <c r="L1539" s="59"/>
      <c r="M1539" s="49" t="n">
        <f aca="false">IF(ISBLANK(L1539),M1540+1,0)</f>
        <v>4</v>
      </c>
      <c r="N1539" s="49" t="n">
        <f aca="false">IF(ISBLANK(L1539),N1538+1,0)</f>
        <v>3</v>
      </c>
      <c r="O1539" s="50" t="str">
        <f aca="false">FIXED(IF(K1539&lt;14,INDEX(J1539:J5191,K1539+1),(IF(M1539=0,L1539,(INDEX(L:L,ROW(L1539)+M1539)*N1539+INDEX(L:L,ROW(L1539)-N1539)*M1539)/(M1539+N1539)))),3)</f>
        <v>0.014</v>
      </c>
      <c r="P1539" s="61" t="n">
        <v>26.76</v>
      </c>
      <c r="Q1539" s="58"/>
      <c r="R1539" s="57"/>
      <c r="S1539" s="59"/>
      <c r="T1539" s="49"/>
      <c r="U1539" s="49"/>
      <c r="V1539" s="50"/>
      <c r="W1539" s="61"/>
      <c r="X1539" s="51" t="n">
        <f aca="false">IF(A1539&gt;36950,I1539+P1539,W1539)</f>
        <v>77.64</v>
      </c>
      <c r="Y1539" s="62" t="n">
        <f aca="false">IF(I1539=0,0,I1539*H1539)</f>
        <v>0.5088</v>
      </c>
      <c r="Z1539" s="63" t="n">
        <f aca="false">IF(P1539=0,0,P1539*O1539)</f>
        <v>0.37464</v>
      </c>
      <c r="AA1539" s="64"/>
    </row>
    <row r="1540" customFormat="false" ht="12.75" hidden="false" customHeight="false" outlineLevel="0" collapsed="false">
      <c r="A1540" s="56" t="n">
        <v>37302</v>
      </c>
      <c r="B1540" s="57" t="n">
        <f aca="false">IF(MONTH(A1540)&lt;5,YEAR(A1540),YEAR(A1540)+1)</f>
        <v>2002</v>
      </c>
      <c r="C1540" s="58"/>
      <c r="D1540" s="49" t="n">
        <f aca="false">IF(ISBLANK(C1540),D1541+1,0)</f>
        <v>3</v>
      </c>
      <c r="E1540" s="59"/>
      <c r="F1540" s="49" t="n">
        <f aca="false">IF(ISBLANK(E1540),F1541+1,0)</f>
        <v>3</v>
      </c>
      <c r="G1540" s="49" t="n">
        <f aca="false">IF(ISBLANK(E1540),G1539+1,0)</f>
        <v>4</v>
      </c>
      <c r="H1540" s="50" t="str">
        <f aca="false">FIXED(IF(D1540&lt;14,INDEX(C1540:C5192,D1540+1),(IF(F1540=0,E1540,(INDEX(E:E,ROW(E1540)+F1540)*G1540+INDEX(E:E,ROW(E1540)-G1540)*F1540)/(F1540+G1540)))),3)</f>
        <v>0.010</v>
      </c>
      <c r="I1540" s="60" t="n">
        <v>44.27</v>
      </c>
      <c r="J1540" s="58"/>
      <c r="K1540" s="49" t="n">
        <f aca="false">IF(ISBLANK(J1540),K1541+1,0)</f>
        <v>3</v>
      </c>
      <c r="L1540" s="59"/>
      <c r="M1540" s="49" t="n">
        <f aca="false">IF(ISBLANK(L1540),M1541+1,0)</f>
        <v>3</v>
      </c>
      <c r="N1540" s="49" t="n">
        <f aca="false">IF(ISBLANK(L1540),N1539+1,0)</f>
        <v>4</v>
      </c>
      <c r="O1540" s="50" t="str">
        <f aca="false">FIXED(IF(K1540&lt;14,INDEX(J1540:J5192,K1540+1),(IF(M1540=0,L1540,(INDEX(L:L,ROW(L1540)+M1540)*N1540+INDEX(L:L,ROW(L1540)-N1540)*M1540)/(M1540+N1540)))),3)</f>
        <v>0.014</v>
      </c>
      <c r="P1540" s="61" t="n">
        <v>24.24</v>
      </c>
      <c r="Q1540" s="58"/>
      <c r="R1540" s="57"/>
      <c r="S1540" s="59"/>
      <c r="T1540" s="49"/>
      <c r="U1540" s="49"/>
      <c r="V1540" s="50"/>
      <c r="W1540" s="61"/>
      <c r="X1540" s="51" t="n">
        <f aca="false">IF(A1540&gt;36950,I1540+P1540,W1540)</f>
        <v>68.51</v>
      </c>
      <c r="Y1540" s="62" t="n">
        <f aca="false">IF(I1540=0,0,I1540*H1540)</f>
        <v>0.4427</v>
      </c>
      <c r="Z1540" s="63" t="n">
        <f aca="false">IF(P1540=0,0,P1540*O1540)</f>
        <v>0.33936</v>
      </c>
      <c r="AA1540" s="64"/>
    </row>
    <row r="1541" customFormat="false" ht="12.75" hidden="false" customHeight="false" outlineLevel="0" collapsed="false">
      <c r="A1541" s="56" t="n">
        <v>37303</v>
      </c>
      <c r="B1541" s="57" t="n">
        <f aca="false">IF(MONTH(A1541)&lt;5,YEAR(A1541),YEAR(A1541)+1)</f>
        <v>2002</v>
      </c>
      <c r="C1541" s="58"/>
      <c r="D1541" s="49" t="n">
        <f aca="false">IF(ISBLANK(C1541),D1542+1,0)</f>
        <v>2</v>
      </c>
      <c r="E1541" s="59"/>
      <c r="F1541" s="49" t="n">
        <f aca="false">IF(ISBLANK(E1541),F1542+1,0)</f>
        <v>2</v>
      </c>
      <c r="G1541" s="49" t="n">
        <f aca="false">IF(ISBLANK(E1541),G1540+1,0)</f>
        <v>5</v>
      </c>
      <c r="H1541" s="50" t="str">
        <f aca="false">FIXED(IF(D1541&lt;14,INDEX(C1541:C5193,D1541+1),(IF(F1541=0,E1541,(INDEX(E:E,ROW(E1541)+F1541)*G1541+INDEX(E:E,ROW(E1541)-G1541)*F1541)/(F1541+G1541)))),3)</f>
        <v>0.010</v>
      </c>
      <c r="I1541" s="60" t="n">
        <v>45.68</v>
      </c>
      <c r="J1541" s="58"/>
      <c r="K1541" s="49" t="n">
        <f aca="false">IF(ISBLANK(J1541),K1542+1,0)</f>
        <v>2</v>
      </c>
      <c r="L1541" s="59"/>
      <c r="M1541" s="49" t="n">
        <f aca="false">IF(ISBLANK(L1541),M1542+1,0)</f>
        <v>2</v>
      </c>
      <c r="N1541" s="49" t="n">
        <f aca="false">IF(ISBLANK(L1541),N1540+1,0)</f>
        <v>5</v>
      </c>
      <c r="O1541" s="50" t="str">
        <f aca="false">FIXED(IF(K1541&lt;14,INDEX(J1541:J5193,K1541+1),(IF(M1541=0,L1541,(INDEX(L:L,ROW(L1541)+M1541)*N1541+INDEX(L:L,ROW(L1541)-N1541)*M1541)/(M1541+N1541)))),3)</f>
        <v>0.014</v>
      </c>
      <c r="P1541" s="61" t="n">
        <v>24.82</v>
      </c>
      <c r="Q1541" s="58"/>
      <c r="R1541" s="57"/>
      <c r="S1541" s="59"/>
      <c r="T1541" s="49"/>
      <c r="U1541" s="49"/>
      <c r="V1541" s="50"/>
      <c r="W1541" s="61"/>
      <c r="X1541" s="51" t="n">
        <f aca="false">IF(A1541&gt;36950,I1541+P1541,W1541)</f>
        <v>70.5</v>
      </c>
      <c r="Y1541" s="62" t="n">
        <f aca="false">IF(I1541=0,0,I1541*H1541)</f>
        <v>0.4568</v>
      </c>
      <c r="Z1541" s="63" t="n">
        <f aca="false">IF(P1541=0,0,P1541*O1541)</f>
        <v>0.34748</v>
      </c>
      <c r="AA1541" s="64"/>
    </row>
    <row r="1542" customFormat="false" ht="12.75" hidden="false" customHeight="false" outlineLevel="0" collapsed="false">
      <c r="A1542" s="56" t="n">
        <v>37304</v>
      </c>
      <c r="B1542" s="57" t="n">
        <f aca="false">IF(MONTH(A1542)&lt;5,YEAR(A1542),YEAR(A1542)+1)</f>
        <v>2002</v>
      </c>
      <c r="C1542" s="58"/>
      <c r="D1542" s="49" t="n">
        <f aca="false">IF(ISBLANK(C1542),D1543+1,0)</f>
        <v>1</v>
      </c>
      <c r="E1542" s="59"/>
      <c r="F1542" s="49" t="n">
        <f aca="false">IF(ISBLANK(E1542),F1543+1,0)</f>
        <v>1</v>
      </c>
      <c r="G1542" s="49" t="n">
        <f aca="false">IF(ISBLANK(E1542),G1541+1,0)</f>
        <v>6</v>
      </c>
      <c r="H1542" s="50" t="str">
        <f aca="false">FIXED(IF(D1542&lt;14,INDEX(C1542:C5194,D1542+1),(IF(F1542=0,E1542,(INDEX(E:E,ROW(E1542)+F1542)*G1542+INDEX(E:E,ROW(E1542)-G1542)*F1542)/(F1542+G1542)))),3)</f>
        <v>0.010</v>
      </c>
      <c r="I1542" s="60" t="n">
        <v>53.12</v>
      </c>
      <c r="J1542" s="58"/>
      <c r="K1542" s="49" t="n">
        <f aca="false">IF(ISBLANK(J1542),K1543+1,0)</f>
        <v>1</v>
      </c>
      <c r="L1542" s="59"/>
      <c r="M1542" s="49" t="n">
        <f aca="false">IF(ISBLANK(L1542),M1543+1,0)</f>
        <v>1</v>
      </c>
      <c r="N1542" s="49" t="n">
        <f aca="false">IF(ISBLANK(L1542),N1541+1,0)</f>
        <v>6</v>
      </c>
      <c r="O1542" s="50" t="str">
        <f aca="false">FIXED(IF(K1542&lt;14,INDEX(J1542:J5194,K1542+1),(IF(M1542=0,L1542,(INDEX(L:L,ROW(L1542)+M1542)*N1542+INDEX(L:L,ROW(L1542)-N1542)*M1542)/(M1542+N1542)))),3)</f>
        <v>0.014</v>
      </c>
      <c r="P1542" s="61" t="n">
        <v>28.25</v>
      </c>
      <c r="Q1542" s="58"/>
      <c r="R1542" s="57"/>
      <c r="S1542" s="59"/>
      <c r="T1542" s="49"/>
      <c r="U1542" s="49"/>
      <c r="V1542" s="50"/>
      <c r="W1542" s="61"/>
      <c r="X1542" s="51" t="n">
        <f aca="false">IF(A1542&gt;36950,I1542+P1542,W1542)</f>
        <v>81.37</v>
      </c>
      <c r="Y1542" s="62" t="n">
        <f aca="false">IF(I1542=0,0,I1542*H1542)</f>
        <v>0.5312</v>
      </c>
      <c r="Z1542" s="63" t="n">
        <f aca="false">IF(P1542=0,0,P1542*O1542)</f>
        <v>0.3955</v>
      </c>
      <c r="AA1542" s="64"/>
    </row>
    <row r="1543" customFormat="false" ht="12.75" hidden="false" customHeight="false" outlineLevel="0" collapsed="false">
      <c r="A1543" s="56" t="n">
        <v>37305</v>
      </c>
      <c r="B1543" s="57" t="n">
        <f aca="false">IF(MONTH(A1543)&lt;5,YEAR(A1543),YEAR(A1543)+1)</f>
        <v>2002</v>
      </c>
      <c r="C1543" s="58" t="n">
        <v>0.01</v>
      </c>
      <c r="D1543" s="49" t="n">
        <f aca="false">IF(ISBLANK(C1543),D1544+1,0)</f>
        <v>0</v>
      </c>
      <c r="E1543" s="59" t="n">
        <v>0.008</v>
      </c>
      <c r="F1543" s="49" t="n">
        <f aca="false">IF(ISBLANK(E1543),F1544+1,0)</f>
        <v>0</v>
      </c>
      <c r="G1543" s="49" t="n">
        <f aca="false">IF(ISBLANK(E1543),G1542+1,0)</f>
        <v>0</v>
      </c>
      <c r="H1543" s="50" t="str">
        <f aca="false">FIXED(IF(D1543&lt;14,INDEX(C1543:C5195,D1543+1),(IF(F1543=0,E1543,(INDEX(E:E,ROW(E1543)+F1543)*G1543+INDEX(E:E,ROW(E1543)-G1543)*F1543)/(F1543+G1543)))),3)</f>
        <v>0.010</v>
      </c>
      <c r="I1543" s="60" t="n">
        <v>34.1</v>
      </c>
      <c r="J1543" s="58" t="n">
        <v>0.014</v>
      </c>
      <c r="K1543" s="49" t="n">
        <f aca="false">IF(ISBLANK(J1543),K1544+1,0)</f>
        <v>0</v>
      </c>
      <c r="L1543" s="59" t="n">
        <v>0.009</v>
      </c>
      <c r="M1543" s="49" t="n">
        <f aca="false">IF(ISBLANK(L1543),M1544+1,0)</f>
        <v>0</v>
      </c>
      <c r="N1543" s="49" t="n">
        <f aca="false">IF(ISBLANK(L1543),N1542+1,0)</f>
        <v>0</v>
      </c>
      <c r="O1543" s="50" t="str">
        <f aca="false">FIXED(IF(K1543&lt;14,INDEX(J1543:J5195,K1543+1),(IF(M1543=0,L1543,(INDEX(L:L,ROW(L1543)+M1543)*N1543+INDEX(L:L,ROW(L1543)-N1543)*M1543)/(M1543+N1543)))),3)</f>
        <v>0.014</v>
      </c>
      <c r="P1543" s="61" t="n">
        <v>20.14</v>
      </c>
      <c r="Q1543" s="58"/>
      <c r="R1543" s="57"/>
      <c r="S1543" s="59"/>
      <c r="T1543" s="49"/>
      <c r="U1543" s="49"/>
      <c r="V1543" s="50"/>
      <c r="W1543" s="61"/>
      <c r="X1543" s="51" t="n">
        <f aca="false">IF(A1543&gt;36950,I1543+P1543,W1543)</f>
        <v>54.24</v>
      </c>
      <c r="Y1543" s="62" t="n">
        <f aca="false">IF(I1543=0,0,I1543*H1543)</f>
        <v>0.341</v>
      </c>
      <c r="Z1543" s="63" t="n">
        <f aca="false">IF(P1543=0,0,P1543*O1543)</f>
        <v>0.28196</v>
      </c>
      <c r="AA1543" s="64"/>
    </row>
    <row r="1544" customFormat="false" ht="12.75" hidden="false" customHeight="false" outlineLevel="0" collapsed="false">
      <c r="A1544" s="56" t="n">
        <v>37306</v>
      </c>
      <c r="B1544" s="57" t="n">
        <f aca="false">IF(MONTH(A1544)&lt;5,YEAR(A1544),YEAR(A1544)+1)</f>
        <v>2002</v>
      </c>
      <c r="C1544" s="58"/>
      <c r="D1544" s="49" t="n">
        <f aca="false">IF(ISBLANK(C1544),D1545+1,0)</f>
        <v>6</v>
      </c>
      <c r="E1544" s="59"/>
      <c r="F1544" s="49" t="n">
        <f aca="false">IF(ISBLANK(E1544),F1545+1,0)</f>
        <v>6</v>
      </c>
      <c r="G1544" s="49" t="n">
        <f aca="false">IF(ISBLANK(E1544),G1543+1,0)</f>
        <v>1</v>
      </c>
      <c r="H1544" s="50" t="str">
        <f aca="false">FIXED(IF(D1544&lt;14,INDEX(C1544:C5196,D1544+1),(IF(F1544=0,E1544,(INDEX(E:E,ROW(E1544)+F1544)*G1544+INDEX(E:E,ROW(E1544)-G1544)*F1544)/(F1544+G1544)))),3)</f>
        <v>0.011</v>
      </c>
      <c r="I1544" s="60" t="n">
        <v>32</v>
      </c>
      <c r="J1544" s="58"/>
      <c r="K1544" s="49" t="n">
        <f aca="false">IF(ISBLANK(J1544),K1545+1,0)</f>
        <v>6</v>
      </c>
      <c r="L1544" s="59"/>
      <c r="M1544" s="49" t="n">
        <f aca="false">IF(ISBLANK(L1544),M1545+1,0)</f>
        <v>6</v>
      </c>
      <c r="N1544" s="49" t="n">
        <f aca="false">IF(ISBLANK(L1544),N1543+1,0)</f>
        <v>1</v>
      </c>
      <c r="O1544" s="50" t="str">
        <f aca="false">FIXED(IF(K1544&lt;14,INDEX(J1544:J5196,K1544+1),(IF(M1544=0,L1544,(INDEX(L:L,ROW(L1544)+M1544)*N1544+INDEX(L:L,ROW(L1544)-N1544)*M1544)/(M1544+N1544)))),3)</f>
        <v>0.010</v>
      </c>
      <c r="P1544" s="61" t="n">
        <v>21.01</v>
      </c>
      <c r="Q1544" s="58"/>
      <c r="R1544" s="57"/>
      <c r="S1544" s="59"/>
      <c r="T1544" s="49"/>
      <c r="U1544" s="49"/>
      <c r="V1544" s="50"/>
      <c r="W1544" s="61"/>
      <c r="X1544" s="51" t="n">
        <f aca="false">IF(A1544&gt;36950,I1544+P1544,W1544)</f>
        <v>53.01</v>
      </c>
      <c r="Y1544" s="62" t="n">
        <f aca="false">IF(I1544=0,0,I1544*H1544)</f>
        <v>0.352</v>
      </c>
      <c r="Z1544" s="63" t="n">
        <f aca="false">IF(P1544=0,0,P1544*O1544)</f>
        <v>0.2101</v>
      </c>
      <c r="AA1544" s="64"/>
    </row>
    <row r="1545" customFormat="false" ht="12.75" hidden="false" customHeight="false" outlineLevel="0" collapsed="false">
      <c r="A1545" s="56" t="n">
        <v>37307</v>
      </c>
      <c r="B1545" s="57" t="n">
        <f aca="false">IF(MONTH(A1545)&lt;5,YEAR(A1545),YEAR(A1545)+1)</f>
        <v>2002</v>
      </c>
      <c r="C1545" s="58"/>
      <c r="D1545" s="49" t="n">
        <f aca="false">IF(ISBLANK(C1545),D1546+1,0)</f>
        <v>5</v>
      </c>
      <c r="E1545" s="59"/>
      <c r="F1545" s="49" t="n">
        <f aca="false">IF(ISBLANK(E1545),F1546+1,0)</f>
        <v>5</v>
      </c>
      <c r="G1545" s="49" t="n">
        <f aca="false">IF(ISBLANK(E1545),G1544+1,0)</f>
        <v>2</v>
      </c>
      <c r="H1545" s="50" t="str">
        <f aca="false">FIXED(IF(D1545&lt;14,INDEX(C1545:C5197,D1545+1),(IF(F1545=0,E1545,(INDEX(E:E,ROW(E1545)+F1545)*G1545+INDEX(E:E,ROW(E1545)-G1545)*F1545)/(F1545+G1545)))),3)</f>
        <v>0.011</v>
      </c>
      <c r="I1545" s="60" t="n">
        <v>38.45</v>
      </c>
      <c r="J1545" s="58"/>
      <c r="K1545" s="49" t="n">
        <f aca="false">IF(ISBLANK(J1545),K1546+1,0)</f>
        <v>5</v>
      </c>
      <c r="L1545" s="59"/>
      <c r="M1545" s="49" t="n">
        <f aca="false">IF(ISBLANK(L1545),M1546+1,0)</f>
        <v>5</v>
      </c>
      <c r="N1545" s="49" t="n">
        <f aca="false">IF(ISBLANK(L1545),N1544+1,0)</f>
        <v>2</v>
      </c>
      <c r="O1545" s="50" t="str">
        <f aca="false">FIXED(IF(K1545&lt;14,INDEX(J1545:J5197,K1545+1),(IF(M1545=0,L1545,(INDEX(L:L,ROW(L1545)+M1545)*N1545+INDEX(L:L,ROW(L1545)-N1545)*M1545)/(M1545+N1545)))),3)</f>
        <v>0.010</v>
      </c>
      <c r="P1545" s="61" t="n">
        <v>22.94</v>
      </c>
      <c r="Q1545" s="58"/>
      <c r="R1545" s="57"/>
      <c r="S1545" s="59"/>
      <c r="T1545" s="49"/>
      <c r="U1545" s="49"/>
      <c r="V1545" s="50"/>
      <c r="W1545" s="61"/>
      <c r="X1545" s="51" t="n">
        <f aca="false">IF(A1545&gt;36950,I1545+P1545,W1545)</f>
        <v>61.39</v>
      </c>
      <c r="Y1545" s="62" t="n">
        <f aca="false">IF(I1545=0,0,I1545*H1545)</f>
        <v>0.42295</v>
      </c>
      <c r="Z1545" s="63" t="n">
        <f aca="false">IF(P1545=0,0,P1545*O1545)</f>
        <v>0.2294</v>
      </c>
      <c r="AA1545" s="64"/>
    </row>
    <row r="1546" customFormat="false" ht="12.75" hidden="false" customHeight="false" outlineLevel="0" collapsed="false">
      <c r="A1546" s="56" t="n">
        <v>37308</v>
      </c>
      <c r="B1546" s="57" t="n">
        <f aca="false">IF(MONTH(A1546)&lt;5,YEAR(A1546),YEAR(A1546)+1)</f>
        <v>2002</v>
      </c>
      <c r="C1546" s="58"/>
      <c r="D1546" s="49" t="n">
        <f aca="false">IF(ISBLANK(C1546),D1547+1,0)</f>
        <v>4</v>
      </c>
      <c r="E1546" s="59"/>
      <c r="F1546" s="49" t="n">
        <f aca="false">IF(ISBLANK(E1546),F1547+1,0)</f>
        <v>4</v>
      </c>
      <c r="G1546" s="49" t="n">
        <f aca="false">IF(ISBLANK(E1546),G1545+1,0)</f>
        <v>3</v>
      </c>
      <c r="H1546" s="50" t="str">
        <f aca="false">FIXED(IF(D1546&lt;14,INDEX(C1546:C5198,D1546+1),(IF(F1546=0,E1546,(INDEX(E:E,ROW(E1546)+F1546)*G1546+INDEX(E:E,ROW(E1546)-G1546)*F1546)/(F1546+G1546)))),3)</f>
        <v>0.011</v>
      </c>
      <c r="I1546" s="60" t="n">
        <v>41.4</v>
      </c>
      <c r="J1546" s="58"/>
      <c r="K1546" s="49" t="n">
        <f aca="false">IF(ISBLANK(J1546),K1547+1,0)</f>
        <v>4</v>
      </c>
      <c r="L1546" s="59"/>
      <c r="M1546" s="49" t="n">
        <f aca="false">IF(ISBLANK(L1546),M1547+1,0)</f>
        <v>4</v>
      </c>
      <c r="N1546" s="49" t="n">
        <f aca="false">IF(ISBLANK(L1546),N1545+1,0)</f>
        <v>3</v>
      </c>
      <c r="O1546" s="50" t="str">
        <f aca="false">FIXED(IF(K1546&lt;14,INDEX(J1546:J5198,K1546+1),(IF(M1546=0,L1546,(INDEX(L:L,ROW(L1546)+M1546)*N1546+INDEX(L:L,ROW(L1546)-N1546)*M1546)/(M1546+N1546)))),3)</f>
        <v>0.010</v>
      </c>
      <c r="P1546" s="61" t="n">
        <v>24.22</v>
      </c>
      <c r="Q1546" s="58"/>
      <c r="R1546" s="57"/>
      <c r="S1546" s="59"/>
      <c r="T1546" s="49"/>
      <c r="U1546" s="49"/>
      <c r="V1546" s="50"/>
      <c r="W1546" s="61"/>
      <c r="X1546" s="51" t="n">
        <f aca="false">IF(A1546&gt;36950,I1546+P1546,W1546)</f>
        <v>65.62</v>
      </c>
      <c r="Y1546" s="62" t="n">
        <f aca="false">IF(I1546=0,0,I1546*H1546)</f>
        <v>0.4554</v>
      </c>
      <c r="Z1546" s="63" t="n">
        <f aca="false">IF(P1546=0,0,P1546*O1546)</f>
        <v>0.2422</v>
      </c>
      <c r="AA1546" s="64"/>
    </row>
    <row r="1547" customFormat="false" ht="12.75" hidden="false" customHeight="false" outlineLevel="0" collapsed="false">
      <c r="A1547" s="56" t="n">
        <v>37309</v>
      </c>
      <c r="B1547" s="57" t="n">
        <f aca="false">IF(MONTH(A1547)&lt;5,YEAR(A1547),YEAR(A1547)+1)</f>
        <v>2002</v>
      </c>
      <c r="C1547" s="58"/>
      <c r="D1547" s="49" t="n">
        <f aca="false">IF(ISBLANK(C1547),D1548+1,0)</f>
        <v>3</v>
      </c>
      <c r="E1547" s="59"/>
      <c r="F1547" s="49" t="n">
        <f aca="false">IF(ISBLANK(E1547),F1548+1,0)</f>
        <v>3</v>
      </c>
      <c r="G1547" s="49" t="n">
        <f aca="false">IF(ISBLANK(E1547),G1546+1,0)</f>
        <v>4</v>
      </c>
      <c r="H1547" s="50" t="str">
        <f aca="false">FIXED(IF(D1547&lt;14,INDEX(C1547:C5199,D1547+1),(IF(F1547=0,E1547,(INDEX(E:E,ROW(E1547)+F1547)*G1547+INDEX(E:E,ROW(E1547)-G1547)*F1547)/(F1547+G1547)))),3)</f>
        <v>0.011</v>
      </c>
      <c r="I1547" s="60" t="n">
        <v>45.5</v>
      </c>
      <c r="J1547" s="58"/>
      <c r="K1547" s="49" t="n">
        <f aca="false">IF(ISBLANK(J1547),K1548+1,0)</f>
        <v>3</v>
      </c>
      <c r="L1547" s="59"/>
      <c r="M1547" s="49" t="n">
        <f aca="false">IF(ISBLANK(L1547),M1548+1,0)</f>
        <v>3</v>
      </c>
      <c r="N1547" s="49" t="n">
        <f aca="false">IF(ISBLANK(L1547),N1546+1,0)</f>
        <v>4</v>
      </c>
      <c r="O1547" s="50" t="str">
        <f aca="false">FIXED(IF(K1547&lt;14,INDEX(J1547:J5199,K1547+1),(IF(M1547=0,L1547,(INDEX(L:L,ROW(L1547)+M1547)*N1547+INDEX(L:L,ROW(L1547)-N1547)*M1547)/(M1547+N1547)))),3)</f>
        <v>0.010</v>
      </c>
      <c r="P1547" s="61" t="n">
        <v>25.59</v>
      </c>
      <c r="Q1547" s="58"/>
      <c r="R1547" s="57"/>
      <c r="S1547" s="59"/>
      <c r="T1547" s="49"/>
      <c r="U1547" s="49"/>
      <c r="V1547" s="50"/>
      <c r="W1547" s="61"/>
      <c r="X1547" s="51" t="n">
        <f aca="false">IF(A1547&gt;36950,I1547+P1547,W1547)</f>
        <v>71.09</v>
      </c>
      <c r="Y1547" s="62" t="n">
        <f aca="false">IF(I1547=0,0,I1547*H1547)</f>
        <v>0.5005</v>
      </c>
      <c r="Z1547" s="63" t="n">
        <f aca="false">IF(P1547=0,0,P1547*O1547)</f>
        <v>0.2559</v>
      </c>
      <c r="AA1547" s="64"/>
    </row>
    <row r="1548" customFormat="false" ht="12.75" hidden="false" customHeight="false" outlineLevel="0" collapsed="false">
      <c r="A1548" s="56" t="n">
        <v>37310</v>
      </c>
      <c r="B1548" s="57" t="n">
        <f aca="false">IF(MONTH(A1548)&lt;5,YEAR(A1548),YEAR(A1548)+1)</f>
        <v>2002</v>
      </c>
      <c r="C1548" s="58"/>
      <c r="D1548" s="49" t="n">
        <f aca="false">IF(ISBLANK(C1548),D1549+1,0)</f>
        <v>2</v>
      </c>
      <c r="E1548" s="59"/>
      <c r="F1548" s="49" t="n">
        <f aca="false">IF(ISBLANK(E1548),F1549+1,0)</f>
        <v>2</v>
      </c>
      <c r="G1548" s="49" t="n">
        <f aca="false">IF(ISBLANK(E1548),G1547+1,0)</f>
        <v>5</v>
      </c>
      <c r="H1548" s="50" t="str">
        <f aca="false">FIXED(IF(D1548&lt;14,INDEX(C1548:C5200,D1548+1),(IF(F1548=0,E1548,(INDEX(E:E,ROW(E1548)+F1548)*G1548+INDEX(E:E,ROW(E1548)-G1548)*F1548)/(F1548+G1548)))),3)</f>
        <v>0.011</v>
      </c>
      <c r="I1548" s="60" t="n">
        <v>46.27</v>
      </c>
      <c r="J1548" s="58"/>
      <c r="K1548" s="49" t="n">
        <f aca="false">IF(ISBLANK(J1548),K1549+1,0)</f>
        <v>2</v>
      </c>
      <c r="L1548" s="59"/>
      <c r="M1548" s="49" t="n">
        <f aca="false">IF(ISBLANK(L1548),M1549+1,0)</f>
        <v>2</v>
      </c>
      <c r="N1548" s="49" t="n">
        <f aca="false">IF(ISBLANK(L1548),N1547+1,0)</f>
        <v>5</v>
      </c>
      <c r="O1548" s="50" t="str">
        <f aca="false">FIXED(IF(K1548&lt;14,INDEX(J1548:J5200,K1548+1),(IF(M1548=0,L1548,(INDEX(L:L,ROW(L1548)+M1548)*N1548+INDEX(L:L,ROW(L1548)-N1548)*M1548)/(M1548+N1548)))),3)</f>
        <v>0.010</v>
      </c>
      <c r="P1548" s="61" t="n">
        <v>25.82</v>
      </c>
      <c r="Q1548" s="58"/>
      <c r="R1548" s="57"/>
      <c r="S1548" s="59"/>
      <c r="T1548" s="49"/>
      <c r="U1548" s="49"/>
      <c r="V1548" s="50"/>
      <c r="W1548" s="61"/>
      <c r="X1548" s="51" t="n">
        <f aca="false">IF(A1548&gt;36950,I1548+P1548,W1548)</f>
        <v>72.09</v>
      </c>
      <c r="Y1548" s="62" t="n">
        <f aca="false">IF(I1548=0,0,I1548*H1548)</f>
        <v>0.50897</v>
      </c>
      <c r="Z1548" s="63" t="n">
        <f aca="false">IF(P1548=0,0,P1548*O1548)</f>
        <v>0.2582</v>
      </c>
      <c r="AA1548" s="64"/>
    </row>
    <row r="1549" customFormat="false" ht="12.75" hidden="false" customHeight="false" outlineLevel="0" collapsed="false">
      <c r="A1549" s="56" t="n">
        <v>37311</v>
      </c>
      <c r="B1549" s="57" t="n">
        <f aca="false">IF(MONTH(A1549)&lt;5,YEAR(A1549),YEAR(A1549)+1)</f>
        <v>2002</v>
      </c>
      <c r="C1549" s="58"/>
      <c r="D1549" s="49" t="n">
        <f aca="false">IF(ISBLANK(C1549),D1550+1,0)</f>
        <v>1</v>
      </c>
      <c r="E1549" s="59"/>
      <c r="F1549" s="49" t="n">
        <f aca="false">IF(ISBLANK(E1549),F1550+1,0)</f>
        <v>1</v>
      </c>
      <c r="G1549" s="49" t="n">
        <f aca="false">IF(ISBLANK(E1549),G1548+1,0)</f>
        <v>6</v>
      </c>
      <c r="H1549" s="50" t="str">
        <f aca="false">FIXED(IF(D1549&lt;14,INDEX(C1549:C5201,D1549+1),(IF(F1549=0,E1549,(INDEX(E:E,ROW(E1549)+F1549)*G1549+INDEX(E:E,ROW(E1549)-G1549)*F1549)/(F1549+G1549)))),3)</f>
        <v>0.011</v>
      </c>
      <c r="I1549" s="60" t="n">
        <v>39.96</v>
      </c>
      <c r="J1549" s="58"/>
      <c r="K1549" s="49" t="n">
        <f aca="false">IF(ISBLANK(J1549),K1550+1,0)</f>
        <v>1</v>
      </c>
      <c r="L1549" s="59"/>
      <c r="M1549" s="49" t="n">
        <f aca="false">IF(ISBLANK(L1549),M1550+1,0)</f>
        <v>1</v>
      </c>
      <c r="N1549" s="49" t="n">
        <f aca="false">IF(ISBLANK(L1549),N1548+1,0)</f>
        <v>6</v>
      </c>
      <c r="O1549" s="50" t="str">
        <f aca="false">FIXED(IF(K1549&lt;14,INDEX(J1549:J5201,K1549+1),(IF(M1549=0,L1549,(INDEX(L:L,ROW(L1549)+M1549)*N1549+INDEX(L:L,ROW(L1549)-N1549)*M1549)/(M1549+N1549)))),3)</f>
        <v>0.010</v>
      </c>
      <c r="P1549" s="61" t="n">
        <v>23.11</v>
      </c>
      <c r="Q1549" s="58"/>
      <c r="R1549" s="57"/>
      <c r="S1549" s="59"/>
      <c r="T1549" s="49"/>
      <c r="U1549" s="49"/>
      <c r="V1549" s="50"/>
      <c r="W1549" s="61"/>
      <c r="X1549" s="51" t="n">
        <f aca="false">IF(A1549&gt;36950,I1549+P1549,W1549)</f>
        <v>63.07</v>
      </c>
      <c r="Y1549" s="62" t="n">
        <f aca="false">IF(I1549=0,0,I1549*H1549)</f>
        <v>0.43956</v>
      </c>
      <c r="Z1549" s="63" t="n">
        <f aca="false">IF(P1549=0,0,P1549*O1549)</f>
        <v>0.2311</v>
      </c>
      <c r="AA1549" s="64"/>
    </row>
    <row r="1550" customFormat="false" ht="12.75" hidden="false" customHeight="false" outlineLevel="0" collapsed="false">
      <c r="A1550" s="56" t="n">
        <v>37312</v>
      </c>
      <c r="B1550" s="57" t="n">
        <f aca="false">IF(MONTH(A1550)&lt;5,YEAR(A1550),YEAR(A1550)+1)</f>
        <v>2002</v>
      </c>
      <c r="C1550" s="58" t="n">
        <v>0.011</v>
      </c>
      <c r="D1550" s="49" t="n">
        <f aca="false">IF(ISBLANK(C1550),D1551+1,0)</f>
        <v>0</v>
      </c>
      <c r="E1550" s="59" t="n">
        <v>0.007</v>
      </c>
      <c r="F1550" s="49" t="n">
        <f aca="false">IF(ISBLANK(E1550),F1551+1,0)</f>
        <v>0</v>
      </c>
      <c r="G1550" s="49" t="n">
        <f aca="false">IF(ISBLANK(E1550),G1549+1,0)</f>
        <v>0</v>
      </c>
      <c r="H1550" s="50" t="str">
        <f aca="false">FIXED(IF(D1550&lt;14,INDEX(C1550:C5202,D1550+1),(IF(F1550=0,E1550,(INDEX(E:E,ROW(E1550)+F1550)*G1550+INDEX(E:E,ROW(E1550)-G1550)*F1550)/(F1550+G1550)))),3)</f>
        <v>0.011</v>
      </c>
      <c r="I1550" s="60" t="n">
        <v>30.21</v>
      </c>
      <c r="J1550" s="58" t="n">
        <v>0.01</v>
      </c>
      <c r="K1550" s="49" t="n">
        <f aca="false">IF(ISBLANK(J1550),K1551+1,0)</f>
        <v>0</v>
      </c>
      <c r="L1550" s="59" t="n">
        <v>0.007</v>
      </c>
      <c r="M1550" s="49" t="n">
        <f aca="false">IF(ISBLANK(L1550),M1551+1,0)</f>
        <v>0</v>
      </c>
      <c r="N1550" s="49" t="n">
        <f aca="false">IF(ISBLANK(L1550),N1549+1,0)</f>
        <v>0</v>
      </c>
      <c r="O1550" s="50" t="str">
        <f aca="false">FIXED(IF(K1550&lt;14,INDEX(J1550:J5202,K1550+1),(IF(M1550=0,L1550,(INDEX(L:L,ROW(L1550)+M1550)*N1550+INDEX(L:L,ROW(L1550)-N1550)*M1550)/(M1550+N1550)))),3)</f>
        <v>0.010</v>
      </c>
      <c r="P1550" s="61" t="n">
        <v>19.78</v>
      </c>
      <c r="Q1550" s="58"/>
      <c r="R1550" s="57"/>
      <c r="S1550" s="59"/>
      <c r="T1550" s="49"/>
      <c r="U1550" s="49"/>
      <c r="V1550" s="50"/>
      <c r="W1550" s="61"/>
      <c r="X1550" s="51" t="n">
        <f aca="false">IF(A1550&gt;36950,I1550+P1550,W1550)</f>
        <v>49.99</v>
      </c>
      <c r="Y1550" s="62" t="n">
        <f aca="false">IF(I1550=0,0,I1550*H1550)</f>
        <v>0.33231</v>
      </c>
      <c r="Z1550" s="63" t="n">
        <f aca="false">IF(P1550=0,0,P1550*O1550)</f>
        <v>0.1978</v>
      </c>
      <c r="AA1550" s="64"/>
    </row>
    <row r="1551" customFormat="false" ht="12.75" hidden="false" customHeight="false" outlineLevel="0" collapsed="false">
      <c r="A1551" s="56" t="n">
        <v>37313</v>
      </c>
      <c r="B1551" s="57" t="n">
        <f aca="false">IF(MONTH(A1551)&lt;5,YEAR(A1551),YEAR(A1551)+1)</f>
        <v>2002</v>
      </c>
      <c r="C1551" s="58"/>
      <c r="D1551" s="49" t="n">
        <f aca="false">IF(ISBLANK(C1551),D1552+1,0)</f>
        <v>6</v>
      </c>
      <c r="E1551" s="59"/>
      <c r="F1551" s="49" t="n">
        <f aca="false">IF(ISBLANK(E1551),F1552+1,0)</f>
        <v>6</v>
      </c>
      <c r="G1551" s="49" t="n">
        <f aca="false">IF(ISBLANK(E1551),G1550+1,0)</f>
        <v>1</v>
      </c>
      <c r="H1551" s="50" t="str">
        <f aca="false">FIXED(IF(D1551&lt;14,INDEX(C1551:C5203,D1551+1),(IF(F1551=0,E1551,(INDEX(E:E,ROW(E1551)+F1551)*G1551+INDEX(E:E,ROW(E1551)-G1551)*F1551)/(F1551+G1551)))),3)</f>
        <v>0.012</v>
      </c>
      <c r="I1551" s="60" t="n">
        <v>29.38</v>
      </c>
      <c r="J1551" s="58"/>
      <c r="K1551" s="49" t="n">
        <f aca="false">IF(ISBLANK(J1551),K1552+1,0)</f>
        <v>6</v>
      </c>
      <c r="L1551" s="59"/>
      <c r="M1551" s="49" t="n">
        <f aca="false">IF(ISBLANK(L1551),M1552+1,0)</f>
        <v>6</v>
      </c>
      <c r="N1551" s="49" t="n">
        <f aca="false">IF(ISBLANK(L1551),N1550+1,0)</f>
        <v>1</v>
      </c>
      <c r="O1551" s="50" t="str">
        <f aca="false">FIXED(IF(K1551&lt;14,INDEX(J1551:J5203,K1551+1),(IF(M1551=0,L1551,(INDEX(L:L,ROW(L1551)+M1551)*N1551+INDEX(L:L,ROW(L1551)-N1551)*M1551)/(M1551+N1551)))),3)</f>
        <v>0.009</v>
      </c>
      <c r="P1551" s="61" t="n">
        <v>16.43</v>
      </c>
      <c r="Q1551" s="58"/>
      <c r="R1551" s="57"/>
      <c r="S1551" s="59"/>
      <c r="T1551" s="49"/>
      <c r="U1551" s="49"/>
      <c r="V1551" s="50"/>
      <c r="W1551" s="61"/>
      <c r="X1551" s="51" t="n">
        <f aca="false">IF(A1551&gt;36950,I1551+P1551,W1551)</f>
        <v>45.81</v>
      </c>
      <c r="Y1551" s="62" t="n">
        <f aca="false">IF(I1551=0,0,I1551*H1551)</f>
        <v>0.35256</v>
      </c>
      <c r="Z1551" s="63" t="n">
        <f aca="false">IF(P1551=0,0,P1551*O1551)</f>
        <v>0.14787</v>
      </c>
      <c r="AA1551" s="64"/>
    </row>
    <row r="1552" customFormat="false" ht="12.75" hidden="false" customHeight="false" outlineLevel="0" collapsed="false">
      <c r="A1552" s="56" t="n">
        <v>37314</v>
      </c>
      <c r="B1552" s="57" t="n">
        <f aca="false">IF(MONTH(A1552)&lt;5,YEAR(A1552),YEAR(A1552)+1)</f>
        <v>2002</v>
      </c>
      <c r="C1552" s="58"/>
      <c r="D1552" s="49" t="n">
        <f aca="false">IF(ISBLANK(C1552),D1553+1,0)</f>
        <v>5</v>
      </c>
      <c r="E1552" s="59"/>
      <c r="F1552" s="49" t="n">
        <f aca="false">IF(ISBLANK(E1552),F1553+1,0)</f>
        <v>5</v>
      </c>
      <c r="G1552" s="49" t="n">
        <f aca="false">IF(ISBLANK(E1552),G1551+1,0)</f>
        <v>2</v>
      </c>
      <c r="H1552" s="50" t="str">
        <f aca="false">FIXED(IF(D1552&lt;14,INDEX(C1552:C5204,D1552+1),(IF(F1552=0,E1552,(INDEX(E:E,ROW(E1552)+F1552)*G1552+INDEX(E:E,ROW(E1552)-G1552)*F1552)/(F1552+G1552)))),3)</f>
        <v>0.012</v>
      </c>
      <c r="I1552" s="60" t="n">
        <v>29.38</v>
      </c>
      <c r="J1552" s="58"/>
      <c r="K1552" s="49" t="n">
        <f aca="false">IF(ISBLANK(J1552),K1553+1,0)</f>
        <v>5</v>
      </c>
      <c r="L1552" s="59"/>
      <c r="M1552" s="49" t="n">
        <f aca="false">IF(ISBLANK(L1552),M1553+1,0)</f>
        <v>5</v>
      </c>
      <c r="N1552" s="49" t="n">
        <f aca="false">IF(ISBLANK(L1552),N1551+1,0)</f>
        <v>2</v>
      </c>
      <c r="O1552" s="50" t="str">
        <f aca="false">FIXED(IF(K1552&lt;14,INDEX(J1552:J5204,K1552+1),(IF(M1552=0,L1552,(INDEX(L:L,ROW(L1552)+M1552)*N1552+INDEX(L:L,ROW(L1552)-N1552)*M1552)/(M1552+N1552)))),3)</f>
        <v>0.009</v>
      </c>
      <c r="P1552" s="61" t="n">
        <v>16.85</v>
      </c>
      <c r="Q1552" s="58"/>
      <c r="R1552" s="57"/>
      <c r="S1552" s="59"/>
      <c r="T1552" s="49"/>
      <c r="U1552" s="49"/>
      <c r="V1552" s="50"/>
      <c r="W1552" s="61"/>
      <c r="X1552" s="51" t="n">
        <f aca="false">IF(A1552&gt;36950,I1552+P1552,W1552)</f>
        <v>46.23</v>
      </c>
      <c r="Y1552" s="62" t="n">
        <f aca="false">IF(I1552=0,0,I1552*H1552)</f>
        <v>0.35256</v>
      </c>
      <c r="Z1552" s="63" t="n">
        <f aca="false">IF(P1552=0,0,P1552*O1552)</f>
        <v>0.15165</v>
      </c>
      <c r="AA1552" s="64"/>
    </row>
    <row r="1553" customFormat="false" ht="12.75" hidden="false" customHeight="false" outlineLevel="0" collapsed="false">
      <c r="A1553" s="56" t="n">
        <v>37315</v>
      </c>
      <c r="B1553" s="57" t="n">
        <f aca="false">IF(MONTH(A1553)&lt;5,YEAR(A1553),YEAR(A1553)+1)</f>
        <v>2002</v>
      </c>
      <c r="C1553" s="58"/>
      <c r="D1553" s="49" t="n">
        <f aca="false">IF(ISBLANK(C1553),D1554+1,0)</f>
        <v>4</v>
      </c>
      <c r="E1553" s="59"/>
      <c r="F1553" s="49" t="n">
        <f aca="false">IF(ISBLANK(E1553),F1554+1,0)</f>
        <v>4</v>
      </c>
      <c r="G1553" s="49" t="n">
        <f aca="false">IF(ISBLANK(E1553),G1552+1,0)</f>
        <v>3</v>
      </c>
      <c r="H1553" s="50" t="str">
        <f aca="false">FIXED(IF(D1553&lt;14,INDEX(C1553:C5205,D1553+1),(IF(F1553=0,E1553,(INDEX(E:E,ROW(E1553)+F1553)*G1553+INDEX(E:E,ROW(E1553)-G1553)*F1553)/(F1553+G1553)))),3)</f>
        <v>0.012</v>
      </c>
      <c r="I1553" s="60" t="n">
        <v>26.74</v>
      </c>
      <c r="J1553" s="58"/>
      <c r="K1553" s="49" t="n">
        <f aca="false">IF(ISBLANK(J1553),K1554+1,0)</f>
        <v>4</v>
      </c>
      <c r="L1553" s="59"/>
      <c r="M1553" s="49" t="n">
        <f aca="false">IF(ISBLANK(L1553),M1554+1,0)</f>
        <v>4</v>
      </c>
      <c r="N1553" s="49" t="n">
        <f aca="false">IF(ISBLANK(L1553),N1552+1,0)</f>
        <v>3</v>
      </c>
      <c r="O1553" s="50" t="str">
        <f aca="false">FIXED(IF(K1553&lt;14,INDEX(J1553:J5205,K1553+1),(IF(M1553=0,L1553,(INDEX(L:L,ROW(L1553)+M1553)*N1553+INDEX(L:L,ROW(L1553)-N1553)*M1553)/(M1553+N1553)))),3)</f>
        <v>0.009</v>
      </c>
      <c r="P1553" s="61" t="n">
        <v>12.28</v>
      </c>
      <c r="Q1553" s="58"/>
      <c r="R1553" s="57"/>
      <c r="S1553" s="59"/>
      <c r="T1553" s="49"/>
      <c r="U1553" s="49"/>
      <c r="V1553" s="50"/>
      <c r="W1553" s="61"/>
      <c r="X1553" s="51" t="n">
        <f aca="false">IF(A1553&gt;36950,I1553+P1553,W1553)</f>
        <v>39.02</v>
      </c>
      <c r="Y1553" s="62" t="n">
        <f aca="false">IF(I1553=0,0,I1553*H1553)</f>
        <v>0.32088</v>
      </c>
      <c r="Z1553" s="63" t="n">
        <f aca="false">IF(P1553=0,0,P1553*O1553)</f>
        <v>0.11052</v>
      </c>
      <c r="AA1553" s="64"/>
    </row>
    <row r="1554" customFormat="false" ht="12.75" hidden="false" customHeight="false" outlineLevel="0" collapsed="false">
      <c r="A1554" s="56" t="n">
        <v>37316</v>
      </c>
      <c r="B1554" s="57" t="n">
        <f aca="false">IF(MONTH(A1554)&lt;5,YEAR(A1554),YEAR(A1554)+1)</f>
        <v>2002</v>
      </c>
      <c r="C1554" s="58"/>
      <c r="D1554" s="49" t="n">
        <f aca="false">IF(ISBLANK(C1554),D1555+1,0)</f>
        <v>3</v>
      </c>
      <c r="E1554" s="59"/>
      <c r="F1554" s="49" t="n">
        <f aca="false">IF(ISBLANK(E1554),F1555+1,0)</f>
        <v>3</v>
      </c>
      <c r="G1554" s="49" t="n">
        <f aca="false">IF(ISBLANK(E1554),G1553+1,0)</f>
        <v>4</v>
      </c>
      <c r="H1554" s="50" t="str">
        <f aca="false">FIXED(IF(D1554&lt;14,INDEX(C1554:C5206,D1554+1),(IF(F1554=0,E1554,(INDEX(E:E,ROW(E1554)+F1554)*G1554+INDEX(E:E,ROW(E1554)-G1554)*F1554)/(F1554+G1554)))),3)</f>
        <v>0.012</v>
      </c>
      <c r="I1554" s="60" t="n">
        <v>10.61</v>
      </c>
      <c r="J1554" s="58"/>
      <c r="K1554" s="49" t="n">
        <f aca="false">IF(ISBLANK(J1554),K1555+1,0)</f>
        <v>3</v>
      </c>
      <c r="L1554" s="59"/>
      <c r="M1554" s="49" t="n">
        <f aca="false">IF(ISBLANK(L1554),M1555+1,0)</f>
        <v>3</v>
      </c>
      <c r="N1554" s="49" t="n">
        <f aca="false">IF(ISBLANK(L1554),N1553+1,0)</f>
        <v>4</v>
      </c>
      <c r="O1554" s="50" t="str">
        <f aca="false">FIXED(IF(K1554&lt;14,INDEX(J1554:J5206,K1554+1),(IF(M1554=0,L1554,(INDEX(L:L,ROW(L1554)+M1554)*N1554+INDEX(L:L,ROW(L1554)-N1554)*M1554)/(M1554+N1554)))),3)</f>
        <v>0.009</v>
      </c>
      <c r="P1554" s="61" t="n">
        <v>7.94</v>
      </c>
      <c r="Q1554" s="58"/>
      <c r="R1554" s="57"/>
      <c r="S1554" s="59"/>
      <c r="T1554" s="49"/>
      <c r="U1554" s="49"/>
      <c r="V1554" s="50"/>
      <c r="W1554" s="61"/>
      <c r="X1554" s="51" t="n">
        <f aca="false">IF(A1554&gt;36950,I1554+P1554,W1554)</f>
        <v>18.55</v>
      </c>
      <c r="Y1554" s="62" t="n">
        <f aca="false">IF(I1554=0,0,I1554*H1554)</f>
        <v>0.12732</v>
      </c>
      <c r="Z1554" s="63" t="n">
        <f aca="false">IF(P1554=0,0,P1554*O1554)</f>
        <v>0.07146</v>
      </c>
      <c r="AA1554" s="64"/>
    </row>
    <row r="1555" customFormat="false" ht="12.75" hidden="false" customHeight="false" outlineLevel="0" collapsed="false">
      <c r="A1555" s="56" t="n">
        <v>37317</v>
      </c>
      <c r="B1555" s="57" t="n">
        <f aca="false">IF(MONTH(A1555)&lt;5,YEAR(A1555),YEAR(A1555)+1)</f>
        <v>2002</v>
      </c>
      <c r="C1555" s="58"/>
      <c r="D1555" s="49" t="n">
        <f aca="false">IF(ISBLANK(C1555),D1556+1,0)</f>
        <v>2</v>
      </c>
      <c r="E1555" s="59"/>
      <c r="F1555" s="49" t="n">
        <f aca="false">IF(ISBLANK(E1555),F1556+1,0)</f>
        <v>2</v>
      </c>
      <c r="G1555" s="49" t="n">
        <f aca="false">IF(ISBLANK(E1555),G1554+1,0)</f>
        <v>5</v>
      </c>
      <c r="H1555" s="50" t="str">
        <f aca="false">FIXED(IF(D1555&lt;14,INDEX(C1555:C5207,D1555+1),(IF(F1555=0,E1555,(INDEX(E:E,ROW(E1555)+F1555)*G1555+INDEX(E:E,ROW(E1555)-G1555)*F1555)/(F1555+G1555)))),3)</f>
        <v>0.012</v>
      </c>
      <c r="I1555" s="60" t="n">
        <v>9.74</v>
      </c>
      <c r="J1555" s="58"/>
      <c r="K1555" s="49" t="n">
        <f aca="false">IF(ISBLANK(J1555),K1556+1,0)</f>
        <v>2</v>
      </c>
      <c r="L1555" s="59"/>
      <c r="M1555" s="49" t="n">
        <f aca="false">IF(ISBLANK(L1555),M1556+1,0)</f>
        <v>2</v>
      </c>
      <c r="N1555" s="49" t="n">
        <f aca="false">IF(ISBLANK(L1555),N1554+1,0)</f>
        <v>5</v>
      </c>
      <c r="O1555" s="50" t="str">
        <f aca="false">FIXED(IF(K1555&lt;14,INDEX(J1555:J5207,K1555+1),(IF(M1555=0,L1555,(INDEX(L:L,ROW(L1555)+M1555)*N1555+INDEX(L:L,ROW(L1555)-N1555)*M1555)/(M1555+N1555)))),3)</f>
        <v>0.009</v>
      </c>
      <c r="P1555" s="61" t="n">
        <v>13.14</v>
      </c>
      <c r="Q1555" s="58"/>
      <c r="R1555" s="57"/>
      <c r="S1555" s="59"/>
      <c r="T1555" s="49"/>
      <c r="U1555" s="49"/>
      <c r="V1555" s="50"/>
      <c r="W1555" s="61"/>
      <c r="X1555" s="51" t="n">
        <f aca="false">IF(A1555&gt;36950,I1555+P1555,W1555)</f>
        <v>22.88</v>
      </c>
      <c r="Y1555" s="62" t="n">
        <f aca="false">IF(I1555=0,0,I1555*H1555)</f>
        <v>0.11688</v>
      </c>
      <c r="Z1555" s="63" t="n">
        <f aca="false">IF(P1555=0,0,P1555*O1555)</f>
        <v>0.11826</v>
      </c>
      <c r="AA1555" s="64"/>
    </row>
    <row r="1556" customFormat="false" ht="12.75" hidden="false" customHeight="false" outlineLevel="0" collapsed="false">
      <c r="A1556" s="56" t="n">
        <v>37318</v>
      </c>
      <c r="B1556" s="57" t="n">
        <f aca="false">IF(MONTH(A1556)&lt;5,YEAR(A1556),YEAR(A1556)+1)</f>
        <v>2002</v>
      </c>
      <c r="C1556" s="58"/>
      <c r="D1556" s="49" t="n">
        <f aca="false">IF(ISBLANK(C1556),D1557+1,0)</f>
        <v>1</v>
      </c>
      <c r="E1556" s="59"/>
      <c r="F1556" s="49" t="n">
        <f aca="false">IF(ISBLANK(E1556),F1557+1,0)</f>
        <v>1</v>
      </c>
      <c r="G1556" s="49" t="n">
        <f aca="false">IF(ISBLANK(E1556),G1555+1,0)</f>
        <v>6</v>
      </c>
      <c r="H1556" s="50" t="str">
        <f aca="false">FIXED(IF(D1556&lt;14,INDEX(C1556:C5208,D1556+1),(IF(F1556=0,E1556,(INDEX(E:E,ROW(E1556)+F1556)*G1556+INDEX(E:E,ROW(E1556)-G1556)*F1556)/(F1556+G1556)))),3)</f>
        <v>0.012</v>
      </c>
      <c r="I1556" s="60" t="n">
        <v>9.74</v>
      </c>
      <c r="J1556" s="58"/>
      <c r="K1556" s="49" t="n">
        <f aca="false">IF(ISBLANK(J1556),K1557+1,0)</f>
        <v>1</v>
      </c>
      <c r="L1556" s="59"/>
      <c r="M1556" s="49" t="n">
        <f aca="false">IF(ISBLANK(L1556),M1557+1,0)</f>
        <v>1</v>
      </c>
      <c r="N1556" s="49" t="n">
        <f aca="false">IF(ISBLANK(L1556),N1555+1,0)</f>
        <v>6</v>
      </c>
      <c r="O1556" s="50" t="str">
        <f aca="false">FIXED(IF(K1556&lt;14,INDEX(J1556:J5208,K1556+1),(IF(M1556=0,L1556,(INDEX(L:L,ROW(L1556)+M1556)*N1556+INDEX(L:L,ROW(L1556)-N1556)*M1556)/(M1556+N1556)))),3)</f>
        <v>0.009</v>
      </c>
      <c r="P1556" s="61" t="n">
        <v>10.6</v>
      </c>
      <c r="Q1556" s="58"/>
      <c r="R1556" s="57"/>
      <c r="S1556" s="59"/>
      <c r="T1556" s="49"/>
      <c r="U1556" s="49"/>
      <c r="V1556" s="50"/>
      <c r="W1556" s="61"/>
      <c r="X1556" s="51" t="n">
        <f aca="false">IF(A1556&gt;36950,I1556+P1556,W1556)</f>
        <v>20.34</v>
      </c>
      <c r="Y1556" s="62" t="n">
        <f aca="false">IF(I1556=0,0,I1556*H1556)</f>
        <v>0.11688</v>
      </c>
      <c r="Z1556" s="63" t="n">
        <f aca="false">IF(P1556=0,0,P1556*O1556)</f>
        <v>0.0954</v>
      </c>
      <c r="AA1556" s="64"/>
    </row>
    <row r="1557" customFormat="false" ht="12.75" hidden="false" customHeight="false" outlineLevel="0" collapsed="false">
      <c r="A1557" s="56" t="n">
        <v>37319</v>
      </c>
      <c r="B1557" s="57" t="n">
        <f aca="false">IF(MONTH(A1557)&lt;5,YEAR(A1557),YEAR(A1557)+1)</f>
        <v>2002</v>
      </c>
      <c r="C1557" s="58" t="n">
        <v>0.012</v>
      </c>
      <c r="D1557" s="49" t="n">
        <f aca="false">IF(ISBLANK(C1557),D1558+1,0)</f>
        <v>0</v>
      </c>
      <c r="E1557" s="59" t="n">
        <v>0.008</v>
      </c>
      <c r="F1557" s="49" t="n">
        <f aca="false">IF(ISBLANK(E1557),F1558+1,0)</f>
        <v>0</v>
      </c>
      <c r="G1557" s="49" t="n">
        <f aca="false">IF(ISBLANK(E1557),G1556+1,0)</f>
        <v>0</v>
      </c>
      <c r="H1557" s="50" t="str">
        <f aca="false">FIXED(IF(D1557&lt;14,INDEX(C1557:C5209,D1557+1),(IF(F1557=0,E1557,(INDEX(E:E,ROW(E1557)+F1557)*G1557+INDEX(E:E,ROW(E1557)-G1557)*F1557)/(F1557+G1557)))),3)</f>
        <v>0.012</v>
      </c>
      <c r="I1557" s="60" t="n">
        <v>8.62</v>
      </c>
      <c r="J1557" s="58" t="n">
        <v>0.009</v>
      </c>
      <c r="K1557" s="49" t="n">
        <f aca="false">IF(ISBLANK(J1557),K1558+1,0)</f>
        <v>0</v>
      </c>
      <c r="L1557" s="59" t="n">
        <v>0.009</v>
      </c>
      <c r="M1557" s="49" t="n">
        <f aca="false">IF(ISBLANK(L1557),M1558+1,0)</f>
        <v>0</v>
      </c>
      <c r="N1557" s="49" t="n">
        <f aca="false">IF(ISBLANK(L1557),N1556+1,0)</f>
        <v>0</v>
      </c>
      <c r="O1557" s="50" t="str">
        <f aca="false">FIXED(IF(K1557&lt;14,INDEX(J1557:J5209,K1557+1),(IF(M1557=0,L1557,(INDEX(L:L,ROW(L1557)+M1557)*N1557+INDEX(L:L,ROW(L1557)-N1557)*M1557)/(M1557+N1557)))),3)</f>
        <v>0.009</v>
      </c>
      <c r="P1557" s="61" t="n">
        <v>7.72</v>
      </c>
      <c r="Q1557" s="58"/>
      <c r="R1557" s="57"/>
      <c r="S1557" s="59"/>
      <c r="T1557" s="49"/>
      <c r="U1557" s="49"/>
      <c r="V1557" s="50"/>
      <c r="W1557" s="61"/>
      <c r="X1557" s="51" t="n">
        <f aca="false">IF(A1557&gt;36950,I1557+P1557,W1557)</f>
        <v>16.34</v>
      </c>
      <c r="Y1557" s="62" t="n">
        <f aca="false">IF(I1557=0,0,I1557*H1557)</f>
        <v>0.10344</v>
      </c>
      <c r="Z1557" s="63" t="n">
        <f aca="false">IF(P1557=0,0,P1557*O1557)</f>
        <v>0.06948</v>
      </c>
      <c r="AA1557" s="64"/>
    </row>
    <row r="1558" customFormat="false" ht="12.75" hidden="false" customHeight="false" outlineLevel="0" collapsed="false">
      <c r="A1558" s="56" t="n">
        <v>37320</v>
      </c>
      <c r="B1558" s="57" t="n">
        <f aca="false">IF(MONTH(A1558)&lt;5,YEAR(A1558),YEAR(A1558)+1)</f>
        <v>2002</v>
      </c>
      <c r="C1558" s="58"/>
      <c r="D1558" s="49" t="n">
        <f aca="false">IF(ISBLANK(C1558),D1559+1,0)</f>
        <v>6</v>
      </c>
      <c r="E1558" s="59"/>
      <c r="F1558" s="49" t="n">
        <f aca="false">IF(ISBLANK(E1558),F1559+1,0)</f>
        <v>6</v>
      </c>
      <c r="G1558" s="49" t="n">
        <f aca="false">IF(ISBLANK(E1558),G1557+1,0)</f>
        <v>1</v>
      </c>
      <c r="H1558" s="50" t="str">
        <f aca="false">FIXED(IF(D1558&lt;14,INDEX(C1558:C5210,D1558+1),(IF(F1558=0,E1558,(INDEX(E:E,ROW(E1558)+F1558)*G1558+INDEX(E:E,ROW(E1558)-G1558)*F1558)/(F1558+G1558)))),3)</f>
        <v>0.016</v>
      </c>
      <c r="I1558" s="60" t="n">
        <v>14.02</v>
      </c>
      <c r="J1558" s="58"/>
      <c r="K1558" s="49" t="n">
        <f aca="false">IF(ISBLANK(J1558),K1559+1,0)</f>
        <v>6</v>
      </c>
      <c r="L1558" s="59"/>
      <c r="M1558" s="49" t="n">
        <f aca="false">IF(ISBLANK(L1558),M1559+1,0)</f>
        <v>6</v>
      </c>
      <c r="N1558" s="49" t="n">
        <f aca="false">IF(ISBLANK(L1558),N1557+1,0)</f>
        <v>1</v>
      </c>
      <c r="O1558" s="50" t="str">
        <f aca="false">FIXED(IF(K1558&lt;14,INDEX(J1558:J5210,K1558+1),(IF(M1558=0,L1558,(INDEX(L:L,ROW(L1558)+M1558)*N1558+INDEX(L:L,ROW(L1558)-N1558)*M1558)/(M1558+N1558)))),3)</f>
        <v>0.010</v>
      </c>
      <c r="P1558" s="61" t="n">
        <v>13.71</v>
      </c>
      <c r="Q1558" s="58"/>
      <c r="R1558" s="57"/>
      <c r="S1558" s="59"/>
      <c r="T1558" s="49"/>
      <c r="U1558" s="49"/>
      <c r="V1558" s="50"/>
      <c r="W1558" s="61"/>
      <c r="X1558" s="51" t="n">
        <f aca="false">IF(A1558&gt;36950,I1558+P1558,W1558)</f>
        <v>27.73</v>
      </c>
      <c r="Y1558" s="62" t="n">
        <f aca="false">IF(I1558=0,0,I1558*H1558)</f>
        <v>0.22432</v>
      </c>
      <c r="Z1558" s="63" t="n">
        <f aca="false">IF(P1558=0,0,P1558*O1558)</f>
        <v>0.1371</v>
      </c>
      <c r="AA1558" s="64"/>
    </row>
    <row r="1559" customFormat="false" ht="12.75" hidden="false" customHeight="false" outlineLevel="0" collapsed="false">
      <c r="A1559" s="56" t="n">
        <v>37321</v>
      </c>
      <c r="B1559" s="57" t="n">
        <f aca="false">IF(MONTH(A1559)&lt;5,YEAR(A1559),YEAR(A1559)+1)</f>
        <v>2002</v>
      </c>
      <c r="C1559" s="58"/>
      <c r="D1559" s="49" t="n">
        <f aca="false">IF(ISBLANK(C1559),D1560+1,0)</f>
        <v>5</v>
      </c>
      <c r="E1559" s="59"/>
      <c r="F1559" s="49" t="n">
        <f aca="false">IF(ISBLANK(E1559),F1560+1,0)</f>
        <v>5</v>
      </c>
      <c r="G1559" s="49" t="n">
        <f aca="false">IF(ISBLANK(E1559),G1558+1,0)</f>
        <v>2</v>
      </c>
      <c r="H1559" s="50" t="str">
        <f aca="false">FIXED(IF(D1559&lt;14,INDEX(C1559:C5211,D1559+1),(IF(F1559=0,E1559,(INDEX(E:E,ROW(E1559)+F1559)*G1559+INDEX(E:E,ROW(E1559)-G1559)*F1559)/(F1559+G1559)))),3)</f>
        <v>0.016</v>
      </c>
      <c r="I1559" s="60" t="n">
        <v>25.89</v>
      </c>
      <c r="J1559" s="58"/>
      <c r="K1559" s="49" t="n">
        <f aca="false">IF(ISBLANK(J1559),K1560+1,0)</f>
        <v>5</v>
      </c>
      <c r="L1559" s="59"/>
      <c r="M1559" s="49" t="n">
        <f aca="false">IF(ISBLANK(L1559),M1560+1,0)</f>
        <v>5</v>
      </c>
      <c r="N1559" s="49" t="n">
        <f aca="false">IF(ISBLANK(L1559),N1558+1,0)</f>
        <v>2</v>
      </c>
      <c r="O1559" s="50" t="str">
        <f aca="false">FIXED(IF(K1559&lt;14,INDEX(J1559:J5211,K1559+1),(IF(M1559=0,L1559,(INDEX(L:L,ROW(L1559)+M1559)*N1559+INDEX(L:L,ROW(L1559)-N1559)*M1559)/(M1559+N1559)))),3)</f>
        <v>0.010</v>
      </c>
      <c r="P1559" s="61" t="n">
        <v>17.4</v>
      </c>
      <c r="Q1559" s="58"/>
      <c r="R1559" s="57"/>
      <c r="S1559" s="59"/>
      <c r="T1559" s="49"/>
      <c r="U1559" s="49"/>
      <c r="V1559" s="50"/>
      <c r="W1559" s="61"/>
      <c r="X1559" s="51" t="n">
        <f aca="false">IF(A1559&gt;36950,I1559+P1559,W1559)</f>
        <v>43.29</v>
      </c>
      <c r="Y1559" s="62" t="n">
        <f aca="false">IF(I1559=0,0,I1559*H1559)</f>
        <v>0.41424</v>
      </c>
      <c r="Z1559" s="63" t="n">
        <f aca="false">IF(P1559=0,0,P1559*O1559)</f>
        <v>0.174</v>
      </c>
      <c r="AA1559" s="64"/>
    </row>
    <row r="1560" customFormat="false" ht="12.75" hidden="false" customHeight="false" outlineLevel="0" collapsed="false">
      <c r="A1560" s="56" t="n">
        <v>37322</v>
      </c>
      <c r="B1560" s="57" t="n">
        <f aca="false">IF(MONTH(A1560)&lt;5,YEAR(A1560),YEAR(A1560)+1)</f>
        <v>2002</v>
      </c>
      <c r="C1560" s="58"/>
      <c r="D1560" s="49" t="n">
        <f aca="false">IF(ISBLANK(C1560),D1561+1,0)</f>
        <v>4</v>
      </c>
      <c r="E1560" s="59"/>
      <c r="F1560" s="49" t="n">
        <f aca="false">IF(ISBLANK(E1560),F1561+1,0)</f>
        <v>4</v>
      </c>
      <c r="G1560" s="49" t="n">
        <f aca="false">IF(ISBLANK(E1560),G1559+1,0)</f>
        <v>3</v>
      </c>
      <c r="H1560" s="50" t="str">
        <f aca="false">FIXED(IF(D1560&lt;14,INDEX(C1560:C5212,D1560+1),(IF(F1560=0,E1560,(INDEX(E:E,ROW(E1560)+F1560)*G1560+INDEX(E:E,ROW(E1560)-G1560)*F1560)/(F1560+G1560)))),3)</f>
        <v>0.016</v>
      </c>
      <c r="I1560" s="60" t="n">
        <v>31.25</v>
      </c>
      <c r="J1560" s="58"/>
      <c r="K1560" s="49" t="n">
        <f aca="false">IF(ISBLANK(J1560),K1561+1,0)</f>
        <v>4</v>
      </c>
      <c r="L1560" s="59"/>
      <c r="M1560" s="49" t="n">
        <f aca="false">IF(ISBLANK(L1560),M1561+1,0)</f>
        <v>4</v>
      </c>
      <c r="N1560" s="49" t="n">
        <f aca="false">IF(ISBLANK(L1560),N1559+1,0)</f>
        <v>3</v>
      </c>
      <c r="O1560" s="50" t="str">
        <f aca="false">FIXED(IF(K1560&lt;14,INDEX(J1560:J5212,K1560+1),(IF(M1560=0,L1560,(INDEX(L:L,ROW(L1560)+M1560)*N1560+INDEX(L:L,ROW(L1560)-N1560)*M1560)/(M1560+N1560)))),3)</f>
        <v>0.010</v>
      </c>
      <c r="P1560" s="61" t="n">
        <v>19.66</v>
      </c>
      <c r="Q1560" s="58"/>
      <c r="R1560" s="57"/>
      <c r="S1560" s="59"/>
      <c r="T1560" s="49"/>
      <c r="U1560" s="49"/>
      <c r="V1560" s="50"/>
      <c r="W1560" s="61"/>
      <c r="X1560" s="51" t="n">
        <f aca="false">IF(A1560&gt;36950,I1560+P1560,W1560)</f>
        <v>50.91</v>
      </c>
      <c r="Y1560" s="62" t="n">
        <f aca="false">IF(I1560=0,0,I1560*H1560)</f>
        <v>0.5</v>
      </c>
      <c r="Z1560" s="63" t="n">
        <f aca="false">IF(P1560=0,0,P1560*O1560)</f>
        <v>0.1966</v>
      </c>
      <c r="AA1560" s="64"/>
    </row>
    <row r="1561" customFormat="false" ht="12.75" hidden="false" customHeight="false" outlineLevel="0" collapsed="false">
      <c r="A1561" s="56" t="n">
        <v>37323</v>
      </c>
      <c r="B1561" s="57" t="n">
        <f aca="false">IF(MONTH(A1561)&lt;5,YEAR(A1561),YEAR(A1561)+1)</f>
        <v>2002</v>
      </c>
      <c r="C1561" s="58"/>
      <c r="D1561" s="49" t="n">
        <f aca="false">IF(ISBLANK(C1561),D1562+1,0)</f>
        <v>3</v>
      </c>
      <c r="E1561" s="59"/>
      <c r="F1561" s="49" t="n">
        <f aca="false">IF(ISBLANK(E1561),F1562+1,0)</f>
        <v>3</v>
      </c>
      <c r="G1561" s="49" t="n">
        <f aca="false">IF(ISBLANK(E1561),G1560+1,0)</f>
        <v>4</v>
      </c>
      <c r="H1561" s="50" t="str">
        <f aca="false">FIXED(IF(D1561&lt;14,INDEX(C1561:C5213,D1561+1),(IF(F1561=0,E1561,(INDEX(E:E,ROW(E1561)+F1561)*G1561+INDEX(E:E,ROW(E1561)-G1561)*F1561)/(F1561+G1561)))),3)</f>
        <v>0.016</v>
      </c>
      <c r="I1561" s="60" t="n">
        <v>35.18</v>
      </c>
      <c r="J1561" s="58"/>
      <c r="K1561" s="49" t="n">
        <f aca="false">IF(ISBLANK(J1561),K1562+1,0)</f>
        <v>3</v>
      </c>
      <c r="L1561" s="59"/>
      <c r="M1561" s="49" t="n">
        <f aca="false">IF(ISBLANK(L1561),M1562+1,0)</f>
        <v>3</v>
      </c>
      <c r="N1561" s="49" t="n">
        <f aca="false">IF(ISBLANK(L1561),N1560+1,0)</f>
        <v>4</v>
      </c>
      <c r="O1561" s="50" t="str">
        <f aca="false">FIXED(IF(K1561&lt;14,INDEX(J1561:J5213,K1561+1),(IF(M1561=0,L1561,(INDEX(L:L,ROW(L1561)+M1561)*N1561+INDEX(L:L,ROW(L1561)-N1561)*M1561)/(M1561+N1561)))),3)</f>
        <v>0.010</v>
      </c>
      <c r="P1561" s="61" t="n">
        <v>20.87</v>
      </c>
      <c r="Q1561" s="58"/>
      <c r="R1561" s="57"/>
      <c r="S1561" s="59"/>
      <c r="T1561" s="49"/>
      <c r="U1561" s="49"/>
      <c r="V1561" s="50"/>
      <c r="W1561" s="61"/>
      <c r="X1561" s="51" t="n">
        <f aca="false">IF(A1561&gt;36950,I1561+P1561,W1561)</f>
        <v>56.05</v>
      </c>
      <c r="Y1561" s="62" t="n">
        <f aca="false">IF(I1561=0,0,I1561*H1561)</f>
        <v>0.56288</v>
      </c>
      <c r="Z1561" s="63" t="n">
        <f aca="false">IF(P1561=0,0,P1561*O1561)</f>
        <v>0.2087</v>
      </c>
      <c r="AA1561" s="64"/>
    </row>
    <row r="1562" customFormat="false" ht="12.75" hidden="false" customHeight="false" outlineLevel="0" collapsed="false">
      <c r="A1562" s="56" t="n">
        <v>37324</v>
      </c>
      <c r="B1562" s="57" t="n">
        <f aca="false">IF(MONTH(A1562)&lt;5,YEAR(A1562),YEAR(A1562)+1)</f>
        <v>2002</v>
      </c>
      <c r="C1562" s="58"/>
      <c r="D1562" s="49" t="n">
        <f aca="false">IF(ISBLANK(C1562),D1563+1,0)</f>
        <v>2</v>
      </c>
      <c r="E1562" s="59"/>
      <c r="F1562" s="49" t="n">
        <f aca="false">IF(ISBLANK(E1562),F1563+1,0)</f>
        <v>2</v>
      </c>
      <c r="G1562" s="49" t="n">
        <f aca="false">IF(ISBLANK(E1562),G1561+1,0)</f>
        <v>5</v>
      </c>
      <c r="H1562" s="50" t="str">
        <f aca="false">FIXED(IF(D1562&lt;14,INDEX(C1562:C5214,D1562+1),(IF(F1562=0,E1562,(INDEX(E:E,ROW(E1562)+F1562)*G1562+INDEX(E:E,ROW(E1562)-G1562)*F1562)/(F1562+G1562)))),3)</f>
        <v>0.016</v>
      </c>
      <c r="I1562" s="60" t="n">
        <v>29.72</v>
      </c>
      <c r="J1562" s="58"/>
      <c r="K1562" s="49" t="n">
        <f aca="false">IF(ISBLANK(J1562),K1563+1,0)</f>
        <v>2</v>
      </c>
      <c r="L1562" s="59"/>
      <c r="M1562" s="49" t="n">
        <f aca="false">IF(ISBLANK(L1562),M1563+1,0)</f>
        <v>2</v>
      </c>
      <c r="N1562" s="49" t="n">
        <f aca="false">IF(ISBLANK(L1562),N1561+1,0)</f>
        <v>5</v>
      </c>
      <c r="O1562" s="50" t="str">
        <f aca="false">FIXED(IF(K1562&lt;14,INDEX(J1562:J5214,K1562+1),(IF(M1562=0,L1562,(INDEX(L:L,ROW(L1562)+M1562)*N1562+INDEX(L:L,ROW(L1562)-N1562)*M1562)/(M1562+N1562)))),3)</f>
        <v>0.010</v>
      </c>
      <c r="P1562" s="61" t="n">
        <v>19.34</v>
      </c>
      <c r="Q1562" s="58"/>
      <c r="R1562" s="57"/>
      <c r="S1562" s="59"/>
      <c r="T1562" s="49"/>
      <c r="U1562" s="49"/>
      <c r="V1562" s="50"/>
      <c r="W1562" s="61"/>
      <c r="X1562" s="51" t="n">
        <f aca="false">IF(A1562&gt;36950,I1562+P1562,W1562)</f>
        <v>49.06</v>
      </c>
      <c r="Y1562" s="62" t="n">
        <f aca="false">IF(I1562=0,0,I1562*H1562)</f>
        <v>0.47552</v>
      </c>
      <c r="Z1562" s="63" t="n">
        <f aca="false">IF(P1562=0,0,P1562*O1562)</f>
        <v>0.1934</v>
      </c>
      <c r="AA1562" s="64"/>
    </row>
    <row r="1563" customFormat="false" ht="12.75" hidden="false" customHeight="false" outlineLevel="0" collapsed="false">
      <c r="A1563" s="56" t="n">
        <v>37325</v>
      </c>
      <c r="B1563" s="57" t="n">
        <f aca="false">IF(MONTH(A1563)&lt;5,YEAR(A1563),YEAR(A1563)+1)</f>
        <v>2002</v>
      </c>
      <c r="C1563" s="58"/>
      <c r="D1563" s="49" t="n">
        <f aca="false">IF(ISBLANK(C1563),D1564+1,0)</f>
        <v>1</v>
      </c>
      <c r="E1563" s="59"/>
      <c r="F1563" s="49" t="n">
        <f aca="false">IF(ISBLANK(E1563),F1564+1,0)</f>
        <v>1</v>
      </c>
      <c r="G1563" s="49" t="n">
        <f aca="false">IF(ISBLANK(E1563),G1562+1,0)</f>
        <v>6</v>
      </c>
      <c r="H1563" s="50" t="str">
        <f aca="false">FIXED(IF(D1563&lt;14,INDEX(C1563:C5215,D1563+1),(IF(F1563=0,E1563,(INDEX(E:E,ROW(E1563)+F1563)*G1563+INDEX(E:E,ROW(E1563)-G1563)*F1563)/(F1563+G1563)))),3)</f>
        <v>0.016</v>
      </c>
      <c r="I1563" s="60" t="n">
        <v>22.61</v>
      </c>
      <c r="J1563" s="58"/>
      <c r="K1563" s="49" t="n">
        <f aca="false">IF(ISBLANK(J1563),K1564+1,0)</f>
        <v>1</v>
      </c>
      <c r="L1563" s="59"/>
      <c r="M1563" s="49" t="n">
        <f aca="false">IF(ISBLANK(L1563),M1564+1,0)</f>
        <v>1</v>
      </c>
      <c r="N1563" s="49" t="n">
        <f aca="false">IF(ISBLANK(L1563),N1562+1,0)</f>
        <v>6</v>
      </c>
      <c r="O1563" s="50" t="str">
        <f aca="false">FIXED(IF(K1563&lt;14,INDEX(J1563:J5215,K1563+1),(IF(M1563=0,L1563,(INDEX(L:L,ROW(L1563)+M1563)*N1563+INDEX(L:L,ROW(L1563)-N1563)*M1563)/(M1563+N1563)))),3)</f>
        <v>0.010</v>
      </c>
      <c r="P1563" s="61" t="n">
        <v>14.49</v>
      </c>
      <c r="Q1563" s="58"/>
      <c r="R1563" s="57"/>
      <c r="S1563" s="59"/>
      <c r="T1563" s="49"/>
      <c r="U1563" s="49"/>
      <c r="V1563" s="50"/>
      <c r="W1563" s="61"/>
      <c r="X1563" s="51" t="n">
        <f aca="false">IF(A1563&gt;36950,I1563+P1563,W1563)</f>
        <v>37.1</v>
      </c>
      <c r="Y1563" s="62" t="n">
        <f aca="false">IF(I1563=0,0,I1563*H1563)</f>
        <v>0.36176</v>
      </c>
      <c r="Z1563" s="63" t="n">
        <f aca="false">IF(P1563=0,0,P1563*O1563)</f>
        <v>0.1449</v>
      </c>
      <c r="AA1563" s="64"/>
    </row>
    <row r="1564" customFormat="false" ht="12.75" hidden="false" customHeight="false" outlineLevel="0" collapsed="false">
      <c r="A1564" s="56" t="n">
        <v>37326</v>
      </c>
      <c r="B1564" s="57" t="n">
        <f aca="false">IF(MONTH(A1564)&lt;5,YEAR(A1564),YEAR(A1564)+1)</f>
        <v>2002</v>
      </c>
      <c r="C1564" s="58" t="n">
        <v>0.016</v>
      </c>
      <c r="D1564" s="49" t="n">
        <f aca="false">IF(ISBLANK(C1564),D1565+1,0)</f>
        <v>0</v>
      </c>
      <c r="E1564" s="59" t="n">
        <v>0.009</v>
      </c>
      <c r="F1564" s="49" t="n">
        <f aca="false">IF(ISBLANK(E1564),F1565+1,0)</f>
        <v>0</v>
      </c>
      <c r="G1564" s="49" t="n">
        <f aca="false">IF(ISBLANK(E1564),G1563+1,0)</f>
        <v>0</v>
      </c>
      <c r="H1564" s="50" t="str">
        <f aca="false">FIXED(IF(D1564&lt;14,INDEX(C1564:C5216,D1564+1),(IF(F1564=0,E1564,(INDEX(E:E,ROW(E1564)+F1564)*G1564+INDEX(E:E,ROW(E1564)-G1564)*F1564)/(F1564+G1564)))),3)</f>
        <v>0.016</v>
      </c>
      <c r="I1564" s="60" t="n">
        <v>11.06</v>
      </c>
      <c r="J1564" s="58" t="n">
        <v>0.01</v>
      </c>
      <c r="K1564" s="49" t="n">
        <f aca="false">IF(ISBLANK(J1564),K1565+1,0)</f>
        <v>0</v>
      </c>
      <c r="L1564" s="59" t="n">
        <v>0.009</v>
      </c>
      <c r="M1564" s="49" t="n">
        <f aca="false">IF(ISBLANK(L1564),M1565+1,0)</f>
        <v>0</v>
      </c>
      <c r="N1564" s="49" t="n">
        <f aca="false">IF(ISBLANK(L1564),N1563+1,0)</f>
        <v>0</v>
      </c>
      <c r="O1564" s="50" t="str">
        <f aca="false">FIXED(IF(K1564&lt;14,INDEX(J1564:J5216,K1564+1),(IF(M1564=0,L1564,(INDEX(L:L,ROW(L1564)+M1564)*N1564+INDEX(L:L,ROW(L1564)-N1564)*M1564)/(M1564+N1564)))),3)</f>
        <v>0.010</v>
      </c>
      <c r="P1564" s="61" t="n">
        <v>10.09</v>
      </c>
      <c r="Q1564" s="58"/>
      <c r="R1564" s="57"/>
      <c r="S1564" s="59"/>
      <c r="T1564" s="49"/>
      <c r="U1564" s="49"/>
      <c r="V1564" s="50"/>
      <c r="W1564" s="61"/>
      <c r="X1564" s="51" t="n">
        <f aca="false">IF(A1564&gt;36950,I1564+P1564,W1564)</f>
        <v>21.15</v>
      </c>
      <c r="Y1564" s="62" t="n">
        <f aca="false">IF(I1564=0,0,I1564*H1564)</f>
        <v>0.17696</v>
      </c>
      <c r="Z1564" s="63" t="n">
        <f aca="false">IF(P1564=0,0,P1564*O1564)</f>
        <v>0.1009</v>
      </c>
      <c r="AA1564" s="64"/>
    </row>
    <row r="1565" customFormat="false" ht="12.75" hidden="false" customHeight="false" outlineLevel="0" collapsed="false">
      <c r="A1565" s="56" t="n">
        <v>37327</v>
      </c>
      <c r="B1565" s="57" t="n">
        <f aca="false">IF(MONTH(A1565)&lt;5,YEAR(A1565),YEAR(A1565)+1)</f>
        <v>2002</v>
      </c>
      <c r="C1565" s="58"/>
      <c r="D1565" s="49" t="n">
        <f aca="false">IF(ISBLANK(C1565),D1566+1,0)</f>
        <v>6</v>
      </c>
      <c r="E1565" s="59"/>
      <c r="F1565" s="49" t="n">
        <f aca="false">IF(ISBLANK(E1565),F1566+1,0)</f>
        <v>6</v>
      </c>
      <c r="G1565" s="49" t="n">
        <f aca="false">IF(ISBLANK(E1565),G1564+1,0)</f>
        <v>1</v>
      </c>
      <c r="H1565" s="50" t="str">
        <f aca="false">FIXED(IF(D1565&lt;14,INDEX(C1565:C5217,D1565+1),(IF(F1565=0,E1565,(INDEX(E:E,ROW(E1565)+F1565)*G1565+INDEX(E:E,ROW(E1565)-G1565)*F1565)/(F1565+G1565)))),3)</f>
        <v>0.025</v>
      </c>
      <c r="I1565" s="60" t="n">
        <v>15.35</v>
      </c>
      <c r="J1565" s="58"/>
      <c r="K1565" s="49" t="n">
        <f aca="false">IF(ISBLANK(J1565),K1566+1,0)</f>
        <v>6</v>
      </c>
      <c r="L1565" s="59"/>
      <c r="M1565" s="49" t="n">
        <f aca="false">IF(ISBLANK(L1565),M1566+1,0)</f>
        <v>6</v>
      </c>
      <c r="N1565" s="49" t="n">
        <f aca="false">IF(ISBLANK(L1565),N1564+1,0)</f>
        <v>1</v>
      </c>
      <c r="O1565" s="50" t="str">
        <f aca="false">FIXED(IF(K1565&lt;14,INDEX(J1565:J5217,K1565+1),(IF(M1565=0,L1565,(INDEX(L:L,ROW(L1565)+M1565)*N1565+INDEX(L:L,ROW(L1565)-N1565)*M1565)/(M1565+N1565)))),3)</f>
        <v>0.010</v>
      </c>
      <c r="P1565" s="61" t="n">
        <v>13.87</v>
      </c>
      <c r="Q1565" s="58"/>
      <c r="R1565" s="57"/>
      <c r="S1565" s="59"/>
      <c r="T1565" s="49"/>
      <c r="U1565" s="49"/>
      <c r="V1565" s="50"/>
      <c r="W1565" s="61"/>
      <c r="X1565" s="51" t="n">
        <f aca="false">IF(A1565&gt;36950,I1565+P1565,W1565)</f>
        <v>29.22</v>
      </c>
      <c r="Y1565" s="62" t="n">
        <f aca="false">IF(I1565=0,0,I1565*H1565)</f>
        <v>0.38375</v>
      </c>
      <c r="Z1565" s="63" t="n">
        <f aca="false">IF(P1565=0,0,P1565*O1565)</f>
        <v>0.1387</v>
      </c>
      <c r="AA1565" s="64"/>
    </row>
    <row r="1566" customFormat="false" ht="12.75" hidden="false" customHeight="false" outlineLevel="0" collapsed="false">
      <c r="A1566" s="56" t="n">
        <v>37328</v>
      </c>
      <c r="B1566" s="57" t="n">
        <f aca="false">IF(MONTH(A1566)&lt;5,YEAR(A1566),YEAR(A1566)+1)</f>
        <v>2002</v>
      </c>
      <c r="C1566" s="58"/>
      <c r="D1566" s="49" t="n">
        <f aca="false">IF(ISBLANK(C1566),D1567+1,0)</f>
        <v>5</v>
      </c>
      <c r="E1566" s="59"/>
      <c r="F1566" s="49" t="n">
        <f aca="false">IF(ISBLANK(E1566),F1567+1,0)</f>
        <v>5</v>
      </c>
      <c r="G1566" s="49" t="n">
        <f aca="false">IF(ISBLANK(E1566),G1565+1,0)</f>
        <v>2</v>
      </c>
      <c r="H1566" s="50" t="str">
        <f aca="false">FIXED(IF(D1566&lt;14,INDEX(C1566:C5218,D1566+1),(IF(F1566=0,E1566,(INDEX(E:E,ROW(E1566)+F1566)*G1566+INDEX(E:E,ROW(E1566)-G1566)*F1566)/(F1566+G1566)))),3)</f>
        <v>0.025</v>
      </c>
      <c r="I1566" s="60" t="n">
        <v>25.04</v>
      </c>
      <c r="J1566" s="58"/>
      <c r="K1566" s="49" t="n">
        <f aca="false">IF(ISBLANK(J1566),K1567+1,0)</f>
        <v>5</v>
      </c>
      <c r="L1566" s="59"/>
      <c r="M1566" s="49" t="n">
        <f aca="false">IF(ISBLANK(L1566),M1567+1,0)</f>
        <v>5</v>
      </c>
      <c r="N1566" s="49" t="n">
        <f aca="false">IF(ISBLANK(L1566),N1565+1,0)</f>
        <v>2</v>
      </c>
      <c r="O1566" s="50" t="str">
        <f aca="false">FIXED(IF(K1566&lt;14,INDEX(J1566:J5218,K1566+1),(IF(M1566=0,L1566,(INDEX(L:L,ROW(L1566)+M1566)*N1566+INDEX(L:L,ROW(L1566)-N1566)*M1566)/(M1566+N1566)))),3)</f>
        <v>0.010</v>
      </c>
      <c r="P1566" s="61" t="n">
        <v>16.25</v>
      </c>
      <c r="Q1566" s="58"/>
      <c r="R1566" s="57"/>
      <c r="S1566" s="59"/>
      <c r="T1566" s="49"/>
      <c r="U1566" s="49"/>
      <c r="V1566" s="50"/>
      <c r="W1566" s="61"/>
      <c r="X1566" s="51" t="n">
        <f aca="false">IF(A1566&gt;36950,I1566+P1566,W1566)</f>
        <v>41.29</v>
      </c>
      <c r="Y1566" s="62" t="n">
        <f aca="false">IF(I1566=0,0,I1566*H1566)</f>
        <v>0.626</v>
      </c>
      <c r="Z1566" s="63" t="n">
        <f aca="false">IF(P1566=0,0,P1566*O1566)</f>
        <v>0.1625</v>
      </c>
      <c r="AA1566" s="64"/>
    </row>
    <row r="1567" customFormat="false" ht="12.75" hidden="false" customHeight="false" outlineLevel="0" collapsed="false">
      <c r="A1567" s="56" t="n">
        <v>37329</v>
      </c>
      <c r="B1567" s="57" t="n">
        <f aca="false">IF(MONTH(A1567)&lt;5,YEAR(A1567),YEAR(A1567)+1)</f>
        <v>2002</v>
      </c>
      <c r="C1567" s="58"/>
      <c r="D1567" s="49" t="n">
        <f aca="false">IF(ISBLANK(C1567),D1568+1,0)</f>
        <v>4</v>
      </c>
      <c r="E1567" s="59"/>
      <c r="F1567" s="49" t="n">
        <f aca="false">IF(ISBLANK(E1567),F1568+1,0)</f>
        <v>4</v>
      </c>
      <c r="G1567" s="49" t="n">
        <f aca="false">IF(ISBLANK(E1567),G1566+1,0)</f>
        <v>3</v>
      </c>
      <c r="H1567" s="50" t="str">
        <f aca="false">FIXED(IF(D1567&lt;14,INDEX(C1567:C5219,D1567+1),(IF(F1567=0,E1567,(INDEX(E:E,ROW(E1567)+F1567)*G1567+INDEX(E:E,ROW(E1567)-G1567)*F1567)/(F1567+G1567)))),3)</f>
        <v>0.025</v>
      </c>
      <c r="I1567" s="60" t="n">
        <v>17.52</v>
      </c>
      <c r="J1567" s="58"/>
      <c r="K1567" s="49" t="n">
        <f aca="false">IF(ISBLANK(J1567),K1568+1,0)</f>
        <v>4</v>
      </c>
      <c r="L1567" s="59"/>
      <c r="M1567" s="49" t="n">
        <f aca="false">IF(ISBLANK(L1567),M1568+1,0)</f>
        <v>4</v>
      </c>
      <c r="N1567" s="49" t="n">
        <f aca="false">IF(ISBLANK(L1567),N1566+1,0)</f>
        <v>3</v>
      </c>
      <c r="O1567" s="50" t="str">
        <f aca="false">FIXED(IF(K1567&lt;14,INDEX(J1567:J5219,K1567+1),(IF(M1567=0,L1567,(INDEX(L:L,ROW(L1567)+M1567)*N1567+INDEX(L:L,ROW(L1567)-N1567)*M1567)/(M1567+N1567)))),3)</f>
        <v>0.010</v>
      </c>
      <c r="P1567" s="61" t="n">
        <v>11.09</v>
      </c>
      <c r="Q1567" s="58"/>
      <c r="R1567" s="57"/>
      <c r="S1567" s="59"/>
      <c r="T1567" s="49"/>
      <c r="U1567" s="49"/>
      <c r="V1567" s="50"/>
      <c r="W1567" s="61"/>
      <c r="X1567" s="51" t="n">
        <f aca="false">IF(A1567&gt;36950,I1567+P1567,W1567)</f>
        <v>28.61</v>
      </c>
      <c r="Y1567" s="62" t="n">
        <f aca="false">IF(I1567=0,0,I1567*H1567)</f>
        <v>0.438</v>
      </c>
      <c r="Z1567" s="63" t="n">
        <f aca="false">IF(P1567=0,0,P1567*O1567)</f>
        <v>0.1109</v>
      </c>
      <c r="AA1567" s="64"/>
    </row>
    <row r="1568" customFormat="false" ht="12.75" hidden="false" customHeight="false" outlineLevel="0" collapsed="false">
      <c r="A1568" s="56" t="n">
        <v>37330</v>
      </c>
      <c r="B1568" s="57" t="n">
        <f aca="false">IF(MONTH(A1568)&lt;5,YEAR(A1568),YEAR(A1568)+1)</f>
        <v>2002</v>
      </c>
      <c r="C1568" s="58"/>
      <c r="D1568" s="49" t="n">
        <f aca="false">IF(ISBLANK(C1568),D1569+1,0)</f>
        <v>3</v>
      </c>
      <c r="E1568" s="59"/>
      <c r="F1568" s="49" t="n">
        <f aca="false">IF(ISBLANK(E1568),F1569+1,0)</f>
        <v>3</v>
      </c>
      <c r="G1568" s="49" t="n">
        <f aca="false">IF(ISBLANK(E1568),G1567+1,0)</f>
        <v>4</v>
      </c>
      <c r="H1568" s="50" t="str">
        <f aca="false">FIXED(IF(D1568&lt;14,INDEX(C1568:C5220,D1568+1),(IF(F1568=0,E1568,(INDEX(E:E,ROW(E1568)+F1568)*G1568+INDEX(E:E,ROW(E1568)-G1568)*F1568)/(F1568+G1568)))),3)</f>
        <v>0.025</v>
      </c>
      <c r="I1568" s="60" t="n">
        <v>5.6</v>
      </c>
      <c r="J1568" s="58"/>
      <c r="K1568" s="49" t="n">
        <f aca="false">IF(ISBLANK(J1568),K1569+1,0)</f>
        <v>3</v>
      </c>
      <c r="L1568" s="59"/>
      <c r="M1568" s="49" t="n">
        <f aca="false">IF(ISBLANK(L1568),M1569+1,0)</f>
        <v>3</v>
      </c>
      <c r="N1568" s="49" t="n">
        <f aca="false">IF(ISBLANK(L1568),N1567+1,0)</f>
        <v>4</v>
      </c>
      <c r="O1568" s="50" t="str">
        <f aca="false">FIXED(IF(K1568&lt;14,INDEX(J1568:J5220,K1568+1),(IF(M1568=0,L1568,(INDEX(L:L,ROW(L1568)+M1568)*N1568+INDEX(L:L,ROW(L1568)-N1568)*M1568)/(M1568+N1568)))),3)</f>
        <v>0.010</v>
      </c>
      <c r="P1568" s="61" t="n">
        <v>5.63</v>
      </c>
      <c r="Q1568" s="58"/>
      <c r="R1568" s="57"/>
      <c r="S1568" s="59"/>
      <c r="T1568" s="49"/>
      <c r="U1568" s="49"/>
      <c r="V1568" s="50"/>
      <c r="W1568" s="61"/>
      <c r="X1568" s="51" t="n">
        <f aca="false">IF(A1568&gt;36950,I1568+P1568,W1568)</f>
        <v>11.23</v>
      </c>
      <c r="Y1568" s="62" t="n">
        <f aca="false">IF(I1568=0,0,I1568*H1568)</f>
        <v>0.14</v>
      </c>
      <c r="Z1568" s="63" t="n">
        <f aca="false">IF(P1568=0,0,P1568*O1568)</f>
        <v>0.0563</v>
      </c>
      <c r="AA1568" s="64"/>
    </row>
    <row r="1569" customFormat="false" ht="12.75" hidden="false" customHeight="false" outlineLevel="0" collapsed="false">
      <c r="A1569" s="56" t="n">
        <v>37331</v>
      </c>
      <c r="B1569" s="57" t="n">
        <f aca="false">IF(MONTH(A1569)&lt;5,YEAR(A1569),YEAR(A1569)+1)</f>
        <v>2002</v>
      </c>
      <c r="C1569" s="58"/>
      <c r="D1569" s="49" t="n">
        <f aca="false">IF(ISBLANK(C1569),D1570+1,0)</f>
        <v>2</v>
      </c>
      <c r="E1569" s="59"/>
      <c r="F1569" s="49" t="n">
        <f aca="false">IF(ISBLANK(E1569),F1570+1,0)</f>
        <v>2</v>
      </c>
      <c r="G1569" s="49" t="n">
        <f aca="false">IF(ISBLANK(E1569),G1568+1,0)</f>
        <v>5</v>
      </c>
      <c r="H1569" s="50" t="str">
        <f aca="false">FIXED(IF(D1569&lt;14,INDEX(C1569:C5221,D1569+1),(IF(F1569=0,E1569,(INDEX(E:E,ROW(E1569)+F1569)*G1569+INDEX(E:E,ROW(E1569)-G1569)*F1569)/(F1569+G1569)))),3)</f>
        <v>0.025</v>
      </c>
      <c r="I1569" s="60" t="n">
        <v>0.3</v>
      </c>
      <c r="J1569" s="58"/>
      <c r="K1569" s="49" t="n">
        <f aca="false">IF(ISBLANK(J1569),K1570+1,0)</f>
        <v>2</v>
      </c>
      <c r="L1569" s="59"/>
      <c r="M1569" s="49" t="n">
        <f aca="false">IF(ISBLANK(L1569),M1570+1,0)</f>
        <v>2</v>
      </c>
      <c r="N1569" s="49" t="n">
        <f aca="false">IF(ISBLANK(L1569),N1568+1,0)</f>
        <v>5</v>
      </c>
      <c r="O1569" s="50" t="str">
        <f aca="false">FIXED(IF(K1569&lt;14,INDEX(J1569:J5221,K1569+1),(IF(M1569=0,L1569,(INDEX(L:L,ROW(L1569)+M1569)*N1569+INDEX(L:L,ROW(L1569)-N1569)*M1569)/(M1569+N1569)))),3)</f>
        <v>0.010</v>
      </c>
      <c r="P1569" s="61" t="n">
        <v>2.5</v>
      </c>
      <c r="Q1569" s="58"/>
      <c r="R1569" s="57"/>
      <c r="S1569" s="59"/>
      <c r="T1569" s="49"/>
      <c r="U1569" s="49"/>
      <c r="V1569" s="50"/>
      <c r="W1569" s="61"/>
      <c r="X1569" s="51" t="n">
        <f aca="false">IF(A1569&gt;36950,I1569+P1569,W1569)</f>
        <v>2.8</v>
      </c>
      <c r="Y1569" s="62" t="n">
        <f aca="false">IF(I1569=0,0,I1569*H1569)</f>
        <v>0.0075</v>
      </c>
      <c r="Z1569" s="63" t="n">
        <f aca="false">IF(P1569=0,0,P1569*O1569)</f>
        <v>0.025</v>
      </c>
      <c r="AA1569" s="64"/>
    </row>
    <row r="1570" customFormat="false" ht="12.75" hidden="false" customHeight="false" outlineLevel="0" collapsed="false">
      <c r="A1570" s="56" t="n">
        <v>37332</v>
      </c>
      <c r="B1570" s="57" t="n">
        <f aca="false">IF(MONTH(A1570)&lt;5,YEAR(A1570),YEAR(A1570)+1)</f>
        <v>2002</v>
      </c>
      <c r="C1570" s="58"/>
      <c r="D1570" s="49" t="n">
        <f aca="false">IF(ISBLANK(C1570),D1571+1,0)</f>
        <v>1</v>
      </c>
      <c r="E1570" s="59"/>
      <c r="F1570" s="49" t="n">
        <f aca="false">IF(ISBLANK(E1570),F1571+1,0)</f>
        <v>1</v>
      </c>
      <c r="G1570" s="49" t="n">
        <f aca="false">IF(ISBLANK(E1570),G1569+1,0)</f>
        <v>6</v>
      </c>
      <c r="H1570" s="50" t="str">
        <f aca="false">FIXED(IF(D1570&lt;14,INDEX(C1570:C5222,D1570+1),(IF(F1570=0,E1570,(INDEX(E:E,ROW(E1570)+F1570)*G1570+INDEX(E:E,ROW(E1570)-G1570)*F1570)/(F1570+G1570)))),3)</f>
        <v>0.025</v>
      </c>
      <c r="I1570" s="60" t="n">
        <v>0</v>
      </c>
      <c r="J1570" s="58"/>
      <c r="K1570" s="49" t="n">
        <f aca="false">IF(ISBLANK(J1570),K1571+1,0)</f>
        <v>1</v>
      </c>
      <c r="L1570" s="59"/>
      <c r="M1570" s="49" t="n">
        <f aca="false">IF(ISBLANK(L1570),M1571+1,0)</f>
        <v>1</v>
      </c>
      <c r="N1570" s="49" t="n">
        <f aca="false">IF(ISBLANK(L1570),N1569+1,0)</f>
        <v>6</v>
      </c>
      <c r="O1570" s="50" t="str">
        <f aca="false">FIXED(IF(K1570&lt;14,INDEX(J1570:J5222,K1570+1),(IF(M1570=0,L1570,(INDEX(L:L,ROW(L1570)+M1570)*N1570+INDEX(L:L,ROW(L1570)-N1570)*M1570)/(M1570+N1570)))),3)</f>
        <v>0.010</v>
      </c>
      <c r="P1570" s="61" t="n">
        <v>0.76</v>
      </c>
      <c r="Q1570" s="58"/>
      <c r="R1570" s="57"/>
      <c r="S1570" s="59"/>
      <c r="T1570" s="49"/>
      <c r="U1570" s="49"/>
      <c r="V1570" s="50"/>
      <c r="W1570" s="61"/>
      <c r="X1570" s="51" t="n">
        <f aca="false">IF(A1570&gt;36950,I1570+P1570,W1570)</f>
        <v>0.76</v>
      </c>
      <c r="Y1570" s="62" t="n">
        <f aca="false">IF(I1570=0,0,I1570*H1570)</f>
        <v>0</v>
      </c>
      <c r="Z1570" s="63" t="n">
        <f aca="false">IF(P1570=0,0,P1570*O1570)</f>
        <v>0.0076</v>
      </c>
      <c r="AA1570" s="64"/>
    </row>
    <row r="1571" customFormat="false" ht="12.75" hidden="false" customHeight="false" outlineLevel="0" collapsed="false">
      <c r="A1571" s="56" t="n">
        <v>37333</v>
      </c>
      <c r="B1571" s="57" t="n">
        <f aca="false">IF(MONTH(A1571)&lt;5,YEAR(A1571),YEAR(A1571)+1)</f>
        <v>2002</v>
      </c>
      <c r="C1571" s="58" t="n">
        <v>0.025</v>
      </c>
      <c r="D1571" s="49" t="n">
        <f aca="false">IF(ISBLANK(C1571),D1572+1,0)</f>
        <v>0</v>
      </c>
      <c r="E1571" s="59" t="n">
        <v>0.014</v>
      </c>
      <c r="F1571" s="49" t="n">
        <f aca="false">IF(ISBLANK(E1571),F1572+1,0)</f>
        <v>0</v>
      </c>
      <c r="G1571" s="49" t="n">
        <f aca="false">IF(ISBLANK(E1571),G1570+1,0)</f>
        <v>0</v>
      </c>
      <c r="H1571" s="50" t="str">
        <f aca="false">FIXED(IF(D1571&lt;14,INDEX(C1571:C5223,D1571+1),(IF(F1571=0,E1571,(INDEX(E:E,ROW(E1571)+F1571)*G1571+INDEX(E:E,ROW(E1571)-G1571)*F1571)/(F1571+G1571)))),3)</f>
        <v>0.025</v>
      </c>
      <c r="I1571" s="60" t="n">
        <v>0</v>
      </c>
      <c r="J1571" s="58" t="n">
        <v>0.01</v>
      </c>
      <c r="K1571" s="49" t="n">
        <f aca="false">IF(ISBLANK(J1571),K1572+1,0)</f>
        <v>0</v>
      </c>
      <c r="L1571" s="59" t="n">
        <v>0.013</v>
      </c>
      <c r="M1571" s="49" t="n">
        <f aca="false">IF(ISBLANK(L1571),M1572+1,0)</f>
        <v>0</v>
      </c>
      <c r="N1571" s="49" t="n">
        <f aca="false">IF(ISBLANK(L1571),N1570+1,0)</f>
        <v>0</v>
      </c>
      <c r="O1571" s="50" t="str">
        <f aca="false">FIXED(IF(K1571&lt;14,INDEX(J1571:J5223,K1571+1),(IF(M1571=0,L1571,(INDEX(L:L,ROW(L1571)+M1571)*N1571+INDEX(L:L,ROW(L1571)-N1571)*M1571)/(M1571+N1571)))),3)</f>
        <v>0.010</v>
      </c>
      <c r="P1571" s="61" t="n">
        <v>0.04</v>
      </c>
      <c r="Q1571" s="58"/>
      <c r="R1571" s="57"/>
      <c r="S1571" s="59"/>
      <c r="T1571" s="49"/>
      <c r="U1571" s="49"/>
      <c r="V1571" s="50"/>
      <c r="W1571" s="61"/>
      <c r="X1571" s="51" t="n">
        <f aca="false">IF(A1571&gt;36950,I1571+P1571,W1571)</f>
        <v>0.04</v>
      </c>
      <c r="Y1571" s="62" t="n">
        <f aca="false">IF(I1571=0,0,I1571*H1571)</f>
        <v>0</v>
      </c>
      <c r="Z1571" s="63" t="n">
        <f aca="false">IF(P1571=0,0,P1571*O1571)</f>
        <v>0.0004</v>
      </c>
      <c r="AA1571" s="64"/>
    </row>
    <row r="1572" customFormat="false" ht="12.75" hidden="false" customHeight="false" outlineLevel="0" collapsed="false">
      <c r="A1572" s="56" t="n">
        <v>37334</v>
      </c>
      <c r="B1572" s="57" t="n">
        <f aca="false">IF(MONTH(A1572)&lt;5,YEAR(A1572),YEAR(A1572)+1)</f>
        <v>2002</v>
      </c>
      <c r="C1572" s="58"/>
      <c r="D1572" s="49" t="n">
        <f aca="false">IF(ISBLANK(C1572),D1573+1,0)</f>
        <v>97</v>
      </c>
      <c r="E1572" s="59"/>
      <c r="F1572" s="49" t="n">
        <f aca="false">IF(ISBLANK(E1572),F1573+1,0)</f>
        <v>6</v>
      </c>
      <c r="G1572" s="49" t="n">
        <f aca="false">IF(ISBLANK(E1572),G1571+1,0)</f>
        <v>1</v>
      </c>
      <c r="H1572" s="50" t="str">
        <f aca="false">FIXED(IF(D1572&lt;14,INDEX(C1572:C5224,D1572+1),(IF(F1572=0,E1572,(INDEX(E:E,ROW(E1572)+F1572)*G1572+INDEX(E:E,ROW(E1572)-G1572)*F1572)/(F1572+G1572)))),3)</f>
        <v>0.014</v>
      </c>
      <c r="I1572" s="60" t="n">
        <v>0</v>
      </c>
      <c r="J1572" s="58"/>
      <c r="K1572" s="49" t="n">
        <f aca="false">IF(ISBLANK(J1572),K1573+1,0)</f>
        <v>97</v>
      </c>
      <c r="L1572" s="59"/>
      <c r="M1572" s="49" t="n">
        <f aca="false">IF(ISBLANK(L1572),M1573+1,0)</f>
        <v>6</v>
      </c>
      <c r="N1572" s="49" t="n">
        <f aca="false">IF(ISBLANK(L1572),N1571+1,0)</f>
        <v>1</v>
      </c>
      <c r="O1572" s="50" t="str">
        <f aca="false">FIXED(IF(K1572&lt;14,INDEX(J1572:J5224,K1572+1),(IF(M1572=0,L1572,(INDEX(L:L,ROW(L1572)+M1572)*N1572+INDEX(L:L,ROW(L1572)-N1572)*M1572)/(M1572+N1572)))),3)</f>
        <v>0.014</v>
      </c>
      <c r="P1572" s="61" t="n">
        <v>0</v>
      </c>
      <c r="Q1572" s="58"/>
      <c r="R1572" s="57"/>
      <c r="S1572" s="59"/>
      <c r="T1572" s="49"/>
      <c r="U1572" s="49"/>
      <c r="V1572" s="50"/>
      <c r="W1572" s="61"/>
      <c r="X1572" s="51" t="n">
        <f aca="false">IF(A1572&gt;36950,I1572+P1572,W1572)</f>
        <v>0</v>
      </c>
      <c r="Y1572" s="62" t="n">
        <f aca="false">IF(I1572=0,0,I1572*H1572)</f>
        <v>0</v>
      </c>
      <c r="Z1572" s="63" t="n">
        <f aca="false">IF(P1572=0,0,P1572*O1572)</f>
        <v>0</v>
      </c>
      <c r="AA1572" s="64"/>
    </row>
    <row r="1573" customFormat="false" ht="12.75" hidden="false" customHeight="false" outlineLevel="0" collapsed="false">
      <c r="A1573" s="56" t="n">
        <v>37335</v>
      </c>
      <c r="B1573" s="57" t="n">
        <f aca="false">IF(MONTH(A1573)&lt;5,YEAR(A1573),YEAR(A1573)+1)</f>
        <v>2002</v>
      </c>
      <c r="C1573" s="58"/>
      <c r="D1573" s="49" t="n">
        <f aca="false">IF(ISBLANK(C1573),D1574+1,0)</f>
        <v>96</v>
      </c>
      <c r="E1573" s="59"/>
      <c r="F1573" s="49" t="n">
        <f aca="false">IF(ISBLANK(E1573),F1574+1,0)</f>
        <v>5</v>
      </c>
      <c r="G1573" s="49" t="n">
        <f aca="false">IF(ISBLANK(E1573),G1572+1,0)</f>
        <v>2</v>
      </c>
      <c r="H1573" s="50" t="str">
        <f aca="false">FIXED(IF(D1573&lt;14,INDEX(C1573:C5225,D1573+1),(IF(F1573=0,E1573,(INDEX(E:E,ROW(E1573)+F1573)*G1573+INDEX(E:E,ROW(E1573)-G1573)*F1573)/(F1573+G1573)))),3)</f>
        <v>0.014</v>
      </c>
      <c r="I1573" s="60" t="n">
        <v>0</v>
      </c>
      <c r="J1573" s="58"/>
      <c r="K1573" s="49" t="n">
        <f aca="false">IF(ISBLANK(J1573),K1574+1,0)</f>
        <v>96</v>
      </c>
      <c r="L1573" s="59"/>
      <c r="M1573" s="49" t="n">
        <f aca="false">IF(ISBLANK(L1573),M1574+1,0)</f>
        <v>5</v>
      </c>
      <c r="N1573" s="49" t="n">
        <f aca="false">IF(ISBLANK(L1573),N1572+1,0)</f>
        <v>2</v>
      </c>
      <c r="O1573" s="50" t="str">
        <f aca="false">FIXED(IF(K1573&lt;14,INDEX(J1573:J5225,K1573+1),(IF(M1573=0,L1573,(INDEX(L:L,ROW(L1573)+M1573)*N1573+INDEX(L:L,ROW(L1573)-N1573)*M1573)/(M1573+N1573)))),3)</f>
        <v>0.015</v>
      </c>
      <c r="P1573" s="61" t="n">
        <v>0</v>
      </c>
      <c r="Q1573" s="58"/>
      <c r="R1573" s="57"/>
      <c r="S1573" s="59"/>
      <c r="T1573" s="49"/>
      <c r="U1573" s="49"/>
      <c r="V1573" s="50"/>
      <c r="W1573" s="61"/>
      <c r="X1573" s="51" t="n">
        <f aca="false">IF(A1573&gt;36950,I1573+P1573,W1573)</f>
        <v>0</v>
      </c>
      <c r="Y1573" s="62" t="n">
        <f aca="false">IF(I1573=0,0,I1573*H1573)</f>
        <v>0</v>
      </c>
      <c r="Z1573" s="63" t="n">
        <f aca="false">IF(P1573=0,0,P1573*O1573)</f>
        <v>0</v>
      </c>
      <c r="AA1573" s="64"/>
    </row>
    <row r="1574" customFormat="false" ht="12.75" hidden="false" customHeight="false" outlineLevel="0" collapsed="false">
      <c r="A1574" s="56" t="n">
        <v>37336</v>
      </c>
      <c r="B1574" s="57" t="n">
        <f aca="false">IF(MONTH(A1574)&lt;5,YEAR(A1574),YEAR(A1574)+1)</f>
        <v>2002</v>
      </c>
      <c r="C1574" s="58"/>
      <c r="D1574" s="49" t="n">
        <f aca="false">IF(ISBLANK(C1574),D1575+1,0)</f>
        <v>95</v>
      </c>
      <c r="E1574" s="59"/>
      <c r="F1574" s="49" t="n">
        <f aca="false">IF(ISBLANK(E1574),F1575+1,0)</f>
        <v>4</v>
      </c>
      <c r="G1574" s="49" t="n">
        <f aca="false">IF(ISBLANK(E1574),G1573+1,0)</f>
        <v>3</v>
      </c>
      <c r="H1574" s="50" t="str">
        <f aca="false">FIXED(IF(D1574&lt;14,INDEX(C1574:C5226,D1574+1),(IF(F1574=0,E1574,(INDEX(E:E,ROW(E1574)+F1574)*G1574+INDEX(E:E,ROW(E1574)-G1574)*F1574)/(F1574+G1574)))),3)</f>
        <v>0.014</v>
      </c>
      <c r="I1574" s="60" t="n">
        <v>0</v>
      </c>
      <c r="J1574" s="58"/>
      <c r="K1574" s="49" t="n">
        <f aca="false">IF(ISBLANK(J1574),K1575+1,0)</f>
        <v>95</v>
      </c>
      <c r="L1574" s="59"/>
      <c r="M1574" s="49" t="n">
        <f aca="false">IF(ISBLANK(L1574),M1575+1,0)</f>
        <v>4</v>
      </c>
      <c r="N1574" s="49" t="n">
        <f aca="false">IF(ISBLANK(L1574),N1573+1,0)</f>
        <v>3</v>
      </c>
      <c r="O1574" s="50" t="str">
        <f aca="false">FIXED(IF(K1574&lt;14,INDEX(J1574:J5226,K1574+1),(IF(M1574=0,L1574,(INDEX(L:L,ROW(L1574)+M1574)*N1574+INDEX(L:L,ROW(L1574)-N1574)*M1574)/(M1574+N1574)))),3)</f>
        <v>0.016</v>
      </c>
      <c r="P1574" s="61" t="n">
        <v>0</v>
      </c>
      <c r="Q1574" s="58"/>
      <c r="R1574" s="57"/>
      <c r="S1574" s="59"/>
      <c r="T1574" s="49"/>
      <c r="U1574" s="49"/>
      <c r="V1574" s="50"/>
      <c r="W1574" s="61"/>
      <c r="X1574" s="51" t="n">
        <f aca="false">IF(A1574&gt;36950,I1574+P1574,W1574)</f>
        <v>0</v>
      </c>
      <c r="Y1574" s="62" t="n">
        <f aca="false">IF(I1574=0,0,I1574*H1574)</f>
        <v>0</v>
      </c>
      <c r="Z1574" s="63" t="n">
        <f aca="false">IF(P1574=0,0,P1574*O1574)</f>
        <v>0</v>
      </c>
      <c r="AA1574" s="64"/>
    </row>
    <row r="1575" customFormat="false" ht="12.75" hidden="false" customHeight="false" outlineLevel="0" collapsed="false">
      <c r="A1575" s="56" t="n">
        <v>37337</v>
      </c>
      <c r="B1575" s="57" t="n">
        <f aca="false">IF(MONTH(A1575)&lt;5,YEAR(A1575),YEAR(A1575)+1)</f>
        <v>2002</v>
      </c>
      <c r="C1575" s="58"/>
      <c r="D1575" s="49" t="n">
        <f aca="false">IF(ISBLANK(C1575),D1576+1,0)</f>
        <v>94</v>
      </c>
      <c r="E1575" s="59"/>
      <c r="F1575" s="49" t="n">
        <f aca="false">IF(ISBLANK(E1575),F1576+1,0)</f>
        <v>3</v>
      </c>
      <c r="G1575" s="49" t="n">
        <f aca="false">IF(ISBLANK(E1575),G1574+1,0)</f>
        <v>4</v>
      </c>
      <c r="H1575" s="50" t="str">
        <f aca="false">FIXED(IF(D1575&lt;14,INDEX(C1575:C5227,D1575+1),(IF(F1575=0,E1575,(INDEX(E:E,ROW(E1575)+F1575)*G1575+INDEX(E:E,ROW(E1575)-G1575)*F1575)/(F1575+G1575)))),3)</f>
        <v>0.014</v>
      </c>
      <c r="I1575" s="60" t="n">
        <v>0</v>
      </c>
      <c r="J1575" s="58"/>
      <c r="K1575" s="49" t="n">
        <f aca="false">IF(ISBLANK(J1575),K1576+1,0)</f>
        <v>94</v>
      </c>
      <c r="L1575" s="59"/>
      <c r="M1575" s="49" t="n">
        <f aca="false">IF(ISBLANK(L1575),M1576+1,0)</f>
        <v>3</v>
      </c>
      <c r="N1575" s="49" t="n">
        <f aca="false">IF(ISBLANK(L1575),N1574+1,0)</f>
        <v>4</v>
      </c>
      <c r="O1575" s="50" t="str">
        <f aca="false">FIXED(IF(K1575&lt;14,INDEX(J1575:J5227,K1575+1),(IF(M1575=0,L1575,(INDEX(L:L,ROW(L1575)+M1575)*N1575+INDEX(L:L,ROW(L1575)-N1575)*M1575)/(M1575+N1575)))),3)</f>
        <v>0.018</v>
      </c>
      <c r="P1575" s="61" t="n">
        <v>0</v>
      </c>
      <c r="Q1575" s="58"/>
      <c r="R1575" s="57"/>
      <c r="S1575" s="59"/>
      <c r="T1575" s="49"/>
      <c r="U1575" s="49"/>
      <c r="V1575" s="50"/>
      <c r="W1575" s="61"/>
      <c r="X1575" s="51" t="n">
        <f aca="false">IF(A1575&gt;36950,I1575+P1575,W1575)</f>
        <v>0</v>
      </c>
      <c r="Y1575" s="62" t="n">
        <f aca="false">IF(I1575=0,0,I1575*H1575)</f>
        <v>0</v>
      </c>
      <c r="Z1575" s="63" t="n">
        <f aca="false">IF(P1575=0,0,P1575*O1575)</f>
        <v>0</v>
      </c>
      <c r="AA1575" s="64"/>
    </row>
    <row r="1576" customFormat="false" ht="12.75" hidden="false" customHeight="false" outlineLevel="0" collapsed="false">
      <c r="A1576" s="56" t="n">
        <v>37338</v>
      </c>
      <c r="B1576" s="57" t="n">
        <f aca="false">IF(MONTH(A1576)&lt;5,YEAR(A1576),YEAR(A1576)+1)</f>
        <v>2002</v>
      </c>
      <c r="C1576" s="58"/>
      <c r="D1576" s="49" t="n">
        <f aca="false">IF(ISBLANK(C1576),D1577+1,0)</f>
        <v>93</v>
      </c>
      <c r="E1576" s="59"/>
      <c r="F1576" s="49" t="n">
        <f aca="false">IF(ISBLANK(E1576),F1577+1,0)</f>
        <v>2</v>
      </c>
      <c r="G1576" s="49" t="n">
        <f aca="false">IF(ISBLANK(E1576),G1575+1,0)</f>
        <v>5</v>
      </c>
      <c r="H1576" s="50" t="str">
        <f aca="false">FIXED(IF(D1576&lt;14,INDEX(C1576:C5228,D1576+1),(IF(F1576=0,E1576,(INDEX(E:E,ROW(E1576)+F1576)*G1576+INDEX(E:E,ROW(E1576)-G1576)*F1576)/(F1576+G1576)))),3)</f>
        <v>0.014</v>
      </c>
      <c r="I1576" s="60" t="n">
        <v>0</v>
      </c>
      <c r="J1576" s="58"/>
      <c r="K1576" s="49" t="n">
        <f aca="false">IF(ISBLANK(J1576),K1577+1,0)</f>
        <v>93</v>
      </c>
      <c r="L1576" s="59"/>
      <c r="M1576" s="49" t="n">
        <f aca="false">IF(ISBLANK(L1576),M1577+1,0)</f>
        <v>2</v>
      </c>
      <c r="N1576" s="49" t="n">
        <f aca="false">IF(ISBLANK(L1576),N1575+1,0)</f>
        <v>5</v>
      </c>
      <c r="O1576" s="50" t="str">
        <f aca="false">FIXED(IF(K1576&lt;14,INDEX(J1576:J5228,K1576+1),(IF(M1576=0,L1576,(INDEX(L:L,ROW(L1576)+M1576)*N1576+INDEX(L:L,ROW(L1576)-N1576)*M1576)/(M1576+N1576)))),3)</f>
        <v>0.019</v>
      </c>
      <c r="P1576" s="61" t="n">
        <v>0</v>
      </c>
      <c r="Q1576" s="58"/>
      <c r="R1576" s="57"/>
      <c r="S1576" s="59"/>
      <c r="T1576" s="49"/>
      <c r="U1576" s="49"/>
      <c r="V1576" s="50"/>
      <c r="W1576" s="61"/>
      <c r="X1576" s="51" t="n">
        <f aca="false">IF(A1576&gt;36950,I1576+P1576,W1576)</f>
        <v>0</v>
      </c>
      <c r="Y1576" s="62" t="n">
        <f aca="false">IF(I1576=0,0,I1576*H1576)</f>
        <v>0</v>
      </c>
      <c r="Z1576" s="63" t="n">
        <f aca="false">IF(P1576=0,0,P1576*O1576)</f>
        <v>0</v>
      </c>
      <c r="AA1576" s="64"/>
    </row>
    <row r="1577" customFormat="false" ht="12.75" hidden="false" customHeight="false" outlineLevel="0" collapsed="false">
      <c r="A1577" s="56" t="n">
        <v>37339</v>
      </c>
      <c r="B1577" s="57" t="n">
        <f aca="false">IF(MONTH(A1577)&lt;5,YEAR(A1577),YEAR(A1577)+1)</f>
        <v>2002</v>
      </c>
      <c r="C1577" s="58"/>
      <c r="D1577" s="49" t="n">
        <f aca="false">IF(ISBLANK(C1577),D1578+1,0)</f>
        <v>92</v>
      </c>
      <c r="E1577" s="59"/>
      <c r="F1577" s="49" t="n">
        <f aca="false">IF(ISBLANK(E1577),F1578+1,0)</f>
        <v>1</v>
      </c>
      <c r="G1577" s="49" t="n">
        <f aca="false">IF(ISBLANK(E1577),G1576+1,0)</f>
        <v>6</v>
      </c>
      <c r="H1577" s="50" t="str">
        <f aca="false">FIXED(IF(D1577&lt;14,INDEX(C1577:C5229,D1577+1),(IF(F1577=0,E1577,(INDEX(E:E,ROW(E1577)+F1577)*G1577+INDEX(E:E,ROW(E1577)-G1577)*F1577)/(F1577+G1577)))),3)</f>
        <v>0.014</v>
      </c>
      <c r="I1577" s="60" t="n">
        <v>0</v>
      </c>
      <c r="J1577" s="58"/>
      <c r="K1577" s="49" t="n">
        <f aca="false">IF(ISBLANK(J1577),K1578+1,0)</f>
        <v>92</v>
      </c>
      <c r="L1577" s="59"/>
      <c r="M1577" s="49" t="n">
        <f aca="false">IF(ISBLANK(L1577),M1578+1,0)</f>
        <v>1</v>
      </c>
      <c r="N1577" s="49" t="n">
        <f aca="false">IF(ISBLANK(L1577),N1576+1,0)</f>
        <v>6</v>
      </c>
      <c r="O1577" s="50" t="str">
        <f aca="false">FIXED(IF(K1577&lt;14,INDEX(J1577:J5229,K1577+1),(IF(M1577=0,L1577,(INDEX(L:L,ROW(L1577)+M1577)*N1577+INDEX(L:L,ROW(L1577)-N1577)*M1577)/(M1577+N1577)))),3)</f>
        <v>0.020</v>
      </c>
      <c r="P1577" s="61" t="n">
        <v>0</v>
      </c>
      <c r="Q1577" s="58"/>
      <c r="R1577" s="57"/>
      <c r="S1577" s="59"/>
      <c r="T1577" s="49"/>
      <c r="U1577" s="49"/>
      <c r="V1577" s="50"/>
      <c r="W1577" s="61"/>
      <c r="X1577" s="51" t="n">
        <f aca="false">IF(A1577&gt;36950,I1577+P1577,W1577)</f>
        <v>0</v>
      </c>
      <c r="Y1577" s="62" t="n">
        <f aca="false">IF(I1577=0,0,I1577*H1577)</f>
        <v>0</v>
      </c>
      <c r="Z1577" s="63" t="n">
        <f aca="false">IF(P1577=0,0,P1577*O1577)</f>
        <v>0</v>
      </c>
      <c r="AA1577" s="64"/>
    </row>
    <row r="1578" customFormat="false" ht="12.75" hidden="false" customHeight="false" outlineLevel="0" collapsed="false">
      <c r="A1578" s="56" t="n">
        <v>37340</v>
      </c>
      <c r="B1578" s="57" t="n">
        <f aca="false">IF(MONTH(A1578)&lt;5,YEAR(A1578),YEAR(A1578)+1)</f>
        <v>2002</v>
      </c>
      <c r="C1578" s="58"/>
      <c r="D1578" s="49" t="n">
        <f aca="false">IF(ISBLANK(C1578),D1579+1,0)</f>
        <v>91</v>
      </c>
      <c r="E1578" s="59" t="n">
        <v>0.014</v>
      </c>
      <c r="F1578" s="49" t="n">
        <f aca="false">IF(ISBLANK(E1578),F1579+1,0)</f>
        <v>0</v>
      </c>
      <c r="G1578" s="49" t="n">
        <f aca="false">IF(ISBLANK(E1578),G1577+1,0)</f>
        <v>0</v>
      </c>
      <c r="H1578" s="50" t="str">
        <f aca="false">FIXED(IF(D1578&lt;14,INDEX(C1578:C5230,D1578+1),(IF(F1578=0,E1578,(INDEX(E:E,ROW(E1578)+F1578)*G1578+INDEX(E:E,ROW(E1578)-G1578)*F1578)/(F1578+G1578)))),3)</f>
        <v>0.014</v>
      </c>
      <c r="I1578" s="60" t="n">
        <v>0</v>
      </c>
      <c r="J1578" s="58"/>
      <c r="K1578" s="49" t="n">
        <f aca="false">IF(ISBLANK(J1578),K1579+1,0)</f>
        <v>91</v>
      </c>
      <c r="L1578" s="59" t="n">
        <v>0.021</v>
      </c>
      <c r="M1578" s="49" t="n">
        <f aca="false">IF(ISBLANK(L1578),M1579+1,0)</f>
        <v>0</v>
      </c>
      <c r="N1578" s="49" t="n">
        <f aca="false">IF(ISBLANK(L1578),N1577+1,0)</f>
        <v>0</v>
      </c>
      <c r="O1578" s="50" t="str">
        <f aca="false">FIXED(IF(K1578&lt;14,INDEX(J1578:J5230,K1578+1),(IF(M1578=0,L1578,(INDEX(L:L,ROW(L1578)+M1578)*N1578+INDEX(L:L,ROW(L1578)-N1578)*M1578)/(M1578+N1578)))),3)</f>
        <v>0.021</v>
      </c>
      <c r="P1578" s="61" t="n">
        <v>0</v>
      </c>
      <c r="Q1578" s="58"/>
      <c r="R1578" s="57"/>
      <c r="S1578" s="59"/>
      <c r="T1578" s="49"/>
      <c r="U1578" s="49"/>
      <c r="V1578" s="50"/>
      <c r="W1578" s="61"/>
      <c r="X1578" s="51" t="n">
        <f aca="false">IF(A1578&gt;36950,I1578+P1578,W1578)</f>
        <v>0</v>
      </c>
      <c r="Y1578" s="62" t="n">
        <f aca="false">IF(I1578=0,0,I1578*H1578)</f>
        <v>0</v>
      </c>
      <c r="Z1578" s="63" t="n">
        <f aca="false">IF(P1578=0,0,P1578*O1578)</f>
        <v>0</v>
      </c>
      <c r="AA1578" s="64"/>
    </row>
    <row r="1579" customFormat="false" ht="12.75" hidden="false" customHeight="false" outlineLevel="0" collapsed="false">
      <c r="A1579" s="56" t="n">
        <v>37341</v>
      </c>
      <c r="B1579" s="57" t="n">
        <f aca="false">IF(MONTH(A1579)&lt;5,YEAR(A1579),YEAR(A1579)+1)</f>
        <v>2002</v>
      </c>
      <c r="C1579" s="58"/>
      <c r="D1579" s="49" t="n">
        <f aca="false">IF(ISBLANK(C1579),D1580+1,0)</f>
        <v>90</v>
      </c>
      <c r="E1579" s="59"/>
      <c r="F1579" s="49" t="n">
        <f aca="false">IF(ISBLANK(E1579),F1580+1,0)</f>
        <v>6</v>
      </c>
      <c r="G1579" s="49" t="n">
        <f aca="false">IF(ISBLANK(E1579),G1578+1,0)</f>
        <v>1</v>
      </c>
      <c r="H1579" s="50" t="str">
        <f aca="false">FIXED(IF(D1579&lt;14,INDEX(C1579:C5231,D1579+1),(IF(F1579=0,E1579,(INDEX(E:E,ROW(E1579)+F1579)*G1579+INDEX(E:E,ROW(E1579)-G1579)*F1579)/(F1579+G1579)))),3)</f>
        <v>0.015</v>
      </c>
      <c r="I1579" s="60" t="n">
        <v>0</v>
      </c>
      <c r="J1579" s="58"/>
      <c r="K1579" s="49" t="n">
        <f aca="false">IF(ISBLANK(J1579),K1580+1,0)</f>
        <v>90</v>
      </c>
      <c r="L1579" s="59"/>
      <c r="M1579" s="49" t="n">
        <f aca="false">IF(ISBLANK(L1579),M1580+1,0)</f>
        <v>6</v>
      </c>
      <c r="N1579" s="49" t="n">
        <f aca="false">IF(ISBLANK(L1579),N1578+1,0)</f>
        <v>1</v>
      </c>
      <c r="O1579" s="50" t="str">
        <f aca="false">FIXED(IF(K1579&lt;14,INDEX(J1579:J5231,K1579+1),(IF(M1579=0,L1579,(INDEX(L:L,ROW(L1579)+M1579)*N1579+INDEX(L:L,ROW(L1579)-N1579)*M1579)/(M1579+N1579)))),3)</f>
        <v>0.021</v>
      </c>
      <c r="P1579" s="61" t="n">
        <v>0</v>
      </c>
      <c r="Q1579" s="58"/>
      <c r="R1579" s="57"/>
      <c r="S1579" s="59"/>
      <c r="T1579" s="49"/>
      <c r="U1579" s="49"/>
      <c r="V1579" s="50"/>
      <c r="W1579" s="61"/>
      <c r="X1579" s="51" t="n">
        <f aca="false">IF(A1579&gt;36950,I1579+P1579,W1579)</f>
        <v>0</v>
      </c>
      <c r="Y1579" s="62" t="n">
        <f aca="false">IF(I1579=0,0,I1579*H1579)</f>
        <v>0</v>
      </c>
      <c r="Z1579" s="63" t="n">
        <f aca="false">IF(P1579=0,0,P1579*O1579)</f>
        <v>0</v>
      </c>
      <c r="AA1579" s="64"/>
    </row>
    <row r="1580" customFormat="false" ht="12.75" hidden="false" customHeight="false" outlineLevel="0" collapsed="false">
      <c r="A1580" s="56" t="n">
        <v>37342</v>
      </c>
      <c r="B1580" s="57" t="n">
        <f aca="false">IF(MONTH(A1580)&lt;5,YEAR(A1580),YEAR(A1580)+1)</f>
        <v>2002</v>
      </c>
      <c r="C1580" s="58"/>
      <c r="D1580" s="49" t="n">
        <f aca="false">IF(ISBLANK(C1580),D1581+1,0)</f>
        <v>89</v>
      </c>
      <c r="E1580" s="59"/>
      <c r="F1580" s="49" t="n">
        <f aca="false">IF(ISBLANK(E1580),F1581+1,0)</f>
        <v>5</v>
      </c>
      <c r="G1580" s="49" t="n">
        <f aca="false">IF(ISBLANK(E1580),G1579+1,0)</f>
        <v>2</v>
      </c>
      <c r="H1580" s="50" t="str">
        <f aca="false">FIXED(IF(D1580&lt;14,INDEX(C1580:C5232,D1580+1),(IF(F1580=0,E1580,(INDEX(E:E,ROW(E1580)+F1580)*G1580+INDEX(E:E,ROW(E1580)-G1580)*F1580)/(F1580+G1580)))),3)</f>
        <v>0.015</v>
      </c>
      <c r="I1580" s="60" t="n">
        <v>0</v>
      </c>
      <c r="J1580" s="58"/>
      <c r="K1580" s="49" t="n">
        <f aca="false">IF(ISBLANK(J1580),K1581+1,0)</f>
        <v>89</v>
      </c>
      <c r="L1580" s="59"/>
      <c r="M1580" s="49" t="n">
        <f aca="false">IF(ISBLANK(L1580),M1581+1,0)</f>
        <v>5</v>
      </c>
      <c r="N1580" s="49" t="n">
        <f aca="false">IF(ISBLANK(L1580),N1579+1,0)</f>
        <v>2</v>
      </c>
      <c r="O1580" s="50" t="str">
        <f aca="false">FIXED(IF(K1580&lt;14,INDEX(J1580:J5232,K1580+1),(IF(M1580=0,L1580,(INDEX(L:L,ROW(L1580)+M1580)*N1580+INDEX(L:L,ROW(L1580)-N1580)*M1580)/(M1580+N1580)))),3)</f>
        <v>0.021</v>
      </c>
      <c r="P1580" s="61" t="n">
        <v>0</v>
      </c>
      <c r="Q1580" s="58"/>
      <c r="R1580" s="57"/>
      <c r="S1580" s="59"/>
      <c r="T1580" s="49"/>
      <c r="U1580" s="49"/>
      <c r="V1580" s="50"/>
      <c r="W1580" s="61"/>
      <c r="X1580" s="51" t="n">
        <f aca="false">IF(A1580&gt;36950,I1580+P1580,W1580)</f>
        <v>0</v>
      </c>
      <c r="Y1580" s="62" t="n">
        <f aca="false">IF(I1580=0,0,I1580*H1580)</f>
        <v>0</v>
      </c>
      <c r="Z1580" s="63" t="n">
        <f aca="false">IF(P1580=0,0,P1580*O1580)</f>
        <v>0</v>
      </c>
      <c r="AA1580" s="64"/>
    </row>
    <row r="1581" customFormat="false" ht="12.75" hidden="false" customHeight="false" outlineLevel="0" collapsed="false">
      <c r="A1581" s="56" t="n">
        <v>37343</v>
      </c>
      <c r="B1581" s="57" t="n">
        <f aca="false">IF(MONTH(A1581)&lt;5,YEAR(A1581),YEAR(A1581)+1)</f>
        <v>2002</v>
      </c>
      <c r="C1581" s="58"/>
      <c r="D1581" s="49" t="n">
        <f aca="false">IF(ISBLANK(C1581),D1582+1,0)</f>
        <v>88</v>
      </c>
      <c r="E1581" s="59"/>
      <c r="F1581" s="49" t="n">
        <f aca="false">IF(ISBLANK(E1581),F1582+1,0)</f>
        <v>4</v>
      </c>
      <c r="G1581" s="49" t="n">
        <f aca="false">IF(ISBLANK(E1581),G1580+1,0)</f>
        <v>3</v>
      </c>
      <c r="H1581" s="50" t="str">
        <f aca="false">FIXED(IF(D1581&lt;14,INDEX(C1581:C5233,D1581+1),(IF(F1581=0,E1581,(INDEX(E:E,ROW(E1581)+F1581)*G1581+INDEX(E:E,ROW(E1581)-G1581)*F1581)/(F1581+G1581)))),3)</f>
        <v>0.016</v>
      </c>
      <c r="I1581" s="60" t="n">
        <v>0</v>
      </c>
      <c r="J1581" s="58"/>
      <c r="K1581" s="49" t="n">
        <f aca="false">IF(ISBLANK(J1581),K1582+1,0)</f>
        <v>88</v>
      </c>
      <c r="L1581" s="59"/>
      <c r="M1581" s="49" t="n">
        <f aca="false">IF(ISBLANK(L1581),M1582+1,0)</f>
        <v>4</v>
      </c>
      <c r="N1581" s="49" t="n">
        <f aca="false">IF(ISBLANK(L1581),N1580+1,0)</f>
        <v>3</v>
      </c>
      <c r="O1581" s="50" t="str">
        <f aca="false">FIXED(IF(K1581&lt;14,INDEX(J1581:J5233,K1581+1),(IF(M1581=0,L1581,(INDEX(L:L,ROW(L1581)+M1581)*N1581+INDEX(L:L,ROW(L1581)-N1581)*M1581)/(M1581+N1581)))),3)</f>
        <v>0.021</v>
      </c>
      <c r="P1581" s="61" t="n">
        <v>0</v>
      </c>
      <c r="Q1581" s="58"/>
      <c r="R1581" s="57"/>
      <c r="S1581" s="59"/>
      <c r="T1581" s="49"/>
      <c r="U1581" s="49"/>
      <c r="V1581" s="50"/>
      <c r="W1581" s="61"/>
      <c r="X1581" s="51" t="n">
        <f aca="false">IF(A1581&gt;36950,I1581+P1581,W1581)</f>
        <v>0</v>
      </c>
      <c r="Y1581" s="62" t="n">
        <f aca="false">IF(I1581=0,0,I1581*H1581)</f>
        <v>0</v>
      </c>
      <c r="Z1581" s="63" t="n">
        <f aca="false">IF(P1581=0,0,P1581*O1581)</f>
        <v>0</v>
      </c>
      <c r="AA1581" s="64"/>
    </row>
    <row r="1582" customFormat="false" ht="12.75" hidden="false" customHeight="false" outlineLevel="0" collapsed="false">
      <c r="A1582" s="56" t="n">
        <v>37344</v>
      </c>
      <c r="B1582" s="57" t="n">
        <f aca="false">IF(MONTH(A1582)&lt;5,YEAR(A1582),YEAR(A1582)+1)</f>
        <v>2002</v>
      </c>
      <c r="C1582" s="58"/>
      <c r="D1582" s="49" t="n">
        <f aca="false">IF(ISBLANK(C1582),D1583+1,0)</f>
        <v>87</v>
      </c>
      <c r="E1582" s="59"/>
      <c r="F1582" s="49" t="n">
        <f aca="false">IF(ISBLANK(E1582),F1583+1,0)</f>
        <v>3</v>
      </c>
      <c r="G1582" s="49" t="n">
        <f aca="false">IF(ISBLANK(E1582),G1581+1,0)</f>
        <v>4</v>
      </c>
      <c r="H1582" s="50" t="str">
        <f aca="false">FIXED(IF(D1582&lt;14,INDEX(C1582:C5234,D1582+1),(IF(F1582=0,E1582,(INDEX(E:E,ROW(E1582)+F1582)*G1582+INDEX(E:E,ROW(E1582)-G1582)*F1582)/(F1582+G1582)))),3)</f>
        <v>0.017</v>
      </c>
      <c r="I1582" s="60" t="n">
        <v>0</v>
      </c>
      <c r="J1582" s="58"/>
      <c r="K1582" s="49" t="n">
        <f aca="false">IF(ISBLANK(J1582),K1583+1,0)</f>
        <v>87</v>
      </c>
      <c r="L1582" s="59"/>
      <c r="M1582" s="49" t="n">
        <f aca="false">IF(ISBLANK(L1582),M1583+1,0)</f>
        <v>3</v>
      </c>
      <c r="N1582" s="49" t="n">
        <f aca="false">IF(ISBLANK(L1582),N1581+1,0)</f>
        <v>4</v>
      </c>
      <c r="O1582" s="50" t="str">
        <f aca="false">FIXED(IF(K1582&lt;14,INDEX(J1582:J5234,K1582+1),(IF(M1582=0,L1582,(INDEX(L:L,ROW(L1582)+M1582)*N1582+INDEX(L:L,ROW(L1582)-N1582)*M1582)/(M1582+N1582)))),3)</f>
        <v>0.021</v>
      </c>
      <c r="P1582" s="61" t="n">
        <v>0</v>
      </c>
      <c r="Q1582" s="58"/>
      <c r="R1582" s="57"/>
      <c r="S1582" s="59"/>
      <c r="T1582" s="49"/>
      <c r="U1582" s="49"/>
      <c r="V1582" s="50"/>
      <c r="W1582" s="61"/>
      <c r="X1582" s="51" t="n">
        <f aca="false">IF(A1582&gt;36950,I1582+P1582,W1582)</f>
        <v>0</v>
      </c>
      <c r="Y1582" s="62" t="n">
        <f aca="false">IF(I1582=0,0,I1582*H1582)</f>
        <v>0</v>
      </c>
      <c r="Z1582" s="63" t="n">
        <f aca="false">IF(P1582=0,0,P1582*O1582)</f>
        <v>0</v>
      </c>
      <c r="AA1582" s="64"/>
    </row>
    <row r="1583" customFormat="false" ht="12.75" hidden="false" customHeight="false" outlineLevel="0" collapsed="false">
      <c r="A1583" s="56" t="n">
        <v>37345</v>
      </c>
      <c r="B1583" s="57" t="n">
        <f aca="false">IF(MONTH(A1583)&lt;5,YEAR(A1583),YEAR(A1583)+1)</f>
        <v>2002</v>
      </c>
      <c r="C1583" s="58"/>
      <c r="D1583" s="49" t="n">
        <f aca="false">IF(ISBLANK(C1583),D1584+1,0)</f>
        <v>86</v>
      </c>
      <c r="E1583" s="59"/>
      <c r="F1583" s="49" t="n">
        <f aca="false">IF(ISBLANK(E1583),F1584+1,0)</f>
        <v>2</v>
      </c>
      <c r="G1583" s="49" t="n">
        <f aca="false">IF(ISBLANK(E1583),G1582+1,0)</f>
        <v>5</v>
      </c>
      <c r="H1583" s="50" t="str">
        <f aca="false">FIXED(IF(D1583&lt;14,INDEX(C1583:C5235,D1583+1),(IF(F1583=0,E1583,(INDEX(E:E,ROW(E1583)+F1583)*G1583+INDEX(E:E,ROW(E1583)-G1583)*F1583)/(F1583+G1583)))),3)</f>
        <v>0.018</v>
      </c>
      <c r="I1583" s="60" t="n">
        <v>0</v>
      </c>
      <c r="J1583" s="58"/>
      <c r="K1583" s="49" t="n">
        <f aca="false">IF(ISBLANK(J1583),K1584+1,0)</f>
        <v>86</v>
      </c>
      <c r="L1583" s="59"/>
      <c r="M1583" s="49" t="n">
        <f aca="false">IF(ISBLANK(L1583),M1584+1,0)</f>
        <v>2</v>
      </c>
      <c r="N1583" s="49" t="n">
        <f aca="false">IF(ISBLANK(L1583),N1582+1,0)</f>
        <v>5</v>
      </c>
      <c r="O1583" s="50" t="str">
        <f aca="false">FIXED(IF(K1583&lt;14,INDEX(J1583:J5235,K1583+1),(IF(M1583=0,L1583,(INDEX(L:L,ROW(L1583)+M1583)*N1583+INDEX(L:L,ROW(L1583)-N1583)*M1583)/(M1583+N1583)))),3)</f>
        <v>0.021</v>
      </c>
      <c r="P1583" s="61" t="n">
        <v>0</v>
      </c>
      <c r="Q1583" s="58"/>
      <c r="R1583" s="57"/>
      <c r="S1583" s="59"/>
      <c r="T1583" s="49"/>
      <c r="U1583" s="49"/>
      <c r="V1583" s="50"/>
      <c r="W1583" s="61"/>
      <c r="X1583" s="51" t="n">
        <f aca="false">IF(A1583&gt;36950,I1583+P1583,W1583)</f>
        <v>0</v>
      </c>
      <c r="Y1583" s="62" t="n">
        <f aca="false">IF(I1583=0,0,I1583*H1583)</f>
        <v>0</v>
      </c>
      <c r="Z1583" s="63" t="n">
        <f aca="false">IF(P1583=0,0,P1583*O1583)</f>
        <v>0</v>
      </c>
      <c r="AA1583" s="64"/>
    </row>
    <row r="1584" customFormat="false" ht="12.75" hidden="false" customHeight="false" outlineLevel="0" collapsed="false">
      <c r="A1584" s="56" t="n">
        <v>37346</v>
      </c>
      <c r="B1584" s="57" t="n">
        <f aca="false">IF(MONTH(A1584)&lt;5,YEAR(A1584),YEAR(A1584)+1)</f>
        <v>2002</v>
      </c>
      <c r="C1584" s="58"/>
      <c r="D1584" s="49" t="n">
        <f aca="false">IF(ISBLANK(C1584),D1585+1,0)</f>
        <v>85</v>
      </c>
      <c r="E1584" s="59"/>
      <c r="F1584" s="49" t="n">
        <f aca="false">IF(ISBLANK(E1584),F1585+1,0)</f>
        <v>1</v>
      </c>
      <c r="G1584" s="49" t="n">
        <f aca="false">IF(ISBLANK(E1584),G1583+1,0)</f>
        <v>6</v>
      </c>
      <c r="H1584" s="50" t="str">
        <f aca="false">FIXED(IF(D1584&lt;14,INDEX(C1584:C5236,D1584+1),(IF(F1584=0,E1584,(INDEX(E:E,ROW(E1584)+F1584)*G1584+INDEX(E:E,ROW(E1584)-G1584)*F1584)/(F1584+G1584)))),3)</f>
        <v>0.018</v>
      </c>
      <c r="I1584" s="60" t="n">
        <v>0</v>
      </c>
      <c r="J1584" s="58"/>
      <c r="K1584" s="49" t="n">
        <f aca="false">IF(ISBLANK(J1584),K1585+1,0)</f>
        <v>85</v>
      </c>
      <c r="L1584" s="59"/>
      <c r="M1584" s="49" t="n">
        <f aca="false">IF(ISBLANK(L1584),M1585+1,0)</f>
        <v>1</v>
      </c>
      <c r="N1584" s="49" t="n">
        <f aca="false">IF(ISBLANK(L1584),N1583+1,0)</f>
        <v>6</v>
      </c>
      <c r="O1584" s="50" t="str">
        <f aca="false">FIXED(IF(K1584&lt;14,INDEX(J1584:J5236,K1584+1),(IF(M1584=0,L1584,(INDEX(L:L,ROW(L1584)+M1584)*N1584+INDEX(L:L,ROW(L1584)-N1584)*M1584)/(M1584+N1584)))),3)</f>
        <v>0.021</v>
      </c>
      <c r="P1584" s="61" t="n">
        <v>0</v>
      </c>
      <c r="Q1584" s="58"/>
      <c r="R1584" s="57"/>
      <c r="S1584" s="59"/>
      <c r="T1584" s="49"/>
      <c r="U1584" s="49"/>
      <c r="V1584" s="50"/>
      <c r="W1584" s="61"/>
      <c r="X1584" s="51" t="n">
        <f aca="false">IF(A1584&gt;36950,I1584+P1584,W1584)</f>
        <v>0</v>
      </c>
      <c r="Y1584" s="62" t="n">
        <f aca="false">IF(I1584=0,0,I1584*H1584)</f>
        <v>0</v>
      </c>
      <c r="Z1584" s="63" t="n">
        <f aca="false">IF(P1584=0,0,P1584*O1584)</f>
        <v>0</v>
      </c>
      <c r="AA1584" s="64"/>
    </row>
    <row r="1585" customFormat="false" ht="12.75" hidden="false" customHeight="false" outlineLevel="0" collapsed="false">
      <c r="A1585" s="56" t="n">
        <v>37347</v>
      </c>
      <c r="B1585" s="57" t="n">
        <f aca="false">IF(MONTH(A1585)&lt;5,YEAR(A1585),YEAR(A1585)+1)</f>
        <v>2002</v>
      </c>
      <c r="C1585" s="58"/>
      <c r="D1585" s="49" t="n">
        <f aca="false">IF(ISBLANK(C1585),D1586+1,0)</f>
        <v>84</v>
      </c>
      <c r="E1585" s="59" t="n">
        <v>0.019</v>
      </c>
      <c r="F1585" s="49" t="n">
        <f aca="false">IF(ISBLANK(E1585),F1586+1,0)</f>
        <v>0</v>
      </c>
      <c r="G1585" s="49" t="n">
        <f aca="false">IF(ISBLANK(E1585),G1584+1,0)</f>
        <v>0</v>
      </c>
      <c r="H1585" s="50" t="str">
        <f aca="false">FIXED(IF(D1585&lt;14,INDEX(C1585:C5237,D1585+1),(IF(F1585=0,E1585,(INDEX(E:E,ROW(E1585)+F1585)*G1585+INDEX(E:E,ROW(E1585)-G1585)*F1585)/(F1585+G1585)))),3)</f>
        <v>0.019</v>
      </c>
      <c r="I1585" s="60" t="n">
        <v>0</v>
      </c>
      <c r="J1585" s="58"/>
      <c r="K1585" s="49" t="n">
        <f aca="false">IF(ISBLANK(J1585),K1586+1,0)</f>
        <v>84</v>
      </c>
      <c r="L1585" s="59" t="n">
        <v>0.021</v>
      </c>
      <c r="M1585" s="49" t="n">
        <f aca="false">IF(ISBLANK(L1585),M1586+1,0)</f>
        <v>0</v>
      </c>
      <c r="N1585" s="49" t="n">
        <f aca="false">IF(ISBLANK(L1585),N1584+1,0)</f>
        <v>0</v>
      </c>
      <c r="O1585" s="50" t="str">
        <f aca="false">FIXED(IF(K1585&lt;14,INDEX(J1585:J5237,K1585+1),(IF(M1585=0,L1585,(INDEX(L:L,ROW(L1585)+M1585)*N1585+INDEX(L:L,ROW(L1585)-N1585)*M1585)/(M1585+N1585)))),3)</f>
        <v>0.021</v>
      </c>
      <c r="P1585" s="61" t="n">
        <v>0</v>
      </c>
      <c r="Q1585" s="58"/>
      <c r="R1585" s="57"/>
      <c r="S1585" s="59"/>
      <c r="T1585" s="49"/>
      <c r="U1585" s="49"/>
      <c r="V1585" s="50"/>
      <c r="W1585" s="61"/>
      <c r="X1585" s="51" t="n">
        <f aca="false">IF(A1585&gt;36950,I1585+P1585,W1585)</f>
        <v>0</v>
      </c>
      <c r="Y1585" s="62" t="n">
        <f aca="false">IF(I1585=0,0,I1585*H1585)</f>
        <v>0</v>
      </c>
      <c r="Z1585" s="63" t="n">
        <f aca="false">IF(P1585=0,0,P1585*O1585)</f>
        <v>0</v>
      </c>
      <c r="AA1585" s="64"/>
    </row>
    <row r="1586" customFormat="false" ht="12.75" hidden="false" customHeight="false" outlineLevel="0" collapsed="false">
      <c r="A1586" s="56" t="n">
        <v>37348</v>
      </c>
      <c r="B1586" s="57" t="n">
        <f aca="false">IF(MONTH(A1586)&lt;5,YEAR(A1586),YEAR(A1586)+1)</f>
        <v>2002</v>
      </c>
      <c r="C1586" s="58"/>
      <c r="D1586" s="49" t="n">
        <f aca="false">IF(ISBLANK(C1586),D1587+1,0)</f>
        <v>83</v>
      </c>
      <c r="E1586" s="59"/>
      <c r="F1586" s="49" t="n">
        <f aca="false">IF(ISBLANK(E1586),F1587+1,0)</f>
        <v>6</v>
      </c>
      <c r="G1586" s="49" t="n">
        <f aca="false">IF(ISBLANK(E1586),G1585+1,0)</f>
        <v>1</v>
      </c>
      <c r="H1586" s="50" t="str">
        <f aca="false">FIXED(IF(D1586&lt;14,INDEX(C1586:C5238,D1586+1),(IF(F1586=0,E1586,(INDEX(E:E,ROW(E1586)+F1586)*G1586+INDEX(E:E,ROW(E1586)-G1586)*F1586)/(F1586+G1586)))),3)</f>
        <v>0.020</v>
      </c>
      <c r="I1586" s="60" t="n">
        <v>0</v>
      </c>
      <c r="J1586" s="58"/>
      <c r="K1586" s="49" t="n">
        <f aca="false">IF(ISBLANK(J1586),K1587+1,0)</f>
        <v>83</v>
      </c>
      <c r="L1586" s="59"/>
      <c r="M1586" s="49" t="n">
        <f aca="false">IF(ISBLANK(L1586),M1587+1,0)</f>
        <v>6</v>
      </c>
      <c r="N1586" s="49" t="n">
        <f aca="false">IF(ISBLANK(L1586),N1585+1,0)</f>
        <v>1</v>
      </c>
      <c r="O1586" s="50" t="str">
        <f aca="false">FIXED(IF(K1586&lt;14,INDEX(J1586:J5238,K1586+1),(IF(M1586=0,L1586,(INDEX(L:L,ROW(L1586)+M1586)*N1586+INDEX(L:L,ROW(L1586)-N1586)*M1586)/(M1586+N1586)))),3)</f>
        <v>0.020</v>
      </c>
      <c r="P1586" s="61" t="n">
        <v>0</v>
      </c>
      <c r="Q1586" s="58"/>
      <c r="R1586" s="57"/>
      <c r="S1586" s="59"/>
      <c r="T1586" s="49"/>
      <c r="U1586" s="49"/>
      <c r="V1586" s="50"/>
      <c r="W1586" s="61"/>
      <c r="X1586" s="51" t="n">
        <f aca="false">IF(A1586&gt;36950,I1586+P1586,W1586)</f>
        <v>0</v>
      </c>
      <c r="Y1586" s="62" t="n">
        <f aca="false">IF(I1586=0,0,I1586*H1586)</f>
        <v>0</v>
      </c>
      <c r="Z1586" s="63" t="n">
        <f aca="false">IF(P1586=0,0,P1586*O1586)</f>
        <v>0</v>
      </c>
      <c r="AA1586" s="64"/>
    </row>
    <row r="1587" customFormat="false" ht="12.75" hidden="false" customHeight="false" outlineLevel="0" collapsed="false">
      <c r="A1587" s="56" t="n">
        <v>37349</v>
      </c>
      <c r="B1587" s="57" t="n">
        <f aca="false">IF(MONTH(A1587)&lt;5,YEAR(A1587),YEAR(A1587)+1)</f>
        <v>2002</v>
      </c>
      <c r="C1587" s="58"/>
      <c r="D1587" s="49" t="n">
        <f aca="false">IF(ISBLANK(C1587),D1588+1,0)</f>
        <v>82</v>
      </c>
      <c r="E1587" s="59"/>
      <c r="F1587" s="49" t="n">
        <f aca="false">IF(ISBLANK(E1587),F1588+1,0)</f>
        <v>5</v>
      </c>
      <c r="G1587" s="49" t="n">
        <f aca="false">IF(ISBLANK(E1587),G1586+1,0)</f>
        <v>2</v>
      </c>
      <c r="H1587" s="50" t="str">
        <f aca="false">FIXED(IF(D1587&lt;14,INDEX(C1587:C5239,D1587+1),(IF(F1587=0,E1587,(INDEX(E:E,ROW(E1587)+F1587)*G1587+INDEX(E:E,ROW(E1587)-G1587)*F1587)/(F1587+G1587)))),3)</f>
        <v>0.021</v>
      </c>
      <c r="I1587" s="60" t="n">
        <v>0</v>
      </c>
      <c r="J1587" s="58"/>
      <c r="K1587" s="49" t="n">
        <f aca="false">IF(ISBLANK(J1587),K1588+1,0)</f>
        <v>82</v>
      </c>
      <c r="L1587" s="59"/>
      <c r="M1587" s="49" t="n">
        <f aca="false">IF(ISBLANK(L1587),M1588+1,0)</f>
        <v>5</v>
      </c>
      <c r="N1587" s="49" t="n">
        <f aca="false">IF(ISBLANK(L1587),N1586+1,0)</f>
        <v>2</v>
      </c>
      <c r="O1587" s="50" t="str">
        <f aca="false">FIXED(IF(K1587&lt;14,INDEX(J1587:J5239,K1587+1),(IF(M1587=0,L1587,(INDEX(L:L,ROW(L1587)+M1587)*N1587+INDEX(L:L,ROW(L1587)-N1587)*M1587)/(M1587+N1587)))),3)</f>
        <v>0.020</v>
      </c>
      <c r="P1587" s="61" t="n">
        <v>0</v>
      </c>
      <c r="Q1587" s="58"/>
      <c r="R1587" s="57"/>
      <c r="S1587" s="59"/>
      <c r="T1587" s="49"/>
      <c r="U1587" s="49"/>
      <c r="V1587" s="50"/>
      <c r="W1587" s="61"/>
      <c r="X1587" s="51" t="n">
        <f aca="false">IF(A1587&gt;36950,I1587+P1587,W1587)</f>
        <v>0</v>
      </c>
      <c r="Y1587" s="62" t="n">
        <f aca="false">IF(I1587=0,0,I1587*H1587)</f>
        <v>0</v>
      </c>
      <c r="Z1587" s="63" t="n">
        <f aca="false">IF(P1587=0,0,P1587*O1587)</f>
        <v>0</v>
      </c>
      <c r="AA1587" s="64"/>
    </row>
    <row r="1588" customFormat="false" ht="12.75" hidden="false" customHeight="false" outlineLevel="0" collapsed="false">
      <c r="A1588" s="56" t="n">
        <v>37350</v>
      </c>
      <c r="B1588" s="57" t="n">
        <f aca="false">IF(MONTH(A1588)&lt;5,YEAR(A1588),YEAR(A1588)+1)</f>
        <v>2002</v>
      </c>
      <c r="C1588" s="58"/>
      <c r="D1588" s="49" t="n">
        <f aca="false">IF(ISBLANK(C1588),D1589+1,0)</f>
        <v>81</v>
      </c>
      <c r="E1588" s="59"/>
      <c r="F1588" s="49" t="n">
        <f aca="false">IF(ISBLANK(E1588),F1589+1,0)</f>
        <v>4</v>
      </c>
      <c r="G1588" s="49" t="n">
        <f aca="false">IF(ISBLANK(E1588),G1587+1,0)</f>
        <v>3</v>
      </c>
      <c r="H1588" s="50" t="str">
        <f aca="false">FIXED(IF(D1588&lt;14,INDEX(C1588:C5240,D1588+1),(IF(F1588=0,E1588,(INDEX(E:E,ROW(E1588)+F1588)*G1588+INDEX(E:E,ROW(E1588)-G1588)*F1588)/(F1588+G1588)))),3)</f>
        <v>0.022</v>
      </c>
      <c r="I1588" s="60" t="n">
        <v>0</v>
      </c>
      <c r="J1588" s="58"/>
      <c r="K1588" s="49" t="n">
        <f aca="false">IF(ISBLANK(J1588),K1589+1,0)</f>
        <v>81</v>
      </c>
      <c r="L1588" s="59"/>
      <c r="M1588" s="49" t="n">
        <f aca="false">IF(ISBLANK(L1588),M1589+1,0)</f>
        <v>4</v>
      </c>
      <c r="N1588" s="49" t="n">
        <f aca="false">IF(ISBLANK(L1588),N1587+1,0)</f>
        <v>3</v>
      </c>
      <c r="O1588" s="50" t="str">
        <f aca="false">FIXED(IF(K1588&lt;14,INDEX(J1588:J5240,K1588+1),(IF(M1588=0,L1588,(INDEX(L:L,ROW(L1588)+M1588)*N1588+INDEX(L:L,ROW(L1588)-N1588)*M1588)/(M1588+N1588)))),3)</f>
        <v>0.019</v>
      </c>
      <c r="P1588" s="61" t="n">
        <v>0</v>
      </c>
      <c r="Q1588" s="58"/>
      <c r="R1588" s="57"/>
      <c r="S1588" s="59"/>
      <c r="T1588" s="49"/>
      <c r="U1588" s="49"/>
      <c r="V1588" s="50"/>
      <c r="W1588" s="61"/>
      <c r="X1588" s="51" t="n">
        <f aca="false">IF(A1588&gt;36950,I1588+P1588,W1588)</f>
        <v>0</v>
      </c>
      <c r="Y1588" s="62" t="n">
        <f aca="false">IF(I1588=0,0,I1588*H1588)</f>
        <v>0</v>
      </c>
      <c r="Z1588" s="63" t="n">
        <f aca="false">IF(P1588=0,0,P1588*O1588)</f>
        <v>0</v>
      </c>
      <c r="AA1588" s="64"/>
    </row>
    <row r="1589" customFormat="false" ht="12.75" hidden="false" customHeight="false" outlineLevel="0" collapsed="false">
      <c r="A1589" s="56" t="n">
        <v>37351</v>
      </c>
      <c r="B1589" s="57" t="n">
        <f aca="false">IF(MONTH(A1589)&lt;5,YEAR(A1589),YEAR(A1589)+1)</f>
        <v>2002</v>
      </c>
      <c r="C1589" s="58"/>
      <c r="D1589" s="49" t="n">
        <f aca="false">IF(ISBLANK(C1589),D1590+1,0)</f>
        <v>80</v>
      </c>
      <c r="E1589" s="59"/>
      <c r="F1589" s="49" t="n">
        <f aca="false">IF(ISBLANK(E1589),F1590+1,0)</f>
        <v>3</v>
      </c>
      <c r="G1589" s="49" t="n">
        <f aca="false">IF(ISBLANK(E1589),G1588+1,0)</f>
        <v>4</v>
      </c>
      <c r="H1589" s="50" t="str">
        <f aca="false">FIXED(IF(D1589&lt;14,INDEX(C1589:C5241,D1589+1),(IF(F1589=0,E1589,(INDEX(E:E,ROW(E1589)+F1589)*G1589+INDEX(E:E,ROW(E1589)-G1589)*F1589)/(F1589+G1589)))),3)</f>
        <v>0.022</v>
      </c>
      <c r="I1589" s="60" t="n">
        <v>0</v>
      </c>
      <c r="J1589" s="58"/>
      <c r="K1589" s="49" t="n">
        <f aca="false">IF(ISBLANK(J1589),K1590+1,0)</f>
        <v>80</v>
      </c>
      <c r="L1589" s="59"/>
      <c r="M1589" s="49" t="n">
        <f aca="false">IF(ISBLANK(L1589),M1590+1,0)</f>
        <v>3</v>
      </c>
      <c r="N1589" s="49" t="n">
        <f aca="false">IF(ISBLANK(L1589),N1588+1,0)</f>
        <v>4</v>
      </c>
      <c r="O1589" s="50" t="str">
        <f aca="false">FIXED(IF(K1589&lt;14,INDEX(J1589:J5241,K1589+1),(IF(M1589=0,L1589,(INDEX(L:L,ROW(L1589)+M1589)*N1589+INDEX(L:L,ROW(L1589)-N1589)*M1589)/(M1589+N1589)))),3)</f>
        <v>0.019</v>
      </c>
      <c r="P1589" s="61" t="n">
        <v>0</v>
      </c>
      <c r="Q1589" s="58"/>
      <c r="R1589" s="57"/>
      <c r="S1589" s="59"/>
      <c r="T1589" s="49"/>
      <c r="U1589" s="49"/>
      <c r="V1589" s="50"/>
      <c r="W1589" s="61"/>
      <c r="X1589" s="51" t="n">
        <f aca="false">IF(A1589&gt;36950,I1589+P1589,W1589)</f>
        <v>0</v>
      </c>
      <c r="Y1589" s="62" t="n">
        <f aca="false">IF(I1589=0,0,I1589*H1589)</f>
        <v>0</v>
      </c>
      <c r="Z1589" s="63" t="n">
        <f aca="false">IF(P1589=0,0,P1589*O1589)</f>
        <v>0</v>
      </c>
      <c r="AA1589" s="64"/>
    </row>
    <row r="1590" customFormat="false" ht="12.75" hidden="false" customHeight="false" outlineLevel="0" collapsed="false">
      <c r="A1590" s="56" t="n">
        <v>37352</v>
      </c>
      <c r="B1590" s="57" t="n">
        <f aca="false">IF(MONTH(A1590)&lt;5,YEAR(A1590),YEAR(A1590)+1)</f>
        <v>2002</v>
      </c>
      <c r="C1590" s="58"/>
      <c r="D1590" s="49" t="n">
        <f aca="false">IF(ISBLANK(C1590),D1591+1,0)</f>
        <v>79</v>
      </c>
      <c r="E1590" s="59"/>
      <c r="F1590" s="49" t="n">
        <f aca="false">IF(ISBLANK(E1590),F1591+1,0)</f>
        <v>2</v>
      </c>
      <c r="G1590" s="49" t="n">
        <f aca="false">IF(ISBLANK(E1590),G1589+1,0)</f>
        <v>5</v>
      </c>
      <c r="H1590" s="50" t="str">
        <f aca="false">FIXED(IF(D1590&lt;14,INDEX(C1590:C5242,D1590+1),(IF(F1590=0,E1590,(INDEX(E:E,ROW(E1590)+F1590)*G1590+INDEX(E:E,ROW(E1590)-G1590)*F1590)/(F1590+G1590)))),3)</f>
        <v>0.023</v>
      </c>
      <c r="I1590" s="60" t="n">
        <v>0</v>
      </c>
      <c r="J1590" s="58"/>
      <c r="K1590" s="49" t="n">
        <f aca="false">IF(ISBLANK(J1590),K1591+1,0)</f>
        <v>79</v>
      </c>
      <c r="L1590" s="59"/>
      <c r="M1590" s="49" t="n">
        <f aca="false">IF(ISBLANK(L1590),M1591+1,0)</f>
        <v>2</v>
      </c>
      <c r="N1590" s="49" t="n">
        <f aca="false">IF(ISBLANK(L1590),N1589+1,0)</f>
        <v>5</v>
      </c>
      <c r="O1590" s="50" t="str">
        <f aca="false">FIXED(IF(K1590&lt;14,INDEX(J1590:J5242,K1590+1),(IF(M1590=0,L1590,(INDEX(L:L,ROW(L1590)+M1590)*N1590+INDEX(L:L,ROW(L1590)-N1590)*M1590)/(M1590+N1590)))),3)</f>
        <v>0.018</v>
      </c>
      <c r="P1590" s="61" t="n">
        <v>0</v>
      </c>
      <c r="Q1590" s="58"/>
      <c r="R1590" s="57"/>
      <c r="S1590" s="59"/>
      <c r="T1590" s="49"/>
      <c r="U1590" s="49"/>
      <c r="V1590" s="50"/>
      <c r="W1590" s="61"/>
      <c r="X1590" s="51" t="n">
        <f aca="false">IF(A1590&gt;36950,I1590+P1590,W1590)</f>
        <v>0</v>
      </c>
      <c r="Y1590" s="62" t="n">
        <f aca="false">IF(I1590=0,0,I1590*H1590)</f>
        <v>0</v>
      </c>
      <c r="Z1590" s="63" t="n">
        <f aca="false">IF(P1590=0,0,P1590*O1590)</f>
        <v>0</v>
      </c>
      <c r="AA1590" s="64"/>
    </row>
    <row r="1591" customFormat="false" ht="12.75" hidden="false" customHeight="false" outlineLevel="0" collapsed="false">
      <c r="A1591" s="56" t="n">
        <v>37353</v>
      </c>
      <c r="B1591" s="57" t="n">
        <f aca="false">IF(MONTH(A1591)&lt;5,YEAR(A1591),YEAR(A1591)+1)</f>
        <v>2002</v>
      </c>
      <c r="C1591" s="58"/>
      <c r="D1591" s="49" t="n">
        <f aca="false">IF(ISBLANK(C1591),D1592+1,0)</f>
        <v>78</v>
      </c>
      <c r="E1591" s="59"/>
      <c r="F1591" s="49" t="n">
        <f aca="false">IF(ISBLANK(E1591),F1592+1,0)</f>
        <v>1</v>
      </c>
      <c r="G1591" s="49" t="n">
        <f aca="false">IF(ISBLANK(E1591),G1590+1,0)</f>
        <v>6</v>
      </c>
      <c r="H1591" s="50" t="str">
        <f aca="false">FIXED(IF(D1591&lt;14,INDEX(C1591:C5243,D1591+1),(IF(F1591=0,E1591,(INDEX(E:E,ROW(E1591)+F1591)*G1591+INDEX(E:E,ROW(E1591)-G1591)*F1591)/(F1591+G1591)))),3)</f>
        <v>0.024</v>
      </c>
      <c r="I1591" s="60" t="n">
        <v>0</v>
      </c>
      <c r="J1591" s="58"/>
      <c r="K1591" s="49" t="n">
        <f aca="false">IF(ISBLANK(J1591),K1592+1,0)</f>
        <v>78</v>
      </c>
      <c r="L1591" s="59"/>
      <c r="M1591" s="49" t="n">
        <f aca="false">IF(ISBLANK(L1591),M1592+1,0)</f>
        <v>1</v>
      </c>
      <c r="N1591" s="49" t="n">
        <f aca="false">IF(ISBLANK(L1591),N1590+1,0)</f>
        <v>6</v>
      </c>
      <c r="O1591" s="50" t="str">
        <f aca="false">FIXED(IF(K1591&lt;14,INDEX(J1591:J5243,K1591+1),(IF(M1591=0,L1591,(INDEX(L:L,ROW(L1591)+M1591)*N1591+INDEX(L:L,ROW(L1591)-N1591)*M1591)/(M1591+N1591)))),3)</f>
        <v>0.018</v>
      </c>
      <c r="P1591" s="61" t="n">
        <v>0</v>
      </c>
      <c r="Q1591" s="58"/>
      <c r="R1591" s="57"/>
      <c r="S1591" s="59"/>
      <c r="T1591" s="49"/>
      <c r="U1591" s="49"/>
      <c r="V1591" s="50"/>
      <c r="W1591" s="61"/>
      <c r="X1591" s="51" t="n">
        <f aca="false">IF(A1591&gt;36950,I1591+P1591,W1591)</f>
        <v>0</v>
      </c>
      <c r="Y1591" s="62" t="n">
        <f aca="false">IF(I1591=0,0,I1591*H1591)</f>
        <v>0</v>
      </c>
      <c r="Z1591" s="63" t="n">
        <f aca="false">IF(P1591=0,0,P1591*O1591)</f>
        <v>0</v>
      </c>
      <c r="AA1591" s="64"/>
    </row>
    <row r="1592" customFormat="false" ht="12.75" hidden="false" customHeight="false" outlineLevel="0" collapsed="false">
      <c r="A1592" s="56" t="n">
        <v>37354</v>
      </c>
      <c r="B1592" s="57" t="n">
        <f aca="false">IF(MONTH(A1592)&lt;5,YEAR(A1592),YEAR(A1592)+1)</f>
        <v>2002</v>
      </c>
      <c r="C1592" s="58"/>
      <c r="D1592" s="49" t="n">
        <f aca="false">IF(ISBLANK(C1592),D1593+1,0)</f>
        <v>77</v>
      </c>
      <c r="E1592" s="59" t="n">
        <v>0.025</v>
      </c>
      <c r="F1592" s="49" t="n">
        <f aca="false">IF(ISBLANK(E1592),F1593+1,0)</f>
        <v>0</v>
      </c>
      <c r="G1592" s="49" t="n">
        <f aca="false">IF(ISBLANK(E1592),G1591+1,0)</f>
        <v>0</v>
      </c>
      <c r="H1592" s="50" t="str">
        <f aca="false">FIXED(IF(D1592&lt;14,INDEX(C1592:C5244,D1592+1),(IF(F1592=0,E1592,(INDEX(E:E,ROW(E1592)+F1592)*G1592+INDEX(E:E,ROW(E1592)-G1592)*F1592)/(F1592+G1592)))),3)</f>
        <v>0.025</v>
      </c>
      <c r="I1592" s="60" t="n">
        <v>0</v>
      </c>
      <c r="J1592" s="58"/>
      <c r="K1592" s="49" t="n">
        <f aca="false">IF(ISBLANK(J1592),K1593+1,0)</f>
        <v>77</v>
      </c>
      <c r="L1592" s="59" t="n">
        <v>0.017</v>
      </c>
      <c r="M1592" s="49" t="n">
        <f aca="false">IF(ISBLANK(L1592),M1593+1,0)</f>
        <v>0</v>
      </c>
      <c r="N1592" s="49" t="n">
        <f aca="false">IF(ISBLANK(L1592),N1591+1,0)</f>
        <v>0</v>
      </c>
      <c r="O1592" s="50" t="str">
        <f aca="false">FIXED(IF(K1592&lt;14,INDEX(J1592:J5244,K1592+1),(IF(M1592=0,L1592,(INDEX(L:L,ROW(L1592)+M1592)*N1592+INDEX(L:L,ROW(L1592)-N1592)*M1592)/(M1592+N1592)))),3)</f>
        <v>0.017</v>
      </c>
      <c r="P1592" s="61" t="n">
        <v>0</v>
      </c>
      <c r="Q1592" s="58"/>
      <c r="R1592" s="57"/>
      <c r="S1592" s="59"/>
      <c r="T1592" s="49"/>
      <c r="U1592" s="49"/>
      <c r="V1592" s="50"/>
      <c r="W1592" s="61"/>
      <c r="X1592" s="51" t="n">
        <f aca="false">IF(A1592&gt;36950,I1592+P1592,W1592)</f>
        <v>0</v>
      </c>
      <c r="Y1592" s="62" t="n">
        <f aca="false">IF(I1592=0,0,I1592*H1592)</f>
        <v>0</v>
      </c>
      <c r="Z1592" s="63" t="n">
        <f aca="false">IF(P1592=0,0,P1592*O1592)</f>
        <v>0</v>
      </c>
      <c r="AA1592" s="64"/>
    </row>
    <row r="1593" customFormat="false" ht="12.75" hidden="false" customHeight="false" outlineLevel="0" collapsed="false">
      <c r="A1593" s="56" t="n">
        <v>37355</v>
      </c>
      <c r="B1593" s="57" t="n">
        <f aca="false">IF(MONTH(A1593)&lt;5,YEAR(A1593),YEAR(A1593)+1)</f>
        <v>2002</v>
      </c>
      <c r="C1593" s="58"/>
      <c r="D1593" s="49" t="n">
        <f aca="false">IF(ISBLANK(C1593),D1594+1,0)</f>
        <v>76</v>
      </c>
      <c r="E1593" s="59"/>
      <c r="F1593" s="49" t="n">
        <f aca="false">IF(ISBLANK(E1593),F1594+1,0)</f>
        <v>6</v>
      </c>
      <c r="G1593" s="49" t="n">
        <f aca="false">IF(ISBLANK(E1593),G1592+1,0)</f>
        <v>1</v>
      </c>
      <c r="H1593" s="50" t="str">
        <f aca="false">FIXED(IF(D1593&lt;14,INDEX(C1593:C5245,D1593+1),(IF(F1593=0,E1593,(INDEX(E:E,ROW(E1593)+F1593)*G1593+INDEX(E:E,ROW(E1593)-G1593)*F1593)/(F1593+G1593)))),3)</f>
        <v>0.027</v>
      </c>
      <c r="I1593" s="60" t="n">
        <v>0</v>
      </c>
      <c r="J1593" s="58"/>
      <c r="K1593" s="49" t="n">
        <f aca="false">IF(ISBLANK(J1593),K1594+1,0)</f>
        <v>76</v>
      </c>
      <c r="L1593" s="59"/>
      <c r="M1593" s="49" t="n">
        <f aca="false">IF(ISBLANK(L1593),M1594+1,0)</f>
        <v>6</v>
      </c>
      <c r="N1593" s="49" t="n">
        <f aca="false">IF(ISBLANK(L1593),N1592+1,0)</f>
        <v>1</v>
      </c>
      <c r="O1593" s="50" t="str">
        <f aca="false">FIXED(IF(K1593&lt;14,INDEX(J1593:J5245,K1593+1),(IF(M1593=0,L1593,(INDEX(L:L,ROW(L1593)+M1593)*N1593+INDEX(L:L,ROW(L1593)-N1593)*M1593)/(M1593+N1593)))),3)</f>
        <v>0.019</v>
      </c>
      <c r="P1593" s="61" t="n">
        <v>0</v>
      </c>
      <c r="Q1593" s="58"/>
      <c r="R1593" s="57"/>
      <c r="S1593" s="59"/>
      <c r="T1593" s="49"/>
      <c r="U1593" s="49"/>
      <c r="V1593" s="50"/>
      <c r="W1593" s="61"/>
      <c r="X1593" s="51" t="n">
        <f aca="false">IF(A1593&gt;36950,I1593+P1593,W1593)</f>
        <v>0</v>
      </c>
      <c r="Y1593" s="62" t="n">
        <f aca="false">IF(I1593=0,0,I1593*H1593)</f>
        <v>0</v>
      </c>
      <c r="Z1593" s="63" t="n">
        <f aca="false">IF(P1593=0,0,P1593*O1593)</f>
        <v>0</v>
      </c>
      <c r="AA1593" s="64"/>
    </row>
    <row r="1594" customFormat="false" ht="12.75" hidden="false" customHeight="false" outlineLevel="0" collapsed="false">
      <c r="A1594" s="56" t="n">
        <v>37356</v>
      </c>
      <c r="B1594" s="57" t="n">
        <f aca="false">IF(MONTH(A1594)&lt;5,YEAR(A1594),YEAR(A1594)+1)</f>
        <v>2002</v>
      </c>
      <c r="C1594" s="58"/>
      <c r="D1594" s="49" t="n">
        <f aca="false">IF(ISBLANK(C1594),D1595+1,0)</f>
        <v>75</v>
      </c>
      <c r="E1594" s="59"/>
      <c r="F1594" s="49" t="n">
        <f aca="false">IF(ISBLANK(E1594),F1595+1,0)</f>
        <v>5</v>
      </c>
      <c r="G1594" s="49" t="n">
        <f aca="false">IF(ISBLANK(E1594),G1593+1,0)</f>
        <v>2</v>
      </c>
      <c r="H1594" s="50" t="str">
        <f aca="false">FIXED(IF(D1594&lt;14,INDEX(C1594:C5246,D1594+1),(IF(F1594=0,E1594,(INDEX(E:E,ROW(E1594)+F1594)*G1594+INDEX(E:E,ROW(E1594)-G1594)*F1594)/(F1594+G1594)))),3)</f>
        <v>0.029</v>
      </c>
      <c r="I1594" s="60" t="n">
        <v>0</v>
      </c>
      <c r="J1594" s="58"/>
      <c r="K1594" s="49" t="n">
        <f aca="false">IF(ISBLANK(J1594),K1595+1,0)</f>
        <v>75</v>
      </c>
      <c r="L1594" s="59"/>
      <c r="M1594" s="49" t="n">
        <f aca="false">IF(ISBLANK(L1594),M1595+1,0)</f>
        <v>5</v>
      </c>
      <c r="N1594" s="49" t="n">
        <f aca="false">IF(ISBLANK(L1594),N1593+1,0)</f>
        <v>2</v>
      </c>
      <c r="O1594" s="50" t="str">
        <f aca="false">FIXED(IF(K1594&lt;14,INDEX(J1594:J5246,K1594+1),(IF(M1594=0,L1594,(INDEX(L:L,ROW(L1594)+M1594)*N1594+INDEX(L:L,ROW(L1594)-N1594)*M1594)/(M1594+N1594)))),3)</f>
        <v>0.020</v>
      </c>
      <c r="P1594" s="61" t="n">
        <v>0</v>
      </c>
      <c r="Q1594" s="58"/>
      <c r="R1594" s="57"/>
      <c r="S1594" s="59"/>
      <c r="T1594" s="49"/>
      <c r="U1594" s="49"/>
      <c r="V1594" s="50"/>
      <c r="W1594" s="61"/>
      <c r="X1594" s="51" t="n">
        <f aca="false">IF(A1594&gt;36950,I1594+P1594,W1594)</f>
        <v>0</v>
      </c>
      <c r="Y1594" s="62" t="n">
        <f aca="false">IF(I1594=0,0,I1594*H1594)</f>
        <v>0</v>
      </c>
      <c r="Z1594" s="63" t="n">
        <f aca="false">IF(P1594=0,0,P1594*O1594)</f>
        <v>0</v>
      </c>
      <c r="AA1594" s="64"/>
    </row>
    <row r="1595" customFormat="false" ht="12.75" hidden="false" customHeight="false" outlineLevel="0" collapsed="false">
      <c r="A1595" s="56" t="n">
        <v>37357</v>
      </c>
      <c r="B1595" s="57" t="n">
        <f aca="false">IF(MONTH(A1595)&lt;5,YEAR(A1595),YEAR(A1595)+1)</f>
        <v>2002</v>
      </c>
      <c r="C1595" s="58"/>
      <c r="D1595" s="49" t="n">
        <f aca="false">IF(ISBLANK(C1595),D1596+1,0)</f>
        <v>74</v>
      </c>
      <c r="E1595" s="59"/>
      <c r="F1595" s="49" t="n">
        <f aca="false">IF(ISBLANK(E1595),F1596+1,0)</f>
        <v>4</v>
      </c>
      <c r="G1595" s="49" t="n">
        <f aca="false">IF(ISBLANK(E1595),G1594+1,0)</f>
        <v>3</v>
      </c>
      <c r="H1595" s="50" t="str">
        <f aca="false">FIXED(IF(D1595&lt;14,INDEX(C1595:C5247,D1595+1),(IF(F1595=0,E1595,(INDEX(E:E,ROW(E1595)+F1595)*G1595+INDEX(E:E,ROW(E1595)-G1595)*F1595)/(F1595+G1595)))),3)</f>
        <v>0.031</v>
      </c>
      <c r="I1595" s="60" t="n">
        <v>0</v>
      </c>
      <c r="J1595" s="58"/>
      <c r="K1595" s="49" t="n">
        <f aca="false">IF(ISBLANK(J1595),K1596+1,0)</f>
        <v>74</v>
      </c>
      <c r="L1595" s="59"/>
      <c r="M1595" s="49" t="n">
        <f aca="false">IF(ISBLANK(L1595),M1596+1,0)</f>
        <v>4</v>
      </c>
      <c r="N1595" s="49" t="n">
        <f aca="false">IF(ISBLANK(L1595),N1594+1,0)</f>
        <v>3</v>
      </c>
      <c r="O1595" s="50" t="str">
        <f aca="false">FIXED(IF(K1595&lt;14,INDEX(J1595:J5247,K1595+1),(IF(M1595=0,L1595,(INDEX(L:L,ROW(L1595)+M1595)*N1595+INDEX(L:L,ROW(L1595)-N1595)*M1595)/(M1595+N1595)))),3)</f>
        <v>0.022</v>
      </c>
      <c r="P1595" s="61" t="n">
        <v>0</v>
      </c>
      <c r="Q1595" s="58"/>
      <c r="R1595" s="57"/>
      <c r="S1595" s="59"/>
      <c r="T1595" s="49"/>
      <c r="U1595" s="49"/>
      <c r="V1595" s="50"/>
      <c r="W1595" s="61"/>
      <c r="X1595" s="51" t="n">
        <f aca="false">IF(A1595&gt;36950,I1595+P1595,W1595)</f>
        <v>0</v>
      </c>
      <c r="Y1595" s="62" t="n">
        <f aca="false">IF(I1595=0,0,I1595*H1595)</f>
        <v>0</v>
      </c>
      <c r="Z1595" s="63" t="n">
        <f aca="false">IF(P1595=0,0,P1595*O1595)</f>
        <v>0</v>
      </c>
      <c r="AA1595" s="64"/>
    </row>
    <row r="1596" customFormat="false" ht="12.75" hidden="false" customHeight="false" outlineLevel="0" collapsed="false">
      <c r="A1596" s="56" t="n">
        <v>37358</v>
      </c>
      <c r="B1596" s="57" t="n">
        <f aca="false">IF(MONTH(A1596)&lt;5,YEAR(A1596),YEAR(A1596)+1)</f>
        <v>2002</v>
      </c>
      <c r="C1596" s="58"/>
      <c r="D1596" s="49" t="n">
        <f aca="false">IF(ISBLANK(C1596),D1597+1,0)</f>
        <v>73</v>
      </c>
      <c r="E1596" s="59"/>
      <c r="F1596" s="49" t="n">
        <f aca="false">IF(ISBLANK(E1596),F1597+1,0)</f>
        <v>3</v>
      </c>
      <c r="G1596" s="49" t="n">
        <f aca="false">IF(ISBLANK(E1596),G1595+1,0)</f>
        <v>4</v>
      </c>
      <c r="H1596" s="50" t="str">
        <f aca="false">FIXED(IF(D1596&lt;14,INDEX(C1596:C5248,D1596+1),(IF(F1596=0,E1596,(INDEX(E:E,ROW(E1596)+F1596)*G1596+INDEX(E:E,ROW(E1596)-G1596)*F1596)/(F1596+G1596)))),3)</f>
        <v>0.033</v>
      </c>
      <c r="I1596" s="60" t="n">
        <v>0</v>
      </c>
      <c r="J1596" s="58"/>
      <c r="K1596" s="49" t="n">
        <f aca="false">IF(ISBLANK(J1596),K1597+1,0)</f>
        <v>73</v>
      </c>
      <c r="L1596" s="59"/>
      <c r="M1596" s="49" t="n">
        <f aca="false">IF(ISBLANK(L1596),M1597+1,0)</f>
        <v>3</v>
      </c>
      <c r="N1596" s="49" t="n">
        <f aca="false">IF(ISBLANK(L1596),N1595+1,0)</f>
        <v>4</v>
      </c>
      <c r="O1596" s="50" t="str">
        <f aca="false">FIXED(IF(K1596&lt;14,INDEX(J1596:J5248,K1596+1),(IF(M1596=0,L1596,(INDEX(L:L,ROW(L1596)+M1596)*N1596+INDEX(L:L,ROW(L1596)-N1596)*M1596)/(M1596+N1596)))),3)</f>
        <v>0.023</v>
      </c>
      <c r="P1596" s="61" t="n">
        <v>0</v>
      </c>
      <c r="Q1596" s="58"/>
      <c r="R1596" s="57"/>
      <c r="S1596" s="59"/>
      <c r="T1596" s="49"/>
      <c r="U1596" s="49"/>
      <c r="V1596" s="50"/>
      <c r="W1596" s="61"/>
      <c r="X1596" s="51" t="n">
        <f aca="false">IF(A1596&gt;36950,I1596+P1596,W1596)</f>
        <v>0</v>
      </c>
      <c r="Y1596" s="62" t="n">
        <f aca="false">IF(I1596=0,0,I1596*H1596)</f>
        <v>0</v>
      </c>
      <c r="Z1596" s="63" t="n">
        <f aca="false">IF(P1596=0,0,P1596*O1596)</f>
        <v>0</v>
      </c>
      <c r="AA1596" s="64"/>
    </row>
    <row r="1597" customFormat="false" ht="12.75" hidden="false" customHeight="false" outlineLevel="0" collapsed="false">
      <c r="A1597" s="56" t="n">
        <v>37359</v>
      </c>
      <c r="B1597" s="57" t="n">
        <f aca="false">IF(MONTH(A1597)&lt;5,YEAR(A1597),YEAR(A1597)+1)</f>
        <v>2002</v>
      </c>
      <c r="C1597" s="58"/>
      <c r="D1597" s="49" t="n">
        <f aca="false">IF(ISBLANK(C1597),D1598+1,0)</f>
        <v>72</v>
      </c>
      <c r="E1597" s="59"/>
      <c r="F1597" s="49" t="n">
        <f aca="false">IF(ISBLANK(E1597),F1598+1,0)</f>
        <v>2</v>
      </c>
      <c r="G1597" s="49" t="n">
        <f aca="false">IF(ISBLANK(E1597),G1596+1,0)</f>
        <v>5</v>
      </c>
      <c r="H1597" s="50" t="str">
        <f aca="false">FIXED(IF(D1597&lt;14,INDEX(C1597:C5249,D1597+1),(IF(F1597=0,E1597,(INDEX(E:E,ROW(E1597)+F1597)*G1597+INDEX(E:E,ROW(E1597)-G1597)*F1597)/(F1597+G1597)))),3)</f>
        <v>0.035</v>
      </c>
      <c r="I1597" s="60" t="n">
        <v>0</v>
      </c>
      <c r="J1597" s="58"/>
      <c r="K1597" s="49" t="n">
        <f aca="false">IF(ISBLANK(J1597),K1598+1,0)</f>
        <v>72</v>
      </c>
      <c r="L1597" s="59"/>
      <c r="M1597" s="49" t="n">
        <f aca="false">IF(ISBLANK(L1597),M1598+1,0)</f>
        <v>2</v>
      </c>
      <c r="N1597" s="49" t="n">
        <f aca="false">IF(ISBLANK(L1597),N1596+1,0)</f>
        <v>5</v>
      </c>
      <c r="O1597" s="50" t="str">
        <f aca="false">FIXED(IF(K1597&lt;14,INDEX(J1597:J5249,K1597+1),(IF(M1597=0,L1597,(INDEX(L:L,ROW(L1597)+M1597)*N1597+INDEX(L:L,ROW(L1597)-N1597)*M1597)/(M1597+N1597)))),3)</f>
        <v>0.025</v>
      </c>
      <c r="P1597" s="61" t="n">
        <v>0</v>
      </c>
      <c r="Q1597" s="58"/>
      <c r="R1597" s="57"/>
      <c r="S1597" s="59"/>
      <c r="T1597" s="49"/>
      <c r="U1597" s="49"/>
      <c r="V1597" s="50"/>
      <c r="W1597" s="61"/>
      <c r="X1597" s="51" t="n">
        <f aca="false">IF(A1597&gt;36950,I1597+P1597,W1597)</f>
        <v>0</v>
      </c>
      <c r="Y1597" s="62" t="n">
        <f aca="false">IF(I1597=0,0,I1597*H1597)</f>
        <v>0</v>
      </c>
      <c r="Z1597" s="63" t="n">
        <f aca="false">IF(P1597=0,0,P1597*O1597)</f>
        <v>0</v>
      </c>
      <c r="AA1597" s="64"/>
    </row>
    <row r="1598" customFormat="false" ht="12.75" hidden="false" customHeight="false" outlineLevel="0" collapsed="false">
      <c r="A1598" s="56" t="n">
        <v>37360</v>
      </c>
      <c r="B1598" s="57" t="n">
        <f aca="false">IF(MONTH(A1598)&lt;5,YEAR(A1598),YEAR(A1598)+1)</f>
        <v>2002</v>
      </c>
      <c r="C1598" s="58"/>
      <c r="D1598" s="49" t="n">
        <f aca="false">IF(ISBLANK(C1598),D1599+1,0)</f>
        <v>71</v>
      </c>
      <c r="E1598" s="59"/>
      <c r="F1598" s="49" t="n">
        <f aca="false">IF(ISBLANK(E1598),F1599+1,0)</f>
        <v>1</v>
      </c>
      <c r="G1598" s="49" t="n">
        <f aca="false">IF(ISBLANK(E1598),G1597+1,0)</f>
        <v>6</v>
      </c>
      <c r="H1598" s="50" t="str">
        <f aca="false">FIXED(IF(D1598&lt;14,INDEX(C1598:C5250,D1598+1),(IF(F1598=0,E1598,(INDEX(E:E,ROW(E1598)+F1598)*G1598+INDEX(E:E,ROW(E1598)-G1598)*F1598)/(F1598+G1598)))),3)</f>
        <v>0.037</v>
      </c>
      <c r="I1598" s="60" t="n">
        <v>0</v>
      </c>
      <c r="J1598" s="58"/>
      <c r="K1598" s="49" t="n">
        <f aca="false">IF(ISBLANK(J1598),K1599+1,0)</f>
        <v>71</v>
      </c>
      <c r="L1598" s="59"/>
      <c r="M1598" s="49" t="n">
        <f aca="false">IF(ISBLANK(L1598),M1599+1,0)</f>
        <v>1</v>
      </c>
      <c r="N1598" s="49" t="n">
        <f aca="false">IF(ISBLANK(L1598),N1597+1,0)</f>
        <v>6</v>
      </c>
      <c r="O1598" s="50" t="str">
        <f aca="false">FIXED(IF(K1598&lt;14,INDEX(J1598:J5250,K1598+1),(IF(M1598=0,L1598,(INDEX(L:L,ROW(L1598)+M1598)*N1598+INDEX(L:L,ROW(L1598)-N1598)*M1598)/(M1598+N1598)))),3)</f>
        <v>0.026</v>
      </c>
      <c r="P1598" s="61" t="n">
        <v>0</v>
      </c>
      <c r="Q1598" s="58"/>
      <c r="R1598" s="57"/>
      <c r="S1598" s="59"/>
      <c r="T1598" s="49"/>
      <c r="U1598" s="49"/>
      <c r="V1598" s="50"/>
      <c r="W1598" s="61"/>
      <c r="X1598" s="51" t="n">
        <f aca="false">IF(A1598&gt;36950,I1598+P1598,W1598)</f>
        <v>0</v>
      </c>
      <c r="Y1598" s="62" t="n">
        <f aca="false">IF(I1598=0,0,I1598*H1598)</f>
        <v>0</v>
      </c>
      <c r="Z1598" s="63" t="n">
        <f aca="false">IF(P1598=0,0,P1598*O1598)</f>
        <v>0</v>
      </c>
      <c r="AA1598" s="64"/>
    </row>
    <row r="1599" customFormat="false" ht="12.75" hidden="false" customHeight="false" outlineLevel="0" collapsed="false">
      <c r="A1599" s="56" t="n">
        <v>37361</v>
      </c>
      <c r="B1599" s="57" t="n">
        <f aca="false">IF(MONTH(A1599)&lt;5,YEAR(A1599),YEAR(A1599)+1)</f>
        <v>2002</v>
      </c>
      <c r="C1599" s="58"/>
      <c r="D1599" s="49" t="n">
        <f aca="false">IF(ISBLANK(C1599),D1600+1,0)</f>
        <v>70</v>
      </c>
      <c r="E1599" s="59" t="n">
        <v>0.039</v>
      </c>
      <c r="F1599" s="49" t="n">
        <f aca="false">IF(ISBLANK(E1599),F1600+1,0)</f>
        <v>0</v>
      </c>
      <c r="G1599" s="49" t="n">
        <f aca="false">IF(ISBLANK(E1599),G1598+1,0)</f>
        <v>0</v>
      </c>
      <c r="H1599" s="50" t="str">
        <f aca="false">FIXED(IF(D1599&lt;14,INDEX(C1599:C5251,D1599+1),(IF(F1599=0,E1599,(INDEX(E:E,ROW(E1599)+F1599)*G1599+INDEX(E:E,ROW(E1599)-G1599)*F1599)/(F1599+G1599)))),3)</f>
        <v>0.039</v>
      </c>
      <c r="I1599" s="60" t="n">
        <v>0</v>
      </c>
      <c r="J1599" s="58"/>
      <c r="K1599" s="49" t="n">
        <f aca="false">IF(ISBLANK(J1599),K1600+1,0)</f>
        <v>70</v>
      </c>
      <c r="L1599" s="59" t="n">
        <v>0.028</v>
      </c>
      <c r="M1599" s="49" t="n">
        <f aca="false">IF(ISBLANK(L1599),M1600+1,0)</f>
        <v>0</v>
      </c>
      <c r="N1599" s="49" t="n">
        <f aca="false">IF(ISBLANK(L1599),N1598+1,0)</f>
        <v>0</v>
      </c>
      <c r="O1599" s="50" t="str">
        <f aca="false">FIXED(IF(K1599&lt;14,INDEX(J1599:J5251,K1599+1),(IF(M1599=0,L1599,(INDEX(L:L,ROW(L1599)+M1599)*N1599+INDEX(L:L,ROW(L1599)-N1599)*M1599)/(M1599+N1599)))),3)</f>
        <v>0.028</v>
      </c>
      <c r="P1599" s="61" t="n">
        <v>0</v>
      </c>
      <c r="Q1599" s="58"/>
      <c r="R1599" s="57"/>
      <c r="S1599" s="59"/>
      <c r="T1599" s="49"/>
      <c r="U1599" s="49"/>
      <c r="V1599" s="50"/>
      <c r="W1599" s="61"/>
      <c r="X1599" s="51" t="n">
        <f aca="false">IF(A1599&gt;36950,I1599+P1599,W1599)</f>
        <v>0</v>
      </c>
      <c r="Y1599" s="62" t="n">
        <f aca="false">IF(I1599=0,0,I1599*H1599)</f>
        <v>0</v>
      </c>
      <c r="Z1599" s="63" t="n">
        <f aca="false">IF(P1599=0,0,P1599*O1599)</f>
        <v>0</v>
      </c>
      <c r="AA1599" s="64"/>
    </row>
    <row r="1600" customFormat="false" ht="12.75" hidden="false" customHeight="false" outlineLevel="0" collapsed="false">
      <c r="A1600" s="56" t="n">
        <v>37362</v>
      </c>
      <c r="B1600" s="57" t="n">
        <f aca="false">IF(MONTH(A1600)&lt;5,YEAR(A1600),YEAR(A1600)+1)</f>
        <v>2002</v>
      </c>
      <c r="C1600" s="58"/>
      <c r="D1600" s="49" t="n">
        <f aca="false">IF(ISBLANK(C1600),D1601+1,0)</f>
        <v>69</v>
      </c>
      <c r="E1600" s="59"/>
      <c r="F1600" s="49" t="n">
        <f aca="false">IF(ISBLANK(E1600),F1601+1,0)</f>
        <v>1</v>
      </c>
      <c r="G1600" s="49" t="n">
        <f aca="false">IF(ISBLANK(E1600),G1599+1,0)</f>
        <v>1</v>
      </c>
      <c r="H1600" s="50" t="str">
        <f aca="false">FIXED(IF(D1600&lt;14,INDEX(C1600:C5252,D1600+1),(IF(F1600=0,E1600,(INDEX(E:E,ROW(E1600)+F1600)*G1600+INDEX(E:E,ROW(E1600)-G1600)*F1600)/(F1600+G1600)))),3)</f>
        <v>0.042</v>
      </c>
      <c r="I1600" s="60" t="n">
        <v>0</v>
      </c>
      <c r="J1600" s="58"/>
      <c r="K1600" s="49" t="n">
        <f aca="false">IF(ISBLANK(J1600),K1601+1,0)</f>
        <v>69</v>
      </c>
      <c r="L1600" s="59"/>
      <c r="M1600" s="49" t="n">
        <f aca="false">IF(ISBLANK(L1600),M1601+1,0)</f>
        <v>1</v>
      </c>
      <c r="N1600" s="49" t="n">
        <f aca="false">IF(ISBLANK(L1600),N1599+1,0)</f>
        <v>1</v>
      </c>
      <c r="O1600" s="50" t="str">
        <f aca="false">FIXED(IF(K1600&lt;14,INDEX(J1600:J5252,K1600+1),(IF(M1600=0,L1600,(INDEX(L:L,ROW(L1600)+M1600)*N1600+INDEX(L:L,ROW(L1600)-N1600)*M1600)/(M1600+N1600)))),3)</f>
        <v>0.028</v>
      </c>
      <c r="P1600" s="61" t="n">
        <v>0</v>
      </c>
      <c r="Q1600" s="58"/>
      <c r="R1600" s="57"/>
      <c r="S1600" s="59"/>
      <c r="T1600" s="49"/>
      <c r="U1600" s="49"/>
      <c r="V1600" s="50"/>
      <c r="W1600" s="61"/>
      <c r="X1600" s="51" t="n">
        <f aca="false">IF(A1600&gt;36950,I1600+P1600,W1600)</f>
        <v>0</v>
      </c>
      <c r="Y1600" s="62" t="n">
        <f aca="false">IF(I1600=0,0,I1600*H1600)</f>
        <v>0</v>
      </c>
      <c r="Z1600" s="63" t="n">
        <f aca="false">IF(P1600=0,0,P1600*O1600)</f>
        <v>0</v>
      </c>
      <c r="AA1600" s="64"/>
    </row>
    <row r="1601" customFormat="false" ht="12.75" hidden="false" customHeight="false" outlineLevel="0" collapsed="false">
      <c r="A1601" s="56" t="n">
        <v>37363</v>
      </c>
      <c r="B1601" s="57" t="n">
        <f aca="false">IF(MONTH(A1601)&lt;5,YEAR(A1601),YEAR(A1601)+1)</f>
        <v>2002</v>
      </c>
      <c r="C1601" s="58"/>
      <c r="D1601" s="49" t="n">
        <f aca="false">IF(ISBLANK(C1601),D1602+1,0)</f>
        <v>68</v>
      </c>
      <c r="E1601" s="59" t="n">
        <v>0.046</v>
      </c>
      <c r="F1601" s="49" t="n">
        <f aca="false">IF(ISBLANK(E1601),F1602+1,0)</f>
        <v>0</v>
      </c>
      <c r="G1601" s="49" t="n">
        <f aca="false">IF(ISBLANK(E1601),G1600+1,0)</f>
        <v>0</v>
      </c>
      <c r="H1601" s="50" t="str">
        <f aca="false">FIXED(IF(D1601&lt;14,INDEX(C1601:C5253,D1601+1),(IF(F1601=0,E1601,(INDEX(E:E,ROW(E1601)+F1601)*G1601+INDEX(E:E,ROW(E1601)-G1601)*F1601)/(F1601+G1601)))),3)</f>
        <v>0.046</v>
      </c>
      <c r="I1601" s="60" t="n">
        <v>0</v>
      </c>
      <c r="J1601" s="58"/>
      <c r="K1601" s="49" t="n">
        <f aca="false">IF(ISBLANK(J1601),K1602+1,0)</f>
        <v>68</v>
      </c>
      <c r="L1601" s="59" t="n">
        <v>0.028</v>
      </c>
      <c r="M1601" s="49" t="n">
        <f aca="false">IF(ISBLANK(L1601),M1602+1,0)</f>
        <v>0</v>
      </c>
      <c r="N1601" s="49" t="n">
        <f aca="false">IF(ISBLANK(L1601),N1600+1,0)</f>
        <v>0</v>
      </c>
      <c r="O1601" s="50" t="str">
        <f aca="false">FIXED(IF(K1601&lt;14,INDEX(J1601:J5253,K1601+1),(IF(M1601=0,L1601,(INDEX(L:L,ROW(L1601)+M1601)*N1601+INDEX(L:L,ROW(L1601)-N1601)*M1601)/(M1601+N1601)))),3)</f>
        <v>0.028</v>
      </c>
      <c r="P1601" s="61" t="n">
        <v>0</v>
      </c>
      <c r="Q1601" s="58"/>
      <c r="R1601" s="57"/>
      <c r="S1601" s="59"/>
      <c r="T1601" s="49"/>
      <c r="U1601" s="49"/>
      <c r="V1601" s="50"/>
      <c r="W1601" s="61"/>
      <c r="X1601" s="51" t="n">
        <f aca="false">IF(A1601&gt;36950,I1601+P1601,W1601)</f>
        <v>0</v>
      </c>
      <c r="Y1601" s="62" t="n">
        <f aca="false">IF(I1601=0,0,I1601*H1601)</f>
        <v>0</v>
      </c>
      <c r="Z1601" s="63" t="n">
        <f aca="false">IF(P1601=0,0,P1601*O1601)</f>
        <v>0</v>
      </c>
      <c r="AA1601" s="64"/>
    </row>
    <row r="1602" customFormat="false" ht="12.75" hidden="false" customHeight="false" outlineLevel="0" collapsed="false">
      <c r="A1602" s="56" t="n">
        <v>37364</v>
      </c>
      <c r="B1602" s="57" t="n">
        <f aca="false">IF(MONTH(A1602)&lt;5,YEAR(A1602),YEAR(A1602)+1)</f>
        <v>2002</v>
      </c>
      <c r="C1602" s="58"/>
      <c r="D1602" s="49" t="n">
        <f aca="false">IF(ISBLANK(C1602),D1603+1,0)</f>
        <v>67</v>
      </c>
      <c r="E1602" s="59"/>
      <c r="F1602" s="49" t="n">
        <f aca="false">IF(ISBLANK(E1602),F1603+1,0)</f>
        <v>4</v>
      </c>
      <c r="G1602" s="49" t="n">
        <f aca="false">IF(ISBLANK(E1602),G1601+1,0)</f>
        <v>1</v>
      </c>
      <c r="H1602" s="50" t="str">
        <f aca="false">FIXED(IF(D1602&lt;14,INDEX(C1602:C5254,D1602+1),(IF(F1602=0,E1602,(INDEX(E:E,ROW(E1602)+F1602)*G1602+INDEX(E:E,ROW(E1602)-G1602)*F1602)/(F1602+G1602)))),3)</f>
        <v>0.058</v>
      </c>
      <c r="I1602" s="60" t="n">
        <v>0</v>
      </c>
      <c r="J1602" s="58"/>
      <c r="K1602" s="49" t="n">
        <f aca="false">IF(ISBLANK(J1602),K1603+1,0)</f>
        <v>67</v>
      </c>
      <c r="L1602" s="59"/>
      <c r="M1602" s="49" t="n">
        <f aca="false">IF(ISBLANK(L1602),M1603+1,0)</f>
        <v>4</v>
      </c>
      <c r="N1602" s="49" t="n">
        <f aca="false">IF(ISBLANK(L1602),N1601+1,0)</f>
        <v>1</v>
      </c>
      <c r="O1602" s="50" t="str">
        <f aca="false">FIXED(IF(K1602&lt;14,INDEX(J1602:J5254,K1602+1),(IF(M1602=0,L1602,(INDEX(L:L,ROW(L1602)+M1602)*N1602+INDEX(L:L,ROW(L1602)-N1602)*M1602)/(M1602+N1602)))),3)</f>
        <v>0.032</v>
      </c>
      <c r="P1602" s="61" t="n">
        <v>0</v>
      </c>
      <c r="Q1602" s="58"/>
      <c r="R1602" s="57"/>
      <c r="S1602" s="59"/>
      <c r="T1602" s="49"/>
      <c r="U1602" s="49"/>
      <c r="V1602" s="50"/>
      <c r="W1602" s="61"/>
      <c r="X1602" s="51" t="n">
        <f aca="false">IF(A1602&gt;36950,I1602+P1602,W1602)</f>
        <v>0</v>
      </c>
      <c r="Y1602" s="62" t="n">
        <f aca="false">IF(I1602=0,0,I1602*H1602)</f>
        <v>0</v>
      </c>
      <c r="Z1602" s="63" t="n">
        <f aca="false">IF(P1602=0,0,P1602*O1602)</f>
        <v>0</v>
      </c>
      <c r="AA1602" s="64"/>
    </row>
    <row r="1603" customFormat="false" ht="12.75" hidden="false" customHeight="false" outlineLevel="0" collapsed="false">
      <c r="A1603" s="56" t="n">
        <v>37365</v>
      </c>
      <c r="B1603" s="57" t="n">
        <f aca="false">IF(MONTH(A1603)&lt;5,YEAR(A1603),YEAR(A1603)+1)</f>
        <v>2002</v>
      </c>
      <c r="C1603" s="58"/>
      <c r="D1603" s="49" t="n">
        <f aca="false">IF(ISBLANK(C1603),D1604+1,0)</f>
        <v>66</v>
      </c>
      <c r="E1603" s="59"/>
      <c r="F1603" s="49" t="n">
        <f aca="false">IF(ISBLANK(E1603),F1604+1,0)</f>
        <v>3</v>
      </c>
      <c r="G1603" s="49" t="n">
        <f aca="false">IF(ISBLANK(E1603),G1602+1,0)</f>
        <v>2</v>
      </c>
      <c r="H1603" s="50" t="str">
        <f aca="false">FIXED(IF(D1603&lt;14,INDEX(C1603:C5255,D1603+1),(IF(F1603=0,E1603,(INDEX(E:E,ROW(E1603)+F1603)*G1603+INDEX(E:E,ROW(E1603)-G1603)*F1603)/(F1603+G1603)))),3)</f>
        <v>0.070</v>
      </c>
      <c r="I1603" s="60" t="n">
        <v>0</v>
      </c>
      <c r="J1603" s="58"/>
      <c r="K1603" s="49" t="n">
        <f aca="false">IF(ISBLANK(J1603),K1604+1,0)</f>
        <v>66</v>
      </c>
      <c r="L1603" s="59"/>
      <c r="M1603" s="49" t="n">
        <f aca="false">IF(ISBLANK(L1603),M1604+1,0)</f>
        <v>3</v>
      </c>
      <c r="N1603" s="49" t="n">
        <f aca="false">IF(ISBLANK(L1603),N1602+1,0)</f>
        <v>2</v>
      </c>
      <c r="O1603" s="50" t="str">
        <f aca="false">FIXED(IF(K1603&lt;14,INDEX(J1603:J5255,K1603+1),(IF(M1603=0,L1603,(INDEX(L:L,ROW(L1603)+M1603)*N1603+INDEX(L:L,ROW(L1603)-N1603)*M1603)/(M1603+N1603)))),3)</f>
        <v>0.036</v>
      </c>
      <c r="P1603" s="61" t="n">
        <v>0</v>
      </c>
      <c r="Q1603" s="58"/>
      <c r="R1603" s="57"/>
      <c r="S1603" s="59"/>
      <c r="T1603" s="49"/>
      <c r="U1603" s="49"/>
      <c r="V1603" s="50"/>
      <c r="W1603" s="61"/>
      <c r="X1603" s="51" t="n">
        <f aca="false">IF(A1603&gt;36950,I1603+P1603,W1603)</f>
        <v>0</v>
      </c>
      <c r="Y1603" s="62" t="n">
        <f aca="false">IF(I1603=0,0,I1603*H1603)</f>
        <v>0</v>
      </c>
      <c r="Z1603" s="63" t="n">
        <f aca="false">IF(P1603=0,0,P1603*O1603)</f>
        <v>0</v>
      </c>
      <c r="AA1603" s="64"/>
    </row>
    <row r="1604" customFormat="false" ht="12.75" hidden="false" customHeight="false" outlineLevel="0" collapsed="false">
      <c r="A1604" s="56" t="n">
        <v>37366</v>
      </c>
      <c r="B1604" s="57" t="n">
        <f aca="false">IF(MONTH(A1604)&lt;5,YEAR(A1604),YEAR(A1604)+1)</f>
        <v>2002</v>
      </c>
      <c r="C1604" s="58"/>
      <c r="D1604" s="49" t="n">
        <f aca="false">IF(ISBLANK(C1604),D1605+1,0)</f>
        <v>65</v>
      </c>
      <c r="E1604" s="59"/>
      <c r="F1604" s="49" t="n">
        <f aca="false">IF(ISBLANK(E1604),F1605+1,0)</f>
        <v>2</v>
      </c>
      <c r="G1604" s="49" t="n">
        <f aca="false">IF(ISBLANK(E1604),G1603+1,0)</f>
        <v>3</v>
      </c>
      <c r="H1604" s="50" t="str">
        <f aca="false">FIXED(IF(D1604&lt;14,INDEX(C1604:C5256,D1604+1),(IF(F1604=0,E1604,(INDEX(E:E,ROW(E1604)+F1604)*G1604+INDEX(E:E,ROW(E1604)-G1604)*F1604)/(F1604+G1604)))),3)</f>
        <v>0.081</v>
      </c>
      <c r="I1604" s="60" t="n">
        <v>0</v>
      </c>
      <c r="J1604" s="58"/>
      <c r="K1604" s="49" t="n">
        <f aca="false">IF(ISBLANK(J1604),K1605+1,0)</f>
        <v>65</v>
      </c>
      <c r="L1604" s="59"/>
      <c r="M1604" s="49" t="n">
        <f aca="false">IF(ISBLANK(L1604),M1605+1,0)</f>
        <v>2</v>
      </c>
      <c r="N1604" s="49" t="n">
        <f aca="false">IF(ISBLANK(L1604),N1603+1,0)</f>
        <v>3</v>
      </c>
      <c r="O1604" s="50" t="str">
        <f aca="false">FIXED(IF(K1604&lt;14,INDEX(J1604:J5256,K1604+1),(IF(M1604=0,L1604,(INDEX(L:L,ROW(L1604)+M1604)*N1604+INDEX(L:L,ROW(L1604)-N1604)*M1604)/(M1604+N1604)))),3)</f>
        <v>0.040</v>
      </c>
      <c r="P1604" s="61" t="n">
        <v>0</v>
      </c>
      <c r="Q1604" s="58"/>
      <c r="R1604" s="57"/>
      <c r="S1604" s="59"/>
      <c r="T1604" s="49"/>
      <c r="U1604" s="49"/>
      <c r="V1604" s="50"/>
      <c r="W1604" s="61"/>
      <c r="X1604" s="51" t="n">
        <f aca="false">IF(A1604&gt;36950,I1604+P1604,W1604)</f>
        <v>0</v>
      </c>
      <c r="Y1604" s="62" t="n">
        <f aca="false">IF(I1604=0,0,I1604*H1604)</f>
        <v>0</v>
      </c>
      <c r="Z1604" s="63" t="n">
        <f aca="false">IF(P1604=0,0,P1604*O1604)</f>
        <v>0</v>
      </c>
      <c r="AA1604" s="64"/>
    </row>
    <row r="1605" customFormat="false" ht="12.75" hidden="false" customHeight="false" outlineLevel="0" collapsed="false">
      <c r="A1605" s="56" t="n">
        <v>37367</v>
      </c>
      <c r="B1605" s="57" t="n">
        <f aca="false">IF(MONTH(A1605)&lt;5,YEAR(A1605),YEAR(A1605)+1)</f>
        <v>2002</v>
      </c>
      <c r="C1605" s="58"/>
      <c r="D1605" s="49" t="n">
        <f aca="false">IF(ISBLANK(C1605),D1606+1,0)</f>
        <v>64</v>
      </c>
      <c r="E1605" s="59"/>
      <c r="F1605" s="49" t="n">
        <f aca="false">IF(ISBLANK(E1605),F1606+1,0)</f>
        <v>1</v>
      </c>
      <c r="G1605" s="49" t="n">
        <f aca="false">IF(ISBLANK(E1605),G1604+1,0)</f>
        <v>4</v>
      </c>
      <c r="H1605" s="50" t="str">
        <f aca="false">FIXED(IF(D1605&lt;14,INDEX(C1605:C5257,D1605+1),(IF(F1605=0,E1605,(INDEX(E:E,ROW(E1605)+F1605)*G1605+INDEX(E:E,ROW(E1605)-G1605)*F1605)/(F1605+G1605)))),3)</f>
        <v>0.093</v>
      </c>
      <c r="I1605" s="60" t="n">
        <v>0</v>
      </c>
      <c r="J1605" s="58"/>
      <c r="K1605" s="49" t="n">
        <f aca="false">IF(ISBLANK(J1605),K1606+1,0)</f>
        <v>64</v>
      </c>
      <c r="L1605" s="59"/>
      <c r="M1605" s="49" t="n">
        <f aca="false">IF(ISBLANK(L1605),M1606+1,0)</f>
        <v>1</v>
      </c>
      <c r="N1605" s="49" t="n">
        <f aca="false">IF(ISBLANK(L1605),N1604+1,0)</f>
        <v>4</v>
      </c>
      <c r="O1605" s="50" t="str">
        <f aca="false">FIXED(IF(K1605&lt;14,INDEX(J1605:J5257,K1605+1),(IF(M1605=0,L1605,(INDEX(L:L,ROW(L1605)+M1605)*N1605+INDEX(L:L,ROW(L1605)-N1605)*M1605)/(M1605+N1605)))),3)</f>
        <v>0.044</v>
      </c>
      <c r="P1605" s="61" t="n">
        <v>0</v>
      </c>
      <c r="Q1605" s="58"/>
      <c r="R1605" s="57"/>
      <c r="S1605" s="59"/>
      <c r="T1605" s="49"/>
      <c r="U1605" s="49"/>
      <c r="V1605" s="50"/>
      <c r="W1605" s="61"/>
      <c r="X1605" s="51" t="n">
        <f aca="false">IF(A1605&gt;36950,I1605+P1605,W1605)</f>
        <v>0</v>
      </c>
      <c r="Y1605" s="62" t="n">
        <f aca="false">IF(I1605=0,0,I1605*H1605)</f>
        <v>0</v>
      </c>
      <c r="Z1605" s="63" t="n">
        <f aca="false">IF(P1605=0,0,P1605*O1605)</f>
        <v>0</v>
      </c>
      <c r="AA1605" s="64"/>
    </row>
    <row r="1606" customFormat="false" ht="12.75" hidden="false" customHeight="false" outlineLevel="0" collapsed="false">
      <c r="A1606" s="56" t="n">
        <v>37368</v>
      </c>
      <c r="B1606" s="57" t="n">
        <f aca="false">IF(MONTH(A1606)&lt;5,YEAR(A1606),YEAR(A1606)+1)</f>
        <v>2002</v>
      </c>
      <c r="C1606" s="58"/>
      <c r="D1606" s="49" t="n">
        <f aca="false">IF(ISBLANK(C1606),D1607+1,0)</f>
        <v>63</v>
      </c>
      <c r="E1606" s="59" t="n">
        <v>0.105</v>
      </c>
      <c r="F1606" s="49" t="n">
        <f aca="false">IF(ISBLANK(E1606),F1607+1,0)</f>
        <v>0</v>
      </c>
      <c r="G1606" s="49" t="n">
        <f aca="false">IF(ISBLANK(E1606),G1605+1,0)</f>
        <v>0</v>
      </c>
      <c r="H1606" s="50" t="str">
        <f aca="false">FIXED(IF(D1606&lt;14,INDEX(C1606:C5258,D1606+1),(IF(F1606=0,E1606,(INDEX(E:E,ROW(E1606)+F1606)*G1606+INDEX(E:E,ROW(E1606)-G1606)*F1606)/(F1606+G1606)))),3)</f>
        <v>0.105</v>
      </c>
      <c r="I1606" s="60" t="n">
        <v>0</v>
      </c>
      <c r="J1606" s="58"/>
      <c r="K1606" s="49" t="n">
        <f aca="false">IF(ISBLANK(J1606),K1607+1,0)</f>
        <v>63</v>
      </c>
      <c r="L1606" s="59" t="n">
        <v>0.048</v>
      </c>
      <c r="M1606" s="49" t="n">
        <f aca="false">IF(ISBLANK(L1606),M1607+1,0)</f>
        <v>0</v>
      </c>
      <c r="N1606" s="49" t="n">
        <f aca="false">IF(ISBLANK(L1606),N1605+1,0)</f>
        <v>0</v>
      </c>
      <c r="O1606" s="50" t="str">
        <f aca="false">FIXED(IF(K1606&lt;14,INDEX(J1606:J5258,K1606+1),(IF(M1606=0,L1606,(INDEX(L:L,ROW(L1606)+M1606)*N1606+INDEX(L:L,ROW(L1606)-N1606)*M1606)/(M1606+N1606)))),3)</f>
        <v>0.048</v>
      </c>
      <c r="P1606" s="61" t="n">
        <v>0</v>
      </c>
      <c r="Q1606" s="58"/>
      <c r="R1606" s="57"/>
      <c r="S1606" s="59"/>
      <c r="T1606" s="49"/>
      <c r="U1606" s="49"/>
      <c r="V1606" s="50"/>
      <c r="W1606" s="61"/>
      <c r="X1606" s="51" t="n">
        <f aca="false">IF(A1606&gt;36950,I1606+P1606,W1606)</f>
        <v>0</v>
      </c>
      <c r="Y1606" s="62" t="n">
        <f aca="false">IF(I1606=0,0,I1606*H1606)</f>
        <v>0</v>
      </c>
      <c r="Z1606" s="63" t="n">
        <f aca="false">IF(P1606=0,0,P1606*O1606)</f>
        <v>0</v>
      </c>
      <c r="AA1606" s="64"/>
    </row>
    <row r="1607" customFormat="false" ht="12.75" hidden="false" customHeight="false" outlineLevel="0" collapsed="false">
      <c r="A1607" s="56" t="n">
        <v>37369</v>
      </c>
      <c r="B1607" s="57" t="n">
        <f aca="false">IF(MONTH(A1607)&lt;5,YEAR(A1607),YEAR(A1607)+1)</f>
        <v>2002</v>
      </c>
      <c r="C1607" s="58"/>
      <c r="D1607" s="49" t="n">
        <f aca="false">IF(ISBLANK(C1607),D1608+1,0)</f>
        <v>62</v>
      </c>
      <c r="E1607" s="59"/>
      <c r="F1607" s="49" t="n">
        <f aca="false">IF(ISBLANK(E1607),F1608+1,0)</f>
        <v>55</v>
      </c>
      <c r="G1607" s="49" t="n">
        <f aca="false">IF(ISBLANK(E1607),G1606+1,0)</f>
        <v>1</v>
      </c>
      <c r="H1607" s="50" t="str">
        <f aca="false">FIXED(IF(D1607&lt;14,INDEX(C1607:C5259,D1607+1),(IF(F1607=0,E1607,(INDEX(E:E,ROW(E1607)+F1607)*G1607+INDEX(E:E,ROW(E1607)-G1607)*F1607)/(F1607+G1607)))),3)</f>
        <v>0.104</v>
      </c>
      <c r="I1607" s="60" t="n">
        <v>0</v>
      </c>
      <c r="J1607" s="58"/>
      <c r="K1607" s="49" t="n">
        <f aca="false">IF(ISBLANK(J1607),K1608+1,0)</f>
        <v>62</v>
      </c>
      <c r="L1607" s="59"/>
      <c r="M1607" s="49" t="n">
        <f aca="false">IF(ISBLANK(L1607),M1608+1,0)</f>
        <v>55</v>
      </c>
      <c r="N1607" s="49" t="n">
        <f aca="false">IF(ISBLANK(L1607),N1606+1,0)</f>
        <v>1</v>
      </c>
      <c r="O1607" s="50" t="str">
        <f aca="false">FIXED(IF(K1607&lt;14,INDEX(J1607:J5259,K1607+1),(IF(M1607=0,L1607,(INDEX(L:L,ROW(L1607)+M1607)*N1607+INDEX(L:L,ROW(L1607)-N1607)*M1607)/(M1607+N1607)))),3)</f>
        <v>0.049</v>
      </c>
      <c r="P1607" s="61" t="n">
        <v>0</v>
      </c>
      <c r="Q1607" s="58"/>
      <c r="R1607" s="57"/>
      <c r="S1607" s="59"/>
      <c r="T1607" s="49"/>
      <c r="U1607" s="49"/>
      <c r="V1607" s="50"/>
      <c r="W1607" s="61"/>
      <c r="X1607" s="51" t="n">
        <f aca="false">IF(A1607&gt;36950,I1607+P1607,W1607)</f>
        <v>0</v>
      </c>
      <c r="Y1607" s="62" t="n">
        <f aca="false">IF(I1607=0,0,I1607*H1607)</f>
        <v>0</v>
      </c>
      <c r="Z1607" s="63" t="n">
        <f aca="false">IF(P1607=0,0,P1607*O1607)</f>
        <v>0</v>
      </c>
      <c r="AA1607" s="64"/>
    </row>
    <row r="1608" customFormat="false" ht="12.75" hidden="false" customHeight="false" outlineLevel="0" collapsed="false">
      <c r="A1608" s="56" t="n">
        <v>37370</v>
      </c>
      <c r="B1608" s="57" t="n">
        <f aca="false">IF(MONTH(A1608)&lt;5,YEAR(A1608),YEAR(A1608)+1)</f>
        <v>2002</v>
      </c>
      <c r="C1608" s="58"/>
      <c r="D1608" s="49" t="n">
        <f aca="false">IF(ISBLANK(C1608),D1609+1,0)</f>
        <v>61</v>
      </c>
      <c r="E1608" s="59"/>
      <c r="F1608" s="49" t="n">
        <f aca="false">IF(ISBLANK(E1608),F1609+1,0)</f>
        <v>54</v>
      </c>
      <c r="G1608" s="49" t="n">
        <f aca="false">IF(ISBLANK(E1608),G1607+1,0)</f>
        <v>2</v>
      </c>
      <c r="H1608" s="50" t="str">
        <f aca="false">FIXED(IF(D1608&lt;14,INDEX(C1608:C5260,D1608+1),(IF(F1608=0,E1608,(INDEX(E:E,ROW(E1608)+F1608)*G1608+INDEX(E:E,ROW(E1608)-G1608)*F1608)/(F1608+G1608)))),3)</f>
        <v>0.104</v>
      </c>
      <c r="I1608" s="60" t="n">
        <v>0</v>
      </c>
      <c r="J1608" s="58"/>
      <c r="K1608" s="49" t="n">
        <f aca="false">IF(ISBLANK(J1608),K1609+1,0)</f>
        <v>61</v>
      </c>
      <c r="L1608" s="59"/>
      <c r="M1608" s="49" t="n">
        <f aca="false">IF(ISBLANK(L1608),M1609+1,0)</f>
        <v>54</v>
      </c>
      <c r="N1608" s="49" t="n">
        <f aca="false">IF(ISBLANK(L1608),N1607+1,0)</f>
        <v>2</v>
      </c>
      <c r="O1608" s="50" t="str">
        <f aca="false">FIXED(IF(K1608&lt;14,INDEX(J1608:J5260,K1608+1),(IF(M1608=0,L1608,(INDEX(L:L,ROW(L1608)+M1608)*N1608+INDEX(L:L,ROW(L1608)-N1608)*M1608)/(M1608+N1608)))),3)</f>
        <v>0.051</v>
      </c>
      <c r="P1608" s="61" t="n">
        <v>0</v>
      </c>
      <c r="Q1608" s="58"/>
      <c r="R1608" s="57"/>
      <c r="S1608" s="59"/>
      <c r="T1608" s="49"/>
      <c r="U1608" s="49"/>
      <c r="V1608" s="50"/>
      <c r="W1608" s="61"/>
      <c r="X1608" s="51" t="n">
        <f aca="false">IF(A1608&gt;36950,I1608+P1608,W1608)</f>
        <v>0</v>
      </c>
      <c r="Y1608" s="62" t="n">
        <f aca="false">IF(I1608=0,0,I1608*H1608)</f>
        <v>0</v>
      </c>
      <c r="Z1608" s="63" t="n">
        <f aca="false">IF(P1608=0,0,P1608*O1608)</f>
        <v>0</v>
      </c>
      <c r="AA1608" s="64"/>
    </row>
    <row r="1609" customFormat="false" ht="12.75" hidden="false" customHeight="false" outlineLevel="0" collapsed="false">
      <c r="A1609" s="56" t="n">
        <v>37371</v>
      </c>
      <c r="B1609" s="57" t="n">
        <f aca="false">IF(MONTH(A1609)&lt;5,YEAR(A1609),YEAR(A1609)+1)</f>
        <v>2002</v>
      </c>
      <c r="C1609" s="58"/>
      <c r="D1609" s="49" t="n">
        <f aca="false">IF(ISBLANK(C1609),D1610+1,0)</f>
        <v>60</v>
      </c>
      <c r="E1609" s="59"/>
      <c r="F1609" s="49" t="n">
        <f aca="false">IF(ISBLANK(E1609),F1610+1,0)</f>
        <v>53</v>
      </c>
      <c r="G1609" s="49" t="n">
        <f aca="false">IF(ISBLANK(E1609),G1608+1,0)</f>
        <v>3</v>
      </c>
      <c r="H1609" s="50" t="str">
        <f aca="false">FIXED(IF(D1609&lt;14,INDEX(C1609:C5261,D1609+1),(IF(F1609=0,E1609,(INDEX(E:E,ROW(E1609)+F1609)*G1609+INDEX(E:E,ROW(E1609)-G1609)*F1609)/(F1609+G1609)))),3)</f>
        <v>0.103</v>
      </c>
      <c r="I1609" s="60" t="n">
        <v>0</v>
      </c>
      <c r="J1609" s="58"/>
      <c r="K1609" s="49" t="n">
        <f aca="false">IF(ISBLANK(J1609),K1610+1,0)</f>
        <v>60</v>
      </c>
      <c r="L1609" s="59"/>
      <c r="M1609" s="49" t="n">
        <f aca="false">IF(ISBLANK(L1609),M1610+1,0)</f>
        <v>53</v>
      </c>
      <c r="N1609" s="49" t="n">
        <f aca="false">IF(ISBLANK(L1609),N1608+1,0)</f>
        <v>3</v>
      </c>
      <c r="O1609" s="50" t="str">
        <f aca="false">FIXED(IF(K1609&lt;14,INDEX(J1609:J5261,K1609+1),(IF(M1609=0,L1609,(INDEX(L:L,ROW(L1609)+M1609)*N1609+INDEX(L:L,ROW(L1609)-N1609)*M1609)/(M1609+N1609)))),3)</f>
        <v>0.052</v>
      </c>
      <c r="P1609" s="61" t="n">
        <v>0</v>
      </c>
      <c r="Q1609" s="58"/>
      <c r="R1609" s="57"/>
      <c r="S1609" s="59"/>
      <c r="T1609" s="49"/>
      <c r="U1609" s="49"/>
      <c r="V1609" s="50"/>
      <c r="W1609" s="61"/>
      <c r="X1609" s="51" t="n">
        <f aca="false">IF(A1609&gt;36950,I1609+P1609,W1609)</f>
        <v>0</v>
      </c>
      <c r="Y1609" s="62" t="n">
        <f aca="false">IF(I1609=0,0,I1609*H1609)</f>
        <v>0</v>
      </c>
      <c r="Z1609" s="63" t="n">
        <f aca="false">IF(P1609=0,0,P1609*O1609)</f>
        <v>0</v>
      </c>
      <c r="AA1609" s="64"/>
    </row>
    <row r="1610" customFormat="false" ht="12.75" hidden="false" customHeight="false" outlineLevel="0" collapsed="false">
      <c r="A1610" s="56" t="n">
        <v>37372</v>
      </c>
      <c r="B1610" s="57" t="n">
        <f aca="false">IF(MONTH(A1610)&lt;5,YEAR(A1610),YEAR(A1610)+1)</f>
        <v>2002</v>
      </c>
      <c r="C1610" s="58"/>
      <c r="D1610" s="49" t="n">
        <f aca="false">IF(ISBLANK(C1610),D1611+1,0)</f>
        <v>59</v>
      </c>
      <c r="E1610" s="59"/>
      <c r="F1610" s="49" t="n">
        <f aca="false">IF(ISBLANK(E1610),F1611+1,0)</f>
        <v>52</v>
      </c>
      <c r="G1610" s="49" t="n">
        <f aca="false">IF(ISBLANK(E1610),G1609+1,0)</f>
        <v>4</v>
      </c>
      <c r="H1610" s="50" t="str">
        <f aca="false">FIXED(IF(D1610&lt;14,INDEX(C1610:C5262,D1610+1),(IF(F1610=0,E1610,(INDEX(E:E,ROW(E1610)+F1610)*G1610+INDEX(E:E,ROW(E1610)-G1610)*F1610)/(F1610+G1610)))),3)</f>
        <v>0.103</v>
      </c>
      <c r="I1610" s="60" t="n">
        <v>0</v>
      </c>
      <c r="J1610" s="58"/>
      <c r="K1610" s="49" t="n">
        <f aca="false">IF(ISBLANK(J1610),K1611+1,0)</f>
        <v>59</v>
      </c>
      <c r="L1610" s="59"/>
      <c r="M1610" s="49" t="n">
        <f aca="false">IF(ISBLANK(L1610),M1611+1,0)</f>
        <v>52</v>
      </c>
      <c r="N1610" s="49" t="n">
        <f aca="false">IF(ISBLANK(L1610),N1609+1,0)</f>
        <v>4</v>
      </c>
      <c r="O1610" s="50" t="str">
        <f aca="false">FIXED(IF(K1610&lt;14,INDEX(J1610:J5262,K1610+1),(IF(M1610=0,L1610,(INDEX(L:L,ROW(L1610)+M1610)*N1610+INDEX(L:L,ROW(L1610)-N1610)*M1610)/(M1610+N1610)))),3)</f>
        <v>0.053</v>
      </c>
      <c r="P1610" s="61" t="n">
        <v>0</v>
      </c>
      <c r="Q1610" s="58"/>
      <c r="R1610" s="57"/>
      <c r="S1610" s="59"/>
      <c r="T1610" s="49"/>
      <c r="U1610" s="49"/>
      <c r="V1610" s="50"/>
      <c r="W1610" s="61"/>
      <c r="X1610" s="51" t="n">
        <f aca="false">IF(A1610&gt;36950,I1610+P1610,W1610)</f>
        <v>0</v>
      </c>
      <c r="Y1610" s="62" t="n">
        <f aca="false">IF(I1610=0,0,I1610*H1610)</f>
        <v>0</v>
      </c>
      <c r="Z1610" s="63" t="n">
        <f aca="false">IF(P1610=0,0,P1610*O1610)</f>
        <v>0</v>
      </c>
      <c r="AA1610" s="64"/>
    </row>
    <row r="1611" customFormat="false" ht="12.75" hidden="false" customHeight="false" outlineLevel="0" collapsed="false">
      <c r="A1611" s="56" t="n">
        <v>37373</v>
      </c>
      <c r="B1611" s="57" t="n">
        <f aca="false">IF(MONTH(A1611)&lt;5,YEAR(A1611),YEAR(A1611)+1)</f>
        <v>2002</v>
      </c>
      <c r="C1611" s="58"/>
      <c r="D1611" s="49" t="n">
        <f aca="false">IF(ISBLANK(C1611),D1612+1,0)</f>
        <v>58</v>
      </c>
      <c r="E1611" s="59"/>
      <c r="F1611" s="49" t="n">
        <f aca="false">IF(ISBLANK(E1611),F1612+1,0)</f>
        <v>51</v>
      </c>
      <c r="G1611" s="49" t="n">
        <f aca="false">IF(ISBLANK(E1611),G1610+1,0)</f>
        <v>5</v>
      </c>
      <c r="H1611" s="50" t="str">
        <f aca="false">FIXED(IF(D1611&lt;14,INDEX(C1611:C5263,D1611+1),(IF(F1611=0,E1611,(INDEX(E:E,ROW(E1611)+F1611)*G1611+INDEX(E:E,ROW(E1611)-G1611)*F1611)/(F1611+G1611)))),3)</f>
        <v>0.102</v>
      </c>
      <c r="I1611" s="60" t="n">
        <v>0</v>
      </c>
      <c r="J1611" s="58"/>
      <c r="K1611" s="49" t="n">
        <f aca="false">IF(ISBLANK(J1611),K1612+1,0)</f>
        <v>58</v>
      </c>
      <c r="L1611" s="59"/>
      <c r="M1611" s="49" t="n">
        <f aca="false">IF(ISBLANK(L1611),M1612+1,0)</f>
        <v>51</v>
      </c>
      <c r="N1611" s="49" t="n">
        <f aca="false">IF(ISBLANK(L1611),N1610+1,0)</f>
        <v>5</v>
      </c>
      <c r="O1611" s="50" t="str">
        <f aca="false">FIXED(IF(K1611&lt;14,INDEX(J1611:J5263,K1611+1),(IF(M1611=0,L1611,(INDEX(L:L,ROW(L1611)+M1611)*N1611+INDEX(L:L,ROW(L1611)-N1611)*M1611)/(M1611+N1611)))),3)</f>
        <v>0.055</v>
      </c>
      <c r="P1611" s="61" t="n">
        <v>0</v>
      </c>
      <c r="Q1611" s="58"/>
      <c r="R1611" s="57"/>
      <c r="S1611" s="59"/>
      <c r="T1611" s="49"/>
      <c r="U1611" s="49"/>
      <c r="V1611" s="50"/>
      <c r="W1611" s="61"/>
      <c r="X1611" s="51" t="n">
        <f aca="false">IF(A1611&gt;36950,I1611+P1611,W1611)</f>
        <v>0</v>
      </c>
      <c r="Y1611" s="62" t="n">
        <f aca="false">IF(I1611=0,0,I1611*H1611)</f>
        <v>0</v>
      </c>
      <c r="Z1611" s="63" t="n">
        <f aca="false">IF(P1611=0,0,P1611*O1611)</f>
        <v>0</v>
      </c>
      <c r="AA1611" s="64"/>
    </row>
    <row r="1612" customFormat="false" ht="12.75" hidden="false" customHeight="false" outlineLevel="0" collapsed="false">
      <c r="A1612" s="56" t="n">
        <v>37374</v>
      </c>
      <c r="B1612" s="57" t="n">
        <f aca="false">IF(MONTH(A1612)&lt;5,YEAR(A1612),YEAR(A1612)+1)</f>
        <v>2002</v>
      </c>
      <c r="C1612" s="58"/>
      <c r="D1612" s="49" t="n">
        <f aca="false">IF(ISBLANK(C1612),D1613+1,0)</f>
        <v>57</v>
      </c>
      <c r="E1612" s="59"/>
      <c r="F1612" s="49" t="n">
        <f aca="false">IF(ISBLANK(E1612),F1613+1,0)</f>
        <v>50</v>
      </c>
      <c r="G1612" s="49" t="n">
        <f aca="false">IF(ISBLANK(E1612),G1611+1,0)</f>
        <v>6</v>
      </c>
      <c r="H1612" s="50" t="str">
        <f aca="false">FIXED(IF(D1612&lt;14,INDEX(C1612:C5264,D1612+1),(IF(F1612=0,E1612,(INDEX(E:E,ROW(E1612)+F1612)*G1612+INDEX(E:E,ROW(E1612)-G1612)*F1612)/(F1612+G1612)))),3)</f>
        <v>0.101</v>
      </c>
      <c r="I1612" s="60" t="n">
        <v>0</v>
      </c>
      <c r="J1612" s="58"/>
      <c r="K1612" s="49" t="n">
        <f aca="false">IF(ISBLANK(J1612),K1613+1,0)</f>
        <v>57</v>
      </c>
      <c r="L1612" s="59"/>
      <c r="M1612" s="49" t="n">
        <f aca="false">IF(ISBLANK(L1612),M1613+1,0)</f>
        <v>50</v>
      </c>
      <c r="N1612" s="49" t="n">
        <f aca="false">IF(ISBLANK(L1612),N1611+1,0)</f>
        <v>6</v>
      </c>
      <c r="O1612" s="50" t="str">
        <f aca="false">FIXED(IF(K1612&lt;14,INDEX(J1612:J5264,K1612+1),(IF(M1612=0,L1612,(INDEX(L:L,ROW(L1612)+M1612)*N1612+INDEX(L:L,ROW(L1612)-N1612)*M1612)/(M1612+N1612)))),3)</f>
        <v>0.056</v>
      </c>
      <c r="P1612" s="61" t="n">
        <v>0</v>
      </c>
      <c r="Q1612" s="58"/>
      <c r="R1612" s="57"/>
      <c r="S1612" s="59"/>
      <c r="T1612" s="49"/>
      <c r="U1612" s="49"/>
      <c r="V1612" s="50"/>
      <c r="W1612" s="61"/>
      <c r="X1612" s="51" t="n">
        <f aca="false">IF(A1612&gt;36950,I1612+P1612,W1612)</f>
        <v>0</v>
      </c>
      <c r="Y1612" s="62" t="n">
        <f aca="false">IF(I1612=0,0,I1612*H1612)</f>
        <v>0</v>
      </c>
      <c r="Z1612" s="63" t="n">
        <f aca="false">IF(P1612=0,0,P1612*O1612)</f>
        <v>0</v>
      </c>
      <c r="AA1612" s="64"/>
    </row>
    <row r="1613" customFormat="false" ht="12.75" hidden="false" customHeight="false" outlineLevel="0" collapsed="false">
      <c r="A1613" s="56" t="n">
        <v>37375</v>
      </c>
      <c r="B1613" s="57" t="n">
        <f aca="false">IF(MONTH(A1613)&lt;5,YEAR(A1613),YEAR(A1613)+1)</f>
        <v>2002</v>
      </c>
      <c r="C1613" s="58"/>
      <c r="D1613" s="49" t="n">
        <f aca="false">IF(ISBLANK(C1613),D1614+1,0)</f>
        <v>56</v>
      </c>
      <c r="E1613" s="59"/>
      <c r="F1613" s="49" t="n">
        <f aca="false">IF(ISBLANK(E1613),F1614+1,0)</f>
        <v>49</v>
      </c>
      <c r="G1613" s="49" t="n">
        <f aca="false">IF(ISBLANK(E1613),G1612+1,0)</f>
        <v>7</v>
      </c>
      <c r="H1613" s="50" t="str">
        <f aca="false">FIXED(IF(D1613&lt;14,INDEX(C1613:C5265,D1613+1),(IF(F1613=0,E1613,(INDEX(E:E,ROW(E1613)+F1613)*G1613+INDEX(E:E,ROW(E1613)-G1613)*F1613)/(F1613+G1613)))),3)</f>
        <v>0.101</v>
      </c>
      <c r="I1613" s="60" t="n">
        <v>0</v>
      </c>
      <c r="J1613" s="58"/>
      <c r="K1613" s="49" t="n">
        <f aca="false">IF(ISBLANK(J1613),K1614+1,0)</f>
        <v>56</v>
      </c>
      <c r="L1613" s="59"/>
      <c r="M1613" s="49" t="n">
        <f aca="false">IF(ISBLANK(L1613),M1614+1,0)</f>
        <v>49</v>
      </c>
      <c r="N1613" s="49" t="n">
        <f aca="false">IF(ISBLANK(L1613),N1612+1,0)</f>
        <v>7</v>
      </c>
      <c r="O1613" s="50" t="str">
        <f aca="false">FIXED(IF(K1613&lt;14,INDEX(J1613:J5265,K1613+1),(IF(M1613=0,L1613,(INDEX(L:L,ROW(L1613)+M1613)*N1613+INDEX(L:L,ROW(L1613)-N1613)*M1613)/(M1613+N1613)))),3)</f>
        <v>0.057</v>
      </c>
      <c r="P1613" s="61" t="n">
        <v>0</v>
      </c>
      <c r="Q1613" s="58"/>
      <c r="R1613" s="57"/>
      <c r="S1613" s="59"/>
      <c r="T1613" s="49"/>
      <c r="U1613" s="49"/>
      <c r="V1613" s="50"/>
      <c r="W1613" s="61"/>
      <c r="X1613" s="51" t="n">
        <f aca="false">IF(A1613&gt;36950,I1613+P1613,W1613)</f>
        <v>0</v>
      </c>
      <c r="Y1613" s="62" t="n">
        <f aca="false">IF(I1613=0,0,I1613*H1613)</f>
        <v>0</v>
      </c>
      <c r="Z1613" s="63" t="n">
        <f aca="false">IF(P1613=0,0,P1613*O1613)</f>
        <v>0</v>
      </c>
      <c r="AA1613" s="64"/>
    </row>
    <row r="1614" customFormat="false" ht="12.75" hidden="false" customHeight="false" outlineLevel="0" collapsed="false">
      <c r="A1614" s="56" t="n">
        <v>37376</v>
      </c>
      <c r="B1614" s="57" t="n">
        <f aca="false">IF(MONTH(A1614)&lt;5,YEAR(A1614),YEAR(A1614)+1)</f>
        <v>2002</v>
      </c>
      <c r="C1614" s="58"/>
      <c r="D1614" s="49" t="n">
        <f aca="false">IF(ISBLANK(C1614),D1615+1,0)</f>
        <v>55</v>
      </c>
      <c r="E1614" s="59"/>
      <c r="F1614" s="49" t="n">
        <f aca="false">IF(ISBLANK(E1614),F1615+1,0)</f>
        <v>48</v>
      </c>
      <c r="G1614" s="49" t="n">
        <f aca="false">IF(ISBLANK(E1614),G1613+1,0)</f>
        <v>8</v>
      </c>
      <c r="H1614" s="50" t="str">
        <f aca="false">FIXED(IF(D1614&lt;14,INDEX(C1614:C5266,D1614+1),(IF(F1614=0,E1614,(INDEX(E:E,ROW(E1614)+F1614)*G1614+INDEX(E:E,ROW(E1614)-G1614)*F1614)/(F1614+G1614)))),3)</f>
        <v>0.100</v>
      </c>
      <c r="I1614" s="60" t="n">
        <v>0</v>
      </c>
      <c r="J1614" s="58"/>
      <c r="K1614" s="49" t="n">
        <f aca="false">IF(ISBLANK(J1614),K1615+1,0)</f>
        <v>55</v>
      </c>
      <c r="L1614" s="59"/>
      <c r="M1614" s="49" t="n">
        <f aca="false">IF(ISBLANK(L1614),M1615+1,0)</f>
        <v>48</v>
      </c>
      <c r="N1614" s="49" t="n">
        <f aca="false">IF(ISBLANK(L1614),N1613+1,0)</f>
        <v>8</v>
      </c>
      <c r="O1614" s="50" t="str">
        <f aca="false">FIXED(IF(K1614&lt;14,INDEX(J1614:J5266,K1614+1),(IF(M1614=0,L1614,(INDEX(L:L,ROW(L1614)+M1614)*N1614+INDEX(L:L,ROW(L1614)-N1614)*M1614)/(M1614+N1614)))),3)</f>
        <v>0.059</v>
      </c>
      <c r="P1614" s="61" t="n">
        <v>0</v>
      </c>
      <c r="Q1614" s="58"/>
      <c r="R1614" s="57"/>
      <c r="S1614" s="59"/>
      <c r="T1614" s="49"/>
      <c r="U1614" s="49"/>
      <c r="V1614" s="50"/>
      <c r="W1614" s="61"/>
      <c r="X1614" s="51" t="n">
        <f aca="false">IF(A1614&gt;36950,I1614+P1614,W1614)</f>
        <v>0</v>
      </c>
      <c r="Y1614" s="62" t="n">
        <f aca="false">IF(I1614=0,0,I1614*H1614)</f>
        <v>0</v>
      </c>
      <c r="Z1614" s="63" t="n">
        <f aca="false">IF(P1614=0,0,P1614*O1614)</f>
        <v>0</v>
      </c>
      <c r="AA1614" s="64"/>
    </row>
    <row r="1615" customFormat="false" ht="12.75" hidden="false" customHeight="false" outlineLevel="0" collapsed="false">
      <c r="A1615" s="56" t="n">
        <v>37377</v>
      </c>
      <c r="B1615" s="57" t="n">
        <f aca="false">IF(MONTH(A1615)&lt;5,YEAR(A1615),YEAR(A1615)+1)</f>
        <v>2003</v>
      </c>
      <c r="C1615" s="58"/>
      <c r="D1615" s="49" t="n">
        <f aca="false">IF(ISBLANK(C1615),D1616+1,0)</f>
        <v>54</v>
      </c>
      <c r="E1615" s="59"/>
      <c r="F1615" s="49" t="n">
        <f aca="false">IF(ISBLANK(E1615),F1616+1,0)</f>
        <v>47</v>
      </c>
      <c r="G1615" s="49" t="n">
        <f aca="false">IF(ISBLANK(E1615),G1614+1,0)</f>
        <v>9</v>
      </c>
      <c r="H1615" s="50" t="str">
        <f aca="false">FIXED(IF(D1615&lt;14,INDEX(C1615:C5267,D1615+1),(IF(F1615=0,E1615,(INDEX(E:E,ROW(E1615)+F1615)*G1615+INDEX(E:E,ROW(E1615)-G1615)*F1615)/(F1615+G1615)))),3)</f>
        <v>0.099</v>
      </c>
      <c r="I1615" s="60" t="n">
        <v>0</v>
      </c>
      <c r="J1615" s="58"/>
      <c r="K1615" s="49" t="n">
        <f aca="false">IF(ISBLANK(J1615),K1616+1,0)</f>
        <v>54</v>
      </c>
      <c r="L1615" s="59"/>
      <c r="M1615" s="49" t="n">
        <f aca="false">IF(ISBLANK(L1615),M1616+1,0)</f>
        <v>47</v>
      </c>
      <c r="N1615" s="49" t="n">
        <f aca="false">IF(ISBLANK(L1615),N1614+1,0)</f>
        <v>9</v>
      </c>
      <c r="O1615" s="50" t="str">
        <f aca="false">FIXED(IF(K1615&lt;14,INDEX(J1615:J5267,K1615+1),(IF(M1615=0,L1615,(INDEX(L:L,ROW(L1615)+M1615)*N1615+INDEX(L:L,ROW(L1615)-N1615)*M1615)/(M1615+N1615)))),3)</f>
        <v>0.060</v>
      </c>
      <c r="P1615" s="61" t="n">
        <v>0</v>
      </c>
      <c r="Q1615" s="58"/>
      <c r="R1615" s="57"/>
      <c r="S1615" s="59"/>
      <c r="T1615" s="49"/>
      <c r="U1615" s="49"/>
      <c r="V1615" s="50"/>
      <c r="W1615" s="61"/>
      <c r="X1615" s="51" t="n">
        <f aca="false">IF(A1615&gt;36950,I1615+P1615,W1615)</f>
        <v>0</v>
      </c>
      <c r="Y1615" s="62" t="n">
        <f aca="false">IF(I1615=0,0,I1615*H1615)</f>
        <v>0</v>
      </c>
      <c r="Z1615" s="63" t="n">
        <f aca="false">IF(P1615=0,0,P1615*O1615)</f>
        <v>0</v>
      </c>
      <c r="AA1615" s="64"/>
    </row>
    <row r="1616" customFormat="false" ht="12.75" hidden="false" customHeight="false" outlineLevel="0" collapsed="false">
      <c r="A1616" s="56" t="n">
        <v>37378</v>
      </c>
      <c r="B1616" s="57" t="n">
        <f aca="false">IF(MONTH(A1616)&lt;5,YEAR(A1616),YEAR(A1616)+1)</f>
        <v>2003</v>
      </c>
      <c r="C1616" s="58"/>
      <c r="D1616" s="49" t="n">
        <f aca="false">IF(ISBLANK(C1616),D1617+1,0)</f>
        <v>53</v>
      </c>
      <c r="E1616" s="59"/>
      <c r="F1616" s="49" t="n">
        <f aca="false">IF(ISBLANK(E1616),F1617+1,0)</f>
        <v>46</v>
      </c>
      <c r="G1616" s="49" t="n">
        <f aca="false">IF(ISBLANK(E1616),G1615+1,0)</f>
        <v>10</v>
      </c>
      <c r="H1616" s="50" t="str">
        <f aca="false">FIXED(IF(D1616&lt;14,INDEX(C1616:C5268,D1616+1),(IF(F1616=0,E1616,(INDEX(E:E,ROW(E1616)+F1616)*G1616+INDEX(E:E,ROW(E1616)-G1616)*F1616)/(F1616+G1616)))),3)</f>
        <v>0.099</v>
      </c>
      <c r="I1616" s="60" t="n">
        <v>0</v>
      </c>
      <c r="J1616" s="58"/>
      <c r="K1616" s="49" t="n">
        <f aca="false">IF(ISBLANK(J1616),K1617+1,0)</f>
        <v>53</v>
      </c>
      <c r="L1616" s="59"/>
      <c r="M1616" s="49" t="n">
        <f aca="false">IF(ISBLANK(L1616),M1617+1,0)</f>
        <v>46</v>
      </c>
      <c r="N1616" s="49" t="n">
        <f aca="false">IF(ISBLANK(L1616),N1615+1,0)</f>
        <v>10</v>
      </c>
      <c r="O1616" s="50" t="str">
        <f aca="false">FIXED(IF(K1616&lt;14,INDEX(J1616:J5268,K1616+1),(IF(M1616=0,L1616,(INDEX(L:L,ROW(L1616)+M1616)*N1616+INDEX(L:L,ROW(L1616)-N1616)*M1616)/(M1616+N1616)))),3)</f>
        <v>0.061</v>
      </c>
      <c r="P1616" s="61" t="n">
        <v>0</v>
      </c>
      <c r="Q1616" s="58"/>
      <c r="R1616" s="57"/>
      <c r="S1616" s="59"/>
      <c r="T1616" s="49"/>
      <c r="U1616" s="49"/>
      <c r="V1616" s="50"/>
      <c r="W1616" s="61"/>
      <c r="X1616" s="51" t="n">
        <f aca="false">IF(A1616&gt;36950,I1616+P1616,W1616)</f>
        <v>0</v>
      </c>
      <c r="Y1616" s="62" t="n">
        <f aca="false">IF(I1616=0,0,I1616*H1616)</f>
        <v>0</v>
      </c>
      <c r="Z1616" s="63" t="n">
        <f aca="false">IF(P1616=0,0,P1616*O1616)</f>
        <v>0</v>
      </c>
      <c r="AA1616" s="64"/>
    </row>
    <row r="1617" customFormat="false" ht="12.75" hidden="false" customHeight="false" outlineLevel="0" collapsed="false">
      <c r="A1617" s="56" t="n">
        <v>37379</v>
      </c>
      <c r="B1617" s="57" t="n">
        <f aca="false">IF(MONTH(A1617)&lt;5,YEAR(A1617),YEAR(A1617)+1)</f>
        <v>2003</v>
      </c>
      <c r="C1617" s="58"/>
      <c r="D1617" s="49" t="n">
        <f aca="false">IF(ISBLANK(C1617),D1618+1,0)</f>
        <v>52</v>
      </c>
      <c r="E1617" s="59"/>
      <c r="F1617" s="49" t="n">
        <f aca="false">IF(ISBLANK(E1617),F1618+1,0)</f>
        <v>45</v>
      </c>
      <c r="G1617" s="49" t="n">
        <f aca="false">IF(ISBLANK(E1617),G1616+1,0)</f>
        <v>11</v>
      </c>
      <c r="H1617" s="50" t="str">
        <f aca="false">FIXED(IF(D1617&lt;14,INDEX(C1617:C5269,D1617+1),(IF(F1617=0,E1617,(INDEX(E:E,ROW(E1617)+F1617)*G1617+INDEX(E:E,ROW(E1617)-G1617)*F1617)/(F1617+G1617)))),3)</f>
        <v>0.098</v>
      </c>
      <c r="I1617" s="60" t="n">
        <v>0</v>
      </c>
      <c r="J1617" s="58"/>
      <c r="K1617" s="49" t="n">
        <f aca="false">IF(ISBLANK(J1617),K1618+1,0)</f>
        <v>52</v>
      </c>
      <c r="L1617" s="59"/>
      <c r="M1617" s="49" t="n">
        <f aca="false">IF(ISBLANK(L1617),M1618+1,0)</f>
        <v>45</v>
      </c>
      <c r="N1617" s="49" t="n">
        <f aca="false">IF(ISBLANK(L1617),N1616+1,0)</f>
        <v>11</v>
      </c>
      <c r="O1617" s="50" t="str">
        <f aca="false">FIXED(IF(K1617&lt;14,INDEX(J1617:J5269,K1617+1),(IF(M1617=0,L1617,(INDEX(L:L,ROW(L1617)+M1617)*N1617+INDEX(L:L,ROW(L1617)-N1617)*M1617)/(M1617+N1617)))),3)</f>
        <v>0.063</v>
      </c>
      <c r="P1617" s="61" t="n">
        <v>0</v>
      </c>
      <c r="Q1617" s="58"/>
      <c r="R1617" s="57"/>
      <c r="S1617" s="59"/>
      <c r="T1617" s="49"/>
      <c r="U1617" s="49"/>
      <c r="V1617" s="50"/>
      <c r="W1617" s="61"/>
      <c r="X1617" s="51" t="n">
        <f aca="false">IF(A1617&gt;36950,I1617+P1617,W1617)</f>
        <v>0</v>
      </c>
      <c r="Y1617" s="62" t="n">
        <f aca="false">IF(I1617=0,0,I1617*H1617)</f>
        <v>0</v>
      </c>
      <c r="Z1617" s="63" t="n">
        <f aca="false">IF(P1617=0,0,P1617*O1617)</f>
        <v>0</v>
      </c>
      <c r="AA1617" s="64"/>
    </row>
    <row r="1618" customFormat="false" ht="12.75" hidden="false" customHeight="false" outlineLevel="0" collapsed="false">
      <c r="A1618" s="56" t="n">
        <v>37380</v>
      </c>
      <c r="B1618" s="57" t="n">
        <f aca="false">IF(MONTH(A1618)&lt;5,YEAR(A1618),YEAR(A1618)+1)</f>
        <v>2003</v>
      </c>
      <c r="C1618" s="58"/>
      <c r="D1618" s="49" t="n">
        <f aca="false">IF(ISBLANK(C1618),D1619+1,0)</f>
        <v>51</v>
      </c>
      <c r="E1618" s="59"/>
      <c r="F1618" s="49" t="n">
        <f aca="false">IF(ISBLANK(E1618),F1619+1,0)</f>
        <v>44</v>
      </c>
      <c r="G1618" s="49" t="n">
        <f aca="false">IF(ISBLANK(E1618),G1617+1,0)</f>
        <v>12</v>
      </c>
      <c r="H1618" s="50" t="str">
        <f aca="false">FIXED(IF(D1618&lt;14,INDEX(C1618:C5270,D1618+1),(IF(F1618=0,E1618,(INDEX(E:E,ROW(E1618)+F1618)*G1618+INDEX(E:E,ROW(E1618)-G1618)*F1618)/(F1618+G1618)))),3)</f>
        <v>0.098</v>
      </c>
      <c r="I1618" s="60" t="n">
        <v>0</v>
      </c>
      <c r="J1618" s="58"/>
      <c r="K1618" s="49" t="n">
        <f aca="false">IF(ISBLANK(J1618),K1619+1,0)</f>
        <v>51</v>
      </c>
      <c r="L1618" s="59"/>
      <c r="M1618" s="49" t="n">
        <f aca="false">IF(ISBLANK(L1618),M1619+1,0)</f>
        <v>44</v>
      </c>
      <c r="N1618" s="49" t="n">
        <f aca="false">IF(ISBLANK(L1618),N1617+1,0)</f>
        <v>12</v>
      </c>
      <c r="O1618" s="50" t="str">
        <f aca="false">FIXED(IF(K1618&lt;14,INDEX(J1618:J5270,K1618+1),(IF(M1618=0,L1618,(INDEX(L:L,ROW(L1618)+M1618)*N1618+INDEX(L:L,ROW(L1618)-N1618)*M1618)/(M1618+N1618)))),3)</f>
        <v>0.064</v>
      </c>
      <c r="P1618" s="61" t="n">
        <v>0</v>
      </c>
      <c r="Q1618" s="58"/>
      <c r="R1618" s="57"/>
      <c r="S1618" s="59"/>
      <c r="T1618" s="49"/>
      <c r="U1618" s="49"/>
      <c r="V1618" s="50"/>
      <c r="W1618" s="61"/>
      <c r="X1618" s="51" t="n">
        <f aca="false">IF(A1618&gt;36950,I1618+P1618,W1618)</f>
        <v>0</v>
      </c>
      <c r="Y1618" s="62" t="n">
        <f aca="false">IF(I1618=0,0,I1618*H1618)</f>
        <v>0</v>
      </c>
      <c r="Z1618" s="63" t="n">
        <f aca="false">IF(P1618=0,0,P1618*O1618)</f>
        <v>0</v>
      </c>
      <c r="AA1618" s="64"/>
    </row>
    <row r="1619" customFormat="false" ht="12.75" hidden="false" customHeight="false" outlineLevel="0" collapsed="false">
      <c r="A1619" s="56" t="n">
        <v>37381</v>
      </c>
      <c r="B1619" s="57" t="n">
        <f aca="false">IF(MONTH(A1619)&lt;5,YEAR(A1619),YEAR(A1619)+1)</f>
        <v>2003</v>
      </c>
      <c r="C1619" s="58"/>
      <c r="D1619" s="49" t="n">
        <f aca="false">IF(ISBLANK(C1619),D1620+1,0)</f>
        <v>50</v>
      </c>
      <c r="E1619" s="59"/>
      <c r="F1619" s="49" t="n">
        <f aca="false">IF(ISBLANK(E1619),F1620+1,0)</f>
        <v>43</v>
      </c>
      <c r="G1619" s="49" t="n">
        <f aca="false">IF(ISBLANK(E1619),G1618+1,0)</f>
        <v>13</v>
      </c>
      <c r="H1619" s="50" t="str">
        <f aca="false">FIXED(IF(D1619&lt;14,INDEX(C1619:C5271,D1619+1),(IF(F1619=0,E1619,(INDEX(E:E,ROW(E1619)+F1619)*G1619+INDEX(E:E,ROW(E1619)-G1619)*F1619)/(F1619+G1619)))),3)</f>
        <v>0.097</v>
      </c>
      <c r="I1619" s="60" t="n">
        <v>0</v>
      </c>
      <c r="J1619" s="58"/>
      <c r="K1619" s="49" t="n">
        <f aca="false">IF(ISBLANK(J1619),K1620+1,0)</f>
        <v>50</v>
      </c>
      <c r="L1619" s="59"/>
      <c r="M1619" s="49" t="n">
        <f aca="false">IF(ISBLANK(L1619),M1620+1,0)</f>
        <v>43</v>
      </c>
      <c r="N1619" s="49" t="n">
        <f aca="false">IF(ISBLANK(L1619),N1618+1,0)</f>
        <v>13</v>
      </c>
      <c r="O1619" s="50" t="str">
        <f aca="false">FIXED(IF(K1619&lt;14,INDEX(J1619:J5271,K1619+1),(IF(M1619=0,L1619,(INDEX(L:L,ROW(L1619)+M1619)*N1619+INDEX(L:L,ROW(L1619)-N1619)*M1619)/(M1619+N1619)))),3)</f>
        <v>0.065</v>
      </c>
      <c r="P1619" s="61" t="n">
        <v>0</v>
      </c>
      <c r="Q1619" s="58"/>
      <c r="R1619" s="57"/>
      <c r="S1619" s="59"/>
      <c r="T1619" s="49"/>
      <c r="U1619" s="49"/>
      <c r="V1619" s="50"/>
      <c r="W1619" s="61"/>
      <c r="X1619" s="51" t="n">
        <f aca="false">IF(A1619&gt;36950,I1619+P1619,W1619)</f>
        <v>0</v>
      </c>
      <c r="Y1619" s="62" t="n">
        <f aca="false">IF(I1619=0,0,I1619*H1619)</f>
        <v>0</v>
      </c>
      <c r="Z1619" s="63" t="n">
        <f aca="false">IF(P1619=0,0,P1619*O1619)</f>
        <v>0</v>
      </c>
      <c r="AA1619" s="64"/>
    </row>
    <row r="1620" customFormat="false" ht="12.75" hidden="false" customHeight="false" outlineLevel="0" collapsed="false">
      <c r="A1620" s="56" t="n">
        <v>37382</v>
      </c>
      <c r="B1620" s="57" t="n">
        <f aca="false">IF(MONTH(A1620)&lt;5,YEAR(A1620),YEAR(A1620)+1)</f>
        <v>2003</v>
      </c>
      <c r="C1620" s="58"/>
      <c r="D1620" s="49" t="n">
        <f aca="false">IF(ISBLANK(C1620),D1621+1,0)</f>
        <v>49</v>
      </c>
      <c r="E1620" s="59"/>
      <c r="F1620" s="49" t="n">
        <f aca="false">IF(ISBLANK(E1620),F1621+1,0)</f>
        <v>42</v>
      </c>
      <c r="G1620" s="49" t="n">
        <f aca="false">IF(ISBLANK(E1620),G1619+1,0)</f>
        <v>14</v>
      </c>
      <c r="H1620" s="50" t="str">
        <f aca="false">FIXED(IF(D1620&lt;14,INDEX(C1620:C5272,D1620+1),(IF(F1620=0,E1620,(INDEX(E:E,ROW(E1620)+F1620)*G1620+INDEX(E:E,ROW(E1620)-G1620)*F1620)/(F1620+G1620)))),3)</f>
        <v>0.096</v>
      </c>
      <c r="I1620" s="60" t="n">
        <v>0</v>
      </c>
      <c r="J1620" s="58"/>
      <c r="K1620" s="49" t="n">
        <f aca="false">IF(ISBLANK(J1620),K1621+1,0)</f>
        <v>49</v>
      </c>
      <c r="L1620" s="59"/>
      <c r="M1620" s="49" t="n">
        <f aca="false">IF(ISBLANK(L1620),M1621+1,0)</f>
        <v>42</v>
      </c>
      <c r="N1620" s="49" t="n">
        <f aca="false">IF(ISBLANK(L1620),N1619+1,0)</f>
        <v>14</v>
      </c>
      <c r="O1620" s="50" t="str">
        <f aca="false">FIXED(IF(K1620&lt;14,INDEX(J1620:J5272,K1620+1),(IF(M1620=0,L1620,(INDEX(L:L,ROW(L1620)+M1620)*N1620+INDEX(L:L,ROW(L1620)-N1620)*M1620)/(M1620+N1620)))),3)</f>
        <v>0.067</v>
      </c>
      <c r="P1620" s="61" t="n">
        <v>0</v>
      </c>
      <c r="Q1620" s="58"/>
      <c r="R1620" s="57"/>
      <c r="S1620" s="59"/>
      <c r="T1620" s="49"/>
      <c r="U1620" s="49"/>
      <c r="V1620" s="50"/>
      <c r="W1620" s="61"/>
      <c r="X1620" s="51" t="n">
        <f aca="false">IF(A1620&gt;36950,I1620+P1620,W1620)</f>
        <v>0</v>
      </c>
      <c r="Y1620" s="62" t="n">
        <f aca="false">IF(I1620=0,0,I1620*H1620)</f>
        <v>0</v>
      </c>
      <c r="Z1620" s="63" t="n">
        <f aca="false">IF(P1620=0,0,P1620*O1620)</f>
        <v>0</v>
      </c>
      <c r="AA1620" s="64"/>
    </row>
    <row r="1621" customFormat="false" ht="12.75" hidden="false" customHeight="false" outlineLevel="0" collapsed="false">
      <c r="A1621" s="56" t="n">
        <v>37383</v>
      </c>
      <c r="B1621" s="57" t="n">
        <f aca="false">IF(MONTH(A1621)&lt;5,YEAR(A1621),YEAR(A1621)+1)</f>
        <v>2003</v>
      </c>
      <c r="C1621" s="58"/>
      <c r="D1621" s="49" t="n">
        <f aca="false">IF(ISBLANK(C1621),D1622+1,0)</f>
        <v>48</v>
      </c>
      <c r="E1621" s="59"/>
      <c r="F1621" s="49" t="n">
        <f aca="false">IF(ISBLANK(E1621),F1622+1,0)</f>
        <v>41</v>
      </c>
      <c r="G1621" s="49" t="n">
        <f aca="false">IF(ISBLANK(E1621),G1620+1,0)</f>
        <v>15</v>
      </c>
      <c r="H1621" s="50" t="str">
        <f aca="false">FIXED(IF(D1621&lt;14,INDEX(C1621:C5273,D1621+1),(IF(F1621=0,E1621,(INDEX(E:E,ROW(E1621)+F1621)*G1621+INDEX(E:E,ROW(E1621)-G1621)*F1621)/(F1621+G1621)))),3)</f>
        <v>0.096</v>
      </c>
      <c r="I1621" s="60" t="n">
        <v>0</v>
      </c>
      <c r="J1621" s="58"/>
      <c r="K1621" s="49" t="n">
        <f aca="false">IF(ISBLANK(J1621),K1622+1,0)</f>
        <v>48</v>
      </c>
      <c r="L1621" s="59"/>
      <c r="M1621" s="49" t="n">
        <f aca="false">IF(ISBLANK(L1621),M1622+1,0)</f>
        <v>41</v>
      </c>
      <c r="N1621" s="49" t="n">
        <f aca="false">IF(ISBLANK(L1621),N1620+1,0)</f>
        <v>15</v>
      </c>
      <c r="O1621" s="50" t="str">
        <f aca="false">FIXED(IF(K1621&lt;14,INDEX(J1621:J5273,K1621+1),(IF(M1621=0,L1621,(INDEX(L:L,ROW(L1621)+M1621)*N1621+INDEX(L:L,ROW(L1621)-N1621)*M1621)/(M1621+N1621)))),3)</f>
        <v>0.068</v>
      </c>
      <c r="P1621" s="61" t="n">
        <v>0</v>
      </c>
      <c r="Q1621" s="58"/>
      <c r="R1621" s="57"/>
      <c r="S1621" s="59"/>
      <c r="T1621" s="49"/>
      <c r="U1621" s="49"/>
      <c r="V1621" s="50"/>
      <c r="W1621" s="61"/>
      <c r="X1621" s="51" t="n">
        <f aca="false">IF(A1621&gt;36950,I1621+P1621,W1621)</f>
        <v>0</v>
      </c>
      <c r="Y1621" s="62" t="n">
        <f aca="false">IF(I1621=0,0,I1621*H1621)</f>
        <v>0</v>
      </c>
      <c r="Z1621" s="63" t="n">
        <f aca="false">IF(P1621=0,0,P1621*O1621)</f>
        <v>0</v>
      </c>
      <c r="AA1621" s="64"/>
    </row>
    <row r="1622" customFormat="false" ht="12.75" hidden="false" customHeight="false" outlineLevel="0" collapsed="false">
      <c r="A1622" s="56" t="n">
        <v>37384</v>
      </c>
      <c r="B1622" s="57" t="n">
        <f aca="false">IF(MONTH(A1622)&lt;5,YEAR(A1622),YEAR(A1622)+1)</f>
        <v>2003</v>
      </c>
      <c r="C1622" s="58"/>
      <c r="D1622" s="49" t="n">
        <f aca="false">IF(ISBLANK(C1622),D1623+1,0)</f>
        <v>47</v>
      </c>
      <c r="E1622" s="59"/>
      <c r="F1622" s="49" t="n">
        <f aca="false">IF(ISBLANK(E1622),F1623+1,0)</f>
        <v>40</v>
      </c>
      <c r="G1622" s="49" t="n">
        <f aca="false">IF(ISBLANK(E1622),G1621+1,0)</f>
        <v>16</v>
      </c>
      <c r="H1622" s="50" t="str">
        <f aca="false">FIXED(IF(D1622&lt;14,INDEX(C1622:C5274,D1622+1),(IF(F1622=0,E1622,(INDEX(E:E,ROW(E1622)+F1622)*G1622+INDEX(E:E,ROW(E1622)-G1622)*F1622)/(F1622+G1622)))),3)</f>
        <v>0.095</v>
      </c>
      <c r="I1622" s="60" t="n">
        <v>0</v>
      </c>
      <c r="J1622" s="58"/>
      <c r="K1622" s="49" t="n">
        <f aca="false">IF(ISBLANK(J1622),K1623+1,0)</f>
        <v>47</v>
      </c>
      <c r="L1622" s="59"/>
      <c r="M1622" s="49" t="n">
        <f aca="false">IF(ISBLANK(L1622),M1623+1,0)</f>
        <v>40</v>
      </c>
      <c r="N1622" s="49" t="n">
        <f aca="false">IF(ISBLANK(L1622),N1621+1,0)</f>
        <v>16</v>
      </c>
      <c r="O1622" s="50" t="str">
        <f aca="false">FIXED(IF(K1622&lt;14,INDEX(J1622:J5274,K1622+1),(IF(M1622=0,L1622,(INDEX(L:L,ROW(L1622)+M1622)*N1622+INDEX(L:L,ROW(L1622)-N1622)*M1622)/(M1622+N1622)))),3)</f>
        <v>0.069</v>
      </c>
      <c r="P1622" s="61" t="n">
        <v>0</v>
      </c>
      <c r="Q1622" s="58"/>
      <c r="R1622" s="57"/>
      <c r="S1622" s="59"/>
      <c r="T1622" s="49"/>
      <c r="U1622" s="49"/>
      <c r="V1622" s="50"/>
      <c r="W1622" s="61"/>
      <c r="X1622" s="51" t="n">
        <f aca="false">IF(A1622&gt;36950,I1622+P1622,W1622)</f>
        <v>0</v>
      </c>
      <c r="Y1622" s="62" t="n">
        <f aca="false">IF(I1622=0,0,I1622*H1622)</f>
        <v>0</v>
      </c>
      <c r="Z1622" s="63" t="n">
        <f aca="false">IF(P1622=0,0,P1622*O1622)</f>
        <v>0</v>
      </c>
      <c r="AA1622" s="64"/>
    </row>
    <row r="1623" customFormat="false" ht="12.75" hidden="false" customHeight="false" outlineLevel="0" collapsed="false">
      <c r="A1623" s="56" t="n">
        <v>37385</v>
      </c>
      <c r="B1623" s="57" t="n">
        <f aca="false">IF(MONTH(A1623)&lt;5,YEAR(A1623),YEAR(A1623)+1)</f>
        <v>2003</v>
      </c>
      <c r="C1623" s="58"/>
      <c r="D1623" s="49" t="n">
        <f aca="false">IF(ISBLANK(C1623),D1624+1,0)</f>
        <v>46</v>
      </c>
      <c r="E1623" s="59"/>
      <c r="F1623" s="49" t="n">
        <f aca="false">IF(ISBLANK(E1623),F1624+1,0)</f>
        <v>39</v>
      </c>
      <c r="G1623" s="49" t="n">
        <f aca="false">IF(ISBLANK(E1623),G1622+1,0)</f>
        <v>17</v>
      </c>
      <c r="H1623" s="50" t="str">
        <f aca="false">FIXED(IF(D1623&lt;14,INDEX(C1623:C5275,D1623+1),(IF(F1623=0,E1623,(INDEX(E:E,ROW(E1623)+F1623)*G1623+INDEX(E:E,ROW(E1623)-G1623)*F1623)/(F1623+G1623)))),3)</f>
        <v>0.094</v>
      </c>
      <c r="I1623" s="60" t="n">
        <v>0</v>
      </c>
      <c r="J1623" s="58"/>
      <c r="K1623" s="49" t="n">
        <f aca="false">IF(ISBLANK(J1623),K1624+1,0)</f>
        <v>46</v>
      </c>
      <c r="L1623" s="59"/>
      <c r="M1623" s="49" t="n">
        <f aca="false">IF(ISBLANK(L1623),M1624+1,0)</f>
        <v>39</v>
      </c>
      <c r="N1623" s="49" t="n">
        <f aca="false">IF(ISBLANK(L1623),N1622+1,0)</f>
        <v>17</v>
      </c>
      <c r="O1623" s="50" t="str">
        <f aca="false">FIXED(IF(K1623&lt;14,INDEX(J1623:J5275,K1623+1),(IF(M1623=0,L1623,(INDEX(L:L,ROW(L1623)+M1623)*N1623+INDEX(L:L,ROW(L1623)-N1623)*M1623)/(M1623+N1623)))),3)</f>
        <v>0.070</v>
      </c>
      <c r="P1623" s="61" t="n">
        <v>0</v>
      </c>
      <c r="Q1623" s="58"/>
      <c r="R1623" s="57"/>
      <c r="S1623" s="59"/>
      <c r="T1623" s="49"/>
      <c r="U1623" s="49"/>
      <c r="V1623" s="50"/>
      <c r="W1623" s="61"/>
      <c r="X1623" s="51" t="n">
        <f aca="false">IF(A1623&gt;36950,I1623+P1623,W1623)</f>
        <v>0</v>
      </c>
      <c r="Y1623" s="62" t="n">
        <f aca="false">IF(I1623=0,0,I1623*H1623)</f>
        <v>0</v>
      </c>
      <c r="Z1623" s="63" t="n">
        <f aca="false">IF(P1623=0,0,P1623*O1623)</f>
        <v>0</v>
      </c>
      <c r="AA1623" s="64"/>
    </row>
    <row r="1624" customFormat="false" ht="12.75" hidden="false" customHeight="false" outlineLevel="0" collapsed="false">
      <c r="A1624" s="56" t="n">
        <v>37386</v>
      </c>
      <c r="B1624" s="57" t="n">
        <f aca="false">IF(MONTH(A1624)&lt;5,YEAR(A1624),YEAR(A1624)+1)</f>
        <v>2003</v>
      </c>
      <c r="C1624" s="58"/>
      <c r="D1624" s="49" t="n">
        <f aca="false">IF(ISBLANK(C1624),D1625+1,0)</f>
        <v>45</v>
      </c>
      <c r="E1624" s="59"/>
      <c r="F1624" s="49" t="n">
        <f aca="false">IF(ISBLANK(E1624),F1625+1,0)</f>
        <v>38</v>
      </c>
      <c r="G1624" s="49" t="n">
        <f aca="false">IF(ISBLANK(E1624),G1623+1,0)</f>
        <v>18</v>
      </c>
      <c r="H1624" s="50" t="str">
        <f aca="false">FIXED(IF(D1624&lt;14,INDEX(C1624:C5276,D1624+1),(IF(F1624=0,E1624,(INDEX(E:E,ROW(E1624)+F1624)*G1624+INDEX(E:E,ROW(E1624)-G1624)*F1624)/(F1624+G1624)))),3)</f>
        <v>0.094</v>
      </c>
      <c r="I1624" s="60" t="n">
        <v>0</v>
      </c>
      <c r="J1624" s="58"/>
      <c r="K1624" s="49" t="n">
        <f aca="false">IF(ISBLANK(J1624),K1625+1,0)</f>
        <v>45</v>
      </c>
      <c r="L1624" s="59"/>
      <c r="M1624" s="49" t="n">
        <f aca="false">IF(ISBLANK(L1624),M1625+1,0)</f>
        <v>38</v>
      </c>
      <c r="N1624" s="49" t="n">
        <f aca="false">IF(ISBLANK(L1624),N1623+1,0)</f>
        <v>18</v>
      </c>
      <c r="O1624" s="50" t="str">
        <f aca="false">FIXED(IF(K1624&lt;14,INDEX(J1624:J5276,K1624+1),(IF(M1624=0,L1624,(INDEX(L:L,ROW(L1624)+M1624)*N1624+INDEX(L:L,ROW(L1624)-N1624)*M1624)/(M1624+N1624)))),3)</f>
        <v>0.072</v>
      </c>
      <c r="P1624" s="61" t="n">
        <v>0</v>
      </c>
      <c r="Q1624" s="58"/>
      <c r="R1624" s="57"/>
      <c r="S1624" s="59"/>
      <c r="T1624" s="49"/>
      <c r="U1624" s="49"/>
      <c r="V1624" s="50"/>
      <c r="W1624" s="61"/>
      <c r="X1624" s="51" t="n">
        <f aca="false">IF(A1624&gt;36950,I1624+P1624,W1624)</f>
        <v>0</v>
      </c>
      <c r="Y1624" s="62" t="n">
        <f aca="false">IF(I1624=0,0,I1624*H1624)</f>
        <v>0</v>
      </c>
      <c r="Z1624" s="63" t="n">
        <f aca="false">IF(P1624=0,0,P1624*O1624)</f>
        <v>0</v>
      </c>
      <c r="AA1624" s="64"/>
    </row>
    <row r="1625" customFormat="false" ht="12.75" hidden="false" customHeight="false" outlineLevel="0" collapsed="false">
      <c r="A1625" s="56" t="n">
        <v>37387</v>
      </c>
      <c r="B1625" s="57" t="n">
        <f aca="false">IF(MONTH(A1625)&lt;5,YEAR(A1625),YEAR(A1625)+1)</f>
        <v>2003</v>
      </c>
      <c r="C1625" s="58"/>
      <c r="D1625" s="49" t="n">
        <f aca="false">IF(ISBLANK(C1625),D1626+1,0)</f>
        <v>44</v>
      </c>
      <c r="E1625" s="59"/>
      <c r="F1625" s="49" t="n">
        <f aca="false">IF(ISBLANK(E1625),F1626+1,0)</f>
        <v>37</v>
      </c>
      <c r="G1625" s="49" t="n">
        <f aca="false">IF(ISBLANK(E1625),G1624+1,0)</f>
        <v>19</v>
      </c>
      <c r="H1625" s="50" t="str">
        <f aca="false">FIXED(IF(D1625&lt;14,INDEX(C1625:C5277,D1625+1),(IF(F1625=0,E1625,(INDEX(E:E,ROW(E1625)+F1625)*G1625+INDEX(E:E,ROW(E1625)-G1625)*F1625)/(F1625+G1625)))),3)</f>
        <v>0.093</v>
      </c>
      <c r="I1625" s="60" t="n">
        <v>0</v>
      </c>
      <c r="J1625" s="58"/>
      <c r="K1625" s="49" t="n">
        <f aca="false">IF(ISBLANK(J1625),K1626+1,0)</f>
        <v>44</v>
      </c>
      <c r="L1625" s="59"/>
      <c r="M1625" s="49" t="n">
        <f aca="false">IF(ISBLANK(L1625),M1626+1,0)</f>
        <v>37</v>
      </c>
      <c r="N1625" s="49" t="n">
        <f aca="false">IF(ISBLANK(L1625),N1624+1,0)</f>
        <v>19</v>
      </c>
      <c r="O1625" s="50" t="str">
        <f aca="false">FIXED(IF(K1625&lt;14,INDEX(J1625:J5277,K1625+1),(IF(M1625=0,L1625,(INDEX(L:L,ROW(L1625)+M1625)*N1625+INDEX(L:L,ROW(L1625)-N1625)*M1625)/(M1625+N1625)))),3)</f>
        <v>0.073</v>
      </c>
      <c r="P1625" s="61" t="n">
        <v>0</v>
      </c>
      <c r="Q1625" s="58"/>
      <c r="R1625" s="57"/>
      <c r="S1625" s="59"/>
      <c r="T1625" s="49"/>
      <c r="U1625" s="49"/>
      <c r="V1625" s="50"/>
      <c r="W1625" s="61"/>
      <c r="X1625" s="51" t="n">
        <f aca="false">IF(A1625&gt;36950,I1625+P1625,W1625)</f>
        <v>0</v>
      </c>
      <c r="Y1625" s="62" t="n">
        <f aca="false">IF(I1625=0,0,I1625*H1625)</f>
        <v>0</v>
      </c>
      <c r="Z1625" s="63" t="n">
        <f aca="false">IF(P1625=0,0,P1625*O1625)</f>
        <v>0</v>
      </c>
      <c r="AA1625" s="64"/>
    </row>
    <row r="1626" customFormat="false" ht="12.75" hidden="false" customHeight="false" outlineLevel="0" collapsed="false">
      <c r="A1626" s="56" t="n">
        <v>37388</v>
      </c>
      <c r="B1626" s="57" t="n">
        <f aca="false">IF(MONTH(A1626)&lt;5,YEAR(A1626),YEAR(A1626)+1)</f>
        <v>2003</v>
      </c>
      <c r="C1626" s="58"/>
      <c r="D1626" s="49" t="n">
        <f aca="false">IF(ISBLANK(C1626),D1627+1,0)</f>
        <v>43</v>
      </c>
      <c r="E1626" s="59"/>
      <c r="F1626" s="49" t="n">
        <f aca="false">IF(ISBLANK(E1626),F1627+1,0)</f>
        <v>36</v>
      </c>
      <c r="G1626" s="49" t="n">
        <f aca="false">IF(ISBLANK(E1626),G1625+1,0)</f>
        <v>20</v>
      </c>
      <c r="H1626" s="50" t="str">
        <f aca="false">FIXED(IF(D1626&lt;14,INDEX(C1626:C5278,D1626+1),(IF(F1626=0,E1626,(INDEX(E:E,ROW(E1626)+F1626)*G1626+INDEX(E:E,ROW(E1626)-G1626)*F1626)/(F1626+G1626)))),3)</f>
        <v>0.093</v>
      </c>
      <c r="I1626" s="60" t="n">
        <v>0</v>
      </c>
      <c r="J1626" s="58"/>
      <c r="K1626" s="49" t="n">
        <f aca="false">IF(ISBLANK(J1626),K1627+1,0)</f>
        <v>43</v>
      </c>
      <c r="L1626" s="59"/>
      <c r="M1626" s="49" t="n">
        <f aca="false">IF(ISBLANK(L1626),M1627+1,0)</f>
        <v>36</v>
      </c>
      <c r="N1626" s="49" t="n">
        <f aca="false">IF(ISBLANK(L1626),N1625+1,0)</f>
        <v>20</v>
      </c>
      <c r="O1626" s="50" t="str">
        <f aca="false">FIXED(IF(K1626&lt;14,INDEX(J1626:J5278,K1626+1),(IF(M1626=0,L1626,(INDEX(L:L,ROW(L1626)+M1626)*N1626+INDEX(L:L,ROW(L1626)-N1626)*M1626)/(M1626+N1626)))),3)</f>
        <v>0.074</v>
      </c>
      <c r="P1626" s="61" t="n">
        <v>0</v>
      </c>
      <c r="Q1626" s="58"/>
      <c r="R1626" s="57"/>
      <c r="S1626" s="59"/>
      <c r="T1626" s="49"/>
      <c r="U1626" s="49"/>
      <c r="V1626" s="50"/>
      <c r="W1626" s="61"/>
      <c r="X1626" s="51" t="n">
        <f aca="false">IF(A1626&gt;36950,I1626+P1626,W1626)</f>
        <v>0</v>
      </c>
      <c r="Y1626" s="62" t="n">
        <f aca="false">IF(I1626=0,0,I1626*H1626)</f>
        <v>0</v>
      </c>
      <c r="Z1626" s="63" t="n">
        <f aca="false">IF(P1626=0,0,P1626*O1626)</f>
        <v>0</v>
      </c>
      <c r="AA1626" s="64"/>
    </row>
    <row r="1627" customFormat="false" ht="12.75" hidden="false" customHeight="false" outlineLevel="0" collapsed="false">
      <c r="A1627" s="56" t="n">
        <v>37389</v>
      </c>
      <c r="B1627" s="57" t="n">
        <f aca="false">IF(MONTH(A1627)&lt;5,YEAR(A1627),YEAR(A1627)+1)</f>
        <v>2003</v>
      </c>
      <c r="C1627" s="58"/>
      <c r="D1627" s="49" t="n">
        <f aca="false">IF(ISBLANK(C1627),D1628+1,0)</f>
        <v>42</v>
      </c>
      <c r="E1627" s="59"/>
      <c r="F1627" s="49" t="n">
        <f aca="false">IF(ISBLANK(E1627),F1628+1,0)</f>
        <v>35</v>
      </c>
      <c r="G1627" s="49" t="n">
        <f aca="false">IF(ISBLANK(E1627),G1626+1,0)</f>
        <v>21</v>
      </c>
      <c r="H1627" s="50" t="str">
        <f aca="false">FIXED(IF(D1627&lt;14,INDEX(C1627:C5279,D1627+1),(IF(F1627=0,E1627,(INDEX(E:E,ROW(E1627)+F1627)*G1627+INDEX(E:E,ROW(E1627)-G1627)*F1627)/(F1627+G1627)))),3)</f>
        <v>0.092</v>
      </c>
      <c r="I1627" s="60" t="n">
        <v>0</v>
      </c>
      <c r="J1627" s="58"/>
      <c r="K1627" s="49" t="n">
        <f aca="false">IF(ISBLANK(J1627),K1628+1,0)</f>
        <v>42</v>
      </c>
      <c r="L1627" s="59"/>
      <c r="M1627" s="49" t="n">
        <f aca="false">IF(ISBLANK(L1627),M1628+1,0)</f>
        <v>35</v>
      </c>
      <c r="N1627" s="49" t="n">
        <f aca="false">IF(ISBLANK(L1627),N1626+1,0)</f>
        <v>21</v>
      </c>
      <c r="O1627" s="50" t="str">
        <f aca="false">FIXED(IF(K1627&lt;14,INDEX(J1627:J5279,K1627+1),(IF(M1627=0,L1627,(INDEX(L:L,ROW(L1627)+M1627)*N1627+INDEX(L:L,ROW(L1627)-N1627)*M1627)/(M1627+N1627)))),3)</f>
        <v>0.076</v>
      </c>
      <c r="P1627" s="61" t="n">
        <v>0</v>
      </c>
      <c r="Q1627" s="58"/>
      <c r="R1627" s="57"/>
      <c r="S1627" s="59"/>
      <c r="T1627" s="49"/>
      <c r="U1627" s="49"/>
      <c r="V1627" s="50"/>
      <c r="W1627" s="61"/>
      <c r="X1627" s="51" t="n">
        <f aca="false">IF(A1627&gt;36950,I1627+P1627,W1627)</f>
        <v>0</v>
      </c>
      <c r="Y1627" s="62" t="n">
        <f aca="false">IF(I1627=0,0,I1627*H1627)</f>
        <v>0</v>
      </c>
      <c r="Z1627" s="63" t="n">
        <f aca="false">IF(P1627=0,0,P1627*O1627)</f>
        <v>0</v>
      </c>
      <c r="AA1627" s="64"/>
    </row>
    <row r="1628" customFormat="false" ht="12.75" hidden="false" customHeight="false" outlineLevel="0" collapsed="false">
      <c r="A1628" s="56" t="n">
        <v>37390</v>
      </c>
      <c r="B1628" s="57" t="n">
        <f aca="false">IF(MONTH(A1628)&lt;5,YEAR(A1628),YEAR(A1628)+1)</f>
        <v>2003</v>
      </c>
      <c r="C1628" s="58"/>
      <c r="D1628" s="49" t="n">
        <f aca="false">IF(ISBLANK(C1628),D1629+1,0)</f>
        <v>41</v>
      </c>
      <c r="E1628" s="59"/>
      <c r="F1628" s="49" t="n">
        <f aca="false">IF(ISBLANK(E1628),F1629+1,0)</f>
        <v>34</v>
      </c>
      <c r="G1628" s="49" t="n">
        <f aca="false">IF(ISBLANK(E1628),G1627+1,0)</f>
        <v>22</v>
      </c>
      <c r="H1628" s="50" t="str">
        <f aca="false">FIXED(IF(D1628&lt;14,INDEX(C1628:C5280,D1628+1),(IF(F1628=0,E1628,(INDEX(E:E,ROW(E1628)+F1628)*G1628+INDEX(E:E,ROW(E1628)-G1628)*F1628)/(F1628+G1628)))),3)</f>
        <v>0.091</v>
      </c>
      <c r="I1628" s="60" t="n">
        <v>0</v>
      </c>
      <c r="J1628" s="58"/>
      <c r="K1628" s="49" t="n">
        <f aca="false">IF(ISBLANK(J1628),K1629+1,0)</f>
        <v>41</v>
      </c>
      <c r="L1628" s="59"/>
      <c r="M1628" s="49" t="n">
        <f aca="false">IF(ISBLANK(L1628),M1629+1,0)</f>
        <v>34</v>
      </c>
      <c r="N1628" s="49" t="n">
        <f aca="false">IF(ISBLANK(L1628),N1627+1,0)</f>
        <v>22</v>
      </c>
      <c r="O1628" s="50" t="str">
        <f aca="false">FIXED(IF(K1628&lt;14,INDEX(J1628:J5280,K1628+1),(IF(M1628=0,L1628,(INDEX(L:L,ROW(L1628)+M1628)*N1628+INDEX(L:L,ROW(L1628)-N1628)*M1628)/(M1628+N1628)))),3)</f>
        <v>0.077</v>
      </c>
      <c r="P1628" s="61" t="n">
        <v>0</v>
      </c>
      <c r="Q1628" s="58"/>
      <c r="R1628" s="57"/>
      <c r="S1628" s="59"/>
      <c r="T1628" s="49"/>
      <c r="U1628" s="49"/>
      <c r="V1628" s="50"/>
      <c r="W1628" s="61"/>
      <c r="X1628" s="51" t="n">
        <f aca="false">IF(A1628&gt;36950,I1628+P1628,W1628)</f>
        <v>0</v>
      </c>
      <c r="Y1628" s="62" t="n">
        <f aca="false">IF(I1628=0,0,I1628*H1628)</f>
        <v>0</v>
      </c>
      <c r="Z1628" s="63" t="n">
        <f aca="false">IF(P1628=0,0,P1628*O1628)</f>
        <v>0</v>
      </c>
      <c r="AA1628" s="64"/>
    </row>
    <row r="1629" customFormat="false" ht="12.75" hidden="false" customHeight="false" outlineLevel="0" collapsed="false">
      <c r="A1629" s="56" t="n">
        <v>37391</v>
      </c>
      <c r="B1629" s="57" t="n">
        <f aca="false">IF(MONTH(A1629)&lt;5,YEAR(A1629),YEAR(A1629)+1)</f>
        <v>2003</v>
      </c>
      <c r="C1629" s="58"/>
      <c r="D1629" s="49" t="n">
        <f aca="false">IF(ISBLANK(C1629),D1630+1,0)</f>
        <v>40</v>
      </c>
      <c r="E1629" s="59"/>
      <c r="F1629" s="49" t="n">
        <f aca="false">IF(ISBLANK(E1629),F1630+1,0)</f>
        <v>33</v>
      </c>
      <c r="G1629" s="49" t="n">
        <f aca="false">IF(ISBLANK(E1629),G1628+1,0)</f>
        <v>23</v>
      </c>
      <c r="H1629" s="50" t="str">
        <f aca="false">FIXED(IF(D1629&lt;14,INDEX(C1629:C5281,D1629+1),(IF(F1629=0,E1629,(INDEX(E:E,ROW(E1629)+F1629)*G1629+INDEX(E:E,ROW(E1629)-G1629)*F1629)/(F1629+G1629)))),3)</f>
        <v>0.091</v>
      </c>
      <c r="I1629" s="60" t="n">
        <v>0</v>
      </c>
      <c r="J1629" s="58"/>
      <c r="K1629" s="49" t="n">
        <f aca="false">IF(ISBLANK(J1629),K1630+1,0)</f>
        <v>40</v>
      </c>
      <c r="L1629" s="59"/>
      <c r="M1629" s="49" t="n">
        <f aca="false">IF(ISBLANK(L1629),M1630+1,0)</f>
        <v>33</v>
      </c>
      <c r="N1629" s="49" t="n">
        <f aca="false">IF(ISBLANK(L1629),N1628+1,0)</f>
        <v>23</v>
      </c>
      <c r="O1629" s="50" t="str">
        <f aca="false">FIXED(IF(K1629&lt;14,INDEX(J1629:J5281,K1629+1),(IF(M1629=0,L1629,(INDEX(L:L,ROW(L1629)+M1629)*N1629+INDEX(L:L,ROW(L1629)-N1629)*M1629)/(M1629+N1629)))),3)</f>
        <v>0.078</v>
      </c>
      <c r="P1629" s="61" t="n">
        <v>0</v>
      </c>
      <c r="Q1629" s="58"/>
      <c r="R1629" s="57"/>
      <c r="S1629" s="59"/>
      <c r="T1629" s="49"/>
      <c r="U1629" s="49"/>
      <c r="V1629" s="50"/>
      <c r="W1629" s="61"/>
      <c r="X1629" s="51" t="n">
        <f aca="false">IF(A1629&gt;36950,I1629+P1629,W1629)</f>
        <v>0</v>
      </c>
      <c r="Y1629" s="62" t="n">
        <f aca="false">IF(I1629=0,0,I1629*H1629)</f>
        <v>0</v>
      </c>
      <c r="Z1629" s="63" t="n">
        <f aca="false">IF(P1629=0,0,P1629*O1629)</f>
        <v>0</v>
      </c>
      <c r="AA1629" s="64"/>
    </row>
    <row r="1630" customFormat="false" ht="12.75" hidden="false" customHeight="false" outlineLevel="0" collapsed="false">
      <c r="A1630" s="56" t="n">
        <v>37392</v>
      </c>
      <c r="B1630" s="57" t="n">
        <f aca="false">IF(MONTH(A1630)&lt;5,YEAR(A1630),YEAR(A1630)+1)</f>
        <v>2003</v>
      </c>
      <c r="C1630" s="58"/>
      <c r="D1630" s="49" t="n">
        <f aca="false">IF(ISBLANK(C1630),D1631+1,0)</f>
        <v>39</v>
      </c>
      <c r="E1630" s="59"/>
      <c r="F1630" s="49" t="n">
        <f aca="false">IF(ISBLANK(E1630),F1631+1,0)</f>
        <v>32</v>
      </c>
      <c r="G1630" s="49" t="n">
        <f aca="false">IF(ISBLANK(E1630),G1629+1,0)</f>
        <v>24</v>
      </c>
      <c r="H1630" s="50" t="str">
        <f aca="false">FIXED(IF(D1630&lt;14,INDEX(C1630:C5282,D1630+1),(IF(F1630=0,E1630,(INDEX(E:E,ROW(E1630)+F1630)*G1630+INDEX(E:E,ROW(E1630)-G1630)*F1630)/(F1630+G1630)))),3)</f>
        <v>0.090</v>
      </c>
      <c r="I1630" s="60" t="n">
        <v>0</v>
      </c>
      <c r="J1630" s="58"/>
      <c r="K1630" s="49" t="n">
        <f aca="false">IF(ISBLANK(J1630),K1631+1,0)</f>
        <v>39</v>
      </c>
      <c r="L1630" s="59"/>
      <c r="M1630" s="49" t="n">
        <f aca="false">IF(ISBLANK(L1630),M1631+1,0)</f>
        <v>32</v>
      </c>
      <c r="N1630" s="49" t="n">
        <f aca="false">IF(ISBLANK(L1630),N1629+1,0)</f>
        <v>24</v>
      </c>
      <c r="O1630" s="50" t="str">
        <f aca="false">FIXED(IF(K1630&lt;14,INDEX(J1630:J5282,K1630+1),(IF(M1630=0,L1630,(INDEX(L:L,ROW(L1630)+M1630)*N1630+INDEX(L:L,ROW(L1630)-N1630)*M1630)/(M1630+N1630)))),3)</f>
        <v>0.080</v>
      </c>
      <c r="P1630" s="61" t="n">
        <v>0</v>
      </c>
      <c r="Q1630" s="58"/>
      <c r="R1630" s="57"/>
      <c r="S1630" s="59"/>
      <c r="T1630" s="49"/>
      <c r="U1630" s="49"/>
      <c r="V1630" s="50"/>
      <c r="W1630" s="61"/>
      <c r="X1630" s="51" t="n">
        <f aca="false">IF(A1630&gt;36950,I1630+P1630,W1630)</f>
        <v>0</v>
      </c>
      <c r="Y1630" s="62" t="n">
        <f aca="false">IF(I1630=0,0,I1630*H1630)</f>
        <v>0</v>
      </c>
      <c r="Z1630" s="63" t="n">
        <f aca="false">IF(P1630=0,0,P1630*O1630)</f>
        <v>0</v>
      </c>
      <c r="AA1630" s="64"/>
    </row>
    <row r="1631" customFormat="false" ht="12.75" hidden="false" customHeight="false" outlineLevel="0" collapsed="false">
      <c r="A1631" s="56" t="n">
        <v>37393</v>
      </c>
      <c r="B1631" s="57" t="n">
        <f aca="false">IF(MONTH(A1631)&lt;5,YEAR(A1631),YEAR(A1631)+1)</f>
        <v>2003</v>
      </c>
      <c r="C1631" s="58"/>
      <c r="D1631" s="49" t="n">
        <f aca="false">IF(ISBLANK(C1631),D1632+1,0)</f>
        <v>38</v>
      </c>
      <c r="E1631" s="59"/>
      <c r="F1631" s="49" t="n">
        <f aca="false">IF(ISBLANK(E1631),F1632+1,0)</f>
        <v>31</v>
      </c>
      <c r="G1631" s="49" t="n">
        <f aca="false">IF(ISBLANK(E1631),G1630+1,0)</f>
        <v>25</v>
      </c>
      <c r="H1631" s="50" t="str">
        <f aca="false">FIXED(IF(D1631&lt;14,INDEX(C1631:C5283,D1631+1),(IF(F1631=0,E1631,(INDEX(E:E,ROW(E1631)+F1631)*G1631+INDEX(E:E,ROW(E1631)-G1631)*F1631)/(F1631+G1631)))),3)</f>
        <v>0.089</v>
      </c>
      <c r="I1631" s="60" t="n">
        <v>0</v>
      </c>
      <c r="J1631" s="58"/>
      <c r="K1631" s="49" t="n">
        <f aca="false">IF(ISBLANK(J1631),K1632+1,0)</f>
        <v>38</v>
      </c>
      <c r="L1631" s="59"/>
      <c r="M1631" s="49" t="n">
        <f aca="false">IF(ISBLANK(L1631),M1632+1,0)</f>
        <v>31</v>
      </c>
      <c r="N1631" s="49" t="n">
        <f aca="false">IF(ISBLANK(L1631),N1630+1,0)</f>
        <v>25</v>
      </c>
      <c r="O1631" s="50" t="str">
        <f aca="false">FIXED(IF(K1631&lt;14,INDEX(J1631:J5283,K1631+1),(IF(M1631=0,L1631,(INDEX(L:L,ROW(L1631)+M1631)*N1631+INDEX(L:L,ROW(L1631)-N1631)*M1631)/(M1631+N1631)))),3)</f>
        <v>0.081</v>
      </c>
      <c r="P1631" s="61" t="n">
        <v>0</v>
      </c>
      <c r="Q1631" s="58"/>
      <c r="R1631" s="57"/>
      <c r="S1631" s="59"/>
      <c r="T1631" s="49"/>
      <c r="U1631" s="49"/>
      <c r="V1631" s="50"/>
      <c r="W1631" s="61"/>
      <c r="X1631" s="51" t="n">
        <f aca="false">IF(A1631&gt;36950,I1631+P1631,W1631)</f>
        <v>0</v>
      </c>
      <c r="Y1631" s="62" t="n">
        <f aca="false">IF(I1631=0,0,I1631*H1631)</f>
        <v>0</v>
      </c>
      <c r="Z1631" s="63" t="n">
        <f aca="false">IF(P1631=0,0,P1631*O1631)</f>
        <v>0</v>
      </c>
      <c r="AA1631" s="64"/>
    </row>
    <row r="1632" customFormat="false" ht="12.75" hidden="false" customHeight="false" outlineLevel="0" collapsed="false">
      <c r="A1632" s="56" t="n">
        <v>37394</v>
      </c>
      <c r="B1632" s="57" t="n">
        <f aca="false">IF(MONTH(A1632)&lt;5,YEAR(A1632),YEAR(A1632)+1)</f>
        <v>2003</v>
      </c>
      <c r="C1632" s="58"/>
      <c r="D1632" s="49" t="n">
        <f aca="false">IF(ISBLANK(C1632),D1633+1,0)</f>
        <v>37</v>
      </c>
      <c r="E1632" s="59"/>
      <c r="F1632" s="49" t="n">
        <f aca="false">IF(ISBLANK(E1632),F1633+1,0)</f>
        <v>30</v>
      </c>
      <c r="G1632" s="49" t="n">
        <f aca="false">IF(ISBLANK(E1632),G1631+1,0)</f>
        <v>26</v>
      </c>
      <c r="H1632" s="50" t="str">
        <f aca="false">FIXED(IF(D1632&lt;14,INDEX(C1632:C5284,D1632+1),(IF(F1632=0,E1632,(INDEX(E:E,ROW(E1632)+F1632)*G1632+INDEX(E:E,ROW(E1632)-G1632)*F1632)/(F1632+G1632)))),3)</f>
        <v>0.089</v>
      </c>
      <c r="I1632" s="60" t="n">
        <v>0</v>
      </c>
      <c r="J1632" s="58"/>
      <c r="K1632" s="49" t="n">
        <f aca="false">IF(ISBLANK(J1632),K1633+1,0)</f>
        <v>37</v>
      </c>
      <c r="L1632" s="59"/>
      <c r="M1632" s="49" t="n">
        <f aca="false">IF(ISBLANK(L1632),M1633+1,0)</f>
        <v>30</v>
      </c>
      <c r="N1632" s="49" t="n">
        <f aca="false">IF(ISBLANK(L1632),N1631+1,0)</f>
        <v>26</v>
      </c>
      <c r="O1632" s="50" t="str">
        <f aca="false">FIXED(IF(K1632&lt;14,INDEX(J1632:J5284,K1632+1),(IF(M1632=0,L1632,(INDEX(L:L,ROW(L1632)+M1632)*N1632+INDEX(L:L,ROW(L1632)-N1632)*M1632)/(M1632+N1632)))),3)</f>
        <v>0.082</v>
      </c>
      <c r="P1632" s="61" t="n">
        <v>0</v>
      </c>
      <c r="Q1632" s="58"/>
      <c r="R1632" s="57"/>
      <c r="S1632" s="59"/>
      <c r="T1632" s="49"/>
      <c r="U1632" s="49"/>
      <c r="V1632" s="50"/>
      <c r="W1632" s="61"/>
      <c r="X1632" s="51" t="n">
        <f aca="false">IF(A1632&gt;36950,I1632+P1632,W1632)</f>
        <v>0</v>
      </c>
      <c r="Y1632" s="62" t="n">
        <f aca="false">IF(I1632=0,0,I1632*H1632)</f>
        <v>0</v>
      </c>
      <c r="Z1632" s="63" t="n">
        <f aca="false">IF(P1632=0,0,P1632*O1632)</f>
        <v>0</v>
      </c>
      <c r="AA1632" s="64"/>
    </row>
    <row r="1633" customFormat="false" ht="12.75" hidden="false" customHeight="false" outlineLevel="0" collapsed="false">
      <c r="A1633" s="56" t="n">
        <v>37395</v>
      </c>
      <c r="B1633" s="57" t="n">
        <f aca="false">IF(MONTH(A1633)&lt;5,YEAR(A1633),YEAR(A1633)+1)</f>
        <v>2003</v>
      </c>
      <c r="C1633" s="58"/>
      <c r="D1633" s="49" t="n">
        <f aca="false">IF(ISBLANK(C1633),D1634+1,0)</f>
        <v>36</v>
      </c>
      <c r="E1633" s="59"/>
      <c r="F1633" s="49" t="n">
        <f aca="false">IF(ISBLANK(E1633),F1634+1,0)</f>
        <v>29</v>
      </c>
      <c r="G1633" s="49" t="n">
        <f aca="false">IF(ISBLANK(E1633),G1632+1,0)</f>
        <v>27</v>
      </c>
      <c r="H1633" s="50" t="str">
        <f aca="false">FIXED(IF(D1633&lt;14,INDEX(C1633:C5285,D1633+1),(IF(F1633=0,E1633,(INDEX(E:E,ROW(E1633)+F1633)*G1633+INDEX(E:E,ROW(E1633)-G1633)*F1633)/(F1633+G1633)))),3)</f>
        <v>0.088</v>
      </c>
      <c r="I1633" s="60" t="n">
        <v>0</v>
      </c>
      <c r="J1633" s="58"/>
      <c r="K1633" s="49" t="n">
        <f aca="false">IF(ISBLANK(J1633),K1634+1,0)</f>
        <v>36</v>
      </c>
      <c r="L1633" s="59"/>
      <c r="M1633" s="49" t="n">
        <f aca="false">IF(ISBLANK(L1633),M1634+1,0)</f>
        <v>29</v>
      </c>
      <c r="N1633" s="49" t="n">
        <f aca="false">IF(ISBLANK(L1633),N1632+1,0)</f>
        <v>27</v>
      </c>
      <c r="O1633" s="50" t="str">
        <f aca="false">FIXED(IF(K1633&lt;14,INDEX(J1633:J5285,K1633+1),(IF(M1633=0,L1633,(INDEX(L:L,ROW(L1633)+M1633)*N1633+INDEX(L:L,ROW(L1633)-N1633)*M1633)/(M1633+N1633)))),3)</f>
        <v>0.084</v>
      </c>
      <c r="P1633" s="61" t="n">
        <v>0</v>
      </c>
      <c r="Q1633" s="58"/>
      <c r="R1633" s="57"/>
      <c r="S1633" s="59"/>
      <c r="T1633" s="49"/>
      <c r="U1633" s="49"/>
      <c r="V1633" s="50"/>
      <c r="W1633" s="61"/>
      <c r="X1633" s="51" t="n">
        <f aca="false">IF(A1633&gt;36950,I1633+P1633,W1633)</f>
        <v>0</v>
      </c>
      <c r="Y1633" s="62" t="n">
        <f aca="false">IF(I1633=0,0,I1633*H1633)</f>
        <v>0</v>
      </c>
      <c r="Z1633" s="63" t="n">
        <f aca="false">IF(P1633=0,0,P1633*O1633)</f>
        <v>0</v>
      </c>
      <c r="AA1633" s="64"/>
    </row>
    <row r="1634" customFormat="false" ht="12.75" hidden="false" customHeight="false" outlineLevel="0" collapsed="false">
      <c r="A1634" s="56" t="n">
        <v>37396</v>
      </c>
      <c r="B1634" s="57" t="n">
        <f aca="false">IF(MONTH(A1634)&lt;5,YEAR(A1634),YEAR(A1634)+1)</f>
        <v>2003</v>
      </c>
      <c r="C1634" s="58"/>
      <c r="D1634" s="49" t="n">
        <f aca="false">IF(ISBLANK(C1634),D1635+1,0)</f>
        <v>35</v>
      </c>
      <c r="E1634" s="59"/>
      <c r="F1634" s="49" t="n">
        <f aca="false">IF(ISBLANK(E1634),F1635+1,0)</f>
        <v>28</v>
      </c>
      <c r="G1634" s="49" t="n">
        <f aca="false">IF(ISBLANK(E1634),G1633+1,0)</f>
        <v>28</v>
      </c>
      <c r="H1634" s="50" t="str">
        <f aca="false">FIXED(IF(D1634&lt;14,INDEX(C1634:C5286,D1634+1),(IF(F1634=0,E1634,(INDEX(E:E,ROW(E1634)+F1634)*G1634+INDEX(E:E,ROW(E1634)-G1634)*F1634)/(F1634+G1634)))),3)</f>
        <v>0.088</v>
      </c>
      <c r="I1634" s="60" t="n">
        <v>0</v>
      </c>
      <c r="J1634" s="58"/>
      <c r="K1634" s="49" t="n">
        <f aca="false">IF(ISBLANK(J1634),K1635+1,0)</f>
        <v>35</v>
      </c>
      <c r="L1634" s="59"/>
      <c r="M1634" s="49" t="n">
        <f aca="false">IF(ISBLANK(L1634),M1635+1,0)</f>
        <v>28</v>
      </c>
      <c r="N1634" s="49" t="n">
        <f aca="false">IF(ISBLANK(L1634),N1633+1,0)</f>
        <v>28</v>
      </c>
      <c r="O1634" s="50" t="str">
        <f aca="false">FIXED(IF(K1634&lt;14,INDEX(J1634:J5286,K1634+1),(IF(M1634=0,L1634,(INDEX(L:L,ROW(L1634)+M1634)*N1634+INDEX(L:L,ROW(L1634)-N1634)*M1634)/(M1634+N1634)))),3)</f>
        <v>0.085</v>
      </c>
      <c r="P1634" s="61" t="n">
        <v>0</v>
      </c>
      <c r="Q1634" s="58"/>
      <c r="R1634" s="57"/>
      <c r="S1634" s="59"/>
      <c r="T1634" s="49"/>
      <c r="U1634" s="49"/>
      <c r="V1634" s="50"/>
      <c r="W1634" s="61"/>
      <c r="X1634" s="51" t="n">
        <f aca="false">IF(A1634&gt;36950,I1634+P1634,W1634)</f>
        <v>0</v>
      </c>
      <c r="Y1634" s="62" t="n">
        <f aca="false">IF(I1634=0,0,I1634*H1634)</f>
        <v>0</v>
      </c>
      <c r="Z1634" s="63" t="n">
        <f aca="false">IF(P1634=0,0,P1634*O1634)</f>
        <v>0</v>
      </c>
      <c r="AA1634" s="64"/>
    </row>
    <row r="1635" customFormat="false" ht="12.75" hidden="false" customHeight="false" outlineLevel="0" collapsed="false">
      <c r="A1635" s="56" t="n">
        <v>37397</v>
      </c>
      <c r="B1635" s="57" t="n">
        <f aca="false">IF(MONTH(A1635)&lt;5,YEAR(A1635),YEAR(A1635)+1)</f>
        <v>2003</v>
      </c>
      <c r="C1635" s="58"/>
      <c r="D1635" s="49" t="n">
        <f aca="false">IF(ISBLANK(C1635),D1636+1,0)</f>
        <v>34</v>
      </c>
      <c r="E1635" s="59"/>
      <c r="F1635" s="49" t="n">
        <f aca="false">IF(ISBLANK(E1635),F1636+1,0)</f>
        <v>27</v>
      </c>
      <c r="G1635" s="49" t="n">
        <f aca="false">IF(ISBLANK(E1635),G1634+1,0)</f>
        <v>29</v>
      </c>
      <c r="H1635" s="50" t="str">
        <f aca="false">FIXED(IF(D1635&lt;14,INDEX(C1635:C5287,D1635+1),(IF(F1635=0,E1635,(INDEX(E:E,ROW(E1635)+F1635)*G1635+INDEX(E:E,ROW(E1635)-G1635)*F1635)/(F1635+G1635)))),3)</f>
        <v>0.087</v>
      </c>
      <c r="I1635" s="60" t="n">
        <v>0</v>
      </c>
      <c r="J1635" s="58"/>
      <c r="K1635" s="49" t="n">
        <f aca="false">IF(ISBLANK(J1635),K1636+1,0)</f>
        <v>34</v>
      </c>
      <c r="L1635" s="59"/>
      <c r="M1635" s="49" t="n">
        <f aca="false">IF(ISBLANK(L1635),M1636+1,0)</f>
        <v>27</v>
      </c>
      <c r="N1635" s="49" t="n">
        <f aca="false">IF(ISBLANK(L1635),N1634+1,0)</f>
        <v>29</v>
      </c>
      <c r="O1635" s="50" t="str">
        <f aca="false">FIXED(IF(K1635&lt;14,INDEX(J1635:J5287,K1635+1),(IF(M1635=0,L1635,(INDEX(L:L,ROW(L1635)+M1635)*N1635+INDEX(L:L,ROW(L1635)-N1635)*M1635)/(M1635+N1635)))),3)</f>
        <v>0.086</v>
      </c>
      <c r="P1635" s="61" t="n">
        <v>0</v>
      </c>
      <c r="Q1635" s="58"/>
      <c r="R1635" s="57"/>
      <c r="S1635" s="59"/>
      <c r="T1635" s="49"/>
      <c r="U1635" s="49"/>
      <c r="V1635" s="50"/>
      <c r="W1635" s="61"/>
      <c r="X1635" s="51" t="n">
        <f aca="false">IF(A1635&gt;36950,I1635+P1635,W1635)</f>
        <v>0</v>
      </c>
      <c r="Y1635" s="62" t="n">
        <f aca="false">IF(I1635=0,0,I1635*H1635)</f>
        <v>0</v>
      </c>
      <c r="Z1635" s="63" t="n">
        <f aca="false">IF(P1635=0,0,P1635*O1635)</f>
        <v>0</v>
      </c>
      <c r="AA1635" s="64"/>
    </row>
    <row r="1636" customFormat="false" ht="12.75" hidden="false" customHeight="false" outlineLevel="0" collapsed="false">
      <c r="A1636" s="56" t="n">
        <v>37398</v>
      </c>
      <c r="B1636" s="57" t="n">
        <f aca="false">IF(MONTH(A1636)&lt;5,YEAR(A1636),YEAR(A1636)+1)</f>
        <v>2003</v>
      </c>
      <c r="C1636" s="58"/>
      <c r="D1636" s="49" t="n">
        <f aca="false">IF(ISBLANK(C1636),D1637+1,0)</f>
        <v>33</v>
      </c>
      <c r="E1636" s="59"/>
      <c r="F1636" s="49" t="n">
        <f aca="false">IF(ISBLANK(E1636),F1637+1,0)</f>
        <v>26</v>
      </c>
      <c r="G1636" s="49" t="n">
        <f aca="false">IF(ISBLANK(E1636),G1635+1,0)</f>
        <v>30</v>
      </c>
      <c r="H1636" s="50" t="str">
        <f aca="false">FIXED(IF(D1636&lt;14,INDEX(C1636:C5288,D1636+1),(IF(F1636=0,E1636,(INDEX(E:E,ROW(E1636)+F1636)*G1636+INDEX(E:E,ROW(E1636)-G1636)*F1636)/(F1636+G1636)))),3)</f>
        <v>0.086</v>
      </c>
      <c r="I1636" s="60" t="n">
        <v>0</v>
      </c>
      <c r="J1636" s="58"/>
      <c r="K1636" s="49" t="n">
        <f aca="false">IF(ISBLANK(J1636),K1637+1,0)</f>
        <v>33</v>
      </c>
      <c r="L1636" s="59"/>
      <c r="M1636" s="49" t="n">
        <f aca="false">IF(ISBLANK(L1636),M1637+1,0)</f>
        <v>26</v>
      </c>
      <c r="N1636" s="49" t="n">
        <f aca="false">IF(ISBLANK(L1636),N1635+1,0)</f>
        <v>30</v>
      </c>
      <c r="O1636" s="50" t="str">
        <f aca="false">FIXED(IF(K1636&lt;14,INDEX(J1636:J5288,K1636+1),(IF(M1636=0,L1636,(INDEX(L:L,ROW(L1636)+M1636)*N1636+INDEX(L:L,ROW(L1636)-N1636)*M1636)/(M1636+N1636)))),3)</f>
        <v>0.088</v>
      </c>
      <c r="P1636" s="61" t="n">
        <v>0</v>
      </c>
      <c r="Q1636" s="58"/>
      <c r="R1636" s="57"/>
      <c r="S1636" s="59"/>
      <c r="T1636" s="49"/>
      <c r="U1636" s="49"/>
      <c r="V1636" s="50"/>
      <c r="W1636" s="61"/>
      <c r="X1636" s="51" t="n">
        <f aca="false">IF(A1636&gt;36950,I1636+P1636,W1636)</f>
        <v>0</v>
      </c>
      <c r="Y1636" s="62" t="n">
        <f aca="false">IF(I1636=0,0,I1636*H1636)</f>
        <v>0</v>
      </c>
      <c r="Z1636" s="63" t="n">
        <f aca="false">IF(P1636=0,0,P1636*O1636)</f>
        <v>0</v>
      </c>
      <c r="AA1636" s="64"/>
    </row>
    <row r="1637" customFormat="false" ht="12.75" hidden="false" customHeight="false" outlineLevel="0" collapsed="false">
      <c r="A1637" s="56" t="n">
        <v>37399</v>
      </c>
      <c r="B1637" s="57" t="n">
        <f aca="false">IF(MONTH(A1637)&lt;5,YEAR(A1637),YEAR(A1637)+1)</f>
        <v>2003</v>
      </c>
      <c r="C1637" s="58"/>
      <c r="D1637" s="49" t="n">
        <f aca="false">IF(ISBLANK(C1637),D1638+1,0)</f>
        <v>32</v>
      </c>
      <c r="E1637" s="59"/>
      <c r="F1637" s="49" t="n">
        <f aca="false">IF(ISBLANK(E1637),F1638+1,0)</f>
        <v>25</v>
      </c>
      <c r="G1637" s="49" t="n">
        <f aca="false">IF(ISBLANK(E1637),G1636+1,0)</f>
        <v>31</v>
      </c>
      <c r="H1637" s="50" t="str">
        <f aca="false">FIXED(IF(D1637&lt;14,INDEX(C1637:C5289,D1637+1),(IF(F1637=0,E1637,(INDEX(E:E,ROW(E1637)+F1637)*G1637+INDEX(E:E,ROW(E1637)-G1637)*F1637)/(F1637+G1637)))),3)</f>
        <v>0.086</v>
      </c>
      <c r="I1637" s="60" t="n">
        <v>0</v>
      </c>
      <c r="J1637" s="58"/>
      <c r="K1637" s="49" t="n">
        <f aca="false">IF(ISBLANK(J1637),K1638+1,0)</f>
        <v>32</v>
      </c>
      <c r="L1637" s="59"/>
      <c r="M1637" s="49" t="n">
        <f aca="false">IF(ISBLANK(L1637),M1638+1,0)</f>
        <v>25</v>
      </c>
      <c r="N1637" s="49" t="n">
        <f aca="false">IF(ISBLANK(L1637),N1636+1,0)</f>
        <v>31</v>
      </c>
      <c r="O1637" s="50" t="str">
        <f aca="false">FIXED(IF(K1637&lt;14,INDEX(J1637:J5289,K1637+1),(IF(M1637=0,L1637,(INDEX(L:L,ROW(L1637)+M1637)*N1637+INDEX(L:L,ROW(L1637)-N1637)*M1637)/(M1637+N1637)))),3)</f>
        <v>0.089</v>
      </c>
      <c r="P1637" s="61" t="n">
        <v>0</v>
      </c>
      <c r="Q1637" s="58"/>
      <c r="R1637" s="57"/>
      <c r="S1637" s="59"/>
      <c r="T1637" s="49"/>
      <c r="U1637" s="49"/>
      <c r="V1637" s="50"/>
      <c r="W1637" s="61"/>
      <c r="X1637" s="51" t="n">
        <f aca="false">IF(A1637&gt;36950,I1637+P1637,W1637)</f>
        <v>0</v>
      </c>
      <c r="Y1637" s="62" t="n">
        <f aca="false">IF(I1637=0,0,I1637*H1637)</f>
        <v>0</v>
      </c>
      <c r="Z1637" s="63" t="n">
        <f aca="false">IF(P1637=0,0,P1637*O1637)</f>
        <v>0</v>
      </c>
      <c r="AA1637" s="64"/>
    </row>
    <row r="1638" customFormat="false" ht="12.75" hidden="false" customHeight="false" outlineLevel="0" collapsed="false">
      <c r="A1638" s="56" t="n">
        <v>37400</v>
      </c>
      <c r="B1638" s="57" t="n">
        <f aca="false">IF(MONTH(A1638)&lt;5,YEAR(A1638),YEAR(A1638)+1)</f>
        <v>2003</v>
      </c>
      <c r="C1638" s="58"/>
      <c r="D1638" s="49" t="n">
        <f aca="false">IF(ISBLANK(C1638),D1639+1,0)</f>
        <v>31</v>
      </c>
      <c r="E1638" s="59"/>
      <c r="F1638" s="49" t="n">
        <f aca="false">IF(ISBLANK(E1638),F1639+1,0)</f>
        <v>24</v>
      </c>
      <c r="G1638" s="49" t="n">
        <f aca="false">IF(ISBLANK(E1638),G1637+1,0)</f>
        <v>32</v>
      </c>
      <c r="H1638" s="50" t="str">
        <f aca="false">FIXED(IF(D1638&lt;14,INDEX(C1638:C5290,D1638+1),(IF(F1638=0,E1638,(INDEX(E:E,ROW(E1638)+F1638)*G1638+INDEX(E:E,ROW(E1638)-G1638)*F1638)/(F1638+G1638)))),3)</f>
        <v>0.085</v>
      </c>
      <c r="I1638" s="60" t="n">
        <v>0</v>
      </c>
      <c r="J1638" s="58"/>
      <c r="K1638" s="49" t="n">
        <f aca="false">IF(ISBLANK(J1638),K1639+1,0)</f>
        <v>31</v>
      </c>
      <c r="L1638" s="59"/>
      <c r="M1638" s="49" t="n">
        <f aca="false">IF(ISBLANK(L1638),M1639+1,0)</f>
        <v>24</v>
      </c>
      <c r="N1638" s="49" t="n">
        <f aca="false">IF(ISBLANK(L1638),N1637+1,0)</f>
        <v>32</v>
      </c>
      <c r="O1638" s="50" t="str">
        <f aca="false">FIXED(IF(K1638&lt;14,INDEX(J1638:J5290,K1638+1),(IF(M1638=0,L1638,(INDEX(L:L,ROW(L1638)+M1638)*N1638+INDEX(L:L,ROW(L1638)-N1638)*M1638)/(M1638+N1638)))),3)</f>
        <v>0.090</v>
      </c>
      <c r="P1638" s="61" t="n">
        <v>0</v>
      </c>
      <c r="Q1638" s="58"/>
      <c r="R1638" s="57"/>
      <c r="S1638" s="59"/>
      <c r="T1638" s="49"/>
      <c r="U1638" s="49"/>
      <c r="V1638" s="50"/>
      <c r="W1638" s="61"/>
      <c r="X1638" s="51" t="n">
        <f aca="false">IF(A1638&gt;36950,I1638+P1638,W1638)</f>
        <v>0</v>
      </c>
      <c r="Y1638" s="62" t="n">
        <f aca="false">IF(I1638=0,0,I1638*H1638)</f>
        <v>0</v>
      </c>
      <c r="Z1638" s="63" t="n">
        <f aca="false">IF(P1638=0,0,P1638*O1638)</f>
        <v>0</v>
      </c>
      <c r="AA1638" s="64"/>
    </row>
    <row r="1639" customFormat="false" ht="12.75" hidden="false" customHeight="false" outlineLevel="0" collapsed="false">
      <c r="A1639" s="56" t="n">
        <v>37401</v>
      </c>
      <c r="B1639" s="57" t="n">
        <f aca="false">IF(MONTH(A1639)&lt;5,YEAR(A1639),YEAR(A1639)+1)</f>
        <v>2003</v>
      </c>
      <c r="C1639" s="58"/>
      <c r="D1639" s="49" t="n">
        <f aca="false">IF(ISBLANK(C1639),D1640+1,0)</f>
        <v>30</v>
      </c>
      <c r="E1639" s="59"/>
      <c r="F1639" s="49" t="n">
        <f aca="false">IF(ISBLANK(E1639),F1640+1,0)</f>
        <v>23</v>
      </c>
      <c r="G1639" s="49" t="n">
        <f aca="false">IF(ISBLANK(E1639),G1638+1,0)</f>
        <v>33</v>
      </c>
      <c r="H1639" s="50" t="str">
        <f aca="false">FIXED(IF(D1639&lt;14,INDEX(C1639:C5291,D1639+1),(IF(F1639=0,E1639,(INDEX(E:E,ROW(E1639)+F1639)*G1639+INDEX(E:E,ROW(E1639)-G1639)*F1639)/(F1639+G1639)))),3)</f>
        <v>0.084</v>
      </c>
      <c r="I1639" s="60" t="n">
        <v>0</v>
      </c>
      <c r="J1639" s="58"/>
      <c r="K1639" s="49" t="n">
        <f aca="false">IF(ISBLANK(J1639),K1640+1,0)</f>
        <v>30</v>
      </c>
      <c r="L1639" s="59"/>
      <c r="M1639" s="49" t="n">
        <f aca="false">IF(ISBLANK(L1639),M1640+1,0)</f>
        <v>23</v>
      </c>
      <c r="N1639" s="49" t="n">
        <f aca="false">IF(ISBLANK(L1639),N1638+1,0)</f>
        <v>33</v>
      </c>
      <c r="O1639" s="50" t="str">
        <f aca="false">FIXED(IF(K1639&lt;14,INDEX(J1639:J5291,K1639+1),(IF(M1639=0,L1639,(INDEX(L:L,ROW(L1639)+M1639)*N1639+INDEX(L:L,ROW(L1639)-N1639)*M1639)/(M1639+N1639)))),3)</f>
        <v>0.092</v>
      </c>
      <c r="P1639" s="61" t="n">
        <v>0</v>
      </c>
      <c r="Q1639" s="58"/>
      <c r="R1639" s="57"/>
      <c r="S1639" s="59"/>
      <c r="T1639" s="49"/>
      <c r="U1639" s="49"/>
      <c r="V1639" s="50"/>
      <c r="W1639" s="61"/>
      <c r="X1639" s="51" t="n">
        <f aca="false">IF(A1639&gt;36950,I1639+P1639,W1639)</f>
        <v>0</v>
      </c>
      <c r="Y1639" s="62" t="n">
        <f aca="false">IF(I1639=0,0,I1639*H1639)</f>
        <v>0</v>
      </c>
      <c r="Z1639" s="63" t="n">
        <f aca="false">IF(P1639=0,0,P1639*O1639)</f>
        <v>0</v>
      </c>
      <c r="AA1639" s="64"/>
    </row>
    <row r="1640" customFormat="false" ht="12.75" hidden="false" customHeight="false" outlineLevel="0" collapsed="false">
      <c r="A1640" s="56" t="n">
        <v>37402</v>
      </c>
      <c r="B1640" s="57" t="n">
        <f aca="false">IF(MONTH(A1640)&lt;5,YEAR(A1640),YEAR(A1640)+1)</f>
        <v>2003</v>
      </c>
      <c r="C1640" s="58"/>
      <c r="D1640" s="49" t="n">
        <f aca="false">IF(ISBLANK(C1640),D1641+1,0)</f>
        <v>29</v>
      </c>
      <c r="E1640" s="59"/>
      <c r="F1640" s="49" t="n">
        <f aca="false">IF(ISBLANK(E1640),F1641+1,0)</f>
        <v>22</v>
      </c>
      <c r="G1640" s="49" t="n">
        <f aca="false">IF(ISBLANK(E1640),G1639+1,0)</f>
        <v>34</v>
      </c>
      <c r="H1640" s="50" t="str">
        <f aca="false">FIXED(IF(D1640&lt;14,INDEX(C1640:C5292,D1640+1),(IF(F1640=0,E1640,(INDEX(E:E,ROW(E1640)+F1640)*G1640+INDEX(E:E,ROW(E1640)-G1640)*F1640)/(F1640+G1640)))),3)</f>
        <v>0.084</v>
      </c>
      <c r="I1640" s="60" t="n">
        <v>0</v>
      </c>
      <c r="J1640" s="58"/>
      <c r="K1640" s="49" t="n">
        <f aca="false">IF(ISBLANK(J1640),K1641+1,0)</f>
        <v>29</v>
      </c>
      <c r="L1640" s="59"/>
      <c r="M1640" s="49" t="n">
        <f aca="false">IF(ISBLANK(L1640),M1641+1,0)</f>
        <v>22</v>
      </c>
      <c r="N1640" s="49" t="n">
        <f aca="false">IF(ISBLANK(L1640),N1639+1,0)</f>
        <v>34</v>
      </c>
      <c r="O1640" s="50" t="str">
        <f aca="false">FIXED(IF(K1640&lt;14,INDEX(J1640:J5292,K1640+1),(IF(M1640=0,L1640,(INDEX(L:L,ROW(L1640)+M1640)*N1640+INDEX(L:L,ROW(L1640)-N1640)*M1640)/(M1640+N1640)))),3)</f>
        <v>0.093</v>
      </c>
      <c r="P1640" s="61" t="n">
        <v>0</v>
      </c>
      <c r="Q1640" s="58"/>
      <c r="R1640" s="57"/>
      <c r="S1640" s="59"/>
      <c r="T1640" s="49"/>
      <c r="U1640" s="49"/>
      <c r="V1640" s="50"/>
      <c r="W1640" s="61"/>
      <c r="X1640" s="51" t="n">
        <f aca="false">IF(A1640&gt;36950,I1640+P1640,W1640)</f>
        <v>0</v>
      </c>
      <c r="Y1640" s="62" t="n">
        <f aca="false">IF(I1640=0,0,I1640*H1640)</f>
        <v>0</v>
      </c>
      <c r="Z1640" s="63" t="n">
        <f aca="false">IF(P1640=0,0,P1640*O1640)</f>
        <v>0</v>
      </c>
      <c r="AA1640" s="64"/>
    </row>
    <row r="1641" customFormat="false" ht="12.75" hidden="false" customHeight="false" outlineLevel="0" collapsed="false">
      <c r="A1641" s="56" t="n">
        <v>37403</v>
      </c>
      <c r="B1641" s="57" t="n">
        <f aca="false">IF(MONTH(A1641)&lt;5,YEAR(A1641),YEAR(A1641)+1)</f>
        <v>2003</v>
      </c>
      <c r="C1641" s="58"/>
      <c r="D1641" s="49" t="n">
        <f aca="false">IF(ISBLANK(C1641),D1642+1,0)</f>
        <v>28</v>
      </c>
      <c r="E1641" s="59"/>
      <c r="F1641" s="49" t="n">
        <f aca="false">IF(ISBLANK(E1641),F1642+1,0)</f>
        <v>21</v>
      </c>
      <c r="G1641" s="49" t="n">
        <f aca="false">IF(ISBLANK(E1641),G1640+1,0)</f>
        <v>35</v>
      </c>
      <c r="H1641" s="50" t="str">
        <f aca="false">FIXED(IF(D1641&lt;14,INDEX(C1641:C5293,D1641+1),(IF(F1641=0,E1641,(INDEX(E:E,ROW(E1641)+F1641)*G1641+INDEX(E:E,ROW(E1641)-G1641)*F1641)/(F1641+G1641)))),3)</f>
        <v>0.083</v>
      </c>
      <c r="I1641" s="60" t="n">
        <v>0</v>
      </c>
      <c r="J1641" s="58"/>
      <c r="K1641" s="49" t="n">
        <f aca="false">IF(ISBLANK(J1641),K1642+1,0)</f>
        <v>28</v>
      </c>
      <c r="L1641" s="59"/>
      <c r="M1641" s="49" t="n">
        <f aca="false">IF(ISBLANK(L1641),M1642+1,0)</f>
        <v>21</v>
      </c>
      <c r="N1641" s="49" t="n">
        <f aca="false">IF(ISBLANK(L1641),N1640+1,0)</f>
        <v>35</v>
      </c>
      <c r="O1641" s="50" t="str">
        <f aca="false">FIXED(IF(K1641&lt;14,INDEX(J1641:J5293,K1641+1),(IF(M1641=0,L1641,(INDEX(L:L,ROW(L1641)+M1641)*N1641+INDEX(L:L,ROW(L1641)-N1641)*M1641)/(M1641+N1641)))),3)</f>
        <v>0.094</v>
      </c>
      <c r="P1641" s="61" t="n">
        <v>0</v>
      </c>
      <c r="Q1641" s="58"/>
      <c r="R1641" s="57"/>
      <c r="S1641" s="59"/>
      <c r="T1641" s="49"/>
      <c r="U1641" s="49"/>
      <c r="V1641" s="50"/>
      <c r="W1641" s="61"/>
      <c r="X1641" s="51" t="n">
        <f aca="false">IF(A1641&gt;36950,I1641+P1641,W1641)</f>
        <v>0</v>
      </c>
      <c r="Y1641" s="62" t="n">
        <f aca="false">IF(I1641=0,0,I1641*H1641)</f>
        <v>0</v>
      </c>
      <c r="Z1641" s="63" t="n">
        <f aca="false">IF(P1641=0,0,P1641*O1641)</f>
        <v>0</v>
      </c>
      <c r="AA1641" s="64"/>
    </row>
    <row r="1642" customFormat="false" ht="12.75" hidden="false" customHeight="false" outlineLevel="0" collapsed="false">
      <c r="A1642" s="56" t="n">
        <v>37404</v>
      </c>
      <c r="B1642" s="57" t="n">
        <f aca="false">IF(MONTH(A1642)&lt;5,YEAR(A1642),YEAR(A1642)+1)</f>
        <v>2003</v>
      </c>
      <c r="C1642" s="58"/>
      <c r="D1642" s="49" t="n">
        <f aca="false">IF(ISBLANK(C1642),D1643+1,0)</f>
        <v>27</v>
      </c>
      <c r="E1642" s="59"/>
      <c r="F1642" s="49" t="n">
        <f aca="false">IF(ISBLANK(E1642),F1643+1,0)</f>
        <v>20</v>
      </c>
      <c r="G1642" s="49" t="n">
        <f aca="false">IF(ISBLANK(E1642),G1641+1,0)</f>
        <v>36</v>
      </c>
      <c r="H1642" s="50" t="str">
        <f aca="false">FIXED(IF(D1642&lt;14,INDEX(C1642:C5294,D1642+1),(IF(F1642=0,E1642,(INDEX(E:E,ROW(E1642)+F1642)*G1642+INDEX(E:E,ROW(E1642)-G1642)*F1642)/(F1642+G1642)))),3)</f>
        <v>0.083</v>
      </c>
      <c r="I1642" s="60" t="n">
        <v>0</v>
      </c>
      <c r="J1642" s="58"/>
      <c r="K1642" s="49" t="n">
        <f aca="false">IF(ISBLANK(J1642),K1643+1,0)</f>
        <v>27</v>
      </c>
      <c r="L1642" s="59"/>
      <c r="M1642" s="49" t="n">
        <f aca="false">IF(ISBLANK(L1642),M1643+1,0)</f>
        <v>20</v>
      </c>
      <c r="N1642" s="49" t="n">
        <f aca="false">IF(ISBLANK(L1642),N1641+1,0)</f>
        <v>36</v>
      </c>
      <c r="O1642" s="50" t="str">
        <f aca="false">FIXED(IF(K1642&lt;14,INDEX(J1642:J5294,K1642+1),(IF(M1642=0,L1642,(INDEX(L:L,ROW(L1642)+M1642)*N1642+INDEX(L:L,ROW(L1642)-N1642)*M1642)/(M1642+N1642)))),3)</f>
        <v>0.096</v>
      </c>
      <c r="P1642" s="61" t="n">
        <v>0</v>
      </c>
      <c r="Q1642" s="58"/>
      <c r="R1642" s="57"/>
      <c r="S1642" s="59"/>
      <c r="T1642" s="49"/>
      <c r="U1642" s="49"/>
      <c r="V1642" s="50"/>
      <c r="W1642" s="61"/>
      <c r="X1642" s="51" t="n">
        <f aca="false">IF(A1642&gt;36950,I1642+P1642,W1642)</f>
        <v>0</v>
      </c>
      <c r="Y1642" s="62" t="n">
        <f aca="false">IF(I1642=0,0,I1642*H1642)</f>
        <v>0</v>
      </c>
      <c r="Z1642" s="63" t="n">
        <f aca="false">IF(P1642=0,0,P1642*O1642)</f>
        <v>0</v>
      </c>
      <c r="AA1642" s="64"/>
    </row>
    <row r="1643" customFormat="false" ht="12.75" hidden="false" customHeight="false" outlineLevel="0" collapsed="false">
      <c r="A1643" s="56" t="n">
        <v>37405</v>
      </c>
      <c r="B1643" s="57" t="n">
        <f aca="false">IF(MONTH(A1643)&lt;5,YEAR(A1643),YEAR(A1643)+1)</f>
        <v>2003</v>
      </c>
      <c r="C1643" s="58"/>
      <c r="D1643" s="49" t="n">
        <f aca="false">IF(ISBLANK(C1643),D1644+1,0)</f>
        <v>26</v>
      </c>
      <c r="E1643" s="59"/>
      <c r="F1643" s="49" t="n">
        <f aca="false">IF(ISBLANK(E1643),F1644+1,0)</f>
        <v>19</v>
      </c>
      <c r="G1643" s="49" t="n">
        <f aca="false">IF(ISBLANK(E1643),G1642+1,0)</f>
        <v>37</v>
      </c>
      <c r="H1643" s="50" t="str">
        <f aca="false">FIXED(IF(D1643&lt;14,INDEX(C1643:C5295,D1643+1),(IF(F1643=0,E1643,(INDEX(E:E,ROW(E1643)+F1643)*G1643+INDEX(E:E,ROW(E1643)-G1643)*F1643)/(F1643+G1643)))),3)</f>
        <v>0.082</v>
      </c>
      <c r="I1643" s="60" t="n">
        <v>0</v>
      </c>
      <c r="J1643" s="58"/>
      <c r="K1643" s="49" t="n">
        <f aca="false">IF(ISBLANK(J1643),K1644+1,0)</f>
        <v>26</v>
      </c>
      <c r="L1643" s="59"/>
      <c r="M1643" s="49" t="n">
        <f aca="false">IF(ISBLANK(L1643),M1644+1,0)</f>
        <v>19</v>
      </c>
      <c r="N1643" s="49" t="n">
        <f aca="false">IF(ISBLANK(L1643),N1642+1,0)</f>
        <v>37</v>
      </c>
      <c r="O1643" s="50" t="str">
        <f aca="false">FIXED(IF(K1643&lt;14,INDEX(J1643:J5295,K1643+1),(IF(M1643=0,L1643,(INDEX(L:L,ROW(L1643)+M1643)*N1643+INDEX(L:L,ROW(L1643)-N1643)*M1643)/(M1643+N1643)))),3)</f>
        <v>0.097</v>
      </c>
      <c r="P1643" s="61" t="n">
        <v>0</v>
      </c>
      <c r="Q1643" s="58"/>
      <c r="R1643" s="57"/>
      <c r="S1643" s="59"/>
      <c r="T1643" s="49"/>
      <c r="U1643" s="49"/>
      <c r="V1643" s="50"/>
      <c r="W1643" s="61"/>
      <c r="X1643" s="51" t="n">
        <f aca="false">IF(A1643&gt;36950,I1643+P1643,W1643)</f>
        <v>0</v>
      </c>
      <c r="Y1643" s="62" t="n">
        <f aca="false">IF(I1643=0,0,I1643*H1643)</f>
        <v>0</v>
      </c>
      <c r="Z1643" s="63" t="n">
        <f aca="false">IF(P1643=0,0,P1643*O1643)</f>
        <v>0</v>
      </c>
      <c r="AA1643" s="64"/>
    </row>
    <row r="1644" customFormat="false" ht="12.75" hidden="false" customHeight="false" outlineLevel="0" collapsed="false">
      <c r="A1644" s="56" t="n">
        <v>37406</v>
      </c>
      <c r="B1644" s="57" t="n">
        <f aca="false">IF(MONTH(A1644)&lt;5,YEAR(A1644),YEAR(A1644)+1)</f>
        <v>2003</v>
      </c>
      <c r="C1644" s="58"/>
      <c r="D1644" s="49" t="n">
        <f aca="false">IF(ISBLANK(C1644),D1645+1,0)</f>
        <v>25</v>
      </c>
      <c r="E1644" s="59"/>
      <c r="F1644" s="49" t="n">
        <f aca="false">IF(ISBLANK(E1644),F1645+1,0)</f>
        <v>18</v>
      </c>
      <c r="G1644" s="49" t="n">
        <f aca="false">IF(ISBLANK(E1644),G1643+1,0)</f>
        <v>38</v>
      </c>
      <c r="H1644" s="50" t="str">
        <f aca="false">FIXED(IF(D1644&lt;14,INDEX(C1644:C5296,D1644+1),(IF(F1644=0,E1644,(INDEX(E:E,ROW(E1644)+F1644)*G1644+INDEX(E:E,ROW(E1644)-G1644)*F1644)/(F1644+G1644)))),3)</f>
        <v>0.081</v>
      </c>
      <c r="I1644" s="60" t="n">
        <v>0</v>
      </c>
      <c r="J1644" s="58"/>
      <c r="K1644" s="49" t="n">
        <f aca="false">IF(ISBLANK(J1644),K1645+1,0)</f>
        <v>25</v>
      </c>
      <c r="L1644" s="59"/>
      <c r="M1644" s="49" t="n">
        <f aca="false">IF(ISBLANK(L1644),M1645+1,0)</f>
        <v>18</v>
      </c>
      <c r="N1644" s="49" t="n">
        <f aca="false">IF(ISBLANK(L1644),N1643+1,0)</f>
        <v>38</v>
      </c>
      <c r="O1644" s="50" t="str">
        <f aca="false">FIXED(IF(K1644&lt;14,INDEX(J1644:J5296,K1644+1),(IF(M1644=0,L1644,(INDEX(L:L,ROW(L1644)+M1644)*N1644+INDEX(L:L,ROW(L1644)-N1644)*M1644)/(M1644+N1644)))),3)</f>
        <v>0.098</v>
      </c>
      <c r="P1644" s="61" t="n">
        <v>0</v>
      </c>
      <c r="Q1644" s="58"/>
      <c r="R1644" s="57"/>
      <c r="S1644" s="59"/>
      <c r="T1644" s="49"/>
      <c r="U1644" s="49"/>
      <c r="V1644" s="50"/>
      <c r="W1644" s="61"/>
      <c r="X1644" s="51" t="n">
        <f aca="false">IF(A1644&gt;36950,I1644+P1644,W1644)</f>
        <v>0</v>
      </c>
      <c r="Y1644" s="62" t="n">
        <f aca="false">IF(I1644=0,0,I1644*H1644)</f>
        <v>0</v>
      </c>
      <c r="Z1644" s="63" t="n">
        <f aca="false">IF(P1644=0,0,P1644*O1644)</f>
        <v>0</v>
      </c>
      <c r="AA1644" s="64"/>
    </row>
    <row r="1645" customFormat="false" ht="12.75" hidden="false" customHeight="false" outlineLevel="0" collapsed="false">
      <c r="A1645" s="56" t="n">
        <v>37407</v>
      </c>
      <c r="B1645" s="57" t="n">
        <f aca="false">IF(MONTH(A1645)&lt;5,YEAR(A1645),YEAR(A1645)+1)</f>
        <v>2003</v>
      </c>
      <c r="C1645" s="58"/>
      <c r="D1645" s="49" t="n">
        <f aca="false">IF(ISBLANK(C1645),D1646+1,0)</f>
        <v>24</v>
      </c>
      <c r="E1645" s="59"/>
      <c r="F1645" s="49" t="n">
        <f aca="false">IF(ISBLANK(E1645),F1646+1,0)</f>
        <v>17</v>
      </c>
      <c r="G1645" s="49" t="n">
        <f aca="false">IF(ISBLANK(E1645),G1644+1,0)</f>
        <v>39</v>
      </c>
      <c r="H1645" s="50" t="str">
        <f aca="false">FIXED(IF(D1645&lt;14,INDEX(C1645:C5297,D1645+1),(IF(F1645=0,E1645,(INDEX(E:E,ROW(E1645)+F1645)*G1645+INDEX(E:E,ROW(E1645)-G1645)*F1645)/(F1645+G1645)))),3)</f>
        <v>0.081</v>
      </c>
      <c r="I1645" s="60" t="n">
        <v>0</v>
      </c>
      <c r="J1645" s="58"/>
      <c r="K1645" s="49" t="n">
        <f aca="false">IF(ISBLANK(J1645),K1646+1,0)</f>
        <v>24</v>
      </c>
      <c r="L1645" s="59"/>
      <c r="M1645" s="49" t="n">
        <f aca="false">IF(ISBLANK(L1645),M1646+1,0)</f>
        <v>17</v>
      </c>
      <c r="N1645" s="49" t="n">
        <f aca="false">IF(ISBLANK(L1645),N1644+1,0)</f>
        <v>39</v>
      </c>
      <c r="O1645" s="50" t="str">
        <f aca="false">FIXED(IF(K1645&lt;14,INDEX(J1645:J5297,K1645+1),(IF(M1645=0,L1645,(INDEX(L:L,ROW(L1645)+M1645)*N1645+INDEX(L:L,ROW(L1645)-N1645)*M1645)/(M1645+N1645)))),3)</f>
        <v>0.100</v>
      </c>
      <c r="P1645" s="61" t="n">
        <v>0</v>
      </c>
      <c r="Q1645" s="58"/>
      <c r="R1645" s="57"/>
      <c r="S1645" s="59"/>
      <c r="T1645" s="49"/>
      <c r="U1645" s="49"/>
      <c r="V1645" s="50"/>
      <c r="W1645" s="61"/>
      <c r="X1645" s="51" t="n">
        <f aca="false">IF(A1645&gt;36950,I1645+P1645,W1645)</f>
        <v>0</v>
      </c>
      <c r="Y1645" s="62" t="n">
        <f aca="false">IF(I1645=0,0,I1645*H1645)</f>
        <v>0</v>
      </c>
      <c r="Z1645" s="63" t="n">
        <f aca="false">IF(P1645=0,0,P1645*O1645)</f>
        <v>0</v>
      </c>
      <c r="AA1645" s="64"/>
    </row>
    <row r="1646" customFormat="false" ht="12.75" hidden="false" customHeight="false" outlineLevel="0" collapsed="false">
      <c r="A1646" s="56" t="n">
        <v>37408</v>
      </c>
      <c r="B1646" s="57" t="n">
        <f aca="false">IF(MONTH(A1646)&lt;5,YEAR(A1646),YEAR(A1646)+1)</f>
        <v>2003</v>
      </c>
      <c r="C1646" s="58"/>
      <c r="D1646" s="49" t="n">
        <f aca="false">IF(ISBLANK(C1646),D1647+1,0)</f>
        <v>23</v>
      </c>
      <c r="E1646" s="59"/>
      <c r="F1646" s="49" t="n">
        <f aca="false">IF(ISBLANK(E1646),F1647+1,0)</f>
        <v>16</v>
      </c>
      <c r="G1646" s="49" t="n">
        <f aca="false">IF(ISBLANK(E1646),G1645+1,0)</f>
        <v>40</v>
      </c>
      <c r="H1646" s="50" t="str">
        <f aca="false">FIXED(IF(D1646&lt;14,INDEX(C1646:C5298,D1646+1),(IF(F1646=0,E1646,(INDEX(E:E,ROW(E1646)+F1646)*G1646+INDEX(E:E,ROW(E1646)-G1646)*F1646)/(F1646+G1646)))),3)</f>
        <v>0.080</v>
      </c>
      <c r="I1646" s="60" t="n">
        <v>0</v>
      </c>
      <c r="J1646" s="58"/>
      <c r="K1646" s="49" t="n">
        <f aca="false">IF(ISBLANK(J1646),K1647+1,0)</f>
        <v>23</v>
      </c>
      <c r="L1646" s="59"/>
      <c r="M1646" s="49" t="n">
        <f aca="false">IF(ISBLANK(L1646),M1647+1,0)</f>
        <v>16</v>
      </c>
      <c r="N1646" s="49" t="n">
        <f aca="false">IF(ISBLANK(L1646),N1645+1,0)</f>
        <v>40</v>
      </c>
      <c r="O1646" s="50" t="str">
        <f aca="false">FIXED(IF(K1646&lt;14,INDEX(J1646:J5298,K1646+1),(IF(M1646=0,L1646,(INDEX(L:L,ROW(L1646)+M1646)*N1646+INDEX(L:L,ROW(L1646)-N1646)*M1646)/(M1646+N1646)))),3)</f>
        <v>0.101</v>
      </c>
      <c r="P1646" s="61" t="n">
        <v>0</v>
      </c>
      <c r="Q1646" s="58"/>
      <c r="R1646" s="57"/>
      <c r="S1646" s="59"/>
      <c r="T1646" s="49"/>
      <c r="U1646" s="49"/>
      <c r="V1646" s="50"/>
      <c r="W1646" s="61"/>
      <c r="X1646" s="51" t="n">
        <f aca="false">IF(A1646&gt;36950,I1646+P1646,W1646)</f>
        <v>0</v>
      </c>
      <c r="Y1646" s="62" t="n">
        <f aca="false">IF(I1646=0,0,I1646*H1646)</f>
        <v>0</v>
      </c>
      <c r="Z1646" s="63" t="n">
        <f aca="false">IF(P1646=0,0,P1646*O1646)</f>
        <v>0</v>
      </c>
      <c r="AA1646" s="64"/>
    </row>
    <row r="1647" customFormat="false" ht="12.75" hidden="false" customHeight="false" outlineLevel="0" collapsed="false">
      <c r="A1647" s="56" t="n">
        <v>37409</v>
      </c>
      <c r="B1647" s="57" t="n">
        <f aca="false">IF(MONTH(A1647)&lt;5,YEAR(A1647),YEAR(A1647)+1)</f>
        <v>2003</v>
      </c>
      <c r="C1647" s="58"/>
      <c r="D1647" s="49" t="n">
        <f aca="false">IF(ISBLANK(C1647),D1648+1,0)</f>
        <v>22</v>
      </c>
      <c r="E1647" s="59"/>
      <c r="F1647" s="49" t="n">
        <f aca="false">IF(ISBLANK(E1647),F1648+1,0)</f>
        <v>15</v>
      </c>
      <c r="G1647" s="49" t="n">
        <f aca="false">IF(ISBLANK(E1647),G1646+1,0)</f>
        <v>41</v>
      </c>
      <c r="H1647" s="50" t="str">
        <f aca="false">FIXED(IF(D1647&lt;14,INDEX(C1647:C5299,D1647+1),(IF(F1647=0,E1647,(INDEX(E:E,ROW(E1647)+F1647)*G1647+INDEX(E:E,ROW(E1647)-G1647)*F1647)/(F1647+G1647)))),3)</f>
        <v>0.079</v>
      </c>
      <c r="I1647" s="60" t="n">
        <v>0</v>
      </c>
      <c r="J1647" s="58"/>
      <c r="K1647" s="49" t="n">
        <f aca="false">IF(ISBLANK(J1647),K1648+1,0)</f>
        <v>22</v>
      </c>
      <c r="L1647" s="59"/>
      <c r="M1647" s="49" t="n">
        <f aca="false">IF(ISBLANK(L1647),M1648+1,0)</f>
        <v>15</v>
      </c>
      <c r="N1647" s="49" t="n">
        <f aca="false">IF(ISBLANK(L1647),N1646+1,0)</f>
        <v>41</v>
      </c>
      <c r="O1647" s="50" t="str">
        <f aca="false">FIXED(IF(K1647&lt;14,INDEX(J1647:J5299,K1647+1),(IF(M1647=0,L1647,(INDEX(L:L,ROW(L1647)+M1647)*N1647+INDEX(L:L,ROW(L1647)-N1647)*M1647)/(M1647+N1647)))),3)</f>
        <v>0.102</v>
      </c>
      <c r="P1647" s="61" t="n">
        <v>0</v>
      </c>
      <c r="Q1647" s="58"/>
      <c r="R1647" s="57"/>
      <c r="S1647" s="59"/>
      <c r="T1647" s="49"/>
      <c r="U1647" s="49"/>
      <c r="V1647" s="50"/>
      <c r="W1647" s="61"/>
      <c r="X1647" s="51" t="n">
        <f aca="false">IF(A1647&gt;36950,I1647+P1647,W1647)</f>
        <v>0</v>
      </c>
      <c r="Y1647" s="62" t="n">
        <f aca="false">IF(I1647=0,0,I1647*H1647)</f>
        <v>0</v>
      </c>
      <c r="Z1647" s="63" t="n">
        <f aca="false">IF(P1647=0,0,P1647*O1647)</f>
        <v>0</v>
      </c>
      <c r="AA1647" s="64"/>
    </row>
    <row r="1648" customFormat="false" ht="12.75" hidden="false" customHeight="false" outlineLevel="0" collapsed="false">
      <c r="A1648" s="56" t="n">
        <v>37410</v>
      </c>
      <c r="B1648" s="57" t="n">
        <f aca="false">IF(MONTH(A1648)&lt;5,YEAR(A1648),YEAR(A1648)+1)</f>
        <v>2003</v>
      </c>
      <c r="C1648" s="58"/>
      <c r="D1648" s="49" t="n">
        <f aca="false">IF(ISBLANK(C1648),D1649+1,0)</f>
        <v>21</v>
      </c>
      <c r="E1648" s="59"/>
      <c r="F1648" s="49" t="n">
        <f aca="false">IF(ISBLANK(E1648),F1649+1,0)</f>
        <v>14</v>
      </c>
      <c r="G1648" s="49" t="n">
        <f aca="false">IF(ISBLANK(E1648),G1647+1,0)</f>
        <v>42</v>
      </c>
      <c r="H1648" s="50" t="str">
        <f aca="false">FIXED(IF(D1648&lt;14,INDEX(C1648:C5300,D1648+1),(IF(F1648=0,E1648,(INDEX(E:E,ROW(E1648)+F1648)*G1648+INDEX(E:E,ROW(E1648)-G1648)*F1648)/(F1648+G1648)))),3)</f>
        <v>0.079</v>
      </c>
      <c r="I1648" s="60" t="n">
        <v>0</v>
      </c>
      <c r="J1648" s="58"/>
      <c r="K1648" s="49" t="n">
        <f aca="false">IF(ISBLANK(J1648),K1649+1,0)</f>
        <v>21</v>
      </c>
      <c r="L1648" s="59"/>
      <c r="M1648" s="49" t="n">
        <f aca="false">IF(ISBLANK(L1648),M1649+1,0)</f>
        <v>14</v>
      </c>
      <c r="N1648" s="49" t="n">
        <f aca="false">IF(ISBLANK(L1648),N1647+1,0)</f>
        <v>42</v>
      </c>
      <c r="O1648" s="50" t="str">
        <f aca="false">FIXED(IF(K1648&lt;14,INDEX(J1648:J5300,K1648+1),(IF(M1648=0,L1648,(INDEX(L:L,ROW(L1648)+M1648)*N1648+INDEX(L:L,ROW(L1648)-N1648)*M1648)/(M1648+N1648)))),3)</f>
        <v>0.104</v>
      </c>
      <c r="P1648" s="61" t="n">
        <v>0</v>
      </c>
      <c r="Q1648" s="58"/>
      <c r="R1648" s="57"/>
      <c r="S1648" s="59"/>
      <c r="T1648" s="49"/>
      <c r="U1648" s="49"/>
      <c r="V1648" s="50"/>
      <c r="W1648" s="61"/>
      <c r="X1648" s="51" t="n">
        <f aca="false">IF(A1648&gt;36950,I1648+P1648,W1648)</f>
        <v>0</v>
      </c>
      <c r="Y1648" s="62" t="n">
        <f aca="false">IF(I1648=0,0,I1648*H1648)</f>
        <v>0</v>
      </c>
      <c r="Z1648" s="63" t="n">
        <f aca="false">IF(P1648=0,0,P1648*O1648)</f>
        <v>0</v>
      </c>
      <c r="AA1648" s="64"/>
    </row>
    <row r="1649" customFormat="false" ht="12.75" hidden="false" customHeight="false" outlineLevel="0" collapsed="false">
      <c r="A1649" s="56" t="n">
        <v>37411</v>
      </c>
      <c r="B1649" s="57" t="n">
        <f aca="false">IF(MONTH(A1649)&lt;5,YEAR(A1649),YEAR(A1649)+1)</f>
        <v>2003</v>
      </c>
      <c r="C1649" s="58"/>
      <c r="D1649" s="49" t="n">
        <f aca="false">IF(ISBLANK(C1649),D1650+1,0)</f>
        <v>20</v>
      </c>
      <c r="E1649" s="59"/>
      <c r="F1649" s="49" t="n">
        <f aca="false">IF(ISBLANK(E1649),F1650+1,0)</f>
        <v>13</v>
      </c>
      <c r="G1649" s="49" t="n">
        <f aca="false">IF(ISBLANK(E1649),G1648+1,0)</f>
        <v>43</v>
      </c>
      <c r="H1649" s="50" t="str">
        <f aca="false">FIXED(IF(D1649&lt;14,INDEX(C1649:C5301,D1649+1),(IF(F1649=0,E1649,(INDEX(E:E,ROW(E1649)+F1649)*G1649+INDEX(E:E,ROW(E1649)-G1649)*F1649)/(F1649+G1649)))),3)</f>
        <v>0.078</v>
      </c>
      <c r="I1649" s="60" t="n">
        <v>0</v>
      </c>
      <c r="J1649" s="58"/>
      <c r="K1649" s="49" t="n">
        <f aca="false">IF(ISBLANK(J1649),K1650+1,0)</f>
        <v>20</v>
      </c>
      <c r="L1649" s="59"/>
      <c r="M1649" s="49" t="n">
        <f aca="false">IF(ISBLANK(L1649),M1650+1,0)</f>
        <v>13</v>
      </c>
      <c r="N1649" s="49" t="n">
        <f aca="false">IF(ISBLANK(L1649),N1648+1,0)</f>
        <v>43</v>
      </c>
      <c r="O1649" s="50" t="str">
        <f aca="false">FIXED(IF(K1649&lt;14,INDEX(J1649:J5301,K1649+1),(IF(M1649=0,L1649,(INDEX(L:L,ROW(L1649)+M1649)*N1649+INDEX(L:L,ROW(L1649)-N1649)*M1649)/(M1649+N1649)))),3)</f>
        <v>0.105</v>
      </c>
      <c r="P1649" s="61" t="n">
        <v>0</v>
      </c>
      <c r="Q1649" s="58"/>
      <c r="R1649" s="57"/>
      <c r="S1649" s="59"/>
      <c r="T1649" s="49"/>
      <c r="U1649" s="49"/>
      <c r="V1649" s="50"/>
      <c r="W1649" s="61"/>
      <c r="X1649" s="51" t="n">
        <f aca="false">IF(A1649&gt;36950,I1649+P1649,W1649)</f>
        <v>0</v>
      </c>
      <c r="Y1649" s="62" t="n">
        <f aca="false">IF(I1649=0,0,I1649*H1649)</f>
        <v>0</v>
      </c>
      <c r="Z1649" s="63" t="n">
        <f aca="false">IF(P1649=0,0,P1649*O1649)</f>
        <v>0</v>
      </c>
      <c r="AA1649" s="64"/>
    </row>
    <row r="1650" customFormat="false" ht="12.75" hidden="false" customHeight="false" outlineLevel="0" collapsed="false">
      <c r="A1650" s="56" t="n">
        <v>37412</v>
      </c>
      <c r="B1650" s="57" t="n">
        <f aca="false">IF(MONTH(A1650)&lt;5,YEAR(A1650),YEAR(A1650)+1)</f>
        <v>2003</v>
      </c>
      <c r="C1650" s="58"/>
      <c r="D1650" s="49" t="n">
        <f aca="false">IF(ISBLANK(C1650),D1651+1,0)</f>
        <v>19</v>
      </c>
      <c r="E1650" s="59"/>
      <c r="F1650" s="49" t="n">
        <f aca="false">IF(ISBLANK(E1650),F1651+1,0)</f>
        <v>12</v>
      </c>
      <c r="G1650" s="49" t="n">
        <f aca="false">IF(ISBLANK(E1650),G1649+1,0)</f>
        <v>44</v>
      </c>
      <c r="H1650" s="50" t="str">
        <f aca="false">FIXED(IF(D1650&lt;14,INDEX(C1650:C5302,D1650+1),(IF(F1650=0,E1650,(INDEX(E:E,ROW(E1650)+F1650)*G1650+INDEX(E:E,ROW(E1650)-G1650)*F1650)/(F1650+G1650)))),3)</f>
        <v>0.078</v>
      </c>
      <c r="I1650" s="60" t="n">
        <v>0</v>
      </c>
      <c r="J1650" s="58"/>
      <c r="K1650" s="49" t="n">
        <f aca="false">IF(ISBLANK(J1650),K1651+1,0)</f>
        <v>19</v>
      </c>
      <c r="L1650" s="59"/>
      <c r="M1650" s="49" t="n">
        <f aca="false">IF(ISBLANK(L1650),M1651+1,0)</f>
        <v>12</v>
      </c>
      <c r="N1650" s="49" t="n">
        <f aca="false">IF(ISBLANK(L1650),N1649+1,0)</f>
        <v>44</v>
      </c>
      <c r="O1650" s="50" t="str">
        <f aca="false">FIXED(IF(K1650&lt;14,INDEX(J1650:J5302,K1650+1),(IF(M1650=0,L1650,(INDEX(L:L,ROW(L1650)+M1650)*N1650+INDEX(L:L,ROW(L1650)-N1650)*M1650)/(M1650+N1650)))),3)</f>
        <v>0.106</v>
      </c>
      <c r="P1650" s="61" t="n">
        <v>0</v>
      </c>
      <c r="Q1650" s="58"/>
      <c r="R1650" s="57"/>
      <c r="S1650" s="59"/>
      <c r="T1650" s="49"/>
      <c r="U1650" s="49"/>
      <c r="V1650" s="50"/>
      <c r="W1650" s="61"/>
      <c r="X1650" s="51" t="n">
        <f aca="false">IF(A1650&gt;36950,I1650+P1650,W1650)</f>
        <v>0</v>
      </c>
      <c r="Y1650" s="62" t="n">
        <f aca="false">IF(I1650=0,0,I1650*H1650)</f>
        <v>0</v>
      </c>
      <c r="Z1650" s="63" t="n">
        <f aca="false">IF(P1650=0,0,P1650*O1650)</f>
        <v>0</v>
      </c>
      <c r="AA1650" s="64"/>
    </row>
    <row r="1651" customFormat="false" ht="12.75" hidden="false" customHeight="false" outlineLevel="0" collapsed="false">
      <c r="A1651" s="56" t="n">
        <v>37413</v>
      </c>
      <c r="B1651" s="57" t="n">
        <f aca="false">IF(MONTH(A1651)&lt;5,YEAR(A1651),YEAR(A1651)+1)</f>
        <v>2003</v>
      </c>
      <c r="C1651" s="58"/>
      <c r="D1651" s="49" t="n">
        <f aca="false">IF(ISBLANK(C1651),D1652+1,0)</f>
        <v>18</v>
      </c>
      <c r="E1651" s="59"/>
      <c r="F1651" s="49" t="n">
        <f aca="false">IF(ISBLANK(E1651),F1652+1,0)</f>
        <v>11</v>
      </c>
      <c r="G1651" s="49" t="n">
        <f aca="false">IF(ISBLANK(E1651),G1650+1,0)</f>
        <v>45</v>
      </c>
      <c r="H1651" s="50" t="str">
        <f aca="false">FIXED(IF(D1651&lt;14,INDEX(C1651:C5303,D1651+1),(IF(F1651=0,E1651,(INDEX(E:E,ROW(E1651)+F1651)*G1651+INDEX(E:E,ROW(E1651)-G1651)*F1651)/(F1651+G1651)))),3)</f>
        <v>0.077</v>
      </c>
      <c r="I1651" s="60" t="n">
        <v>0</v>
      </c>
      <c r="J1651" s="58"/>
      <c r="K1651" s="49" t="n">
        <f aca="false">IF(ISBLANK(J1651),K1652+1,0)</f>
        <v>18</v>
      </c>
      <c r="L1651" s="59"/>
      <c r="M1651" s="49" t="n">
        <f aca="false">IF(ISBLANK(L1651),M1652+1,0)</f>
        <v>11</v>
      </c>
      <c r="N1651" s="49" t="n">
        <f aca="false">IF(ISBLANK(L1651),N1650+1,0)</f>
        <v>45</v>
      </c>
      <c r="O1651" s="50" t="str">
        <f aca="false">FIXED(IF(K1651&lt;14,INDEX(J1651:J5303,K1651+1),(IF(M1651=0,L1651,(INDEX(L:L,ROW(L1651)+M1651)*N1651+INDEX(L:L,ROW(L1651)-N1651)*M1651)/(M1651+N1651)))),3)</f>
        <v>0.107</v>
      </c>
      <c r="P1651" s="61" t="n">
        <v>0</v>
      </c>
      <c r="Q1651" s="58"/>
      <c r="R1651" s="57"/>
      <c r="S1651" s="59"/>
      <c r="T1651" s="49"/>
      <c r="U1651" s="49"/>
      <c r="V1651" s="50"/>
      <c r="W1651" s="61"/>
      <c r="X1651" s="51" t="n">
        <f aca="false">IF(A1651&gt;36950,I1651+P1651,W1651)</f>
        <v>0</v>
      </c>
      <c r="Y1651" s="62" t="n">
        <f aca="false">IF(I1651=0,0,I1651*H1651)</f>
        <v>0</v>
      </c>
      <c r="Z1651" s="63" t="n">
        <f aca="false">IF(P1651=0,0,P1651*O1651)</f>
        <v>0</v>
      </c>
      <c r="AA1651" s="64"/>
    </row>
    <row r="1652" customFormat="false" ht="12.75" hidden="false" customHeight="false" outlineLevel="0" collapsed="false">
      <c r="A1652" s="56" t="n">
        <v>37414</v>
      </c>
      <c r="B1652" s="57" t="n">
        <f aca="false">IF(MONTH(A1652)&lt;5,YEAR(A1652),YEAR(A1652)+1)</f>
        <v>2003</v>
      </c>
      <c r="C1652" s="58"/>
      <c r="D1652" s="49" t="n">
        <f aca="false">IF(ISBLANK(C1652),D1653+1,0)</f>
        <v>17</v>
      </c>
      <c r="E1652" s="59"/>
      <c r="F1652" s="49" t="n">
        <f aca="false">IF(ISBLANK(E1652),F1653+1,0)</f>
        <v>10</v>
      </c>
      <c r="G1652" s="49" t="n">
        <f aca="false">IF(ISBLANK(E1652),G1651+1,0)</f>
        <v>46</v>
      </c>
      <c r="H1652" s="50" t="str">
        <f aca="false">FIXED(IF(D1652&lt;14,INDEX(C1652:C5304,D1652+1),(IF(F1652=0,E1652,(INDEX(E:E,ROW(E1652)+F1652)*G1652+INDEX(E:E,ROW(E1652)-G1652)*F1652)/(F1652+G1652)))),3)</f>
        <v>0.076</v>
      </c>
      <c r="I1652" s="60" t="n">
        <v>0</v>
      </c>
      <c r="J1652" s="58"/>
      <c r="K1652" s="49" t="n">
        <f aca="false">IF(ISBLANK(J1652),K1653+1,0)</f>
        <v>17</v>
      </c>
      <c r="L1652" s="59"/>
      <c r="M1652" s="49" t="n">
        <f aca="false">IF(ISBLANK(L1652),M1653+1,0)</f>
        <v>10</v>
      </c>
      <c r="N1652" s="49" t="n">
        <f aca="false">IF(ISBLANK(L1652),N1651+1,0)</f>
        <v>46</v>
      </c>
      <c r="O1652" s="50" t="str">
        <f aca="false">FIXED(IF(K1652&lt;14,INDEX(J1652:J5304,K1652+1),(IF(M1652=0,L1652,(INDEX(L:L,ROW(L1652)+M1652)*N1652+INDEX(L:L,ROW(L1652)-N1652)*M1652)/(M1652+N1652)))),3)</f>
        <v>0.109</v>
      </c>
      <c r="P1652" s="61" t="n">
        <v>0</v>
      </c>
      <c r="Q1652" s="58"/>
      <c r="R1652" s="57"/>
      <c r="S1652" s="59"/>
      <c r="T1652" s="49"/>
      <c r="U1652" s="49"/>
      <c r="V1652" s="50"/>
      <c r="W1652" s="61"/>
      <c r="X1652" s="51" t="n">
        <f aca="false">IF(A1652&gt;36950,I1652+P1652,W1652)</f>
        <v>0</v>
      </c>
      <c r="Y1652" s="62" t="n">
        <f aca="false">IF(I1652=0,0,I1652*H1652)</f>
        <v>0</v>
      </c>
      <c r="Z1652" s="63" t="n">
        <f aca="false">IF(P1652=0,0,P1652*O1652)</f>
        <v>0</v>
      </c>
      <c r="AA1652" s="64"/>
    </row>
    <row r="1653" customFormat="false" ht="12.75" hidden="false" customHeight="false" outlineLevel="0" collapsed="false">
      <c r="A1653" s="56" t="n">
        <v>37415</v>
      </c>
      <c r="B1653" s="57" t="n">
        <f aca="false">IF(MONTH(A1653)&lt;5,YEAR(A1653),YEAR(A1653)+1)</f>
        <v>2003</v>
      </c>
      <c r="C1653" s="58"/>
      <c r="D1653" s="49" t="n">
        <f aca="false">IF(ISBLANK(C1653),D1654+1,0)</f>
        <v>16</v>
      </c>
      <c r="E1653" s="59"/>
      <c r="F1653" s="49" t="n">
        <f aca="false">IF(ISBLANK(E1653),F1654+1,0)</f>
        <v>9</v>
      </c>
      <c r="G1653" s="49" t="n">
        <f aca="false">IF(ISBLANK(E1653),G1652+1,0)</f>
        <v>47</v>
      </c>
      <c r="H1653" s="50" t="str">
        <f aca="false">FIXED(IF(D1653&lt;14,INDEX(C1653:C5305,D1653+1),(IF(F1653=0,E1653,(INDEX(E:E,ROW(E1653)+F1653)*G1653+INDEX(E:E,ROW(E1653)-G1653)*F1653)/(F1653+G1653)))),3)</f>
        <v>0.076</v>
      </c>
      <c r="I1653" s="60" t="n">
        <v>0</v>
      </c>
      <c r="J1653" s="58"/>
      <c r="K1653" s="49" t="n">
        <f aca="false">IF(ISBLANK(J1653),K1654+1,0)</f>
        <v>16</v>
      </c>
      <c r="L1653" s="59"/>
      <c r="M1653" s="49" t="n">
        <f aca="false">IF(ISBLANK(L1653),M1654+1,0)</f>
        <v>9</v>
      </c>
      <c r="N1653" s="49" t="n">
        <f aca="false">IF(ISBLANK(L1653),N1652+1,0)</f>
        <v>47</v>
      </c>
      <c r="O1653" s="50" t="str">
        <f aca="false">FIXED(IF(K1653&lt;14,INDEX(J1653:J5305,K1653+1),(IF(M1653=0,L1653,(INDEX(L:L,ROW(L1653)+M1653)*N1653+INDEX(L:L,ROW(L1653)-N1653)*M1653)/(M1653+N1653)))),3)</f>
        <v>0.110</v>
      </c>
      <c r="P1653" s="61" t="n">
        <v>0</v>
      </c>
      <c r="Q1653" s="58"/>
      <c r="R1653" s="57"/>
      <c r="S1653" s="59"/>
      <c r="T1653" s="49"/>
      <c r="U1653" s="49"/>
      <c r="V1653" s="50"/>
      <c r="W1653" s="61"/>
      <c r="X1653" s="51" t="n">
        <f aca="false">IF(A1653&gt;36950,I1653+P1653,W1653)</f>
        <v>0</v>
      </c>
      <c r="Y1653" s="62" t="n">
        <f aca="false">IF(I1653=0,0,I1653*H1653)</f>
        <v>0</v>
      </c>
      <c r="Z1653" s="63" t="n">
        <f aca="false">IF(P1653=0,0,P1653*O1653)</f>
        <v>0</v>
      </c>
      <c r="AA1653" s="64"/>
    </row>
    <row r="1654" customFormat="false" ht="12.75" hidden="false" customHeight="false" outlineLevel="0" collapsed="false">
      <c r="A1654" s="56" t="n">
        <v>37416</v>
      </c>
      <c r="B1654" s="57" t="n">
        <f aca="false">IF(MONTH(A1654)&lt;5,YEAR(A1654),YEAR(A1654)+1)</f>
        <v>2003</v>
      </c>
      <c r="C1654" s="58"/>
      <c r="D1654" s="49" t="n">
        <f aca="false">IF(ISBLANK(C1654),D1655+1,0)</f>
        <v>15</v>
      </c>
      <c r="E1654" s="59"/>
      <c r="F1654" s="49" t="n">
        <f aca="false">IF(ISBLANK(E1654),F1655+1,0)</f>
        <v>8</v>
      </c>
      <c r="G1654" s="49" t="n">
        <f aca="false">IF(ISBLANK(E1654),G1653+1,0)</f>
        <v>48</v>
      </c>
      <c r="H1654" s="50" t="str">
        <f aca="false">FIXED(IF(D1654&lt;14,INDEX(C1654:C5306,D1654+1),(IF(F1654=0,E1654,(INDEX(E:E,ROW(E1654)+F1654)*G1654+INDEX(E:E,ROW(E1654)-G1654)*F1654)/(F1654+G1654)))),3)</f>
        <v>0.075</v>
      </c>
      <c r="I1654" s="60" t="n">
        <v>0</v>
      </c>
      <c r="J1654" s="58"/>
      <c r="K1654" s="49" t="n">
        <f aca="false">IF(ISBLANK(J1654),K1655+1,0)</f>
        <v>15</v>
      </c>
      <c r="L1654" s="59"/>
      <c r="M1654" s="49" t="n">
        <f aca="false">IF(ISBLANK(L1654),M1655+1,0)</f>
        <v>8</v>
      </c>
      <c r="N1654" s="49" t="n">
        <f aca="false">IF(ISBLANK(L1654),N1653+1,0)</f>
        <v>48</v>
      </c>
      <c r="O1654" s="50" t="str">
        <f aca="false">FIXED(IF(K1654&lt;14,INDEX(J1654:J5306,K1654+1),(IF(M1654=0,L1654,(INDEX(L:L,ROW(L1654)+M1654)*N1654+INDEX(L:L,ROW(L1654)-N1654)*M1654)/(M1654+N1654)))),3)</f>
        <v>0.111</v>
      </c>
      <c r="P1654" s="61" t="n">
        <v>0</v>
      </c>
      <c r="Q1654" s="58"/>
      <c r="R1654" s="57"/>
      <c r="S1654" s="59"/>
      <c r="T1654" s="49"/>
      <c r="U1654" s="49"/>
      <c r="V1654" s="50"/>
      <c r="W1654" s="61"/>
      <c r="X1654" s="51" t="n">
        <f aca="false">IF(A1654&gt;36950,I1654+P1654,W1654)</f>
        <v>0</v>
      </c>
      <c r="Y1654" s="62" t="n">
        <f aca="false">IF(I1654=0,0,I1654*H1654)</f>
        <v>0</v>
      </c>
      <c r="Z1654" s="63" t="n">
        <f aca="false">IF(P1654=0,0,P1654*O1654)</f>
        <v>0</v>
      </c>
      <c r="AA1654" s="64"/>
    </row>
    <row r="1655" customFormat="false" ht="12.75" hidden="false" customHeight="false" outlineLevel="0" collapsed="false">
      <c r="A1655" s="56" t="n">
        <v>37417</v>
      </c>
      <c r="B1655" s="57" t="n">
        <f aca="false">IF(MONTH(A1655)&lt;5,YEAR(A1655),YEAR(A1655)+1)</f>
        <v>2003</v>
      </c>
      <c r="C1655" s="58"/>
      <c r="D1655" s="49" t="n">
        <f aca="false">IF(ISBLANK(C1655),D1656+1,0)</f>
        <v>14</v>
      </c>
      <c r="E1655" s="59"/>
      <c r="F1655" s="49" t="n">
        <f aca="false">IF(ISBLANK(E1655),F1656+1,0)</f>
        <v>7</v>
      </c>
      <c r="G1655" s="49" t="n">
        <f aca="false">IF(ISBLANK(E1655),G1654+1,0)</f>
        <v>49</v>
      </c>
      <c r="H1655" s="50" t="str">
        <f aca="false">FIXED(IF(D1655&lt;14,INDEX(C1655:C5307,D1655+1),(IF(F1655=0,E1655,(INDEX(E:E,ROW(E1655)+F1655)*G1655+INDEX(E:E,ROW(E1655)-G1655)*F1655)/(F1655+G1655)))),3)</f>
        <v>0.074</v>
      </c>
      <c r="I1655" s="60" t="n">
        <v>0</v>
      </c>
      <c r="J1655" s="58"/>
      <c r="K1655" s="49" t="n">
        <f aca="false">IF(ISBLANK(J1655),K1656+1,0)</f>
        <v>14</v>
      </c>
      <c r="L1655" s="59"/>
      <c r="M1655" s="49" t="n">
        <f aca="false">IF(ISBLANK(L1655),M1656+1,0)</f>
        <v>7</v>
      </c>
      <c r="N1655" s="49" t="n">
        <f aca="false">IF(ISBLANK(L1655),N1654+1,0)</f>
        <v>49</v>
      </c>
      <c r="O1655" s="50" t="str">
        <f aca="false">FIXED(IF(K1655&lt;14,INDEX(J1655:J5307,K1655+1),(IF(M1655=0,L1655,(INDEX(L:L,ROW(L1655)+M1655)*N1655+INDEX(L:L,ROW(L1655)-N1655)*M1655)/(M1655+N1655)))),3)</f>
        <v>0.113</v>
      </c>
      <c r="P1655" s="61" t="n">
        <v>0</v>
      </c>
      <c r="Q1655" s="58"/>
      <c r="R1655" s="57"/>
      <c r="S1655" s="59"/>
      <c r="T1655" s="49"/>
      <c r="U1655" s="49"/>
      <c r="V1655" s="50"/>
      <c r="W1655" s="61"/>
      <c r="X1655" s="51" t="n">
        <f aca="false">IF(A1655&gt;36950,I1655+P1655,W1655)</f>
        <v>0</v>
      </c>
      <c r="Y1655" s="62" t="n">
        <f aca="false">IF(I1655=0,0,I1655*H1655)</f>
        <v>0</v>
      </c>
      <c r="Z1655" s="63" t="n">
        <f aca="false">IF(P1655=0,0,P1655*O1655)</f>
        <v>0</v>
      </c>
      <c r="AA1655" s="64"/>
    </row>
    <row r="1656" customFormat="false" ht="12.75" hidden="false" customHeight="false" outlineLevel="0" collapsed="false">
      <c r="A1656" s="56" t="n">
        <v>37418</v>
      </c>
      <c r="B1656" s="57" t="n">
        <f aca="false">IF(MONTH(A1656)&lt;5,YEAR(A1656),YEAR(A1656)+1)</f>
        <v>2003</v>
      </c>
      <c r="C1656" s="58"/>
      <c r="D1656" s="49" t="n">
        <f aca="false">IF(ISBLANK(C1656),D1657+1,0)</f>
        <v>13</v>
      </c>
      <c r="E1656" s="59"/>
      <c r="F1656" s="49" t="n">
        <f aca="false">IF(ISBLANK(E1656),F1657+1,0)</f>
        <v>6</v>
      </c>
      <c r="G1656" s="49" t="n">
        <f aca="false">IF(ISBLANK(E1656),G1655+1,0)</f>
        <v>50</v>
      </c>
      <c r="H1656" s="50" t="str">
        <f aca="false">FIXED(IF(D1656&lt;14,INDEX(C1656:C5308,D1656+1),(IF(F1656=0,E1656,(INDEX(E:E,ROW(E1656)+F1656)*G1656+INDEX(E:E,ROW(E1656)-G1656)*F1656)/(F1656+G1656)))),3)</f>
        <v>0.055</v>
      </c>
      <c r="I1656" s="60" t="n">
        <v>0</v>
      </c>
      <c r="J1656" s="58"/>
      <c r="K1656" s="49" t="n">
        <f aca="false">IF(ISBLANK(J1656),K1657+1,0)</f>
        <v>13</v>
      </c>
      <c r="L1656" s="59"/>
      <c r="M1656" s="49" t="n">
        <f aca="false">IF(ISBLANK(L1656),M1657+1,0)</f>
        <v>6</v>
      </c>
      <c r="N1656" s="49" t="n">
        <f aca="false">IF(ISBLANK(L1656),N1655+1,0)</f>
        <v>50</v>
      </c>
      <c r="O1656" s="50" t="str">
        <f aca="false">FIXED(IF(K1656&lt;14,INDEX(J1656:J5308,K1656+1),(IF(M1656=0,L1656,(INDEX(L:L,ROW(L1656)+M1656)*N1656+INDEX(L:L,ROW(L1656)-N1656)*M1656)/(M1656+N1656)))),3)</f>
        <v>0.078</v>
      </c>
      <c r="P1656" s="61" t="n">
        <v>0</v>
      </c>
      <c r="Q1656" s="58"/>
      <c r="R1656" s="57"/>
      <c r="S1656" s="59"/>
      <c r="T1656" s="49"/>
      <c r="U1656" s="49"/>
      <c r="V1656" s="50"/>
      <c r="W1656" s="61"/>
      <c r="X1656" s="51" t="n">
        <f aca="false">IF(A1656&gt;36950,I1656+P1656,W1656)</f>
        <v>0</v>
      </c>
      <c r="Y1656" s="62" t="n">
        <f aca="false">IF(I1656=0,0,I1656*H1656)</f>
        <v>0</v>
      </c>
      <c r="Z1656" s="63" t="n">
        <f aca="false">IF(P1656=0,0,P1656*O1656)</f>
        <v>0</v>
      </c>
      <c r="AA1656" s="64"/>
    </row>
    <row r="1657" customFormat="false" ht="12.75" hidden="false" customHeight="false" outlineLevel="0" collapsed="false">
      <c r="A1657" s="56" t="n">
        <v>37419</v>
      </c>
      <c r="B1657" s="57" t="n">
        <f aca="false">IF(MONTH(A1657)&lt;5,YEAR(A1657),YEAR(A1657)+1)</f>
        <v>2003</v>
      </c>
      <c r="C1657" s="58"/>
      <c r="D1657" s="49" t="n">
        <f aca="false">IF(ISBLANK(C1657),D1658+1,0)</f>
        <v>12</v>
      </c>
      <c r="E1657" s="59"/>
      <c r="F1657" s="49" t="n">
        <f aca="false">IF(ISBLANK(E1657),F1658+1,0)</f>
        <v>5</v>
      </c>
      <c r="G1657" s="49" t="n">
        <f aca="false">IF(ISBLANK(E1657),G1656+1,0)</f>
        <v>51</v>
      </c>
      <c r="H1657" s="50" t="str">
        <f aca="false">FIXED(IF(D1657&lt;14,INDEX(C1657:C5309,D1657+1),(IF(F1657=0,E1657,(INDEX(E:E,ROW(E1657)+F1657)*G1657+INDEX(E:E,ROW(E1657)-G1657)*F1657)/(F1657+G1657)))),3)</f>
        <v>0.055</v>
      </c>
      <c r="I1657" s="60" t="n">
        <v>0</v>
      </c>
      <c r="J1657" s="58"/>
      <c r="K1657" s="49" t="n">
        <f aca="false">IF(ISBLANK(J1657),K1658+1,0)</f>
        <v>12</v>
      </c>
      <c r="L1657" s="59"/>
      <c r="M1657" s="49" t="n">
        <f aca="false">IF(ISBLANK(L1657),M1658+1,0)</f>
        <v>5</v>
      </c>
      <c r="N1657" s="49" t="n">
        <f aca="false">IF(ISBLANK(L1657),N1656+1,0)</f>
        <v>51</v>
      </c>
      <c r="O1657" s="50" t="str">
        <f aca="false">FIXED(IF(K1657&lt;14,INDEX(J1657:J5309,K1657+1),(IF(M1657=0,L1657,(INDEX(L:L,ROW(L1657)+M1657)*N1657+INDEX(L:L,ROW(L1657)-N1657)*M1657)/(M1657+N1657)))),3)</f>
        <v>0.078</v>
      </c>
      <c r="P1657" s="61" t="n">
        <v>0</v>
      </c>
      <c r="Q1657" s="58"/>
      <c r="R1657" s="57"/>
      <c r="S1657" s="59"/>
      <c r="T1657" s="49"/>
      <c r="U1657" s="49"/>
      <c r="V1657" s="50"/>
      <c r="W1657" s="61"/>
      <c r="X1657" s="51" t="n">
        <f aca="false">IF(A1657&gt;36950,I1657+P1657,W1657)</f>
        <v>0</v>
      </c>
      <c r="Y1657" s="62" t="n">
        <f aca="false">IF(I1657=0,0,I1657*H1657)</f>
        <v>0</v>
      </c>
      <c r="Z1657" s="63" t="n">
        <f aca="false">IF(P1657=0,0,P1657*O1657)</f>
        <v>0</v>
      </c>
      <c r="AA1657" s="64"/>
    </row>
    <row r="1658" customFormat="false" ht="12.75" hidden="false" customHeight="false" outlineLevel="0" collapsed="false">
      <c r="A1658" s="56" t="n">
        <v>37420</v>
      </c>
      <c r="B1658" s="57" t="n">
        <f aca="false">IF(MONTH(A1658)&lt;5,YEAR(A1658),YEAR(A1658)+1)</f>
        <v>2003</v>
      </c>
      <c r="C1658" s="58"/>
      <c r="D1658" s="49" t="n">
        <f aca="false">IF(ISBLANK(C1658),D1659+1,0)</f>
        <v>11</v>
      </c>
      <c r="E1658" s="59"/>
      <c r="F1658" s="49" t="n">
        <f aca="false">IF(ISBLANK(E1658),F1659+1,0)</f>
        <v>4</v>
      </c>
      <c r="G1658" s="49" t="n">
        <f aca="false">IF(ISBLANK(E1658),G1657+1,0)</f>
        <v>52</v>
      </c>
      <c r="H1658" s="50" t="str">
        <f aca="false">FIXED(IF(D1658&lt;14,INDEX(C1658:C5310,D1658+1),(IF(F1658=0,E1658,(INDEX(E:E,ROW(E1658)+F1658)*G1658+INDEX(E:E,ROW(E1658)-G1658)*F1658)/(F1658+G1658)))),3)</f>
        <v>0.055</v>
      </c>
      <c r="I1658" s="60" t="n">
        <v>0</v>
      </c>
      <c r="J1658" s="58"/>
      <c r="K1658" s="49" t="n">
        <f aca="false">IF(ISBLANK(J1658),K1659+1,0)</f>
        <v>11</v>
      </c>
      <c r="L1658" s="59"/>
      <c r="M1658" s="49" t="n">
        <f aca="false">IF(ISBLANK(L1658),M1659+1,0)</f>
        <v>4</v>
      </c>
      <c r="N1658" s="49" t="n">
        <f aca="false">IF(ISBLANK(L1658),N1657+1,0)</f>
        <v>52</v>
      </c>
      <c r="O1658" s="50" t="str">
        <f aca="false">FIXED(IF(K1658&lt;14,INDEX(J1658:J5310,K1658+1),(IF(M1658=0,L1658,(INDEX(L:L,ROW(L1658)+M1658)*N1658+INDEX(L:L,ROW(L1658)-N1658)*M1658)/(M1658+N1658)))),3)</f>
        <v>0.078</v>
      </c>
      <c r="P1658" s="61" t="n">
        <v>0</v>
      </c>
      <c r="Q1658" s="58"/>
      <c r="R1658" s="57"/>
      <c r="S1658" s="59"/>
      <c r="T1658" s="49"/>
      <c r="U1658" s="49"/>
      <c r="V1658" s="50"/>
      <c r="W1658" s="61"/>
      <c r="X1658" s="51" t="n">
        <f aca="false">IF(A1658&gt;36950,I1658+P1658,W1658)</f>
        <v>0</v>
      </c>
      <c r="Y1658" s="62" t="n">
        <f aca="false">IF(I1658=0,0,I1658*H1658)</f>
        <v>0</v>
      </c>
      <c r="Z1658" s="63" t="n">
        <f aca="false">IF(P1658=0,0,P1658*O1658)</f>
        <v>0</v>
      </c>
      <c r="AA1658" s="64"/>
    </row>
    <row r="1659" customFormat="false" ht="12.75" hidden="false" customHeight="false" outlineLevel="0" collapsed="false">
      <c r="A1659" s="56" t="n">
        <v>37421</v>
      </c>
      <c r="B1659" s="57" t="n">
        <f aca="false">IF(MONTH(A1659)&lt;5,YEAR(A1659),YEAR(A1659)+1)</f>
        <v>2003</v>
      </c>
      <c r="C1659" s="58"/>
      <c r="D1659" s="49" t="n">
        <f aca="false">IF(ISBLANK(C1659),D1660+1,0)</f>
        <v>10</v>
      </c>
      <c r="E1659" s="59"/>
      <c r="F1659" s="49" t="n">
        <f aca="false">IF(ISBLANK(E1659),F1660+1,0)</f>
        <v>3</v>
      </c>
      <c r="G1659" s="49" t="n">
        <f aca="false">IF(ISBLANK(E1659),G1658+1,0)</f>
        <v>53</v>
      </c>
      <c r="H1659" s="50" t="str">
        <f aca="false">FIXED(IF(D1659&lt;14,INDEX(C1659:C5311,D1659+1),(IF(F1659=0,E1659,(INDEX(E:E,ROW(E1659)+F1659)*G1659+INDEX(E:E,ROW(E1659)-G1659)*F1659)/(F1659+G1659)))),3)</f>
        <v>0.055</v>
      </c>
      <c r="I1659" s="60" t="n">
        <v>0</v>
      </c>
      <c r="J1659" s="58"/>
      <c r="K1659" s="49" t="n">
        <f aca="false">IF(ISBLANK(J1659),K1660+1,0)</f>
        <v>10</v>
      </c>
      <c r="L1659" s="59"/>
      <c r="M1659" s="49" t="n">
        <f aca="false">IF(ISBLANK(L1659),M1660+1,0)</f>
        <v>3</v>
      </c>
      <c r="N1659" s="49" t="n">
        <f aca="false">IF(ISBLANK(L1659),N1658+1,0)</f>
        <v>53</v>
      </c>
      <c r="O1659" s="50" t="str">
        <f aca="false">FIXED(IF(K1659&lt;14,INDEX(J1659:J5311,K1659+1),(IF(M1659=0,L1659,(INDEX(L:L,ROW(L1659)+M1659)*N1659+INDEX(L:L,ROW(L1659)-N1659)*M1659)/(M1659+N1659)))),3)</f>
        <v>0.078</v>
      </c>
      <c r="P1659" s="61" t="n">
        <v>0</v>
      </c>
      <c r="Q1659" s="58"/>
      <c r="R1659" s="57"/>
      <c r="S1659" s="59"/>
      <c r="T1659" s="49"/>
      <c r="U1659" s="49"/>
      <c r="V1659" s="50"/>
      <c r="W1659" s="61"/>
      <c r="X1659" s="51" t="n">
        <f aca="false">IF(A1659&gt;36950,I1659+P1659,W1659)</f>
        <v>0</v>
      </c>
      <c r="Y1659" s="62" t="n">
        <f aca="false">IF(I1659=0,0,I1659*H1659)</f>
        <v>0</v>
      </c>
      <c r="Z1659" s="63" t="n">
        <f aca="false">IF(P1659=0,0,P1659*O1659)</f>
        <v>0</v>
      </c>
      <c r="AA1659" s="64"/>
    </row>
    <row r="1660" customFormat="false" ht="12.75" hidden="false" customHeight="false" outlineLevel="0" collapsed="false">
      <c r="A1660" s="56" t="n">
        <v>37422</v>
      </c>
      <c r="B1660" s="57" t="n">
        <f aca="false">IF(MONTH(A1660)&lt;5,YEAR(A1660),YEAR(A1660)+1)</f>
        <v>2003</v>
      </c>
      <c r="C1660" s="58"/>
      <c r="D1660" s="49" t="n">
        <f aca="false">IF(ISBLANK(C1660),D1661+1,0)</f>
        <v>9</v>
      </c>
      <c r="E1660" s="59"/>
      <c r="F1660" s="49" t="n">
        <f aca="false">IF(ISBLANK(E1660),F1661+1,0)</f>
        <v>2</v>
      </c>
      <c r="G1660" s="49" t="n">
        <f aca="false">IF(ISBLANK(E1660),G1659+1,0)</f>
        <v>54</v>
      </c>
      <c r="H1660" s="50" t="str">
        <f aca="false">FIXED(IF(D1660&lt;14,INDEX(C1660:C5312,D1660+1),(IF(F1660=0,E1660,(INDEX(E:E,ROW(E1660)+F1660)*G1660+INDEX(E:E,ROW(E1660)-G1660)*F1660)/(F1660+G1660)))),3)</f>
        <v>0.055</v>
      </c>
      <c r="I1660" s="60" t="n">
        <v>0</v>
      </c>
      <c r="J1660" s="58"/>
      <c r="K1660" s="49" t="n">
        <f aca="false">IF(ISBLANK(J1660),K1661+1,0)</f>
        <v>9</v>
      </c>
      <c r="L1660" s="59"/>
      <c r="M1660" s="49" t="n">
        <f aca="false">IF(ISBLANK(L1660),M1661+1,0)</f>
        <v>2</v>
      </c>
      <c r="N1660" s="49" t="n">
        <f aca="false">IF(ISBLANK(L1660),N1659+1,0)</f>
        <v>54</v>
      </c>
      <c r="O1660" s="50" t="str">
        <f aca="false">FIXED(IF(K1660&lt;14,INDEX(J1660:J5312,K1660+1),(IF(M1660=0,L1660,(INDEX(L:L,ROW(L1660)+M1660)*N1660+INDEX(L:L,ROW(L1660)-N1660)*M1660)/(M1660+N1660)))),3)</f>
        <v>0.078</v>
      </c>
      <c r="P1660" s="61" t="n">
        <v>0</v>
      </c>
      <c r="Q1660" s="58"/>
      <c r="R1660" s="57"/>
      <c r="S1660" s="59"/>
      <c r="T1660" s="49"/>
      <c r="U1660" s="49"/>
      <c r="V1660" s="50"/>
      <c r="W1660" s="61"/>
      <c r="X1660" s="51" t="n">
        <f aca="false">IF(A1660&gt;36950,I1660+P1660,W1660)</f>
        <v>0</v>
      </c>
      <c r="Y1660" s="62" t="n">
        <f aca="false">IF(I1660=0,0,I1660*H1660)</f>
        <v>0</v>
      </c>
      <c r="Z1660" s="63" t="n">
        <f aca="false">IF(P1660=0,0,P1660*O1660)</f>
        <v>0</v>
      </c>
      <c r="AA1660" s="64"/>
    </row>
    <row r="1661" customFormat="false" ht="12.75" hidden="false" customHeight="false" outlineLevel="0" collapsed="false">
      <c r="A1661" s="56" t="n">
        <v>37423</v>
      </c>
      <c r="B1661" s="57" t="n">
        <f aca="false">IF(MONTH(A1661)&lt;5,YEAR(A1661),YEAR(A1661)+1)</f>
        <v>2003</v>
      </c>
      <c r="C1661" s="58"/>
      <c r="D1661" s="49" t="n">
        <f aca="false">IF(ISBLANK(C1661),D1662+1,0)</f>
        <v>8</v>
      </c>
      <c r="E1661" s="59"/>
      <c r="F1661" s="49" t="n">
        <f aca="false">IF(ISBLANK(E1661),F1662+1,0)</f>
        <v>1</v>
      </c>
      <c r="G1661" s="49" t="n">
        <f aca="false">IF(ISBLANK(E1661),G1660+1,0)</f>
        <v>55</v>
      </c>
      <c r="H1661" s="50" t="str">
        <f aca="false">FIXED(IF(D1661&lt;14,INDEX(C1661:C5313,D1661+1),(IF(F1661=0,E1661,(INDEX(E:E,ROW(E1661)+F1661)*G1661+INDEX(E:E,ROW(E1661)-G1661)*F1661)/(F1661+G1661)))),3)</f>
        <v>0.055</v>
      </c>
      <c r="I1661" s="60" t="n">
        <v>0</v>
      </c>
      <c r="J1661" s="58"/>
      <c r="K1661" s="49" t="n">
        <f aca="false">IF(ISBLANK(J1661),K1662+1,0)</f>
        <v>8</v>
      </c>
      <c r="L1661" s="59"/>
      <c r="M1661" s="49" t="n">
        <f aca="false">IF(ISBLANK(L1661),M1662+1,0)</f>
        <v>1</v>
      </c>
      <c r="N1661" s="49" t="n">
        <f aca="false">IF(ISBLANK(L1661),N1660+1,0)</f>
        <v>55</v>
      </c>
      <c r="O1661" s="50" t="str">
        <f aca="false">FIXED(IF(K1661&lt;14,INDEX(J1661:J5313,K1661+1),(IF(M1661=0,L1661,(INDEX(L:L,ROW(L1661)+M1661)*N1661+INDEX(L:L,ROW(L1661)-N1661)*M1661)/(M1661+N1661)))),3)</f>
        <v>0.078</v>
      </c>
      <c r="P1661" s="61" t="n">
        <v>0</v>
      </c>
      <c r="Q1661" s="58"/>
      <c r="R1661" s="57"/>
      <c r="S1661" s="59"/>
      <c r="T1661" s="49"/>
      <c r="U1661" s="49"/>
      <c r="V1661" s="50"/>
      <c r="W1661" s="61"/>
      <c r="X1661" s="51" t="n">
        <f aca="false">IF(A1661&gt;36950,I1661+P1661,W1661)</f>
        <v>0</v>
      </c>
      <c r="Y1661" s="62" t="n">
        <f aca="false">IF(I1661=0,0,I1661*H1661)</f>
        <v>0</v>
      </c>
      <c r="Z1661" s="63" t="n">
        <f aca="false">IF(P1661=0,0,P1661*O1661)</f>
        <v>0</v>
      </c>
      <c r="AA1661" s="64"/>
    </row>
    <row r="1662" customFormat="false" ht="12.75" hidden="false" customHeight="false" outlineLevel="0" collapsed="false">
      <c r="A1662" s="56" t="n">
        <v>37424</v>
      </c>
      <c r="B1662" s="57" t="n">
        <f aca="false">IF(MONTH(A1662)&lt;5,YEAR(A1662),YEAR(A1662)+1)</f>
        <v>2003</v>
      </c>
      <c r="C1662" s="58"/>
      <c r="D1662" s="49" t="n">
        <f aca="false">IF(ISBLANK(C1662),D1663+1,0)</f>
        <v>7</v>
      </c>
      <c r="E1662" s="59" t="n">
        <v>0.07</v>
      </c>
      <c r="F1662" s="49" t="n">
        <f aca="false">IF(ISBLANK(E1662),F1663+1,0)</f>
        <v>0</v>
      </c>
      <c r="G1662" s="49" t="n">
        <f aca="false">IF(ISBLANK(E1662),G1661+1,0)</f>
        <v>0</v>
      </c>
      <c r="H1662" s="50" t="str">
        <f aca="false">FIXED(IF(D1662&lt;14,INDEX(C1662:C5314,D1662+1),(IF(F1662=0,E1662,(INDEX(E:E,ROW(E1662)+F1662)*G1662+INDEX(E:E,ROW(E1662)-G1662)*F1662)/(F1662+G1662)))),3)</f>
        <v>0.055</v>
      </c>
      <c r="I1662" s="60" t="n">
        <v>0</v>
      </c>
      <c r="J1662" s="58"/>
      <c r="K1662" s="49" t="n">
        <f aca="false">IF(ISBLANK(J1662),K1663+1,0)</f>
        <v>7</v>
      </c>
      <c r="L1662" s="59" t="n">
        <v>0.122</v>
      </c>
      <c r="M1662" s="49" t="n">
        <f aca="false">IF(ISBLANK(L1662),M1663+1,0)</f>
        <v>0</v>
      </c>
      <c r="N1662" s="49" t="n">
        <f aca="false">IF(ISBLANK(L1662),N1661+1,0)</f>
        <v>0</v>
      </c>
      <c r="O1662" s="50" t="str">
        <f aca="false">FIXED(IF(K1662&lt;14,INDEX(J1662:J5314,K1662+1),(IF(M1662=0,L1662,(INDEX(L:L,ROW(L1662)+M1662)*N1662+INDEX(L:L,ROW(L1662)-N1662)*M1662)/(M1662+N1662)))),3)</f>
        <v>0.078</v>
      </c>
      <c r="P1662" s="61" t="n">
        <v>0</v>
      </c>
      <c r="Q1662" s="58"/>
      <c r="R1662" s="57"/>
      <c r="S1662" s="59"/>
      <c r="T1662" s="49"/>
      <c r="U1662" s="49"/>
      <c r="V1662" s="50"/>
      <c r="W1662" s="61"/>
      <c r="X1662" s="51" t="n">
        <f aca="false">IF(A1662&gt;36950,I1662+P1662,W1662)</f>
        <v>0</v>
      </c>
      <c r="Y1662" s="62" t="n">
        <f aca="false">IF(I1662=0,0,I1662*H1662)</f>
        <v>0</v>
      </c>
      <c r="Z1662" s="63" t="n">
        <f aca="false">IF(P1662=0,0,P1662*O1662)</f>
        <v>0</v>
      </c>
      <c r="AA1662" s="64"/>
    </row>
    <row r="1663" customFormat="false" ht="12.75" hidden="false" customHeight="false" outlineLevel="0" collapsed="false">
      <c r="A1663" s="56" t="n">
        <v>37425</v>
      </c>
      <c r="B1663" s="57" t="n">
        <f aca="false">IF(MONTH(A1663)&lt;5,YEAR(A1663),YEAR(A1663)+1)</f>
        <v>2003</v>
      </c>
      <c r="C1663" s="58"/>
      <c r="D1663" s="49" t="n">
        <f aca="false">IF(ISBLANK(C1663),D1664+1,0)</f>
        <v>6</v>
      </c>
      <c r="E1663" s="59"/>
      <c r="F1663" s="49" t="n">
        <f aca="false">IF(ISBLANK(E1663),F1664+1,0)</f>
        <v>6</v>
      </c>
      <c r="G1663" s="49" t="n">
        <f aca="false">IF(ISBLANK(E1663),G1662+1,0)</f>
        <v>1</v>
      </c>
      <c r="H1663" s="50" t="str">
        <f aca="false">FIXED(IF(D1663&lt;14,INDEX(C1663:C5315,D1663+1),(IF(F1663=0,E1663,(INDEX(E:E,ROW(E1663)+F1663)*G1663+INDEX(E:E,ROW(E1663)-G1663)*F1663)/(F1663+G1663)))),3)</f>
        <v>0.055</v>
      </c>
      <c r="I1663" s="60" t="n">
        <v>0</v>
      </c>
      <c r="J1663" s="58"/>
      <c r="K1663" s="49" t="n">
        <f aca="false">IF(ISBLANK(J1663),K1664+1,0)</f>
        <v>6</v>
      </c>
      <c r="L1663" s="59"/>
      <c r="M1663" s="49" t="n">
        <f aca="false">IF(ISBLANK(L1663),M1664+1,0)</f>
        <v>6</v>
      </c>
      <c r="N1663" s="49" t="n">
        <f aca="false">IF(ISBLANK(L1663),N1662+1,0)</f>
        <v>1</v>
      </c>
      <c r="O1663" s="50" t="str">
        <f aca="false">FIXED(IF(K1663&lt;14,INDEX(J1663:J5315,K1663+1),(IF(M1663=0,L1663,(INDEX(L:L,ROW(L1663)+M1663)*N1663+INDEX(L:L,ROW(L1663)-N1663)*M1663)/(M1663+N1663)))),3)</f>
        <v>0.078</v>
      </c>
      <c r="P1663" s="61" t="n">
        <v>0.19</v>
      </c>
      <c r="Q1663" s="58"/>
      <c r="R1663" s="57"/>
      <c r="S1663" s="59"/>
      <c r="T1663" s="49"/>
      <c r="U1663" s="49"/>
      <c r="V1663" s="50"/>
      <c r="W1663" s="61"/>
      <c r="X1663" s="51" t="n">
        <f aca="false">IF(A1663&gt;36950,I1663+P1663,W1663)</f>
        <v>0.19</v>
      </c>
      <c r="Y1663" s="62" t="n">
        <f aca="false">IF(I1663=0,0,I1663*H1663)</f>
        <v>0</v>
      </c>
      <c r="Z1663" s="63" t="n">
        <f aca="false">IF(P1663=0,0,P1663*O1663)</f>
        <v>0.01482</v>
      </c>
      <c r="AA1663" s="64"/>
    </row>
    <row r="1664" customFormat="false" ht="12.75" hidden="false" customHeight="false" outlineLevel="0" collapsed="false">
      <c r="A1664" s="56" t="n">
        <v>37426</v>
      </c>
      <c r="B1664" s="57" t="n">
        <f aca="false">IF(MONTH(A1664)&lt;5,YEAR(A1664),YEAR(A1664)+1)</f>
        <v>2003</v>
      </c>
      <c r="C1664" s="58"/>
      <c r="D1664" s="49" t="n">
        <f aca="false">IF(ISBLANK(C1664),D1665+1,0)</f>
        <v>5</v>
      </c>
      <c r="E1664" s="59"/>
      <c r="F1664" s="49" t="n">
        <f aca="false">IF(ISBLANK(E1664),F1665+1,0)</f>
        <v>5</v>
      </c>
      <c r="G1664" s="49" t="n">
        <f aca="false">IF(ISBLANK(E1664),G1663+1,0)</f>
        <v>2</v>
      </c>
      <c r="H1664" s="50" t="str">
        <f aca="false">FIXED(IF(D1664&lt;14,INDEX(C1664:C5316,D1664+1),(IF(F1664=0,E1664,(INDEX(E:E,ROW(E1664)+F1664)*G1664+INDEX(E:E,ROW(E1664)-G1664)*F1664)/(F1664+G1664)))),3)</f>
        <v>0.055</v>
      </c>
      <c r="I1664" s="60" t="n">
        <v>1.25</v>
      </c>
      <c r="J1664" s="58"/>
      <c r="K1664" s="49" t="n">
        <f aca="false">IF(ISBLANK(J1664),K1665+1,0)</f>
        <v>5</v>
      </c>
      <c r="L1664" s="59"/>
      <c r="M1664" s="49" t="n">
        <f aca="false">IF(ISBLANK(L1664),M1665+1,0)</f>
        <v>5</v>
      </c>
      <c r="N1664" s="49" t="n">
        <f aca="false">IF(ISBLANK(L1664),N1663+1,0)</f>
        <v>2</v>
      </c>
      <c r="O1664" s="50" t="str">
        <f aca="false">FIXED(IF(K1664&lt;14,INDEX(J1664:J5316,K1664+1),(IF(M1664=0,L1664,(INDEX(L:L,ROW(L1664)+M1664)*N1664+INDEX(L:L,ROW(L1664)-N1664)*M1664)/(M1664+N1664)))),3)</f>
        <v>0.078</v>
      </c>
      <c r="P1664" s="61" t="n">
        <v>8.15</v>
      </c>
      <c r="Q1664" s="58"/>
      <c r="R1664" s="57"/>
      <c r="S1664" s="59"/>
      <c r="T1664" s="49"/>
      <c r="U1664" s="49"/>
      <c r="V1664" s="50"/>
      <c r="W1664" s="61"/>
      <c r="X1664" s="51" t="n">
        <f aca="false">IF(A1664&gt;36950,I1664+P1664,W1664)</f>
        <v>9.4</v>
      </c>
      <c r="Y1664" s="62" t="n">
        <f aca="false">IF(I1664=0,0,I1664*H1664)</f>
        <v>0.06875</v>
      </c>
      <c r="Z1664" s="63" t="n">
        <f aca="false">IF(P1664=0,0,P1664*O1664)</f>
        <v>0.6357</v>
      </c>
      <c r="AA1664" s="64"/>
    </row>
    <row r="1665" customFormat="false" ht="12.75" hidden="false" customHeight="false" outlineLevel="0" collapsed="false">
      <c r="A1665" s="56" t="n">
        <v>37427</v>
      </c>
      <c r="B1665" s="57" t="n">
        <f aca="false">IF(MONTH(A1665)&lt;5,YEAR(A1665),YEAR(A1665)+1)</f>
        <v>2003</v>
      </c>
      <c r="C1665" s="58"/>
      <c r="D1665" s="49" t="n">
        <f aca="false">IF(ISBLANK(C1665),D1666+1,0)</f>
        <v>4</v>
      </c>
      <c r="E1665" s="59"/>
      <c r="F1665" s="49" t="n">
        <f aca="false">IF(ISBLANK(E1665),F1666+1,0)</f>
        <v>4</v>
      </c>
      <c r="G1665" s="49" t="n">
        <f aca="false">IF(ISBLANK(E1665),G1664+1,0)</f>
        <v>3</v>
      </c>
      <c r="H1665" s="50" t="str">
        <f aca="false">FIXED(IF(D1665&lt;14,INDEX(C1665:C5317,D1665+1),(IF(F1665=0,E1665,(INDEX(E:E,ROW(E1665)+F1665)*G1665+INDEX(E:E,ROW(E1665)-G1665)*F1665)/(F1665+G1665)))),3)</f>
        <v>0.055</v>
      </c>
      <c r="I1665" s="60" t="n">
        <v>15.12</v>
      </c>
      <c r="J1665" s="58"/>
      <c r="K1665" s="49" t="n">
        <f aca="false">IF(ISBLANK(J1665),K1666+1,0)</f>
        <v>4</v>
      </c>
      <c r="L1665" s="59"/>
      <c r="M1665" s="49" t="n">
        <f aca="false">IF(ISBLANK(L1665),M1666+1,0)</f>
        <v>4</v>
      </c>
      <c r="N1665" s="49" t="n">
        <f aca="false">IF(ISBLANK(L1665),N1664+1,0)</f>
        <v>3</v>
      </c>
      <c r="O1665" s="50" t="str">
        <f aca="false">FIXED(IF(K1665&lt;14,INDEX(J1665:J5317,K1665+1),(IF(M1665=0,L1665,(INDEX(L:L,ROW(L1665)+M1665)*N1665+INDEX(L:L,ROW(L1665)-N1665)*M1665)/(M1665+N1665)))),3)</f>
        <v>0.078</v>
      </c>
      <c r="P1665" s="61" t="n">
        <v>18.24</v>
      </c>
      <c r="Q1665" s="58"/>
      <c r="R1665" s="57"/>
      <c r="S1665" s="59"/>
      <c r="T1665" s="49"/>
      <c r="U1665" s="49"/>
      <c r="V1665" s="50"/>
      <c r="W1665" s="61"/>
      <c r="X1665" s="51" t="n">
        <f aca="false">IF(A1665&gt;36950,I1665+P1665,W1665)</f>
        <v>33.36</v>
      </c>
      <c r="Y1665" s="62" t="n">
        <f aca="false">IF(I1665=0,0,I1665*H1665)</f>
        <v>0.8316</v>
      </c>
      <c r="Z1665" s="63" t="n">
        <f aca="false">IF(P1665=0,0,P1665*O1665)</f>
        <v>1.42272</v>
      </c>
      <c r="AA1665" s="64"/>
    </row>
    <row r="1666" customFormat="false" ht="12.75" hidden="false" customHeight="false" outlineLevel="0" collapsed="false">
      <c r="A1666" s="56" t="n">
        <v>37428</v>
      </c>
      <c r="B1666" s="57" t="n">
        <f aca="false">IF(MONTH(A1666)&lt;5,YEAR(A1666),YEAR(A1666)+1)</f>
        <v>2003</v>
      </c>
      <c r="C1666" s="58"/>
      <c r="D1666" s="49" t="n">
        <f aca="false">IF(ISBLANK(C1666),D1667+1,0)</f>
        <v>3</v>
      </c>
      <c r="E1666" s="59"/>
      <c r="F1666" s="49" t="n">
        <f aca="false">IF(ISBLANK(E1666),F1667+1,0)</f>
        <v>3</v>
      </c>
      <c r="G1666" s="49" t="n">
        <f aca="false">IF(ISBLANK(E1666),G1665+1,0)</f>
        <v>4</v>
      </c>
      <c r="H1666" s="50" t="str">
        <f aca="false">FIXED(IF(D1666&lt;14,INDEX(C1666:C5318,D1666+1),(IF(F1666=0,E1666,(INDEX(E:E,ROW(E1666)+F1666)*G1666+INDEX(E:E,ROW(E1666)-G1666)*F1666)/(F1666+G1666)))),3)</f>
        <v>0.055</v>
      </c>
      <c r="I1666" s="60" t="n">
        <v>52.45</v>
      </c>
      <c r="J1666" s="58"/>
      <c r="K1666" s="49" t="n">
        <f aca="false">IF(ISBLANK(J1666),K1667+1,0)</f>
        <v>3</v>
      </c>
      <c r="L1666" s="59"/>
      <c r="M1666" s="49" t="n">
        <f aca="false">IF(ISBLANK(L1666),M1667+1,0)</f>
        <v>3</v>
      </c>
      <c r="N1666" s="49" t="n">
        <f aca="false">IF(ISBLANK(L1666),N1665+1,0)</f>
        <v>4</v>
      </c>
      <c r="O1666" s="50" t="str">
        <f aca="false">FIXED(IF(K1666&lt;14,INDEX(J1666:J5318,K1666+1),(IF(M1666=0,L1666,(INDEX(L:L,ROW(L1666)+M1666)*N1666+INDEX(L:L,ROW(L1666)-N1666)*M1666)/(M1666+N1666)))),3)</f>
        <v>0.078</v>
      </c>
      <c r="P1666" s="61" t="n">
        <v>36.95</v>
      </c>
      <c r="Q1666" s="58"/>
      <c r="R1666" s="57"/>
      <c r="S1666" s="59"/>
      <c r="T1666" s="49"/>
      <c r="U1666" s="49"/>
      <c r="V1666" s="50"/>
      <c r="W1666" s="61"/>
      <c r="X1666" s="51" t="n">
        <f aca="false">IF(A1666&gt;36950,I1666+P1666,W1666)</f>
        <v>89.4</v>
      </c>
      <c r="Y1666" s="62" t="n">
        <f aca="false">IF(I1666=0,0,I1666*H1666)</f>
        <v>2.88475</v>
      </c>
      <c r="Z1666" s="63" t="n">
        <f aca="false">IF(P1666=0,0,P1666*O1666)</f>
        <v>2.8821</v>
      </c>
      <c r="AA1666" s="64"/>
    </row>
    <row r="1667" customFormat="false" ht="12.75" hidden="false" customHeight="false" outlineLevel="0" collapsed="false">
      <c r="A1667" s="56" t="n">
        <v>37429</v>
      </c>
      <c r="B1667" s="57" t="n">
        <f aca="false">IF(MONTH(A1667)&lt;5,YEAR(A1667),YEAR(A1667)+1)</f>
        <v>2003</v>
      </c>
      <c r="C1667" s="58"/>
      <c r="D1667" s="49" t="n">
        <f aca="false">IF(ISBLANK(C1667),D1668+1,0)</f>
        <v>2</v>
      </c>
      <c r="E1667" s="59"/>
      <c r="F1667" s="49" t="n">
        <f aca="false">IF(ISBLANK(E1667),F1668+1,0)</f>
        <v>2</v>
      </c>
      <c r="G1667" s="49" t="n">
        <f aca="false">IF(ISBLANK(E1667),G1666+1,0)</f>
        <v>5</v>
      </c>
      <c r="H1667" s="50" t="str">
        <f aca="false">FIXED(IF(D1667&lt;14,INDEX(C1667:C5319,D1667+1),(IF(F1667=0,E1667,(INDEX(E:E,ROW(E1667)+F1667)*G1667+INDEX(E:E,ROW(E1667)-G1667)*F1667)/(F1667+G1667)))),3)</f>
        <v>0.055</v>
      </c>
      <c r="I1667" s="60" t="n">
        <v>65.09</v>
      </c>
      <c r="J1667" s="58"/>
      <c r="K1667" s="49" t="n">
        <f aca="false">IF(ISBLANK(J1667),K1668+1,0)</f>
        <v>2</v>
      </c>
      <c r="L1667" s="59"/>
      <c r="M1667" s="49" t="n">
        <f aca="false">IF(ISBLANK(L1667),M1668+1,0)</f>
        <v>2</v>
      </c>
      <c r="N1667" s="49" t="n">
        <f aca="false">IF(ISBLANK(L1667),N1666+1,0)</f>
        <v>5</v>
      </c>
      <c r="O1667" s="50" t="str">
        <f aca="false">FIXED(IF(K1667&lt;14,INDEX(J1667:J5319,K1667+1),(IF(M1667=0,L1667,(INDEX(L:L,ROW(L1667)+M1667)*N1667+INDEX(L:L,ROW(L1667)-N1667)*M1667)/(M1667+N1667)))),3)</f>
        <v>0.078</v>
      </c>
      <c r="P1667" s="61" t="n">
        <v>38.37</v>
      </c>
      <c r="Q1667" s="58"/>
      <c r="R1667" s="57"/>
      <c r="S1667" s="59"/>
      <c r="T1667" s="49"/>
      <c r="U1667" s="49"/>
      <c r="V1667" s="50"/>
      <c r="W1667" s="61"/>
      <c r="X1667" s="51" t="n">
        <f aca="false">IF(A1667&gt;36950,I1667+P1667,W1667)</f>
        <v>103.46</v>
      </c>
      <c r="Y1667" s="62" t="n">
        <f aca="false">IF(I1667=0,0,I1667*H1667)</f>
        <v>3.57995</v>
      </c>
      <c r="Z1667" s="63" t="n">
        <f aca="false">IF(P1667=0,0,P1667*O1667)</f>
        <v>2.99286</v>
      </c>
      <c r="AA1667" s="64"/>
    </row>
    <row r="1668" customFormat="false" ht="12.75" hidden="false" customHeight="false" outlineLevel="0" collapsed="false">
      <c r="A1668" s="56" t="n">
        <v>37430</v>
      </c>
      <c r="B1668" s="57" t="n">
        <f aca="false">IF(MONTH(A1668)&lt;5,YEAR(A1668),YEAR(A1668)+1)</f>
        <v>2003</v>
      </c>
      <c r="C1668" s="58"/>
      <c r="D1668" s="49" t="n">
        <f aca="false">IF(ISBLANK(C1668),D1669+1,0)</f>
        <v>1</v>
      </c>
      <c r="E1668" s="59"/>
      <c r="F1668" s="49" t="n">
        <f aca="false">IF(ISBLANK(E1668),F1669+1,0)</f>
        <v>1</v>
      </c>
      <c r="G1668" s="49" t="n">
        <f aca="false">IF(ISBLANK(E1668),G1667+1,0)</f>
        <v>6</v>
      </c>
      <c r="H1668" s="50" t="str">
        <f aca="false">FIXED(IF(D1668&lt;14,INDEX(C1668:C5320,D1668+1),(IF(F1668=0,E1668,(INDEX(E:E,ROW(E1668)+F1668)*G1668+INDEX(E:E,ROW(E1668)-G1668)*F1668)/(F1668+G1668)))),3)</f>
        <v>0.055</v>
      </c>
      <c r="I1668" s="60" t="n">
        <v>65.21</v>
      </c>
      <c r="J1668" s="58"/>
      <c r="K1668" s="49" t="n">
        <f aca="false">IF(ISBLANK(J1668),K1669+1,0)</f>
        <v>1</v>
      </c>
      <c r="L1668" s="59"/>
      <c r="M1668" s="49" t="n">
        <f aca="false">IF(ISBLANK(L1668),M1669+1,0)</f>
        <v>1</v>
      </c>
      <c r="N1668" s="49" t="n">
        <f aca="false">IF(ISBLANK(L1668),N1667+1,0)</f>
        <v>6</v>
      </c>
      <c r="O1668" s="50" t="str">
        <f aca="false">FIXED(IF(K1668&lt;14,INDEX(J1668:J5320,K1668+1),(IF(M1668=0,L1668,(INDEX(L:L,ROW(L1668)+M1668)*N1668+INDEX(L:L,ROW(L1668)-N1668)*M1668)/(M1668+N1668)))),3)</f>
        <v>0.078</v>
      </c>
      <c r="P1668" s="61" t="n">
        <v>34.89</v>
      </c>
      <c r="Q1668" s="58"/>
      <c r="R1668" s="57"/>
      <c r="S1668" s="59"/>
      <c r="T1668" s="49"/>
      <c r="U1668" s="49"/>
      <c r="V1668" s="50"/>
      <c r="W1668" s="61"/>
      <c r="X1668" s="51" t="n">
        <f aca="false">IF(A1668&gt;36950,I1668+P1668,W1668)</f>
        <v>100.1</v>
      </c>
      <c r="Y1668" s="62" t="n">
        <f aca="false">IF(I1668=0,0,I1668*H1668)</f>
        <v>3.58655</v>
      </c>
      <c r="Z1668" s="63" t="n">
        <f aca="false">IF(P1668=0,0,P1668*O1668)</f>
        <v>2.72142</v>
      </c>
      <c r="AA1668" s="64"/>
    </row>
    <row r="1669" customFormat="false" ht="12.75" hidden="false" customHeight="false" outlineLevel="0" collapsed="false">
      <c r="A1669" s="56" t="n">
        <v>37431</v>
      </c>
      <c r="B1669" s="57" t="n">
        <f aca="false">IF(MONTH(A1669)&lt;5,YEAR(A1669),YEAR(A1669)+1)</f>
        <v>2003</v>
      </c>
      <c r="C1669" s="58" t="n">
        <v>0.055</v>
      </c>
      <c r="D1669" s="49" t="n">
        <f aca="false">IF(ISBLANK(C1669),D1670+1,0)</f>
        <v>0</v>
      </c>
      <c r="E1669" s="59" t="n">
        <v>0.052</v>
      </c>
      <c r="F1669" s="49" t="n">
        <f aca="false">IF(ISBLANK(E1669),F1670+1,0)</f>
        <v>0</v>
      </c>
      <c r="G1669" s="49" t="n">
        <f aca="false">IF(ISBLANK(E1669),G1668+1,0)</f>
        <v>0</v>
      </c>
      <c r="H1669" s="50" t="str">
        <f aca="false">FIXED(IF(D1669&lt;14,INDEX(C1669:C5321,D1669+1),(IF(F1669=0,E1669,(INDEX(E:E,ROW(E1669)+F1669)*G1669+INDEX(E:E,ROW(E1669)-G1669)*F1669)/(F1669+G1669)))),3)</f>
        <v>0.055</v>
      </c>
      <c r="I1669" s="60" t="n">
        <v>71.78</v>
      </c>
      <c r="J1669" s="58" t="n">
        <v>0.078</v>
      </c>
      <c r="K1669" s="49" t="n">
        <f aca="false">IF(ISBLANK(J1669),K1670+1,0)</f>
        <v>0</v>
      </c>
      <c r="L1669" s="59" t="n">
        <v>0.087</v>
      </c>
      <c r="M1669" s="49" t="n">
        <f aca="false">IF(ISBLANK(L1669),M1670+1,0)</f>
        <v>0</v>
      </c>
      <c r="N1669" s="49" t="n">
        <f aca="false">IF(ISBLANK(L1669),N1668+1,0)</f>
        <v>0</v>
      </c>
      <c r="O1669" s="50" t="str">
        <f aca="false">FIXED(IF(K1669&lt;14,INDEX(J1669:J5321,K1669+1),(IF(M1669=0,L1669,(INDEX(L:L,ROW(L1669)+M1669)*N1669+INDEX(L:L,ROW(L1669)-N1669)*M1669)/(M1669+N1669)))),3)</f>
        <v>0.078</v>
      </c>
      <c r="P1669" s="61" t="n">
        <v>41.41</v>
      </c>
      <c r="Q1669" s="58"/>
      <c r="R1669" s="57"/>
      <c r="S1669" s="59"/>
      <c r="T1669" s="49"/>
      <c r="U1669" s="49"/>
      <c r="V1669" s="50"/>
      <c r="W1669" s="61"/>
      <c r="X1669" s="51" t="n">
        <f aca="false">IF(A1669&gt;36950,I1669+P1669,W1669)</f>
        <v>113.19</v>
      </c>
      <c r="Y1669" s="62" t="n">
        <f aca="false">IF(I1669=0,0,I1669*H1669)</f>
        <v>3.9479</v>
      </c>
      <c r="Z1669" s="63" t="n">
        <f aca="false">IF(P1669=0,0,P1669*O1669)</f>
        <v>3.22998</v>
      </c>
      <c r="AA1669" s="64"/>
    </row>
    <row r="1670" customFormat="false" ht="12.75" hidden="false" customHeight="false" outlineLevel="0" collapsed="false">
      <c r="A1670" s="56" t="n">
        <v>37432</v>
      </c>
      <c r="B1670" s="57" t="n">
        <f aca="false">IF(MONTH(A1670)&lt;5,YEAR(A1670),YEAR(A1670)+1)</f>
        <v>2003</v>
      </c>
      <c r="C1670" s="58"/>
      <c r="D1670" s="49" t="n">
        <f aca="false">IF(ISBLANK(C1670),D1671+1,0)</f>
        <v>6</v>
      </c>
      <c r="E1670" s="59"/>
      <c r="F1670" s="49" t="n">
        <f aca="false">IF(ISBLANK(E1670),F1671+1,0)</f>
        <v>6</v>
      </c>
      <c r="G1670" s="49" t="n">
        <f aca="false">IF(ISBLANK(E1670),G1669+1,0)</f>
        <v>1</v>
      </c>
      <c r="H1670" s="50" t="str">
        <f aca="false">FIXED(IF(D1670&lt;14,INDEX(C1670:C5322,D1670+1),(IF(F1670=0,E1670,(INDEX(E:E,ROW(E1670)+F1670)*G1670+INDEX(E:E,ROW(E1670)-G1670)*F1670)/(F1670+G1670)))),3)</f>
        <v>0.075</v>
      </c>
      <c r="I1670" s="60" t="n">
        <v>139.84</v>
      </c>
      <c r="J1670" s="58"/>
      <c r="K1670" s="49" t="n">
        <f aca="false">IF(ISBLANK(J1670),K1671+1,0)</f>
        <v>6</v>
      </c>
      <c r="L1670" s="59"/>
      <c r="M1670" s="49" t="n">
        <f aca="false">IF(ISBLANK(L1670),M1671+1,0)</f>
        <v>6</v>
      </c>
      <c r="N1670" s="49" t="n">
        <f aca="false">IF(ISBLANK(L1670),N1669+1,0)</f>
        <v>1</v>
      </c>
      <c r="O1670" s="50" t="str">
        <f aca="false">FIXED(IF(K1670&lt;14,INDEX(J1670:J5322,K1670+1),(IF(M1670=0,L1670,(INDEX(L:L,ROW(L1670)+M1670)*N1670+INDEX(L:L,ROW(L1670)-N1670)*M1670)/(M1670+N1670)))),3)</f>
        <v>0.064</v>
      </c>
      <c r="P1670" s="61" t="n">
        <v>82.96</v>
      </c>
      <c r="Q1670" s="58"/>
      <c r="R1670" s="57"/>
      <c r="S1670" s="59"/>
      <c r="T1670" s="49"/>
      <c r="U1670" s="49"/>
      <c r="V1670" s="50"/>
      <c r="W1670" s="61"/>
      <c r="X1670" s="51" t="n">
        <f aca="false">IF(A1670&gt;36950,I1670+P1670,W1670)</f>
        <v>222.8</v>
      </c>
      <c r="Y1670" s="62" t="n">
        <f aca="false">IF(I1670=0,0,I1670*H1670)</f>
        <v>10.488</v>
      </c>
      <c r="Z1670" s="63" t="n">
        <f aca="false">IF(P1670=0,0,P1670*O1670)</f>
        <v>5.30944</v>
      </c>
      <c r="AA1670" s="64"/>
    </row>
    <row r="1671" customFormat="false" ht="12.75" hidden="false" customHeight="false" outlineLevel="0" collapsed="false">
      <c r="A1671" s="56" t="n">
        <v>37433</v>
      </c>
      <c r="B1671" s="57" t="n">
        <f aca="false">IF(MONTH(A1671)&lt;5,YEAR(A1671),YEAR(A1671)+1)</f>
        <v>2003</v>
      </c>
      <c r="C1671" s="58"/>
      <c r="D1671" s="49" t="n">
        <f aca="false">IF(ISBLANK(C1671),D1672+1,0)</f>
        <v>5</v>
      </c>
      <c r="E1671" s="59"/>
      <c r="F1671" s="49" t="n">
        <f aca="false">IF(ISBLANK(E1671),F1672+1,0)</f>
        <v>5</v>
      </c>
      <c r="G1671" s="49" t="n">
        <f aca="false">IF(ISBLANK(E1671),G1670+1,0)</f>
        <v>2</v>
      </c>
      <c r="H1671" s="50" t="str">
        <f aca="false">FIXED(IF(D1671&lt;14,INDEX(C1671:C5323,D1671+1),(IF(F1671=0,E1671,(INDEX(E:E,ROW(E1671)+F1671)*G1671+INDEX(E:E,ROW(E1671)-G1671)*F1671)/(F1671+G1671)))),3)</f>
        <v>0.075</v>
      </c>
      <c r="I1671" s="60" t="n">
        <v>145.35</v>
      </c>
      <c r="J1671" s="58"/>
      <c r="K1671" s="49" t="n">
        <f aca="false">IF(ISBLANK(J1671),K1672+1,0)</f>
        <v>5</v>
      </c>
      <c r="L1671" s="59"/>
      <c r="M1671" s="49" t="n">
        <f aca="false">IF(ISBLANK(L1671),M1672+1,0)</f>
        <v>5</v>
      </c>
      <c r="N1671" s="49" t="n">
        <f aca="false">IF(ISBLANK(L1671),N1670+1,0)</f>
        <v>2</v>
      </c>
      <c r="O1671" s="50" t="str">
        <f aca="false">FIXED(IF(K1671&lt;14,INDEX(J1671:J5323,K1671+1),(IF(M1671=0,L1671,(INDEX(L:L,ROW(L1671)+M1671)*N1671+INDEX(L:L,ROW(L1671)-N1671)*M1671)/(M1671+N1671)))),3)</f>
        <v>0.064</v>
      </c>
      <c r="P1671" s="61" t="n">
        <v>87.42</v>
      </c>
      <c r="Q1671" s="58"/>
      <c r="R1671" s="57"/>
      <c r="S1671" s="59"/>
      <c r="T1671" s="49"/>
      <c r="U1671" s="49"/>
      <c r="V1671" s="50"/>
      <c r="W1671" s="61"/>
      <c r="X1671" s="51" t="n">
        <f aca="false">IF(A1671&gt;36950,I1671+P1671,W1671)</f>
        <v>232.77</v>
      </c>
      <c r="Y1671" s="62" t="n">
        <f aca="false">IF(I1671=0,0,I1671*H1671)</f>
        <v>10.90125</v>
      </c>
      <c r="Z1671" s="63" t="n">
        <f aca="false">IF(P1671=0,0,P1671*O1671)</f>
        <v>5.59488</v>
      </c>
      <c r="AA1671" s="64"/>
    </row>
    <row r="1672" customFormat="false" ht="12.75" hidden="false" customHeight="false" outlineLevel="0" collapsed="false">
      <c r="A1672" s="56" t="n">
        <v>37434</v>
      </c>
      <c r="B1672" s="57" t="n">
        <f aca="false">IF(MONTH(A1672)&lt;5,YEAR(A1672),YEAR(A1672)+1)</f>
        <v>2003</v>
      </c>
      <c r="C1672" s="58"/>
      <c r="D1672" s="49" t="n">
        <f aca="false">IF(ISBLANK(C1672),D1673+1,0)</f>
        <v>4</v>
      </c>
      <c r="E1672" s="59"/>
      <c r="F1672" s="49" t="n">
        <f aca="false">IF(ISBLANK(E1672),F1673+1,0)</f>
        <v>4</v>
      </c>
      <c r="G1672" s="49" t="n">
        <f aca="false">IF(ISBLANK(E1672),G1671+1,0)</f>
        <v>3</v>
      </c>
      <c r="H1672" s="50" t="str">
        <f aca="false">FIXED(IF(D1672&lt;14,INDEX(C1672:C5324,D1672+1),(IF(F1672=0,E1672,(INDEX(E:E,ROW(E1672)+F1672)*G1672+INDEX(E:E,ROW(E1672)-G1672)*F1672)/(F1672+G1672)))),3)</f>
        <v>0.075</v>
      </c>
      <c r="I1672" s="60" t="n">
        <v>119.23</v>
      </c>
      <c r="J1672" s="58"/>
      <c r="K1672" s="49" t="n">
        <f aca="false">IF(ISBLANK(J1672),K1673+1,0)</f>
        <v>4</v>
      </c>
      <c r="L1672" s="59"/>
      <c r="M1672" s="49" t="n">
        <f aca="false">IF(ISBLANK(L1672),M1673+1,0)</f>
        <v>4</v>
      </c>
      <c r="N1672" s="49" t="n">
        <f aca="false">IF(ISBLANK(L1672),N1671+1,0)</f>
        <v>3</v>
      </c>
      <c r="O1672" s="50" t="str">
        <f aca="false">FIXED(IF(K1672&lt;14,INDEX(J1672:J5324,K1672+1),(IF(M1672=0,L1672,(INDEX(L:L,ROW(L1672)+M1672)*N1672+INDEX(L:L,ROW(L1672)-N1672)*M1672)/(M1672+N1672)))),3)</f>
        <v>0.064</v>
      </c>
      <c r="P1672" s="61" t="n">
        <v>73.98</v>
      </c>
      <c r="Q1672" s="58"/>
      <c r="R1672" s="57"/>
      <c r="S1672" s="59"/>
      <c r="T1672" s="49"/>
      <c r="U1672" s="49"/>
      <c r="V1672" s="50"/>
      <c r="W1672" s="61"/>
      <c r="X1672" s="51" t="n">
        <f aca="false">IF(A1672&gt;36950,I1672+P1672,W1672)</f>
        <v>193.21</v>
      </c>
      <c r="Y1672" s="62" t="n">
        <f aca="false">IF(I1672=0,0,I1672*H1672)</f>
        <v>8.94225</v>
      </c>
      <c r="Z1672" s="63" t="n">
        <f aca="false">IF(P1672=0,0,P1672*O1672)</f>
        <v>4.73472</v>
      </c>
      <c r="AA1672" s="64"/>
    </row>
    <row r="1673" customFormat="false" ht="12.75" hidden="false" customHeight="false" outlineLevel="0" collapsed="false">
      <c r="A1673" s="56" t="n">
        <v>37435</v>
      </c>
      <c r="B1673" s="57" t="n">
        <f aca="false">IF(MONTH(A1673)&lt;5,YEAR(A1673),YEAR(A1673)+1)</f>
        <v>2003</v>
      </c>
      <c r="C1673" s="58"/>
      <c r="D1673" s="49" t="n">
        <f aca="false">IF(ISBLANK(C1673),D1674+1,0)</f>
        <v>3</v>
      </c>
      <c r="E1673" s="59"/>
      <c r="F1673" s="49" t="n">
        <f aca="false">IF(ISBLANK(E1673),F1674+1,0)</f>
        <v>3</v>
      </c>
      <c r="G1673" s="49" t="n">
        <f aca="false">IF(ISBLANK(E1673),G1672+1,0)</f>
        <v>4</v>
      </c>
      <c r="H1673" s="50" t="str">
        <f aca="false">FIXED(IF(D1673&lt;14,INDEX(C1673:C5325,D1673+1),(IF(F1673=0,E1673,(INDEX(E:E,ROW(E1673)+F1673)*G1673+INDEX(E:E,ROW(E1673)-G1673)*F1673)/(F1673+G1673)))),3)</f>
        <v>0.075</v>
      </c>
      <c r="I1673" s="60" t="n">
        <v>106.31</v>
      </c>
      <c r="J1673" s="58"/>
      <c r="K1673" s="49" t="n">
        <f aca="false">IF(ISBLANK(J1673),K1674+1,0)</f>
        <v>3</v>
      </c>
      <c r="L1673" s="59"/>
      <c r="M1673" s="49" t="n">
        <f aca="false">IF(ISBLANK(L1673),M1674+1,0)</f>
        <v>3</v>
      </c>
      <c r="N1673" s="49" t="n">
        <f aca="false">IF(ISBLANK(L1673),N1672+1,0)</f>
        <v>4</v>
      </c>
      <c r="O1673" s="50" t="str">
        <f aca="false">FIXED(IF(K1673&lt;14,INDEX(J1673:J5325,K1673+1),(IF(M1673=0,L1673,(INDEX(L:L,ROW(L1673)+M1673)*N1673+INDEX(L:L,ROW(L1673)-N1673)*M1673)/(M1673+N1673)))),3)</f>
        <v>0.064</v>
      </c>
      <c r="P1673" s="61" t="n">
        <v>66.7</v>
      </c>
      <c r="Q1673" s="58"/>
      <c r="R1673" s="57"/>
      <c r="S1673" s="59"/>
      <c r="T1673" s="49"/>
      <c r="U1673" s="49"/>
      <c r="V1673" s="50"/>
      <c r="W1673" s="61"/>
      <c r="X1673" s="51" t="n">
        <f aca="false">IF(A1673&gt;36950,I1673+P1673,W1673)</f>
        <v>173.01</v>
      </c>
      <c r="Y1673" s="62" t="n">
        <f aca="false">IF(I1673=0,0,I1673*H1673)</f>
        <v>7.97325</v>
      </c>
      <c r="Z1673" s="63" t="n">
        <f aca="false">IF(P1673=0,0,P1673*O1673)</f>
        <v>4.2688</v>
      </c>
      <c r="AA1673" s="64"/>
    </row>
    <row r="1674" customFormat="false" ht="12.75" hidden="false" customHeight="false" outlineLevel="0" collapsed="false">
      <c r="A1674" s="56" t="n">
        <v>37436</v>
      </c>
      <c r="B1674" s="57" t="n">
        <f aca="false">IF(MONTH(A1674)&lt;5,YEAR(A1674),YEAR(A1674)+1)</f>
        <v>2003</v>
      </c>
      <c r="C1674" s="58"/>
      <c r="D1674" s="49" t="n">
        <f aca="false">IF(ISBLANK(C1674),D1675+1,0)</f>
        <v>2</v>
      </c>
      <c r="E1674" s="59"/>
      <c r="F1674" s="49" t="n">
        <f aca="false">IF(ISBLANK(E1674),F1675+1,0)</f>
        <v>2</v>
      </c>
      <c r="G1674" s="49" t="n">
        <f aca="false">IF(ISBLANK(E1674),G1673+1,0)</f>
        <v>5</v>
      </c>
      <c r="H1674" s="50" t="str">
        <f aca="false">FIXED(IF(D1674&lt;14,INDEX(C1674:C5326,D1674+1),(IF(F1674=0,E1674,(INDEX(E:E,ROW(E1674)+F1674)*G1674+INDEX(E:E,ROW(E1674)-G1674)*F1674)/(F1674+G1674)))),3)</f>
        <v>0.075</v>
      </c>
      <c r="I1674" s="60" t="n">
        <v>96.22</v>
      </c>
      <c r="J1674" s="58"/>
      <c r="K1674" s="49" t="n">
        <f aca="false">IF(ISBLANK(J1674),K1675+1,0)</f>
        <v>2</v>
      </c>
      <c r="L1674" s="59"/>
      <c r="M1674" s="49" t="n">
        <f aca="false">IF(ISBLANK(L1674),M1675+1,0)</f>
        <v>2</v>
      </c>
      <c r="N1674" s="49" t="n">
        <f aca="false">IF(ISBLANK(L1674),N1673+1,0)</f>
        <v>5</v>
      </c>
      <c r="O1674" s="50" t="str">
        <f aca="false">FIXED(IF(K1674&lt;14,INDEX(J1674:J5326,K1674+1),(IF(M1674=0,L1674,(INDEX(L:L,ROW(L1674)+M1674)*N1674+INDEX(L:L,ROW(L1674)-N1674)*M1674)/(M1674+N1674)))),3)</f>
        <v>0.064</v>
      </c>
      <c r="P1674" s="61" t="n">
        <v>58.73</v>
      </c>
      <c r="Q1674" s="58"/>
      <c r="R1674" s="57"/>
      <c r="S1674" s="59"/>
      <c r="T1674" s="49"/>
      <c r="U1674" s="49"/>
      <c r="V1674" s="50"/>
      <c r="W1674" s="61"/>
      <c r="X1674" s="51" t="n">
        <f aca="false">IF(A1674&gt;36950,I1674+P1674,W1674)</f>
        <v>154.95</v>
      </c>
      <c r="Y1674" s="62" t="n">
        <f aca="false">IF(I1674=0,0,I1674*H1674)</f>
        <v>7.2165</v>
      </c>
      <c r="Z1674" s="63" t="n">
        <f aca="false">IF(P1674=0,0,P1674*O1674)</f>
        <v>3.75872</v>
      </c>
      <c r="AA1674" s="64"/>
    </row>
    <row r="1675" customFormat="false" ht="12.75" hidden="false" customHeight="false" outlineLevel="0" collapsed="false">
      <c r="A1675" s="56" t="n">
        <v>37437</v>
      </c>
      <c r="B1675" s="57" t="n">
        <f aca="false">IF(MONTH(A1675)&lt;5,YEAR(A1675),YEAR(A1675)+1)</f>
        <v>2003</v>
      </c>
      <c r="C1675" s="58"/>
      <c r="D1675" s="49" t="n">
        <f aca="false">IF(ISBLANK(C1675),D1676+1,0)</f>
        <v>1</v>
      </c>
      <c r="E1675" s="59"/>
      <c r="F1675" s="49" t="n">
        <f aca="false">IF(ISBLANK(E1675),F1676+1,0)</f>
        <v>1</v>
      </c>
      <c r="G1675" s="49" t="n">
        <f aca="false">IF(ISBLANK(E1675),G1674+1,0)</f>
        <v>6</v>
      </c>
      <c r="H1675" s="50" t="str">
        <f aca="false">FIXED(IF(D1675&lt;14,INDEX(C1675:C5327,D1675+1),(IF(F1675=0,E1675,(INDEX(E:E,ROW(E1675)+F1675)*G1675+INDEX(E:E,ROW(E1675)-G1675)*F1675)/(F1675+G1675)))),3)</f>
        <v>0.075</v>
      </c>
      <c r="I1675" s="60" t="n">
        <v>53.61</v>
      </c>
      <c r="J1675" s="58"/>
      <c r="K1675" s="49" t="n">
        <f aca="false">IF(ISBLANK(J1675),K1676+1,0)</f>
        <v>1</v>
      </c>
      <c r="L1675" s="59"/>
      <c r="M1675" s="49" t="n">
        <f aca="false">IF(ISBLANK(L1675),M1676+1,0)</f>
        <v>1</v>
      </c>
      <c r="N1675" s="49" t="n">
        <f aca="false">IF(ISBLANK(L1675),N1674+1,0)</f>
        <v>6</v>
      </c>
      <c r="O1675" s="50" t="str">
        <f aca="false">FIXED(IF(K1675&lt;14,INDEX(J1675:J5327,K1675+1),(IF(M1675=0,L1675,(INDEX(L:L,ROW(L1675)+M1675)*N1675+INDEX(L:L,ROW(L1675)-N1675)*M1675)/(M1675+N1675)))),3)</f>
        <v>0.064</v>
      </c>
      <c r="P1675" s="61" t="n">
        <v>33.62</v>
      </c>
      <c r="Q1675" s="58"/>
      <c r="R1675" s="57"/>
      <c r="S1675" s="59"/>
      <c r="T1675" s="49"/>
      <c r="U1675" s="49"/>
      <c r="V1675" s="50"/>
      <c r="W1675" s="61"/>
      <c r="X1675" s="51" t="n">
        <f aca="false">IF(A1675&gt;36950,I1675+P1675,W1675)</f>
        <v>87.23</v>
      </c>
      <c r="Y1675" s="62" t="n">
        <f aca="false">IF(I1675=0,0,I1675*H1675)</f>
        <v>4.02075</v>
      </c>
      <c r="Z1675" s="63" t="n">
        <f aca="false">IF(P1675=0,0,P1675*O1675)</f>
        <v>2.15168</v>
      </c>
      <c r="AA1675" s="64"/>
    </row>
    <row r="1676" customFormat="false" ht="12.75" hidden="false" customHeight="false" outlineLevel="0" collapsed="false">
      <c r="A1676" s="56" t="n">
        <v>37438</v>
      </c>
      <c r="B1676" s="57" t="n">
        <f aca="false">IF(MONTH(A1676)&lt;5,YEAR(A1676),YEAR(A1676)+1)</f>
        <v>2003</v>
      </c>
      <c r="C1676" s="58" t="n">
        <v>0.075</v>
      </c>
      <c r="D1676" s="49" t="n">
        <f aca="false">IF(ISBLANK(C1676),D1677+1,0)</f>
        <v>0</v>
      </c>
      <c r="E1676" s="59" t="n">
        <v>0.026</v>
      </c>
      <c r="F1676" s="49" t="n">
        <f aca="false">IF(ISBLANK(E1676),F1677+1,0)</f>
        <v>0</v>
      </c>
      <c r="G1676" s="49" t="n">
        <f aca="false">IF(ISBLANK(E1676),G1675+1,0)</f>
        <v>0</v>
      </c>
      <c r="H1676" s="50" t="str">
        <f aca="false">FIXED(IF(D1676&lt;14,INDEX(C1676:C5328,D1676+1),(IF(F1676=0,E1676,(INDEX(E:E,ROW(E1676)+F1676)*G1676+INDEX(E:E,ROW(E1676)-G1676)*F1676)/(F1676+G1676)))),3)</f>
        <v>0.075</v>
      </c>
      <c r="I1676" s="60" t="n">
        <v>39.67</v>
      </c>
      <c r="J1676" s="58" t="n">
        <v>0.064</v>
      </c>
      <c r="K1676" s="49" t="n">
        <f aca="false">IF(ISBLANK(J1676),K1677+1,0)</f>
        <v>0</v>
      </c>
      <c r="L1676" s="59" t="n">
        <v>0.058</v>
      </c>
      <c r="M1676" s="49" t="n">
        <f aca="false">IF(ISBLANK(L1676),M1677+1,0)</f>
        <v>0</v>
      </c>
      <c r="N1676" s="49" t="n">
        <f aca="false">IF(ISBLANK(L1676),N1675+1,0)</f>
        <v>0</v>
      </c>
      <c r="O1676" s="50" t="str">
        <f aca="false">FIXED(IF(K1676&lt;14,INDEX(J1676:J5328,K1676+1),(IF(M1676=0,L1676,(INDEX(L:L,ROW(L1676)+M1676)*N1676+INDEX(L:L,ROW(L1676)-N1676)*M1676)/(M1676+N1676)))),3)</f>
        <v>0.064</v>
      </c>
      <c r="P1676" s="61" t="n">
        <v>28.77</v>
      </c>
      <c r="Q1676" s="58"/>
      <c r="R1676" s="57"/>
      <c r="S1676" s="59"/>
      <c r="T1676" s="49"/>
      <c r="U1676" s="49"/>
      <c r="V1676" s="50"/>
      <c r="W1676" s="61"/>
      <c r="X1676" s="51" t="n">
        <f aca="false">IF(A1676&gt;36950,I1676+P1676,W1676)</f>
        <v>68.44</v>
      </c>
      <c r="Y1676" s="62" t="n">
        <f aca="false">IF(I1676=0,0,I1676*H1676)</f>
        <v>2.97525</v>
      </c>
      <c r="Z1676" s="63" t="n">
        <f aca="false">IF(P1676=0,0,P1676*O1676)</f>
        <v>1.84128</v>
      </c>
      <c r="AA1676" s="64"/>
    </row>
    <row r="1677" customFormat="false" ht="12.75" hidden="false" customHeight="false" outlineLevel="0" collapsed="false">
      <c r="A1677" s="56" t="n">
        <v>37439</v>
      </c>
      <c r="B1677" s="57" t="n">
        <f aca="false">IF(MONTH(A1677)&lt;5,YEAR(A1677),YEAR(A1677)+1)</f>
        <v>2003</v>
      </c>
      <c r="C1677" s="58"/>
      <c r="D1677" s="49" t="n">
        <f aca="false">IF(ISBLANK(C1677),D1678+1,0)</f>
        <v>6</v>
      </c>
      <c r="E1677" s="59"/>
      <c r="F1677" s="49" t="n">
        <f aca="false">IF(ISBLANK(E1677),F1678+1,0)</f>
        <v>6</v>
      </c>
      <c r="G1677" s="49" t="n">
        <f aca="false">IF(ISBLANK(E1677),G1676+1,0)</f>
        <v>1</v>
      </c>
      <c r="H1677" s="50" t="str">
        <f aca="false">FIXED(IF(D1677&lt;14,INDEX(C1677:C5329,D1677+1),(IF(F1677=0,E1677,(INDEX(E:E,ROW(E1677)+F1677)*G1677+INDEX(E:E,ROW(E1677)-G1677)*F1677)/(F1677+G1677)))),3)</f>
        <v>0.026</v>
      </c>
      <c r="I1677" s="60" t="n">
        <v>110.39</v>
      </c>
      <c r="J1677" s="58"/>
      <c r="K1677" s="49" t="n">
        <f aca="false">IF(ISBLANK(J1677),K1678+1,0)</f>
        <v>6</v>
      </c>
      <c r="L1677" s="59"/>
      <c r="M1677" s="49" t="n">
        <f aca="false">IF(ISBLANK(L1677),M1678+1,0)</f>
        <v>6</v>
      </c>
      <c r="N1677" s="49" t="n">
        <f aca="false">IF(ISBLANK(L1677),N1676+1,0)</f>
        <v>1</v>
      </c>
      <c r="O1677" s="50" t="str">
        <f aca="false">FIXED(IF(K1677&lt;14,INDEX(J1677:J5329,K1677+1),(IF(M1677=0,L1677,(INDEX(L:L,ROW(L1677)+M1677)*N1677+INDEX(L:L,ROW(L1677)-N1677)*M1677)/(M1677+N1677)))),3)</f>
        <v>0.032</v>
      </c>
      <c r="P1677" s="61" t="n">
        <v>68.96</v>
      </c>
      <c r="Q1677" s="58"/>
      <c r="R1677" s="57"/>
      <c r="S1677" s="59"/>
      <c r="T1677" s="49"/>
      <c r="U1677" s="49"/>
      <c r="V1677" s="50"/>
      <c r="W1677" s="61"/>
      <c r="X1677" s="51" t="n">
        <f aca="false">IF(A1677&gt;36950,I1677+P1677,W1677)</f>
        <v>179.35</v>
      </c>
      <c r="Y1677" s="62" t="n">
        <f aca="false">IF(I1677=0,0,I1677*H1677)</f>
        <v>2.87014</v>
      </c>
      <c r="Z1677" s="63" t="n">
        <f aca="false">IF(P1677=0,0,P1677*O1677)</f>
        <v>2.20672</v>
      </c>
      <c r="AA1677" s="64"/>
    </row>
    <row r="1678" customFormat="false" ht="12.75" hidden="false" customHeight="false" outlineLevel="0" collapsed="false">
      <c r="A1678" s="56" t="n">
        <v>37440</v>
      </c>
      <c r="B1678" s="57" t="n">
        <f aca="false">IF(MONTH(A1678)&lt;5,YEAR(A1678),YEAR(A1678)+1)</f>
        <v>2003</v>
      </c>
      <c r="C1678" s="58"/>
      <c r="D1678" s="49" t="n">
        <f aca="false">IF(ISBLANK(C1678),D1679+1,0)</f>
        <v>5</v>
      </c>
      <c r="E1678" s="59"/>
      <c r="F1678" s="49" t="n">
        <f aca="false">IF(ISBLANK(E1678),F1679+1,0)</f>
        <v>5</v>
      </c>
      <c r="G1678" s="49" t="n">
        <f aca="false">IF(ISBLANK(E1678),G1677+1,0)</f>
        <v>2</v>
      </c>
      <c r="H1678" s="50" t="str">
        <f aca="false">FIXED(IF(D1678&lt;14,INDEX(C1678:C5330,D1678+1),(IF(F1678=0,E1678,(INDEX(E:E,ROW(E1678)+F1678)*G1678+INDEX(E:E,ROW(E1678)-G1678)*F1678)/(F1678+G1678)))),3)</f>
        <v>0.026</v>
      </c>
      <c r="I1678" s="60" t="n">
        <v>167.25</v>
      </c>
      <c r="J1678" s="58"/>
      <c r="K1678" s="49" t="n">
        <f aca="false">IF(ISBLANK(J1678),K1679+1,0)</f>
        <v>5</v>
      </c>
      <c r="L1678" s="59"/>
      <c r="M1678" s="49" t="n">
        <f aca="false">IF(ISBLANK(L1678),M1679+1,0)</f>
        <v>5</v>
      </c>
      <c r="N1678" s="49" t="n">
        <f aca="false">IF(ISBLANK(L1678),N1677+1,0)</f>
        <v>2</v>
      </c>
      <c r="O1678" s="50" t="str">
        <f aca="false">FIXED(IF(K1678&lt;14,INDEX(J1678:J5330,K1678+1),(IF(M1678=0,L1678,(INDEX(L:L,ROW(L1678)+M1678)*N1678+INDEX(L:L,ROW(L1678)-N1678)*M1678)/(M1678+N1678)))),3)</f>
        <v>0.032</v>
      </c>
      <c r="P1678" s="61" t="n">
        <v>99.46</v>
      </c>
      <c r="Q1678" s="58"/>
      <c r="R1678" s="57"/>
      <c r="S1678" s="59"/>
      <c r="T1678" s="49"/>
      <c r="U1678" s="49"/>
      <c r="V1678" s="50"/>
      <c r="W1678" s="61"/>
      <c r="X1678" s="51" t="n">
        <f aca="false">IF(A1678&gt;36950,I1678+P1678,W1678)</f>
        <v>266.71</v>
      </c>
      <c r="Y1678" s="62" t="n">
        <f aca="false">IF(I1678=0,0,I1678*H1678)</f>
        <v>4.3485</v>
      </c>
      <c r="Z1678" s="63" t="n">
        <f aca="false">IF(P1678=0,0,P1678*O1678)</f>
        <v>3.18272</v>
      </c>
      <c r="AA1678" s="64"/>
    </row>
    <row r="1679" customFormat="false" ht="12.75" hidden="false" customHeight="false" outlineLevel="0" collapsed="false">
      <c r="A1679" s="56" t="n">
        <v>37441</v>
      </c>
      <c r="B1679" s="57" t="n">
        <f aca="false">IF(MONTH(A1679)&lt;5,YEAR(A1679),YEAR(A1679)+1)</f>
        <v>2003</v>
      </c>
      <c r="C1679" s="58"/>
      <c r="D1679" s="49" t="n">
        <f aca="false">IF(ISBLANK(C1679),D1680+1,0)</f>
        <v>4</v>
      </c>
      <c r="E1679" s="59"/>
      <c r="F1679" s="49" t="n">
        <f aca="false">IF(ISBLANK(E1679),F1680+1,0)</f>
        <v>4</v>
      </c>
      <c r="G1679" s="49" t="n">
        <f aca="false">IF(ISBLANK(E1679),G1678+1,0)</f>
        <v>3</v>
      </c>
      <c r="H1679" s="50" t="str">
        <f aca="false">FIXED(IF(D1679&lt;14,INDEX(C1679:C5331,D1679+1),(IF(F1679=0,E1679,(INDEX(E:E,ROW(E1679)+F1679)*G1679+INDEX(E:E,ROW(E1679)-G1679)*F1679)/(F1679+G1679)))),3)</f>
        <v>0.026</v>
      </c>
      <c r="I1679" s="60" t="n">
        <v>184.08</v>
      </c>
      <c r="J1679" s="58"/>
      <c r="K1679" s="49" t="n">
        <f aca="false">IF(ISBLANK(J1679),K1680+1,0)</f>
        <v>4</v>
      </c>
      <c r="L1679" s="59"/>
      <c r="M1679" s="49" t="n">
        <f aca="false">IF(ISBLANK(L1679),M1680+1,0)</f>
        <v>4</v>
      </c>
      <c r="N1679" s="49" t="n">
        <f aca="false">IF(ISBLANK(L1679),N1678+1,0)</f>
        <v>3</v>
      </c>
      <c r="O1679" s="50" t="str">
        <f aca="false">FIXED(IF(K1679&lt;14,INDEX(J1679:J5331,K1679+1),(IF(M1679=0,L1679,(INDEX(L:L,ROW(L1679)+M1679)*N1679+INDEX(L:L,ROW(L1679)-N1679)*M1679)/(M1679+N1679)))),3)</f>
        <v>0.032</v>
      </c>
      <c r="P1679" s="61" t="n">
        <v>113.36</v>
      </c>
      <c r="Q1679" s="58"/>
      <c r="R1679" s="57"/>
      <c r="S1679" s="59"/>
      <c r="T1679" s="49"/>
      <c r="U1679" s="49"/>
      <c r="V1679" s="50"/>
      <c r="W1679" s="61"/>
      <c r="X1679" s="51" t="n">
        <f aca="false">IF(A1679&gt;36950,I1679+P1679,W1679)</f>
        <v>297.44</v>
      </c>
      <c r="Y1679" s="62" t="n">
        <f aca="false">IF(I1679=0,0,I1679*H1679)</f>
        <v>4.78608</v>
      </c>
      <c r="Z1679" s="63" t="n">
        <f aca="false">IF(P1679=0,0,P1679*O1679)</f>
        <v>3.62752</v>
      </c>
      <c r="AA1679" s="64"/>
    </row>
    <row r="1680" customFormat="false" ht="12.75" hidden="false" customHeight="false" outlineLevel="0" collapsed="false">
      <c r="A1680" s="56" t="n">
        <v>37442</v>
      </c>
      <c r="B1680" s="57" t="n">
        <f aca="false">IF(MONTH(A1680)&lt;5,YEAR(A1680),YEAR(A1680)+1)</f>
        <v>2003</v>
      </c>
      <c r="C1680" s="58"/>
      <c r="D1680" s="49" t="n">
        <f aca="false">IF(ISBLANK(C1680),D1681+1,0)</f>
        <v>3</v>
      </c>
      <c r="E1680" s="59"/>
      <c r="F1680" s="49" t="n">
        <f aca="false">IF(ISBLANK(E1680),F1681+1,0)</f>
        <v>3</v>
      </c>
      <c r="G1680" s="49" t="n">
        <f aca="false">IF(ISBLANK(E1680),G1679+1,0)</f>
        <v>4</v>
      </c>
      <c r="H1680" s="50" t="str">
        <f aca="false">FIXED(IF(D1680&lt;14,INDEX(C1680:C5332,D1680+1),(IF(F1680=0,E1680,(INDEX(E:E,ROW(E1680)+F1680)*G1680+INDEX(E:E,ROW(E1680)-G1680)*F1680)/(F1680+G1680)))),3)</f>
        <v>0.026</v>
      </c>
      <c r="I1680" s="60" t="n">
        <v>169.71</v>
      </c>
      <c r="J1680" s="58"/>
      <c r="K1680" s="49" t="n">
        <f aca="false">IF(ISBLANK(J1680),K1681+1,0)</f>
        <v>3</v>
      </c>
      <c r="L1680" s="59"/>
      <c r="M1680" s="49" t="n">
        <f aca="false">IF(ISBLANK(L1680),M1681+1,0)</f>
        <v>3</v>
      </c>
      <c r="N1680" s="49" t="n">
        <f aca="false">IF(ISBLANK(L1680),N1679+1,0)</f>
        <v>4</v>
      </c>
      <c r="O1680" s="50" t="str">
        <f aca="false">FIXED(IF(K1680&lt;14,INDEX(J1680:J5332,K1680+1),(IF(M1680=0,L1680,(INDEX(L:L,ROW(L1680)+M1680)*N1680+INDEX(L:L,ROW(L1680)-N1680)*M1680)/(M1680+N1680)))),3)</f>
        <v>0.032</v>
      </c>
      <c r="P1680" s="61" t="n">
        <v>105.73</v>
      </c>
      <c r="Q1680" s="58"/>
      <c r="R1680" s="57"/>
      <c r="S1680" s="59"/>
      <c r="T1680" s="49"/>
      <c r="U1680" s="49"/>
      <c r="V1680" s="50"/>
      <c r="W1680" s="61"/>
      <c r="X1680" s="51" t="n">
        <f aca="false">IF(A1680&gt;36950,I1680+P1680,W1680)</f>
        <v>275.44</v>
      </c>
      <c r="Y1680" s="62" t="n">
        <f aca="false">IF(I1680=0,0,I1680*H1680)</f>
        <v>4.41246</v>
      </c>
      <c r="Z1680" s="63" t="n">
        <f aca="false">IF(P1680=0,0,P1680*O1680)</f>
        <v>3.38336</v>
      </c>
      <c r="AA1680" s="64"/>
    </row>
    <row r="1681" customFormat="false" ht="12.75" hidden="false" customHeight="false" outlineLevel="0" collapsed="false">
      <c r="A1681" s="56" t="n">
        <v>37443</v>
      </c>
      <c r="B1681" s="57" t="n">
        <f aca="false">IF(MONTH(A1681)&lt;5,YEAR(A1681),YEAR(A1681)+1)</f>
        <v>2003</v>
      </c>
      <c r="C1681" s="58"/>
      <c r="D1681" s="49" t="n">
        <f aca="false">IF(ISBLANK(C1681),D1682+1,0)</f>
        <v>2</v>
      </c>
      <c r="E1681" s="59"/>
      <c r="F1681" s="49" t="n">
        <f aca="false">IF(ISBLANK(E1681),F1682+1,0)</f>
        <v>2</v>
      </c>
      <c r="G1681" s="49" t="n">
        <f aca="false">IF(ISBLANK(E1681),G1680+1,0)</f>
        <v>5</v>
      </c>
      <c r="H1681" s="50" t="str">
        <f aca="false">FIXED(IF(D1681&lt;14,INDEX(C1681:C5333,D1681+1),(IF(F1681=0,E1681,(INDEX(E:E,ROW(E1681)+F1681)*G1681+INDEX(E:E,ROW(E1681)-G1681)*F1681)/(F1681+G1681)))),3)</f>
        <v>0.026</v>
      </c>
      <c r="I1681" s="60" t="n">
        <v>130.95</v>
      </c>
      <c r="J1681" s="58"/>
      <c r="K1681" s="49" t="n">
        <f aca="false">IF(ISBLANK(J1681),K1682+1,0)</f>
        <v>2</v>
      </c>
      <c r="L1681" s="59"/>
      <c r="M1681" s="49" t="n">
        <f aca="false">IF(ISBLANK(L1681),M1682+1,0)</f>
        <v>2</v>
      </c>
      <c r="N1681" s="49" t="n">
        <f aca="false">IF(ISBLANK(L1681),N1680+1,0)</f>
        <v>5</v>
      </c>
      <c r="O1681" s="50" t="str">
        <f aca="false">FIXED(IF(K1681&lt;14,INDEX(J1681:J5333,K1681+1),(IF(M1681=0,L1681,(INDEX(L:L,ROW(L1681)+M1681)*N1681+INDEX(L:L,ROW(L1681)-N1681)*M1681)/(M1681+N1681)))),3)</f>
        <v>0.032</v>
      </c>
      <c r="P1681" s="61" t="n">
        <v>81.68</v>
      </c>
      <c r="Q1681" s="58"/>
      <c r="R1681" s="57"/>
      <c r="S1681" s="59"/>
      <c r="T1681" s="49"/>
      <c r="U1681" s="49"/>
      <c r="V1681" s="50"/>
      <c r="W1681" s="61"/>
      <c r="X1681" s="51" t="n">
        <f aca="false">IF(A1681&gt;36950,I1681+P1681,W1681)</f>
        <v>212.63</v>
      </c>
      <c r="Y1681" s="62" t="n">
        <f aca="false">IF(I1681=0,0,I1681*H1681)</f>
        <v>3.4047</v>
      </c>
      <c r="Z1681" s="63" t="n">
        <f aca="false">IF(P1681=0,0,P1681*O1681)</f>
        <v>2.61376</v>
      </c>
      <c r="AA1681" s="64"/>
    </row>
    <row r="1682" customFormat="false" ht="12.75" hidden="false" customHeight="false" outlineLevel="0" collapsed="false">
      <c r="A1682" s="56" t="n">
        <v>37444</v>
      </c>
      <c r="B1682" s="57" t="n">
        <f aca="false">IF(MONTH(A1682)&lt;5,YEAR(A1682),YEAR(A1682)+1)</f>
        <v>2003</v>
      </c>
      <c r="C1682" s="58"/>
      <c r="D1682" s="49" t="n">
        <f aca="false">IF(ISBLANK(C1682),D1683+1,0)</f>
        <v>1</v>
      </c>
      <c r="E1682" s="59"/>
      <c r="F1682" s="49" t="n">
        <f aca="false">IF(ISBLANK(E1682),F1683+1,0)</f>
        <v>1</v>
      </c>
      <c r="G1682" s="49" t="n">
        <f aca="false">IF(ISBLANK(E1682),G1681+1,0)</f>
        <v>6</v>
      </c>
      <c r="H1682" s="50" t="str">
        <f aca="false">FIXED(IF(D1682&lt;14,INDEX(C1682:C5334,D1682+1),(IF(F1682=0,E1682,(INDEX(E:E,ROW(E1682)+F1682)*G1682+INDEX(E:E,ROW(E1682)-G1682)*F1682)/(F1682+G1682)))),3)</f>
        <v>0.026</v>
      </c>
      <c r="I1682" s="60" t="n">
        <v>110.82</v>
      </c>
      <c r="J1682" s="58"/>
      <c r="K1682" s="49" t="n">
        <f aca="false">IF(ISBLANK(J1682),K1683+1,0)</f>
        <v>1</v>
      </c>
      <c r="L1682" s="59"/>
      <c r="M1682" s="49" t="n">
        <f aca="false">IF(ISBLANK(L1682),M1683+1,0)</f>
        <v>1</v>
      </c>
      <c r="N1682" s="49" t="n">
        <f aca="false">IF(ISBLANK(L1682),N1681+1,0)</f>
        <v>6</v>
      </c>
      <c r="O1682" s="50" t="str">
        <f aca="false">FIXED(IF(K1682&lt;14,INDEX(J1682:J5334,K1682+1),(IF(M1682=0,L1682,(INDEX(L:L,ROW(L1682)+M1682)*N1682+INDEX(L:L,ROW(L1682)-N1682)*M1682)/(M1682+N1682)))),3)</f>
        <v>0.032</v>
      </c>
      <c r="P1682" s="61" t="n">
        <v>65.26</v>
      </c>
      <c r="Q1682" s="58"/>
      <c r="R1682" s="57"/>
      <c r="S1682" s="59"/>
      <c r="T1682" s="49"/>
      <c r="U1682" s="49"/>
      <c r="V1682" s="50"/>
      <c r="W1682" s="61"/>
      <c r="X1682" s="51" t="n">
        <f aca="false">IF(A1682&gt;36950,I1682+P1682,W1682)</f>
        <v>176.08</v>
      </c>
      <c r="Y1682" s="62" t="n">
        <f aca="false">IF(I1682=0,0,I1682*H1682)</f>
        <v>2.88132</v>
      </c>
      <c r="Z1682" s="63" t="n">
        <f aca="false">IF(P1682=0,0,P1682*O1682)</f>
        <v>2.08832</v>
      </c>
      <c r="AA1682" s="64"/>
    </row>
    <row r="1683" customFormat="false" ht="12.75" hidden="false" customHeight="false" outlineLevel="0" collapsed="false">
      <c r="A1683" s="56" t="n">
        <v>37445</v>
      </c>
      <c r="B1683" s="57" t="n">
        <f aca="false">IF(MONTH(A1683)&lt;5,YEAR(A1683),YEAR(A1683)+1)</f>
        <v>2003</v>
      </c>
      <c r="C1683" s="58" t="n">
        <v>0.026</v>
      </c>
      <c r="D1683" s="49" t="n">
        <f aca="false">IF(ISBLANK(C1683),D1684+1,0)</f>
        <v>0</v>
      </c>
      <c r="E1683" s="59" t="n">
        <v>0.024</v>
      </c>
      <c r="F1683" s="49" t="n">
        <f aca="false">IF(ISBLANK(E1683),F1684+1,0)</f>
        <v>0</v>
      </c>
      <c r="G1683" s="49" t="n">
        <f aca="false">IF(ISBLANK(E1683),G1682+1,0)</f>
        <v>0</v>
      </c>
      <c r="H1683" s="50" t="str">
        <f aca="false">FIXED(IF(D1683&lt;14,INDEX(C1683:C5335,D1683+1),(IF(F1683=0,E1683,(INDEX(E:E,ROW(E1683)+F1683)*G1683+INDEX(E:E,ROW(E1683)-G1683)*F1683)/(F1683+G1683)))),3)</f>
        <v>0.026</v>
      </c>
      <c r="I1683" s="60" t="n">
        <v>107.68</v>
      </c>
      <c r="J1683" s="58" t="n">
        <v>0.032</v>
      </c>
      <c r="K1683" s="49" t="n">
        <f aca="false">IF(ISBLANK(J1683),K1684+1,0)</f>
        <v>0</v>
      </c>
      <c r="L1683" s="59" t="n">
        <v>0.037</v>
      </c>
      <c r="M1683" s="49" t="n">
        <f aca="false">IF(ISBLANK(L1683),M1684+1,0)</f>
        <v>0</v>
      </c>
      <c r="N1683" s="49" t="n">
        <f aca="false">IF(ISBLANK(L1683),N1682+1,0)</f>
        <v>0</v>
      </c>
      <c r="O1683" s="50" t="str">
        <f aca="false">FIXED(IF(K1683&lt;14,INDEX(J1683:J5335,K1683+1),(IF(M1683=0,L1683,(INDEX(L:L,ROW(L1683)+M1683)*N1683+INDEX(L:L,ROW(L1683)-N1683)*M1683)/(M1683+N1683)))),3)</f>
        <v>0.032</v>
      </c>
      <c r="P1683" s="61" t="n">
        <v>64.56</v>
      </c>
      <c r="Q1683" s="58"/>
      <c r="R1683" s="57"/>
      <c r="S1683" s="59"/>
      <c r="T1683" s="49"/>
      <c r="U1683" s="49"/>
      <c r="V1683" s="50"/>
      <c r="W1683" s="61"/>
      <c r="X1683" s="51" t="n">
        <f aca="false">IF(A1683&gt;36950,I1683+P1683,W1683)</f>
        <v>172.24</v>
      </c>
      <c r="Y1683" s="62" t="n">
        <f aca="false">IF(I1683=0,0,I1683*H1683)</f>
        <v>2.79968</v>
      </c>
      <c r="Z1683" s="63" t="n">
        <f aca="false">IF(P1683=0,0,P1683*O1683)</f>
        <v>2.06592</v>
      </c>
      <c r="AA1683" s="64"/>
    </row>
    <row r="1684" customFormat="false" ht="12.75" hidden="false" customHeight="false" outlineLevel="0" collapsed="false">
      <c r="A1684" s="56" t="n">
        <v>37446</v>
      </c>
      <c r="B1684" s="57" t="n">
        <f aca="false">IF(MONTH(A1684)&lt;5,YEAR(A1684),YEAR(A1684)+1)</f>
        <v>2003</v>
      </c>
      <c r="C1684" s="58"/>
      <c r="D1684" s="49" t="n">
        <f aca="false">IF(ISBLANK(C1684),D1685+1,0)</f>
        <v>6</v>
      </c>
      <c r="E1684" s="59"/>
      <c r="F1684" s="49" t="n">
        <f aca="false">IF(ISBLANK(E1684),F1685+1,0)</f>
        <v>6</v>
      </c>
      <c r="G1684" s="49" t="n">
        <f aca="false">IF(ISBLANK(E1684),G1683+1,0)</f>
        <v>1</v>
      </c>
      <c r="H1684" s="50" t="str">
        <f aca="false">FIXED(IF(D1684&lt;14,INDEX(C1684:C5336,D1684+1),(IF(F1684=0,E1684,(INDEX(E:E,ROW(E1684)+F1684)*G1684+INDEX(E:E,ROW(E1684)-G1684)*F1684)/(F1684+G1684)))),3)</f>
        <v>0.017</v>
      </c>
      <c r="I1684" s="60" t="n">
        <v>127</v>
      </c>
      <c r="J1684" s="58"/>
      <c r="K1684" s="49" t="n">
        <f aca="false">IF(ISBLANK(J1684),K1685+1,0)</f>
        <v>6</v>
      </c>
      <c r="L1684" s="59"/>
      <c r="M1684" s="49" t="n">
        <f aca="false">IF(ISBLANK(L1684),M1685+1,0)</f>
        <v>6</v>
      </c>
      <c r="N1684" s="49" t="n">
        <f aca="false">IF(ISBLANK(L1684),N1683+1,0)</f>
        <v>1</v>
      </c>
      <c r="O1684" s="50" t="str">
        <f aca="false">FIXED(IF(K1684&lt;14,INDEX(J1684:J5336,K1684+1),(IF(M1684=0,L1684,(INDEX(L:L,ROW(L1684)+M1684)*N1684+INDEX(L:L,ROW(L1684)-N1684)*M1684)/(M1684+N1684)))),3)</f>
        <v>0.021</v>
      </c>
      <c r="P1684" s="61" t="n">
        <v>75.85</v>
      </c>
      <c r="Q1684" s="58"/>
      <c r="R1684" s="57"/>
      <c r="S1684" s="59"/>
      <c r="T1684" s="49"/>
      <c r="U1684" s="49"/>
      <c r="V1684" s="50"/>
      <c r="W1684" s="61"/>
      <c r="X1684" s="51" t="n">
        <f aca="false">IF(A1684&gt;36950,I1684+P1684,W1684)</f>
        <v>202.85</v>
      </c>
      <c r="Y1684" s="62" t="n">
        <f aca="false">IF(I1684=0,0,I1684*H1684)</f>
        <v>2.159</v>
      </c>
      <c r="Z1684" s="63" t="n">
        <f aca="false">IF(P1684=0,0,P1684*O1684)</f>
        <v>1.59285</v>
      </c>
      <c r="AA1684" s="64"/>
    </row>
    <row r="1685" customFormat="false" ht="12.75" hidden="false" customHeight="false" outlineLevel="0" collapsed="false">
      <c r="A1685" s="56" t="n">
        <v>37447</v>
      </c>
      <c r="B1685" s="57" t="n">
        <f aca="false">IF(MONTH(A1685)&lt;5,YEAR(A1685),YEAR(A1685)+1)</f>
        <v>2003</v>
      </c>
      <c r="C1685" s="58"/>
      <c r="D1685" s="49" t="n">
        <f aca="false">IF(ISBLANK(C1685),D1686+1,0)</f>
        <v>5</v>
      </c>
      <c r="E1685" s="59"/>
      <c r="F1685" s="49" t="n">
        <f aca="false">IF(ISBLANK(E1685),F1686+1,0)</f>
        <v>5</v>
      </c>
      <c r="G1685" s="49" t="n">
        <f aca="false">IF(ISBLANK(E1685),G1684+1,0)</f>
        <v>2</v>
      </c>
      <c r="H1685" s="50" t="str">
        <f aca="false">FIXED(IF(D1685&lt;14,INDEX(C1685:C5337,D1685+1),(IF(F1685=0,E1685,(INDEX(E:E,ROW(E1685)+F1685)*G1685+INDEX(E:E,ROW(E1685)-G1685)*F1685)/(F1685+G1685)))),3)</f>
        <v>0.017</v>
      </c>
      <c r="I1685" s="60" t="n">
        <v>131.15</v>
      </c>
      <c r="J1685" s="58"/>
      <c r="K1685" s="49" t="n">
        <f aca="false">IF(ISBLANK(J1685),K1686+1,0)</f>
        <v>5</v>
      </c>
      <c r="L1685" s="59"/>
      <c r="M1685" s="49" t="n">
        <f aca="false">IF(ISBLANK(L1685),M1686+1,0)</f>
        <v>5</v>
      </c>
      <c r="N1685" s="49" t="n">
        <f aca="false">IF(ISBLANK(L1685),N1684+1,0)</f>
        <v>2</v>
      </c>
      <c r="O1685" s="50" t="str">
        <f aca="false">FIXED(IF(K1685&lt;14,INDEX(J1685:J5337,K1685+1),(IF(M1685=0,L1685,(INDEX(L:L,ROW(L1685)+M1685)*N1685+INDEX(L:L,ROW(L1685)-N1685)*M1685)/(M1685+N1685)))),3)</f>
        <v>0.021</v>
      </c>
      <c r="P1685" s="61" t="n">
        <v>86.82</v>
      </c>
      <c r="Q1685" s="58"/>
      <c r="R1685" s="57"/>
      <c r="S1685" s="59"/>
      <c r="T1685" s="49"/>
      <c r="U1685" s="49"/>
      <c r="V1685" s="50"/>
      <c r="W1685" s="61"/>
      <c r="X1685" s="51" t="n">
        <f aca="false">IF(A1685&gt;36950,I1685+P1685,W1685)</f>
        <v>217.97</v>
      </c>
      <c r="Y1685" s="62" t="n">
        <f aca="false">IF(I1685=0,0,I1685*H1685)</f>
        <v>2.22955</v>
      </c>
      <c r="Z1685" s="63" t="n">
        <f aca="false">IF(P1685=0,0,P1685*O1685)</f>
        <v>1.82322</v>
      </c>
      <c r="AA1685" s="64"/>
    </row>
    <row r="1686" customFormat="false" ht="12.75" hidden="false" customHeight="false" outlineLevel="0" collapsed="false">
      <c r="A1686" s="56" t="n">
        <v>37448</v>
      </c>
      <c r="B1686" s="57" t="n">
        <f aca="false">IF(MONTH(A1686)&lt;5,YEAR(A1686),YEAR(A1686)+1)</f>
        <v>2003</v>
      </c>
      <c r="C1686" s="58"/>
      <c r="D1686" s="49" t="n">
        <f aca="false">IF(ISBLANK(C1686),D1687+1,0)</f>
        <v>4</v>
      </c>
      <c r="E1686" s="59"/>
      <c r="F1686" s="49" t="n">
        <f aca="false">IF(ISBLANK(E1686),F1687+1,0)</f>
        <v>4</v>
      </c>
      <c r="G1686" s="49" t="n">
        <f aca="false">IF(ISBLANK(E1686),G1685+1,0)</f>
        <v>3</v>
      </c>
      <c r="H1686" s="50" t="str">
        <f aca="false">FIXED(IF(D1686&lt;14,INDEX(C1686:C5338,D1686+1),(IF(F1686=0,E1686,(INDEX(E:E,ROW(E1686)+F1686)*G1686+INDEX(E:E,ROW(E1686)-G1686)*F1686)/(F1686+G1686)))),3)</f>
        <v>0.017</v>
      </c>
      <c r="I1686" s="60" t="n">
        <v>160.78</v>
      </c>
      <c r="J1686" s="58"/>
      <c r="K1686" s="49" t="n">
        <f aca="false">IF(ISBLANK(J1686),K1687+1,0)</f>
        <v>4</v>
      </c>
      <c r="L1686" s="59"/>
      <c r="M1686" s="49" t="n">
        <f aca="false">IF(ISBLANK(L1686),M1687+1,0)</f>
        <v>4</v>
      </c>
      <c r="N1686" s="49" t="n">
        <f aca="false">IF(ISBLANK(L1686),N1685+1,0)</f>
        <v>3</v>
      </c>
      <c r="O1686" s="50" t="str">
        <f aca="false">FIXED(IF(K1686&lt;14,INDEX(J1686:J5338,K1686+1),(IF(M1686=0,L1686,(INDEX(L:L,ROW(L1686)+M1686)*N1686+INDEX(L:L,ROW(L1686)-N1686)*M1686)/(M1686+N1686)))),3)</f>
        <v>0.021</v>
      </c>
      <c r="P1686" s="61" t="n">
        <v>101.33</v>
      </c>
      <c r="Q1686" s="58"/>
      <c r="R1686" s="57"/>
      <c r="S1686" s="59"/>
      <c r="T1686" s="49"/>
      <c r="U1686" s="49"/>
      <c r="V1686" s="50"/>
      <c r="W1686" s="61"/>
      <c r="X1686" s="51" t="n">
        <f aca="false">IF(A1686&gt;36950,I1686+P1686,W1686)</f>
        <v>262.11</v>
      </c>
      <c r="Y1686" s="62" t="n">
        <f aca="false">IF(I1686=0,0,I1686*H1686)</f>
        <v>2.73326</v>
      </c>
      <c r="Z1686" s="63" t="n">
        <f aca="false">IF(P1686=0,0,P1686*O1686)</f>
        <v>2.12793</v>
      </c>
      <c r="AA1686" s="64"/>
    </row>
    <row r="1687" customFormat="false" ht="12.75" hidden="false" customHeight="false" outlineLevel="0" collapsed="false">
      <c r="A1687" s="56" t="n">
        <v>37449</v>
      </c>
      <c r="B1687" s="57" t="n">
        <f aca="false">IF(MONTH(A1687)&lt;5,YEAR(A1687),YEAR(A1687)+1)</f>
        <v>2003</v>
      </c>
      <c r="C1687" s="58"/>
      <c r="D1687" s="49" t="n">
        <f aca="false">IF(ISBLANK(C1687),D1688+1,0)</f>
        <v>3</v>
      </c>
      <c r="E1687" s="59"/>
      <c r="F1687" s="49" t="n">
        <f aca="false">IF(ISBLANK(E1687),F1688+1,0)</f>
        <v>3</v>
      </c>
      <c r="G1687" s="49" t="n">
        <f aca="false">IF(ISBLANK(E1687),G1686+1,0)</f>
        <v>4</v>
      </c>
      <c r="H1687" s="50" t="str">
        <f aca="false">FIXED(IF(D1687&lt;14,INDEX(C1687:C5339,D1687+1),(IF(F1687=0,E1687,(INDEX(E:E,ROW(E1687)+F1687)*G1687+INDEX(E:E,ROW(E1687)-G1687)*F1687)/(F1687+G1687)))),3)</f>
        <v>0.017</v>
      </c>
      <c r="I1687" s="60" t="n">
        <v>182.88</v>
      </c>
      <c r="J1687" s="58"/>
      <c r="K1687" s="49" t="n">
        <f aca="false">IF(ISBLANK(J1687),K1688+1,0)</f>
        <v>3</v>
      </c>
      <c r="L1687" s="59"/>
      <c r="M1687" s="49" t="n">
        <f aca="false">IF(ISBLANK(L1687),M1688+1,0)</f>
        <v>3</v>
      </c>
      <c r="N1687" s="49" t="n">
        <f aca="false">IF(ISBLANK(L1687),N1686+1,0)</f>
        <v>4</v>
      </c>
      <c r="O1687" s="50" t="str">
        <f aca="false">FIXED(IF(K1687&lt;14,INDEX(J1687:J5339,K1687+1),(IF(M1687=0,L1687,(INDEX(L:L,ROW(L1687)+M1687)*N1687+INDEX(L:L,ROW(L1687)-N1687)*M1687)/(M1687+N1687)))),3)</f>
        <v>0.021</v>
      </c>
      <c r="P1687" s="61" t="n">
        <v>113.46</v>
      </c>
      <c r="Q1687" s="58"/>
      <c r="R1687" s="57"/>
      <c r="S1687" s="59"/>
      <c r="T1687" s="49"/>
      <c r="U1687" s="49"/>
      <c r="V1687" s="50"/>
      <c r="W1687" s="61"/>
      <c r="X1687" s="51" t="n">
        <f aca="false">IF(A1687&gt;36950,I1687+P1687,W1687)</f>
        <v>296.34</v>
      </c>
      <c r="Y1687" s="62" t="n">
        <f aca="false">IF(I1687=0,0,I1687*H1687)</f>
        <v>3.10896</v>
      </c>
      <c r="Z1687" s="63" t="n">
        <f aca="false">IF(P1687=0,0,P1687*O1687)</f>
        <v>2.38266</v>
      </c>
      <c r="AA1687" s="64"/>
    </row>
    <row r="1688" customFormat="false" ht="12.75" hidden="false" customHeight="false" outlineLevel="0" collapsed="false">
      <c r="A1688" s="56" t="n">
        <v>37450</v>
      </c>
      <c r="B1688" s="57" t="n">
        <f aca="false">IF(MONTH(A1688)&lt;5,YEAR(A1688),YEAR(A1688)+1)</f>
        <v>2003</v>
      </c>
      <c r="C1688" s="58"/>
      <c r="D1688" s="49" t="n">
        <f aca="false">IF(ISBLANK(C1688),D1689+1,0)</f>
        <v>2</v>
      </c>
      <c r="E1688" s="59"/>
      <c r="F1688" s="49" t="n">
        <f aca="false">IF(ISBLANK(E1688),F1689+1,0)</f>
        <v>2</v>
      </c>
      <c r="G1688" s="49" t="n">
        <f aca="false">IF(ISBLANK(E1688),G1687+1,0)</f>
        <v>5</v>
      </c>
      <c r="H1688" s="50" t="str">
        <f aca="false">FIXED(IF(D1688&lt;14,INDEX(C1688:C5340,D1688+1),(IF(F1688=0,E1688,(INDEX(E:E,ROW(E1688)+F1688)*G1688+INDEX(E:E,ROW(E1688)-G1688)*F1688)/(F1688+G1688)))),3)</f>
        <v>0.017</v>
      </c>
      <c r="I1688" s="60" t="n">
        <v>252.94</v>
      </c>
      <c r="J1688" s="58"/>
      <c r="K1688" s="49" t="n">
        <f aca="false">IF(ISBLANK(J1688),K1689+1,0)</f>
        <v>2</v>
      </c>
      <c r="L1688" s="59"/>
      <c r="M1688" s="49" t="n">
        <f aca="false">IF(ISBLANK(L1688),M1689+1,0)</f>
        <v>2</v>
      </c>
      <c r="N1688" s="49" t="n">
        <f aca="false">IF(ISBLANK(L1688),N1687+1,0)</f>
        <v>5</v>
      </c>
      <c r="O1688" s="50" t="str">
        <f aca="false">FIXED(IF(K1688&lt;14,INDEX(J1688:J5340,K1688+1),(IF(M1688=0,L1688,(INDEX(L:L,ROW(L1688)+M1688)*N1688+INDEX(L:L,ROW(L1688)-N1688)*M1688)/(M1688+N1688)))),3)</f>
        <v>0.021</v>
      </c>
      <c r="P1688" s="61" t="n">
        <v>153.1</v>
      </c>
      <c r="Q1688" s="58"/>
      <c r="R1688" s="57"/>
      <c r="S1688" s="59"/>
      <c r="T1688" s="49"/>
      <c r="U1688" s="49"/>
      <c r="V1688" s="50"/>
      <c r="W1688" s="61"/>
      <c r="X1688" s="51" t="n">
        <f aca="false">IF(A1688&gt;36950,I1688+P1688,W1688)</f>
        <v>406.04</v>
      </c>
      <c r="Y1688" s="62" t="n">
        <f aca="false">IF(I1688=0,0,I1688*H1688)</f>
        <v>4.29998</v>
      </c>
      <c r="Z1688" s="63" t="n">
        <f aca="false">IF(P1688=0,0,P1688*O1688)</f>
        <v>3.2151</v>
      </c>
      <c r="AA1688" s="64"/>
    </row>
    <row r="1689" customFormat="false" ht="12.75" hidden="false" customHeight="false" outlineLevel="0" collapsed="false">
      <c r="A1689" s="56" t="n">
        <v>37451</v>
      </c>
      <c r="B1689" s="57" t="n">
        <f aca="false">IF(MONTH(A1689)&lt;5,YEAR(A1689),YEAR(A1689)+1)</f>
        <v>2003</v>
      </c>
      <c r="C1689" s="58"/>
      <c r="D1689" s="49" t="n">
        <f aca="false">IF(ISBLANK(C1689),D1690+1,0)</f>
        <v>1</v>
      </c>
      <c r="E1689" s="59"/>
      <c r="F1689" s="49" t="n">
        <f aca="false">IF(ISBLANK(E1689),F1690+1,0)</f>
        <v>1</v>
      </c>
      <c r="G1689" s="49" t="n">
        <f aca="false">IF(ISBLANK(E1689),G1688+1,0)</f>
        <v>6</v>
      </c>
      <c r="H1689" s="50" t="str">
        <f aca="false">FIXED(IF(D1689&lt;14,INDEX(C1689:C5341,D1689+1),(IF(F1689=0,E1689,(INDEX(E:E,ROW(E1689)+F1689)*G1689+INDEX(E:E,ROW(E1689)-G1689)*F1689)/(F1689+G1689)))),3)</f>
        <v>0.017</v>
      </c>
      <c r="I1689" s="60" t="n">
        <v>255.64</v>
      </c>
      <c r="J1689" s="58"/>
      <c r="K1689" s="49" t="n">
        <f aca="false">IF(ISBLANK(J1689),K1690+1,0)</f>
        <v>1</v>
      </c>
      <c r="L1689" s="59"/>
      <c r="M1689" s="49" t="n">
        <f aca="false">IF(ISBLANK(L1689),M1690+1,0)</f>
        <v>1</v>
      </c>
      <c r="N1689" s="49" t="n">
        <f aca="false">IF(ISBLANK(L1689),N1688+1,0)</f>
        <v>6</v>
      </c>
      <c r="O1689" s="50" t="str">
        <f aca="false">FIXED(IF(K1689&lt;14,INDEX(J1689:J5341,K1689+1),(IF(M1689=0,L1689,(INDEX(L:L,ROW(L1689)+M1689)*N1689+INDEX(L:L,ROW(L1689)-N1689)*M1689)/(M1689+N1689)))),3)</f>
        <v>0.021</v>
      </c>
      <c r="P1689" s="61" t="n">
        <v>154.69</v>
      </c>
      <c r="Q1689" s="58"/>
      <c r="R1689" s="57"/>
      <c r="S1689" s="59"/>
      <c r="T1689" s="49"/>
      <c r="U1689" s="49"/>
      <c r="V1689" s="50"/>
      <c r="W1689" s="61"/>
      <c r="X1689" s="51" t="n">
        <f aca="false">IF(A1689&gt;36950,I1689+P1689,W1689)</f>
        <v>410.33</v>
      </c>
      <c r="Y1689" s="62" t="n">
        <f aca="false">IF(I1689=0,0,I1689*H1689)</f>
        <v>4.34588</v>
      </c>
      <c r="Z1689" s="63" t="n">
        <f aca="false">IF(P1689=0,0,P1689*O1689)</f>
        <v>3.24849</v>
      </c>
      <c r="AA1689" s="64"/>
    </row>
    <row r="1690" customFormat="false" ht="12.75" hidden="false" customHeight="false" outlineLevel="0" collapsed="false">
      <c r="A1690" s="56" t="n">
        <v>37452</v>
      </c>
      <c r="B1690" s="57" t="n">
        <f aca="false">IF(MONTH(A1690)&lt;5,YEAR(A1690),YEAR(A1690)+1)</f>
        <v>2003</v>
      </c>
      <c r="C1690" s="58" t="n">
        <v>0.017</v>
      </c>
      <c r="D1690" s="49" t="n">
        <f aca="false">IF(ISBLANK(C1690),D1691+1,0)</f>
        <v>0</v>
      </c>
      <c r="E1690" s="59" t="n">
        <v>0.015</v>
      </c>
      <c r="F1690" s="49" t="n">
        <f aca="false">IF(ISBLANK(E1690),F1691+1,0)</f>
        <v>0</v>
      </c>
      <c r="G1690" s="49" t="n">
        <f aca="false">IF(ISBLANK(E1690),G1689+1,0)</f>
        <v>0</v>
      </c>
      <c r="H1690" s="50" t="str">
        <f aca="false">FIXED(IF(D1690&lt;14,INDEX(C1690:C5342,D1690+1),(IF(F1690=0,E1690,(INDEX(E:E,ROW(E1690)+F1690)*G1690+INDEX(E:E,ROW(E1690)-G1690)*F1690)/(F1690+G1690)))),3)</f>
        <v>0.017</v>
      </c>
      <c r="I1690" s="60" t="n">
        <v>260.09</v>
      </c>
      <c r="J1690" s="58" t="n">
        <v>0.021</v>
      </c>
      <c r="K1690" s="49" t="n">
        <f aca="false">IF(ISBLANK(J1690),K1691+1,0)</f>
        <v>0</v>
      </c>
      <c r="L1690" s="59" t="n">
        <v>0.021</v>
      </c>
      <c r="M1690" s="49" t="n">
        <f aca="false">IF(ISBLANK(L1690),M1691+1,0)</f>
        <v>0</v>
      </c>
      <c r="N1690" s="49" t="n">
        <f aca="false">IF(ISBLANK(L1690),N1689+1,0)</f>
        <v>0</v>
      </c>
      <c r="O1690" s="50" t="str">
        <f aca="false">FIXED(IF(K1690&lt;14,INDEX(J1690:J5342,K1690+1),(IF(M1690=0,L1690,(INDEX(L:L,ROW(L1690)+M1690)*N1690+INDEX(L:L,ROW(L1690)-N1690)*M1690)/(M1690+N1690)))),3)</f>
        <v>0.021</v>
      </c>
      <c r="P1690" s="61" t="n">
        <v>158.07</v>
      </c>
      <c r="Q1690" s="58"/>
      <c r="R1690" s="57"/>
      <c r="S1690" s="59"/>
      <c r="T1690" s="49"/>
      <c r="U1690" s="49"/>
      <c r="V1690" s="50"/>
      <c r="W1690" s="61"/>
      <c r="X1690" s="51" t="n">
        <f aca="false">IF(A1690&gt;36950,I1690+P1690,W1690)</f>
        <v>418.16</v>
      </c>
      <c r="Y1690" s="62" t="n">
        <f aca="false">IF(I1690=0,0,I1690*H1690)</f>
        <v>4.42153</v>
      </c>
      <c r="Z1690" s="63" t="n">
        <f aca="false">IF(P1690=0,0,P1690*O1690)</f>
        <v>3.31947</v>
      </c>
      <c r="AA1690" s="64"/>
    </row>
    <row r="1691" customFormat="false" ht="12.75" hidden="false" customHeight="false" outlineLevel="0" collapsed="false">
      <c r="A1691" s="56" t="n">
        <v>37453</v>
      </c>
      <c r="B1691" s="57" t="n">
        <f aca="false">IF(MONTH(A1691)&lt;5,YEAR(A1691),YEAR(A1691)+1)</f>
        <v>2003</v>
      </c>
      <c r="C1691" s="58"/>
      <c r="D1691" s="49" t="n">
        <f aca="false">IF(ISBLANK(C1691),D1692+1,0)</f>
        <v>6</v>
      </c>
      <c r="E1691" s="59"/>
      <c r="F1691" s="49" t="n">
        <f aca="false">IF(ISBLANK(E1691),F1692+1,0)</f>
        <v>6</v>
      </c>
      <c r="G1691" s="49" t="n">
        <f aca="false">IF(ISBLANK(E1691),G1690+1,0)</f>
        <v>1</v>
      </c>
      <c r="H1691" s="50" t="str">
        <f aca="false">FIXED(IF(D1691&lt;14,INDEX(C1691:C5343,D1691+1),(IF(F1691=0,E1691,(INDEX(E:E,ROW(E1691)+F1691)*G1691+INDEX(E:E,ROW(E1691)-G1691)*F1691)/(F1691+G1691)))),3)</f>
        <v>0.026</v>
      </c>
      <c r="I1691" s="60" t="n">
        <v>243.98</v>
      </c>
      <c r="J1691" s="58"/>
      <c r="K1691" s="49" t="n">
        <f aca="false">IF(ISBLANK(J1691),K1692+1,0)</f>
        <v>6</v>
      </c>
      <c r="L1691" s="59"/>
      <c r="M1691" s="49" t="n">
        <f aca="false">IF(ISBLANK(L1691),M1692+1,0)</f>
        <v>6</v>
      </c>
      <c r="N1691" s="49" t="n">
        <f aca="false">IF(ISBLANK(L1691),N1690+1,0)</f>
        <v>1</v>
      </c>
      <c r="O1691" s="50" t="str">
        <f aca="false">FIXED(IF(K1691&lt;14,INDEX(J1691:J5343,K1691+1),(IF(M1691=0,L1691,(INDEX(L:L,ROW(L1691)+M1691)*N1691+INDEX(L:L,ROW(L1691)-N1691)*M1691)/(M1691+N1691)))),3)</f>
        <v>0.042</v>
      </c>
      <c r="P1691" s="61" t="n">
        <v>148.27</v>
      </c>
      <c r="Q1691" s="58"/>
      <c r="R1691" s="57"/>
      <c r="S1691" s="59"/>
      <c r="T1691" s="49"/>
      <c r="U1691" s="49"/>
      <c r="V1691" s="50"/>
      <c r="W1691" s="61"/>
      <c r="X1691" s="51" t="n">
        <f aca="false">IF(A1691&gt;36950,I1691+P1691,W1691)</f>
        <v>392.25</v>
      </c>
      <c r="Y1691" s="62" t="n">
        <f aca="false">IF(I1691=0,0,I1691*H1691)</f>
        <v>6.34348</v>
      </c>
      <c r="Z1691" s="63" t="n">
        <f aca="false">IF(P1691=0,0,P1691*O1691)</f>
        <v>6.22734</v>
      </c>
      <c r="AA1691" s="64"/>
    </row>
    <row r="1692" customFormat="false" ht="12.75" hidden="false" customHeight="false" outlineLevel="0" collapsed="false">
      <c r="A1692" s="56" t="n">
        <v>37454</v>
      </c>
      <c r="B1692" s="57" t="n">
        <f aca="false">IF(MONTH(A1692)&lt;5,YEAR(A1692),YEAR(A1692)+1)</f>
        <v>2003</v>
      </c>
      <c r="C1692" s="58"/>
      <c r="D1692" s="49" t="n">
        <f aca="false">IF(ISBLANK(C1692),D1693+1,0)</f>
        <v>5</v>
      </c>
      <c r="E1692" s="59"/>
      <c r="F1692" s="49" t="n">
        <f aca="false">IF(ISBLANK(E1692),F1693+1,0)</f>
        <v>5</v>
      </c>
      <c r="G1692" s="49" t="n">
        <f aca="false">IF(ISBLANK(E1692),G1691+1,0)</f>
        <v>2</v>
      </c>
      <c r="H1692" s="50" t="str">
        <f aca="false">FIXED(IF(D1692&lt;14,INDEX(C1692:C5344,D1692+1),(IF(F1692=0,E1692,(INDEX(E:E,ROW(E1692)+F1692)*G1692+INDEX(E:E,ROW(E1692)-G1692)*F1692)/(F1692+G1692)))),3)</f>
        <v>0.026</v>
      </c>
      <c r="I1692" s="60" t="n">
        <v>168.15</v>
      </c>
      <c r="J1692" s="58"/>
      <c r="K1692" s="49" t="n">
        <f aca="false">IF(ISBLANK(J1692),K1693+1,0)</f>
        <v>5</v>
      </c>
      <c r="L1692" s="59"/>
      <c r="M1692" s="49" t="n">
        <f aca="false">IF(ISBLANK(L1692),M1693+1,0)</f>
        <v>5</v>
      </c>
      <c r="N1692" s="49" t="n">
        <f aca="false">IF(ISBLANK(L1692),N1691+1,0)</f>
        <v>2</v>
      </c>
      <c r="O1692" s="50" t="str">
        <f aca="false">FIXED(IF(K1692&lt;14,INDEX(J1692:J5344,K1692+1),(IF(M1692=0,L1692,(INDEX(L:L,ROW(L1692)+M1692)*N1692+INDEX(L:L,ROW(L1692)-N1692)*M1692)/(M1692+N1692)))),3)</f>
        <v>0.042</v>
      </c>
      <c r="P1692" s="61" t="n">
        <v>108.69</v>
      </c>
      <c r="Q1692" s="58"/>
      <c r="R1692" s="57"/>
      <c r="S1692" s="59"/>
      <c r="T1692" s="49"/>
      <c r="U1692" s="49"/>
      <c r="V1692" s="50"/>
      <c r="W1692" s="61"/>
      <c r="X1692" s="51" t="n">
        <f aca="false">IF(A1692&gt;36950,I1692+P1692,W1692)</f>
        <v>276.84</v>
      </c>
      <c r="Y1692" s="62" t="n">
        <f aca="false">IF(I1692=0,0,I1692*H1692)</f>
        <v>4.3719</v>
      </c>
      <c r="Z1692" s="63" t="n">
        <f aca="false">IF(P1692=0,0,P1692*O1692)</f>
        <v>4.56498</v>
      </c>
      <c r="AA1692" s="64"/>
    </row>
    <row r="1693" customFormat="false" ht="12.75" hidden="false" customHeight="false" outlineLevel="0" collapsed="false">
      <c r="A1693" s="56" t="n">
        <v>37455</v>
      </c>
      <c r="B1693" s="57" t="n">
        <f aca="false">IF(MONTH(A1693)&lt;5,YEAR(A1693),YEAR(A1693)+1)</f>
        <v>2003</v>
      </c>
      <c r="C1693" s="58"/>
      <c r="D1693" s="49" t="n">
        <f aca="false">IF(ISBLANK(C1693),D1694+1,0)</f>
        <v>4</v>
      </c>
      <c r="E1693" s="59"/>
      <c r="F1693" s="49" t="n">
        <f aca="false">IF(ISBLANK(E1693),F1694+1,0)</f>
        <v>4</v>
      </c>
      <c r="G1693" s="49" t="n">
        <f aca="false">IF(ISBLANK(E1693),G1692+1,0)</f>
        <v>3</v>
      </c>
      <c r="H1693" s="50" t="str">
        <f aca="false">FIXED(IF(D1693&lt;14,INDEX(C1693:C5345,D1693+1),(IF(F1693=0,E1693,(INDEX(E:E,ROW(E1693)+F1693)*G1693+INDEX(E:E,ROW(E1693)-G1693)*F1693)/(F1693+G1693)))),3)</f>
        <v>0.026</v>
      </c>
      <c r="I1693" s="60" t="n">
        <v>132.6</v>
      </c>
      <c r="J1693" s="58"/>
      <c r="K1693" s="49" t="n">
        <f aca="false">IF(ISBLANK(J1693),K1694+1,0)</f>
        <v>4</v>
      </c>
      <c r="L1693" s="59"/>
      <c r="M1693" s="49" t="n">
        <f aca="false">IF(ISBLANK(L1693),M1694+1,0)</f>
        <v>4</v>
      </c>
      <c r="N1693" s="49" t="n">
        <f aca="false">IF(ISBLANK(L1693),N1692+1,0)</f>
        <v>3</v>
      </c>
      <c r="O1693" s="50" t="str">
        <f aca="false">FIXED(IF(K1693&lt;14,INDEX(J1693:J5345,K1693+1),(IF(M1693=0,L1693,(INDEX(L:L,ROW(L1693)+M1693)*N1693+INDEX(L:L,ROW(L1693)-N1693)*M1693)/(M1693+N1693)))),3)</f>
        <v>0.042</v>
      </c>
      <c r="P1693" s="61" t="n">
        <v>95.63</v>
      </c>
      <c r="Q1693" s="58"/>
      <c r="R1693" s="57"/>
      <c r="S1693" s="59"/>
      <c r="T1693" s="49"/>
      <c r="U1693" s="49"/>
      <c r="V1693" s="50"/>
      <c r="W1693" s="61"/>
      <c r="X1693" s="51" t="n">
        <f aca="false">IF(A1693&gt;36950,I1693+P1693,W1693)</f>
        <v>228.23</v>
      </c>
      <c r="Y1693" s="62" t="n">
        <f aca="false">IF(I1693=0,0,I1693*H1693)</f>
        <v>3.4476</v>
      </c>
      <c r="Z1693" s="63" t="n">
        <f aca="false">IF(P1693=0,0,P1693*O1693)</f>
        <v>4.01646</v>
      </c>
      <c r="AA1693" s="64"/>
    </row>
    <row r="1694" customFormat="false" ht="12.75" hidden="false" customHeight="false" outlineLevel="0" collapsed="false">
      <c r="A1694" s="56" t="n">
        <v>37456</v>
      </c>
      <c r="B1694" s="57" t="n">
        <f aca="false">IF(MONTH(A1694)&lt;5,YEAR(A1694),YEAR(A1694)+1)</f>
        <v>2003</v>
      </c>
      <c r="C1694" s="58"/>
      <c r="D1694" s="49" t="n">
        <f aca="false">IF(ISBLANK(C1694),D1695+1,0)</f>
        <v>3</v>
      </c>
      <c r="E1694" s="59"/>
      <c r="F1694" s="49" t="n">
        <f aca="false">IF(ISBLANK(E1694),F1695+1,0)</f>
        <v>3</v>
      </c>
      <c r="G1694" s="49" t="n">
        <f aca="false">IF(ISBLANK(E1694),G1693+1,0)</f>
        <v>4</v>
      </c>
      <c r="H1694" s="50" t="str">
        <f aca="false">FIXED(IF(D1694&lt;14,INDEX(C1694:C5346,D1694+1),(IF(F1694=0,E1694,(INDEX(E:E,ROW(E1694)+F1694)*G1694+INDEX(E:E,ROW(E1694)-G1694)*F1694)/(F1694+G1694)))),3)</f>
        <v>0.026</v>
      </c>
      <c r="I1694" s="60" t="n">
        <v>85.38</v>
      </c>
      <c r="J1694" s="58"/>
      <c r="K1694" s="49" t="n">
        <f aca="false">IF(ISBLANK(J1694),K1695+1,0)</f>
        <v>3</v>
      </c>
      <c r="L1694" s="59"/>
      <c r="M1694" s="49" t="n">
        <f aca="false">IF(ISBLANK(L1694),M1695+1,0)</f>
        <v>3</v>
      </c>
      <c r="N1694" s="49" t="n">
        <f aca="false">IF(ISBLANK(L1694),N1693+1,0)</f>
        <v>4</v>
      </c>
      <c r="O1694" s="50" t="str">
        <f aca="false">FIXED(IF(K1694&lt;14,INDEX(J1694:J5346,K1694+1),(IF(M1694=0,L1694,(INDEX(L:L,ROW(L1694)+M1694)*N1694+INDEX(L:L,ROW(L1694)-N1694)*M1694)/(M1694+N1694)))),3)</f>
        <v>0.042</v>
      </c>
      <c r="P1694" s="61" t="n">
        <v>59.15</v>
      </c>
      <c r="Q1694" s="58"/>
      <c r="R1694" s="57"/>
      <c r="S1694" s="59"/>
      <c r="T1694" s="49"/>
      <c r="U1694" s="49"/>
      <c r="V1694" s="50"/>
      <c r="W1694" s="61"/>
      <c r="X1694" s="51" t="n">
        <f aca="false">IF(A1694&gt;36950,I1694+P1694,W1694)</f>
        <v>144.53</v>
      </c>
      <c r="Y1694" s="62" t="n">
        <f aca="false">IF(I1694=0,0,I1694*H1694)</f>
        <v>2.21988</v>
      </c>
      <c r="Z1694" s="63" t="n">
        <f aca="false">IF(P1694=0,0,P1694*O1694)</f>
        <v>2.4843</v>
      </c>
      <c r="AA1694" s="64"/>
    </row>
    <row r="1695" customFormat="false" ht="12.75" hidden="false" customHeight="false" outlineLevel="0" collapsed="false">
      <c r="A1695" s="56" t="n">
        <v>37457</v>
      </c>
      <c r="B1695" s="57" t="n">
        <f aca="false">IF(MONTH(A1695)&lt;5,YEAR(A1695),YEAR(A1695)+1)</f>
        <v>2003</v>
      </c>
      <c r="C1695" s="58"/>
      <c r="D1695" s="49" t="n">
        <f aca="false">IF(ISBLANK(C1695),D1696+1,0)</f>
        <v>2</v>
      </c>
      <c r="E1695" s="59"/>
      <c r="F1695" s="49" t="n">
        <f aca="false">IF(ISBLANK(E1695),F1696+1,0)</f>
        <v>2</v>
      </c>
      <c r="G1695" s="49" t="n">
        <f aca="false">IF(ISBLANK(E1695),G1694+1,0)</f>
        <v>5</v>
      </c>
      <c r="H1695" s="50" t="str">
        <f aca="false">FIXED(IF(D1695&lt;14,INDEX(C1695:C5347,D1695+1),(IF(F1695=0,E1695,(INDEX(E:E,ROW(E1695)+F1695)*G1695+INDEX(E:E,ROW(E1695)-G1695)*F1695)/(F1695+G1695)))),3)</f>
        <v>0.026</v>
      </c>
      <c r="I1695" s="60" t="n">
        <v>38.47</v>
      </c>
      <c r="J1695" s="58"/>
      <c r="K1695" s="49" t="n">
        <f aca="false">IF(ISBLANK(J1695),K1696+1,0)</f>
        <v>2</v>
      </c>
      <c r="L1695" s="59"/>
      <c r="M1695" s="49" t="n">
        <f aca="false">IF(ISBLANK(L1695),M1696+1,0)</f>
        <v>2</v>
      </c>
      <c r="N1695" s="49" t="n">
        <f aca="false">IF(ISBLANK(L1695),N1694+1,0)</f>
        <v>5</v>
      </c>
      <c r="O1695" s="50" t="str">
        <f aca="false">FIXED(IF(K1695&lt;14,INDEX(J1695:J5347,K1695+1),(IF(M1695=0,L1695,(INDEX(L:L,ROW(L1695)+M1695)*N1695+INDEX(L:L,ROW(L1695)-N1695)*M1695)/(M1695+N1695)))),3)</f>
        <v>0.042</v>
      </c>
      <c r="P1695" s="61" t="n">
        <v>29.67</v>
      </c>
      <c r="Q1695" s="58"/>
      <c r="R1695" s="57"/>
      <c r="S1695" s="59"/>
      <c r="T1695" s="49"/>
      <c r="U1695" s="49"/>
      <c r="V1695" s="50"/>
      <c r="W1695" s="61"/>
      <c r="X1695" s="51" t="n">
        <f aca="false">IF(A1695&gt;36950,I1695+P1695,W1695)</f>
        <v>68.14</v>
      </c>
      <c r="Y1695" s="62" t="n">
        <f aca="false">IF(I1695=0,0,I1695*H1695)</f>
        <v>1.00022</v>
      </c>
      <c r="Z1695" s="63" t="n">
        <f aca="false">IF(P1695=0,0,P1695*O1695)</f>
        <v>1.24614</v>
      </c>
      <c r="AA1695" s="64"/>
    </row>
    <row r="1696" customFormat="false" ht="12.75" hidden="false" customHeight="false" outlineLevel="0" collapsed="false">
      <c r="A1696" s="56" t="n">
        <v>37458</v>
      </c>
      <c r="B1696" s="57" t="n">
        <f aca="false">IF(MONTH(A1696)&lt;5,YEAR(A1696),YEAR(A1696)+1)</f>
        <v>2003</v>
      </c>
      <c r="C1696" s="58"/>
      <c r="D1696" s="49" t="n">
        <f aca="false">IF(ISBLANK(C1696),D1697+1,0)</f>
        <v>1</v>
      </c>
      <c r="E1696" s="59"/>
      <c r="F1696" s="49" t="n">
        <f aca="false">IF(ISBLANK(E1696),F1697+1,0)</f>
        <v>1</v>
      </c>
      <c r="G1696" s="49" t="n">
        <f aca="false">IF(ISBLANK(E1696),G1695+1,0)</f>
        <v>6</v>
      </c>
      <c r="H1696" s="50" t="str">
        <f aca="false">FIXED(IF(D1696&lt;14,INDEX(C1696:C5348,D1696+1),(IF(F1696=0,E1696,(INDEX(E:E,ROW(E1696)+F1696)*G1696+INDEX(E:E,ROW(E1696)-G1696)*F1696)/(F1696+G1696)))),3)</f>
        <v>0.026</v>
      </c>
      <c r="I1696" s="60" t="n">
        <v>14.54</v>
      </c>
      <c r="J1696" s="58"/>
      <c r="K1696" s="49" t="n">
        <f aca="false">IF(ISBLANK(J1696),K1697+1,0)</f>
        <v>1</v>
      </c>
      <c r="L1696" s="59"/>
      <c r="M1696" s="49" t="n">
        <f aca="false">IF(ISBLANK(L1696),M1697+1,0)</f>
        <v>1</v>
      </c>
      <c r="N1696" s="49" t="n">
        <f aca="false">IF(ISBLANK(L1696),N1695+1,0)</f>
        <v>6</v>
      </c>
      <c r="O1696" s="50" t="str">
        <f aca="false">FIXED(IF(K1696&lt;14,INDEX(J1696:J5348,K1696+1),(IF(M1696=0,L1696,(INDEX(L:L,ROW(L1696)+M1696)*N1696+INDEX(L:L,ROW(L1696)-N1696)*M1696)/(M1696+N1696)))),3)</f>
        <v>0.042</v>
      </c>
      <c r="P1696" s="61" t="n">
        <v>17.31</v>
      </c>
      <c r="Q1696" s="58"/>
      <c r="R1696" s="57"/>
      <c r="S1696" s="59"/>
      <c r="T1696" s="49"/>
      <c r="U1696" s="49"/>
      <c r="V1696" s="50"/>
      <c r="W1696" s="61"/>
      <c r="X1696" s="51" t="n">
        <f aca="false">IF(A1696&gt;36950,I1696+P1696,W1696)</f>
        <v>31.85</v>
      </c>
      <c r="Y1696" s="62" t="n">
        <f aca="false">IF(I1696=0,0,I1696*H1696)</f>
        <v>0.37804</v>
      </c>
      <c r="Z1696" s="63" t="n">
        <f aca="false">IF(P1696=0,0,P1696*O1696)</f>
        <v>0.72702</v>
      </c>
      <c r="AA1696" s="64"/>
    </row>
    <row r="1697" customFormat="false" ht="12.75" hidden="false" customHeight="false" outlineLevel="0" collapsed="false">
      <c r="A1697" s="56" t="n">
        <v>37459</v>
      </c>
      <c r="B1697" s="57" t="n">
        <f aca="false">IF(MONTH(A1697)&lt;5,YEAR(A1697),YEAR(A1697)+1)</f>
        <v>2003</v>
      </c>
      <c r="C1697" s="58" t="n">
        <v>0.026</v>
      </c>
      <c r="D1697" s="49" t="n">
        <f aca="false">IF(ISBLANK(C1697),D1698+1,0)</f>
        <v>0</v>
      </c>
      <c r="E1697" s="59" t="n">
        <v>0.034</v>
      </c>
      <c r="F1697" s="49" t="n">
        <f aca="false">IF(ISBLANK(E1697),F1698+1,0)</f>
        <v>0</v>
      </c>
      <c r="G1697" s="49" t="n">
        <f aca="false">IF(ISBLANK(E1697),G1696+1,0)</f>
        <v>0</v>
      </c>
      <c r="H1697" s="50" t="str">
        <f aca="false">FIXED(IF(D1697&lt;14,INDEX(C1697:C5349,D1697+1),(IF(F1697=0,E1697,(INDEX(E:E,ROW(E1697)+F1697)*G1697+INDEX(E:E,ROW(E1697)-G1697)*F1697)/(F1697+G1697)))),3)</f>
        <v>0.026</v>
      </c>
      <c r="I1697" s="60" t="n">
        <v>16.41</v>
      </c>
      <c r="J1697" s="58" t="n">
        <v>0.042</v>
      </c>
      <c r="K1697" s="49" t="n">
        <f aca="false">IF(ISBLANK(J1697),K1698+1,0)</f>
        <v>0</v>
      </c>
      <c r="L1697" s="59" t="n">
        <v>0.113</v>
      </c>
      <c r="M1697" s="49" t="n">
        <f aca="false">IF(ISBLANK(L1697),M1698+1,0)</f>
        <v>0</v>
      </c>
      <c r="N1697" s="49" t="n">
        <f aca="false">IF(ISBLANK(L1697),N1696+1,0)</f>
        <v>0</v>
      </c>
      <c r="O1697" s="50" t="str">
        <f aca="false">FIXED(IF(K1697&lt;14,INDEX(J1697:J5349,K1697+1),(IF(M1697=0,L1697,(INDEX(L:L,ROW(L1697)+M1697)*N1697+INDEX(L:L,ROW(L1697)-N1697)*M1697)/(M1697+N1697)))),3)</f>
        <v>0.042</v>
      </c>
      <c r="P1697" s="61" t="n">
        <v>20.45</v>
      </c>
      <c r="Q1697" s="58"/>
      <c r="R1697" s="57"/>
      <c r="S1697" s="59"/>
      <c r="T1697" s="49"/>
      <c r="U1697" s="49"/>
      <c r="V1697" s="50"/>
      <c r="W1697" s="61"/>
      <c r="X1697" s="51" t="n">
        <f aca="false">IF(A1697&gt;36950,I1697+P1697,W1697)</f>
        <v>36.86</v>
      </c>
      <c r="Y1697" s="62" t="n">
        <f aca="false">IF(I1697=0,0,I1697*H1697)</f>
        <v>0.42666</v>
      </c>
      <c r="Z1697" s="63" t="n">
        <f aca="false">IF(P1697=0,0,P1697*O1697)</f>
        <v>0.8589</v>
      </c>
      <c r="AA1697" s="64"/>
    </row>
    <row r="1698" customFormat="false" ht="12.75" hidden="false" customHeight="false" outlineLevel="0" collapsed="false">
      <c r="A1698" s="56" t="n">
        <v>37460</v>
      </c>
      <c r="B1698" s="57" t="n">
        <f aca="false">IF(MONTH(A1698)&lt;5,YEAR(A1698),YEAR(A1698)+1)</f>
        <v>2003</v>
      </c>
      <c r="C1698" s="58"/>
      <c r="D1698" s="49" t="n">
        <f aca="false">IF(ISBLANK(C1698),D1699+1,0)</f>
        <v>6</v>
      </c>
      <c r="E1698" s="59"/>
      <c r="F1698" s="49" t="n">
        <f aca="false">IF(ISBLANK(E1698),F1699+1,0)</f>
        <v>6</v>
      </c>
      <c r="G1698" s="49" t="n">
        <f aca="false">IF(ISBLANK(E1698),G1697+1,0)</f>
        <v>1</v>
      </c>
      <c r="H1698" s="50" t="str">
        <f aca="false">FIXED(IF(D1698&lt;14,INDEX(C1698:C5350,D1698+1),(IF(F1698=0,E1698,(INDEX(E:E,ROW(E1698)+F1698)*G1698+INDEX(E:E,ROW(E1698)-G1698)*F1698)/(F1698+G1698)))),3)</f>
        <v>0.026</v>
      </c>
      <c r="I1698" s="60" t="n">
        <v>53.36</v>
      </c>
      <c r="J1698" s="58"/>
      <c r="K1698" s="49" t="n">
        <f aca="false">IF(ISBLANK(J1698),K1699+1,0)</f>
        <v>6</v>
      </c>
      <c r="L1698" s="59"/>
      <c r="M1698" s="49" t="n">
        <f aca="false">IF(ISBLANK(L1698),M1699+1,0)</f>
        <v>6</v>
      </c>
      <c r="N1698" s="49" t="n">
        <f aca="false">IF(ISBLANK(L1698),N1697+1,0)</f>
        <v>1</v>
      </c>
      <c r="O1698" s="50" t="str">
        <f aca="false">FIXED(IF(K1698&lt;14,INDEX(J1698:J5350,K1698+1),(IF(M1698=0,L1698,(INDEX(L:L,ROW(L1698)+M1698)*N1698+INDEX(L:L,ROW(L1698)-N1698)*M1698)/(M1698+N1698)))),3)</f>
        <v>0.057</v>
      </c>
      <c r="P1698" s="61" t="n">
        <v>41.93</v>
      </c>
      <c r="Q1698" s="58"/>
      <c r="R1698" s="57"/>
      <c r="S1698" s="59"/>
      <c r="T1698" s="49"/>
      <c r="U1698" s="49"/>
      <c r="V1698" s="50"/>
      <c r="W1698" s="61"/>
      <c r="X1698" s="51" t="n">
        <f aca="false">IF(A1698&gt;36950,I1698+P1698,W1698)</f>
        <v>95.29</v>
      </c>
      <c r="Y1698" s="62" t="n">
        <f aca="false">IF(I1698=0,0,I1698*H1698)</f>
        <v>1.38736</v>
      </c>
      <c r="Z1698" s="63" t="n">
        <f aca="false">IF(P1698=0,0,P1698*O1698)</f>
        <v>2.39001</v>
      </c>
      <c r="AA1698" s="64"/>
    </row>
    <row r="1699" customFormat="false" ht="12.75" hidden="false" customHeight="false" outlineLevel="0" collapsed="false">
      <c r="A1699" s="56" t="n">
        <v>37461</v>
      </c>
      <c r="B1699" s="57" t="n">
        <f aca="false">IF(MONTH(A1699)&lt;5,YEAR(A1699),YEAR(A1699)+1)</f>
        <v>2003</v>
      </c>
      <c r="C1699" s="58"/>
      <c r="D1699" s="49" t="n">
        <f aca="false">IF(ISBLANK(C1699),D1700+1,0)</f>
        <v>5</v>
      </c>
      <c r="E1699" s="59"/>
      <c r="F1699" s="49" t="n">
        <f aca="false">IF(ISBLANK(E1699),F1700+1,0)</f>
        <v>5</v>
      </c>
      <c r="G1699" s="49" t="n">
        <f aca="false">IF(ISBLANK(E1699),G1698+1,0)</f>
        <v>2</v>
      </c>
      <c r="H1699" s="50" t="str">
        <f aca="false">FIXED(IF(D1699&lt;14,INDEX(C1699:C5351,D1699+1),(IF(F1699=0,E1699,(INDEX(E:E,ROW(E1699)+F1699)*G1699+INDEX(E:E,ROW(E1699)-G1699)*F1699)/(F1699+G1699)))),3)</f>
        <v>0.026</v>
      </c>
      <c r="I1699" s="60" t="n">
        <v>83.32</v>
      </c>
      <c r="J1699" s="58"/>
      <c r="K1699" s="49" t="n">
        <f aca="false">IF(ISBLANK(J1699),K1700+1,0)</f>
        <v>5</v>
      </c>
      <c r="L1699" s="59"/>
      <c r="M1699" s="49" t="n">
        <f aca="false">IF(ISBLANK(L1699),M1700+1,0)</f>
        <v>5</v>
      </c>
      <c r="N1699" s="49" t="n">
        <f aca="false">IF(ISBLANK(L1699),N1698+1,0)</f>
        <v>2</v>
      </c>
      <c r="O1699" s="50" t="str">
        <f aca="false">FIXED(IF(K1699&lt;14,INDEX(J1699:J5351,K1699+1),(IF(M1699=0,L1699,(INDEX(L:L,ROW(L1699)+M1699)*N1699+INDEX(L:L,ROW(L1699)-N1699)*M1699)/(M1699+N1699)))),3)</f>
        <v>0.057</v>
      </c>
      <c r="P1699" s="61" t="n">
        <v>56.63</v>
      </c>
      <c r="Q1699" s="58"/>
      <c r="R1699" s="57"/>
      <c r="S1699" s="59"/>
      <c r="T1699" s="49"/>
      <c r="U1699" s="49"/>
      <c r="V1699" s="50"/>
      <c r="W1699" s="61"/>
      <c r="X1699" s="51" t="n">
        <f aca="false">IF(A1699&gt;36950,I1699+P1699,W1699)</f>
        <v>139.95</v>
      </c>
      <c r="Y1699" s="62" t="n">
        <f aca="false">IF(I1699=0,0,I1699*H1699)</f>
        <v>2.16632</v>
      </c>
      <c r="Z1699" s="63" t="n">
        <f aca="false">IF(P1699=0,0,P1699*O1699)</f>
        <v>3.22791</v>
      </c>
      <c r="AA1699" s="64"/>
    </row>
    <row r="1700" customFormat="false" ht="12.75" hidden="false" customHeight="false" outlineLevel="0" collapsed="false">
      <c r="A1700" s="56" t="n">
        <v>37462</v>
      </c>
      <c r="B1700" s="57" t="n">
        <f aca="false">IF(MONTH(A1700)&lt;5,YEAR(A1700),YEAR(A1700)+1)</f>
        <v>2003</v>
      </c>
      <c r="C1700" s="58"/>
      <c r="D1700" s="49" t="n">
        <f aca="false">IF(ISBLANK(C1700),D1701+1,0)</f>
        <v>4</v>
      </c>
      <c r="E1700" s="59"/>
      <c r="F1700" s="49" t="n">
        <f aca="false">IF(ISBLANK(E1700),F1701+1,0)</f>
        <v>4</v>
      </c>
      <c r="G1700" s="49" t="n">
        <f aca="false">IF(ISBLANK(E1700),G1699+1,0)</f>
        <v>3</v>
      </c>
      <c r="H1700" s="50" t="str">
        <f aca="false">FIXED(IF(D1700&lt;14,INDEX(C1700:C5352,D1700+1),(IF(F1700=0,E1700,(INDEX(E:E,ROW(E1700)+F1700)*G1700+INDEX(E:E,ROW(E1700)-G1700)*F1700)/(F1700+G1700)))),3)</f>
        <v>0.026</v>
      </c>
      <c r="I1700" s="60" t="n">
        <v>86.81</v>
      </c>
      <c r="J1700" s="58"/>
      <c r="K1700" s="49" t="n">
        <f aca="false">IF(ISBLANK(J1700),K1701+1,0)</f>
        <v>4</v>
      </c>
      <c r="L1700" s="59"/>
      <c r="M1700" s="49" t="n">
        <f aca="false">IF(ISBLANK(L1700),M1701+1,0)</f>
        <v>4</v>
      </c>
      <c r="N1700" s="49" t="n">
        <f aca="false">IF(ISBLANK(L1700),N1699+1,0)</f>
        <v>3</v>
      </c>
      <c r="O1700" s="50" t="str">
        <f aca="false">FIXED(IF(K1700&lt;14,INDEX(J1700:J5352,K1700+1),(IF(M1700=0,L1700,(INDEX(L:L,ROW(L1700)+M1700)*N1700+INDEX(L:L,ROW(L1700)-N1700)*M1700)/(M1700+N1700)))),3)</f>
        <v>0.057</v>
      </c>
      <c r="P1700" s="61" t="n">
        <v>58.72</v>
      </c>
      <c r="Q1700" s="58"/>
      <c r="R1700" s="57"/>
      <c r="S1700" s="59"/>
      <c r="T1700" s="49"/>
      <c r="U1700" s="49"/>
      <c r="V1700" s="50"/>
      <c r="W1700" s="61"/>
      <c r="X1700" s="51" t="n">
        <f aca="false">IF(A1700&gt;36950,I1700+P1700,W1700)</f>
        <v>145.53</v>
      </c>
      <c r="Y1700" s="62" t="n">
        <f aca="false">IF(I1700=0,0,I1700*H1700)</f>
        <v>2.25706</v>
      </c>
      <c r="Z1700" s="63" t="n">
        <f aca="false">IF(P1700=0,0,P1700*O1700)</f>
        <v>3.34704</v>
      </c>
      <c r="AA1700" s="64"/>
    </row>
    <row r="1701" customFormat="false" ht="12.75" hidden="false" customHeight="false" outlineLevel="0" collapsed="false">
      <c r="A1701" s="56" t="n">
        <v>37463</v>
      </c>
      <c r="B1701" s="57" t="n">
        <f aca="false">IF(MONTH(A1701)&lt;5,YEAR(A1701),YEAR(A1701)+1)</f>
        <v>2003</v>
      </c>
      <c r="C1701" s="58"/>
      <c r="D1701" s="49" t="n">
        <f aca="false">IF(ISBLANK(C1701),D1702+1,0)</f>
        <v>3</v>
      </c>
      <c r="E1701" s="59"/>
      <c r="F1701" s="49" t="n">
        <f aca="false">IF(ISBLANK(E1701),F1702+1,0)</f>
        <v>3</v>
      </c>
      <c r="G1701" s="49" t="n">
        <f aca="false">IF(ISBLANK(E1701),G1700+1,0)</f>
        <v>4</v>
      </c>
      <c r="H1701" s="50" t="str">
        <f aca="false">FIXED(IF(D1701&lt;14,INDEX(C1701:C5353,D1701+1),(IF(F1701=0,E1701,(INDEX(E:E,ROW(E1701)+F1701)*G1701+INDEX(E:E,ROW(E1701)-G1701)*F1701)/(F1701+G1701)))),3)</f>
        <v>0.026</v>
      </c>
      <c r="I1701" s="60" t="n">
        <v>72.48</v>
      </c>
      <c r="J1701" s="58"/>
      <c r="K1701" s="49" t="n">
        <f aca="false">IF(ISBLANK(J1701),K1702+1,0)</f>
        <v>3</v>
      </c>
      <c r="L1701" s="59"/>
      <c r="M1701" s="49" t="n">
        <f aca="false">IF(ISBLANK(L1701),M1702+1,0)</f>
        <v>3</v>
      </c>
      <c r="N1701" s="49" t="n">
        <f aca="false">IF(ISBLANK(L1701),N1700+1,0)</f>
        <v>4</v>
      </c>
      <c r="O1701" s="50" t="str">
        <f aca="false">FIXED(IF(K1701&lt;14,INDEX(J1701:J5353,K1701+1),(IF(M1701=0,L1701,(INDEX(L:L,ROW(L1701)+M1701)*N1701+INDEX(L:L,ROW(L1701)-N1701)*M1701)/(M1701+N1701)))),3)</f>
        <v>0.057</v>
      </c>
      <c r="P1701" s="61" t="n">
        <v>51.4</v>
      </c>
      <c r="Q1701" s="58"/>
      <c r="R1701" s="57"/>
      <c r="S1701" s="59"/>
      <c r="T1701" s="49"/>
      <c r="U1701" s="49"/>
      <c r="V1701" s="50"/>
      <c r="W1701" s="61"/>
      <c r="X1701" s="51" t="n">
        <f aca="false">IF(A1701&gt;36950,I1701+P1701,W1701)</f>
        <v>123.88</v>
      </c>
      <c r="Y1701" s="62" t="n">
        <f aca="false">IF(I1701=0,0,I1701*H1701)</f>
        <v>1.88448</v>
      </c>
      <c r="Z1701" s="63" t="n">
        <f aca="false">IF(P1701=0,0,P1701*O1701)</f>
        <v>2.9298</v>
      </c>
      <c r="AA1701" s="64"/>
    </row>
    <row r="1702" customFormat="false" ht="12.75" hidden="false" customHeight="false" outlineLevel="0" collapsed="false">
      <c r="A1702" s="56" t="n">
        <v>37464</v>
      </c>
      <c r="B1702" s="57" t="n">
        <f aca="false">IF(MONTH(A1702)&lt;5,YEAR(A1702),YEAR(A1702)+1)</f>
        <v>2003</v>
      </c>
      <c r="C1702" s="58"/>
      <c r="D1702" s="49" t="n">
        <f aca="false">IF(ISBLANK(C1702),D1703+1,0)</f>
        <v>2</v>
      </c>
      <c r="E1702" s="59"/>
      <c r="F1702" s="49" t="n">
        <f aca="false">IF(ISBLANK(E1702),F1703+1,0)</f>
        <v>2</v>
      </c>
      <c r="G1702" s="49" t="n">
        <f aca="false">IF(ISBLANK(E1702),G1701+1,0)</f>
        <v>5</v>
      </c>
      <c r="H1702" s="50" t="str">
        <f aca="false">FIXED(IF(D1702&lt;14,INDEX(C1702:C5354,D1702+1),(IF(F1702=0,E1702,(INDEX(E:E,ROW(E1702)+F1702)*G1702+INDEX(E:E,ROW(E1702)-G1702)*F1702)/(F1702+G1702)))),3)</f>
        <v>0.026</v>
      </c>
      <c r="I1702" s="60" t="n">
        <v>33.79</v>
      </c>
      <c r="J1702" s="58"/>
      <c r="K1702" s="49" t="n">
        <f aca="false">IF(ISBLANK(J1702),K1703+1,0)</f>
        <v>2</v>
      </c>
      <c r="L1702" s="59"/>
      <c r="M1702" s="49" t="n">
        <f aca="false">IF(ISBLANK(L1702),M1703+1,0)</f>
        <v>2</v>
      </c>
      <c r="N1702" s="49" t="n">
        <f aca="false">IF(ISBLANK(L1702),N1701+1,0)</f>
        <v>5</v>
      </c>
      <c r="O1702" s="50" t="str">
        <f aca="false">FIXED(IF(K1702&lt;14,INDEX(J1702:J5354,K1702+1),(IF(M1702=0,L1702,(INDEX(L:L,ROW(L1702)+M1702)*N1702+INDEX(L:L,ROW(L1702)-N1702)*M1702)/(M1702+N1702)))),3)</f>
        <v>0.057</v>
      </c>
      <c r="P1702" s="61" t="n">
        <v>27.48</v>
      </c>
      <c r="Q1702" s="58"/>
      <c r="R1702" s="57"/>
      <c r="S1702" s="59"/>
      <c r="T1702" s="49"/>
      <c r="U1702" s="49"/>
      <c r="V1702" s="50"/>
      <c r="W1702" s="61"/>
      <c r="X1702" s="51" t="n">
        <f aca="false">IF(A1702&gt;36950,I1702+P1702,W1702)</f>
        <v>61.27</v>
      </c>
      <c r="Y1702" s="62" t="n">
        <f aca="false">IF(I1702=0,0,I1702*H1702)</f>
        <v>0.87854</v>
      </c>
      <c r="Z1702" s="63" t="n">
        <f aca="false">IF(P1702=0,0,P1702*O1702)</f>
        <v>1.56636</v>
      </c>
      <c r="AA1702" s="64"/>
    </row>
    <row r="1703" customFormat="false" ht="12.75" hidden="false" customHeight="false" outlineLevel="0" collapsed="false">
      <c r="A1703" s="56" t="n">
        <v>37465</v>
      </c>
      <c r="B1703" s="57" t="n">
        <f aca="false">IF(MONTH(A1703)&lt;5,YEAR(A1703),YEAR(A1703)+1)</f>
        <v>2003</v>
      </c>
      <c r="C1703" s="58"/>
      <c r="D1703" s="49" t="n">
        <f aca="false">IF(ISBLANK(C1703),D1704+1,0)</f>
        <v>1</v>
      </c>
      <c r="E1703" s="59"/>
      <c r="F1703" s="49" t="n">
        <f aca="false">IF(ISBLANK(E1703),F1704+1,0)</f>
        <v>1</v>
      </c>
      <c r="G1703" s="49" t="n">
        <f aca="false">IF(ISBLANK(E1703),G1702+1,0)</f>
        <v>6</v>
      </c>
      <c r="H1703" s="50" t="str">
        <f aca="false">FIXED(IF(D1703&lt;14,INDEX(C1703:C5355,D1703+1),(IF(F1703=0,E1703,(INDEX(E:E,ROW(E1703)+F1703)*G1703+INDEX(E:E,ROW(E1703)-G1703)*F1703)/(F1703+G1703)))),3)</f>
        <v>0.026</v>
      </c>
      <c r="I1703" s="60" t="n">
        <v>13.96</v>
      </c>
      <c r="J1703" s="58"/>
      <c r="K1703" s="49" t="n">
        <f aca="false">IF(ISBLANK(J1703),K1704+1,0)</f>
        <v>1</v>
      </c>
      <c r="L1703" s="59"/>
      <c r="M1703" s="49" t="n">
        <f aca="false">IF(ISBLANK(L1703),M1704+1,0)</f>
        <v>1</v>
      </c>
      <c r="N1703" s="49" t="n">
        <f aca="false">IF(ISBLANK(L1703),N1702+1,0)</f>
        <v>6</v>
      </c>
      <c r="O1703" s="50" t="str">
        <f aca="false">FIXED(IF(K1703&lt;14,INDEX(J1703:J5355,K1703+1),(IF(M1703=0,L1703,(INDEX(L:L,ROW(L1703)+M1703)*N1703+INDEX(L:L,ROW(L1703)-N1703)*M1703)/(M1703+N1703)))),3)</f>
        <v>0.057</v>
      </c>
      <c r="P1703" s="61" t="n">
        <v>15.61</v>
      </c>
      <c r="Q1703" s="58"/>
      <c r="R1703" s="57"/>
      <c r="S1703" s="59"/>
      <c r="T1703" s="49"/>
      <c r="U1703" s="49"/>
      <c r="V1703" s="50"/>
      <c r="W1703" s="61"/>
      <c r="X1703" s="51" t="n">
        <f aca="false">IF(A1703&gt;36950,I1703+P1703,W1703)</f>
        <v>29.57</v>
      </c>
      <c r="Y1703" s="62" t="n">
        <f aca="false">IF(I1703=0,0,I1703*H1703)</f>
        <v>0.36296</v>
      </c>
      <c r="Z1703" s="63" t="n">
        <f aca="false">IF(P1703=0,0,P1703*O1703)</f>
        <v>0.88977</v>
      </c>
      <c r="AA1703" s="64"/>
    </row>
    <row r="1704" customFormat="false" ht="12.75" hidden="false" customHeight="false" outlineLevel="0" collapsed="false">
      <c r="A1704" s="56" t="n">
        <v>37466</v>
      </c>
      <c r="B1704" s="57" t="n">
        <f aca="false">IF(MONTH(A1704)&lt;5,YEAR(A1704),YEAR(A1704)+1)</f>
        <v>2003</v>
      </c>
      <c r="C1704" s="58" t="n">
        <v>0.026</v>
      </c>
      <c r="D1704" s="49" t="n">
        <f aca="false">IF(ISBLANK(C1704),D1705+1,0)</f>
        <v>0</v>
      </c>
      <c r="E1704" s="59" t="n">
        <v>0.023</v>
      </c>
      <c r="F1704" s="49" t="n">
        <f aca="false">IF(ISBLANK(E1704),F1705+1,0)</f>
        <v>0</v>
      </c>
      <c r="G1704" s="49" t="n">
        <f aca="false">IF(ISBLANK(E1704),G1703+1,0)</f>
        <v>0</v>
      </c>
      <c r="H1704" s="50" t="str">
        <f aca="false">FIXED(IF(D1704&lt;14,INDEX(C1704:C5356,D1704+1),(IF(F1704=0,E1704,(INDEX(E:E,ROW(E1704)+F1704)*G1704+INDEX(E:E,ROW(E1704)-G1704)*F1704)/(F1704+G1704)))),3)</f>
        <v>0.026</v>
      </c>
      <c r="I1704" s="60" t="n">
        <v>5.28</v>
      </c>
      <c r="J1704" s="58" t="n">
        <v>0.057</v>
      </c>
      <c r="K1704" s="49" t="n">
        <f aca="false">IF(ISBLANK(J1704),K1705+1,0)</f>
        <v>0</v>
      </c>
      <c r="L1704" s="59" t="n">
        <v>0.066</v>
      </c>
      <c r="M1704" s="49" t="n">
        <f aca="false">IF(ISBLANK(L1704),M1705+1,0)</f>
        <v>0</v>
      </c>
      <c r="N1704" s="49" t="n">
        <f aca="false">IF(ISBLANK(L1704),N1703+1,0)</f>
        <v>0</v>
      </c>
      <c r="O1704" s="50" t="str">
        <f aca="false">FIXED(IF(K1704&lt;14,INDEX(J1704:J5356,K1704+1),(IF(M1704=0,L1704,(INDEX(L:L,ROW(L1704)+M1704)*N1704+INDEX(L:L,ROW(L1704)-N1704)*M1704)/(M1704+N1704)))),3)</f>
        <v>0.057</v>
      </c>
      <c r="P1704" s="61" t="n">
        <v>9.82</v>
      </c>
      <c r="Q1704" s="58"/>
      <c r="R1704" s="57"/>
      <c r="S1704" s="59"/>
      <c r="T1704" s="49"/>
      <c r="U1704" s="49"/>
      <c r="V1704" s="50"/>
      <c r="W1704" s="61"/>
      <c r="X1704" s="51" t="n">
        <f aca="false">IF(A1704&gt;36950,I1704+P1704,W1704)</f>
        <v>15.1</v>
      </c>
      <c r="Y1704" s="62" t="n">
        <f aca="false">IF(I1704=0,0,I1704*H1704)</f>
        <v>0.13728</v>
      </c>
      <c r="Z1704" s="63" t="n">
        <f aca="false">IF(P1704=0,0,P1704*O1704)</f>
        <v>0.55974</v>
      </c>
      <c r="AA1704" s="64"/>
    </row>
    <row r="1705" customFormat="false" ht="12.75" hidden="false" customHeight="false" outlineLevel="0" collapsed="false">
      <c r="A1705" s="56" t="n">
        <v>37467</v>
      </c>
      <c r="B1705" s="57" t="n">
        <f aca="false">IF(MONTH(A1705)&lt;5,YEAR(A1705),YEAR(A1705)+1)</f>
        <v>2003</v>
      </c>
      <c r="C1705" s="58"/>
      <c r="D1705" s="49" t="n">
        <f aca="false">IF(ISBLANK(C1705),D1706+1,0)</f>
        <v>6</v>
      </c>
      <c r="E1705" s="59"/>
      <c r="F1705" s="49" t="n">
        <f aca="false">IF(ISBLANK(E1705),F1706+1,0)</f>
        <v>6</v>
      </c>
      <c r="G1705" s="49" t="n">
        <f aca="false">IF(ISBLANK(E1705),G1704+1,0)</f>
        <v>1</v>
      </c>
      <c r="H1705" s="50" t="str">
        <f aca="false">FIXED(IF(D1705&lt;14,INDEX(C1705:C5357,D1705+1),(IF(F1705=0,E1705,(INDEX(E:E,ROW(E1705)+F1705)*G1705+INDEX(E:E,ROW(E1705)-G1705)*F1705)/(F1705+G1705)))),3)</f>
        <v>0.020</v>
      </c>
      <c r="I1705" s="60" t="n">
        <v>17.89</v>
      </c>
      <c r="J1705" s="58"/>
      <c r="K1705" s="49" t="n">
        <f aca="false">IF(ISBLANK(J1705),K1706+1,0)</f>
        <v>6</v>
      </c>
      <c r="L1705" s="59"/>
      <c r="M1705" s="49" t="n">
        <f aca="false">IF(ISBLANK(L1705),M1706+1,0)</f>
        <v>6</v>
      </c>
      <c r="N1705" s="49" t="n">
        <f aca="false">IF(ISBLANK(L1705),N1704+1,0)</f>
        <v>1</v>
      </c>
      <c r="O1705" s="50" t="str">
        <f aca="false">FIXED(IF(K1705&lt;14,INDEX(J1705:J5357,K1705+1),(IF(M1705=0,L1705,(INDEX(L:L,ROW(L1705)+M1705)*N1705+INDEX(L:L,ROW(L1705)-N1705)*M1705)/(M1705+N1705)))),3)</f>
        <v>0.029</v>
      </c>
      <c r="P1705" s="61" t="n">
        <v>19.52</v>
      </c>
      <c r="Q1705" s="58"/>
      <c r="R1705" s="57"/>
      <c r="S1705" s="59"/>
      <c r="T1705" s="49"/>
      <c r="U1705" s="49"/>
      <c r="V1705" s="50"/>
      <c r="W1705" s="61"/>
      <c r="X1705" s="51" t="n">
        <f aca="false">IF(A1705&gt;36950,I1705+P1705,W1705)</f>
        <v>37.41</v>
      </c>
      <c r="Y1705" s="62" t="n">
        <f aca="false">IF(I1705=0,0,I1705*H1705)</f>
        <v>0.3578</v>
      </c>
      <c r="Z1705" s="63" t="n">
        <f aca="false">IF(P1705=0,0,P1705*O1705)</f>
        <v>0.56608</v>
      </c>
      <c r="AA1705" s="64"/>
    </row>
    <row r="1706" customFormat="false" ht="12.75" hidden="false" customHeight="false" outlineLevel="0" collapsed="false">
      <c r="A1706" s="56" t="n">
        <v>37468</v>
      </c>
      <c r="B1706" s="57" t="n">
        <f aca="false">IF(MONTH(A1706)&lt;5,YEAR(A1706),YEAR(A1706)+1)</f>
        <v>2003</v>
      </c>
      <c r="C1706" s="58"/>
      <c r="D1706" s="49" t="n">
        <f aca="false">IF(ISBLANK(C1706),D1707+1,0)</f>
        <v>5</v>
      </c>
      <c r="E1706" s="59"/>
      <c r="F1706" s="49" t="n">
        <f aca="false">IF(ISBLANK(E1706),F1707+1,0)</f>
        <v>5</v>
      </c>
      <c r="G1706" s="49" t="n">
        <f aca="false">IF(ISBLANK(E1706),G1705+1,0)</f>
        <v>2</v>
      </c>
      <c r="H1706" s="50" t="str">
        <f aca="false">FIXED(IF(D1706&lt;14,INDEX(C1706:C5358,D1706+1),(IF(F1706=0,E1706,(INDEX(E:E,ROW(E1706)+F1706)*G1706+INDEX(E:E,ROW(E1706)-G1706)*F1706)/(F1706+G1706)))),3)</f>
        <v>0.020</v>
      </c>
      <c r="I1706" s="60" t="n">
        <v>53.73</v>
      </c>
      <c r="J1706" s="58"/>
      <c r="K1706" s="49" t="n">
        <f aca="false">IF(ISBLANK(J1706),K1707+1,0)</f>
        <v>5</v>
      </c>
      <c r="L1706" s="59"/>
      <c r="M1706" s="49" t="n">
        <f aca="false">IF(ISBLANK(L1706),M1707+1,0)</f>
        <v>5</v>
      </c>
      <c r="N1706" s="49" t="n">
        <f aca="false">IF(ISBLANK(L1706),N1705+1,0)</f>
        <v>2</v>
      </c>
      <c r="O1706" s="50" t="str">
        <f aca="false">FIXED(IF(K1706&lt;14,INDEX(J1706:J5358,K1706+1),(IF(M1706=0,L1706,(INDEX(L:L,ROW(L1706)+M1706)*N1706+INDEX(L:L,ROW(L1706)-N1706)*M1706)/(M1706+N1706)))),3)</f>
        <v>0.029</v>
      </c>
      <c r="P1706" s="61" t="n">
        <v>36.9</v>
      </c>
      <c r="Q1706" s="58"/>
      <c r="R1706" s="57"/>
      <c r="S1706" s="59"/>
      <c r="T1706" s="49"/>
      <c r="U1706" s="49"/>
      <c r="V1706" s="50"/>
      <c r="W1706" s="61"/>
      <c r="X1706" s="51" t="n">
        <f aca="false">IF(A1706&gt;36950,I1706+P1706,W1706)</f>
        <v>90.63</v>
      </c>
      <c r="Y1706" s="62" t="n">
        <f aca="false">IF(I1706=0,0,I1706*H1706)</f>
        <v>1.0746</v>
      </c>
      <c r="Z1706" s="63" t="n">
        <f aca="false">IF(P1706=0,0,P1706*O1706)</f>
        <v>1.0701</v>
      </c>
      <c r="AA1706" s="64"/>
    </row>
    <row r="1707" customFormat="false" ht="12.75" hidden="false" customHeight="false" outlineLevel="0" collapsed="false">
      <c r="A1707" s="56" t="n">
        <v>37469</v>
      </c>
      <c r="B1707" s="57" t="n">
        <f aca="false">IF(MONTH(A1707)&lt;5,YEAR(A1707),YEAR(A1707)+1)</f>
        <v>2003</v>
      </c>
      <c r="C1707" s="58"/>
      <c r="D1707" s="49" t="n">
        <f aca="false">IF(ISBLANK(C1707),D1708+1,0)</f>
        <v>4</v>
      </c>
      <c r="E1707" s="59"/>
      <c r="F1707" s="49" t="n">
        <f aca="false">IF(ISBLANK(E1707),F1708+1,0)</f>
        <v>4</v>
      </c>
      <c r="G1707" s="49" t="n">
        <f aca="false">IF(ISBLANK(E1707),G1706+1,0)</f>
        <v>3</v>
      </c>
      <c r="H1707" s="50" t="str">
        <f aca="false">FIXED(IF(D1707&lt;14,INDEX(C1707:C5359,D1707+1),(IF(F1707=0,E1707,(INDEX(E:E,ROW(E1707)+F1707)*G1707+INDEX(E:E,ROW(E1707)-G1707)*F1707)/(F1707+G1707)))),3)</f>
        <v>0.020</v>
      </c>
      <c r="I1707" s="60" t="n">
        <v>84.72</v>
      </c>
      <c r="J1707" s="58"/>
      <c r="K1707" s="49" t="n">
        <f aca="false">IF(ISBLANK(J1707),K1708+1,0)</f>
        <v>4</v>
      </c>
      <c r="L1707" s="59"/>
      <c r="M1707" s="49" t="n">
        <f aca="false">IF(ISBLANK(L1707),M1708+1,0)</f>
        <v>4</v>
      </c>
      <c r="N1707" s="49" t="n">
        <f aca="false">IF(ISBLANK(L1707),N1706+1,0)</f>
        <v>3</v>
      </c>
      <c r="O1707" s="50" t="str">
        <f aca="false">FIXED(IF(K1707&lt;14,INDEX(J1707:J5359,K1707+1),(IF(M1707=0,L1707,(INDEX(L:L,ROW(L1707)+M1707)*N1707+INDEX(L:L,ROW(L1707)-N1707)*M1707)/(M1707+N1707)))),3)</f>
        <v>0.029</v>
      </c>
      <c r="P1707" s="61" t="n">
        <v>54.17</v>
      </c>
      <c r="Q1707" s="58"/>
      <c r="R1707" s="57"/>
      <c r="S1707" s="59"/>
      <c r="T1707" s="49"/>
      <c r="U1707" s="49"/>
      <c r="V1707" s="50"/>
      <c r="W1707" s="61"/>
      <c r="X1707" s="51" t="n">
        <f aca="false">IF(A1707&gt;36950,I1707+P1707,W1707)</f>
        <v>138.89</v>
      </c>
      <c r="Y1707" s="62" t="n">
        <f aca="false">IF(I1707=0,0,I1707*H1707)</f>
        <v>1.6944</v>
      </c>
      <c r="Z1707" s="63" t="n">
        <f aca="false">IF(P1707=0,0,P1707*O1707)</f>
        <v>1.57093</v>
      </c>
      <c r="AA1707" s="64"/>
    </row>
    <row r="1708" customFormat="false" ht="12.75" hidden="false" customHeight="false" outlineLevel="0" collapsed="false">
      <c r="A1708" s="56" t="n">
        <v>37470</v>
      </c>
      <c r="B1708" s="57" t="n">
        <f aca="false">IF(MONTH(A1708)&lt;5,YEAR(A1708),YEAR(A1708)+1)</f>
        <v>2003</v>
      </c>
      <c r="C1708" s="58"/>
      <c r="D1708" s="49" t="n">
        <f aca="false">IF(ISBLANK(C1708),D1709+1,0)</f>
        <v>3</v>
      </c>
      <c r="E1708" s="59"/>
      <c r="F1708" s="49" t="n">
        <f aca="false">IF(ISBLANK(E1708),F1709+1,0)</f>
        <v>3</v>
      </c>
      <c r="G1708" s="49" t="n">
        <f aca="false">IF(ISBLANK(E1708),G1707+1,0)</f>
        <v>4</v>
      </c>
      <c r="H1708" s="50" t="str">
        <f aca="false">FIXED(IF(D1708&lt;14,INDEX(C1708:C5360,D1708+1),(IF(F1708=0,E1708,(INDEX(E:E,ROW(E1708)+F1708)*G1708+INDEX(E:E,ROW(E1708)-G1708)*F1708)/(F1708+G1708)))),3)</f>
        <v>0.020</v>
      </c>
      <c r="I1708" s="60" t="n">
        <v>84.62</v>
      </c>
      <c r="J1708" s="58"/>
      <c r="K1708" s="49" t="n">
        <f aca="false">IF(ISBLANK(J1708),K1709+1,0)</f>
        <v>3</v>
      </c>
      <c r="L1708" s="59"/>
      <c r="M1708" s="49" t="n">
        <f aca="false">IF(ISBLANK(L1708),M1709+1,0)</f>
        <v>3</v>
      </c>
      <c r="N1708" s="49" t="n">
        <f aca="false">IF(ISBLANK(L1708),N1707+1,0)</f>
        <v>4</v>
      </c>
      <c r="O1708" s="50" t="str">
        <f aca="false">FIXED(IF(K1708&lt;14,INDEX(J1708:J5360,K1708+1),(IF(M1708=0,L1708,(INDEX(L:L,ROW(L1708)+M1708)*N1708+INDEX(L:L,ROW(L1708)-N1708)*M1708)/(M1708+N1708)))),3)</f>
        <v>0.029</v>
      </c>
      <c r="P1708" s="61" t="n">
        <v>55.54</v>
      </c>
      <c r="Q1708" s="58"/>
      <c r="R1708" s="57"/>
      <c r="S1708" s="59"/>
      <c r="T1708" s="49"/>
      <c r="U1708" s="49"/>
      <c r="V1708" s="50"/>
      <c r="W1708" s="61"/>
      <c r="X1708" s="51" t="n">
        <f aca="false">IF(A1708&gt;36950,I1708+P1708,W1708)</f>
        <v>140.16</v>
      </c>
      <c r="Y1708" s="62" t="n">
        <f aca="false">IF(I1708=0,0,I1708*H1708)</f>
        <v>1.6924</v>
      </c>
      <c r="Z1708" s="63" t="n">
        <f aca="false">IF(P1708=0,0,P1708*O1708)</f>
        <v>1.61066</v>
      </c>
      <c r="AA1708" s="64"/>
    </row>
    <row r="1709" customFormat="false" ht="12.75" hidden="false" customHeight="false" outlineLevel="0" collapsed="false">
      <c r="A1709" s="56" t="n">
        <v>37471</v>
      </c>
      <c r="B1709" s="57" t="n">
        <f aca="false">IF(MONTH(A1709)&lt;5,YEAR(A1709),YEAR(A1709)+1)</f>
        <v>2003</v>
      </c>
      <c r="C1709" s="58"/>
      <c r="D1709" s="49" t="n">
        <f aca="false">IF(ISBLANK(C1709),D1710+1,0)</f>
        <v>2</v>
      </c>
      <c r="E1709" s="59"/>
      <c r="F1709" s="49" t="n">
        <f aca="false">IF(ISBLANK(E1709),F1710+1,0)</f>
        <v>2</v>
      </c>
      <c r="G1709" s="49" t="n">
        <f aca="false">IF(ISBLANK(E1709),G1708+1,0)</f>
        <v>5</v>
      </c>
      <c r="H1709" s="50" t="str">
        <f aca="false">FIXED(IF(D1709&lt;14,INDEX(C1709:C5361,D1709+1),(IF(F1709=0,E1709,(INDEX(E:E,ROW(E1709)+F1709)*G1709+INDEX(E:E,ROW(E1709)-G1709)*F1709)/(F1709+G1709)))),3)</f>
        <v>0.020</v>
      </c>
      <c r="I1709" s="60" t="n">
        <v>79.41</v>
      </c>
      <c r="J1709" s="58"/>
      <c r="K1709" s="49" t="n">
        <f aca="false">IF(ISBLANK(J1709),K1710+1,0)</f>
        <v>2</v>
      </c>
      <c r="L1709" s="59"/>
      <c r="M1709" s="49" t="n">
        <f aca="false">IF(ISBLANK(L1709),M1710+1,0)</f>
        <v>2</v>
      </c>
      <c r="N1709" s="49" t="n">
        <f aca="false">IF(ISBLANK(L1709),N1708+1,0)</f>
        <v>5</v>
      </c>
      <c r="O1709" s="50" t="str">
        <f aca="false">FIXED(IF(K1709&lt;14,INDEX(J1709:J5361,K1709+1),(IF(M1709=0,L1709,(INDEX(L:L,ROW(L1709)+M1709)*N1709+INDEX(L:L,ROW(L1709)-N1709)*M1709)/(M1709+N1709)))),3)</f>
        <v>0.029</v>
      </c>
      <c r="P1709" s="61" t="n">
        <v>53.46</v>
      </c>
      <c r="Q1709" s="58"/>
      <c r="R1709" s="57"/>
      <c r="S1709" s="59"/>
      <c r="T1709" s="49"/>
      <c r="U1709" s="49"/>
      <c r="V1709" s="50"/>
      <c r="W1709" s="61"/>
      <c r="X1709" s="51" t="n">
        <f aca="false">IF(A1709&gt;36950,I1709+P1709,W1709)</f>
        <v>132.87</v>
      </c>
      <c r="Y1709" s="62" t="n">
        <f aca="false">IF(I1709=0,0,I1709*H1709)</f>
        <v>1.5882</v>
      </c>
      <c r="Z1709" s="63" t="n">
        <f aca="false">IF(P1709=0,0,P1709*O1709)</f>
        <v>1.55034</v>
      </c>
      <c r="AA1709" s="64"/>
    </row>
    <row r="1710" customFormat="false" ht="12.75" hidden="false" customHeight="false" outlineLevel="0" collapsed="false">
      <c r="A1710" s="56" t="n">
        <v>37472</v>
      </c>
      <c r="B1710" s="57" t="n">
        <f aca="false">IF(MONTH(A1710)&lt;5,YEAR(A1710),YEAR(A1710)+1)</f>
        <v>2003</v>
      </c>
      <c r="C1710" s="58"/>
      <c r="D1710" s="49" t="n">
        <f aca="false">IF(ISBLANK(C1710),D1711+1,0)</f>
        <v>1</v>
      </c>
      <c r="E1710" s="59"/>
      <c r="F1710" s="49" t="n">
        <f aca="false">IF(ISBLANK(E1710),F1711+1,0)</f>
        <v>1</v>
      </c>
      <c r="G1710" s="49" t="n">
        <f aca="false">IF(ISBLANK(E1710),G1709+1,0)</f>
        <v>6</v>
      </c>
      <c r="H1710" s="50" t="str">
        <f aca="false">FIXED(IF(D1710&lt;14,INDEX(C1710:C5362,D1710+1),(IF(F1710=0,E1710,(INDEX(E:E,ROW(E1710)+F1710)*G1710+INDEX(E:E,ROW(E1710)-G1710)*F1710)/(F1710+G1710)))),3)</f>
        <v>0.020</v>
      </c>
      <c r="I1710" s="60" t="n">
        <v>68.91</v>
      </c>
      <c r="J1710" s="58"/>
      <c r="K1710" s="49" t="n">
        <f aca="false">IF(ISBLANK(J1710),K1711+1,0)</f>
        <v>1</v>
      </c>
      <c r="L1710" s="59"/>
      <c r="M1710" s="49" t="n">
        <f aca="false">IF(ISBLANK(L1710),M1711+1,0)</f>
        <v>1</v>
      </c>
      <c r="N1710" s="49" t="n">
        <f aca="false">IF(ISBLANK(L1710),N1709+1,0)</f>
        <v>6</v>
      </c>
      <c r="O1710" s="50" t="str">
        <f aca="false">FIXED(IF(K1710&lt;14,INDEX(J1710:J5362,K1710+1),(IF(M1710=0,L1710,(INDEX(L:L,ROW(L1710)+M1710)*N1710+INDEX(L:L,ROW(L1710)-N1710)*M1710)/(M1710+N1710)))),3)</f>
        <v>0.029</v>
      </c>
      <c r="P1710" s="61" t="n">
        <v>46.61</v>
      </c>
      <c r="Q1710" s="58"/>
      <c r="R1710" s="57"/>
      <c r="S1710" s="59"/>
      <c r="T1710" s="49"/>
      <c r="U1710" s="49"/>
      <c r="V1710" s="50"/>
      <c r="W1710" s="61"/>
      <c r="X1710" s="51" t="n">
        <f aca="false">IF(A1710&gt;36950,I1710+P1710,W1710)</f>
        <v>115.52</v>
      </c>
      <c r="Y1710" s="62" t="n">
        <f aca="false">IF(I1710=0,0,I1710*H1710)</f>
        <v>1.3782</v>
      </c>
      <c r="Z1710" s="63" t="n">
        <f aca="false">IF(P1710=0,0,P1710*O1710)</f>
        <v>1.35169</v>
      </c>
      <c r="AA1710" s="64"/>
    </row>
    <row r="1711" customFormat="false" ht="12.75" hidden="false" customHeight="false" outlineLevel="0" collapsed="false">
      <c r="A1711" s="56" t="n">
        <v>37473</v>
      </c>
      <c r="B1711" s="57" t="n">
        <f aca="false">IF(MONTH(A1711)&lt;5,YEAR(A1711),YEAR(A1711)+1)</f>
        <v>2003</v>
      </c>
      <c r="C1711" s="58" t="n">
        <v>0.02</v>
      </c>
      <c r="D1711" s="49" t="n">
        <f aca="false">IF(ISBLANK(C1711),D1712+1,0)</f>
        <v>0</v>
      </c>
      <c r="E1711" s="59" t="n">
        <v>0.019</v>
      </c>
      <c r="F1711" s="49" t="n">
        <f aca="false">IF(ISBLANK(E1711),F1712+1,0)</f>
        <v>0</v>
      </c>
      <c r="G1711" s="49" t="n">
        <f aca="false">IF(ISBLANK(E1711),G1710+1,0)</f>
        <v>0</v>
      </c>
      <c r="H1711" s="50" t="str">
        <f aca="false">FIXED(IF(D1711&lt;14,INDEX(C1711:C5363,D1711+1),(IF(F1711=0,E1711,(INDEX(E:E,ROW(E1711)+F1711)*G1711+INDEX(E:E,ROW(E1711)-G1711)*F1711)/(F1711+G1711)))),3)</f>
        <v>0.020</v>
      </c>
      <c r="I1711" s="60" t="n">
        <v>36.14</v>
      </c>
      <c r="J1711" s="58" t="n">
        <v>0.029</v>
      </c>
      <c r="K1711" s="49" t="n">
        <f aca="false">IF(ISBLANK(J1711),K1712+1,0)</f>
        <v>0</v>
      </c>
      <c r="L1711" s="59" t="n">
        <v>0.024</v>
      </c>
      <c r="M1711" s="49" t="n">
        <f aca="false">IF(ISBLANK(L1711),M1712+1,0)</f>
        <v>0</v>
      </c>
      <c r="N1711" s="49" t="n">
        <f aca="false">IF(ISBLANK(L1711),N1710+1,0)</f>
        <v>0</v>
      </c>
      <c r="O1711" s="50" t="str">
        <f aca="false">FIXED(IF(K1711&lt;14,INDEX(J1711:J5363,K1711+1),(IF(M1711=0,L1711,(INDEX(L:L,ROW(L1711)+M1711)*N1711+INDEX(L:L,ROW(L1711)-N1711)*M1711)/(M1711+N1711)))),3)</f>
        <v>0.029</v>
      </c>
      <c r="P1711" s="61" t="n">
        <v>29.65</v>
      </c>
      <c r="Q1711" s="58"/>
      <c r="R1711" s="57"/>
      <c r="S1711" s="59"/>
      <c r="T1711" s="49"/>
      <c r="U1711" s="49"/>
      <c r="V1711" s="50"/>
      <c r="W1711" s="61"/>
      <c r="X1711" s="51" t="n">
        <f aca="false">IF(A1711&gt;36950,I1711+P1711,W1711)</f>
        <v>65.79</v>
      </c>
      <c r="Y1711" s="62" t="n">
        <f aca="false">IF(I1711=0,0,I1711*H1711)</f>
        <v>0.7228</v>
      </c>
      <c r="Z1711" s="63" t="n">
        <f aca="false">IF(P1711=0,0,P1711*O1711)</f>
        <v>0.85985</v>
      </c>
      <c r="AA1711" s="64"/>
    </row>
    <row r="1712" customFormat="false" ht="12.75" hidden="false" customHeight="false" outlineLevel="0" collapsed="false">
      <c r="A1712" s="56" t="n">
        <v>37474</v>
      </c>
      <c r="B1712" s="57" t="n">
        <f aca="false">IF(MONTH(A1712)&lt;5,YEAR(A1712),YEAR(A1712)+1)</f>
        <v>2003</v>
      </c>
      <c r="C1712" s="58"/>
      <c r="D1712" s="49" t="n">
        <f aca="false">IF(ISBLANK(C1712),D1713+1,0)</f>
        <v>6</v>
      </c>
      <c r="E1712" s="59"/>
      <c r="F1712" s="49" t="n">
        <f aca="false">IF(ISBLANK(E1712),F1713+1,0)</f>
        <v>6</v>
      </c>
      <c r="G1712" s="49" t="n">
        <f aca="false">IF(ISBLANK(E1712),G1711+1,0)</f>
        <v>1</v>
      </c>
      <c r="H1712" s="50" t="str">
        <f aca="false">FIXED(IF(D1712&lt;14,INDEX(C1712:C5364,D1712+1),(IF(F1712=0,E1712,(INDEX(E:E,ROW(E1712)+F1712)*G1712+INDEX(E:E,ROW(E1712)-G1712)*F1712)/(F1712+G1712)))),3)</f>
        <v>0.026</v>
      </c>
      <c r="I1712" s="60" t="n">
        <v>22.59</v>
      </c>
      <c r="J1712" s="58"/>
      <c r="K1712" s="49" t="n">
        <f aca="false">IF(ISBLANK(J1712),K1713+1,0)</f>
        <v>13</v>
      </c>
      <c r="L1712" s="59"/>
      <c r="M1712" s="49" t="n">
        <f aca="false">IF(ISBLANK(L1712),M1713+1,0)</f>
        <v>6</v>
      </c>
      <c r="N1712" s="49" t="n">
        <f aca="false">IF(ISBLANK(L1712),N1711+1,0)</f>
        <v>1</v>
      </c>
      <c r="O1712" s="50" t="str">
        <f aca="false">FIXED(IF(K1712&lt;14,INDEX(J1712:J5364,K1712+1),(IF(M1712=0,L1712,(INDEX(L:L,ROW(L1712)+M1712)*N1712+INDEX(L:L,ROW(L1712)-N1712)*M1712)/(M1712+N1712)))),3)</f>
        <v>0.015</v>
      </c>
      <c r="P1712" s="61" t="n">
        <v>21.29</v>
      </c>
      <c r="Q1712" s="58"/>
      <c r="R1712" s="57"/>
      <c r="S1712" s="59"/>
      <c r="T1712" s="49"/>
      <c r="U1712" s="49"/>
      <c r="V1712" s="50"/>
      <c r="W1712" s="61"/>
      <c r="X1712" s="51" t="n">
        <f aca="false">IF(A1712&gt;36950,I1712+P1712,W1712)</f>
        <v>43.88</v>
      </c>
      <c r="Y1712" s="62" t="n">
        <f aca="false">IF(I1712=0,0,I1712*H1712)</f>
        <v>0.58734</v>
      </c>
      <c r="Z1712" s="63" t="n">
        <f aca="false">IF(P1712=0,0,P1712*O1712)</f>
        <v>0.31935</v>
      </c>
      <c r="AA1712" s="64"/>
    </row>
    <row r="1713" customFormat="false" ht="12.75" hidden="false" customHeight="false" outlineLevel="0" collapsed="false">
      <c r="A1713" s="56" t="n">
        <v>37475</v>
      </c>
      <c r="B1713" s="57" t="n">
        <f aca="false">IF(MONTH(A1713)&lt;5,YEAR(A1713),YEAR(A1713)+1)</f>
        <v>2003</v>
      </c>
      <c r="C1713" s="58"/>
      <c r="D1713" s="49" t="n">
        <f aca="false">IF(ISBLANK(C1713),D1714+1,0)</f>
        <v>5</v>
      </c>
      <c r="E1713" s="59"/>
      <c r="F1713" s="49" t="n">
        <f aca="false">IF(ISBLANK(E1713),F1714+1,0)</f>
        <v>5</v>
      </c>
      <c r="G1713" s="49" t="n">
        <f aca="false">IF(ISBLANK(E1713),G1712+1,0)</f>
        <v>2</v>
      </c>
      <c r="H1713" s="50" t="str">
        <f aca="false">FIXED(IF(D1713&lt;14,INDEX(C1713:C5365,D1713+1),(IF(F1713=0,E1713,(INDEX(E:E,ROW(E1713)+F1713)*G1713+INDEX(E:E,ROW(E1713)-G1713)*F1713)/(F1713+G1713)))),3)</f>
        <v>0.026</v>
      </c>
      <c r="I1713" s="60" t="n">
        <v>21.14</v>
      </c>
      <c r="J1713" s="58"/>
      <c r="K1713" s="49" t="n">
        <f aca="false">IF(ISBLANK(J1713),K1714+1,0)</f>
        <v>12</v>
      </c>
      <c r="L1713" s="59"/>
      <c r="M1713" s="49" t="n">
        <f aca="false">IF(ISBLANK(L1713),M1714+1,0)</f>
        <v>5</v>
      </c>
      <c r="N1713" s="49" t="n">
        <f aca="false">IF(ISBLANK(L1713),N1712+1,0)</f>
        <v>2</v>
      </c>
      <c r="O1713" s="50" t="str">
        <f aca="false">FIXED(IF(K1713&lt;14,INDEX(J1713:J5365,K1713+1),(IF(M1713=0,L1713,(INDEX(L:L,ROW(L1713)+M1713)*N1713+INDEX(L:L,ROW(L1713)-N1713)*M1713)/(M1713+N1713)))),3)</f>
        <v>0.015</v>
      </c>
      <c r="P1713" s="61" t="n">
        <v>20.37</v>
      </c>
      <c r="Q1713" s="58"/>
      <c r="R1713" s="57"/>
      <c r="S1713" s="59"/>
      <c r="T1713" s="49"/>
      <c r="U1713" s="49"/>
      <c r="V1713" s="50"/>
      <c r="W1713" s="61"/>
      <c r="X1713" s="51" t="n">
        <f aca="false">IF(A1713&gt;36950,I1713+P1713,W1713)</f>
        <v>41.51</v>
      </c>
      <c r="Y1713" s="62" t="n">
        <f aca="false">IF(I1713=0,0,I1713*H1713)</f>
        <v>0.54964</v>
      </c>
      <c r="Z1713" s="63" t="n">
        <f aca="false">IF(P1713=0,0,P1713*O1713)</f>
        <v>0.30555</v>
      </c>
      <c r="AA1713" s="64"/>
    </row>
    <row r="1714" customFormat="false" ht="12.75" hidden="false" customHeight="false" outlineLevel="0" collapsed="false">
      <c r="A1714" s="56" t="n">
        <v>37476</v>
      </c>
      <c r="B1714" s="57" t="n">
        <f aca="false">IF(MONTH(A1714)&lt;5,YEAR(A1714),YEAR(A1714)+1)</f>
        <v>2003</v>
      </c>
      <c r="C1714" s="58"/>
      <c r="D1714" s="49" t="n">
        <f aca="false">IF(ISBLANK(C1714),D1715+1,0)</f>
        <v>4</v>
      </c>
      <c r="E1714" s="59"/>
      <c r="F1714" s="49" t="n">
        <f aca="false">IF(ISBLANK(E1714),F1715+1,0)</f>
        <v>4</v>
      </c>
      <c r="G1714" s="49" t="n">
        <f aca="false">IF(ISBLANK(E1714),G1713+1,0)</f>
        <v>3</v>
      </c>
      <c r="H1714" s="50" t="str">
        <f aca="false">FIXED(IF(D1714&lt;14,INDEX(C1714:C5366,D1714+1),(IF(F1714=0,E1714,(INDEX(E:E,ROW(E1714)+F1714)*G1714+INDEX(E:E,ROW(E1714)-G1714)*F1714)/(F1714+G1714)))),3)</f>
        <v>0.026</v>
      </c>
      <c r="I1714" s="60" t="n">
        <v>51.72</v>
      </c>
      <c r="J1714" s="58"/>
      <c r="K1714" s="49" t="n">
        <f aca="false">IF(ISBLANK(J1714),K1715+1,0)</f>
        <v>11</v>
      </c>
      <c r="L1714" s="59"/>
      <c r="M1714" s="49" t="n">
        <f aca="false">IF(ISBLANK(L1714),M1715+1,0)</f>
        <v>4</v>
      </c>
      <c r="N1714" s="49" t="n">
        <f aca="false">IF(ISBLANK(L1714),N1713+1,0)</f>
        <v>3</v>
      </c>
      <c r="O1714" s="50" t="str">
        <f aca="false">FIXED(IF(K1714&lt;14,INDEX(J1714:J5366,K1714+1),(IF(M1714=0,L1714,(INDEX(L:L,ROW(L1714)+M1714)*N1714+INDEX(L:L,ROW(L1714)-N1714)*M1714)/(M1714+N1714)))),3)</f>
        <v>0.015</v>
      </c>
      <c r="P1714" s="61" t="n">
        <v>37.19</v>
      </c>
      <c r="Q1714" s="58"/>
      <c r="R1714" s="57"/>
      <c r="S1714" s="59"/>
      <c r="T1714" s="49"/>
      <c r="U1714" s="49"/>
      <c r="V1714" s="50"/>
      <c r="W1714" s="61"/>
      <c r="X1714" s="51" t="n">
        <f aca="false">IF(A1714&gt;36950,I1714+P1714,W1714)</f>
        <v>88.91</v>
      </c>
      <c r="Y1714" s="62" t="n">
        <f aca="false">IF(I1714=0,0,I1714*H1714)</f>
        <v>1.34472</v>
      </c>
      <c r="Z1714" s="63" t="n">
        <f aca="false">IF(P1714=0,0,P1714*O1714)</f>
        <v>0.55785</v>
      </c>
      <c r="AA1714" s="64"/>
    </row>
    <row r="1715" customFormat="false" ht="12.75" hidden="false" customHeight="false" outlineLevel="0" collapsed="false">
      <c r="A1715" s="56" t="n">
        <v>37477</v>
      </c>
      <c r="B1715" s="57" t="n">
        <f aca="false">IF(MONTH(A1715)&lt;5,YEAR(A1715),YEAR(A1715)+1)</f>
        <v>2003</v>
      </c>
      <c r="C1715" s="58"/>
      <c r="D1715" s="49" t="n">
        <f aca="false">IF(ISBLANK(C1715),D1716+1,0)</f>
        <v>3</v>
      </c>
      <c r="E1715" s="59"/>
      <c r="F1715" s="49" t="n">
        <f aca="false">IF(ISBLANK(E1715),F1716+1,0)</f>
        <v>3</v>
      </c>
      <c r="G1715" s="49" t="n">
        <f aca="false">IF(ISBLANK(E1715),G1714+1,0)</f>
        <v>4</v>
      </c>
      <c r="H1715" s="50" t="str">
        <f aca="false">FIXED(IF(D1715&lt;14,INDEX(C1715:C5367,D1715+1),(IF(F1715=0,E1715,(INDEX(E:E,ROW(E1715)+F1715)*G1715+INDEX(E:E,ROW(E1715)-G1715)*F1715)/(F1715+G1715)))),3)</f>
        <v>0.026</v>
      </c>
      <c r="I1715" s="60" t="n">
        <v>43.63</v>
      </c>
      <c r="J1715" s="58"/>
      <c r="K1715" s="49" t="n">
        <f aca="false">IF(ISBLANK(J1715),K1716+1,0)</f>
        <v>10</v>
      </c>
      <c r="L1715" s="59"/>
      <c r="M1715" s="49" t="n">
        <f aca="false">IF(ISBLANK(L1715),M1716+1,0)</f>
        <v>3</v>
      </c>
      <c r="N1715" s="49" t="n">
        <f aca="false">IF(ISBLANK(L1715),N1714+1,0)</f>
        <v>4</v>
      </c>
      <c r="O1715" s="50" t="str">
        <f aca="false">FIXED(IF(K1715&lt;14,INDEX(J1715:J5367,K1715+1),(IF(M1715=0,L1715,(INDEX(L:L,ROW(L1715)+M1715)*N1715+INDEX(L:L,ROW(L1715)-N1715)*M1715)/(M1715+N1715)))),3)</f>
        <v>0.015</v>
      </c>
      <c r="P1715" s="61" t="n">
        <v>31.67</v>
      </c>
      <c r="Q1715" s="58"/>
      <c r="R1715" s="57"/>
      <c r="S1715" s="59"/>
      <c r="T1715" s="49"/>
      <c r="U1715" s="49"/>
      <c r="V1715" s="50"/>
      <c r="W1715" s="61"/>
      <c r="X1715" s="51" t="n">
        <f aca="false">IF(A1715&gt;36950,I1715+P1715,W1715)</f>
        <v>75.3</v>
      </c>
      <c r="Y1715" s="62" t="n">
        <f aca="false">IF(I1715=0,0,I1715*H1715)</f>
        <v>1.13438</v>
      </c>
      <c r="Z1715" s="63" t="n">
        <f aca="false">IF(P1715=0,0,P1715*O1715)</f>
        <v>0.47505</v>
      </c>
      <c r="AA1715" s="64"/>
    </row>
    <row r="1716" customFormat="false" ht="12.75" hidden="false" customHeight="false" outlineLevel="0" collapsed="false">
      <c r="A1716" s="56" t="n">
        <v>37478</v>
      </c>
      <c r="B1716" s="57" t="n">
        <f aca="false">IF(MONTH(A1716)&lt;5,YEAR(A1716),YEAR(A1716)+1)</f>
        <v>2003</v>
      </c>
      <c r="C1716" s="58"/>
      <c r="D1716" s="49" t="n">
        <f aca="false">IF(ISBLANK(C1716),D1717+1,0)</f>
        <v>2</v>
      </c>
      <c r="E1716" s="59"/>
      <c r="F1716" s="49" t="n">
        <f aca="false">IF(ISBLANK(E1716),F1717+1,0)</f>
        <v>2</v>
      </c>
      <c r="G1716" s="49" t="n">
        <f aca="false">IF(ISBLANK(E1716),G1715+1,0)</f>
        <v>5</v>
      </c>
      <c r="H1716" s="50" t="str">
        <f aca="false">FIXED(IF(D1716&lt;14,INDEX(C1716:C5368,D1716+1),(IF(F1716=0,E1716,(INDEX(E:E,ROW(E1716)+F1716)*G1716+INDEX(E:E,ROW(E1716)-G1716)*F1716)/(F1716+G1716)))),3)</f>
        <v>0.026</v>
      </c>
      <c r="I1716" s="60" t="n">
        <v>57.31</v>
      </c>
      <c r="J1716" s="58"/>
      <c r="K1716" s="49" t="n">
        <f aca="false">IF(ISBLANK(J1716),K1717+1,0)</f>
        <v>9</v>
      </c>
      <c r="L1716" s="59"/>
      <c r="M1716" s="49" t="n">
        <f aca="false">IF(ISBLANK(L1716),M1717+1,0)</f>
        <v>2</v>
      </c>
      <c r="N1716" s="49" t="n">
        <f aca="false">IF(ISBLANK(L1716),N1715+1,0)</f>
        <v>5</v>
      </c>
      <c r="O1716" s="50" t="str">
        <f aca="false">FIXED(IF(K1716&lt;14,INDEX(J1716:J5368,K1716+1),(IF(M1716=0,L1716,(INDEX(L:L,ROW(L1716)+M1716)*N1716+INDEX(L:L,ROW(L1716)-N1716)*M1716)/(M1716+N1716)))),3)</f>
        <v>0.015</v>
      </c>
      <c r="P1716" s="61" t="n">
        <v>40.46</v>
      </c>
      <c r="Q1716" s="58"/>
      <c r="R1716" s="57"/>
      <c r="S1716" s="59"/>
      <c r="T1716" s="49"/>
      <c r="U1716" s="49"/>
      <c r="V1716" s="50"/>
      <c r="W1716" s="61"/>
      <c r="X1716" s="51" t="n">
        <f aca="false">IF(A1716&gt;36950,I1716+P1716,W1716)</f>
        <v>97.77</v>
      </c>
      <c r="Y1716" s="62" t="n">
        <f aca="false">IF(I1716=0,0,I1716*H1716)</f>
        <v>1.49006</v>
      </c>
      <c r="Z1716" s="63" t="n">
        <f aca="false">IF(P1716=0,0,P1716*O1716)</f>
        <v>0.6069</v>
      </c>
      <c r="AA1716" s="64"/>
    </row>
    <row r="1717" customFormat="false" ht="12.75" hidden="false" customHeight="false" outlineLevel="0" collapsed="false">
      <c r="A1717" s="56" t="n">
        <v>37479</v>
      </c>
      <c r="B1717" s="57" t="n">
        <f aca="false">IF(MONTH(A1717)&lt;5,YEAR(A1717),YEAR(A1717)+1)</f>
        <v>2003</v>
      </c>
      <c r="C1717" s="58"/>
      <c r="D1717" s="49" t="n">
        <f aca="false">IF(ISBLANK(C1717),D1718+1,0)</f>
        <v>1</v>
      </c>
      <c r="E1717" s="59"/>
      <c r="F1717" s="49" t="n">
        <f aca="false">IF(ISBLANK(E1717),F1718+1,0)</f>
        <v>1</v>
      </c>
      <c r="G1717" s="49" t="n">
        <f aca="false">IF(ISBLANK(E1717),G1716+1,0)</f>
        <v>6</v>
      </c>
      <c r="H1717" s="50" t="str">
        <f aca="false">FIXED(IF(D1717&lt;14,INDEX(C1717:C5369,D1717+1),(IF(F1717=0,E1717,(INDEX(E:E,ROW(E1717)+F1717)*G1717+INDEX(E:E,ROW(E1717)-G1717)*F1717)/(F1717+G1717)))),3)</f>
        <v>0.026</v>
      </c>
      <c r="I1717" s="60" t="n">
        <v>70.84</v>
      </c>
      <c r="J1717" s="58"/>
      <c r="K1717" s="49" t="n">
        <f aca="false">IF(ISBLANK(J1717),K1718+1,0)</f>
        <v>8</v>
      </c>
      <c r="L1717" s="59"/>
      <c r="M1717" s="49" t="n">
        <f aca="false">IF(ISBLANK(L1717),M1718+1,0)</f>
        <v>1</v>
      </c>
      <c r="N1717" s="49" t="n">
        <f aca="false">IF(ISBLANK(L1717),N1716+1,0)</f>
        <v>6</v>
      </c>
      <c r="O1717" s="50" t="str">
        <f aca="false">FIXED(IF(K1717&lt;14,INDEX(J1717:J5369,K1717+1),(IF(M1717=0,L1717,(INDEX(L:L,ROW(L1717)+M1717)*N1717+INDEX(L:L,ROW(L1717)-N1717)*M1717)/(M1717+N1717)))),3)</f>
        <v>0.015</v>
      </c>
      <c r="P1717" s="61" t="n">
        <v>38.79</v>
      </c>
      <c r="Q1717" s="58"/>
      <c r="R1717" s="57"/>
      <c r="S1717" s="59"/>
      <c r="T1717" s="49"/>
      <c r="U1717" s="49"/>
      <c r="V1717" s="50"/>
      <c r="W1717" s="61"/>
      <c r="X1717" s="51" t="n">
        <f aca="false">IF(A1717&gt;36950,I1717+P1717,W1717)</f>
        <v>109.63</v>
      </c>
      <c r="Y1717" s="62" t="n">
        <f aca="false">IF(I1717=0,0,I1717*H1717)</f>
        <v>1.84184</v>
      </c>
      <c r="Z1717" s="63" t="n">
        <f aca="false">IF(P1717=0,0,P1717*O1717)</f>
        <v>0.58185</v>
      </c>
      <c r="AA1717" s="64"/>
    </row>
    <row r="1718" customFormat="false" ht="12.75" hidden="false" customHeight="false" outlineLevel="0" collapsed="false">
      <c r="A1718" s="56" t="n">
        <v>37480</v>
      </c>
      <c r="B1718" s="57" t="n">
        <f aca="false">IF(MONTH(A1718)&lt;5,YEAR(A1718),YEAR(A1718)+1)</f>
        <v>2003</v>
      </c>
      <c r="C1718" s="58" t="n">
        <v>0.026</v>
      </c>
      <c r="D1718" s="49" t="n">
        <f aca="false">IF(ISBLANK(C1718),D1719+1,0)</f>
        <v>0</v>
      </c>
      <c r="E1718" s="59" t="n">
        <v>0.02</v>
      </c>
      <c r="F1718" s="49" t="n">
        <f aca="false">IF(ISBLANK(E1718),F1719+1,0)</f>
        <v>0</v>
      </c>
      <c r="G1718" s="49" t="n">
        <f aca="false">IF(ISBLANK(E1718),G1717+1,0)</f>
        <v>0</v>
      </c>
      <c r="H1718" s="50" t="str">
        <f aca="false">FIXED(IF(D1718&lt;14,INDEX(C1718:C5370,D1718+1),(IF(F1718=0,E1718,(INDEX(E:E,ROW(E1718)+F1718)*G1718+INDEX(E:E,ROW(E1718)-G1718)*F1718)/(F1718+G1718)))),3)</f>
        <v>0.026</v>
      </c>
      <c r="I1718" s="60" t="n">
        <v>96.12</v>
      </c>
      <c r="J1718" s="58"/>
      <c r="K1718" s="49" t="n">
        <f aca="false">IF(ISBLANK(J1718),K1719+1,0)</f>
        <v>7</v>
      </c>
      <c r="L1718" s="59" t="n">
        <v>0.015</v>
      </c>
      <c r="M1718" s="49" t="n">
        <f aca="false">IF(ISBLANK(L1718),M1719+1,0)</f>
        <v>0</v>
      </c>
      <c r="N1718" s="49" t="n">
        <f aca="false">IF(ISBLANK(L1718),N1717+1,0)</f>
        <v>0</v>
      </c>
      <c r="O1718" s="50" t="str">
        <f aca="false">FIXED(IF(K1718&lt;14,INDEX(J1718:J5370,K1718+1),(IF(M1718=0,L1718,(INDEX(L:L,ROW(L1718)+M1718)*N1718+INDEX(L:L,ROW(L1718)-N1718)*M1718)/(M1718+N1718)))),3)</f>
        <v>0.015</v>
      </c>
      <c r="P1718" s="61" t="n">
        <v>52.26</v>
      </c>
      <c r="Q1718" s="58"/>
      <c r="R1718" s="57"/>
      <c r="S1718" s="59"/>
      <c r="T1718" s="49"/>
      <c r="U1718" s="49"/>
      <c r="V1718" s="50"/>
      <c r="W1718" s="61"/>
      <c r="X1718" s="51" t="n">
        <f aca="false">IF(A1718&gt;36950,I1718+P1718,W1718)</f>
        <v>148.38</v>
      </c>
      <c r="Y1718" s="62" t="n">
        <f aca="false">IF(I1718=0,0,I1718*H1718)</f>
        <v>2.49912</v>
      </c>
      <c r="Z1718" s="63" t="n">
        <f aca="false">IF(P1718=0,0,P1718*O1718)</f>
        <v>0.7839</v>
      </c>
      <c r="AA1718" s="64"/>
    </row>
    <row r="1719" customFormat="false" ht="12.75" hidden="false" customHeight="false" outlineLevel="0" collapsed="false">
      <c r="A1719" s="56" t="n">
        <v>37481</v>
      </c>
      <c r="B1719" s="57" t="n">
        <f aca="false">IF(MONTH(A1719)&lt;5,YEAR(A1719),YEAR(A1719)+1)</f>
        <v>2003</v>
      </c>
      <c r="C1719" s="58"/>
      <c r="D1719" s="49" t="n">
        <f aca="false">IF(ISBLANK(C1719),D1720+1,0)</f>
        <v>6</v>
      </c>
      <c r="E1719" s="59"/>
      <c r="F1719" s="49" t="n">
        <f aca="false">IF(ISBLANK(E1719),F1720+1,0)</f>
        <v>6</v>
      </c>
      <c r="G1719" s="49" t="n">
        <f aca="false">IF(ISBLANK(E1719),G1718+1,0)</f>
        <v>1</v>
      </c>
      <c r="H1719" s="50" t="str">
        <f aca="false">FIXED(IF(D1719&lt;14,INDEX(C1719:C5371,D1719+1),(IF(F1719=0,E1719,(INDEX(E:E,ROW(E1719)+F1719)*G1719+INDEX(E:E,ROW(E1719)-G1719)*F1719)/(F1719+G1719)))),3)</f>
        <v>0.062</v>
      </c>
      <c r="I1719" s="60" t="n">
        <v>91.89</v>
      </c>
      <c r="J1719" s="58"/>
      <c r="K1719" s="49" t="n">
        <f aca="false">IF(ISBLANK(J1719),K1720+1,0)</f>
        <v>6</v>
      </c>
      <c r="L1719" s="59"/>
      <c r="M1719" s="49" t="n">
        <f aca="false">IF(ISBLANK(L1719),M1720+1,0)</f>
        <v>6</v>
      </c>
      <c r="N1719" s="49" t="n">
        <f aca="false">IF(ISBLANK(L1719),N1718+1,0)</f>
        <v>1</v>
      </c>
      <c r="O1719" s="50" t="str">
        <f aca="false">FIXED(IF(K1719&lt;14,INDEX(J1719:J5371,K1719+1),(IF(M1719=0,L1719,(INDEX(L:L,ROW(L1719)+M1719)*N1719+INDEX(L:L,ROW(L1719)-N1719)*M1719)/(M1719+N1719)))),3)</f>
        <v>0.015</v>
      </c>
      <c r="P1719" s="61" t="n">
        <v>53.71</v>
      </c>
      <c r="Q1719" s="58"/>
      <c r="R1719" s="57"/>
      <c r="S1719" s="59"/>
      <c r="T1719" s="49"/>
      <c r="U1719" s="49"/>
      <c r="V1719" s="50"/>
      <c r="W1719" s="61"/>
      <c r="X1719" s="51" t="n">
        <f aca="false">IF(A1719&gt;36950,I1719+P1719,W1719)</f>
        <v>145.6</v>
      </c>
      <c r="Y1719" s="62" t="n">
        <f aca="false">IF(I1719=0,0,I1719*H1719)</f>
        <v>5.69718</v>
      </c>
      <c r="Z1719" s="63" t="n">
        <f aca="false">IF(P1719=0,0,P1719*O1719)</f>
        <v>0.80565</v>
      </c>
      <c r="AA1719" s="64"/>
    </row>
    <row r="1720" customFormat="false" ht="12.75" hidden="false" customHeight="false" outlineLevel="0" collapsed="false">
      <c r="A1720" s="56" t="n">
        <v>37482</v>
      </c>
      <c r="B1720" s="57" t="n">
        <f aca="false">IF(MONTH(A1720)&lt;5,YEAR(A1720),YEAR(A1720)+1)</f>
        <v>2003</v>
      </c>
      <c r="C1720" s="58"/>
      <c r="D1720" s="49" t="n">
        <f aca="false">IF(ISBLANK(C1720),D1721+1,0)</f>
        <v>5</v>
      </c>
      <c r="E1720" s="59"/>
      <c r="F1720" s="49" t="n">
        <f aca="false">IF(ISBLANK(E1720),F1721+1,0)</f>
        <v>5</v>
      </c>
      <c r="G1720" s="49" t="n">
        <f aca="false">IF(ISBLANK(E1720),G1719+1,0)</f>
        <v>2</v>
      </c>
      <c r="H1720" s="50" t="str">
        <f aca="false">FIXED(IF(D1720&lt;14,INDEX(C1720:C5372,D1720+1),(IF(F1720=0,E1720,(INDEX(E:E,ROW(E1720)+F1720)*G1720+INDEX(E:E,ROW(E1720)-G1720)*F1720)/(F1720+G1720)))),3)</f>
        <v>0.062</v>
      </c>
      <c r="I1720" s="60" t="n">
        <v>82.15</v>
      </c>
      <c r="J1720" s="58"/>
      <c r="K1720" s="49" t="n">
        <f aca="false">IF(ISBLANK(J1720),K1721+1,0)</f>
        <v>5</v>
      </c>
      <c r="L1720" s="59"/>
      <c r="M1720" s="49" t="n">
        <f aca="false">IF(ISBLANK(L1720),M1721+1,0)</f>
        <v>5</v>
      </c>
      <c r="N1720" s="49" t="n">
        <f aca="false">IF(ISBLANK(L1720),N1719+1,0)</f>
        <v>2</v>
      </c>
      <c r="O1720" s="50" t="str">
        <f aca="false">FIXED(IF(K1720&lt;14,INDEX(J1720:J5372,K1720+1),(IF(M1720=0,L1720,(INDEX(L:L,ROW(L1720)+M1720)*N1720+INDEX(L:L,ROW(L1720)-N1720)*M1720)/(M1720+N1720)))),3)</f>
        <v>0.015</v>
      </c>
      <c r="P1720" s="61" t="n">
        <v>51.44</v>
      </c>
      <c r="Q1720" s="58"/>
      <c r="R1720" s="57"/>
      <c r="S1720" s="59"/>
      <c r="T1720" s="49"/>
      <c r="U1720" s="49"/>
      <c r="V1720" s="50"/>
      <c r="W1720" s="61"/>
      <c r="X1720" s="51" t="n">
        <f aca="false">IF(A1720&gt;36950,I1720+P1720,W1720)</f>
        <v>133.59</v>
      </c>
      <c r="Y1720" s="62" t="n">
        <f aca="false">IF(I1720=0,0,I1720*H1720)</f>
        <v>5.0933</v>
      </c>
      <c r="Z1720" s="63" t="n">
        <f aca="false">IF(P1720=0,0,P1720*O1720)</f>
        <v>0.7716</v>
      </c>
      <c r="AA1720" s="64"/>
    </row>
    <row r="1721" customFormat="false" ht="12.75" hidden="false" customHeight="false" outlineLevel="0" collapsed="false">
      <c r="A1721" s="56" t="n">
        <v>37483</v>
      </c>
      <c r="B1721" s="57" t="n">
        <f aca="false">IF(MONTH(A1721)&lt;5,YEAR(A1721),YEAR(A1721)+1)</f>
        <v>2003</v>
      </c>
      <c r="C1721" s="58"/>
      <c r="D1721" s="49" t="n">
        <f aca="false">IF(ISBLANK(C1721),D1722+1,0)</f>
        <v>4</v>
      </c>
      <c r="E1721" s="59"/>
      <c r="F1721" s="49" t="n">
        <f aca="false">IF(ISBLANK(E1721),F1722+1,0)</f>
        <v>4</v>
      </c>
      <c r="G1721" s="49" t="n">
        <f aca="false">IF(ISBLANK(E1721),G1720+1,0)</f>
        <v>3</v>
      </c>
      <c r="H1721" s="50" t="str">
        <f aca="false">FIXED(IF(D1721&lt;14,INDEX(C1721:C5373,D1721+1),(IF(F1721=0,E1721,(INDEX(E:E,ROW(E1721)+F1721)*G1721+INDEX(E:E,ROW(E1721)-G1721)*F1721)/(F1721+G1721)))),3)</f>
        <v>0.062</v>
      </c>
      <c r="I1721" s="60" t="n">
        <v>74.87</v>
      </c>
      <c r="J1721" s="58"/>
      <c r="K1721" s="49" t="n">
        <f aca="false">IF(ISBLANK(J1721),K1722+1,0)</f>
        <v>4</v>
      </c>
      <c r="L1721" s="59"/>
      <c r="M1721" s="49" t="n">
        <f aca="false">IF(ISBLANK(L1721),M1722+1,0)</f>
        <v>4</v>
      </c>
      <c r="N1721" s="49" t="n">
        <f aca="false">IF(ISBLANK(L1721),N1720+1,0)</f>
        <v>3</v>
      </c>
      <c r="O1721" s="50" t="str">
        <f aca="false">FIXED(IF(K1721&lt;14,INDEX(J1721:J5373,K1721+1),(IF(M1721=0,L1721,(INDEX(L:L,ROW(L1721)+M1721)*N1721+INDEX(L:L,ROW(L1721)-N1721)*M1721)/(M1721+N1721)))),3)</f>
        <v>0.015</v>
      </c>
      <c r="P1721" s="61" t="n">
        <v>49.93</v>
      </c>
      <c r="Q1721" s="58"/>
      <c r="R1721" s="57"/>
      <c r="S1721" s="59"/>
      <c r="T1721" s="49"/>
      <c r="U1721" s="49"/>
      <c r="V1721" s="50"/>
      <c r="W1721" s="61"/>
      <c r="X1721" s="51" t="n">
        <f aca="false">IF(A1721&gt;36950,I1721+P1721,W1721)</f>
        <v>124.8</v>
      </c>
      <c r="Y1721" s="62" t="n">
        <f aca="false">IF(I1721=0,0,I1721*H1721)</f>
        <v>4.64194</v>
      </c>
      <c r="Z1721" s="63" t="n">
        <f aca="false">IF(P1721=0,0,P1721*O1721)</f>
        <v>0.74895</v>
      </c>
      <c r="AA1721" s="64"/>
    </row>
    <row r="1722" customFormat="false" ht="12.75" hidden="false" customHeight="false" outlineLevel="0" collapsed="false">
      <c r="A1722" s="56" t="n">
        <v>37484</v>
      </c>
      <c r="B1722" s="57" t="n">
        <f aca="false">IF(MONTH(A1722)&lt;5,YEAR(A1722),YEAR(A1722)+1)</f>
        <v>2003</v>
      </c>
      <c r="C1722" s="58"/>
      <c r="D1722" s="49" t="n">
        <f aca="false">IF(ISBLANK(C1722),D1723+1,0)</f>
        <v>3</v>
      </c>
      <c r="E1722" s="59"/>
      <c r="F1722" s="49" t="n">
        <f aca="false">IF(ISBLANK(E1722),F1723+1,0)</f>
        <v>3</v>
      </c>
      <c r="G1722" s="49" t="n">
        <f aca="false">IF(ISBLANK(E1722),G1721+1,0)</f>
        <v>4</v>
      </c>
      <c r="H1722" s="50" t="str">
        <f aca="false">FIXED(IF(D1722&lt;14,INDEX(C1722:C5374,D1722+1),(IF(F1722=0,E1722,(INDEX(E:E,ROW(E1722)+F1722)*G1722+INDEX(E:E,ROW(E1722)-G1722)*F1722)/(F1722+G1722)))),3)</f>
        <v>0.062</v>
      </c>
      <c r="I1722" s="60" t="n">
        <v>68.12</v>
      </c>
      <c r="J1722" s="58"/>
      <c r="K1722" s="49" t="n">
        <f aca="false">IF(ISBLANK(J1722),K1723+1,0)</f>
        <v>3</v>
      </c>
      <c r="L1722" s="59"/>
      <c r="M1722" s="49" t="n">
        <f aca="false">IF(ISBLANK(L1722),M1723+1,0)</f>
        <v>3</v>
      </c>
      <c r="N1722" s="49" t="n">
        <f aca="false">IF(ISBLANK(L1722),N1721+1,0)</f>
        <v>4</v>
      </c>
      <c r="O1722" s="50" t="str">
        <f aca="false">FIXED(IF(K1722&lt;14,INDEX(J1722:J5374,K1722+1),(IF(M1722=0,L1722,(INDEX(L:L,ROW(L1722)+M1722)*N1722+INDEX(L:L,ROW(L1722)-N1722)*M1722)/(M1722+N1722)))),3)</f>
        <v>0.015</v>
      </c>
      <c r="P1722" s="61" t="n">
        <v>47.42</v>
      </c>
      <c r="Q1722" s="58"/>
      <c r="R1722" s="57"/>
      <c r="S1722" s="59"/>
      <c r="T1722" s="49"/>
      <c r="U1722" s="49"/>
      <c r="V1722" s="50"/>
      <c r="W1722" s="61"/>
      <c r="X1722" s="51" t="n">
        <f aca="false">IF(A1722&gt;36950,I1722+P1722,W1722)</f>
        <v>115.54</v>
      </c>
      <c r="Y1722" s="62" t="n">
        <f aca="false">IF(I1722=0,0,I1722*H1722)</f>
        <v>4.22344</v>
      </c>
      <c r="Z1722" s="63" t="n">
        <f aca="false">IF(P1722=0,0,P1722*O1722)</f>
        <v>0.7113</v>
      </c>
      <c r="AA1722" s="64"/>
    </row>
    <row r="1723" customFormat="false" ht="12.75" hidden="false" customHeight="false" outlineLevel="0" collapsed="false">
      <c r="A1723" s="56" t="n">
        <v>37485</v>
      </c>
      <c r="B1723" s="57" t="n">
        <f aca="false">IF(MONTH(A1723)&lt;5,YEAR(A1723),YEAR(A1723)+1)</f>
        <v>2003</v>
      </c>
      <c r="C1723" s="58"/>
      <c r="D1723" s="49" t="n">
        <f aca="false">IF(ISBLANK(C1723),D1724+1,0)</f>
        <v>2</v>
      </c>
      <c r="E1723" s="59"/>
      <c r="F1723" s="49" t="n">
        <f aca="false">IF(ISBLANK(E1723),F1724+1,0)</f>
        <v>2</v>
      </c>
      <c r="G1723" s="49" t="n">
        <f aca="false">IF(ISBLANK(E1723),G1722+1,0)</f>
        <v>5</v>
      </c>
      <c r="H1723" s="50" t="str">
        <f aca="false">FIXED(IF(D1723&lt;14,INDEX(C1723:C5375,D1723+1),(IF(F1723=0,E1723,(INDEX(E:E,ROW(E1723)+F1723)*G1723+INDEX(E:E,ROW(E1723)-G1723)*F1723)/(F1723+G1723)))),3)</f>
        <v>0.062</v>
      </c>
      <c r="I1723" s="60" t="n">
        <v>61.12</v>
      </c>
      <c r="J1723" s="58"/>
      <c r="K1723" s="49" t="n">
        <f aca="false">IF(ISBLANK(J1723),K1724+1,0)</f>
        <v>2</v>
      </c>
      <c r="L1723" s="59"/>
      <c r="M1723" s="49" t="n">
        <f aca="false">IF(ISBLANK(L1723),M1724+1,0)</f>
        <v>2</v>
      </c>
      <c r="N1723" s="49" t="n">
        <f aca="false">IF(ISBLANK(L1723),N1722+1,0)</f>
        <v>5</v>
      </c>
      <c r="O1723" s="50" t="str">
        <f aca="false">FIXED(IF(K1723&lt;14,INDEX(J1723:J5375,K1723+1),(IF(M1723=0,L1723,(INDEX(L:L,ROW(L1723)+M1723)*N1723+INDEX(L:L,ROW(L1723)-N1723)*M1723)/(M1723+N1723)))),3)</f>
        <v>0.015</v>
      </c>
      <c r="P1723" s="61" t="n">
        <v>42.55</v>
      </c>
      <c r="Q1723" s="58"/>
      <c r="R1723" s="57"/>
      <c r="S1723" s="59"/>
      <c r="T1723" s="49"/>
      <c r="U1723" s="49"/>
      <c r="V1723" s="50"/>
      <c r="W1723" s="61"/>
      <c r="X1723" s="51" t="n">
        <f aca="false">IF(A1723&gt;36950,I1723+P1723,W1723)</f>
        <v>103.67</v>
      </c>
      <c r="Y1723" s="62" t="n">
        <f aca="false">IF(I1723=0,0,I1723*H1723)</f>
        <v>3.78944</v>
      </c>
      <c r="Z1723" s="63" t="n">
        <f aca="false">IF(P1723=0,0,P1723*O1723)</f>
        <v>0.63825</v>
      </c>
      <c r="AA1723" s="64"/>
    </row>
    <row r="1724" customFormat="false" ht="12.75" hidden="false" customHeight="false" outlineLevel="0" collapsed="false">
      <c r="A1724" s="56" t="n">
        <v>37486</v>
      </c>
      <c r="B1724" s="57" t="n">
        <f aca="false">IF(MONTH(A1724)&lt;5,YEAR(A1724),YEAR(A1724)+1)</f>
        <v>2003</v>
      </c>
      <c r="C1724" s="58"/>
      <c r="D1724" s="49" t="n">
        <f aca="false">IF(ISBLANK(C1724),D1725+1,0)</f>
        <v>1</v>
      </c>
      <c r="E1724" s="59"/>
      <c r="F1724" s="49" t="n">
        <f aca="false">IF(ISBLANK(E1724),F1725+1,0)</f>
        <v>1</v>
      </c>
      <c r="G1724" s="49" t="n">
        <f aca="false">IF(ISBLANK(E1724),G1723+1,0)</f>
        <v>6</v>
      </c>
      <c r="H1724" s="50" t="str">
        <f aca="false">FIXED(IF(D1724&lt;14,INDEX(C1724:C5376,D1724+1),(IF(F1724=0,E1724,(INDEX(E:E,ROW(E1724)+F1724)*G1724+INDEX(E:E,ROW(E1724)-G1724)*F1724)/(F1724+G1724)))),3)</f>
        <v>0.062</v>
      </c>
      <c r="I1724" s="60" t="n">
        <v>47.81</v>
      </c>
      <c r="J1724" s="58"/>
      <c r="K1724" s="49" t="n">
        <f aca="false">IF(ISBLANK(J1724),K1725+1,0)</f>
        <v>1</v>
      </c>
      <c r="L1724" s="59"/>
      <c r="M1724" s="49" t="n">
        <f aca="false">IF(ISBLANK(L1724),M1725+1,0)</f>
        <v>1</v>
      </c>
      <c r="N1724" s="49" t="n">
        <f aca="false">IF(ISBLANK(L1724),N1723+1,0)</f>
        <v>6</v>
      </c>
      <c r="O1724" s="50" t="str">
        <f aca="false">FIXED(IF(K1724&lt;14,INDEX(J1724:J5376,K1724+1),(IF(M1724=0,L1724,(INDEX(L:L,ROW(L1724)+M1724)*N1724+INDEX(L:L,ROW(L1724)-N1724)*M1724)/(M1724+N1724)))),3)</f>
        <v>0.015</v>
      </c>
      <c r="P1724" s="61" t="n">
        <v>32.5</v>
      </c>
      <c r="Q1724" s="58"/>
      <c r="R1724" s="57"/>
      <c r="S1724" s="59"/>
      <c r="T1724" s="49"/>
      <c r="U1724" s="49"/>
      <c r="V1724" s="50"/>
      <c r="W1724" s="61"/>
      <c r="X1724" s="51" t="n">
        <f aca="false">IF(A1724&gt;36950,I1724+P1724,W1724)</f>
        <v>80.31</v>
      </c>
      <c r="Y1724" s="62" t="n">
        <f aca="false">IF(I1724=0,0,I1724*H1724)</f>
        <v>2.96422</v>
      </c>
      <c r="Z1724" s="63" t="n">
        <f aca="false">IF(P1724=0,0,P1724*O1724)</f>
        <v>0.4875</v>
      </c>
      <c r="AA1724" s="64"/>
    </row>
    <row r="1725" customFormat="false" ht="12.75" hidden="false" customHeight="false" outlineLevel="0" collapsed="false">
      <c r="A1725" s="56" t="n">
        <v>37487</v>
      </c>
      <c r="B1725" s="57" t="n">
        <f aca="false">IF(MONTH(A1725)&lt;5,YEAR(A1725),YEAR(A1725)+1)</f>
        <v>2003</v>
      </c>
      <c r="C1725" s="58" t="n">
        <v>0.062</v>
      </c>
      <c r="D1725" s="49" t="n">
        <f aca="false">IF(ISBLANK(C1725),D1726+1,0)</f>
        <v>0</v>
      </c>
      <c r="E1725" s="59" t="n">
        <v>0.021</v>
      </c>
      <c r="F1725" s="49" t="n">
        <f aca="false">IF(ISBLANK(E1725),F1726+1,0)</f>
        <v>0</v>
      </c>
      <c r="G1725" s="49" t="n">
        <f aca="false">IF(ISBLANK(E1725),G1724+1,0)</f>
        <v>0</v>
      </c>
      <c r="H1725" s="50" t="str">
        <f aca="false">FIXED(IF(D1725&lt;14,INDEX(C1725:C5377,D1725+1),(IF(F1725=0,E1725,(INDEX(E:E,ROW(E1725)+F1725)*G1725+INDEX(E:E,ROW(E1725)-G1725)*F1725)/(F1725+G1725)))),3)</f>
        <v>0.062</v>
      </c>
      <c r="I1725" s="60" t="n">
        <v>40.45</v>
      </c>
      <c r="J1725" s="58" t="n">
        <v>0.015</v>
      </c>
      <c r="K1725" s="49" t="n">
        <f aca="false">IF(ISBLANK(J1725),K1726+1,0)</f>
        <v>0</v>
      </c>
      <c r="L1725" s="59" t="n">
        <v>0.017</v>
      </c>
      <c r="M1725" s="49" t="n">
        <f aca="false">IF(ISBLANK(L1725),M1726+1,0)</f>
        <v>0</v>
      </c>
      <c r="N1725" s="49" t="n">
        <f aca="false">IF(ISBLANK(L1725),N1724+1,0)</f>
        <v>0</v>
      </c>
      <c r="O1725" s="50" t="str">
        <f aca="false">FIXED(IF(K1725&lt;14,INDEX(J1725:J5377,K1725+1),(IF(M1725=0,L1725,(INDEX(L:L,ROW(L1725)+M1725)*N1725+INDEX(L:L,ROW(L1725)-N1725)*M1725)/(M1725+N1725)))),3)</f>
        <v>0.015</v>
      </c>
      <c r="P1725" s="61" t="n">
        <v>28.38</v>
      </c>
      <c r="Q1725" s="58"/>
      <c r="R1725" s="57"/>
      <c r="S1725" s="59"/>
      <c r="T1725" s="49"/>
      <c r="U1725" s="49"/>
      <c r="V1725" s="50"/>
      <c r="W1725" s="61"/>
      <c r="X1725" s="51" t="n">
        <f aca="false">IF(A1725&gt;36950,I1725+P1725,W1725)</f>
        <v>68.83</v>
      </c>
      <c r="Y1725" s="62" t="n">
        <f aca="false">IF(I1725=0,0,I1725*H1725)</f>
        <v>2.5079</v>
      </c>
      <c r="Z1725" s="63" t="n">
        <f aca="false">IF(P1725=0,0,P1725*O1725)</f>
        <v>0.4257</v>
      </c>
      <c r="AA1725" s="64"/>
    </row>
    <row r="1726" customFormat="false" ht="12.75" hidden="false" customHeight="false" outlineLevel="0" collapsed="false">
      <c r="A1726" s="56" t="n">
        <v>37488</v>
      </c>
      <c r="B1726" s="57" t="n">
        <f aca="false">IF(MONTH(A1726)&lt;5,YEAR(A1726),YEAR(A1726)+1)</f>
        <v>2003</v>
      </c>
      <c r="C1726" s="58"/>
      <c r="D1726" s="49" t="n">
        <f aca="false">IF(ISBLANK(C1726),D1727+1,0)</f>
        <v>6</v>
      </c>
      <c r="E1726" s="59"/>
      <c r="F1726" s="49" t="n">
        <f aca="false">IF(ISBLANK(E1726),F1727+1,0)</f>
        <v>6</v>
      </c>
      <c r="G1726" s="49" t="n">
        <f aca="false">IF(ISBLANK(E1726),G1725+1,0)</f>
        <v>1</v>
      </c>
      <c r="H1726" s="50" t="str">
        <f aca="false">FIXED(IF(D1726&lt;14,INDEX(C1726:C5378,D1726+1),(IF(F1726=0,E1726,(INDEX(E:E,ROW(E1726)+F1726)*G1726+INDEX(E:E,ROW(E1726)-G1726)*F1726)/(F1726+G1726)))),3)</f>
        <v>0.028</v>
      </c>
      <c r="I1726" s="60" t="n">
        <v>50.83</v>
      </c>
      <c r="J1726" s="58"/>
      <c r="K1726" s="49" t="n">
        <f aca="false">IF(ISBLANK(J1726),K1727+1,0)</f>
        <v>6</v>
      </c>
      <c r="L1726" s="59"/>
      <c r="M1726" s="49" t="n">
        <f aca="false">IF(ISBLANK(L1726),M1727+1,0)</f>
        <v>6</v>
      </c>
      <c r="N1726" s="49" t="n">
        <f aca="false">IF(ISBLANK(L1726),N1725+1,0)</f>
        <v>1</v>
      </c>
      <c r="O1726" s="50" t="str">
        <f aca="false">FIXED(IF(K1726&lt;14,INDEX(J1726:J5378,K1726+1),(IF(M1726=0,L1726,(INDEX(L:L,ROW(L1726)+M1726)*N1726+INDEX(L:L,ROW(L1726)-N1726)*M1726)/(M1726+N1726)))),3)</f>
        <v>0.017</v>
      </c>
      <c r="P1726" s="61" t="n">
        <v>34.53</v>
      </c>
      <c r="Q1726" s="58"/>
      <c r="R1726" s="57"/>
      <c r="S1726" s="59"/>
      <c r="T1726" s="49"/>
      <c r="U1726" s="49"/>
      <c r="V1726" s="50"/>
      <c r="W1726" s="61"/>
      <c r="X1726" s="51" t="n">
        <f aca="false">IF(A1726&gt;36950,I1726+P1726,W1726)</f>
        <v>85.36</v>
      </c>
      <c r="Y1726" s="62" t="n">
        <f aca="false">IF(I1726=0,0,I1726*H1726)</f>
        <v>1.42324</v>
      </c>
      <c r="Z1726" s="63" t="n">
        <f aca="false">IF(P1726=0,0,P1726*O1726)</f>
        <v>0.58701</v>
      </c>
      <c r="AA1726" s="64"/>
    </row>
    <row r="1727" customFormat="false" ht="12.75" hidden="false" customHeight="false" outlineLevel="0" collapsed="false">
      <c r="A1727" s="56" t="n">
        <v>37489</v>
      </c>
      <c r="B1727" s="57" t="n">
        <f aca="false">IF(MONTH(A1727)&lt;5,YEAR(A1727),YEAR(A1727)+1)</f>
        <v>2003</v>
      </c>
      <c r="C1727" s="58"/>
      <c r="D1727" s="49" t="n">
        <f aca="false">IF(ISBLANK(C1727),D1728+1,0)</f>
        <v>5</v>
      </c>
      <c r="E1727" s="59"/>
      <c r="F1727" s="49" t="n">
        <f aca="false">IF(ISBLANK(E1727),F1728+1,0)</f>
        <v>5</v>
      </c>
      <c r="G1727" s="49" t="n">
        <f aca="false">IF(ISBLANK(E1727),G1726+1,0)</f>
        <v>2</v>
      </c>
      <c r="H1727" s="50" t="str">
        <f aca="false">FIXED(IF(D1727&lt;14,INDEX(C1727:C5379,D1727+1),(IF(F1727=0,E1727,(INDEX(E:E,ROW(E1727)+F1727)*G1727+INDEX(E:E,ROW(E1727)-G1727)*F1727)/(F1727+G1727)))),3)</f>
        <v>0.028</v>
      </c>
      <c r="I1727" s="60" t="n">
        <v>53.82</v>
      </c>
      <c r="J1727" s="58"/>
      <c r="K1727" s="49" t="n">
        <f aca="false">IF(ISBLANK(J1727),K1728+1,0)</f>
        <v>5</v>
      </c>
      <c r="L1727" s="59"/>
      <c r="M1727" s="49" t="n">
        <f aca="false">IF(ISBLANK(L1727),M1728+1,0)</f>
        <v>5</v>
      </c>
      <c r="N1727" s="49" t="n">
        <f aca="false">IF(ISBLANK(L1727),N1726+1,0)</f>
        <v>2</v>
      </c>
      <c r="O1727" s="50" t="str">
        <f aca="false">FIXED(IF(K1727&lt;14,INDEX(J1727:J5379,K1727+1),(IF(M1727=0,L1727,(INDEX(L:L,ROW(L1727)+M1727)*N1727+INDEX(L:L,ROW(L1727)-N1727)*M1727)/(M1727+N1727)))),3)</f>
        <v>0.017</v>
      </c>
      <c r="P1727" s="61" t="n">
        <v>35.77</v>
      </c>
      <c r="Q1727" s="58"/>
      <c r="R1727" s="57"/>
      <c r="S1727" s="59"/>
      <c r="T1727" s="49"/>
      <c r="U1727" s="49"/>
      <c r="V1727" s="50"/>
      <c r="W1727" s="61"/>
      <c r="X1727" s="51" t="n">
        <f aca="false">IF(A1727&gt;36950,I1727+P1727,W1727)</f>
        <v>89.59</v>
      </c>
      <c r="Y1727" s="62" t="n">
        <f aca="false">IF(I1727=0,0,I1727*H1727)</f>
        <v>1.50696</v>
      </c>
      <c r="Z1727" s="63" t="n">
        <f aca="false">IF(P1727=0,0,P1727*O1727)</f>
        <v>0.60809</v>
      </c>
      <c r="AA1727" s="64"/>
    </row>
    <row r="1728" customFormat="false" ht="12.75" hidden="false" customHeight="false" outlineLevel="0" collapsed="false">
      <c r="A1728" s="56" t="n">
        <v>37490</v>
      </c>
      <c r="B1728" s="57" t="n">
        <f aca="false">IF(MONTH(A1728)&lt;5,YEAR(A1728),YEAR(A1728)+1)</f>
        <v>2003</v>
      </c>
      <c r="C1728" s="58"/>
      <c r="D1728" s="49" t="n">
        <f aca="false">IF(ISBLANK(C1728),D1729+1,0)</f>
        <v>4</v>
      </c>
      <c r="E1728" s="59"/>
      <c r="F1728" s="49" t="n">
        <f aca="false">IF(ISBLANK(E1728),F1729+1,0)</f>
        <v>4</v>
      </c>
      <c r="G1728" s="49" t="n">
        <f aca="false">IF(ISBLANK(E1728),G1727+1,0)</f>
        <v>3</v>
      </c>
      <c r="H1728" s="50" t="str">
        <f aca="false">FIXED(IF(D1728&lt;14,INDEX(C1728:C5380,D1728+1),(IF(F1728=0,E1728,(INDEX(E:E,ROW(E1728)+F1728)*G1728+INDEX(E:E,ROW(E1728)-G1728)*F1728)/(F1728+G1728)))),3)</f>
        <v>0.028</v>
      </c>
      <c r="I1728" s="60" t="n">
        <v>41.52</v>
      </c>
      <c r="J1728" s="58"/>
      <c r="K1728" s="49" t="n">
        <f aca="false">IF(ISBLANK(J1728),K1729+1,0)</f>
        <v>4</v>
      </c>
      <c r="L1728" s="59"/>
      <c r="M1728" s="49" t="n">
        <f aca="false">IF(ISBLANK(L1728),M1729+1,0)</f>
        <v>4</v>
      </c>
      <c r="N1728" s="49" t="n">
        <f aca="false">IF(ISBLANK(L1728),N1727+1,0)</f>
        <v>3</v>
      </c>
      <c r="O1728" s="50" t="str">
        <f aca="false">FIXED(IF(K1728&lt;14,INDEX(J1728:J5380,K1728+1),(IF(M1728=0,L1728,(INDEX(L:L,ROW(L1728)+M1728)*N1728+INDEX(L:L,ROW(L1728)-N1728)*M1728)/(M1728+N1728)))),3)</f>
        <v>0.017</v>
      </c>
      <c r="P1728" s="61" t="n">
        <v>29.39</v>
      </c>
      <c r="Q1728" s="58"/>
      <c r="R1728" s="57"/>
      <c r="S1728" s="59"/>
      <c r="T1728" s="49"/>
      <c r="U1728" s="49"/>
      <c r="V1728" s="50"/>
      <c r="W1728" s="61"/>
      <c r="X1728" s="51" t="n">
        <f aca="false">IF(A1728&gt;36950,I1728+P1728,W1728)</f>
        <v>70.91</v>
      </c>
      <c r="Y1728" s="62" t="n">
        <f aca="false">IF(I1728=0,0,I1728*H1728)</f>
        <v>1.16256</v>
      </c>
      <c r="Z1728" s="63" t="n">
        <f aca="false">IF(P1728=0,0,P1728*O1728)</f>
        <v>0.49963</v>
      </c>
      <c r="AA1728" s="64"/>
    </row>
    <row r="1729" customFormat="false" ht="12.75" hidden="false" customHeight="false" outlineLevel="0" collapsed="false">
      <c r="A1729" s="56" t="n">
        <v>37491</v>
      </c>
      <c r="B1729" s="57" t="n">
        <f aca="false">IF(MONTH(A1729)&lt;5,YEAR(A1729),YEAR(A1729)+1)</f>
        <v>2003</v>
      </c>
      <c r="C1729" s="58"/>
      <c r="D1729" s="49" t="n">
        <f aca="false">IF(ISBLANK(C1729),D1730+1,0)</f>
        <v>3</v>
      </c>
      <c r="E1729" s="59"/>
      <c r="F1729" s="49" t="n">
        <f aca="false">IF(ISBLANK(E1729),F1730+1,0)</f>
        <v>3</v>
      </c>
      <c r="G1729" s="49" t="n">
        <f aca="false">IF(ISBLANK(E1729),G1728+1,0)</f>
        <v>4</v>
      </c>
      <c r="H1729" s="50" t="str">
        <f aca="false">FIXED(IF(D1729&lt;14,INDEX(C1729:C5381,D1729+1),(IF(F1729=0,E1729,(INDEX(E:E,ROW(E1729)+F1729)*G1729+INDEX(E:E,ROW(E1729)-G1729)*F1729)/(F1729+G1729)))),3)</f>
        <v>0.028</v>
      </c>
      <c r="I1729" s="60" t="n">
        <v>44.57</v>
      </c>
      <c r="J1729" s="58"/>
      <c r="K1729" s="49" t="n">
        <f aca="false">IF(ISBLANK(J1729),K1730+1,0)</f>
        <v>3</v>
      </c>
      <c r="L1729" s="59"/>
      <c r="M1729" s="49" t="n">
        <f aca="false">IF(ISBLANK(L1729),M1730+1,0)</f>
        <v>3</v>
      </c>
      <c r="N1729" s="49" t="n">
        <f aca="false">IF(ISBLANK(L1729),N1728+1,0)</f>
        <v>4</v>
      </c>
      <c r="O1729" s="50" t="str">
        <f aca="false">FIXED(IF(K1729&lt;14,INDEX(J1729:J5381,K1729+1),(IF(M1729=0,L1729,(INDEX(L:L,ROW(L1729)+M1729)*N1729+INDEX(L:L,ROW(L1729)-N1729)*M1729)/(M1729+N1729)))),3)</f>
        <v>0.017</v>
      </c>
      <c r="P1729" s="61" t="n">
        <v>31.25</v>
      </c>
      <c r="Q1729" s="58"/>
      <c r="R1729" s="57"/>
      <c r="S1729" s="59"/>
      <c r="T1729" s="49"/>
      <c r="U1729" s="49"/>
      <c r="V1729" s="50"/>
      <c r="W1729" s="61"/>
      <c r="X1729" s="51" t="n">
        <f aca="false">IF(A1729&gt;36950,I1729+P1729,W1729)</f>
        <v>75.82</v>
      </c>
      <c r="Y1729" s="62" t="n">
        <f aca="false">IF(I1729=0,0,I1729*H1729)</f>
        <v>1.24796</v>
      </c>
      <c r="Z1729" s="63" t="n">
        <f aca="false">IF(P1729=0,0,P1729*O1729)</f>
        <v>0.53125</v>
      </c>
      <c r="AA1729" s="64"/>
    </row>
    <row r="1730" customFormat="false" ht="12.75" hidden="false" customHeight="false" outlineLevel="0" collapsed="false">
      <c r="A1730" s="56" t="n">
        <v>37492</v>
      </c>
      <c r="B1730" s="57" t="n">
        <f aca="false">IF(MONTH(A1730)&lt;5,YEAR(A1730),YEAR(A1730)+1)</f>
        <v>2003</v>
      </c>
      <c r="C1730" s="58"/>
      <c r="D1730" s="49" t="n">
        <f aca="false">IF(ISBLANK(C1730),D1731+1,0)</f>
        <v>2</v>
      </c>
      <c r="E1730" s="59"/>
      <c r="F1730" s="49" t="n">
        <f aca="false">IF(ISBLANK(E1730),F1731+1,0)</f>
        <v>2</v>
      </c>
      <c r="G1730" s="49" t="n">
        <f aca="false">IF(ISBLANK(E1730),G1729+1,0)</f>
        <v>5</v>
      </c>
      <c r="H1730" s="50" t="str">
        <f aca="false">FIXED(IF(D1730&lt;14,INDEX(C1730:C5382,D1730+1),(IF(F1730=0,E1730,(INDEX(E:E,ROW(E1730)+F1730)*G1730+INDEX(E:E,ROW(E1730)-G1730)*F1730)/(F1730+G1730)))),3)</f>
        <v>0.028</v>
      </c>
      <c r="I1730" s="60" t="n">
        <v>35.67</v>
      </c>
      <c r="J1730" s="58"/>
      <c r="K1730" s="49" t="n">
        <f aca="false">IF(ISBLANK(J1730),K1731+1,0)</f>
        <v>2</v>
      </c>
      <c r="L1730" s="59"/>
      <c r="M1730" s="49" t="n">
        <f aca="false">IF(ISBLANK(L1730),M1731+1,0)</f>
        <v>2</v>
      </c>
      <c r="N1730" s="49" t="n">
        <f aca="false">IF(ISBLANK(L1730),N1729+1,0)</f>
        <v>5</v>
      </c>
      <c r="O1730" s="50" t="str">
        <f aca="false">FIXED(IF(K1730&lt;14,INDEX(J1730:J5382,K1730+1),(IF(M1730=0,L1730,(INDEX(L:L,ROW(L1730)+M1730)*N1730+INDEX(L:L,ROW(L1730)-N1730)*M1730)/(M1730+N1730)))),3)</f>
        <v>0.017</v>
      </c>
      <c r="P1730" s="61" t="n">
        <v>23.83</v>
      </c>
      <c r="Q1730" s="58"/>
      <c r="R1730" s="57"/>
      <c r="S1730" s="59"/>
      <c r="T1730" s="49"/>
      <c r="U1730" s="49"/>
      <c r="V1730" s="50"/>
      <c r="W1730" s="61"/>
      <c r="X1730" s="51" t="n">
        <f aca="false">IF(A1730&gt;36950,I1730+P1730,W1730)</f>
        <v>59.5</v>
      </c>
      <c r="Y1730" s="62" t="n">
        <f aca="false">IF(I1730=0,0,I1730*H1730)</f>
        <v>0.99876</v>
      </c>
      <c r="Z1730" s="63" t="n">
        <f aca="false">IF(P1730=0,0,P1730*O1730)</f>
        <v>0.40511</v>
      </c>
      <c r="AA1730" s="64"/>
    </row>
    <row r="1731" customFormat="false" ht="12.75" hidden="false" customHeight="false" outlineLevel="0" collapsed="false">
      <c r="A1731" s="56" t="n">
        <v>37493</v>
      </c>
      <c r="B1731" s="57" t="n">
        <f aca="false">IF(MONTH(A1731)&lt;5,YEAR(A1731),YEAR(A1731)+1)</f>
        <v>2003</v>
      </c>
      <c r="C1731" s="58"/>
      <c r="D1731" s="49" t="n">
        <f aca="false">IF(ISBLANK(C1731),D1732+1,0)</f>
        <v>1</v>
      </c>
      <c r="E1731" s="59"/>
      <c r="F1731" s="49" t="n">
        <f aca="false">IF(ISBLANK(E1731),F1732+1,0)</f>
        <v>1</v>
      </c>
      <c r="G1731" s="49" t="n">
        <f aca="false">IF(ISBLANK(E1731),G1730+1,0)</f>
        <v>6</v>
      </c>
      <c r="H1731" s="50" t="str">
        <f aca="false">FIXED(IF(D1731&lt;14,INDEX(C1731:C5383,D1731+1),(IF(F1731=0,E1731,(INDEX(E:E,ROW(E1731)+F1731)*G1731+INDEX(E:E,ROW(E1731)-G1731)*F1731)/(F1731+G1731)))),3)</f>
        <v>0.028</v>
      </c>
      <c r="I1731" s="60" t="n">
        <v>22.12</v>
      </c>
      <c r="J1731" s="58"/>
      <c r="K1731" s="49" t="n">
        <f aca="false">IF(ISBLANK(J1731),K1732+1,0)</f>
        <v>1</v>
      </c>
      <c r="L1731" s="59"/>
      <c r="M1731" s="49" t="n">
        <f aca="false">IF(ISBLANK(L1731),M1732+1,0)</f>
        <v>1</v>
      </c>
      <c r="N1731" s="49" t="n">
        <f aca="false">IF(ISBLANK(L1731),N1730+1,0)</f>
        <v>6</v>
      </c>
      <c r="O1731" s="50" t="str">
        <f aca="false">FIXED(IF(K1731&lt;14,INDEX(J1731:J5383,K1731+1),(IF(M1731=0,L1731,(INDEX(L:L,ROW(L1731)+M1731)*N1731+INDEX(L:L,ROW(L1731)-N1731)*M1731)/(M1731+N1731)))),3)</f>
        <v>0.017</v>
      </c>
      <c r="P1731" s="61" t="n">
        <v>17.24</v>
      </c>
      <c r="Q1731" s="58"/>
      <c r="R1731" s="57"/>
      <c r="S1731" s="59"/>
      <c r="T1731" s="49"/>
      <c r="U1731" s="49"/>
      <c r="V1731" s="50"/>
      <c r="W1731" s="61"/>
      <c r="X1731" s="51" t="n">
        <f aca="false">IF(A1731&gt;36950,I1731+P1731,W1731)</f>
        <v>39.36</v>
      </c>
      <c r="Y1731" s="62" t="n">
        <f aca="false">IF(I1731=0,0,I1731*H1731)</f>
        <v>0.61936</v>
      </c>
      <c r="Z1731" s="63" t="n">
        <f aca="false">IF(P1731=0,0,P1731*O1731)</f>
        <v>0.29308</v>
      </c>
      <c r="AA1731" s="64"/>
    </row>
    <row r="1732" customFormat="false" ht="12.75" hidden="false" customHeight="false" outlineLevel="0" collapsed="false">
      <c r="A1732" s="56" t="n">
        <v>37494</v>
      </c>
      <c r="B1732" s="57" t="n">
        <f aca="false">IF(MONTH(A1732)&lt;5,YEAR(A1732),YEAR(A1732)+1)</f>
        <v>2003</v>
      </c>
      <c r="C1732" s="58" t="n">
        <v>0.028</v>
      </c>
      <c r="D1732" s="49" t="n">
        <f aca="false">IF(ISBLANK(C1732),D1733+1,0)</f>
        <v>0</v>
      </c>
      <c r="E1732" s="59" t="n">
        <v>0.021</v>
      </c>
      <c r="F1732" s="49" t="n">
        <f aca="false">IF(ISBLANK(E1732),F1733+1,0)</f>
        <v>0</v>
      </c>
      <c r="G1732" s="49" t="n">
        <f aca="false">IF(ISBLANK(E1732),G1731+1,0)</f>
        <v>0</v>
      </c>
      <c r="H1732" s="50" t="str">
        <f aca="false">FIXED(IF(D1732&lt;14,INDEX(C1732:C5384,D1732+1),(IF(F1732=0,E1732,(INDEX(E:E,ROW(E1732)+F1732)*G1732+INDEX(E:E,ROW(E1732)-G1732)*F1732)/(F1732+G1732)))),3)</f>
        <v>0.028</v>
      </c>
      <c r="I1732" s="60" t="n">
        <v>20.1</v>
      </c>
      <c r="J1732" s="58" t="n">
        <v>0.017</v>
      </c>
      <c r="K1732" s="49" t="n">
        <f aca="false">IF(ISBLANK(J1732),K1733+1,0)</f>
        <v>0</v>
      </c>
      <c r="L1732" s="59" t="n">
        <v>0.021</v>
      </c>
      <c r="M1732" s="49" t="n">
        <f aca="false">IF(ISBLANK(L1732),M1733+1,0)</f>
        <v>0</v>
      </c>
      <c r="N1732" s="49" t="n">
        <f aca="false">IF(ISBLANK(L1732),N1731+1,0)</f>
        <v>0</v>
      </c>
      <c r="O1732" s="50" t="str">
        <f aca="false">FIXED(IF(K1732&lt;14,INDEX(J1732:J5384,K1732+1),(IF(M1732=0,L1732,(INDEX(L:L,ROW(L1732)+M1732)*N1732+INDEX(L:L,ROW(L1732)-N1732)*M1732)/(M1732+N1732)))),3)</f>
        <v>0.017</v>
      </c>
      <c r="P1732" s="61" t="n">
        <v>16.73</v>
      </c>
      <c r="Q1732" s="58"/>
      <c r="R1732" s="57"/>
      <c r="S1732" s="59"/>
      <c r="T1732" s="49"/>
      <c r="U1732" s="49"/>
      <c r="V1732" s="50"/>
      <c r="W1732" s="61"/>
      <c r="X1732" s="51" t="n">
        <f aca="false">IF(A1732&gt;36950,I1732+P1732,W1732)</f>
        <v>36.83</v>
      </c>
      <c r="Y1732" s="62" t="n">
        <f aca="false">IF(I1732=0,0,I1732*H1732)</f>
        <v>0.5628</v>
      </c>
      <c r="Z1732" s="63" t="n">
        <f aca="false">IF(P1732=0,0,P1732*O1732)</f>
        <v>0.28441</v>
      </c>
      <c r="AA1732" s="64"/>
    </row>
    <row r="1733" customFormat="false" ht="12.75" hidden="false" customHeight="false" outlineLevel="0" collapsed="false">
      <c r="A1733" s="56" t="n">
        <v>37495</v>
      </c>
      <c r="B1733" s="57" t="n">
        <f aca="false">IF(MONTH(A1733)&lt;5,YEAR(A1733),YEAR(A1733)+1)</f>
        <v>2003</v>
      </c>
      <c r="C1733" s="58"/>
      <c r="D1733" s="49" t="n">
        <f aca="false">IF(ISBLANK(C1733),D1734+1,0)</f>
        <v>7</v>
      </c>
      <c r="E1733" s="59"/>
      <c r="F1733" s="49" t="n">
        <f aca="false">IF(ISBLANK(E1733),F1734+1,0)</f>
        <v>7</v>
      </c>
      <c r="G1733" s="49" t="n">
        <f aca="false">IF(ISBLANK(E1733),G1732+1,0)</f>
        <v>1</v>
      </c>
      <c r="H1733" s="50" t="str">
        <f aca="false">FIXED(IF(D1733&lt;14,INDEX(C1733:C5385,D1733+1),(IF(F1733=0,E1733,(INDEX(E:E,ROW(E1733)+F1733)*G1733+INDEX(E:E,ROW(E1733)-G1733)*F1733)/(F1733+G1733)))),3)</f>
        <v>0.025</v>
      </c>
      <c r="I1733" s="60" t="n">
        <v>34.17</v>
      </c>
      <c r="J1733" s="58"/>
      <c r="K1733" s="49" t="n">
        <f aca="false">IF(ISBLANK(J1733),K1734+1,0)</f>
        <v>7</v>
      </c>
      <c r="L1733" s="59"/>
      <c r="M1733" s="49" t="n">
        <f aca="false">IF(ISBLANK(L1733),M1734+1,0)</f>
        <v>7</v>
      </c>
      <c r="N1733" s="49" t="n">
        <f aca="false">IF(ISBLANK(L1733),N1732+1,0)</f>
        <v>1</v>
      </c>
      <c r="O1733" s="50" t="str">
        <f aca="false">FIXED(IF(K1733&lt;14,INDEX(J1733:J5385,K1733+1),(IF(M1733=0,L1733,(INDEX(L:L,ROW(L1733)+M1733)*N1733+INDEX(L:L,ROW(L1733)-N1733)*M1733)/(M1733+N1733)))),3)</f>
        <v>0.016</v>
      </c>
      <c r="P1733" s="61" t="n">
        <v>23.43</v>
      </c>
      <c r="Q1733" s="58"/>
      <c r="R1733" s="57"/>
      <c r="S1733" s="59"/>
      <c r="T1733" s="49"/>
      <c r="U1733" s="49"/>
      <c r="V1733" s="50"/>
      <c r="W1733" s="61"/>
      <c r="X1733" s="51" t="n">
        <f aca="false">IF(A1733&gt;36950,I1733+P1733,W1733)</f>
        <v>57.6</v>
      </c>
      <c r="Y1733" s="62" t="n">
        <f aca="false">IF(I1733=0,0,I1733*H1733)</f>
        <v>0.85425</v>
      </c>
      <c r="Z1733" s="63" t="n">
        <f aca="false">IF(P1733=0,0,P1733*O1733)</f>
        <v>0.37488</v>
      </c>
      <c r="AA1733" s="64"/>
    </row>
    <row r="1734" customFormat="false" ht="12.75" hidden="false" customHeight="false" outlineLevel="0" collapsed="false">
      <c r="A1734" s="56" t="n">
        <v>37496</v>
      </c>
      <c r="B1734" s="57" t="n">
        <f aca="false">IF(MONTH(A1734)&lt;5,YEAR(A1734),YEAR(A1734)+1)</f>
        <v>2003</v>
      </c>
      <c r="C1734" s="58"/>
      <c r="D1734" s="49" t="n">
        <f aca="false">IF(ISBLANK(C1734),D1735+1,0)</f>
        <v>6</v>
      </c>
      <c r="E1734" s="59"/>
      <c r="F1734" s="49" t="n">
        <f aca="false">IF(ISBLANK(E1734),F1735+1,0)</f>
        <v>6</v>
      </c>
      <c r="G1734" s="49" t="n">
        <f aca="false">IF(ISBLANK(E1734),G1733+1,0)</f>
        <v>2</v>
      </c>
      <c r="H1734" s="50" t="str">
        <f aca="false">FIXED(IF(D1734&lt;14,INDEX(C1734:C5386,D1734+1),(IF(F1734=0,E1734,(INDEX(E:E,ROW(E1734)+F1734)*G1734+INDEX(E:E,ROW(E1734)-G1734)*F1734)/(F1734+G1734)))),3)</f>
        <v>0.025</v>
      </c>
      <c r="I1734" s="60" t="n">
        <v>44.58</v>
      </c>
      <c r="J1734" s="58"/>
      <c r="K1734" s="49" t="n">
        <f aca="false">IF(ISBLANK(J1734),K1735+1,0)</f>
        <v>6</v>
      </c>
      <c r="L1734" s="59"/>
      <c r="M1734" s="49" t="n">
        <f aca="false">IF(ISBLANK(L1734),M1735+1,0)</f>
        <v>6</v>
      </c>
      <c r="N1734" s="49" t="n">
        <f aca="false">IF(ISBLANK(L1734),N1733+1,0)</f>
        <v>2</v>
      </c>
      <c r="O1734" s="50" t="str">
        <f aca="false">FIXED(IF(K1734&lt;14,INDEX(J1734:J5386,K1734+1),(IF(M1734=0,L1734,(INDEX(L:L,ROW(L1734)+M1734)*N1734+INDEX(L:L,ROW(L1734)-N1734)*M1734)/(M1734+N1734)))),3)</f>
        <v>0.016</v>
      </c>
      <c r="P1734" s="61" t="n">
        <v>26.12</v>
      </c>
      <c r="Q1734" s="58"/>
      <c r="R1734" s="57"/>
      <c r="S1734" s="59"/>
      <c r="T1734" s="49"/>
      <c r="U1734" s="49"/>
      <c r="V1734" s="50"/>
      <c r="W1734" s="61"/>
      <c r="X1734" s="51" t="n">
        <f aca="false">IF(A1734&gt;36950,I1734+P1734,W1734)</f>
        <v>70.7</v>
      </c>
      <c r="Y1734" s="62" t="n">
        <f aca="false">IF(I1734=0,0,I1734*H1734)</f>
        <v>1.1145</v>
      </c>
      <c r="Z1734" s="63" t="n">
        <f aca="false">IF(P1734=0,0,P1734*O1734)</f>
        <v>0.41792</v>
      </c>
      <c r="AA1734" s="64"/>
    </row>
    <row r="1735" customFormat="false" ht="12.75" hidden="false" customHeight="false" outlineLevel="0" collapsed="false">
      <c r="A1735" s="56" t="n">
        <v>37497</v>
      </c>
      <c r="B1735" s="57" t="n">
        <f aca="false">IF(MONTH(A1735)&lt;5,YEAR(A1735),YEAR(A1735)+1)</f>
        <v>2003</v>
      </c>
      <c r="C1735" s="58"/>
      <c r="D1735" s="49" t="n">
        <f aca="false">IF(ISBLANK(C1735),D1736+1,0)</f>
        <v>5</v>
      </c>
      <c r="E1735" s="59"/>
      <c r="F1735" s="49" t="n">
        <f aca="false">IF(ISBLANK(E1735),F1736+1,0)</f>
        <v>5</v>
      </c>
      <c r="G1735" s="49" t="n">
        <f aca="false">IF(ISBLANK(E1735),G1734+1,0)</f>
        <v>3</v>
      </c>
      <c r="H1735" s="50" t="str">
        <f aca="false">FIXED(IF(D1735&lt;14,INDEX(C1735:C5387,D1735+1),(IF(F1735=0,E1735,(INDEX(E:E,ROW(E1735)+F1735)*G1735+INDEX(E:E,ROW(E1735)-G1735)*F1735)/(F1735+G1735)))),3)</f>
        <v>0.025</v>
      </c>
      <c r="I1735" s="60" t="n">
        <v>44.86</v>
      </c>
      <c r="J1735" s="58"/>
      <c r="K1735" s="49" t="n">
        <f aca="false">IF(ISBLANK(J1735),K1736+1,0)</f>
        <v>5</v>
      </c>
      <c r="L1735" s="59"/>
      <c r="M1735" s="49" t="n">
        <f aca="false">IF(ISBLANK(L1735),M1736+1,0)</f>
        <v>5</v>
      </c>
      <c r="N1735" s="49" t="n">
        <f aca="false">IF(ISBLANK(L1735),N1734+1,0)</f>
        <v>3</v>
      </c>
      <c r="O1735" s="50" t="str">
        <f aca="false">FIXED(IF(K1735&lt;14,INDEX(J1735:J5387,K1735+1),(IF(M1735=0,L1735,(INDEX(L:L,ROW(L1735)+M1735)*N1735+INDEX(L:L,ROW(L1735)-N1735)*M1735)/(M1735+N1735)))),3)</f>
        <v>0.016</v>
      </c>
      <c r="P1735" s="61" t="n">
        <v>26.19</v>
      </c>
      <c r="Q1735" s="58"/>
      <c r="R1735" s="57"/>
      <c r="S1735" s="59"/>
      <c r="T1735" s="49"/>
      <c r="U1735" s="49"/>
      <c r="V1735" s="50"/>
      <c r="W1735" s="61"/>
      <c r="X1735" s="51" t="n">
        <f aca="false">IF(A1735&gt;36950,I1735+P1735,W1735)</f>
        <v>71.05</v>
      </c>
      <c r="Y1735" s="62" t="n">
        <f aca="false">IF(I1735=0,0,I1735*H1735)</f>
        <v>1.1215</v>
      </c>
      <c r="Z1735" s="63" t="n">
        <f aca="false">IF(P1735=0,0,P1735*O1735)</f>
        <v>0.41904</v>
      </c>
      <c r="AA1735" s="64"/>
    </row>
    <row r="1736" customFormat="false" ht="12.75" hidden="false" customHeight="false" outlineLevel="0" collapsed="false">
      <c r="A1736" s="56" t="n">
        <v>37498</v>
      </c>
      <c r="B1736" s="57" t="n">
        <f aca="false">IF(MONTH(A1736)&lt;5,YEAR(A1736),YEAR(A1736)+1)</f>
        <v>2003</v>
      </c>
      <c r="C1736" s="58"/>
      <c r="D1736" s="49" t="n">
        <f aca="false">IF(ISBLANK(C1736),D1737+1,0)</f>
        <v>4</v>
      </c>
      <c r="E1736" s="59"/>
      <c r="F1736" s="49" t="n">
        <f aca="false">IF(ISBLANK(E1736),F1737+1,0)</f>
        <v>4</v>
      </c>
      <c r="G1736" s="49" t="n">
        <f aca="false">IF(ISBLANK(E1736),G1735+1,0)</f>
        <v>4</v>
      </c>
      <c r="H1736" s="50" t="str">
        <f aca="false">FIXED(IF(D1736&lt;14,INDEX(C1736:C5388,D1736+1),(IF(F1736=0,E1736,(INDEX(E:E,ROW(E1736)+F1736)*G1736+INDEX(E:E,ROW(E1736)-G1736)*F1736)/(F1736+G1736)))),3)</f>
        <v>0.025</v>
      </c>
      <c r="I1736" s="60" t="n">
        <v>54.65</v>
      </c>
      <c r="J1736" s="58"/>
      <c r="K1736" s="49" t="n">
        <f aca="false">IF(ISBLANK(J1736),K1737+1,0)</f>
        <v>4</v>
      </c>
      <c r="L1736" s="59"/>
      <c r="M1736" s="49" t="n">
        <f aca="false">IF(ISBLANK(L1736),M1737+1,0)</f>
        <v>4</v>
      </c>
      <c r="N1736" s="49" t="n">
        <f aca="false">IF(ISBLANK(L1736),N1735+1,0)</f>
        <v>4</v>
      </c>
      <c r="O1736" s="50" t="str">
        <f aca="false">FIXED(IF(K1736&lt;14,INDEX(J1736:J5388,K1736+1),(IF(M1736=0,L1736,(INDEX(L:L,ROW(L1736)+M1736)*N1736+INDEX(L:L,ROW(L1736)-N1736)*M1736)/(M1736+N1736)))),3)</f>
        <v>0.016</v>
      </c>
      <c r="P1736" s="61" t="n">
        <v>35.46</v>
      </c>
      <c r="Q1736" s="58"/>
      <c r="R1736" s="57"/>
      <c r="S1736" s="59"/>
      <c r="T1736" s="49"/>
      <c r="U1736" s="49"/>
      <c r="V1736" s="50"/>
      <c r="W1736" s="61"/>
      <c r="X1736" s="51" t="n">
        <f aca="false">IF(A1736&gt;36950,I1736+P1736,W1736)</f>
        <v>90.11</v>
      </c>
      <c r="Y1736" s="62" t="n">
        <f aca="false">IF(I1736=0,0,I1736*H1736)</f>
        <v>1.36625</v>
      </c>
      <c r="Z1736" s="63" t="n">
        <f aca="false">IF(P1736=0,0,P1736*O1736)</f>
        <v>0.56736</v>
      </c>
      <c r="AA1736" s="64"/>
    </row>
    <row r="1737" customFormat="false" ht="12.75" hidden="false" customHeight="false" outlineLevel="0" collapsed="false">
      <c r="A1737" s="56" t="n">
        <v>37499</v>
      </c>
      <c r="B1737" s="57" t="n">
        <f aca="false">IF(MONTH(A1737)&lt;5,YEAR(A1737),YEAR(A1737)+1)</f>
        <v>2003</v>
      </c>
      <c r="C1737" s="58"/>
      <c r="D1737" s="49" t="n">
        <f aca="false">IF(ISBLANK(C1737),D1738+1,0)</f>
        <v>3</v>
      </c>
      <c r="E1737" s="59"/>
      <c r="F1737" s="49" t="n">
        <f aca="false">IF(ISBLANK(E1737),F1738+1,0)</f>
        <v>3</v>
      </c>
      <c r="G1737" s="49" t="n">
        <f aca="false">IF(ISBLANK(E1737),G1736+1,0)</f>
        <v>5</v>
      </c>
      <c r="H1737" s="50" t="str">
        <f aca="false">FIXED(IF(D1737&lt;14,INDEX(C1737:C5389,D1737+1),(IF(F1737=0,E1737,(INDEX(E:E,ROW(E1737)+F1737)*G1737+INDEX(E:E,ROW(E1737)-G1737)*F1737)/(F1737+G1737)))),3)</f>
        <v>0.025</v>
      </c>
      <c r="I1737" s="60" t="n">
        <v>64.49</v>
      </c>
      <c r="J1737" s="58"/>
      <c r="K1737" s="49" t="n">
        <f aca="false">IF(ISBLANK(J1737),K1738+1,0)</f>
        <v>3</v>
      </c>
      <c r="L1737" s="59"/>
      <c r="M1737" s="49" t="n">
        <f aca="false">IF(ISBLANK(L1737),M1738+1,0)</f>
        <v>3</v>
      </c>
      <c r="N1737" s="49" t="n">
        <f aca="false">IF(ISBLANK(L1737),N1736+1,0)</f>
        <v>5</v>
      </c>
      <c r="O1737" s="50" t="str">
        <f aca="false">FIXED(IF(K1737&lt;14,INDEX(J1737:J5389,K1737+1),(IF(M1737=0,L1737,(INDEX(L:L,ROW(L1737)+M1737)*N1737+INDEX(L:L,ROW(L1737)-N1737)*M1737)/(M1737+N1737)))),3)</f>
        <v>0.016</v>
      </c>
      <c r="P1737" s="61" t="n">
        <v>40.15</v>
      </c>
      <c r="Q1737" s="58"/>
      <c r="R1737" s="57"/>
      <c r="S1737" s="59"/>
      <c r="T1737" s="49"/>
      <c r="U1737" s="49"/>
      <c r="V1737" s="50"/>
      <c r="W1737" s="61"/>
      <c r="X1737" s="51" t="n">
        <f aca="false">IF(A1737&gt;36950,I1737+P1737,W1737)</f>
        <v>104.64</v>
      </c>
      <c r="Y1737" s="62" t="n">
        <f aca="false">IF(I1737=0,0,I1737*H1737)</f>
        <v>1.61225</v>
      </c>
      <c r="Z1737" s="63" t="n">
        <f aca="false">IF(P1737=0,0,P1737*O1737)</f>
        <v>0.6424</v>
      </c>
      <c r="AA1737" s="64"/>
    </row>
    <row r="1738" customFormat="false" ht="12.75" hidden="false" customHeight="false" outlineLevel="0" collapsed="false">
      <c r="A1738" s="56" t="n">
        <v>37500</v>
      </c>
      <c r="B1738" s="57" t="n">
        <f aca="false">IF(MONTH(A1738)&lt;5,YEAR(A1738),YEAR(A1738)+1)</f>
        <v>2003</v>
      </c>
      <c r="C1738" s="58"/>
      <c r="D1738" s="49" t="n">
        <f aca="false">IF(ISBLANK(C1738),D1739+1,0)</f>
        <v>2</v>
      </c>
      <c r="E1738" s="59"/>
      <c r="F1738" s="49" t="n">
        <f aca="false">IF(ISBLANK(E1738),F1739+1,0)</f>
        <v>2</v>
      </c>
      <c r="G1738" s="49" t="n">
        <f aca="false">IF(ISBLANK(E1738),G1737+1,0)</f>
        <v>6</v>
      </c>
      <c r="H1738" s="50" t="str">
        <f aca="false">FIXED(IF(D1738&lt;14,INDEX(C1738:C5390,D1738+1),(IF(F1738=0,E1738,(INDEX(E:E,ROW(E1738)+F1738)*G1738+INDEX(E:E,ROW(E1738)-G1738)*F1738)/(F1738+G1738)))),3)</f>
        <v>0.025</v>
      </c>
      <c r="I1738" s="60" t="n">
        <v>60.99</v>
      </c>
      <c r="J1738" s="58"/>
      <c r="K1738" s="49" t="n">
        <f aca="false">IF(ISBLANK(J1738),K1739+1,0)</f>
        <v>2</v>
      </c>
      <c r="L1738" s="59"/>
      <c r="M1738" s="49" t="n">
        <f aca="false">IF(ISBLANK(L1738),M1739+1,0)</f>
        <v>2</v>
      </c>
      <c r="N1738" s="49" t="n">
        <f aca="false">IF(ISBLANK(L1738),N1737+1,0)</f>
        <v>6</v>
      </c>
      <c r="O1738" s="50" t="str">
        <f aca="false">FIXED(IF(K1738&lt;14,INDEX(J1738:J5390,K1738+1),(IF(M1738=0,L1738,(INDEX(L:L,ROW(L1738)+M1738)*N1738+INDEX(L:L,ROW(L1738)-N1738)*M1738)/(M1738+N1738)))),3)</f>
        <v>0.016</v>
      </c>
      <c r="P1738" s="61" t="n">
        <v>40.2</v>
      </c>
      <c r="Q1738" s="58"/>
      <c r="R1738" s="57"/>
      <c r="S1738" s="59"/>
      <c r="T1738" s="49"/>
      <c r="U1738" s="49"/>
      <c r="V1738" s="50"/>
      <c r="W1738" s="61"/>
      <c r="X1738" s="51" t="n">
        <f aca="false">IF(A1738&gt;36950,I1738+P1738,W1738)</f>
        <v>101.19</v>
      </c>
      <c r="Y1738" s="62" t="n">
        <f aca="false">IF(I1738=0,0,I1738*H1738)</f>
        <v>1.52475</v>
      </c>
      <c r="Z1738" s="63" t="n">
        <f aca="false">IF(P1738=0,0,P1738*O1738)</f>
        <v>0.6432</v>
      </c>
      <c r="AA1738" s="64"/>
    </row>
    <row r="1739" customFormat="false" ht="12.75" hidden="false" customHeight="false" outlineLevel="0" collapsed="false">
      <c r="A1739" s="56" t="n">
        <v>37501</v>
      </c>
      <c r="B1739" s="57" t="n">
        <f aca="false">IF(MONTH(A1739)&lt;5,YEAR(A1739),YEAR(A1739)+1)</f>
        <v>2003</v>
      </c>
      <c r="C1739" s="58"/>
      <c r="D1739" s="49" t="n">
        <f aca="false">IF(ISBLANK(C1739),D1740+1,0)</f>
        <v>1</v>
      </c>
      <c r="E1739" s="59"/>
      <c r="F1739" s="49" t="n">
        <f aca="false">IF(ISBLANK(E1739),F1740+1,0)</f>
        <v>1</v>
      </c>
      <c r="G1739" s="49" t="n">
        <f aca="false">IF(ISBLANK(E1739),G1738+1,0)</f>
        <v>7</v>
      </c>
      <c r="H1739" s="50" t="str">
        <f aca="false">FIXED(IF(D1739&lt;14,INDEX(C1739:C5391,D1739+1),(IF(F1739=0,E1739,(INDEX(E:E,ROW(E1739)+F1739)*G1739+INDEX(E:E,ROW(E1739)-G1739)*F1739)/(F1739+G1739)))),3)</f>
        <v>0.025</v>
      </c>
      <c r="I1739" s="60" t="n">
        <v>49.66</v>
      </c>
      <c r="J1739" s="58"/>
      <c r="K1739" s="49" t="n">
        <f aca="false">IF(ISBLANK(J1739),K1740+1,0)</f>
        <v>1</v>
      </c>
      <c r="L1739" s="59"/>
      <c r="M1739" s="49" t="n">
        <f aca="false">IF(ISBLANK(L1739),M1740+1,0)</f>
        <v>1</v>
      </c>
      <c r="N1739" s="49" t="n">
        <f aca="false">IF(ISBLANK(L1739),N1738+1,0)</f>
        <v>7</v>
      </c>
      <c r="O1739" s="50" t="str">
        <f aca="false">FIXED(IF(K1739&lt;14,INDEX(J1739:J5391,K1739+1),(IF(M1739=0,L1739,(INDEX(L:L,ROW(L1739)+M1739)*N1739+INDEX(L:L,ROW(L1739)-N1739)*M1739)/(M1739+N1739)))),3)</f>
        <v>0.016</v>
      </c>
      <c r="P1739" s="61" t="n">
        <v>34.64</v>
      </c>
      <c r="Q1739" s="58"/>
      <c r="R1739" s="57"/>
      <c r="S1739" s="59"/>
      <c r="T1739" s="49"/>
      <c r="U1739" s="49"/>
      <c r="V1739" s="50"/>
      <c r="W1739" s="61"/>
      <c r="X1739" s="51" t="n">
        <f aca="false">IF(A1739&gt;36950,I1739+P1739,W1739)</f>
        <v>84.3</v>
      </c>
      <c r="Y1739" s="62" t="n">
        <f aca="false">IF(I1739=0,0,I1739*H1739)</f>
        <v>1.2415</v>
      </c>
      <c r="Z1739" s="63" t="n">
        <f aca="false">IF(P1739=0,0,P1739*O1739)</f>
        <v>0.55424</v>
      </c>
      <c r="AA1739" s="64"/>
    </row>
    <row r="1740" customFormat="false" ht="12.75" hidden="false" customHeight="false" outlineLevel="0" collapsed="false">
      <c r="A1740" s="56" t="n">
        <v>37502</v>
      </c>
      <c r="B1740" s="57" t="n">
        <f aca="false">IF(MONTH(A1740)&lt;5,YEAR(A1740),YEAR(A1740)+1)</f>
        <v>2003</v>
      </c>
      <c r="C1740" s="58" t="n">
        <v>0.025</v>
      </c>
      <c r="D1740" s="49" t="n">
        <f aca="false">IF(ISBLANK(C1740),D1741+1,0)</f>
        <v>0</v>
      </c>
      <c r="E1740" s="59" t="n">
        <v>0.017</v>
      </c>
      <c r="F1740" s="49" t="n">
        <f aca="false">IF(ISBLANK(E1740),F1741+1,0)</f>
        <v>0</v>
      </c>
      <c r="G1740" s="49" t="n">
        <f aca="false">IF(ISBLANK(E1740),G1739+1,0)</f>
        <v>0</v>
      </c>
      <c r="H1740" s="50" t="str">
        <f aca="false">FIXED(IF(D1740&lt;14,INDEX(C1740:C5392,D1740+1),(IF(F1740=0,E1740,(INDEX(E:E,ROW(E1740)+F1740)*G1740+INDEX(E:E,ROW(E1740)-G1740)*F1740)/(F1740+G1740)))),3)</f>
        <v>0.025</v>
      </c>
      <c r="I1740" s="60" t="n">
        <v>47.39</v>
      </c>
      <c r="J1740" s="58" t="n">
        <v>0.016</v>
      </c>
      <c r="K1740" s="49" t="n">
        <f aca="false">IF(ISBLANK(J1740),K1741+1,0)</f>
        <v>0</v>
      </c>
      <c r="L1740" s="59" t="n">
        <v>0.012</v>
      </c>
      <c r="M1740" s="49" t="n">
        <f aca="false">IF(ISBLANK(L1740),M1741+1,0)</f>
        <v>0</v>
      </c>
      <c r="N1740" s="49" t="n">
        <f aca="false">IF(ISBLANK(L1740),N1739+1,0)</f>
        <v>0</v>
      </c>
      <c r="O1740" s="50" t="str">
        <f aca="false">FIXED(IF(K1740&lt;14,INDEX(J1740:J5392,K1740+1),(IF(M1740=0,L1740,(INDEX(L:L,ROW(L1740)+M1740)*N1740+INDEX(L:L,ROW(L1740)-N1740)*M1740)/(M1740+N1740)))),3)</f>
        <v>0.016</v>
      </c>
      <c r="P1740" s="61" t="n">
        <v>34.67</v>
      </c>
      <c r="Q1740" s="58"/>
      <c r="R1740" s="57"/>
      <c r="S1740" s="59"/>
      <c r="T1740" s="49"/>
      <c r="U1740" s="49"/>
      <c r="V1740" s="50"/>
      <c r="W1740" s="61"/>
      <c r="X1740" s="51" t="n">
        <f aca="false">IF(A1740&gt;36950,I1740+P1740,W1740)</f>
        <v>82.06</v>
      </c>
      <c r="Y1740" s="62" t="n">
        <f aca="false">IF(I1740=0,0,I1740*H1740)</f>
        <v>1.18475</v>
      </c>
      <c r="Z1740" s="63" t="n">
        <f aca="false">IF(P1740=0,0,P1740*O1740)</f>
        <v>0.55472</v>
      </c>
      <c r="AA1740" s="64"/>
    </row>
    <row r="1741" customFormat="false" ht="12.75" hidden="false" customHeight="false" outlineLevel="0" collapsed="false">
      <c r="A1741" s="56" t="n">
        <v>37503</v>
      </c>
      <c r="B1741" s="57" t="n">
        <f aca="false">IF(MONTH(A1741)&lt;5,YEAR(A1741),YEAR(A1741)+1)</f>
        <v>2003</v>
      </c>
      <c r="C1741" s="58"/>
      <c r="D1741" s="49" t="n">
        <f aca="false">IF(ISBLANK(C1741),D1742+1,0)</f>
        <v>5</v>
      </c>
      <c r="E1741" s="59"/>
      <c r="F1741" s="49" t="n">
        <f aca="false">IF(ISBLANK(E1741),F1742+1,0)</f>
        <v>5</v>
      </c>
      <c r="G1741" s="49" t="n">
        <f aca="false">IF(ISBLANK(E1741),G1740+1,0)</f>
        <v>1</v>
      </c>
      <c r="H1741" s="50" t="str">
        <f aca="false">FIXED(IF(D1741&lt;14,INDEX(C1741:C5393,D1741+1),(IF(F1741=0,E1741,(INDEX(E:E,ROW(E1741)+F1741)*G1741+INDEX(E:E,ROW(E1741)-G1741)*F1741)/(F1741+G1741)))),3)</f>
        <v>0.023</v>
      </c>
      <c r="I1741" s="60" t="n">
        <v>39.48</v>
      </c>
      <c r="J1741" s="58"/>
      <c r="K1741" s="49" t="n">
        <f aca="false">IF(ISBLANK(J1741),K1742+1,0)</f>
        <v>5</v>
      </c>
      <c r="L1741" s="59"/>
      <c r="M1741" s="49" t="n">
        <f aca="false">IF(ISBLANK(L1741),M1742+1,0)</f>
        <v>5</v>
      </c>
      <c r="N1741" s="49" t="n">
        <f aca="false">IF(ISBLANK(L1741),N1740+1,0)</f>
        <v>1</v>
      </c>
      <c r="O1741" s="50" t="str">
        <f aca="false">FIXED(IF(K1741&lt;14,INDEX(J1741:J5393,K1741+1),(IF(M1741=0,L1741,(INDEX(L:L,ROW(L1741)+M1741)*N1741+INDEX(L:L,ROW(L1741)-N1741)*M1741)/(M1741+N1741)))),3)</f>
        <v>0.014</v>
      </c>
      <c r="P1741" s="61" t="n">
        <v>29.14</v>
      </c>
      <c r="Q1741" s="58"/>
      <c r="R1741" s="57"/>
      <c r="S1741" s="59"/>
      <c r="T1741" s="49"/>
      <c r="U1741" s="49"/>
      <c r="V1741" s="50"/>
      <c r="W1741" s="61"/>
      <c r="X1741" s="51" t="n">
        <f aca="false">IF(A1741&gt;36950,I1741+P1741,W1741)</f>
        <v>68.62</v>
      </c>
      <c r="Y1741" s="62" t="n">
        <f aca="false">IF(I1741=0,0,I1741*H1741)</f>
        <v>0.90804</v>
      </c>
      <c r="Z1741" s="63" t="n">
        <f aca="false">IF(P1741=0,0,P1741*O1741)</f>
        <v>0.40796</v>
      </c>
      <c r="AA1741" s="64"/>
    </row>
    <row r="1742" customFormat="false" ht="12.75" hidden="false" customHeight="false" outlineLevel="0" collapsed="false">
      <c r="A1742" s="56" t="n">
        <v>37504</v>
      </c>
      <c r="B1742" s="57" t="n">
        <f aca="false">IF(MONTH(A1742)&lt;5,YEAR(A1742),YEAR(A1742)+1)</f>
        <v>2003</v>
      </c>
      <c r="C1742" s="58"/>
      <c r="D1742" s="49" t="n">
        <f aca="false">IF(ISBLANK(C1742),D1743+1,0)</f>
        <v>4</v>
      </c>
      <c r="E1742" s="59"/>
      <c r="F1742" s="49" t="n">
        <f aca="false">IF(ISBLANK(E1742),F1743+1,0)</f>
        <v>4</v>
      </c>
      <c r="G1742" s="49" t="n">
        <f aca="false">IF(ISBLANK(E1742),G1741+1,0)</f>
        <v>2</v>
      </c>
      <c r="H1742" s="50" t="str">
        <f aca="false">FIXED(IF(D1742&lt;14,INDEX(C1742:C5394,D1742+1),(IF(F1742=0,E1742,(INDEX(E:E,ROW(E1742)+F1742)*G1742+INDEX(E:E,ROW(E1742)-G1742)*F1742)/(F1742+G1742)))),3)</f>
        <v>0.023</v>
      </c>
      <c r="I1742" s="60" t="n">
        <v>32.81</v>
      </c>
      <c r="J1742" s="58"/>
      <c r="K1742" s="49" t="n">
        <f aca="false">IF(ISBLANK(J1742),K1743+1,0)</f>
        <v>4</v>
      </c>
      <c r="L1742" s="59"/>
      <c r="M1742" s="49" t="n">
        <f aca="false">IF(ISBLANK(L1742),M1743+1,0)</f>
        <v>4</v>
      </c>
      <c r="N1742" s="49" t="n">
        <f aca="false">IF(ISBLANK(L1742),N1741+1,0)</f>
        <v>2</v>
      </c>
      <c r="O1742" s="50" t="str">
        <f aca="false">FIXED(IF(K1742&lt;14,INDEX(J1742:J5394,K1742+1),(IF(M1742=0,L1742,(INDEX(L:L,ROW(L1742)+M1742)*N1742+INDEX(L:L,ROW(L1742)-N1742)*M1742)/(M1742+N1742)))),3)</f>
        <v>0.014</v>
      </c>
      <c r="P1742" s="61" t="n">
        <v>25.82</v>
      </c>
      <c r="Q1742" s="58"/>
      <c r="R1742" s="57"/>
      <c r="S1742" s="59"/>
      <c r="T1742" s="49"/>
      <c r="U1742" s="49"/>
      <c r="V1742" s="50"/>
      <c r="W1742" s="61"/>
      <c r="X1742" s="51" t="n">
        <f aca="false">IF(A1742&gt;36950,I1742+P1742,W1742)</f>
        <v>58.63</v>
      </c>
      <c r="Y1742" s="62" t="n">
        <f aca="false">IF(I1742=0,0,I1742*H1742)</f>
        <v>0.75463</v>
      </c>
      <c r="Z1742" s="63" t="n">
        <f aca="false">IF(P1742=0,0,P1742*O1742)</f>
        <v>0.36148</v>
      </c>
      <c r="AA1742" s="64"/>
    </row>
    <row r="1743" customFormat="false" ht="12.75" hidden="false" customHeight="false" outlineLevel="0" collapsed="false">
      <c r="A1743" s="56" t="n">
        <v>37505</v>
      </c>
      <c r="B1743" s="57" t="n">
        <f aca="false">IF(MONTH(A1743)&lt;5,YEAR(A1743),YEAR(A1743)+1)</f>
        <v>2003</v>
      </c>
      <c r="C1743" s="58"/>
      <c r="D1743" s="49" t="n">
        <f aca="false">IF(ISBLANK(C1743),D1744+1,0)</f>
        <v>3</v>
      </c>
      <c r="E1743" s="59"/>
      <c r="F1743" s="49" t="n">
        <f aca="false">IF(ISBLANK(E1743),F1744+1,0)</f>
        <v>3</v>
      </c>
      <c r="G1743" s="49" t="n">
        <f aca="false">IF(ISBLANK(E1743),G1742+1,0)</f>
        <v>3</v>
      </c>
      <c r="H1743" s="50" t="str">
        <f aca="false">FIXED(IF(D1743&lt;14,INDEX(C1743:C5395,D1743+1),(IF(F1743=0,E1743,(INDEX(E:E,ROW(E1743)+F1743)*G1743+INDEX(E:E,ROW(E1743)-G1743)*F1743)/(F1743+G1743)))),3)</f>
        <v>0.023</v>
      </c>
      <c r="I1743" s="60" t="n">
        <v>29.24</v>
      </c>
      <c r="J1743" s="58"/>
      <c r="K1743" s="49" t="n">
        <f aca="false">IF(ISBLANK(J1743),K1744+1,0)</f>
        <v>3</v>
      </c>
      <c r="L1743" s="59"/>
      <c r="M1743" s="49" t="n">
        <f aca="false">IF(ISBLANK(L1743),M1744+1,0)</f>
        <v>3</v>
      </c>
      <c r="N1743" s="49" t="n">
        <f aca="false">IF(ISBLANK(L1743),N1742+1,0)</f>
        <v>3</v>
      </c>
      <c r="O1743" s="50" t="str">
        <f aca="false">FIXED(IF(K1743&lt;14,INDEX(J1743:J5395,K1743+1),(IF(M1743=0,L1743,(INDEX(L:L,ROW(L1743)+M1743)*N1743+INDEX(L:L,ROW(L1743)-N1743)*M1743)/(M1743+N1743)))),3)</f>
        <v>0.014</v>
      </c>
      <c r="P1743" s="61" t="n">
        <v>23.05</v>
      </c>
      <c r="Q1743" s="58"/>
      <c r="R1743" s="57"/>
      <c r="S1743" s="59"/>
      <c r="T1743" s="49"/>
      <c r="U1743" s="49"/>
      <c r="V1743" s="50"/>
      <c r="W1743" s="61"/>
      <c r="X1743" s="51" t="n">
        <f aca="false">IF(A1743&gt;36950,I1743+P1743,W1743)</f>
        <v>52.29</v>
      </c>
      <c r="Y1743" s="62" t="n">
        <f aca="false">IF(I1743=0,0,I1743*H1743)</f>
        <v>0.67252</v>
      </c>
      <c r="Z1743" s="63" t="n">
        <f aca="false">IF(P1743=0,0,P1743*O1743)</f>
        <v>0.3227</v>
      </c>
      <c r="AA1743" s="64"/>
    </row>
    <row r="1744" customFormat="false" ht="12.75" hidden="false" customHeight="false" outlineLevel="0" collapsed="false">
      <c r="A1744" s="56" t="n">
        <v>37506</v>
      </c>
      <c r="B1744" s="57" t="n">
        <f aca="false">IF(MONTH(A1744)&lt;5,YEAR(A1744),YEAR(A1744)+1)</f>
        <v>2003</v>
      </c>
      <c r="C1744" s="58"/>
      <c r="D1744" s="49" t="n">
        <f aca="false">IF(ISBLANK(C1744),D1745+1,0)</f>
        <v>2</v>
      </c>
      <c r="E1744" s="59"/>
      <c r="F1744" s="49" t="n">
        <f aca="false">IF(ISBLANK(E1744),F1745+1,0)</f>
        <v>2</v>
      </c>
      <c r="G1744" s="49" t="n">
        <f aca="false">IF(ISBLANK(E1744),G1743+1,0)</f>
        <v>4</v>
      </c>
      <c r="H1744" s="50" t="str">
        <f aca="false">FIXED(IF(D1744&lt;14,INDEX(C1744:C5396,D1744+1),(IF(F1744=0,E1744,(INDEX(E:E,ROW(E1744)+F1744)*G1744+INDEX(E:E,ROW(E1744)-G1744)*F1744)/(F1744+G1744)))),3)</f>
        <v>0.023</v>
      </c>
      <c r="I1744" s="60" t="n">
        <v>27.13</v>
      </c>
      <c r="J1744" s="58"/>
      <c r="K1744" s="49" t="n">
        <f aca="false">IF(ISBLANK(J1744),K1745+1,0)</f>
        <v>2</v>
      </c>
      <c r="L1744" s="59"/>
      <c r="M1744" s="49" t="n">
        <f aca="false">IF(ISBLANK(L1744),M1745+1,0)</f>
        <v>2</v>
      </c>
      <c r="N1744" s="49" t="n">
        <f aca="false">IF(ISBLANK(L1744),N1743+1,0)</f>
        <v>4</v>
      </c>
      <c r="O1744" s="50" t="str">
        <f aca="false">FIXED(IF(K1744&lt;14,INDEX(J1744:J5396,K1744+1),(IF(M1744=0,L1744,(INDEX(L:L,ROW(L1744)+M1744)*N1744+INDEX(L:L,ROW(L1744)-N1744)*M1744)/(M1744+N1744)))),3)</f>
        <v>0.014</v>
      </c>
      <c r="P1744" s="61" t="n">
        <v>22.64</v>
      </c>
      <c r="Q1744" s="58"/>
      <c r="R1744" s="57"/>
      <c r="S1744" s="59"/>
      <c r="T1744" s="49"/>
      <c r="U1744" s="49"/>
      <c r="V1744" s="50"/>
      <c r="W1744" s="61"/>
      <c r="X1744" s="51" t="n">
        <f aca="false">IF(A1744&gt;36950,I1744+P1744,W1744)</f>
        <v>49.77</v>
      </c>
      <c r="Y1744" s="62" t="n">
        <f aca="false">IF(I1744=0,0,I1744*H1744)</f>
        <v>0.62399</v>
      </c>
      <c r="Z1744" s="63" t="n">
        <f aca="false">IF(P1744=0,0,P1744*O1744)</f>
        <v>0.31696</v>
      </c>
      <c r="AA1744" s="64"/>
    </row>
    <row r="1745" customFormat="false" ht="12.75" hidden="false" customHeight="false" outlineLevel="0" collapsed="false">
      <c r="A1745" s="56" t="n">
        <v>37507</v>
      </c>
      <c r="B1745" s="57" t="n">
        <f aca="false">IF(MONTH(A1745)&lt;5,YEAR(A1745),YEAR(A1745)+1)</f>
        <v>2003</v>
      </c>
      <c r="C1745" s="58"/>
      <c r="D1745" s="49" t="n">
        <f aca="false">IF(ISBLANK(C1745),D1746+1,0)</f>
        <v>1</v>
      </c>
      <c r="E1745" s="59"/>
      <c r="F1745" s="49" t="n">
        <f aca="false">IF(ISBLANK(E1745),F1746+1,0)</f>
        <v>1</v>
      </c>
      <c r="G1745" s="49" t="n">
        <f aca="false">IF(ISBLANK(E1745),G1744+1,0)</f>
        <v>5</v>
      </c>
      <c r="H1745" s="50" t="str">
        <f aca="false">FIXED(IF(D1745&lt;14,INDEX(C1745:C5397,D1745+1),(IF(F1745=0,E1745,(INDEX(E:E,ROW(E1745)+F1745)*G1745+INDEX(E:E,ROW(E1745)-G1745)*F1745)/(F1745+G1745)))),3)</f>
        <v>0.023</v>
      </c>
      <c r="I1745" s="60" t="n">
        <v>21.82</v>
      </c>
      <c r="J1745" s="58"/>
      <c r="K1745" s="49" t="n">
        <f aca="false">IF(ISBLANK(J1745),K1746+1,0)</f>
        <v>1</v>
      </c>
      <c r="L1745" s="59"/>
      <c r="M1745" s="49" t="n">
        <f aca="false">IF(ISBLANK(L1745),M1746+1,0)</f>
        <v>1</v>
      </c>
      <c r="N1745" s="49" t="n">
        <f aca="false">IF(ISBLANK(L1745),N1744+1,0)</f>
        <v>5</v>
      </c>
      <c r="O1745" s="50" t="str">
        <f aca="false">FIXED(IF(K1745&lt;14,INDEX(J1745:J5397,K1745+1),(IF(M1745=0,L1745,(INDEX(L:L,ROW(L1745)+M1745)*N1745+INDEX(L:L,ROW(L1745)-N1745)*M1745)/(M1745+N1745)))),3)</f>
        <v>0.014</v>
      </c>
      <c r="P1745" s="61" t="n">
        <v>19.68</v>
      </c>
      <c r="Q1745" s="58"/>
      <c r="R1745" s="57"/>
      <c r="S1745" s="59"/>
      <c r="T1745" s="49"/>
      <c r="U1745" s="49"/>
      <c r="V1745" s="50"/>
      <c r="W1745" s="61"/>
      <c r="X1745" s="51" t="n">
        <f aca="false">IF(A1745&gt;36950,I1745+P1745,W1745)</f>
        <v>41.5</v>
      </c>
      <c r="Y1745" s="62" t="n">
        <f aca="false">IF(I1745=0,0,I1745*H1745)</f>
        <v>0.50186</v>
      </c>
      <c r="Z1745" s="63" t="n">
        <f aca="false">IF(P1745=0,0,P1745*O1745)</f>
        <v>0.27552</v>
      </c>
      <c r="AA1745" s="64"/>
    </row>
    <row r="1746" customFormat="false" ht="12.75" hidden="false" customHeight="false" outlineLevel="0" collapsed="false">
      <c r="A1746" s="56" t="n">
        <v>37508</v>
      </c>
      <c r="B1746" s="57" t="n">
        <f aca="false">IF(MONTH(A1746)&lt;5,YEAR(A1746),YEAR(A1746)+1)</f>
        <v>2003</v>
      </c>
      <c r="C1746" s="58" t="n">
        <v>0.023</v>
      </c>
      <c r="D1746" s="49" t="n">
        <f aca="false">IF(ISBLANK(C1746),D1747+1,0)</f>
        <v>0</v>
      </c>
      <c r="E1746" s="59" t="n">
        <v>0.015</v>
      </c>
      <c r="F1746" s="49" t="n">
        <f aca="false">IF(ISBLANK(E1746),F1747+1,0)</f>
        <v>0</v>
      </c>
      <c r="G1746" s="49" t="n">
        <f aca="false">IF(ISBLANK(E1746),G1745+1,0)</f>
        <v>0</v>
      </c>
      <c r="H1746" s="50" t="str">
        <f aca="false">FIXED(IF(D1746&lt;14,INDEX(C1746:C5398,D1746+1),(IF(F1746=0,E1746,(INDEX(E:E,ROW(E1746)+F1746)*G1746+INDEX(E:E,ROW(E1746)-G1746)*F1746)/(F1746+G1746)))),3)</f>
        <v>0.023</v>
      </c>
      <c r="I1746" s="60" t="n">
        <v>0.52</v>
      </c>
      <c r="J1746" s="58" t="n">
        <v>0.014</v>
      </c>
      <c r="K1746" s="49" t="n">
        <f aca="false">IF(ISBLANK(J1746),K1747+1,0)</f>
        <v>0</v>
      </c>
      <c r="L1746" s="59" t="n">
        <v>0.017</v>
      </c>
      <c r="M1746" s="49" t="n">
        <f aca="false">IF(ISBLANK(L1746),M1747+1,0)</f>
        <v>0</v>
      </c>
      <c r="N1746" s="49" t="n">
        <f aca="false">IF(ISBLANK(L1746),N1745+1,0)</f>
        <v>0</v>
      </c>
      <c r="O1746" s="50" t="str">
        <f aca="false">FIXED(IF(K1746&lt;14,INDEX(J1746:J5398,K1746+1),(IF(M1746=0,L1746,(INDEX(L:L,ROW(L1746)+M1746)*N1746+INDEX(L:L,ROW(L1746)-N1746)*M1746)/(M1746+N1746)))),3)</f>
        <v>0.014</v>
      </c>
      <c r="P1746" s="61" t="n">
        <v>17.02</v>
      </c>
      <c r="Q1746" s="58"/>
      <c r="R1746" s="57"/>
      <c r="S1746" s="59"/>
      <c r="T1746" s="49"/>
      <c r="U1746" s="49"/>
      <c r="V1746" s="50"/>
      <c r="W1746" s="61"/>
      <c r="X1746" s="51" t="n">
        <f aca="false">IF(A1746&gt;36950,I1746+P1746,W1746)</f>
        <v>17.54</v>
      </c>
      <c r="Y1746" s="62" t="n">
        <f aca="false">IF(I1746=0,0,I1746*H1746)</f>
        <v>0.01196</v>
      </c>
      <c r="Z1746" s="63" t="n">
        <f aca="false">IF(P1746=0,0,P1746*O1746)</f>
        <v>0.23828</v>
      </c>
      <c r="AA1746" s="64"/>
    </row>
    <row r="1747" customFormat="false" ht="12.75" hidden="false" customHeight="false" outlineLevel="0" collapsed="false">
      <c r="A1747" s="56" t="n">
        <v>37509</v>
      </c>
      <c r="B1747" s="57" t="n">
        <f aca="false">IF(MONTH(A1747)&lt;5,YEAR(A1747),YEAR(A1747)+1)</f>
        <v>2003</v>
      </c>
      <c r="C1747" s="58"/>
      <c r="D1747" s="49" t="n">
        <f aca="false">IF(ISBLANK(C1747),D1748+1,0)</f>
        <v>6</v>
      </c>
      <c r="E1747" s="59"/>
      <c r="F1747" s="49" t="n">
        <f aca="false">IF(ISBLANK(E1747),F1748+1,0)</f>
        <v>6</v>
      </c>
      <c r="G1747" s="49" t="n">
        <f aca="false">IF(ISBLANK(E1747),G1746+1,0)</f>
        <v>1</v>
      </c>
      <c r="H1747" s="50" t="str">
        <f aca="false">FIXED(IF(D1747&lt;14,INDEX(C1747:C5399,D1747+1),(IF(F1747=0,E1747,(INDEX(E:E,ROW(E1747)+F1747)*G1747+INDEX(E:E,ROW(E1747)-G1747)*F1747)/(F1747+G1747)))),3)</f>
        <v>0.021</v>
      </c>
      <c r="I1747" s="60" t="n">
        <v>-3.47</v>
      </c>
      <c r="J1747" s="58"/>
      <c r="K1747" s="49" t="n">
        <f aca="false">IF(ISBLANK(J1747),K1748+1,0)</f>
        <v>6</v>
      </c>
      <c r="L1747" s="59"/>
      <c r="M1747" s="49" t="n">
        <f aca="false">IF(ISBLANK(L1747),M1748+1,0)</f>
        <v>6</v>
      </c>
      <c r="N1747" s="49" t="n">
        <f aca="false">IF(ISBLANK(L1747),N1746+1,0)</f>
        <v>1</v>
      </c>
      <c r="O1747" s="50" t="str">
        <f aca="false">FIXED(IF(K1747&lt;14,INDEX(J1747:J5399,K1747+1),(IF(M1747=0,L1747,(INDEX(L:L,ROW(L1747)+M1747)*N1747+INDEX(L:L,ROW(L1747)-N1747)*M1747)/(M1747+N1747)))),3)</f>
        <v>0.015</v>
      </c>
      <c r="P1747" s="61" t="n">
        <v>20.98</v>
      </c>
      <c r="Q1747" s="58"/>
      <c r="R1747" s="57"/>
      <c r="S1747" s="59"/>
      <c r="T1747" s="49"/>
      <c r="U1747" s="49"/>
      <c r="V1747" s="50"/>
      <c r="W1747" s="61"/>
      <c r="X1747" s="51" t="n">
        <f aca="false">IF(A1747&gt;36950,I1747+P1747,W1747)</f>
        <v>17.51</v>
      </c>
      <c r="Y1747" s="62" t="n">
        <f aca="false">IF(I1747=0,0,I1747*H1747)</f>
        <v>-0.07287</v>
      </c>
      <c r="Z1747" s="63" t="n">
        <f aca="false">IF(P1747=0,0,P1747*O1747)</f>
        <v>0.3147</v>
      </c>
      <c r="AA1747" s="64"/>
    </row>
    <row r="1748" customFormat="false" ht="12.75" hidden="false" customHeight="false" outlineLevel="0" collapsed="false">
      <c r="A1748" s="56" t="n">
        <v>37510</v>
      </c>
      <c r="B1748" s="57" t="n">
        <f aca="false">IF(MONTH(A1748)&lt;5,YEAR(A1748),YEAR(A1748)+1)</f>
        <v>2003</v>
      </c>
      <c r="C1748" s="58"/>
      <c r="D1748" s="49" t="n">
        <f aca="false">IF(ISBLANK(C1748),D1749+1,0)</f>
        <v>5</v>
      </c>
      <c r="E1748" s="59"/>
      <c r="F1748" s="49" t="n">
        <f aca="false">IF(ISBLANK(E1748),F1749+1,0)</f>
        <v>5</v>
      </c>
      <c r="G1748" s="49" t="n">
        <f aca="false">IF(ISBLANK(E1748),G1747+1,0)</f>
        <v>2</v>
      </c>
      <c r="H1748" s="50" t="str">
        <f aca="false">FIXED(IF(D1748&lt;14,INDEX(C1748:C5400,D1748+1),(IF(F1748=0,E1748,(INDEX(E:E,ROW(E1748)+F1748)*G1748+INDEX(E:E,ROW(E1748)-G1748)*F1748)/(F1748+G1748)))),3)</f>
        <v>0.021</v>
      </c>
      <c r="I1748" s="60" t="n">
        <v>23.24</v>
      </c>
      <c r="J1748" s="58"/>
      <c r="K1748" s="49" t="n">
        <f aca="false">IF(ISBLANK(J1748),K1749+1,0)</f>
        <v>5</v>
      </c>
      <c r="L1748" s="59"/>
      <c r="M1748" s="49" t="n">
        <f aca="false">IF(ISBLANK(L1748),M1749+1,0)</f>
        <v>5</v>
      </c>
      <c r="N1748" s="49" t="n">
        <f aca="false">IF(ISBLANK(L1748),N1747+1,0)</f>
        <v>2</v>
      </c>
      <c r="O1748" s="50" t="str">
        <f aca="false">FIXED(IF(K1748&lt;14,INDEX(J1748:J5400,K1748+1),(IF(M1748=0,L1748,(INDEX(L:L,ROW(L1748)+M1748)*N1748+INDEX(L:L,ROW(L1748)-N1748)*M1748)/(M1748+N1748)))),3)</f>
        <v>0.015</v>
      </c>
      <c r="P1748" s="61" t="n">
        <v>25.87</v>
      </c>
      <c r="Q1748" s="58"/>
      <c r="R1748" s="57"/>
      <c r="S1748" s="59"/>
      <c r="T1748" s="49"/>
      <c r="U1748" s="49"/>
      <c r="V1748" s="50"/>
      <c r="W1748" s="61"/>
      <c r="X1748" s="51" t="n">
        <f aca="false">IF(A1748&gt;36950,I1748+P1748,W1748)</f>
        <v>49.11</v>
      </c>
      <c r="Y1748" s="62" t="n">
        <f aca="false">IF(I1748=0,0,I1748*H1748)</f>
        <v>0.48804</v>
      </c>
      <c r="Z1748" s="63" t="n">
        <f aca="false">IF(P1748=0,0,P1748*O1748)</f>
        <v>0.38805</v>
      </c>
      <c r="AA1748" s="64"/>
    </row>
    <row r="1749" customFormat="false" ht="12.75" hidden="false" customHeight="false" outlineLevel="0" collapsed="false">
      <c r="A1749" s="56" t="n">
        <v>37511</v>
      </c>
      <c r="B1749" s="57" t="n">
        <f aca="false">IF(MONTH(A1749)&lt;5,YEAR(A1749),YEAR(A1749)+1)</f>
        <v>2003</v>
      </c>
      <c r="C1749" s="58"/>
      <c r="D1749" s="49" t="n">
        <f aca="false">IF(ISBLANK(C1749),D1750+1,0)</f>
        <v>4</v>
      </c>
      <c r="E1749" s="59"/>
      <c r="F1749" s="49" t="n">
        <f aca="false">IF(ISBLANK(E1749),F1750+1,0)</f>
        <v>4</v>
      </c>
      <c r="G1749" s="49" t="n">
        <f aca="false">IF(ISBLANK(E1749),G1748+1,0)</f>
        <v>3</v>
      </c>
      <c r="H1749" s="50" t="str">
        <f aca="false">FIXED(IF(D1749&lt;14,INDEX(C1749:C5401,D1749+1),(IF(F1749=0,E1749,(INDEX(E:E,ROW(E1749)+F1749)*G1749+INDEX(E:E,ROW(E1749)-G1749)*F1749)/(F1749+G1749)))),3)</f>
        <v>0.021</v>
      </c>
      <c r="I1749" s="60" t="n">
        <v>47.25</v>
      </c>
      <c r="J1749" s="58"/>
      <c r="K1749" s="49" t="n">
        <f aca="false">IF(ISBLANK(J1749),K1750+1,0)</f>
        <v>4</v>
      </c>
      <c r="L1749" s="59"/>
      <c r="M1749" s="49" t="n">
        <f aca="false">IF(ISBLANK(L1749),M1750+1,0)</f>
        <v>4</v>
      </c>
      <c r="N1749" s="49" t="n">
        <f aca="false">IF(ISBLANK(L1749),N1748+1,0)</f>
        <v>3</v>
      </c>
      <c r="O1749" s="50" t="str">
        <f aca="false">FIXED(IF(K1749&lt;14,INDEX(J1749:J5401,K1749+1),(IF(M1749=0,L1749,(INDEX(L:L,ROW(L1749)+M1749)*N1749+INDEX(L:L,ROW(L1749)-N1749)*M1749)/(M1749+N1749)))),3)</f>
        <v>0.015</v>
      </c>
      <c r="P1749" s="61" t="n">
        <v>28.9</v>
      </c>
      <c r="Q1749" s="58"/>
      <c r="R1749" s="57"/>
      <c r="S1749" s="59"/>
      <c r="T1749" s="49"/>
      <c r="U1749" s="49"/>
      <c r="V1749" s="50"/>
      <c r="W1749" s="61"/>
      <c r="X1749" s="51" t="n">
        <f aca="false">IF(A1749&gt;36950,I1749+P1749,W1749)</f>
        <v>76.15</v>
      </c>
      <c r="Y1749" s="62" t="n">
        <f aca="false">IF(I1749=0,0,I1749*H1749)</f>
        <v>0.99225</v>
      </c>
      <c r="Z1749" s="63" t="n">
        <f aca="false">IF(P1749=0,0,P1749*O1749)</f>
        <v>0.4335</v>
      </c>
      <c r="AA1749" s="64"/>
    </row>
    <row r="1750" customFormat="false" ht="12.75" hidden="false" customHeight="false" outlineLevel="0" collapsed="false">
      <c r="A1750" s="56" t="n">
        <v>37512</v>
      </c>
      <c r="B1750" s="57" t="n">
        <f aca="false">IF(MONTH(A1750)&lt;5,YEAR(A1750),YEAR(A1750)+1)</f>
        <v>2003</v>
      </c>
      <c r="C1750" s="58"/>
      <c r="D1750" s="49" t="n">
        <f aca="false">IF(ISBLANK(C1750),D1751+1,0)</f>
        <v>3</v>
      </c>
      <c r="E1750" s="59"/>
      <c r="F1750" s="49" t="n">
        <f aca="false">IF(ISBLANK(E1750),F1751+1,0)</f>
        <v>3</v>
      </c>
      <c r="G1750" s="49" t="n">
        <f aca="false">IF(ISBLANK(E1750),G1749+1,0)</f>
        <v>4</v>
      </c>
      <c r="H1750" s="50" t="str">
        <f aca="false">FIXED(IF(D1750&lt;14,INDEX(C1750:C5402,D1750+1),(IF(F1750=0,E1750,(INDEX(E:E,ROW(E1750)+F1750)*G1750+INDEX(E:E,ROW(E1750)-G1750)*F1750)/(F1750+G1750)))),3)</f>
        <v>0.021</v>
      </c>
      <c r="I1750" s="60" t="n">
        <v>28.65</v>
      </c>
      <c r="J1750" s="58"/>
      <c r="K1750" s="49" t="n">
        <f aca="false">IF(ISBLANK(J1750),K1751+1,0)</f>
        <v>3</v>
      </c>
      <c r="L1750" s="59"/>
      <c r="M1750" s="49" t="n">
        <f aca="false">IF(ISBLANK(L1750),M1751+1,0)</f>
        <v>3</v>
      </c>
      <c r="N1750" s="49" t="n">
        <f aca="false">IF(ISBLANK(L1750),N1749+1,0)</f>
        <v>4</v>
      </c>
      <c r="O1750" s="50" t="str">
        <f aca="false">FIXED(IF(K1750&lt;14,INDEX(J1750:J5402,K1750+1),(IF(M1750=0,L1750,(INDEX(L:L,ROW(L1750)+M1750)*N1750+INDEX(L:L,ROW(L1750)-N1750)*M1750)/(M1750+N1750)))),3)</f>
        <v>0.015</v>
      </c>
      <c r="P1750" s="61" t="n">
        <v>26.05</v>
      </c>
      <c r="Q1750" s="58"/>
      <c r="R1750" s="57"/>
      <c r="S1750" s="59"/>
      <c r="T1750" s="49"/>
      <c r="U1750" s="49"/>
      <c r="V1750" s="50"/>
      <c r="W1750" s="61"/>
      <c r="X1750" s="51" t="n">
        <f aca="false">IF(A1750&gt;36950,I1750+P1750,W1750)</f>
        <v>54.7</v>
      </c>
      <c r="Y1750" s="62" t="n">
        <f aca="false">IF(I1750=0,0,I1750*H1750)</f>
        <v>0.60165</v>
      </c>
      <c r="Z1750" s="63" t="n">
        <f aca="false">IF(P1750=0,0,P1750*O1750)</f>
        <v>0.39075</v>
      </c>
      <c r="AA1750" s="64"/>
    </row>
    <row r="1751" customFormat="false" ht="12.75" hidden="false" customHeight="false" outlineLevel="0" collapsed="false">
      <c r="A1751" s="56" t="n">
        <v>37513</v>
      </c>
      <c r="B1751" s="57" t="n">
        <f aca="false">IF(MONTH(A1751)&lt;5,YEAR(A1751),YEAR(A1751)+1)</f>
        <v>2003</v>
      </c>
      <c r="C1751" s="58"/>
      <c r="D1751" s="49" t="n">
        <f aca="false">IF(ISBLANK(C1751),D1752+1,0)</f>
        <v>2</v>
      </c>
      <c r="E1751" s="59"/>
      <c r="F1751" s="49" t="n">
        <f aca="false">IF(ISBLANK(E1751),F1752+1,0)</f>
        <v>2</v>
      </c>
      <c r="G1751" s="49" t="n">
        <f aca="false">IF(ISBLANK(E1751),G1750+1,0)</f>
        <v>5</v>
      </c>
      <c r="H1751" s="50" t="str">
        <f aca="false">FIXED(IF(D1751&lt;14,INDEX(C1751:C5403,D1751+1),(IF(F1751=0,E1751,(INDEX(E:E,ROW(E1751)+F1751)*G1751+INDEX(E:E,ROW(E1751)-G1751)*F1751)/(F1751+G1751)))),3)</f>
        <v>0.021</v>
      </c>
      <c r="I1751" s="60" t="n">
        <v>6.03</v>
      </c>
      <c r="J1751" s="58"/>
      <c r="K1751" s="49" t="n">
        <f aca="false">IF(ISBLANK(J1751),K1752+1,0)</f>
        <v>2</v>
      </c>
      <c r="L1751" s="59"/>
      <c r="M1751" s="49" t="n">
        <f aca="false">IF(ISBLANK(L1751),M1752+1,0)</f>
        <v>2</v>
      </c>
      <c r="N1751" s="49" t="n">
        <f aca="false">IF(ISBLANK(L1751),N1750+1,0)</f>
        <v>5</v>
      </c>
      <c r="O1751" s="50" t="str">
        <f aca="false">FIXED(IF(K1751&lt;14,INDEX(J1751:J5403,K1751+1),(IF(M1751=0,L1751,(INDEX(L:L,ROW(L1751)+M1751)*N1751+INDEX(L:L,ROW(L1751)-N1751)*M1751)/(M1751+N1751)))),3)</f>
        <v>0.015</v>
      </c>
      <c r="P1751" s="61" t="n">
        <v>26.63</v>
      </c>
      <c r="Q1751" s="58"/>
      <c r="R1751" s="57"/>
      <c r="S1751" s="59"/>
      <c r="T1751" s="49"/>
      <c r="U1751" s="49"/>
      <c r="V1751" s="50"/>
      <c r="W1751" s="61"/>
      <c r="X1751" s="51" t="n">
        <f aca="false">IF(A1751&gt;36950,I1751+P1751,W1751)</f>
        <v>32.66</v>
      </c>
      <c r="Y1751" s="62" t="n">
        <f aca="false">IF(I1751=0,0,I1751*H1751)</f>
        <v>0.12663</v>
      </c>
      <c r="Z1751" s="63" t="n">
        <f aca="false">IF(P1751=0,0,P1751*O1751)</f>
        <v>0.39945</v>
      </c>
      <c r="AA1751" s="64"/>
    </row>
    <row r="1752" customFormat="false" ht="12.75" hidden="false" customHeight="false" outlineLevel="0" collapsed="false">
      <c r="A1752" s="56" t="n">
        <v>37514</v>
      </c>
      <c r="B1752" s="57" t="n">
        <f aca="false">IF(MONTH(A1752)&lt;5,YEAR(A1752),YEAR(A1752)+1)</f>
        <v>2003</v>
      </c>
      <c r="C1752" s="58"/>
      <c r="D1752" s="49" t="n">
        <f aca="false">IF(ISBLANK(C1752),D1753+1,0)</f>
        <v>1</v>
      </c>
      <c r="E1752" s="59"/>
      <c r="F1752" s="49" t="n">
        <f aca="false">IF(ISBLANK(E1752),F1753+1,0)</f>
        <v>1</v>
      </c>
      <c r="G1752" s="49" t="n">
        <f aca="false">IF(ISBLANK(E1752),G1751+1,0)</f>
        <v>6</v>
      </c>
      <c r="H1752" s="50" t="str">
        <f aca="false">FIXED(IF(D1752&lt;14,INDEX(C1752:C5404,D1752+1),(IF(F1752=0,E1752,(INDEX(E:E,ROW(E1752)+F1752)*G1752+INDEX(E:E,ROW(E1752)-G1752)*F1752)/(F1752+G1752)))),3)</f>
        <v>0.021</v>
      </c>
      <c r="I1752" s="60" t="n">
        <v>3.24</v>
      </c>
      <c r="J1752" s="58"/>
      <c r="K1752" s="49" t="n">
        <f aca="false">IF(ISBLANK(J1752),K1753+1,0)</f>
        <v>1</v>
      </c>
      <c r="L1752" s="59"/>
      <c r="M1752" s="49" t="n">
        <f aca="false">IF(ISBLANK(L1752),M1753+1,0)</f>
        <v>1</v>
      </c>
      <c r="N1752" s="49" t="n">
        <f aca="false">IF(ISBLANK(L1752),N1751+1,0)</f>
        <v>6</v>
      </c>
      <c r="O1752" s="50" t="str">
        <f aca="false">FIXED(IF(K1752&lt;14,INDEX(J1752:J5404,K1752+1),(IF(M1752=0,L1752,(INDEX(L:L,ROW(L1752)+M1752)*N1752+INDEX(L:L,ROW(L1752)-N1752)*M1752)/(M1752+N1752)))),3)</f>
        <v>0.015</v>
      </c>
      <c r="P1752" s="61" t="n">
        <v>24.27</v>
      </c>
      <c r="Q1752" s="58"/>
      <c r="R1752" s="57"/>
      <c r="S1752" s="59"/>
      <c r="T1752" s="49"/>
      <c r="U1752" s="49"/>
      <c r="V1752" s="50"/>
      <c r="W1752" s="61"/>
      <c r="X1752" s="51" t="n">
        <f aca="false">IF(A1752&gt;36950,I1752+P1752,W1752)</f>
        <v>27.51</v>
      </c>
      <c r="Y1752" s="62" t="n">
        <f aca="false">IF(I1752=0,0,I1752*H1752)</f>
        <v>0.06804</v>
      </c>
      <c r="Z1752" s="63" t="n">
        <f aca="false">IF(P1752=0,0,P1752*O1752)</f>
        <v>0.36405</v>
      </c>
      <c r="AA1752" s="64"/>
    </row>
    <row r="1753" customFormat="false" ht="12.75" hidden="false" customHeight="false" outlineLevel="0" collapsed="false">
      <c r="A1753" s="56" t="n">
        <v>37515</v>
      </c>
      <c r="B1753" s="57" t="n">
        <f aca="false">IF(MONTH(A1753)&lt;5,YEAR(A1753),YEAR(A1753)+1)</f>
        <v>2003</v>
      </c>
      <c r="C1753" s="58" t="n">
        <v>0.021</v>
      </c>
      <c r="D1753" s="49" t="n">
        <f aca="false">IF(ISBLANK(C1753),D1754+1,0)</f>
        <v>0</v>
      </c>
      <c r="E1753" s="59" t="n">
        <v>0.016</v>
      </c>
      <c r="F1753" s="49" t="n">
        <f aca="false">IF(ISBLANK(E1753),F1754+1,0)</f>
        <v>0</v>
      </c>
      <c r="G1753" s="49" t="n">
        <f aca="false">IF(ISBLANK(E1753),G1752+1,0)</f>
        <v>0</v>
      </c>
      <c r="H1753" s="50" t="str">
        <f aca="false">FIXED(IF(D1753&lt;14,INDEX(C1753:C5405,D1753+1),(IF(F1753=0,E1753,(INDEX(E:E,ROW(E1753)+F1753)*G1753+INDEX(E:E,ROW(E1753)-G1753)*F1753)/(F1753+G1753)))),3)</f>
        <v>0.021</v>
      </c>
      <c r="I1753" s="60" t="n">
        <v>-22.16</v>
      </c>
      <c r="J1753" s="58" t="n">
        <v>0.015</v>
      </c>
      <c r="K1753" s="49" t="n">
        <f aca="false">IF(ISBLANK(J1753),K1754+1,0)</f>
        <v>0</v>
      </c>
      <c r="L1753" s="59" t="n">
        <v>0.013</v>
      </c>
      <c r="M1753" s="49" t="n">
        <f aca="false">IF(ISBLANK(L1753),M1754+1,0)</f>
        <v>0</v>
      </c>
      <c r="N1753" s="49" t="n">
        <f aca="false">IF(ISBLANK(L1753),N1752+1,0)</f>
        <v>0</v>
      </c>
      <c r="O1753" s="50" t="str">
        <f aca="false">FIXED(IF(K1753&lt;14,INDEX(J1753:J5405,K1753+1),(IF(M1753=0,L1753,(INDEX(L:L,ROW(L1753)+M1753)*N1753+INDEX(L:L,ROW(L1753)-N1753)*M1753)/(M1753+N1753)))),3)</f>
        <v>0.015</v>
      </c>
      <c r="P1753" s="61" t="n">
        <v>21.43</v>
      </c>
      <c r="Q1753" s="58"/>
      <c r="R1753" s="57"/>
      <c r="S1753" s="59"/>
      <c r="T1753" s="49"/>
      <c r="U1753" s="49"/>
      <c r="V1753" s="50"/>
      <c r="W1753" s="61"/>
      <c r="X1753" s="51" t="n">
        <f aca="false">IF(A1753&gt;36950,I1753+P1753,W1753)</f>
        <v>-0.73</v>
      </c>
      <c r="Y1753" s="62" t="n">
        <f aca="false">IF(I1753=0,0,I1753*H1753)</f>
        <v>-0.46536</v>
      </c>
      <c r="Z1753" s="63" t="n">
        <f aca="false">IF(P1753=0,0,P1753*O1753)</f>
        <v>0.32145</v>
      </c>
      <c r="AA1753" s="64"/>
    </row>
    <row r="1754" customFormat="false" ht="12.75" hidden="false" customHeight="false" outlineLevel="0" collapsed="false">
      <c r="A1754" s="56" t="n">
        <v>37516</v>
      </c>
      <c r="B1754" s="57" t="n">
        <f aca="false">IF(MONTH(A1754)&lt;5,YEAR(A1754),YEAR(A1754)+1)</f>
        <v>2003</v>
      </c>
      <c r="C1754" s="58"/>
      <c r="D1754" s="49" t="n">
        <f aca="false">IF(ISBLANK(C1754),D1755+1,0)</f>
        <v>6</v>
      </c>
      <c r="E1754" s="59"/>
      <c r="F1754" s="49" t="n">
        <f aca="false">IF(ISBLANK(E1754),F1755+1,0)</f>
        <v>6</v>
      </c>
      <c r="G1754" s="49" t="n">
        <f aca="false">IF(ISBLANK(E1754),G1753+1,0)</f>
        <v>1</v>
      </c>
      <c r="H1754" s="50" t="str">
        <f aca="false">FIXED(IF(D1754&lt;14,INDEX(C1754:C5406,D1754+1),(IF(F1754=0,E1754,(INDEX(E:E,ROW(E1754)+F1754)*G1754+INDEX(E:E,ROW(E1754)-G1754)*F1754)/(F1754+G1754)))),3)</f>
        <v>0.029</v>
      </c>
      <c r="I1754" s="60" t="n">
        <v>25.7</v>
      </c>
      <c r="J1754" s="58"/>
      <c r="K1754" s="49" t="n">
        <f aca="false">IF(ISBLANK(J1754),K1755+1,0)</f>
        <v>6</v>
      </c>
      <c r="L1754" s="59"/>
      <c r="M1754" s="49" t="n">
        <f aca="false">IF(ISBLANK(L1754),M1755+1,0)</f>
        <v>6</v>
      </c>
      <c r="N1754" s="49" t="n">
        <f aca="false">IF(ISBLANK(L1754),N1753+1,0)</f>
        <v>1</v>
      </c>
      <c r="O1754" s="50" t="str">
        <f aca="false">FIXED(IF(K1754&lt;14,INDEX(J1754:J5406,K1754+1),(IF(M1754=0,L1754,(INDEX(L:L,ROW(L1754)+M1754)*N1754+INDEX(L:L,ROW(L1754)-N1754)*M1754)/(M1754+N1754)))),3)</f>
        <v>0.016</v>
      </c>
      <c r="P1754" s="61" t="n">
        <v>25.81</v>
      </c>
      <c r="Q1754" s="58"/>
      <c r="R1754" s="57"/>
      <c r="S1754" s="59"/>
      <c r="T1754" s="49"/>
      <c r="U1754" s="49"/>
      <c r="V1754" s="50"/>
      <c r="W1754" s="61"/>
      <c r="X1754" s="51" t="n">
        <f aca="false">IF(A1754&gt;36950,I1754+P1754,W1754)</f>
        <v>51.51</v>
      </c>
      <c r="Y1754" s="62" t="n">
        <f aca="false">IF(I1754=0,0,I1754*H1754)</f>
        <v>0.7453</v>
      </c>
      <c r="Z1754" s="63" t="n">
        <f aca="false">IF(P1754=0,0,P1754*O1754)</f>
        <v>0.41296</v>
      </c>
      <c r="AA1754" s="64"/>
    </row>
    <row r="1755" customFormat="false" ht="12.75" hidden="false" customHeight="false" outlineLevel="0" collapsed="false">
      <c r="A1755" s="56" t="n">
        <v>37517</v>
      </c>
      <c r="B1755" s="57" t="n">
        <f aca="false">IF(MONTH(A1755)&lt;5,YEAR(A1755),YEAR(A1755)+1)</f>
        <v>2003</v>
      </c>
      <c r="C1755" s="58"/>
      <c r="D1755" s="49" t="n">
        <f aca="false">IF(ISBLANK(C1755),D1756+1,0)</f>
        <v>5</v>
      </c>
      <c r="E1755" s="59"/>
      <c r="F1755" s="49" t="n">
        <f aca="false">IF(ISBLANK(E1755),F1756+1,0)</f>
        <v>5</v>
      </c>
      <c r="G1755" s="49" t="n">
        <f aca="false">IF(ISBLANK(E1755),G1754+1,0)</f>
        <v>2</v>
      </c>
      <c r="H1755" s="50" t="str">
        <f aca="false">FIXED(IF(D1755&lt;14,INDEX(C1755:C5407,D1755+1),(IF(F1755=0,E1755,(INDEX(E:E,ROW(E1755)+F1755)*G1755+INDEX(E:E,ROW(E1755)-G1755)*F1755)/(F1755+G1755)))),3)</f>
        <v>0.029</v>
      </c>
      <c r="I1755" s="60" t="n">
        <v>19.06</v>
      </c>
      <c r="J1755" s="58"/>
      <c r="K1755" s="49" t="n">
        <f aca="false">IF(ISBLANK(J1755),K1756+1,0)</f>
        <v>5</v>
      </c>
      <c r="L1755" s="59"/>
      <c r="M1755" s="49" t="n">
        <f aca="false">IF(ISBLANK(L1755),M1756+1,0)</f>
        <v>5</v>
      </c>
      <c r="N1755" s="49" t="n">
        <f aca="false">IF(ISBLANK(L1755),N1754+1,0)</f>
        <v>2</v>
      </c>
      <c r="O1755" s="50" t="str">
        <f aca="false">FIXED(IF(K1755&lt;14,INDEX(J1755:J5407,K1755+1),(IF(M1755=0,L1755,(INDEX(L:L,ROW(L1755)+M1755)*N1755+INDEX(L:L,ROW(L1755)-N1755)*M1755)/(M1755+N1755)))),3)</f>
        <v>0.016</v>
      </c>
      <c r="P1755" s="61" t="n">
        <v>24.39</v>
      </c>
      <c r="Q1755" s="58"/>
      <c r="R1755" s="57"/>
      <c r="S1755" s="59"/>
      <c r="T1755" s="49"/>
      <c r="U1755" s="49"/>
      <c r="V1755" s="50"/>
      <c r="W1755" s="61"/>
      <c r="X1755" s="51" t="n">
        <f aca="false">IF(A1755&gt;36950,I1755+P1755,W1755)</f>
        <v>43.45</v>
      </c>
      <c r="Y1755" s="62" t="n">
        <f aca="false">IF(I1755=0,0,I1755*H1755)</f>
        <v>0.55274</v>
      </c>
      <c r="Z1755" s="63" t="n">
        <f aca="false">IF(P1755=0,0,P1755*O1755)</f>
        <v>0.39024</v>
      </c>
      <c r="AA1755" s="64"/>
    </row>
    <row r="1756" customFormat="false" ht="12.75" hidden="false" customHeight="false" outlineLevel="0" collapsed="false">
      <c r="A1756" s="56" t="n">
        <v>37518</v>
      </c>
      <c r="B1756" s="57" t="n">
        <f aca="false">IF(MONTH(A1756)&lt;5,YEAR(A1756),YEAR(A1756)+1)</f>
        <v>2003</v>
      </c>
      <c r="C1756" s="58"/>
      <c r="D1756" s="49" t="n">
        <f aca="false">IF(ISBLANK(C1756),D1757+1,0)</f>
        <v>4</v>
      </c>
      <c r="E1756" s="59"/>
      <c r="F1756" s="49" t="n">
        <f aca="false">IF(ISBLANK(E1756),F1757+1,0)</f>
        <v>4</v>
      </c>
      <c r="G1756" s="49" t="n">
        <f aca="false">IF(ISBLANK(E1756),G1755+1,0)</f>
        <v>3</v>
      </c>
      <c r="H1756" s="50" t="str">
        <f aca="false">FIXED(IF(D1756&lt;14,INDEX(C1756:C5408,D1756+1),(IF(F1756=0,E1756,(INDEX(E:E,ROW(E1756)+F1756)*G1756+INDEX(E:E,ROW(E1756)-G1756)*F1756)/(F1756+G1756)))),3)</f>
        <v>0.029</v>
      </c>
      <c r="I1756" s="60" t="n">
        <v>33.65</v>
      </c>
      <c r="J1756" s="58"/>
      <c r="K1756" s="49" t="n">
        <f aca="false">IF(ISBLANK(J1756),K1757+1,0)</f>
        <v>4</v>
      </c>
      <c r="L1756" s="59"/>
      <c r="M1756" s="49" t="n">
        <f aca="false">IF(ISBLANK(L1756),M1757+1,0)</f>
        <v>4</v>
      </c>
      <c r="N1756" s="49" t="n">
        <f aca="false">IF(ISBLANK(L1756),N1755+1,0)</f>
        <v>3</v>
      </c>
      <c r="O1756" s="50" t="str">
        <f aca="false">FIXED(IF(K1756&lt;14,INDEX(J1756:J5408,K1756+1),(IF(M1756=0,L1756,(INDEX(L:L,ROW(L1756)+M1756)*N1756+INDEX(L:L,ROW(L1756)-N1756)*M1756)/(M1756+N1756)))),3)</f>
        <v>0.016</v>
      </c>
      <c r="P1756" s="61" t="n">
        <v>26.09</v>
      </c>
      <c r="Q1756" s="58"/>
      <c r="R1756" s="57"/>
      <c r="S1756" s="59"/>
      <c r="T1756" s="49"/>
      <c r="U1756" s="49"/>
      <c r="V1756" s="50"/>
      <c r="W1756" s="61"/>
      <c r="X1756" s="51" t="n">
        <f aca="false">IF(A1756&gt;36950,I1756+P1756,W1756)</f>
        <v>59.74</v>
      </c>
      <c r="Y1756" s="62" t="n">
        <f aca="false">IF(I1756=0,0,I1756*H1756)</f>
        <v>0.97585</v>
      </c>
      <c r="Z1756" s="63" t="n">
        <f aca="false">IF(P1756=0,0,P1756*O1756)</f>
        <v>0.41744</v>
      </c>
      <c r="AA1756" s="64"/>
    </row>
    <row r="1757" customFormat="false" ht="12.75" hidden="false" customHeight="false" outlineLevel="0" collapsed="false">
      <c r="A1757" s="56" t="n">
        <v>37519</v>
      </c>
      <c r="B1757" s="57" t="n">
        <f aca="false">IF(MONTH(A1757)&lt;5,YEAR(A1757),YEAR(A1757)+1)</f>
        <v>2003</v>
      </c>
      <c r="C1757" s="58"/>
      <c r="D1757" s="49" t="n">
        <f aca="false">IF(ISBLANK(C1757),D1758+1,0)</f>
        <v>3</v>
      </c>
      <c r="E1757" s="59"/>
      <c r="F1757" s="49" t="n">
        <f aca="false">IF(ISBLANK(E1757),F1758+1,0)</f>
        <v>3</v>
      </c>
      <c r="G1757" s="49" t="n">
        <f aca="false">IF(ISBLANK(E1757),G1756+1,0)</f>
        <v>4</v>
      </c>
      <c r="H1757" s="50" t="str">
        <f aca="false">FIXED(IF(D1757&lt;14,INDEX(C1757:C5409,D1757+1),(IF(F1757=0,E1757,(INDEX(E:E,ROW(E1757)+F1757)*G1757+INDEX(E:E,ROW(E1757)-G1757)*F1757)/(F1757+G1757)))),3)</f>
        <v>0.029</v>
      </c>
      <c r="I1757" s="60" t="n">
        <v>34.91</v>
      </c>
      <c r="J1757" s="58"/>
      <c r="K1757" s="49" t="n">
        <f aca="false">IF(ISBLANK(J1757),K1758+1,0)</f>
        <v>3</v>
      </c>
      <c r="L1757" s="59"/>
      <c r="M1757" s="49" t="n">
        <f aca="false">IF(ISBLANK(L1757),M1758+1,0)</f>
        <v>3</v>
      </c>
      <c r="N1757" s="49" t="n">
        <f aca="false">IF(ISBLANK(L1757),N1756+1,0)</f>
        <v>4</v>
      </c>
      <c r="O1757" s="50" t="str">
        <f aca="false">FIXED(IF(K1757&lt;14,INDEX(J1757:J5409,K1757+1),(IF(M1757=0,L1757,(INDEX(L:L,ROW(L1757)+M1757)*N1757+INDEX(L:L,ROW(L1757)-N1757)*M1757)/(M1757+N1757)))),3)</f>
        <v>0.016</v>
      </c>
      <c r="P1757" s="61" t="n">
        <v>26.2</v>
      </c>
      <c r="Q1757" s="58"/>
      <c r="R1757" s="57"/>
      <c r="S1757" s="59"/>
      <c r="T1757" s="49"/>
      <c r="U1757" s="49"/>
      <c r="V1757" s="50"/>
      <c r="W1757" s="61"/>
      <c r="X1757" s="51" t="n">
        <f aca="false">IF(A1757&gt;36950,I1757+P1757,W1757)</f>
        <v>61.11</v>
      </c>
      <c r="Y1757" s="62" t="n">
        <f aca="false">IF(I1757=0,0,I1757*H1757)</f>
        <v>1.01239</v>
      </c>
      <c r="Z1757" s="63" t="n">
        <f aca="false">IF(P1757=0,0,P1757*O1757)</f>
        <v>0.4192</v>
      </c>
      <c r="AA1757" s="64"/>
    </row>
    <row r="1758" customFormat="false" ht="12.75" hidden="false" customHeight="false" outlineLevel="0" collapsed="false">
      <c r="A1758" s="56" t="n">
        <v>37520</v>
      </c>
      <c r="B1758" s="57" t="n">
        <f aca="false">IF(MONTH(A1758)&lt;5,YEAR(A1758),YEAR(A1758)+1)</f>
        <v>2003</v>
      </c>
      <c r="C1758" s="58"/>
      <c r="D1758" s="49" t="n">
        <f aca="false">IF(ISBLANK(C1758),D1759+1,0)</f>
        <v>2</v>
      </c>
      <c r="E1758" s="59"/>
      <c r="F1758" s="49" t="n">
        <f aca="false">IF(ISBLANK(E1758),F1759+1,0)</f>
        <v>2</v>
      </c>
      <c r="G1758" s="49" t="n">
        <f aca="false">IF(ISBLANK(E1758),G1757+1,0)</f>
        <v>5</v>
      </c>
      <c r="H1758" s="50" t="str">
        <f aca="false">FIXED(IF(D1758&lt;14,INDEX(C1758:C5410,D1758+1),(IF(F1758=0,E1758,(INDEX(E:E,ROW(E1758)+F1758)*G1758+INDEX(E:E,ROW(E1758)-G1758)*F1758)/(F1758+G1758)))),3)</f>
        <v>0.029</v>
      </c>
      <c r="I1758" s="60" t="n">
        <v>35.77</v>
      </c>
      <c r="J1758" s="58"/>
      <c r="K1758" s="49" t="n">
        <f aca="false">IF(ISBLANK(J1758),K1759+1,0)</f>
        <v>2</v>
      </c>
      <c r="L1758" s="59"/>
      <c r="M1758" s="49" t="n">
        <f aca="false">IF(ISBLANK(L1758),M1759+1,0)</f>
        <v>2</v>
      </c>
      <c r="N1758" s="49" t="n">
        <f aca="false">IF(ISBLANK(L1758),N1757+1,0)</f>
        <v>5</v>
      </c>
      <c r="O1758" s="50" t="str">
        <f aca="false">FIXED(IF(K1758&lt;14,INDEX(J1758:J5410,K1758+1),(IF(M1758=0,L1758,(INDEX(L:L,ROW(L1758)+M1758)*N1758+INDEX(L:L,ROW(L1758)-N1758)*M1758)/(M1758+N1758)))),3)</f>
        <v>0.016</v>
      </c>
      <c r="P1758" s="61" t="n">
        <v>27.54</v>
      </c>
      <c r="Q1758" s="58"/>
      <c r="R1758" s="57"/>
      <c r="S1758" s="59"/>
      <c r="T1758" s="49"/>
      <c r="U1758" s="49"/>
      <c r="V1758" s="50"/>
      <c r="W1758" s="61"/>
      <c r="X1758" s="51" t="n">
        <f aca="false">IF(A1758&gt;36950,I1758+P1758,W1758)</f>
        <v>63.31</v>
      </c>
      <c r="Y1758" s="62" t="n">
        <f aca="false">IF(I1758=0,0,I1758*H1758)</f>
        <v>1.03733</v>
      </c>
      <c r="Z1758" s="63" t="n">
        <f aca="false">IF(P1758=0,0,P1758*O1758)</f>
        <v>0.44064</v>
      </c>
      <c r="AA1758" s="64"/>
    </row>
    <row r="1759" customFormat="false" ht="12.75" hidden="false" customHeight="false" outlineLevel="0" collapsed="false">
      <c r="A1759" s="56" t="n">
        <v>37521</v>
      </c>
      <c r="B1759" s="57" t="n">
        <f aca="false">IF(MONTH(A1759)&lt;5,YEAR(A1759),YEAR(A1759)+1)</f>
        <v>2003</v>
      </c>
      <c r="C1759" s="58"/>
      <c r="D1759" s="49" t="n">
        <f aca="false">IF(ISBLANK(C1759),D1760+1,0)</f>
        <v>1</v>
      </c>
      <c r="E1759" s="59"/>
      <c r="F1759" s="49" t="n">
        <f aca="false">IF(ISBLANK(E1759),F1760+1,0)</f>
        <v>1</v>
      </c>
      <c r="G1759" s="49" t="n">
        <f aca="false">IF(ISBLANK(E1759),G1758+1,0)</f>
        <v>6</v>
      </c>
      <c r="H1759" s="50" t="str">
        <f aca="false">FIXED(IF(D1759&lt;14,INDEX(C1759:C5411,D1759+1),(IF(F1759=0,E1759,(INDEX(E:E,ROW(E1759)+F1759)*G1759+INDEX(E:E,ROW(E1759)-G1759)*F1759)/(F1759+G1759)))),3)</f>
        <v>0.029</v>
      </c>
      <c r="I1759" s="60" t="n">
        <v>27.49</v>
      </c>
      <c r="J1759" s="58"/>
      <c r="K1759" s="49" t="n">
        <f aca="false">IF(ISBLANK(J1759),K1760+1,0)</f>
        <v>1</v>
      </c>
      <c r="L1759" s="59"/>
      <c r="M1759" s="49" t="n">
        <f aca="false">IF(ISBLANK(L1759),M1760+1,0)</f>
        <v>1</v>
      </c>
      <c r="N1759" s="49" t="n">
        <f aca="false">IF(ISBLANK(L1759),N1758+1,0)</f>
        <v>6</v>
      </c>
      <c r="O1759" s="50" t="str">
        <f aca="false">FIXED(IF(K1759&lt;14,INDEX(J1759:J5411,K1759+1),(IF(M1759=0,L1759,(INDEX(L:L,ROW(L1759)+M1759)*N1759+INDEX(L:L,ROW(L1759)-N1759)*M1759)/(M1759+N1759)))),3)</f>
        <v>0.016</v>
      </c>
      <c r="P1759" s="61" t="n">
        <v>21.07</v>
      </c>
      <c r="Q1759" s="58"/>
      <c r="R1759" s="57"/>
      <c r="S1759" s="59"/>
      <c r="T1759" s="49"/>
      <c r="U1759" s="49"/>
      <c r="V1759" s="50"/>
      <c r="W1759" s="61"/>
      <c r="X1759" s="51" t="n">
        <f aca="false">IF(A1759&gt;36950,I1759+P1759,W1759)</f>
        <v>48.56</v>
      </c>
      <c r="Y1759" s="62" t="n">
        <f aca="false">IF(I1759=0,0,I1759*H1759)</f>
        <v>0.79721</v>
      </c>
      <c r="Z1759" s="63" t="n">
        <f aca="false">IF(P1759=0,0,P1759*O1759)</f>
        <v>0.33712</v>
      </c>
      <c r="AA1759" s="64"/>
    </row>
    <row r="1760" customFormat="false" ht="12.75" hidden="false" customHeight="false" outlineLevel="0" collapsed="false">
      <c r="A1760" s="56" t="n">
        <v>37522</v>
      </c>
      <c r="B1760" s="57" t="n">
        <f aca="false">IF(MONTH(A1760)&lt;5,YEAR(A1760),YEAR(A1760)+1)</f>
        <v>2003</v>
      </c>
      <c r="C1760" s="58" t="n">
        <v>0.029</v>
      </c>
      <c r="D1760" s="49" t="n">
        <f aca="false">IF(ISBLANK(C1760),D1761+1,0)</f>
        <v>0</v>
      </c>
      <c r="E1760" s="59" t="n">
        <v>0.015</v>
      </c>
      <c r="F1760" s="49" t="n">
        <f aca="false">IF(ISBLANK(E1760),F1761+1,0)</f>
        <v>0</v>
      </c>
      <c r="G1760" s="49" t="n">
        <f aca="false">IF(ISBLANK(E1760),G1759+1,0)</f>
        <v>0</v>
      </c>
      <c r="H1760" s="50" t="str">
        <f aca="false">FIXED(IF(D1760&lt;14,INDEX(C1760:C5412,D1760+1),(IF(F1760=0,E1760,(INDEX(E:E,ROW(E1760)+F1760)*G1760+INDEX(E:E,ROW(E1760)-G1760)*F1760)/(F1760+G1760)))),3)</f>
        <v>0.029</v>
      </c>
      <c r="I1760" s="60" t="n">
        <v>13.5</v>
      </c>
      <c r="J1760" s="58" t="n">
        <v>0.016</v>
      </c>
      <c r="K1760" s="49" t="n">
        <f aca="false">IF(ISBLANK(J1760),K1761+1,0)</f>
        <v>0</v>
      </c>
      <c r="L1760" s="59" t="n">
        <v>0.019</v>
      </c>
      <c r="M1760" s="49" t="n">
        <f aca="false">IF(ISBLANK(L1760),M1761+1,0)</f>
        <v>0</v>
      </c>
      <c r="N1760" s="49" t="n">
        <f aca="false">IF(ISBLANK(L1760),N1759+1,0)</f>
        <v>0</v>
      </c>
      <c r="O1760" s="50" t="str">
        <f aca="false">FIXED(IF(K1760&lt;14,INDEX(J1760:J5412,K1760+1),(IF(M1760=0,L1760,(INDEX(L:L,ROW(L1760)+M1760)*N1760+INDEX(L:L,ROW(L1760)-N1760)*M1760)/(M1760+N1760)))),3)</f>
        <v>0.016</v>
      </c>
      <c r="P1760" s="61" t="n">
        <v>14.58</v>
      </c>
      <c r="Q1760" s="58"/>
      <c r="R1760" s="57"/>
      <c r="S1760" s="59"/>
      <c r="T1760" s="49"/>
      <c r="U1760" s="49"/>
      <c r="V1760" s="50"/>
      <c r="W1760" s="61"/>
      <c r="X1760" s="51" t="n">
        <f aca="false">IF(A1760&gt;36950,I1760+P1760,W1760)</f>
        <v>28.08</v>
      </c>
      <c r="Y1760" s="62" t="n">
        <f aca="false">IF(I1760=0,0,I1760*H1760)</f>
        <v>0.3915</v>
      </c>
      <c r="Z1760" s="63" t="n">
        <f aca="false">IF(P1760=0,0,P1760*O1760)</f>
        <v>0.23328</v>
      </c>
      <c r="AA1760" s="64"/>
    </row>
    <row r="1761" customFormat="false" ht="12.75" hidden="false" customHeight="false" outlineLevel="0" collapsed="false">
      <c r="A1761" s="56" t="n">
        <v>37523</v>
      </c>
      <c r="B1761" s="57" t="n">
        <f aca="false">IF(MONTH(A1761)&lt;5,YEAR(A1761),YEAR(A1761)+1)</f>
        <v>2003</v>
      </c>
      <c r="C1761" s="58"/>
      <c r="D1761" s="49" t="n">
        <f aca="false">IF(ISBLANK(C1761),D1762+1,0)</f>
        <v>6</v>
      </c>
      <c r="E1761" s="59"/>
      <c r="F1761" s="49" t="n">
        <f aca="false">IF(ISBLANK(E1761),F1762+1,0)</f>
        <v>6</v>
      </c>
      <c r="G1761" s="49" t="n">
        <f aca="false">IF(ISBLANK(E1761),G1760+1,0)</f>
        <v>1</v>
      </c>
      <c r="H1761" s="50" t="str">
        <f aca="false">FIXED(IF(D1761&lt;14,INDEX(C1761:C5413,D1761+1),(IF(F1761=0,E1761,(INDEX(E:E,ROW(E1761)+F1761)*G1761+INDEX(E:E,ROW(E1761)-G1761)*F1761)/(F1761+G1761)))),3)</f>
        <v>0.018</v>
      </c>
      <c r="I1761" s="60" t="n">
        <v>12.71</v>
      </c>
      <c r="J1761" s="58"/>
      <c r="K1761" s="49" t="n">
        <f aca="false">IF(ISBLANK(J1761),K1762+1,0)</f>
        <v>6</v>
      </c>
      <c r="L1761" s="59"/>
      <c r="M1761" s="49" t="n">
        <f aca="false">IF(ISBLANK(L1761),M1762+1,0)</f>
        <v>6</v>
      </c>
      <c r="N1761" s="49" t="n">
        <f aca="false">IF(ISBLANK(L1761),N1760+1,0)</f>
        <v>1</v>
      </c>
      <c r="O1761" s="50" t="str">
        <f aca="false">FIXED(IF(K1761&lt;14,INDEX(J1761:J5413,K1761+1),(IF(M1761=0,L1761,(INDEX(L:L,ROW(L1761)+M1761)*N1761+INDEX(L:L,ROW(L1761)-N1761)*M1761)/(M1761+N1761)))),3)</f>
        <v>0.015</v>
      </c>
      <c r="P1761" s="61" t="n">
        <v>16.56</v>
      </c>
      <c r="Q1761" s="58"/>
      <c r="R1761" s="57"/>
      <c r="S1761" s="59"/>
      <c r="T1761" s="49"/>
      <c r="U1761" s="49"/>
      <c r="V1761" s="50"/>
      <c r="W1761" s="61"/>
      <c r="X1761" s="51" t="n">
        <f aca="false">IF(A1761&gt;36950,I1761+P1761,W1761)</f>
        <v>29.27</v>
      </c>
      <c r="Y1761" s="62" t="n">
        <f aca="false">IF(I1761=0,0,I1761*H1761)</f>
        <v>0.22878</v>
      </c>
      <c r="Z1761" s="63" t="n">
        <f aca="false">IF(P1761=0,0,P1761*O1761)</f>
        <v>0.2484</v>
      </c>
      <c r="AA1761" s="64"/>
    </row>
    <row r="1762" customFormat="false" ht="12.75" hidden="false" customHeight="false" outlineLevel="0" collapsed="false">
      <c r="A1762" s="56" t="n">
        <v>37524</v>
      </c>
      <c r="B1762" s="57" t="n">
        <f aca="false">IF(MONTH(A1762)&lt;5,YEAR(A1762),YEAR(A1762)+1)</f>
        <v>2003</v>
      </c>
      <c r="C1762" s="58"/>
      <c r="D1762" s="49" t="n">
        <f aca="false">IF(ISBLANK(C1762),D1763+1,0)</f>
        <v>5</v>
      </c>
      <c r="E1762" s="59"/>
      <c r="F1762" s="49" t="n">
        <f aca="false">IF(ISBLANK(E1762),F1763+1,0)</f>
        <v>5</v>
      </c>
      <c r="G1762" s="49" t="n">
        <f aca="false">IF(ISBLANK(E1762),G1761+1,0)</f>
        <v>2</v>
      </c>
      <c r="H1762" s="50" t="str">
        <f aca="false">FIXED(IF(D1762&lt;14,INDEX(C1762:C5414,D1762+1),(IF(F1762=0,E1762,(INDEX(E:E,ROW(E1762)+F1762)*G1762+INDEX(E:E,ROW(E1762)-G1762)*F1762)/(F1762+G1762)))),3)</f>
        <v>0.018</v>
      </c>
      <c r="I1762" s="60" t="n">
        <v>22.9</v>
      </c>
      <c r="J1762" s="58"/>
      <c r="K1762" s="49" t="n">
        <f aca="false">IF(ISBLANK(J1762),K1763+1,0)</f>
        <v>5</v>
      </c>
      <c r="L1762" s="59"/>
      <c r="M1762" s="49" t="n">
        <f aca="false">IF(ISBLANK(L1762),M1763+1,0)</f>
        <v>5</v>
      </c>
      <c r="N1762" s="49" t="n">
        <f aca="false">IF(ISBLANK(L1762),N1761+1,0)</f>
        <v>2</v>
      </c>
      <c r="O1762" s="50" t="str">
        <f aca="false">FIXED(IF(K1762&lt;14,INDEX(J1762:J5414,K1762+1),(IF(M1762=0,L1762,(INDEX(L:L,ROW(L1762)+M1762)*N1762+INDEX(L:L,ROW(L1762)-N1762)*M1762)/(M1762+N1762)))),3)</f>
        <v>0.015</v>
      </c>
      <c r="P1762" s="61" t="n">
        <v>21.4</v>
      </c>
      <c r="Q1762" s="58"/>
      <c r="R1762" s="57"/>
      <c r="S1762" s="59"/>
      <c r="T1762" s="49"/>
      <c r="U1762" s="49"/>
      <c r="V1762" s="50"/>
      <c r="W1762" s="61"/>
      <c r="X1762" s="51" t="n">
        <f aca="false">IF(A1762&gt;36950,I1762+P1762,W1762)</f>
        <v>44.3</v>
      </c>
      <c r="Y1762" s="62" t="n">
        <f aca="false">IF(I1762=0,0,I1762*H1762)</f>
        <v>0.4122</v>
      </c>
      <c r="Z1762" s="63" t="n">
        <f aca="false">IF(P1762=0,0,P1762*O1762)</f>
        <v>0.321</v>
      </c>
      <c r="AA1762" s="64"/>
    </row>
    <row r="1763" customFormat="false" ht="12.75" hidden="false" customHeight="false" outlineLevel="0" collapsed="false">
      <c r="A1763" s="56" t="n">
        <v>37525</v>
      </c>
      <c r="B1763" s="57" t="n">
        <f aca="false">IF(MONTH(A1763)&lt;5,YEAR(A1763),YEAR(A1763)+1)</f>
        <v>2003</v>
      </c>
      <c r="C1763" s="58"/>
      <c r="D1763" s="49" t="n">
        <f aca="false">IF(ISBLANK(C1763),D1764+1,0)</f>
        <v>4</v>
      </c>
      <c r="E1763" s="59"/>
      <c r="F1763" s="49" t="n">
        <f aca="false">IF(ISBLANK(E1763),F1764+1,0)</f>
        <v>4</v>
      </c>
      <c r="G1763" s="49" t="n">
        <f aca="false">IF(ISBLANK(E1763),G1762+1,0)</f>
        <v>3</v>
      </c>
      <c r="H1763" s="50" t="str">
        <f aca="false">FIXED(IF(D1763&lt;14,INDEX(C1763:C5415,D1763+1),(IF(F1763=0,E1763,(INDEX(E:E,ROW(E1763)+F1763)*G1763+INDEX(E:E,ROW(E1763)-G1763)*F1763)/(F1763+G1763)))),3)</f>
        <v>0.018</v>
      </c>
      <c r="I1763" s="60" t="n">
        <v>22.61</v>
      </c>
      <c r="J1763" s="58"/>
      <c r="K1763" s="49" t="n">
        <f aca="false">IF(ISBLANK(J1763),K1764+1,0)</f>
        <v>4</v>
      </c>
      <c r="L1763" s="59"/>
      <c r="M1763" s="49" t="n">
        <f aca="false">IF(ISBLANK(L1763),M1764+1,0)</f>
        <v>4</v>
      </c>
      <c r="N1763" s="49" t="n">
        <f aca="false">IF(ISBLANK(L1763),N1762+1,0)</f>
        <v>3</v>
      </c>
      <c r="O1763" s="50" t="str">
        <f aca="false">FIXED(IF(K1763&lt;14,INDEX(J1763:J5415,K1763+1),(IF(M1763=0,L1763,(INDEX(L:L,ROW(L1763)+M1763)*N1763+INDEX(L:L,ROW(L1763)-N1763)*M1763)/(M1763+N1763)))),3)</f>
        <v>0.015</v>
      </c>
      <c r="P1763" s="61" t="n">
        <v>19.94</v>
      </c>
      <c r="Q1763" s="58"/>
      <c r="R1763" s="57"/>
      <c r="S1763" s="59"/>
      <c r="T1763" s="49"/>
      <c r="U1763" s="49"/>
      <c r="V1763" s="50"/>
      <c r="W1763" s="61"/>
      <c r="X1763" s="51" t="n">
        <f aca="false">IF(A1763&gt;36950,I1763+P1763,W1763)</f>
        <v>42.55</v>
      </c>
      <c r="Y1763" s="62" t="n">
        <f aca="false">IF(I1763=0,0,I1763*H1763)</f>
        <v>0.40698</v>
      </c>
      <c r="Z1763" s="63" t="n">
        <f aca="false">IF(P1763=0,0,P1763*O1763)</f>
        <v>0.2991</v>
      </c>
      <c r="AA1763" s="64"/>
    </row>
    <row r="1764" customFormat="false" ht="12.75" hidden="false" customHeight="false" outlineLevel="0" collapsed="false">
      <c r="A1764" s="56" t="n">
        <v>37526</v>
      </c>
      <c r="B1764" s="57" t="n">
        <f aca="false">IF(MONTH(A1764)&lt;5,YEAR(A1764),YEAR(A1764)+1)</f>
        <v>2003</v>
      </c>
      <c r="C1764" s="58"/>
      <c r="D1764" s="49" t="n">
        <f aca="false">IF(ISBLANK(C1764),D1765+1,0)</f>
        <v>3</v>
      </c>
      <c r="E1764" s="59"/>
      <c r="F1764" s="49" t="n">
        <f aca="false">IF(ISBLANK(E1764),F1765+1,0)</f>
        <v>3</v>
      </c>
      <c r="G1764" s="49" t="n">
        <f aca="false">IF(ISBLANK(E1764),G1763+1,0)</f>
        <v>4</v>
      </c>
      <c r="H1764" s="50" t="str">
        <f aca="false">FIXED(IF(D1764&lt;14,INDEX(C1764:C5416,D1764+1),(IF(F1764=0,E1764,(INDEX(E:E,ROW(E1764)+F1764)*G1764+INDEX(E:E,ROW(E1764)-G1764)*F1764)/(F1764+G1764)))),3)</f>
        <v>0.018</v>
      </c>
      <c r="I1764" s="60" t="n">
        <v>19</v>
      </c>
      <c r="J1764" s="58"/>
      <c r="K1764" s="49" t="n">
        <f aca="false">IF(ISBLANK(J1764),K1765+1,0)</f>
        <v>3</v>
      </c>
      <c r="L1764" s="59"/>
      <c r="M1764" s="49" t="n">
        <f aca="false">IF(ISBLANK(L1764),M1765+1,0)</f>
        <v>3</v>
      </c>
      <c r="N1764" s="49" t="n">
        <f aca="false">IF(ISBLANK(L1764),N1763+1,0)</f>
        <v>4</v>
      </c>
      <c r="O1764" s="50" t="str">
        <f aca="false">FIXED(IF(K1764&lt;14,INDEX(J1764:J5416,K1764+1),(IF(M1764=0,L1764,(INDEX(L:L,ROW(L1764)+M1764)*N1764+INDEX(L:L,ROW(L1764)-N1764)*M1764)/(M1764+N1764)))),3)</f>
        <v>0.015</v>
      </c>
      <c r="P1764" s="61" t="n">
        <v>17.89</v>
      </c>
      <c r="Q1764" s="58"/>
      <c r="R1764" s="57"/>
      <c r="S1764" s="59"/>
      <c r="T1764" s="49"/>
      <c r="U1764" s="49"/>
      <c r="V1764" s="50"/>
      <c r="W1764" s="61"/>
      <c r="X1764" s="51" t="n">
        <f aca="false">IF(A1764&gt;36950,I1764+P1764,W1764)</f>
        <v>36.89</v>
      </c>
      <c r="Y1764" s="62" t="n">
        <f aca="false">IF(I1764=0,0,I1764*H1764)</f>
        <v>0.342</v>
      </c>
      <c r="Z1764" s="63" t="n">
        <f aca="false">IF(P1764=0,0,P1764*O1764)</f>
        <v>0.26835</v>
      </c>
      <c r="AA1764" s="64"/>
    </row>
    <row r="1765" customFormat="false" ht="12.75" hidden="false" customHeight="false" outlineLevel="0" collapsed="false">
      <c r="A1765" s="56" t="n">
        <v>37527</v>
      </c>
      <c r="B1765" s="57" t="n">
        <f aca="false">IF(MONTH(A1765)&lt;5,YEAR(A1765),YEAR(A1765)+1)</f>
        <v>2003</v>
      </c>
      <c r="C1765" s="58"/>
      <c r="D1765" s="49" t="n">
        <f aca="false">IF(ISBLANK(C1765),D1766+1,0)</f>
        <v>2</v>
      </c>
      <c r="E1765" s="59"/>
      <c r="F1765" s="49" t="n">
        <f aca="false">IF(ISBLANK(E1765),F1766+1,0)</f>
        <v>2</v>
      </c>
      <c r="G1765" s="49" t="n">
        <f aca="false">IF(ISBLANK(E1765),G1764+1,0)</f>
        <v>5</v>
      </c>
      <c r="H1765" s="50" t="str">
        <f aca="false">FIXED(IF(D1765&lt;14,INDEX(C1765:C5417,D1765+1),(IF(F1765=0,E1765,(INDEX(E:E,ROW(E1765)+F1765)*G1765+INDEX(E:E,ROW(E1765)-G1765)*F1765)/(F1765+G1765)))),3)</f>
        <v>0.018</v>
      </c>
      <c r="I1765" s="60" t="n">
        <v>17.77</v>
      </c>
      <c r="J1765" s="58"/>
      <c r="K1765" s="49" t="n">
        <f aca="false">IF(ISBLANK(J1765),K1766+1,0)</f>
        <v>2</v>
      </c>
      <c r="L1765" s="59"/>
      <c r="M1765" s="49" t="n">
        <f aca="false">IF(ISBLANK(L1765),M1766+1,0)</f>
        <v>2</v>
      </c>
      <c r="N1765" s="49" t="n">
        <f aca="false">IF(ISBLANK(L1765),N1764+1,0)</f>
        <v>5</v>
      </c>
      <c r="O1765" s="50" t="str">
        <f aca="false">FIXED(IF(K1765&lt;14,INDEX(J1765:J5417,K1765+1),(IF(M1765=0,L1765,(INDEX(L:L,ROW(L1765)+M1765)*N1765+INDEX(L:L,ROW(L1765)-N1765)*M1765)/(M1765+N1765)))),3)</f>
        <v>0.015</v>
      </c>
      <c r="P1765" s="61" t="n">
        <v>16.45</v>
      </c>
      <c r="Q1765" s="58"/>
      <c r="R1765" s="57"/>
      <c r="S1765" s="59"/>
      <c r="T1765" s="49"/>
      <c r="U1765" s="49"/>
      <c r="V1765" s="50"/>
      <c r="W1765" s="61"/>
      <c r="X1765" s="51" t="n">
        <f aca="false">IF(A1765&gt;36950,I1765+P1765,W1765)</f>
        <v>34.22</v>
      </c>
      <c r="Y1765" s="62" t="n">
        <f aca="false">IF(I1765=0,0,I1765*H1765)</f>
        <v>0.31986</v>
      </c>
      <c r="Z1765" s="63" t="n">
        <f aca="false">IF(P1765=0,0,P1765*O1765)</f>
        <v>0.24675</v>
      </c>
      <c r="AA1765" s="64"/>
    </row>
    <row r="1766" customFormat="false" ht="12.75" hidden="false" customHeight="false" outlineLevel="0" collapsed="false">
      <c r="A1766" s="56" t="n">
        <v>37528</v>
      </c>
      <c r="B1766" s="57" t="n">
        <f aca="false">IF(MONTH(A1766)&lt;5,YEAR(A1766),YEAR(A1766)+1)</f>
        <v>2003</v>
      </c>
      <c r="C1766" s="58"/>
      <c r="D1766" s="49" t="n">
        <f aca="false">IF(ISBLANK(C1766),D1767+1,0)</f>
        <v>1</v>
      </c>
      <c r="E1766" s="59"/>
      <c r="F1766" s="49" t="n">
        <f aca="false">IF(ISBLANK(E1766),F1767+1,0)</f>
        <v>1</v>
      </c>
      <c r="G1766" s="49" t="n">
        <f aca="false">IF(ISBLANK(E1766),G1765+1,0)</f>
        <v>6</v>
      </c>
      <c r="H1766" s="50" t="str">
        <f aca="false">FIXED(IF(D1766&lt;14,INDEX(C1766:C5418,D1766+1),(IF(F1766=0,E1766,(INDEX(E:E,ROW(E1766)+F1766)*G1766+INDEX(E:E,ROW(E1766)-G1766)*F1766)/(F1766+G1766)))),3)</f>
        <v>0.018</v>
      </c>
      <c r="I1766" s="60" t="n">
        <v>16.48</v>
      </c>
      <c r="J1766" s="58"/>
      <c r="K1766" s="49" t="n">
        <f aca="false">IF(ISBLANK(J1766),K1767+1,0)</f>
        <v>1</v>
      </c>
      <c r="L1766" s="59"/>
      <c r="M1766" s="49" t="n">
        <f aca="false">IF(ISBLANK(L1766),M1767+1,0)</f>
        <v>1</v>
      </c>
      <c r="N1766" s="49" t="n">
        <f aca="false">IF(ISBLANK(L1766),N1765+1,0)</f>
        <v>6</v>
      </c>
      <c r="O1766" s="50" t="str">
        <f aca="false">FIXED(IF(K1766&lt;14,INDEX(J1766:J5418,K1766+1),(IF(M1766=0,L1766,(INDEX(L:L,ROW(L1766)+M1766)*N1766+INDEX(L:L,ROW(L1766)-N1766)*M1766)/(M1766+N1766)))),3)</f>
        <v>0.015</v>
      </c>
      <c r="P1766" s="61" t="n">
        <v>17.49</v>
      </c>
      <c r="Q1766" s="58"/>
      <c r="R1766" s="57"/>
      <c r="S1766" s="59"/>
      <c r="T1766" s="49"/>
      <c r="U1766" s="49"/>
      <c r="V1766" s="50"/>
      <c r="W1766" s="61"/>
      <c r="X1766" s="51" t="n">
        <f aca="false">IF(A1766&gt;36950,I1766+P1766,W1766)</f>
        <v>33.97</v>
      </c>
      <c r="Y1766" s="62" t="n">
        <f aca="false">IF(I1766=0,0,I1766*H1766)</f>
        <v>0.29664</v>
      </c>
      <c r="Z1766" s="63" t="n">
        <f aca="false">IF(P1766=0,0,P1766*O1766)</f>
        <v>0.26235</v>
      </c>
      <c r="AA1766" s="64"/>
    </row>
    <row r="1767" customFormat="false" ht="12.75" hidden="false" customHeight="false" outlineLevel="0" collapsed="false">
      <c r="A1767" s="56" t="n">
        <v>37529</v>
      </c>
      <c r="B1767" s="57" t="n">
        <f aca="false">IF(MONTH(A1767)&lt;5,YEAR(A1767),YEAR(A1767)+1)</f>
        <v>2003</v>
      </c>
      <c r="C1767" s="58" t="n">
        <v>0.018</v>
      </c>
      <c r="D1767" s="49" t="n">
        <f aca="false">IF(ISBLANK(C1767),D1768+1,0)</f>
        <v>0</v>
      </c>
      <c r="E1767" s="59" t="n">
        <v>0.011</v>
      </c>
      <c r="F1767" s="49" t="n">
        <f aca="false">IF(ISBLANK(E1767),F1768+1,0)</f>
        <v>0</v>
      </c>
      <c r="G1767" s="49" t="n">
        <f aca="false">IF(ISBLANK(E1767),G1766+1,0)</f>
        <v>0</v>
      </c>
      <c r="H1767" s="50" t="str">
        <f aca="false">FIXED(IF(D1767&lt;14,INDEX(C1767:C5419,D1767+1),(IF(F1767=0,E1767,(INDEX(E:E,ROW(E1767)+F1767)*G1767+INDEX(E:E,ROW(E1767)-G1767)*F1767)/(F1767+G1767)))),3)</f>
        <v>0.018</v>
      </c>
      <c r="I1767" s="60" t="n">
        <v>28.61</v>
      </c>
      <c r="J1767" s="58" t="n">
        <v>0.015</v>
      </c>
      <c r="K1767" s="49" t="n">
        <f aca="false">IF(ISBLANK(J1767),K1768+1,0)</f>
        <v>0</v>
      </c>
      <c r="L1767" s="59" t="n">
        <v>0.017</v>
      </c>
      <c r="M1767" s="49" t="n">
        <f aca="false">IF(ISBLANK(L1767),M1768+1,0)</f>
        <v>0</v>
      </c>
      <c r="N1767" s="49" t="n">
        <f aca="false">IF(ISBLANK(L1767),N1766+1,0)</f>
        <v>0</v>
      </c>
      <c r="O1767" s="50" t="str">
        <f aca="false">FIXED(IF(K1767&lt;14,INDEX(J1767:J5419,K1767+1),(IF(M1767=0,L1767,(INDEX(L:L,ROW(L1767)+M1767)*N1767+INDEX(L:L,ROW(L1767)-N1767)*M1767)/(M1767+N1767)))),3)</f>
        <v>0.015</v>
      </c>
      <c r="P1767" s="61" t="n">
        <v>24.54</v>
      </c>
      <c r="Q1767" s="58"/>
      <c r="R1767" s="57"/>
      <c r="S1767" s="59"/>
      <c r="T1767" s="49"/>
      <c r="U1767" s="49"/>
      <c r="V1767" s="50"/>
      <c r="W1767" s="61"/>
      <c r="X1767" s="51" t="n">
        <f aca="false">IF(A1767&gt;36950,I1767+P1767,W1767)</f>
        <v>53.15</v>
      </c>
      <c r="Y1767" s="62" t="n">
        <f aca="false">IF(I1767=0,0,I1767*H1767)</f>
        <v>0.51498</v>
      </c>
      <c r="Z1767" s="63" t="n">
        <f aca="false">IF(P1767=0,0,P1767*O1767)</f>
        <v>0.3681</v>
      </c>
      <c r="AA1767" s="64"/>
    </row>
    <row r="1768" customFormat="false" ht="12.75" hidden="false" customHeight="false" outlineLevel="0" collapsed="false">
      <c r="A1768" s="56" t="n">
        <v>37530</v>
      </c>
      <c r="B1768" s="57" t="n">
        <f aca="false">IF(MONTH(A1768)&lt;5,YEAR(A1768),YEAR(A1768)+1)</f>
        <v>2003</v>
      </c>
      <c r="C1768" s="58"/>
      <c r="D1768" s="49" t="n">
        <f aca="false">IF(ISBLANK(C1768),D1769+1,0)</f>
        <v>6</v>
      </c>
      <c r="E1768" s="59"/>
      <c r="F1768" s="49" t="n">
        <f aca="false">IF(ISBLANK(E1768),F1769+1,0)</f>
        <v>6</v>
      </c>
      <c r="G1768" s="49" t="n">
        <f aca="false">IF(ISBLANK(E1768),G1767+1,0)</f>
        <v>1</v>
      </c>
      <c r="H1768" s="50" t="str">
        <f aca="false">FIXED(IF(D1768&lt;14,INDEX(C1768:C5420,D1768+1),(IF(F1768=0,E1768,(INDEX(E:E,ROW(E1768)+F1768)*G1768+INDEX(E:E,ROW(E1768)-G1768)*F1768)/(F1768+G1768)))),3)</f>
        <v>0.020</v>
      </c>
      <c r="I1768" s="60" t="n">
        <v>28.06</v>
      </c>
      <c r="J1768" s="58"/>
      <c r="K1768" s="49" t="n">
        <f aca="false">IF(ISBLANK(J1768),K1769+1,0)</f>
        <v>6</v>
      </c>
      <c r="L1768" s="59"/>
      <c r="M1768" s="49" t="n">
        <f aca="false">IF(ISBLANK(L1768),M1769+1,0)</f>
        <v>6</v>
      </c>
      <c r="N1768" s="49" t="n">
        <f aca="false">IF(ISBLANK(L1768),N1767+1,0)</f>
        <v>1</v>
      </c>
      <c r="O1768" s="50" t="str">
        <f aca="false">FIXED(IF(K1768&lt;14,INDEX(J1768:J5420,K1768+1),(IF(M1768=0,L1768,(INDEX(L:L,ROW(L1768)+M1768)*N1768+INDEX(L:L,ROW(L1768)-N1768)*M1768)/(M1768+N1768)))),3)</f>
        <v>0.030</v>
      </c>
      <c r="P1768" s="61" t="n">
        <v>23.2</v>
      </c>
      <c r="Q1768" s="58"/>
      <c r="R1768" s="57"/>
      <c r="S1768" s="59"/>
      <c r="T1768" s="49"/>
      <c r="U1768" s="49"/>
      <c r="V1768" s="50"/>
      <c r="W1768" s="61"/>
      <c r="X1768" s="51" t="n">
        <f aca="false">IF(A1768&gt;36950,I1768+P1768,W1768)</f>
        <v>51.26</v>
      </c>
      <c r="Y1768" s="62" t="n">
        <f aca="false">IF(I1768=0,0,I1768*H1768)</f>
        <v>0.5612</v>
      </c>
      <c r="Z1768" s="63" t="n">
        <f aca="false">IF(P1768=0,0,P1768*O1768)</f>
        <v>0.696</v>
      </c>
      <c r="AA1768" s="64"/>
    </row>
    <row r="1769" customFormat="false" ht="12.75" hidden="false" customHeight="false" outlineLevel="0" collapsed="false">
      <c r="A1769" s="56" t="n">
        <v>37531</v>
      </c>
      <c r="B1769" s="57" t="n">
        <f aca="false">IF(MONTH(A1769)&lt;5,YEAR(A1769),YEAR(A1769)+1)</f>
        <v>2003</v>
      </c>
      <c r="C1769" s="58"/>
      <c r="D1769" s="49" t="n">
        <f aca="false">IF(ISBLANK(C1769),D1770+1,0)</f>
        <v>5</v>
      </c>
      <c r="E1769" s="59"/>
      <c r="F1769" s="49" t="n">
        <f aca="false">IF(ISBLANK(E1769),F1770+1,0)</f>
        <v>5</v>
      </c>
      <c r="G1769" s="49" t="n">
        <f aca="false">IF(ISBLANK(E1769),G1768+1,0)</f>
        <v>2</v>
      </c>
      <c r="H1769" s="50" t="str">
        <f aca="false">FIXED(IF(D1769&lt;14,INDEX(C1769:C5421,D1769+1),(IF(F1769=0,E1769,(INDEX(E:E,ROW(E1769)+F1769)*G1769+INDEX(E:E,ROW(E1769)-G1769)*F1769)/(F1769+G1769)))),3)</f>
        <v>0.020</v>
      </c>
      <c r="I1769" s="60" t="n">
        <v>40.93</v>
      </c>
      <c r="J1769" s="58"/>
      <c r="K1769" s="49" t="n">
        <f aca="false">IF(ISBLANK(J1769),K1770+1,0)</f>
        <v>5</v>
      </c>
      <c r="L1769" s="59"/>
      <c r="M1769" s="49" t="n">
        <f aca="false">IF(ISBLANK(L1769),M1770+1,0)</f>
        <v>5</v>
      </c>
      <c r="N1769" s="49" t="n">
        <f aca="false">IF(ISBLANK(L1769),N1768+1,0)</f>
        <v>2</v>
      </c>
      <c r="O1769" s="50" t="str">
        <f aca="false">FIXED(IF(K1769&lt;14,INDEX(J1769:J5421,K1769+1),(IF(M1769=0,L1769,(INDEX(L:L,ROW(L1769)+M1769)*N1769+INDEX(L:L,ROW(L1769)-N1769)*M1769)/(M1769+N1769)))),3)</f>
        <v>0.030</v>
      </c>
      <c r="P1769" s="61" t="n">
        <v>32.68</v>
      </c>
      <c r="Q1769" s="58"/>
      <c r="R1769" s="57"/>
      <c r="S1769" s="59"/>
      <c r="T1769" s="49"/>
      <c r="U1769" s="49"/>
      <c r="V1769" s="50"/>
      <c r="W1769" s="61"/>
      <c r="X1769" s="51" t="n">
        <f aca="false">IF(A1769&gt;36950,I1769+P1769,W1769)</f>
        <v>73.61</v>
      </c>
      <c r="Y1769" s="62" t="n">
        <f aca="false">IF(I1769=0,0,I1769*H1769)</f>
        <v>0.8186</v>
      </c>
      <c r="Z1769" s="63" t="n">
        <f aca="false">IF(P1769=0,0,P1769*O1769)</f>
        <v>0.9804</v>
      </c>
      <c r="AA1769" s="64"/>
    </row>
    <row r="1770" customFormat="false" ht="12.75" hidden="false" customHeight="false" outlineLevel="0" collapsed="false">
      <c r="A1770" s="56" t="n">
        <v>37532</v>
      </c>
      <c r="B1770" s="57" t="n">
        <f aca="false">IF(MONTH(A1770)&lt;5,YEAR(A1770),YEAR(A1770)+1)</f>
        <v>2003</v>
      </c>
      <c r="C1770" s="58"/>
      <c r="D1770" s="49" t="n">
        <f aca="false">IF(ISBLANK(C1770),D1771+1,0)</f>
        <v>4</v>
      </c>
      <c r="E1770" s="59"/>
      <c r="F1770" s="49" t="n">
        <f aca="false">IF(ISBLANK(E1770),F1771+1,0)</f>
        <v>4</v>
      </c>
      <c r="G1770" s="49" t="n">
        <f aca="false">IF(ISBLANK(E1770),G1769+1,0)</f>
        <v>3</v>
      </c>
      <c r="H1770" s="50" t="str">
        <f aca="false">FIXED(IF(D1770&lt;14,INDEX(C1770:C5422,D1770+1),(IF(F1770=0,E1770,(INDEX(E:E,ROW(E1770)+F1770)*G1770+INDEX(E:E,ROW(E1770)-G1770)*F1770)/(F1770+G1770)))),3)</f>
        <v>0.020</v>
      </c>
      <c r="I1770" s="60" t="n">
        <v>37.38</v>
      </c>
      <c r="J1770" s="58"/>
      <c r="K1770" s="49" t="n">
        <f aca="false">IF(ISBLANK(J1770),K1771+1,0)</f>
        <v>4</v>
      </c>
      <c r="L1770" s="59"/>
      <c r="M1770" s="49" t="n">
        <f aca="false">IF(ISBLANK(L1770),M1771+1,0)</f>
        <v>4</v>
      </c>
      <c r="N1770" s="49" t="n">
        <f aca="false">IF(ISBLANK(L1770),N1769+1,0)</f>
        <v>3</v>
      </c>
      <c r="O1770" s="50" t="str">
        <f aca="false">FIXED(IF(K1770&lt;14,INDEX(J1770:J5422,K1770+1),(IF(M1770=0,L1770,(INDEX(L:L,ROW(L1770)+M1770)*N1770+INDEX(L:L,ROW(L1770)-N1770)*M1770)/(M1770+N1770)))),3)</f>
        <v>0.030</v>
      </c>
      <c r="P1770" s="61" t="n">
        <v>27.56</v>
      </c>
      <c r="Q1770" s="58"/>
      <c r="R1770" s="57"/>
      <c r="S1770" s="59"/>
      <c r="T1770" s="49"/>
      <c r="U1770" s="49"/>
      <c r="V1770" s="50"/>
      <c r="W1770" s="61"/>
      <c r="X1770" s="51" t="n">
        <f aca="false">IF(A1770&gt;36950,I1770+P1770,W1770)</f>
        <v>64.94</v>
      </c>
      <c r="Y1770" s="62" t="n">
        <f aca="false">IF(I1770=0,0,I1770*H1770)</f>
        <v>0.7476</v>
      </c>
      <c r="Z1770" s="63" t="n">
        <f aca="false">IF(P1770=0,0,P1770*O1770)</f>
        <v>0.8268</v>
      </c>
      <c r="AA1770" s="64"/>
    </row>
    <row r="1771" customFormat="false" ht="12.75" hidden="false" customHeight="false" outlineLevel="0" collapsed="false">
      <c r="A1771" s="56" t="n">
        <v>37533</v>
      </c>
      <c r="B1771" s="57" t="n">
        <f aca="false">IF(MONTH(A1771)&lt;5,YEAR(A1771),YEAR(A1771)+1)</f>
        <v>2003</v>
      </c>
      <c r="C1771" s="58"/>
      <c r="D1771" s="49" t="n">
        <f aca="false">IF(ISBLANK(C1771),D1772+1,0)</f>
        <v>3</v>
      </c>
      <c r="E1771" s="59"/>
      <c r="F1771" s="49" t="n">
        <f aca="false">IF(ISBLANK(E1771),F1772+1,0)</f>
        <v>3</v>
      </c>
      <c r="G1771" s="49" t="n">
        <f aca="false">IF(ISBLANK(E1771),G1770+1,0)</f>
        <v>4</v>
      </c>
      <c r="H1771" s="50" t="str">
        <f aca="false">FIXED(IF(D1771&lt;14,INDEX(C1771:C5423,D1771+1),(IF(F1771=0,E1771,(INDEX(E:E,ROW(E1771)+F1771)*G1771+INDEX(E:E,ROW(E1771)-G1771)*F1771)/(F1771+G1771)))),3)</f>
        <v>0.020</v>
      </c>
      <c r="I1771" s="60" t="n">
        <v>24.37</v>
      </c>
      <c r="J1771" s="58"/>
      <c r="K1771" s="49" t="n">
        <f aca="false">IF(ISBLANK(J1771),K1772+1,0)</f>
        <v>3</v>
      </c>
      <c r="L1771" s="59"/>
      <c r="M1771" s="49" t="n">
        <f aca="false">IF(ISBLANK(L1771),M1772+1,0)</f>
        <v>3</v>
      </c>
      <c r="N1771" s="49" t="n">
        <f aca="false">IF(ISBLANK(L1771),N1770+1,0)</f>
        <v>4</v>
      </c>
      <c r="O1771" s="50" t="str">
        <f aca="false">FIXED(IF(K1771&lt;14,INDEX(J1771:J5423,K1771+1),(IF(M1771=0,L1771,(INDEX(L:L,ROW(L1771)+M1771)*N1771+INDEX(L:L,ROW(L1771)-N1771)*M1771)/(M1771+N1771)))),3)</f>
        <v>0.030</v>
      </c>
      <c r="P1771" s="61" t="n">
        <v>22.09</v>
      </c>
      <c r="Q1771" s="58"/>
      <c r="R1771" s="57"/>
      <c r="S1771" s="59"/>
      <c r="T1771" s="49"/>
      <c r="U1771" s="49"/>
      <c r="V1771" s="50"/>
      <c r="W1771" s="61"/>
      <c r="X1771" s="51" t="n">
        <f aca="false">IF(A1771&gt;36950,I1771+P1771,W1771)</f>
        <v>46.46</v>
      </c>
      <c r="Y1771" s="62" t="n">
        <f aca="false">IF(I1771=0,0,I1771*H1771)</f>
        <v>0.4874</v>
      </c>
      <c r="Z1771" s="63" t="n">
        <f aca="false">IF(P1771=0,0,P1771*O1771)</f>
        <v>0.6627</v>
      </c>
      <c r="AA1771" s="64"/>
    </row>
    <row r="1772" customFormat="false" ht="12.75" hidden="false" customHeight="false" outlineLevel="0" collapsed="false">
      <c r="A1772" s="56" t="n">
        <v>37534</v>
      </c>
      <c r="B1772" s="57" t="n">
        <f aca="false">IF(MONTH(A1772)&lt;5,YEAR(A1772),YEAR(A1772)+1)</f>
        <v>2003</v>
      </c>
      <c r="C1772" s="58"/>
      <c r="D1772" s="49" t="n">
        <f aca="false">IF(ISBLANK(C1772),D1773+1,0)</f>
        <v>2</v>
      </c>
      <c r="E1772" s="59"/>
      <c r="F1772" s="49" t="n">
        <f aca="false">IF(ISBLANK(E1772),F1773+1,0)</f>
        <v>2</v>
      </c>
      <c r="G1772" s="49" t="n">
        <f aca="false">IF(ISBLANK(E1772),G1771+1,0)</f>
        <v>5</v>
      </c>
      <c r="H1772" s="50" t="str">
        <f aca="false">FIXED(IF(D1772&lt;14,INDEX(C1772:C5424,D1772+1),(IF(F1772=0,E1772,(INDEX(E:E,ROW(E1772)+F1772)*G1772+INDEX(E:E,ROW(E1772)-G1772)*F1772)/(F1772+G1772)))),3)</f>
        <v>0.020</v>
      </c>
      <c r="I1772" s="60" t="n">
        <v>18.48</v>
      </c>
      <c r="J1772" s="58"/>
      <c r="K1772" s="49" t="n">
        <f aca="false">IF(ISBLANK(J1772),K1773+1,0)</f>
        <v>2</v>
      </c>
      <c r="L1772" s="59"/>
      <c r="M1772" s="49" t="n">
        <f aca="false">IF(ISBLANK(L1772),M1773+1,0)</f>
        <v>2</v>
      </c>
      <c r="N1772" s="49" t="n">
        <f aca="false">IF(ISBLANK(L1772),N1771+1,0)</f>
        <v>5</v>
      </c>
      <c r="O1772" s="50" t="str">
        <f aca="false">FIXED(IF(K1772&lt;14,INDEX(J1772:J5424,K1772+1),(IF(M1772=0,L1772,(INDEX(L:L,ROW(L1772)+M1772)*N1772+INDEX(L:L,ROW(L1772)-N1772)*M1772)/(M1772+N1772)))),3)</f>
        <v>0.030</v>
      </c>
      <c r="P1772" s="61" t="n">
        <v>20.49</v>
      </c>
      <c r="Q1772" s="58"/>
      <c r="R1772" s="57"/>
      <c r="S1772" s="59"/>
      <c r="T1772" s="49"/>
      <c r="U1772" s="49"/>
      <c r="V1772" s="50"/>
      <c r="W1772" s="61"/>
      <c r="X1772" s="51" t="n">
        <f aca="false">IF(A1772&gt;36950,I1772+P1772,W1772)</f>
        <v>38.97</v>
      </c>
      <c r="Y1772" s="62" t="n">
        <f aca="false">IF(I1772=0,0,I1772*H1772)</f>
        <v>0.3696</v>
      </c>
      <c r="Z1772" s="63" t="n">
        <f aca="false">IF(P1772=0,0,P1772*O1772)</f>
        <v>0.6147</v>
      </c>
      <c r="AA1772" s="64"/>
    </row>
    <row r="1773" customFormat="false" ht="12.75" hidden="false" customHeight="false" outlineLevel="0" collapsed="false">
      <c r="A1773" s="56" t="n">
        <v>37535</v>
      </c>
      <c r="B1773" s="57" t="n">
        <f aca="false">IF(MONTH(A1773)&lt;5,YEAR(A1773),YEAR(A1773)+1)</f>
        <v>2003</v>
      </c>
      <c r="C1773" s="58"/>
      <c r="D1773" s="49" t="n">
        <f aca="false">IF(ISBLANK(C1773),D1774+1,0)</f>
        <v>1</v>
      </c>
      <c r="E1773" s="59"/>
      <c r="F1773" s="49" t="n">
        <f aca="false">IF(ISBLANK(E1773),F1774+1,0)</f>
        <v>1</v>
      </c>
      <c r="G1773" s="49" t="n">
        <f aca="false">IF(ISBLANK(E1773),G1772+1,0)</f>
        <v>6</v>
      </c>
      <c r="H1773" s="50" t="str">
        <f aca="false">FIXED(IF(D1773&lt;14,INDEX(C1773:C5425,D1773+1),(IF(F1773=0,E1773,(INDEX(E:E,ROW(E1773)+F1773)*G1773+INDEX(E:E,ROW(E1773)-G1773)*F1773)/(F1773+G1773)))),3)</f>
        <v>0.020</v>
      </c>
      <c r="I1773" s="60" t="n">
        <v>17.2</v>
      </c>
      <c r="J1773" s="58"/>
      <c r="K1773" s="49" t="n">
        <f aca="false">IF(ISBLANK(J1773),K1774+1,0)</f>
        <v>1</v>
      </c>
      <c r="L1773" s="59"/>
      <c r="M1773" s="49" t="n">
        <f aca="false">IF(ISBLANK(L1773),M1774+1,0)</f>
        <v>1</v>
      </c>
      <c r="N1773" s="49" t="n">
        <f aca="false">IF(ISBLANK(L1773),N1772+1,0)</f>
        <v>6</v>
      </c>
      <c r="O1773" s="50" t="str">
        <f aca="false">FIXED(IF(K1773&lt;14,INDEX(J1773:J5425,K1773+1),(IF(M1773=0,L1773,(INDEX(L:L,ROW(L1773)+M1773)*N1773+INDEX(L:L,ROW(L1773)-N1773)*M1773)/(M1773+N1773)))),3)</f>
        <v>0.030</v>
      </c>
      <c r="P1773" s="61" t="n">
        <v>18.74</v>
      </c>
      <c r="Q1773" s="58"/>
      <c r="R1773" s="57"/>
      <c r="S1773" s="59"/>
      <c r="T1773" s="49"/>
      <c r="U1773" s="49"/>
      <c r="V1773" s="50"/>
      <c r="W1773" s="61"/>
      <c r="X1773" s="51" t="n">
        <f aca="false">IF(A1773&gt;36950,I1773+P1773,W1773)</f>
        <v>35.94</v>
      </c>
      <c r="Y1773" s="62" t="n">
        <f aca="false">IF(I1773=0,0,I1773*H1773)</f>
        <v>0.344</v>
      </c>
      <c r="Z1773" s="63" t="n">
        <f aca="false">IF(P1773=0,0,P1773*O1773)</f>
        <v>0.5622</v>
      </c>
      <c r="AA1773" s="64"/>
    </row>
    <row r="1774" customFormat="false" ht="12.75" hidden="false" customHeight="false" outlineLevel="0" collapsed="false">
      <c r="A1774" s="56" t="n">
        <v>37536</v>
      </c>
      <c r="B1774" s="57" t="n">
        <f aca="false">IF(MONTH(A1774)&lt;5,YEAR(A1774),YEAR(A1774)+1)</f>
        <v>2003</v>
      </c>
      <c r="C1774" s="58" t="n">
        <v>0.02</v>
      </c>
      <c r="D1774" s="49" t="n">
        <f aca="false">IF(ISBLANK(C1774),D1775+1,0)</f>
        <v>0</v>
      </c>
      <c r="E1774" s="59" t="n">
        <v>0.016</v>
      </c>
      <c r="F1774" s="49" t="n">
        <f aca="false">IF(ISBLANK(E1774),F1775+1,0)</f>
        <v>0</v>
      </c>
      <c r="G1774" s="49" t="n">
        <f aca="false">IF(ISBLANK(E1774),G1773+1,0)</f>
        <v>0</v>
      </c>
      <c r="H1774" s="50" t="str">
        <f aca="false">FIXED(IF(D1774&lt;14,INDEX(C1774:C5426,D1774+1),(IF(F1774=0,E1774,(INDEX(E:E,ROW(E1774)+F1774)*G1774+INDEX(E:E,ROW(E1774)-G1774)*F1774)/(F1774+G1774)))),3)</f>
        <v>0.020</v>
      </c>
      <c r="I1774" s="60" t="n">
        <v>11.39</v>
      </c>
      <c r="J1774" s="58" t="n">
        <v>0.03</v>
      </c>
      <c r="K1774" s="49" t="n">
        <f aca="false">IF(ISBLANK(J1774),K1775+1,0)</f>
        <v>0</v>
      </c>
      <c r="L1774" s="59" t="n">
        <v>0.01</v>
      </c>
      <c r="M1774" s="49" t="n">
        <f aca="false">IF(ISBLANK(L1774),M1775+1,0)</f>
        <v>0</v>
      </c>
      <c r="N1774" s="49" t="n">
        <f aca="false">IF(ISBLANK(L1774),N1773+1,0)</f>
        <v>0</v>
      </c>
      <c r="O1774" s="50" t="str">
        <f aca="false">FIXED(IF(K1774&lt;14,INDEX(J1774:J5426,K1774+1),(IF(M1774=0,L1774,(INDEX(L:L,ROW(L1774)+M1774)*N1774+INDEX(L:L,ROW(L1774)-N1774)*M1774)/(M1774+N1774)))),3)</f>
        <v>0.030</v>
      </c>
      <c r="P1774" s="61" t="n">
        <v>15.27</v>
      </c>
      <c r="Q1774" s="58"/>
      <c r="R1774" s="57"/>
      <c r="S1774" s="59"/>
      <c r="T1774" s="49"/>
      <c r="U1774" s="49"/>
      <c r="V1774" s="50"/>
      <c r="W1774" s="61"/>
      <c r="X1774" s="51" t="n">
        <f aca="false">IF(A1774&gt;36950,I1774+P1774,W1774)</f>
        <v>26.66</v>
      </c>
      <c r="Y1774" s="62" t="n">
        <f aca="false">IF(I1774=0,0,I1774*H1774)</f>
        <v>0.2278</v>
      </c>
      <c r="Z1774" s="63" t="n">
        <f aca="false">IF(P1774=0,0,P1774*O1774)</f>
        <v>0.4581</v>
      </c>
      <c r="AA1774" s="64"/>
    </row>
    <row r="1775" customFormat="false" ht="12.75" hidden="false" customHeight="false" outlineLevel="0" collapsed="false">
      <c r="A1775" s="56" t="n">
        <v>37537</v>
      </c>
      <c r="B1775" s="57" t="n">
        <f aca="false">IF(MONTH(A1775)&lt;5,YEAR(A1775),YEAR(A1775)+1)</f>
        <v>2003</v>
      </c>
      <c r="C1775" s="58"/>
      <c r="D1775" s="49" t="n">
        <f aca="false">IF(ISBLANK(C1775),D1776+1,0)</f>
        <v>6</v>
      </c>
      <c r="E1775" s="59"/>
      <c r="F1775" s="49" t="n">
        <f aca="false">IF(ISBLANK(E1775),F1776+1,0)</f>
        <v>6</v>
      </c>
      <c r="G1775" s="49" t="n">
        <f aca="false">IF(ISBLANK(E1775),G1774+1,0)</f>
        <v>1</v>
      </c>
      <c r="H1775" s="50" t="str">
        <f aca="false">FIXED(IF(D1775&lt;14,INDEX(C1775:C5427,D1775+1),(IF(F1775=0,E1775,(INDEX(E:E,ROW(E1775)+F1775)*G1775+INDEX(E:E,ROW(E1775)-G1775)*F1775)/(F1775+G1775)))),3)</f>
        <v>0.030</v>
      </c>
      <c r="I1775" s="60" t="n">
        <v>9.93</v>
      </c>
      <c r="J1775" s="58"/>
      <c r="K1775" s="49" t="n">
        <f aca="false">IF(ISBLANK(J1775),K1776+1,0)</f>
        <v>6</v>
      </c>
      <c r="L1775" s="59"/>
      <c r="M1775" s="49" t="n">
        <f aca="false">IF(ISBLANK(L1775),M1776+1,0)</f>
        <v>6</v>
      </c>
      <c r="N1775" s="49" t="n">
        <f aca="false">IF(ISBLANK(L1775),N1774+1,0)</f>
        <v>1</v>
      </c>
      <c r="O1775" s="50" t="str">
        <f aca="false">FIXED(IF(K1775&lt;14,INDEX(J1775:J5427,K1775+1),(IF(M1775=0,L1775,(INDEX(L:L,ROW(L1775)+M1775)*N1775+INDEX(L:L,ROW(L1775)-N1775)*M1775)/(M1775+N1775)))),3)</f>
        <v>0.028</v>
      </c>
      <c r="P1775" s="61" t="n">
        <v>14.63</v>
      </c>
      <c r="Q1775" s="58"/>
      <c r="R1775" s="57"/>
      <c r="S1775" s="59"/>
      <c r="T1775" s="49"/>
      <c r="U1775" s="49"/>
      <c r="V1775" s="50"/>
      <c r="W1775" s="61"/>
      <c r="X1775" s="51" t="n">
        <f aca="false">IF(A1775&gt;36950,I1775+P1775,W1775)</f>
        <v>24.56</v>
      </c>
      <c r="Y1775" s="62" t="n">
        <f aca="false">IF(I1775=0,0,I1775*H1775)</f>
        <v>0.2979</v>
      </c>
      <c r="Z1775" s="63" t="n">
        <f aca="false">IF(P1775=0,0,P1775*O1775)</f>
        <v>0.40964</v>
      </c>
      <c r="AA1775" s="64"/>
    </row>
    <row r="1776" customFormat="false" ht="12.75" hidden="false" customHeight="false" outlineLevel="0" collapsed="false">
      <c r="A1776" s="56" t="n">
        <v>37538</v>
      </c>
      <c r="B1776" s="57" t="n">
        <f aca="false">IF(MONTH(A1776)&lt;5,YEAR(A1776),YEAR(A1776)+1)</f>
        <v>2003</v>
      </c>
      <c r="C1776" s="58"/>
      <c r="D1776" s="49" t="n">
        <f aca="false">IF(ISBLANK(C1776),D1777+1,0)</f>
        <v>5</v>
      </c>
      <c r="E1776" s="59"/>
      <c r="F1776" s="49" t="n">
        <f aca="false">IF(ISBLANK(E1776),F1777+1,0)</f>
        <v>5</v>
      </c>
      <c r="G1776" s="49" t="n">
        <f aca="false">IF(ISBLANK(E1776),G1775+1,0)</f>
        <v>2</v>
      </c>
      <c r="H1776" s="50" t="str">
        <f aca="false">FIXED(IF(D1776&lt;14,INDEX(C1776:C5428,D1776+1),(IF(F1776=0,E1776,(INDEX(E:E,ROW(E1776)+F1776)*G1776+INDEX(E:E,ROW(E1776)-G1776)*F1776)/(F1776+G1776)))),3)</f>
        <v>0.030</v>
      </c>
      <c r="I1776" s="60" t="n">
        <v>8.54</v>
      </c>
      <c r="J1776" s="58"/>
      <c r="K1776" s="49" t="n">
        <f aca="false">IF(ISBLANK(J1776),K1777+1,0)</f>
        <v>5</v>
      </c>
      <c r="L1776" s="59"/>
      <c r="M1776" s="49" t="n">
        <f aca="false">IF(ISBLANK(L1776),M1777+1,0)</f>
        <v>5</v>
      </c>
      <c r="N1776" s="49" t="n">
        <f aca="false">IF(ISBLANK(L1776),N1775+1,0)</f>
        <v>2</v>
      </c>
      <c r="O1776" s="50" t="str">
        <f aca="false">FIXED(IF(K1776&lt;14,INDEX(J1776:J5428,K1776+1),(IF(M1776=0,L1776,(INDEX(L:L,ROW(L1776)+M1776)*N1776+INDEX(L:L,ROW(L1776)-N1776)*M1776)/(M1776+N1776)))),3)</f>
        <v>0.028</v>
      </c>
      <c r="P1776" s="61" t="n">
        <v>13.34</v>
      </c>
      <c r="Q1776" s="58"/>
      <c r="R1776" s="57"/>
      <c r="S1776" s="59"/>
      <c r="T1776" s="49"/>
      <c r="U1776" s="49"/>
      <c r="V1776" s="50"/>
      <c r="W1776" s="61"/>
      <c r="X1776" s="51" t="n">
        <f aca="false">IF(A1776&gt;36950,I1776+P1776,W1776)</f>
        <v>21.88</v>
      </c>
      <c r="Y1776" s="62" t="n">
        <f aca="false">IF(I1776=0,0,I1776*H1776)</f>
        <v>0.2562</v>
      </c>
      <c r="Z1776" s="63" t="n">
        <f aca="false">IF(P1776=0,0,P1776*O1776)</f>
        <v>0.37352</v>
      </c>
      <c r="AA1776" s="64"/>
    </row>
    <row r="1777" customFormat="false" ht="12.75" hidden="false" customHeight="false" outlineLevel="0" collapsed="false">
      <c r="A1777" s="56" t="n">
        <v>37539</v>
      </c>
      <c r="B1777" s="57" t="n">
        <f aca="false">IF(MONTH(A1777)&lt;5,YEAR(A1777),YEAR(A1777)+1)</f>
        <v>2003</v>
      </c>
      <c r="C1777" s="58"/>
      <c r="D1777" s="49" t="n">
        <f aca="false">IF(ISBLANK(C1777),D1778+1,0)</f>
        <v>4</v>
      </c>
      <c r="E1777" s="59"/>
      <c r="F1777" s="49" t="n">
        <f aca="false">IF(ISBLANK(E1777),F1778+1,0)</f>
        <v>4</v>
      </c>
      <c r="G1777" s="49" t="n">
        <f aca="false">IF(ISBLANK(E1777),G1776+1,0)</f>
        <v>3</v>
      </c>
      <c r="H1777" s="50" t="str">
        <f aca="false">FIXED(IF(D1777&lt;14,INDEX(C1777:C5429,D1777+1),(IF(F1777=0,E1777,(INDEX(E:E,ROW(E1777)+F1777)*G1777+INDEX(E:E,ROW(E1777)-G1777)*F1777)/(F1777+G1777)))),3)</f>
        <v>0.030</v>
      </c>
      <c r="I1777" s="60" t="n">
        <v>7.25</v>
      </c>
      <c r="J1777" s="58"/>
      <c r="K1777" s="49" t="n">
        <f aca="false">IF(ISBLANK(J1777),K1778+1,0)</f>
        <v>4</v>
      </c>
      <c r="L1777" s="59"/>
      <c r="M1777" s="49" t="n">
        <f aca="false">IF(ISBLANK(L1777),M1778+1,0)</f>
        <v>4</v>
      </c>
      <c r="N1777" s="49" t="n">
        <f aca="false">IF(ISBLANK(L1777),N1776+1,0)</f>
        <v>3</v>
      </c>
      <c r="O1777" s="50" t="str">
        <f aca="false">FIXED(IF(K1777&lt;14,INDEX(J1777:J5429,K1777+1),(IF(M1777=0,L1777,(INDEX(L:L,ROW(L1777)+M1777)*N1777+INDEX(L:L,ROW(L1777)-N1777)*M1777)/(M1777+N1777)))),3)</f>
        <v>0.028</v>
      </c>
      <c r="P1777" s="61" t="n">
        <v>14.3</v>
      </c>
      <c r="Q1777" s="58"/>
      <c r="R1777" s="57"/>
      <c r="S1777" s="59"/>
      <c r="T1777" s="49"/>
      <c r="U1777" s="49"/>
      <c r="V1777" s="50"/>
      <c r="W1777" s="61"/>
      <c r="X1777" s="51" t="n">
        <f aca="false">IF(A1777&gt;36950,I1777+P1777,W1777)</f>
        <v>21.55</v>
      </c>
      <c r="Y1777" s="62" t="n">
        <f aca="false">IF(I1777=0,0,I1777*H1777)</f>
        <v>0.2175</v>
      </c>
      <c r="Z1777" s="63" t="n">
        <f aca="false">IF(P1777=0,0,P1777*O1777)</f>
        <v>0.4004</v>
      </c>
      <c r="AA1777" s="64"/>
    </row>
    <row r="1778" customFormat="false" ht="12.75" hidden="false" customHeight="false" outlineLevel="0" collapsed="false">
      <c r="A1778" s="56" t="n">
        <v>37540</v>
      </c>
      <c r="B1778" s="57" t="n">
        <f aca="false">IF(MONTH(A1778)&lt;5,YEAR(A1778),YEAR(A1778)+1)</f>
        <v>2003</v>
      </c>
      <c r="C1778" s="58"/>
      <c r="D1778" s="49" t="n">
        <f aca="false">IF(ISBLANK(C1778),D1779+1,0)</f>
        <v>3</v>
      </c>
      <c r="E1778" s="59"/>
      <c r="F1778" s="49" t="n">
        <f aca="false">IF(ISBLANK(E1778),F1779+1,0)</f>
        <v>3</v>
      </c>
      <c r="G1778" s="49" t="n">
        <f aca="false">IF(ISBLANK(E1778),G1777+1,0)</f>
        <v>4</v>
      </c>
      <c r="H1778" s="50" t="str">
        <f aca="false">FIXED(IF(D1778&lt;14,INDEX(C1778:C5430,D1778+1),(IF(F1778=0,E1778,(INDEX(E:E,ROW(E1778)+F1778)*G1778+INDEX(E:E,ROW(E1778)-G1778)*F1778)/(F1778+G1778)))),3)</f>
        <v>0.030</v>
      </c>
      <c r="I1778" s="60" t="n">
        <v>10.29</v>
      </c>
      <c r="J1778" s="58"/>
      <c r="K1778" s="49" t="n">
        <f aca="false">IF(ISBLANK(J1778),K1779+1,0)</f>
        <v>3</v>
      </c>
      <c r="L1778" s="59"/>
      <c r="M1778" s="49" t="n">
        <f aca="false">IF(ISBLANK(L1778),M1779+1,0)</f>
        <v>3</v>
      </c>
      <c r="N1778" s="49" t="n">
        <f aca="false">IF(ISBLANK(L1778),N1777+1,0)</f>
        <v>4</v>
      </c>
      <c r="O1778" s="50" t="str">
        <f aca="false">FIXED(IF(K1778&lt;14,INDEX(J1778:J5430,K1778+1),(IF(M1778=0,L1778,(INDEX(L:L,ROW(L1778)+M1778)*N1778+INDEX(L:L,ROW(L1778)-N1778)*M1778)/(M1778+N1778)))),3)</f>
        <v>0.028</v>
      </c>
      <c r="P1778" s="61" t="n">
        <v>16.04</v>
      </c>
      <c r="Q1778" s="58"/>
      <c r="R1778" s="57"/>
      <c r="S1778" s="59"/>
      <c r="T1778" s="49"/>
      <c r="U1778" s="49"/>
      <c r="V1778" s="50"/>
      <c r="W1778" s="61"/>
      <c r="X1778" s="51" t="n">
        <f aca="false">IF(A1778&gt;36950,I1778+P1778,W1778)</f>
        <v>26.33</v>
      </c>
      <c r="Y1778" s="62" t="n">
        <f aca="false">IF(I1778=0,0,I1778*H1778)</f>
        <v>0.3087</v>
      </c>
      <c r="Z1778" s="63" t="n">
        <f aca="false">IF(P1778=0,0,P1778*O1778)</f>
        <v>0.44912</v>
      </c>
      <c r="AA1778" s="64"/>
    </row>
    <row r="1779" customFormat="false" ht="12.75" hidden="false" customHeight="false" outlineLevel="0" collapsed="false">
      <c r="A1779" s="56" t="n">
        <v>37541</v>
      </c>
      <c r="B1779" s="57" t="n">
        <f aca="false">IF(MONTH(A1779)&lt;5,YEAR(A1779),YEAR(A1779)+1)</f>
        <v>2003</v>
      </c>
      <c r="C1779" s="58"/>
      <c r="D1779" s="49" t="n">
        <f aca="false">IF(ISBLANK(C1779),D1780+1,0)</f>
        <v>2</v>
      </c>
      <c r="E1779" s="59"/>
      <c r="F1779" s="49" t="n">
        <f aca="false">IF(ISBLANK(E1779),F1780+1,0)</f>
        <v>2</v>
      </c>
      <c r="G1779" s="49" t="n">
        <f aca="false">IF(ISBLANK(E1779),G1778+1,0)</f>
        <v>5</v>
      </c>
      <c r="H1779" s="50" t="str">
        <f aca="false">FIXED(IF(D1779&lt;14,INDEX(C1779:C5431,D1779+1),(IF(F1779=0,E1779,(INDEX(E:E,ROW(E1779)+F1779)*G1779+INDEX(E:E,ROW(E1779)-G1779)*F1779)/(F1779+G1779)))),3)</f>
        <v>0.030</v>
      </c>
      <c r="I1779" s="60" t="n">
        <v>9.74</v>
      </c>
      <c r="J1779" s="58"/>
      <c r="K1779" s="49" t="n">
        <f aca="false">IF(ISBLANK(J1779),K1780+1,0)</f>
        <v>2</v>
      </c>
      <c r="L1779" s="59"/>
      <c r="M1779" s="49" t="n">
        <f aca="false">IF(ISBLANK(L1779),M1780+1,0)</f>
        <v>2</v>
      </c>
      <c r="N1779" s="49" t="n">
        <f aca="false">IF(ISBLANK(L1779),N1778+1,0)</f>
        <v>5</v>
      </c>
      <c r="O1779" s="50" t="str">
        <f aca="false">FIXED(IF(K1779&lt;14,INDEX(J1779:J5431,K1779+1),(IF(M1779=0,L1779,(INDEX(L:L,ROW(L1779)+M1779)*N1779+INDEX(L:L,ROW(L1779)-N1779)*M1779)/(M1779+N1779)))),3)</f>
        <v>0.028</v>
      </c>
      <c r="P1779" s="61" t="n">
        <v>13.55</v>
      </c>
      <c r="Q1779" s="58"/>
      <c r="R1779" s="57"/>
      <c r="S1779" s="59"/>
      <c r="T1779" s="49"/>
      <c r="U1779" s="49"/>
      <c r="V1779" s="50"/>
      <c r="W1779" s="61"/>
      <c r="X1779" s="51" t="n">
        <f aca="false">IF(A1779&gt;36950,I1779+P1779,W1779)</f>
        <v>23.29</v>
      </c>
      <c r="Y1779" s="62" t="n">
        <f aca="false">IF(I1779=0,0,I1779*H1779)</f>
        <v>0.2922</v>
      </c>
      <c r="Z1779" s="63" t="n">
        <f aca="false">IF(P1779=0,0,P1779*O1779)</f>
        <v>0.3794</v>
      </c>
      <c r="AA1779" s="64"/>
    </row>
    <row r="1780" customFormat="false" ht="12.75" hidden="false" customHeight="false" outlineLevel="0" collapsed="false">
      <c r="A1780" s="56" t="n">
        <v>37542</v>
      </c>
      <c r="B1780" s="57" t="n">
        <f aca="false">IF(MONTH(A1780)&lt;5,YEAR(A1780),YEAR(A1780)+1)</f>
        <v>2003</v>
      </c>
      <c r="C1780" s="58"/>
      <c r="D1780" s="49" t="n">
        <f aca="false">IF(ISBLANK(C1780),D1781+1,0)</f>
        <v>1</v>
      </c>
      <c r="E1780" s="59"/>
      <c r="F1780" s="49" t="n">
        <f aca="false">IF(ISBLANK(E1780),F1781+1,0)</f>
        <v>1</v>
      </c>
      <c r="G1780" s="49" t="n">
        <f aca="false">IF(ISBLANK(E1780),G1779+1,0)</f>
        <v>6</v>
      </c>
      <c r="H1780" s="50" t="str">
        <f aca="false">FIXED(IF(D1780&lt;14,INDEX(C1780:C5432,D1780+1),(IF(F1780=0,E1780,(INDEX(E:E,ROW(E1780)+F1780)*G1780+INDEX(E:E,ROW(E1780)-G1780)*F1780)/(F1780+G1780)))),3)</f>
        <v>0.030</v>
      </c>
      <c r="I1780" s="60" t="n">
        <v>5.06</v>
      </c>
      <c r="J1780" s="58"/>
      <c r="K1780" s="49" t="n">
        <f aca="false">IF(ISBLANK(J1780),K1781+1,0)</f>
        <v>1</v>
      </c>
      <c r="L1780" s="59"/>
      <c r="M1780" s="49" t="n">
        <f aca="false">IF(ISBLANK(L1780),M1781+1,0)</f>
        <v>1</v>
      </c>
      <c r="N1780" s="49" t="n">
        <f aca="false">IF(ISBLANK(L1780),N1779+1,0)</f>
        <v>6</v>
      </c>
      <c r="O1780" s="50" t="str">
        <f aca="false">FIXED(IF(K1780&lt;14,INDEX(J1780:J5432,K1780+1),(IF(M1780=0,L1780,(INDEX(L:L,ROW(L1780)+M1780)*N1780+INDEX(L:L,ROW(L1780)-N1780)*M1780)/(M1780+N1780)))),3)</f>
        <v>0.028</v>
      </c>
      <c r="P1780" s="61" t="n">
        <v>10.24</v>
      </c>
      <c r="Q1780" s="58"/>
      <c r="R1780" s="57"/>
      <c r="S1780" s="59"/>
      <c r="T1780" s="49"/>
      <c r="U1780" s="49"/>
      <c r="V1780" s="50"/>
      <c r="W1780" s="61"/>
      <c r="X1780" s="51" t="n">
        <f aca="false">IF(A1780&gt;36950,I1780+P1780,W1780)</f>
        <v>15.3</v>
      </c>
      <c r="Y1780" s="62" t="n">
        <f aca="false">IF(I1780=0,0,I1780*H1780)</f>
        <v>0.1518</v>
      </c>
      <c r="Z1780" s="63" t="n">
        <f aca="false">IF(P1780=0,0,P1780*O1780)</f>
        <v>0.28672</v>
      </c>
      <c r="AA1780" s="64"/>
    </row>
    <row r="1781" customFormat="false" ht="12.75" hidden="false" customHeight="false" outlineLevel="0" collapsed="false">
      <c r="A1781" s="56" t="n">
        <v>37543</v>
      </c>
      <c r="B1781" s="57" t="n">
        <f aca="false">IF(MONTH(A1781)&lt;5,YEAR(A1781),YEAR(A1781)+1)</f>
        <v>2003</v>
      </c>
      <c r="C1781" s="58" t="n">
        <v>0.03</v>
      </c>
      <c r="D1781" s="49" t="n">
        <f aca="false">IF(ISBLANK(C1781),D1782+1,0)</f>
        <v>0</v>
      </c>
      <c r="E1781" s="59" t="n">
        <v>0.028</v>
      </c>
      <c r="F1781" s="49" t="n">
        <f aca="false">IF(ISBLANK(E1781),F1782+1,0)</f>
        <v>0</v>
      </c>
      <c r="G1781" s="49" t="n">
        <f aca="false">IF(ISBLANK(E1781),G1780+1,0)</f>
        <v>0</v>
      </c>
      <c r="H1781" s="50" t="str">
        <f aca="false">FIXED(IF(D1781&lt;14,INDEX(C1781:C5433,D1781+1),(IF(F1781=0,E1781,(INDEX(E:E,ROW(E1781)+F1781)*G1781+INDEX(E:E,ROW(E1781)-G1781)*F1781)/(F1781+G1781)))),3)</f>
        <v>0.030</v>
      </c>
      <c r="I1781" s="60" t="n">
        <v>0.88</v>
      </c>
      <c r="J1781" s="58" t="n">
        <v>0.028</v>
      </c>
      <c r="K1781" s="49" t="n">
        <f aca="false">IF(ISBLANK(J1781),K1782+1,0)</f>
        <v>0</v>
      </c>
      <c r="L1781" s="59" t="n">
        <v>0.016</v>
      </c>
      <c r="M1781" s="49" t="n">
        <f aca="false">IF(ISBLANK(L1781),M1782+1,0)</f>
        <v>0</v>
      </c>
      <c r="N1781" s="49" t="n">
        <f aca="false">IF(ISBLANK(L1781),N1780+1,0)</f>
        <v>0</v>
      </c>
      <c r="O1781" s="50" t="str">
        <f aca="false">FIXED(IF(K1781&lt;14,INDEX(J1781:J5433,K1781+1),(IF(M1781=0,L1781,(INDEX(L:L,ROW(L1781)+M1781)*N1781+INDEX(L:L,ROW(L1781)-N1781)*M1781)/(M1781+N1781)))),3)</f>
        <v>0.028</v>
      </c>
      <c r="P1781" s="61" t="n">
        <v>7.27</v>
      </c>
      <c r="Q1781" s="58"/>
      <c r="R1781" s="57"/>
      <c r="S1781" s="59"/>
      <c r="T1781" s="49"/>
      <c r="U1781" s="49"/>
      <c r="V1781" s="50"/>
      <c r="W1781" s="61"/>
      <c r="X1781" s="51" t="n">
        <f aca="false">IF(A1781&gt;36950,I1781+P1781,W1781)</f>
        <v>8.15</v>
      </c>
      <c r="Y1781" s="62" t="n">
        <f aca="false">IF(I1781=0,0,I1781*H1781)</f>
        <v>0.0264</v>
      </c>
      <c r="Z1781" s="63" t="n">
        <f aca="false">IF(P1781=0,0,P1781*O1781)</f>
        <v>0.20356</v>
      </c>
      <c r="AA1781" s="64"/>
    </row>
    <row r="1782" customFormat="false" ht="12.75" hidden="false" customHeight="false" outlineLevel="0" collapsed="false">
      <c r="A1782" s="56" t="n">
        <v>37544</v>
      </c>
      <c r="B1782" s="57" t="n">
        <f aca="false">IF(MONTH(A1782)&lt;5,YEAR(A1782),YEAR(A1782)+1)</f>
        <v>2003</v>
      </c>
      <c r="C1782" s="58"/>
      <c r="D1782" s="49" t="n">
        <f aca="false">IF(ISBLANK(C1782),D1783+1,0)</f>
        <v>20</v>
      </c>
      <c r="E1782" s="59"/>
      <c r="F1782" s="49" t="n">
        <f aca="false">IF(ISBLANK(E1782),F1783+1,0)</f>
        <v>6</v>
      </c>
      <c r="G1782" s="49" t="n">
        <f aca="false">IF(ISBLANK(E1782),G1781+1,0)</f>
        <v>1</v>
      </c>
      <c r="H1782" s="50" t="str">
        <f aca="false">FIXED(IF(D1782&lt;14,INDEX(C1782:C5434,D1782+1),(IF(F1782=0,E1782,(INDEX(E:E,ROW(E1782)+F1782)*G1782+INDEX(E:E,ROW(E1782)-G1782)*F1782)/(F1782+G1782)))),3)</f>
        <v>0.026</v>
      </c>
      <c r="I1782" s="60" t="n">
        <v>0</v>
      </c>
      <c r="J1782" s="58"/>
      <c r="K1782" s="49" t="n">
        <f aca="false">IF(ISBLANK(J1782),K1783+1,0)</f>
        <v>6</v>
      </c>
      <c r="L1782" s="59"/>
      <c r="M1782" s="49" t="n">
        <f aca="false">IF(ISBLANK(L1782),M1783+1,0)</f>
        <v>6</v>
      </c>
      <c r="N1782" s="49" t="n">
        <f aca="false">IF(ISBLANK(L1782),N1781+1,0)</f>
        <v>1</v>
      </c>
      <c r="O1782" s="50" t="str">
        <f aca="false">FIXED(IF(K1782&lt;14,INDEX(J1782:J5434,K1782+1),(IF(M1782=0,L1782,(INDEX(L:L,ROW(L1782)+M1782)*N1782+INDEX(L:L,ROW(L1782)-N1782)*M1782)/(M1782+N1782)))),3)</f>
        <v>0.040</v>
      </c>
      <c r="P1782" s="61" t="n">
        <v>4.33</v>
      </c>
      <c r="Q1782" s="58"/>
      <c r="R1782" s="57"/>
      <c r="S1782" s="59"/>
      <c r="T1782" s="49"/>
      <c r="U1782" s="49"/>
      <c r="V1782" s="50"/>
      <c r="W1782" s="61"/>
      <c r="X1782" s="51" t="n">
        <f aca="false">IF(A1782&gt;36950,I1782+P1782,W1782)</f>
        <v>4.33</v>
      </c>
      <c r="Y1782" s="62" t="n">
        <f aca="false">IF(I1782=0,0,I1782*H1782)</f>
        <v>0</v>
      </c>
      <c r="Z1782" s="63" t="n">
        <f aca="false">IF(P1782=0,0,P1782*O1782)</f>
        <v>0.1732</v>
      </c>
      <c r="AA1782" s="64"/>
    </row>
    <row r="1783" customFormat="false" ht="12.75" hidden="false" customHeight="false" outlineLevel="0" collapsed="false">
      <c r="A1783" s="56" t="n">
        <v>37545</v>
      </c>
      <c r="B1783" s="57" t="n">
        <f aca="false">IF(MONTH(A1783)&lt;5,YEAR(A1783),YEAR(A1783)+1)</f>
        <v>2003</v>
      </c>
      <c r="C1783" s="58"/>
      <c r="D1783" s="49" t="n">
        <f aca="false">IF(ISBLANK(C1783),D1784+1,0)</f>
        <v>19</v>
      </c>
      <c r="E1783" s="59"/>
      <c r="F1783" s="49" t="n">
        <f aca="false">IF(ISBLANK(E1783),F1784+1,0)</f>
        <v>5</v>
      </c>
      <c r="G1783" s="49" t="n">
        <f aca="false">IF(ISBLANK(E1783),G1782+1,0)</f>
        <v>2</v>
      </c>
      <c r="H1783" s="50" t="str">
        <f aca="false">FIXED(IF(D1783&lt;14,INDEX(C1783:C5435,D1783+1),(IF(F1783=0,E1783,(INDEX(E:E,ROW(E1783)+F1783)*G1783+INDEX(E:E,ROW(E1783)-G1783)*F1783)/(F1783+G1783)))),3)</f>
        <v>0.025</v>
      </c>
      <c r="I1783" s="60" t="n">
        <v>0</v>
      </c>
      <c r="J1783" s="58"/>
      <c r="K1783" s="49" t="n">
        <f aca="false">IF(ISBLANK(J1783),K1784+1,0)</f>
        <v>5</v>
      </c>
      <c r="L1783" s="59"/>
      <c r="M1783" s="49" t="n">
        <f aca="false">IF(ISBLANK(L1783),M1784+1,0)</f>
        <v>5</v>
      </c>
      <c r="N1783" s="49" t="n">
        <f aca="false">IF(ISBLANK(L1783),N1782+1,0)</f>
        <v>2</v>
      </c>
      <c r="O1783" s="50" t="str">
        <f aca="false">FIXED(IF(K1783&lt;14,INDEX(J1783:J5435,K1783+1),(IF(M1783=0,L1783,(INDEX(L:L,ROW(L1783)+M1783)*N1783+INDEX(L:L,ROW(L1783)-N1783)*M1783)/(M1783+N1783)))),3)</f>
        <v>0.040</v>
      </c>
      <c r="P1783" s="61" t="n">
        <v>3.13</v>
      </c>
      <c r="Q1783" s="58"/>
      <c r="R1783" s="57"/>
      <c r="S1783" s="59"/>
      <c r="T1783" s="49"/>
      <c r="U1783" s="49"/>
      <c r="V1783" s="50"/>
      <c r="W1783" s="61"/>
      <c r="X1783" s="51" t="n">
        <f aca="false">IF(A1783&gt;36950,I1783+P1783,W1783)</f>
        <v>3.13</v>
      </c>
      <c r="Y1783" s="62" t="n">
        <f aca="false">IF(I1783=0,0,I1783*H1783)</f>
        <v>0</v>
      </c>
      <c r="Z1783" s="63" t="n">
        <f aca="false">IF(P1783=0,0,P1783*O1783)</f>
        <v>0.1252</v>
      </c>
      <c r="AA1783" s="64"/>
    </row>
    <row r="1784" customFormat="false" ht="12.75" hidden="false" customHeight="false" outlineLevel="0" collapsed="false">
      <c r="A1784" s="56" t="n">
        <v>37546</v>
      </c>
      <c r="B1784" s="57" t="n">
        <f aca="false">IF(MONTH(A1784)&lt;5,YEAR(A1784),YEAR(A1784)+1)</f>
        <v>2003</v>
      </c>
      <c r="C1784" s="58"/>
      <c r="D1784" s="49" t="n">
        <f aca="false">IF(ISBLANK(C1784),D1785+1,0)</f>
        <v>18</v>
      </c>
      <c r="E1784" s="59"/>
      <c r="F1784" s="49" t="n">
        <f aca="false">IF(ISBLANK(E1784),F1785+1,0)</f>
        <v>4</v>
      </c>
      <c r="G1784" s="49" t="n">
        <f aca="false">IF(ISBLANK(E1784),G1783+1,0)</f>
        <v>3</v>
      </c>
      <c r="H1784" s="50" t="str">
        <f aca="false">FIXED(IF(D1784&lt;14,INDEX(C1784:C5436,D1784+1),(IF(F1784=0,E1784,(INDEX(E:E,ROW(E1784)+F1784)*G1784+INDEX(E:E,ROW(E1784)-G1784)*F1784)/(F1784+G1784)))),3)</f>
        <v>0.023</v>
      </c>
      <c r="I1784" s="60" t="n">
        <v>0</v>
      </c>
      <c r="J1784" s="58"/>
      <c r="K1784" s="49" t="n">
        <f aca="false">IF(ISBLANK(J1784),K1785+1,0)</f>
        <v>4</v>
      </c>
      <c r="L1784" s="59"/>
      <c r="M1784" s="49" t="n">
        <f aca="false">IF(ISBLANK(L1784),M1785+1,0)</f>
        <v>4</v>
      </c>
      <c r="N1784" s="49" t="n">
        <f aca="false">IF(ISBLANK(L1784),N1783+1,0)</f>
        <v>3</v>
      </c>
      <c r="O1784" s="50" t="str">
        <f aca="false">FIXED(IF(K1784&lt;14,INDEX(J1784:J5436,K1784+1),(IF(M1784=0,L1784,(INDEX(L:L,ROW(L1784)+M1784)*N1784+INDEX(L:L,ROW(L1784)-N1784)*M1784)/(M1784+N1784)))),3)</f>
        <v>0.040</v>
      </c>
      <c r="P1784" s="61" t="n">
        <v>1.27</v>
      </c>
      <c r="Q1784" s="58"/>
      <c r="R1784" s="57"/>
      <c r="S1784" s="59"/>
      <c r="T1784" s="49"/>
      <c r="U1784" s="49"/>
      <c r="V1784" s="50"/>
      <c r="W1784" s="61"/>
      <c r="X1784" s="51" t="n">
        <f aca="false">IF(A1784&gt;36950,I1784+P1784,W1784)</f>
        <v>1.27</v>
      </c>
      <c r="Y1784" s="62" t="n">
        <f aca="false">IF(I1784=0,0,I1784*H1784)</f>
        <v>0</v>
      </c>
      <c r="Z1784" s="63" t="n">
        <f aca="false">IF(P1784=0,0,P1784*O1784)</f>
        <v>0.0508</v>
      </c>
      <c r="AA1784" s="64"/>
    </row>
    <row r="1785" customFormat="false" ht="12.75" hidden="false" customHeight="false" outlineLevel="0" collapsed="false">
      <c r="A1785" s="56" t="n">
        <v>37547</v>
      </c>
      <c r="B1785" s="57" t="n">
        <f aca="false">IF(MONTH(A1785)&lt;5,YEAR(A1785),YEAR(A1785)+1)</f>
        <v>2003</v>
      </c>
      <c r="C1785" s="58"/>
      <c r="D1785" s="49" t="n">
        <f aca="false">IF(ISBLANK(C1785),D1786+1,0)</f>
        <v>17</v>
      </c>
      <c r="E1785" s="59"/>
      <c r="F1785" s="49" t="n">
        <f aca="false">IF(ISBLANK(E1785),F1786+1,0)</f>
        <v>3</v>
      </c>
      <c r="G1785" s="49" t="n">
        <f aca="false">IF(ISBLANK(E1785),G1784+1,0)</f>
        <v>4</v>
      </c>
      <c r="H1785" s="50" t="str">
        <f aca="false">FIXED(IF(D1785&lt;14,INDEX(C1785:C5437,D1785+1),(IF(F1785=0,E1785,(INDEX(E:E,ROW(E1785)+F1785)*G1785+INDEX(E:E,ROW(E1785)-G1785)*F1785)/(F1785+G1785)))),3)</f>
        <v>0.022</v>
      </c>
      <c r="I1785" s="60" t="n">
        <v>0</v>
      </c>
      <c r="J1785" s="58"/>
      <c r="K1785" s="49" t="n">
        <f aca="false">IF(ISBLANK(J1785),K1786+1,0)</f>
        <v>3</v>
      </c>
      <c r="L1785" s="59"/>
      <c r="M1785" s="49" t="n">
        <f aca="false">IF(ISBLANK(L1785),M1786+1,0)</f>
        <v>3</v>
      </c>
      <c r="N1785" s="49" t="n">
        <f aca="false">IF(ISBLANK(L1785),N1784+1,0)</f>
        <v>4</v>
      </c>
      <c r="O1785" s="50" t="str">
        <f aca="false">FIXED(IF(K1785&lt;14,INDEX(J1785:J5437,K1785+1),(IF(M1785=0,L1785,(INDEX(L:L,ROW(L1785)+M1785)*N1785+INDEX(L:L,ROW(L1785)-N1785)*M1785)/(M1785+N1785)))),3)</f>
        <v>0.040</v>
      </c>
      <c r="P1785" s="61" t="n">
        <v>0.23</v>
      </c>
      <c r="Q1785" s="58"/>
      <c r="R1785" s="57"/>
      <c r="S1785" s="59"/>
      <c r="T1785" s="49"/>
      <c r="U1785" s="49"/>
      <c r="V1785" s="50"/>
      <c r="W1785" s="61"/>
      <c r="X1785" s="51" t="n">
        <f aca="false">IF(A1785&gt;36950,I1785+P1785,W1785)</f>
        <v>0.23</v>
      </c>
      <c r="Y1785" s="62" t="n">
        <f aca="false">IF(I1785=0,0,I1785*H1785)</f>
        <v>0</v>
      </c>
      <c r="Z1785" s="63" t="n">
        <f aca="false">IF(P1785=0,0,P1785*O1785)</f>
        <v>0.0092</v>
      </c>
      <c r="AA1785" s="64"/>
    </row>
    <row r="1786" customFormat="false" ht="12.75" hidden="false" customHeight="false" outlineLevel="0" collapsed="false">
      <c r="A1786" s="56" t="n">
        <v>37548</v>
      </c>
      <c r="B1786" s="57" t="n">
        <f aca="false">IF(MONTH(A1786)&lt;5,YEAR(A1786),YEAR(A1786)+1)</f>
        <v>2003</v>
      </c>
      <c r="C1786" s="58"/>
      <c r="D1786" s="49" t="n">
        <f aca="false">IF(ISBLANK(C1786),D1787+1,0)</f>
        <v>16</v>
      </c>
      <c r="E1786" s="59"/>
      <c r="F1786" s="49" t="n">
        <f aca="false">IF(ISBLANK(E1786),F1787+1,0)</f>
        <v>2</v>
      </c>
      <c r="G1786" s="49" t="n">
        <f aca="false">IF(ISBLANK(E1786),G1785+1,0)</f>
        <v>5</v>
      </c>
      <c r="H1786" s="50" t="str">
        <f aca="false">FIXED(IF(D1786&lt;14,INDEX(C1786:C5438,D1786+1),(IF(F1786=0,E1786,(INDEX(E:E,ROW(E1786)+F1786)*G1786+INDEX(E:E,ROW(E1786)-G1786)*F1786)/(F1786+G1786)))),3)</f>
        <v>0.020</v>
      </c>
      <c r="I1786" s="60" t="n">
        <v>0</v>
      </c>
      <c r="J1786" s="58"/>
      <c r="K1786" s="49" t="n">
        <f aca="false">IF(ISBLANK(J1786),K1787+1,0)</f>
        <v>2</v>
      </c>
      <c r="L1786" s="59"/>
      <c r="M1786" s="49" t="n">
        <f aca="false">IF(ISBLANK(L1786),M1787+1,0)</f>
        <v>2</v>
      </c>
      <c r="N1786" s="49" t="n">
        <f aca="false">IF(ISBLANK(L1786),N1785+1,0)</f>
        <v>5</v>
      </c>
      <c r="O1786" s="50" t="str">
        <f aca="false">FIXED(IF(K1786&lt;14,INDEX(J1786:J5438,K1786+1),(IF(M1786=0,L1786,(INDEX(L:L,ROW(L1786)+M1786)*N1786+INDEX(L:L,ROW(L1786)-N1786)*M1786)/(M1786+N1786)))),3)</f>
        <v>0.040</v>
      </c>
      <c r="P1786" s="61" t="n">
        <v>0</v>
      </c>
      <c r="Q1786" s="58"/>
      <c r="R1786" s="57"/>
      <c r="S1786" s="59"/>
      <c r="T1786" s="49"/>
      <c r="U1786" s="49"/>
      <c r="V1786" s="50"/>
      <c r="W1786" s="61"/>
      <c r="X1786" s="51" t="n">
        <f aca="false">IF(A1786&gt;36950,I1786+P1786,W1786)</f>
        <v>0</v>
      </c>
      <c r="Y1786" s="62" t="n">
        <f aca="false">IF(I1786=0,0,I1786*H1786)</f>
        <v>0</v>
      </c>
      <c r="Z1786" s="63" t="n">
        <f aca="false">IF(P1786=0,0,P1786*O1786)</f>
        <v>0</v>
      </c>
      <c r="AA1786" s="64"/>
    </row>
    <row r="1787" customFormat="false" ht="12.75" hidden="false" customHeight="false" outlineLevel="0" collapsed="false">
      <c r="A1787" s="56" t="n">
        <v>37549</v>
      </c>
      <c r="B1787" s="57" t="n">
        <f aca="false">IF(MONTH(A1787)&lt;5,YEAR(A1787),YEAR(A1787)+1)</f>
        <v>2003</v>
      </c>
      <c r="C1787" s="58"/>
      <c r="D1787" s="49" t="n">
        <f aca="false">IF(ISBLANK(C1787),D1788+1,0)</f>
        <v>15</v>
      </c>
      <c r="E1787" s="59"/>
      <c r="F1787" s="49" t="n">
        <f aca="false">IF(ISBLANK(E1787),F1788+1,0)</f>
        <v>1</v>
      </c>
      <c r="G1787" s="49" t="n">
        <f aca="false">IF(ISBLANK(E1787),G1786+1,0)</f>
        <v>6</v>
      </c>
      <c r="H1787" s="50" t="str">
        <f aca="false">FIXED(IF(D1787&lt;14,INDEX(C1787:C5439,D1787+1),(IF(F1787=0,E1787,(INDEX(E:E,ROW(E1787)+F1787)*G1787+INDEX(E:E,ROW(E1787)-G1787)*F1787)/(F1787+G1787)))),3)</f>
        <v>0.019</v>
      </c>
      <c r="I1787" s="60" t="n">
        <v>0</v>
      </c>
      <c r="J1787" s="58"/>
      <c r="K1787" s="49" t="n">
        <f aca="false">IF(ISBLANK(J1787),K1788+1,0)</f>
        <v>1</v>
      </c>
      <c r="L1787" s="59"/>
      <c r="M1787" s="49" t="n">
        <f aca="false">IF(ISBLANK(L1787),M1788+1,0)</f>
        <v>1</v>
      </c>
      <c r="N1787" s="49" t="n">
        <f aca="false">IF(ISBLANK(L1787),N1786+1,0)</f>
        <v>6</v>
      </c>
      <c r="O1787" s="50" t="str">
        <f aca="false">FIXED(IF(K1787&lt;14,INDEX(J1787:J5439,K1787+1),(IF(M1787=0,L1787,(INDEX(L:L,ROW(L1787)+M1787)*N1787+INDEX(L:L,ROW(L1787)-N1787)*M1787)/(M1787+N1787)))),3)</f>
        <v>0.040</v>
      </c>
      <c r="P1787" s="61" t="n">
        <v>0</v>
      </c>
      <c r="Q1787" s="58"/>
      <c r="R1787" s="57"/>
      <c r="S1787" s="59"/>
      <c r="T1787" s="49"/>
      <c r="U1787" s="49"/>
      <c r="V1787" s="50"/>
      <c r="W1787" s="61"/>
      <c r="X1787" s="51" t="n">
        <f aca="false">IF(A1787&gt;36950,I1787+P1787,W1787)</f>
        <v>0</v>
      </c>
      <c r="Y1787" s="62" t="n">
        <f aca="false">IF(I1787=0,0,I1787*H1787)</f>
        <v>0</v>
      </c>
      <c r="Z1787" s="63" t="n">
        <f aca="false">IF(P1787=0,0,P1787*O1787)</f>
        <v>0</v>
      </c>
      <c r="AA1787" s="64"/>
    </row>
    <row r="1788" customFormat="false" ht="12.75" hidden="false" customHeight="false" outlineLevel="0" collapsed="false">
      <c r="A1788" s="56" t="n">
        <v>37550</v>
      </c>
      <c r="B1788" s="57" t="n">
        <f aca="false">IF(MONTH(A1788)&lt;5,YEAR(A1788),YEAR(A1788)+1)</f>
        <v>2003</v>
      </c>
      <c r="C1788" s="58"/>
      <c r="D1788" s="49" t="n">
        <f aca="false">IF(ISBLANK(C1788),D1789+1,0)</f>
        <v>14</v>
      </c>
      <c r="E1788" s="59" t="n">
        <v>0.017</v>
      </c>
      <c r="F1788" s="49" t="n">
        <f aca="false">IF(ISBLANK(E1788),F1789+1,0)</f>
        <v>0</v>
      </c>
      <c r="G1788" s="49" t="n">
        <f aca="false">IF(ISBLANK(E1788),G1787+1,0)</f>
        <v>0</v>
      </c>
      <c r="H1788" s="50" t="str">
        <f aca="false">FIXED(IF(D1788&lt;14,INDEX(C1788:C5440,D1788+1),(IF(F1788=0,E1788,(INDEX(E:E,ROW(E1788)+F1788)*G1788+INDEX(E:E,ROW(E1788)-G1788)*F1788)/(F1788+G1788)))),3)</f>
        <v>0.017</v>
      </c>
      <c r="I1788" s="60" t="n">
        <v>0</v>
      </c>
      <c r="J1788" s="58" t="n">
        <v>0.04</v>
      </c>
      <c r="K1788" s="49" t="n">
        <f aca="false">IF(ISBLANK(J1788),K1789+1,0)</f>
        <v>0</v>
      </c>
      <c r="L1788" s="59" t="n">
        <v>0.03</v>
      </c>
      <c r="M1788" s="49" t="n">
        <f aca="false">IF(ISBLANK(L1788),M1789+1,0)</f>
        <v>0</v>
      </c>
      <c r="N1788" s="49" t="n">
        <f aca="false">IF(ISBLANK(L1788),N1787+1,0)</f>
        <v>0</v>
      </c>
      <c r="O1788" s="50" t="str">
        <f aca="false">FIXED(IF(K1788&lt;14,INDEX(J1788:J5440,K1788+1),(IF(M1788=0,L1788,(INDEX(L:L,ROW(L1788)+M1788)*N1788+INDEX(L:L,ROW(L1788)-N1788)*M1788)/(M1788+N1788)))),3)</f>
        <v>0.040</v>
      </c>
      <c r="P1788" s="61" t="n">
        <v>0</v>
      </c>
      <c r="Q1788" s="58"/>
      <c r="R1788" s="57"/>
      <c r="S1788" s="59"/>
      <c r="T1788" s="49"/>
      <c r="U1788" s="49"/>
      <c r="V1788" s="50"/>
      <c r="W1788" s="61"/>
      <c r="X1788" s="51" t="n">
        <f aca="false">IF(A1788&gt;36950,I1788+P1788,W1788)</f>
        <v>0</v>
      </c>
      <c r="Y1788" s="62" t="n">
        <f aca="false">IF(I1788=0,0,I1788*H1788)</f>
        <v>0</v>
      </c>
      <c r="Z1788" s="63" t="n">
        <f aca="false">IF(P1788=0,0,P1788*O1788)</f>
        <v>0</v>
      </c>
      <c r="AA1788" s="64"/>
    </row>
    <row r="1789" customFormat="false" ht="12.75" hidden="false" customHeight="false" outlineLevel="0" collapsed="false">
      <c r="A1789" s="56" t="n">
        <v>37551</v>
      </c>
      <c r="B1789" s="57" t="n">
        <f aca="false">IF(MONTH(A1789)&lt;5,YEAR(A1789),YEAR(A1789)+1)</f>
        <v>2003</v>
      </c>
      <c r="C1789" s="58"/>
      <c r="D1789" s="49" t="n">
        <f aca="false">IF(ISBLANK(C1789),D1790+1,0)</f>
        <v>13</v>
      </c>
      <c r="E1789" s="59"/>
      <c r="F1789" s="49" t="n">
        <f aca="false">IF(ISBLANK(E1789),F1790+1,0)</f>
        <v>6</v>
      </c>
      <c r="G1789" s="49" t="n">
        <f aca="false">IF(ISBLANK(E1789),G1788+1,0)</f>
        <v>1</v>
      </c>
      <c r="H1789" s="50" t="str">
        <f aca="false">FIXED(IF(D1789&lt;14,INDEX(C1789:C5441,D1789+1),(IF(F1789=0,E1789,(INDEX(E:E,ROW(E1789)+F1789)*G1789+INDEX(E:E,ROW(E1789)-G1789)*F1789)/(F1789+G1789)))),3)</f>
        <v>0.049</v>
      </c>
      <c r="I1789" s="60" t="n">
        <v>0</v>
      </c>
      <c r="J1789" s="58"/>
      <c r="K1789" s="49" t="n">
        <f aca="false">IF(ISBLANK(J1789),K1790+1,0)</f>
        <v>6</v>
      </c>
      <c r="L1789" s="59"/>
      <c r="M1789" s="49" t="n">
        <f aca="false">IF(ISBLANK(L1789),M1790+1,0)</f>
        <v>6</v>
      </c>
      <c r="N1789" s="49" t="n">
        <f aca="false">IF(ISBLANK(L1789),N1788+1,0)</f>
        <v>1</v>
      </c>
      <c r="O1789" s="50" t="str">
        <f aca="false">FIXED(IF(K1789&lt;14,INDEX(J1789:J5441,K1789+1),(IF(M1789=0,L1789,(INDEX(L:L,ROW(L1789)+M1789)*N1789+INDEX(L:L,ROW(L1789)-N1789)*M1789)/(M1789+N1789)))),3)</f>
        <v>0.042</v>
      </c>
      <c r="P1789" s="61" t="n">
        <v>0</v>
      </c>
      <c r="Q1789" s="58"/>
      <c r="R1789" s="57"/>
      <c r="S1789" s="59"/>
      <c r="T1789" s="49"/>
      <c r="U1789" s="49"/>
      <c r="V1789" s="50"/>
      <c r="W1789" s="61"/>
      <c r="X1789" s="51" t="n">
        <f aca="false">IF(A1789&gt;36950,I1789+P1789,W1789)</f>
        <v>0</v>
      </c>
      <c r="Y1789" s="62" t="n">
        <f aca="false">IF(I1789=0,0,I1789*H1789)</f>
        <v>0</v>
      </c>
      <c r="Z1789" s="63" t="n">
        <f aca="false">IF(P1789=0,0,P1789*O1789)</f>
        <v>0</v>
      </c>
      <c r="AA1789" s="64"/>
    </row>
    <row r="1790" customFormat="false" ht="12.75" hidden="false" customHeight="false" outlineLevel="0" collapsed="false">
      <c r="A1790" s="56" t="n">
        <v>37552</v>
      </c>
      <c r="B1790" s="57" t="n">
        <f aca="false">IF(MONTH(A1790)&lt;5,YEAR(A1790),YEAR(A1790)+1)</f>
        <v>2003</v>
      </c>
      <c r="C1790" s="58"/>
      <c r="D1790" s="49" t="n">
        <f aca="false">IF(ISBLANK(C1790),D1791+1,0)</f>
        <v>12</v>
      </c>
      <c r="E1790" s="59"/>
      <c r="F1790" s="49" t="n">
        <f aca="false">IF(ISBLANK(E1790),F1791+1,0)</f>
        <v>5</v>
      </c>
      <c r="G1790" s="49" t="n">
        <f aca="false">IF(ISBLANK(E1790),G1789+1,0)</f>
        <v>2</v>
      </c>
      <c r="H1790" s="50" t="str">
        <f aca="false">FIXED(IF(D1790&lt;14,INDEX(C1790:C5442,D1790+1),(IF(F1790=0,E1790,(INDEX(E:E,ROW(E1790)+F1790)*G1790+INDEX(E:E,ROW(E1790)-G1790)*F1790)/(F1790+G1790)))),3)</f>
        <v>0.049</v>
      </c>
      <c r="I1790" s="60" t="n">
        <v>0</v>
      </c>
      <c r="J1790" s="58"/>
      <c r="K1790" s="49" t="n">
        <f aca="false">IF(ISBLANK(J1790),K1791+1,0)</f>
        <v>5</v>
      </c>
      <c r="L1790" s="59"/>
      <c r="M1790" s="49" t="n">
        <f aca="false">IF(ISBLANK(L1790),M1791+1,0)</f>
        <v>5</v>
      </c>
      <c r="N1790" s="49" t="n">
        <f aca="false">IF(ISBLANK(L1790),N1789+1,0)</f>
        <v>2</v>
      </c>
      <c r="O1790" s="50" t="str">
        <f aca="false">FIXED(IF(K1790&lt;14,INDEX(J1790:J5442,K1790+1),(IF(M1790=0,L1790,(INDEX(L:L,ROW(L1790)+M1790)*N1790+INDEX(L:L,ROW(L1790)-N1790)*M1790)/(M1790+N1790)))),3)</f>
        <v>0.042</v>
      </c>
      <c r="P1790" s="61" t="n">
        <v>0</v>
      </c>
      <c r="Q1790" s="58"/>
      <c r="R1790" s="57"/>
      <c r="S1790" s="59"/>
      <c r="T1790" s="49"/>
      <c r="U1790" s="49"/>
      <c r="V1790" s="50"/>
      <c r="W1790" s="61"/>
      <c r="X1790" s="51" t="n">
        <f aca="false">IF(A1790&gt;36950,I1790+P1790,W1790)</f>
        <v>0</v>
      </c>
      <c r="Y1790" s="62" t="n">
        <f aca="false">IF(I1790=0,0,I1790*H1790)</f>
        <v>0</v>
      </c>
      <c r="Z1790" s="63" t="n">
        <f aca="false">IF(P1790=0,0,P1790*O1790)</f>
        <v>0</v>
      </c>
      <c r="AA1790" s="64"/>
    </row>
    <row r="1791" customFormat="false" ht="12.75" hidden="false" customHeight="false" outlineLevel="0" collapsed="false">
      <c r="A1791" s="56" t="n">
        <v>37553</v>
      </c>
      <c r="B1791" s="57" t="n">
        <f aca="false">IF(MONTH(A1791)&lt;5,YEAR(A1791),YEAR(A1791)+1)</f>
        <v>2003</v>
      </c>
      <c r="C1791" s="58"/>
      <c r="D1791" s="49" t="n">
        <f aca="false">IF(ISBLANK(C1791),D1792+1,0)</f>
        <v>11</v>
      </c>
      <c r="E1791" s="59"/>
      <c r="F1791" s="49" t="n">
        <f aca="false">IF(ISBLANK(E1791),F1792+1,0)</f>
        <v>4</v>
      </c>
      <c r="G1791" s="49" t="n">
        <f aca="false">IF(ISBLANK(E1791),G1790+1,0)</f>
        <v>3</v>
      </c>
      <c r="H1791" s="50" t="str">
        <f aca="false">FIXED(IF(D1791&lt;14,INDEX(C1791:C5443,D1791+1),(IF(F1791=0,E1791,(INDEX(E:E,ROW(E1791)+F1791)*G1791+INDEX(E:E,ROW(E1791)-G1791)*F1791)/(F1791+G1791)))),3)</f>
        <v>0.049</v>
      </c>
      <c r="I1791" s="60" t="n">
        <v>0</v>
      </c>
      <c r="J1791" s="58"/>
      <c r="K1791" s="49" t="n">
        <f aca="false">IF(ISBLANK(J1791),K1792+1,0)</f>
        <v>4</v>
      </c>
      <c r="L1791" s="59"/>
      <c r="M1791" s="49" t="n">
        <f aca="false">IF(ISBLANK(L1791),M1792+1,0)</f>
        <v>4</v>
      </c>
      <c r="N1791" s="49" t="n">
        <f aca="false">IF(ISBLANK(L1791),N1790+1,0)</f>
        <v>3</v>
      </c>
      <c r="O1791" s="50" t="str">
        <f aca="false">FIXED(IF(K1791&lt;14,INDEX(J1791:J5443,K1791+1),(IF(M1791=0,L1791,(INDEX(L:L,ROW(L1791)+M1791)*N1791+INDEX(L:L,ROW(L1791)-N1791)*M1791)/(M1791+N1791)))),3)</f>
        <v>0.042</v>
      </c>
      <c r="P1791" s="61" t="n">
        <v>0.07</v>
      </c>
      <c r="Q1791" s="58"/>
      <c r="R1791" s="57"/>
      <c r="S1791" s="59"/>
      <c r="T1791" s="49"/>
      <c r="U1791" s="49"/>
      <c r="V1791" s="50"/>
      <c r="W1791" s="61"/>
      <c r="X1791" s="51" t="n">
        <f aca="false">IF(A1791&gt;36950,I1791+P1791,W1791)</f>
        <v>0.07</v>
      </c>
      <c r="Y1791" s="62" t="n">
        <f aca="false">IF(I1791=0,0,I1791*H1791)</f>
        <v>0</v>
      </c>
      <c r="Z1791" s="63" t="n">
        <f aca="false">IF(P1791=0,0,P1791*O1791)</f>
        <v>0.00294</v>
      </c>
      <c r="AA1791" s="64"/>
    </row>
    <row r="1792" customFormat="false" ht="12.75" hidden="false" customHeight="false" outlineLevel="0" collapsed="false">
      <c r="A1792" s="56" t="n">
        <v>37554</v>
      </c>
      <c r="B1792" s="57" t="n">
        <f aca="false">IF(MONTH(A1792)&lt;5,YEAR(A1792),YEAR(A1792)+1)</f>
        <v>2003</v>
      </c>
      <c r="C1792" s="58"/>
      <c r="D1792" s="49" t="n">
        <f aca="false">IF(ISBLANK(C1792),D1793+1,0)</f>
        <v>10</v>
      </c>
      <c r="E1792" s="59"/>
      <c r="F1792" s="49" t="n">
        <f aca="false">IF(ISBLANK(E1792),F1793+1,0)</f>
        <v>3</v>
      </c>
      <c r="G1792" s="49" t="n">
        <f aca="false">IF(ISBLANK(E1792),G1791+1,0)</f>
        <v>4</v>
      </c>
      <c r="H1792" s="50" t="str">
        <f aca="false">FIXED(IF(D1792&lt;14,INDEX(C1792:C5444,D1792+1),(IF(F1792=0,E1792,(INDEX(E:E,ROW(E1792)+F1792)*G1792+INDEX(E:E,ROW(E1792)-G1792)*F1792)/(F1792+G1792)))),3)</f>
        <v>0.049</v>
      </c>
      <c r="I1792" s="60" t="n">
        <v>0</v>
      </c>
      <c r="J1792" s="58"/>
      <c r="K1792" s="49" t="n">
        <f aca="false">IF(ISBLANK(J1792),K1793+1,0)</f>
        <v>3</v>
      </c>
      <c r="L1792" s="59"/>
      <c r="M1792" s="49" t="n">
        <f aca="false">IF(ISBLANK(L1792),M1793+1,0)</f>
        <v>3</v>
      </c>
      <c r="N1792" s="49" t="n">
        <f aca="false">IF(ISBLANK(L1792),N1791+1,0)</f>
        <v>4</v>
      </c>
      <c r="O1792" s="50" t="str">
        <f aca="false">FIXED(IF(K1792&lt;14,INDEX(J1792:J5444,K1792+1),(IF(M1792=0,L1792,(INDEX(L:L,ROW(L1792)+M1792)*N1792+INDEX(L:L,ROW(L1792)-N1792)*M1792)/(M1792+N1792)))),3)</f>
        <v>0.042</v>
      </c>
      <c r="P1792" s="61" t="n">
        <v>3.59</v>
      </c>
      <c r="Q1792" s="58"/>
      <c r="R1792" s="57"/>
      <c r="S1792" s="59"/>
      <c r="T1792" s="49"/>
      <c r="U1792" s="49"/>
      <c r="V1792" s="50"/>
      <c r="W1792" s="61"/>
      <c r="X1792" s="51" t="n">
        <f aca="false">IF(A1792&gt;36950,I1792+P1792,W1792)</f>
        <v>3.59</v>
      </c>
      <c r="Y1792" s="62" t="n">
        <f aca="false">IF(I1792=0,0,I1792*H1792)</f>
        <v>0</v>
      </c>
      <c r="Z1792" s="63" t="n">
        <f aca="false">IF(P1792=0,0,P1792*O1792)</f>
        <v>0.15078</v>
      </c>
      <c r="AA1792" s="64"/>
    </row>
    <row r="1793" customFormat="false" ht="12.75" hidden="false" customHeight="false" outlineLevel="0" collapsed="false">
      <c r="A1793" s="56" t="n">
        <v>37555</v>
      </c>
      <c r="B1793" s="57" t="n">
        <f aca="false">IF(MONTH(A1793)&lt;5,YEAR(A1793),YEAR(A1793)+1)</f>
        <v>2003</v>
      </c>
      <c r="C1793" s="58"/>
      <c r="D1793" s="49" t="n">
        <f aca="false">IF(ISBLANK(C1793),D1794+1,0)</f>
        <v>9</v>
      </c>
      <c r="E1793" s="59"/>
      <c r="F1793" s="49" t="n">
        <f aca="false">IF(ISBLANK(E1793),F1794+1,0)</f>
        <v>2</v>
      </c>
      <c r="G1793" s="49" t="n">
        <f aca="false">IF(ISBLANK(E1793),G1792+1,0)</f>
        <v>5</v>
      </c>
      <c r="H1793" s="50" t="str">
        <f aca="false">FIXED(IF(D1793&lt;14,INDEX(C1793:C5445,D1793+1),(IF(F1793=0,E1793,(INDEX(E:E,ROW(E1793)+F1793)*G1793+INDEX(E:E,ROW(E1793)-G1793)*F1793)/(F1793+G1793)))),3)</f>
        <v>0.049</v>
      </c>
      <c r="I1793" s="60" t="n">
        <v>0</v>
      </c>
      <c r="J1793" s="58"/>
      <c r="K1793" s="49" t="n">
        <f aca="false">IF(ISBLANK(J1793),K1794+1,0)</f>
        <v>2</v>
      </c>
      <c r="L1793" s="59"/>
      <c r="M1793" s="49" t="n">
        <f aca="false">IF(ISBLANK(L1793),M1794+1,0)</f>
        <v>2</v>
      </c>
      <c r="N1793" s="49" t="n">
        <f aca="false">IF(ISBLANK(L1793),N1792+1,0)</f>
        <v>5</v>
      </c>
      <c r="O1793" s="50" t="str">
        <f aca="false">FIXED(IF(K1793&lt;14,INDEX(J1793:J5445,K1793+1),(IF(M1793=0,L1793,(INDEX(L:L,ROW(L1793)+M1793)*N1793+INDEX(L:L,ROW(L1793)-N1793)*M1793)/(M1793+N1793)))),3)</f>
        <v>0.042</v>
      </c>
      <c r="P1793" s="61" t="n">
        <v>10.49</v>
      </c>
      <c r="Q1793" s="58"/>
      <c r="R1793" s="57"/>
      <c r="S1793" s="59"/>
      <c r="T1793" s="49"/>
      <c r="U1793" s="49"/>
      <c r="V1793" s="50"/>
      <c r="W1793" s="61"/>
      <c r="X1793" s="51" t="n">
        <f aca="false">IF(A1793&gt;36950,I1793+P1793,W1793)</f>
        <v>10.49</v>
      </c>
      <c r="Y1793" s="62" t="n">
        <f aca="false">IF(I1793=0,0,I1793*H1793)</f>
        <v>0</v>
      </c>
      <c r="Z1793" s="63" t="n">
        <f aca="false">IF(P1793=0,0,P1793*O1793)</f>
        <v>0.44058</v>
      </c>
      <c r="AA1793" s="64"/>
    </row>
    <row r="1794" customFormat="false" ht="12.75" hidden="false" customHeight="false" outlineLevel="0" collapsed="false">
      <c r="A1794" s="56" t="n">
        <v>37556</v>
      </c>
      <c r="B1794" s="57" t="n">
        <f aca="false">IF(MONTH(A1794)&lt;5,YEAR(A1794),YEAR(A1794)+1)</f>
        <v>2003</v>
      </c>
      <c r="C1794" s="58"/>
      <c r="D1794" s="49" t="n">
        <f aca="false">IF(ISBLANK(C1794),D1795+1,0)</f>
        <v>8</v>
      </c>
      <c r="E1794" s="59"/>
      <c r="F1794" s="49" t="n">
        <f aca="false">IF(ISBLANK(E1794),F1795+1,0)</f>
        <v>1</v>
      </c>
      <c r="G1794" s="49" t="n">
        <f aca="false">IF(ISBLANK(E1794),G1793+1,0)</f>
        <v>6</v>
      </c>
      <c r="H1794" s="50" t="str">
        <f aca="false">FIXED(IF(D1794&lt;14,INDEX(C1794:C5446,D1794+1),(IF(F1794=0,E1794,(INDEX(E:E,ROW(E1794)+F1794)*G1794+INDEX(E:E,ROW(E1794)-G1794)*F1794)/(F1794+G1794)))),3)</f>
        <v>0.049</v>
      </c>
      <c r="I1794" s="60" t="n">
        <v>0.37</v>
      </c>
      <c r="J1794" s="58"/>
      <c r="K1794" s="49" t="n">
        <f aca="false">IF(ISBLANK(J1794),K1795+1,0)</f>
        <v>1</v>
      </c>
      <c r="L1794" s="59"/>
      <c r="M1794" s="49" t="n">
        <f aca="false">IF(ISBLANK(L1794),M1795+1,0)</f>
        <v>1</v>
      </c>
      <c r="N1794" s="49" t="n">
        <f aca="false">IF(ISBLANK(L1794),N1793+1,0)</f>
        <v>6</v>
      </c>
      <c r="O1794" s="50" t="str">
        <f aca="false">FIXED(IF(K1794&lt;14,INDEX(J1794:J5446,K1794+1),(IF(M1794=0,L1794,(INDEX(L:L,ROW(L1794)+M1794)*N1794+INDEX(L:L,ROW(L1794)-N1794)*M1794)/(M1794+N1794)))),3)</f>
        <v>0.042</v>
      </c>
      <c r="P1794" s="61" t="n">
        <v>12.58</v>
      </c>
      <c r="Q1794" s="58"/>
      <c r="R1794" s="57"/>
      <c r="S1794" s="59"/>
      <c r="T1794" s="49"/>
      <c r="U1794" s="49"/>
      <c r="V1794" s="50"/>
      <c r="W1794" s="61"/>
      <c r="X1794" s="51" t="n">
        <f aca="false">IF(A1794&gt;36950,I1794+P1794,W1794)</f>
        <v>12.95</v>
      </c>
      <c r="Y1794" s="62" t="n">
        <f aca="false">IF(I1794=0,0,I1794*H1794)</f>
        <v>0.01813</v>
      </c>
      <c r="Z1794" s="63" t="n">
        <f aca="false">IF(P1794=0,0,P1794*O1794)</f>
        <v>0.52836</v>
      </c>
      <c r="AA1794" s="64"/>
    </row>
    <row r="1795" customFormat="false" ht="12.75" hidden="false" customHeight="false" outlineLevel="0" collapsed="false">
      <c r="A1795" s="56" t="n">
        <v>37557</v>
      </c>
      <c r="B1795" s="57" t="n">
        <f aca="false">IF(MONTH(A1795)&lt;5,YEAR(A1795),YEAR(A1795)+1)</f>
        <v>2003</v>
      </c>
      <c r="C1795" s="58"/>
      <c r="D1795" s="49" t="n">
        <f aca="false">IF(ISBLANK(C1795),D1796+1,0)</f>
        <v>7</v>
      </c>
      <c r="E1795" s="59" t="n">
        <v>0.018</v>
      </c>
      <c r="F1795" s="49" t="n">
        <f aca="false">IF(ISBLANK(E1795),F1796+1,0)</f>
        <v>0</v>
      </c>
      <c r="G1795" s="49" t="n">
        <f aca="false">IF(ISBLANK(E1795),G1794+1,0)</f>
        <v>0</v>
      </c>
      <c r="H1795" s="50" t="str">
        <f aca="false">FIXED(IF(D1795&lt;14,INDEX(C1795:C5447,D1795+1),(IF(F1795=0,E1795,(INDEX(E:E,ROW(E1795)+F1795)*G1795+INDEX(E:E,ROW(E1795)-G1795)*F1795)/(F1795+G1795)))),3)</f>
        <v>0.049</v>
      </c>
      <c r="I1795" s="60" t="n">
        <v>4.1</v>
      </c>
      <c r="J1795" s="58" t="n">
        <v>0.042</v>
      </c>
      <c r="K1795" s="49" t="n">
        <f aca="false">IF(ISBLANK(J1795),K1796+1,0)</f>
        <v>0</v>
      </c>
      <c r="L1795" s="59" t="n">
        <v>0.014</v>
      </c>
      <c r="M1795" s="49" t="n">
        <f aca="false">IF(ISBLANK(L1795),M1796+1,0)</f>
        <v>0</v>
      </c>
      <c r="N1795" s="49" t="n">
        <f aca="false">IF(ISBLANK(L1795),N1794+1,0)</f>
        <v>0</v>
      </c>
      <c r="O1795" s="50" t="str">
        <f aca="false">FIXED(IF(K1795&lt;14,INDEX(J1795:J5447,K1795+1),(IF(M1795=0,L1795,(INDEX(L:L,ROW(L1795)+M1795)*N1795+INDEX(L:L,ROW(L1795)-N1795)*M1795)/(M1795+N1795)))),3)</f>
        <v>0.042</v>
      </c>
      <c r="P1795" s="61" t="n">
        <v>12.63</v>
      </c>
      <c r="Q1795" s="58"/>
      <c r="R1795" s="57"/>
      <c r="S1795" s="59"/>
      <c r="T1795" s="49"/>
      <c r="U1795" s="49"/>
      <c r="V1795" s="50"/>
      <c r="W1795" s="61"/>
      <c r="X1795" s="51" t="n">
        <f aca="false">IF(A1795&gt;36950,I1795+P1795,W1795)</f>
        <v>16.73</v>
      </c>
      <c r="Y1795" s="62" t="n">
        <f aca="false">IF(I1795=0,0,I1795*H1795)</f>
        <v>0.2009</v>
      </c>
      <c r="Z1795" s="63" t="n">
        <f aca="false">IF(P1795=0,0,P1795*O1795)</f>
        <v>0.53046</v>
      </c>
      <c r="AA1795" s="64"/>
    </row>
    <row r="1796" customFormat="false" ht="12.75" hidden="false" customHeight="false" outlineLevel="0" collapsed="false">
      <c r="A1796" s="56" t="n">
        <v>37558</v>
      </c>
      <c r="B1796" s="57" t="n">
        <f aca="false">IF(MONTH(A1796)&lt;5,YEAR(A1796),YEAR(A1796)+1)</f>
        <v>2003</v>
      </c>
      <c r="C1796" s="58"/>
      <c r="D1796" s="49" t="n">
        <f aca="false">IF(ISBLANK(C1796),D1797+1,0)</f>
        <v>6</v>
      </c>
      <c r="E1796" s="59"/>
      <c r="F1796" s="49" t="n">
        <f aca="false">IF(ISBLANK(E1796),F1797+1,0)</f>
        <v>6</v>
      </c>
      <c r="G1796" s="49" t="n">
        <f aca="false">IF(ISBLANK(E1796),G1795+1,0)</f>
        <v>1</v>
      </c>
      <c r="H1796" s="50" t="str">
        <f aca="false">FIXED(IF(D1796&lt;14,INDEX(C1796:C5448,D1796+1),(IF(F1796=0,E1796,(INDEX(E:E,ROW(E1796)+F1796)*G1796+INDEX(E:E,ROW(E1796)-G1796)*F1796)/(F1796+G1796)))),3)</f>
        <v>0.049</v>
      </c>
      <c r="I1796" s="60" t="n">
        <v>7.08</v>
      </c>
      <c r="J1796" s="58"/>
      <c r="K1796" s="49" t="n">
        <f aca="false">IF(ISBLANK(J1796),K1797+1,0)</f>
        <v>6</v>
      </c>
      <c r="L1796" s="59"/>
      <c r="M1796" s="49" t="n">
        <f aca="false">IF(ISBLANK(L1796),M1797+1,0)</f>
        <v>6</v>
      </c>
      <c r="N1796" s="49" t="n">
        <f aca="false">IF(ISBLANK(L1796),N1795+1,0)</f>
        <v>1</v>
      </c>
      <c r="O1796" s="50" t="str">
        <f aca="false">FIXED(IF(K1796&lt;14,INDEX(J1796:J5448,K1796+1),(IF(M1796=0,L1796,(INDEX(L:L,ROW(L1796)+M1796)*N1796+INDEX(L:L,ROW(L1796)-N1796)*M1796)/(M1796+N1796)))),3)</f>
        <v>0.028</v>
      </c>
      <c r="P1796" s="61" t="n">
        <v>12.59</v>
      </c>
      <c r="Q1796" s="58"/>
      <c r="R1796" s="57"/>
      <c r="S1796" s="59"/>
      <c r="T1796" s="49"/>
      <c r="U1796" s="49"/>
      <c r="V1796" s="50"/>
      <c r="W1796" s="61"/>
      <c r="X1796" s="51" t="n">
        <f aca="false">IF(A1796&gt;36950,I1796+P1796,W1796)</f>
        <v>19.67</v>
      </c>
      <c r="Y1796" s="62" t="n">
        <f aca="false">IF(I1796=0,0,I1796*H1796)</f>
        <v>0.34692</v>
      </c>
      <c r="Z1796" s="63" t="n">
        <f aca="false">IF(P1796=0,0,P1796*O1796)</f>
        <v>0.35252</v>
      </c>
      <c r="AA1796" s="64"/>
    </row>
    <row r="1797" customFormat="false" ht="12.75" hidden="false" customHeight="false" outlineLevel="0" collapsed="false">
      <c r="A1797" s="56" t="n">
        <v>37559</v>
      </c>
      <c r="B1797" s="57" t="n">
        <f aca="false">IF(MONTH(A1797)&lt;5,YEAR(A1797),YEAR(A1797)+1)</f>
        <v>2003</v>
      </c>
      <c r="C1797" s="58"/>
      <c r="D1797" s="49" t="n">
        <f aca="false">IF(ISBLANK(C1797),D1798+1,0)</f>
        <v>5</v>
      </c>
      <c r="E1797" s="59"/>
      <c r="F1797" s="49" t="n">
        <f aca="false">IF(ISBLANK(E1797),F1798+1,0)</f>
        <v>5</v>
      </c>
      <c r="G1797" s="49" t="n">
        <f aca="false">IF(ISBLANK(E1797),G1796+1,0)</f>
        <v>2</v>
      </c>
      <c r="H1797" s="50" t="str">
        <f aca="false">FIXED(IF(D1797&lt;14,INDEX(C1797:C5449,D1797+1),(IF(F1797=0,E1797,(INDEX(E:E,ROW(E1797)+F1797)*G1797+INDEX(E:E,ROW(E1797)-G1797)*F1797)/(F1797+G1797)))),3)</f>
        <v>0.049</v>
      </c>
      <c r="I1797" s="60" t="n">
        <v>9.65</v>
      </c>
      <c r="J1797" s="58"/>
      <c r="K1797" s="49" t="n">
        <f aca="false">IF(ISBLANK(J1797),K1798+1,0)</f>
        <v>5</v>
      </c>
      <c r="L1797" s="59"/>
      <c r="M1797" s="49" t="n">
        <f aca="false">IF(ISBLANK(L1797),M1798+1,0)</f>
        <v>5</v>
      </c>
      <c r="N1797" s="49" t="n">
        <f aca="false">IF(ISBLANK(L1797),N1796+1,0)</f>
        <v>2</v>
      </c>
      <c r="O1797" s="50" t="str">
        <f aca="false">FIXED(IF(K1797&lt;14,INDEX(J1797:J5449,K1797+1),(IF(M1797=0,L1797,(INDEX(L:L,ROW(L1797)+M1797)*N1797+INDEX(L:L,ROW(L1797)-N1797)*M1797)/(M1797+N1797)))),3)</f>
        <v>0.028</v>
      </c>
      <c r="P1797" s="61" t="n">
        <v>12.61</v>
      </c>
      <c r="Q1797" s="58"/>
      <c r="R1797" s="57"/>
      <c r="S1797" s="59"/>
      <c r="T1797" s="49"/>
      <c r="U1797" s="49"/>
      <c r="V1797" s="50"/>
      <c r="W1797" s="61"/>
      <c r="X1797" s="51" t="n">
        <f aca="false">IF(A1797&gt;36950,I1797+P1797,W1797)</f>
        <v>22.26</v>
      </c>
      <c r="Y1797" s="62" t="n">
        <f aca="false">IF(I1797=0,0,I1797*H1797)</f>
        <v>0.47285</v>
      </c>
      <c r="Z1797" s="63" t="n">
        <f aca="false">IF(P1797=0,0,P1797*O1797)</f>
        <v>0.35308</v>
      </c>
      <c r="AA1797" s="64"/>
    </row>
    <row r="1798" customFormat="false" ht="12.75" hidden="false" customHeight="false" outlineLevel="0" collapsed="false">
      <c r="A1798" s="56" t="n">
        <v>37560</v>
      </c>
      <c r="B1798" s="57" t="n">
        <f aca="false">IF(MONTH(A1798)&lt;5,YEAR(A1798),YEAR(A1798)+1)</f>
        <v>2003</v>
      </c>
      <c r="C1798" s="58"/>
      <c r="D1798" s="49" t="n">
        <f aca="false">IF(ISBLANK(C1798),D1799+1,0)</f>
        <v>4</v>
      </c>
      <c r="E1798" s="59"/>
      <c r="F1798" s="49" t="n">
        <f aca="false">IF(ISBLANK(E1798),F1799+1,0)</f>
        <v>4</v>
      </c>
      <c r="G1798" s="49" t="n">
        <f aca="false">IF(ISBLANK(E1798),G1797+1,0)</f>
        <v>3</v>
      </c>
      <c r="H1798" s="50" t="str">
        <f aca="false">FIXED(IF(D1798&lt;14,INDEX(C1798:C5450,D1798+1),(IF(F1798=0,E1798,(INDEX(E:E,ROW(E1798)+F1798)*G1798+INDEX(E:E,ROW(E1798)-G1798)*F1798)/(F1798+G1798)))),3)</f>
        <v>0.049</v>
      </c>
      <c r="I1798" s="60" t="n">
        <v>7.67</v>
      </c>
      <c r="J1798" s="58"/>
      <c r="K1798" s="49" t="n">
        <f aca="false">IF(ISBLANK(J1798),K1799+1,0)</f>
        <v>4</v>
      </c>
      <c r="L1798" s="59"/>
      <c r="M1798" s="49" t="n">
        <f aca="false">IF(ISBLANK(L1798),M1799+1,0)</f>
        <v>4</v>
      </c>
      <c r="N1798" s="49" t="n">
        <f aca="false">IF(ISBLANK(L1798),N1797+1,0)</f>
        <v>3</v>
      </c>
      <c r="O1798" s="50" t="str">
        <f aca="false">FIXED(IF(K1798&lt;14,INDEX(J1798:J5450,K1798+1),(IF(M1798=0,L1798,(INDEX(L:L,ROW(L1798)+M1798)*N1798+INDEX(L:L,ROW(L1798)-N1798)*M1798)/(M1798+N1798)))),3)</f>
        <v>0.028</v>
      </c>
      <c r="P1798" s="61" t="n">
        <v>9.71</v>
      </c>
      <c r="Q1798" s="58"/>
      <c r="R1798" s="57"/>
      <c r="S1798" s="59"/>
      <c r="T1798" s="49"/>
      <c r="U1798" s="49"/>
      <c r="V1798" s="50"/>
      <c r="W1798" s="61"/>
      <c r="X1798" s="51" t="n">
        <f aca="false">IF(A1798&gt;36950,I1798+P1798,W1798)</f>
        <v>17.38</v>
      </c>
      <c r="Y1798" s="62" t="n">
        <f aca="false">IF(I1798=0,0,I1798*H1798)</f>
        <v>0.37583</v>
      </c>
      <c r="Z1798" s="63" t="n">
        <f aca="false">IF(P1798=0,0,P1798*O1798)</f>
        <v>0.27188</v>
      </c>
      <c r="AA1798" s="64"/>
    </row>
    <row r="1799" customFormat="false" ht="12.75" hidden="false" customHeight="false" outlineLevel="0" collapsed="false">
      <c r="A1799" s="56" t="n">
        <v>37561</v>
      </c>
      <c r="B1799" s="57" t="n">
        <f aca="false">IF(MONTH(A1799)&lt;5,YEAR(A1799),YEAR(A1799)+1)</f>
        <v>2003</v>
      </c>
      <c r="C1799" s="58"/>
      <c r="D1799" s="49" t="n">
        <f aca="false">IF(ISBLANK(C1799),D1800+1,0)</f>
        <v>3</v>
      </c>
      <c r="E1799" s="59"/>
      <c r="F1799" s="49" t="n">
        <f aca="false">IF(ISBLANK(E1799),F1800+1,0)</f>
        <v>3</v>
      </c>
      <c r="G1799" s="49" t="n">
        <f aca="false">IF(ISBLANK(E1799),G1798+1,0)</f>
        <v>4</v>
      </c>
      <c r="H1799" s="50" t="str">
        <f aca="false">FIXED(IF(D1799&lt;14,INDEX(C1799:C5451,D1799+1),(IF(F1799=0,E1799,(INDEX(E:E,ROW(E1799)+F1799)*G1799+INDEX(E:E,ROW(E1799)-G1799)*F1799)/(F1799+G1799)))),3)</f>
        <v>0.049</v>
      </c>
      <c r="I1799" s="60" t="n">
        <v>1.29</v>
      </c>
      <c r="J1799" s="58"/>
      <c r="K1799" s="49" t="n">
        <f aca="false">IF(ISBLANK(J1799),K1800+1,0)</f>
        <v>3</v>
      </c>
      <c r="L1799" s="59"/>
      <c r="M1799" s="49" t="n">
        <f aca="false">IF(ISBLANK(L1799),M1800+1,0)</f>
        <v>3</v>
      </c>
      <c r="N1799" s="49" t="n">
        <f aca="false">IF(ISBLANK(L1799),N1798+1,0)</f>
        <v>4</v>
      </c>
      <c r="O1799" s="50" t="str">
        <f aca="false">FIXED(IF(K1799&lt;14,INDEX(J1799:J5451,K1799+1),(IF(M1799=0,L1799,(INDEX(L:L,ROW(L1799)+M1799)*N1799+INDEX(L:L,ROW(L1799)-N1799)*M1799)/(M1799+N1799)))),3)</f>
        <v>0.028</v>
      </c>
      <c r="P1799" s="61" t="n">
        <v>5.17</v>
      </c>
      <c r="Q1799" s="58"/>
      <c r="R1799" s="57"/>
      <c r="S1799" s="59"/>
      <c r="T1799" s="49"/>
      <c r="U1799" s="49"/>
      <c r="V1799" s="50"/>
      <c r="W1799" s="61"/>
      <c r="X1799" s="51" t="n">
        <f aca="false">IF(A1799&gt;36950,I1799+P1799,W1799)</f>
        <v>6.46</v>
      </c>
      <c r="Y1799" s="62" t="n">
        <f aca="false">IF(I1799=0,0,I1799*H1799)</f>
        <v>0.06321</v>
      </c>
      <c r="Z1799" s="63" t="n">
        <f aca="false">IF(P1799=0,0,P1799*O1799)</f>
        <v>0.14476</v>
      </c>
      <c r="AA1799" s="64"/>
    </row>
    <row r="1800" customFormat="false" ht="12.75" hidden="false" customHeight="false" outlineLevel="0" collapsed="false">
      <c r="A1800" s="56" t="n">
        <v>37562</v>
      </c>
      <c r="B1800" s="57" t="n">
        <f aca="false">IF(MONTH(A1800)&lt;5,YEAR(A1800),YEAR(A1800)+1)</f>
        <v>2003</v>
      </c>
      <c r="C1800" s="58"/>
      <c r="D1800" s="49" t="n">
        <f aca="false">IF(ISBLANK(C1800),D1801+1,0)</f>
        <v>2</v>
      </c>
      <c r="E1800" s="59"/>
      <c r="F1800" s="49" t="n">
        <f aca="false">IF(ISBLANK(E1800),F1801+1,0)</f>
        <v>2</v>
      </c>
      <c r="G1800" s="49" t="n">
        <f aca="false">IF(ISBLANK(E1800),G1799+1,0)</f>
        <v>5</v>
      </c>
      <c r="H1800" s="50" t="str">
        <f aca="false">FIXED(IF(D1800&lt;14,INDEX(C1800:C5452,D1800+1),(IF(F1800=0,E1800,(INDEX(E:E,ROW(E1800)+F1800)*G1800+INDEX(E:E,ROW(E1800)-G1800)*F1800)/(F1800+G1800)))),3)</f>
        <v>0.049</v>
      </c>
      <c r="I1800" s="60" t="n">
        <v>0</v>
      </c>
      <c r="J1800" s="58"/>
      <c r="K1800" s="49" t="n">
        <f aca="false">IF(ISBLANK(J1800),K1801+1,0)</f>
        <v>2</v>
      </c>
      <c r="L1800" s="59"/>
      <c r="M1800" s="49" t="n">
        <f aca="false">IF(ISBLANK(L1800),M1801+1,0)</f>
        <v>2</v>
      </c>
      <c r="N1800" s="49" t="n">
        <f aca="false">IF(ISBLANK(L1800),N1799+1,0)</f>
        <v>5</v>
      </c>
      <c r="O1800" s="50" t="str">
        <f aca="false">FIXED(IF(K1800&lt;14,INDEX(J1800:J5452,K1800+1),(IF(M1800=0,L1800,(INDEX(L:L,ROW(L1800)+M1800)*N1800+INDEX(L:L,ROW(L1800)-N1800)*M1800)/(M1800+N1800)))),3)</f>
        <v>0.028</v>
      </c>
      <c r="P1800" s="61" t="n">
        <v>2.86</v>
      </c>
      <c r="Q1800" s="58"/>
      <c r="R1800" s="57"/>
      <c r="S1800" s="59"/>
      <c r="T1800" s="49"/>
      <c r="U1800" s="49"/>
      <c r="V1800" s="50"/>
      <c r="W1800" s="61"/>
      <c r="X1800" s="51" t="n">
        <f aca="false">IF(A1800&gt;36950,I1800+P1800,W1800)</f>
        <v>2.86</v>
      </c>
      <c r="Y1800" s="62" t="n">
        <f aca="false">IF(I1800=0,0,I1800*H1800)</f>
        <v>0</v>
      </c>
      <c r="Z1800" s="63" t="n">
        <f aca="false">IF(P1800=0,0,P1800*O1800)</f>
        <v>0.08008</v>
      </c>
      <c r="AA1800" s="64"/>
    </row>
    <row r="1801" customFormat="false" ht="12.75" hidden="false" customHeight="false" outlineLevel="0" collapsed="false">
      <c r="A1801" s="56" t="n">
        <v>37563</v>
      </c>
      <c r="B1801" s="57" t="n">
        <f aca="false">IF(MONTH(A1801)&lt;5,YEAR(A1801),YEAR(A1801)+1)</f>
        <v>2003</v>
      </c>
      <c r="C1801" s="58"/>
      <c r="D1801" s="49" t="n">
        <f aca="false">IF(ISBLANK(C1801),D1802+1,0)</f>
        <v>1</v>
      </c>
      <c r="E1801" s="59"/>
      <c r="F1801" s="49" t="n">
        <f aca="false">IF(ISBLANK(E1801),F1802+1,0)</f>
        <v>1</v>
      </c>
      <c r="G1801" s="49" t="n">
        <f aca="false">IF(ISBLANK(E1801),G1800+1,0)</f>
        <v>6</v>
      </c>
      <c r="H1801" s="50" t="str">
        <f aca="false">FIXED(IF(D1801&lt;14,INDEX(C1801:C5453,D1801+1),(IF(F1801=0,E1801,(INDEX(E:E,ROW(E1801)+F1801)*G1801+INDEX(E:E,ROW(E1801)-G1801)*F1801)/(F1801+G1801)))),3)</f>
        <v>0.049</v>
      </c>
      <c r="I1801" s="60" t="n">
        <v>0</v>
      </c>
      <c r="J1801" s="58"/>
      <c r="K1801" s="49" t="n">
        <f aca="false">IF(ISBLANK(J1801),K1802+1,0)</f>
        <v>1</v>
      </c>
      <c r="L1801" s="59"/>
      <c r="M1801" s="49" t="n">
        <f aca="false">IF(ISBLANK(L1801),M1802+1,0)</f>
        <v>1</v>
      </c>
      <c r="N1801" s="49" t="n">
        <f aca="false">IF(ISBLANK(L1801),N1800+1,0)</f>
        <v>6</v>
      </c>
      <c r="O1801" s="50" t="str">
        <f aca="false">FIXED(IF(K1801&lt;14,INDEX(J1801:J5453,K1801+1),(IF(M1801=0,L1801,(INDEX(L:L,ROW(L1801)+M1801)*N1801+INDEX(L:L,ROW(L1801)-N1801)*M1801)/(M1801+N1801)))),3)</f>
        <v>0.028</v>
      </c>
      <c r="P1801" s="61" t="n">
        <v>2.17</v>
      </c>
      <c r="Q1801" s="58"/>
      <c r="R1801" s="57"/>
      <c r="S1801" s="59"/>
      <c r="T1801" s="49"/>
      <c r="U1801" s="49"/>
      <c r="V1801" s="50"/>
      <c r="W1801" s="61"/>
      <c r="X1801" s="51" t="n">
        <f aca="false">IF(A1801&gt;36950,I1801+P1801,W1801)</f>
        <v>2.17</v>
      </c>
      <c r="Y1801" s="62" t="n">
        <f aca="false">IF(I1801=0,0,I1801*H1801)</f>
        <v>0</v>
      </c>
      <c r="Z1801" s="63" t="n">
        <f aca="false">IF(P1801=0,0,P1801*O1801)</f>
        <v>0.06076</v>
      </c>
      <c r="AA1801" s="64"/>
    </row>
    <row r="1802" customFormat="false" ht="12.75" hidden="false" customHeight="false" outlineLevel="0" collapsed="false">
      <c r="A1802" s="56" t="n">
        <v>37564</v>
      </c>
      <c r="B1802" s="57" t="n">
        <f aca="false">IF(MONTH(A1802)&lt;5,YEAR(A1802),YEAR(A1802)+1)</f>
        <v>2003</v>
      </c>
      <c r="C1802" s="58" t="n">
        <v>0.049</v>
      </c>
      <c r="D1802" s="49" t="n">
        <f aca="false">IF(ISBLANK(C1802),D1803+1,0)</f>
        <v>0</v>
      </c>
      <c r="E1802" s="59" t="n">
        <v>0.013</v>
      </c>
      <c r="F1802" s="49" t="n">
        <f aca="false">IF(ISBLANK(E1802),F1803+1,0)</f>
        <v>0</v>
      </c>
      <c r="G1802" s="49" t="n">
        <f aca="false">IF(ISBLANK(E1802),G1801+1,0)</f>
        <v>0</v>
      </c>
      <c r="H1802" s="50" t="str">
        <f aca="false">FIXED(IF(D1802&lt;14,INDEX(C1802:C5454,D1802+1),(IF(F1802=0,E1802,(INDEX(E:E,ROW(E1802)+F1802)*G1802+INDEX(E:E,ROW(E1802)-G1802)*F1802)/(F1802+G1802)))),3)</f>
        <v>0.049</v>
      </c>
      <c r="I1802" s="60" t="n">
        <v>0</v>
      </c>
      <c r="J1802" s="58" t="n">
        <v>0.028</v>
      </c>
      <c r="K1802" s="49" t="n">
        <f aca="false">IF(ISBLANK(J1802),K1803+1,0)</f>
        <v>0</v>
      </c>
      <c r="L1802" s="59" t="n">
        <v>0.016</v>
      </c>
      <c r="M1802" s="49" t="n">
        <f aca="false">IF(ISBLANK(L1802),M1803+1,0)</f>
        <v>0</v>
      </c>
      <c r="N1802" s="49" t="n">
        <f aca="false">IF(ISBLANK(L1802),N1801+1,0)</f>
        <v>0</v>
      </c>
      <c r="O1802" s="50" t="str">
        <f aca="false">FIXED(IF(K1802&lt;14,INDEX(J1802:J5454,K1802+1),(IF(M1802=0,L1802,(INDEX(L:L,ROW(L1802)+M1802)*N1802+INDEX(L:L,ROW(L1802)-N1802)*M1802)/(M1802+N1802)))),3)</f>
        <v>0.028</v>
      </c>
      <c r="P1802" s="61" t="n">
        <v>3.17</v>
      </c>
      <c r="Q1802" s="58"/>
      <c r="R1802" s="57"/>
      <c r="S1802" s="59"/>
      <c r="T1802" s="49"/>
      <c r="U1802" s="49"/>
      <c r="V1802" s="50"/>
      <c r="W1802" s="61"/>
      <c r="X1802" s="51" t="n">
        <f aca="false">IF(A1802&gt;36950,I1802+P1802,W1802)</f>
        <v>3.17</v>
      </c>
      <c r="Y1802" s="62" t="n">
        <f aca="false">IF(I1802=0,0,I1802*H1802)</f>
        <v>0</v>
      </c>
      <c r="Z1802" s="63" t="n">
        <f aca="false">IF(P1802=0,0,P1802*O1802)</f>
        <v>0.08876</v>
      </c>
      <c r="AA1802" s="64"/>
    </row>
    <row r="1803" customFormat="false" ht="12.75" hidden="false" customHeight="false" outlineLevel="0" collapsed="false">
      <c r="A1803" s="56" t="n">
        <v>37565</v>
      </c>
      <c r="B1803" s="57" t="n">
        <f aca="false">IF(MONTH(A1803)&lt;5,YEAR(A1803),YEAR(A1803)+1)</f>
        <v>2003</v>
      </c>
      <c r="C1803" s="58"/>
      <c r="D1803" s="49" t="n">
        <f aca="false">IF(ISBLANK(C1803),D1804+1,0)</f>
        <v>20</v>
      </c>
      <c r="E1803" s="59"/>
      <c r="F1803" s="49" t="n">
        <f aca="false">IF(ISBLANK(E1803),F1804+1,0)</f>
        <v>7</v>
      </c>
      <c r="G1803" s="49" t="n">
        <f aca="false">IF(ISBLANK(E1803),G1802+1,0)</f>
        <v>1</v>
      </c>
      <c r="H1803" s="50" t="str">
        <f aca="false">FIXED(IF(D1803&lt;14,INDEX(C1803:C5455,D1803+1),(IF(F1803=0,E1803,(INDEX(E:E,ROW(E1803)+F1803)*G1803+INDEX(E:E,ROW(E1803)-G1803)*F1803)/(F1803+G1803)))),3)</f>
        <v>0.013</v>
      </c>
      <c r="I1803" s="60" t="n">
        <v>0</v>
      </c>
      <c r="J1803" s="58"/>
      <c r="K1803" s="49" t="n">
        <f aca="false">IF(ISBLANK(J1803),K1804+1,0)</f>
        <v>7</v>
      </c>
      <c r="L1803" s="59"/>
      <c r="M1803" s="49" t="n">
        <f aca="false">IF(ISBLANK(L1803),M1804+1,0)</f>
        <v>7</v>
      </c>
      <c r="N1803" s="49" t="n">
        <f aca="false">IF(ISBLANK(L1803),N1802+1,0)</f>
        <v>1</v>
      </c>
      <c r="O1803" s="50" t="str">
        <f aca="false">FIXED(IF(K1803&lt;14,INDEX(J1803:J5455,K1803+1),(IF(M1803=0,L1803,(INDEX(L:L,ROW(L1803)+M1803)*N1803+INDEX(L:L,ROW(L1803)-N1803)*M1803)/(M1803+N1803)))),3)</f>
        <v>0.030</v>
      </c>
      <c r="P1803" s="61" t="n">
        <v>3.98</v>
      </c>
      <c r="Q1803" s="58"/>
      <c r="R1803" s="57"/>
      <c r="S1803" s="59"/>
      <c r="T1803" s="49"/>
      <c r="U1803" s="49"/>
      <c r="V1803" s="50"/>
      <c r="W1803" s="61"/>
      <c r="X1803" s="51" t="n">
        <f aca="false">IF(A1803&gt;36950,I1803+P1803,W1803)</f>
        <v>3.98</v>
      </c>
      <c r="Y1803" s="62" t="n">
        <f aca="false">IF(I1803=0,0,I1803*H1803)</f>
        <v>0</v>
      </c>
      <c r="Z1803" s="63" t="n">
        <f aca="false">IF(P1803=0,0,P1803*O1803)</f>
        <v>0.1194</v>
      </c>
      <c r="AA1803" s="64"/>
    </row>
    <row r="1804" customFormat="false" ht="12.75" hidden="false" customHeight="false" outlineLevel="0" collapsed="false">
      <c r="A1804" s="56" t="n">
        <v>37566</v>
      </c>
      <c r="B1804" s="57" t="n">
        <f aca="false">IF(MONTH(A1804)&lt;5,YEAR(A1804),YEAR(A1804)+1)</f>
        <v>2003</v>
      </c>
      <c r="C1804" s="58"/>
      <c r="D1804" s="49" t="n">
        <f aca="false">IF(ISBLANK(C1804),D1805+1,0)</f>
        <v>19</v>
      </c>
      <c r="E1804" s="59"/>
      <c r="F1804" s="49" t="n">
        <f aca="false">IF(ISBLANK(E1804),F1805+1,0)</f>
        <v>6</v>
      </c>
      <c r="G1804" s="49" t="n">
        <f aca="false">IF(ISBLANK(E1804),G1803+1,0)</f>
        <v>2</v>
      </c>
      <c r="H1804" s="50" t="str">
        <f aca="false">FIXED(IF(D1804&lt;14,INDEX(C1804:C5456,D1804+1),(IF(F1804=0,E1804,(INDEX(E:E,ROW(E1804)+F1804)*G1804+INDEX(E:E,ROW(E1804)-G1804)*F1804)/(F1804+G1804)))),3)</f>
        <v>0.013</v>
      </c>
      <c r="I1804" s="60" t="n">
        <v>0</v>
      </c>
      <c r="J1804" s="58"/>
      <c r="K1804" s="49" t="n">
        <f aca="false">IF(ISBLANK(J1804),K1805+1,0)</f>
        <v>6</v>
      </c>
      <c r="L1804" s="59"/>
      <c r="M1804" s="49" t="n">
        <f aca="false">IF(ISBLANK(L1804),M1805+1,0)</f>
        <v>6</v>
      </c>
      <c r="N1804" s="49" t="n">
        <f aca="false">IF(ISBLANK(L1804),N1803+1,0)</f>
        <v>2</v>
      </c>
      <c r="O1804" s="50" t="str">
        <f aca="false">FIXED(IF(K1804&lt;14,INDEX(J1804:J5456,K1804+1),(IF(M1804=0,L1804,(INDEX(L:L,ROW(L1804)+M1804)*N1804+INDEX(L:L,ROW(L1804)-N1804)*M1804)/(M1804+N1804)))),3)</f>
        <v>0.030</v>
      </c>
      <c r="P1804" s="61" t="n">
        <v>2.79</v>
      </c>
      <c r="Q1804" s="58"/>
      <c r="R1804" s="57"/>
      <c r="S1804" s="59"/>
      <c r="T1804" s="49"/>
      <c r="U1804" s="49"/>
      <c r="V1804" s="50"/>
      <c r="W1804" s="61"/>
      <c r="X1804" s="51" t="n">
        <f aca="false">IF(A1804&gt;36950,I1804+P1804,W1804)</f>
        <v>2.79</v>
      </c>
      <c r="Y1804" s="62" t="n">
        <f aca="false">IF(I1804=0,0,I1804*H1804)</f>
        <v>0</v>
      </c>
      <c r="Z1804" s="63" t="n">
        <f aca="false">IF(P1804=0,0,P1804*O1804)</f>
        <v>0.0837</v>
      </c>
      <c r="AA1804" s="64"/>
    </row>
    <row r="1805" customFormat="false" ht="12.75" hidden="false" customHeight="false" outlineLevel="0" collapsed="false">
      <c r="A1805" s="56" t="n">
        <v>37567</v>
      </c>
      <c r="B1805" s="57" t="n">
        <f aca="false">IF(MONTH(A1805)&lt;5,YEAR(A1805),YEAR(A1805)+1)</f>
        <v>2003</v>
      </c>
      <c r="C1805" s="58"/>
      <c r="D1805" s="49" t="n">
        <f aca="false">IF(ISBLANK(C1805),D1806+1,0)</f>
        <v>18</v>
      </c>
      <c r="E1805" s="59"/>
      <c r="F1805" s="49" t="n">
        <f aca="false">IF(ISBLANK(E1805),F1806+1,0)</f>
        <v>5</v>
      </c>
      <c r="G1805" s="49" t="n">
        <f aca="false">IF(ISBLANK(E1805),G1804+1,0)</f>
        <v>3</v>
      </c>
      <c r="H1805" s="50" t="str">
        <f aca="false">FIXED(IF(D1805&lt;14,INDEX(C1805:C5457,D1805+1),(IF(F1805=0,E1805,(INDEX(E:E,ROW(E1805)+F1805)*G1805+INDEX(E:E,ROW(E1805)-G1805)*F1805)/(F1805+G1805)))),3)</f>
        <v>0.012</v>
      </c>
      <c r="I1805" s="60" t="n">
        <v>0</v>
      </c>
      <c r="J1805" s="58"/>
      <c r="K1805" s="49" t="n">
        <f aca="false">IF(ISBLANK(J1805),K1806+1,0)</f>
        <v>5</v>
      </c>
      <c r="L1805" s="59"/>
      <c r="M1805" s="49" t="n">
        <f aca="false">IF(ISBLANK(L1805),M1806+1,0)</f>
        <v>5</v>
      </c>
      <c r="N1805" s="49" t="n">
        <f aca="false">IF(ISBLANK(L1805),N1804+1,0)</f>
        <v>3</v>
      </c>
      <c r="O1805" s="50" t="str">
        <f aca="false">FIXED(IF(K1805&lt;14,INDEX(J1805:J5457,K1805+1),(IF(M1805=0,L1805,(INDEX(L:L,ROW(L1805)+M1805)*N1805+INDEX(L:L,ROW(L1805)-N1805)*M1805)/(M1805+N1805)))),3)</f>
        <v>0.030</v>
      </c>
      <c r="P1805" s="61" t="n">
        <v>2.43</v>
      </c>
      <c r="Q1805" s="58"/>
      <c r="R1805" s="57"/>
      <c r="S1805" s="59"/>
      <c r="T1805" s="49"/>
      <c r="U1805" s="49"/>
      <c r="V1805" s="50"/>
      <c r="W1805" s="61"/>
      <c r="X1805" s="51" t="n">
        <f aca="false">IF(A1805&gt;36950,I1805+P1805,W1805)</f>
        <v>2.43</v>
      </c>
      <c r="Y1805" s="62" t="n">
        <f aca="false">IF(I1805=0,0,I1805*H1805)</f>
        <v>0</v>
      </c>
      <c r="Z1805" s="63" t="n">
        <f aca="false">IF(P1805=0,0,P1805*O1805)</f>
        <v>0.0729</v>
      </c>
      <c r="AA1805" s="64"/>
    </row>
    <row r="1806" customFormat="false" ht="12.75" hidden="false" customHeight="false" outlineLevel="0" collapsed="false">
      <c r="A1806" s="56" t="n">
        <v>37568</v>
      </c>
      <c r="B1806" s="57" t="n">
        <f aca="false">IF(MONTH(A1806)&lt;5,YEAR(A1806),YEAR(A1806)+1)</f>
        <v>2003</v>
      </c>
      <c r="C1806" s="58"/>
      <c r="D1806" s="49" t="n">
        <f aca="false">IF(ISBLANK(C1806),D1807+1,0)</f>
        <v>17</v>
      </c>
      <c r="E1806" s="59"/>
      <c r="F1806" s="49" t="n">
        <f aca="false">IF(ISBLANK(E1806),F1807+1,0)</f>
        <v>4</v>
      </c>
      <c r="G1806" s="49" t="n">
        <f aca="false">IF(ISBLANK(E1806),G1805+1,0)</f>
        <v>4</v>
      </c>
      <c r="H1806" s="50" t="str">
        <f aca="false">FIXED(IF(D1806&lt;14,INDEX(C1806:C5458,D1806+1),(IF(F1806=0,E1806,(INDEX(E:E,ROW(E1806)+F1806)*G1806+INDEX(E:E,ROW(E1806)-G1806)*F1806)/(F1806+G1806)))),3)</f>
        <v>0.012</v>
      </c>
      <c r="I1806" s="60" t="n">
        <v>0</v>
      </c>
      <c r="J1806" s="58"/>
      <c r="K1806" s="49" t="n">
        <f aca="false">IF(ISBLANK(J1806),K1807+1,0)</f>
        <v>4</v>
      </c>
      <c r="L1806" s="59"/>
      <c r="M1806" s="49" t="n">
        <f aca="false">IF(ISBLANK(L1806),M1807+1,0)</f>
        <v>4</v>
      </c>
      <c r="N1806" s="49" t="n">
        <f aca="false">IF(ISBLANK(L1806),N1805+1,0)</f>
        <v>4</v>
      </c>
      <c r="O1806" s="50" t="str">
        <f aca="false">FIXED(IF(K1806&lt;14,INDEX(J1806:J5458,K1806+1),(IF(M1806=0,L1806,(INDEX(L:L,ROW(L1806)+M1806)*N1806+INDEX(L:L,ROW(L1806)-N1806)*M1806)/(M1806+N1806)))),3)</f>
        <v>0.030</v>
      </c>
      <c r="P1806" s="61" t="n">
        <v>2.29</v>
      </c>
      <c r="Q1806" s="58"/>
      <c r="R1806" s="57"/>
      <c r="S1806" s="59"/>
      <c r="T1806" s="49"/>
      <c r="U1806" s="49"/>
      <c r="V1806" s="50"/>
      <c r="W1806" s="61"/>
      <c r="X1806" s="51" t="n">
        <f aca="false">IF(A1806&gt;36950,I1806+P1806,W1806)</f>
        <v>2.29</v>
      </c>
      <c r="Y1806" s="62" t="n">
        <f aca="false">IF(I1806=0,0,I1806*H1806)</f>
        <v>0</v>
      </c>
      <c r="Z1806" s="63" t="n">
        <f aca="false">IF(P1806=0,0,P1806*O1806)</f>
        <v>0.0687</v>
      </c>
      <c r="AA1806" s="64"/>
    </row>
    <row r="1807" customFormat="false" ht="12.75" hidden="false" customHeight="false" outlineLevel="0" collapsed="false">
      <c r="A1807" s="56" t="n">
        <v>37569</v>
      </c>
      <c r="B1807" s="57" t="n">
        <f aca="false">IF(MONTH(A1807)&lt;5,YEAR(A1807),YEAR(A1807)+1)</f>
        <v>2003</v>
      </c>
      <c r="C1807" s="58"/>
      <c r="D1807" s="49" t="n">
        <f aca="false">IF(ISBLANK(C1807),D1808+1,0)</f>
        <v>16</v>
      </c>
      <c r="E1807" s="59"/>
      <c r="F1807" s="49" t="n">
        <f aca="false">IF(ISBLANK(E1807),F1808+1,0)</f>
        <v>3</v>
      </c>
      <c r="G1807" s="49" t="n">
        <f aca="false">IF(ISBLANK(E1807),G1806+1,0)</f>
        <v>5</v>
      </c>
      <c r="H1807" s="50" t="str">
        <f aca="false">FIXED(IF(D1807&lt;14,INDEX(C1807:C5459,D1807+1),(IF(F1807=0,E1807,(INDEX(E:E,ROW(E1807)+F1807)*G1807+INDEX(E:E,ROW(E1807)-G1807)*F1807)/(F1807+G1807)))),3)</f>
        <v>0.012</v>
      </c>
      <c r="I1807" s="60" t="n">
        <v>0</v>
      </c>
      <c r="J1807" s="58"/>
      <c r="K1807" s="49" t="n">
        <f aca="false">IF(ISBLANK(J1807),K1808+1,0)</f>
        <v>3</v>
      </c>
      <c r="L1807" s="59"/>
      <c r="M1807" s="49" t="n">
        <f aca="false">IF(ISBLANK(L1807),M1808+1,0)</f>
        <v>3</v>
      </c>
      <c r="N1807" s="49" t="n">
        <f aca="false">IF(ISBLANK(L1807),N1806+1,0)</f>
        <v>5</v>
      </c>
      <c r="O1807" s="50" t="str">
        <f aca="false">FIXED(IF(K1807&lt;14,INDEX(J1807:J5459,K1807+1),(IF(M1807=0,L1807,(INDEX(L:L,ROW(L1807)+M1807)*N1807+INDEX(L:L,ROW(L1807)-N1807)*M1807)/(M1807+N1807)))),3)</f>
        <v>0.030</v>
      </c>
      <c r="P1807" s="61" t="n">
        <v>3.81</v>
      </c>
      <c r="Q1807" s="58"/>
      <c r="R1807" s="57"/>
      <c r="S1807" s="59"/>
      <c r="T1807" s="49"/>
      <c r="U1807" s="49"/>
      <c r="V1807" s="50"/>
      <c r="W1807" s="61"/>
      <c r="X1807" s="51" t="n">
        <f aca="false">IF(A1807&gt;36950,I1807+P1807,W1807)</f>
        <v>3.81</v>
      </c>
      <c r="Y1807" s="62" t="n">
        <f aca="false">IF(I1807=0,0,I1807*H1807)</f>
        <v>0</v>
      </c>
      <c r="Z1807" s="63" t="n">
        <f aca="false">IF(P1807=0,0,P1807*O1807)</f>
        <v>0.1143</v>
      </c>
      <c r="AA1807" s="64"/>
    </row>
    <row r="1808" customFormat="false" ht="12.75" hidden="false" customHeight="false" outlineLevel="0" collapsed="false">
      <c r="A1808" s="56" t="n">
        <v>37570</v>
      </c>
      <c r="B1808" s="57" t="n">
        <f aca="false">IF(MONTH(A1808)&lt;5,YEAR(A1808),YEAR(A1808)+1)</f>
        <v>2003</v>
      </c>
      <c r="C1808" s="58"/>
      <c r="D1808" s="49" t="n">
        <f aca="false">IF(ISBLANK(C1808),D1809+1,0)</f>
        <v>15</v>
      </c>
      <c r="E1808" s="59"/>
      <c r="F1808" s="49" t="n">
        <f aca="false">IF(ISBLANK(E1808),F1809+1,0)</f>
        <v>2</v>
      </c>
      <c r="G1808" s="49" t="n">
        <f aca="false">IF(ISBLANK(E1808),G1807+1,0)</f>
        <v>6</v>
      </c>
      <c r="H1808" s="50" t="str">
        <f aca="false">FIXED(IF(D1808&lt;14,INDEX(C1808:C5460,D1808+1),(IF(F1808=0,E1808,(INDEX(E:E,ROW(E1808)+F1808)*G1808+INDEX(E:E,ROW(E1808)-G1808)*F1808)/(F1808+G1808)))),3)</f>
        <v>0.012</v>
      </c>
      <c r="I1808" s="60" t="n">
        <v>0</v>
      </c>
      <c r="J1808" s="58"/>
      <c r="K1808" s="49" t="n">
        <f aca="false">IF(ISBLANK(J1808),K1809+1,0)</f>
        <v>2</v>
      </c>
      <c r="L1808" s="59"/>
      <c r="M1808" s="49" t="n">
        <f aca="false">IF(ISBLANK(L1808),M1809+1,0)</f>
        <v>2</v>
      </c>
      <c r="N1808" s="49" t="n">
        <f aca="false">IF(ISBLANK(L1808),N1807+1,0)</f>
        <v>6</v>
      </c>
      <c r="O1808" s="50" t="str">
        <f aca="false">FIXED(IF(K1808&lt;14,INDEX(J1808:J5460,K1808+1),(IF(M1808=0,L1808,(INDEX(L:L,ROW(L1808)+M1808)*N1808+INDEX(L:L,ROW(L1808)-N1808)*M1808)/(M1808+N1808)))),3)</f>
        <v>0.030</v>
      </c>
      <c r="P1808" s="61" t="n">
        <v>5.28</v>
      </c>
      <c r="Q1808" s="58"/>
      <c r="R1808" s="57"/>
      <c r="S1808" s="59"/>
      <c r="T1808" s="49"/>
      <c r="U1808" s="49"/>
      <c r="V1808" s="50"/>
      <c r="W1808" s="61"/>
      <c r="X1808" s="51" t="n">
        <f aca="false">IF(A1808&gt;36950,I1808+P1808,W1808)</f>
        <v>5.28</v>
      </c>
      <c r="Y1808" s="62" t="n">
        <f aca="false">IF(I1808=0,0,I1808*H1808)</f>
        <v>0</v>
      </c>
      <c r="Z1808" s="63" t="n">
        <f aca="false">IF(P1808=0,0,P1808*O1808)</f>
        <v>0.1584</v>
      </c>
      <c r="AA1808" s="64"/>
    </row>
    <row r="1809" customFormat="false" ht="12.75" hidden="false" customHeight="false" outlineLevel="0" collapsed="false">
      <c r="A1809" s="56" t="n">
        <v>37571</v>
      </c>
      <c r="B1809" s="57" t="n">
        <f aca="false">IF(MONTH(A1809)&lt;5,YEAR(A1809),YEAR(A1809)+1)</f>
        <v>2003</v>
      </c>
      <c r="C1809" s="58"/>
      <c r="D1809" s="49" t="n">
        <f aca="false">IF(ISBLANK(C1809),D1810+1,0)</f>
        <v>14</v>
      </c>
      <c r="E1809" s="59"/>
      <c r="F1809" s="49" t="n">
        <f aca="false">IF(ISBLANK(E1809),F1810+1,0)</f>
        <v>1</v>
      </c>
      <c r="G1809" s="49" t="n">
        <f aca="false">IF(ISBLANK(E1809),G1808+1,0)</f>
        <v>7</v>
      </c>
      <c r="H1809" s="50" t="str">
        <f aca="false">FIXED(IF(D1809&lt;14,INDEX(C1809:C5461,D1809+1),(IF(F1809=0,E1809,(INDEX(E:E,ROW(E1809)+F1809)*G1809+INDEX(E:E,ROW(E1809)-G1809)*F1809)/(F1809+G1809)))),3)</f>
        <v>0.011</v>
      </c>
      <c r="I1809" s="60" t="n">
        <v>0.53</v>
      </c>
      <c r="J1809" s="58"/>
      <c r="K1809" s="49" t="n">
        <f aca="false">IF(ISBLANK(J1809),K1810+1,0)</f>
        <v>1</v>
      </c>
      <c r="L1809" s="59"/>
      <c r="M1809" s="49" t="n">
        <f aca="false">IF(ISBLANK(L1809),M1810+1,0)</f>
        <v>1</v>
      </c>
      <c r="N1809" s="49" t="n">
        <f aca="false">IF(ISBLANK(L1809),N1808+1,0)</f>
        <v>7</v>
      </c>
      <c r="O1809" s="50" t="str">
        <f aca="false">FIXED(IF(K1809&lt;14,INDEX(J1809:J5461,K1809+1),(IF(M1809=0,L1809,(INDEX(L:L,ROW(L1809)+M1809)*N1809+INDEX(L:L,ROW(L1809)-N1809)*M1809)/(M1809+N1809)))),3)</f>
        <v>0.030</v>
      </c>
      <c r="P1809" s="61" t="n">
        <v>5.24</v>
      </c>
      <c r="Q1809" s="58"/>
      <c r="R1809" s="57"/>
      <c r="S1809" s="59"/>
      <c r="T1809" s="49"/>
      <c r="U1809" s="49"/>
      <c r="V1809" s="50"/>
      <c r="W1809" s="61"/>
      <c r="X1809" s="51" t="n">
        <f aca="false">IF(A1809&gt;36950,I1809+P1809,W1809)</f>
        <v>5.77</v>
      </c>
      <c r="Y1809" s="62" t="n">
        <f aca="false">IF(I1809=0,0,I1809*H1809)</f>
        <v>0.00583</v>
      </c>
      <c r="Z1809" s="63" t="n">
        <f aca="false">IF(P1809=0,0,P1809*O1809)</f>
        <v>0.1572</v>
      </c>
      <c r="AA1809" s="64"/>
    </row>
    <row r="1810" customFormat="false" ht="12.75" hidden="false" customHeight="false" outlineLevel="0" collapsed="false">
      <c r="A1810" s="56" t="n">
        <v>37572</v>
      </c>
      <c r="B1810" s="57" t="n">
        <f aca="false">IF(MONTH(A1810)&lt;5,YEAR(A1810),YEAR(A1810)+1)</f>
        <v>2003</v>
      </c>
      <c r="C1810" s="58"/>
      <c r="D1810" s="49" t="n">
        <f aca="false">IF(ISBLANK(C1810),D1811+1,0)</f>
        <v>13</v>
      </c>
      <c r="E1810" s="59" t="n">
        <v>0.011</v>
      </c>
      <c r="F1810" s="49" t="n">
        <f aca="false">IF(ISBLANK(E1810),F1811+1,0)</f>
        <v>0</v>
      </c>
      <c r="G1810" s="49" t="n">
        <f aca="false">IF(ISBLANK(E1810),G1809+1,0)</f>
        <v>0</v>
      </c>
      <c r="H1810" s="50" t="str">
        <f aca="false">FIXED(IF(D1810&lt;14,INDEX(C1810:C5462,D1810+1),(IF(F1810=0,E1810,(INDEX(E:E,ROW(E1810)+F1810)*G1810+INDEX(E:E,ROW(E1810)-G1810)*F1810)/(F1810+G1810)))),3)</f>
        <v>0.013</v>
      </c>
      <c r="I1810" s="60" t="n">
        <v>0</v>
      </c>
      <c r="J1810" s="58" t="n">
        <v>0.03</v>
      </c>
      <c r="K1810" s="49" t="n">
        <f aca="false">IF(ISBLANK(J1810),K1811+1,0)</f>
        <v>0</v>
      </c>
      <c r="L1810" s="59" t="n">
        <v>0.012</v>
      </c>
      <c r="M1810" s="49" t="n">
        <f aca="false">IF(ISBLANK(L1810),M1811+1,0)</f>
        <v>0</v>
      </c>
      <c r="N1810" s="49" t="n">
        <f aca="false">IF(ISBLANK(L1810),N1809+1,0)</f>
        <v>0</v>
      </c>
      <c r="O1810" s="50" t="str">
        <f aca="false">FIXED(IF(K1810&lt;14,INDEX(J1810:J5462,K1810+1),(IF(M1810=0,L1810,(INDEX(L:L,ROW(L1810)+M1810)*N1810+INDEX(L:L,ROW(L1810)-N1810)*M1810)/(M1810+N1810)))),3)</f>
        <v>0.030</v>
      </c>
      <c r="P1810" s="61" t="n">
        <v>2.71</v>
      </c>
      <c r="Q1810" s="58"/>
      <c r="R1810" s="57"/>
      <c r="S1810" s="59"/>
      <c r="T1810" s="49"/>
      <c r="U1810" s="49"/>
      <c r="V1810" s="50"/>
      <c r="W1810" s="61"/>
      <c r="X1810" s="51" t="n">
        <f aca="false">IF(A1810&gt;36950,I1810+P1810,W1810)</f>
        <v>2.71</v>
      </c>
      <c r="Y1810" s="62" t="n">
        <f aca="false">IF(I1810=0,0,I1810*H1810)</f>
        <v>0</v>
      </c>
      <c r="Z1810" s="63" t="n">
        <f aca="false">IF(P1810=0,0,P1810*O1810)</f>
        <v>0.0813</v>
      </c>
      <c r="AA1810" s="64"/>
    </row>
    <row r="1811" customFormat="false" ht="12.75" hidden="false" customHeight="false" outlineLevel="0" collapsed="false">
      <c r="A1811" s="56" t="n">
        <v>37573</v>
      </c>
      <c r="B1811" s="57" t="n">
        <f aca="false">IF(MONTH(A1811)&lt;5,YEAR(A1811),YEAR(A1811)+1)</f>
        <v>2003</v>
      </c>
      <c r="C1811" s="58"/>
      <c r="D1811" s="49" t="n">
        <f aca="false">IF(ISBLANK(C1811),D1812+1,0)</f>
        <v>12</v>
      </c>
      <c r="E1811" s="59"/>
      <c r="F1811" s="49" t="n">
        <f aca="false">IF(ISBLANK(E1811),F1812+1,0)</f>
        <v>5</v>
      </c>
      <c r="G1811" s="49" t="n">
        <f aca="false">IF(ISBLANK(E1811),G1810+1,0)</f>
        <v>1</v>
      </c>
      <c r="H1811" s="50" t="str">
        <f aca="false">FIXED(IF(D1811&lt;14,INDEX(C1811:C5463,D1811+1),(IF(F1811=0,E1811,(INDEX(E:E,ROW(E1811)+F1811)*G1811+INDEX(E:E,ROW(E1811)-G1811)*F1811)/(F1811+G1811)))),3)</f>
        <v>0.013</v>
      </c>
      <c r="I1811" s="60" t="n">
        <v>0</v>
      </c>
      <c r="J1811" s="58"/>
      <c r="K1811" s="49" t="n">
        <f aca="false">IF(ISBLANK(J1811),K1812+1,0)</f>
        <v>5</v>
      </c>
      <c r="L1811" s="59"/>
      <c r="M1811" s="49" t="n">
        <f aca="false">IF(ISBLANK(L1811),M1812+1,0)</f>
        <v>5</v>
      </c>
      <c r="N1811" s="49" t="n">
        <f aca="false">IF(ISBLANK(L1811),N1810+1,0)</f>
        <v>1</v>
      </c>
      <c r="O1811" s="50" t="str">
        <f aca="false">FIXED(IF(K1811&lt;14,INDEX(J1811:J5463,K1811+1),(IF(M1811=0,L1811,(INDEX(L:L,ROW(L1811)+M1811)*N1811+INDEX(L:L,ROW(L1811)-N1811)*M1811)/(M1811+N1811)))),3)</f>
        <v>0.033</v>
      </c>
      <c r="P1811" s="61" t="n">
        <v>1.18</v>
      </c>
      <c r="Q1811" s="58"/>
      <c r="R1811" s="57"/>
      <c r="S1811" s="59"/>
      <c r="T1811" s="49"/>
      <c r="U1811" s="49"/>
      <c r="V1811" s="50"/>
      <c r="W1811" s="61"/>
      <c r="X1811" s="51" t="n">
        <f aca="false">IF(A1811&gt;36950,I1811+P1811,W1811)</f>
        <v>1.18</v>
      </c>
      <c r="Y1811" s="62" t="n">
        <f aca="false">IF(I1811=0,0,I1811*H1811)</f>
        <v>0</v>
      </c>
      <c r="Z1811" s="63" t="n">
        <f aca="false">IF(P1811=0,0,P1811*O1811)</f>
        <v>0.03894</v>
      </c>
      <c r="AA1811" s="64"/>
    </row>
    <row r="1812" customFormat="false" ht="12.75" hidden="false" customHeight="false" outlineLevel="0" collapsed="false">
      <c r="A1812" s="56" t="n">
        <v>37574</v>
      </c>
      <c r="B1812" s="57" t="n">
        <f aca="false">IF(MONTH(A1812)&lt;5,YEAR(A1812),YEAR(A1812)+1)</f>
        <v>2003</v>
      </c>
      <c r="C1812" s="58"/>
      <c r="D1812" s="49" t="n">
        <f aca="false">IF(ISBLANK(C1812),D1813+1,0)</f>
        <v>11</v>
      </c>
      <c r="E1812" s="59"/>
      <c r="F1812" s="49" t="n">
        <f aca="false">IF(ISBLANK(E1812),F1813+1,0)</f>
        <v>4</v>
      </c>
      <c r="G1812" s="49" t="n">
        <f aca="false">IF(ISBLANK(E1812),G1811+1,0)</f>
        <v>2</v>
      </c>
      <c r="H1812" s="50" t="str">
        <f aca="false">FIXED(IF(D1812&lt;14,INDEX(C1812:C5464,D1812+1),(IF(F1812=0,E1812,(INDEX(E:E,ROW(E1812)+F1812)*G1812+INDEX(E:E,ROW(E1812)-G1812)*F1812)/(F1812+G1812)))),3)</f>
        <v>0.013</v>
      </c>
      <c r="I1812" s="60" t="n">
        <v>0</v>
      </c>
      <c r="J1812" s="58"/>
      <c r="K1812" s="49" t="n">
        <f aca="false">IF(ISBLANK(J1812),K1813+1,0)</f>
        <v>4</v>
      </c>
      <c r="L1812" s="59"/>
      <c r="M1812" s="49" t="n">
        <f aca="false">IF(ISBLANK(L1812),M1813+1,0)</f>
        <v>4</v>
      </c>
      <c r="N1812" s="49" t="n">
        <f aca="false">IF(ISBLANK(L1812),N1811+1,0)</f>
        <v>2</v>
      </c>
      <c r="O1812" s="50" t="str">
        <f aca="false">FIXED(IF(K1812&lt;14,INDEX(J1812:J5464,K1812+1),(IF(M1812=0,L1812,(INDEX(L:L,ROW(L1812)+M1812)*N1812+INDEX(L:L,ROW(L1812)-N1812)*M1812)/(M1812+N1812)))),3)</f>
        <v>0.033</v>
      </c>
      <c r="P1812" s="61" t="n">
        <v>0.2</v>
      </c>
      <c r="Q1812" s="58"/>
      <c r="R1812" s="57"/>
      <c r="S1812" s="59"/>
      <c r="T1812" s="49"/>
      <c r="U1812" s="49"/>
      <c r="V1812" s="50"/>
      <c r="W1812" s="61"/>
      <c r="X1812" s="51" t="n">
        <f aca="false">IF(A1812&gt;36950,I1812+P1812,W1812)</f>
        <v>0.2</v>
      </c>
      <c r="Y1812" s="62" t="n">
        <f aca="false">IF(I1812=0,0,I1812*H1812)</f>
        <v>0</v>
      </c>
      <c r="Z1812" s="63" t="n">
        <f aca="false">IF(P1812=0,0,P1812*O1812)</f>
        <v>0.0066</v>
      </c>
      <c r="AA1812" s="64"/>
    </row>
    <row r="1813" customFormat="false" ht="12.75" hidden="false" customHeight="false" outlineLevel="0" collapsed="false">
      <c r="A1813" s="56" t="n">
        <v>37575</v>
      </c>
      <c r="B1813" s="57" t="n">
        <f aca="false">IF(MONTH(A1813)&lt;5,YEAR(A1813),YEAR(A1813)+1)</f>
        <v>2003</v>
      </c>
      <c r="C1813" s="58"/>
      <c r="D1813" s="49" t="n">
        <f aca="false">IF(ISBLANK(C1813),D1814+1,0)</f>
        <v>10</v>
      </c>
      <c r="E1813" s="59"/>
      <c r="F1813" s="49" t="n">
        <f aca="false">IF(ISBLANK(E1813),F1814+1,0)</f>
        <v>3</v>
      </c>
      <c r="G1813" s="49" t="n">
        <f aca="false">IF(ISBLANK(E1813),G1812+1,0)</f>
        <v>3</v>
      </c>
      <c r="H1813" s="50" t="str">
        <f aca="false">FIXED(IF(D1813&lt;14,INDEX(C1813:C5465,D1813+1),(IF(F1813=0,E1813,(INDEX(E:E,ROW(E1813)+F1813)*G1813+INDEX(E:E,ROW(E1813)-G1813)*F1813)/(F1813+G1813)))),3)</f>
        <v>0.013</v>
      </c>
      <c r="I1813" s="60" t="n">
        <v>0</v>
      </c>
      <c r="J1813" s="58"/>
      <c r="K1813" s="49" t="n">
        <f aca="false">IF(ISBLANK(J1813),K1814+1,0)</f>
        <v>3</v>
      </c>
      <c r="L1813" s="59"/>
      <c r="M1813" s="49" t="n">
        <f aca="false">IF(ISBLANK(L1813),M1814+1,0)</f>
        <v>3</v>
      </c>
      <c r="N1813" s="49" t="n">
        <f aca="false">IF(ISBLANK(L1813),N1812+1,0)</f>
        <v>3</v>
      </c>
      <c r="O1813" s="50" t="str">
        <f aca="false">FIXED(IF(K1813&lt;14,INDEX(J1813:J5465,K1813+1),(IF(M1813=0,L1813,(INDEX(L:L,ROW(L1813)+M1813)*N1813+INDEX(L:L,ROW(L1813)-N1813)*M1813)/(M1813+N1813)))),3)</f>
        <v>0.033</v>
      </c>
      <c r="P1813" s="61" t="n">
        <v>0</v>
      </c>
      <c r="Q1813" s="58"/>
      <c r="R1813" s="57"/>
      <c r="S1813" s="59"/>
      <c r="T1813" s="49"/>
      <c r="U1813" s="49"/>
      <c r="V1813" s="50"/>
      <c r="W1813" s="61"/>
      <c r="X1813" s="51" t="n">
        <f aca="false">IF(A1813&gt;36950,I1813+P1813,W1813)</f>
        <v>0</v>
      </c>
      <c r="Y1813" s="62" t="n">
        <f aca="false">IF(I1813=0,0,I1813*H1813)</f>
        <v>0</v>
      </c>
      <c r="Z1813" s="63" t="n">
        <f aca="false">IF(P1813=0,0,P1813*O1813)</f>
        <v>0</v>
      </c>
      <c r="AA1813" s="64"/>
    </row>
    <row r="1814" customFormat="false" ht="12.75" hidden="false" customHeight="false" outlineLevel="0" collapsed="false">
      <c r="A1814" s="56" t="n">
        <v>37576</v>
      </c>
      <c r="B1814" s="57" t="n">
        <f aca="false">IF(MONTH(A1814)&lt;5,YEAR(A1814),YEAR(A1814)+1)</f>
        <v>2003</v>
      </c>
      <c r="C1814" s="58"/>
      <c r="D1814" s="49" t="n">
        <f aca="false">IF(ISBLANK(C1814),D1815+1,0)</f>
        <v>9</v>
      </c>
      <c r="E1814" s="59"/>
      <c r="F1814" s="49" t="n">
        <f aca="false">IF(ISBLANK(E1814),F1815+1,0)</f>
        <v>2</v>
      </c>
      <c r="G1814" s="49" t="n">
        <f aca="false">IF(ISBLANK(E1814),G1813+1,0)</f>
        <v>4</v>
      </c>
      <c r="H1814" s="50" t="str">
        <f aca="false">FIXED(IF(D1814&lt;14,INDEX(C1814:C5466,D1814+1),(IF(F1814=0,E1814,(INDEX(E:E,ROW(E1814)+F1814)*G1814+INDEX(E:E,ROW(E1814)-G1814)*F1814)/(F1814+G1814)))),3)</f>
        <v>0.013</v>
      </c>
      <c r="I1814" s="60" t="n">
        <v>0</v>
      </c>
      <c r="J1814" s="58"/>
      <c r="K1814" s="49" t="n">
        <f aca="false">IF(ISBLANK(J1814),K1815+1,0)</f>
        <v>2</v>
      </c>
      <c r="L1814" s="59"/>
      <c r="M1814" s="49" t="n">
        <f aca="false">IF(ISBLANK(L1814),M1815+1,0)</f>
        <v>2</v>
      </c>
      <c r="N1814" s="49" t="n">
        <f aca="false">IF(ISBLANK(L1814),N1813+1,0)</f>
        <v>4</v>
      </c>
      <c r="O1814" s="50" t="str">
        <f aca="false">FIXED(IF(K1814&lt;14,INDEX(J1814:J5466,K1814+1),(IF(M1814=0,L1814,(INDEX(L:L,ROW(L1814)+M1814)*N1814+INDEX(L:L,ROW(L1814)-N1814)*M1814)/(M1814+N1814)))),3)</f>
        <v>0.033</v>
      </c>
      <c r="P1814" s="61" t="n">
        <v>0.45</v>
      </c>
      <c r="Q1814" s="58"/>
      <c r="R1814" s="57"/>
      <c r="S1814" s="59"/>
      <c r="T1814" s="49"/>
      <c r="U1814" s="49"/>
      <c r="V1814" s="50"/>
      <c r="W1814" s="61"/>
      <c r="X1814" s="51" t="n">
        <f aca="false">IF(A1814&gt;36950,I1814+P1814,W1814)</f>
        <v>0.45</v>
      </c>
      <c r="Y1814" s="62" t="n">
        <f aca="false">IF(I1814=0,0,I1814*H1814)</f>
        <v>0</v>
      </c>
      <c r="Z1814" s="63" t="n">
        <f aca="false">IF(P1814=0,0,P1814*O1814)</f>
        <v>0.01485</v>
      </c>
      <c r="AA1814" s="64"/>
    </row>
    <row r="1815" customFormat="false" ht="12.75" hidden="false" customHeight="false" outlineLevel="0" collapsed="false">
      <c r="A1815" s="56" t="n">
        <v>37577</v>
      </c>
      <c r="B1815" s="57" t="n">
        <f aca="false">IF(MONTH(A1815)&lt;5,YEAR(A1815),YEAR(A1815)+1)</f>
        <v>2003</v>
      </c>
      <c r="C1815" s="58"/>
      <c r="D1815" s="49" t="n">
        <f aca="false">IF(ISBLANK(C1815),D1816+1,0)</f>
        <v>8</v>
      </c>
      <c r="E1815" s="59"/>
      <c r="F1815" s="49" t="n">
        <f aca="false">IF(ISBLANK(E1815),F1816+1,0)</f>
        <v>1</v>
      </c>
      <c r="G1815" s="49" t="n">
        <f aca="false">IF(ISBLANK(E1815),G1814+1,0)</f>
        <v>5</v>
      </c>
      <c r="H1815" s="50" t="str">
        <f aca="false">FIXED(IF(D1815&lt;14,INDEX(C1815:C5467,D1815+1),(IF(F1815=0,E1815,(INDEX(E:E,ROW(E1815)+F1815)*G1815+INDEX(E:E,ROW(E1815)-G1815)*F1815)/(F1815+G1815)))),3)</f>
        <v>0.013</v>
      </c>
      <c r="I1815" s="60" t="n">
        <v>0</v>
      </c>
      <c r="J1815" s="58"/>
      <c r="K1815" s="49" t="n">
        <f aca="false">IF(ISBLANK(J1815),K1816+1,0)</f>
        <v>1</v>
      </c>
      <c r="L1815" s="59"/>
      <c r="M1815" s="49" t="n">
        <f aca="false">IF(ISBLANK(L1815),M1816+1,0)</f>
        <v>1</v>
      </c>
      <c r="N1815" s="49" t="n">
        <f aca="false">IF(ISBLANK(L1815),N1814+1,0)</f>
        <v>5</v>
      </c>
      <c r="O1815" s="50" t="str">
        <f aca="false">FIXED(IF(K1815&lt;14,INDEX(J1815:J5467,K1815+1),(IF(M1815=0,L1815,(INDEX(L:L,ROW(L1815)+M1815)*N1815+INDEX(L:L,ROW(L1815)-N1815)*M1815)/(M1815+N1815)))),3)</f>
        <v>0.033</v>
      </c>
      <c r="P1815" s="61" t="n">
        <v>4</v>
      </c>
      <c r="Q1815" s="58"/>
      <c r="R1815" s="57"/>
      <c r="S1815" s="59"/>
      <c r="T1815" s="49"/>
      <c r="U1815" s="49"/>
      <c r="V1815" s="50"/>
      <c r="W1815" s="61"/>
      <c r="X1815" s="51" t="n">
        <f aca="false">IF(A1815&gt;36950,I1815+P1815,W1815)</f>
        <v>4</v>
      </c>
      <c r="Y1815" s="62" t="n">
        <f aca="false">IF(I1815=0,0,I1815*H1815)</f>
        <v>0</v>
      </c>
      <c r="Z1815" s="63" t="n">
        <f aca="false">IF(P1815=0,0,P1815*O1815)</f>
        <v>0.132</v>
      </c>
      <c r="AA1815" s="64"/>
    </row>
    <row r="1816" customFormat="false" ht="12.75" hidden="false" customHeight="false" outlineLevel="0" collapsed="false">
      <c r="A1816" s="56" t="n">
        <v>37578</v>
      </c>
      <c r="B1816" s="57" t="n">
        <f aca="false">IF(MONTH(A1816)&lt;5,YEAR(A1816),YEAR(A1816)+1)</f>
        <v>2003</v>
      </c>
      <c r="C1816" s="58"/>
      <c r="D1816" s="49" t="n">
        <f aca="false">IF(ISBLANK(C1816),D1817+1,0)</f>
        <v>7</v>
      </c>
      <c r="E1816" s="59" t="n">
        <v>0.01</v>
      </c>
      <c r="F1816" s="49" t="n">
        <f aca="false">IF(ISBLANK(E1816),F1817+1,0)</f>
        <v>0</v>
      </c>
      <c r="G1816" s="49" t="n">
        <f aca="false">IF(ISBLANK(E1816),G1815+1,0)</f>
        <v>0</v>
      </c>
      <c r="H1816" s="50" t="str">
        <f aca="false">FIXED(IF(D1816&lt;14,INDEX(C1816:C5468,D1816+1),(IF(F1816=0,E1816,(INDEX(E:E,ROW(E1816)+F1816)*G1816+INDEX(E:E,ROW(E1816)-G1816)*F1816)/(F1816+G1816)))),3)</f>
        <v>0.013</v>
      </c>
      <c r="I1816" s="60" t="n">
        <v>0.11</v>
      </c>
      <c r="J1816" s="58" t="n">
        <v>0.033</v>
      </c>
      <c r="K1816" s="49" t="n">
        <f aca="false">IF(ISBLANK(J1816),K1817+1,0)</f>
        <v>0</v>
      </c>
      <c r="L1816" s="59" t="n">
        <v>0.013</v>
      </c>
      <c r="M1816" s="49" t="n">
        <f aca="false">IF(ISBLANK(L1816),M1817+1,0)</f>
        <v>0</v>
      </c>
      <c r="N1816" s="49" t="n">
        <f aca="false">IF(ISBLANK(L1816),N1815+1,0)</f>
        <v>0</v>
      </c>
      <c r="O1816" s="50" t="str">
        <f aca="false">FIXED(IF(K1816&lt;14,INDEX(J1816:J5468,K1816+1),(IF(M1816=0,L1816,(INDEX(L:L,ROW(L1816)+M1816)*N1816+INDEX(L:L,ROW(L1816)-N1816)*M1816)/(M1816+N1816)))),3)</f>
        <v>0.033</v>
      </c>
      <c r="P1816" s="61" t="n">
        <v>9.46</v>
      </c>
      <c r="Q1816" s="58"/>
      <c r="R1816" s="57"/>
      <c r="S1816" s="59"/>
      <c r="T1816" s="49"/>
      <c r="U1816" s="49"/>
      <c r="V1816" s="50"/>
      <c r="W1816" s="61"/>
      <c r="X1816" s="51" t="n">
        <f aca="false">IF(A1816&gt;36950,I1816+P1816,W1816)</f>
        <v>9.57</v>
      </c>
      <c r="Y1816" s="62" t="n">
        <f aca="false">IF(I1816=0,0,I1816*H1816)</f>
        <v>0.00143</v>
      </c>
      <c r="Z1816" s="63" t="n">
        <f aca="false">IF(P1816=0,0,P1816*O1816)</f>
        <v>0.31218</v>
      </c>
      <c r="AA1816" s="64"/>
    </row>
    <row r="1817" customFormat="false" ht="12.75" hidden="false" customHeight="false" outlineLevel="0" collapsed="false">
      <c r="A1817" s="56" t="n">
        <v>37579</v>
      </c>
      <c r="B1817" s="57" t="n">
        <f aca="false">IF(MONTH(A1817)&lt;5,YEAR(A1817),YEAR(A1817)+1)</f>
        <v>2003</v>
      </c>
      <c r="C1817" s="58"/>
      <c r="D1817" s="49" t="n">
        <f aca="false">IF(ISBLANK(C1817),D1818+1,0)</f>
        <v>6</v>
      </c>
      <c r="E1817" s="59"/>
      <c r="F1817" s="49" t="n">
        <f aca="false">IF(ISBLANK(E1817),F1818+1,0)</f>
        <v>6</v>
      </c>
      <c r="G1817" s="49" t="n">
        <f aca="false">IF(ISBLANK(E1817),G1816+1,0)</f>
        <v>1</v>
      </c>
      <c r="H1817" s="50" t="str">
        <f aca="false">FIXED(IF(D1817&lt;14,INDEX(C1817:C5469,D1817+1),(IF(F1817=0,E1817,(INDEX(E:E,ROW(E1817)+F1817)*G1817+INDEX(E:E,ROW(E1817)-G1817)*F1817)/(F1817+G1817)))),3)</f>
        <v>0.013</v>
      </c>
      <c r="I1817" s="60" t="n">
        <v>6.97</v>
      </c>
      <c r="J1817" s="58"/>
      <c r="K1817" s="49" t="n">
        <f aca="false">IF(ISBLANK(J1817),K1818+1,0)</f>
        <v>6</v>
      </c>
      <c r="L1817" s="59"/>
      <c r="M1817" s="49" t="n">
        <f aca="false">IF(ISBLANK(L1817),M1818+1,0)</f>
        <v>6</v>
      </c>
      <c r="N1817" s="49" t="n">
        <f aca="false">IF(ISBLANK(L1817),N1816+1,0)</f>
        <v>1</v>
      </c>
      <c r="O1817" s="50" t="str">
        <f aca="false">FIXED(IF(K1817&lt;14,INDEX(J1817:J5469,K1817+1),(IF(M1817=0,L1817,(INDEX(L:L,ROW(L1817)+M1817)*N1817+INDEX(L:L,ROW(L1817)-N1817)*M1817)/(M1817+N1817)))),3)</f>
        <v>0.017</v>
      </c>
      <c r="P1817" s="61" t="n">
        <v>13.46</v>
      </c>
      <c r="Q1817" s="58"/>
      <c r="R1817" s="57"/>
      <c r="S1817" s="59"/>
      <c r="T1817" s="49"/>
      <c r="U1817" s="49"/>
      <c r="V1817" s="50"/>
      <c r="W1817" s="61"/>
      <c r="X1817" s="51" t="n">
        <f aca="false">IF(A1817&gt;36950,I1817+P1817,W1817)</f>
        <v>20.43</v>
      </c>
      <c r="Y1817" s="62" t="n">
        <f aca="false">IF(I1817=0,0,I1817*H1817)</f>
        <v>0.09061</v>
      </c>
      <c r="Z1817" s="63" t="n">
        <f aca="false">IF(P1817=0,0,P1817*O1817)</f>
        <v>0.22882</v>
      </c>
      <c r="AA1817" s="64"/>
    </row>
    <row r="1818" customFormat="false" ht="12.75" hidden="false" customHeight="false" outlineLevel="0" collapsed="false">
      <c r="A1818" s="56" t="n">
        <v>37580</v>
      </c>
      <c r="B1818" s="57" t="n">
        <f aca="false">IF(MONTH(A1818)&lt;5,YEAR(A1818),YEAR(A1818)+1)</f>
        <v>2003</v>
      </c>
      <c r="C1818" s="58"/>
      <c r="D1818" s="49" t="n">
        <f aca="false">IF(ISBLANK(C1818),D1819+1,0)</f>
        <v>5</v>
      </c>
      <c r="E1818" s="59"/>
      <c r="F1818" s="49" t="n">
        <f aca="false">IF(ISBLANK(E1818),F1819+1,0)</f>
        <v>5</v>
      </c>
      <c r="G1818" s="49" t="n">
        <f aca="false">IF(ISBLANK(E1818),G1817+1,0)</f>
        <v>2</v>
      </c>
      <c r="H1818" s="50" t="str">
        <f aca="false">FIXED(IF(D1818&lt;14,INDEX(C1818:C5470,D1818+1),(IF(F1818=0,E1818,(INDEX(E:E,ROW(E1818)+F1818)*G1818+INDEX(E:E,ROW(E1818)-G1818)*F1818)/(F1818+G1818)))),3)</f>
        <v>0.013</v>
      </c>
      <c r="I1818" s="60" t="n">
        <v>12.4</v>
      </c>
      <c r="J1818" s="58"/>
      <c r="K1818" s="49" t="n">
        <f aca="false">IF(ISBLANK(J1818),K1819+1,0)</f>
        <v>5</v>
      </c>
      <c r="L1818" s="59"/>
      <c r="M1818" s="49" t="n">
        <f aca="false">IF(ISBLANK(L1818),M1819+1,0)</f>
        <v>5</v>
      </c>
      <c r="N1818" s="49" t="n">
        <f aca="false">IF(ISBLANK(L1818),N1817+1,0)</f>
        <v>2</v>
      </c>
      <c r="O1818" s="50" t="str">
        <f aca="false">FIXED(IF(K1818&lt;14,INDEX(J1818:J5470,K1818+1),(IF(M1818=0,L1818,(INDEX(L:L,ROW(L1818)+M1818)*N1818+INDEX(L:L,ROW(L1818)-N1818)*M1818)/(M1818+N1818)))),3)</f>
        <v>0.017</v>
      </c>
      <c r="P1818" s="61" t="n">
        <v>15.02</v>
      </c>
      <c r="Q1818" s="58"/>
      <c r="R1818" s="57"/>
      <c r="S1818" s="59"/>
      <c r="T1818" s="49"/>
      <c r="U1818" s="49"/>
      <c r="V1818" s="50"/>
      <c r="W1818" s="61"/>
      <c r="X1818" s="51" t="n">
        <f aca="false">IF(A1818&gt;36950,I1818+P1818,W1818)</f>
        <v>27.42</v>
      </c>
      <c r="Y1818" s="62" t="n">
        <f aca="false">IF(I1818=0,0,I1818*H1818)</f>
        <v>0.1612</v>
      </c>
      <c r="Z1818" s="63" t="n">
        <f aca="false">IF(P1818=0,0,P1818*O1818)</f>
        <v>0.25534</v>
      </c>
      <c r="AA1818" s="64"/>
    </row>
    <row r="1819" customFormat="false" ht="12.75" hidden="false" customHeight="false" outlineLevel="0" collapsed="false">
      <c r="A1819" s="56" t="n">
        <v>37581</v>
      </c>
      <c r="B1819" s="57" t="n">
        <f aca="false">IF(MONTH(A1819)&lt;5,YEAR(A1819),YEAR(A1819)+1)</f>
        <v>2003</v>
      </c>
      <c r="C1819" s="58"/>
      <c r="D1819" s="49" t="n">
        <f aca="false">IF(ISBLANK(C1819),D1820+1,0)</f>
        <v>4</v>
      </c>
      <c r="E1819" s="59"/>
      <c r="F1819" s="49" t="n">
        <f aca="false">IF(ISBLANK(E1819),F1820+1,0)</f>
        <v>4</v>
      </c>
      <c r="G1819" s="49" t="n">
        <f aca="false">IF(ISBLANK(E1819),G1818+1,0)</f>
        <v>3</v>
      </c>
      <c r="H1819" s="50" t="str">
        <f aca="false">FIXED(IF(D1819&lt;14,INDEX(C1819:C5471,D1819+1),(IF(F1819=0,E1819,(INDEX(E:E,ROW(E1819)+F1819)*G1819+INDEX(E:E,ROW(E1819)-G1819)*F1819)/(F1819+G1819)))),3)</f>
        <v>0.013</v>
      </c>
      <c r="I1819" s="60" t="n">
        <v>25.97</v>
      </c>
      <c r="J1819" s="58"/>
      <c r="K1819" s="49" t="n">
        <f aca="false">IF(ISBLANK(J1819),K1820+1,0)</f>
        <v>4</v>
      </c>
      <c r="L1819" s="59"/>
      <c r="M1819" s="49" t="n">
        <f aca="false">IF(ISBLANK(L1819),M1820+1,0)</f>
        <v>4</v>
      </c>
      <c r="N1819" s="49" t="n">
        <f aca="false">IF(ISBLANK(L1819),N1818+1,0)</f>
        <v>3</v>
      </c>
      <c r="O1819" s="50" t="str">
        <f aca="false">FIXED(IF(K1819&lt;14,INDEX(J1819:J5471,K1819+1),(IF(M1819=0,L1819,(INDEX(L:L,ROW(L1819)+M1819)*N1819+INDEX(L:L,ROW(L1819)-N1819)*M1819)/(M1819+N1819)))),3)</f>
        <v>0.017</v>
      </c>
      <c r="P1819" s="61" t="n">
        <v>22.04</v>
      </c>
      <c r="Q1819" s="58"/>
      <c r="R1819" s="57"/>
      <c r="S1819" s="59"/>
      <c r="T1819" s="49"/>
      <c r="U1819" s="49"/>
      <c r="V1819" s="50"/>
      <c r="W1819" s="61"/>
      <c r="X1819" s="51" t="n">
        <f aca="false">IF(A1819&gt;36950,I1819+P1819,W1819)</f>
        <v>48.01</v>
      </c>
      <c r="Y1819" s="62" t="n">
        <f aca="false">IF(I1819=0,0,I1819*H1819)</f>
        <v>0.33761</v>
      </c>
      <c r="Z1819" s="63" t="n">
        <f aca="false">IF(P1819=0,0,P1819*O1819)</f>
        <v>0.37468</v>
      </c>
      <c r="AA1819" s="64"/>
    </row>
    <row r="1820" customFormat="false" ht="12.75" hidden="false" customHeight="false" outlineLevel="0" collapsed="false">
      <c r="A1820" s="56" t="n">
        <v>37582</v>
      </c>
      <c r="B1820" s="57" t="n">
        <f aca="false">IF(MONTH(A1820)&lt;5,YEAR(A1820),YEAR(A1820)+1)</f>
        <v>2003</v>
      </c>
      <c r="C1820" s="58"/>
      <c r="D1820" s="49" t="n">
        <f aca="false">IF(ISBLANK(C1820),D1821+1,0)</f>
        <v>3</v>
      </c>
      <c r="E1820" s="59"/>
      <c r="F1820" s="49" t="n">
        <f aca="false">IF(ISBLANK(E1820),F1821+1,0)</f>
        <v>3</v>
      </c>
      <c r="G1820" s="49" t="n">
        <f aca="false">IF(ISBLANK(E1820),G1819+1,0)</f>
        <v>4</v>
      </c>
      <c r="H1820" s="50" t="str">
        <f aca="false">FIXED(IF(D1820&lt;14,INDEX(C1820:C5472,D1820+1),(IF(F1820=0,E1820,(INDEX(E:E,ROW(E1820)+F1820)*G1820+INDEX(E:E,ROW(E1820)-G1820)*F1820)/(F1820+G1820)))),3)</f>
        <v>0.013</v>
      </c>
      <c r="I1820" s="60" t="n">
        <v>31.68</v>
      </c>
      <c r="J1820" s="58"/>
      <c r="K1820" s="49" t="n">
        <f aca="false">IF(ISBLANK(J1820),K1821+1,0)</f>
        <v>3</v>
      </c>
      <c r="L1820" s="59"/>
      <c r="M1820" s="49" t="n">
        <f aca="false">IF(ISBLANK(L1820),M1821+1,0)</f>
        <v>3</v>
      </c>
      <c r="N1820" s="49" t="n">
        <f aca="false">IF(ISBLANK(L1820),N1819+1,0)</f>
        <v>4</v>
      </c>
      <c r="O1820" s="50" t="str">
        <f aca="false">FIXED(IF(K1820&lt;14,INDEX(J1820:J5472,K1820+1),(IF(M1820=0,L1820,(INDEX(L:L,ROW(L1820)+M1820)*N1820+INDEX(L:L,ROW(L1820)-N1820)*M1820)/(M1820+N1820)))),3)</f>
        <v>0.017</v>
      </c>
      <c r="P1820" s="61" t="n">
        <v>24.57</v>
      </c>
      <c r="Q1820" s="58"/>
      <c r="R1820" s="57"/>
      <c r="S1820" s="59"/>
      <c r="T1820" s="49"/>
      <c r="U1820" s="49"/>
      <c r="V1820" s="50"/>
      <c r="W1820" s="61"/>
      <c r="X1820" s="51" t="n">
        <f aca="false">IF(A1820&gt;36950,I1820+P1820,W1820)</f>
        <v>56.25</v>
      </c>
      <c r="Y1820" s="62" t="n">
        <f aca="false">IF(I1820=0,0,I1820*H1820)</f>
        <v>0.41184</v>
      </c>
      <c r="Z1820" s="63" t="n">
        <f aca="false">IF(P1820=0,0,P1820*O1820)</f>
        <v>0.41769</v>
      </c>
      <c r="AA1820" s="64"/>
    </row>
    <row r="1821" customFormat="false" ht="12.75" hidden="false" customHeight="false" outlineLevel="0" collapsed="false">
      <c r="A1821" s="56" t="n">
        <v>37583</v>
      </c>
      <c r="B1821" s="57" t="n">
        <f aca="false">IF(MONTH(A1821)&lt;5,YEAR(A1821),YEAR(A1821)+1)</f>
        <v>2003</v>
      </c>
      <c r="C1821" s="58"/>
      <c r="D1821" s="49" t="n">
        <f aca="false">IF(ISBLANK(C1821),D1822+1,0)</f>
        <v>2</v>
      </c>
      <c r="E1821" s="59"/>
      <c r="F1821" s="49" t="n">
        <f aca="false">IF(ISBLANK(E1821),F1822+1,0)</f>
        <v>2</v>
      </c>
      <c r="G1821" s="49" t="n">
        <f aca="false">IF(ISBLANK(E1821),G1820+1,0)</f>
        <v>5</v>
      </c>
      <c r="H1821" s="50" t="str">
        <f aca="false">FIXED(IF(D1821&lt;14,INDEX(C1821:C5473,D1821+1),(IF(F1821=0,E1821,(INDEX(E:E,ROW(E1821)+F1821)*G1821+INDEX(E:E,ROW(E1821)-G1821)*F1821)/(F1821+G1821)))),3)</f>
        <v>0.013</v>
      </c>
      <c r="I1821" s="60" t="n">
        <v>55.76</v>
      </c>
      <c r="J1821" s="58"/>
      <c r="K1821" s="49" t="n">
        <f aca="false">IF(ISBLANK(J1821),K1822+1,0)</f>
        <v>2</v>
      </c>
      <c r="L1821" s="59"/>
      <c r="M1821" s="49" t="n">
        <f aca="false">IF(ISBLANK(L1821),M1822+1,0)</f>
        <v>2</v>
      </c>
      <c r="N1821" s="49" t="n">
        <f aca="false">IF(ISBLANK(L1821),N1820+1,0)</f>
        <v>5</v>
      </c>
      <c r="O1821" s="50" t="str">
        <f aca="false">FIXED(IF(K1821&lt;14,INDEX(J1821:J5473,K1821+1),(IF(M1821=0,L1821,(INDEX(L:L,ROW(L1821)+M1821)*N1821+INDEX(L:L,ROW(L1821)-N1821)*M1821)/(M1821+N1821)))),3)</f>
        <v>0.017</v>
      </c>
      <c r="P1821" s="61" t="n">
        <v>38.64</v>
      </c>
      <c r="Q1821" s="58"/>
      <c r="R1821" s="57"/>
      <c r="S1821" s="59"/>
      <c r="T1821" s="49"/>
      <c r="U1821" s="49"/>
      <c r="V1821" s="50"/>
      <c r="W1821" s="61"/>
      <c r="X1821" s="51" t="n">
        <f aca="false">IF(A1821&gt;36950,I1821+P1821,W1821)</f>
        <v>94.4</v>
      </c>
      <c r="Y1821" s="62" t="n">
        <f aca="false">IF(I1821=0,0,I1821*H1821)</f>
        <v>0.72488</v>
      </c>
      <c r="Z1821" s="63" t="n">
        <f aca="false">IF(P1821=0,0,P1821*O1821)</f>
        <v>0.65688</v>
      </c>
      <c r="AA1821" s="64"/>
    </row>
    <row r="1822" customFormat="false" ht="12.75" hidden="false" customHeight="false" outlineLevel="0" collapsed="false">
      <c r="A1822" s="56" t="n">
        <v>37584</v>
      </c>
      <c r="B1822" s="57" t="n">
        <f aca="false">IF(MONTH(A1822)&lt;5,YEAR(A1822),YEAR(A1822)+1)</f>
        <v>2003</v>
      </c>
      <c r="C1822" s="58"/>
      <c r="D1822" s="49" t="n">
        <f aca="false">IF(ISBLANK(C1822),D1823+1,0)</f>
        <v>1</v>
      </c>
      <c r="E1822" s="59"/>
      <c r="F1822" s="49" t="n">
        <f aca="false">IF(ISBLANK(E1822),F1823+1,0)</f>
        <v>1</v>
      </c>
      <c r="G1822" s="49" t="n">
        <f aca="false">IF(ISBLANK(E1822),G1821+1,0)</f>
        <v>6</v>
      </c>
      <c r="H1822" s="50" t="str">
        <f aca="false">FIXED(IF(D1822&lt;14,INDEX(C1822:C5474,D1822+1),(IF(F1822=0,E1822,(INDEX(E:E,ROW(E1822)+F1822)*G1822+INDEX(E:E,ROW(E1822)-G1822)*F1822)/(F1822+G1822)))),3)</f>
        <v>0.013</v>
      </c>
      <c r="I1822" s="60" t="n">
        <v>50.19</v>
      </c>
      <c r="J1822" s="58"/>
      <c r="K1822" s="49" t="n">
        <f aca="false">IF(ISBLANK(J1822),K1823+1,0)</f>
        <v>1</v>
      </c>
      <c r="L1822" s="59"/>
      <c r="M1822" s="49" t="n">
        <f aca="false">IF(ISBLANK(L1822),M1823+1,0)</f>
        <v>1</v>
      </c>
      <c r="N1822" s="49" t="n">
        <f aca="false">IF(ISBLANK(L1822),N1821+1,0)</f>
        <v>6</v>
      </c>
      <c r="O1822" s="50" t="str">
        <f aca="false">FIXED(IF(K1822&lt;14,INDEX(J1822:J5474,K1822+1),(IF(M1822=0,L1822,(INDEX(L:L,ROW(L1822)+M1822)*N1822+INDEX(L:L,ROW(L1822)-N1822)*M1822)/(M1822+N1822)))),3)</f>
        <v>0.017</v>
      </c>
      <c r="P1822" s="61" t="n">
        <v>33.29</v>
      </c>
      <c r="Q1822" s="58"/>
      <c r="R1822" s="57"/>
      <c r="S1822" s="59"/>
      <c r="T1822" s="49"/>
      <c r="U1822" s="49"/>
      <c r="V1822" s="50"/>
      <c r="W1822" s="61"/>
      <c r="X1822" s="51" t="n">
        <f aca="false">IF(A1822&gt;36950,I1822+P1822,W1822)</f>
        <v>83.48</v>
      </c>
      <c r="Y1822" s="62" t="n">
        <f aca="false">IF(I1822=0,0,I1822*H1822)</f>
        <v>0.65247</v>
      </c>
      <c r="Z1822" s="63" t="n">
        <f aca="false">IF(P1822=0,0,P1822*O1822)</f>
        <v>0.56593</v>
      </c>
      <c r="AA1822" s="64"/>
    </row>
    <row r="1823" customFormat="false" ht="12.75" hidden="false" customHeight="false" outlineLevel="0" collapsed="false">
      <c r="A1823" s="56" t="n">
        <v>37585</v>
      </c>
      <c r="B1823" s="57" t="n">
        <f aca="false">IF(MONTH(A1823)&lt;5,YEAR(A1823),YEAR(A1823)+1)</f>
        <v>2003</v>
      </c>
      <c r="C1823" s="58" t="n">
        <v>0.013</v>
      </c>
      <c r="D1823" s="49" t="n">
        <f aca="false">IF(ISBLANK(C1823),D1824+1,0)</f>
        <v>0</v>
      </c>
      <c r="E1823" s="59" t="n">
        <v>0.007</v>
      </c>
      <c r="F1823" s="49" t="n">
        <f aca="false">IF(ISBLANK(E1823),F1824+1,0)</f>
        <v>0</v>
      </c>
      <c r="G1823" s="49" t="n">
        <f aca="false">IF(ISBLANK(E1823),G1822+1,0)</f>
        <v>0</v>
      </c>
      <c r="H1823" s="50" t="str">
        <f aca="false">FIXED(IF(D1823&lt;14,INDEX(C1823:C5475,D1823+1),(IF(F1823=0,E1823,(INDEX(E:E,ROW(E1823)+F1823)*G1823+INDEX(E:E,ROW(E1823)-G1823)*F1823)/(F1823+G1823)))),3)</f>
        <v>0.013</v>
      </c>
      <c r="I1823" s="60" t="n">
        <v>40.07</v>
      </c>
      <c r="J1823" s="58" t="n">
        <v>0.017</v>
      </c>
      <c r="K1823" s="49" t="n">
        <f aca="false">IF(ISBLANK(J1823),K1824+1,0)</f>
        <v>0</v>
      </c>
      <c r="L1823" s="59" t="n">
        <v>0.007</v>
      </c>
      <c r="M1823" s="49" t="n">
        <f aca="false">IF(ISBLANK(L1823),M1824+1,0)</f>
        <v>0</v>
      </c>
      <c r="N1823" s="49" t="n">
        <f aca="false">IF(ISBLANK(L1823),N1822+1,0)</f>
        <v>0</v>
      </c>
      <c r="O1823" s="50" t="str">
        <f aca="false">FIXED(IF(K1823&lt;14,INDEX(J1823:J5475,K1823+1),(IF(M1823=0,L1823,(INDEX(L:L,ROW(L1823)+M1823)*N1823+INDEX(L:L,ROW(L1823)-N1823)*M1823)/(M1823+N1823)))),3)</f>
        <v>0.017</v>
      </c>
      <c r="P1823" s="61" t="n">
        <v>29.3</v>
      </c>
      <c r="Q1823" s="58"/>
      <c r="R1823" s="57"/>
      <c r="S1823" s="59"/>
      <c r="T1823" s="49"/>
      <c r="U1823" s="49"/>
      <c r="V1823" s="50"/>
      <c r="W1823" s="61"/>
      <c r="X1823" s="51" t="n">
        <f aca="false">IF(A1823&gt;36950,I1823+P1823,W1823)</f>
        <v>69.37</v>
      </c>
      <c r="Y1823" s="62" t="n">
        <f aca="false">IF(I1823=0,0,I1823*H1823)</f>
        <v>0.52091</v>
      </c>
      <c r="Z1823" s="63" t="n">
        <f aca="false">IF(P1823=0,0,P1823*O1823)</f>
        <v>0.4981</v>
      </c>
      <c r="AA1823" s="64"/>
    </row>
    <row r="1824" customFormat="false" ht="12.75" hidden="false" customHeight="false" outlineLevel="0" collapsed="false">
      <c r="A1824" s="56" t="n">
        <v>37586</v>
      </c>
      <c r="B1824" s="57" t="n">
        <f aca="false">IF(MONTH(A1824)&lt;5,YEAR(A1824),YEAR(A1824)+1)</f>
        <v>2003</v>
      </c>
      <c r="C1824" s="58"/>
      <c r="D1824" s="49" t="n">
        <f aca="false">IF(ISBLANK(C1824),D1825+1,0)</f>
        <v>6</v>
      </c>
      <c r="E1824" s="59"/>
      <c r="F1824" s="49" t="n">
        <f aca="false">IF(ISBLANK(E1824),F1825+1,0)</f>
        <v>6</v>
      </c>
      <c r="G1824" s="49" t="n">
        <f aca="false">IF(ISBLANK(E1824),G1823+1,0)</f>
        <v>1</v>
      </c>
      <c r="H1824" s="50" t="str">
        <f aca="false">FIXED(IF(D1824&lt;14,INDEX(C1824:C5476,D1824+1),(IF(F1824=0,E1824,(INDEX(E:E,ROW(E1824)+F1824)*G1824+INDEX(E:E,ROW(E1824)-G1824)*F1824)/(F1824+G1824)))),3)</f>
        <v>0.012</v>
      </c>
      <c r="I1824" s="60" t="n">
        <v>34.68</v>
      </c>
      <c r="J1824" s="58"/>
      <c r="K1824" s="49" t="n">
        <f aca="false">IF(ISBLANK(J1824),K1825+1,0)</f>
        <v>6</v>
      </c>
      <c r="L1824" s="59"/>
      <c r="M1824" s="49" t="n">
        <f aca="false">IF(ISBLANK(L1824),M1825+1,0)</f>
        <v>6</v>
      </c>
      <c r="N1824" s="49" t="n">
        <f aca="false">IF(ISBLANK(L1824),N1823+1,0)</f>
        <v>1</v>
      </c>
      <c r="O1824" s="50" t="str">
        <f aca="false">FIXED(IF(K1824&lt;14,INDEX(J1824:J5476,K1824+1),(IF(M1824=0,L1824,(INDEX(L:L,ROW(L1824)+M1824)*N1824+INDEX(L:L,ROW(L1824)-N1824)*M1824)/(M1824+N1824)))),3)</f>
        <v>0.010</v>
      </c>
      <c r="P1824" s="61" t="n">
        <v>27.09</v>
      </c>
      <c r="Q1824" s="58"/>
      <c r="R1824" s="57"/>
      <c r="S1824" s="59"/>
      <c r="T1824" s="49"/>
      <c r="U1824" s="49"/>
      <c r="V1824" s="50"/>
      <c r="W1824" s="61"/>
      <c r="X1824" s="51" t="n">
        <f aca="false">IF(A1824&gt;36950,I1824+P1824,W1824)</f>
        <v>61.77</v>
      </c>
      <c r="Y1824" s="62" t="n">
        <f aca="false">IF(I1824=0,0,I1824*H1824)</f>
        <v>0.41616</v>
      </c>
      <c r="Z1824" s="63" t="n">
        <f aca="false">IF(P1824=0,0,P1824*O1824)</f>
        <v>0.2709</v>
      </c>
      <c r="AA1824" s="64"/>
    </row>
    <row r="1825" customFormat="false" ht="12.75" hidden="false" customHeight="false" outlineLevel="0" collapsed="false">
      <c r="A1825" s="56" t="n">
        <v>37587</v>
      </c>
      <c r="B1825" s="57" t="n">
        <f aca="false">IF(MONTH(A1825)&lt;5,YEAR(A1825),YEAR(A1825)+1)</f>
        <v>2003</v>
      </c>
      <c r="C1825" s="58"/>
      <c r="D1825" s="49" t="n">
        <f aca="false">IF(ISBLANK(C1825),D1826+1,0)</f>
        <v>5</v>
      </c>
      <c r="E1825" s="59"/>
      <c r="F1825" s="49" t="n">
        <f aca="false">IF(ISBLANK(E1825),F1826+1,0)</f>
        <v>5</v>
      </c>
      <c r="G1825" s="49" t="n">
        <f aca="false">IF(ISBLANK(E1825),G1824+1,0)</f>
        <v>2</v>
      </c>
      <c r="H1825" s="50" t="str">
        <f aca="false">FIXED(IF(D1825&lt;14,INDEX(C1825:C5477,D1825+1),(IF(F1825=0,E1825,(INDEX(E:E,ROW(E1825)+F1825)*G1825+INDEX(E:E,ROW(E1825)-G1825)*F1825)/(F1825+G1825)))),3)</f>
        <v>0.012</v>
      </c>
      <c r="I1825" s="60" t="n">
        <v>41.85</v>
      </c>
      <c r="J1825" s="58"/>
      <c r="K1825" s="49" t="n">
        <f aca="false">IF(ISBLANK(J1825),K1826+1,0)</f>
        <v>5</v>
      </c>
      <c r="L1825" s="59"/>
      <c r="M1825" s="49" t="n">
        <f aca="false">IF(ISBLANK(L1825),M1826+1,0)</f>
        <v>5</v>
      </c>
      <c r="N1825" s="49" t="n">
        <f aca="false">IF(ISBLANK(L1825),N1824+1,0)</f>
        <v>2</v>
      </c>
      <c r="O1825" s="50" t="str">
        <f aca="false">FIXED(IF(K1825&lt;14,INDEX(J1825:J5477,K1825+1),(IF(M1825=0,L1825,(INDEX(L:L,ROW(L1825)+M1825)*N1825+INDEX(L:L,ROW(L1825)-N1825)*M1825)/(M1825+N1825)))),3)</f>
        <v>0.010</v>
      </c>
      <c r="P1825" s="61" t="n">
        <v>31.26</v>
      </c>
      <c r="Q1825" s="58"/>
      <c r="R1825" s="57"/>
      <c r="S1825" s="59"/>
      <c r="T1825" s="49"/>
      <c r="U1825" s="49"/>
      <c r="V1825" s="50"/>
      <c r="W1825" s="61"/>
      <c r="X1825" s="51" t="n">
        <f aca="false">IF(A1825&gt;36950,I1825+P1825,W1825)</f>
        <v>73.11</v>
      </c>
      <c r="Y1825" s="62" t="n">
        <f aca="false">IF(I1825=0,0,I1825*H1825)</f>
        <v>0.5022</v>
      </c>
      <c r="Z1825" s="63" t="n">
        <f aca="false">IF(P1825=0,0,P1825*O1825)</f>
        <v>0.3126</v>
      </c>
      <c r="AA1825" s="64"/>
    </row>
    <row r="1826" customFormat="false" ht="12.75" hidden="false" customHeight="false" outlineLevel="0" collapsed="false">
      <c r="A1826" s="56" t="n">
        <v>37588</v>
      </c>
      <c r="B1826" s="57" t="n">
        <f aca="false">IF(MONTH(A1826)&lt;5,YEAR(A1826),YEAR(A1826)+1)</f>
        <v>2003</v>
      </c>
      <c r="C1826" s="58"/>
      <c r="D1826" s="49" t="n">
        <f aca="false">IF(ISBLANK(C1826),D1827+1,0)</f>
        <v>4</v>
      </c>
      <c r="E1826" s="59"/>
      <c r="F1826" s="49" t="n">
        <f aca="false">IF(ISBLANK(E1826),F1827+1,0)</f>
        <v>4</v>
      </c>
      <c r="G1826" s="49" t="n">
        <f aca="false">IF(ISBLANK(E1826),G1825+1,0)</f>
        <v>3</v>
      </c>
      <c r="H1826" s="50" t="str">
        <f aca="false">FIXED(IF(D1826&lt;14,INDEX(C1826:C5478,D1826+1),(IF(F1826=0,E1826,(INDEX(E:E,ROW(E1826)+F1826)*G1826+INDEX(E:E,ROW(E1826)-G1826)*F1826)/(F1826+G1826)))),3)</f>
        <v>0.012</v>
      </c>
      <c r="I1826" s="60" t="n">
        <v>37.69</v>
      </c>
      <c r="J1826" s="58"/>
      <c r="K1826" s="49" t="n">
        <f aca="false">IF(ISBLANK(J1826),K1827+1,0)</f>
        <v>4</v>
      </c>
      <c r="L1826" s="59"/>
      <c r="M1826" s="49" t="n">
        <f aca="false">IF(ISBLANK(L1826),M1827+1,0)</f>
        <v>4</v>
      </c>
      <c r="N1826" s="49" t="n">
        <f aca="false">IF(ISBLANK(L1826),N1825+1,0)</f>
        <v>3</v>
      </c>
      <c r="O1826" s="50" t="str">
        <f aca="false">FIXED(IF(K1826&lt;14,INDEX(J1826:J5478,K1826+1),(IF(M1826=0,L1826,(INDEX(L:L,ROW(L1826)+M1826)*N1826+INDEX(L:L,ROW(L1826)-N1826)*M1826)/(M1826+N1826)))),3)</f>
        <v>0.010</v>
      </c>
      <c r="P1826" s="61" t="n">
        <v>27.66</v>
      </c>
      <c r="Q1826" s="58"/>
      <c r="R1826" s="57"/>
      <c r="S1826" s="59"/>
      <c r="T1826" s="49"/>
      <c r="U1826" s="49"/>
      <c r="V1826" s="50"/>
      <c r="W1826" s="61"/>
      <c r="X1826" s="51" t="n">
        <f aca="false">IF(A1826&gt;36950,I1826+P1826,W1826)</f>
        <v>65.35</v>
      </c>
      <c r="Y1826" s="62" t="n">
        <f aca="false">IF(I1826=0,0,I1826*H1826)</f>
        <v>0.45228</v>
      </c>
      <c r="Z1826" s="63" t="n">
        <f aca="false">IF(P1826=0,0,P1826*O1826)</f>
        <v>0.2766</v>
      </c>
      <c r="AA1826" s="64"/>
    </row>
    <row r="1827" customFormat="false" ht="12.75" hidden="false" customHeight="false" outlineLevel="0" collapsed="false">
      <c r="A1827" s="56" t="n">
        <v>37589</v>
      </c>
      <c r="B1827" s="57" t="n">
        <f aca="false">IF(MONTH(A1827)&lt;5,YEAR(A1827),YEAR(A1827)+1)</f>
        <v>2003</v>
      </c>
      <c r="C1827" s="58"/>
      <c r="D1827" s="49" t="n">
        <f aca="false">IF(ISBLANK(C1827),D1828+1,0)</f>
        <v>3</v>
      </c>
      <c r="E1827" s="59"/>
      <c r="F1827" s="49" t="n">
        <f aca="false">IF(ISBLANK(E1827),F1828+1,0)</f>
        <v>3</v>
      </c>
      <c r="G1827" s="49" t="n">
        <f aca="false">IF(ISBLANK(E1827),G1826+1,0)</f>
        <v>4</v>
      </c>
      <c r="H1827" s="50" t="str">
        <f aca="false">FIXED(IF(D1827&lt;14,INDEX(C1827:C5479,D1827+1),(IF(F1827=0,E1827,(INDEX(E:E,ROW(E1827)+F1827)*G1827+INDEX(E:E,ROW(E1827)-G1827)*F1827)/(F1827+G1827)))),3)</f>
        <v>0.012</v>
      </c>
      <c r="I1827" s="60" t="n">
        <v>37.81</v>
      </c>
      <c r="J1827" s="58"/>
      <c r="K1827" s="49" t="n">
        <f aca="false">IF(ISBLANK(J1827),K1828+1,0)</f>
        <v>3</v>
      </c>
      <c r="L1827" s="59"/>
      <c r="M1827" s="49" t="n">
        <f aca="false">IF(ISBLANK(L1827),M1828+1,0)</f>
        <v>3</v>
      </c>
      <c r="N1827" s="49" t="n">
        <f aca="false">IF(ISBLANK(L1827),N1826+1,0)</f>
        <v>4</v>
      </c>
      <c r="O1827" s="50" t="str">
        <f aca="false">FIXED(IF(K1827&lt;14,INDEX(J1827:J5479,K1827+1),(IF(M1827=0,L1827,(INDEX(L:L,ROW(L1827)+M1827)*N1827+INDEX(L:L,ROW(L1827)-N1827)*M1827)/(M1827+N1827)))),3)</f>
        <v>0.010</v>
      </c>
      <c r="P1827" s="61" t="n">
        <v>28.73</v>
      </c>
      <c r="Q1827" s="58"/>
      <c r="R1827" s="57"/>
      <c r="S1827" s="59"/>
      <c r="T1827" s="49"/>
      <c r="U1827" s="49"/>
      <c r="V1827" s="50"/>
      <c r="W1827" s="61"/>
      <c r="X1827" s="51" t="n">
        <f aca="false">IF(A1827&gt;36950,I1827+P1827,W1827)</f>
        <v>66.54</v>
      </c>
      <c r="Y1827" s="62" t="n">
        <f aca="false">IF(I1827=0,0,I1827*H1827)</f>
        <v>0.45372</v>
      </c>
      <c r="Z1827" s="63" t="n">
        <f aca="false">IF(P1827=0,0,P1827*O1827)</f>
        <v>0.2873</v>
      </c>
      <c r="AA1827" s="64"/>
    </row>
    <row r="1828" customFormat="false" ht="12.75" hidden="false" customHeight="false" outlineLevel="0" collapsed="false">
      <c r="A1828" s="56" t="n">
        <v>37590</v>
      </c>
      <c r="B1828" s="57" t="n">
        <f aca="false">IF(MONTH(A1828)&lt;5,YEAR(A1828),YEAR(A1828)+1)</f>
        <v>2003</v>
      </c>
      <c r="C1828" s="58"/>
      <c r="D1828" s="49" t="n">
        <f aca="false">IF(ISBLANK(C1828),D1829+1,0)</f>
        <v>2</v>
      </c>
      <c r="E1828" s="59"/>
      <c r="F1828" s="49" t="n">
        <f aca="false">IF(ISBLANK(E1828),F1829+1,0)</f>
        <v>2</v>
      </c>
      <c r="G1828" s="49" t="n">
        <f aca="false">IF(ISBLANK(E1828),G1827+1,0)</f>
        <v>5</v>
      </c>
      <c r="H1828" s="50" t="str">
        <f aca="false">FIXED(IF(D1828&lt;14,INDEX(C1828:C5480,D1828+1),(IF(F1828=0,E1828,(INDEX(E:E,ROW(E1828)+F1828)*G1828+INDEX(E:E,ROW(E1828)-G1828)*F1828)/(F1828+G1828)))),3)</f>
        <v>0.012</v>
      </c>
      <c r="I1828" s="60" t="n">
        <v>38.24</v>
      </c>
      <c r="J1828" s="58"/>
      <c r="K1828" s="49" t="n">
        <f aca="false">IF(ISBLANK(J1828),K1829+1,0)</f>
        <v>2</v>
      </c>
      <c r="L1828" s="59"/>
      <c r="M1828" s="49" t="n">
        <f aca="false">IF(ISBLANK(L1828),M1829+1,0)</f>
        <v>2</v>
      </c>
      <c r="N1828" s="49" t="n">
        <f aca="false">IF(ISBLANK(L1828),N1827+1,0)</f>
        <v>5</v>
      </c>
      <c r="O1828" s="50" t="str">
        <f aca="false">FIXED(IF(K1828&lt;14,INDEX(J1828:J5480,K1828+1),(IF(M1828=0,L1828,(INDEX(L:L,ROW(L1828)+M1828)*N1828+INDEX(L:L,ROW(L1828)-N1828)*M1828)/(M1828+N1828)))),3)</f>
        <v>0.010</v>
      </c>
      <c r="P1828" s="61" t="n">
        <v>27.34</v>
      </c>
      <c r="Q1828" s="58"/>
      <c r="R1828" s="57"/>
      <c r="S1828" s="59"/>
      <c r="T1828" s="49"/>
      <c r="U1828" s="49"/>
      <c r="V1828" s="50"/>
      <c r="W1828" s="61"/>
      <c r="X1828" s="51" t="n">
        <f aca="false">IF(A1828&gt;36950,I1828+P1828,W1828)</f>
        <v>65.58</v>
      </c>
      <c r="Y1828" s="62" t="n">
        <f aca="false">IF(I1828=0,0,I1828*H1828)</f>
        <v>0.45888</v>
      </c>
      <c r="Z1828" s="63" t="n">
        <f aca="false">IF(P1828=0,0,P1828*O1828)</f>
        <v>0.2734</v>
      </c>
      <c r="AA1828" s="64"/>
    </row>
    <row r="1829" customFormat="false" ht="12.75" hidden="false" customHeight="false" outlineLevel="0" collapsed="false">
      <c r="A1829" s="56" t="n">
        <v>37591</v>
      </c>
      <c r="B1829" s="57" t="n">
        <f aca="false">IF(MONTH(A1829)&lt;5,YEAR(A1829),YEAR(A1829)+1)</f>
        <v>2003</v>
      </c>
      <c r="C1829" s="58"/>
      <c r="D1829" s="49" t="n">
        <f aca="false">IF(ISBLANK(C1829),D1830+1,0)</f>
        <v>1</v>
      </c>
      <c r="E1829" s="59"/>
      <c r="F1829" s="49" t="n">
        <f aca="false">IF(ISBLANK(E1829),F1830+1,0)</f>
        <v>1</v>
      </c>
      <c r="G1829" s="49" t="n">
        <f aca="false">IF(ISBLANK(E1829),G1828+1,0)</f>
        <v>6</v>
      </c>
      <c r="H1829" s="50" t="str">
        <f aca="false">FIXED(IF(D1829&lt;14,INDEX(C1829:C5481,D1829+1),(IF(F1829=0,E1829,(INDEX(E:E,ROW(E1829)+F1829)*G1829+INDEX(E:E,ROW(E1829)-G1829)*F1829)/(F1829+G1829)))),3)</f>
        <v>0.012</v>
      </c>
      <c r="I1829" s="60" t="n">
        <v>42.18</v>
      </c>
      <c r="J1829" s="58"/>
      <c r="K1829" s="49" t="n">
        <f aca="false">IF(ISBLANK(J1829),K1830+1,0)</f>
        <v>1</v>
      </c>
      <c r="L1829" s="59"/>
      <c r="M1829" s="49" t="n">
        <f aca="false">IF(ISBLANK(L1829),M1830+1,0)</f>
        <v>1</v>
      </c>
      <c r="N1829" s="49" t="n">
        <f aca="false">IF(ISBLANK(L1829),N1828+1,0)</f>
        <v>6</v>
      </c>
      <c r="O1829" s="50" t="str">
        <f aca="false">FIXED(IF(K1829&lt;14,INDEX(J1829:J5481,K1829+1),(IF(M1829=0,L1829,(INDEX(L:L,ROW(L1829)+M1829)*N1829+INDEX(L:L,ROW(L1829)-N1829)*M1829)/(M1829+N1829)))),3)</f>
        <v>0.010</v>
      </c>
      <c r="P1829" s="61" t="n">
        <v>28.89</v>
      </c>
      <c r="Q1829" s="58"/>
      <c r="R1829" s="57"/>
      <c r="S1829" s="59"/>
      <c r="T1829" s="49"/>
      <c r="U1829" s="49"/>
      <c r="V1829" s="50"/>
      <c r="W1829" s="61"/>
      <c r="X1829" s="51" t="n">
        <f aca="false">IF(A1829&gt;36950,I1829+P1829,W1829)</f>
        <v>71.07</v>
      </c>
      <c r="Y1829" s="62" t="n">
        <f aca="false">IF(I1829=0,0,I1829*H1829)</f>
        <v>0.50616</v>
      </c>
      <c r="Z1829" s="63" t="n">
        <f aca="false">IF(P1829=0,0,P1829*O1829)</f>
        <v>0.2889</v>
      </c>
      <c r="AA1829" s="64"/>
    </row>
    <row r="1830" customFormat="false" ht="12.75" hidden="false" customHeight="false" outlineLevel="0" collapsed="false">
      <c r="A1830" s="56" t="n">
        <v>37592</v>
      </c>
      <c r="B1830" s="57" t="n">
        <f aca="false">IF(MONTH(A1830)&lt;5,YEAR(A1830),YEAR(A1830)+1)</f>
        <v>2003</v>
      </c>
      <c r="C1830" s="58" t="n">
        <v>0.012</v>
      </c>
      <c r="D1830" s="49" t="n">
        <f aca="false">IF(ISBLANK(C1830),D1831+1,0)</f>
        <v>0</v>
      </c>
      <c r="E1830" s="59" t="n">
        <v>0.007</v>
      </c>
      <c r="F1830" s="49" t="n">
        <f aca="false">IF(ISBLANK(E1830),F1831+1,0)</f>
        <v>0</v>
      </c>
      <c r="G1830" s="49" t="n">
        <f aca="false">IF(ISBLANK(E1830),G1829+1,0)</f>
        <v>0</v>
      </c>
      <c r="H1830" s="50" t="str">
        <f aca="false">FIXED(IF(D1830&lt;14,INDEX(C1830:C5482,D1830+1),(IF(F1830=0,E1830,(INDEX(E:E,ROW(E1830)+F1830)*G1830+INDEX(E:E,ROW(E1830)-G1830)*F1830)/(F1830+G1830)))),3)</f>
        <v>0.012</v>
      </c>
      <c r="I1830" s="60" t="n">
        <v>36.59</v>
      </c>
      <c r="J1830" s="58" t="n">
        <v>0.01</v>
      </c>
      <c r="K1830" s="49" t="n">
        <f aca="false">IF(ISBLANK(J1830),K1831+1,0)</f>
        <v>0</v>
      </c>
      <c r="L1830" s="59" t="n">
        <v>0.007</v>
      </c>
      <c r="M1830" s="49" t="n">
        <f aca="false">IF(ISBLANK(L1830),M1831+1,0)</f>
        <v>0</v>
      </c>
      <c r="N1830" s="49" t="n">
        <f aca="false">IF(ISBLANK(L1830),N1829+1,0)</f>
        <v>0</v>
      </c>
      <c r="O1830" s="50" t="str">
        <f aca="false">FIXED(IF(K1830&lt;14,INDEX(J1830:J5482,K1830+1),(IF(M1830=0,L1830,(INDEX(L:L,ROW(L1830)+M1830)*N1830+INDEX(L:L,ROW(L1830)-N1830)*M1830)/(M1830+N1830)))),3)</f>
        <v>0.010</v>
      </c>
      <c r="P1830" s="61" t="n">
        <v>25.55</v>
      </c>
      <c r="Q1830" s="58"/>
      <c r="R1830" s="57"/>
      <c r="S1830" s="59"/>
      <c r="T1830" s="49"/>
      <c r="U1830" s="49"/>
      <c r="V1830" s="50"/>
      <c r="W1830" s="61"/>
      <c r="X1830" s="51" t="n">
        <f aca="false">IF(A1830&gt;36950,I1830+P1830,W1830)</f>
        <v>62.14</v>
      </c>
      <c r="Y1830" s="62" t="n">
        <f aca="false">IF(I1830=0,0,I1830*H1830)</f>
        <v>0.43908</v>
      </c>
      <c r="Z1830" s="63" t="n">
        <f aca="false">IF(P1830=0,0,P1830*O1830)</f>
        <v>0.2555</v>
      </c>
      <c r="AA1830" s="64"/>
    </row>
    <row r="1831" customFormat="false" ht="12.75" hidden="false" customHeight="false" outlineLevel="0" collapsed="false">
      <c r="A1831" s="56" t="n">
        <v>37593</v>
      </c>
      <c r="B1831" s="57" t="n">
        <f aca="false">IF(MONTH(A1831)&lt;5,YEAR(A1831),YEAR(A1831)+1)</f>
        <v>2003</v>
      </c>
      <c r="C1831" s="58"/>
      <c r="D1831" s="49" t="n">
        <f aca="false">IF(ISBLANK(C1831),D1832+1,0)</f>
        <v>6</v>
      </c>
      <c r="E1831" s="59"/>
      <c r="F1831" s="49" t="n">
        <f aca="false">IF(ISBLANK(E1831),F1832+1,0)</f>
        <v>6</v>
      </c>
      <c r="G1831" s="49" t="n">
        <f aca="false">IF(ISBLANK(E1831),G1830+1,0)</f>
        <v>1</v>
      </c>
      <c r="H1831" s="50" t="str">
        <f aca="false">FIXED(IF(D1831&lt;14,INDEX(C1831:C5483,D1831+1),(IF(F1831=0,E1831,(INDEX(E:E,ROW(E1831)+F1831)*G1831+INDEX(E:E,ROW(E1831)-G1831)*F1831)/(F1831+G1831)))),3)</f>
        <v>0.018</v>
      </c>
      <c r="I1831" s="60" t="n">
        <v>35.3</v>
      </c>
      <c r="J1831" s="58"/>
      <c r="K1831" s="49" t="n">
        <f aca="false">IF(ISBLANK(J1831),K1832+1,0)</f>
        <v>6</v>
      </c>
      <c r="L1831" s="59"/>
      <c r="M1831" s="49" t="n">
        <f aca="false">IF(ISBLANK(L1831),M1832+1,0)</f>
        <v>6</v>
      </c>
      <c r="N1831" s="49" t="n">
        <f aca="false">IF(ISBLANK(L1831),N1830+1,0)</f>
        <v>1</v>
      </c>
      <c r="O1831" s="50" t="str">
        <f aca="false">FIXED(IF(K1831&lt;14,INDEX(J1831:J5483,K1831+1),(IF(M1831=0,L1831,(INDEX(L:L,ROW(L1831)+M1831)*N1831+INDEX(L:L,ROW(L1831)-N1831)*M1831)/(M1831+N1831)))),3)</f>
        <v>0.009</v>
      </c>
      <c r="P1831" s="61" t="n">
        <v>25.35</v>
      </c>
      <c r="Q1831" s="58"/>
      <c r="R1831" s="57"/>
      <c r="S1831" s="59"/>
      <c r="T1831" s="49"/>
      <c r="U1831" s="49"/>
      <c r="V1831" s="50"/>
      <c r="W1831" s="61"/>
      <c r="X1831" s="51" t="n">
        <f aca="false">IF(A1831&gt;36950,I1831+P1831,W1831)</f>
        <v>60.65</v>
      </c>
      <c r="Y1831" s="62" t="n">
        <f aca="false">IF(I1831=0,0,I1831*H1831)</f>
        <v>0.6354</v>
      </c>
      <c r="Z1831" s="63" t="n">
        <f aca="false">IF(P1831=0,0,P1831*O1831)</f>
        <v>0.22815</v>
      </c>
      <c r="AA1831" s="64"/>
    </row>
    <row r="1832" customFormat="false" ht="12.75" hidden="false" customHeight="false" outlineLevel="0" collapsed="false">
      <c r="A1832" s="56" t="n">
        <v>37594</v>
      </c>
      <c r="B1832" s="57" t="n">
        <f aca="false">IF(MONTH(A1832)&lt;5,YEAR(A1832),YEAR(A1832)+1)</f>
        <v>2003</v>
      </c>
      <c r="C1832" s="58"/>
      <c r="D1832" s="49" t="n">
        <f aca="false">IF(ISBLANK(C1832),D1833+1,0)</f>
        <v>5</v>
      </c>
      <c r="E1832" s="59"/>
      <c r="F1832" s="49" t="n">
        <f aca="false">IF(ISBLANK(E1832),F1833+1,0)</f>
        <v>5</v>
      </c>
      <c r="G1832" s="49" t="n">
        <f aca="false">IF(ISBLANK(E1832),G1831+1,0)</f>
        <v>2</v>
      </c>
      <c r="H1832" s="50" t="str">
        <f aca="false">FIXED(IF(D1832&lt;14,INDEX(C1832:C5484,D1832+1),(IF(F1832=0,E1832,(INDEX(E:E,ROW(E1832)+F1832)*G1832+INDEX(E:E,ROW(E1832)-G1832)*F1832)/(F1832+G1832)))),3)</f>
        <v>0.018</v>
      </c>
      <c r="I1832" s="60" t="n">
        <v>32.62</v>
      </c>
      <c r="J1832" s="58"/>
      <c r="K1832" s="49" t="n">
        <f aca="false">IF(ISBLANK(J1832),K1833+1,0)</f>
        <v>5</v>
      </c>
      <c r="L1832" s="59"/>
      <c r="M1832" s="49" t="n">
        <f aca="false">IF(ISBLANK(L1832),M1833+1,0)</f>
        <v>5</v>
      </c>
      <c r="N1832" s="49" t="n">
        <f aca="false">IF(ISBLANK(L1832),N1831+1,0)</f>
        <v>2</v>
      </c>
      <c r="O1832" s="50" t="str">
        <f aca="false">FIXED(IF(K1832&lt;14,INDEX(J1832:J5484,K1832+1),(IF(M1832=0,L1832,(INDEX(L:L,ROW(L1832)+M1832)*N1832+INDEX(L:L,ROW(L1832)-N1832)*M1832)/(M1832+N1832)))),3)</f>
        <v>0.009</v>
      </c>
      <c r="P1832" s="61" t="n">
        <v>22.65</v>
      </c>
      <c r="Q1832" s="58"/>
      <c r="R1832" s="57"/>
      <c r="S1832" s="59"/>
      <c r="T1832" s="49"/>
      <c r="U1832" s="49"/>
      <c r="V1832" s="50"/>
      <c r="W1832" s="61"/>
      <c r="X1832" s="51" t="n">
        <f aca="false">IF(A1832&gt;36950,I1832+P1832,W1832)</f>
        <v>55.27</v>
      </c>
      <c r="Y1832" s="62" t="n">
        <f aca="false">IF(I1832=0,0,I1832*H1832)</f>
        <v>0.58716</v>
      </c>
      <c r="Z1832" s="63" t="n">
        <f aca="false">IF(P1832=0,0,P1832*O1832)</f>
        <v>0.20385</v>
      </c>
      <c r="AA1832" s="64"/>
    </row>
    <row r="1833" customFormat="false" ht="12.75" hidden="false" customHeight="false" outlineLevel="0" collapsed="false">
      <c r="A1833" s="56" t="n">
        <v>37595</v>
      </c>
      <c r="B1833" s="57" t="n">
        <f aca="false">IF(MONTH(A1833)&lt;5,YEAR(A1833),YEAR(A1833)+1)</f>
        <v>2003</v>
      </c>
      <c r="C1833" s="58"/>
      <c r="D1833" s="49" t="n">
        <f aca="false">IF(ISBLANK(C1833),D1834+1,0)</f>
        <v>4</v>
      </c>
      <c r="E1833" s="59"/>
      <c r="F1833" s="49" t="n">
        <f aca="false">IF(ISBLANK(E1833),F1834+1,0)</f>
        <v>4</v>
      </c>
      <c r="G1833" s="49" t="n">
        <f aca="false">IF(ISBLANK(E1833),G1832+1,0)</f>
        <v>3</v>
      </c>
      <c r="H1833" s="50" t="str">
        <f aca="false">FIXED(IF(D1833&lt;14,INDEX(C1833:C5485,D1833+1),(IF(F1833=0,E1833,(INDEX(E:E,ROW(E1833)+F1833)*G1833+INDEX(E:E,ROW(E1833)-G1833)*F1833)/(F1833+G1833)))),3)</f>
        <v>0.018</v>
      </c>
      <c r="I1833" s="60" t="n">
        <v>28.67</v>
      </c>
      <c r="J1833" s="58"/>
      <c r="K1833" s="49" t="n">
        <f aca="false">IF(ISBLANK(J1833),K1834+1,0)</f>
        <v>4</v>
      </c>
      <c r="L1833" s="59"/>
      <c r="M1833" s="49" t="n">
        <f aca="false">IF(ISBLANK(L1833),M1834+1,0)</f>
        <v>4</v>
      </c>
      <c r="N1833" s="49" t="n">
        <f aca="false">IF(ISBLANK(L1833),N1832+1,0)</f>
        <v>3</v>
      </c>
      <c r="O1833" s="50" t="str">
        <f aca="false">FIXED(IF(K1833&lt;14,INDEX(J1833:J5485,K1833+1),(IF(M1833=0,L1833,(INDEX(L:L,ROW(L1833)+M1833)*N1833+INDEX(L:L,ROW(L1833)-N1833)*M1833)/(M1833+N1833)))),3)</f>
        <v>0.009</v>
      </c>
      <c r="P1833" s="61" t="n">
        <v>20.44</v>
      </c>
      <c r="Q1833" s="58"/>
      <c r="R1833" s="57"/>
      <c r="S1833" s="59"/>
      <c r="T1833" s="49"/>
      <c r="U1833" s="49"/>
      <c r="V1833" s="50"/>
      <c r="W1833" s="61"/>
      <c r="X1833" s="51" t="n">
        <f aca="false">IF(A1833&gt;36950,I1833+P1833,W1833)</f>
        <v>49.11</v>
      </c>
      <c r="Y1833" s="62" t="n">
        <f aca="false">IF(I1833=0,0,I1833*H1833)</f>
        <v>0.51606</v>
      </c>
      <c r="Z1833" s="63" t="n">
        <f aca="false">IF(P1833=0,0,P1833*O1833)</f>
        <v>0.18396</v>
      </c>
      <c r="AA1833" s="64"/>
    </row>
    <row r="1834" customFormat="false" ht="12.75" hidden="false" customHeight="false" outlineLevel="0" collapsed="false">
      <c r="A1834" s="56" t="n">
        <v>37596</v>
      </c>
      <c r="B1834" s="57" t="n">
        <f aca="false">IF(MONTH(A1834)&lt;5,YEAR(A1834),YEAR(A1834)+1)</f>
        <v>2003</v>
      </c>
      <c r="C1834" s="58"/>
      <c r="D1834" s="49" t="n">
        <f aca="false">IF(ISBLANK(C1834),D1835+1,0)</f>
        <v>3</v>
      </c>
      <c r="E1834" s="59"/>
      <c r="F1834" s="49" t="n">
        <f aca="false">IF(ISBLANK(E1834),F1835+1,0)</f>
        <v>3</v>
      </c>
      <c r="G1834" s="49" t="n">
        <f aca="false">IF(ISBLANK(E1834),G1833+1,0)</f>
        <v>4</v>
      </c>
      <c r="H1834" s="50" t="str">
        <f aca="false">FIXED(IF(D1834&lt;14,INDEX(C1834:C5486,D1834+1),(IF(F1834=0,E1834,(INDEX(E:E,ROW(E1834)+F1834)*G1834+INDEX(E:E,ROW(E1834)-G1834)*F1834)/(F1834+G1834)))),3)</f>
        <v>0.018</v>
      </c>
      <c r="I1834" s="60" t="n">
        <v>28.51</v>
      </c>
      <c r="J1834" s="58"/>
      <c r="K1834" s="49" t="n">
        <f aca="false">IF(ISBLANK(J1834),K1835+1,0)</f>
        <v>3</v>
      </c>
      <c r="L1834" s="59"/>
      <c r="M1834" s="49" t="n">
        <f aca="false">IF(ISBLANK(L1834),M1835+1,0)</f>
        <v>3</v>
      </c>
      <c r="N1834" s="49" t="n">
        <f aca="false">IF(ISBLANK(L1834),N1833+1,0)</f>
        <v>4</v>
      </c>
      <c r="O1834" s="50" t="str">
        <f aca="false">FIXED(IF(K1834&lt;14,INDEX(J1834:J5486,K1834+1),(IF(M1834=0,L1834,(INDEX(L:L,ROW(L1834)+M1834)*N1834+INDEX(L:L,ROW(L1834)-N1834)*M1834)/(M1834+N1834)))),3)</f>
        <v>0.009</v>
      </c>
      <c r="P1834" s="61" t="n">
        <v>19.83</v>
      </c>
      <c r="Q1834" s="58"/>
      <c r="R1834" s="57"/>
      <c r="S1834" s="59"/>
      <c r="T1834" s="49"/>
      <c r="U1834" s="49"/>
      <c r="V1834" s="50"/>
      <c r="W1834" s="61"/>
      <c r="X1834" s="51" t="n">
        <f aca="false">IF(A1834&gt;36950,I1834+P1834,W1834)</f>
        <v>48.34</v>
      </c>
      <c r="Y1834" s="62" t="n">
        <f aca="false">IF(I1834=0,0,I1834*H1834)</f>
        <v>0.51318</v>
      </c>
      <c r="Z1834" s="63" t="n">
        <f aca="false">IF(P1834=0,0,P1834*O1834)</f>
        <v>0.17847</v>
      </c>
      <c r="AA1834" s="64"/>
    </row>
    <row r="1835" customFormat="false" ht="12.75" hidden="false" customHeight="false" outlineLevel="0" collapsed="false">
      <c r="A1835" s="56" t="n">
        <v>37597</v>
      </c>
      <c r="B1835" s="57" t="n">
        <f aca="false">IF(MONTH(A1835)&lt;5,YEAR(A1835),YEAR(A1835)+1)</f>
        <v>2003</v>
      </c>
      <c r="C1835" s="58"/>
      <c r="D1835" s="49" t="n">
        <f aca="false">IF(ISBLANK(C1835),D1836+1,0)</f>
        <v>2</v>
      </c>
      <c r="E1835" s="59"/>
      <c r="F1835" s="49" t="n">
        <f aca="false">IF(ISBLANK(E1835),F1836+1,0)</f>
        <v>2</v>
      </c>
      <c r="G1835" s="49" t="n">
        <f aca="false">IF(ISBLANK(E1835),G1834+1,0)</f>
        <v>5</v>
      </c>
      <c r="H1835" s="50" t="str">
        <f aca="false">FIXED(IF(D1835&lt;14,INDEX(C1835:C5487,D1835+1),(IF(F1835=0,E1835,(INDEX(E:E,ROW(E1835)+F1835)*G1835+INDEX(E:E,ROW(E1835)-G1835)*F1835)/(F1835+G1835)))),3)</f>
        <v>0.018</v>
      </c>
      <c r="I1835" s="60" t="n">
        <v>25.97</v>
      </c>
      <c r="J1835" s="58"/>
      <c r="K1835" s="49" t="n">
        <f aca="false">IF(ISBLANK(J1835),K1836+1,0)</f>
        <v>2</v>
      </c>
      <c r="L1835" s="59"/>
      <c r="M1835" s="49" t="n">
        <f aca="false">IF(ISBLANK(L1835),M1836+1,0)</f>
        <v>2</v>
      </c>
      <c r="N1835" s="49" t="n">
        <f aca="false">IF(ISBLANK(L1835),N1834+1,0)</f>
        <v>5</v>
      </c>
      <c r="O1835" s="50" t="str">
        <f aca="false">FIXED(IF(K1835&lt;14,INDEX(J1835:J5487,K1835+1),(IF(M1835=0,L1835,(INDEX(L:L,ROW(L1835)+M1835)*N1835+INDEX(L:L,ROW(L1835)-N1835)*M1835)/(M1835+N1835)))),3)</f>
        <v>0.009</v>
      </c>
      <c r="P1835" s="61" t="n">
        <v>18.76</v>
      </c>
      <c r="Q1835" s="58"/>
      <c r="R1835" s="57"/>
      <c r="S1835" s="59"/>
      <c r="T1835" s="49"/>
      <c r="U1835" s="49"/>
      <c r="V1835" s="50"/>
      <c r="W1835" s="61"/>
      <c r="X1835" s="51" t="n">
        <f aca="false">IF(A1835&gt;36950,I1835+P1835,W1835)</f>
        <v>44.73</v>
      </c>
      <c r="Y1835" s="62" t="n">
        <f aca="false">IF(I1835=0,0,I1835*H1835)</f>
        <v>0.46746</v>
      </c>
      <c r="Z1835" s="63" t="n">
        <f aca="false">IF(P1835=0,0,P1835*O1835)</f>
        <v>0.16884</v>
      </c>
      <c r="AA1835" s="64"/>
    </row>
    <row r="1836" customFormat="false" ht="12.75" hidden="false" customHeight="false" outlineLevel="0" collapsed="false">
      <c r="A1836" s="56" t="n">
        <v>37598</v>
      </c>
      <c r="B1836" s="57" t="n">
        <f aca="false">IF(MONTH(A1836)&lt;5,YEAR(A1836),YEAR(A1836)+1)</f>
        <v>2003</v>
      </c>
      <c r="C1836" s="58"/>
      <c r="D1836" s="49" t="n">
        <f aca="false">IF(ISBLANK(C1836),D1837+1,0)</f>
        <v>1</v>
      </c>
      <c r="E1836" s="59"/>
      <c r="F1836" s="49" t="n">
        <f aca="false">IF(ISBLANK(E1836),F1837+1,0)</f>
        <v>1</v>
      </c>
      <c r="G1836" s="49" t="n">
        <f aca="false">IF(ISBLANK(E1836),G1835+1,0)</f>
        <v>6</v>
      </c>
      <c r="H1836" s="50" t="str">
        <f aca="false">FIXED(IF(D1836&lt;14,INDEX(C1836:C5488,D1836+1),(IF(F1836=0,E1836,(INDEX(E:E,ROW(E1836)+F1836)*G1836+INDEX(E:E,ROW(E1836)-G1836)*F1836)/(F1836+G1836)))),3)</f>
        <v>0.018</v>
      </c>
      <c r="I1836" s="60" t="n">
        <v>27.49</v>
      </c>
      <c r="J1836" s="58"/>
      <c r="K1836" s="49" t="n">
        <f aca="false">IF(ISBLANK(J1836),K1837+1,0)</f>
        <v>1</v>
      </c>
      <c r="L1836" s="59"/>
      <c r="M1836" s="49" t="n">
        <f aca="false">IF(ISBLANK(L1836),M1837+1,0)</f>
        <v>1</v>
      </c>
      <c r="N1836" s="49" t="n">
        <f aca="false">IF(ISBLANK(L1836),N1835+1,0)</f>
        <v>6</v>
      </c>
      <c r="O1836" s="50" t="str">
        <f aca="false">FIXED(IF(K1836&lt;14,INDEX(J1836:J5488,K1836+1),(IF(M1836=0,L1836,(INDEX(L:L,ROW(L1836)+M1836)*N1836+INDEX(L:L,ROW(L1836)-N1836)*M1836)/(M1836+N1836)))),3)</f>
        <v>0.009</v>
      </c>
      <c r="P1836" s="61" t="n">
        <v>19.45</v>
      </c>
      <c r="Q1836" s="58"/>
      <c r="R1836" s="57"/>
      <c r="S1836" s="59"/>
      <c r="T1836" s="49"/>
      <c r="U1836" s="49"/>
      <c r="V1836" s="50"/>
      <c r="W1836" s="61"/>
      <c r="X1836" s="51" t="n">
        <f aca="false">IF(A1836&gt;36950,I1836+P1836,W1836)</f>
        <v>46.94</v>
      </c>
      <c r="Y1836" s="62" t="n">
        <f aca="false">IF(I1836=0,0,I1836*H1836)</f>
        <v>0.49482</v>
      </c>
      <c r="Z1836" s="63" t="n">
        <f aca="false">IF(P1836=0,0,P1836*O1836)</f>
        <v>0.17505</v>
      </c>
      <c r="AA1836" s="64"/>
    </row>
    <row r="1837" customFormat="false" ht="12.75" hidden="false" customHeight="false" outlineLevel="0" collapsed="false">
      <c r="A1837" s="56" t="n">
        <v>37599</v>
      </c>
      <c r="B1837" s="57" t="n">
        <f aca="false">IF(MONTH(A1837)&lt;5,YEAR(A1837),YEAR(A1837)+1)</f>
        <v>2003</v>
      </c>
      <c r="C1837" s="58" t="n">
        <v>0.018</v>
      </c>
      <c r="D1837" s="49" t="n">
        <f aca="false">IF(ISBLANK(C1837),D1838+1,0)</f>
        <v>0</v>
      </c>
      <c r="E1837" s="59" t="n">
        <v>0.008</v>
      </c>
      <c r="F1837" s="49" t="n">
        <f aca="false">IF(ISBLANK(E1837),F1838+1,0)</f>
        <v>0</v>
      </c>
      <c r="G1837" s="49" t="n">
        <f aca="false">IF(ISBLANK(E1837),G1836+1,0)</f>
        <v>0</v>
      </c>
      <c r="H1837" s="50" t="str">
        <f aca="false">FIXED(IF(D1837&lt;14,INDEX(C1837:C5489,D1837+1),(IF(F1837=0,E1837,(INDEX(E:E,ROW(E1837)+F1837)*G1837+INDEX(E:E,ROW(E1837)-G1837)*F1837)/(F1837+G1837)))),3)</f>
        <v>0.018</v>
      </c>
      <c r="I1837" s="60" t="n">
        <v>44.76</v>
      </c>
      <c r="J1837" s="58" t="n">
        <v>0.009</v>
      </c>
      <c r="K1837" s="49" t="n">
        <f aca="false">IF(ISBLANK(J1837),K1838+1,0)</f>
        <v>0</v>
      </c>
      <c r="L1837" s="59" t="n">
        <v>0.011</v>
      </c>
      <c r="M1837" s="49" t="n">
        <f aca="false">IF(ISBLANK(L1837),M1838+1,0)</f>
        <v>0</v>
      </c>
      <c r="N1837" s="49" t="n">
        <f aca="false">IF(ISBLANK(L1837),N1836+1,0)</f>
        <v>0</v>
      </c>
      <c r="O1837" s="50" t="str">
        <f aca="false">FIXED(IF(K1837&lt;14,INDEX(J1837:J5489,K1837+1),(IF(M1837=0,L1837,(INDEX(L:L,ROW(L1837)+M1837)*N1837+INDEX(L:L,ROW(L1837)-N1837)*M1837)/(M1837+N1837)))),3)</f>
        <v>0.009</v>
      </c>
      <c r="P1837" s="61" t="n">
        <v>25.59</v>
      </c>
      <c r="Q1837" s="58"/>
      <c r="R1837" s="57"/>
      <c r="S1837" s="59"/>
      <c r="T1837" s="49"/>
      <c r="U1837" s="49"/>
      <c r="V1837" s="50"/>
      <c r="W1837" s="61"/>
      <c r="X1837" s="51" t="n">
        <f aca="false">IF(A1837&gt;36950,I1837+P1837,W1837)</f>
        <v>70.35</v>
      </c>
      <c r="Y1837" s="62" t="n">
        <f aca="false">IF(I1837=0,0,I1837*H1837)</f>
        <v>0.80568</v>
      </c>
      <c r="Z1837" s="63" t="n">
        <f aca="false">IF(P1837=0,0,P1837*O1837)</f>
        <v>0.23031</v>
      </c>
      <c r="AA1837" s="64"/>
    </row>
    <row r="1838" customFormat="false" ht="12.75" hidden="false" customHeight="false" outlineLevel="0" collapsed="false">
      <c r="A1838" s="56" t="n">
        <v>37600</v>
      </c>
      <c r="B1838" s="57" t="n">
        <f aca="false">IF(MONTH(A1838)&lt;5,YEAR(A1838),YEAR(A1838)+1)</f>
        <v>2003</v>
      </c>
      <c r="C1838" s="58"/>
      <c r="D1838" s="49" t="n">
        <f aca="false">IF(ISBLANK(C1838),D1839+1,0)</f>
        <v>13</v>
      </c>
      <c r="E1838" s="59"/>
      <c r="F1838" s="49" t="n">
        <f aca="false">IF(ISBLANK(E1838),F1839+1,0)</f>
        <v>6</v>
      </c>
      <c r="G1838" s="49" t="n">
        <f aca="false">IF(ISBLANK(E1838),G1837+1,0)</f>
        <v>1</v>
      </c>
      <c r="H1838" s="50" t="str">
        <f aca="false">FIXED(IF(D1838&lt;14,INDEX(C1838:C5490,D1838+1),(IF(F1838=0,E1838,(INDEX(E:E,ROW(E1838)+F1838)*G1838+INDEX(E:E,ROW(E1838)-G1838)*F1838)/(F1838+G1838)))),3)</f>
        <v>0.010</v>
      </c>
      <c r="I1838" s="60" t="n">
        <v>64.85</v>
      </c>
      <c r="J1838" s="58"/>
      <c r="K1838" s="49" t="n">
        <f aca="false">IF(ISBLANK(J1838),K1839+1,0)</f>
        <v>13</v>
      </c>
      <c r="L1838" s="59"/>
      <c r="M1838" s="49" t="n">
        <f aca="false">IF(ISBLANK(L1838),M1839+1,0)</f>
        <v>6</v>
      </c>
      <c r="N1838" s="49" t="n">
        <f aca="false">IF(ISBLANK(L1838),N1837+1,0)</f>
        <v>1</v>
      </c>
      <c r="O1838" s="50" t="str">
        <f aca="false">FIXED(IF(K1838&lt;14,INDEX(J1838:J5490,K1838+1),(IF(M1838=0,L1838,(INDEX(L:L,ROW(L1838)+M1838)*N1838+INDEX(L:L,ROW(L1838)-N1838)*M1838)/(M1838+N1838)))),3)</f>
        <v>0.009</v>
      </c>
      <c r="P1838" s="61" t="n">
        <v>38.22</v>
      </c>
      <c r="Q1838" s="58"/>
      <c r="R1838" s="57"/>
      <c r="S1838" s="59"/>
      <c r="T1838" s="49"/>
      <c r="U1838" s="49"/>
      <c r="V1838" s="50"/>
      <c r="W1838" s="61"/>
      <c r="X1838" s="51" t="n">
        <f aca="false">IF(A1838&gt;36950,I1838+P1838,W1838)</f>
        <v>103.07</v>
      </c>
      <c r="Y1838" s="62" t="n">
        <f aca="false">IF(I1838=0,0,I1838*H1838)</f>
        <v>0.6485</v>
      </c>
      <c r="Z1838" s="63" t="n">
        <f aca="false">IF(P1838=0,0,P1838*O1838)</f>
        <v>0.34398</v>
      </c>
      <c r="AA1838" s="64"/>
    </row>
    <row r="1839" customFormat="false" ht="12.75" hidden="false" customHeight="false" outlineLevel="0" collapsed="false">
      <c r="A1839" s="56" t="n">
        <v>37601</v>
      </c>
      <c r="B1839" s="57" t="n">
        <f aca="false">IF(MONTH(A1839)&lt;5,YEAR(A1839),YEAR(A1839)+1)</f>
        <v>2003</v>
      </c>
      <c r="C1839" s="58"/>
      <c r="D1839" s="49" t="n">
        <f aca="false">IF(ISBLANK(C1839),D1840+1,0)</f>
        <v>12</v>
      </c>
      <c r="E1839" s="59"/>
      <c r="F1839" s="49" t="n">
        <f aca="false">IF(ISBLANK(E1839),F1840+1,0)</f>
        <v>5</v>
      </c>
      <c r="G1839" s="49" t="n">
        <f aca="false">IF(ISBLANK(E1839),G1838+1,0)</f>
        <v>2</v>
      </c>
      <c r="H1839" s="50" t="str">
        <f aca="false">FIXED(IF(D1839&lt;14,INDEX(C1839:C5491,D1839+1),(IF(F1839=0,E1839,(INDEX(E:E,ROW(E1839)+F1839)*G1839+INDEX(E:E,ROW(E1839)-G1839)*F1839)/(F1839+G1839)))),3)</f>
        <v>0.010</v>
      </c>
      <c r="I1839" s="60" t="n">
        <v>80.21</v>
      </c>
      <c r="J1839" s="58"/>
      <c r="K1839" s="49" t="n">
        <f aca="false">IF(ISBLANK(J1839),K1840+1,0)</f>
        <v>12</v>
      </c>
      <c r="L1839" s="59"/>
      <c r="M1839" s="49" t="n">
        <f aca="false">IF(ISBLANK(L1839),M1840+1,0)</f>
        <v>5</v>
      </c>
      <c r="N1839" s="49" t="n">
        <f aca="false">IF(ISBLANK(L1839),N1838+1,0)</f>
        <v>2</v>
      </c>
      <c r="O1839" s="50" t="str">
        <f aca="false">FIXED(IF(K1839&lt;14,INDEX(J1839:J5491,K1839+1),(IF(M1839=0,L1839,(INDEX(L:L,ROW(L1839)+M1839)*N1839+INDEX(L:L,ROW(L1839)-N1839)*M1839)/(M1839+N1839)))),3)</f>
        <v>0.009</v>
      </c>
      <c r="P1839" s="61" t="n">
        <v>48.85</v>
      </c>
      <c r="Q1839" s="58"/>
      <c r="R1839" s="57"/>
      <c r="S1839" s="59"/>
      <c r="T1839" s="49"/>
      <c r="U1839" s="49"/>
      <c r="V1839" s="50"/>
      <c r="W1839" s="61"/>
      <c r="X1839" s="51" t="n">
        <f aca="false">IF(A1839&gt;36950,I1839+P1839,W1839)</f>
        <v>129.06</v>
      </c>
      <c r="Y1839" s="62" t="n">
        <f aca="false">IF(I1839=0,0,I1839*H1839)</f>
        <v>0.8021</v>
      </c>
      <c r="Z1839" s="63" t="n">
        <f aca="false">IF(P1839=0,0,P1839*O1839)</f>
        <v>0.43965</v>
      </c>
      <c r="AA1839" s="64"/>
    </row>
    <row r="1840" customFormat="false" ht="12.75" hidden="false" customHeight="false" outlineLevel="0" collapsed="false">
      <c r="A1840" s="56" t="n">
        <v>37602</v>
      </c>
      <c r="B1840" s="57" t="n">
        <f aca="false">IF(MONTH(A1840)&lt;5,YEAR(A1840),YEAR(A1840)+1)</f>
        <v>2003</v>
      </c>
      <c r="C1840" s="58"/>
      <c r="D1840" s="49" t="n">
        <f aca="false">IF(ISBLANK(C1840),D1841+1,0)</f>
        <v>11</v>
      </c>
      <c r="E1840" s="59"/>
      <c r="F1840" s="49" t="n">
        <f aca="false">IF(ISBLANK(E1840),F1841+1,0)</f>
        <v>4</v>
      </c>
      <c r="G1840" s="49" t="n">
        <f aca="false">IF(ISBLANK(E1840),G1839+1,0)</f>
        <v>3</v>
      </c>
      <c r="H1840" s="50" t="str">
        <f aca="false">FIXED(IF(D1840&lt;14,INDEX(C1840:C5492,D1840+1),(IF(F1840=0,E1840,(INDEX(E:E,ROW(E1840)+F1840)*G1840+INDEX(E:E,ROW(E1840)-G1840)*F1840)/(F1840+G1840)))),3)</f>
        <v>0.010</v>
      </c>
      <c r="I1840" s="60" t="n">
        <v>71.55</v>
      </c>
      <c r="J1840" s="58"/>
      <c r="K1840" s="49" t="n">
        <f aca="false">IF(ISBLANK(J1840),K1841+1,0)</f>
        <v>11</v>
      </c>
      <c r="L1840" s="59"/>
      <c r="M1840" s="49" t="n">
        <f aca="false">IF(ISBLANK(L1840),M1841+1,0)</f>
        <v>4</v>
      </c>
      <c r="N1840" s="49" t="n">
        <f aca="false">IF(ISBLANK(L1840),N1839+1,0)</f>
        <v>3</v>
      </c>
      <c r="O1840" s="50" t="str">
        <f aca="false">FIXED(IF(K1840&lt;14,INDEX(J1840:J5492,K1840+1),(IF(M1840=0,L1840,(INDEX(L:L,ROW(L1840)+M1840)*N1840+INDEX(L:L,ROW(L1840)-N1840)*M1840)/(M1840+N1840)))),3)</f>
        <v>0.009</v>
      </c>
      <c r="P1840" s="61" t="n">
        <v>44.96</v>
      </c>
      <c r="Q1840" s="58"/>
      <c r="R1840" s="57"/>
      <c r="S1840" s="59"/>
      <c r="T1840" s="49"/>
      <c r="U1840" s="49"/>
      <c r="V1840" s="50"/>
      <c r="W1840" s="61"/>
      <c r="X1840" s="51" t="n">
        <f aca="false">IF(A1840&gt;36950,I1840+P1840,W1840)</f>
        <v>116.51</v>
      </c>
      <c r="Y1840" s="62" t="n">
        <f aca="false">IF(I1840=0,0,I1840*H1840)</f>
        <v>0.7155</v>
      </c>
      <c r="Z1840" s="63" t="n">
        <f aca="false">IF(P1840=0,0,P1840*O1840)</f>
        <v>0.40464</v>
      </c>
      <c r="AA1840" s="64"/>
    </row>
    <row r="1841" customFormat="false" ht="12.75" hidden="false" customHeight="false" outlineLevel="0" collapsed="false">
      <c r="A1841" s="56" t="n">
        <v>37603</v>
      </c>
      <c r="B1841" s="57" t="n">
        <f aca="false">IF(MONTH(A1841)&lt;5,YEAR(A1841),YEAR(A1841)+1)</f>
        <v>2003</v>
      </c>
      <c r="C1841" s="58"/>
      <c r="D1841" s="49" t="n">
        <f aca="false">IF(ISBLANK(C1841),D1842+1,0)</f>
        <v>10</v>
      </c>
      <c r="E1841" s="59"/>
      <c r="F1841" s="49" t="n">
        <f aca="false">IF(ISBLANK(E1841),F1842+1,0)</f>
        <v>3</v>
      </c>
      <c r="G1841" s="49" t="n">
        <f aca="false">IF(ISBLANK(E1841),G1840+1,0)</f>
        <v>4</v>
      </c>
      <c r="H1841" s="50" t="str">
        <f aca="false">FIXED(IF(D1841&lt;14,INDEX(C1841:C5493,D1841+1),(IF(F1841=0,E1841,(INDEX(E:E,ROW(E1841)+F1841)*G1841+INDEX(E:E,ROW(E1841)-G1841)*F1841)/(F1841+G1841)))),3)</f>
        <v>0.010</v>
      </c>
      <c r="I1841" s="60" t="n">
        <v>56.25</v>
      </c>
      <c r="J1841" s="58"/>
      <c r="K1841" s="49" t="n">
        <f aca="false">IF(ISBLANK(J1841),K1842+1,0)</f>
        <v>10</v>
      </c>
      <c r="L1841" s="59"/>
      <c r="M1841" s="49" t="n">
        <f aca="false">IF(ISBLANK(L1841),M1842+1,0)</f>
        <v>3</v>
      </c>
      <c r="N1841" s="49" t="n">
        <f aca="false">IF(ISBLANK(L1841),N1840+1,0)</f>
        <v>4</v>
      </c>
      <c r="O1841" s="50" t="str">
        <f aca="false">FIXED(IF(K1841&lt;14,INDEX(J1841:J5493,K1841+1),(IF(M1841=0,L1841,(INDEX(L:L,ROW(L1841)+M1841)*N1841+INDEX(L:L,ROW(L1841)-N1841)*M1841)/(M1841+N1841)))),3)</f>
        <v>0.009</v>
      </c>
      <c r="P1841" s="61" t="n">
        <v>38.45</v>
      </c>
      <c r="Q1841" s="58"/>
      <c r="R1841" s="57"/>
      <c r="S1841" s="59"/>
      <c r="T1841" s="49"/>
      <c r="U1841" s="49"/>
      <c r="V1841" s="50"/>
      <c r="W1841" s="61"/>
      <c r="X1841" s="51" t="n">
        <f aca="false">IF(A1841&gt;36950,I1841+P1841,W1841)</f>
        <v>94.7</v>
      </c>
      <c r="Y1841" s="62" t="n">
        <f aca="false">IF(I1841=0,0,I1841*H1841)</f>
        <v>0.5625</v>
      </c>
      <c r="Z1841" s="63" t="n">
        <f aca="false">IF(P1841=0,0,P1841*O1841)</f>
        <v>0.34605</v>
      </c>
      <c r="AA1841" s="64"/>
    </row>
    <row r="1842" customFormat="false" ht="12.75" hidden="false" customHeight="false" outlineLevel="0" collapsed="false">
      <c r="A1842" s="56" t="n">
        <v>37604</v>
      </c>
      <c r="B1842" s="57" t="n">
        <f aca="false">IF(MONTH(A1842)&lt;5,YEAR(A1842),YEAR(A1842)+1)</f>
        <v>2003</v>
      </c>
      <c r="C1842" s="58"/>
      <c r="D1842" s="49" t="n">
        <f aca="false">IF(ISBLANK(C1842),D1843+1,0)</f>
        <v>9</v>
      </c>
      <c r="E1842" s="59"/>
      <c r="F1842" s="49" t="n">
        <f aca="false">IF(ISBLANK(E1842),F1843+1,0)</f>
        <v>2</v>
      </c>
      <c r="G1842" s="49" t="n">
        <f aca="false">IF(ISBLANK(E1842),G1841+1,0)</f>
        <v>5</v>
      </c>
      <c r="H1842" s="50" t="str">
        <f aca="false">FIXED(IF(D1842&lt;14,INDEX(C1842:C5494,D1842+1),(IF(F1842=0,E1842,(INDEX(E:E,ROW(E1842)+F1842)*G1842+INDEX(E:E,ROW(E1842)-G1842)*F1842)/(F1842+G1842)))),3)</f>
        <v>0.010</v>
      </c>
      <c r="I1842" s="60" t="n">
        <v>62.23</v>
      </c>
      <c r="J1842" s="58"/>
      <c r="K1842" s="49" t="n">
        <f aca="false">IF(ISBLANK(J1842),K1843+1,0)</f>
        <v>9</v>
      </c>
      <c r="L1842" s="59"/>
      <c r="M1842" s="49" t="n">
        <f aca="false">IF(ISBLANK(L1842),M1843+1,0)</f>
        <v>2</v>
      </c>
      <c r="N1842" s="49" t="n">
        <f aca="false">IF(ISBLANK(L1842),N1841+1,0)</f>
        <v>5</v>
      </c>
      <c r="O1842" s="50" t="str">
        <f aca="false">FIXED(IF(K1842&lt;14,INDEX(J1842:J5494,K1842+1),(IF(M1842=0,L1842,(INDEX(L:L,ROW(L1842)+M1842)*N1842+INDEX(L:L,ROW(L1842)-N1842)*M1842)/(M1842+N1842)))),3)</f>
        <v>0.009</v>
      </c>
      <c r="P1842" s="61" t="n">
        <v>45.44</v>
      </c>
      <c r="Q1842" s="58"/>
      <c r="R1842" s="57"/>
      <c r="S1842" s="59"/>
      <c r="T1842" s="49"/>
      <c r="U1842" s="49"/>
      <c r="V1842" s="50"/>
      <c r="W1842" s="61"/>
      <c r="X1842" s="51" t="n">
        <f aca="false">IF(A1842&gt;36950,I1842+P1842,W1842)</f>
        <v>107.67</v>
      </c>
      <c r="Y1842" s="62" t="n">
        <f aca="false">IF(I1842=0,0,I1842*H1842)</f>
        <v>0.6223</v>
      </c>
      <c r="Z1842" s="63" t="n">
        <f aca="false">IF(P1842=0,0,P1842*O1842)</f>
        <v>0.40896</v>
      </c>
      <c r="AA1842" s="64"/>
    </row>
    <row r="1843" customFormat="false" ht="12.75" hidden="false" customHeight="false" outlineLevel="0" collapsed="false">
      <c r="A1843" s="56" t="n">
        <v>37605</v>
      </c>
      <c r="B1843" s="57" t="n">
        <f aca="false">IF(MONTH(A1843)&lt;5,YEAR(A1843),YEAR(A1843)+1)</f>
        <v>2003</v>
      </c>
      <c r="C1843" s="58"/>
      <c r="D1843" s="49" t="n">
        <f aca="false">IF(ISBLANK(C1843),D1844+1,0)</f>
        <v>8</v>
      </c>
      <c r="E1843" s="59"/>
      <c r="F1843" s="49" t="n">
        <f aca="false">IF(ISBLANK(E1843),F1844+1,0)</f>
        <v>1</v>
      </c>
      <c r="G1843" s="49" t="n">
        <f aca="false">IF(ISBLANK(E1843),G1842+1,0)</f>
        <v>6</v>
      </c>
      <c r="H1843" s="50" t="str">
        <f aca="false">FIXED(IF(D1843&lt;14,INDEX(C1843:C5495,D1843+1),(IF(F1843=0,E1843,(INDEX(E:E,ROW(E1843)+F1843)*G1843+INDEX(E:E,ROW(E1843)-G1843)*F1843)/(F1843+G1843)))),3)</f>
        <v>0.010</v>
      </c>
      <c r="I1843" s="60" t="n">
        <v>65.42</v>
      </c>
      <c r="J1843" s="58"/>
      <c r="K1843" s="49" t="n">
        <f aca="false">IF(ISBLANK(J1843),K1844+1,0)</f>
        <v>8</v>
      </c>
      <c r="L1843" s="59"/>
      <c r="M1843" s="49" t="n">
        <f aca="false">IF(ISBLANK(L1843),M1844+1,0)</f>
        <v>1</v>
      </c>
      <c r="N1843" s="49" t="n">
        <f aca="false">IF(ISBLANK(L1843),N1842+1,0)</f>
        <v>6</v>
      </c>
      <c r="O1843" s="50" t="str">
        <f aca="false">FIXED(IF(K1843&lt;14,INDEX(J1843:J5495,K1843+1),(IF(M1843=0,L1843,(INDEX(L:L,ROW(L1843)+M1843)*N1843+INDEX(L:L,ROW(L1843)-N1843)*M1843)/(M1843+N1843)))),3)</f>
        <v>0.009</v>
      </c>
      <c r="P1843" s="61" t="n">
        <v>45.62</v>
      </c>
      <c r="Q1843" s="58"/>
      <c r="R1843" s="57"/>
      <c r="S1843" s="59"/>
      <c r="T1843" s="49"/>
      <c r="U1843" s="49"/>
      <c r="V1843" s="50"/>
      <c r="W1843" s="61"/>
      <c r="X1843" s="51" t="n">
        <f aca="false">IF(A1843&gt;36950,I1843+P1843,W1843)</f>
        <v>111.04</v>
      </c>
      <c r="Y1843" s="62" t="n">
        <f aca="false">IF(I1843=0,0,I1843*H1843)</f>
        <v>0.6542</v>
      </c>
      <c r="Z1843" s="63" t="n">
        <f aca="false">IF(P1843=0,0,P1843*O1843)</f>
        <v>0.41058</v>
      </c>
      <c r="AA1843" s="64"/>
    </row>
    <row r="1844" customFormat="false" ht="12.75" hidden="false" customHeight="false" outlineLevel="0" collapsed="false">
      <c r="A1844" s="56" t="n">
        <v>37606</v>
      </c>
      <c r="B1844" s="57" t="n">
        <f aca="false">IF(MONTH(A1844)&lt;5,YEAR(A1844),YEAR(A1844)+1)</f>
        <v>2003</v>
      </c>
      <c r="C1844" s="58"/>
      <c r="D1844" s="49" t="n">
        <f aca="false">IF(ISBLANK(C1844),D1845+1,0)</f>
        <v>7</v>
      </c>
      <c r="E1844" s="59" t="n">
        <v>0.007</v>
      </c>
      <c r="F1844" s="49" t="n">
        <f aca="false">IF(ISBLANK(E1844),F1845+1,0)</f>
        <v>0</v>
      </c>
      <c r="G1844" s="49" t="n">
        <f aca="false">IF(ISBLANK(E1844),G1843+1,0)</f>
        <v>0</v>
      </c>
      <c r="H1844" s="50" t="str">
        <f aca="false">FIXED(IF(D1844&lt;14,INDEX(C1844:C5496,D1844+1),(IF(F1844=0,E1844,(INDEX(E:E,ROW(E1844)+F1844)*G1844+INDEX(E:E,ROW(E1844)-G1844)*F1844)/(F1844+G1844)))),3)</f>
        <v>0.010</v>
      </c>
      <c r="I1844" s="60" t="n">
        <v>43.56</v>
      </c>
      <c r="J1844" s="58"/>
      <c r="K1844" s="49" t="n">
        <f aca="false">IF(ISBLANK(J1844),K1845+1,0)</f>
        <v>7</v>
      </c>
      <c r="L1844" s="59" t="n">
        <v>0.007</v>
      </c>
      <c r="M1844" s="49" t="n">
        <f aca="false">IF(ISBLANK(L1844),M1845+1,0)</f>
        <v>0</v>
      </c>
      <c r="N1844" s="49" t="n">
        <f aca="false">IF(ISBLANK(L1844),N1843+1,0)</f>
        <v>0</v>
      </c>
      <c r="O1844" s="50" t="str">
        <f aca="false">FIXED(IF(K1844&lt;14,INDEX(J1844:J5496,K1844+1),(IF(M1844=0,L1844,(INDEX(L:L,ROW(L1844)+M1844)*N1844+INDEX(L:L,ROW(L1844)-N1844)*M1844)/(M1844+N1844)))),3)</f>
        <v>0.009</v>
      </c>
      <c r="P1844" s="61" t="n">
        <v>33.01</v>
      </c>
      <c r="Q1844" s="58"/>
      <c r="R1844" s="57"/>
      <c r="S1844" s="59"/>
      <c r="T1844" s="49"/>
      <c r="U1844" s="49"/>
      <c r="V1844" s="50"/>
      <c r="W1844" s="61"/>
      <c r="X1844" s="51" t="n">
        <f aca="false">IF(A1844&gt;36950,I1844+P1844,W1844)</f>
        <v>76.57</v>
      </c>
      <c r="Y1844" s="62" t="n">
        <f aca="false">IF(I1844=0,0,I1844*H1844)</f>
        <v>0.4356</v>
      </c>
      <c r="Z1844" s="63" t="n">
        <f aca="false">IF(P1844=0,0,P1844*O1844)</f>
        <v>0.29709</v>
      </c>
      <c r="AA1844" s="64"/>
    </row>
    <row r="1845" customFormat="false" ht="12.75" hidden="false" customHeight="false" outlineLevel="0" collapsed="false">
      <c r="A1845" s="56" t="n">
        <v>37607</v>
      </c>
      <c r="B1845" s="57" t="n">
        <f aca="false">IF(MONTH(A1845)&lt;5,YEAR(A1845),YEAR(A1845)+1)</f>
        <v>2003</v>
      </c>
      <c r="C1845" s="58"/>
      <c r="D1845" s="49" t="n">
        <f aca="false">IF(ISBLANK(C1845),D1846+1,0)</f>
        <v>6</v>
      </c>
      <c r="E1845" s="59"/>
      <c r="F1845" s="49" t="n">
        <f aca="false">IF(ISBLANK(E1845),F1846+1,0)</f>
        <v>6</v>
      </c>
      <c r="G1845" s="49" t="n">
        <f aca="false">IF(ISBLANK(E1845),G1844+1,0)</f>
        <v>1</v>
      </c>
      <c r="H1845" s="50" t="str">
        <f aca="false">FIXED(IF(D1845&lt;14,INDEX(C1845:C5497,D1845+1),(IF(F1845=0,E1845,(INDEX(E:E,ROW(E1845)+F1845)*G1845+INDEX(E:E,ROW(E1845)-G1845)*F1845)/(F1845+G1845)))),3)</f>
        <v>0.010</v>
      </c>
      <c r="I1845" s="60" t="n">
        <v>47.22</v>
      </c>
      <c r="J1845" s="58"/>
      <c r="K1845" s="49" t="n">
        <f aca="false">IF(ISBLANK(J1845),K1846+1,0)</f>
        <v>6</v>
      </c>
      <c r="L1845" s="59"/>
      <c r="M1845" s="49" t="n">
        <f aca="false">IF(ISBLANK(L1845),M1846+1,0)</f>
        <v>6</v>
      </c>
      <c r="N1845" s="49" t="n">
        <f aca="false">IF(ISBLANK(L1845),N1844+1,0)</f>
        <v>1</v>
      </c>
      <c r="O1845" s="50" t="str">
        <f aca="false">FIXED(IF(K1845&lt;14,INDEX(J1845:J5497,K1845+1),(IF(M1845=0,L1845,(INDEX(L:L,ROW(L1845)+M1845)*N1845+INDEX(L:L,ROW(L1845)-N1845)*M1845)/(M1845+N1845)))),3)</f>
        <v>0.009</v>
      </c>
      <c r="P1845" s="61" t="n">
        <v>37.3</v>
      </c>
      <c r="Q1845" s="58"/>
      <c r="R1845" s="57"/>
      <c r="S1845" s="59"/>
      <c r="T1845" s="49"/>
      <c r="U1845" s="49"/>
      <c r="V1845" s="50"/>
      <c r="W1845" s="61"/>
      <c r="X1845" s="51" t="n">
        <f aca="false">IF(A1845&gt;36950,I1845+P1845,W1845)</f>
        <v>84.52</v>
      </c>
      <c r="Y1845" s="62" t="n">
        <f aca="false">IF(I1845=0,0,I1845*H1845)</f>
        <v>0.4722</v>
      </c>
      <c r="Z1845" s="63" t="n">
        <f aca="false">IF(P1845=0,0,P1845*O1845)</f>
        <v>0.3357</v>
      </c>
      <c r="AA1845" s="64"/>
    </row>
    <row r="1846" customFormat="false" ht="12.75" hidden="false" customHeight="false" outlineLevel="0" collapsed="false">
      <c r="A1846" s="56" t="n">
        <v>37608</v>
      </c>
      <c r="B1846" s="57" t="n">
        <f aca="false">IF(MONTH(A1846)&lt;5,YEAR(A1846),YEAR(A1846)+1)</f>
        <v>2003</v>
      </c>
      <c r="C1846" s="58"/>
      <c r="D1846" s="49" t="n">
        <f aca="false">IF(ISBLANK(C1846),D1847+1,0)</f>
        <v>5</v>
      </c>
      <c r="E1846" s="59"/>
      <c r="F1846" s="49" t="n">
        <f aca="false">IF(ISBLANK(E1846),F1847+1,0)</f>
        <v>5</v>
      </c>
      <c r="G1846" s="49" t="n">
        <f aca="false">IF(ISBLANK(E1846),G1845+1,0)</f>
        <v>2</v>
      </c>
      <c r="H1846" s="50" t="str">
        <f aca="false">FIXED(IF(D1846&lt;14,INDEX(C1846:C5498,D1846+1),(IF(F1846=0,E1846,(INDEX(E:E,ROW(E1846)+F1846)*G1846+INDEX(E:E,ROW(E1846)-G1846)*F1846)/(F1846+G1846)))),3)</f>
        <v>0.010</v>
      </c>
      <c r="I1846" s="60" t="n">
        <v>34.48</v>
      </c>
      <c r="J1846" s="58"/>
      <c r="K1846" s="49" t="n">
        <f aca="false">IF(ISBLANK(J1846),K1847+1,0)</f>
        <v>5</v>
      </c>
      <c r="L1846" s="59"/>
      <c r="M1846" s="49" t="n">
        <f aca="false">IF(ISBLANK(L1846),M1847+1,0)</f>
        <v>5</v>
      </c>
      <c r="N1846" s="49" t="n">
        <f aca="false">IF(ISBLANK(L1846),N1845+1,0)</f>
        <v>2</v>
      </c>
      <c r="O1846" s="50" t="str">
        <f aca="false">FIXED(IF(K1846&lt;14,INDEX(J1846:J5498,K1846+1),(IF(M1846=0,L1846,(INDEX(L:L,ROW(L1846)+M1846)*N1846+INDEX(L:L,ROW(L1846)-N1846)*M1846)/(M1846+N1846)))),3)</f>
        <v>0.009</v>
      </c>
      <c r="P1846" s="61" t="n">
        <v>24.8</v>
      </c>
      <c r="Q1846" s="58"/>
      <c r="R1846" s="57"/>
      <c r="S1846" s="59"/>
      <c r="T1846" s="49"/>
      <c r="U1846" s="49"/>
      <c r="V1846" s="50"/>
      <c r="W1846" s="61"/>
      <c r="X1846" s="51" t="n">
        <f aca="false">IF(A1846&gt;36950,I1846+P1846,W1846)</f>
        <v>59.28</v>
      </c>
      <c r="Y1846" s="62" t="n">
        <f aca="false">IF(I1846=0,0,I1846*H1846)</f>
        <v>0.3448</v>
      </c>
      <c r="Z1846" s="63" t="n">
        <f aca="false">IF(P1846=0,0,P1846*O1846)</f>
        <v>0.2232</v>
      </c>
      <c r="AA1846" s="64"/>
    </row>
    <row r="1847" customFormat="false" ht="12.75" hidden="false" customHeight="false" outlineLevel="0" collapsed="false">
      <c r="A1847" s="56" t="n">
        <v>37609</v>
      </c>
      <c r="B1847" s="57" t="n">
        <f aca="false">IF(MONTH(A1847)&lt;5,YEAR(A1847),YEAR(A1847)+1)</f>
        <v>2003</v>
      </c>
      <c r="C1847" s="58"/>
      <c r="D1847" s="49" t="n">
        <f aca="false">IF(ISBLANK(C1847),D1848+1,0)</f>
        <v>4</v>
      </c>
      <c r="E1847" s="59"/>
      <c r="F1847" s="49" t="n">
        <f aca="false">IF(ISBLANK(E1847),F1848+1,0)</f>
        <v>4</v>
      </c>
      <c r="G1847" s="49" t="n">
        <f aca="false">IF(ISBLANK(E1847),G1846+1,0)</f>
        <v>3</v>
      </c>
      <c r="H1847" s="50" t="str">
        <f aca="false">FIXED(IF(D1847&lt;14,INDEX(C1847:C5499,D1847+1),(IF(F1847=0,E1847,(INDEX(E:E,ROW(E1847)+F1847)*G1847+INDEX(E:E,ROW(E1847)-G1847)*F1847)/(F1847+G1847)))),3)</f>
        <v>0.010</v>
      </c>
      <c r="I1847" s="60" t="n">
        <v>13.65</v>
      </c>
      <c r="J1847" s="58"/>
      <c r="K1847" s="49" t="n">
        <f aca="false">IF(ISBLANK(J1847),K1848+1,0)</f>
        <v>4</v>
      </c>
      <c r="L1847" s="59"/>
      <c r="M1847" s="49" t="n">
        <f aca="false">IF(ISBLANK(L1847),M1848+1,0)</f>
        <v>4</v>
      </c>
      <c r="N1847" s="49" t="n">
        <f aca="false">IF(ISBLANK(L1847),N1846+1,0)</f>
        <v>3</v>
      </c>
      <c r="O1847" s="50" t="str">
        <f aca="false">FIXED(IF(K1847&lt;14,INDEX(J1847:J5499,K1847+1),(IF(M1847=0,L1847,(INDEX(L:L,ROW(L1847)+M1847)*N1847+INDEX(L:L,ROW(L1847)-N1847)*M1847)/(M1847+N1847)))),3)</f>
        <v>0.009</v>
      </c>
      <c r="P1847" s="61" t="n">
        <v>15.95</v>
      </c>
      <c r="Q1847" s="58"/>
      <c r="R1847" s="57"/>
      <c r="S1847" s="59"/>
      <c r="T1847" s="49"/>
      <c r="U1847" s="49"/>
      <c r="V1847" s="50"/>
      <c r="W1847" s="61"/>
      <c r="X1847" s="51" t="n">
        <f aca="false">IF(A1847&gt;36950,I1847+P1847,W1847)</f>
        <v>29.6</v>
      </c>
      <c r="Y1847" s="62" t="n">
        <f aca="false">IF(I1847=0,0,I1847*H1847)</f>
        <v>0.1365</v>
      </c>
      <c r="Z1847" s="63" t="n">
        <f aca="false">IF(P1847=0,0,P1847*O1847)</f>
        <v>0.14355</v>
      </c>
      <c r="AA1847" s="64"/>
    </row>
    <row r="1848" customFormat="false" ht="12.75" hidden="false" customHeight="false" outlineLevel="0" collapsed="false">
      <c r="A1848" s="56" t="n">
        <v>37610</v>
      </c>
      <c r="B1848" s="57" t="n">
        <f aca="false">IF(MONTH(A1848)&lt;5,YEAR(A1848),YEAR(A1848)+1)</f>
        <v>2003</v>
      </c>
      <c r="C1848" s="58"/>
      <c r="D1848" s="49" t="n">
        <f aca="false">IF(ISBLANK(C1848),D1849+1,0)</f>
        <v>3</v>
      </c>
      <c r="E1848" s="59"/>
      <c r="F1848" s="49" t="n">
        <f aca="false">IF(ISBLANK(E1848),F1849+1,0)</f>
        <v>3</v>
      </c>
      <c r="G1848" s="49" t="n">
        <f aca="false">IF(ISBLANK(E1848),G1847+1,0)</f>
        <v>4</v>
      </c>
      <c r="H1848" s="50" t="str">
        <f aca="false">FIXED(IF(D1848&lt;14,INDEX(C1848:C5500,D1848+1),(IF(F1848=0,E1848,(INDEX(E:E,ROW(E1848)+F1848)*G1848+INDEX(E:E,ROW(E1848)-G1848)*F1848)/(F1848+G1848)))),3)</f>
        <v>0.010</v>
      </c>
      <c r="I1848" s="60" t="n">
        <v>30.59</v>
      </c>
      <c r="J1848" s="58"/>
      <c r="K1848" s="49" t="n">
        <f aca="false">IF(ISBLANK(J1848),K1849+1,0)</f>
        <v>3</v>
      </c>
      <c r="L1848" s="59"/>
      <c r="M1848" s="49" t="n">
        <f aca="false">IF(ISBLANK(L1848),M1849+1,0)</f>
        <v>3</v>
      </c>
      <c r="N1848" s="49" t="n">
        <f aca="false">IF(ISBLANK(L1848),N1847+1,0)</f>
        <v>4</v>
      </c>
      <c r="O1848" s="50" t="str">
        <f aca="false">FIXED(IF(K1848&lt;14,INDEX(J1848:J5500,K1848+1),(IF(M1848=0,L1848,(INDEX(L:L,ROW(L1848)+M1848)*N1848+INDEX(L:L,ROW(L1848)-N1848)*M1848)/(M1848+N1848)))),3)</f>
        <v>0.009</v>
      </c>
      <c r="P1848" s="61" t="n">
        <v>29</v>
      </c>
      <c r="Q1848" s="58"/>
      <c r="R1848" s="57"/>
      <c r="S1848" s="59"/>
      <c r="T1848" s="49"/>
      <c r="U1848" s="49"/>
      <c r="V1848" s="50"/>
      <c r="W1848" s="61"/>
      <c r="X1848" s="51" t="n">
        <f aca="false">IF(A1848&gt;36950,I1848+P1848,W1848)</f>
        <v>59.59</v>
      </c>
      <c r="Y1848" s="62" t="n">
        <f aca="false">IF(I1848=0,0,I1848*H1848)</f>
        <v>0.3059</v>
      </c>
      <c r="Z1848" s="63" t="n">
        <f aca="false">IF(P1848=0,0,P1848*O1848)</f>
        <v>0.261</v>
      </c>
      <c r="AA1848" s="64"/>
    </row>
    <row r="1849" customFormat="false" ht="12.75" hidden="false" customHeight="false" outlineLevel="0" collapsed="false">
      <c r="A1849" s="56" t="n">
        <v>37611</v>
      </c>
      <c r="B1849" s="57" t="n">
        <f aca="false">IF(MONTH(A1849)&lt;5,YEAR(A1849),YEAR(A1849)+1)</f>
        <v>2003</v>
      </c>
      <c r="C1849" s="58"/>
      <c r="D1849" s="49" t="n">
        <f aca="false">IF(ISBLANK(C1849),D1850+1,0)</f>
        <v>2</v>
      </c>
      <c r="E1849" s="59"/>
      <c r="F1849" s="49" t="n">
        <f aca="false">IF(ISBLANK(E1849),F1850+1,0)</f>
        <v>2</v>
      </c>
      <c r="G1849" s="49" t="n">
        <f aca="false">IF(ISBLANK(E1849),G1848+1,0)</f>
        <v>5</v>
      </c>
      <c r="H1849" s="50" t="str">
        <f aca="false">FIXED(IF(D1849&lt;14,INDEX(C1849:C5501,D1849+1),(IF(F1849=0,E1849,(INDEX(E:E,ROW(E1849)+F1849)*G1849+INDEX(E:E,ROW(E1849)-G1849)*F1849)/(F1849+G1849)))),3)</f>
        <v>0.010</v>
      </c>
      <c r="I1849" s="60" t="n">
        <v>42.72</v>
      </c>
      <c r="J1849" s="58"/>
      <c r="K1849" s="49" t="n">
        <f aca="false">IF(ISBLANK(J1849),K1850+1,0)</f>
        <v>2</v>
      </c>
      <c r="L1849" s="59"/>
      <c r="M1849" s="49" t="n">
        <f aca="false">IF(ISBLANK(L1849),M1850+1,0)</f>
        <v>2</v>
      </c>
      <c r="N1849" s="49" t="n">
        <f aca="false">IF(ISBLANK(L1849),N1848+1,0)</f>
        <v>5</v>
      </c>
      <c r="O1849" s="50" t="str">
        <f aca="false">FIXED(IF(K1849&lt;14,INDEX(J1849:J5501,K1849+1),(IF(M1849=0,L1849,(INDEX(L:L,ROW(L1849)+M1849)*N1849+INDEX(L:L,ROW(L1849)-N1849)*M1849)/(M1849+N1849)))),3)</f>
        <v>0.009</v>
      </c>
      <c r="P1849" s="61" t="n">
        <v>29.43</v>
      </c>
      <c r="Q1849" s="58"/>
      <c r="R1849" s="57"/>
      <c r="S1849" s="59"/>
      <c r="T1849" s="49"/>
      <c r="U1849" s="49"/>
      <c r="V1849" s="50"/>
      <c r="W1849" s="61"/>
      <c r="X1849" s="51" t="n">
        <f aca="false">IF(A1849&gt;36950,I1849+P1849,W1849)</f>
        <v>72.15</v>
      </c>
      <c r="Y1849" s="62" t="n">
        <f aca="false">IF(I1849=0,0,I1849*H1849)</f>
        <v>0.4272</v>
      </c>
      <c r="Z1849" s="63" t="n">
        <f aca="false">IF(P1849=0,0,P1849*O1849)</f>
        <v>0.26487</v>
      </c>
      <c r="AA1849" s="64"/>
    </row>
    <row r="1850" customFormat="false" ht="12.75" hidden="false" customHeight="false" outlineLevel="0" collapsed="false">
      <c r="A1850" s="56" t="n">
        <v>37612</v>
      </c>
      <c r="B1850" s="57" t="n">
        <f aca="false">IF(MONTH(A1850)&lt;5,YEAR(A1850),YEAR(A1850)+1)</f>
        <v>2003</v>
      </c>
      <c r="C1850" s="58"/>
      <c r="D1850" s="49" t="n">
        <f aca="false">IF(ISBLANK(C1850),D1851+1,0)</f>
        <v>1</v>
      </c>
      <c r="E1850" s="59"/>
      <c r="F1850" s="49" t="n">
        <f aca="false">IF(ISBLANK(E1850),F1851+1,0)</f>
        <v>1</v>
      </c>
      <c r="G1850" s="49" t="n">
        <f aca="false">IF(ISBLANK(E1850),G1849+1,0)</f>
        <v>6</v>
      </c>
      <c r="H1850" s="50" t="str">
        <f aca="false">FIXED(IF(D1850&lt;14,INDEX(C1850:C5502,D1850+1),(IF(F1850=0,E1850,(INDEX(E:E,ROW(E1850)+F1850)*G1850+INDEX(E:E,ROW(E1850)-G1850)*F1850)/(F1850+G1850)))),3)</f>
        <v>0.010</v>
      </c>
      <c r="I1850" s="60" t="n">
        <v>27.33</v>
      </c>
      <c r="J1850" s="58"/>
      <c r="K1850" s="49" t="n">
        <f aca="false">IF(ISBLANK(J1850),K1851+1,0)</f>
        <v>1</v>
      </c>
      <c r="L1850" s="59"/>
      <c r="M1850" s="49" t="n">
        <f aca="false">IF(ISBLANK(L1850),M1851+1,0)</f>
        <v>1</v>
      </c>
      <c r="N1850" s="49" t="n">
        <f aca="false">IF(ISBLANK(L1850),N1849+1,0)</f>
        <v>6</v>
      </c>
      <c r="O1850" s="50" t="str">
        <f aca="false">FIXED(IF(K1850&lt;14,INDEX(J1850:J5502,K1850+1),(IF(M1850=0,L1850,(INDEX(L:L,ROW(L1850)+M1850)*N1850+INDEX(L:L,ROW(L1850)-N1850)*M1850)/(M1850+N1850)))),3)</f>
        <v>0.009</v>
      </c>
      <c r="P1850" s="61" t="n">
        <v>21.04</v>
      </c>
      <c r="Q1850" s="58"/>
      <c r="R1850" s="57"/>
      <c r="S1850" s="59"/>
      <c r="T1850" s="49"/>
      <c r="U1850" s="49"/>
      <c r="V1850" s="50"/>
      <c r="W1850" s="61"/>
      <c r="X1850" s="51" t="n">
        <f aca="false">IF(A1850&gt;36950,I1850+P1850,W1850)</f>
        <v>48.37</v>
      </c>
      <c r="Y1850" s="62" t="n">
        <f aca="false">IF(I1850=0,0,I1850*H1850)</f>
        <v>0.2733</v>
      </c>
      <c r="Z1850" s="63" t="n">
        <f aca="false">IF(P1850=0,0,P1850*O1850)</f>
        <v>0.18936</v>
      </c>
      <c r="AA1850" s="64"/>
    </row>
    <row r="1851" customFormat="false" ht="12.75" hidden="false" customHeight="false" outlineLevel="0" collapsed="false">
      <c r="A1851" s="56" t="n">
        <v>37613</v>
      </c>
      <c r="B1851" s="57" t="n">
        <f aca="false">IF(MONTH(A1851)&lt;5,YEAR(A1851),YEAR(A1851)+1)</f>
        <v>2003</v>
      </c>
      <c r="C1851" s="58" t="n">
        <v>0.01</v>
      </c>
      <c r="D1851" s="49" t="n">
        <f aca="false">IF(ISBLANK(C1851),D1852+1,0)</f>
        <v>0</v>
      </c>
      <c r="E1851" s="59" t="n">
        <v>0.006</v>
      </c>
      <c r="F1851" s="49" t="n">
        <f aca="false">IF(ISBLANK(E1851),F1852+1,0)</f>
        <v>0</v>
      </c>
      <c r="G1851" s="49" t="n">
        <f aca="false">IF(ISBLANK(E1851),G1850+1,0)</f>
        <v>0</v>
      </c>
      <c r="H1851" s="50" t="str">
        <f aca="false">FIXED(IF(D1851&lt;14,INDEX(C1851:C5503,D1851+1),(IF(F1851=0,E1851,(INDEX(E:E,ROW(E1851)+F1851)*G1851+INDEX(E:E,ROW(E1851)-G1851)*F1851)/(F1851+G1851)))),3)</f>
        <v>0.010</v>
      </c>
      <c r="I1851" s="60" t="n">
        <v>32.97</v>
      </c>
      <c r="J1851" s="58" t="n">
        <v>0.009</v>
      </c>
      <c r="K1851" s="49" t="n">
        <f aca="false">IF(ISBLANK(J1851),K1852+1,0)</f>
        <v>0</v>
      </c>
      <c r="L1851" s="59" t="n">
        <v>0.006</v>
      </c>
      <c r="M1851" s="49" t="n">
        <f aca="false">IF(ISBLANK(L1851),M1852+1,0)</f>
        <v>0</v>
      </c>
      <c r="N1851" s="49" t="n">
        <f aca="false">IF(ISBLANK(L1851),N1850+1,0)</f>
        <v>0</v>
      </c>
      <c r="O1851" s="50" t="str">
        <f aca="false">FIXED(IF(K1851&lt;14,INDEX(J1851:J5503,K1851+1),(IF(M1851=0,L1851,(INDEX(L:L,ROW(L1851)+M1851)*N1851+INDEX(L:L,ROW(L1851)-N1851)*M1851)/(M1851+N1851)))),3)</f>
        <v>0.009</v>
      </c>
      <c r="P1851" s="61" t="n">
        <v>27.51</v>
      </c>
      <c r="Q1851" s="58"/>
      <c r="R1851" s="57"/>
      <c r="S1851" s="59"/>
      <c r="T1851" s="49"/>
      <c r="U1851" s="49"/>
      <c r="V1851" s="50"/>
      <c r="W1851" s="61"/>
      <c r="X1851" s="51" t="n">
        <f aca="false">IF(A1851&gt;36950,I1851+P1851,W1851)</f>
        <v>60.48</v>
      </c>
      <c r="Y1851" s="62" t="n">
        <f aca="false">IF(I1851=0,0,I1851*H1851)</f>
        <v>0.3297</v>
      </c>
      <c r="Z1851" s="63" t="n">
        <f aca="false">IF(P1851=0,0,P1851*O1851)</f>
        <v>0.24759</v>
      </c>
      <c r="AA1851" s="64"/>
    </row>
    <row r="1852" customFormat="false" ht="12.75" hidden="false" customHeight="false" outlineLevel="0" collapsed="false">
      <c r="A1852" s="56" t="n">
        <v>37614</v>
      </c>
      <c r="B1852" s="57" t="n">
        <f aca="false">IF(MONTH(A1852)&lt;5,YEAR(A1852),YEAR(A1852)+1)</f>
        <v>2003</v>
      </c>
      <c r="C1852" s="58"/>
      <c r="D1852" s="49" t="n">
        <f aca="false">IF(ISBLANK(C1852),D1853+1,0)</f>
        <v>6</v>
      </c>
      <c r="E1852" s="59"/>
      <c r="F1852" s="49" t="n">
        <f aca="false">IF(ISBLANK(E1852),F1853+1,0)</f>
        <v>6</v>
      </c>
      <c r="G1852" s="49" t="n">
        <f aca="false">IF(ISBLANK(E1852),G1851+1,0)</f>
        <v>1</v>
      </c>
      <c r="H1852" s="50" t="str">
        <f aca="false">FIXED(IF(D1852&lt;14,INDEX(C1852:C5504,D1852+1),(IF(F1852=0,E1852,(INDEX(E:E,ROW(E1852)+F1852)*G1852+INDEX(E:E,ROW(E1852)-G1852)*F1852)/(F1852+G1852)))),3)</f>
        <v>0.014</v>
      </c>
      <c r="I1852" s="60" t="n">
        <v>28.94</v>
      </c>
      <c r="J1852" s="58"/>
      <c r="K1852" s="49" t="n">
        <f aca="false">IF(ISBLANK(J1852),K1853+1,0)</f>
        <v>6</v>
      </c>
      <c r="L1852" s="59"/>
      <c r="M1852" s="49" t="n">
        <f aca="false">IF(ISBLANK(L1852),M1853+1,0)</f>
        <v>6</v>
      </c>
      <c r="N1852" s="49" t="n">
        <f aca="false">IF(ISBLANK(L1852),N1851+1,0)</f>
        <v>1</v>
      </c>
      <c r="O1852" s="50" t="str">
        <f aca="false">FIXED(IF(K1852&lt;14,INDEX(J1852:J5504,K1852+1),(IF(M1852=0,L1852,(INDEX(L:L,ROW(L1852)+M1852)*N1852+INDEX(L:L,ROW(L1852)-N1852)*M1852)/(M1852+N1852)))),3)</f>
        <v>0.016</v>
      </c>
      <c r="P1852" s="61" t="n">
        <v>21.72</v>
      </c>
      <c r="Q1852" s="58"/>
      <c r="R1852" s="57"/>
      <c r="S1852" s="59"/>
      <c r="T1852" s="49"/>
      <c r="U1852" s="49"/>
      <c r="V1852" s="50"/>
      <c r="W1852" s="61"/>
      <c r="X1852" s="51" t="n">
        <f aca="false">IF(A1852&gt;36950,I1852+P1852,W1852)</f>
        <v>50.66</v>
      </c>
      <c r="Y1852" s="62" t="n">
        <f aca="false">IF(I1852=0,0,I1852*H1852)</f>
        <v>0.40516</v>
      </c>
      <c r="Z1852" s="63" t="n">
        <f aca="false">IF(P1852=0,0,P1852*O1852)</f>
        <v>0.34752</v>
      </c>
      <c r="AA1852" s="64"/>
    </row>
    <row r="1853" customFormat="false" ht="12.75" hidden="false" customHeight="false" outlineLevel="0" collapsed="false">
      <c r="A1853" s="56" t="n">
        <v>37615</v>
      </c>
      <c r="B1853" s="57" t="n">
        <f aca="false">IF(MONTH(A1853)&lt;5,YEAR(A1853),YEAR(A1853)+1)</f>
        <v>2003</v>
      </c>
      <c r="C1853" s="58"/>
      <c r="D1853" s="49" t="n">
        <f aca="false">IF(ISBLANK(C1853),D1854+1,0)</f>
        <v>5</v>
      </c>
      <c r="E1853" s="59"/>
      <c r="F1853" s="49" t="n">
        <f aca="false">IF(ISBLANK(E1853),F1854+1,0)</f>
        <v>5</v>
      </c>
      <c r="G1853" s="49" t="n">
        <f aca="false">IF(ISBLANK(E1853),G1852+1,0)</f>
        <v>2</v>
      </c>
      <c r="H1853" s="50" t="str">
        <f aca="false">FIXED(IF(D1853&lt;14,INDEX(C1853:C5505,D1853+1),(IF(F1853=0,E1853,(INDEX(E:E,ROW(E1853)+F1853)*G1853+INDEX(E:E,ROW(E1853)-G1853)*F1853)/(F1853+G1853)))),3)</f>
        <v>0.014</v>
      </c>
      <c r="I1853" s="60" t="n">
        <v>19.7</v>
      </c>
      <c r="J1853" s="58"/>
      <c r="K1853" s="49" t="n">
        <f aca="false">IF(ISBLANK(J1853),K1854+1,0)</f>
        <v>5</v>
      </c>
      <c r="L1853" s="59"/>
      <c r="M1853" s="49" t="n">
        <f aca="false">IF(ISBLANK(L1853),M1854+1,0)</f>
        <v>5</v>
      </c>
      <c r="N1853" s="49" t="n">
        <f aca="false">IF(ISBLANK(L1853),N1852+1,0)</f>
        <v>2</v>
      </c>
      <c r="O1853" s="50" t="str">
        <f aca="false">FIXED(IF(K1853&lt;14,INDEX(J1853:J5505,K1853+1),(IF(M1853=0,L1853,(INDEX(L:L,ROW(L1853)+M1853)*N1853+INDEX(L:L,ROW(L1853)-N1853)*M1853)/(M1853+N1853)))),3)</f>
        <v>0.016</v>
      </c>
      <c r="P1853" s="61" t="n">
        <v>16.78</v>
      </c>
      <c r="Q1853" s="58"/>
      <c r="R1853" s="57"/>
      <c r="S1853" s="59"/>
      <c r="T1853" s="49"/>
      <c r="U1853" s="49"/>
      <c r="V1853" s="50"/>
      <c r="W1853" s="61"/>
      <c r="X1853" s="51" t="n">
        <f aca="false">IF(A1853&gt;36950,I1853+P1853,W1853)</f>
        <v>36.48</v>
      </c>
      <c r="Y1853" s="62" t="n">
        <f aca="false">IF(I1853=0,0,I1853*H1853)</f>
        <v>0.2758</v>
      </c>
      <c r="Z1853" s="63" t="n">
        <f aca="false">IF(P1853=0,0,P1853*O1853)</f>
        <v>0.26848</v>
      </c>
      <c r="AA1853" s="64"/>
    </row>
    <row r="1854" customFormat="false" ht="12.75" hidden="false" customHeight="false" outlineLevel="0" collapsed="false">
      <c r="A1854" s="56" t="n">
        <v>37616</v>
      </c>
      <c r="B1854" s="57" t="n">
        <f aca="false">IF(MONTH(A1854)&lt;5,YEAR(A1854),YEAR(A1854)+1)</f>
        <v>2003</v>
      </c>
      <c r="C1854" s="58"/>
      <c r="D1854" s="49" t="n">
        <f aca="false">IF(ISBLANK(C1854),D1855+1,0)</f>
        <v>4</v>
      </c>
      <c r="E1854" s="59"/>
      <c r="F1854" s="49" t="n">
        <f aca="false">IF(ISBLANK(E1854),F1855+1,0)</f>
        <v>4</v>
      </c>
      <c r="G1854" s="49" t="n">
        <f aca="false">IF(ISBLANK(E1854),G1853+1,0)</f>
        <v>3</v>
      </c>
      <c r="H1854" s="50" t="str">
        <f aca="false">FIXED(IF(D1854&lt;14,INDEX(C1854:C5506,D1854+1),(IF(F1854=0,E1854,(INDEX(E:E,ROW(E1854)+F1854)*G1854+INDEX(E:E,ROW(E1854)-G1854)*F1854)/(F1854+G1854)))),3)</f>
        <v>0.014</v>
      </c>
      <c r="I1854" s="60" t="n">
        <v>11.77</v>
      </c>
      <c r="J1854" s="58"/>
      <c r="K1854" s="49" t="n">
        <f aca="false">IF(ISBLANK(J1854),K1855+1,0)</f>
        <v>4</v>
      </c>
      <c r="L1854" s="59"/>
      <c r="M1854" s="49" t="n">
        <f aca="false">IF(ISBLANK(L1854),M1855+1,0)</f>
        <v>4</v>
      </c>
      <c r="N1854" s="49" t="n">
        <f aca="false">IF(ISBLANK(L1854),N1853+1,0)</f>
        <v>3</v>
      </c>
      <c r="O1854" s="50" t="str">
        <f aca="false">FIXED(IF(K1854&lt;14,INDEX(J1854:J5506,K1854+1),(IF(M1854=0,L1854,(INDEX(L:L,ROW(L1854)+M1854)*N1854+INDEX(L:L,ROW(L1854)-N1854)*M1854)/(M1854+N1854)))),3)</f>
        <v>0.016</v>
      </c>
      <c r="P1854" s="61" t="n">
        <v>14.36</v>
      </c>
      <c r="Q1854" s="58"/>
      <c r="R1854" s="57"/>
      <c r="S1854" s="59"/>
      <c r="T1854" s="49"/>
      <c r="U1854" s="49"/>
      <c r="V1854" s="50"/>
      <c r="W1854" s="61"/>
      <c r="X1854" s="51" t="n">
        <f aca="false">IF(A1854&gt;36950,I1854+P1854,W1854)</f>
        <v>26.13</v>
      </c>
      <c r="Y1854" s="62" t="n">
        <f aca="false">IF(I1854=0,0,I1854*H1854)</f>
        <v>0.16478</v>
      </c>
      <c r="Z1854" s="63" t="n">
        <f aca="false">IF(P1854=0,0,P1854*O1854)</f>
        <v>0.22976</v>
      </c>
      <c r="AA1854" s="64"/>
    </row>
    <row r="1855" customFormat="false" ht="12.75" hidden="false" customHeight="false" outlineLevel="0" collapsed="false">
      <c r="A1855" s="56" t="n">
        <v>37617</v>
      </c>
      <c r="B1855" s="57" t="n">
        <f aca="false">IF(MONTH(A1855)&lt;5,YEAR(A1855),YEAR(A1855)+1)</f>
        <v>2003</v>
      </c>
      <c r="C1855" s="58"/>
      <c r="D1855" s="49" t="n">
        <f aca="false">IF(ISBLANK(C1855),D1856+1,0)</f>
        <v>3</v>
      </c>
      <c r="E1855" s="59"/>
      <c r="F1855" s="49" t="n">
        <f aca="false">IF(ISBLANK(E1855),F1856+1,0)</f>
        <v>3</v>
      </c>
      <c r="G1855" s="49" t="n">
        <f aca="false">IF(ISBLANK(E1855),G1854+1,0)</f>
        <v>4</v>
      </c>
      <c r="H1855" s="50" t="str">
        <f aca="false">FIXED(IF(D1855&lt;14,INDEX(C1855:C5507,D1855+1),(IF(F1855=0,E1855,(INDEX(E:E,ROW(E1855)+F1855)*G1855+INDEX(E:E,ROW(E1855)-G1855)*F1855)/(F1855+G1855)))),3)</f>
        <v>0.014</v>
      </c>
      <c r="I1855" s="60" t="n">
        <v>29.35</v>
      </c>
      <c r="J1855" s="58"/>
      <c r="K1855" s="49" t="n">
        <f aca="false">IF(ISBLANK(J1855),K1856+1,0)</f>
        <v>3</v>
      </c>
      <c r="L1855" s="59"/>
      <c r="M1855" s="49" t="n">
        <f aca="false">IF(ISBLANK(L1855),M1856+1,0)</f>
        <v>3</v>
      </c>
      <c r="N1855" s="49" t="n">
        <f aca="false">IF(ISBLANK(L1855),N1854+1,0)</f>
        <v>4</v>
      </c>
      <c r="O1855" s="50" t="str">
        <f aca="false">FIXED(IF(K1855&lt;14,INDEX(J1855:J5507,K1855+1),(IF(M1855=0,L1855,(INDEX(L:L,ROW(L1855)+M1855)*N1855+INDEX(L:L,ROW(L1855)-N1855)*M1855)/(M1855+N1855)))),3)</f>
        <v>0.016</v>
      </c>
      <c r="P1855" s="61" t="n">
        <v>26.01</v>
      </c>
      <c r="Q1855" s="58"/>
      <c r="R1855" s="57"/>
      <c r="S1855" s="59"/>
      <c r="T1855" s="49"/>
      <c r="U1855" s="49"/>
      <c r="V1855" s="50"/>
      <c r="W1855" s="61"/>
      <c r="X1855" s="51" t="n">
        <f aca="false">IF(A1855&gt;36950,I1855+P1855,W1855)</f>
        <v>55.36</v>
      </c>
      <c r="Y1855" s="62" t="n">
        <f aca="false">IF(I1855=0,0,I1855*H1855)</f>
        <v>0.4109</v>
      </c>
      <c r="Z1855" s="63" t="n">
        <f aca="false">IF(P1855=0,0,P1855*O1855)</f>
        <v>0.41616</v>
      </c>
      <c r="AA1855" s="64"/>
    </row>
    <row r="1856" customFormat="false" ht="12.75" hidden="false" customHeight="false" outlineLevel="0" collapsed="false">
      <c r="A1856" s="56" t="n">
        <v>37618</v>
      </c>
      <c r="B1856" s="57" t="n">
        <f aca="false">IF(MONTH(A1856)&lt;5,YEAR(A1856),YEAR(A1856)+1)</f>
        <v>2003</v>
      </c>
      <c r="C1856" s="58"/>
      <c r="D1856" s="49" t="n">
        <f aca="false">IF(ISBLANK(C1856),D1857+1,0)</f>
        <v>2</v>
      </c>
      <c r="E1856" s="59"/>
      <c r="F1856" s="49" t="n">
        <f aca="false">IF(ISBLANK(E1856),F1857+1,0)</f>
        <v>2</v>
      </c>
      <c r="G1856" s="49" t="n">
        <f aca="false">IF(ISBLANK(E1856),G1855+1,0)</f>
        <v>5</v>
      </c>
      <c r="H1856" s="50" t="str">
        <f aca="false">FIXED(IF(D1856&lt;14,INDEX(C1856:C5508,D1856+1),(IF(F1856=0,E1856,(INDEX(E:E,ROW(E1856)+F1856)*G1856+INDEX(E:E,ROW(E1856)-G1856)*F1856)/(F1856+G1856)))),3)</f>
        <v>0.014</v>
      </c>
      <c r="I1856" s="60" t="n">
        <v>27.8</v>
      </c>
      <c r="J1856" s="58"/>
      <c r="K1856" s="49" t="n">
        <f aca="false">IF(ISBLANK(J1856),K1857+1,0)</f>
        <v>2</v>
      </c>
      <c r="L1856" s="59"/>
      <c r="M1856" s="49" t="n">
        <f aca="false">IF(ISBLANK(L1856),M1857+1,0)</f>
        <v>2</v>
      </c>
      <c r="N1856" s="49" t="n">
        <f aca="false">IF(ISBLANK(L1856),N1855+1,0)</f>
        <v>5</v>
      </c>
      <c r="O1856" s="50" t="str">
        <f aca="false">FIXED(IF(K1856&lt;14,INDEX(J1856:J5508,K1856+1),(IF(M1856=0,L1856,(INDEX(L:L,ROW(L1856)+M1856)*N1856+INDEX(L:L,ROW(L1856)-N1856)*M1856)/(M1856+N1856)))),3)</f>
        <v>0.016</v>
      </c>
      <c r="P1856" s="61" t="n">
        <v>20.23</v>
      </c>
      <c r="Q1856" s="58"/>
      <c r="R1856" s="57"/>
      <c r="S1856" s="59"/>
      <c r="T1856" s="49"/>
      <c r="U1856" s="49"/>
      <c r="V1856" s="50"/>
      <c r="W1856" s="61"/>
      <c r="X1856" s="51" t="n">
        <f aca="false">IF(A1856&gt;36950,I1856+P1856,W1856)</f>
        <v>48.03</v>
      </c>
      <c r="Y1856" s="62" t="n">
        <f aca="false">IF(I1856=0,0,I1856*H1856)</f>
        <v>0.3892</v>
      </c>
      <c r="Z1856" s="63" t="n">
        <f aca="false">IF(P1856=0,0,P1856*O1856)</f>
        <v>0.32368</v>
      </c>
      <c r="AA1856" s="64"/>
    </row>
    <row r="1857" customFormat="false" ht="12.75" hidden="false" customHeight="false" outlineLevel="0" collapsed="false">
      <c r="A1857" s="56" t="n">
        <v>37619</v>
      </c>
      <c r="B1857" s="57" t="n">
        <f aca="false">IF(MONTH(A1857)&lt;5,YEAR(A1857),YEAR(A1857)+1)</f>
        <v>2003</v>
      </c>
      <c r="C1857" s="58"/>
      <c r="D1857" s="49" t="n">
        <f aca="false">IF(ISBLANK(C1857),D1858+1,0)</f>
        <v>1</v>
      </c>
      <c r="E1857" s="59"/>
      <c r="F1857" s="49" t="n">
        <f aca="false">IF(ISBLANK(E1857),F1858+1,0)</f>
        <v>1</v>
      </c>
      <c r="G1857" s="49" t="n">
        <f aca="false">IF(ISBLANK(E1857),G1856+1,0)</f>
        <v>6</v>
      </c>
      <c r="H1857" s="50" t="str">
        <f aca="false">FIXED(IF(D1857&lt;14,INDEX(C1857:C5509,D1857+1),(IF(F1857=0,E1857,(INDEX(E:E,ROW(E1857)+F1857)*G1857+INDEX(E:E,ROW(E1857)-G1857)*F1857)/(F1857+G1857)))),3)</f>
        <v>0.014</v>
      </c>
      <c r="I1857" s="60" t="n">
        <v>16.76</v>
      </c>
      <c r="J1857" s="58"/>
      <c r="K1857" s="49" t="n">
        <f aca="false">IF(ISBLANK(J1857),K1858+1,0)</f>
        <v>1</v>
      </c>
      <c r="L1857" s="59"/>
      <c r="M1857" s="49" t="n">
        <f aca="false">IF(ISBLANK(L1857),M1858+1,0)</f>
        <v>1</v>
      </c>
      <c r="N1857" s="49" t="n">
        <f aca="false">IF(ISBLANK(L1857),N1856+1,0)</f>
        <v>6</v>
      </c>
      <c r="O1857" s="50" t="str">
        <f aca="false">FIXED(IF(K1857&lt;14,INDEX(J1857:J5509,K1857+1),(IF(M1857=0,L1857,(INDEX(L:L,ROW(L1857)+M1857)*N1857+INDEX(L:L,ROW(L1857)-N1857)*M1857)/(M1857+N1857)))),3)</f>
        <v>0.016</v>
      </c>
      <c r="P1857" s="61" t="n">
        <v>16.64</v>
      </c>
      <c r="Q1857" s="58"/>
      <c r="R1857" s="57"/>
      <c r="S1857" s="59"/>
      <c r="T1857" s="49"/>
      <c r="U1857" s="49"/>
      <c r="V1857" s="50"/>
      <c r="W1857" s="61"/>
      <c r="X1857" s="51" t="n">
        <f aca="false">IF(A1857&gt;36950,I1857+P1857,W1857)</f>
        <v>33.4</v>
      </c>
      <c r="Y1857" s="62" t="n">
        <f aca="false">IF(I1857=0,0,I1857*H1857)</f>
        <v>0.23464</v>
      </c>
      <c r="Z1857" s="63" t="n">
        <f aca="false">IF(P1857=0,0,P1857*O1857)</f>
        <v>0.26624</v>
      </c>
      <c r="AA1857" s="64"/>
    </row>
    <row r="1858" customFormat="false" ht="12.75" hidden="false" customHeight="false" outlineLevel="0" collapsed="false">
      <c r="A1858" s="56" t="n">
        <v>37620</v>
      </c>
      <c r="B1858" s="57" t="n">
        <f aca="false">IF(MONTH(A1858)&lt;5,YEAR(A1858),YEAR(A1858)+1)</f>
        <v>2003</v>
      </c>
      <c r="C1858" s="58" t="n">
        <v>0.014</v>
      </c>
      <c r="D1858" s="49" t="n">
        <f aca="false">IF(ISBLANK(C1858),D1859+1,0)</f>
        <v>0</v>
      </c>
      <c r="E1858" s="59" t="n">
        <v>0.006</v>
      </c>
      <c r="F1858" s="49" t="n">
        <f aca="false">IF(ISBLANK(E1858),F1859+1,0)</f>
        <v>0</v>
      </c>
      <c r="G1858" s="49" t="n">
        <f aca="false">IF(ISBLANK(E1858),G1857+1,0)</f>
        <v>0</v>
      </c>
      <c r="H1858" s="50" t="str">
        <f aca="false">FIXED(IF(D1858&lt;14,INDEX(C1858:C5510,D1858+1),(IF(F1858=0,E1858,(INDEX(E:E,ROW(E1858)+F1858)*G1858+INDEX(E:E,ROW(E1858)-G1858)*F1858)/(F1858+G1858)))),3)</f>
        <v>0.014</v>
      </c>
      <c r="I1858" s="60" t="n">
        <v>17.32</v>
      </c>
      <c r="J1858" s="58" t="n">
        <v>0.016</v>
      </c>
      <c r="K1858" s="49" t="n">
        <f aca="false">IF(ISBLANK(J1858),K1859+1,0)</f>
        <v>0</v>
      </c>
      <c r="L1858" s="59" t="n">
        <v>0.006</v>
      </c>
      <c r="M1858" s="49" t="n">
        <f aca="false">IF(ISBLANK(L1858),M1859+1,0)</f>
        <v>0</v>
      </c>
      <c r="N1858" s="49" t="n">
        <f aca="false">IF(ISBLANK(L1858),N1857+1,0)</f>
        <v>0</v>
      </c>
      <c r="O1858" s="50" t="str">
        <f aca="false">FIXED(IF(K1858&lt;14,INDEX(J1858:J5510,K1858+1),(IF(M1858=0,L1858,(INDEX(L:L,ROW(L1858)+M1858)*N1858+INDEX(L:L,ROW(L1858)-N1858)*M1858)/(M1858+N1858)))),3)</f>
        <v>0.016</v>
      </c>
      <c r="P1858" s="61" t="n">
        <v>17.33</v>
      </c>
      <c r="Q1858" s="58"/>
      <c r="R1858" s="57"/>
      <c r="S1858" s="59"/>
      <c r="T1858" s="49"/>
      <c r="U1858" s="49"/>
      <c r="V1858" s="50"/>
      <c r="W1858" s="61"/>
      <c r="X1858" s="51" t="n">
        <f aca="false">IF(A1858&gt;36950,I1858+P1858,W1858)</f>
        <v>34.65</v>
      </c>
      <c r="Y1858" s="62" t="n">
        <f aca="false">IF(I1858=0,0,I1858*H1858)</f>
        <v>0.24248</v>
      </c>
      <c r="Z1858" s="63" t="n">
        <f aca="false">IF(P1858=0,0,P1858*O1858)</f>
        <v>0.27728</v>
      </c>
      <c r="AA1858" s="64"/>
    </row>
    <row r="1859" customFormat="false" ht="12.75" hidden="false" customHeight="false" outlineLevel="0" collapsed="false">
      <c r="A1859" s="56" t="n">
        <v>37621</v>
      </c>
      <c r="B1859" s="57" t="n">
        <f aca="false">IF(MONTH(A1859)&lt;5,YEAR(A1859),YEAR(A1859)+1)</f>
        <v>2003</v>
      </c>
      <c r="C1859" s="58"/>
      <c r="D1859" s="49" t="n">
        <f aca="false">IF(ISBLANK(C1859),D1860+1,0)</f>
        <v>6</v>
      </c>
      <c r="E1859" s="59"/>
      <c r="F1859" s="49" t="n">
        <f aca="false">IF(ISBLANK(E1859),F1860+1,0)</f>
        <v>6</v>
      </c>
      <c r="G1859" s="49" t="n">
        <f aca="false">IF(ISBLANK(E1859),G1858+1,0)</f>
        <v>1</v>
      </c>
      <c r="H1859" s="50" t="str">
        <f aca="false">FIXED(IF(D1859&lt;14,INDEX(C1859:C5511,D1859+1),(IF(F1859=0,E1859,(INDEX(E:E,ROW(E1859)+F1859)*G1859+INDEX(E:E,ROW(E1859)-G1859)*F1859)/(F1859+G1859)))),3)</f>
        <v>0.024</v>
      </c>
      <c r="I1859" s="60" t="n">
        <v>16.28</v>
      </c>
      <c r="J1859" s="58"/>
      <c r="K1859" s="49" t="n">
        <f aca="false">IF(ISBLANK(J1859),K1860+1,0)</f>
        <v>6</v>
      </c>
      <c r="L1859" s="59"/>
      <c r="M1859" s="49" t="n">
        <f aca="false">IF(ISBLANK(L1859),M1860+1,0)</f>
        <v>6</v>
      </c>
      <c r="N1859" s="49" t="n">
        <f aca="false">IF(ISBLANK(L1859),N1858+1,0)</f>
        <v>1</v>
      </c>
      <c r="O1859" s="50" t="str">
        <f aca="false">FIXED(IF(K1859&lt;14,INDEX(J1859:J5511,K1859+1),(IF(M1859=0,L1859,(INDEX(L:L,ROW(L1859)+M1859)*N1859+INDEX(L:L,ROW(L1859)-N1859)*M1859)/(M1859+N1859)))),3)</f>
        <v>0.113</v>
      </c>
      <c r="P1859" s="61" t="n">
        <v>14.37</v>
      </c>
      <c r="Q1859" s="58"/>
      <c r="R1859" s="57"/>
      <c r="S1859" s="59"/>
      <c r="T1859" s="49"/>
      <c r="U1859" s="49"/>
      <c r="V1859" s="50"/>
      <c r="W1859" s="61"/>
      <c r="X1859" s="51" t="n">
        <f aca="false">IF(A1859&gt;36950,I1859+P1859,W1859)</f>
        <v>30.65</v>
      </c>
      <c r="Y1859" s="62" t="n">
        <f aca="false">IF(I1859=0,0,I1859*H1859)</f>
        <v>0.39072</v>
      </c>
      <c r="Z1859" s="63" t="n">
        <f aca="false">IF(P1859=0,0,P1859*O1859)</f>
        <v>1.62381</v>
      </c>
      <c r="AA1859" s="64"/>
    </row>
    <row r="1860" customFormat="false" ht="12.75" hidden="false" customHeight="false" outlineLevel="0" collapsed="false">
      <c r="A1860" s="56" t="n">
        <v>37622</v>
      </c>
      <c r="B1860" s="57" t="n">
        <f aca="false">IF(MONTH(A1860)&lt;5,YEAR(A1860),YEAR(A1860)+1)</f>
        <v>2003</v>
      </c>
      <c r="C1860" s="58"/>
      <c r="D1860" s="49" t="n">
        <f aca="false">IF(ISBLANK(C1860),D1861+1,0)</f>
        <v>5</v>
      </c>
      <c r="E1860" s="59"/>
      <c r="F1860" s="49" t="n">
        <f aca="false">IF(ISBLANK(E1860),F1861+1,0)</f>
        <v>5</v>
      </c>
      <c r="G1860" s="49" t="n">
        <f aca="false">IF(ISBLANK(E1860),G1859+1,0)</f>
        <v>2</v>
      </c>
      <c r="H1860" s="50" t="str">
        <f aca="false">FIXED(IF(D1860&lt;14,INDEX(C1860:C5512,D1860+1),(IF(F1860=0,E1860,(INDEX(E:E,ROW(E1860)+F1860)*G1860+INDEX(E:E,ROW(E1860)-G1860)*F1860)/(F1860+G1860)))),3)</f>
        <v>0.024</v>
      </c>
      <c r="I1860" s="60" t="n">
        <v>8.15</v>
      </c>
      <c r="J1860" s="58"/>
      <c r="K1860" s="49" t="n">
        <f aca="false">IF(ISBLANK(J1860),K1861+1,0)</f>
        <v>5</v>
      </c>
      <c r="L1860" s="59"/>
      <c r="M1860" s="49" t="n">
        <f aca="false">IF(ISBLANK(L1860),M1861+1,0)</f>
        <v>5</v>
      </c>
      <c r="N1860" s="49" t="n">
        <f aca="false">IF(ISBLANK(L1860),N1859+1,0)</f>
        <v>2</v>
      </c>
      <c r="O1860" s="50" t="str">
        <f aca="false">FIXED(IF(K1860&lt;14,INDEX(J1860:J5512,K1860+1),(IF(M1860=0,L1860,(INDEX(L:L,ROW(L1860)+M1860)*N1860+INDEX(L:L,ROW(L1860)-N1860)*M1860)/(M1860+N1860)))),3)</f>
        <v>0.113</v>
      </c>
      <c r="P1860" s="61" t="n">
        <v>8.86</v>
      </c>
      <c r="Q1860" s="58"/>
      <c r="R1860" s="57"/>
      <c r="S1860" s="59"/>
      <c r="T1860" s="49"/>
      <c r="U1860" s="49"/>
      <c r="V1860" s="50"/>
      <c r="W1860" s="61"/>
      <c r="X1860" s="51" t="n">
        <f aca="false">IF(A1860&gt;36950,I1860+P1860,W1860)</f>
        <v>17.01</v>
      </c>
      <c r="Y1860" s="62" t="n">
        <f aca="false">IF(I1860=0,0,I1860*H1860)</f>
        <v>0.1956</v>
      </c>
      <c r="Z1860" s="63" t="n">
        <f aca="false">IF(P1860=0,0,P1860*O1860)</f>
        <v>1.00118</v>
      </c>
      <c r="AA1860" s="64"/>
    </row>
    <row r="1861" customFormat="false" ht="12.75" hidden="false" customHeight="false" outlineLevel="0" collapsed="false">
      <c r="A1861" s="56" t="n">
        <v>37623</v>
      </c>
      <c r="B1861" s="57" t="n">
        <f aca="false">IF(MONTH(A1861)&lt;5,YEAR(A1861),YEAR(A1861)+1)</f>
        <v>2003</v>
      </c>
      <c r="C1861" s="58"/>
      <c r="D1861" s="49" t="n">
        <f aca="false">IF(ISBLANK(C1861),D1862+1,0)</f>
        <v>4</v>
      </c>
      <c r="E1861" s="59"/>
      <c r="F1861" s="49" t="n">
        <f aca="false">IF(ISBLANK(E1861),F1862+1,0)</f>
        <v>4</v>
      </c>
      <c r="G1861" s="49" t="n">
        <f aca="false">IF(ISBLANK(E1861),G1860+1,0)</f>
        <v>3</v>
      </c>
      <c r="H1861" s="50" t="str">
        <f aca="false">FIXED(IF(D1861&lt;14,INDEX(C1861:C5513,D1861+1),(IF(F1861=0,E1861,(INDEX(E:E,ROW(E1861)+F1861)*G1861+INDEX(E:E,ROW(E1861)-G1861)*F1861)/(F1861+G1861)))),3)</f>
        <v>0.024</v>
      </c>
      <c r="I1861" s="60" t="n">
        <v>1.73</v>
      </c>
      <c r="J1861" s="58"/>
      <c r="K1861" s="49" t="n">
        <f aca="false">IF(ISBLANK(J1861),K1862+1,0)</f>
        <v>4</v>
      </c>
      <c r="L1861" s="59"/>
      <c r="M1861" s="49" t="n">
        <f aca="false">IF(ISBLANK(L1861),M1862+1,0)</f>
        <v>4</v>
      </c>
      <c r="N1861" s="49" t="n">
        <f aca="false">IF(ISBLANK(L1861),N1860+1,0)</f>
        <v>3</v>
      </c>
      <c r="O1861" s="50" t="str">
        <f aca="false">FIXED(IF(K1861&lt;14,INDEX(J1861:J5513,K1861+1),(IF(M1861=0,L1861,(INDEX(L:L,ROW(L1861)+M1861)*N1861+INDEX(L:L,ROW(L1861)-N1861)*M1861)/(M1861+N1861)))),3)</f>
        <v>0.113</v>
      </c>
      <c r="P1861" s="61" t="n">
        <v>5.36</v>
      </c>
      <c r="Q1861" s="58"/>
      <c r="R1861" s="57"/>
      <c r="S1861" s="59"/>
      <c r="T1861" s="49"/>
      <c r="U1861" s="49"/>
      <c r="V1861" s="50"/>
      <c r="W1861" s="61"/>
      <c r="X1861" s="51" t="n">
        <f aca="false">IF(A1861&gt;36950,I1861+P1861,W1861)</f>
        <v>7.09</v>
      </c>
      <c r="Y1861" s="62" t="n">
        <f aca="false">IF(I1861=0,0,I1861*H1861)</f>
        <v>0.04152</v>
      </c>
      <c r="Z1861" s="63" t="n">
        <f aca="false">IF(P1861=0,0,P1861*O1861)</f>
        <v>0.60568</v>
      </c>
      <c r="AA1861" s="64"/>
    </row>
    <row r="1862" customFormat="false" ht="12.75" hidden="false" customHeight="false" outlineLevel="0" collapsed="false">
      <c r="A1862" s="56" t="n">
        <v>37624</v>
      </c>
      <c r="B1862" s="57" t="n">
        <f aca="false">IF(MONTH(A1862)&lt;5,YEAR(A1862),YEAR(A1862)+1)</f>
        <v>2003</v>
      </c>
      <c r="C1862" s="58"/>
      <c r="D1862" s="49" t="n">
        <f aca="false">IF(ISBLANK(C1862),D1863+1,0)</f>
        <v>3</v>
      </c>
      <c r="E1862" s="59"/>
      <c r="F1862" s="49" t="n">
        <f aca="false">IF(ISBLANK(E1862),F1863+1,0)</f>
        <v>3</v>
      </c>
      <c r="G1862" s="49" t="n">
        <f aca="false">IF(ISBLANK(E1862),G1861+1,0)</f>
        <v>4</v>
      </c>
      <c r="H1862" s="50" t="str">
        <f aca="false">FIXED(IF(D1862&lt;14,INDEX(C1862:C5514,D1862+1),(IF(F1862=0,E1862,(INDEX(E:E,ROW(E1862)+F1862)*G1862+INDEX(E:E,ROW(E1862)-G1862)*F1862)/(F1862+G1862)))),3)</f>
        <v>0.024</v>
      </c>
      <c r="I1862" s="60" t="n">
        <v>0.07</v>
      </c>
      <c r="J1862" s="58"/>
      <c r="K1862" s="49" t="n">
        <f aca="false">IF(ISBLANK(J1862),K1863+1,0)</f>
        <v>3</v>
      </c>
      <c r="L1862" s="59"/>
      <c r="M1862" s="49" t="n">
        <f aca="false">IF(ISBLANK(L1862),M1863+1,0)</f>
        <v>3</v>
      </c>
      <c r="N1862" s="49" t="n">
        <f aca="false">IF(ISBLANK(L1862),N1861+1,0)</f>
        <v>4</v>
      </c>
      <c r="O1862" s="50" t="str">
        <f aca="false">FIXED(IF(K1862&lt;14,INDEX(J1862:J5514,K1862+1),(IF(M1862=0,L1862,(INDEX(L:L,ROW(L1862)+M1862)*N1862+INDEX(L:L,ROW(L1862)-N1862)*M1862)/(M1862+N1862)))),3)</f>
        <v>0.113</v>
      </c>
      <c r="P1862" s="61" t="n">
        <v>5.64</v>
      </c>
      <c r="Q1862" s="58"/>
      <c r="R1862" s="57"/>
      <c r="S1862" s="59"/>
      <c r="T1862" s="49"/>
      <c r="U1862" s="49"/>
      <c r="V1862" s="50"/>
      <c r="W1862" s="61"/>
      <c r="X1862" s="51" t="n">
        <f aca="false">IF(A1862&gt;36950,I1862+P1862,W1862)</f>
        <v>5.71</v>
      </c>
      <c r="Y1862" s="62" t="n">
        <f aca="false">IF(I1862=0,0,I1862*H1862)</f>
        <v>0.00168</v>
      </c>
      <c r="Z1862" s="63" t="n">
        <f aca="false">IF(P1862=0,0,P1862*O1862)</f>
        <v>0.63732</v>
      </c>
      <c r="AA1862" s="64"/>
    </row>
    <row r="1863" customFormat="false" ht="12.75" hidden="false" customHeight="false" outlineLevel="0" collapsed="false">
      <c r="A1863" s="56" t="n">
        <v>37625</v>
      </c>
      <c r="B1863" s="57" t="n">
        <f aca="false">IF(MONTH(A1863)&lt;5,YEAR(A1863),YEAR(A1863)+1)</f>
        <v>2003</v>
      </c>
      <c r="C1863" s="58"/>
      <c r="D1863" s="49" t="n">
        <f aca="false">IF(ISBLANK(C1863),D1864+1,0)</f>
        <v>2</v>
      </c>
      <c r="E1863" s="59"/>
      <c r="F1863" s="49" t="n">
        <f aca="false">IF(ISBLANK(E1863),F1864+1,0)</f>
        <v>2</v>
      </c>
      <c r="G1863" s="49" t="n">
        <f aca="false">IF(ISBLANK(E1863),G1862+1,0)</f>
        <v>5</v>
      </c>
      <c r="H1863" s="50" t="str">
        <f aca="false">FIXED(IF(D1863&lt;14,INDEX(C1863:C5515,D1863+1),(IF(F1863=0,E1863,(INDEX(E:E,ROW(E1863)+F1863)*G1863+INDEX(E:E,ROW(E1863)-G1863)*F1863)/(F1863+G1863)))),3)</f>
        <v>0.024</v>
      </c>
      <c r="I1863" s="60" t="n">
        <v>13.43</v>
      </c>
      <c r="J1863" s="58"/>
      <c r="K1863" s="49" t="n">
        <f aca="false">IF(ISBLANK(J1863),K1864+1,0)</f>
        <v>2</v>
      </c>
      <c r="L1863" s="59"/>
      <c r="M1863" s="49" t="n">
        <f aca="false">IF(ISBLANK(L1863),M1864+1,0)</f>
        <v>2</v>
      </c>
      <c r="N1863" s="49" t="n">
        <f aca="false">IF(ISBLANK(L1863),N1862+1,0)</f>
        <v>5</v>
      </c>
      <c r="O1863" s="50" t="str">
        <f aca="false">FIXED(IF(K1863&lt;14,INDEX(J1863:J5515,K1863+1),(IF(M1863=0,L1863,(INDEX(L:L,ROW(L1863)+M1863)*N1863+INDEX(L:L,ROW(L1863)-N1863)*M1863)/(M1863+N1863)))),3)</f>
        <v>0.113</v>
      </c>
      <c r="P1863" s="61" t="n">
        <v>22.28</v>
      </c>
      <c r="Q1863" s="58"/>
      <c r="R1863" s="57"/>
      <c r="S1863" s="59"/>
      <c r="T1863" s="49"/>
      <c r="U1863" s="49"/>
      <c r="V1863" s="50"/>
      <c r="W1863" s="61"/>
      <c r="X1863" s="51" t="n">
        <f aca="false">IF(A1863&gt;36950,I1863+P1863,W1863)</f>
        <v>35.71</v>
      </c>
      <c r="Y1863" s="62" t="n">
        <f aca="false">IF(I1863=0,0,I1863*H1863)</f>
        <v>0.32232</v>
      </c>
      <c r="Z1863" s="63" t="n">
        <f aca="false">IF(P1863=0,0,P1863*O1863)</f>
        <v>2.51764</v>
      </c>
      <c r="AA1863" s="64"/>
    </row>
    <row r="1864" customFormat="false" ht="12.75" hidden="false" customHeight="false" outlineLevel="0" collapsed="false">
      <c r="A1864" s="56" t="n">
        <v>37626</v>
      </c>
      <c r="B1864" s="57" t="n">
        <f aca="false">IF(MONTH(A1864)&lt;5,YEAR(A1864),YEAR(A1864)+1)</f>
        <v>2003</v>
      </c>
      <c r="C1864" s="58"/>
      <c r="D1864" s="49" t="n">
        <f aca="false">IF(ISBLANK(C1864),D1865+1,0)</f>
        <v>1</v>
      </c>
      <c r="E1864" s="59"/>
      <c r="F1864" s="49" t="n">
        <f aca="false">IF(ISBLANK(E1864),F1865+1,0)</f>
        <v>1</v>
      </c>
      <c r="G1864" s="49" t="n">
        <f aca="false">IF(ISBLANK(E1864),G1863+1,0)</f>
        <v>6</v>
      </c>
      <c r="H1864" s="50" t="str">
        <f aca="false">FIXED(IF(D1864&lt;14,INDEX(C1864:C5516,D1864+1),(IF(F1864=0,E1864,(INDEX(E:E,ROW(E1864)+F1864)*G1864+INDEX(E:E,ROW(E1864)-G1864)*F1864)/(F1864+G1864)))),3)</f>
        <v>0.024</v>
      </c>
      <c r="I1864" s="60" t="n">
        <v>26.78</v>
      </c>
      <c r="J1864" s="58"/>
      <c r="K1864" s="49" t="n">
        <f aca="false">IF(ISBLANK(J1864),K1865+1,0)</f>
        <v>1</v>
      </c>
      <c r="L1864" s="59"/>
      <c r="M1864" s="49" t="n">
        <f aca="false">IF(ISBLANK(L1864),M1865+1,0)</f>
        <v>1</v>
      </c>
      <c r="N1864" s="49" t="n">
        <f aca="false">IF(ISBLANK(L1864),N1863+1,0)</f>
        <v>6</v>
      </c>
      <c r="O1864" s="50" t="str">
        <f aca="false">FIXED(IF(K1864&lt;14,INDEX(J1864:J5516,K1864+1),(IF(M1864=0,L1864,(INDEX(L:L,ROW(L1864)+M1864)*N1864+INDEX(L:L,ROW(L1864)-N1864)*M1864)/(M1864+N1864)))),3)</f>
        <v>0.113</v>
      </c>
      <c r="P1864" s="61" t="n">
        <v>21.3</v>
      </c>
      <c r="Q1864" s="58"/>
      <c r="R1864" s="57"/>
      <c r="S1864" s="59"/>
      <c r="T1864" s="49"/>
      <c r="U1864" s="49"/>
      <c r="V1864" s="50"/>
      <c r="W1864" s="61"/>
      <c r="X1864" s="51" t="n">
        <f aca="false">IF(A1864&gt;36950,I1864+P1864,W1864)</f>
        <v>48.08</v>
      </c>
      <c r="Y1864" s="62" t="n">
        <f aca="false">IF(I1864=0,0,I1864*H1864)</f>
        <v>0.64272</v>
      </c>
      <c r="Z1864" s="63" t="n">
        <f aca="false">IF(P1864=0,0,P1864*O1864)</f>
        <v>2.4069</v>
      </c>
      <c r="AA1864" s="64"/>
    </row>
    <row r="1865" customFormat="false" ht="12.75" hidden="false" customHeight="false" outlineLevel="0" collapsed="false">
      <c r="A1865" s="56" t="n">
        <v>37627</v>
      </c>
      <c r="B1865" s="57" t="n">
        <f aca="false">IF(MONTH(A1865)&lt;5,YEAR(A1865),YEAR(A1865)+1)</f>
        <v>2003</v>
      </c>
      <c r="C1865" s="58" t="n">
        <v>0.024</v>
      </c>
      <c r="D1865" s="49" t="n">
        <f aca="false">IF(ISBLANK(C1865),D1866+1,0)</f>
        <v>0</v>
      </c>
      <c r="E1865" s="59" t="n">
        <v>0.007</v>
      </c>
      <c r="F1865" s="49" t="n">
        <f aca="false">IF(ISBLANK(E1865),F1866+1,0)</f>
        <v>0</v>
      </c>
      <c r="G1865" s="49" t="n">
        <f aca="false">IF(ISBLANK(E1865),G1864+1,0)</f>
        <v>0</v>
      </c>
      <c r="H1865" s="50" t="str">
        <f aca="false">FIXED(IF(D1865&lt;14,INDEX(C1865:C5517,D1865+1),(IF(F1865=0,E1865,(INDEX(E:E,ROW(E1865)+F1865)*G1865+INDEX(E:E,ROW(E1865)-G1865)*F1865)/(F1865+G1865)))),3)</f>
        <v>0.024</v>
      </c>
      <c r="I1865" s="60" t="n">
        <v>18.05</v>
      </c>
      <c r="J1865" s="58" t="n">
        <v>0.113</v>
      </c>
      <c r="K1865" s="49" t="n">
        <f aca="false">IF(ISBLANK(J1865),K1866+1,0)</f>
        <v>0</v>
      </c>
      <c r="L1865" s="59" t="n">
        <v>0.007</v>
      </c>
      <c r="M1865" s="49" t="n">
        <f aca="false">IF(ISBLANK(L1865),M1866+1,0)</f>
        <v>0</v>
      </c>
      <c r="N1865" s="49" t="n">
        <f aca="false">IF(ISBLANK(L1865),N1864+1,0)</f>
        <v>0</v>
      </c>
      <c r="O1865" s="50" t="str">
        <f aca="false">FIXED(IF(K1865&lt;14,INDEX(J1865:J5517,K1865+1),(IF(M1865=0,L1865,(INDEX(L:L,ROW(L1865)+M1865)*N1865+INDEX(L:L,ROW(L1865)-N1865)*M1865)/(M1865+N1865)))),3)</f>
        <v>0.113</v>
      </c>
      <c r="P1865" s="61" t="n">
        <v>15.34</v>
      </c>
      <c r="Q1865" s="58"/>
      <c r="R1865" s="57"/>
      <c r="S1865" s="59"/>
      <c r="T1865" s="49"/>
      <c r="U1865" s="49"/>
      <c r="V1865" s="50"/>
      <c r="W1865" s="61"/>
      <c r="X1865" s="51" t="n">
        <f aca="false">IF(A1865&gt;36950,I1865+P1865,W1865)</f>
        <v>33.39</v>
      </c>
      <c r="Y1865" s="62" t="n">
        <f aca="false">IF(I1865=0,0,I1865*H1865)</f>
        <v>0.4332</v>
      </c>
      <c r="Z1865" s="63" t="n">
        <f aca="false">IF(P1865=0,0,P1865*O1865)</f>
        <v>1.73342</v>
      </c>
      <c r="AA1865" s="64"/>
    </row>
    <row r="1866" customFormat="false" ht="12.75" hidden="false" customHeight="false" outlineLevel="0" collapsed="false">
      <c r="A1866" s="56" t="n">
        <v>37628</v>
      </c>
      <c r="B1866" s="57" t="n">
        <f aca="false">IF(MONTH(A1866)&lt;5,YEAR(A1866),YEAR(A1866)+1)</f>
        <v>2003</v>
      </c>
      <c r="C1866" s="58"/>
      <c r="D1866" s="49" t="n">
        <f aca="false">IF(ISBLANK(C1866),D1867+1,0)</f>
        <v>14</v>
      </c>
      <c r="E1866" s="59"/>
      <c r="F1866" s="49" t="n">
        <f aca="false">IF(ISBLANK(E1866),F1867+1,0)</f>
        <v>6</v>
      </c>
      <c r="G1866" s="49" t="n">
        <f aca="false">IF(ISBLANK(E1866),G1865+1,0)</f>
        <v>1</v>
      </c>
      <c r="H1866" s="50" t="str">
        <f aca="false">FIXED(IF(D1866&lt;14,INDEX(C1866:C5518,D1866+1),(IF(F1866=0,E1866,(INDEX(E:E,ROW(E1866)+F1866)*G1866+INDEX(E:E,ROW(E1866)-G1866)*F1866)/(F1866+G1866)))),3)</f>
        <v>0.007</v>
      </c>
      <c r="I1866" s="60" t="n">
        <v>6.76</v>
      </c>
      <c r="J1866" s="58"/>
      <c r="K1866" s="49" t="n">
        <f aca="false">IF(ISBLANK(J1866),K1867+1,0)</f>
        <v>6</v>
      </c>
      <c r="L1866" s="59"/>
      <c r="M1866" s="49" t="n">
        <f aca="false">IF(ISBLANK(L1866),M1867+1,0)</f>
        <v>6</v>
      </c>
      <c r="N1866" s="49" t="n">
        <f aca="false">IF(ISBLANK(L1866),N1865+1,0)</f>
        <v>1</v>
      </c>
      <c r="O1866" s="50" t="str">
        <f aca="false">FIXED(IF(K1866&lt;14,INDEX(J1866:J5518,K1866+1),(IF(M1866=0,L1866,(INDEX(L:L,ROW(L1866)+M1866)*N1866+INDEX(L:L,ROW(L1866)-N1866)*M1866)/(M1866+N1866)))),3)</f>
        <v>0.011</v>
      </c>
      <c r="P1866" s="61" t="n">
        <v>8.6</v>
      </c>
      <c r="Q1866" s="58"/>
      <c r="R1866" s="57"/>
      <c r="S1866" s="59"/>
      <c r="T1866" s="49"/>
      <c r="U1866" s="49"/>
      <c r="V1866" s="50"/>
      <c r="W1866" s="61"/>
      <c r="X1866" s="51" t="n">
        <f aca="false">IF(A1866&gt;36950,I1866+P1866,W1866)</f>
        <v>15.36</v>
      </c>
      <c r="Y1866" s="62" t="n">
        <f aca="false">IF(I1866=0,0,I1866*H1866)</f>
        <v>0.04732</v>
      </c>
      <c r="Z1866" s="63" t="n">
        <f aca="false">IF(P1866=0,0,P1866*O1866)</f>
        <v>0.0946</v>
      </c>
      <c r="AA1866" s="64"/>
    </row>
    <row r="1867" customFormat="false" ht="12.75" hidden="false" customHeight="false" outlineLevel="0" collapsed="false">
      <c r="A1867" s="56" t="n">
        <v>37629</v>
      </c>
      <c r="B1867" s="57" t="n">
        <f aca="false">IF(MONTH(A1867)&lt;5,YEAR(A1867),YEAR(A1867)+1)</f>
        <v>2003</v>
      </c>
      <c r="C1867" s="58"/>
      <c r="D1867" s="49" t="n">
        <f aca="false">IF(ISBLANK(C1867),D1868+1,0)</f>
        <v>13</v>
      </c>
      <c r="E1867" s="59"/>
      <c r="F1867" s="49" t="n">
        <f aca="false">IF(ISBLANK(E1867),F1868+1,0)</f>
        <v>5</v>
      </c>
      <c r="G1867" s="49" t="n">
        <f aca="false">IF(ISBLANK(E1867),G1866+1,0)</f>
        <v>2</v>
      </c>
      <c r="H1867" s="50" t="str">
        <f aca="false">FIXED(IF(D1867&lt;14,INDEX(C1867:C5519,D1867+1),(IF(F1867=0,E1867,(INDEX(E:E,ROW(E1867)+F1867)*G1867+INDEX(E:E,ROW(E1867)-G1867)*F1867)/(F1867+G1867)))),3)</f>
        <v>0.009</v>
      </c>
      <c r="I1867" s="60" t="n">
        <v>0.8</v>
      </c>
      <c r="J1867" s="58"/>
      <c r="K1867" s="49" t="n">
        <f aca="false">IF(ISBLANK(J1867),K1868+1,0)</f>
        <v>5</v>
      </c>
      <c r="L1867" s="59"/>
      <c r="M1867" s="49" t="n">
        <f aca="false">IF(ISBLANK(L1867),M1868+1,0)</f>
        <v>5</v>
      </c>
      <c r="N1867" s="49" t="n">
        <f aca="false">IF(ISBLANK(L1867),N1866+1,0)</f>
        <v>2</v>
      </c>
      <c r="O1867" s="50" t="str">
        <f aca="false">FIXED(IF(K1867&lt;14,INDEX(J1867:J5519,K1867+1),(IF(M1867=0,L1867,(INDEX(L:L,ROW(L1867)+M1867)*N1867+INDEX(L:L,ROW(L1867)-N1867)*M1867)/(M1867+N1867)))),3)</f>
        <v>0.011</v>
      </c>
      <c r="P1867" s="61" t="n">
        <v>5.01</v>
      </c>
      <c r="Q1867" s="58"/>
      <c r="R1867" s="57"/>
      <c r="S1867" s="59"/>
      <c r="T1867" s="49"/>
      <c r="U1867" s="49"/>
      <c r="V1867" s="50"/>
      <c r="W1867" s="61"/>
      <c r="X1867" s="51" t="n">
        <f aca="false">IF(A1867&gt;36950,I1867+P1867,W1867)</f>
        <v>5.81</v>
      </c>
      <c r="Y1867" s="62" t="n">
        <f aca="false">IF(I1867=0,0,I1867*H1867)</f>
        <v>0.0072</v>
      </c>
      <c r="Z1867" s="63" t="n">
        <f aca="false">IF(P1867=0,0,P1867*O1867)</f>
        <v>0.05511</v>
      </c>
      <c r="AA1867" s="64"/>
    </row>
    <row r="1868" customFormat="false" ht="12.75" hidden="false" customHeight="false" outlineLevel="0" collapsed="false">
      <c r="A1868" s="56" t="n">
        <v>37630</v>
      </c>
      <c r="B1868" s="57" t="n">
        <f aca="false">IF(MONTH(A1868)&lt;5,YEAR(A1868),YEAR(A1868)+1)</f>
        <v>2003</v>
      </c>
      <c r="C1868" s="58"/>
      <c r="D1868" s="49" t="n">
        <f aca="false">IF(ISBLANK(C1868),D1869+1,0)</f>
        <v>12</v>
      </c>
      <c r="E1868" s="59"/>
      <c r="F1868" s="49" t="n">
        <f aca="false">IF(ISBLANK(E1868),F1869+1,0)</f>
        <v>4</v>
      </c>
      <c r="G1868" s="49" t="n">
        <f aca="false">IF(ISBLANK(E1868),G1867+1,0)</f>
        <v>3</v>
      </c>
      <c r="H1868" s="50" t="str">
        <f aca="false">FIXED(IF(D1868&lt;14,INDEX(C1868:C5520,D1868+1),(IF(F1868=0,E1868,(INDEX(E:E,ROW(E1868)+F1868)*G1868+INDEX(E:E,ROW(E1868)-G1868)*F1868)/(F1868+G1868)))),3)</f>
        <v>0.009</v>
      </c>
      <c r="I1868" s="60" t="n">
        <v>0</v>
      </c>
      <c r="J1868" s="58"/>
      <c r="K1868" s="49" t="n">
        <f aca="false">IF(ISBLANK(J1868),K1869+1,0)</f>
        <v>4</v>
      </c>
      <c r="L1868" s="59"/>
      <c r="M1868" s="49" t="n">
        <f aca="false">IF(ISBLANK(L1868),M1869+1,0)</f>
        <v>4</v>
      </c>
      <c r="N1868" s="49" t="n">
        <f aca="false">IF(ISBLANK(L1868),N1867+1,0)</f>
        <v>3</v>
      </c>
      <c r="O1868" s="50" t="str">
        <f aca="false">FIXED(IF(K1868&lt;14,INDEX(J1868:J5520,K1868+1),(IF(M1868=0,L1868,(INDEX(L:L,ROW(L1868)+M1868)*N1868+INDEX(L:L,ROW(L1868)-N1868)*M1868)/(M1868+N1868)))),3)</f>
        <v>0.011</v>
      </c>
      <c r="P1868" s="61" t="n">
        <v>2.99</v>
      </c>
      <c r="Q1868" s="58"/>
      <c r="R1868" s="57"/>
      <c r="S1868" s="59"/>
      <c r="T1868" s="49"/>
      <c r="U1868" s="49"/>
      <c r="V1868" s="50"/>
      <c r="W1868" s="61"/>
      <c r="X1868" s="51" t="n">
        <f aca="false">IF(A1868&gt;36950,I1868+P1868,W1868)</f>
        <v>2.99</v>
      </c>
      <c r="Y1868" s="62" t="n">
        <f aca="false">IF(I1868=0,0,I1868*H1868)</f>
        <v>0</v>
      </c>
      <c r="Z1868" s="63" t="n">
        <f aca="false">IF(P1868=0,0,P1868*O1868)</f>
        <v>0.03289</v>
      </c>
      <c r="AA1868" s="64"/>
    </row>
    <row r="1869" customFormat="false" ht="12.75" hidden="false" customHeight="false" outlineLevel="0" collapsed="false">
      <c r="A1869" s="56" t="n">
        <v>37631</v>
      </c>
      <c r="B1869" s="57" t="n">
        <f aca="false">IF(MONTH(A1869)&lt;5,YEAR(A1869),YEAR(A1869)+1)</f>
        <v>2003</v>
      </c>
      <c r="C1869" s="58"/>
      <c r="D1869" s="49" t="n">
        <f aca="false">IF(ISBLANK(C1869),D1870+1,0)</f>
        <v>11</v>
      </c>
      <c r="E1869" s="59"/>
      <c r="F1869" s="49" t="n">
        <f aca="false">IF(ISBLANK(E1869),F1870+1,0)</f>
        <v>3</v>
      </c>
      <c r="G1869" s="49" t="n">
        <f aca="false">IF(ISBLANK(E1869),G1868+1,0)</f>
        <v>4</v>
      </c>
      <c r="H1869" s="50" t="str">
        <f aca="false">FIXED(IF(D1869&lt;14,INDEX(C1869:C5521,D1869+1),(IF(F1869=0,E1869,(INDEX(E:E,ROW(E1869)+F1869)*G1869+INDEX(E:E,ROW(E1869)-G1869)*F1869)/(F1869+G1869)))),3)</f>
        <v>0.009</v>
      </c>
      <c r="I1869" s="60" t="n">
        <v>0</v>
      </c>
      <c r="J1869" s="58"/>
      <c r="K1869" s="49" t="n">
        <f aca="false">IF(ISBLANK(J1869),K1870+1,0)</f>
        <v>3</v>
      </c>
      <c r="L1869" s="59"/>
      <c r="M1869" s="49" t="n">
        <f aca="false">IF(ISBLANK(L1869),M1870+1,0)</f>
        <v>3</v>
      </c>
      <c r="N1869" s="49" t="n">
        <f aca="false">IF(ISBLANK(L1869),N1868+1,0)</f>
        <v>4</v>
      </c>
      <c r="O1869" s="50" t="str">
        <f aca="false">FIXED(IF(K1869&lt;14,INDEX(J1869:J5521,K1869+1),(IF(M1869=0,L1869,(INDEX(L:L,ROW(L1869)+M1869)*N1869+INDEX(L:L,ROW(L1869)-N1869)*M1869)/(M1869+N1869)))),3)</f>
        <v>0.011</v>
      </c>
      <c r="P1869" s="61" t="n">
        <v>1.75</v>
      </c>
      <c r="Q1869" s="58"/>
      <c r="R1869" s="57"/>
      <c r="S1869" s="59"/>
      <c r="T1869" s="49"/>
      <c r="U1869" s="49"/>
      <c r="V1869" s="50"/>
      <c r="W1869" s="61"/>
      <c r="X1869" s="51" t="n">
        <f aca="false">IF(A1869&gt;36950,I1869+P1869,W1869)</f>
        <v>1.75</v>
      </c>
      <c r="Y1869" s="62" t="n">
        <f aca="false">IF(I1869=0,0,I1869*H1869)</f>
        <v>0</v>
      </c>
      <c r="Z1869" s="63" t="n">
        <f aca="false">IF(P1869=0,0,P1869*O1869)</f>
        <v>0.01925</v>
      </c>
      <c r="AA1869" s="64"/>
    </row>
    <row r="1870" customFormat="false" ht="12.75" hidden="false" customHeight="false" outlineLevel="0" collapsed="false">
      <c r="A1870" s="56" t="n">
        <v>37632</v>
      </c>
      <c r="B1870" s="57" t="n">
        <f aca="false">IF(MONTH(A1870)&lt;5,YEAR(A1870),YEAR(A1870)+1)</f>
        <v>2003</v>
      </c>
      <c r="C1870" s="58"/>
      <c r="D1870" s="49" t="n">
        <f aca="false">IF(ISBLANK(C1870),D1871+1,0)</f>
        <v>10</v>
      </c>
      <c r="E1870" s="59"/>
      <c r="F1870" s="49" t="n">
        <f aca="false">IF(ISBLANK(E1870),F1871+1,0)</f>
        <v>2</v>
      </c>
      <c r="G1870" s="49" t="n">
        <f aca="false">IF(ISBLANK(E1870),G1869+1,0)</f>
        <v>5</v>
      </c>
      <c r="H1870" s="50" t="str">
        <f aca="false">FIXED(IF(D1870&lt;14,INDEX(C1870:C5522,D1870+1),(IF(F1870=0,E1870,(INDEX(E:E,ROW(E1870)+F1870)*G1870+INDEX(E:E,ROW(E1870)-G1870)*F1870)/(F1870+G1870)))),3)</f>
        <v>0.009</v>
      </c>
      <c r="I1870" s="60" t="n">
        <v>0</v>
      </c>
      <c r="J1870" s="58"/>
      <c r="K1870" s="49" t="n">
        <f aca="false">IF(ISBLANK(J1870),K1871+1,0)</f>
        <v>2</v>
      </c>
      <c r="L1870" s="59"/>
      <c r="M1870" s="49" t="n">
        <f aca="false">IF(ISBLANK(L1870),M1871+1,0)</f>
        <v>2</v>
      </c>
      <c r="N1870" s="49" t="n">
        <f aca="false">IF(ISBLANK(L1870),N1869+1,0)</f>
        <v>5</v>
      </c>
      <c r="O1870" s="50" t="str">
        <f aca="false">FIXED(IF(K1870&lt;14,INDEX(J1870:J5522,K1870+1),(IF(M1870=0,L1870,(INDEX(L:L,ROW(L1870)+M1870)*N1870+INDEX(L:L,ROW(L1870)-N1870)*M1870)/(M1870+N1870)))),3)</f>
        <v>0.011</v>
      </c>
      <c r="P1870" s="61" t="n">
        <v>0.94</v>
      </c>
      <c r="Q1870" s="58"/>
      <c r="R1870" s="57"/>
      <c r="S1870" s="59"/>
      <c r="T1870" s="49"/>
      <c r="U1870" s="49"/>
      <c r="V1870" s="50"/>
      <c r="W1870" s="61"/>
      <c r="X1870" s="51" t="n">
        <f aca="false">IF(A1870&gt;36950,I1870+P1870,W1870)</f>
        <v>0.94</v>
      </c>
      <c r="Y1870" s="62" t="n">
        <f aca="false">IF(I1870=0,0,I1870*H1870)</f>
        <v>0</v>
      </c>
      <c r="Z1870" s="63" t="n">
        <f aca="false">IF(P1870=0,0,P1870*O1870)</f>
        <v>0.01034</v>
      </c>
      <c r="AA1870" s="64"/>
    </row>
    <row r="1871" customFormat="false" ht="12.75" hidden="false" customHeight="false" outlineLevel="0" collapsed="false">
      <c r="A1871" s="56" t="n">
        <v>37633</v>
      </c>
      <c r="B1871" s="57" t="n">
        <f aca="false">IF(MONTH(A1871)&lt;5,YEAR(A1871),YEAR(A1871)+1)</f>
        <v>2003</v>
      </c>
      <c r="C1871" s="58"/>
      <c r="D1871" s="49" t="n">
        <f aca="false">IF(ISBLANK(C1871),D1872+1,0)</f>
        <v>9</v>
      </c>
      <c r="E1871" s="59"/>
      <c r="F1871" s="49" t="n">
        <f aca="false">IF(ISBLANK(E1871),F1872+1,0)</f>
        <v>1</v>
      </c>
      <c r="G1871" s="49" t="n">
        <f aca="false">IF(ISBLANK(E1871),G1870+1,0)</f>
        <v>6</v>
      </c>
      <c r="H1871" s="50" t="str">
        <f aca="false">FIXED(IF(D1871&lt;14,INDEX(C1871:C5523,D1871+1),(IF(F1871=0,E1871,(INDEX(E:E,ROW(E1871)+F1871)*G1871+INDEX(E:E,ROW(E1871)-G1871)*F1871)/(F1871+G1871)))),3)</f>
        <v>0.009</v>
      </c>
      <c r="I1871" s="60" t="n">
        <v>0</v>
      </c>
      <c r="J1871" s="58"/>
      <c r="K1871" s="49" t="n">
        <f aca="false">IF(ISBLANK(J1871),K1872+1,0)</f>
        <v>1</v>
      </c>
      <c r="L1871" s="59"/>
      <c r="M1871" s="49" t="n">
        <f aca="false">IF(ISBLANK(L1871),M1872+1,0)</f>
        <v>1</v>
      </c>
      <c r="N1871" s="49" t="n">
        <f aca="false">IF(ISBLANK(L1871),N1870+1,0)</f>
        <v>6</v>
      </c>
      <c r="O1871" s="50" t="str">
        <f aca="false">FIXED(IF(K1871&lt;14,INDEX(J1871:J5523,K1871+1),(IF(M1871=0,L1871,(INDEX(L:L,ROW(L1871)+M1871)*N1871+INDEX(L:L,ROW(L1871)-N1871)*M1871)/(M1871+N1871)))),3)</f>
        <v>0.011</v>
      </c>
      <c r="P1871" s="61" t="n">
        <v>0.41</v>
      </c>
      <c r="Q1871" s="58"/>
      <c r="R1871" s="57"/>
      <c r="S1871" s="59"/>
      <c r="T1871" s="49"/>
      <c r="U1871" s="49"/>
      <c r="V1871" s="50"/>
      <c r="W1871" s="61"/>
      <c r="X1871" s="51" t="n">
        <f aca="false">IF(A1871&gt;36950,I1871+P1871,W1871)</f>
        <v>0.41</v>
      </c>
      <c r="Y1871" s="62" t="n">
        <f aca="false">IF(I1871=0,0,I1871*H1871)</f>
        <v>0</v>
      </c>
      <c r="Z1871" s="63" t="n">
        <f aca="false">IF(P1871=0,0,P1871*O1871)</f>
        <v>0.00451</v>
      </c>
      <c r="AA1871" s="64"/>
    </row>
    <row r="1872" customFormat="false" ht="12.75" hidden="false" customHeight="false" outlineLevel="0" collapsed="false">
      <c r="A1872" s="56" t="n">
        <v>37634</v>
      </c>
      <c r="B1872" s="57" t="n">
        <f aca="false">IF(MONTH(A1872)&lt;5,YEAR(A1872),YEAR(A1872)+1)</f>
        <v>2003</v>
      </c>
      <c r="C1872" s="58"/>
      <c r="D1872" s="49" t="n">
        <f aca="false">IF(ISBLANK(C1872),D1873+1,0)</f>
        <v>8</v>
      </c>
      <c r="E1872" s="59" t="n">
        <v>0.009</v>
      </c>
      <c r="F1872" s="49" t="n">
        <f aca="false">IF(ISBLANK(E1872),F1873+1,0)</f>
        <v>0</v>
      </c>
      <c r="G1872" s="49" t="n">
        <f aca="false">IF(ISBLANK(E1872),G1871+1,0)</f>
        <v>0</v>
      </c>
      <c r="H1872" s="50" t="str">
        <f aca="false">FIXED(IF(D1872&lt;14,INDEX(C1872:C5524,D1872+1),(IF(F1872=0,E1872,(INDEX(E:E,ROW(E1872)+F1872)*G1872+INDEX(E:E,ROW(E1872)-G1872)*F1872)/(F1872+G1872)))),3)</f>
        <v>0.009</v>
      </c>
      <c r="I1872" s="60" t="n">
        <v>0</v>
      </c>
      <c r="J1872" s="58" t="n">
        <v>0.011</v>
      </c>
      <c r="K1872" s="49" t="n">
        <f aca="false">IF(ISBLANK(J1872),K1873+1,0)</f>
        <v>0</v>
      </c>
      <c r="L1872" s="59" t="n">
        <v>0.009</v>
      </c>
      <c r="M1872" s="49" t="n">
        <f aca="false">IF(ISBLANK(L1872),M1873+1,0)</f>
        <v>0</v>
      </c>
      <c r="N1872" s="49" t="n">
        <f aca="false">IF(ISBLANK(L1872),N1871+1,0)</f>
        <v>0</v>
      </c>
      <c r="O1872" s="50" t="str">
        <f aca="false">FIXED(IF(K1872&lt;14,INDEX(J1872:J5524,K1872+1),(IF(M1872=0,L1872,(INDEX(L:L,ROW(L1872)+M1872)*N1872+INDEX(L:L,ROW(L1872)-N1872)*M1872)/(M1872+N1872)))),3)</f>
        <v>0.011</v>
      </c>
      <c r="P1872" s="61" t="n">
        <v>0.13</v>
      </c>
      <c r="Q1872" s="58"/>
      <c r="R1872" s="57"/>
      <c r="S1872" s="59"/>
      <c r="T1872" s="49"/>
      <c r="U1872" s="49"/>
      <c r="V1872" s="50"/>
      <c r="W1872" s="61"/>
      <c r="X1872" s="51" t="n">
        <f aca="false">IF(A1872&gt;36950,I1872+P1872,W1872)</f>
        <v>0.13</v>
      </c>
      <c r="Y1872" s="62" t="n">
        <f aca="false">IF(I1872=0,0,I1872*H1872)</f>
        <v>0</v>
      </c>
      <c r="Z1872" s="63" t="n">
        <f aca="false">IF(P1872=0,0,P1872*O1872)</f>
        <v>0.00143</v>
      </c>
      <c r="AA1872" s="64"/>
    </row>
    <row r="1873" customFormat="false" ht="12.75" hidden="false" customHeight="false" outlineLevel="0" collapsed="false">
      <c r="A1873" s="56" t="n">
        <v>37635</v>
      </c>
      <c r="B1873" s="57" t="n">
        <f aca="false">IF(MONTH(A1873)&lt;5,YEAR(A1873),YEAR(A1873)+1)</f>
        <v>2003</v>
      </c>
      <c r="C1873" s="58"/>
      <c r="D1873" s="49" t="n">
        <f aca="false">IF(ISBLANK(C1873),D1874+1,0)</f>
        <v>7</v>
      </c>
      <c r="E1873" s="59"/>
      <c r="F1873" s="49" t="n">
        <f aca="false">IF(ISBLANK(E1873),F1874+1,0)</f>
        <v>7</v>
      </c>
      <c r="G1873" s="49" t="n">
        <f aca="false">IF(ISBLANK(E1873),G1872+1,0)</f>
        <v>1</v>
      </c>
      <c r="H1873" s="50" t="str">
        <f aca="false">FIXED(IF(D1873&lt;14,INDEX(C1873:C5525,D1873+1),(IF(F1873=0,E1873,(INDEX(E:E,ROW(E1873)+F1873)*G1873+INDEX(E:E,ROW(E1873)-G1873)*F1873)/(F1873+G1873)))),3)</f>
        <v>0.009</v>
      </c>
      <c r="I1873" s="60" t="n">
        <v>0</v>
      </c>
      <c r="J1873" s="58"/>
      <c r="K1873" s="49" t="n">
        <f aca="false">IF(ISBLANK(J1873),K1874+1,0)</f>
        <v>7</v>
      </c>
      <c r="L1873" s="59"/>
      <c r="M1873" s="49" t="n">
        <f aca="false">IF(ISBLANK(L1873),M1874+1,0)</f>
        <v>7</v>
      </c>
      <c r="N1873" s="49" t="n">
        <f aca="false">IF(ISBLANK(L1873),N1872+1,0)</f>
        <v>1</v>
      </c>
      <c r="O1873" s="50" t="str">
        <f aca="false">FIXED(IF(K1873&lt;14,INDEX(J1873:J5525,K1873+1),(IF(M1873=0,L1873,(INDEX(L:L,ROW(L1873)+M1873)*N1873+INDEX(L:L,ROW(L1873)-N1873)*M1873)/(M1873+N1873)))),3)</f>
        <v>0.012</v>
      </c>
      <c r="P1873" s="61" t="n">
        <v>0.07</v>
      </c>
      <c r="Q1873" s="58"/>
      <c r="R1873" s="57"/>
      <c r="S1873" s="59"/>
      <c r="T1873" s="49"/>
      <c r="U1873" s="49"/>
      <c r="V1873" s="50"/>
      <c r="W1873" s="61"/>
      <c r="X1873" s="51" t="n">
        <f aca="false">IF(A1873&gt;36950,I1873+P1873,W1873)</f>
        <v>0.07</v>
      </c>
      <c r="Y1873" s="62" t="n">
        <f aca="false">IF(I1873=0,0,I1873*H1873)</f>
        <v>0</v>
      </c>
      <c r="Z1873" s="63" t="n">
        <f aca="false">IF(P1873=0,0,P1873*O1873)</f>
        <v>0.00084</v>
      </c>
      <c r="AA1873" s="64"/>
    </row>
    <row r="1874" customFormat="false" ht="12.75" hidden="false" customHeight="false" outlineLevel="0" collapsed="false">
      <c r="A1874" s="56" t="n">
        <v>37636</v>
      </c>
      <c r="B1874" s="57" t="n">
        <f aca="false">IF(MONTH(A1874)&lt;5,YEAR(A1874),YEAR(A1874)+1)</f>
        <v>2003</v>
      </c>
      <c r="C1874" s="58"/>
      <c r="D1874" s="49" t="n">
        <f aca="false">IF(ISBLANK(C1874),D1875+1,0)</f>
        <v>6</v>
      </c>
      <c r="E1874" s="59"/>
      <c r="F1874" s="49" t="n">
        <f aca="false">IF(ISBLANK(E1874),F1875+1,0)</f>
        <v>6</v>
      </c>
      <c r="G1874" s="49" t="n">
        <f aca="false">IF(ISBLANK(E1874),G1873+1,0)</f>
        <v>2</v>
      </c>
      <c r="H1874" s="50" t="str">
        <f aca="false">FIXED(IF(D1874&lt;14,INDEX(C1874:C5526,D1874+1),(IF(F1874=0,E1874,(INDEX(E:E,ROW(E1874)+F1874)*G1874+INDEX(E:E,ROW(E1874)-G1874)*F1874)/(F1874+G1874)))),3)</f>
        <v>0.009</v>
      </c>
      <c r="I1874" s="60" t="n">
        <v>0</v>
      </c>
      <c r="J1874" s="58"/>
      <c r="K1874" s="49" t="n">
        <f aca="false">IF(ISBLANK(J1874),K1875+1,0)</f>
        <v>6</v>
      </c>
      <c r="L1874" s="59"/>
      <c r="M1874" s="49" t="n">
        <f aca="false">IF(ISBLANK(L1874),M1875+1,0)</f>
        <v>6</v>
      </c>
      <c r="N1874" s="49" t="n">
        <f aca="false">IF(ISBLANK(L1874),N1873+1,0)</f>
        <v>2</v>
      </c>
      <c r="O1874" s="50" t="str">
        <f aca="false">FIXED(IF(K1874&lt;14,INDEX(J1874:J5526,K1874+1),(IF(M1874=0,L1874,(INDEX(L:L,ROW(L1874)+M1874)*N1874+INDEX(L:L,ROW(L1874)-N1874)*M1874)/(M1874+N1874)))),3)</f>
        <v>0.012</v>
      </c>
      <c r="P1874" s="61" t="n">
        <v>0.6</v>
      </c>
      <c r="Q1874" s="58"/>
      <c r="R1874" s="57"/>
      <c r="S1874" s="59"/>
      <c r="T1874" s="49"/>
      <c r="U1874" s="49"/>
      <c r="V1874" s="50"/>
      <c r="W1874" s="61"/>
      <c r="X1874" s="51" t="n">
        <f aca="false">IF(A1874&gt;36950,I1874+P1874,W1874)</f>
        <v>0.6</v>
      </c>
      <c r="Y1874" s="62" t="n">
        <f aca="false">IF(I1874=0,0,I1874*H1874)</f>
        <v>0</v>
      </c>
      <c r="Z1874" s="63" t="n">
        <f aca="false">IF(P1874=0,0,P1874*O1874)</f>
        <v>0.0072</v>
      </c>
      <c r="AA1874" s="64"/>
    </row>
    <row r="1875" customFormat="false" ht="12.75" hidden="false" customHeight="false" outlineLevel="0" collapsed="false">
      <c r="A1875" s="56" t="n">
        <v>37637</v>
      </c>
      <c r="B1875" s="57" t="n">
        <f aca="false">IF(MONTH(A1875)&lt;5,YEAR(A1875),YEAR(A1875)+1)</f>
        <v>2003</v>
      </c>
      <c r="C1875" s="58"/>
      <c r="D1875" s="49" t="n">
        <f aca="false">IF(ISBLANK(C1875),D1876+1,0)</f>
        <v>5</v>
      </c>
      <c r="E1875" s="59"/>
      <c r="F1875" s="49" t="n">
        <f aca="false">IF(ISBLANK(E1875),F1876+1,0)</f>
        <v>5</v>
      </c>
      <c r="G1875" s="49" t="n">
        <f aca="false">IF(ISBLANK(E1875),G1874+1,0)</f>
        <v>3</v>
      </c>
      <c r="H1875" s="50" t="str">
        <f aca="false">FIXED(IF(D1875&lt;14,INDEX(C1875:C5527,D1875+1),(IF(F1875=0,E1875,(INDEX(E:E,ROW(E1875)+F1875)*G1875+INDEX(E:E,ROW(E1875)-G1875)*F1875)/(F1875+G1875)))),3)</f>
        <v>0.009</v>
      </c>
      <c r="I1875" s="60" t="n">
        <v>0</v>
      </c>
      <c r="J1875" s="58"/>
      <c r="K1875" s="49" t="n">
        <f aca="false">IF(ISBLANK(J1875),K1876+1,0)</f>
        <v>5</v>
      </c>
      <c r="L1875" s="59"/>
      <c r="M1875" s="49" t="n">
        <f aca="false">IF(ISBLANK(L1875),M1876+1,0)</f>
        <v>5</v>
      </c>
      <c r="N1875" s="49" t="n">
        <f aca="false">IF(ISBLANK(L1875),N1874+1,0)</f>
        <v>3</v>
      </c>
      <c r="O1875" s="50" t="str">
        <f aca="false">FIXED(IF(K1875&lt;14,INDEX(J1875:J5527,K1875+1),(IF(M1875=0,L1875,(INDEX(L:L,ROW(L1875)+M1875)*N1875+INDEX(L:L,ROW(L1875)-N1875)*M1875)/(M1875+N1875)))),3)</f>
        <v>0.012</v>
      </c>
      <c r="P1875" s="61" t="n">
        <v>10.4</v>
      </c>
      <c r="Q1875" s="58"/>
      <c r="R1875" s="57"/>
      <c r="S1875" s="59"/>
      <c r="T1875" s="49"/>
      <c r="U1875" s="49"/>
      <c r="V1875" s="50"/>
      <c r="W1875" s="61"/>
      <c r="X1875" s="51" t="n">
        <f aca="false">IF(A1875&gt;36950,I1875+P1875,W1875)</f>
        <v>10.4</v>
      </c>
      <c r="Y1875" s="62" t="n">
        <f aca="false">IF(I1875=0,0,I1875*H1875)</f>
        <v>0</v>
      </c>
      <c r="Z1875" s="63" t="n">
        <f aca="false">IF(P1875=0,0,P1875*O1875)</f>
        <v>0.1248</v>
      </c>
      <c r="AA1875" s="64"/>
    </row>
    <row r="1876" customFormat="false" ht="12.75" hidden="false" customHeight="false" outlineLevel="0" collapsed="false">
      <c r="A1876" s="56" t="n">
        <v>37638</v>
      </c>
      <c r="B1876" s="57" t="n">
        <f aca="false">IF(MONTH(A1876)&lt;5,YEAR(A1876),YEAR(A1876)+1)</f>
        <v>2003</v>
      </c>
      <c r="C1876" s="58"/>
      <c r="D1876" s="49" t="n">
        <f aca="false">IF(ISBLANK(C1876),D1877+1,0)</f>
        <v>4</v>
      </c>
      <c r="E1876" s="59"/>
      <c r="F1876" s="49" t="n">
        <f aca="false">IF(ISBLANK(E1876),F1877+1,0)</f>
        <v>4</v>
      </c>
      <c r="G1876" s="49" t="n">
        <f aca="false">IF(ISBLANK(E1876),G1875+1,0)</f>
        <v>4</v>
      </c>
      <c r="H1876" s="50" t="str">
        <f aca="false">FIXED(IF(D1876&lt;14,INDEX(C1876:C5528,D1876+1),(IF(F1876=0,E1876,(INDEX(E:E,ROW(E1876)+F1876)*G1876+INDEX(E:E,ROW(E1876)-G1876)*F1876)/(F1876+G1876)))),3)</f>
        <v>0.009</v>
      </c>
      <c r="I1876" s="60" t="n">
        <v>8.37</v>
      </c>
      <c r="J1876" s="58"/>
      <c r="K1876" s="49" t="n">
        <f aca="false">IF(ISBLANK(J1876),K1877+1,0)</f>
        <v>4</v>
      </c>
      <c r="L1876" s="59"/>
      <c r="M1876" s="49" t="n">
        <f aca="false">IF(ISBLANK(L1876),M1877+1,0)</f>
        <v>4</v>
      </c>
      <c r="N1876" s="49" t="n">
        <f aca="false">IF(ISBLANK(L1876),N1875+1,0)</f>
        <v>4</v>
      </c>
      <c r="O1876" s="50" t="str">
        <f aca="false">FIXED(IF(K1876&lt;14,INDEX(J1876:J5528,K1876+1),(IF(M1876=0,L1876,(INDEX(L:L,ROW(L1876)+M1876)*N1876+INDEX(L:L,ROW(L1876)-N1876)*M1876)/(M1876+N1876)))),3)</f>
        <v>0.012</v>
      </c>
      <c r="P1876" s="61" t="n">
        <v>22.95</v>
      </c>
      <c r="Q1876" s="58"/>
      <c r="R1876" s="57"/>
      <c r="S1876" s="59"/>
      <c r="T1876" s="49"/>
      <c r="U1876" s="49"/>
      <c r="V1876" s="50"/>
      <c r="W1876" s="61"/>
      <c r="X1876" s="51" t="n">
        <f aca="false">IF(A1876&gt;36950,I1876+P1876,W1876)</f>
        <v>31.32</v>
      </c>
      <c r="Y1876" s="62" t="n">
        <f aca="false">IF(I1876=0,0,I1876*H1876)</f>
        <v>0.07533</v>
      </c>
      <c r="Z1876" s="63" t="n">
        <f aca="false">IF(P1876=0,0,P1876*O1876)</f>
        <v>0.2754</v>
      </c>
      <c r="AA1876" s="64"/>
    </row>
    <row r="1877" customFormat="false" ht="12.75" hidden="false" customHeight="false" outlineLevel="0" collapsed="false">
      <c r="A1877" s="56" t="n">
        <v>37639</v>
      </c>
      <c r="B1877" s="57" t="n">
        <f aca="false">IF(MONTH(A1877)&lt;5,YEAR(A1877),YEAR(A1877)+1)</f>
        <v>2003</v>
      </c>
      <c r="C1877" s="58"/>
      <c r="D1877" s="49" t="n">
        <f aca="false">IF(ISBLANK(C1877),D1878+1,0)</f>
        <v>3</v>
      </c>
      <c r="E1877" s="59"/>
      <c r="F1877" s="49" t="n">
        <f aca="false">IF(ISBLANK(E1877),F1878+1,0)</f>
        <v>3</v>
      </c>
      <c r="G1877" s="49" t="n">
        <f aca="false">IF(ISBLANK(E1877),G1876+1,0)</f>
        <v>5</v>
      </c>
      <c r="H1877" s="50" t="str">
        <f aca="false">FIXED(IF(D1877&lt;14,INDEX(C1877:C5529,D1877+1),(IF(F1877=0,E1877,(INDEX(E:E,ROW(E1877)+F1877)*G1877+INDEX(E:E,ROW(E1877)-G1877)*F1877)/(F1877+G1877)))),3)</f>
        <v>0.009</v>
      </c>
      <c r="I1877" s="60" t="n">
        <v>30</v>
      </c>
      <c r="J1877" s="58"/>
      <c r="K1877" s="49" t="n">
        <f aca="false">IF(ISBLANK(J1877),K1878+1,0)</f>
        <v>3</v>
      </c>
      <c r="L1877" s="59"/>
      <c r="M1877" s="49" t="n">
        <f aca="false">IF(ISBLANK(L1877),M1878+1,0)</f>
        <v>3</v>
      </c>
      <c r="N1877" s="49" t="n">
        <f aca="false">IF(ISBLANK(L1877),N1876+1,0)</f>
        <v>5</v>
      </c>
      <c r="O1877" s="50" t="str">
        <f aca="false">FIXED(IF(K1877&lt;14,INDEX(J1877:J5529,K1877+1),(IF(M1877=0,L1877,(INDEX(L:L,ROW(L1877)+M1877)*N1877+INDEX(L:L,ROW(L1877)-N1877)*M1877)/(M1877+N1877)))),3)</f>
        <v>0.012</v>
      </c>
      <c r="P1877" s="61" t="n">
        <v>27.69</v>
      </c>
      <c r="Q1877" s="58"/>
      <c r="R1877" s="57"/>
      <c r="S1877" s="59"/>
      <c r="T1877" s="49"/>
      <c r="U1877" s="49"/>
      <c r="V1877" s="50"/>
      <c r="W1877" s="61"/>
      <c r="X1877" s="51" t="n">
        <f aca="false">IF(A1877&gt;36950,I1877+P1877,W1877)</f>
        <v>57.69</v>
      </c>
      <c r="Y1877" s="62" t="n">
        <f aca="false">IF(I1877=0,0,I1877*H1877)</f>
        <v>0.27</v>
      </c>
      <c r="Z1877" s="63" t="n">
        <f aca="false">IF(P1877=0,0,P1877*O1877)</f>
        <v>0.33228</v>
      </c>
      <c r="AA1877" s="64"/>
    </row>
    <row r="1878" customFormat="false" ht="12.75" hidden="false" customHeight="false" outlineLevel="0" collapsed="false">
      <c r="A1878" s="56" t="n">
        <v>37640</v>
      </c>
      <c r="B1878" s="57" t="n">
        <f aca="false">IF(MONTH(A1878)&lt;5,YEAR(A1878),YEAR(A1878)+1)</f>
        <v>2003</v>
      </c>
      <c r="C1878" s="58"/>
      <c r="D1878" s="49" t="n">
        <f aca="false">IF(ISBLANK(C1878),D1879+1,0)</f>
        <v>2</v>
      </c>
      <c r="E1878" s="59"/>
      <c r="F1878" s="49" t="n">
        <f aca="false">IF(ISBLANK(E1878),F1879+1,0)</f>
        <v>2</v>
      </c>
      <c r="G1878" s="49" t="n">
        <f aca="false">IF(ISBLANK(E1878),G1877+1,0)</f>
        <v>6</v>
      </c>
      <c r="H1878" s="50" t="str">
        <f aca="false">FIXED(IF(D1878&lt;14,INDEX(C1878:C5530,D1878+1),(IF(F1878=0,E1878,(INDEX(E:E,ROW(E1878)+F1878)*G1878+INDEX(E:E,ROW(E1878)-G1878)*F1878)/(F1878+G1878)))),3)</f>
        <v>0.009</v>
      </c>
      <c r="I1878" s="60" t="n">
        <v>26.52</v>
      </c>
      <c r="J1878" s="58"/>
      <c r="K1878" s="49" t="n">
        <f aca="false">IF(ISBLANK(J1878),K1879+1,0)</f>
        <v>2</v>
      </c>
      <c r="L1878" s="59"/>
      <c r="M1878" s="49" t="n">
        <f aca="false">IF(ISBLANK(L1878),M1879+1,0)</f>
        <v>2</v>
      </c>
      <c r="N1878" s="49" t="n">
        <f aca="false">IF(ISBLANK(L1878),N1877+1,0)</f>
        <v>6</v>
      </c>
      <c r="O1878" s="50" t="str">
        <f aca="false">FIXED(IF(K1878&lt;14,INDEX(J1878:J5530,K1878+1),(IF(M1878=0,L1878,(INDEX(L:L,ROW(L1878)+M1878)*N1878+INDEX(L:L,ROW(L1878)-N1878)*M1878)/(M1878+N1878)))),3)</f>
        <v>0.012</v>
      </c>
      <c r="P1878" s="61" t="n">
        <v>21.5</v>
      </c>
      <c r="Q1878" s="58"/>
      <c r="R1878" s="57"/>
      <c r="S1878" s="59"/>
      <c r="T1878" s="49"/>
      <c r="U1878" s="49"/>
      <c r="V1878" s="50"/>
      <c r="W1878" s="61"/>
      <c r="X1878" s="51" t="n">
        <f aca="false">IF(A1878&gt;36950,I1878+P1878,W1878)</f>
        <v>48.02</v>
      </c>
      <c r="Y1878" s="62" t="n">
        <f aca="false">IF(I1878=0,0,I1878*H1878)</f>
        <v>0.23868</v>
      </c>
      <c r="Z1878" s="63" t="n">
        <f aca="false">IF(P1878=0,0,P1878*O1878)</f>
        <v>0.258</v>
      </c>
      <c r="AA1878" s="64"/>
    </row>
    <row r="1879" customFormat="false" ht="12.75" hidden="false" customHeight="false" outlineLevel="0" collapsed="false">
      <c r="A1879" s="56" t="n">
        <v>37641</v>
      </c>
      <c r="B1879" s="57" t="n">
        <f aca="false">IF(MONTH(A1879)&lt;5,YEAR(A1879),YEAR(A1879)+1)</f>
        <v>2003</v>
      </c>
      <c r="C1879" s="58"/>
      <c r="D1879" s="49" t="n">
        <f aca="false">IF(ISBLANK(C1879),D1880+1,0)</f>
        <v>1</v>
      </c>
      <c r="E1879" s="59"/>
      <c r="F1879" s="49" t="n">
        <f aca="false">IF(ISBLANK(E1879),F1880+1,0)</f>
        <v>1</v>
      </c>
      <c r="G1879" s="49" t="n">
        <f aca="false">IF(ISBLANK(E1879),G1878+1,0)</f>
        <v>7</v>
      </c>
      <c r="H1879" s="50" t="str">
        <f aca="false">FIXED(IF(D1879&lt;14,INDEX(C1879:C5531,D1879+1),(IF(F1879=0,E1879,(INDEX(E:E,ROW(E1879)+F1879)*G1879+INDEX(E:E,ROW(E1879)-G1879)*F1879)/(F1879+G1879)))),3)</f>
        <v>0.009</v>
      </c>
      <c r="I1879" s="60" t="n">
        <v>14.43</v>
      </c>
      <c r="J1879" s="58"/>
      <c r="K1879" s="49" t="n">
        <f aca="false">IF(ISBLANK(J1879),K1880+1,0)</f>
        <v>1</v>
      </c>
      <c r="L1879" s="59"/>
      <c r="M1879" s="49" t="n">
        <f aca="false">IF(ISBLANK(L1879),M1880+1,0)</f>
        <v>1</v>
      </c>
      <c r="N1879" s="49" t="n">
        <f aca="false">IF(ISBLANK(L1879),N1878+1,0)</f>
        <v>7</v>
      </c>
      <c r="O1879" s="50" t="str">
        <f aca="false">FIXED(IF(K1879&lt;14,INDEX(J1879:J5531,K1879+1),(IF(M1879=0,L1879,(INDEX(L:L,ROW(L1879)+M1879)*N1879+INDEX(L:L,ROW(L1879)-N1879)*M1879)/(M1879+N1879)))),3)</f>
        <v>0.012</v>
      </c>
      <c r="P1879" s="61" t="n">
        <v>15.09</v>
      </c>
      <c r="Q1879" s="58"/>
      <c r="R1879" s="57"/>
      <c r="S1879" s="59"/>
      <c r="T1879" s="49"/>
      <c r="U1879" s="49"/>
      <c r="V1879" s="50"/>
      <c r="W1879" s="61"/>
      <c r="X1879" s="51" t="n">
        <f aca="false">IF(A1879&gt;36950,I1879+P1879,W1879)</f>
        <v>29.52</v>
      </c>
      <c r="Y1879" s="62" t="n">
        <f aca="false">IF(I1879=0,0,I1879*H1879)</f>
        <v>0.12987</v>
      </c>
      <c r="Z1879" s="63" t="n">
        <f aca="false">IF(P1879=0,0,P1879*O1879)</f>
        <v>0.18108</v>
      </c>
      <c r="AA1879" s="64"/>
    </row>
    <row r="1880" customFormat="false" ht="12.75" hidden="false" customHeight="false" outlineLevel="0" collapsed="false">
      <c r="A1880" s="56" t="n">
        <v>37642</v>
      </c>
      <c r="B1880" s="57" t="n">
        <f aca="false">IF(MONTH(A1880)&lt;5,YEAR(A1880),YEAR(A1880)+1)</f>
        <v>2003</v>
      </c>
      <c r="C1880" s="58" t="n">
        <v>0.009</v>
      </c>
      <c r="D1880" s="49" t="n">
        <f aca="false">IF(ISBLANK(C1880),D1881+1,0)</f>
        <v>0</v>
      </c>
      <c r="E1880" s="59" t="n">
        <v>0.006</v>
      </c>
      <c r="F1880" s="49" t="n">
        <f aca="false">IF(ISBLANK(E1880),F1881+1,0)</f>
        <v>0</v>
      </c>
      <c r="G1880" s="49" t="n">
        <f aca="false">IF(ISBLANK(E1880),G1879+1,0)</f>
        <v>0</v>
      </c>
      <c r="H1880" s="50" t="str">
        <f aca="false">FIXED(IF(D1880&lt;14,INDEX(C1880:C5532,D1880+1),(IF(F1880=0,E1880,(INDEX(E:E,ROW(E1880)+F1880)*G1880+INDEX(E:E,ROW(E1880)-G1880)*F1880)/(F1880+G1880)))),3)</f>
        <v>0.009</v>
      </c>
      <c r="I1880" s="60" t="n">
        <v>17.03</v>
      </c>
      <c r="J1880" s="58" t="n">
        <v>0.012</v>
      </c>
      <c r="K1880" s="49" t="n">
        <f aca="false">IF(ISBLANK(J1880),K1881+1,0)</f>
        <v>0</v>
      </c>
      <c r="L1880" s="59" t="n">
        <v>0.066</v>
      </c>
      <c r="M1880" s="49" t="n">
        <f aca="false">IF(ISBLANK(L1880),M1881+1,0)</f>
        <v>0</v>
      </c>
      <c r="N1880" s="49" t="n">
        <f aca="false">IF(ISBLANK(L1880),N1879+1,0)</f>
        <v>0</v>
      </c>
      <c r="O1880" s="50" t="str">
        <f aca="false">FIXED(IF(K1880&lt;14,INDEX(J1880:J5532,K1880+1),(IF(M1880=0,L1880,(INDEX(L:L,ROW(L1880)+M1880)*N1880+INDEX(L:L,ROW(L1880)-N1880)*M1880)/(M1880+N1880)))),3)</f>
        <v>0.012</v>
      </c>
      <c r="P1880" s="61" t="n">
        <v>18.74</v>
      </c>
      <c r="Q1880" s="58"/>
      <c r="R1880" s="57"/>
      <c r="S1880" s="59"/>
      <c r="T1880" s="49"/>
      <c r="U1880" s="49"/>
      <c r="V1880" s="50"/>
      <c r="W1880" s="61"/>
      <c r="X1880" s="51" t="n">
        <f aca="false">IF(A1880&gt;36950,I1880+P1880,W1880)</f>
        <v>35.77</v>
      </c>
      <c r="Y1880" s="62" t="n">
        <f aca="false">IF(I1880=0,0,I1880*H1880)</f>
        <v>0.15327</v>
      </c>
      <c r="Z1880" s="63" t="n">
        <f aca="false">IF(P1880=0,0,P1880*O1880)</f>
        <v>0.22488</v>
      </c>
      <c r="AA1880" s="64"/>
    </row>
    <row r="1881" customFormat="false" ht="12.75" hidden="false" customHeight="false" outlineLevel="0" collapsed="false">
      <c r="A1881" s="56" t="n">
        <v>37643</v>
      </c>
      <c r="B1881" s="57" t="n">
        <f aca="false">IF(MONTH(A1881)&lt;5,YEAR(A1881),YEAR(A1881)+1)</f>
        <v>2003</v>
      </c>
      <c r="C1881" s="58"/>
      <c r="D1881" s="49" t="n">
        <f aca="false">IF(ISBLANK(C1881),D1882+1,0)</f>
        <v>5</v>
      </c>
      <c r="E1881" s="59"/>
      <c r="F1881" s="49" t="n">
        <f aca="false">IF(ISBLANK(E1881),F1882+1,0)</f>
        <v>5</v>
      </c>
      <c r="G1881" s="49" t="n">
        <f aca="false">IF(ISBLANK(E1881),G1880+1,0)</f>
        <v>1</v>
      </c>
      <c r="H1881" s="50" t="str">
        <f aca="false">FIXED(IF(D1881&lt;14,INDEX(C1881:C5533,D1881+1),(IF(F1881=0,E1881,(INDEX(E:E,ROW(E1881)+F1881)*G1881+INDEX(E:E,ROW(E1881)-G1881)*F1881)/(F1881+G1881)))),3)</f>
        <v>0.007</v>
      </c>
      <c r="I1881" s="60" t="n">
        <v>20.12</v>
      </c>
      <c r="J1881" s="58"/>
      <c r="K1881" s="49" t="n">
        <f aca="false">IF(ISBLANK(J1881),K1882+1,0)</f>
        <v>5</v>
      </c>
      <c r="L1881" s="59"/>
      <c r="M1881" s="49" t="n">
        <f aca="false">IF(ISBLANK(L1881),M1882+1,0)</f>
        <v>5</v>
      </c>
      <c r="N1881" s="49" t="n">
        <f aca="false">IF(ISBLANK(L1881),N1880+1,0)</f>
        <v>1</v>
      </c>
      <c r="O1881" s="50" t="str">
        <f aca="false">FIXED(IF(K1881&lt;14,INDEX(J1881:J5533,K1881+1),(IF(M1881=0,L1881,(INDEX(L:L,ROW(L1881)+M1881)*N1881+INDEX(L:L,ROW(L1881)-N1881)*M1881)/(M1881+N1881)))),3)</f>
        <v>0.007</v>
      </c>
      <c r="P1881" s="61" t="n">
        <v>17.71</v>
      </c>
      <c r="Q1881" s="58"/>
      <c r="R1881" s="57"/>
      <c r="S1881" s="59"/>
      <c r="T1881" s="49"/>
      <c r="U1881" s="49"/>
      <c r="V1881" s="50"/>
      <c r="W1881" s="61"/>
      <c r="X1881" s="51" t="n">
        <f aca="false">IF(A1881&gt;36950,I1881+P1881,W1881)</f>
        <v>37.83</v>
      </c>
      <c r="Y1881" s="62" t="n">
        <f aca="false">IF(I1881=0,0,I1881*H1881)</f>
        <v>0.14084</v>
      </c>
      <c r="Z1881" s="63" t="n">
        <f aca="false">IF(P1881=0,0,P1881*O1881)</f>
        <v>0.12397</v>
      </c>
      <c r="AA1881" s="64"/>
    </row>
    <row r="1882" customFormat="false" ht="12.75" hidden="false" customHeight="false" outlineLevel="0" collapsed="false">
      <c r="A1882" s="56" t="n">
        <v>37644</v>
      </c>
      <c r="B1882" s="57" t="n">
        <f aca="false">IF(MONTH(A1882)&lt;5,YEAR(A1882),YEAR(A1882)+1)</f>
        <v>2003</v>
      </c>
      <c r="C1882" s="58"/>
      <c r="D1882" s="49" t="n">
        <f aca="false">IF(ISBLANK(C1882),D1883+1,0)</f>
        <v>4</v>
      </c>
      <c r="E1882" s="59"/>
      <c r="F1882" s="49" t="n">
        <f aca="false">IF(ISBLANK(E1882),F1883+1,0)</f>
        <v>4</v>
      </c>
      <c r="G1882" s="49" t="n">
        <f aca="false">IF(ISBLANK(E1882),G1881+1,0)</f>
        <v>2</v>
      </c>
      <c r="H1882" s="50" t="str">
        <f aca="false">FIXED(IF(D1882&lt;14,INDEX(C1882:C5534,D1882+1),(IF(F1882=0,E1882,(INDEX(E:E,ROW(E1882)+F1882)*G1882+INDEX(E:E,ROW(E1882)-G1882)*F1882)/(F1882+G1882)))),3)</f>
        <v>0.007</v>
      </c>
      <c r="I1882" s="60" t="n">
        <v>22.39</v>
      </c>
      <c r="J1882" s="58"/>
      <c r="K1882" s="49" t="n">
        <f aca="false">IF(ISBLANK(J1882),K1883+1,0)</f>
        <v>4</v>
      </c>
      <c r="L1882" s="59"/>
      <c r="M1882" s="49" t="n">
        <f aca="false">IF(ISBLANK(L1882),M1883+1,0)</f>
        <v>4</v>
      </c>
      <c r="N1882" s="49" t="n">
        <f aca="false">IF(ISBLANK(L1882),N1881+1,0)</f>
        <v>2</v>
      </c>
      <c r="O1882" s="50" t="str">
        <f aca="false">FIXED(IF(K1882&lt;14,INDEX(J1882:J5534,K1882+1),(IF(M1882=0,L1882,(INDEX(L:L,ROW(L1882)+M1882)*N1882+INDEX(L:L,ROW(L1882)-N1882)*M1882)/(M1882+N1882)))),3)</f>
        <v>0.007</v>
      </c>
      <c r="P1882" s="61" t="n">
        <v>19.56</v>
      </c>
      <c r="Q1882" s="58"/>
      <c r="R1882" s="57"/>
      <c r="S1882" s="59"/>
      <c r="T1882" s="49"/>
      <c r="U1882" s="49"/>
      <c r="V1882" s="50"/>
      <c r="W1882" s="61"/>
      <c r="X1882" s="51" t="n">
        <f aca="false">IF(A1882&gt;36950,I1882+P1882,W1882)</f>
        <v>41.95</v>
      </c>
      <c r="Y1882" s="62" t="n">
        <f aca="false">IF(I1882=0,0,I1882*H1882)</f>
        <v>0.15673</v>
      </c>
      <c r="Z1882" s="63" t="n">
        <f aca="false">IF(P1882=0,0,P1882*O1882)</f>
        <v>0.13692</v>
      </c>
      <c r="AA1882" s="64"/>
    </row>
    <row r="1883" customFormat="false" ht="12.75" hidden="false" customHeight="false" outlineLevel="0" collapsed="false">
      <c r="A1883" s="56" t="n">
        <v>37645</v>
      </c>
      <c r="B1883" s="57" t="n">
        <f aca="false">IF(MONTH(A1883)&lt;5,YEAR(A1883),YEAR(A1883)+1)</f>
        <v>2003</v>
      </c>
      <c r="C1883" s="58"/>
      <c r="D1883" s="49" t="n">
        <f aca="false">IF(ISBLANK(C1883),D1884+1,0)</f>
        <v>3</v>
      </c>
      <c r="E1883" s="59"/>
      <c r="F1883" s="49" t="n">
        <f aca="false">IF(ISBLANK(E1883),F1884+1,0)</f>
        <v>3</v>
      </c>
      <c r="G1883" s="49" t="n">
        <f aca="false">IF(ISBLANK(E1883),G1882+1,0)</f>
        <v>3</v>
      </c>
      <c r="H1883" s="50" t="str">
        <f aca="false">FIXED(IF(D1883&lt;14,INDEX(C1883:C5535,D1883+1),(IF(F1883=0,E1883,(INDEX(E:E,ROW(E1883)+F1883)*G1883+INDEX(E:E,ROW(E1883)-G1883)*F1883)/(F1883+G1883)))),3)</f>
        <v>0.007</v>
      </c>
      <c r="I1883" s="60" t="n">
        <v>16.74</v>
      </c>
      <c r="J1883" s="58"/>
      <c r="K1883" s="49" t="n">
        <f aca="false">IF(ISBLANK(J1883),K1884+1,0)</f>
        <v>3</v>
      </c>
      <c r="L1883" s="59"/>
      <c r="M1883" s="49" t="n">
        <f aca="false">IF(ISBLANK(L1883),M1884+1,0)</f>
        <v>3</v>
      </c>
      <c r="N1883" s="49" t="n">
        <f aca="false">IF(ISBLANK(L1883),N1882+1,0)</f>
        <v>3</v>
      </c>
      <c r="O1883" s="50" t="str">
        <f aca="false">FIXED(IF(K1883&lt;14,INDEX(J1883:J5535,K1883+1),(IF(M1883=0,L1883,(INDEX(L:L,ROW(L1883)+M1883)*N1883+INDEX(L:L,ROW(L1883)-N1883)*M1883)/(M1883+N1883)))),3)</f>
        <v>0.007</v>
      </c>
      <c r="P1883" s="61" t="n">
        <v>14.87</v>
      </c>
      <c r="Q1883" s="58"/>
      <c r="R1883" s="57"/>
      <c r="S1883" s="59"/>
      <c r="T1883" s="49"/>
      <c r="U1883" s="49"/>
      <c r="V1883" s="50"/>
      <c r="W1883" s="61"/>
      <c r="X1883" s="51" t="n">
        <f aca="false">IF(A1883&gt;36950,I1883+P1883,W1883)</f>
        <v>31.61</v>
      </c>
      <c r="Y1883" s="62" t="n">
        <f aca="false">IF(I1883=0,0,I1883*H1883)</f>
        <v>0.11718</v>
      </c>
      <c r="Z1883" s="63" t="n">
        <f aca="false">IF(P1883=0,0,P1883*O1883)</f>
        <v>0.10409</v>
      </c>
      <c r="AA1883" s="64"/>
    </row>
    <row r="1884" customFormat="false" ht="12.75" hidden="false" customHeight="false" outlineLevel="0" collapsed="false">
      <c r="A1884" s="56" t="n">
        <v>37646</v>
      </c>
      <c r="B1884" s="57" t="n">
        <f aca="false">IF(MONTH(A1884)&lt;5,YEAR(A1884),YEAR(A1884)+1)</f>
        <v>2003</v>
      </c>
      <c r="C1884" s="58"/>
      <c r="D1884" s="49" t="n">
        <f aca="false">IF(ISBLANK(C1884),D1885+1,0)</f>
        <v>2</v>
      </c>
      <c r="E1884" s="59"/>
      <c r="F1884" s="49" t="n">
        <f aca="false">IF(ISBLANK(E1884),F1885+1,0)</f>
        <v>2</v>
      </c>
      <c r="G1884" s="49" t="n">
        <f aca="false">IF(ISBLANK(E1884),G1883+1,0)</f>
        <v>4</v>
      </c>
      <c r="H1884" s="50" t="str">
        <f aca="false">FIXED(IF(D1884&lt;14,INDEX(C1884:C5536,D1884+1),(IF(F1884=0,E1884,(INDEX(E:E,ROW(E1884)+F1884)*G1884+INDEX(E:E,ROW(E1884)-G1884)*F1884)/(F1884+G1884)))),3)</f>
        <v>0.007</v>
      </c>
      <c r="I1884" s="60" t="n">
        <v>14.61</v>
      </c>
      <c r="J1884" s="58"/>
      <c r="K1884" s="49" t="n">
        <f aca="false">IF(ISBLANK(J1884),K1885+1,0)</f>
        <v>2</v>
      </c>
      <c r="L1884" s="59"/>
      <c r="M1884" s="49" t="n">
        <f aca="false">IF(ISBLANK(L1884),M1885+1,0)</f>
        <v>2</v>
      </c>
      <c r="N1884" s="49" t="n">
        <f aca="false">IF(ISBLANK(L1884),N1883+1,0)</f>
        <v>4</v>
      </c>
      <c r="O1884" s="50" t="str">
        <f aca="false">FIXED(IF(K1884&lt;14,INDEX(J1884:J5536,K1884+1),(IF(M1884=0,L1884,(INDEX(L:L,ROW(L1884)+M1884)*N1884+INDEX(L:L,ROW(L1884)-N1884)*M1884)/(M1884+N1884)))),3)</f>
        <v>0.007</v>
      </c>
      <c r="P1884" s="61" t="n">
        <v>16.97</v>
      </c>
      <c r="Q1884" s="58"/>
      <c r="R1884" s="57"/>
      <c r="S1884" s="59"/>
      <c r="T1884" s="49"/>
      <c r="U1884" s="49"/>
      <c r="V1884" s="50"/>
      <c r="W1884" s="61"/>
      <c r="X1884" s="51" t="n">
        <f aca="false">IF(A1884&gt;36950,I1884+P1884,W1884)</f>
        <v>31.58</v>
      </c>
      <c r="Y1884" s="62" t="n">
        <f aca="false">IF(I1884=0,0,I1884*H1884)</f>
        <v>0.10227</v>
      </c>
      <c r="Z1884" s="63" t="n">
        <f aca="false">IF(P1884=0,0,P1884*O1884)</f>
        <v>0.11879</v>
      </c>
      <c r="AA1884" s="64"/>
    </row>
    <row r="1885" customFormat="false" ht="12.75" hidden="false" customHeight="false" outlineLevel="0" collapsed="false">
      <c r="A1885" s="56" t="n">
        <v>37647</v>
      </c>
      <c r="B1885" s="57" t="n">
        <f aca="false">IF(MONTH(A1885)&lt;5,YEAR(A1885),YEAR(A1885)+1)</f>
        <v>2003</v>
      </c>
      <c r="C1885" s="58"/>
      <c r="D1885" s="49" t="n">
        <f aca="false">IF(ISBLANK(C1885),D1886+1,0)</f>
        <v>1</v>
      </c>
      <c r="E1885" s="59"/>
      <c r="F1885" s="49" t="n">
        <f aca="false">IF(ISBLANK(E1885),F1886+1,0)</f>
        <v>1</v>
      </c>
      <c r="G1885" s="49" t="n">
        <f aca="false">IF(ISBLANK(E1885),G1884+1,0)</f>
        <v>5</v>
      </c>
      <c r="H1885" s="50" t="str">
        <f aca="false">FIXED(IF(D1885&lt;14,INDEX(C1885:C5537,D1885+1),(IF(F1885=0,E1885,(INDEX(E:E,ROW(E1885)+F1885)*G1885+INDEX(E:E,ROW(E1885)-G1885)*F1885)/(F1885+G1885)))),3)</f>
        <v>0.007</v>
      </c>
      <c r="I1885" s="60" t="n">
        <v>17.42</v>
      </c>
      <c r="J1885" s="58"/>
      <c r="K1885" s="49" t="n">
        <f aca="false">IF(ISBLANK(J1885),K1886+1,0)</f>
        <v>1</v>
      </c>
      <c r="L1885" s="59"/>
      <c r="M1885" s="49" t="n">
        <f aca="false">IF(ISBLANK(L1885),M1886+1,0)</f>
        <v>1</v>
      </c>
      <c r="N1885" s="49" t="n">
        <f aca="false">IF(ISBLANK(L1885),N1884+1,0)</f>
        <v>5</v>
      </c>
      <c r="O1885" s="50" t="str">
        <f aca="false">FIXED(IF(K1885&lt;14,INDEX(J1885:J5537,K1885+1),(IF(M1885=0,L1885,(INDEX(L:L,ROW(L1885)+M1885)*N1885+INDEX(L:L,ROW(L1885)-N1885)*M1885)/(M1885+N1885)))),3)</f>
        <v>0.007</v>
      </c>
      <c r="P1885" s="61" t="n">
        <v>15.4</v>
      </c>
      <c r="Q1885" s="58"/>
      <c r="R1885" s="57"/>
      <c r="S1885" s="59"/>
      <c r="T1885" s="49"/>
      <c r="U1885" s="49"/>
      <c r="V1885" s="50"/>
      <c r="W1885" s="61"/>
      <c r="X1885" s="51" t="n">
        <f aca="false">IF(A1885&gt;36950,I1885+P1885,W1885)</f>
        <v>32.82</v>
      </c>
      <c r="Y1885" s="62" t="n">
        <f aca="false">IF(I1885=0,0,I1885*H1885)</f>
        <v>0.12194</v>
      </c>
      <c r="Z1885" s="63" t="n">
        <f aca="false">IF(P1885=0,0,P1885*O1885)</f>
        <v>0.1078</v>
      </c>
      <c r="AA1885" s="64"/>
    </row>
    <row r="1886" customFormat="false" ht="12.75" hidden="false" customHeight="false" outlineLevel="0" collapsed="false">
      <c r="A1886" s="56" t="n">
        <v>37648</v>
      </c>
      <c r="B1886" s="57" t="n">
        <f aca="false">IF(MONTH(A1886)&lt;5,YEAR(A1886),YEAR(A1886)+1)</f>
        <v>2003</v>
      </c>
      <c r="C1886" s="58" t="n">
        <v>0.007</v>
      </c>
      <c r="D1886" s="49" t="n">
        <f aca="false">IF(ISBLANK(C1886),D1887+1,0)</f>
        <v>0</v>
      </c>
      <c r="E1886" s="59" t="n">
        <v>0.007</v>
      </c>
      <c r="F1886" s="49" t="n">
        <f aca="false">IF(ISBLANK(E1886),F1887+1,0)</f>
        <v>0</v>
      </c>
      <c r="G1886" s="49" t="n">
        <f aca="false">IF(ISBLANK(E1886),G1885+1,0)</f>
        <v>0</v>
      </c>
      <c r="H1886" s="50" t="str">
        <f aca="false">FIXED(IF(D1886&lt;14,INDEX(C1886:C5538,D1886+1),(IF(F1886=0,E1886,(INDEX(E:E,ROW(E1886)+F1886)*G1886+INDEX(E:E,ROW(E1886)-G1886)*F1886)/(F1886+G1886)))),3)</f>
        <v>0.007</v>
      </c>
      <c r="I1886" s="60" t="n">
        <v>10.03</v>
      </c>
      <c r="J1886" s="58" t="n">
        <v>0.007</v>
      </c>
      <c r="K1886" s="49" t="n">
        <f aca="false">IF(ISBLANK(J1886),K1887+1,0)</f>
        <v>0</v>
      </c>
      <c r="L1886" s="59" t="n">
        <v>0.006</v>
      </c>
      <c r="M1886" s="49" t="n">
        <f aca="false">IF(ISBLANK(L1886),M1887+1,0)</f>
        <v>0</v>
      </c>
      <c r="N1886" s="49" t="n">
        <f aca="false">IF(ISBLANK(L1886),N1885+1,0)</f>
        <v>0</v>
      </c>
      <c r="O1886" s="50" t="str">
        <f aca="false">FIXED(IF(K1886&lt;14,INDEX(J1886:J5538,K1886+1),(IF(M1886=0,L1886,(INDEX(L:L,ROW(L1886)+M1886)*N1886+INDEX(L:L,ROW(L1886)-N1886)*M1886)/(M1886+N1886)))),3)</f>
        <v>0.007</v>
      </c>
      <c r="P1886" s="61" t="n">
        <v>11.79</v>
      </c>
      <c r="Q1886" s="58"/>
      <c r="R1886" s="57"/>
      <c r="S1886" s="59"/>
      <c r="T1886" s="49"/>
      <c r="U1886" s="49"/>
      <c r="V1886" s="50"/>
      <c r="W1886" s="61"/>
      <c r="X1886" s="51" t="n">
        <f aca="false">IF(A1886&gt;36950,I1886+P1886,W1886)</f>
        <v>21.82</v>
      </c>
      <c r="Y1886" s="62" t="n">
        <f aca="false">IF(I1886=0,0,I1886*H1886)</f>
        <v>0.07021</v>
      </c>
      <c r="Z1886" s="63" t="n">
        <f aca="false">IF(P1886=0,0,P1886*O1886)</f>
        <v>0.08253</v>
      </c>
      <c r="AA1886" s="64"/>
    </row>
    <row r="1887" customFormat="false" ht="12.75" hidden="false" customHeight="false" outlineLevel="0" collapsed="false">
      <c r="A1887" s="56" t="n">
        <v>37649</v>
      </c>
      <c r="B1887" s="57" t="n">
        <f aca="false">IF(MONTH(A1887)&lt;5,YEAR(A1887),YEAR(A1887)+1)</f>
        <v>2003</v>
      </c>
      <c r="C1887" s="58"/>
      <c r="D1887" s="49" t="n">
        <f aca="false">IF(ISBLANK(C1887),D1888+1,0)</f>
        <v>6</v>
      </c>
      <c r="E1887" s="59"/>
      <c r="F1887" s="49" t="n">
        <f aca="false">IF(ISBLANK(E1887),F1888+1,0)</f>
        <v>6</v>
      </c>
      <c r="G1887" s="49" t="n">
        <f aca="false">IF(ISBLANK(E1887),G1886+1,0)</f>
        <v>1</v>
      </c>
      <c r="H1887" s="50" t="str">
        <f aca="false">FIXED(IF(D1887&lt;14,INDEX(C1887:C5539,D1887+1),(IF(F1887=0,E1887,(INDEX(E:E,ROW(E1887)+F1887)*G1887+INDEX(E:E,ROW(E1887)-G1887)*F1887)/(F1887+G1887)))),3)</f>
        <v>0.009</v>
      </c>
      <c r="I1887" s="60" t="n">
        <v>13.08</v>
      </c>
      <c r="J1887" s="58"/>
      <c r="K1887" s="49" t="n">
        <f aca="false">IF(ISBLANK(J1887),K1888+1,0)</f>
        <v>6</v>
      </c>
      <c r="L1887" s="59"/>
      <c r="M1887" s="49" t="n">
        <f aca="false">IF(ISBLANK(L1887),M1888+1,0)</f>
        <v>6</v>
      </c>
      <c r="N1887" s="49" t="n">
        <f aca="false">IF(ISBLANK(L1887),N1886+1,0)</f>
        <v>1</v>
      </c>
      <c r="O1887" s="50" t="str">
        <f aca="false">FIXED(IF(K1887&lt;14,INDEX(J1887:J5539,K1887+1),(IF(M1887=0,L1887,(INDEX(L:L,ROW(L1887)+M1887)*N1887+INDEX(L:L,ROW(L1887)-N1887)*M1887)/(M1887+N1887)))),3)</f>
        <v>0.016</v>
      </c>
      <c r="P1887" s="61" t="n">
        <v>16.59</v>
      </c>
      <c r="Q1887" s="58"/>
      <c r="R1887" s="57"/>
      <c r="S1887" s="59"/>
      <c r="T1887" s="49"/>
      <c r="U1887" s="49"/>
      <c r="V1887" s="50"/>
      <c r="W1887" s="61"/>
      <c r="X1887" s="51" t="n">
        <f aca="false">IF(A1887&gt;36950,I1887+P1887,W1887)</f>
        <v>29.67</v>
      </c>
      <c r="Y1887" s="62" t="n">
        <f aca="false">IF(I1887=0,0,I1887*H1887)</f>
        <v>0.11772</v>
      </c>
      <c r="Z1887" s="63" t="n">
        <f aca="false">IF(P1887=0,0,P1887*O1887)</f>
        <v>0.26544</v>
      </c>
      <c r="AA1887" s="64"/>
    </row>
    <row r="1888" customFormat="false" ht="12.75" hidden="false" customHeight="false" outlineLevel="0" collapsed="false">
      <c r="A1888" s="56" t="n">
        <v>37650</v>
      </c>
      <c r="B1888" s="57" t="n">
        <f aca="false">IF(MONTH(A1888)&lt;5,YEAR(A1888),YEAR(A1888)+1)</f>
        <v>2003</v>
      </c>
      <c r="C1888" s="58"/>
      <c r="D1888" s="49" t="n">
        <f aca="false">IF(ISBLANK(C1888),D1889+1,0)</f>
        <v>5</v>
      </c>
      <c r="E1888" s="59"/>
      <c r="F1888" s="49" t="n">
        <f aca="false">IF(ISBLANK(E1888),F1889+1,0)</f>
        <v>5</v>
      </c>
      <c r="G1888" s="49" t="n">
        <f aca="false">IF(ISBLANK(E1888),G1887+1,0)</f>
        <v>2</v>
      </c>
      <c r="H1888" s="50" t="str">
        <f aca="false">FIXED(IF(D1888&lt;14,INDEX(C1888:C5540,D1888+1),(IF(F1888=0,E1888,(INDEX(E:E,ROW(E1888)+F1888)*G1888+INDEX(E:E,ROW(E1888)-G1888)*F1888)/(F1888+G1888)))),3)</f>
        <v>0.009</v>
      </c>
      <c r="I1888" s="60" t="n">
        <v>23.03</v>
      </c>
      <c r="J1888" s="58"/>
      <c r="K1888" s="49" t="n">
        <f aca="false">IF(ISBLANK(J1888),K1889+1,0)</f>
        <v>5</v>
      </c>
      <c r="L1888" s="59"/>
      <c r="M1888" s="49" t="n">
        <f aca="false">IF(ISBLANK(L1888),M1889+1,0)</f>
        <v>5</v>
      </c>
      <c r="N1888" s="49" t="n">
        <f aca="false">IF(ISBLANK(L1888),N1887+1,0)</f>
        <v>2</v>
      </c>
      <c r="O1888" s="50" t="str">
        <f aca="false">FIXED(IF(K1888&lt;14,INDEX(J1888:J5540,K1888+1),(IF(M1888=0,L1888,(INDEX(L:L,ROW(L1888)+M1888)*N1888+INDEX(L:L,ROW(L1888)-N1888)*M1888)/(M1888+N1888)))),3)</f>
        <v>0.016</v>
      </c>
      <c r="P1888" s="61" t="n">
        <v>19.86</v>
      </c>
      <c r="Q1888" s="58"/>
      <c r="R1888" s="57"/>
      <c r="S1888" s="59"/>
      <c r="T1888" s="49"/>
      <c r="U1888" s="49"/>
      <c r="V1888" s="50"/>
      <c r="W1888" s="61"/>
      <c r="X1888" s="51" t="n">
        <f aca="false">IF(A1888&gt;36950,I1888+P1888,W1888)</f>
        <v>42.89</v>
      </c>
      <c r="Y1888" s="62" t="n">
        <f aca="false">IF(I1888=0,0,I1888*H1888)</f>
        <v>0.20727</v>
      </c>
      <c r="Z1888" s="63" t="n">
        <f aca="false">IF(P1888=0,0,P1888*O1888)</f>
        <v>0.31776</v>
      </c>
      <c r="AA1888" s="64"/>
    </row>
    <row r="1889" customFormat="false" ht="12.75" hidden="false" customHeight="false" outlineLevel="0" collapsed="false">
      <c r="A1889" s="56" t="n">
        <v>37651</v>
      </c>
      <c r="B1889" s="57" t="n">
        <f aca="false">IF(MONTH(A1889)&lt;5,YEAR(A1889),YEAR(A1889)+1)</f>
        <v>2003</v>
      </c>
      <c r="C1889" s="58"/>
      <c r="D1889" s="49" t="n">
        <f aca="false">IF(ISBLANK(C1889),D1890+1,0)</f>
        <v>4</v>
      </c>
      <c r="E1889" s="59"/>
      <c r="F1889" s="49" t="n">
        <f aca="false">IF(ISBLANK(E1889),F1890+1,0)</f>
        <v>4</v>
      </c>
      <c r="G1889" s="49" t="n">
        <f aca="false">IF(ISBLANK(E1889),G1888+1,0)</f>
        <v>3</v>
      </c>
      <c r="H1889" s="50" t="str">
        <f aca="false">FIXED(IF(D1889&lt;14,INDEX(C1889:C5541,D1889+1),(IF(F1889=0,E1889,(INDEX(E:E,ROW(E1889)+F1889)*G1889+INDEX(E:E,ROW(E1889)-G1889)*F1889)/(F1889+G1889)))),3)</f>
        <v>0.009</v>
      </c>
      <c r="I1889" s="60" t="n">
        <v>16.94</v>
      </c>
      <c r="J1889" s="58"/>
      <c r="K1889" s="49" t="n">
        <f aca="false">IF(ISBLANK(J1889),K1890+1,0)</f>
        <v>4</v>
      </c>
      <c r="L1889" s="59"/>
      <c r="M1889" s="49" t="n">
        <f aca="false">IF(ISBLANK(L1889),M1890+1,0)</f>
        <v>4</v>
      </c>
      <c r="N1889" s="49" t="n">
        <f aca="false">IF(ISBLANK(L1889),N1888+1,0)</f>
        <v>3</v>
      </c>
      <c r="O1889" s="50" t="str">
        <f aca="false">FIXED(IF(K1889&lt;14,INDEX(J1889:J5541,K1889+1),(IF(M1889=0,L1889,(INDEX(L:L,ROW(L1889)+M1889)*N1889+INDEX(L:L,ROW(L1889)-N1889)*M1889)/(M1889+N1889)))),3)</f>
        <v>0.016</v>
      </c>
      <c r="P1889" s="61" t="n">
        <v>15.69</v>
      </c>
      <c r="Q1889" s="58"/>
      <c r="R1889" s="57"/>
      <c r="S1889" s="59"/>
      <c r="T1889" s="49"/>
      <c r="U1889" s="49"/>
      <c r="V1889" s="50"/>
      <c r="W1889" s="61"/>
      <c r="X1889" s="51" t="n">
        <f aca="false">IF(A1889&gt;36950,I1889+P1889,W1889)</f>
        <v>32.63</v>
      </c>
      <c r="Y1889" s="62" t="n">
        <f aca="false">IF(I1889=0,0,I1889*H1889)</f>
        <v>0.15246</v>
      </c>
      <c r="Z1889" s="63" t="n">
        <f aca="false">IF(P1889=0,0,P1889*O1889)</f>
        <v>0.25104</v>
      </c>
      <c r="AA1889" s="64"/>
    </row>
    <row r="1890" customFormat="false" ht="12.75" hidden="false" customHeight="false" outlineLevel="0" collapsed="false">
      <c r="A1890" s="56" t="n">
        <v>37652</v>
      </c>
      <c r="B1890" s="57" t="n">
        <f aca="false">IF(MONTH(A1890)&lt;5,YEAR(A1890),YEAR(A1890)+1)</f>
        <v>2003</v>
      </c>
      <c r="C1890" s="58"/>
      <c r="D1890" s="49" t="n">
        <f aca="false">IF(ISBLANK(C1890),D1891+1,0)</f>
        <v>3</v>
      </c>
      <c r="E1890" s="59"/>
      <c r="F1890" s="49" t="n">
        <f aca="false">IF(ISBLANK(E1890),F1891+1,0)</f>
        <v>3</v>
      </c>
      <c r="G1890" s="49" t="n">
        <f aca="false">IF(ISBLANK(E1890),G1889+1,0)</f>
        <v>4</v>
      </c>
      <c r="H1890" s="50" t="str">
        <f aca="false">FIXED(IF(D1890&lt;14,INDEX(C1890:C5542,D1890+1),(IF(F1890=0,E1890,(INDEX(E:E,ROW(E1890)+F1890)*G1890+INDEX(E:E,ROW(E1890)-G1890)*F1890)/(F1890+G1890)))),3)</f>
        <v>0.009</v>
      </c>
      <c r="I1890" s="60" t="n">
        <v>18.68</v>
      </c>
      <c r="J1890" s="58"/>
      <c r="K1890" s="49" t="n">
        <f aca="false">IF(ISBLANK(J1890),K1891+1,0)</f>
        <v>3</v>
      </c>
      <c r="L1890" s="59"/>
      <c r="M1890" s="49" t="n">
        <f aca="false">IF(ISBLANK(L1890),M1891+1,0)</f>
        <v>3</v>
      </c>
      <c r="N1890" s="49" t="n">
        <f aca="false">IF(ISBLANK(L1890),N1889+1,0)</f>
        <v>4</v>
      </c>
      <c r="O1890" s="50" t="str">
        <f aca="false">FIXED(IF(K1890&lt;14,INDEX(J1890:J5542,K1890+1),(IF(M1890=0,L1890,(INDEX(L:L,ROW(L1890)+M1890)*N1890+INDEX(L:L,ROW(L1890)-N1890)*M1890)/(M1890+N1890)))),3)</f>
        <v>0.016</v>
      </c>
      <c r="P1890" s="61" t="n">
        <v>20.17</v>
      </c>
      <c r="Q1890" s="58"/>
      <c r="R1890" s="57"/>
      <c r="S1890" s="59"/>
      <c r="T1890" s="49"/>
      <c r="U1890" s="49"/>
      <c r="V1890" s="50"/>
      <c r="W1890" s="61"/>
      <c r="X1890" s="51" t="n">
        <f aca="false">IF(A1890&gt;36950,I1890+P1890,W1890)</f>
        <v>38.85</v>
      </c>
      <c r="Y1890" s="62" t="n">
        <f aca="false">IF(I1890=0,0,I1890*H1890)</f>
        <v>0.16812</v>
      </c>
      <c r="Z1890" s="63" t="n">
        <f aca="false">IF(P1890=0,0,P1890*O1890)</f>
        <v>0.32272</v>
      </c>
      <c r="AA1890" s="64"/>
    </row>
    <row r="1891" customFormat="false" ht="12.75" hidden="false" customHeight="false" outlineLevel="0" collapsed="false">
      <c r="A1891" s="56" t="n">
        <v>37653</v>
      </c>
      <c r="B1891" s="57" t="n">
        <f aca="false">IF(MONTH(A1891)&lt;5,YEAR(A1891),YEAR(A1891)+1)</f>
        <v>2003</v>
      </c>
      <c r="C1891" s="58"/>
      <c r="D1891" s="49" t="n">
        <f aca="false">IF(ISBLANK(C1891),D1892+1,0)</f>
        <v>2</v>
      </c>
      <c r="E1891" s="59"/>
      <c r="F1891" s="49" t="n">
        <f aca="false">IF(ISBLANK(E1891),F1892+1,0)</f>
        <v>2</v>
      </c>
      <c r="G1891" s="49" t="n">
        <f aca="false">IF(ISBLANK(E1891),G1890+1,0)</f>
        <v>5</v>
      </c>
      <c r="H1891" s="50" t="str">
        <f aca="false">FIXED(IF(D1891&lt;14,INDEX(C1891:C5543,D1891+1),(IF(F1891=0,E1891,(INDEX(E:E,ROW(E1891)+F1891)*G1891+INDEX(E:E,ROW(E1891)-G1891)*F1891)/(F1891+G1891)))),3)</f>
        <v>0.009</v>
      </c>
      <c r="I1891" s="60" t="n">
        <v>20.69</v>
      </c>
      <c r="J1891" s="58"/>
      <c r="K1891" s="49" t="n">
        <f aca="false">IF(ISBLANK(J1891),K1892+1,0)</f>
        <v>2</v>
      </c>
      <c r="L1891" s="59"/>
      <c r="M1891" s="49" t="n">
        <f aca="false">IF(ISBLANK(L1891),M1892+1,0)</f>
        <v>2</v>
      </c>
      <c r="N1891" s="49" t="n">
        <f aca="false">IF(ISBLANK(L1891),N1890+1,0)</f>
        <v>5</v>
      </c>
      <c r="O1891" s="50" t="str">
        <f aca="false">FIXED(IF(K1891&lt;14,INDEX(J1891:J5543,K1891+1),(IF(M1891=0,L1891,(INDEX(L:L,ROW(L1891)+M1891)*N1891+INDEX(L:L,ROW(L1891)-N1891)*M1891)/(M1891+N1891)))),3)</f>
        <v>0.016</v>
      </c>
      <c r="P1891" s="61" t="n">
        <v>18.5</v>
      </c>
      <c r="Q1891" s="58"/>
      <c r="R1891" s="57"/>
      <c r="S1891" s="59"/>
      <c r="T1891" s="49"/>
      <c r="U1891" s="49"/>
      <c r="V1891" s="50"/>
      <c r="W1891" s="61"/>
      <c r="X1891" s="51" t="n">
        <f aca="false">IF(A1891&gt;36950,I1891+P1891,W1891)</f>
        <v>39.19</v>
      </c>
      <c r="Y1891" s="62" t="n">
        <f aca="false">IF(I1891=0,0,I1891*H1891)</f>
        <v>0.18621</v>
      </c>
      <c r="Z1891" s="63" t="n">
        <f aca="false">IF(P1891=0,0,P1891*O1891)</f>
        <v>0.296</v>
      </c>
      <c r="AA1891" s="64"/>
    </row>
    <row r="1892" customFormat="false" ht="12.75" hidden="false" customHeight="false" outlineLevel="0" collapsed="false">
      <c r="A1892" s="56" t="n">
        <v>37654</v>
      </c>
      <c r="B1892" s="57" t="n">
        <f aca="false">IF(MONTH(A1892)&lt;5,YEAR(A1892),YEAR(A1892)+1)</f>
        <v>2003</v>
      </c>
      <c r="C1892" s="58"/>
      <c r="D1892" s="49" t="n">
        <f aca="false">IF(ISBLANK(C1892),D1893+1,0)</f>
        <v>1</v>
      </c>
      <c r="E1892" s="59"/>
      <c r="F1892" s="49" t="n">
        <f aca="false">IF(ISBLANK(E1892),F1893+1,0)</f>
        <v>1</v>
      </c>
      <c r="G1892" s="49" t="n">
        <f aca="false">IF(ISBLANK(E1892),G1891+1,0)</f>
        <v>6</v>
      </c>
      <c r="H1892" s="50" t="str">
        <f aca="false">FIXED(IF(D1892&lt;14,INDEX(C1892:C5544,D1892+1),(IF(F1892=0,E1892,(INDEX(E:E,ROW(E1892)+F1892)*G1892+INDEX(E:E,ROW(E1892)-G1892)*F1892)/(F1892+G1892)))),3)</f>
        <v>0.009</v>
      </c>
      <c r="I1892" s="60" t="n">
        <v>10.21</v>
      </c>
      <c r="J1892" s="58"/>
      <c r="K1892" s="49" t="n">
        <f aca="false">IF(ISBLANK(J1892),K1893+1,0)</f>
        <v>1</v>
      </c>
      <c r="L1892" s="59"/>
      <c r="M1892" s="49" t="n">
        <f aca="false">IF(ISBLANK(L1892),M1893+1,0)</f>
        <v>1</v>
      </c>
      <c r="N1892" s="49" t="n">
        <f aca="false">IF(ISBLANK(L1892),N1891+1,0)</f>
        <v>6</v>
      </c>
      <c r="O1892" s="50" t="str">
        <f aca="false">FIXED(IF(K1892&lt;14,INDEX(J1892:J5544,K1892+1),(IF(M1892=0,L1892,(INDEX(L:L,ROW(L1892)+M1892)*N1892+INDEX(L:L,ROW(L1892)-N1892)*M1892)/(M1892+N1892)))),3)</f>
        <v>0.016</v>
      </c>
      <c r="P1892" s="61" t="n">
        <v>11.21</v>
      </c>
      <c r="Q1892" s="58"/>
      <c r="R1892" s="57"/>
      <c r="S1892" s="59"/>
      <c r="T1892" s="49"/>
      <c r="U1892" s="49"/>
      <c r="V1892" s="50"/>
      <c r="W1892" s="61"/>
      <c r="X1892" s="51" t="n">
        <f aca="false">IF(A1892&gt;36950,I1892+P1892,W1892)</f>
        <v>21.42</v>
      </c>
      <c r="Y1892" s="62" t="n">
        <f aca="false">IF(I1892=0,0,I1892*H1892)</f>
        <v>0.09189</v>
      </c>
      <c r="Z1892" s="63" t="n">
        <f aca="false">IF(P1892=0,0,P1892*O1892)</f>
        <v>0.17936</v>
      </c>
      <c r="AA1892" s="64"/>
    </row>
    <row r="1893" customFormat="false" ht="12.75" hidden="false" customHeight="false" outlineLevel="0" collapsed="false">
      <c r="A1893" s="56" t="n">
        <v>37655</v>
      </c>
      <c r="B1893" s="57" t="n">
        <f aca="false">IF(MONTH(A1893)&lt;5,YEAR(A1893),YEAR(A1893)+1)</f>
        <v>2003</v>
      </c>
      <c r="C1893" s="58" t="n">
        <v>0.009</v>
      </c>
      <c r="D1893" s="49" t="n">
        <f aca="false">IF(ISBLANK(C1893),D1894+1,0)</f>
        <v>0</v>
      </c>
      <c r="E1893" s="59" t="n">
        <v>0.007</v>
      </c>
      <c r="F1893" s="49" t="n">
        <f aca="false">IF(ISBLANK(E1893),F1894+1,0)</f>
        <v>0</v>
      </c>
      <c r="G1893" s="49" t="n">
        <f aca="false">IF(ISBLANK(E1893),G1892+1,0)</f>
        <v>0</v>
      </c>
      <c r="H1893" s="50" t="str">
        <f aca="false">FIXED(IF(D1893&lt;14,INDEX(C1893:C5545,D1893+1),(IF(F1893=0,E1893,(INDEX(E:E,ROW(E1893)+F1893)*G1893+INDEX(E:E,ROW(E1893)-G1893)*F1893)/(F1893+G1893)))),3)</f>
        <v>0.009</v>
      </c>
      <c r="I1893" s="60" t="n">
        <v>1.97</v>
      </c>
      <c r="J1893" s="58" t="n">
        <v>0.016</v>
      </c>
      <c r="K1893" s="49" t="n">
        <f aca="false">IF(ISBLANK(J1893),K1894+1,0)</f>
        <v>0</v>
      </c>
      <c r="L1893" s="59" t="n">
        <v>0.021</v>
      </c>
      <c r="M1893" s="49" t="n">
        <f aca="false">IF(ISBLANK(L1893),M1894+1,0)</f>
        <v>0</v>
      </c>
      <c r="N1893" s="49" t="n">
        <f aca="false">IF(ISBLANK(L1893),N1892+1,0)</f>
        <v>0</v>
      </c>
      <c r="O1893" s="50" t="str">
        <f aca="false">FIXED(IF(K1893&lt;14,INDEX(J1893:J5545,K1893+1),(IF(M1893=0,L1893,(INDEX(L:L,ROW(L1893)+M1893)*N1893+INDEX(L:L,ROW(L1893)-N1893)*M1893)/(M1893+N1893)))),3)</f>
        <v>0.016</v>
      </c>
      <c r="P1893" s="61" t="n">
        <v>6.48</v>
      </c>
      <c r="Q1893" s="58"/>
      <c r="R1893" s="57"/>
      <c r="S1893" s="59"/>
      <c r="T1893" s="49"/>
      <c r="U1893" s="49"/>
      <c r="V1893" s="50"/>
      <c r="W1893" s="61"/>
      <c r="X1893" s="51" t="n">
        <f aca="false">IF(A1893&gt;36950,I1893+P1893,W1893)</f>
        <v>8.45</v>
      </c>
      <c r="Y1893" s="62" t="n">
        <f aca="false">IF(I1893=0,0,I1893*H1893)</f>
        <v>0.01773</v>
      </c>
      <c r="Z1893" s="63" t="n">
        <f aca="false">IF(P1893=0,0,P1893*O1893)</f>
        <v>0.10368</v>
      </c>
      <c r="AA1893" s="64"/>
    </row>
    <row r="1894" customFormat="false" ht="12.75" hidden="false" customHeight="false" outlineLevel="0" collapsed="false">
      <c r="A1894" s="56" t="n">
        <v>37656</v>
      </c>
      <c r="B1894" s="57" t="n">
        <f aca="false">IF(MONTH(A1894)&lt;5,YEAR(A1894),YEAR(A1894)+1)</f>
        <v>2003</v>
      </c>
      <c r="C1894" s="58"/>
      <c r="D1894" s="49" t="n">
        <f aca="false">IF(ISBLANK(C1894),D1895+1,0)</f>
        <v>20</v>
      </c>
      <c r="E1894" s="59"/>
      <c r="F1894" s="49" t="n">
        <f aca="false">IF(ISBLANK(E1894),F1895+1,0)</f>
        <v>6</v>
      </c>
      <c r="G1894" s="49" t="n">
        <f aca="false">IF(ISBLANK(E1894),G1893+1,0)</f>
        <v>1</v>
      </c>
      <c r="H1894" s="50" t="str">
        <f aca="false">FIXED(IF(D1894&lt;14,INDEX(C1894:C5546,D1894+1),(IF(F1894=0,E1894,(INDEX(E:E,ROW(E1894)+F1894)*G1894+INDEX(E:E,ROW(E1894)-G1894)*F1894)/(F1894+G1894)))),3)</f>
        <v>0.007</v>
      </c>
      <c r="I1894" s="60" t="n">
        <v>0</v>
      </c>
      <c r="J1894" s="58"/>
      <c r="K1894" s="49" t="n">
        <f aca="false">IF(ISBLANK(J1894),K1895+1,0)</f>
        <v>6</v>
      </c>
      <c r="L1894" s="59"/>
      <c r="M1894" s="49" t="n">
        <f aca="false">IF(ISBLANK(L1894),M1895+1,0)</f>
        <v>6</v>
      </c>
      <c r="N1894" s="49" t="n">
        <f aca="false">IF(ISBLANK(L1894),N1893+1,0)</f>
        <v>1</v>
      </c>
      <c r="O1894" s="50" t="str">
        <f aca="false">FIXED(IF(K1894&lt;14,INDEX(J1894:J5546,K1894+1),(IF(M1894=0,L1894,(INDEX(L:L,ROW(L1894)+M1894)*N1894+INDEX(L:L,ROW(L1894)-N1894)*M1894)/(M1894+N1894)))),3)</f>
        <v>0.021</v>
      </c>
      <c r="P1894" s="61" t="n">
        <v>3.88</v>
      </c>
      <c r="Q1894" s="58"/>
      <c r="R1894" s="57"/>
      <c r="S1894" s="59"/>
      <c r="T1894" s="49"/>
      <c r="U1894" s="49"/>
      <c r="V1894" s="50"/>
      <c r="W1894" s="61"/>
      <c r="X1894" s="51" t="n">
        <f aca="false">IF(A1894&gt;36950,I1894+P1894,W1894)</f>
        <v>3.88</v>
      </c>
      <c r="Y1894" s="62" t="n">
        <f aca="false">IF(I1894=0,0,I1894*H1894)</f>
        <v>0</v>
      </c>
      <c r="Z1894" s="63" t="n">
        <f aca="false">IF(P1894=0,0,P1894*O1894)</f>
        <v>0.08148</v>
      </c>
      <c r="AA1894" s="64"/>
    </row>
    <row r="1895" customFormat="false" ht="12.75" hidden="false" customHeight="false" outlineLevel="0" collapsed="false">
      <c r="A1895" s="56" t="n">
        <v>37657</v>
      </c>
      <c r="B1895" s="57" t="n">
        <f aca="false">IF(MONTH(A1895)&lt;5,YEAR(A1895),YEAR(A1895)+1)</f>
        <v>2003</v>
      </c>
      <c r="C1895" s="58"/>
      <c r="D1895" s="49" t="n">
        <f aca="false">IF(ISBLANK(C1895),D1896+1,0)</f>
        <v>19</v>
      </c>
      <c r="E1895" s="59"/>
      <c r="F1895" s="49" t="n">
        <f aca="false">IF(ISBLANK(E1895),F1896+1,0)</f>
        <v>5</v>
      </c>
      <c r="G1895" s="49" t="n">
        <f aca="false">IF(ISBLANK(E1895),G1894+1,0)</f>
        <v>2</v>
      </c>
      <c r="H1895" s="50" t="str">
        <f aca="false">FIXED(IF(D1895&lt;14,INDEX(C1895:C5547,D1895+1),(IF(F1895=0,E1895,(INDEX(E:E,ROW(E1895)+F1895)*G1895+INDEX(E:E,ROW(E1895)-G1895)*F1895)/(F1895+G1895)))),3)</f>
        <v>0.008</v>
      </c>
      <c r="I1895" s="60" t="n">
        <v>0</v>
      </c>
      <c r="J1895" s="58"/>
      <c r="K1895" s="49" t="n">
        <f aca="false">IF(ISBLANK(J1895),K1896+1,0)</f>
        <v>5</v>
      </c>
      <c r="L1895" s="59"/>
      <c r="M1895" s="49" t="n">
        <f aca="false">IF(ISBLANK(L1895),M1896+1,0)</f>
        <v>5</v>
      </c>
      <c r="N1895" s="49" t="n">
        <f aca="false">IF(ISBLANK(L1895),N1894+1,0)</f>
        <v>2</v>
      </c>
      <c r="O1895" s="50" t="str">
        <f aca="false">FIXED(IF(K1895&lt;14,INDEX(J1895:J5547,K1895+1),(IF(M1895=0,L1895,(INDEX(L:L,ROW(L1895)+M1895)*N1895+INDEX(L:L,ROW(L1895)-N1895)*M1895)/(M1895+N1895)))),3)</f>
        <v>0.021</v>
      </c>
      <c r="P1895" s="61" t="n">
        <v>2.2</v>
      </c>
      <c r="Q1895" s="58"/>
      <c r="R1895" s="57"/>
      <c r="S1895" s="59"/>
      <c r="T1895" s="49"/>
      <c r="U1895" s="49"/>
      <c r="V1895" s="50"/>
      <c r="W1895" s="61"/>
      <c r="X1895" s="51" t="n">
        <f aca="false">IF(A1895&gt;36950,I1895+P1895,W1895)</f>
        <v>2.2</v>
      </c>
      <c r="Y1895" s="62" t="n">
        <f aca="false">IF(I1895=0,0,I1895*H1895)</f>
        <v>0</v>
      </c>
      <c r="Z1895" s="63" t="n">
        <f aca="false">IF(P1895=0,0,P1895*O1895)</f>
        <v>0.0462</v>
      </c>
      <c r="AA1895" s="64"/>
    </row>
    <row r="1896" customFormat="false" ht="12.75" hidden="false" customHeight="false" outlineLevel="0" collapsed="false">
      <c r="A1896" s="56" t="n">
        <v>37658</v>
      </c>
      <c r="B1896" s="57" t="n">
        <f aca="false">IF(MONTH(A1896)&lt;5,YEAR(A1896),YEAR(A1896)+1)</f>
        <v>2003</v>
      </c>
      <c r="C1896" s="58"/>
      <c r="D1896" s="49" t="n">
        <f aca="false">IF(ISBLANK(C1896),D1897+1,0)</f>
        <v>18</v>
      </c>
      <c r="E1896" s="59"/>
      <c r="F1896" s="49" t="n">
        <f aca="false">IF(ISBLANK(E1896),F1897+1,0)</f>
        <v>4</v>
      </c>
      <c r="G1896" s="49" t="n">
        <f aca="false">IF(ISBLANK(E1896),G1895+1,0)</f>
        <v>3</v>
      </c>
      <c r="H1896" s="50" t="str">
        <f aca="false">FIXED(IF(D1896&lt;14,INDEX(C1896:C5548,D1896+1),(IF(F1896=0,E1896,(INDEX(E:E,ROW(E1896)+F1896)*G1896+INDEX(E:E,ROW(E1896)-G1896)*F1896)/(F1896+G1896)))),3)</f>
        <v>0.008</v>
      </c>
      <c r="I1896" s="60" t="n">
        <v>0</v>
      </c>
      <c r="J1896" s="58"/>
      <c r="K1896" s="49" t="n">
        <f aca="false">IF(ISBLANK(J1896),K1897+1,0)</f>
        <v>4</v>
      </c>
      <c r="L1896" s="59"/>
      <c r="M1896" s="49" t="n">
        <f aca="false">IF(ISBLANK(L1896),M1897+1,0)</f>
        <v>4</v>
      </c>
      <c r="N1896" s="49" t="n">
        <f aca="false">IF(ISBLANK(L1896),N1895+1,0)</f>
        <v>3</v>
      </c>
      <c r="O1896" s="50" t="str">
        <f aca="false">FIXED(IF(K1896&lt;14,INDEX(J1896:J5548,K1896+1),(IF(M1896=0,L1896,(INDEX(L:L,ROW(L1896)+M1896)*N1896+INDEX(L:L,ROW(L1896)-N1896)*M1896)/(M1896+N1896)))),3)</f>
        <v>0.021</v>
      </c>
      <c r="P1896" s="61" t="n">
        <v>0.94</v>
      </c>
      <c r="Q1896" s="58"/>
      <c r="R1896" s="57"/>
      <c r="S1896" s="59"/>
      <c r="T1896" s="49"/>
      <c r="U1896" s="49"/>
      <c r="V1896" s="50"/>
      <c r="W1896" s="61"/>
      <c r="X1896" s="51" t="n">
        <f aca="false">IF(A1896&gt;36950,I1896+P1896,W1896)</f>
        <v>0.94</v>
      </c>
      <c r="Y1896" s="62" t="n">
        <f aca="false">IF(I1896=0,0,I1896*H1896)</f>
        <v>0</v>
      </c>
      <c r="Z1896" s="63" t="n">
        <f aca="false">IF(P1896=0,0,P1896*O1896)</f>
        <v>0.01974</v>
      </c>
      <c r="AA1896" s="64"/>
    </row>
    <row r="1897" customFormat="false" ht="12.75" hidden="false" customHeight="false" outlineLevel="0" collapsed="false">
      <c r="A1897" s="56" t="n">
        <v>37659</v>
      </c>
      <c r="B1897" s="57" t="n">
        <f aca="false">IF(MONTH(A1897)&lt;5,YEAR(A1897),YEAR(A1897)+1)</f>
        <v>2003</v>
      </c>
      <c r="C1897" s="58"/>
      <c r="D1897" s="49" t="n">
        <f aca="false">IF(ISBLANK(C1897),D1898+1,0)</f>
        <v>17</v>
      </c>
      <c r="E1897" s="59"/>
      <c r="F1897" s="49" t="n">
        <f aca="false">IF(ISBLANK(E1897),F1898+1,0)</f>
        <v>3</v>
      </c>
      <c r="G1897" s="49" t="n">
        <f aca="false">IF(ISBLANK(E1897),G1896+1,0)</f>
        <v>4</v>
      </c>
      <c r="H1897" s="50" t="str">
        <f aca="false">FIXED(IF(D1897&lt;14,INDEX(C1897:C5549,D1897+1),(IF(F1897=0,E1897,(INDEX(E:E,ROW(E1897)+F1897)*G1897+INDEX(E:E,ROW(E1897)-G1897)*F1897)/(F1897+G1897)))),3)</f>
        <v>0.009</v>
      </c>
      <c r="I1897" s="60" t="n">
        <v>0</v>
      </c>
      <c r="J1897" s="58"/>
      <c r="K1897" s="49" t="n">
        <f aca="false">IF(ISBLANK(J1897),K1898+1,0)</f>
        <v>3</v>
      </c>
      <c r="L1897" s="59"/>
      <c r="M1897" s="49" t="n">
        <f aca="false">IF(ISBLANK(L1897),M1898+1,0)</f>
        <v>3</v>
      </c>
      <c r="N1897" s="49" t="n">
        <f aca="false">IF(ISBLANK(L1897),N1896+1,0)</f>
        <v>4</v>
      </c>
      <c r="O1897" s="50" t="str">
        <f aca="false">FIXED(IF(K1897&lt;14,INDEX(J1897:J5549,K1897+1),(IF(M1897=0,L1897,(INDEX(L:L,ROW(L1897)+M1897)*N1897+INDEX(L:L,ROW(L1897)-N1897)*M1897)/(M1897+N1897)))),3)</f>
        <v>0.021</v>
      </c>
      <c r="P1897" s="61" t="n">
        <v>0.21</v>
      </c>
      <c r="Q1897" s="58"/>
      <c r="R1897" s="57"/>
      <c r="S1897" s="59"/>
      <c r="T1897" s="49"/>
      <c r="U1897" s="49"/>
      <c r="V1897" s="50"/>
      <c r="W1897" s="61"/>
      <c r="X1897" s="51" t="n">
        <f aca="false">IF(A1897&gt;36950,I1897+P1897,W1897)</f>
        <v>0.21</v>
      </c>
      <c r="Y1897" s="62" t="n">
        <f aca="false">IF(I1897=0,0,I1897*H1897)</f>
        <v>0</v>
      </c>
      <c r="Z1897" s="63" t="n">
        <f aca="false">IF(P1897=0,0,P1897*O1897)</f>
        <v>0.00441</v>
      </c>
      <c r="AA1897" s="64"/>
    </row>
    <row r="1898" customFormat="false" ht="12.75" hidden="false" customHeight="false" outlineLevel="0" collapsed="false">
      <c r="A1898" s="56" t="n">
        <v>37660</v>
      </c>
      <c r="B1898" s="57" t="n">
        <f aca="false">IF(MONTH(A1898)&lt;5,YEAR(A1898),YEAR(A1898)+1)</f>
        <v>2003</v>
      </c>
      <c r="C1898" s="58"/>
      <c r="D1898" s="49" t="n">
        <f aca="false">IF(ISBLANK(C1898),D1899+1,0)</f>
        <v>16</v>
      </c>
      <c r="E1898" s="59"/>
      <c r="F1898" s="49" t="n">
        <f aca="false">IF(ISBLANK(E1898),F1899+1,0)</f>
        <v>2</v>
      </c>
      <c r="G1898" s="49" t="n">
        <f aca="false">IF(ISBLANK(E1898),G1897+1,0)</f>
        <v>5</v>
      </c>
      <c r="H1898" s="50" t="str">
        <f aca="false">FIXED(IF(D1898&lt;14,INDEX(C1898:C5550,D1898+1),(IF(F1898=0,E1898,(INDEX(E:E,ROW(E1898)+F1898)*G1898+INDEX(E:E,ROW(E1898)-G1898)*F1898)/(F1898+G1898)))),3)</f>
        <v>0.009</v>
      </c>
      <c r="I1898" s="60" t="n">
        <v>0</v>
      </c>
      <c r="J1898" s="58"/>
      <c r="K1898" s="49" t="n">
        <f aca="false">IF(ISBLANK(J1898),K1899+1,0)</f>
        <v>2</v>
      </c>
      <c r="L1898" s="59"/>
      <c r="M1898" s="49" t="n">
        <f aca="false">IF(ISBLANK(L1898),M1899+1,0)</f>
        <v>2</v>
      </c>
      <c r="N1898" s="49" t="n">
        <f aca="false">IF(ISBLANK(L1898),N1897+1,0)</f>
        <v>5</v>
      </c>
      <c r="O1898" s="50" t="str">
        <f aca="false">FIXED(IF(K1898&lt;14,INDEX(J1898:J5550,K1898+1),(IF(M1898=0,L1898,(INDEX(L:L,ROW(L1898)+M1898)*N1898+INDEX(L:L,ROW(L1898)-N1898)*M1898)/(M1898+N1898)))),3)</f>
        <v>0.021</v>
      </c>
      <c r="P1898" s="61" t="n">
        <v>0</v>
      </c>
      <c r="Q1898" s="58"/>
      <c r="R1898" s="57"/>
      <c r="S1898" s="59"/>
      <c r="T1898" s="49"/>
      <c r="U1898" s="49"/>
      <c r="V1898" s="50"/>
      <c r="W1898" s="61"/>
      <c r="X1898" s="51" t="n">
        <f aca="false">IF(A1898&gt;36950,I1898+P1898,W1898)</f>
        <v>0</v>
      </c>
      <c r="Y1898" s="62" t="n">
        <f aca="false">IF(I1898=0,0,I1898*H1898)</f>
        <v>0</v>
      </c>
      <c r="Z1898" s="63" t="n">
        <f aca="false">IF(P1898=0,0,P1898*O1898)</f>
        <v>0</v>
      </c>
      <c r="AA1898" s="64"/>
    </row>
    <row r="1899" customFormat="false" ht="12.75" hidden="false" customHeight="false" outlineLevel="0" collapsed="false">
      <c r="A1899" s="56" t="n">
        <v>37661</v>
      </c>
      <c r="B1899" s="57" t="n">
        <f aca="false">IF(MONTH(A1899)&lt;5,YEAR(A1899),YEAR(A1899)+1)</f>
        <v>2003</v>
      </c>
      <c r="C1899" s="58"/>
      <c r="D1899" s="49" t="n">
        <f aca="false">IF(ISBLANK(C1899),D1900+1,0)</f>
        <v>15</v>
      </c>
      <c r="E1899" s="59"/>
      <c r="F1899" s="49" t="n">
        <f aca="false">IF(ISBLANK(E1899),F1900+1,0)</f>
        <v>1</v>
      </c>
      <c r="G1899" s="49" t="n">
        <f aca="false">IF(ISBLANK(E1899),G1898+1,0)</f>
        <v>6</v>
      </c>
      <c r="H1899" s="50" t="str">
        <f aca="false">FIXED(IF(D1899&lt;14,INDEX(C1899:C5551,D1899+1),(IF(F1899=0,E1899,(INDEX(E:E,ROW(E1899)+F1899)*G1899+INDEX(E:E,ROW(E1899)-G1899)*F1899)/(F1899+G1899)))),3)</f>
        <v>0.010</v>
      </c>
      <c r="I1899" s="60" t="n">
        <v>0</v>
      </c>
      <c r="J1899" s="58"/>
      <c r="K1899" s="49" t="n">
        <f aca="false">IF(ISBLANK(J1899),K1900+1,0)</f>
        <v>1</v>
      </c>
      <c r="L1899" s="59"/>
      <c r="M1899" s="49" t="n">
        <f aca="false">IF(ISBLANK(L1899),M1900+1,0)</f>
        <v>1</v>
      </c>
      <c r="N1899" s="49" t="n">
        <f aca="false">IF(ISBLANK(L1899),N1898+1,0)</f>
        <v>6</v>
      </c>
      <c r="O1899" s="50" t="str">
        <f aca="false">FIXED(IF(K1899&lt;14,INDEX(J1899:J5551,K1899+1),(IF(M1899=0,L1899,(INDEX(L:L,ROW(L1899)+M1899)*N1899+INDEX(L:L,ROW(L1899)-N1899)*M1899)/(M1899+N1899)))),3)</f>
        <v>0.021</v>
      </c>
      <c r="P1899" s="61" t="n">
        <v>0</v>
      </c>
      <c r="Q1899" s="58"/>
      <c r="R1899" s="57"/>
      <c r="S1899" s="59"/>
      <c r="T1899" s="49"/>
      <c r="U1899" s="49"/>
      <c r="V1899" s="50"/>
      <c r="W1899" s="61"/>
      <c r="X1899" s="51" t="n">
        <f aca="false">IF(A1899&gt;36950,I1899+P1899,W1899)</f>
        <v>0</v>
      </c>
      <c r="Y1899" s="62" t="n">
        <f aca="false">IF(I1899=0,0,I1899*H1899)</f>
        <v>0</v>
      </c>
      <c r="Z1899" s="63" t="n">
        <f aca="false">IF(P1899=0,0,P1899*O1899)</f>
        <v>0</v>
      </c>
      <c r="AA1899" s="64"/>
    </row>
    <row r="1900" customFormat="false" ht="12.75" hidden="false" customHeight="false" outlineLevel="0" collapsed="false">
      <c r="A1900" s="56" t="n">
        <v>37662</v>
      </c>
      <c r="B1900" s="57" t="n">
        <f aca="false">IF(MONTH(A1900)&lt;5,YEAR(A1900),YEAR(A1900)+1)</f>
        <v>2003</v>
      </c>
      <c r="C1900" s="58"/>
      <c r="D1900" s="49" t="n">
        <f aca="false">IF(ISBLANK(C1900),D1901+1,0)</f>
        <v>14</v>
      </c>
      <c r="E1900" s="59" t="n">
        <v>0.01</v>
      </c>
      <c r="F1900" s="49" t="n">
        <f aca="false">IF(ISBLANK(E1900),F1901+1,0)</f>
        <v>0</v>
      </c>
      <c r="G1900" s="49" t="n">
        <f aca="false">IF(ISBLANK(E1900),G1899+1,0)</f>
        <v>0</v>
      </c>
      <c r="H1900" s="50" t="str">
        <f aca="false">FIXED(IF(D1900&lt;14,INDEX(C1900:C5552,D1900+1),(IF(F1900=0,E1900,(INDEX(E:E,ROW(E1900)+F1900)*G1900+INDEX(E:E,ROW(E1900)-G1900)*F1900)/(F1900+G1900)))),3)</f>
        <v>0.010</v>
      </c>
      <c r="I1900" s="60" t="n">
        <v>0</v>
      </c>
      <c r="J1900" s="58" t="n">
        <v>0.021</v>
      </c>
      <c r="K1900" s="49" t="n">
        <f aca="false">IF(ISBLANK(J1900),K1901+1,0)</f>
        <v>0</v>
      </c>
      <c r="L1900" s="59" t="n">
        <v>0.015</v>
      </c>
      <c r="M1900" s="49" t="n">
        <f aca="false">IF(ISBLANK(L1900),M1901+1,0)</f>
        <v>0</v>
      </c>
      <c r="N1900" s="49" t="n">
        <f aca="false">IF(ISBLANK(L1900),N1899+1,0)</f>
        <v>0</v>
      </c>
      <c r="O1900" s="50" t="str">
        <f aca="false">FIXED(IF(K1900&lt;14,INDEX(J1900:J5552,K1900+1),(IF(M1900=0,L1900,(INDEX(L:L,ROW(L1900)+M1900)*N1900+INDEX(L:L,ROW(L1900)-N1900)*M1900)/(M1900+N1900)))),3)</f>
        <v>0.021</v>
      </c>
      <c r="P1900" s="61" t="n">
        <v>0</v>
      </c>
      <c r="Q1900" s="58"/>
      <c r="R1900" s="57"/>
      <c r="S1900" s="59"/>
      <c r="T1900" s="49"/>
      <c r="U1900" s="49"/>
      <c r="V1900" s="50"/>
      <c r="W1900" s="61"/>
      <c r="X1900" s="51" t="n">
        <f aca="false">IF(A1900&gt;36950,I1900+P1900,W1900)</f>
        <v>0</v>
      </c>
      <c r="Y1900" s="62" t="n">
        <f aca="false">IF(I1900=0,0,I1900*H1900)</f>
        <v>0</v>
      </c>
      <c r="Z1900" s="63" t="n">
        <f aca="false">IF(P1900=0,0,P1900*O1900)</f>
        <v>0</v>
      </c>
      <c r="AA1900" s="64"/>
    </row>
    <row r="1901" customFormat="false" ht="12.75" hidden="false" customHeight="false" outlineLevel="0" collapsed="false">
      <c r="A1901" s="56" t="n">
        <v>37663</v>
      </c>
      <c r="B1901" s="57" t="n">
        <f aca="false">IF(MONTH(A1901)&lt;5,YEAR(A1901),YEAR(A1901)+1)</f>
        <v>2003</v>
      </c>
      <c r="C1901" s="58"/>
      <c r="D1901" s="49" t="n">
        <f aca="false">IF(ISBLANK(C1901),D1902+1,0)</f>
        <v>13</v>
      </c>
      <c r="E1901" s="59"/>
      <c r="F1901" s="49" t="n">
        <f aca="false">IF(ISBLANK(E1901),F1902+1,0)</f>
        <v>7</v>
      </c>
      <c r="G1901" s="49" t="n">
        <f aca="false">IF(ISBLANK(E1901),G1900+1,0)</f>
        <v>1</v>
      </c>
      <c r="H1901" s="50" t="str">
        <f aca="false">FIXED(IF(D1901&lt;14,INDEX(C1901:C5553,D1901+1),(IF(F1901=0,E1901,(INDEX(E:E,ROW(E1901)+F1901)*G1901+INDEX(E:E,ROW(E1901)-G1901)*F1901)/(F1901+G1901)))),3)</f>
        <v>0.025</v>
      </c>
      <c r="I1901" s="60" t="n">
        <v>0</v>
      </c>
      <c r="J1901" s="58"/>
      <c r="K1901" s="49" t="n">
        <f aca="false">IF(ISBLANK(J1901),K1902+1,0)</f>
        <v>13</v>
      </c>
      <c r="L1901" s="59"/>
      <c r="M1901" s="49" t="n">
        <f aca="false">IF(ISBLANK(L1901),M1902+1,0)</f>
        <v>7</v>
      </c>
      <c r="N1901" s="49" t="n">
        <f aca="false">IF(ISBLANK(L1901),N1900+1,0)</f>
        <v>1</v>
      </c>
      <c r="O1901" s="50" t="str">
        <f aca="false">FIXED(IF(K1901&lt;14,INDEX(J1901:J5553,K1901+1),(IF(M1901=0,L1901,(INDEX(L:L,ROW(L1901)+M1901)*N1901+INDEX(L:L,ROW(L1901)-N1901)*M1901)/(M1901+N1901)))),3)</f>
        <v>0.014</v>
      </c>
      <c r="P1901" s="61" t="n">
        <v>0</v>
      </c>
      <c r="Q1901" s="58"/>
      <c r="R1901" s="57"/>
      <c r="S1901" s="59"/>
      <c r="T1901" s="49"/>
      <c r="U1901" s="49"/>
      <c r="V1901" s="50"/>
      <c r="W1901" s="61"/>
      <c r="X1901" s="51" t="n">
        <f aca="false">IF(A1901&gt;36950,I1901+P1901,W1901)</f>
        <v>0</v>
      </c>
      <c r="Y1901" s="62" t="n">
        <f aca="false">IF(I1901=0,0,I1901*H1901)</f>
        <v>0</v>
      </c>
      <c r="Z1901" s="63" t="n">
        <f aca="false">IF(P1901=0,0,P1901*O1901)</f>
        <v>0</v>
      </c>
      <c r="AA1901" s="64"/>
    </row>
    <row r="1902" customFormat="false" ht="12.75" hidden="false" customHeight="false" outlineLevel="0" collapsed="false">
      <c r="A1902" s="56" t="n">
        <v>37664</v>
      </c>
      <c r="B1902" s="57" t="n">
        <f aca="false">IF(MONTH(A1902)&lt;5,YEAR(A1902),YEAR(A1902)+1)</f>
        <v>2003</v>
      </c>
      <c r="C1902" s="58"/>
      <c r="D1902" s="49" t="n">
        <f aca="false">IF(ISBLANK(C1902),D1903+1,0)</f>
        <v>12</v>
      </c>
      <c r="E1902" s="59"/>
      <c r="F1902" s="49" t="n">
        <f aca="false">IF(ISBLANK(E1902),F1903+1,0)</f>
        <v>6</v>
      </c>
      <c r="G1902" s="49" t="n">
        <f aca="false">IF(ISBLANK(E1902),G1901+1,0)</f>
        <v>2</v>
      </c>
      <c r="H1902" s="50" t="str">
        <f aca="false">FIXED(IF(D1902&lt;14,INDEX(C1902:C5554,D1902+1),(IF(F1902=0,E1902,(INDEX(E:E,ROW(E1902)+F1902)*G1902+INDEX(E:E,ROW(E1902)-G1902)*F1902)/(F1902+G1902)))),3)</f>
        <v>0.025</v>
      </c>
      <c r="I1902" s="60" t="n">
        <v>0</v>
      </c>
      <c r="J1902" s="58"/>
      <c r="K1902" s="49" t="n">
        <f aca="false">IF(ISBLANK(J1902),K1903+1,0)</f>
        <v>12</v>
      </c>
      <c r="L1902" s="59"/>
      <c r="M1902" s="49" t="n">
        <f aca="false">IF(ISBLANK(L1902),M1903+1,0)</f>
        <v>6</v>
      </c>
      <c r="N1902" s="49" t="n">
        <f aca="false">IF(ISBLANK(L1902),N1901+1,0)</f>
        <v>2</v>
      </c>
      <c r="O1902" s="50" t="str">
        <f aca="false">FIXED(IF(K1902&lt;14,INDEX(J1902:J5554,K1902+1),(IF(M1902=0,L1902,(INDEX(L:L,ROW(L1902)+M1902)*N1902+INDEX(L:L,ROW(L1902)-N1902)*M1902)/(M1902+N1902)))),3)</f>
        <v>0.014</v>
      </c>
      <c r="P1902" s="61" t="n">
        <v>0</v>
      </c>
      <c r="Q1902" s="58"/>
      <c r="R1902" s="57"/>
      <c r="S1902" s="59"/>
      <c r="T1902" s="49"/>
      <c r="U1902" s="49"/>
      <c r="V1902" s="50"/>
      <c r="W1902" s="61"/>
      <c r="X1902" s="51" t="n">
        <f aca="false">IF(A1902&gt;36950,I1902+P1902,W1902)</f>
        <v>0</v>
      </c>
      <c r="Y1902" s="62" t="n">
        <f aca="false">IF(I1902=0,0,I1902*H1902)</f>
        <v>0</v>
      </c>
      <c r="Z1902" s="63" t="n">
        <f aca="false">IF(P1902=0,0,P1902*O1902)</f>
        <v>0</v>
      </c>
      <c r="AA1902" s="64"/>
    </row>
    <row r="1903" customFormat="false" ht="12.75" hidden="false" customHeight="false" outlineLevel="0" collapsed="false">
      <c r="A1903" s="56" t="n">
        <v>37665</v>
      </c>
      <c r="B1903" s="57" t="n">
        <f aca="false">IF(MONTH(A1903)&lt;5,YEAR(A1903),YEAR(A1903)+1)</f>
        <v>2003</v>
      </c>
      <c r="C1903" s="58"/>
      <c r="D1903" s="49" t="n">
        <f aca="false">IF(ISBLANK(C1903),D1904+1,0)</f>
        <v>11</v>
      </c>
      <c r="E1903" s="59"/>
      <c r="F1903" s="49" t="n">
        <f aca="false">IF(ISBLANK(E1903),F1904+1,0)</f>
        <v>5</v>
      </c>
      <c r="G1903" s="49" t="n">
        <f aca="false">IF(ISBLANK(E1903),G1902+1,0)</f>
        <v>3</v>
      </c>
      <c r="H1903" s="50" t="str">
        <f aca="false">FIXED(IF(D1903&lt;14,INDEX(C1903:C5555,D1903+1),(IF(F1903=0,E1903,(INDEX(E:E,ROW(E1903)+F1903)*G1903+INDEX(E:E,ROW(E1903)-G1903)*F1903)/(F1903+G1903)))),3)</f>
        <v>0.025</v>
      </c>
      <c r="I1903" s="60" t="n">
        <v>0</v>
      </c>
      <c r="J1903" s="58"/>
      <c r="K1903" s="49" t="n">
        <f aca="false">IF(ISBLANK(J1903),K1904+1,0)</f>
        <v>11</v>
      </c>
      <c r="L1903" s="59"/>
      <c r="M1903" s="49" t="n">
        <f aca="false">IF(ISBLANK(L1903),M1904+1,0)</f>
        <v>5</v>
      </c>
      <c r="N1903" s="49" t="n">
        <f aca="false">IF(ISBLANK(L1903),N1902+1,0)</f>
        <v>3</v>
      </c>
      <c r="O1903" s="50" t="str">
        <f aca="false">FIXED(IF(K1903&lt;14,INDEX(J1903:J5555,K1903+1),(IF(M1903=0,L1903,(INDEX(L:L,ROW(L1903)+M1903)*N1903+INDEX(L:L,ROW(L1903)-N1903)*M1903)/(M1903+N1903)))),3)</f>
        <v>0.014</v>
      </c>
      <c r="P1903" s="61" t="n">
        <v>0</v>
      </c>
      <c r="Q1903" s="58"/>
      <c r="R1903" s="57"/>
      <c r="S1903" s="59"/>
      <c r="T1903" s="49"/>
      <c r="U1903" s="49"/>
      <c r="V1903" s="50"/>
      <c r="W1903" s="61"/>
      <c r="X1903" s="51" t="n">
        <f aca="false">IF(A1903&gt;36950,I1903+P1903,W1903)</f>
        <v>0</v>
      </c>
      <c r="Y1903" s="62" t="n">
        <f aca="false">IF(I1903=0,0,I1903*H1903)</f>
        <v>0</v>
      </c>
      <c r="Z1903" s="63" t="n">
        <f aca="false">IF(P1903=0,0,P1903*O1903)</f>
        <v>0</v>
      </c>
      <c r="AA1903" s="64"/>
    </row>
    <row r="1904" customFormat="false" ht="12.75" hidden="false" customHeight="false" outlineLevel="0" collapsed="false">
      <c r="A1904" s="56" t="n">
        <v>37666</v>
      </c>
      <c r="B1904" s="57" t="n">
        <f aca="false">IF(MONTH(A1904)&lt;5,YEAR(A1904),YEAR(A1904)+1)</f>
        <v>2003</v>
      </c>
      <c r="C1904" s="58"/>
      <c r="D1904" s="49" t="n">
        <f aca="false">IF(ISBLANK(C1904),D1905+1,0)</f>
        <v>10</v>
      </c>
      <c r="E1904" s="59"/>
      <c r="F1904" s="49" t="n">
        <f aca="false">IF(ISBLANK(E1904),F1905+1,0)</f>
        <v>4</v>
      </c>
      <c r="G1904" s="49" t="n">
        <f aca="false">IF(ISBLANK(E1904),G1903+1,0)</f>
        <v>4</v>
      </c>
      <c r="H1904" s="50" t="str">
        <f aca="false">FIXED(IF(D1904&lt;14,INDEX(C1904:C5556,D1904+1),(IF(F1904=0,E1904,(INDEX(E:E,ROW(E1904)+F1904)*G1904+INDEX(E:E,ROW(E1904)-G1904)*F1904)/(F1904+G1904)))),3)</f>
        <v>0.025</v>
      </c>
      <c r="I1904" s="60" t="n">
        <v>0</v>
      </c>
      <c r="J1904" s="58"/>
      <c r="K1904" s="49" t="n">
        <f aca="false">IF(ISBLANK(J1904),K1905+1,0)</f>
        <v>10</v>
      </c>
      <c r="L1904" s="59"/>
      <c r="M1904" s="49" t="n">
        <f aca="false">IF(ISBLANK(L1904),M1905+1,0)</f>
        <v>4</v>
      </c>
      <c r="N1904" s="49" t="n">
        <f aca="false">IF(ISBLANK(L1904),N1903+1,0)</f>
        <v>4</v>
      </c>
      <c r="O1904" s="50" t="str">
        <f aca="false">FIXED(IF(K1904&lt;14,INDEX(J1904:J5556,K1904+1),(IF(M1904=0,L1904,(INDEX(L:L,ROW(L1904)+M1904)*N1904+INDEX(L:L,ROW(L1904)-N1904)*M1904)/(M1904+N1904)))),3)</f>
        <v>0.014</v>
      </c>
      <c r="P1904" s="61" t="n">
        <v>0</v>
      </c>
      <c r="Q1904" s="58"/>
      <c r="R1904" s="57"/>
      <c r="S1904" s="59"/>
      <c r="T1904" s="49"/>
      <c r="U1904" s="49"/>
      <c r="V1904" s="50"/>
      <c r="W1904" s="61"/>
      <c r="X1904" s="51" t="n">
        <f aca="false">IF(A1904&gt;36950,I1904+P1904,W1904)</f>
        <v>0</v>
      </c>
      <c r="Y1904" s="62" t="n">
        <f aca="false">IF(I1904=0,0,I1904*H1904)</f>
        <v>0</v>
      </c>
      <c r="Z1904" s="63" t="n">
        <f aca="false">IF(P1904=0,0,P1904*O1904)</f>
        <v>0</v>
      </c>
      <c r="AA1904" s="64"/>
    </row>
    <row r="1905" customFormat="false" ht="12.75" hidden="false" customHeight="false" outlineLevel="0" collapsed="false">
      <c r="A1905" s="56" t="n">
        <v>37667</v>
      </c>
      <c r="B1905" s="57" t="n">
        <f aca="false">IF(MONTH(A1905)&lt;5,YEAR(A1905),YEAR(A1905)+1)</f>
        <v>2003</v>
      </c>
      <c r="C1905" s="58"/>
      <c r="D1905" s="49" t="n">
        <f aca="false">IF(ISBLANK(C1905),D1906+1,0)</f>
        <v>9</v>
      </c>
      <c r="E1905" s="59"/>
      <c r="F1905" s="49" t="n">
        <f aca="false">IF(ISBLANK(E1905),F1906+1,0)</f>
        <v>3</v>
      </c>
      <c r="G1905" s="49" t="n">
        <f aca="false">IF(ISBLANK(E1905),G1904+1,0)</f>
        <v>5</v>
      </c>
      <c r="H1905" s="50" t="str">
        <f aca="false">FIXED(IF(D1905&lt;14,INDEX(C1905:C5557,D1905+1),(IF(F1905=0,E1905,(INDEX(E:E,ROW(E1905)+F1905)*G1905+INDEX(E:E,ROW(E1905)-G1905)*F1905)/(F1905+G1905)))),3)</f>
        <v>0.025</v>
      </c>
      <c r="I1905" s="60" t="n">
        <v>0</v>
      </c>
      <c r="J1905" s="58"/>
      <c r="K1905" s="49" t="n">
        <f aca="false">IF(ISBLANK(J1905),K1906+1,0)</f>
        <v>9</v>
      </c>
      <c r="L1905" s="59"/>
      <c r="M1905" s="49" t="n">
        <f aca="false">IF(ISBLANK(L1905),M1906+1,0)</f>
        <v>3</v>
      </c>
      <c r="N1905" s="49" t="n">
        <f aca="false">IF(ISBLANK(L1905),N1904+1,0)</f>
        <v>5</v>
      </c>
      <c r="O1905" s="50" t="str">
        <f aca="false">FIXED(IF(K1905&lt;14,INDEX(J1905:J5557,K1905+1),(IF(M1905=0,L1905,(INDEX(L:L,ROW(L1905)+M1905)*N1905+INDEX(L:L,ROW(L1905)-N1905)*M1905)/(M1905+N1905)))),3)</f>
        <v>0.014</v>
      </c>
      <c r="P1905" s="61" t="n">
        <v>0</v>
      </c>
      <c r="Q1905" s="58"/>
      <c r="R1905" s="57"/>
      <c r="S1905" s="59"/>
      <c r="T1905" s="49"/>
      <c r="U1905" s="49"/>
      <c r="V1905" s="50"/>
      <c r="W1905" s="61"/>
      <c r="X1905" s="51" t="n">
        <f aca="false">IF(A1905&gt;36950,I1905+P1905,W1905)</f>
        <v>0</v>
      </c>
      <c r="Y1905" s="62" t="n">
        <f aca="false">IF(I1905=0,0,I1905*H1905)</f>
        <v>0</v>
      </c>
      <c r="Z1905" s="63" t="n">
        <f aca="false">IF(P1905=0,0,P1905*O1905)</f>
        <v>0</v>
      </c>
      <c r="AA1905" s="64"/>
    </row>
    <row r="1906" customFormat="false" ht="12.75" hidden="false" customHeight="false" outlineLevel="0" collapsed="false">
      <c r="A1906" s="56" t="n">
        <v>37668</v>
      </c>
      <c r="B1906" s="57" t="n">
        <f aca="false">IF(MONTH(A1906)&lt;5,YEAR(A1906),YEAR(A1906)+1)</f>
        <v>2003</v>
      </c>
      <c r="C1906" s="58"/>
      <c r="D1906" s="49" t="n">
        <f aca="false">IF(ISBLANK(C1906),D1907+1,0)</f>
        <v>8</v>
      </c>
      <c r="E1906" s="59"/>
      <c r="F1906" s="49" t="n">
        <f aca="false">IF(ISBLANK(E1906),F1907+1,0)</f>
        <v>2</v>
      </c>
      <c r="G1906" s="49" t="n">
        <f aca="false">IF(ISBLANK(E1906),G1905+1,0)</f>
        <v>6</v>
      </c>
      <c r="H1906" s="50" t="str">
        <f aca="false">FIXED(IF(D1906&lt;14,INDEX(C1906:C5558,D1906+1),(IF(F1906=0,E1906,(INDEX(E:E,ROW(E1906)+F1906)*G1906+INDEX(E:E,ROW(E1906)-G1906)*F1906)/(F1906+G1906)))),3)</f>
        <v>0.025</v>
      </c>
      <c r="I1906" s="60" t="n">
        <v>0</v>
      </c>
      <c r="J1906" s="58"/>
      <c r="K1906" s="49" t="n">
        <f aca="false">IF(ISBLANK(J1906),K1907+1,0)</f>
        <v>8</v>
      </c>
      <c r="L1906" s="59"/>
      <c r="M1906" s="49" t="n">
        <f aca="false">IF(ISBLANK(L1906),M1907+1,0)</f>
        <v>2</v>
      </c>
      <c r="N1906" s="49" t="n">
        <f aca="false">IF(ISBLANK(L1906),N1905+1,0)</f>
        <v>6</v>
      </c>
      <c r="O1906" s="50" t="str">
        <f aca="false">FIXED(IF(K1906&lt;14,INDEX(J1906:J5558,K1906+1),(IF(M1906=0,L1906,(INDEX(L:L,ROW(L1906)+M1906)*N1906+INDEX(L:L,ROW(L1906)-N1906)*M1906)/(M1906+N1906)))),3)</f>
        <v>0.014</v>
      </c>
      <c r="P1906" s="61" t="n">
        <v>0</v>
      </c>
      <c r="Q1906" s="58"/>
      <c r="R1906" s="57"/>
      <c r="S1906" s="59"/>
      <c r="T1906" s="49"/>
      <c r="U1906" s="49"/>
      <c r="V1906" s="50"/>
      <c r="W1906" s="61"/>
      <c r="X1906" s="51" t="n">
        <f aca="false">IF(A1906&gt;36950,I1906+P1906,W1906)</f>
        <v>0</v>
      </c>
      <c r="Y1906" s="62" t="n">
        <f aca="false">IF(I1906=0,0,I1906*H1906)</f>
        <v>0</v>
      </c>
      <c r="Z1906" s="63" t="n">
        <f aca="false">IF(P1906=0,0,P1906*O1906)</f>
        <v>0</v>
      </c>
      <c r="AA1906" s="64"/>
    </row>
    <row r="1907" customFormat="false" ht="12.75" hidden="false" customHeight="false" outlineLevel="0" collapsed="false">
      <c r="A1907" s="56" t="n">
        <v>37669</v>
      </c>
      <c r="B1907" s="57" t="n">
        <f aca="false">IF(MONTH(A1907)&lt;5,YEAR(A1907),YEAR(A1907)+1)</f>
        <v>2003</v>
      </c>
      <c r="C1907" s="58"/>
      <c r="D1907" s="49" t="n">
        <f aca="false">IF(ISBLANK(C1907),D1908+1,0)</f>
        <v>7</v>
      </c>
      <c r="E1907" s="59"/>
      <c r="F1907" s="49" t="n">
        <f aca="false">IF(ISBLANK(E1907),F1908+1,0)</f>
        <v>1</v>
      </c>
      <c r="G1907" s="49" t="n">
        <f aca="false">IF(ISBLANK(E1907),G1906+1,0)</f>
        <v>7</v>
      </c>
      <c r="H1907" s="50" t="str">
        <f aca="false">FIXED(IF(D1907&lt;14,INDEX(C1907:C5559,D1907+1),(IF(F1907=0,E1907,(INDEX(E:E,ROW(E1907)+F1907)*G1907+INDEX(E:E,ROW(E1907)-G1907)*F1907)/(F1907+G1907)))),3)</f>
        <v>0.025</v>
      </c>
      <c r="I1907" s="60" t="n">
        <v>0</v>
      </c>
      <c r="J1907" s="58"/>
      <c r="K1907" s="49" t="n">
        <f aca="false">IF(ISBLANK(J1907),K1908+1,0)</f>
        <v>7</v>
      </c>
      <c r="L1907" s="59"/>
      <c r="M1907" s="49" t="n">
        <f aca="false">IF(ISBLANK(L1907),M1908+1,0)</f>
        <v>1</v>
      </c>
      <c r="N1907" s="49" t="n">
        <f aca="false">IF(ISBLANK(L1907),N1906+1,0)</f>
        <v>7</v>
      </c>
      <c r="O1907" s="50" t="str">
        <f aca="false">FIXED(IF(K1907&lt;14,INDEX(J1907:J5559,K1907+1),(IF(M1907=0,L1907,(INDEX(L:L,ROW(L1907)+M1907)*N1907+INDEX(L:L,ROW(L1907)-N1907)*M1907)/(M1907+N1907)))),3)</f>
        <v>0.014</v>
      </c>
      <c r="P1907" s="61" t="n">
        <v>0</v>
      </c>
      <c r="Q1907" s="58"/>
      <c r="R1907" s="57"/>
      <c r="S1907" s="59"/>
      <c r="T1907" s="49"/>
      <c r="U1907" s="49"/>
      <c r="V1907" s="50"/>
      <c r="W1907" s="61"/>
      <c r="X1907" s="51" t="n">
        <f aca="false">IF(A1907&gt;36950,I1907+P1907,W1907)</f>
        <v>0</v>
      </c>
      <c r="Y1907" s="62" t="n">
        <f aca="false">IF(I1907=0,0,I1907*H1907)</f>
        <v>0</v>
      </c>
      <c r="Z1907" s="63" t="n">
        <f aca="false">IF(P1907=0,0,P1907*O1907)</f>
        <v>0</v>
      </c>
      <c r="AA1907" s="64"/>
    </row>
    <row r="1908" customFormat="false" ht="12.75" hidden="false" customHeight="false" outlineLevel="0" collapsed="false">
      <c r="A1908" s="56" t="n">
        <v>37670</v>
      </c>
      <c r="B1908" s="57" t="n">
        <f aca="false">IF(MONTH(A1908)&lt;5,YEAR(A1908),YEAR(A1908)+1)</f>
        <v>2003</v>
      </c>
      <c r="C1908" s="58"/>
      <c r="D1908" s="49" t="n">
        <f aca="false">IF(ISBLANK(C1908),D1909+1,0)</f>
        <v>6</v>
      </c>
      <c r="E1908" s="59" t="n">
        <v>0.016</v>
      </c>
      <c r="F1908" s="49" t="n">
        <f aca="false">IF(ISBLANK(E1908),F1909+1,0)</f>
        <v>0</v>
      </c>
      <c r="G1908" s="49" t="n">
        <f aca="false">IF(ISBLANK(E1908),G1907+1,0)</f>
        <v>0</v>
      </c>
      <c r="H1908" s="50" t="str">
        <f aca="false">FIXED(IF(D1908&lt;14,INDEX(C1908:C5560,D1908+1),(IF(F1908=0,E1908,(INDEX(E:E,ROW(E1908)+F1908)*G1908+INDEX(E:E,ROW(E1908)-G1908)*F1908)/(F1908+G1908)))),3)</f>
        <v>0.025</v>
      </c>
      <c r="I1908" s="60" t="n">
        <v>0</v>
      </c>
      <c r="J1908" s="58"/>
      <c r="K1908" s="49" t="n">
        <f aca="false">IF(ISBLANK(J1908),K1909+1,0)</f>
        <v>6</v>
      </c>
      <c r="L1908" s="59" t="n">
        <v>0.015</v>
      </c>
      <c r="M1908" s="49" t="n">
        <f aca="false">IF(ISBLANK(L1908),M1909+1,0)</f>
        <v>0</v>
      </c>
      <c r="N1908" s="49" t="n">
        <f aca="false">IF(ISBLANK(L1908),N1907+1,0)</f>
        <v>0</v>
      </c>
      <c r="O1908" s="50" t="str">
        <f aca="false">FIXED(IF(K1908&lt;14,INDEX(J1908:J5560,K1908+1),(IF(M1908=0,L1908,(INDEX(L:L,ROW(L1908)+M1908)*N1908+INDEX(L:L,ROW(L1908)-N1908)*M1908)/(M1908+N1908)))),3)</f>
        <v>0.014</v>
      </c>
      <c r="P1908" s="61" t="n">
        <v>0.29</v>
      </c>
      <c r="Q1908" s="58"/>
      <c r="R1908" s="57"/>
      <c r="S1908" s="59"/>
      <c r="T1908" s="49"/>
      <c r="U1908" s="49"/>
      <c r="V1908" s="50"/>
      <c r="W1908" s="61"/>
      <c r="X1908" s="51" t="n">
        <f aca="false">IF(A1908&gt;36950,I1908+P1908,W1908)</f>
        <v>0.29</v>
      </c>
      <c r="Y1908" s="62" t="n">
        <f aca="false">IF(I1908=0,0,I1908*H1908)</f>
        <v>0</v>
      </c>
      <c r="Z1908" s="63" t="n">
        <f aca="false">IF(P1908=0,0,P1908*O1908)</f>
        <v>0.00406</v>
      </c>
      <c r="AA1908" s="64"/>
    </row>
    <row r="1909" customFormat="false" ht="12.75" hidden="false" customHeight="false" outlineLevel="0" collapsed="false">
      <c r="A1909" s="56" t="n">
        <v>37671</v>
      </c>
      <c r="B1909" s="57" t="n">
        <f aca="false">IF(MONTH(A1909)&lt;5,YEAR(A1909),YEAR(A1909)+1)</f>
        <v>2003</v>
      </c>
      <c r="C1909" s="58"/>
      <c r="D1909" s="49" t="n">
        <f aca="false">IF(ISBLANK(C1909),D1910+1,0)</f>
        <v>5</v>
      </c>
      <c r="E1909" s="59"/>
      <c r="F1909" s="49" t="n">
        <f aca="false">IF(ISBLANK(E1909),F1910+1,0)</f>
        <v>5</v>
      </c>
      <c r="G1909" s="49" t="n">
        <f aca="false">IF(ISBLANK(E1909),G1908+1,0)</f>
        <v>1</v>
      </c>
      <c r="H1909" s="50" t="str">
        <f aca="false">FIXED(IF(D1909&lt;14,INDEX(C1909:C5561,D1909+1),(IF(F1909=0,E1909,(INDEX(E:E,ROW(E1909)+F1909)*G1909+INDEX(E:E,ROW(E1909)-G1909)*F1909)/(F1909+G1909)))),3)</f>
        <v>0.025</v>
      </c>
      <c r="I1909" s="60" t="n">
        <v>0</v>
      </c>
      <c r="J1909" s="58"/>
      <c r="K1909" s="49" t="n">
        <f aca="false">IF(ISBLANK(J1909),K1910+1,0)</f>
        <v>5</v>
      </c>
      <c r="L1909" s="59"/>
      <c r="M1909" s="49" t="n">
        <f aca="false">IF(ISBLANK(L1909),M1910+1,0)</f>
        <v>5</v>
      </c>
      <c r="N1909" s="49" t="n">
        <f aca="false">IF(ISBLANK(L1909),N1908+1,0)</f>
        <v>1</v>
      </c>
      <c r="O1909" s="50" t="str">
        <f aca="false">FIXED(IF(K1909&lt;14,INDEX(J1909:J5561,K1909+1),(IF(M1909=0,L1909,(INDEX(L:L,ROW(L1909)+M1909)*N1909+INDEX(L:L,ROW(L1909)-N1909)*M1909)/(M1909+N1909)))),3)</f>
        <v>0.014</v>
      </c>
      <c r="P1909" s="61" t="n">
        <v>3.94</v>
      </c>
      <c r="Q1909" s="58"/>
      <c r="R1909" s="57"/>
      <c r="S1909" s="59"/>
      <c r="T1909" s="49"/>
      <c r="U1909" s="49"/>
      <c r="V1909" s="50"/>
      <c r="W1909" s="61"/>
      <c r="X1909" s="51" t="n">
        <f aca="false">IF(A1909&gt;36950,I1909+P1909,W1909)</f>
        <v>3.94</v>
      </c>
      <c r="Y1909" s="62" t="n">
        <f aca="false">IF(I1909=0,0,I1909*H1909)</f>
        <v>0</v>
      </c>
      <c r="Z1909" s="63" t="n">
        <f aca="false">IF(P1909=0,0,P1909*O1909)</f>
        <v>0.05516</v>
      </c>
      <c r="AA1909" s="64"/>
    </row>
    <row r="1910" customFormat="false" ht="12.75" hidden="false" customHeight="false" outlineLevel="0" collapsed="false">
      <c r="A1910" s="56" t="n">
        <v>37672</v>
      </c>
      <c r="B1910" s="57" t="n">
        <f aca="false">IF(MONTH(A1910)&lt;5,YEAR(A1910),YEAR(A1910)+1)</f>
        <v>2003</v>
      </c>
      <c r="C1910" s="58"/>
      <c r="D1910" s="49" t="n">
        <f aca="false">IF(ISBLANK(C1910),D1911+1,0)</f>
        <v>4</v>
      </c>
      <c r="E1910" s="59"/>
      <c r="F1910" s="49" t="n">
        <f aca="false">IF(ISBLANK(E1910),F1911+1,0)</f>
        <v>4</v>
      </c>
      <c r="G1910" s="49" t="n">
        <f aca="false">IF(ISBLANK(E1910),G1909+1,0)</f>
        <v>2</v>
      </c>
      <c r="H1910" s="50" t="str">
        <f aca="false">FIXED(IF(D1910&lt;14,INDEX(C1910:C5562,D1910+1),(IF(F1910=0,E1910,(INDEX(E:E,ROW(E1910)+F1910)*G1910+INDEX(E:E,ROW(E1910)-G1910)*F1910)/(F1910+G1910)))),3)</f>
        <v>0.025</v>
      </c>
      <c r="I1910" s="60" t="n">
        <v>0</v>
      </c>
      <c r="J1910" s="58"/>
      <c r="K1910" s="49" t="n">
        <f aca="false">IF(ISBLANK(J1910),K1911+1,0)</f>
        <v>4</v>
      </c>
      <c r="L1910" s="59"/>
      <c r="M1910" s="49" t="n">
        <f aca="false">IF(ISBLANK(L1910),M1911+1,0)</f>
        <v>4</v>
      </c>
      <c r="N1910" s="49" t="n">
        <f aca="false">IF(ISBLANK(L1910),N1909+1,0)</f>
        <v>2</v>
      </c>
      <c r="O1910" s="50" t="str">
        <f aca="false">FIXED(IF(K1910&lt;14,INDEX(J1910:J5562,K1910+1),(IF(M1910=0,L1910,(INDEX(L:L,ROW(L1910)+M1910)*N1910+INDEX(L:L,ROW(L1910)-N1910)*M1910)/(M1910+N1910)))),3)</f>
        <v>0.014</v>
      </c>
      <c r="P1910" s="61" t="n">
        <v>14.56</v>
      </c>
      <c r="Q1910" s="58"/>
      <c r="R1910" s="57"/>
      <c r="S1910" s="59"/>
      <c r="T1910" s="49"/>
      <c r="U1910" s="49"/>
      <c r="V1910" s="50"/>
      <c r="W1910" s="61"/>
      <c r="X1910" s="51" t="n">
        <f aca="false">IF(A1910&gt;36950,I1910+P1910,W1910)</f>
        <v>14.56</v>
      </c>
      <c r="Y1910" s="62" t="n">
        <f aca="false">IF(I1910=0,0,I1910*H1910)</f>
        <v>0</v>
      </c>
      <c r="Z1910" s="63" t="n">
        <f aca="false">IF(P1910=0,0,P1910*O1910)</f>
        <v>0.20384</v>
      </c>
      <c r="AA1910" s="64"/>
    </row>
    <row r="1911" customFormat="false" ht="12.75" hidden="false" customHeight="false" outlineLevel="0" collapsed="false">
      <c r="A1911" s="56" t="n">
        <v>37673</v>
      </c>
      <c r="B1911" s="57" t="n">
        <f aca="false">IF(MONTH(A1911)&lt;5,YEAR(A1911),YEAR(A1911)+1)</f>
        <v>2003</v>
      </c>
      <c r="C1911" s="58"/>
      <c r="D1911" s="49" t="n">
        <f aca="false">IF(ISBLANK(C1911),D1912+1,0)</f>
        <v>3</v>
      </c>
      <c r="E1911" s="59"/>
      <c r="F1911" s="49" t="n">
        <f aca="false">IF(ISBLANK(E1911),F1912+1,0)</f>
        <v>3</v>
      </c>
      <c r="G1911" s="49" t="n">
        <f aca="false">IF(ISBLANK(E1911),G1910+1,0)</f>
        <v>3</v>
      </c>
      <c r="H1911" s="50" t="str">
        <f aca="false">FIXED(IF(D1911&lt;14,INDEX(C1911:C5563,D1911+1),(IF(F1911=0,E1911,(INDEX(E:E,ROW(E1911)+F1911)*G1911+INDEX(E:E,ROW(E1911)-G1911)*F1911)/(F1911+G1911)))),3)</f>
        <v>0.025</v>
      </c>
      <c r="I1911" s="60" t="n">
        <v>0.06</v>
      </c>
      <c r="J1911" s="58"/>
      <c r="K1911" s="49" t="n">
        <f aca="false">IF(ISBLANK(J1911),K1912+1,0)</f>
        <v>3</v>
      </c>
      <c r="L1911" s="59"/>
      <c r="M1911" s="49" t="n">
        <f aca="false">IF(ISBLANK(L1911),M1912+1,0)</f>
        <v>3</v>
      </c>
      <c r="N1911" s="49" t="n">
        <f aca="false">IF(ISBLANK(L1911),N1910+1,0)</f>
        <v>3</v>
      </c>
      <c r="O1911" s="50" t="str">
        <f aca="false">FIXED(IF(K1911&lt;14,INDEX(J1911:J5563,K1911+1),(IF(M1911=0,L1911,(INDEX(L:L,ROW(L1911)+M1911)*N1911+INDEX(L:L,ROW(L1911)-N1911)*M1911)/(M1911+N1911)))),3)</f>
        <v>0.014</v>
      </c>
      <c r="P1911" s="61" t="n">
        <v>18.44</v>
      </c>
      <c r="Q1911" s="58"/>
      <c r="R1911" s="57"/>
      <c r="S1911" s="59"/>
      <c r="T1911" s="49"/>
      <c r="U1911" s="49"/>
      <c r="V1911" s="50"/>
      <c r="W1911" s="61"/>
      <c r="X1911" s="51" t="n">
        <f aca="false">IF(A1911&gt;36950,I1911+P1911,W1911)</f>
        <v>18.5</v>
      </c>
      <c r="Y1911" s="62" t="n">
        <f aca="false">IF(I1911=0,0,I1911*H1911)</f>
        <v>0.0015</v>
      </c>
      <c r="Z1911" s="63" t="n">
        <f aca="false">IF(P1911=0,0,P1911*O1911)</f>
        <v>0.25816</v>
      </c>
      <c r="AA1911" s="64"/>
    </row>
    <row r="1912" customFormat="false" ht="12.75" hidden="false" customHeight="false" outlineLevel="0" collapsed="false">
      <c r="A1912" s="56" t="n">
        <v>37674</v>
      </c>
      <c r="B1912" s="57" t="n">
        <f aca="false">IF(MONTH(A1912)&lt;5,YEAR(A1912),YEAR(A1912)+1)</f>
        <v>2003</v>
      </c>
      <c r="C1912" s="58"/>
      <c r="D1912" s="49" t="n">
        <f aca="false">IF(ISBLANK(C1912),D1913+1,0)</f>
        <v>2</v>
      </c>
      <c r="E1912" s="59"/>
      <c r="F1912" s="49" t="n">
        <f aca="false">IF(ISBLANK(E1912),F1913+1,0)</f>
        <v>2</v>
      </c>
      <c r="G1912" s="49" t="n">
        <f aca="false">IF(ISBLANK(E1912),G1911+1,0)</f>
        <v>4</v>
      </c>
      <c r="H1912" s="50" t="str">
        <f aca="false">FIXED(IF(D1912&lt;14,INDEX(C1912:C5564,D1912+1),(IF(F1912=0,E1912,(INDEX(E:E,ROW(E1912)+F1912)*G1912+INDEX(E:E,ROW(E1912)-G1912)*F1912)/(F1912+G1912)))),3)</f>
        <v>0.025</v>
      </c>
      <c r="I1912" s="60" t="n">
        <v>1.68</v>
      </c>
      <c r="J1912" s="58"/>
      <c r="K1912" s="49" t="n">
        <f aca="false">IF(ISBLANK(J1912),K1913+1,0)</f>
        <v>2</v>
      </c>
      <c r="L1912" s="59"/>
      <c r="M1912" s="49" t="n">
        <f aca="false">IF(ISBLANK(L1912),M1913+1,0)</f>
        <v>2</v>
      </c>
      <c r="N1912" s="49" t="n">
        <f aca="false">IF(ISBLANK(L1912),N1911+1,0)</f>
        <v>4</v>
      </c>
      <c r="O1912" s="50" t="str">
        <f aca="false">FIXED(IF(K1912&lt;14,INDEX(J1912:J5564,K1912+1),(IF(M1912=0,L1912,(INDEX(L:L,ROW(L1912)+M1912)*N1912+INDEX(L:L,ROW(L1912)-N1912)*M1912)/(M1912+N1912)))),3)</f>
        <v>0.014</v>
      </c>
      <c r="P1912" s="61" t="n">
        <v>14.1</v>
      </c>
      <c r="Q1912" s="58"/>
      <c r="R1912" s="57"/>
      <c r="S1912" s="59"/>
      <c r="T1912" s="49"/>
      <c r="U1912" s="49"/>
      <c r="V1912" s="50"/>
      <c r="W1912" s="61"/>
      <c r="X1912" s="51" t="n">
        <f aca="false">IF(A1912&gt;36950,I1912+P1912,W1912)</f>
        <v>15.78</v>
      </c>
      <c r="Y1912" s="62" t="n">
        <f aca="false">IF(I1912=0,0,I1912*H1912)</f>
        <v>0.042</v>
      </c>
      <c r="Z1912" s="63" t="n">
        <f aca="false">IF(P1912=0,0,P1912*O1912)</f>
        <v>0.1974</v>
      </c>
      <c r="AA1912" s="64"/>
    </row>
    <row r="1913" customFormat="false" ht="12.75" hidden="false" customHeight="false" outlineLevel="0" collapsed="false">
      <c r="A1913" s="56" t="n">
        <v>37675</v>
      </c>
      <c r="B1913" s="57" t="n">
        <f aca="false">IF(MONTH(A1913)&lt;5,YEAR(A1913),YEAR(A1913)+1)</f>
        <v>2003</v>
      </c>
      <c r="C1913" s="58"/>
      <c r="D1913" s="49" t="n">
        <f aca="false">IF(ISBLANK(C1913),D1914+1,0)</f>
        <v>1</v>
      </c>
      <c r="E1913" s="59"/>
      <c r="F1913" s="49" t="n">
        <f aca="false">IF(ISBLANK(E1913),F1914+1,0)</f>
        <v>1</v>
      </c>
      <c r="G1913" s="49" t="n">
        <f aca="false">IF(ISBLANK(E1913),G1912+1,0)</f>
        <v>5</v>
      </c>
      <c r="H1913" s="50" t="str">
        <f aca="false">FIXED(IF(D1913&lt;14,INDEX(C1913:C5565,D1913+1),(IF(F1913=0,E1913,(INDEX(E:E,ROW(E1913)+F1913)*G1913+INDEX(E:E,ROW(E1913)-G1913)*F1913)/(F1913+G1913)))),3)</f>
        <v>0.025</v>
      </c>
      <c r="I1913" s="60" t="n">
        <v>6.35</v>
      </c>
      <c r="J1913" s="58"/>
      <c r="K1913" s="49" t="n">
        <f aca="false">IF(ISBLANK(J1913),K1914+1,0)</f>
        <v>1</v>
      </c>
      <c r="L1913" s="59"/>
      <c r="M1913" s="49" t="n">
        <f aca="false">IF(ISBLANK(L1913),M1914+1,0)</f>
        <v>1</v>
      </c>
      <c r="N1913" s="49" t="n">
        <f aca="false">IF(ISBLANK(L1913),N1912+1,0)</f>
        <v>5</v>
      </c>
      <c r="O1913" s="50" t="str">
        <f aca="false">FIXED(IF(K1913&lt;14,INDEX(J1913:J5565,K1913+1),(IF(M1913=0,L1913,(INDEX(L:L,ROW(L1913)+M1913)*N1913+INDEX(L:L,ROW(L1913)-N1913)*M1913)/(M1913+N1913)))),3)</f>
        <v>0.014</v>
      </c>
      <c r="P1913" s="61" t="n">
        <v>13.81</v>
      </c>
      <c r="Q1913" s="58"/>
      <c r="R1913" s="57"/>
      <c r="S1913" s="59"/>
      <c r="T1913" s="49"/>
      <c r="U1913" s="49"/>
      <c r="V1913" s="50"/>
      <c r="W1913" s="61"/>
      <c r="X1913" s="51" t="n">
        <f aca="false">IF(A1913&gt;36950,I1913+P1913,W1913)</f>
        <v>20.16</v>
      </c>
      <c r="Y1913" s="62" t="n">
        <f aca="false">IF(I1913=0,0,I1913*H1913)</f>
        <v>0.15875</v>
      </c>
      <c r="Z1913" s="63" t="n">
        <f aca="false">IF(P1913=0,0,P1913*O1913)</f>
        <v>0.19334</v>
      </c>
      <c r="AA1913" s="64"/>
    </row>
    <row r="1914" customFormat="false" ht="12.75" hidden="false" customHeight="false" outlineLevel="0" collapsed="false">
      <c r="A1914" s="56" t="n">
        <v>37676</v>
      </c>
      <c r="B1914" s="57" t="n">
        <f aca="false">IF(MONTH(A1914)&lt;5,YEAR(A1914),YEAR(A1914)+1)</f>
        <v>2003</v>
      </c>
      <c r="C1914" s="58" t="n">
        <v>0.025</v>
      </c>
      <c r="D1914" s="49" t="n">
        <f aca="false">IF(ISBLANK(C1914),D1915+1,0)</f>
        <v>0</v>
      </c>
      <c r="E1914" s="59" t="n">
        <v>0.014</v>
      </c>
      <c r="F1914" s="49" t="n">
        <f aca="false">IF(ISBLANK(E1914),F1915+1,0)</f>
        <v>0</v>
      </c>
      <c r="G1914" s="49" t="n">
        <f aca="false">IF(ISBLANK(E1914),G1913+1,0)</f>
        <v>0</v>
      </c>
      <c r="H1914" s="50" t="str">
        <f aca="false">FIXED(IF(D1914&lt;14,INDEX(C1914:C5566,D1914+1),(IF(F1914=0,E1914,(INDEX(E:E,ROW(E1914)+F1914)*G1914+INDEX(E:E,ROW(E1914)-G1914)*F1914)/(F1914+G1914)))),3)</f>
        <v>0.025</v>
      </c>
      <c r="I1914" s="60" t="n">
        <v>5.33</v>
      </c>
      <c r="J1914" s="58" t="n">
        <v>0.014</v>
      </c>
      <c r="K1914" s="49" t="n">
        <f aca="false">IF(ISBLANK(J1914),K1915+1,0)</f>
        <v>0</v>
      </c>
      <c r="L1914" s="59" t="n">
        <v>0.013</v>
      </c>
      <c r="M1914" s="49" t="n">
        <f aca="false">IF(ISBLANK(L1914),M1915+1,0)</f>
        <v>0</v>
      </c>
      <c r="N1914" s="49" t="n">
        <f aca="false">IF(ISBLANK(L1914),N1913+1,0)</f>
        <v>0</v>
      </c>
      <c r="O1914" s="50" t="str">
        <f aca="false">FIXED(IF(K1914&lt;14,INDEX(J1914:J5566,K1914+1),(IF(M1914=0,L1914,(INDEX(L:L,ROW(L1914)+M1914)*N1914+INDEX(L:L,ROW(L1914)-N1914)*M1914)/(M1914+N1914)))),3)</f>
        <v>0.014</v>
      </c>
      <c r="P1914" s="61" t="n">
        <v>11.58</v>
      </c>
      <c r="Q1914" s="58"/>
      <c r="R1914" s="57"/>
      <c r="S1914" s="59"/>
      <c r="T1914" s="49"/>
      <c r="U1914" s="49"/>
      <c r="V1914" s="50"/>
      <c r="W1914" s="61"/>
      <c r="X1914" s="51" t="n">
        <f aca="false">IF(A1914&gt;36950,I1914+P1914,W1914)</f>
        <v>16.91</v>
      </c>
      <c r="Y1914" s="62" t="n">
        <f aca="false">IF(I1914=0,0,I1914*H1914)</f>
        <v>0.13325</v>
      </c>
      <c r="Z1914" s="63" t="n">
        <f aca="false">IF(P1914=0,0,P1914*O1914)</f>
        <v>0.16212</v>
      </c>
      <c r="AA1914" s="64"/>
    </row>
    <row r="1915" customFormat="false" ht="12.75" hidden="false" customHeight="false" outlineLevel="0" collapsed="false">
      <c r="A1915" s="56" t="n">
        <v>37677</v>
      </c>
      <c r="B1915" s="57" t="n">
        <f aca="false">IF(MONTH(A1915)&lt;5,YEAR(A1915),YEAR(A1915)+1)</f>
        <v>2003</v>
      </c>
      <c r="C1915" s="58"/>
      <c r="D1915" s="49" t="n">
        <f aca="false">IF(ISBLANK(C1915),D1916+1,0)</f>
        <v>6</v>
      </c>
      <c r="E1915" s="59"/>
      <c r="F1915" s="49" t="n">
        <f aca="false">IF(ISBLANK(E1915),F1916+1,0)</f>
        <v>6</v>
      </c>
      <c r="G1915" s="49" t="n">
        <f aca="false">IF(ISBLANK(E1915),G1914+1,0)</f>
        <v>1</v>
      </c>
      <c r="H1915" s="50" t="str">
        <f aca="false">FIXED(IF(D1915&lt;14,INDEX(C1915:C5567,D1915+1),(IF(F1915=0,E1915,(INDEX(E:E,ROW(E1915)+F1915)*G1915+INDEX(E:E,ROW(E1915)-G1915)*F1915)/(F1915+G1915)))),3)</f>
        <v>0.017</v>
      </c>
      <c r="I1915" s="60" t="n">
        <v>7.31</v>
      </c>
      <c r="J1915" s="58"/>
      <c r="K1915" s="49" t="n">
        <f aca="false">IF(ISBLANK(J1915),K1916+1,0)</f>
        <v>6</v>
      </c>
      <c r="L1915" s="59"/>
      <c r="M1915" s="49" t="n">
        <f aca="false">IF(ISBLANK(L1915),M1916+1,0)</f>
        <v>6</v>
      </c>
      <c r="N1915" s="49" t="n">
        <f aca="false">IF(ISBLANK(L1915),N1914+1,0)</f>
        <v>1</v>
      </c>
      <c r="O1915" s="50" t="str">
        <f aca="false">FIXED(IF(K1915&lt;14,INDEX(J1915:J5567,K1915+1),(IF(M1915=0,L1915,(INDEX(L:L,ROW(L1915)+M1915)*N1915+INDEX(L:L,ROW(L1915)-N1915)*M1915)/(M1915+N1915)))),3)</f>
        <v>0.012</v>
      </c>
      <c r="P1915" s="61" t="n">
        <v>12.88</v>
      </c>
      <c r="Q1915" s="58"/>
      <c r="R1915" s="57"/>
      <c r="S1915" s="59"/>
      <c r="T1915" s="49"/>
      <c r="U1915" s="49"/>
      <c r="V1915" s="50"/>
      <c r="W1915" s="61"/>
      <c r="X1915" s="51" t="n">
        <f aca="false">IF(A1915&gt;36950,I1915+P1915,W1915)</f>
        <v>20.19</v>
      </c>
      <c r="Y1915" s="62" t="n">
        <f aca="false">IF(I1915=0,0,I1915*H1915)</f>
        <v>0.12427</v>
      </c>
      <c r="Z1915" s="63" t="n">
        <f aca="false">IF(P1915=0,0,P1915*O1915)</f>
        <v>0.15456</v>
      </c>
      <c r="AA1915" s="64"/>
    </row>
    <row r="1916" customFormat="false" ht="12.75" hidden="false" customHeight="false" outlineLevel="0" collapsed="false">
      <c r="A1916" s="56" t="n">
        <v>37678</v>
      </c>
      <c r="B1916" s="57" t="n">
        <f aca="false">IF(MONTH(A1916)&lt;5,YEAR(A1916),YEAR(A1916)+1)</f>
        <v>2003</v>
      </c>
      <c r="C1916" s="58"/>
      <c r="D1916" s="49" t="n">
        <f aca="false">IF(ISBLANK(C1916),D1917+1,0)</f>
        <v>5</v>
      </c>
      <c r="E1916" s="59"/>
      <c r="F1916" s="49" t="n">
        <f aca="false">IF(ISBLANK(E1916),F1917+1,0)</f>
        <v>5</v>
      </c>
      <c r="G1916" s="49" t="n">
        <f aca="false">IF(ISBLANK(E1916),G1915+1,0)</f>
        <v>2</v>
      </c>
      <c r="H1916" s="50" t="str">
        <f aca="false">FIXED(IF(D1916&lt;14,INDEX(C1916:C5568,D1916+1),(IF(F1916=0,E1916,(INDEX(E:E,ROW(E1916)+F1916)*G1916+INDEX(E:E,ROW(E1916)-G1916)*F1916)/(F1916+G1916)))),3)</f>
        <v>0.017</v>
      </c>
      <c r="I1916" s="60" t="n">
        <v>19.46</v>
      </c>
      <c r="J1916" s="58"/>
      <c r="K1916" s="49" t="n">
        <f aca="false">IF(ISBLANK(J1916),K1917+1,0)</f>
        <v>5</v>
      </c>
      <c r="L1916" s="59"/>
      <c r="M1916" s="49" t="n">
        <f aca="false">IF(ISBLANK(L1916),M1917+1,0)</f>
        <v>5</v>
      </c>
      <c r="N1916" s="49" t="n">
        <f aca="false">IF(ISBLANK(L1916),N1915+1,0)</f>
        <v>2</v>
      </c>
      <c r="O1916" s="50" t="str">
        <f aca="false">FIXED(IF(K1916&lt;14,INDEX(J1916:J5568,K1916+1),(IF(M1916=0,L1916,(INDEX(L:L,ROW(L1916)+M1916)*N1916+INDEX(L:L,ROW(L1916)-N1916)*M1916)/(M1916+N1916)))),3)</f>
        <v>0.012</v>
      </c>
      <c r="P1916" s="61" t="n">
        <v>19.75</v>
      </c>
      <c r="Q1916" s="58"/>
      <c r="R1916" s="57"/>
      <c r="S1916" s="59"/>
      <c r="T1916" s="49"/>
      <c r="U1916" s="49"/>
      <c r="V1916" s="50"/>
      <c r="W1916" s="61"/>
      <c r="X1916" s="51" t="n">
        <f aca="false">IF(A1916&gt;36950,I1916+P1916,W1916)</f>
        <v>39.21</v>
      </c>
      <c r="Y1916" s="62" t="n">
        <f aca="false">IF(I1916=0,0,I1916*H1916)</f>
        <v>0.33082</v>
      </c>
      <c r="Z1916" s="63" t="n">
        <f aca="false">IF(P1916=0,0,P1916*O1916)</f>
        <v>0.237</v>
      </c>
      <c r="AA1916" s="64"/>
    </row>
    <row r="1917" customFormat="false" ht="12.75" hidden="false" customHeight="false" outlineLevel="0" collapsed="false">
      <c r="A1917" s="56" t="n">
        <v>37679</v>
      </c>
      <c r="B1917" s="57" t="n">
        <f aca="false">IF(MONTH(A1917)&lt;5,YEAR(A1917),YEAR(A1917)+1)</f>
        <v>2003</v>
      </c>
      <c r="C1917" s="58"/>
      <c r="D1917" s="49" t="n">
        <f aca="false">IF(ISBLANK(C1917),D1918+1,0)</f>
        <v>4</v>
      </c>
      <c r="E1917" s="59"/>
      <c r="F1917" s="49" t="n">
        <f aca="false">IF(ISBLANK(E1917),F1918+1,0)</f>
        <v>4</v>
      </c>
      <c r="G1917" s="49" t="n">
        <f aca="false">IF(ISBLANK(E1917),G1916+1,0)</f>
        <v>3</v>
      </c>
      <c r="H1917" s="50" t="str">
        <f aca="false">FIXED(IF(D1917&lt;14,INDEX(C1917:C5569,D1917+1),(IF(F1917=0,E1917,(INDEX(E:E,ROW(E1917)+F1917)*G1917+INDEX(E:E,ROW(E1917)-G1917)*F1917)/(F1917+G1917)))),3)</f>
        <v>0.017</v>
      </c>
      <c r="I1917" s="60" t="n">
        <v>24.64</v>
      </c>
      <c r="J1917" s="58"/>
      <c r="K1917" s="49" t="n">
        <f aca="false">IF(ISBLANK(J1917),K1918+1,0)</f>
        <v>4</v>
      </c>
      <c r="L1917" s="59"/>
      <c r="M1917" s="49" t="n">
        <f aca="false">IF(ISBLANK(L1917),M1918+1,0)</f>
        <v>4</v>
      </c>
      <c r="N1917" s="49" t="n">
        <f aca="false">IF(ISBLANK(L1917),N1916+1,0)</f>
        <v>3</v>
      </c>
      <c r="O1917" s="50" t="str">
        <f aca="false">FIXED(IF(K1917&lt;14,INDEX(J1917:J5569,K1917+1),(IF(M1917=0,L1917,(INDEX(L:L,ROW(L1917)+M1917)*N1917+INDEX(L:L,ROW(L1917)-N1917)*M1917)/(M1917+N1917)))),3)</f>
        <v>0.012</v>
      </c>
      <c r="P1917" s="61" t="n">
        <v>19.83</v>
      </c>
      <c r="Q1917" s="58"/>
      <c r="R1917" s="57"/>
      <c r="S1917" s="59"/>
      <c r="T1917" s="49"/>
      <c r="U1917" s="49"/>
      <c r="V1917" s="50"/>
      <c r="W1917" s="61"/>
      <c r="X1917" s="51" t="n">
        <f aca="false">IF(A1917&gt;36950,I1917+P1917,W1917)</f>
        <v>44.47</v>
      </c>
      <c r="Y1917" s="62" t="n">
        <f aca="false">IF(I1917=0,0,I1917*H1917)</f>
        <v>0.41888</v>
      </c>
      <c r="Z1917" s="63" t="n">
        <f aca="false">IF(P1917=0,0,P1917*O1917)</f>
        <v>0.23796</v>
      </c>
      <c r="AA1917" s="64"/>
    </row>
    <row r="1918" customFormat="false" ht="12.75" hidden="false" customHeight="false" outlineLevel="0" collapsed="false">
      <c r="A1918" s="56" t="n">
        <v>37680</v>
      </c>
      <c r="B1918" s="57" t="n">
        <f aca="false">IF(MONTH(A1918)&lt;5,YEAR(A1918),YEAR(A1918)+1)</f>
        <v>2003</v>
      </c>
      <c r="C1918" s="58"/>
      <c r="D1918" s="49" t="n">
        <f aca="false">IF(ISBLANK(C1918),D1919+1,0)</f>
        <v>3</v>
      </c>
      <c r="E1918" s="59"/>
      <c r="F1918" s="49" t="n">
        <f aca="false">IF(ISBLANK(E1918),F1919+1,0)</f>
        <v>3</v>
      </c>
      <c r="G1918" s="49" t="n">
        <f aca="false">IF(ISBLANK(E1918),G1917+1,0)</f>
        <v>4</v>
      </c>
      <c r="H1918" s="50" t="str">
        <f aca="false">FIXED(IF(D1918&lt;14,INDEX(C1918:C5570,D1918+1),(IF(F1918=0,E1918,(INDEX(E:E,ROW(E1918)+F1918)*G1918+INDEX(E:E,ROW(E1918)-G1918)*F1918)/(F1918+G1918)))),3)</f>
        <v>0.017</v>
      </c>
      <c r="I1918" s="60" t="n">
        <v>14.73</v>
      </c>
      <c r="J1918" s="58"/>
      <c r="K1918" s="49" t="n">
        <f aca="false">IF(ISBLANK(J1918),K1919+1,0)</f>
        <v>3</v>
      </c>
      <c r="L1918" s="59"/>
      <c r="M1918" s="49" t="n">
        <f aca="false">IF(ISBLANK(L1918),M1919+1,0)</f>
        <v>3</v>
      </c>
      <c r="N1918" s="49" t="n">
        <f aca="false">IF(ISBLANK(L1918),N1917+1,0)</f>
        <v>4</v>
      </c>
      <c r="O1918" s="50" t="str">
        <f aca="false">FIXED(IF(K1918&lt;14,INDEX(J1918:J5570,K1918+1),(IF(M1918=0,L1918,(INDEX(L:L,ROW(L1918)+M1918)*N1918+INDEX(L:L,ROW(L1918)-N1918)*M1918)/(M1918+N1918)))),3)</f>
        <v>0.012</v>
      </c>
      <c r="P1918" s="61" t="n">
        <v>14.29</v>
      </c>
      <c r="Q1918" s="58"/>
      <c r="R1918" s="57"/>
      <c r="S1918" s="59"/>
      <c r="T1918" s="49"/>
      <c r="U1918" s="49"/>
      <c r="V1918" s="50"/>
      <c r="W1918" s="61"/>
      <c r="X1918" s="51" t="n">
        <f aca="false">IF(A1918&gt;36950,I1918+P1918,W1918)</f>
        <v>29.02</v>
      </c>
      <c r="Y1918" s="62" t="n">
        <f aca="false">IF(I1918=0,0,I1918*H1918)</f>
        <v>0.25041</v>
      </c>
      <c r="Z1918" s="63" t="n">
        <f aca="false">IF(P1918=0,0,P1918*O1918)</f>
        <v>0.17148</v>
      </c>
      <c r="AA1918" s="64"/>
    </row>
    <row r="1919" customFormat="false" ht="12.75" hidden="false" customHeight="false" outlineLevel="0" collapsed="false">
      <c r="A1919" s="56" t="n">
        <v>37681</v>
      </c>
      <c r="B1919" s="57" t="n">
        <f aca="false">IF(MONTH(A1919)&lt;5,YEAR(A1919),YEAR(A1919)+1)</f>
        <v>2003</v>
      </c>
      <c r="C1919" s="58"/>
      <c r="D1919" s="49" t="n">
        <f aca="false">IF(ISBLANK(C1919),D1920+1,0)</f>
        <v>2</v>
      </c>
      <c r="E1919" s="59"/>
      <c r="F1919" s="49" t="n">
        <f aca="false">IF(ISBLANK(E1919),F1920+1,0)</f>
        <v>2</v>
      </c>
      <c r="G1919" s="49" t="n">
        <f aca="false">IF(ISBLANK(E1919),G1918+1,0)</f>
        <v>5</v>
      </c>
      <c r="H1919" s="50" t="str">
        <f aca="false">FIXED(IF(D1919&lt;14,INDEX(C1919:C5571,D1919+1),(IF(F1919=0,E1919,(INDEX(E:E,ROW(E1919)+F1919)*G1919+INDEX(E:E,ROW(E1919)-G1919)*F1919)/(F1919+G1919)))),3)</f>
        <v>0.017</v>
      </c>
      <c r="I1919" s="60" t="n">
        <v>10.2</v>
      </c>
      <c r="J1919" s="58"/>
      <c r="K1919" s="49" t="n">
        <f aca="false">IF(ISBLANK(J1919),K1920+1,0)</f>
        <v>2</v>
      </c>
      <c r="L1919" s="59"/>
      <c r="M1919" s="49" t="n">
        <f aca="false">IF(ISBLANK(L1919),M1920+1,0)</f>
        <v>2</v>
      </c>
      <c r="N1919" s="49" t="n">
        <f aca="false">IF(ISBLANK(L1919),N1918+1,0)</f>
        <v>5</v>
      </c>
      <c r="O1919" s="50" t="str">
        <f aca="false">FIXED(IF(K1919&lt;14,INDEX(J1919:J5571,K1919+1),(IF(M1919=0,L1919,(INDEX(L:L,ROW(L1919)+M1919)*N1919+INDEX(L:L,ROW(L1919)-N1919)*M1919)/(M1919+N1919)))),3)</f>
        <v>0.012</v>
      </c>
      <c r="P1919" s="61" t="n">
        <v>13.15</v>
      </c>
      <c r="Q1919" s="58"/>
      <c r="R1919" s="57"/>
      <c r="S1919" s="59"/>
      <c r="T1919" s="49"/>
      <c r="U1919" s="49"/>
      <c r="V1919" s="50"/>
      <c r="W1919" s="61"/>
      <c r="X1919" s="51" t="n">
        <f aca="false">IF(A1919&gt;36950,I1919+P1919,W1919)</f>
        <v>23.35</v>
      </c>
      <c r="Y1919" s="62" t="n">
        <f aca="false">IF(I1919=0,0,I1919*H1919)</f>
        <v>0.1734</v>
      </c>
      <c r="Z1919" s="63" t="n">
        <f aca="false">IF(P1919=0,0,P1919*O1919)</f>
        <v>0.1578</v>
      </c>
      <c r="AA1919" s="64"/>
    </row>
    <row r="1920" customFormat="false" ht="12.75" hidden="false" customHeight="false" outlineLevel="0" collapsed="false">
      <c r="A1920" s="56" t="n">
        <v>37682</v>
      </c>
      <c r="B1920" s="57" t="n">
        <f aca="false">IF(MONTH(A1920)&lt;5,YEAR(A1920),YEAR(A1920)+1)</f>
        <v>2003</v>
      </c>
      <c r="C1920" s="58"/>
      <c r="D1920" s="49" t="n">
        <f aca="false">IF(ISBLANK(C1920),D1921+1,0)</f>
        <v>1</v>
      </c>
      <c r="E1920" s="59"/>
      <c r="F1920" s="49" t="n">
        <f aca="false">IF(ISBLANK(E1920),F1921+1,0)</f>
        <v>1</v>
      </c>
      <c r="G1920" s="49" t="n">
        <f aca="false">IF(ISBLANK(E1920),G1919+1,0)</f>
        <v>6</v>
      </c>
      <c r="H1920" s="50" t="str">
        <f aca="false">FIXED(IF(D1920&lt;14,INDEX(C1920:C5572,D1920+1),(IF(F1920=0,E1920,(INDEX(E:E,ROW(E1920)+F1920)*G1920+INDEX(E:E,ROW(E1920)-G1920)*F1920)/(F1920+G1920)))),3)</f>
        <v>0.017</v>
      </c>
      <c r="I1920" s="60" t="n">
        <v>8.1</v>
      </c>
      <c r="J1920" s="58"/>
      <c r="K1920" s="49" t="n">
        <f aca="false">IF(ISBLANK(J1920),K1921+1,0)</f>
        <v>1</v>
      </c>
      <c r="L1920" s="59"/>
      <c r="M1920" s="49" t="n">
        <f aca="false">IF(ISBLANK(L1920),M1921+1,0)</f>
        <v>1</v>
      </c>
      <c r="N1920" s="49" t="n">
        <f aca="false">IF(ISBLANK(L1920),N1919+1,0)</f>
        <v>6</v>
      </c>
      <c r="O1920" s="50" t="str">
        <f aca="false">FIXED(IF(K1920&lt;14,INDEX(J1920:J5572,K1920+1),(IF(M1920=0,L1920,(INDEX(L:L,ROW(L1920)+M1920)*N1920+INDEX(L:L,ROW(L1920)-N1920)*M1920)/(M1920+N1920)))),3)</f>
        <v>0.012</v>
      </c>
      <c r="P1920" s="61" t="n">
        <v>10.98</v>
      </c>
      <c r="Q1920" s="58"/>
      <c r="R1920" s="57"/>
      <c r="S1920" s="59"/>
      <c r="T1920" s="49"/>
      <c r="U1920" s="49"/>
      <c r="V1920" s="50"/>
      <c r="W1920" s="61"/>
      <c r="X1920" s="51" t="n">
        <f aca="false">IF(A1920&gt;36950,I1920+P1920,W1920)</f>
        <v>19.08</v>
      </c>
      <c r="Y1920" s="62" t="n">
        <f aca="false">IF(I1920=0,0,I1920*H1920)</f>
        <v>0.1377</v>
      </c>
      <c r="Z1920" s="63" t="n">
        <f aca="false">IF(P1920=0,0,P1920*O1920)</f>
        <v>0.13176</v>
      </c>
      <c r="AA1920" s="64"/>
    </row>
    <row r="1921" customFormat="false" ht="12.75" hidden="false" customHeight="false" outlineLevel="0" collapsed="false">
      <c r="A1921" s="56" t="n">
        <v>37683</v>
      </c>
      <c r="B1921" s="57" t="n">
        <f aca="false">IF(MONTH(A1921)&lt;5,YEAR(A1921),YEAR(A1921)+1)</f>
        <v>2003</v>
      </c>
      <c r="C1921" s="58" t="n">
        <v>0.017</v>
      </c>
      <c r="D1921" s="49" t="n">
        <f aca="false">IF(ISBLANK(C1921),D1922+1,0)</f>
        <v>0</v>
      </c>
      <c r="E1921" s="59" t="n">
        <v>0.013</v>
      </c>
      <c r="F1921" s="49" t="n">
        <f aca="false">IF(ISBLANK(E1921),F1922+1,0)</f>
        <v>0</v>
      </c>
      <c r="G1921" s="49" t="n">
        <f aca="false">IF(ISBLANK(E1921),G1920+1,0)</f>
        <v>0</v>
      </c>
      <c r="H1921" s="50" t="str">
        <f aca="false">FIXED(IF(D1921&lt;14,INDEX(C1921:C5573,D1921+1),(IF(F1921=0,E1921,(INDEX(E:E,ROW(E1921)+F1921)*G1921+INDEX(E:E,ROW(E1921)-G1921)*F1921)/(F1921+G1921)))),3)</f>
        <v>0.017</v>
      </c>
      <c r="I1921" s="60" t="n">
        <v>3.15</v>
      </c>
      <c r="J1921" s="58" t="n">
        <v>0.012</v>
      </c>
      <c r="K1921" s="49" t="n">
        <f aca="false">IF(ISBLANK(J1921),K1922+1,0)</f>
        <v>0</v>
      </c>
      <c r="L1921" s="59" t="n">
        <v>0.013</v>
      </c>
      <c r="M1921" s="49" t="n">
        <f aca="false">IF(ISBLANK(L1921),M1922+1,0)</f>
        <v>0</v>
      </c>
      <c r="N1921" s="49" t="n">
        <f aca="false">IF(ISBLANK(L1921),N1920+1,0)</f>
        <v>0</v>
      </c>
      <c r="O1921" s="50" t="str">
        <f aca="false">FIXED(IF(K1921&lt;14,INDEX(J1921:J5573,K1921+1),(IF(M1921=0,L1921,(INDEX(L:L,ROW(L1921)+M1921)*N1921+INDEX(L:L,ROW(L1921)-N1921)*M1921)/(M1921+N1921)))),3)</f>
        <v>0.012</v>
      </c>
      <c r="P1921" s="61" t="n">
        <v>8.12</v>
      </c>
      <c r="Q1921" s="58"/>
      <c r="R1921" s="57"/>
      <c r="S1921" s="59"/>
      <c r="T1921" s="49"/>
      <c r="U1921" s="49"/>
      <c r="V1921" s="50"/>
      <c r="W1921" s="61"/>
      <c r="X1921" s="51" t="n">
        <f aca="false">IF(A1921&gt;36950,I1921+P1921,W1921)</f>
        <v>11.27</v>
      </c>
      <c r="Y1921" s="62" t="n">
        <f aca="false">IF(I1921=0,0,I1921*H1921)</f>
        <v>0.05355</v>
      </c>
      <c r="Z1921" s="63" t="n">
        <f aca="false">IF(P1921=0,0,P1921*O1921)</f>
        <v>0.09744</v>
      </c>
      <c r="AA1921" s="64"/>
    </row>
    <row r="1922" customFormat="false" ht="12.75" hidden="false" customHeight="false" outlineLevel="0" collapsed="false">
      <c r="A1922" s="56" t="n">
        <v>37684</v>
      </c>
      <c r="B1922" s="57" t="n">
        <f aca="false">IF(MONTH(A1922)&lt;5,YEAR(A1922),YEAR(A1922)+1)</f>
        <v>2003</v>
      </c>
      <c r="C1922" s="58"/>
      <c r="D1922" s="49" t="n">
        <f aca="false">IF(ISBLANK(C1922),D1923+1,0)</f>
        <v>6</v>
      </c>
      <c r="E1922" s="59"/>
      <c r="F1922" s="49" t="n">
        <f aca="false">IF(ISBLANK(E1922),F1923+1,0)</f>
        <v>6</v>
      </c>
      <c r="G1922" s="49" t="n">
        <f aca="false">IF(ISBLANK(E1922),G1921+1,0)</f>
        <v>1</v>
      </c>
      <c r="H1922" s="50" t="str">
        <f aca="false">FIXED(IF(D1922&lt;14,INDEX(C1922:C5574,D1922+1),(IF(F1922=0,E1922,(INDEX(E:E,ROW(E1922)+F1922)*G1922+INDEX(E:E,ROW(E1922)-G1922)*F1922)/(F1922+G1922)))),3)</f>
        <v>0.013</v>
      </c>
      <c r="I1922" s="60" t="n">
        <v>2.62</v>
      </c>
      <c r="J1922" s="58"/>
      <c r="K1922" s="49" t="n">
        <f aca="false">IF(ISBLANK(J1922),K1923+1,0)</f>
        <v>6</v>
      </c>
      <c r="L1922" s="59"/>
      <c r="M1922" s="49" t="n">
        <f aca="false">IF(ISBLANK(L1922),M1923+1,0)</f>
        <v>6</v>
      </c>
      <c r="N1922" s="49" t="n">
        <f aca="false">IF(ISBLANK(L1922),N1921+1,0)</f>
        <v>1</v>
      </c>
      <c r="O1922" s="50" t="str">
        <f aca="false">FIXED(IF(K1922&lt;14,INDEX(J1922:J5574,K1922+1),(IF(M1922=0,L1922,(INDEX(L:L,ROW(L1922)+M1922)*N1922+INDEX(L:L,ROW(L1922)-N1922)*M1922)/(M1922+N1922)))),3)</f>
        <v>0.012</v>
      </c>
      <c r="P1922" s="61" t="n">
        <v>8.44</v>
      </c>
      <c r="Q1922" s="58"/>
      <c r="R1922" s="57"/>
      <c r="S1922" s="59"/>
      <c r="T1922" s="49"/>
      <c r="U1922" s="49"/>
      <c r="V1922" s="50"/>
      <c r="W1922" s="61"/>
      <c r="X1922" s="51" t="n">
        <f aca="false">IF(A1922&gt;36950,I1922+P1922,W1922)</f>
        <v>11.06</v>
      </c>
      <c r="Y1922" s="62" t="n">
        <f aca="false">IF(I1922=0,0,I1922*H1922)</f>
        <v>0.03406</v>
      </c>
      <c r="Z1922" s="63" t="n">
        <f aca="false">IF(P1922=0,0,P1922*O1922)</f>
        <v>0.10128</v>
      </c>
      <c r="AA1922" s="64"/>
    </row>
    <row r="1923" customFormat="false" ht="12.75" hidden="false" customHeight="false" outlineLevel="0" collapsed="false">
      <c r="A1923" s="56" t="n">
        <v>37685</v>
      </c>
      <c r="B1923" s="57" t="n">
        <f aca="false">IF(MONTH(A1923)&lt;5,YEAR(A1923),YEAR(A1923)+1)</f>
        <v>2003</v>
      </c>
      <c r="C1923" s="58"/>
      <c r="D1923" s="49" t="n">
        <f aca="false">IF(ISBLANK(C1923),D1924+1,0)</f>
        <v>5</v>
      </c>
      <c r="E1923" s="59"/>
      <c r="F1923" s="49" t="n">
        <f aca="false">IF(ISBLANK(E1923),F1924+1,0)</f>
        <v>5</v>
      </c>
      <c r="G1923" s="49" t="n">
        <f aca="false">IF(ISBLANK(E1923),G1922+1,0)</f>
        <v>2</v>
      </c>
      <c r="H1923" s="50" t="str">
        <f aca="false">FIXED(IF(D1923&lt;14,INDEX(C1923:C5575,D1923+1),(IF(F1923=0,E1923,(INDEX(E:E,ROW(E1923)+F1923)*G1923+INDEX(E:E,ROW(E1923)-G1923)*F1923)/(F1923+G1923)))),3)</f>
        <v>0.013</v>
      </c>
      <c r="I1923" s="60" t="n">
        <v>2.1</v>
      </c>
      <c r="J1923" s="58"/>
      <c r="K1923" s="49" t="n">
        <f aca="false">IF(ISBLANK(J1923),K1924+1,0)</f>
        <v>5</v>
      </c>
      <c r="L1923" s="59"/>
      <c r="M1923" s="49" t="n">
        <f aca="false">IF(ISBLANK(L1923),M1924+1,0)</f>
        <v>5</v>
      </c>
      <c r="N1923" s="49" t="n">
        <f aca="false">IF(ISBLANK(L1923),N1922+1,0)</f>
        <v>2</v>
      </c>
      <c r="O1923" s="50" t="str">
        <f aca="false">FIXED(IF(K1923&lt;14,INDEX(J1923:J5575,K1923+1),(IF(M1923=0,L1923,(INDEX(L:L,ROW(L1923)+M1923)*N1923+INDEX(L:L,ROW(L1923)-N1923)*M1923)/(M1923+N1923)))),3)</f>
        <v>0.012</v>
      </c>
      <c r="P1923" s="61" t="n">
        <v>8.3</v>
      </c>
      <c r="Q1923" s="58"/>
      <c r="R1923" s="57"/>
      <c r="S1923" s="59"/>
      <c r="T1923" s="49"/>
      <c r="U1923" s="49"/>
      <c r="V1923" s="50"/>
      <c r="W1923" s="61"/>
      <c r="X1923" s="51" t="n">
        <f aca="false">IF(A1923&gt;36950,I1923+P1923,W1923)</f>
        <v>10.4</v>
      </c>
      <c r="Y1923" s="62" t="n">
        <f aca="false">IF(I1923=0,0,I1923*H1923)</f>
        <v>0.0273</v>
      </c>
      <c r="Z1923" s="63" t="n">
        <f aca="false">IF(P1923=0,0,P1923*O1923)</f>
        <v>0.0996</v>
      </c>
      <c r="AA1923" s="64"/>
    </row>
    <row r="1924" customFormat="false" ht="12.75" hidden="false" customHeight="false" outlineLevel="0" collapsed="false">
      <c r="A1924" s="56" t="n">
        <v>37686</v>
      </c>
      <c r="B1924" s="57" t="n">
        <f aca="false">IF(MONTH(A1924)&lt;5,YEAR(A1924),YEAR(A1924)+1)</f>
        <v>2003</v>
      </c>
      <c r="C1924" s="58"/>
      <c r="D1924" s="49" t="n">
        <f aca="false">IF(ISBLANK(C1924),D1925+1,0)</f>
        <v>4</v>
      </c>
      <c r="E1924" s="59"/>
      <c r="F1924" s="49" t="n">
        <f aca="false">IF(ISBLANK(E1924),F1925+1,0)</f>
        <v>4</v>
      </c>
      <c r="G1924" s="49" t="n">
        <f aca="false">IF(ISBLANK(E1924),G1923+1,0)</f>
        <v>3</v>
      </c>
      <c r="H1924" s="50" t="str">
        <f aca="false">FIXED(IF(D1924&lt;14,INDEX(C1924:C5576,D1924+1),(IF(F1924=0,E1924,(INDEX(E:E,ROW(E1924)+F1924)*G1924+INDEX(E:E,ROW(E1924)-G1924)*F1924)/(F1924+G1924)))),3)</f>
        <v>0.013</v>
      </c>
      <c r="I1924" s="60" t="n">
        <v>3.73</v>
      </c>
      <c r="J1924" s="58"/>
      <c r="K1924" s="49" t="n">
        <f aca="false">IF(ISBLANK(J1924),K1925+1,0)</f>
        <v>4</v>
      </c>
      <c r="L1924" s="59"/>
      <c r="M1924" s="49" t="n">
        <f aca="false">IF(ISBLANK(L1924),M1925+1,0)</f>
        <v>4</v>
      </c>
      <c r="N1924" s="49" t="n">
        <f aca="false">IF(ISBLANK(L1924),N1923+1,0)</f>
        <v>3</v>
      </c>
      <c r="O1924" s="50" t="str">
        <f aca="false">FIXED(IF(K1924&lt;14,INDEX(J1924:J5576,K1924+1),(IF(M1924=0,L1924,(INDEX(L:L,ROW(L1924)+M1924)*N1924+INDEX(L:L,ROW(L1924)-N1924)*M1924)/(M1924+N1924)))),3)</f>
        <v>0.012</v>
      </c>
      <c r="P1924" s="61" t="n">
        <v>10.12</v>
      </c>
      <c r="Q1924" s="58"/>
      <c r="R1924" s="57"/>
      <c r="S1924" s="59"/>
      <c r="T1924" s="49"/>
      <c r="U1924" s="49"/>
      <c r="V1924" s="50"/>
      <c r="W1924" s="61"/>
      <c r="X1924" s="51" t="n">
        <f aca="false">IF(A1924&gt;36950,I1924+P1924,W1924)</f>
        <v>13.85</v>
      </c>
      <c r="Y1924" s="62" t="n">
        <f aca="false">IF(I1924=0,0,I1924*H1924)</f>
        <v>0.04849</v>
      </c>
      <c r="Z1924" s="63" t="n">
        <f aca="false">IF(P1924=0,0,P1924*O1924)</f>
        <v>0.12144</v>
      </c>
      <c r="AA1924" s="64"/>
    </row>
    <row r="1925" customFormat="false" ht="12.75" hidden="false" customHeight="false" outlineLevel="0" collapsed="false">
      <c r="A1925" s="56" t="n">
        <v>37687</v>
      </c>
      <c r="B1925" s="57" t="n">
        <f aca="false">IF(MONTH(A1925)&lt;5,YEAR(A1925),YEAR(A1925)+1)</f>
        <v>2003</v>
      </c>
      <c r="C1925" s="58"/>
      <c r="D1925" s="49" t="n">
        <f aca="false">IF(ISBLANK(C1925),D1926+1,0)</f>
        <v>3</v>
      </c>
      <c r="E1925" s="59"/>
      <c r="F1925" s="49" t="n">
        <f aca="false">IF(ISBLANK(E1925),F1926+1,0)</f>
        <v>3</v>
      </c>
      <c r="G1925" s="49" t="n">
        <f aca="false">IF(ISBLANK(E1925),G1924+1,0)</f>
        <v>4</v>
      </c>
      <c r="H1925" s="50" t="str">
        <f aca="false">FIXED(IF(D1925&lt;14,INDEX(C1925:C5577,D1925+1),(IF(F1925=0,E1925,(INDEX(E:E,ROW(E1925)+F1925)*G1925+INDEX(E:E,ROW(E1925)-G1925)*F1925)/(F1925+G1925)))),3)</f>
        <v>0.013</v>
      </c>
      <c r="I1925" s="60" t="n">
        <v>7.51</v>
      </c>
      <c r="J1925" s="58"/>
      <c r="K1925" s="49" t="n">
        <f aca="false">IF(ISBLANK(J1925),K1926+1,0)</f>
        <v>3</v>
      </c>
      <c r="L1925" s="59"/>
      <c r="M1925" s="49" t="n">
        <f aca="false">IF(ISBLANK(L1925),M1926+1,0)</f>
        <v>3</v>
      </c>
      <c r="N1925" s="49" t="n">
        <f aca="false">IF(ISBLANK(L1925),N1924+1,0)</f>
        <v>4</v>
      </c>
      <c r="O1925" s="50" t="str">
        <f aca="false">FIXED(IF(K1925&lt;14,INDEX(J1925:J5577,K1925+1),(IF(M1925=0,L1925,(INDEX(L:L,ROW(L1925)+M1925)*N1925+INDEX(L:L,ROW(L1925)-N1925)*M1925)/(M1925+N1925)))),3)</f>
        <v>0.012</v>
      </c>
      <c r="P1925" s="61" t="n">
        <v>12.65</v>
      </c>
      <c r="Q1925" s="58"/>
      <c r="R1925" s="57"/>
      <c r="S1925" s="59"/>
      <c r="T1925" s="49"/>
      <c r="U1925" s="49"/>
      <c r="V1925" s="50"/>
      <c r="W1925" s="61"/>
      <c r="X1925" s="51" t="n">
        <f aca="false">IF(A1925&gt;36950,I1925+P1925,W1925)</f>
        <v>20.16</v>
      </c>
      <c r="Y1925" s="62" t="n">
        <f aca="false">IF(I1925=0,0,I1925*H1925)</f>
        <v>0.09763</v>
      </c>
      <c r="Z1925" s="63" t="n">
        <f aca="false">IF(P1925=0,0,P1925*O1925)</f>
        <v>0.1518</v>
      </c>
      <c r="AA1925" s="64"/>
    </row>
    <row r="1926" customFormat="false" ht="12.75" hidden="false" customHeight="false" outlineLevel="0" collapsed="false">
      <c r="A1926" s="56" t="n">
        <v>37688</v>
      </c>
      <c r="B1926" s="57" t="n">
        <f aca="false">IF(MONTH(A1926)&lt;5,YEAR(A1926),YEAR(A1926)+1)</f>
        <v>2003</v>
      </c>
      <c r="C1926" s="58"/>
      <c r="D1926" s="49" t="n">
        <f aca="false">IF(ISBLANK(C1926),D1927+1,0)</f>
        <v>2</v>
      </c>
      <c r="E1926" s="59"/>
      <c r="F1926" s="49" t="n">
        <f aca="false">IF(ISBLANK(E1926),F1927+1,0)</f>
        <v>2</v>
      </c>
      <c r="G1926" s="49" t="n">
        <f aca="false">IF(ISBLANK(E1926),G1925+1,0)</f>
        <v>5</v>
      </c>
      <c r="H1926" s="50" t="str">
        <f aca="false">FIXED(IF(D1926&lt;14,INDEX(C1926:C5578,D1926+1),(IF(F1926=0,E1926,(INDEX(E:E,ROW(E1926)+F1926)*G1926+INDEX(E:E,ROW(E1926)-G1926)*F1926)/(F1926+G1926)))),3)</f>
        <v>0.013</v>
      </c>
      <c r="I1926" s="60" t="n">
        <v>9.64</v>
      </c>
      <c r="J1926" s="58"/>
      <c r="K1926" s="49" t="n">
        <f aca="false">IF(ISBLANK(J1926),K1927+1,0)</f>
        <v>2</v>
      </c>
      <c r="L1926" s="59"/>
      <c r="M1926" s="49" t="n">
        <f aca="false">IF(ISBLANK(L1926),M1927+1,0)</f>
        <v>2</v>
      </c>
      <c r="N1926" s="49" t="n">
        <f aca="false">IF(ISBLANK(L1926),N1925+1,0)</f>
        <v>5</v>
      </c>
      <c r="O1926" s="50" t="str">
        <f aca="false">FIXED(IF(K1926&lt;14,INDEX(J1926:J5578,K1926+1),(IF(M1926=0,L1926,(INDEX(L:L,ROW(L1926)+M1926)*N1926+INDEX(L:L,ROW(L1926)-N1926)*M1926)/(M1926+N1926)))),3)</f>
        <v>0.012</v>
      </c>
      <c r="P1926" s="61" t="n">
        <v>13.9</v>
      </c>
      <c r="Q1926" s="58"/>
      <c r="R1926" s="57"/>
      <c r="S1926" s="59"/>
      <c r="T1926" s="49"/>
      <c r="U1926" s="49"/>
      <c r="V1926" s="50"/>
      <c r="W1926" s="61"/>
      <c r="X1926" s="51" t="n">
        <f aca="false">IF(A1926&gt;36950,I1926+P1926,W1926)</f>
        <v>23.54</v>
      </c>
      <c r="Y1926" s="62" t="n">
        <f aca="false">IF(I1926=0,0,I1926*H1926)</f>
        <v>0.12532</v>
      </c>
      <c r="Z1926" s="63" t="n">
        <f aca="false">IF(P1926=0,0,P1926*O1926)</f>
        <v>0.1668</v>
      </c>
      <c r="AA1926" s="64"/>
    </row>
    <row r="1927" customFormat="false" ht="12.75" hidden="false" customHeight="false" outlineLevel="0" collapsed="false">
      <c r="A1927" s="56" t="n">
        <v>37689</v>
      </c>
      <c r="B1927" s="57" t="n">
        <f aca="false">IF(MONTH(A1927)&lt;5,YEAR(A1927),YEAR(A1927)+1)</f>
        <v>2003</v>
      </c>
      <c r="C1927" s="58"/>
      <c r="D1927" s="49" t="n">
        <f aca="false">IF(ISBLANK(C1927),D1928+1,0)</f>
        <v>1</v>
      </c>
      <c r="E1927" s="59"/>
      <c r="F1927" s="49" t="n">
        <f aca="false">IF(ISBLANK(E1927),F1928+1,0)</f>
        <v>1</v>
      </c>
      <c r="G1927" s="49" t="n">
        <f aca="false">IF(ISBLANK(E1927),G1926+1,0)</f>
        <v>6</v>
      </c>
      <c r="H1927" s="50" t="str">
        <f aca="false">FIXED(IF(D1927&lt;14,INDEX(C1927:C5579,D1927+1),(IF(F1927=0,E1927,(INDEX(E:E,ROW(E1927)+F1927)*G1927+INDEX(E:E,ROW(E1927)-G1927)*F1927)/(F1927+G1927)))),3)</f>
        <v>0.013</v>
      </c>
      <c r="I1927" s="60" t="n">
        <v>8.19</v>
      </c>
      <c r="J1927" s="58"/>
      <c r="K1927" s="49" t="n">
        <f aca="false">IF(ISBLANK(J1927),K1928+1,0)</f>
        <v>1</v>
      </c>
      <c r="L1927" s="59"/>
      <c r="M1927" s="49" t="n">
        <f aca="false">IF(ISBLANK(L1927),M1928+1,0)</f>
        <v>1</v>
      </c>
      <c r="N1927" s="49" t="n">
        <f aca="false">IF(ISBLANK(L1927),N1926+1,0)</f>
        <v>6</v>
      </c>
      <c r="O1927" s="50" t="str">
        <f aca="false">FIXED(IF(K1927&lt;14,INDEX(J1927:J5579,K1927+1),(IF(M1927=0,L1927,(INDEX(L:L,ROW(L1927)+M1927)*N1927+INDEX(L:L,ROW(L1927)-N1927)*M1927)/(M1927+N1927)))),3)</f>
        <v>0.012</v>
      </c>
      <c r="P1927" s="61" t="n">
        <v>11.65</v>
      </c>
      <c r="Q1927" s="58"/>
      <c r="R1927" s="57"/>
      <c r="S1927" s="59"/>
      <c r="T1927" s="49"/>
      <c r="U1927" s="49"/>
      <c r="V1927" s="50"/>
      <c r="W1927" s="61"/>
      <c r="X1927" s="51" t="n">
        <f aca="false">IF(A1927&gt;36950,I1927+P1927,W1927)</f>
        <v>19.84</v>
      </c>
      <c r="Y1927" s="62" t="n">
        <f aca="false">IF(I1927=0,0,I1927*H1927)</f>
        <v>0.10647</v>
      </c>
      <c r="Z1927" s="63" t="n">
        <f aca="false">IF(P1927=0,0,P1927*O1927)</f>
        <v>0.1398</v>
      </c>
      <c r="AA1927" s="64"/>
    </row>
    <row r="1928" customFormat="false" ht="12.75" hidden="false" customHeight="false" outlineLevel="0" collapsed="false">
      <c r="A1928" s="56" t="n">
        <v>37690</v>
      </c>
      <c r="B1928" s="57" t="n">
        <f aca="false">IF(MONTH(A1928)&lt;5,YEAR(A1928),YEAR(A1928)+1)</f>
        <v>2003</v>
      </c>
      <c r="C1928" s="58" t="n">
        <v>0.013</v>
      </c>
      <c r="D1928" s="49" t="n">
        <f aca="false">IF(ISBLANK(C1928),D1929+1,0)</f>
        <v>0</v>
      </c>
      <c r="E1928" s="59" t="n">
        <v>0.012</v>
      </c>
      <c r="F1928" s="49" t="n">
        <f aca="false">IF(ISBLANK(E1928),F1929+1,0)</f>
        <v>0</v>
      </c>
      <c r="G1928" s="49" t="n">
        <f aca="false">IF(ISBLANK(E1928),G1927+1,0)</f>
        <v>0</v>
      </c>
      <c r="H1928" s="50" t="str">
        <f aca="false">FIXED(IF(D1928&lt;14,INDEX(C1928:C5580,D1928+1),(IF(F1928=0,E1928,(INDEX(E:E,ROW(E1928)+F1928)*G1928+INDEX(E:E,ROW(E1928)-G1928)*F1928)/(F1928+G1928)))),3)</f>
        <v>0.013</v>
      </c>
      <c r="I1928" s="60" t="n">
        <v>3.53</v>
      </c>
      <c r="J1928" s="58" t="n">
        <v>0.012</v>
      </c>
      <c r="K1928" s="49" t="n">
        <f aca="false">IF(ISBLANK(J1928),K1929+1,0)</f>
        <v>0</v>
      </c>
      <c r="L1928" s="59" t="n">
        <v>0.013</v>
      </c>
      <c r="M1928" s="49" t="n">
        <f aca="false">IF(ISBLANK(L1928),M1929+1,0)</f>
        <v>0</v>
      </c>
      <c r="N1928" s="49" t="n">
        <f aca="false">IF(ISBLANK(L1928),N1927+1,0)</f>
        <v>0</v>
      </c>
      <c r="O1928" s="50" t="str">
        <f aca="false">FIXED(IF(K1928&lt;14,INDEX(J1928:J5580,K1928+1),(IF(M1928=0,L1928,(INDEX(L:L,ROW(L1928)+M1928)*N1928+INDEX(L:L,ROW(L1928)-N1928)*M1928)/(M1928+N1928)))),3)</f>
        <v>0.012</v>
      </c>
      <c r="P1928" s="61" t="n">
        <v>8.86</v>
      </c>
      <c r="Q1928" s="58"/>
      <c r="R1928" s="57"/>
      <c r="S1928" s="59"/>
      <c r="T1928" s="49"/>
      <c r="U1928" s="49"/>
      <c r="V1928" s="50"/>
      <c r="W1928" s="61"/>
      <c r="X1928" s="51" t="n">
        <f aca="false">IF(A1928&gt;36950,I1928+P1928,W1928)</f>
        <v>12.39</v>
      </c>
      <c r="Y1928" s="62" t="n">
        <f aca="false">IF(I1928=0,0,I1928*H1928)</f>
        <v>0.04589</v>
      </c>
      <c r="Z1928" s="63" t="n">
        <f aca="false">IF(P1928=0,0,P1928*O1928)</f>
        <v>0.10632</v>
      </c>
      <c r="AA1928" s="64"/>
    </row>
    <row r="1929" customFormat="false" ht="12.75" hidden="false" customHeight="false" outlineLevel="0" collapsed="false">
      <c r="A1929" s="56" t="n">
        <v>37691</v>
      </c>
      <c r="B1929" s="57" t="n">
        <f aca="false">IF(MONTH(A1929)&lt;5,YEAR(A1929),YEAR(A1929)+1)</f>
        <v>2003</v>
      </c>
      <c r="C1929" s="58"/>
      <c r="D1929" s="49" t="n">
        <f aca="false">IF(ISBLANK(C1929),D1930+1,0)</f>
        <v>6</v>
      </c>
      <c r="E1929" s="59"/>
      <c r="F1929" s="49" t="n">
        <f aca="false">IF(ISBLANK(E1929),F1930+1,0)</f>
        <v>6</v>
      </c>
      <c r="G1929" s="49" t="n">
        <f aca="false">IF(ISBLANK(E1929),G1928+1,0)</f>
        <v>1</v>
      </c>
      <c r="H1929" s="50" t="str">
        <f aca="false">FIXED(IF(D1929&lt;14,INDEX(C1929:C5581,D1929+1),(IF(F1929=0,E1929,(INDEX(E:E,ROW(E1929)+F1929)*G1929+INDEX(E:E,ROW(E1929)-G1929)*F1929)/(F1929+G1929)))),3)</f>
        <v>0.013</v>
      </c>
      <c r="I1929" s="60" t="n">
        <v>6.48</v>
      </c>
      <c r="J1929" s="58"/>
      <c r="K1929" s="49" t="n">
        <f aca="false">IF(ISBLANK(J1929),K1930+1,0)</f>
        <v>6</v>
      </c>
      <c r="L1929" s="59"/>
      <c r="M1929" s="49" t="n">
        <f aca="false">IF(ISBLANK(L1929),M1930+1,0)</f>
        <v>6</v>
      </c>
      <c r="N1929" s="49" t="n">
        <f aca="false">IF(ISBLANK(L1929),N1928+1,0)</f>
        <v>1</v>
      </c>
      <c r="O1929" s="50" t="str">
        <f aca="false">FIXED(IF(K1929&lt;14,INDEX(J1929:J5581,K1929+1),(IF(M1929=0,L1929,(INDEX(L:L,ROW(L1929)+M1929)*N1929+INDEX(L:L,ROW(L1929)-N1929)*M1929)/(M1929+N1929)))),3)</f>
        <v>0.012</v>
      </c>
      <c r="P1929" s="61" t="n">
        <v>12.73</v>
      </c>
      <c r="Q1929" s="58"/>
      <c r="R1929" s="57"/>
      <c r="S1929" s="59"/>
      <c r="T1929" s="49"/>
      <c r="U1929" s="49"/>
      <c r="V1929" s="50"/>
      <c r="W1929" s="61"/>
      <c r="X1929" s="51" t="n">
        <f aca="false">IF(A1929&gt;36950,I1929+P1929,W1929)</f>
        <v>19.21</v>
      </c>
      <c r="Y1929" s="62" t="n">
        <f aca="false">IF(I1929=0,0,I1929*H1929)</f>
        <v>0.08424</v>
      </c>
      <c r="Z1929" s="63" t="n">
        <f aca="false">IF(P1929=0,0,P1929*O1929)</f>
        <v>0.15276</v>
      </c>
      <c r="AA1929" s="64"/>
    </row>
    <row r="1930" customFormat="false" ht="12.75" hidden="false" customHeight="false" outlineLevel="0" collapsed="false">
      <c r="A1930" s="56" t="n">
        <v>37692</v>
      </c>
      <c r="B1930" s="57" t="n">
        <f aca="false">IF(MONTH(A1930)&lt;5,YEAR(A1930),YEAR(A1930)+1)</f>
        <v>2003</v>
      </c>
      <c r="C1930" s="58"/>
      <c r="D1930" s="49" t="n">
        <f aca="false">IF(ISBLANK(C1930),D1931+1,0)</f>
        <v>5</v>
      </c>
      <c r="E1930" s="59"/>
      <c r="F1930" s="49" t="n">
        <f aca="false">IF(ISBLANK(E1930),F1931+1,0)</f>
        <v>5</v>
      </c>
      <c r="G1930" s="49" t="n">
        <f aca="false">IF(ISBLANK(E1930),G1929+1,0)</f>
        <v>2</v>
      </c>
      <c r="H1930" s="50" t="str">
        <f aca="false">FIXED(IF(D1930&lt;14,INDEX(C1930:C5582,D1930+1),(IF(F1930=0,E1930,(INDEX(E:E,ROW(E1930)+F1930)*G1930+INDEX(E:E,ROW(E1930)-G1930)*F1930)/(F1930+G1930)))),3)</f>
        <v>0.013</v>
      </c>
      <c r="I1930" s="60" t="n">
        <v>7.88</v>
      </c>
      <c r="J1930" s="58"/>
      <c r="K1930" s="49" t="n">
        <f aca="false">IF(ISBLANK(J1930),K1931+1,0)</f>
        <v>5</v>
      </c>
      <c r="L1930" s="59"/>
      <c r="M1930" s="49" t="n">
        <f aca="false">IF(ISBLANK(L1930),M1931+1,0)</f>
        <v>5</v>
      </c>
      <c r="N1930" s="49" t="n">
        <f aca="false">IF(ISBLANK(L1930),N1929+1,0)</f>
        <v>2</v>
      </c>
      <c r="O1930" s="50" t="str">
        <f aca="false">FIXED(IF(K1930&lt;14,INDEX(J1930:J5582,K1930+1),(IF(M1930=0,L1930,(INDEX(L:L,ROW(L1930)+M1930)*N1930+INDEX(L:L,ROW(L1930)-N1930)*M1930)/(M1930+N1930)))),3)</f>
        <v>0.012</v>
      </c>
      <c r="P1930" s="61" t="n">
        <v>9.96</v>
      </c>
      <c r="Q1930" s="58"/>
      <c r="R1930" s="57"/>
      <c r="S1930" s="59"/>
      <c r="T1930" s="49"/>
      <c r="U1930" s="49"/>
      <c r="V1930" s="50"/>
      <c r="W1930" s="61"/>
      <c r="X1930" s="51" t="n">
        <f aca="false">IF(A1930&gt;36950,I1930+P1930,W1930)</f>
        <v>17.84</v>
      </c>
      <c r="Y1930" s="62" t="n">
        <f aca="false">IF(I1930=0,0,I1930*H1930)</f>
        <v>0.10244</v>
      </c>
      <c r="Z1930" s="63" t="n">
        <f aca="false">IF(P1930=0,0,P1930*O1930)</f>
        <v>0.11952</v>
      </c>
      <c r="AA1930" s="64"/>
    </row>
    <row r="1931" customFormat="false" ht="12.75" hidden="false" customHeight="false" outlineLevel="0" collapsed="false">
      <c r="A1931" s="56" t="n">
        <v>37693</v>
      </c>
      <c r="B1931" s="57" t="n">
        <f aca="false">IF(MONTH(A1931)&lt;5,YEAR(A1931),YEAR(A1931)+1)</f>
        <v>2003</v>
      </c>
      <c r="C1931" s="58"/>
      <c r="D1931" s="49" t="n">
        <f aca="false">IF(ISBLANK(C1931),D1932+1,0)</f>
        <v>4</v>
      </c>
      <c r="E1931" s="59"/>
      <c r="F1931" s="49" t="n">
        <f aca="false">IF(ISBLANK(E1931),F1932+1,0)</f>
        <v>4</v>
      </c>
      <c r="G1931" s="49" t="n">
        <f aca="false">IF(ISBLANK(E1931),G1930+1,0)</f>
        <v>3</v>
      </c>
      <c r="H1931" s="50" t="str">
        <f aca="false">FIXED(IF(D1931&lt;14,INDEX(C1931:C5583,D1931+1),(IF(F1931=0,E1931,(INDEX(E:E,ROW(E1931)+F1931)*G1931+INDEX(E:E,ROW(E1931)-G1931)*F1931)/(F1931+G1931)))),3)</f>
        <v>0.013</v>
      </c>
      <c r="I1931" s="60" t="n">
        <v>9.23</v>
      </c>
      <c r="J1931" s="58"/>
      <c r="K1931" s="49" t="n">
        <f aca="false">IF(ISBLANK(J1931),K1932+1,0)</f>
        <v>4</v>
      </c>
      <c r="L1931" s="59"/>
      <c r="M1931" s="49" t="n">
        <f aca="false">IF(ISBLANK(L1931),M1932+1,0)</f>
        <v>4</v>
      </c>
      <c r="N1931" s="49" t="n">
        <f aca="false">IF(ISBLANK(L1931),N1930+1,0)</f>
        <v>3</v>
      </c>
      <c r="O1931" s="50" t="str">
        <f aca="false">FIXED(IF(K1931&lt;14,INDEX(J1931:J5583,K1931+1),(IF(M1931=0,L1931,(INDEX(L:L,ROW(L1931)+M1931)*N1931+INDEX(L:L,ROW(L1931)-N1931)*M1931)/(M1931+N1931)))),3)</f>
        <v>0.012</v>
      </c>
      <c r="P1931" s="61" t="n">
        <v>11.82</v>
      </c>
      <c r="Q1931" s="58"/>
      <c r="R1931" s="57"/>
      <c r="S1931" s="59"/>
      <c r="T1931" s="49"/>
      <c r="U1931" s="49"/>
      <c r="V1931" s="50"/>
      <c r="W1931" s="61"/>
      <c r="X1931" s="51" t="n">
        <f aca="false">IF(A1931&gt;36950,I1931+P1931,W1931)</f>
        <v>21.05</v>
      </c>
      <c r="Y1931" s="62" t="n">
        <f aca="false">IF(I1931=0,0,I1931*H1931)</f>
        <v>0.11999</v>
      </c>
      <c r="Z1931" s="63" t="n">
        <f aca="false">IF(P1931=0,0,P1931*O1931)</f>
        <v>0.14184</v>
      </c>
      <c r="AA1931" s="64"/>
    </row>
    <row r="1932" customFormat="false" ht="12.75" hidden="false" customHeight="false" outlineLevel="0" collapsed="false">
      <c r="A1932" s="56" t="n">
        <v>37694</v>
      </c>
      <c r="B1932" s="57" t="n">
        <f aca="false">IF(MONTH(A1932)&lt;5,YEAR(A1932),YEAR(A1932)+1)</f>
        <v>2003</v>
      </c>
      <c r="C1932" s="58"/>
      <c r="D1932" s="49" t="n">
        <f aca="false">IF(ISBLANK(C1932),D1933+1,0)</f>
        <v>3</v>
      </c>
      <c r="E1932" s="59"/>
      <c r="F1932" s="49" t="n">
        <f aca="false">IF(ISBLANK(E1932),F1933+1,0)</f>
        <v>3</v>
      </c>
      <c r="G1932" s="49" t="n">
        <f aca="false">IF(ISBLANK(E1932),G1931+1,0)</f>
        <v>4</v>
      </c>
      <c r="H1932" s="50" t="str">
        <f aca="false">FIXED(IF(D1932&lt;14,INDEX(C1932:C5584,D1932+1),(IF(F1932=0,E1932,(INDEX(E:E,ROW(E1932)+F1932)*G1932+INDEX(E:E,ROW(E1932)-G1932)*F1932)/(F1932+G1932)))),3)</f>
        <v>0.013</v>
      </c>
      <c r="I1932" s="60" t="n">
        <v>7.84</v>
      </c>
      <c r="J1932" s="58"/>
      <c r="K1932" s="49" t="n">
        <f aca="false">IF(ISBLANK(J1932),K1933+1,0)</f>
        <v>3</v>
      </c>
      <c r="L1932" s="59"/>
      <c r="M1932" s="49" t="n">
        <f aca="false">IF(ISBLANK(L1932),M1933+1,0)</f>
        <v>3</v>
      </c>
      <c r="N1932" s="49" t="n">
        <f aca="false">IF(ISBLANK(L1932),N1931+1,0)</f>
        <v>4</v>
      </c>
      <c r="O1932" s="50" t="str">
        <f aca="false">FIXED(IF(K1932&lt;14,INDEX(J1932:J5584,K1932+1),(IF(M1932=0,L1932,(INDEX(L:L,ROW(L1932)+M1932)*N1932+INDEX(L:L,ROW(L1932)-N1932)*M1932)/(M1932+N1932)))),3)</f>
        <v>0.012</v>
      </c>
      <c r="P1932" s="61" t="n">
        <v>8.16</v>
      </c>
      <c r="Q1932" s="58"/>
      <c r="R1932" s="57"/>
      <c r="S1932" s="59"/>
      <c r="T1932" s="49"/>
      <c r="U1932" s="49"/>
      <c r="V1932" s="50"/>
      <c r="W1932" s="61"/>
      <c r="X1932" s="51" t="n">
        <f aca="false">IF(A1932&gt;36950,I1932+P1932,W1932)</f>
        <v>16</v>
      </c>
      <c r="Y1932" s="62" t="n">
        <f aca="false">IF(I1932=0,0,I1932*H1932)</f>
        <v>0.10192</v>
      </c>
      <c r="Z1932" s="63" t="n">
        <f aca="false">IF(P1932=0,0,P1932*O1932)</f>
        <v>0.09792</v>
      </c>
      <c r="AA1932" s="64"/>
    </row>
    <row r="1933" customFormat="false" ht="12.75" hidden="false" customHeight="false" outlineLevel="0" collapsed="false">
      <c r="A1933" s="56" t="n">
        <v>37695</v>
      </c>
      <c r="B1933" s="57" t="n">
        <f aca="false">IF(MONTH(A1933)&lt;5,YEAR(A1933),YEAR(A1933)+1)</f>
        <v>2003</v>
      </c>
      <c r="C1933" s="58"/>
      <c r="D1933" s="49" t="n">
        <f aca="false">IF(ISBLANK(C1933),D1934+1,0)</f>
        <v>2</v>
      </c>
      <c r="E1933" s="59"/>
      <c r="F1933" s="49" t="n">
        <f aca="false">IF(ISBLANK(E1933),F1934+1,0)</f>
        <v>2</v>
      </c>
      <c r="G1933" s="49" t="n">
        <f aca="false">IF(ISBLANK(E1933),G1932+1,0)</f>
        <v>5</v>
      </c>
      <c r="H1933" s="50" t="str">
        <f aca="false">FIXED(IF(D1933&lt;14,INDEX(C1933:C5585,D1933+1),(IF(F1933=0,E1933,(INDEX(E:E,ROW(E1933)+F1933)*G1933+INDEX(E:E,ROW(E1933)-G1933)*F1933)/(F1933+G1933)))),3)</f>
        <v>0.013</v>
      </c>
      <c r="I1933" s="60" t="n">
        <v>1.37</v>
      </c>
      <c r="J1933" s="58"/>
      <c r="K1933" s="49" t="n">
        <f aca="false">IF(ISBLANK(J1933),K1934+1,0)</f>
        <v>2</v>
      </c>
      <c r="L1933" s="59"/>
      <c r="M1933" s="49" t="n">
        <f aca="false">IF(ISBLANK(L1933),M1934+1,0)</f>
        <v>2</v>
      </c>
      <c r="N1933" s="49" t="n">
        <f aca="false">IF(ISBLANK(L1933),N1932+1,0)</f>
        <v>5</v>
      </c>
      <c r="O1933" s="50" t="str">
        <f aca="false">FIXED(IF(K1933&lt;14,INDEX(J1933:J5585,K1933+1),(IF(M1933=0,L1933,(INDEX(L:L,ROW(L1933)+M1933)*N1933+INDEX(L:L,ROW(L1933)-N1933)*M1933)/(M1933+N1933)))),3)</f>
        <v>0.012</v>
      </c>
      <c r="P1933" s="61" t="n">
        <v>3.98</v>
      </c>
      <c r="Q1933" s="58"/>
      <c r="R1933" s="57"/>
      <c r="S1933" s="59"/>
      <c r="T1933" s="49"/>
      <c r="U1933" s="49"/>
      <c r="V1933" s="50"/>
      <c r="W1933" s="61"/>
      <c r="X1933" s="51" t="n">
        <f aca="false">IF(A1933&gt;36950,I1933+P1933,W1933)</f>
        <v>5.35</v>
      </c>
      <c r="Y1933" s="62" t="n">
        <f aca="false">IF(I1933=0,0,I1933*H1933)</f>
        <v>0.01781</v>
      </c>
      <c r="Z1933" s="63" t="n">
        <f aca="false">IF(P1933=0,0,P1933*O1933)</f>
        <v>0.04776</v>
      </c>
      <c r="AA1933" s="64"/>
    </row>
    <row r="1934" customFormat="false" ht="12.75" hidden="false" customHeight="false" outlineLevel="0" collapsed="false">
      <c r="A1934" s="56" t="n">
        <v>37696</v>
      </c>
      <c r="B1934" s="57" t="n">
        <f aca="false">IF(MONTH(A1934)&lt;5,YEAR(A1934),YEAR(A1934)+1)</f>
        <v>2003</v>
      </c>
      <c r="C1934" s="58"/>
      <c r="D1934" s="49" t="n">
        <f aca="false">IF(ISBLANK(C1934),D1935+1,0)</f>
        <v>1</v>
      </c>
      <c r="E1934" s="59"/>
      <c r="F1934" s="49" t="n">
        <f aca="false">IF(ISBLANK(E1934),F1935+1,0)</f>
        <v>1</v>
      </c>
      <c r="G1934" s="49" t="n">
        <f aca="false">IF(ISBLANK(E1934),G1933+1,0)</f>
        <v>6</v>
      </c>
      <c r="H1934" s="50" t="str">
        <f aca="false">FIXED(IF(D1934&lt;14,INDEX(C1934:C5586,D1934+1),(IF(F1934=0,E1934,(INDEX(E:E,ROW(E1934)+F1934)*G1934+INDEX(E:E,ROW(E1934)-G1934)*F1934)/(F1934+G1934)))),3)</f>
        <v>0.013</v>
      </c>
      <c r="I1934" s="60" t="n">
        <v>0</v>
      </c>
      <c r="J1934" s="58"/>
      <c r="K1934" s="49" t="n">
        <f aca="false">IF(ISBLANK(J1934),K1935+1,0)</f>
        <v>1</v>
      </c>
      <c r="L1934" s="59"/>
      <c r="M1934" s="49" t="n">
        <f aca="false">IF(ISBLANK(L1934),M1935+1,0)</f>
        <v>1</v>
      </c>
      <c r="N1934" s="49" t="n">
        <f aca="false">IF(ISBLANK(L1934),N1933+1,0)</f>
        <v>6</v>
      </c>
      <c r="O1934" s="50" t="str">
        <f aca="false">FIXED(IF(K1934&lt;14,INDEX(J1934:J5586,K1934+1),(IF(M1934=0,L1934,(INDEX(L:L,ROW(L1934)+M1934)*N1934+INDEX(L:L,ROW(L1934)-N1934)*M1934)/(M1934+N1934)))),3)</f>
        <v>0.012</v>
      </c>
      <c r="P1934" s="61" t="n">
        <v>1.63</v>
      </c>
      <c r="Q1934" s="58"/>
      <c r="R1934" s="57"/>
      <c r="S1934" s="59"/>
      <c r="T1934" s="49"/>
      <c r="U1934" s="49"/>
      <c r="V1934" s="50"/>
      <c r="W1934" s="61"/>
      <c r="X1934" s="51" t="n">
        <f aca="false">IF(A1934&gt;36950,I1934+P1934,W1934)</f>
        <v>1.63</v>
      </c>
      <c r="Y1934" s="62" t="n">
        <f aca="false">IF(I1934=0,0,I1934*H1934)</f>
        <v>0</v>
      </c>
      <c r="Z1934" s="63" t="n">
        <f aca="false">IF(P1934=0,0,P1934*O1934)</f>
        <v>0.01956</v>
      </c>
      <c r="AA1934" s="64"/>
    </row>
    <row r="1935" customFormat="false" ht="12.75" hidden="false" customHeight="false" outlineLevel="0" collapsed="false">
      <c r="A1935" s="56" t="n">
        <v>37697</v>
      </c>
      <c r="B1935" s="57" t="n">
        <f aca="false">IF(MONTH(A1935)&lt;5,YEAR(A1935),YEAR(A1935)+1)</f>
        <v>2003</v>
      </c>
      <c r="C1935" s="58" t="n">
        <v>0.013</v>
      </c>
      <c r="D1935" s="49" t="n">
        <f aca="false">IF(ISBLANK(C1935),D1936+1,0)</f>
        <v>0</v>
      </c>
      <c r="E1935" s="59" t="n">
        <v>0.011</v>
      </c>
      <c r="F1935" s="49" t="n">
        <f aca="false">IF(ISBLANK(E1935),F1936+1,0)</f>
        <v>0</v>
      </c>
      <c r="G1935" s="49" t="n">
        <f aca="false">IF(ISBLANK(E1935),G1934+1,0)</f>
        <v>0</v>
      </c>
      <c r="H1935" s="50" t="str">
        <f aca="false">FIXED(IF(D1935&lt;14,INDEX(C1935:C5587,D1935+1),(IF(F1935=0,E1935,(INDEX(E:E,ROW(E1935)+F1935)*G1935+INDEX(E:E,ROW(E1935)-G1935)*F1935)/(F1935+G1935)))),3)</f>
        <v>0.013</v>
      </c>
      <c r="I1935" s="60" t="n">
        <v>0.08</v>
      </c>
      <c r="J1935" s="58" t="n">
        <v>0.012</v>
      </c>
      <c r="K1935" s="49" t="n">
        <f aca="false">IF(ISBLANK(J1935),K1936+1,0)</f>
        <v>0</v>
      </c>
      <c r="L1935" s="59" t="n">
        <v>0.016</v>
      </c>
      <c r="M1935" s="49" t="n">
        <f aca="false">IF(ISBLANK(L1935),M1936+1,0)</f>
        <v>0</v>
      </c>
      <c r="N1935" s="49" t="n">
        <f aca="false">IF(ISBLANK(L1935),N1934+1,0)</f>
        <v>0</v>
      </c>
      <c r="O1935" s="50" t="str">
        <f aca="false">FIXED(IF(K1935&lt;14,INDEX(J1935:J5587,K1935+1),(IF(M1935=0,L1935,(INDEX(L:L,ROW(L1935)+M1935)*N1935+INDEX(L:L,ROW(L1935)-N1935)*M1935)/(M1935+N1935)))),3)</f>
        <v>0.012</v>
      </c>
      <c r="P1935" s="61" t="n">
        <v>3.12</v>
      </c>
      <c r="Q1935" s="58"/>
      <c r="R1935" s="57"/>
      <c r="S1935" s="59"/>
      <c r="T1935" s="49"/>
      <c r="U1935" s="49"/>
      <c r="V1935" s="50"/>
      <c r="W1935" s="61"/>
      <c r="X1935" s="51" t="n">
        <f aca="false">IF(A1935&gt;36950,I1935+P1935,W1935)</f>
        <v>3.2</v>
      </c>
      <c r="Y1935" s="62" t="n">
        <f aca="false">IF(I1935=0,0,I1935*H1935)</f>
        <v>0.00104</v>
      </c>
      <c r="Z1935" s="63" t="n">
        <f aca="false">IF(P1935=0,0,P1935*O1935)</f>
        <v>0.03744</v>
      </c>
      <c r="AA1935" s="64"/>
    </row>
    <row r="1936" customFormat="false" ht="12.75" hidden="false" customHeight="false" outlineLevel="0" collapsed="false">
      <c r="A1936" s="56" t="n">
        <v>37698</v>
      </c>
      <c r="B1936" s="57" t="n">
        <f aca="false">IF(MONTH(A1936)&lt;5,YEAR(A1936),YEAR(A1936)+1)</f>
        <v>2003</v>
      </c>
      <c r="C1936" s="58"/>
      <c r="D1936" s="49" t="n">
        <f aca="false">IF(ISBLANK(C1936),D1937+1,0)</f>
        <v>6</v>
      </c>
      <c r="E1936" s="59"/>
      <c r="F1936" s="49" t="n">
        <f aca="false">IF(ISBLANK(E1936),F1937+1,0)</f>
        <v>6</v>
      </c>
      <c r="G1936" s="49" t="n">
        <f aca="false">IF(ISBLANK(E1936),G1935+1,0)</f>
        <v>1</v>
      </c>
      <c r="H1936" s="50" t="str">
        <f aca="false">FIXED(IF(D1936&lt;14,INDEX(C1936:C5588,D1936+1),(IF(F1936=0,E1936,(INDEX(E:E,ROW(E1936)+F1936)*G1936+INDEX(E:E,ROW(E1936)-G1936)*F1936)/(F1936+G1936)))),3)</f>
        <v>0.012</v>
      </c>
      <c r="I1936" s="60" t="n">
        <v>0.98</v>
      </c>
      <c r="J1936" s="58"/>
      <c r="K1936" s="49" t="n">
        <f aca="false">IF(ISBLANK(J1936),K1937+1,0)</f>
        <v>6</v>
      </c>
      <c r="L1936" s="59"/>
      <c r="M1936" s="49" t="n">
        <f aca="false">IF(ISBLANK(L1936),M1937+1,0)</f>
        <v>6</v>
      </c>
      <c r="N1936" s="49" t="n">
        <f aca="false">IF(ISBLANK(L1936),N1935+1,0)</f>
        <v>1</v>
      </c>
      <c r="O1936" s="50" t="str">
        <f aca="false">FIXED(IF(K1936&lt;14,INDEX(J1936:J5588,K1936+1),(IF(M1936=0,L1936,(INDEX(L:L,ROW(L1936)+M1936)*N1936+INDEX(L:L,ROW(L1936)-N1936)*M1936)/(M1936+N1936)))),3)</f>
        <v>0.021</v>
      </c>
      <c r="P1936" s="61" t="n">
        <v>8.54</v>
      </c>
      <c r="Q1936" s="58"/>
      <c r="R1936" s="57"/>
      <c r="S1936" s="59"/>
      <c r="T1936" s="49"/>
      <c r="U1936" s="49"/>
      <c r="V1936" s="50"/>
      <c r="W1936" s="61"/>
      <c r="X1936" s="51" t="n">
        <f aca="false">IF(A1936&gt;36950,I1936+P1936,W1936)</f>
        <v>9.52</v>
      </c>
      <c r="Y1936" s="62" t="n">
        <f aca="false">IF(I1936=0,0,I1936*H1936)</f>
        <v>0.01176</v>
      </c>
      <c r="Z1936" s="63" t="n">
        <f aca="false">IF(P1936=0,0,P1936*O1936)</f>
        <v>0.17934</v>
      </c>
      <c r="AA1936" s="64"/>
    </row>
    <row r="1937" customFormat="false" ht="12.75" hidden="false" customHeight="false" outlineLevel="0" collapsed="false">
      <c r="A1937" s="56" t="n">
        <v>37699</v>
      </c>
      <c r="B1937" s="57" t="n">
        <f aca="false">IF(MONTH(A1937)&lt;5,YEAR(A1937),YEAR(A1937)+1)</f>
        <v>2003</v>
      </c>
      <c r="C1937" s="58"/>
      <c r="D1937" s="49" t="n">
        <f aca="false">IF(ISBLANK(C1937),D1938+1,0)</f>
        <v>5</v>
      </c>
      <c r="E1937" s="59"/>
      <c r="F1937" s="49" t="n">
        <f aca="false">IF(ISBLANK(E1937),F1938+1,0)</f>
        <v>5</v>
      </c>
      <c r="G1937" s="49" t="n">
        <f aca="false">IF(ISBLANK(E1937),G1936+1,0)</f>
        <v>2</v>
      </c>
      <c r="H1937" s="50" t="str">
        <f aca="false">FIXED(IF(D1937&lt;14,INDEX(C1937:C5589,D1937+1),(IF(F1937=0,E1937,(INDEX(E:E,ROW(E1937)+F1937)*G1937+INDEX(E:E,ROW(E1937)-G1937)*F1937)/(F1937+G1937)))),3)</f>
        <v>0.012</v>
      </c>
      <c r="I1937" s="60" t="n">
        <v>16.07</v>
      </c>
      <c r="J1937" s="58"/>
      <c r="K1937" s="49" t="n">
        <f aca="false">IF(ISBLANK(J1937),K1938+1,0)</f>
        <v>5</v>
      </c>
      <c r="L1937" s="59"/>
      <c r="M1937" s="49" t="n">
        <f aca="false">IF(ISBLANK(L1937),M1938+1,0)</f>
        <v>5</v>
      </c>
      <c r="N1937" s="49" t="n">
        <f aca="false">IF(ISBLANK(L1937),N1936+1,0)</f>
        <v>2</v>
      </c>
      <c r="O1937" s="50" t="str">
        <f aca="false">FIXED(IF(K1937&lt;14,INDEX(J1937:J5589,K1937+1),(IF(M1937=0,L1937,(INDEX(L:L,ROW(L1937)+M1937)*N1937+INDEX(L:L,ROW(L1937)-N1937)*M1937)/(M1937+N1937)))),3)</f>
        <v>0.021</v>
      </c>
      <c r="P1937" s="61" t="n">
        <v>17.58</v>
      </c>
      <c r="Q1937" s="58"/>
      <c r="R1937" s="57"/>
      <c r="S1937" s="59"/>
      <c r="T1937" s="49"/>
      <c r="U1937" s="49"/>
      <c r="V1937" s="50"/>
      <c r="W1937" s="61"/>
      <c r="X1937" s="51" t="n">
        <f aca="false">IF(A1937&gt;36950,I1937+P1937,W1937)</f>
        <v>33.65</v>
      </c>
      <c r="Y1937" s="62" t="n">
        <f aca="false">IF(I1937=0,0,I1937*H1937)</f>
        <v>0.19284</v>
      </c>
      <c r="Z1937" s="63" t="n">
        <f aca="false">IF(P1937=0,0,P1937*O1937)</f>
        <v>0.36918</v>
      </c>
      <c r="AA1937" s="64"/>
    </row>
    <row r="1938" customFormat="false" ht="12.75" hidden="false" customHeight="false" outlineLevel="0" collapsed="false">
      <c r="A1938" s="56" t="n">
        <v>37700</v>
      </c>
      <c r="B1938" s="57" t="n">
        <f aca="false">IF(MONTH(A1938)&lt;5,YEAR(A1938),YEAR(A1938)+1)</f>
        <v>2003</v>
      </c>
      <c r="C1938" s="58"/>
      <c r="D1938" s="49" t="n">
        <f aca="false">IF(ISBLANK(C1938),D1939+1,0)</f>
        <v>4</v>
      </c>
      <c r="E1938" s="59"/>
      <c r="F1938" s="49" t="n">
        <f aca="false">IF(ISBLANK(E1938),F1939+1,0)</f>
        <v>4</v>
      </c>
      <c r="G1938" s="49" t="n">
        <f aca="false">IF(ISBLANK(E1938),G1937+1,0)</f>
        <v>3</v>
      </c>
      <c r="H1938" s="50" t="str">
        <f aca="false">FIXED(IF(D1938&lt;14,INDEX(C1938:C5590,D1938+1),(IF(F1938=0,E1938,(INDEX(E:E,ROW(E1938)+F1938)*G1938+INDEX(E:E,ROW(E1938)-G1938)*F1938)/(F1938+G1938)))),3)</f>
        <v>0.012</v>
      </c>
      <c r="I1938" s="60" t="n">
        <v>18.67</v>
      </c>
      <c r="J1938" s="58"/>
      <c r="K1938" s="49" t="n">
        <f aca="false">IF(ISBLANK(J1938),K1939+1,0)</f>
        <v>4</v>
      </c>
      <c r="L1938" s="59"/>
      <c r="M1938" s="49" t="n">
        <f aca="false">IF(ISBLANK(L1938),M1939+1,0)</f>
        <v>4</v>
      </c>
      <c r="N1938" s="49" t="n">
        <f aca="false">IF(ISBLANK(L1938),N1937+1,0)</f>
        <v>3</v>
      </c>
      <c r="O1938" s="50" t="str">
        <f aca="false">FIXED(IF(K1938&lt;14,INDEX(J1938:J5590,K1938+1),(IF(M1938=0,L1938,(INDEX(L:L,ROW(L1938)+M1938)*N1938+INDEX(L:L,ROW(L1938)-N1938)*M1938)/(M1938+N1938)))),3)</f>
        <v>0.021</v>
      </c>
      <c r="P1938" s="61" t="n">
        <v>15.49</v>
      </c>
      <c r="Q1938" s="58"/>
      <c r="R1938" s="57"/>
      <c r="S1938" s="59"/>
      <c r="T1938" s="49"/>
      <c r="U1938" s="49"/>
      <c r="V1938" s="50"/>
      <c r="W1938" s="61"/>
      <c r="X1938" s="51" t="n">
        <f aca="false">IF(A1938&gt;36950,I1938+P1938,W1938)</f>
        <v>34.16</v>
      </c>
      <c r="Y1938" s="62" t="n">
        <f aca="false">IF(I1938=0,0,I1938*H1938)</f>
        <v>0.22404</v>
      </c>
      <c r="Z1938" s="63" t="n">
        <f aca="false">IF(P1938=0,0,P1938*O1938)</f>
        <v>0.32529</v>
      </c>
      <c r="AA1938" s="64"/>
    </row>
    <row r="1939" customFormat="false" ht="12.75" hidden="false" customHeight="false" outlineLevel="0" collapsed="false">
      <c r="A1939" s="56" t="n">
        <v>37701</v>
      </c>
      <c r="B1939" s="57" t="n">
        <f aca="false">IF(MONTH(A1939)&lt;5,YEAR(A1939),YEAR(A1939)+1)</f>
        <v>2003</v>
      </c>
      <c r="C1939" s="58"/>
      <c r="D1939" s="49" t="n">
        <f aca="false">IF(ISBLANK(C1939),D1940+1,0)</f>
        <v>3</v>
      </c>
      <c r="E1939" s="59"/>
      <c r="F1939" s="49" t="n">
        <f aca="false">IF(ISBLANK(E1939),F1940+1,0)</f>
        <v>3</v>
      </c>
      <c r="G1939" s="49" t="n">
        <f aca="false">IF(ISBLANK(E1939),G1938+1,0)</f>
        <v>4</v>
      </c>
      <c r="H1939" s="50" t="str">
        <f aca="false">FIXED(IF(D1939&lt;14,INDEX(C1939:C5591,D1939+1),(IF(F1939=0,E1939,(INDEX(E:E,ROW(E1939)+F1939)*G1939+INDEX(E:E,ROW(E1939)-G1939)*F1939)/(F1939+G1939)))),3)</f>
        <v>0.012</v>
      </c>
      <c r="I1939" s="60" t="n">
        <v>15.36</v>
      </c>
      <c r="J1939" s="58"/>
      <c r="K1939" s="49" t="n">
        <f aca="false">IF(ISBLANK(J1939),K1940+1,0)</f>
        <v>3</v>
      </c>
      <c r="L1939" s="59"/>
      <c r="M1939" s="49" t="n">
        <f aca="false">IF(ISBLANK(L1939),M1940+1,0)</f>
        <v>3</v>
      </c>
      <c r="N1939" s="49" t="n">
        <f aca="false">IF(ISBLANK(L1939),N1938+1,0)</f>
        <v>4</v>
      </c>
      <c r="O1939" s="50" t="str">
        <f aca="false">FIXED(IF(K1939&lt;14,INDEX(J1939:J5591,K1939+1),(IF(M1939=0,L1939,(INDEX(L:L,ROW(L1939)+M1939)*N1939+INDEX(L:L,ROW(L1939)-N1939)*M1939)/(M1939+N1939)))),3)</f>
        <v>0.021</v>
      </c>
      <c r="P1939" s="61" t="n">
        <v>16.57</v>
      </c>
      <c r="Q1939" s="58"/>
      <c r="R1939" s="57"/>
      <c r="S1939" s="59"/>
      <c r="T1939" s="49"/>
      <c r="U1939" s="49"/>
      <c r="V1939" s="50"/>
      <c r="W1939" s="61"/>
      <c r="X1939" s="51" t="n">
        <f aca="false">IF(A1939&gt;36950,I1939+P1939,W1939)</f>
        <v>31.93</v>
      </c>
      <c r="Y1939" s="62" t="n">
        <f aca="false">IF(I1939=0,0,I1939*H1939)</f>
        <v>0.18432</v>
      </c>
      <c r="Z1939" s="63" t="n">
        <f aca="false">IF(P1939=0,0,P1939*O1939)</f>
        <v>0.34797</v>
      </c>
      <c r="AA1939" s="64"/>
    </row>
    <row r="1940" customFormat="false" ht="12.75" hidden="false" customHeight="false" outlineLevel="0" collapsed="false">
      <c r="A1940" s="56" t="n">
        <v>37702</v>
      </c>
      <c r="B1940" s="57" t="n">
        <f aca="false">IF(MONTH(A1940)&lt;5,YEAR(A1940),YEAR(A1940)+1)</f>
        <v>2003</v>
      </c>
      <c r="C1940" s="58"/>
      <c r="D1940" s="49" t="n">
        <f aca="false">IF(ISBLANK(C1940),D1941+1,0)</f>
        <v>2</v>
      </c>
      <c r="E1940" s="59"/>
      <c r="F1940" s="49" t="n">
        <f aca="false">IF(ISBLANK(E1940),F1941+1,0)</f>
        <v>2</v>
      </c>
      <c r="G1940" s="49" t="n">
        <f aca="false">IF(ISBLANK(E1940),G1939+1,0)</f>
        <v>5</v>
      </c>
      <c r="H1940" s="50" t="str">
        <f aca="false">FIXED(IF(D1940&lt;14,INDEX(C1940:C5592,D1940+1),(IF(F1940=0,E1940,(INDEX(E:E,ROW(E1940)+F1940)*G1940+INDEX(E:E,ROW(E1940)-G1940)*F1940)/(F1940+G1940)))),3)</f>
        <v>0.012</v>
      </c>
      <c r="I1940" s="60" t="n">
        <v>26.6</v>
      </c>
      <c r="J1940" s="58"/>
      <c r="K1940" s="49" t="n">
        <f aca="false">IF(ISBLANK(J1940),K1941+1,0)</f>
        <v>2</v>
      </c>
      <c r="L1940" s="59"/>
      <c r="M1940" s="49" t="n">
        <f aca="false">IF(ISBLANK(L1940),M1941+1,0)</f>
        <v>2</v>
      </c>
      <c r="N1940" s="49" t="n">
        <f aca="false">IF(ISBLANK(L1940),N1939+1,0)</f>
        <v>5</v>
      </c>
      <c r="O1940" s="50" t="str">
        <f aca="false">FIXED(IF(K1940&lt;14,INDEX(J1940:J5592,K1940+1),(IF(M1940=0,L1940,(INDEX(L:L,ROW(L1940)+M1940)*N1940+INDEX(L:L,ROW(L1940)-N1940)*M1940)/(M1940+N1940)))),3)</f>
        <v>0.021</v>
      </c>
      <c r="P1940" s="61" t="n">
        <v>19.77</v>
      </c>
      <c r="Q1940" s="58"/>
      <c r="R1940" s="57"/>
      <c r="S1940" s="59"/>
      <c r="T1940" s="49"/>
      <c r="U1940" s="49"/>
      <c r="V1940" s="50"/>
      <c r="W1940" s="61"/>
      <c r="X1940" s="51" t="n">
        <f aca="false">IF(A1940&gt;36950,I1940+P1940,W1940)</f>
        <v>46.37</v>
      </c>
      <c r="Y1940" s="62" t="n">
        <f aca="false">IF(I1940=0,0,I1940*H1940)</f>
        <v>0.3192</v>
      </c>
      <c r="Z1940" s="63" t="n">
        <f aca="false">IF(P1940=0,0,P1940*O1940)</f>
        <v>0.41517</v>
      </c>
      <c r="AA1940" s="64"/>
    </row>
    <row r="1941" customFormat="false" ht="12.75" hidden="false" customHeight="false" outlineLevel="0" collapsed="false">
      <c r="A1941" s="56" t="n">
        <v>37703</v>
      </c>
      <c r="B1941" s="57" t="n">
        <f aca="false">IF(MONTH(A1941)&lt;5,YEAR(A1941),YEAR(A1941)+1)</f>
        <v>2003</v>
      </c>
      <c r="C1941" s="58"/>
      <c r="D1941" s="49" t="n">
        <f aca="false">IF(ISBLANK(C1941),D1942+1,0)</f>
        <v>1</v>
      </c>
      <c r="E1941" s="59"/>
      <c r="F1941" s="49" t="n">
        <f aca="false">IF(ISBLANK(E1941),F1942+1,0)</f>
        <v>1</v>
      </c>
      <c r="G1941" s="49" t="n">
        <f aca="false">IF(ISBLANK(E1941),G1940+1,0)</f>
        <v>6</v>
      </c>
      <c r="H1941" s="50" t="str">
        <f aca="false">FIXED(IF(D1941&lt;14,INDEX(C1941:C5593,D1941+1),(IF(F1941=0,E1941,(INDEX(E:E,ROW(E1941)+F1941)*G1941+INDEX(E:E,ROW(E1941)-G1941)*F1941)/(F1941+G1941)))),3)</f>
        <v>0.012</v>
      </c>
      <c r="I1941" s="60" t="n">
        <v>31.62</v>
      </c>
      <c r="J1941" s="58"/>
      <c r="K1941" s="49" t="n">
        <f aca="false">IF(ISBLANK(J1941),K1942+1,0)</f>
        <v>1</v>
      </c>
      <c r="L1941" s="59"/>
      <c r="M1941" s="49" t="n">
        <f aca="false">IF(ISBLANK(L1941),M1942+1,0)</f>
        <v>1</v>
      </c>
      <c r="N1941" s="49" t="n">
        <f aca="false">IF(ISBLANK(L1941),N1940+1,0)</f>
        <v>6</v>
      </c>
      <c r="O1941" s="50" t="str">
        <f aca="false">FIXED(IF(K1941&lt;14,INDEX(J1941:J5593,K1941+1),(IF(M1941=0,L1941,(INDEX(L:L,ROW(L1941)+M1941)*N1941+INDEX(L:L,ROW(L1941)-N1941)*M1941)/(M1941+N1941)))),3)</f>
        <v>0.021</v>
      </c>
      <c r="P1941" s="61" t="n">
        <v>19.96</v>
      </c>
      <c r="Q1941" s="58"/>
      <c r="R1941" s="57"/>
      <c r="S1941" s="59"/>
      <c r="T1941" s="49"/>
      <c r="U1941" s="49"/>
      <c r="V1941" s="50"/>
      <c r="W1941" s="61"/>
      <c r="X1941" s="51" t="n">
        <f aca="false">IF(A1941&gt;36950,I1941+P1941,W1941)</f>
        <v>51.58</v>
      </c>
      <c r="Y1941" s="62" t="n">
        <f aca="false">IF(I1941=0,0,I1941*H1941)</f>
        <v>0.37944</v>
      </c>
      <c r="Z1941" s="63" t="n">
        <f aca="false">IF(P1941=0,0,P1941*O1941)</f>
        <v>0.41916</v>
      </c>
      <c r="AA1941" s="64"/>
    </row>
    <row r="1942" customFormat="false" ht="12.75" hidden="false" customHeight="false" outlineLevel="0" collapsed="false">
      <c r="A1942" s="56" t="n">
        <v>37704</v>
      </c>
      <c r="B1942" s="57" t="n">
        <f aca="false">IF(MONTH(A1942)&lt;5,YEAR(A1942),YEAR(A1942)+1)</f>
        <v>2003</v>
      </c>
      <c r="C1942" s="58" t="n">
        <v>0.012</v>
      </c>
      <c r="D1942" s="49" t="n">
        <f aca="false">IF(ISBLANK(C1942),D1943+1,0)</f>
        <v>0</v>
      </c>
      <c r="E1942" s="59" t="n">
        <v>0.01</v>
      </c>
      <c r="F1942" s="49" t="n">
        <f aca="false">IF(ISBLANK(E1942),F1943+1,0)</f>
        <v>0</v>
      </c>
      <c r="G1942" s="49" t="n">
        <f aca="false">IF(ISBLANK(E1942),G1941+1,0)</f>
        <v>0</v>
      </c>
      <c r="H1942" s="50" t="str">
        <f aca="false">FIXED(IF(D1942&lt;14,INDEX(C1942:C5594,D1942+1),(IF(F1942=0,E1942,(INDEX(E:E,ROW(E1942)+F1942)*G1942+INDEX(E:E,ROW(E1942)-G1942)*F1942)/(F1942+G1942)))),3)</f>
        <v>0.012</v>
      </c>
      <c r="I1942" s="60" t="n">
        <v>27.78</v>
      </c>
      <c r="J1942" s="58" t="n">
        <v>0.021</v>
      </c>
      <c r="K1942" s="49" t="n">
        <f aca="false">IF(ISBLANK(J1942),K1943+1,0)</f>
        <v>0</v>
      </c>
      <c r="L1942" s="59" t="n">
        <v>0.012</v>
      </c>
      <c r="M1942" s="49" t="n">
        <f aca="false">IF(ISBLANK(L1942),M1943+1,0)</f>
        <v>0</v>
      </c>
      <c r="N1942" s="49" t="n">
        <f aca="false">IF(ISBLANK(L1942),N1941+1,0)</f>
        <v>0</v>
      </c>
      <c r="O1942" s="50" t="str">
        <f aca="false">FIXED(IF(K1942&lt;14,INDEX(J1942:J5594,K1942+1),(IF(M1942=0,L1942,(INDEX(L:L,ROW(L1942)+M1942)*N1942+INDEX(L:L,ROW(L1942)-N1942)*M1942)/(M1942+N1942)))),3)</f>
        <v>0.021</v>
      </c>
      <c r="P1942" s="61" t="n">
        <v>21.85</v>
      </c>
      <c r="Q1942" s="58"/>
      <c r="R1942" s="57"/>
      <c r="S1942" s="59"/>
      <c r="T1942" s="49"/>
      <c r="U1942" s="49"/>
      <c r="V1942" s="50"/>
      <c r="W1942" s="61"/>
      <c r="X1942" s="51" t="n">
        <f aca="false">IF(A1942&gt;36950,I1942+P1942,W1942)</f>
        <v>49.63</v>
      </c>
      <c r="Y1942" s="62" t="n">
        <f aca="false">IF(I1942=0,0,I1942*H1942)</f>
        <v>0.33336</v>
      </c>
      <c r="Z1942" s="63" t="n">
        <f aca="false">IF(P1942=0,0,P1942*O1942)</f>
        <v>0.45885</v>
      </c>
      <c r="AA1942" s="64"/>
    </row>
    <row r="1943" customFormat="false" ht="12.75" hidden="false" customHeight="false" outlineLevel="0" collapsed="false">
      <c r="A1943" s="56" t="n">
        <v>37705</v>
      </c>
      <c r="B1943" s="57" t="n">
        <f aca="false">IF(MONTH(A1943)&lt;5,YEAR(A1943),YEAR(A1943)+1)</f>
        <v>2003</v>
      </c>
      <c r="C1943" s="58"/>
      <c r="D1943" s="49" t="n">
        <f aca="false">IF(ISBLANK(C1943),D1944+1,0)</f>
        <v>6</v>
      </c>
      <c r="E1943" s="59"/>
      <c r="F1943" s="49" t="n">
        <f aca="false">IF(ISBLANK(E1943),F1944+1,0)</f>
        <v>6</v>
      </c>
      <c r="G1943" s="49" t="n">
        <f aca="false">IF(ISBLANK(E1943),G1942+1,0)</f>
        <v>1</v>
      </c>
      <c r="H1943" s="50" t="str">
        <f aca="false">FIXED(IF(D1943&lt;14,INDEX(C1943:C5595,D1943+1),(IF(F1943=0,E1943,(INDEX(E:E,ROW(E1943)+F1943)*G1943+INDEX(E:E,ROW(E1943)-G1943)*F1943)/(F1943+G1943)))),3)</f>
        <v>0.009</v>
      </c>
      <c r="I1943" s="60" t="n">
        <v>44.74</v>
      </c>
      <c r="J1943" s="58"/>
      <c r="K1943" s="49" t="n">
        <f aca="false">IF(ISBLANK(J1943),K1944+1,0)</f>
        <v>6</v>
      </c>
      <c r="L1943" s="59"/>
      <c r="M1943" s="49" t="n">
        <f aca="false">IF(ISBLANK(L1943),M1944+1,0)</f>
        <v>6</v>
      </c>
      <c r="N1943" s="49" t="n">
        <f aca="false">IF(ISBLANK(L1943),N1942+1,0)</f>
        <v>1</v>
      </c>
      <c r="O1943" s="50" t="str">
        <f aca="false">FIXED(IF(K1943&lt;14,INDEX(J1943:J5595,K1943+1),(IF(M1943=0,L1943,(INDEX(L:L,ROW(L1943)+M1943)*N1943+INDEX(L:L,ROW(L1943)-N1943)*M1943)/(M1943+N1943)))),3)</f>
        <v>0.011</v>
      </c>
      <c r="P1943" s="61" t="n">
        <v>35.66</v>
      </c>
      <c r="Q1943" s="58"/>
      <c r="R1943" s="57"/>
      <c r="S1943" s="59"/>
      <c r="T1943" s="49"/>
      <c r="U1943" s="49"/>
      <c r="V1943" s="50"/>
      <c r="W1943" s="61"/>
      <c r="X1943" s="51" t="n">
        <f aca="false">IF(A1943&gt;36950,I1943+P1943,W1943)</f>
        <v>80.4</v>
      </c>
      <c r="Y1943" s="62" t="n">
        <f aca="false">IF(I1943=0,0,I1943*H1943)</f>
        <v>0.40266</v>
      </c>
      <c r="Z1943" s="63" t="n">
        <f aca="false">IF(P1943=0,0,P1943*O1943)</f>
        <v>0.39226</v>
      </c>
      <c r="AA1943" s="64"/>
    </row>
    <row r="1944" customFormat="false" ht="12.75" hidden="false" customHeight="false" outlineLevel="0" collapsed="false">
      <c r="A1944" s="56" t="n">
        <v>37706</v>
      </c>
      <c r="B1944" s="57" t="n">
        <f aca="false">IF(MONTH(A1944)&lt;5,YEAR(A1944),YEAR(A1944)+1)</f>
        <v>2003</v>
      </c>
      <c r="C1944" s="58"/>
      <c r="D1944" s="49" t="n">
        <f aca="false">IF(ISBLANK(C1944),D1945+1,0)</f>
        <v>5</v>
      </c>
      <c r="E1944" s="59"/>
      <c r="F1944" s="49" t="n">
        <f aca="false">IF(ISBLANK(E1944),F1945+1,0)</f>
        <v>5</v>
      </c>
      <c r="G1944" s="49" t="n">
        <f aca="false">IF(ISBLANK(E1944),G1943+1,0)</f>
        <v>2</v>
      </c>
      <c r="H1944" s="50" t="str">
        <f aca="false">FIXED(IF(D1944&lt;14,INDEX(C1944:C5596,D1944+1),(IF(F1944=0,E1944,(INDEX(E:E,ROW(E1944)+F1944)*G1944+INDEX(E:E,ROW(E1944)-G1944)*F1944)/(F1944+G1944)))),3)</f>
        <v>0.009</v>
      </c>
      <c r="I1944" s="60" t="n">
        <v>62.56</v>
      </c>
      <c r="J1944" s="58"/>
      <c r="K1944" s="49" t="n">
        <f aca="false">IF(ISBLANK(J1944),K1945+1,0)</f>
        <v>5</v>
      </c>
      <c r="L1944" s="59"/>
      <c r="M1944" s="49" t="n">
        <f aca="false">IF(ISBLANK(L1944),M1945+1,0)</f>
        <v>5</v>
      </c>
      <c r="N1944" s="49" t="n">
        <f aca="false">IF(ISBLANK(L1944),N1943+1,0)</f>
        <v>2</v>
      </c>
      <c r="O1944" s="50" t="str">
        <f aca="false">FIXED(IF(K1944&lt;14,INDEX(J1944:J5596,K1944+1),(IF(M1944=0,L1944,(INDEX(L:L,ROW(L1944)+M1944)*N1944+INDEX(L:L,ROW(L1944)-N1944)*M1944)/(M1944+N1944)))),3)</f>
        <v>0.011</v>
      </c>
      <c r="P1944" s="61" t="n">
        <v>42.97</v>
      </c>
      <c r="Q1944" s="58"/>
      <c r="R1944" s="57"/>
      <c r="S1944" s="59"/>
      <c r="T1944" s="49"/>
      <c r="U1944" s="49"/>
      <c r="V1944" s="50"/>
      <c r="W1944" s="61"/>
      <c r="X1944" s="51" t="n">
        <f aca="false">IF(A1944&gt;36950,I1944+P1944,W1944)</f>
        <v>105.53</v>
      </c>
      <c r="Y1944" s="62" t="n">
        <f aca="false">IF(I1944=0,0,I1944*H1944)</f>
        <v>0.56304</v>
      </c>
      <c r="Z1944" s="63" t="n">
        <f aca="false">IF(P1944=0,0,P1944*O1944)</f>
        <v>0.47267</v>
      </c>
      <c r="AA1944" s="64"/>
    </row>
    <row r="1945" customFormat="false" ht="12.75" hidden="false" customHeight="false" outlineLevel="0" collapsed="false">
      <c r="A1945" s="56" t="n">
        <v>37707</v>
      </c>
      <c r="B1945" s="57" t="n">
        <f aca="false">IF(MONTH(A1945)&lt;5,YEAR(A1945),YEAR(A1945)+1)</f>
        <v>2003</v>
      </c>
      <c r="C1945" s="58"/>
      <c r="D1945" s="49" t="n">
        <f aca="false">IF(ISBLANK(C1945),D1946+1,0)</f>
        <v>4</v>
      </c>
      <c r="E1945" s="59"/>
      <c r="F1945" s="49" t="n">
        <f aca="false">IF(ISBLANK(E1945),F1946+1,0)</f>
        <v>4</v>
      </c>
      <c r="G1945" s="49" t="n">
        <f aca="false">IF(ISBLANK(E1945),G1944+1,0)</f>
        <v>3</v>
      </c>
      <c r="H1945" s="50" t="str">
        <f aca="false">FIXED(IF(D1945&lt;14,INDEX(C1945:C5597,D1945+1),(IF(F1945=0,E1945,(INDEX(E:E,ROW(E1945)+F1945)*G1945+INDEX(E:E,ROW(E1945)-G1945)*F1945)/(F1945+G1945)))),3)</f>
        <v>0.009</v>
      </c>
      <c r="I1945" s="60" t="n">
        <v>68.3</v>
      </c>
      <c r="J1945" s="58"/>
      <c r="K1945" s="49" t="n">
        <f aca="false">IF(ISBLANK(J1945),K1946+1,0)</f>
        <v>4</v>
      </c>
      <c r="L1945" s="59"/>
      <c r="M1945" s="49" t="n">
        <f aca="false">IF(ISBLANK(L1945),M1946+1,0)</f>
        <v>4</v>
      </c>
      <c r="N1945" s="49" t="n">
        <f aca="false">IF(ISBLANK(L1945),N1944+1,0)</f>
        <v>3</v>
      </c>
      <c r="O1945" s="50" t="str">
        <f aca="false">FIXED(IF(K1945&lt;14,INDEX(J1945:J5597,K1945+1),(IF(M1945=0,L1945,(INDEX(L:L,ROW(L1945)+M1945)*N1945+INDEX(L:L,ROW(L1945)-N1945)*M1945)/(M1945+N1945)))),3)</f>
        <v>0.011</v>
      </c>
      <c r="P1945" s="61" t="n">
        <v>44.7</v>
      </c>
      <c r="Q1945" s="58"/>
      <c r="R1945" s="57"/>
      <c r="S1945" s="59"/>
      <c r="T1945" s="49"/>
      <c r="U1945" s="49"/>
      <c r="V1945" s="50"/>
      <c r="W1945" s="61"/>
      <c r="X1945" s="51" t="n">
        <f aca="false">IF(A1945&gt;36950,I1945+P1945,W1945)</f>
        <v>113</v>
      </c>
      <c r="Y1945" s="62" t="n">
        <f aca="false">IF(I1945=0,0,I1945*H1945)</f>
        <v>0.6147</v>
      </c>
      <c r="Z1945" s="63" t="n">
        <f aca="false">IF(P1945=0,0,P1945*O1945)</f>
        <v>0.4917</v>
      </c>
      <c r="AA1945" s="64"/>
    </row>
    <row r="1946" customFormat="false" ht="12.75" hidden="false" customHeight="false" outlineLevel="0" collapsed="false">
      <c r="A1946" s="56" t="n">
        <v>37708</v>
      </c>
      <c r="B1946" s="57" t="n">
        <f aca="false">IF(MONTH(A1946)&lt;5,YEAR(A1946),YEAR(A1946)+1)</f>
        <v>2003</v>
      </c>
      <c r="C1946" s="58"/>
      <c r="D1946" s="49" t="n">
        <f aca="false">IF(ISBLANK(C1946),D1947+1,0)</f>
        <v>3</v>
      </c>
      <c r="E1946" s="59"/>
      <c r="F1946" s="49" t="n">
        <f aca="false">IF(ISBLANK(E1946),F1947+1,0)</f>
        <v>3</v>
      </c>
      <c r="G1946" s="49" t="n">
        <f aca="false">IF(ISBLANK(E1946),G1945+1,0)</f>
        <v>4</v>
      </c>
      <c r="H1946" s="50" t="str">
        <f aca="false">FIXED(IF(D1946&lt;14,INDEX(C1946:C5598,D1946+1),(IF(F1946=0,E1946,(INDEX(E:E,ROW(E1946)+F1946)*G1946+INDEX(E:E,ROW(E1946)-G1946)*F1946)/(F1946+G1946)))),3)</f>
        <v>0.009</v>
      </c>
      <c r="I1946" s="60" t="n">
        <v>75.43</v>
      </c>
      <c r="J1946" s="58"/>
      <c r="K1946" s="49" t="n">
        <f aca="false">IF(ISBLANK(J1946),K1947+1,0)</f>
        <v>3</v>
      </c>
      <c r="L1946" s="59"/>
      <c r="M1946" s="49" t="n">
        <f aca="false">IF(ISBLANK(L1946),M1947+1,0)</f>
        <v>3</v>
      </c>
      <c r="N1946" s="49" t="n">
        <f aca="false">IF(ISBLANK(L1946),N1945+1,0)</f>
        <v>4</v>
      </c>
      <c r="O1946" s="50" t="str">
        <f aca="false">FIXED(IF(K1946&lt;14,INDEX(J1946:J5598,K1946+1),(IF(M1946=0,L1946,(INDEX(L:L,ROW(L1946)+M1946)*N1946+INDEX(L:L,ROW(L1946)-N1946)*M1946)/(M1946+N1946)))),3)</f>
        <v>0.011</v>
      </c>
      <c r="P1946" s="61" t="n">
        <v>50.5</v>
      </c>
      <c r="Q1946" s="58"/>
      <c r="R1946" s="57"/>
      <c r="S1946" s="59"/>
      <c r="T1946" s="49"/>
      <c r="U1946" s="49"/>
      <c r="V1946" s="50"/>
      <c r="W1946" s="61"/>
      <c r="X1946" s="51" t="n">
        <f aca="false">IF(A1946&gt;36950,I1946+P1946,W1946)</f>
        <v>125.93</v>
      </c>
      <c r="Y1946" s="62" t="n">
        <f aca="false">IF(I1946=0,0,I1946*H1946)</f>
        <v>0.67887</v>
      </c>
      <c r="Z1946" s="63" t="n">
        <f aca="false">IF(P1946=0,0,P1946*O1946)</f>
        <v>0.5555</v>
      </c>
      <c r="AA1946" s="64"/>
    </row>
    <row r="1947" customFormat="false" ht="12.75" hidden="false" customHeight="false" outlineLevel="0" collapsed="false">
      <c r="A1947" s="56" t="n">
        <v>37709</v>
      </c>
      <c r="B1947" s="57" t="n">
        <f aca="false">IF(MONTH(A1947)&lt;5,YEAR(A1947),YEAR(A1947)+1)</f>
        <v>2003</v>
      </c>
      <c r="C1947" s="58"/>
      <c r="D1947" s="49" t="n">
        <f aca="false">IF(ISBLANK(C1947),D1948+1,0)</f>
        <v>2</v>
      </c>
      <c r="E1947" s="59"/>
      <c r="F1947" s="49" t="n">
        <f aca="false">IF(ISBLANK(E1947),F1948+1,0)</f>
        <v>2</v>
      </c>
      <c r="G1947" s="49" t="n">
        <f aca="false">IF(ISBLANK(E1947),G1946+1,0)</f>
        <v>5</v>
      </c>
      <c r="H1947" s="50" t="str">
        <f aca="false">FIXED(IF(D1947&lt;14,INDEX(C1947:C5599,D1947+1),(IF(F1947=0,E1947,(INDEX(E:E,ROW(E1947)+F1947)*G1947+INDEX(E:E,ROW(E1947)-G1947)*F1947)/(F1947+G1947)))),3)</f>
        <v>0.009</v>
      </c>
      <c r="I1947" s="60" t="n">
        <v>78.29</v>
      </c>
      <c r="J1947" s="58"/>
      <c r="K1947" s="49" t="n">
        <f aca="false">IF(ISBLANK(J1947),K1948+1,0)</f>
        <v>2</v>
      </c>
      <c r="L1947" s="59"/>
      <c r="M1947" s="49" t="n">
        <f aca="false">IF(ISBLANK(L1947),M1948+1,0)</f>
        <v>2</v>
      </c>
      <c r="N1947" s="49" t="n">
        <f aca="false">IF(ISBLANK(L1947),N1946+1,0)</f>
        <v>5</v>
      </c>
      <c r="O1947" s="50" t="str">
        <f aca="false">FIXED(IF(K1947&lt;14,INDEX(J1947:J5599,K1947+1),(IF(M1947=0,L1947,(INDEX(L:L,ROW(L1947)+M1947)*N1947+INDEX(L:L,ROW(L1947)-N1947)*M1947)/(M1947+N1947)))),3)</f>
        <v>0.011</v>
      </c>
      <c r="P1947" s="61" t="n">
        <v>56.29</v>
      </c>
      <c r="Q1947" s="58"/>
      <c r="R1947" s="57"/>
      <c r="S1947" s="59"/>
      <c r="T1947" s="49"/>
      <c r="U1947" s="49"/>
      <c r="V1947" s="50"/>
      <c r="W1947" s="61"/>
      <c r="X1947" s="51" t="n">
        <f aca="false">IF(A1947&gt;36950,I1947+P1947,W1947)</f>
        <v>134.58</v>
      </c>
      <c r="Y1947" s="62" t="n">
        <f aca="false">IF(I1947=0,0,I1947*H1947)</f>
        <v>0.70461</v>
      </c>
      <c r="Z1947" s="63" t="n">
        <f aca="false">IF(P1947=0,0,P1947*O1947)</f>
        <v>0.61919</v>
      </c>
      <c r="AA1947" s="64"/>
    </row>
    <row r="1948" customFormat="false" ht="12.75" hidden="false" customHeight="false" outlineLevel="0" collapsed="false">
      <c r="A1948" s="56" t="n">
        <v>37710</v>
      </c>
      <c r="B1948" s="57" t="n">
        <f aca="false">IF(MONTH(A1948)&lt;5,YEAR(A1948),YEAR(A1948)+1)</f>
        <v>2003</v>
      </c>
      <c r="C1948" s="58"/>
      <c r="D1948" s="49" t="n">
        <f aca="false">IF(ISBLANK(C1948),D1949+1,0)</f>
        <v>1</v>
      </c>
      <c r="E1948" s="59"/>
      <c r="F1948" s="49" t="n">
        <f aca="false">IF(ISBLANK(E1948),F1949+1,0)</f>
        <v>1</v>
      </c>
      <c r="G1948" s="49" t="n">
        <f aca="false">IF(ISBLANK(E1948),G1947+1,0)</f>
        <v>6</v>
      </c>
      <c r="H1948" s="50" t="str">
        <f aca="false">FIXED(IF(D1948&lt;14,INDEX(C1948:C5600,D1948+1),(IF(F1948=0,E1948,(INDEX(E:E,ROW(E1948)+F1948)*G1948+INDEX(E:E,ROW(E1948)-G1948)*F1948)/(F1948+G1948)))),3)</f>
        <v>0.009</v>
      </c>
      <c r="I1948" s="60" t="n">
        <v>76.81</v>
      </c>
      <c r="J1948" s="58"/>
      <c r="K1948" s="49" t="n">
        <f aca="false">IF(ISBLANK(J1948),K1949+1,0)</f>
        <v>1</v>
      </c>
      <c r="L1948" s="59"/>
      <c r="M1948" s="49" t="n">
        <f aca="false">IF(ISBLANK(L1948),M1949+1,0)</f>
        <v>1</v>
      </c>
      <c r="N1948" s="49" t="n">
        <f aca="false">IF(ISBLANK(L1948),N1947+1,0)</f>
        <v>6</v>
      </c>
      <c r="O1948" s="50" t="str">
        <f aca="false">FIXED(IF(K1948&lt;14,INDEX(J1948:J5600,K1948+1),(IF(M1948=0,L1948,(INDEX(L:L,ROW(L1948)+M1948)*N1948+INDEX(L:L,ROW(L1948)-N1948)*M1948)/(M1948+N1948)))),3)</f>
        <v>0.011</v>
      </c>
      <c r="P1948" s="61" t="n">
        <v>56.36</v>
      </c>
      <c r="Q1948" s="58"/>
      <c r="R1948" s="57"/>
      <c r="S1948" s="59"/>
      <c r="T1948" s="49"/>
      <c r="U1948" s="49"/>
      <c r="V1948" s="50"/>
      <c r="W1948" s="61"/>
      <c r="X1948" s="51" t="n">
        <f aca="false">IF(A1948&gt;36950,I1948+P1948,W1948)</f>
        <v>133.17</v>
      </c>
      <c r="Y1948" s="62" t="n">
        <f aca="false">IF(I1948=0,0,I1948*H1948)</f>
        <v>0.69129</v>
      </c>
      <c r="Z1948" s="63" t="n">
        <f aca="false">IF(P1948=0,0,P1948*O1948)</f>
        <v>0.61996</v>
      </c>
      <c r="AA1948" s="64"/>
    </row>
    <row r="1949" customFormat="false" ht="12.75" hidden="false" customHeight="false" outlineLevel="0" collapsed="false">
      <c r="A1949" s="56" t="n">
        <v>37711</v>
      </c>
      <c r="B1949" s="57" t="n">
        <f aca="false">IF(MONTH(A1949)&lt;5,YEAR(A1949),YEAR(A1949)+1)</f>
        <v>2003</v>
      </c>
      <c r="C1949" s="58" t="n">
        <v>0.009</v>
      </c>
      <c r="D1949" s="49" t="n">
        <f aca="false">IF(ISBLANK(C1949),D1950+1,0)</f>
        <v>0</v>
      </c>
      <c r="E1949" s="59" t="n">
        <v>0.009</v>
      </c>
      <c r="F1949" s="49" t="n">
        <f aca="false">IF(ISBLANK(E1949),F1950+1,0)</f>
        <v>0</v>
      </c>
      <c r="G1949" s="49" t="n">
        <f aca="false">IF(ISBLANK(E1949),G1948+1,0)</f>
        <v>0</v>
      </c>
      <c r="H1949" s="50" t="str">
        <f aca="false">FIXED(IF(D1949&lt;14,INDEX(C1949:C5601,D1949+1),(IF(F1949=0,E1949,(INDEX(E:E,ROW(E1949)+F1949)*G1949+INDEX(E:E,ROW(E1949)-G1949)*F1949)/(F1949+G1949)))),3)</f>
        <v>0.009</v>
      </c>
      <c r="I1949" s="60" t="n">
        <v>66.37</v>
      </c>
      <c r="J1949" s="58" t="n">
        <v>0.011</v>
      </c>
      <c r="K1949" s="49" t="n">
        <f aca="false">IF(ISBLANK(J1949),K1950+1,0)</f>
        <v>0</v>
      </c>
      <c r="L1949" s="59" t="n">
        <v>0.01</v>
      </c>
      <c r="M1949" s="49" t="n">
        <f aca="false">IF(ISBLANK(L1949),M1950+1,0)</f>
        <v>0</v>
      </c>
      <c r="N1949" s="49" t="n">
        <f aca="false">IF(ISBLANK(L1949),N1948+1,0)</f>
        <v>0</v>
      </c>
      <c r="O1949" s="50" t="str">
        <f aca="false">FIXED(IF(K1949&lt;14,INDEX(J1949:J5601,K1949+1),(IF(M1949=0,L1949,(INDEX(L:L,ROW(L1949)+M1949)*N1949+INDEX(L:L,ROW(L1949)-N1949)*M1949)/(M1949+N1949)))),3)</f>
        <v>0.011</v>
      </c>
      <c r="P1949" s="61" t="n">
        <v>51.27</v>
      </c>
      <c r="Q1949" s="58"/>
      <c r="R1949" s="57"/>
      <c r="S1949" s="59"/>
      <c r="T1949" s="49"/>
      <c r="U1949" s="49"/>
      <c r="V1949" s="50"/>
      <c r="W1949" s="61"/>
      <c r="X1949" s="51" t="n">
        <f aca="false">IF(A1949&gt;36950,I1949+P1949,W1949)</f>
        <v>117.64</v>
      </c>
      <c r="Y1949" s="62" t="n">
        <f aca="false">IF(I1949=0,0,I1949*H1949)</f>
        <v>0.59733</v>
      </c>
      <c r="Z1949" s="63" t="n">
        <f aca="false">IF(P1949=0,0,P1949*O1949)</f>
        <v>0.56397</v>
      </c>
      <c r="AA1949" s="64"/>
    </row>
    <row r="1950" customFormat="false" ht="12.75" hidden="false" customHeight="false" outlineLevel="0" collapsed="false">
      <c r="A1950" s="56" t="n">
        <v>37712</v>
      </c>
      <c r="B1950" s="57" t="n">
        <f aca="false">IF(MONTH(A1950)&lt;5,YEAR(A1950),YEAR(A1950)+1)</f>
        <v>2003</v>
      </c>
      <c r="C1950" s="58"/>
      <c r="D1950" s="49" t="n">
        <f aca="false">IF(ISBLANK(C1950),D1951+1,0)</f>
        <v>6</v>
      </c>
      <c r="E1950" s="59"/>
      <c r="F1950" s="49" t="n">
        <f aca="false">IF(ISBLANK(E1950),F1951+1,0)</f>
        <v>6</v>
      </c>
      <c r="G1950" s="49" t="n">
        <f aca="false">IF(ISBLANK(E1950),G1949+1,0)</f>
        <v>1</v>
      </c>
      <c r="H1950" s="50" t="str">
        <f aca="false">FIXED(IF(D1950&lt;14,INDEX(C1950:C5602,D1950+1),(IF(F1950=0,E1950,(INDEX(E:E,ROW(E1950)+F1950)*G1950+INDEX(E:E,ROW(E1950)-G1950)*F1950)/(F1950+G1950)))),3)</f>
        <v>0.008</v>
      </c>
      <c r="I1950" s="60" t="n">
        <v>49.65</v>
      </c>
      <c r="J1950" s="58"/>
      <c r="K1950" s="49" t="n">
        <f aca="false">IF(ISBLANK(J1950),K1951+1,0)</f>
        <v>6</v>
      </c>
      <c r="L1950" s="59"/>
      <c r="M1950" s="49" t="n">
        <f aca="false">IF(ISBLANK(L1950),M1951+1,0)</f>
        <v>6</v>
      </c>
      <c r="N1950" s="49" t="n">
        <f aca="false">IF(ISBLANK(L1950),N1949+1,0)</f>
        <v>1</v>
      </c>
      <c r="O1950" s="50" t="str">
        <f aca="false">FIXED(IF(K1950&lt;14,INDEX(J1950:J5602,K1950+1),(IF(M1950=0,L1950,(INDEX(L:L,ROW(L1950)+M1950)*N1950+INDEX(L:L,ROW(L1950)-N1950)*M1950)/(M1950+N1950)))),3)</f>
        <v>0.010</v>
      </c>
      <c r="P1950" s="61" t="n">
        <v>42.38</v>
      </c>
      <c r="Q1950" s="58"/>
      <c r="R1950" s="57"/>
      <c r="S1950" s="59"/>
      <c r="T1950" s="49"/>
      <c r="U1950" s="49"/>
      <c r="V1950" s="50"/>
      <c r="W1950" s="61"/>
      <c r="X1950" s="51" t="n">
        <f aca="false">IF(A1950&gt;36950,I1950+P1950,W1950)</f>
        <v>92.03</v>
      </c>
      <c r="Y1950" s="62" t="n">
        <f aca="false">IF(I1950=0,0,I1950*H1950)</f>
        <v>0.3972</v>
      </c>
      <c r="Z1950" s="63" t="n">
        <f aca="false">IF(P1950=0,0,P1950*O1950)</f>
        <v>0.4238</v>
      </c>
      <c r="AA1950" s="64"/>
    </row>
    <row r="1951" customFormat="false" ht="12.75" hidden="false" customHeight="false" outlineLevel="0" collapsed="false">
      <c r="A1951" s="56" t="n">
        <v>37713</v>
      </c>
      <c r="B1951" s="57" t="n">
        <f aca="false">IF(MONTH(A1951)&lt;5,YEAR(A1951),YEAR(A1951)+1)</f>
        <v>2003</v>
      </c>
      <c r="C1951" s="58"/>
      <c r="D1951" s="49" t="n">
        <f aca="false">IF(ISBLANK(C1951),D1952+1,0)</f>
        <v>5</v>
      </c>
      <c r="E1951" s="59"/>
      <c r="F1951" s="49" t="n">
        <f aca="false">IF(ISBLANK(E1951),F1952+1,0)</f>
        <v>5</v>
      </c>
      <c r="G1951" s="49" t="n">
        <f aca="false">IF(ISBLANK(E1951),G1950+1,0)</f>
        <v>2</v>
      </c>
      <c r="H1951" s="50" t="str">
        <f aca="false">FIXED(IF(D1951&lt;14,INDEX(C1951:C5603,D1951+1),(IF(F1951=0,E1951,(INDEX(E:E,ROW(E1951)+F1951)*G1951+INDEX(E:E,ROW(E1951)-G1951)*F1951)/(F1951+G1951)))),3)</f>
        <v>0.008</v>
      </c>
      <c r="I1951" s="60" t="n">
        <v>44.66</v>
      </c>
      <c r="J1951" s="58"/>
      <c r="K1951" s="49" t="n">
        <f aca="false">IF(ISBLANK(J1951),K1952+1,0)</f>
        <v>5</v>
      </c>
      <c r="L1951" s="59"/>
      <c r="M1951" s="49" t="n">
        <f aca="false">IF(ISBLANK(L1951),M1952+1,0)</f>
        <v>5</v>
      </c>
      <c r="N1951" s="49" t="n">
        <f aca="false">IF(ISBLANK(L1951),N1950+1,0)</f>
        <v>2</v>
      </c>
      <c r="O1951" s="50" t="str">
        <f aca="false">FIXED(IF(K1951&lt;14,INDEX(J1951:J5603,K1951+1),(IF(M1951=0,L1951,(INDEX(L:L,ROW(L1951)+M1951)*N1951+INDEX(L:L,ROW(L1951)-N1951)*M1951)/(M1951+N1951)))),3)</f>
        <v>0.010</v>
      </c>
      <c r="P1951" s="61" t="n">
        <v>39.24</v>
      </c>
      <c r="Q1951" s="58"/>
      <c r="R1951" s="57"/>
      <c r="S1951" s="59"/>
      <c r="T1951" s="49"/>
      <c r="U1951" s="49"/>
      <c r="V1951" s="50"/>
      <c r="W1951" s="61"/>
      <c r="X1951" s="51" t="n">
        <f aca="false">IF(A1951&gt;36950,I1951+P1951,W1951)</f>
        <v>83.9</v>
      </c>
      <c r="Y1951" s="62" t="n">
        <f aca="false">IF(I1951=0,0,I1951*H1951)</f>
        <v>0.35728</v>
      </c>
      <c r="Z1951" s="63" t="n">
        <f aca="false">IF(P1951=0,0,P1951*O1951)</f>
        <v>0.3924</v>
      </c>
      <c r="AA1951" s="64"/>
    </row>
    <row r="1952" customFormat="false" ht="12.75" hidden="false" customHeight="false" outlineLevel="0" collapsed="false">
      <c r="A1952" s="56" t="n">
        <v>37714</v>
      </c>
      <c r="B1952" s="57" t="n">
        <f aca="false">IF(MONTH(A1952)&lt;5,YEAR(A1952),YEAR(A1952)+1)</f>
        <v>2003</v>
      </c>
      <c r="C1952" s="58"/>
      <c r="D1952" s="49" t="n">
        <f aca="false">IF(ISBLANK(C1952),D1953+1,0)</f>
        <v>4</v>
      </c>
      <c r="E1952" s="59"/>
      <c r="F1952" s="49" t="n">
        <f aca="false">IF(ISBLANK(E1952),F1953+1,0)</f>
        <v>4</v>
      </c>
      <c r="G1952" s="49" t="n">
        <f aca="false">IF(ISBLANK(E1952),G1951+1,0)</f>
        <v>3</v>
      </c>
      <c r="H1952" s="50" t="str">
        <f aca="false">FIXED(IF(D1952&lt;14,INDEX(C1952:C5604,D1952+1),(IF(F1952=0,E1952,(INDEX(E:E,ROW(E1952)+F1952)*G1952+INDEX(E:E,ROW(E1952)-G1952)*F1952)/(F1952+G1952)))),3)</f>
        <v>0.008</v>
      </c>
      <c r="I1952" s="60" t="n">
        <v>31.15</v>
      </c>
      <c r="J1952" s="58"/>
      <c r="K1952" s="49" t="n">
        <f aca="false">IF(ISBLANK(J1952),K1953+1,0)</f>
        <v>4</v>
      </c>
      <c r="L1952" s="59"/>
      <c r="M1952" s="49" t="n">
        <f aca="false">IF(ISBLANK(L1952),M1953+1,0)</f>
        <v>4</v>
      </c>
      <c r="N1952" s="49" t="n">
        <f aca="false">IF(ISBLANK(L1952),N1951+1,0)</f>
        <v>3</v>
      </c>
      <c r="O1952" s="50" t="str">
        <f aca="false">FIXED(IF(K1952&lt;14,INDEX(J1952:J5604,K1952+1),(IF(M1952=0,L1952,(INDEX(L:L,ROW(L1952)+M1952)*N1952+INDEX(L:L,ROW(L1952)-N1952)*M1952)/(M1952+N1952)))),3)</f>
        <v>0.010</v>
      </c>
      <c r="P1952" s="61" t="n">
        <v>28.21</v>
      </c>
      <c r="Q1952" s="58"/>
      <c r="R1952" s="57"/>
      <c r="S1952" s="59"/>
      <c r="T1952" s="49"/>
      <c r="U1952" s="49"/>
      <c r="V1952" s="50"/>
      <c r="W1952" s="61"/>
      <c r="X1952" s="51" t="n">
        <f aca="false">IF(A1952&gt;36950,I1952+P1952,W1952)</f>
        <v>59.36</v>
      </c>
      <c r="Y1952" s="62" t="n">
        <f aca="false">IF(I1952=0,0,I1952*H1952)</f>
        <v>0.2492</v>
      </c>
      <c r="Z1952" s="63" t="n">
        <f aca="false">IF(P1952=0,0,P1952*O1952)</f>
        <v>0.2821</v>
      </c>
      <c r="AA1952" s="64"/>
    </row>
    <row r="1953" customFormat="false" ht="12.75" hidden="false" customHeight="false" outlineLevel="0" collapsed="false">
      <c r="A1953" s="56" t="n">
        <v>37715</v>
      </c>
      <c r="B1953" s="57" t="n">
        <f aca="false">IF(MONTH(A1953)&lt;5,YEAR(A1953),YEAR(A1953)+1)</f>
        <v>2003</v>
      </c>
      <c r="C1953" s="58"/>
      <c r="D1953" s="49" t="n">
        <f aca="false">IF(ISBLANK(C1953),D1954+1,0)</f>
        <v>3</v>
      </c>
      <c r="E1953" s="59"/>
      <c r="F1953" s="49" t="n">
        <f aca="false">IF(ISBLANK(E1953),F1954+1,0)</f>
        <v>3</v>
      </c>
      <c r="G1953" s="49" t="n">
        <f aca="false">IF(ISBLANK(E1953),G1952+1,0)</f>
        <v>4</v>
      </c>
      <c r="H1953" s="50" t="str">
        <f aca="false">FIXED(IF(D1953&lt;14,INDEX(C1953:C5605,D1953+1),(IF(F1953=0,E1953,(INDEX(E:E,ROW(E1953)+F1953)*G1953+INDEX(E:E,ROW(E1953)-G1953)*F1953)/(F1953+G1953)))),3)</f>
        <v>0.008</v>
      </c>
      <c r="I1953" s="60" t="n">
        <v>19.69</v>
      </c>
      <c r="J1953" s="58"/>
      <c r="K1953" s="49" t="n">
        <f aca="false">IF(ISBLANK(J1953),K1954+1,0)</f>
        <v>3</v>
      </c>
      <c r="L1953" s="59"/>
      <c r="M1953" s="49" t="n">
        <f aca="false">IF(ISBLANK(L1953),M1954+1,0)</f>
        <v>3</v>
      </c>
      <c r="N1953" s="49" t="n">
        <f aca="false">IF(ISBLANK(L1953),N1952+1,0)</f>
        <v>4</v>
      </c>
      <c r="O1953" s="50" t="str">
        <f aca="false">FIXED(IF(K1953&lt;14,INDEX(J1953:J5605,K1953+1),(IF(M1953=0,L1953,(INDEX(L:L,ROW(L1953)+M1953)*N1953+INDEX(L:L,ROW(L1953)-N1953)*M1953)/(M1953+N1953)))),3)</f>
        <v>0.010</v>
      </c>
      <c r="P1953" s="61" t="n">
        <v>23.73</v>
      </c>
      <c r="Q1953" s="58"/>
      <c r="R1953" s="57"/>
      <c r="S1953" s="59"/>
      <c r="T1953" s="49"/>
      <c r="U1953" s="49"/>
      <c r="V1953" s="50"/>
      <c r="W1953" s="61"/>
      <c r="X1953" s="51" t="n">
        <f aca="false">IF(A1953&gt;36950,I1953+P1953,W1953)</f>
        <v>43.42</v>
      </c>
      <c r="Y1953" s="62" t="n">
        <f aca="false">IF(I1953=0,0,I1953*H1953)</f>
        <v>0.15752</v>
      </c>
      <c r="Z1953" s="63" t="n">
        <f aca="false">IF(P1953=0,0,P1953*O1953)</f>
        <v>0.2373</v>
      </c>
      <c r="AA1953" s="64"/>
    </row>
    <row r="1954" customFormat="false" ht="12.75" hidden="false" customHeight="false" outlineLevel="0" collapsed="false">
      <c r="A1954" s="56" t="n">
        <v>37716</v>
      </c>
      <c r="B1954" s="57" t="n">
        <f aca="false">IF(MONTH(A1954)&lt;5,YEAR(A1954),YEAR(A1954)+1)</f>
        <v>2003</v>
      </c>
      <c r="C1954" s="58"/>
      <c r="D1954" s="49" t="n">
        <f aca="false">IF(ISBLANK(C1954),D1955+1,0)</f>
        <v>2</v>
      </c>
      <c r="E1954" s="59"/>
      <c r="F1954" s="49" t="n">
        <f aca="false">IF(ISBLANK(E1954),F1955+1,0)</f>
        <v>2</v>
      </c>
      <c r="G1954" s="49" t="n">
        <f aca="false">IF(ISBLANK(E1954),G1953+1,0)</f>
        <v>5</v>
      </c>
      <c r="H1954" s="50" t="str">
        <f aca="false">FIXED(IF(D1954&lt;14,INDEX(C1954:C5606,D1954+1),(IF(F1954=0,E1954,(INDEX(E:E,ROW(E1954)+F1954)*G1954+INDEX(E:E,ROW(E1954)-G1954)*F1954)/(F1954+G1954)))),3)</f>
        <v>0.008</v>
      </c>
      <c r="I1954" s="60" t="n">
        <v>20.44</v>
      </c>
      <c r="J1954" s="58"/>
      <c r="K1954" s="49" t="n">
        <f aca="false">IF(ISBLANK(J1954),K1955+1,0)</f>
        <v>2</v>
      </c>
      <c r="L1954" s="59"/>
      <c r="M1954" s="49" t="n">
        <f aca="false">IF(ISBLANK(L1954),M1955+1,0)</f>
        <v>2</v>
      </c>
      <c r="N1954" s="49" t="n">
        <f aca="false">IF(ISBLANK(L1954),N1953+1,0)</f>
        <v>5</v>
      </c>
      <c r="O1954" s="50" t="str">
        <f aca="false">FIXED(IF(K1954&lt;14,INDEX(J1954:J5606,K1954+1),(IF(M1954=0,L1954,(INDEX(L:L,ROW(L1954)+M1954)*N1954+INDEX(L:L,ROW(L1954)-N1954)*M1954)/(M1954+N1954)))),3)</f>
        <v>0.010</v>
      </c>
      <c r="P1954" s="61" t="n">
        <v>23.37</v>
      </c>
      <c r="Q1954" s="58"/>
      <c r="R1954" s="57"/>
      <c r="S1954" s="59"/>
      <c r="T1954" s="49"/>
      <c r="U1954" s="49"/>
      <c r="V1954" s="50"/>
      <c r="W1954" s="61"/>
      <c r="X1954" s="51" t="n">
        <f aca="false">IF(A1954&gt;36950,I1954+P1954,W1954)</f>
        <v>43.81</v>
      </c>
      <c r="Y1954" s="62" t="n">
        <f aca="false">IF(I1954=0,0,I1954*H1954)</f>
        <v>0.16352</v>
      </c>
      <c r="Z1954" s="63" t="n">
        <f aca="false">IF(P1954=0,0,P1954*O1954)</f>
        <v>0.2337</v>
      </c>
      <c r="AA1954" s="64"/>
    </row>
    <row r="1955" customFormat="false" ht="12.75" hidden="false" customHeight="false" outlineLevel="0" collapsed="false">
      <c r="A1955" s="56" t="n">
        <v>37717</v>
      </c>
      <c r="B1955" s="57" t="n">
        <f aca="false">IF(MONTH(A1955)&lt;5,YEAR(A1955),YEAR(A1955)+1)</f>
        <v>2003</v>
      </c>
      <c r="C1955" s="58"/>
      <c r="D1955" s="49" t="n">
        <f aca="false">IF(ISBLANK(C1955),D1956+1,0)</f>
        <v>1</v>
      </c>
      <c r="E1955" s="59"/>
      <c r="F1955" s="49" t="n">
        <f aca="false">IF(ISBLANK(E1955),F1956+1,0)</f>
        <v>1</v>
      </c>
      <c r="G1955" s="49" t="n">
        <f aca="false">IF(ISBLANK(E1955),G1954+1,0)</f>
        <v>6</v>
      </c>
      <c r="H1955" s="50" t="str">
        <f aca="false">FIXED(IF(D1955&lt;14,INDEX(C1955:C5607,D1955+1),(IF(F1955=0,E1955,(INDEX(E:E,ROW(E1955)+F1955)*G1955+INDEX(E:E,ROW(E1955)-G1955)*F1955)/(F1955+G1955)))),3)</f>
        <v>0.008</v>
      </c>
      <c r="I1955" s="60" t="n">
        <v>23.08</v>
      </c>
      <c r="J1955" s="58"/>
      <c r="K1955" s="49" t="n">
        <f aca="false">IF(ISBLANK(J1955),K1956+1,0)</f>
        <v>1</v>
      </c>
      <c r="L1955" s="59"/>
      <c r="M1955" s="49" t="n">
        <f aca="false">IF(ISBLANK(L1955),M1956+1,0)</f>
        <v>1</v>
      </c>
      <c r="N1955" s="49" t="n">
        <f aca="false">IF(ISBLANK(L1955),N1954+1,0)</f>
        <v>6</v>
      </c>
      <c r="O1955" s="50" t="str">
        <f aca="false">FIXED(IF(K1955&lt;14,INDEX(J1955:J5607,K1955+1),(IF(M1955=0,L1955,(INDEX(L:L,ROW(L1955)+M1955)*N1955+INDEX(L:L,ROW(L1955)-N1955)*M1955)/(M1955+N1955)))),3)</f>
        <v>0.010</v>
      </c>
      <c r="P1955" s="61" t="n">
        <v>24.43</v>
      </c>
      <c r="Q1955" s="58"/>
      <c r="R1955" s="57"/>
      <c r="S1955" s="59"/>
      <c r="T1955" s="49"/>
      <c r="U1955" s="49"/>
      <c r="V1955" s="50"/>
      <c r="W1955" s="61"/>
      <c r="X1955" s="51" t="n">
        <f aca="false">IF(A1955&gt;36950,I1955+P1955,W1955)</f>
        <v>47.51</v>
      </c>
      <c r="Y1955" s="62" t="n">
        <f aca="false">IF(I1955=0,0,I1955*H1955)</f>
        <v>0.18464</v>
      </c>
      <c r="Z1955" s="63" t="n">
        <f aca="false">IF(P1955=0,0,P1955*O1955)</f>
        <v>0.2443</v>
      </c>
      <c r="AA1955" s="64"/>
    </row>
    <row r="1956" customFormat="false" ht="12.75" hidden="false" customHeight="false" outlineLevel="0" collapsed="false">
      <c r="A1956" s="56" t="n">
        <v>37718</v>
      </c>
      <c r="B1956" s="57" t="n">
        <f aca="false">IF(MONTH(A1956)&lt;5,YEAR(A1956),YEAR(A1956)+1)</f>
        <v>2003</v>
      </c>
      <c r="C1956" s="58" t="n">
        <v>0.008</v>
      </c>
      <c r="D1956" s="49" t="n">
        <f aca="false">IF(ISBLANK(C1956),D1957+1,0)</f>
        <v>0</v>
      </c>
      <c r="E1956" s="59" t="n">
        <v>0.008</v>
      </c>
      <c r="F1956" s="49" t="n">
        <f aca="false">IF(ISBLANK(E1956),F1957+1,0)</f>
        <v>0</v>
      </c>
      <c r="G1956" s="49" t="n">
        <f aca="false">IF(ISBLANK(E1956),G1955+1,0)</f>
        <v>0</v>
      </c>
      <c r="H1956" s="50" t="str">
        <f aca="false">FIXED(IF(D1956&lt;14,INDEX(C1956:C5608,D1956+1),(IF(F1956=0,E1956,(INDEX(E:E,ROW(E1956)+F1956)*G1956+INDEX(E:E,ROW(E1956)-G1956)*F1956)/(F1956+G1956)))),3)</f>
        <v>0.008</v>
      </c>
      <c r="I1956" s="60" t="n">
        <v>20.51</v>
      </c>
      <c r="J1956" s="58" t="n">
        <v>0.01</v>
      </c>
      <c r="K1956" s="49" t="n">
        <f aca="false">IF(ISBLANK(J1956),K1957+1,0)</f>
        <v>0</v>
      </c>
      <c r="L1956" s="59" t="n">
        <v>0.007</v>
      </c>
      <c r="M1956" s="49" t="n">
        <f aca="false">IF(ISBLANK(L1956),M1957+1,0)</f>
        <v>0</v>
      </c>
      <c r="N1956" s="49" t="n">
        <f aca="false">IF(ISBLANK(L1956),N1955+1,0)</f>
        <v>0</v>
      </c>
      <c r="O1956" s="50" t="str">
        <f aca="false">FIXED(IF(K1956&lt;14,INDEX(J1956:J5608,K1956+1),(IF(M1956=0,L1956,(INDEX(L:L,ROW(L1956)+M1956)*N1956+INDEX(L:L,ROW(L1956)-N1956)*M1956)/(M1956+N1956)))),3)</f>
        <v>0.010</v>
      </c>
      <c r="P1956" s="61" t="n">
        <v>22.41</v>
      </c>
      <c r="Q1956" s="58"/>
      <c r="R1956" s="57"/>
      <c r="S1956" s="59"/>
      <c r="T1956" s="49"/>
      <c r="U1956" s="49"/>
      <c r="V1956" s="50"/>
      <c r="W1956" s="61"/>
      <c r="X1956" s="51" t="n">
        <f aca="false">IF(A1956&gt;36950,I1956+P1956,W1956)</f>
        <v>42.92</v>
      </c>
      <c r="Y1956" s="62" t="n">
        <f aca="false">IF(I1956=0,0,I1956*H1956)</f>
        <v>0.16408</v>
      </c>
      <c r="Z1956" s="63" t="n">
        <f aca="false">IF(P1956=0,0,P1956*O1956)</f>
        <v>0.2241</v>
      </c>
      <c r="AA1956" s="64"/>
    </row>
    <row r="1957" customFormat="false" ht="12.75" hidden="false" customHeight="false" outlineLevel="0" collapsed="false">
      <c r="A1957" s="56" t="n">
        <v>37719</v>
      </c>
      <c r="B1957" s="57" t="n">
        <f aca="false">IF(MONTH(A1957)&lt;5,YEAR(A1957),YEAR(A1957)+1)</f>
        <v>2003</v>
      </c>
      <c r="C1957" s="58"/>
      <c r="D1957" s="49" t="n">
        <f aca="false">IF(ISBLANK(C1957),D1958+1,0)</f>
        <v>6</v>
      </c>
      <c r="E1957" s="59"/>
      <c r="F1957" s="49" t="n">
        <f aca="false">IF(ISBLANK(E1957),F1958+1,0)</f>
        <v>6</v>
      </c>
      <c r="G1957" s="49" t="n">
        <f aca="false">IF(ISBLANK(E1957),G1956+1,0)</f>
        <v>1</v>
      </c>
      <c r="H1957" s="50" t="str">
        <f aca="false">FIXED(IF(D1957&lt;14,INDEX(C1957:C5609,D1957+1),(IF(F1957=0,E1957,(INDEX(E:E,ROW(E1957)+F1957)*G1957+INDEX(E:E,ROW(E1957)-G1957)*F1957)/(F1957+G1957)))),3)</f>
        <v>0.010</v>
      </c>
      <c r="I1957" s="60" t="n">
        <v>21.95</v>
      </c>
      <c r="J1957" s="58"/>
      <c r="K1957" s="49" t="n">
        <f aca="false">IF(ISBLANK(J1957),K1958+1,0)</f>
        <v>6</v>
      </c>
      <c r="L1957" s="59"/>
      <c r="M1957" s="49" t="n">
        <f aca="false">IF(ISBLANK(L1957),M1958+1,0)</f>
        <v>6</v>
      </c>
      <c r="N1957" s="49" t="n">
        <f aca="false">IF(ISBLANK(L1957),N1956+1,0)</f>
        <v>1</v>
      </c>
      <c r="O1957" s="50" t="str">
        <f aca="false">FIXED(IF(K1957&lt;14,INDEX(J1957:J5609,K1957+1),(IF(M1957=0,L1957,(INDEX(L:L,ROW(L1957)+M1957)*N1957+INDEX(L:L,ROW(L1957)-N1957)*M1957)/(M1957+N1957)))),3)</f>
        <v>0.028</v>
      </c>
      <c r="P1957" s="61" t="n">
        <v>24.06</v>
      </c>
      <c r="Q1957" s="58"/>
      <c r="R1957" s="57"/>
      <c r="S1957" s="59"/>
      <c r="T1957" s="49"/>
      <c r="U1957" s="49"/>
      <c r="V1957" s="50"/>
      <c r="W1957" s="61"/>
      <c r="X1957" s="51" t="n">
        <f aca="false">IF(A1957&gt;36950,I1957+P1957,W1957)</f>
        <v>46.01</v>
      </c>
      <c r="Y1957" s="62" t="n">
        <f aca="false">IF(I1957=0,0,I1957*H1957)</f>
        <v>0.2195</v>
      </c>
      <c r="Z1957" s="63" t="n">
        <f aca="false">IF(P1957=0,0,P1957*O1957)</f>
        <v>0.67368</v>
      </c>
      <c r="AA1957" s="64"/>
    </row>
    <row r="1958" customFormat="false" ht="12.75" hidden="false" customHeight="false" outlineLevel="0" collapsed="false">
      <c r="A1958" s="56" t="n">
        <v>37720</v>
      </c>
      <c r="B1958" s="57" t="n">
        <f aca="false">IF(MONTH(A1958)&lt;5,YEAR(A1958),YEAR(A1958)+1)</f>
        <v>2003</v>
      </c>
      <c r="C1958" s="58"/>
      <c r="D1958" s="49" t="n">
        <f aca="false">IF(ISBLANK(C1958),D1959+1,0)</f>
        <v>5</v>
      </c>
      <c r="E1958" s="59"/>
      <c r="F1958" s="49" t="n">
        <f aca="false">IF(ISBLANK(E1958),F1959+1,0)</f>
        <v>5</v>
      </c>
      <c r="G1958" s="49" t="n">
        <f aca="false">IF(ISBLANK(E1958),G1957+1,0)</f>
        <v>2</v>
      </c>
      <c r="H1958" s="50" t="str">
        <f aca="false">FIXED(IF(D1958&lt;14,INDEX(C1958:C5610,D1958+1),(IF(F1958=0,E1958,(INDEX(E:E,ROW(E1958)+F1958)*G1958+INDEX(E:E,ROW(E1958)-G1958)*F1958)/(F1958+G1958)))),3)</f>
        <v>0.010</v>
      </c>
      <c r="I1958" s="60" t="n">
        <v>24.97</v>
      </c>
      <c r="J1958" s="58"/>
      <c r="K1958" s="49" t="n">
        <f aca="false">IF(ISBLANK(J1958),K1959+1,0)</f>
        <v>5</v>
      </c>
      <c r="L1958" s="59"/>
      <c r="M1958" s="49" t="n">
        <f aca="false">IF(ISBLANK(L1958),M1959+1,0)</f>
        <v>5</v>
      </c>
      <c r="N1958" s="49" t="n">
        <f aca="false">IF(ISBLANK(L1958),N1957+1,0)</f>
        <v>2</v>
      </c>
      <c r="O1958" s="50" t="str">
        <f aca="false">FIXED(IF(K1958&lt;14,INDEX(J1958:J5610,K1958+1),(IF(M1958=0,L1958,(INDEX(L:L,ROW(L1958)+M1958)*N1958+INDEX(L:L,ROW(L1958)-N1958)*M1958)/(M1958+N1958)))),3)</f>
        <v>0.028</v>
      </c>
      <c r="P1958" s="61" t="n">
        <v>25</v>
      </c>
      <c r="Q1958" s="58"/>
      <c r="R1958" s="57"/>
      <c r="S1958" s="59"/>
      <c r="T1958" s="49"/>
      <c r="U1958" s="49"/>
      <c r="V1958" s="50"/>
      <c r="W1958" s="61"/>
      <c r="X1958" s="51" t="n">
        <f aca="false">IF(A1958&gt;36950,I1958+P1958,W1958)</f>
        <v>49.97</v>
      </c>
      <c r="Y1958" s="62" t="n">
        <f aca="false">IF(I1958=0,0,I1958*H1958)</f>
        <v>0.2497</v>
      </c>
      <c r="Z1958" s="63" t="n">
        <f aca="false">IF(P1958=0,0,P1958*O1958)</f>
        <v>0.7</v>
      </c>
      <c r="AA1958" s="64"/>
    </row>
    <row r="1959" customFormat="false" ht="12.75" hidden="false" customHeight="false" outlineLevel="0" collapsed="false">
      <c r="A1959" s="56" t="n">
        <v>37721</v>
      </c>
      <c r="B1959" s="57" t="n">
        <f aca="false">IF(MONTH(A1959)&lt;5,YEAR(A1959),YEAR(A1959)+1)</f>
        <v>2003</v>
      </c>
      <c r="C1959" s="58"/>
      <c r="D1959" s="49" t="n">
        <f aca="false">IF(ISBLANK(C1959),D1960+1,0)</f>
        <v>4</v>
      </c>
      <c r="E1959" s="59"/>
      <c r="F1959" s="49" t="n">
        <f aca="false">IF(ISBLANK(E1959),F1960+1,0)</f>
        <v>4</v>
      </c>
      <c r="G1959" s="49" t="n">
        <f aca="false">IF(ISBLANK(E1959),G1958+1,0)</f>
        <v>3</v>
      </c>
      <c r="H1959" s="50" t="str">
        <f aca="false">FIXED(IF(D1959&lt;14,INDEX(C1959:C5611,D1959+1),(IF(F1959=0,E1959,(INDEX(E:E,ROW(E1959)+F1959)*G1959+INDEX(E:E,ROW(E1959)-G1959)*F1959)/(F1959+G1959)))),3)</f>
        <v>0.010</v>
      </c>
      <c r="I1959" s="60" t="n">
        <v>22.82</v>
      </c>
      <c r="J1959" s="58"/>
      <c r="K1959" s="49" t="n">
        <f aca="false">IF(ISBLANK(J1959),K1960+1,0)</f>
        <v>4</v>
      </c>
      <c r="L1959" s="59"/>
      <c r="M1959" s="49" t="n">
        <f aca="false">IF(ISBLANK(L1959),M1960+1,0)</f>
        <v>4</v>
      </c>
      <c r="N1959" s="49" t="n">
        <f aca="false">IF(ISBLANK(L1959),N1958+1,0)</f>
        <v>3</v>
      </c>
      <c r="O1959" s="50" t="str">
        <f aca="false">FIXED(IF(K1959&lt;14,INDEX(J1959:J5611,K1959+1),(IF(M1959=0,L1959,(INDEX(L:L,ROW(L1959)+M1959)*N1959+INDEX(L:L,ROW(L1959)-N1959)*M1959)/(M1959+N1959)))),3)</f>
        <v>0.028</v>
      </c>
      <c r="P1959" s="61" t="n">
        <v>24.54</v>
      </c>
      <c r="Q1959" s="58"/>
      <c r="R1959" s="57"/>
      <c r="S1959" s="59"/>
      <c r="T1959" s="49"/>
      <c r="U1959" s="49"/>
      <c r="V1959" s="50"/>
      <c r="W1959" s="61"/>
      <c r="X1959" s="51" t="n">
        <f aca="false">IF(A1959&gt;36950,I1959+P1959,W1959)</f>
        <v>47.36</v>
      </c>
      <c r="Y1959" s="62" t="n">
        <f aca="false">IF(I1959=0,0,I1959*H1959)</f>
        <v>0.2282</v>
      </c>
      <c r="Z1959" s="63" t="n">
        <f aca="false">IF(P1959=0,0,P1959*O1959)</f>
        <v>0.68712</v>
      </c>
      <c r="AA1959" s="64"/>
    </row>
    <row r="1960" customFormat="false" ht="12.75" hidden="false" customHeight="false" outlineLevel="0" collapsed="false">
      <c r="A1960" s="56" t="n">
        <v>37722</v>
      </c>
      <c r="B1960" s="57" t="n">
        <f aca="false">IF(MONTH(A1960)&lt;5,YEAR(A1960),YEAR(A1960)+1)</f>
        <v>2003</v>
      </c>
      <c r="C1960" s="58"/>
      <c r="D1960" s="49" t="n">
        <f aca="false">IF(ISBLANK(C1960),D1961+1,0)</f>
        <v>3</v>
      </c>
      <c r="E1960" s="59"/>
      <c r="F1960" s="49" t="n">
        <f aca="false">IF(ISBLANK(E1960),F1961+1,0)</f>
        <v>3</v>
      </c>
      <c r="G1960" s="49" t="n">
        <f aca="false">IF(ISBLANK(E1960),G1959+1,0)</f>
        <v>4</v>
      </c>
      <c r="H1960" s="50" t="str">
        <f aca="false">FIXED(IF(D1960&lt;14,INDEX(C1960:C5612,D1960+1),(IF(F1960=0,E1960,(INDEX(E:E,ROW(E1960)+F1960)*G1960+INDEX(E:E,ROW(E1960)-G1960)*F1960)/(F1960+G1960)))),3)</f>
        <v>0.010</v>
      </c>
      <c r="I1960" s="60" t="n">
        <v>18.69</v>
      </c>
      <c r="J1960" s="58"/>
      <c r="K1960" s="49" t="n">
        <f aca="false">IF(ISBLANK(J1960),K1961+1,0)</f>
        <v>3</v>
      </c>
      <c r="L1960" s="59"/>
      <c r="M1960" s="49" t="n">
        <f aca="false">IF(ISBLANK(L1960),M1961+1,0)</f>
        <v>3</v>
      </c>
      <c r="N1960" s="49" t="n">
        <f aca="false">IF(ISBLANK(L1960),N1959+1,0)</f>
        <v>4</v>
      </c>
      <c r="O1960" s="50" t="str">
        <f aca="false">FIXED(IF(K1960&lt;14,INDEX(J1960:J5612,K1960+1),(IF(M1960=0,L1960,(INDEX(L:L,ROW(L1960)+M1960)*N1960+INDEX(L:L,ROW(L1960)-N1960)*M1960)/(M1960+N1960)))),3)</f>
        <v>0.028</v>
      </c>
      <c r="P1960" s="61" t="n">
        <v>23.62</v>
      </c>
      <c r="Q1960" s="58"/>
      <c r="R1960" s="57"/>
      <c r="S1960" s="59"/>
      <c r="T1960" s="49"/>
      <c r="U1960" s="49"/>
      <c r="V1960" s="50"/>
      <c r="W1960" s="61"/>
      <c r="X1960" s="51" t="n">
        <f aca="false">IF(A1960&gt;36950,I1960+P1960,W1960)</f>
        <v>42.31</v>
      </c>
      <c r="Y1960" s="62" t="n">
        <f aca="false">IF(I1960=0,0,I1960*H1960)</f>
        <v>0.1869</v>
      </c>
      <c r="Z1960" s="63" t="n">
        <f aca="false">IF(P1960=0,0,P1960*O1960)</f>
        <v>0.66136</v>
      </c>
      <c r="AA1960" s="64"/>
    </row>
    <row r="1961" customFormat="false" ht="12.75" hidden="false" customHeight="false" outlineLevel="0" collapsed="false">
      <c r="A1961" s="56" t="n">
        <v>37723</v>
      </c>
      <c r="B1961" s="57" t="n">
        <f aca="false">IF(MONTH(A1961)&lt;5,YEAR(A1961),YEAR(A1961)+1)</f>
        <v>2003</v>
      </c>
      <c r="C1961" s="58"/>
      <c r="D1961" s="49" t="n">
        <f aca="false">IF(ISBLANK(C1961),D1962+1,0)</f>
        <v>2</v>
      </c>
      <c r="E1961" s="59"/>
      <c r="F1961" s="49" t="n">
        <f aca="false">IF(ISBLANK(E1961),F1962+1,0)</f>
        <v>2</v>
      </c>
      <c r="G1961" s="49" t="n">
        <f aca="false">IF(ISBLANK(E1961),G1960+1,0)</f>
        <v>5</v>
      </c>
      <c r="H1961" s="50" t="str">
        <f aca="false">FIXED(IF(D1961&lt;14,INDEX(C1961:C5613,D1961+1),(IF(F1961=0,E1961,(INDEX(E:E,ROW(E1961)+F1961)*G1961+INDEX(E:E,ROW(E1961)-G1961)*F1961)/(F1961+G1961)))),3)</f>
        <v>0.010</v>
      </c>
      <c r="I1961" s="60" t="n">
        <v>17.01</v>
      </c>
      <c r="J1961" s="58"/>
      <c r="K1961" s="49" t="n">
        <f aca="false">IF(ISBLANK(J1961),K1962+1,0)</f>
        <v>2</v>
      </c>
      <c r="L1961" s="59"/>
      <c r="M1961" s="49" t="n">
        <f aca="false">IF(ISBLANK(L1961),M1962+1,0)</f>
        <v>2</v>
      </c>
      <c r="N1961" s="49" t="n">
        <f aca="false">IF(ISBLANK(L1961),N1960+1,0)</f>
        <v>5</v>
      </c>
      <c r="O1961" s="50" t="str">
        <f aca="false">FIXED(IF(K1961&lt;14,INDEX(J1961:J5613,K1961+1),(IF(M1961=0,L1961,(INDEX(L:L,ROW(L1961)+M1961)*N1961+INDEX(L:L,ROW(L1961)-N1961)*M1961)/(M1961+N1961)))),3)</f>
        <v>0.028</v>
      </c>
      <c r="P1961" s="61" t="n">
        <v>22.61</v>
      </c>
      <c r="Q1961" s="58"/>
      <c r="R1961" s="57"/>
      <c r="S1961" s="59"/>
      <c r="T1961" s="49"/>
      <c r="U1961" s="49"/>
      <c r="V1961" s="50"/>
      <c r="W1961" s="61"/>
      <c r="X1961" s="51" t="n">
        <f aca="false">IF(A1961&gt;36950,I1961+P1961,W1961)</f>
        <v>39.62</v>
      </c>
      <c r="Y1961" s="62" t="n">
        <f aca="false">IF(I1961=0,0,I1961*H1961)</f>
        <v>0.1701</v>
      </c>
      <c r="Z1961" s="63" t="n">
        <f aca="false">IF(P1961=0,0,P1961*O1961)</f>
        <v>0.63308</v>
      </c>
      <c r="AA1961" s="64"/>
    </row>
    <row r="1962" customFormat="false" ht="12.75" hidden="false" customHeight="false" outlineLevel="0" collapsed="false">
      <c r="A1962" s="56" t="n">
        <v>37724</v>
      </c>
      <c r="B1962" s="57" t="n">
        <f aca="false">IF(MONTH(A1962)&lt;5,YEAR(A1962),YEAR(A1962)+1)</f>
        <v>2003</v>
      </c>
      <c r="C1962" s="58"/>
      <c r="D1962" s="49" t="n">
        <f aca="false">IF(ISBLANK(C1962),D1963+1,0)</f>
        <v>1</v>
      </c>
      <c r="E1962" s="59"/>
      <c r="F1962" s="49" t="n">
        <f aca="false">IF(ISBLANK(E1962),F1963+1,0)</f>
        <v>1</v>
      </c>
      <c r="G1962" s="49" t="n">
        <f aca="false">IF(ISBLANK(E1962),G1961+1,0)</f>
        <v>6</v>
      </c>
      <c r="H1962" s="50" t="str">
        <f aca="false">FIXED(IF(D1962&lt;14,INDEX(C1962:C5614,D1962+1),(IF(F1962=0,E1962,(INDEX(E:E,ROW(E1962)+F1962)*G1962+INDEX(E:E,ROW(E1962)-G1962)*F1962)/(F1962+G1962)))),3)</f>
        <v>0.010</v>
      </c>
      <c r="I1962" s="60" t="n">
        <v>11.96</v>
      </c>
      <c r="J1962" s="58"/>
      <c r="K1962" s="49" t="n">
        <f aca="false">IF(ISBLANK(J1962),K1963+1,0)</f>
        <v>1</v>
      </c>
      <c r="L1962" s="59"/>
      <c r="M1962" s="49" t="n">
        <f aca="false">IF(ISBLANK(L1962),M1963+1,0)</f>
        <v>1</v>
      </c>
      <c r="N1962" s="49" t="n">
        <f aca="false">IF(ISBLANK(L1962),N1961+1,0)</f>
        <v>6</v>
      </c>
      <c r="O1962" s="50" t="str">
        <f aca="false">FIXED(IF(K1962&lt;14,INDEX(J1962:J5614,K1962+1),(IF(M1962=0,L1962,(INDEX(L:L,ROW(L1962)+M1962)*N1962+INDEX(L:L,ROW(L1962)-N1962)*M1962)/(M1962+N1962)))),3)</f>
        <v>0.028</v>
      </c>
      <c r="P1962" s="61" t="n">
        <v>15.91</v>
      </c>
      <c r="Q1962" s="58"/>
      <c r="R1962" s="57"/>
      <c r="S1962" s="59"/>
      <c r="T1962" s="49"/>
      <c r="U1962" s="49"/>
      <c r="V1962" s="50"/>
      <c r="W1962" s="61"/>
      <c r="X1962" s="51" t="n">
        <f aca="false">IF(A1962&gt;36950,I1962+P1962,W1962)</f>
        <v>27.87</v>
      </c>
      <c r="Y1962" s="62" t="n">
        <f aca="false">IF(I1962=0,0,I1962*H1962)</f>
        <v>0.1196</v>
      </c>
      <c r="Z1962" s="63" t="n">
        <f aca="false">IF(P1962=0,0,P1962*O1962)</f>
        <v>0.44548</v>
      </c>
      <c r="AA1962" s="64"/>
    </row>
    <row r="1963" customFormat="false" ht="12.75" hidden="false" customHeight="false" outlineLevel="0" collapsed="false">
      <c r="A1963" s="56" t="n">
        <v>37725</v>
      </c>
      <c r="B1963" s="57" t="n">
        <f aca="false">IF(MONTH(A1963)&lt;5,YEAR(A1963),YEAR(A1963)+1)</f>
        <v>2003</v>
      </c>
      <c r="C1963" s="58" t="n">
        <v>0.01</v>
      </c>
      <c r="D1963" s="49" t="n">
        <f aca="false">IF(ISBLANK(C1963),D1964+1,0)</f>
        <v>0</v>
      </c>
      <c r="E1963" s="59" t="n">
        <v>0.007</v>
      </c>
      <c r="F1963" s="49" t="n">
        <f aca="false">IF(ISBLANK(E1963),F1964+1,0)</f>
        <v>0</v>
      </c>
      <c r="G1963" s="49" t="n">
        <f aca="false">IF(ISBLANK(E1963),G1962+1,0)</f>
        <v>0</v>
      </c>
      <c r="H1963" s="50" t="str">
        <f aca="false">FIXED(IF(D1963&lt;14,INDEX(C1963:C5615,D1963+1),(IF(F1963=0,E1963,(INDEX(E:E,ROW(E1963)+F1963)*G1963+INDEX(E:E,ROW(E1963)-G1963)*F1963)/(F1963+G1963)))),3)</f>
        <v>0.010</v>
      </c>
      <c r="I1963" s="60" t="n">
        <v>3.6</v>
      </c>
      <c r="J1963" s="58" t="n">
        <v>0.028</v>
      </c>
      <c r="K1963" s="49" t="n">
        <f aca="false">IF(ISBLANK(J1963),K1964+1,0)</f>
        <v>0</v>
      </c>
      <c r="L1963" s="59" t="n">
        <v>0.007</v>
      </c>
      <c r="M1963" s="49" t="n">
        <f aca="false">IF(ISBLANK(L1963),M1964+1,0)</f>
        <v>0</v>
      </c>
      <c r="N1963" s="49" t="n">
        <f aca="false">IF(ISBLANK(L1963),N1962+1,0)</f>
        <v>0</v>
      </c>
      <c r="O1963" s="50" t="str">
        <f aca="false">FIXED(IF(K1963&lt;14,INDEX(J1963:J5615,K1963+1),(IF(M1963=0,L1963,(INDEX(L:L,ROW(L1963)+M1963)*N1963+INDEX(L:L,ROW(L1963)-N1963)*M1963)/(M1963+N1963)))),3)</f>
        <v>0.028</v>
      </c>
      <c r="P1963" s="61" t="n">
        <v>10.15</v>
      </c>
      <c r="Q1963" s="58"/>
      <c r="R1963" s="57"/>
      <c r="S1963" s="59"/>
      <c r="T1963" s="49"/>
      <c r="U1963" s="49"/>
      <c r="V1963" s="50"/>
      <c r="W1963" s="61"/>
      <c r="X1963" s="51" t="n">
        <f aca="false">IF(A1963&gt;36950,I1963+P1963,W1963)</f>
        <v>13.75</v>
      </c>
      <c r="Y1963" s="62" t="n">
        <f aca="false">IF(I1963=0,0,I1963*H1963)</f>
        <v>0.036</v>
      </c>
      <c r="Z1963" s="63" t="n">
        <f aca="false">IF(P1963=0,0,P1963*O1963)</f>
        <v>0.2842</v>
      </c>
      <c r="AA1963" s="64"/>
    </row>
    <row r="1964" customFormat="false" ht="12.75" hidden="false" customHeight="false" outlineLevel="0" collapsed="false">
      <c r="A1964" s="56" t="n">
        <v>37726</v>
      </c>
      <c r="B1964" s="57" t="n">
        <f aca="false">IF(MONTH(A1964)&lt;5,YEAR(A1964),YEAR(A1964)+1)</f>
        <v>2003</v>
      </c>
      <c r="C1964" s="58"/>
      <c r="D1964" s="49" t="n">
        <f aca="false">IF(ISBLANK(C1964),D1965+1,0)</f>
        <v>48</v>
      </c>
      <c r="E1964" s="59"/>
      <c r="F1964" s="49" t="n">
        <f aca="false">IF(ISBLANK(E1964),F1965+1,0)</f>
        <v>6</v>
      </c>
      <c r="G1964" s="49" t="n">
        <f aca="false">IF(ISBLANK(E1964),G1963+1,0)</f>
        <v>1</v>
      </c>
      <c r="H1964" s="50" t="str">
        <f aca="false">FIXED(IF(D1964&lt;14,INDEX(C1964:C5616,D1964+1),(IF(F1964=0,E1964,(INDEX(E:E,ROW(E1964)+F1964)*G1964+INDEX(E:E,ROW(E1964)-G1964)*F1964)/(F1964+G1964)))),3)</f>
        <v>0.008</v>
      </c>
      <c r="I1964" s="60" t="n">
        <v>0.8</v>
      </c>
      <c r="J1964" s="58"/>
      <c r="K1964" s="49" t="n">
        <f aca="false">IF(ISBLANK(J1964),K1965+1,0)</f>
        <v>6</v>
      </c>
      <c r="L1964" s="59"/>
      <c r="M1964" s="49" t="n">
        <f aca="false">IF(ISBLANK(L1964),M1965+1,0)</f>
        <v>6</v>
      </c>
      <c r="N1964" s="49" t="n">
        <f aca="false">IF(ISBLANK(L1964),N1963+1,0)</f>
        <v>1</v>
      </c>
      <c r="O1964" s="50" t="str">
        <f aca="false">FIXED(IF(K1964&lt;14,INDEX(J1964:J5616,K1964+1),(IF(M1964=0,L1964,(INDEX(L:L,ROW(L1964)+M1964)*N1964+INDEX(L:L,ROW(L1964)-N1964)*M1964)/(M1964+N1964)))),3)</f>
        <v>0.022</v>
      </c>
      <c r="P1964" s="61" t="n">
        <v>7.14</v>
      </c>
      <c r="Q1964" s="58"/>
      <c r="R1964" s="57"/>
      <c r="S1964" s="59"/>
      <c r="T1964" s="49"/>
      <c r="U1964" s="49"/>
      <c r="V1964" s="50"/>
      <c r="W1964" s="61"/>
      <c r="X1964" s="51" t="n">
        <f aca="false">IF(A1964&gt;36950,I1964+P1964,W1964)</f>
        <v>7.94</v>
      </c>
      <c r="Y1964" s="62" t="n">
        <f aca="false">IF(I1964=0,0,I1964*H1964)</f>
        <v>0.0064</v>
      </c>
      <c r="Z1964" s="63" t="n">
        <f aca="false">IF(P1964=0,0,P1964*O1964)</f>
        <v>0.15708</v>
      </c>
      <c r="AA1964" s="64"/>
    </row>
    <row r="1965" customFormat="false" ht="12.75" hidden="false" customHeight="false" outlineLevel="0" collapsed="false">
      <c r="A1965" s="56" t="n">
        <v>37727</v>
      </c>
      <c r="B1965" s="57" t="n">
        <f aca="false">IF(MONTH(A1965)&lt;5,YEAR(A1965),YEAR(A1965)+1)</f>
        <v>2003</v>
      </c>
      <c r="C1965" s="58"/>
      <c r="D1965" s="49" t="n">
        <f aca="false">IF(ISBLANK(C1965),D1966+1,0)</f>
        <v>47</v>
      </c>
      <c r="E1965" s="59"/>
      <c r="F1965" s="49" t="n">
        <f aca="false">IF(ISBLANK(E1965),F1966+1,0)</f>
        <v>5</v>
      </c>
      <c r="G1965" s="49" t="n">
        <f aca="false">IF(ISBLANK(E1965),G1964+1,0)</f>
        <v>2</v>
      </c>
      <c r="H1965" s="50" t="str">
        <f aca="false">FIXED(IF(D1965&lt;14,INDEX(C1965:C5617,D1965+1),(IF(F1965=0,E1965,(INDEX(E:E,ROW(E1965)+F1965)*G1965+INDEX(E:E,ROW(E1965)-G1965)*F1965)/(F1965+G1965)))),3)</f>
        <v>0.009</v>
      </c>
      <c r="I1965" s="60" t="n">
        <v>0.17</v>
      </c>
      <c r="J1965" s="58"/>
      <c r="K1965" s="49" t="n">
        <f aca="false">IF(ISBLANK(J1965),K1966+1,0)</f>
        <v>5</v>
      </c>
      <c r="L1965" s="59"/>
      <c r="M1965" s="49" t="n">
        <f aca="false">IF(ISBLANK(L1965),M1966+1,0)</f>
        <v>5</v>
      </c>
      <c r="N1965" s="49" t="n">
        <f aca="false">IF(ISBLANK(L1965),N1964+1,0)</f>
        <v>2</v>
      </c>
      <c r="O1965" s="50" t="str">
        <f aca="false">FIXED(IF(K1965&lt;14,INDEX(J1965:J5617,K1965+1),(IF(M1965=0,L1965,(INDEX(L:L,ROW(L1965)+M1965)*N1965+INDEX(L:L,ROW(L1965)-N1965)*M1965)/(M1965+N1965)))),3)</f>
        <v>0.022</v>
      </c>
      <c r="P1965" s="61" t="n">
        <v>4.53</v>
      </c>
      <c r="Q1965" s="58"/>
      <c r="R1965" s="57"/>
      <c r="S1965" s="59"/>
      <c r="T1965" s="49"/>
      <c r="U1965" s="49"/>
      <c r="V1965" s="50"/>
      <c r="W1965" s="61"/>
      <c r="X1965" s="51" t="n">
        <f aca="false">IF(A1965&gt;36950,I1965+P1965,W1965)</f>
        <v>4.7</v>
      </c>
      <c r="Y1965" s="62" t="n">
        <f aca="false">IF(I1965=0,0,I1965*H1965)</f>
        <v>0.00153</v>
      </c>
      <c r="Z1965" s="63" t="n">
        <f aca="false">IF(P1965=0,0,P1965*O1965)</f>
        <v>0.09966</v>
      </c>
      <c r="AA1965" s="64"/>
    </row>
    <row r="1966" customFormat="false" ht="12.75" hidden="false" customHeight="false" outlineLevel="0" collapsed="false">
      <c r="A1966" s="56" t="n">
        <v>37728</v>
      </c>
      <c r="B1966" s="57" t="n">
        <f aca="false">IF(MONTH(A1966)&lt;5,YEAR(A1966),YEAR(A1966)+1)</f>
        <v>2003</v>
      </c>
      <c r="C1966" s="58"/>
      <c r="D1966" s="49" t="n">
        <f aca="false">IF(ISBLANK(C1966),D1967+1,0)</f>
        <v>46</v>
      </c>
      <c r="E1966" s="59"/>
      <c r="F1966" s="49" t="n">
        <f aca="false">IF(ISBLANK(E1966),F1967+1,0)</f>
        <v>4</v>
      </c>
      <c r="G1966" s="49" t="n">
        <f aca="false">IF(ISBLANK(E1966),G1965+1,0)</f>
        <v>3</v>
      </c>
      <c r="H1966" s="50" t="str">
        <f aca="false">FIXED(IF(D1966&lt;14,INDEX(C1966:C5618,D1966+1),(IF(F1966=0,E1966,(INDEX(E:E,ROW(E1966)+F1966)*G1966+INDEX(E:E,ROW(E1966)-G1966)*F1966)/(F1966+G1966)))),3)</f>
        <v>0.010</v>
      </c>
      <c r="I1966" s="60" t="n">
        <v>0</v>
      </c>
      <c r="J1966" s="58"/>
      <c r="K1966" s="49" t="n">
        <f aca="false">IF(ISBLANK(J1966),K1967+1,0)</f>
        <v>4</v>
      </c>
      <c r="L1966" s="59"/>
      <c r="M1966" s="49" t="n">
        <f aca="false">IF(ISBLANK(L1966),M1967+1,0)</f>
        <v>4</v>
      </c>
      <c r="N1966" s="49" t="n">
        <f aca="false">IF(ISBLANK(L1966),N1965+1,0)</f>
        <v>3</v>
      </c>
      <c r="O1966" s="50" t="str">
        <f aca="false">FIXED(IF(K1966&lt;14,INDEX(J1966:J5618,K1966+1),(IF(M1966=0,L1966,(INDEX(L:L,ROW(L1966)+M1966)*N1966+INDEX(L:L,ROW(L1966)-N1966)*M1966)/(M1966+N1966)))),3)</f>
        <v>0.022</v>
      </c>
      <c r="P1966" s="61" t="n">
        <v>1.87</v>
      </c>
      <c r="Q1966" s="58"/>
      <c r="R1966" s="57"/>
      <c r="S1966" s="59"/>
      <c r="T1966" s="49"/>
      <c r="U1966" s="49"/>
      <c r="V1966" s="50"/>
      <c r="W1966" s="61"/>
      <c r="X1966" s="51" t="n">
        <f aca="false">IF(A1966&gt;36950,I1966+P1966,W1966)</f>
        <v>1.87</v>
      </c>
      <c r="Y1966" s="62" t="n">
        <f aca="false">IF(I1966=0,0,I1966*H1966)</f>
        <v>0</v>
      </c>
      <c r="Z1966" s="63" t="n">
        <f aca="false">IF(P1966=0,0,P1966*O1966)</f>
        <v>0.04114</v>
      </c>
      <c r="AA1966" s="64"/>
    </row>
    <row r="1967" customFormat="false" ht="12.75" hidden="false" customHeight="false" outlineLevel="0" collapsed="false">
      <c r="A1967" s="56" t="n">
        <v>37729</v>
      </c>
      <c r="B1967" s="57" t="n">
        <f aca="false">IF(MONTH(A1967)&lt;5,YEAR(A1967),YEAR(A1967)+1)</f>
        <v>2003</v>
      </c>
      <c r="C1967" s="58"/>
      <c r="D1967" s="49" t="n">
        <f aca="false">IF(ISBLANK(C1967),D1968+1,0)</f>
        <v>45</v>
      </c>
      <c r="E1967" s="59"/>
      <c r="F1967" s="49" t="n">
        <f aca="false">IF(ISBLANK(E1967),F1968+1,0)</f>
        <v>3</v>
      </c>
      <c r="G1967" s="49" t="n">
        <f aca="false">IF(ISBLANK(E1967),G1966+1,0)</f>
        <v>4</v>
      </c>
      <c r="H1967" s="50" t="str">
        <f aca="false">FIXED(IF(D1967&lt;14,INDEX(C1967:C5619,D1967+1),(IF(F1967=0,E1967,(INDEX(E:E,ROW(E1967)+F1967)*G1967+INDEX(E:E,ROW(E1967)-G1967)*F1967)/(F1967+G1967)))),3)</f>
        <v>0.010</v>
      </c>
      <c r="I1967" s="60" t="n">
        <v>0</v>
      </c>
      <c r="J1967" s="58"/>
      <c r="K1967" s="49" t="n">
        <f aca="false">IF(ISBLANK(J1967),K1968+1,0)</f>
        <v>3</v>
      </c>
      <c r="L1967" s="59"/>
      <c r="M1967" s="49" t="n">
        <f aca="false">IF(ISBLANK(L1967),M1968+1,0)</f>
        <v>3</v>
      </c>
      <c r="N1967" s="49" t="n">
        <f aca="false">IF(ISBLANK(L1967),N1966+1,0)</f>
        <v>4</v>
      </c>
      <c r="O1967" s="50" t="str">
        <f aca="false">FIXED(IF(K1967&lt;14,INDEX(J1967:J5619,K1967+1),(IF(M1967=0,L1967,(INDEX(L:L,ROW(L1967)+M1967)*N1967+INDEX(L:L,ROW(L1967)-N1967)*M1967)/(M1967+N1967)))),3)</f>
        <v>0.022</v>
      </c>
      <c r="P1967" s="61" t="n">
        <v>0.37</v>
      </c>
      <c r="Q1967" s="58"/>
      <c r="R1967" s="57"/>
      <c r="S1967" s="59"/>
      <c r="T1967" s="49"/>
      <c r="U1967" s="49"/>
      <c r="V1967" s="50"/>
      <c r="W1967" s="61"/>
      <c r="X1967" s="51" t="n">
        <f aca="false">IF(A1967&gt;36950,I1967+P1967,W1967)</f>
        <v>0.37</v>
      </c>
      <c r="Y1967" s="62" t="n">
        <f aca="false">IF(I1967=0,0,I1967*H1967)</f>
        <v>0</v>
      </c>
      <c r="Z1967" s="63" t="n">
        <f aca="false">IF(P1967=0,0,P1967*O1967)</f>
        <v>0.00814</v>
      </c>
      <c r="AA1967" s="64"/>
    </row>
    <row r="1968" customFormat="false" ht="12.75" hidden="false" customHeight="false" outlineLevel="0" collapsed="false">
      <c r="A1968" s="56" t="n">
        <v>37730</v>
      </c>
      <c r="B1968" s="57" t="n">
        <f aca="false">IF(MONTH(A1968)&lt;5,YEAR(A1968),YEAR(A1968)+1)</f>
        <v>2003</v>
      </c>
      <c r="C1968" s="58"/>
      <c r="D1968" s="49" t="n">
        <f aca="false">IF(ISBLANK(C1968),D1969+1,0)</f>
        <v>44</v>
      </c>
      <c r="E1968" s="59"/>
      <c r="F1968" s="49" t="n">
        <f aca="false">IF(ISBLANK(E1968),F1969+1,0)</f>
        <v>2</v>
      </c>
      <c r="G1968" s="49" t="n">
        <f aca="false">IF(ISBLANK(E1968),G1967+1,0)</f>
        <v>5</v>
      </c>
      <c r="H1968" s="50" t="str">
        <f aca="false">FIXED(IF(D1968&lt;14,INDEX(C1968:C5620,D1968+1),(IF(F1968=0,E1968,(INDEX(E:E,ROW(E1968)+F1968)*G1968+INDEX(E:E,ROW(E1968)-G1968)*F1968)/(F1968+G1968)))),3)</f>
        <v>0.011</v>
      </c>
      <c r="I1968" s="60" t="n">
        <v>0</v>
      </c>
      <c r="J1968" s="58"/>
      <c r="K1968" s="49" t="n">
        <f aca="false">IF(ISBLANK(J1968),K1969+1,0)</f>
        <v>2</v>
      </c>
      <c r="L1968" s="59"/>
      <c r="M1968" s="49" t="n">
        <f aca="false">IF(ISBLANK(L1968),M1969+1,0)</f>
        <v>2</v>
      </c>
      <c r="N1968" s="49" t="n">
        <f aca="false">IF(ISBLANK(L1968),N1967+1,0)</f>
        <v>5</v>
      </c>
      <c r="O1968" s="50" t="str">
        <f aca="false">FIXED(IF(K1968&lt;14,INDEX(J1968:J5620,K1968+1),(IF(M1968=0,L1968,(INDEX(L:L,ROW(L1968)+M1968)*N1968+INDEX(L:L,ROW(L1968)-N1968)*M1968)/(M1968+N1968)))),3)</f>
        <v>0.022</v>
      </c>
      <c r="P1968" s="61" t="n">
        <v>0</v>
      </c>
      <c r="Q1968" s="58"/>
      <c r="R1968" s="57"/>
      <c r="S1968" s="59"/>
      <c r="T1968" s="49"/>
      <c r="U1968" s="49"/>
      <c r="V1968" s="50"/>
      <c r="W1968" s="61"/>
      <c r="X1968" s="51" t="n">
        <f aca="false">IF(A1968&gt;36950,I1968+P1968,W1968)</f>
        <v>0</v>
      </c>
      <c r="Y1968" s="62" t="n">
        <f aca="false">IF(I1968=0,0,I1968*H1968)</f>
        <v>0</v>
      </c>
      <c r="Z1968" s="63" t="n">
        <f aca="false">IF(P1968=0,0,P1968*O1968)</f>
        <v>0</v>
      </c>
      <c r="AA1968" s="64"/>
    </row>
    <row r="1969" customFormat="false" ht="12.75" hidden="false" customHeight="false" outlineLevel="0" collapsed="false">
      <c r="A1969" s="56" t="n">
        <v>37731</v>
      </c>
      <c r="B1969" s="57" t="n">
        <f aca="false">IF(MONTH(A1969)&lt;5,YEAR(A1969),YEAR(A1969)+1)</f>
        <v>2003</v>
      </c>
      <c r="C1969" s="58"/>
      <c r="D1969" s="49" t="n">
        <f aca="false">IF(ISBLANK(C1969),D1970+1,0)</f>
        <v>43</v>
      </c>
      <c r="E1969" s="59"/>
      <c r="F1969" s="49" t="n">
        <f aca="false">IF(ISBLANK(E1969),F1970+1,0)</f>
        <v>1</v>
      </c>
      <c r="G1969" s="49" t="n">
        <f aca="false">IF(ISBLANK(E1969),G1968+1,0)</f>
        <v>6</v>
      </c>
      <c r="H1969" s="50" t="str">
        <f aca="false">FIXED(IF(D1969&lt;14,INDEX(C1969:C5621,D1969+1),(IF(F1969=0,E1969,(INDEX(E:E,ROW(E1969)+F1969)*G1969+INDEX(E:E,ROW(E1969)-G1969)*F1969)/(F1969+G1969)))),3)</f>
        <v>0.012</v>
      </c>
      <c r="I1969" s="60" t="n">
        <v>0</v>
      </c>
      <c r="J1969" s="58"/>
      <c r="K1969" s="49" t="n">
        <f aca="false">IF(ISBLANK(J1969),K1970+1,0)</f>
        <v>1</v>
      </c>
      <c r="L1969" s="59"/>
      <c r="M1969" s="49" t="n">
        <f aca="false">IF(ISBLANK(L1969),M1970+1,0)</f>
        <v>1</v>
      </c>
      <c r="N1969" s="49" t="n">
        <f aca="false">IF(ISBLANK(L1969),N1968+1,0)</f>
        <v>6</v>
      </c>
      <c r="O1969" s="50" t="str">
        <f aca="false">FIXED(IF(K1969&lt;14,INDEX(J1969:J5621,K1969+1),(IF(M1969=0,L1969,(INDEX(L:L,ROW(L1969)+M1969)*N1969+INDEX(L:L,ROW(L1969)-N1969)*M1969)/(M1969+N1969)))),3)</f>
        <v>0.022</v>
      </c>
      <c r="P1969" s="61" t="n">
        <v>0</v>
      </c>
      <c r="Q1969" s="58"/>
      <c r="R1969" s="57"/>
      <c r="S1969" s="59"/>
      <c r="T1969" s="49"/>
      <c r="U1969" s="49"/>
      <c r="V1969" s="50"/>
      <c r="W1969" s="61"/>
      <c r="X1969" s="51" t="n">
        <f aca="false">IF(A1969&gt;36950,I1969+P1969,W1969)</f>
        <v>0</v>
      </c>
      <c r="Y1969" s="62" t="n">
        <f aca="false">IF(I1969=0,0,I1969*H1969)</f>
        <v>0</v>
      </c>
      <c r="Z1969" s="63" t="n">
        <f aca="false">IF(P1969=0,0,P1969*O1969)</f>
        <v>0</v>
      </c>
      <c r="AA1969" s="64"/>
    </row>
    <row r="1970" customFormat="false" ht="12.75" hidden="false" customHeight="false" outlineLevel="0" collapsed="false">
      <c r="A1970" s="56" t="n">
        <v>37732</v>
      </c>
      <c r="B1970" s="57" t="n">
        <f aca="false">IF(MONTH(A1970)&lt;5,YEAR(A1970),YEAR(A1970)+1)</f>
        <v>2003</v>
      </c>
      <c r="C1970" s="58"/>
      <c r="D1970" s="49" t="n">
        <f aca="false">IF(ISBLANK(C1970),D1971+1,0)</f>
        <v>42</v>
      </c>
      <c r="E1970" s="59" t="n">
        <v>0.013</v>
      </c>
      <c r="F1970" s="49" t="n">
        <f aca="false">IF(ISBLANK(E1970),F1971+1,0)</f>
        <v>0</v>
      </c>
      <c r="G1970" s="49" t="n">
        <f aca="false">IF(ISBLANK(E1970),G1969+1,0)</f>
        <v>0</v>
      </c>
      <c r="H1970" s="50" t="str">
        <f aca="false">FIXED(IF(D1970&lt;14,INDEX(C1970:C5622,D1970+1),(IF(F1970=0,E1970,(INDEX(E:E,ROW(E1970)+F1970)*G1970+INDEX(E:E,ROW(E1970)-G1970)*F1970)/(F1970+G1970)))),3)</f>
        <v>0.013</v>
      </c>
      <c r="I1970" s="60" t="n">
        <v>0</v>
      </c>
      <c r="J1970" s="58" t="n">
        <v>0.022</v>
      </c>
      <c r="K1970" s="49" t="n">
        <f aca="false">IF(ISBLANK(J1970),K1971+1,0)</f>
        <v>0</v>
      </c>
      <c r="L1970" s="59" t="n">
        <v>0.018</v>
      </c>
      <c r="M1970" s="49" t="n">
        <f aca="false">IF(ISBLANK(L1970),M1971+1,0)</f>
        <v>0</v>
      </c>
      <c r="N1970" s="49" t="n">
        <f aca="false">IF(ISBLANK(L1970),N1969+1,0)</f>
        <v>0</v>
      </c>
      <c r="O1970" s="50" t="str">
        <f aca="false">FIXED(IF(K1970&lt;14,INDEX(J1970:J5622,K1970+1),(IF(M1970=0,L1970,(INDEX(L:L,ROW(L1970)+M1970)*N1970+INDEX(L:L,ROW(L1970)-N1970)*M1970)/(M1970+N1970)))),3)</f>
        <v>0.022</v>
      </c>
      <c r="P1970" s="61" t="n">
        <v>0</v>
      </c>
      <c r="Q1970" s="58"/>
      <c r="R1970" s="57"/>
      <c r="S1970" s="59"/>
      <c r="T1970" s="49"/>
      <c r="U1970" s="49"/>
      <c r="V1970" s="50"/>
      <c r="W1970" s="61"/>
      <c r="X1970" s="51" t="n">
        <f aca="false">IF(A1970&gt;36950,I1970+P1970,W1970)</f>
        <v>0</v>
      </c>
      <c r="Y1970" s="62" t="n">
        <f aca="false">IF(I1970=0,0,I1970*H1970)</f>
        <v>0</v>
      </c>
      <c r="Z1970" s="63" t="n">
        <f aca="false">IF(P1970=0,0,P1970*O1970)</f>
        <v>0</v>
      </c>
      <c r="AA1970" s="64"/>
    </row>
    <row r="1971" customFormat="false" ht="12.75" hidden="false" customHeight="false" outlineLevel="0" collapsed="false">
      <c r="A1971" s="56" t="n">
        <v>37733</v>
      </c>
      <c r="B1971" s="57" t="n">
        <f aca="false">IF(MONTH(A1971)&lt;5,YEAR(A1971),YEAR(A1971)+1)</f>
        <v>2003</v>
      </c>
      <c r="C1971" s="58"/>
      <c r="D1971" s="49" t="n">
        <f aca="false">IF(ISBLANK(C1971),D1972+1,0)</f>
        <v>41</v>
      </c>
      <c r="E1971" s="59"/>
      <c r="F1971" s="49" t="n">
        <f aca="false">IF(ISBLANK(E1971),F1972+1,0)</f>
        <v>6</v>
      </c>
      <c r="G1971" s="49" t="n">
        <f aca="false">IF(ISBLANK(E1971),G1970+1,0)</f>
        <v>1</v>
      </c>
      <c r="H1971" s="50" t="str">
        <f aca="false">FIXED(IF(D1971&lt;14,INDEX(C1971:C5623,D1971+1),(IF(F1971=0,E1971,(INDEX(E:E,ROW(E1971)+F1971)*G1971+INDEX(E:E,ROW(E1971)-G1971)*F1971)/(F1971+G1971)))),3)</f>
        <v>0.014</v>
      </c>
      <c r="I1971" s="60" t="n">
        <v>0</v>
      </c>
      <c r="J1971" s="58"/>
      <c r="K1971" s="49" t="n">
        <f aca="false">IF(ISBLANK(J1971),K1972+1,0)</f>
        <v>35</v>
      </c>
      <c r="L1971" s="59"/>
      <c r="M1971" s="49" t="n">
        <f aca="false">IF(ISBLANK(L1971),M1972+1,0)</f>
        <v>6</v>
      </c>
      <c r="N1971" s="49" t="n">
        <f aca="false">IF(ISBLANK(L1971),N1970+1,0)</f>
        <v>1</v>
      </c>
      <c r="O1971" s="50" t="str">
        <f aca="false">FIXED(IF(K1971&lt;14,INDEX(J1971:J5623,K1971+1),(IF(M1971=0,L1971,(INDEX(L:L,ROW(L1971)+M1971)*N1971+INDEX(L:L,ROW(L1971)-N1971)*M1971)/(M1971+N1971)))),3)</f>
        <v>0.018</v>
      </c>
      <c r="P1971" s="61" t="n">
        <v>0</v>
      </c>
      <c r="Q1971" s="58"/>
      <c r="R1971" s="57"/>
      <c r="S1971" s="59"/>
      <c r="T1971" s="49"/>
      <c r="U1971" s="49"/>
      <c r="V1971" s="50"/>
      <c r="W1971" s="61"/>
      <c r="X1971" s="51" t="n">
        <f aca="false">IF(A1971&gt;36950,I1971+P1971,W1971)</f>
        <v>0</v>
      </c>
      <c r="Y1971" s="62" t="n">
        <f aca="false">IF(I1971=0,0,I1971*H1971)</f>
        <v>0</v>
      </c>
      <c r="Z1971" s="63" t="n">
        <f aca="false">IF(P1971=0,0,P1971*O1971)</f>
        <v>0</v>
      </c>
      <c r="AA1971" s="64"/>
    </row>
    <row r="1972" customFormat="false" ht="12.75" hidden="false" customHeight="false" outlineLevel="0" collapsed="false">
      <c r="A1972" s="56" t="n">
        <v>37734</v>
      </c>
      <c r="B1972" s="57" t="n">
        <f aca="false">IF(MONTH(A1972)&lt;5,YEAR(A1972),YEAR(A1972)+1)</f>
        <v>2003</v>
      </c>
      <c r="C1972" s="58"/>
      <c r="D1972" s="49" t="n">
        <f aca="false">IF(ISBLANK(C1972),D1973+1,0)</f>
        <v>40</v>
      </c>
      <c r="E1972" s="59"/>
      <c r="F1972" s="49" t="n">
        <f aca="false">IF(ISBLANK(E1972),F1973+1,0)</f>
        <v>5</v>
      </c>
      <c r="G1972" s="49" t="n">
        <f aca="false">IF(ISBLANK(E1972),G1971+1,0)</f>
        <v>2</v>
      </c>
      <c r="H1972" s="50" t="str">
        <f aca="false">FIXED(IF(D1972&lt;14,INDEX(C1972:C5624,D1972+1),(IF(F1972=0,E1972,(INDEX(E:E,ROW(E1972)+F1972)*G1972+INDEX(E:E,ROW(E1972)-G1972)*F1972)/(F1972+G1972)))),3)</f>
        <v>0.015</v>
      </c>
      <c r="I1972" s="60" t="n">
        <v>0</v>
      </c>
      <c r="J1972" s="58"/>
      <c r="K1972" s="49" t="n">
        <f aca="false">IF(ISBLANK(J1972),K1973+1,0)</f>
        <v>34</v>
      </c>
      <c r="L1972" s="59"/>
      <c r="M1972" s="49" t="n">
        <f aca="false">IF(ISBLANK(L1972),M1973+1,0)</f>
        <v>5</v>
      </c>
      <c r="N1972" s="49" t="n">
        <f aca="false">IF(ISBLANK(L1972),N1971+1,0)</f>
        <v>2</v>
      </c>
      <c r="O1972" s="50" t="str">
        <f aca="false">FIXED(IF(K1972&lt;14,INDEX(J1972:J5624,K1972+1),(IF(M1972=0,L1972,(INDEX(L:L,ROW(L1972)+M1972)*N1972+INDEX(L:L,ROW(L1972)-N1972)*M1972)/(M1972+N1972)))),3)</f>
        <v>0.017</v>
      </c>
      <c r="P1972" s="61" t="n">
        <v>0</v>
      </c>
      <c r="Q1972" s="58"/>
      <c r="R1972" s="57"/>
      <c r="S1972" s="59"/>
      <c r="T1972" s="49"/>
      <c r="U1972" s="49"/>
      <c r="V1972" s="50"/>
      <c r="W1972" s="61"/>
      <c r="X1972" s="51" t="n">
        <f aca="false">IF(A1972&gt;36950,I1972+P1972,W1972)</f>
        <v>0</v>
      </c>
      <c r="Y1972" s="62" t="n">
        <f aca="false">IF(I1972=0,0,I1972*H1972)</f>
        <v>0</v>
      </c>
      <c r="Z1972" s="63" t="n">
        <f aca="false">IF(P1972=0,0,P1972*O1972)</f>
        <v>0</v>
      </c>
      <c r="AA1972" s="64"/>
    </row>
    <row r="1973" customFormat="false" ht="12.75" hidden="false" customHeight="false" outlineLevel="0" collapsed="false">
      <c r="A1973" s="56" t="n">
        <v>37735</v>
      </c>
      <c r="B1973" s="57" t="n">
        <f aca="false">IF(MONTH(A1973)&lt;5,YEAR(A1973),YEAR(A1973)+1)</f>
        <v>2003</v>
      </c>
      <c r="C1973" s="58"/>
      <c r="D1973" s="49" t="n">
        <f aca="false">IF(ISBLANK(C1973),D1974+1,0)</f>
        <v>39</v>
      </c>
      <c r="E1973" s="59"/>
      <c r="F1973" s="49" t="n">
        <f aca="false">IF(ISBLANK(E1973),F1974+1,0)</f>
        <v>4</v>
      </c>
      <c r="G1973" s="49" t="n">
        <f aca="false">IF(ISBLANK(E1973),G1972+1,0)</f>
        <v>3</v>
      </c>
      <c r="H1973" s="50" t="str">
        <f aca="false">FIXED(IF(D1973&lt;14,INDEX(C1973:C5625,D1973+1),(IF(F1973=0,E1973,(INDEX(E:E,ROW(E1973)+F1973)*G1973+INDEX(E:E,ROW(E1973)-G1973)*F1973)/(F1973+G1973)))),3)</f>
        <v>0.016</v>
      </c>
      <c r="I1973" s="60" t="n">
        <v>0</v>
      </c>
      <c r="J1973" s="58"/>
      <c r="K1973" s="49" t="n">
        <f aca="false">IF(ISBLANK(J1973),K1974+1,0)</f>
        <v>33</v>
      </c>
      <c r="L1973" s="59"/>
      <c r="M1973" s="49" t="n">
        <f aca="false">IF(ISBLANK(L1973),M1974+1,0)</f>
        <v>4</v>
      </c>
      <c r="N1973" s="49" t="n">
        <f aca="false">IF(ISBLANK(L1973),N1972+1,0)</f>
        <v>3</v>
      </c>
      <c r="O1973" s="50" t="str">
        <f aca="false">FIXED(IF(K1973&lt;14,INDEX(J1973:J5625,K1973+1),(IF(M1973=0,L1973,(INDEX(L:L,ROW(L1973)+M1973)*N1973+INDEX(L:L,ROW(L1973)-N1973)*M1973)/(M1973+N1973)))),3)</f>
        <v>0.017</v>
      </c>
      <c r="P1973" s="61" t="n">
        <v>0</v>
      </c>
      <c r="Q1973" s="58"/>
      <c r="R1973" s="57"/>
      <c r="S1973" s="59"/>
      <c r="T1973" s="49"/>
      <c r="U1973" s="49"/>
      <c r="V1973" s="50"/>
      <c r="W1973" s="61"/>
      <c r="X1973" s="51" t="n">
        <f aca="false">IF(A1973&gt;36950,I1973+P1973,W1973)</f>
        <v>0</v>
      </c>
      <c r="Y1973" s="62" t="n">
        <f aca="false">IF(I1973=0,0,I1973*H1973)</f>
        <v>0</v>
      </c>
      <c r="Z1973" s="63" t="n">
        <f aca="false">IF(P1973=0,0,P1973*O1973)</f>
        <v>0</v>
      </c>
      <c r="AA1973" s="64"/>
    </row>
    <row r="1974" customFormat="false" ht="12.75" hidden="false" customHeight="false" outlineLevel="0" collapsed="false">
      <c r="A1974" s="56" t="n">
        <v>37736</v>
      </c>
      <c r="B1974" s="57" t="n">
        <f aca="false">IF(MONTH(A1974)&lt;5,YEAR(A1974),YEAR(A1974)+1)</f>
        <v>2003</v>
      </c>
      <c r="C1974" s="58"/>
      <c r="D1974" s="49" t="n">
        <f aca="false">IF(ISBLANK(C1974),D1975+1,0)</f>
        <v>38</v>
      </c>
      <c r="E1974" s="59"/>
      <c r="F1974" s="49" t="n">
        <f aca="false">IF(ISBLANK(E1974),F1975+1,0)</f>
        <v>3</v>
      </c>
      <c r="G1974" s="49" t="n">
        <f aca="false">IF(ISBLANK(E1974),G1973+1,0)</f>
        <v>4</v>
      </c>
      <c r="H1974" s="50" t="str">
        <f aca="false">FIXED(IF(D1974&lt;14,INDEX(C1974:C5626,D1974+1),(IF(F1974=0,E1974,(INDEX(E:E,ROW(E1974)+F1974)*G1974+INDEX(E:E,ROW(E1974)-G1974)*F1974)/(F1974+G1974)))),3)</f>
        <v>0.016</v>
      </c>
      <c r="I1974" s="60" t="n">
        <v>0</v>
      </c>
      <c r="J1974" s="58"/>
      <c r="K1974" s="49" t="n">
        <f aca="false">IF(ISBLANK(J1974),K1975+1,0)</f>
        <v>32</v>
      </c>
      <c r="L1974" s="59"/>
      <c r="M1974" s="49" t="n">
        <f aca="false">IF(ISBLANK(L1974),M1975+1,0)</f>
        <v>3</v>
      </c>
      <c r="N1974" s="49" t="n">
        <f aca="false">IF(ISBLANK(L1974),N1973+1,0)</f>
        <v>4</v>
      </c>
      <c r="O1974" s="50" t="str">
        <f aca="false">FIXED(IF(K1974&lt;14,INDEX(J1974:J5626,K1974+1),(IF(M1974=0,L1974,(INDEX(L:L,ROW(L1974)+M1974)*N1974+INDEX(L:L,ROW(L1974)-N1974)*M1974)/(M1974+N1974)))),3)</f>
        <v>0.017</v>
      </c>
      <c r="P1974" s="61" t="n">
        <v>0</v>
      </c>
      <c r="Q1974" s="58"/>
      <c r="R1974" s="57"/>
      <c r="S1974" s="59"/>
      <c r="T1974" s="49"/>
      <c r="U1974" s="49"/>
      <c r="V1974" s="50"/>
      <c r="W1974" s="61"/>
      <c r="X1974" s="51" t="n">
        <f aca="false">IF(A1974&gt;36950,I1974+P1974,W1974)</f>
        <v>0</v>
      </c>
      <c r="Y1974" s="62" t="n">
        <f aca="false">IF(I1974=0,0,I1974*H1974)</f>
        <v>0</v>
      </c>
      <c r="Z1974" s="63" t="n">
        <f aca="false">IF(P1974=0,0,P1974*O1974)</f>
        <v>0</v>
      </c>
      <c r="AA1974" s="64"/>
    </row>
    <row r="1975" customFormat="false" ht="12.75" hidden="false" customHeight="false" outlineLevel="0" collapsed="false">
      <c r="A1975" s="56" t="n">
        <v>37737</v>
      </c>
      <c r="B1975" s="57" t="n">
        <f aca="false">IF(MONTH(A1975)&lt;5,YEAR(A1975),YEAR(A1975)+1)</f>
        <v>2003</v>
      </c>
      <c r="C1975" s="58"/>
      <c r="D1975" s="49" t="n">
        <f aca="false">IF(ISBLANK(C1975),D1976+1,0)</f>
        <v>37</v>
      </c>
      <c r="E1975" s="59"/>
      <c r="F1975" s="49" t="n">
        <f aca="false">IF(ISBLANK(E1975),F1976+1,0)</f>
        <v>2</v>
      </c>
      <c r="G1975" s="49" t="n">
        <f aca="false">IF(ISBLANK(E1975),G1974+1,0)</f>
        <v>5</v>
      </c>
      <c r="H1975" s="50" t="str">
        <f aca="false">FIXED(IF(D1975&lt;14,INDEX(C1975:C5627,D1975+1),(IF(F1975=0,E1975,(INDEX(E:E,ROW(E1975)+F1975)*G1975+INDEX(E:E,ROW(E1975)-G1975)*F1975)/(F1975+G1975)))),3)</f>
        <v>0.017</v>
      </c>
      <c r="I1975" s="60" t="n">
        <v>0</v>
      </c>
      <c r="J1975" s="58"/>
      <c r="K1975" s="49" t="n">
        <f aca="false">IF(ISBLANK(J1975),K1976+1,0)</f>
        <v>31</v>
      </c>
      <c r="L1975" s="59"/>
      <c r="M1975" s="49" t="n">
        <f aca="false">IF(ISBLANK(L1975),M1976+1,0)</f>
        <v>2</v>
      </c>
      <c r="N1975" s="49" t="n">
        <f aca="false">IF(ISBLANK(L1975),N1974+1,0)</f>
        <v>5</v>
      </c>
      <c r="O1975" s="50" t="str">
        <f aca="false">FIXED(IF(K1975&lt;14,INDEX(J1975:J5627,K1975+1),(IF(M1975=0,L1975,(INDEX(L:L,ROW(L1975)+M1975)*N1975+INDEX(L:L,ROW(L1975)-N1975)*M1975)/(M1975+N1975)))),3)</f>
        <v>0.017</v>
      </c>
      <c r="P1975" s="61" t="n">
        <v>0</v>
      </c>
      <c r="Q1975" s="58"/>
      <c r="R1975" s="57"/>
      <c r="S1975" s="59"/>
      <c r="T1975" s="49"/>
      <c r="U1975" s="49"/>
      <c r="V1975" s="50"/>
      <c r="W1975" s="61"/>
      <c r="X1975" s="51" t="n">
        <f aca="false">IF(A1975&gt;36950,I1975+P1975,W1975)</f>
        <v>0</v>
      </c>
      <c r="Y1975" s="62" t="n">
        <f aca="false">IF(I1975=0,0,I1975*H1975)</f>
        <v>0</v>
      </c>
      <c r="Z1975" s="63" t="n">
        <f aca="false">IF(P1975=0,0,P1975*O1975)</f>
        <v>0</v>
      </c>
      <c r="AA1975" s="64"/>
    </row>
    <row r="1976" customFormat="false" ht="12.75" hidden="false" customHeight="false" outlineLevel="0" collapsed="false">
      <c r="A1976" s="56" t="n">
        <v>37738</v>
      </c>
      <c r="B1976" s="57" t="n">
        <f aca="false">IF(MONTH(A1976)&lt;5,YEAR(A1976),YEAR(A1976)+1)</f>
        <v>2003</v>
      </c>
      <c r="C1976" s="58"/>
      <c r="D1976" s="49" t="n">
        <f aca="false">IF(ISBLANK(C1976),D1977+1,0)</f>
        <v>36</v>
      </c>
      <c r="E1976" s="59"/>
      <c r="F1976" s="49" t="n">
        <f aca="false">IF(ISBLANK(E1976),F1977+1,0)</f>
        <v>1</v>
      </c>
      <c r="G1976" s="49" t="n">
        <f aca="false">IF(ISBLANK(E1976),G1975+1,0)</f>
        <v>6</v>
      </c>
      <c r="H1976" s="50" t="str">
        <f aca="false">FIXED(IF(D1976&lt;14,INDEX(C1976:C5628,D1976+1),(IF(F1976=0,E1976,(INDEX(E:E,ROW(E1976)+F1976)*G1976+INDEX(E:E,ROW(E1976)-G1976)*F1976)/(F1976+G1976)))),3)</f>
        <v>0.018</v>
      </c>
      <c r="I1976" s="60" t="n">
        <v>0</v>
      </c>
      <c r="J1976" s="58"/>
      <c r="K1976" s="49" t="n">
        <f aca="false">IF(ISBLANK(J1976),K1977+1,0)</f>
        <v>30</v>
      </c>
      <c r="L1976" s="59"/>
      <c r="M1976" s="49" t="n">
        <f aca="false">IF(ISBLANK(L1976),M1977+1,0)</f>
        <v>1</v>
      </c>
      <c r="N1976" s="49" t="n">
        <f aca="false">IF(ISBLANK(L1976),N1975+1,0)</f>
        <v>6</v>
      </c>
      <c r="O1976" s="50" t="str">
        <f aca="false">FIXED(IF(K1976&lt;14,INDEX(J1976:J5628,K1976+1),(IF(M1976=0,L1976,(INDEX(L:L,ROW(L1976)+M1976)*N1976+INDEX(L:L,ROW(L1976)-N1976)*M1976)/(M1976+N1976)))),3)</f>
        <v>0.016</v>
      </c>
      <c r="P1976" s="61" t="n">
        <v>0</v>
      </c>
      <c r="Q1976" s="58"/>
      <c r="R1976" s="57"/>
      <c r="S1976" s="59"/>
      <c r="T1976" s="49"/>
      <c r="U1976" s="49"/>
      <c r="V1976" s="50"/>
      <c r="W1976" s="61"/>
      <c r="X1976" s="51" t="n">
        <f aca="false">IF(A1976&gt;36950,I1976+P1976,W1976)</f>
        <v>0</v>
      </c>
      <c r="Y1976" s="62" t="n">
        <f aca="false">IF(I1976=0,0,I1976*H1976)</f>
        <v>0</v>
      </c>
      <c r="Z1976" s="63" t="n">
        <f aca="false">IF(P1976=0,0,P1976*O1976)</f>
        <v>0</v>
      </c>
      <c r="AA1976" s="64"/>
    </row>
    <row r="1977" customFormat="false" ht="12.75" hidden="false" customHeight="false" outlineLevel="0" collapsed="false">
      <c r="A1977" s="56" t="n">
        <v>37739</v>
      </c>
      <c r="B1977" s="57" t="n">
        <f aca="false">IF(MONTH(A1977)&lt;5,YEAR(A1977),YEAR(A1977)+1)</f>
        <v>2003</v>
      </c>
      <c r="C1977" s="58"/>
      <c r="D1977" s="49" t="n">
        <f aca="false">IF(ISBLANK(C1977),D1978+1,0)</f>
        <v>35</v>
      </c>
      <c r="E1977" s="59" t="n">
        <v>0.019</v>
      </c>
      <c r="F1977" s="49" t="n">
        <f aca="false">IF(ISBLANK(E1977),F1978+1,0)</f>
        <v>0</v>
      </c>
      <c r="G1977" s="49" t="n">
        <f aca="false">IF(ISBLANK(E1977),G1976+1,0)</f>
        <v>0</v>
      </c>
      <c r="H1977" s="50" t="str">
        <f aca="false">FIXED(IF(D1977&lt;14,INDEX(C1977:C5629,D1977+1),(IF(F1977=0,E1977,(INDEX(E:E,ROW(E1977)+F1977)*G1977+INDEX(E:E,ROW(E1977)-G1977)*F1977)/(F1977+G1977)))),3)</f>
        <v>0.019</v>
      </c>
      <c r="I1977" s="60" t="n">
        <v>0</v>
      </c>
      <c r="J1977" s="58"/>
      <c r="K1977" s="49" t="n">
        <f aca="false">IF(ISBLANK(J1977),K1978+1,0)</f>
        <v>29</v>
      </c>
      <c r="L1977" s="59" t="n">
        <v>0.016</v>
      </c>
      <c r="M1977" s="49" t="n">
        <f aca="false">IF(ISBLANK(L1977),M1978+1,0)</f>
        <v>0</v>
      </c>
      <c r="N1977" s="49" t="n">
        <f aca="false">IF(ISBLANK(L1977),N1976+1,0)</f>
        <v>0</v>
      </c>
      <c r="O1977" s="50" t="str">
        <f aca="false">FIXED(IF(K1977&lt;14,INDEX(J1977:J5629,K1977+1),(IF(M1977=0,L1977,(INDEX(L:L,ROW(L1977)+M1977)*N1977+INDEX(L:L,ROW(L1977)-N1977)*M1977)/(M1977+N1977)))),3)</f>
        <v>0.016</v>
      </c>
      <c r="P1977" s="61" t="n">
        <v>0</v>
      </c>
      <c r="Q1977" s="58"/>
      <c r="R1977" s="57"/>
      <c r="S1977" s="59"/>
      <c r="T1977" s="49"/>
      <c r="U1977" s="49"/>
      <c r="V1977" s="50"/>
      <c r="W1977" s="61"/>
      <c r="X1977" s="51" t="n">
        <f aca="false">IF(A1977&gt;36950,I1977+P1977,W1977)</f>
        <v>0</v>
      </c>
      <c r="Y1977" s="62" t="n">
        <f aca="false">IF(I1977=0,0,I1977*H1977)</f>
        <v>0</v>
      </c>
      <c r="Z1977" s="63" t="n">
        <f aca="false">IF(P1977=0,0,P1977*O1977)</f>
        <v>0</v>
      </c>
      <c r="AA1977" s="64"/>
    </row>
    <row r="1978" customFormat="false" ht="12.75" hidden="false" customHeight="false" outlineLevel="0" collapsed="false">
      <c r="A1978" s="56" t="n">
        <v>37740</v>
      </c>
      <c r="B1978" s="57" t="n">
        <f aca="false">IF(MONTH(A1978)&lt;5,YEAR(A1978),YEAR(A1978)+1)</f>
        <v>2003</v>
      </c>
      <c r="C1978" s="58"/>
      <c r="D1978" s="49" t="n">
        <f aca="false">IF(ISBLANK(C1978),D1979+1,0)</f>
        <v>34</v>
      </c>
      <c r="E1978" s="59"/>
      <c r="F1978" s="49" t="n">
        <f aca="false">IF(ISBLANK(E1978),F1979+1,0)</f>
        <v>6</v>
      </c>
      <c r="G1978" s="49" t="n">
        <f aca="false">IF(ISBLANK(E1978),G1977+1,0)</f>
        <v>1</v>
      </c>
      <c r="H1978" s="50" t="str">
        <f aca="false">FIXED(IF(D1978&lt;14,INDEX(C1978:C5630,D1978+1),(IF(F1978=0,E1978,(INDEX(E:E,ROW(E1978)+F1978)*G1978+INDEX(E:E,ROW(E1978)-G1978)*F1978)/(F1978+G1978)))),3)</f>
        <v>0.018</v>
      </c>
      <c r="I1978" s="60" t="n">
        <v>0</v>
      </c>
      <c r="J1978" s="58"/>
      <c r="K1978" s="49" t="n">
        <f aca="false">IF(ISBLANK(J1978),K1979+1,0)</f>
        <v>28</v>
      </c>
      <c r="L1978" s="59"/>
      <c r="M1978" s="49" t="n">
        <f aca="false">IF(ISBLANK(L1978),M1979+1,0)</f>
        <v>6</v>
      </c>
      <c r="N1978" s="49" t="n">
        <f aca="false">IF(ISBLANK(L1978),N1977+1,0)</f>
        <v>1</v>
      </c>
      <c r="O1978" s="50" t="str">
        <f aca="false">FIXED(IF(K1978&lt;14,INDEX(J1978:J5630,K1978+1),(IF(M1978=0,L1978,(INDEX(L:L,ROW(L1978)+M1978)*N1978+INDEX(L:L,ROW(L1978)-N1978)*M1978)/(M1978+N1978)))),3)</f>
        <v>0.016</v>
      </c>
      <c r="P1978" s="61" t="n">
        <v>0</v>
      </c>
      <c r="Q1978" s="58"/>
      <c r="R1978" s="57"/>
      <c r="S1978" s="59"/>
      <c r="T1978" s="49"/>
      <c r="U1978" s="49"/>
      <c r="V1978" s="50"/>
      <c r="W1978" s="61"/>
      <c r="X1978" s="51" t="n">
        <f aca="false">IF(A1978&gt;36950,I1978+P1978,W1978)</f>
        <v>0</v>
      </c>
      <c r="Y1978" s="62" t="n">
        <f aca="false">IF(I1978=0,0,I1978*H1978)</f>
        <v>0</v>
      </c>
      <c r="Z1978" s="63" t="n">
        <f aca="false">IF(P1978=0,0,P1978*O1978)</f>
        <v>0</v>
      </c>
      <c r="AA1978" s="64"/>
    </row>
    <row r="1979" customFormat="false" ht="12.75" hidden="false" customHeight="false" outlineLevel="0" collapsed="false">
      <c r="A1979" s="56" t="n">
        <v>37741</v>
      </c>
      <c r="B1979" s="57" t="n">
        <f aca="false">IF(MONTH(A1979)&lt;5,YEAR(A1979),YEAR(A1979)+1)</f>
        <v>2003</v>
      </c>
      <c r="C1979" s="58"/>
      <c r="D1979" s="49" t="n">
        <f aca="false">IF(ISBLANK(C1979),D1980+1,0)</f>
        <v>33</v>
      </c>
      <c r="E1979" s="59"/>
      <c r="F1979" s="49" t="n">
        <f aca="false">IF(ISBLANK(E1979),F1980+1,0)</f>
        <v>5</v>
      </c>
      <c r="G1979" s="49" t="n">
        <f aca="false">IF(ISBLANK(E1979),G1978+1,0)</f>
        <v>2</v>
      </c>
      <c r="H1979" s="50" t="str">
        <f aca="false">FIXED(IF(D1979&lt;14,INDEX(C1979:C5631,D1979+1),(IF(F1979=0,E1979,(INDEX(E:E,ROW(E1979)+F1979)*G1979+INDEX(E:E,ROW(E1979)-G1979)*F1979)/(F1979+G1979)))),3)</f>
        <v>0.017</v>
      </c>
      <c r="I1979" s="60" t="n">
        <v>0</v>
      </c>
      <c r="J1979" s="58"/>
      <c r="K1979" s="49" t="n">
        <f aca="false">IF(ISBLANK(J1979),K1980+1,0)</f>
        <v>27</v>
      </c>
      <c r="L1979" s="59"/>
      <c r="M1979" s="49" t="n">
        <f aca="false">IF(ISBLANK(L1979),M1980+1,0)</f>
        <v>5</v>
      </c>
      <c r="N1979" s="49" t="n">
        <f aca="false">IF(ISBLANK(L1979),N1978+1,0)</f>
        <v>2</v>
      </c>
      <c r="O1979" s="50" t="str">
        <f aca="false">FIXED(IF(K1979&lt;14,INDEX(J1979:J5631,K1979+1),(IF(M1979=0,L1979,(INDEX(L:L,ROW(L1979)+M1979)*N1979+INDEX(L:L,ROW(L1979)-N1979)*M1979)/(M1979+N1979)))),3)</f>
        <v>0.017</v>
      </c>
      <c r="P1979" s="61" t="n">
        <v>0</v>
      </c>
      <c r="Q1979" s="58"/>
      <c r="R1979" s="57"/>
      <c r="S1979" s="59"/>
      <c r="T1979" s="49"/>
      <c r="U1979" s="49"/>
      <c r="V1979" s="50"/>
      <c r="W1979" s="61"/>
      <c r="X1979" s="51" t="n">
        <f aca="false">IF(A1979&gt;36950,I1979+P1979,W1979)</f>
        <v>0</v>
      </c>
      <c r="Y1979" s="62" t="n">
        <f aca="false">IF(I1979=0,0,I1979*H1979)</f>
        <v>0</v>
      </c>
      <c r="Z1979" s="63" t="n">
        <f aca="false">IF(P1979=0,0,P1979*O1979)</f>
        <v>0</v>
      </c>
      <c r="AA1979" s="64"/>
    </row>
    <row r="1980" customFormat="false" ht="12.75" hidden="false" customHeight="false" outlineLevel="0" collapsed="false">
      <c r="A1980" s="56" t="n">
        <v>37742</v>
      </c>
      <c r="B1980" s="57" t="n">
        <f aca="false">IF(MONTH(A1980)&lt;5,YEAR(A1980),YEAR(A1980)+1)</f>
        <v>2004</v>
      </c>
      <c r="C1980" s="58"/>
      <c r="D1980" s="49" t="n">
        <f aca="false">IF(ISBLANK(C1980),D1981+1,0)</f>
        <v>32</v>
      </c>
      <c r="E1980" s="59"/>
      <c r="F1980" s="49" t="n">
        <f aca="false">IF(ISBLANK(E1980),F1981+1,0)</f>
        <v>4</v>
      </c>
      <c r="G1980" s="49" t="n">
        <f aca="false">IF(ISBLANK(E1980),G1979+1,0)</f>
        <v>3</v>
      </c>
      <c r="H1980" s="50" t="str">
        <f aca="false">FIXED(IF(D1980&lt;14,INDEX(C1980:C5632,D1980+1),(IF(F1980=0,E1980,(INDEX(E:E,ROW(E1980)+F1980)*G1980+INDEX(E:E,ROW(E1980)-G1980)*F1980)/(F1980+G1980)))),3)</f>
        <v>0.016</v>
      </c>
      <c r="I1980" s="60" t="n">
        <v>0</v>
      </c>
      <c r="J1980" s="58"/>
      <c r="K1980" s="49" t="n">
        <f aca="false">IF(ISBLANK(J1980),K1981+1,0)</f>
        <v>26</v>
      </c>
      <c r="L1980" s="59"/>
      <c r="M1980" s="49" t="n">
        <f aca="false">IF(ISBLANK(L1980),M1981+1,0)</f>
        <v>4</v>
      </c>
      <c r="N1980" s="49" t="n">
        <f aca="false">IF(ISBLANK(L1980),N1979+1,0)</f>
        <v>3</v>
      </c>
      <c r="O1980" s="50" t="str">
        <f aca="false">FIXED(IF(K1980&lt;14,INDEX(J1980:J5632,K1980+1),(IF(M1980=0,L1980,(INDEX(L:L,ROW(L1980)+M1980)*N1980+INDEX(L:L,ROW(L1980)-N1980)*M1980)/(M1980+N1980)))),3)</f>
        <v>0.017</v>
      </c>
      <c r="P1980" s="61" t="n">
        <v>0</v>
      </c>
      <c r="Q1980" s="58"/>
      <c r="R1980" s="57"/>
      <c r="S1980" s="59"/>
      <c r="T1980" s="49"/>
      <c r="U1980" s="49"/>
      <c r="V1980" s="50"/>
      <c r="W1980" s="61"/>
      <c r="X1980" s="51" t="n">
        <f aca="false">IF(A1980&gt;36950,I1980+P1980,W1980)</f>
        <v>0</v>
      </c>
      <c r="Y1980" s="62" t="n">
        <f aca="false">IF(I1980=0,0,I1980*H1980)</f>
        <v>0</v>
      </c>
      <c r="Z1980" s="63" t="n">
        <f aca="false">IF(P1980=0,0,P1980*O1980)</f>
        <v>0</v>
      </c>
      <c r="AA1980" s="64"/>
    </row>
    <row r="1981" customFormat="false" ht="12.75" hidden="false" customHeight="false" outlineLevel="0" collapsed="false">
      <c r="A1981" s="56" t="n">
        <v>37743</v>
      </c>
      <c r="B1981" s="57" t="n">
        <f aca="false">IF(MONTH(A1981)&lt;5,YEAR(A1981),YEAR(A1981)+1)</f>
        <v>2004</v>
      </c>
      <c r="C1981" s="58"/>
      <c r="D1981" s="49" t="n">
        <f aca="false">IF(ISBLANK(C1981),D1982+1,0)</f>
        <v>31</v>
      </c>
      <c r="E1981" s="59"/>
      <c r="F1981" s="49" t="n">
        <f aca="false">IF(ISBLANK(E1981),F1982+1,0)</f>
        <v>3</v>
      </c>
      <c r="G1981" s="49" t="n">
        <f aca="false">IF(ISBLANK(E1981),G1980+1,0)</f>
        <v>4</v>
      </c>
      <c r="H1981" s="50" t="str">
        <f aca="false">FIXED(IF(D1981&lt;14,INDEX(C1981:C5633,D1981+1),(IF(F1981=0,E1981,(INDEX(E:E,ROW(E1981)+F1981)*G1981+INDEX(E:E,ROW(E1981)-G1981)*F1981)/(F1981+G1981)))),3)</f>
        <v>0.016</v>
      </c>
      <c r="I1981" s="60" t="n">
        <v>0</v>
      </c>
      <c r="J1981" s="58"/>
      <c r="K1981" s="49" t="n">
        <f aca="false">IF(ISBLANK(J1981),K1982+1,0)</f>
        <v>25</v>
      </c>
      <c r="L1981" s="59"/>
      <c r="M1981" s="49" t="n">
        <f aca="false">IF(ISBLANK(L1981),M1982+1,0)</f>
        <v>3</v>
      </c>
      <c r="N1981" s="49" t="n">
        <f aca="false">IF(ISBLANK(L1981),N1980+1,0)</f>
        <v>4</v>
      </c>
      <c r="O1981" s="50" t="str">
        <f aca="false">FIXED(IF(K1981&lt;14,INDEX(J1981:J5633,K1981+1),(IF(M1981=0,L1981,(INDEX(L:L,ROW(L1981)+M1981)*N1981+INDEX(L:L,ROW(L1981)-N1981)*M1981)/(M1981+N1981)))),3)</f>
        <v>0.018</v>
      </c>
      <c r="P1981" s="61" t="n">
        <v>0</v>
      </c>
      <c r="Q1981" s="58"/>
      <c r="R1981" s="57"/>
      <c r="S1981" s="59"/>
      <c r="T1981" s="49"/>
      <c r="U1981" s="49"/>
      <c r="V1981" s="50"/>
      <c r="W1981" s="61"/>
      <c r="X1981" s="51" t="n">
        <f aca="false">IF(A1981&gt;36950,I1981+P1981,W1981)</f>
        <v>0</v>
      </c>
      <c r="Y1981" s="62" t="n">
        <f aca="false">IF(I1981=0,0,I1981*H1981)</f>
        <v>0</v>
      </c>
      <c r="Z1981" s="63" t="n">
        <f aca="false">IF(P1981=0,0,P1981*O1981)</f>
        <v>0</v>
      </c>
      <c r="AA1981" s="64"/>
    </row>
    <row r="1982" customFormat="false" ht="12.75" hidden="false" customHeight="false" outlineLevel="0" collapsed="false">
      <c r="A1982" s="56" t="n">
        <v>37744</v>
      </c>
      <c r="B1982" s="57" t="n">
        <f aca="false">IF(MONTH(A1982)&lt;5,YEAR(A1982),YEAR(A1982)+1)</f>
        <v>2004</v>
      </c>
      <c r="C1982" s="58"/>
      <c r="D1982" s="49" t="n">
        <f aca="false">IF(ISBLANK(C1982),D1983+1,0)</f>
        <v>30</v>
      </c>
      <c r="E1982" s="59"/>
      <c r="F1982" s="49" t="n">
        <f aca="false">IF(ISBLANK(E1982),F1983+1,0)</f>
        <v>2</v>
      </c>
      <c r="G1982" s="49" t="n">
        <f aca="false">IF(ISBLANK(E1982),G1981+1,0)</f>
        <v>5</v>
      </c>
      <c r="H1982" s="50" t="str">
        <f aca="false">FIXED(IF(D1982&lt;14,INDEX(C1982:C5634,D1982+1),(IF(F1982=0,E1982,(INDEX(E:E,ROW(E1982)+F1982)*G1982+INDEX(E:E,ROW(E1982)-G1982)*F1982)/(F1982+G1982)))),3)</f>
        <v>0.015</v>
      </c>
      <c r="I1982" s="60" t="n">
        <v>0</v>
      </c>
      <c r="J1982" s="58"/>
      <c r="K1982" s="49" t="n">
        <f aca="false">IF(ISBLANK(J1982),K1983+1,0)</f>
        <v>24</v>
      </c>
      <c r="L1982" s="59"/>
      <c r="M1982" s="49" t="n">
        <f aca="false">IF(ISBLANK(L1982),M1983+1,0)</f>
        <v>2</v>
      </c>
      <c r="N1982" s="49" t="n">
        <f aca="false">IF(ISBLANK(L1982),N1981+1,0)</f>
        <v>5</v>
      </c>
      <c r="O1982" s="50" t="str">
        <f aca="false">FIXED(IF(K1982&lt;14,INDEX(J1982:J5634,K1982+1),(IF(M1982=0,L1982,(INDEX(L:L,ROW(L1982)+M1982)*N1982+INDEX(L:L,ROW(L1982)-N1982)*M1982)/(M1982+N1982)))),3)</f>
        <v>0.018</v>
      </c>
      <c r="P1982" s="61" t="n">
        <v>0</v>
      </c>
      <c r="Q1982" s="58"/>
      <c r="R1982" s="57"/>
      <c r="S1982" s="59"/>
      <c r="T1982" s="49"/>
      <c r="U1982" s="49"/>
      <c r="V1982" s="50"/>
      <c r="W1982" s="61"/>
      <c r="X1982" s="51" t="n">
        <f aca="false">IF(A1982&gt;36950,I1982+P1982,W1982)</f>
        <v>0</v>
      </c>
      <c r="Y1982" s="62" t="n">
        <f aca="false">IF(I1982=0,0,I1982*H1982)</f>
        <v>0</v>
      </c>
      <c r="Z1982" s="63" t="n">
        <f aca="false">IF(P1982=0,0,P1982*O1982)</f>
        <v>0</v>
      </c>
      <c r="AA1982" s="64"/>
    </row>
    <row r="1983" customFormat="false" ht="12.75" hidden="false" customHeight="false" outlineLevel="0" collapsed="false">
      <c r="A1983" s="56" t="n">
        <v>37745</v>
      </c>
      <c r="B1983" s="57" t="n">
        <f aca="false">IF(MONTH(A1983)&lt;5,YEAR(A1983),YEAR(A1983)+1)</f>
        <v>2004</v>
      </c>
      <c r="C1983" s="58"/>
      <c r="D1983" s="49" t="n">
        <f aca="false">IF(ISBLANK(C1983),D1984+1,0)</f>
        <v>29</v>
      </c>
      <c r="E1983" s="59"/>
      <c r="F1983" s="49" t="n">
        <f aca="false">IF(ISBLANK(E1983),F1984+1,0)</f>
        <v>1</v>
      </c>
      <c r="G1983" s="49" t="n">
        <f aca="false">IF(ISBLANK(E1983),G1982+1,0)</f>
        <v>6</v>
      </c>
      <c r="H1983" s="50" t="str">
        <f aca="false">FIXED(IF(D1983&lt;14,INDEX(C1983:C5635,D1983+1),(IF(F1983=0,E1983,(INDEX(E:E,ROW(E1983)+F1983)*G1983+INDEX(E:E,ROW(E1983)-G1983)*F1983)/(F1983+G1983)))),3)</f>
        <v>0.014</v>
      </c>
      <c r="I1983" s="60" t="n">
        <v>0</v>
      </c>
      <c r="J1983" s="58"/>
      <c r="K1983" s="49" t="n">
        <f aca="false">IF(ISBLANK(J1983),K1984+1,0)</f>
        <v>23</v>
      </c>
      <c r="L1983" s="59"/>
      <c r="M1983" s="49" t="n">
        <f aca="false">IF(ISBLANK(L1983),M1984+1,0)</f>
        <v>1</v>
      </c>
      <c r="N1983" s="49" t="n">
        <f aca="false">IF(ISBLANK(L1983),N1982+1,0)</f>
        <v>6</v>
      </c>
      <c r="O1983" s="50" t="str">
        <f aca="false">FIXED(IF(K1983&lt;14,INDEX(J1983:J5635,K1983+1),(IF(M1983=0,L1983,(INDEX(L:L,ROW(L1983)+M1983)*N1983+INDEX(L:L,ROW(L1983)-N1983)*M1983)/(M1983+N1983)))),3)</f>
        <v>0.019</v>
      </c>
      <c r="P1983" s="61" t="n">
        <v>0</v>
      </c>
      <c r="Q1983" s="58"/>
      <c r="R1983" s="57"/>
      <c r="S1983" s="59"/>
      <c r="T1983" s="49"/>
      <c r="U1983" s="49"/>
      <c r="V1983" s="50"/>
      <c r="W1983" s="61"/>
      <c r="X1983" s="51" t="n">
        <f aca="false">IF(A1983&gt;36950,I1983+P1983,W1983)</f>
        <v>0</v>
      </c>
      <c r="Y1983" s="62" t="n">
        <f aca="false">IF(I1983=0,0,I1983*H1983)</f>
        <v>0</v>
      </c>
      <c r="Z1983" s="63" t="n">
        <f aca="false">IF(P1983=0,0,P1983*O1983)</f>
        <v>0</v>
      </c>
      <c r="AA1983" s="64"/>
    </row>
    <row r="1984" customFormat="false" ht="12.75" hidden="false" customHeight="false" outlineLevel="0" collapsed="false">
      <c r="A1984" s="56" t="n">
        <v>37746</v>
      </c>
      <c r="B1984" s="57" t="n">
        <f aca="false">IF(MONTH(A1984)&lt;5,YEAR(A1984),YEAR(A1984)+1)</f>
        <v>2004</v>
      </c>
      <c r="C1984" s="58"/>
      <c r="D1984" s="49" t="n">
        <f aca="false">IF(ISBLANK(C1984),D1985+1,0)</f>
        <v>28</v>
      </c>
      <c r="E1984" s="59" t="n">
        <v>0.013</v>
      </c>
      <c r="F1984" s="49" t="n">
        <f aca="false">IF(ISBLANK(E1984),F1985+1,0)</f>
        <v>0</v>
      </c>
      <c r="G1984" s="49" t="n">
        <f aca="false">IF(ISBLANK(E1984),G1983+1,0)</f>
        <v>0</v>
      </c>
      <c r="H1984" s="50" t="str">
        <f aca="false">FIXED(IF(D1984&lt;14,INDEX(C1984:C5636,D1984+1),(IF(F1984=0,E1984,(INDEX(E:E,ROW(E1984)+F1984)*G1984+INDEX(E:E,ROW(E1984)-G1984)*F1984)/(F1984+G1984)))),3)</f>
        <v>0.013</v>
      </c>
      <c r="I1984" s="60" t="n">
        <v>0</v>
      </c>
      <c r="J1984" s="58"/>
      <c r="K1984" s="49" t="n">
        <f aca="false">IF(ISBLANK(J1984),K1985+1,0)</f>
        <v>22</v>
      </c>
      <c r="L1984" s="59" t="n">
        <v>0.019</v>
      </c>
      <c r="M1984" s="49" t="n">
        <f aca="false">IF(ISBLANK(L1984),M1985+1,0)</f>
        <v>0</v>
      </c>
      <c r="N1984" s="49" t="n">
        <f aca="false">IF(ISBLANK(L1984),N1983+1,0)</f>
        <v>0</v>
      </c>
      <c r="O1984" s="50" t="str">
        <f aca="false">FIXED(IF(K1984&lt;14,INDEX(J1984:J5636,K1984+1),(IF(M1984=0,L1984,(INDEX(L:L,ROW(L1984)+M1984)*N1984+INDEX(L:L,ROW(L1984)-N1984)*M1984)/(M1984+N1984)))),3)</f>
        <v>0.019</v>
      </c>
      <c r="P1984" s="61" t="n">
        <v>0</v>
      </c>
      <c r="Q1984" s="58"/>
      <c r="R1984" s="57"/>
      <c r="S1984" s="59"/>
      <c r="T1984" s="49"/>
      <c r="U1984" s="49"/>
      <c r="V1984" s="50"/>
      <c r="W1984" s="61"/>
      <c r="X1984" s="51" t="n">
        <f aca="false">IF(A1984&gt;36950,I1984+P1984,W1984)</f>
        <v>0</v>
      </c>
      <c r="Y1984" s="62" t="n">
        <f aca="false">IF(I1984=0,0,I1984*H1984)</f>
        <v>0</v>
      </c>
      <c r="Z1984" s="63" t="n">
        <f aca="false">IF(P1984=0,0,P1984*O1984)</f>
        <v>0</v>
      </c>
      <c r="AA1984" s="64"/>
    </row>
    <row r="1985" customFormat="false" ht="12.75" hidden="false" customHeight="false" outlineLevel="0" collapsed="false">
      <c r="A1985" s="56" t="n">
        <v>37747</v>
      </c>
      <c r="B1985" s="57" t="n">
        <f aca="false">IF(MONTH(A1985)&lt;5,YEAR(A1985),YEAR(A1985)+1)</f>
        <v>2004</v>
      </c>
      <c r="C1985" s="58"/>
      <c r="D1985" s="49" t="n">
        <f aca="false">IF(ISBLANK(C1985),D1986+1,0)</f>
        <v>27</v>
      </c>
      <c r="E1985" s="59"/>
      <c r="F1985" s="49" t="n">
        <f aca="false">IF(ISBLANK(E1985),F1986+1,0)</f>
        <v>6</v>
      </c>
      <c r="G1985" s="49" t="n">
        <f aca="false">IF(ISBLANK(E1985),G1984+1,0)</f>
        <v>1</v>
      </c>
      <c r="H1985" s="50" t="str">
        <f aca="false">FIXED(IF(D1985&lt;14,INDEX(C1985:C5637,D1985+1),(IF(F1985=0,E1985,(INDEX(E:E,ROW(E1985)+F1985)*G1985+INDEX(E:E,ROW(E1985)-G1985)*F1985)/(F1985+G1985)))),3)</f>
        <v>0.013</v>
      </c>
      <c r="I1985" s="60" t="n">
        <v>0</v>
      </c>
      <c r="J1985" s="58"/>
      <c r="K1985" s="49" t="n">
        <f aca="false">IF(ISBLANK(J1985),K1986+1,0)</f>
        <v>21</v>
      </c>
      <c r="L1985" s="59"/>
      <c r="M1985" s="49" t="n">
        <f aca="false">IF(ISBLANK(L1985),M1986+1,0)</f>
        <v>6</v>
      </c>
      <c r="N1985" s="49" t="n">
        <f aca="false">IF(ISBLANK(L1985),N1984+1,0)</f>
        <v>1</v>
      </c>
      <c r="O1985" s="50" t="str">
        <f aca="false">FIXED(IF(K1985&lt;14,INDEX(J1985:J5637,K1985+1),(IF(M1985=0,L1985,(INDEX(L:L,ROW(L1985)+M1985)*N1985+INDEX(L:L,ROW(L1985)-N1985)*M1985)/(M1985+N1985)))),3)</f>
        <v>0.019</v>
      </c>
      <c r="P1985" s="61" t="n">
        <v>0</v>
      </c>
      <c r="Q1985" s="58"/>
      <c r="R1985" s="57"/>
      <c r="S1985" s="59"/>
      <c r="T1985" s="49"/>
      <c r="U1985" s="49"/>
      <c r="V1985" s="50"/>
      <c r="W1985" s="61"/>
      <c r="X1985" s="51" t="n">
        <f aca="false">IF(A1985&gt;36950,I1985+P1985,W1985)</f>
        <v>0</v>
      </c>
      <c r="Y1985" s="62" t="n">
        <f aca="false">IF(I1985=0,0,I1985*H1985)</f>
        <v>0</v>
      </c>
      <c r="Z1985" s="63" t="n">
        <f aca="false">IF(P1985=0,0,P1985*O1985)</f>
        <v>0</v>
      </c>
      <c r="AA1985" s="64"/>
    </row>
    <row r="1986" customFormat="false" ht="12.75" hidden="false" customHeight="false" outlineLevel="0" collapsed="false">
      <c r="A1986" s="56" t="n">
        <v>37748</v>
      </c>
      <c r="B1986" s="57" t="n">
        <f aca="false">IF(MONTH(A1986)&lt;5,YEAR(A1986),YEAR(A1986)+1)</f>
        <v>2004</v>
      </c>
      <c r="C1986" s="58"/>
      <c r="D1986" s="49" t="n">
        <f aca="false">IF(ISBLANK(C1986),D1987+1,0)</f>
        <v>26</v>
      </c>
      <c r="E1986" s="59"/>
      <c r="F1986" s="49" t="n">
        <f aca="false">IF(ISBLANK(E1986),F1987+1,0)</f>
        <v>5</v>
      </c>
      <c r="G1986" s="49" t="n">
        <f aca="false">IF(ISBLANK(E1986),G1985+1,0)</f>
        <v>2</v>
      </c>
      <c r="H1986" s="50" t="str">
        <f aca="false">FIXED(IF(D1986&lt;14,INDEX(C1986:C5638,D1986+1),(IF(F1986=0,E1986,(INDEX(E:E,ROW(E1986)+F1986)*G1986+INDEX(E:E,ROW(E1986)-G1986)*F1986)/(F1986+G1986)))),3)</f>
        <v>0.014</v>
      </c>
      <c r="I1986" s="60" t="n">
        <v>0</v>
      </c>
      <c r="J1986" s="58"/>
      <c r="K1986" s="49" t="n">
        <f aca="false">IF(ISBLANK(J1986),K1987+1,0)</f>
        <v>20</v>
      </c>
      <c r="L1986" s="59"/>
      <c r="M1986" s="49" t="n">
        <f aca="false">IF(ISBLANK(L1986),M1987+1,0)</f>
        <v>5</v>
      </c>
      <c r="N1986" s="49" t="n">
        <f aca="false">IF(ISBLANK(L1986),N1985+1,0)</f>
        <v>2</v>
      </c>
      <c r="O1986" s="50" t="str">
        <f aca="false">FIXED(IF(K1986&lt;14,INDEX(J1986:J5638,K1986+1),(IF(M1986=0,L1986,(INDEX(L:L,ROW(L1986)+M1986)*N1986+INDEX(L:L,ROW(L1986)-N1986)*M1986)/(M1986+N1986)))),3)</f>
        <v>0.019</v>
      </c>
      <c r="P1986" s="61" t="n">
        <v>0.55</v>
      </c>
      <c r="Q1986" s="58"/>
      <c r="R1986" s="57"/>
      <c r="S1986" s="59"/>
      <c r="T1986" s="49"/>
      <c r="U1986" s="49"/>
      <c r="V1986" s="50"/>
      <c r="W1986" s="61"/>
      <c r="X1986" s="51" t="n">
        <f aca="false">IF(A1986&gt;36950,I1986+P1986,W1986)</f>
        <v>0.55</v>
      </c>
      <c r="Y1986" s="62" t="n">
        <f aca="false">IF(I1986=0,0,I1986*H1986)</f>
        <v>0</v>
      </c>
      <c r="Z1986" s="63" t="n">
        <f aca="false">IF(P1986=0,0,P1986*O1986)</f>
        <v>0.01045</v>
      </c>
      <c r="AA1986" s="64"/>
    </row>
    <row r="1987" customFormat="false" ht="12.75" hidden="false" customHeight="false" outlineLevel="0" collapsed="false">
      <c r="A1987" s="56" t="n">
        <v>37749</v>
      </c>
      <c r="B1987" s="57" t="n">
        <f aca="false">IF(MONTH(A1987)&lt;5,YEAR(A1987),YEAR(A1987)+1)</f>
        <v>2004</v>
      </c>
      <c r="C1987" s="58"/>
      <c r="D1987" s="49" t="n">
        <f aca="false">IF(ISBLANK(C1987),D1988+1,0)</f>
        <v>25</v>
      </c>
      <c r="E1987" s="59"/>
      <c r="F1987" s="49" t="n">
        <f aca="false">IF(ISBLANK(E1987),F1988+1,0)</f>
        <v>4</v>
      </c>
      <c r="G1987" s="49" t="n">
        <f aca="false">IF(ISBLANK(E1987),G1986+1,0)</f>
        <v>3</v>
      </c>
      <c r="H1987" s="50" t="str">
        <f aca="false">FIXED(IF(D1987&lt;14,INDEX(C1987:C5639,D1987+1),(IF(F1987=0,E1987,(INDEX(E:E,ROW(E1987)+F1987)*G1987+INDEX(E:E,ROW(E1987)-G1987)*F1987)/(F1987+G1987)))),3)</f>
        <v>0.014</v>
      </c>
      <c r="I1987" s="60" t="n">
        <v>0</v>
      </c>
      <c r="J1987" s="58"/>
      <c r="K1987" s="49" t="n">
        <f aca="false">IF(ISBLANK(J1987),K1988+1,0)</f>
        <v>19</v>
      </c>
      <c r="L1987" s="59"/>
      <c r="M1987" s="49" t="n">
        <f aca="false">IF(ISBLANK(L1987),M1988+1,0)</f>
        <v>4</v>
      </c>
      <c r="N1987" s="49" t="n">
        <f aca="false">IF(ISBLANK(L1987),N1986+1,0)</f>
        <v>3</v>
      </c>
      <c r="O1987" s="50" t="str">
        <f aca="false">FIXED(IF(K1987&lt;14,INDEX(J1987:J5639,K1987+1),(IF(M1987=0,L1987,(INDEX(L:L,ROW(L1987)+M1987)*N1987+INDEX(L:L,ROW(L1987)-N1987)*M1987)/(M1987+N1987)))),3)</f>
        <v>0.019</v>
      </c>
      <c r="P1987" s="61" t="n">
        <v>0.26</v>
      </c>
      <c r="Q1987" s="58"/>
      <c r="R1987" s="57"/>
      <c r="S1987" s="59"/>
      <c r="T1987" s="49"/>
      <c r="U1987" s="49"/>
      <c r="V1987" s="50"/>
      <c r="W1987" s="61"/>
      <c r="X1987" s="51" t="n">
        <f aca="false">IF(A1987&gt;36950,I1987+P1987,W1987)</f>
        <v>0.26</v>
      </c>
      <c r="Y1987" s="62" t="n">
        <f aca="false">IF(I1987=0,0,I1987*H1987)</f>
        <v>0</v>
      </c>
      <c r="Z1987" s="63" t="n">
        <f aca="false">IF(P1987=0,0,P1987*O1987)</f>
        <v>0.00494</v>
      </c>
      <c r="AA1987" s="64"/>
    </row>
    <row r="1988" customFormat="false" ht="12.75" hidden="false" customHeight="false" outlineLevel="0" collapsed="false">
      <c r="A1988" s="56" t="n">
        <v>37750</v>
      </c>
      <c r="B1988" s="57" t="n">
        <f aca="false">IF(MONTH(A1988)&lt;5,YEAR(A1988),YEAR(A1988)+1)</f>
        <v>2004</v>
      </c>
      <c r="C1988" s="58"/>
      <c r="D1988" s="49" t="n">
        <f aca="false">IF(ISBLANK(C1988),D1989+1,0)</f>
        <v>24</v>
      </c>
      <c r="E1988" s="59"/>
      <c r="F1988" s="49" t="n">
        <f aca="false">IF(ISBLANK(E1988),F1989+1,0)</f>
        <v>3</v>
      </c>
      <c r="G1988" s="49" t="n">
        <f aca="false">IF(ISBLANK(E1988),G1987+1,0)</f>
        <v>4</v>
      </c>
      <c r="H1988" s="50" t="str">
        <f aca="false">FIXED(IF(D1988&lt;14,INDEX(C1988:C5640,D1988+1),(IF(F1988=0,E1988,(INDEX(E:E,ROW(E1988)+F1988)*G1988+INDEX(E:E,ROW(E1988)-G1988)*F1988)/(F1988+G1988)))),3)</f>
        <v>0.015</v>
      </c>
      <c r="I1988" s="60" t="n">
        <v>0</v>
      </c>
      <c r="J1988" s="58"/>
      <c r="K1988" s="49" t="n">
        <f aca="false">IF(ISBLANK(J1988),K1989+1,0)</f>
        <v>18</v>
      </c>
      <c r="L1988" s="59"/>
      <c r="M1988" s="49" t="n">
        <f aca="false">IF(ISBLANK(L1988),M1989+1,0)</f>
        <v>3</v>
      </c>
      <c r="N1988" s="49" t="n">
        <f aca="false">IF(ISBLANK(L1988),N1987+1,0)</f>
        <v>4</v>
      </c>
      <c r="O1988" s="50" t="str">
        <f aca="false">FIXED(IF(K1988&lt;14,INDEX(J1988:J5640,K1988+1),(IF(M1988=0,L1988,(INDEX(L:L,ROW(L1988)+M1988)*N1988+INDEX(L:L,ROW(L1988)-N1988)*M1988)/(M1988+N1988)))),3)</f>
        <v>0.020</v>
      </c>
      <c r="P1988" s="61" t="n">
        <v>0</v>
      </c>
      <c r="Q1988" s="58"/>
      <c r="R1988" s="57"/>
      <c r="S1988" s="59"/>
      <c r="T1988" s="49"/>
      <c r="U1988" s="49"/>
      <c r="V1988" s="50"/>
      <c r="W1988" s="61"/>
      <c r="X1988" s="51" t="n">
        <f aca="false">IF(A1988&gt;36950,I1988+P1988,W1988)</f>
        <v>0</v>
      </c>
      <c r="Y1988" s="62" t="n">
        <f aca="false">IF(I1988=0,0,I1988*H1988)</f>
        <v>0</v>
      </c>
      <c r="Z1988" s="63" t="n">
        <f aca="false">IF(P1988=0,0,P1988*O1988)</f>
        <v>0</v>
      </c>
      <c r="AA1988" s="64"/>
    </row>
    <row r="1989" customFormat="false" ht="12.75" hidden="false" customHeight="false" outlineLevel="0" collapsed="false">
      <c r="A1989" s="56" t="n">
        <v>37751</v>
      </c>
      <c r="B1989" s="57" t="n">
        <f aca="false">IF(MONTH(A1989)&lt;5,YEAR(A1989),YEAR(A1989)+1)</f>
        <v>2004</v>
      </c>
      <c r="C1989" s="58"/>
      <c r="D1989" s="49" t="n">
        <f aca="false">IF(ISBLANK(C1989),D1990+1,0)</f>
        <v>23</v>
      </c>
      <c r="E1989" s="59"/>
      <c r="F1989" s="49" t="n">
        <f aca="false">IF(ISBLANK(E1989),F1990+1,0)</f>
        <v>2</v>
      </c>
      <c r="G1989" s="49" t="n">
        <f aca="false">IF(ISBLANK(E1989),G1988+1,0)</f>
        <v>5</v>
      </c>
      <c r="H1989" s="50" t="str">
        <f aca="false">FIXED(IF(D1989&lt;14,INDEX(C1989:C5641,D1989+1),(IF(F1989=0,E1989,(INDEX(E:E,ROW(E1989)+F1989)*G1989+INDEX(E:E,ROW(E1989)-G1989)*F1989)/(F1989+G1989)))),3)</f>
        <v>0.015</v>
      </c>
      <c r="I1989" s="60" t="n">
        <v>0</v>
      </c>
      <c r="J1989" s="58"/>
      <c r="K1989" s="49" t="n">
        <f aca="false">IF(ISBLANK(J1989),K1990+1,0)</f>
        <v>17</v>
      </c>
      <c r="L1989" s="59"/>
      <c r="M1989" s="49" t="n">
        <f aca="false">IF(ISBLANK(L1989),M1990+1,0)</f>
        <v>2</v>
      </c>
      <c r="N1989" s="49" t="n">
        <f aca="false">IF(ISBLANK(L1989),N1988+1,0)</f>
        <v>5</v>
      </c>
      <c r="O1989" s="50" t="str">
        <f aca="false">FIXED(IF(K1989&lt;14,INDEX(J1989:J5641,K1989+1),(IF(M1989=0,L1989,(INDEX(L:L,ROW(L1989)+M1989)*N1989+INDEX(L:L,ROW(L1989)-N1989)*M1989)/(M1989+N1989)))),3)</f>
        <v>0.020</v>
      </c>
      <c r="P1989" s="61" t="n">
        <v>0</v>
      </c>
      <c r="Q1989" s="58"/>
      <c r="R1989" s="57"/>
      <c r="S1989" s="59"/>
      <c r="T1989" s="49"/>
      <c r="U1989" s="49"/>
      <c r="V1989" s="50"/>
      <c r="W1989" s="61"/>
      <c r="X1989" s="51" t="n">
        <f aca="false">IF(A1989&gt;36950,I1989+P1989,W1989)</f>
        <v>0</v>
      </c>
      <c r="Y1989" s="62" t="n">
        <f aca="false">IF(I1989=0,0,I1989*H1989)</f>
        <v>0</v>
      </c>
      <c r="Z1989" s="63" t="n">
        <f aca="false">IF(P1989=0,0,P1989*O1989)</f>
        <v>0</v>
      </c>
      <c r="AA1989" s="64"/>
    </row>
    <row r="1990" customFormat="false" ht="12.75" hidden="false" customHeight="false" outlineLevel="0" collapsed="false">
      <c r="A1990" s="56" t="n">
        <v>37752</v>
      </c>
      <c r="B1990" s="57" t="n">
        <f aca="false">IF(MONTH(A1990)&lt;5,YEAR(A1990),YEAR(A1990)+1)</f>
        <v>2004</v>
      </c>
      <c r="C1990" s="58"/>
      <c r="D1990" s="49" t="n">
        <f aca="false">IF(ISBLANK(C1990),D1991+1,0)</f>
        <v>22</v>
      </c>
      <c r="E1990" s="59"/>
      <c r="F1990" s="49" t="n">
        <f aca="false">IF(ISBLANK(E1990),F1991+1,0)</f>
        <v>1</v>
      </c>
      <c r="G1990" s="49" t="n">
        <f aca="false">IF(ISBLANK(E1990),G1989+1,0)</f>
        <v>6</v>
      </c>
      <c r="H1990" s="50" t="str">
        <f aca="false">FIXED(IF(D1990&lt;14,INDEX(C1990:C5642,D1990+1),(IF(F1990=0,E1990,(INDEX(E:E,ROW(E1990)+F1990)*G1990+INDEX(E:E,ROW(E1990)-G1990)*F1990)/(F1990+G1990)))),3)</f>
        <v>0.016</v>
      </c>
      <c r="I1990" s="60" t="n">
        <v>0</v>
      </c>
      <c r="J1990" s="58"/>
      <c r="K1990" s="49" t="n">
        <f aca="false">IF(ISBLANK(J1990),K1991+1,0)</f>
        <v>16</v>
      </c>
      <c r="L1990" s="59"/>
      <c r="M1990" s="49" t="n">
        <f aca="false">IF(ISBLANK(L1990),M1991+1,0)</f>
        <v>1</v>
      </c>
      <c r="N1990" s="49" t="n">
        <f aca="false">IF(ISBLANK(L1990),N1989+1,0)</f>
        <v>6</v>
      </c>
      <c r="O1990" s="50" t="str">
        <f aca="false">FIXED(IF(K1990&lt;14,INDEX(J1990:J5642,K1990+1),(IF(M1990=0,L1990,(INDEX(L:L,ROW(L1990)+M1990)*N1990+INDEX(L:L,ROW(L1990)-N1990)*M1990)/(M1990+N1990)))),3)</f>
        <v>0.020</v>
      </c>
      <c r="P1990" s="61" t="n">
        <v>0</v>
      </c>
      <c r="Q1990" s="58"/>
      <c r="R1990" s="57"/>
      <c r="S1990" s="59"/>
      <c r="T1990" s="49"/>
      <c r="U1990" s="49"/>
      <c r="V1990" s="50"/>
      <c r="W1990" s="61"/>
      <c r="X1990" s="51" t="n">
        <f aca="false">IF(A1990&gt;36950,I1990+P1990,W1990)</f>
        <v>0</v>
      </c>
      <c r="Y1990" s="62" t="n">
        <f aca="false">IF(I1990=0,0,I1990*H1990)</f>
        <v>0</v>
      </c>
      <c r="Z1990" s="63" t="n">
        <f aca="false">IF(P1990=0,0,P1990*O1990)</f>
        <v>0</v>
      </c>
      <c r="AA1990" s="64"/>
    </row>
    <row r="1991" customFormat="false" ht="12.75" hidden="false" customHeight="false" outlineLevel="0" collapsed="false">
      <c r="A1991" s="56" t="n">
        <v>37753</v>
      </c>
      <c r="B1991" s="57" t="n">
        <f aca="false">IF(MONTH(A1991)&lt;5,YEAR(A1991),YEAR(A1991)+1)</f>
        <v>2004</v>
      </c>
      <c r="C1991" s="58"/>
      <c r="D1991" s="49" t="n">
        <f aca="false">IF(ISBLANK(C1991),D1992+1,0)</f>
        <v>21</v>
      </c>
      <c r="E1991" s="59" t="n">
        <v>0.016</v>
      </c>
      <c r="F1991" s="49" t="n">
        <f aca="false">IF(ISBLANK(E1991),F1992+1,0)</f>
        <v>0</v>
      </c>
      <c r="G1991" s="49" t="n">
        <f aca="false">IF(ISBLANK(E1991),G1990+1,0)</f>
        <v>0</v>
      </c>
      <c r="H1991" s="50" t="str">
        <f aca="false">FIXED(IF(D1991&lt;14,INDEX(C1991:C5643,D1991+1),(IF(F1991=0,E1991,(INDEX(E:E,ROW(E1991)+F1991)*G1991+INDEX(E:E,ROW(E1991)-G1991)*F1991)/(F1991+G1991)))),3)</f>
        <v>0.016</v>
      </c>
      <c r="I1991" s="60" t="n">
        <v>0</v>
      </c>
      <c r="J1991" s="58"/>
      <c r="K1991" s="49" t="n">
        <f aca="false">IF(ISBLANK(J1991),K1992+1,0)</f>
        <v>15</v>
      </c>
      <c r="L1991" s="59" t="n">
        <v>0.02</v>
      </c>
      <c r="M1991" s="49" t="n">
        <f aca="false">IF(ISBLANK(L1991),M1992+1,0)</f>
        <v>0</v>
      </c>
      <c r="N1991" s="49" t="n">
        <f aca="false">IF(ISBLANK(L1991),N1990+1,0)</f>
        <v>0</v>
      </c>
      <c r="O1991" s="50" t="str">
        <f aca="false">FIXED(IF(K1991&lt;14,INDEX(J1991:J5643,K1991+1),(IF(M1991=0,L1991,(INDEX(L:L,ROW(L1991)+M1991)*N1991+INDEX(L:L,ROW(L1991)-N1991)*M1991)/(M1991+N1991)))),3)</f>
        <v>0.020</v>
      </c>
      <c r="P1991" s="61" t="n">
        <v>0</v>
      </c>
      <c r="Q1991" s="58"/>
      <c r="R1991" s="57"/>
      <c r="S1991" s="59"/>
      <c r="T1991" s="49"/>
      <c r="U1991" s="49"/>
      <c r="V1991" s="50"/>
      <c r="W1991" s="61"/>
      <c r="X1991" s="51" t="n">
        <f aca="false">IF(A1991&gt;36950,I1991+P1991,W1991)</f>
        <v>0</v>
      </c>
      <c r="Y1991" s="62" t="n">
        <f aca="false">IF(I1991=0,0,I1991*H1991)</f>
        <v>0</v>
      </c>
      <c r="Z1991" s="63" t="n">
        <f aca="false">IF(P1991=0,0,P1991*O1991)</f>
        <v>0</v>
      </c>
      <c r="AA1991" s="64"/>
    </row>
    <row r="1992" customFormat="false" ht="12.75" hidden="false" customHeight="false" outlineLevel="0" collapsed="false">
      <c r="A1992" s="56" t="n">
        <v>37754</v>
      </c>
      <c r="B1992" s="57" t="n">
        <f aca="false">IF(MONTH(A1992)&lt;5,YEAR(A1992),YEAR(A1992)+1)</f>
        <v>2004</v>
      </c>
      <c r="C1992" s="58"/>
      <c r="D1992" s="49" t="n">
        <f aca="false">IF(ISBLANK(C1992),D1993+1,0)</f>
        <v>20</v>
      </c>
      <c r="E1992" s="59"/>
      <c r="F1992" s="49" t="n">
        <f aca="false">IF(ISBLANK(E1992),F1993+1,0)</f>
        <v>6</v>
      </c>
      <c r="G1992" s="49" t="n">
        <f aca="false">IF(ISBLANK(E1992),G1991+1,0)</f>
        <v>1</v>
      </c>
      <c r="H1992" s="50" t="str">
        <f aca="false">FIXED(IF(D1992&lt;14,INDEX(C1992:C5644,D1992+1),(IF(F1992=0,E1992,(INDEX(E:E,ROW(E1992)+F1992)*G1992+INDEX(E:E,ROW(E1992)-G1992)*F1992)/(F1992+G1992)))),3)</f>
        <v>0.016</v>
      </c>
      <c r="I1992" s="60" t="n">
        <v>0</v>
      </c>
      <c r="J1992" s="58"/>
      <c r="K1992" s="49" t="n">
        <f aca="false">IF(ISBLANK(J1992),K1993+1,0)</f>
        <v>14</v>
      </c>
      <c r="L1992" s="59"/>
      <c r="M1992" s="49" t="n">
        <f aca="false">IF(ISBLANK(L1992),M1993+1,0)</f>
        <v>6</v>
      </c>
      <c r="N1992" s="49" t="n">
        <f aca="false">IF(ISBLANK(L1992),N1991+1,0)</f>
        <v>1</v>
      </c>
      <c r="O1992" s="50" t="str">
        <f aca="false">FIXED(IF(K1992&lt;14,INDEX(J1992:J5644,K1992+1),(IF(M1992=0,L1992,(INDEX(L:L,ROW(L1992)+M1992)*N1992+INDEX(L:L,ROW(L1992)-N1992)*M1992)/(M1992+N1992)))),3)</f>
        <v>0.021</v>
      </c>
      <c r="P1992" s="61" t="n">
        <v>0</v>
      </c>
      <c r="Q1992" s="58"/>
      <c r="R1992" s="57"/>
      <c r="S1992" s="59"/>
      <c r="T1992" s="49"/>
      <c r="U1992" s="49"/>
      <c r="V1992" s="50"/>
      <c r="W1992" s="61"/>
      <c r="X1992" s="51" t="n">
        <f aca="false">IF(A1992&gt;36950,I1992+P1992,W1992)</f>
        <v>0</v>
      </c>
      <c r="Y1992" s="62" t="n">
        <f aca="false">IF(I1992=0,0,I1992*H1992)</f>
        <v>0</v>
      </c>
      <c r="Z1992" s="63" t="n">
        <f aca="false">IF(P1992=0,0,P1992*O1992)</f>
        <v>0</v>
      </c>
      <c r="AA1992" s="64"/>
    </row>
    <row r="1993" customFormat="false" ht="12.75" hidden="false" customHeight="false" outlineLevel="0" collapsed="false">
      <c r="A1993" s="56" t="n">
        <v>37755</v>
      </c>
      <c r="B1993" s="57" t="n">
        <f aca="false">IF(MONTH(A1993)&lt;5,YEAR(A1993),YEAR(A1993)+1)</f>
        <v>2004</v>
      </c>
      <c r="C1993" s="58"/>
      <c r="D1993" s="49" t="n">
        <f aca="false">IF(ISBLANK(C1993),D1994+1,0)</f>
        <v>19</v>
      </c>
      <c r="E1993" s="59"/>
      <c r="F1993" s="49" t="n">
        <f aca="false">IF(ISBLANK(E1993),F1994+1,0)</f>
        <v>5</v>
      </c>
      <c r="G1993" s="49" t="n">
        <f aca="false">IF(ISBLANK(E1993),G1992+1,0)</f>
        <v>2</v>
      </c>
      <c r="H1993" s="50" t="str">
        <f aca="false">FIXED(IF(D1993&lt;14,INDEX(C1993:C5645,D1993+1),(IF(F1993=0,E1993,(INDEX(E:E,ROW(E1993)+F1993)*G1993+INDEX(E:E,ROW(E1993)-G1993)*F1993)/(F1993+G1993)))),3)</f>
        <v>0.015</v>
      </c>
      <c r="I1993" s="60" t="n">
        <v>0</v>
      </c>
      <c r="J1993" s="58"/>
      <c r="K1993" s="49" t="n">
        <f aca="false">IF(ISBLANK(J1993),K1994+1,0)</f>
        <v>13</v>
      </c>
      <c r="L1993" s="59"/>
      <c r="M1993" s="49" t="n">
        <f aca="false">IF(ISBLANK(L1993),M1994+1,0)</f>
        <v>5</v>
      </c>
      <c r="N1993" s="49" t="n">
        <f aca="false">IF(ISBLANK(L1993),N1992+1,0)</f>
        <v>2</v>
      </c>
      <c r="O1993" s="50" t="str">
        <f aca="false">FIXED(IF(K1993&lt;14,INDEX(J1993:J5645,K1993+1),(IF(M1993=0,L1993,(INDEX(L:L,ROW(L1993)+M1993)*N1993+INDEX(L:L,ROW(L1993)-N1993)*M1993)/(M1993+N1993)))),3)</f>
        <v>0.016</v>
      </c>
      <c r="P1993" s="61" t="n">
        <v>0</v>
      </c>
      <c r="Q1993" s="58"/>
      <c r="R1993" s="57"/>
      <c r="S1993" s="59"/>
      <c r="T1993" s="49"/>
      <c r="U1993" s="49"/>
      <c r="V1993" s="50"/>
      <c r="W1993" s="61"/>
      <c r="X1993" s="51" t="n">
        <f aca="false">IF(A1993&gt;36950,I1993+P1993,W1993)</f>
        <v>0</v>
      </c>
      <c r="Y1993" s="62" t="n">
        <f aca="false">IF(I1993=0,0,I1993*H1993)</f>
        <v>0</v>
      </c>
      <c r="Z1993" s="63" t="n">
        <f aca="false">IF(P1993=0,0,P1993*O1993)</f>
        <v>0</v>
      </c>
      <c r="AA1993" s="64"/>
    </row>
    <row r="1994" customFormat="false" ht="12.75" hidden="false" customHeight="false" outlineLevel="0" collapsed="false">
      <c r="A1994" s="56" t="n">
        <v>37756</v>
      </c>
      <c r="B1994" s="57" t="n">
        <f aca="false">IF(MONTH(A1994)&lt;5,YEAR(A1994),YEAR(A1994)+1)</f>
        <v>2004</v>
      </c>
      <c r="C1994" s="58"/>
      <c r="D1994" s="49" t="n">
        <f aca="false">IF(ISBLANK(C1994),D1995+1,0)</f>
        <v>18</v>
      </c>
      <c r="E1994" s="59"/>
      <c r="F1994" s="49" t="n">
        <f aca="false">IF(ISBLANK(E1994),F1995+1,0)</f>
        <v>4</v>
      </c>
      <c r="G1994" s="49" t="n">
        <f aca="false">IF(ISBLANK(E1994),G1993+1,0)</f>
        <v>3</v>
      </c>
      <c r="H1994" s="50" t="str">
        <f aca="false">FIXED(IF(D1994&lt;14,INDEX(C1994:C5646,D1994+1),(IF(F1994=0,E1994,(INDEX(E:E,ROW(E1994)+F1994)*G1994+INDEX(E:E,ROW(E1994)-G1994)*F1994)/(F1994+G1994)))),3)</f>
        <v>0.015</v>
      </c>
      <c r="I1994" s="60" t="n">
        <v>0</v>
      </c>
      <c r="J1994" s="58"/>
      <c r="K1994" s="49" t="n">
        <f aca="false">IF(ISBLANK(J1994),K1995+1,0)</f>
        <v>12</v>
      </c>
      <c r="L1994" s="59"/>
      <c r="M1994" s="49" t="n">
        <f aca="false">IF(ISBLANK(L1994),M1995+1,0)</f>
        <v>4</v>
      </c>
      <c r="N1994" s="49" t="n">
        <f aca="false">IF(ISBLANK(L1994),N1993+1,0)</f>
        <v>3</v>
      </c>
      <c r="O1994" s="50" t="str">
        <f aca="false">FIXED(IF(K1994&lt;14,INDEX(J1994:J5646,K1994+1),(IF(M1994=0,L1994,(INDEX(L:L,ROW(L1994)+M1994)*N1994+INDEX(L:L,ROW(L1994)-N1994)*M1994)/(M1994+N1994)))),3)</f>
        <v>0.016</v>
      </c>
      <c r="P1994" s="61" t="n">
        <v>0</v>
      </c>
      <c r="Q1994" s="58"/>
      <c r="R1994" s="57"/>
      <c r="S1994" s="59"/>
      <c r="T1994" s="49"/>
      <c r="U1994" s="49"/>
      <c r="V1994" s="50"/>
      <c r="W1994" s="61"/>
      <c r="X1994" s="51" t="n">
        <f aca="false">IF(A1994&gt;36950,I1994+P1994,W1994)</f>
        <v>0</v>
      </c>
      <c r="Y1994" s="62" t="n">
        <f aca="false">IF(I1994=0,0,I1994*H1994)</f>
        <v>0</v>
      </c>
      <c r="Z1994" s="63" t="n">
        <f aca="false">IF(P1994=0,0,P1994*O1994)</f>
        <v>0</v>
      </c>
      <c r="AA1994" s="64"/>
    </row>
    <row r="1995" customFormat="false" ht="12.75" hidden="false" customHeight="false" outlineLevel="0" collapsed="false">
      <c r="A1995" s="56" t="n">
        <v>37757</v>
      </c>
      <c r="B1995" s="57" t="n">
        <f aca="false">IF(MONTH(A1995)&lt;5,YEAR(A1995),YEAR(A1995)+1)</f>
        <v>2004</v>
      </c>
      <c r="C1995" s="58"/>
      <c r="D1995" s="49" t="n">
        <f aca="false">IF(ISBLANK(C1995),D1996+1,0)</f>
        <v>17</v>
      </c>
      <c r="E1995" s="59"/>
      <c r="F1995" s="49" t="n">
        <f aca="false">IF(ISBLANK(E1995),F1996+1,0)</f>
        <v>3</v>
      </c>
      <c r="G1995" s="49" t="n">
        <f aca="false">IF(ISBLANK(E1995),G1994+1,0)</f>
        <v>4</v>
      </c>
      <c r="H1995" s="50" t="str">
        <f aca="false">FIXED(IF(D1995&lt;14,INDEX(C1995:C5647,D1995+1),(IF(F1995=0,E1995,(INDEX(E:E,ROW(E1995)+F1995)*G1995+INDEX(E:E,ROW(E1995)-G1995)*F1995)/(F1995+G1995)))),3)</f>
        <v>0.014</v>
      </c>
      <c r="I1995" s="60" t="n">
        <v>0</v>
      </c>
      <c r="J1995" s="58"/>
      <c r="K1995" s="49" t="n">
        <f aca="false">IF(ISBLANK(J1995),K1996+1,0)</f>
        <v>11</v>
      </c>
      <c r="L1995" s="59"/>
      <c r="M1995" s="49" t="n">
        <f aca="false">IF(ISBLANK(L1995),M1996+1,0)</f>
        <v>3</v>
      </c>
      <c r="N1995" s="49" t="n">
        <f aca="false">IF(ISBLANK(L1995),N1994+1,0)</f>
        <v>4</v>
      </c>
      <c r="O1995" s="50" t="str">
        <f aca="false">FIXED(IF(K1995&lt;14,INDEX(J1995:J5647,K1995+1),(IF(M1995=0,L1995,(INDEX(L:L,ROW(L1995)+M1995)*N1995+INDEX(L:L,ROW(L1995)-N1995)*M1995)/(M1995+N1995)))),3)</f>
        <v>0.016</v>
      </c>
      <c r="P1995" s="61" t="n">
        <v>0</v>
      </c>
      <c r="Q1995" s="58"/>
      <c r="R1995" s="57"/>
      <c r="S1995" s="59"/>
      <c r="T1995" s="49"/>
      <c r="U1995" s="49"/>
      <c r="V1995" s="50"/>
      <c r="W1995" s="61"/>
      <c r="X1995" s="51" t="n">
        <f aca="false">IF(A1995&gt;36950,I1995+P1995,W1995)</f>
        <v>0</v>
      </c>
      <c r="Y1995" s="62" t="n">
        <f aca="false">IF(I1995=0,0,I1995*H1995)</f>
        <v>0</v>
      </c>
      <c r="Z1995" s="63" t="n">
        <f aca="false">IF(P1995=0,0,P1995*O1995)</f>
        <v>0</v>
      </c>
      <c r="AA1995" s="64"/>
    </row>
    <row r="1996" customFormat="false" ht="12.75" hidden="false" customHeight="false" outlineLevel="0" collapsed="false">
      <c r="A1996" s="56" t="n">
        <v>37758</v>
      </c>
      <c r="B1996" s="57" t="n">
        <f aca="false">IF(MONTH(A1996)&lt;5,YEAR(A1996),YEAR(A1996)+1)</f>
        <v>2004</v>
      </c>
      <c r="C1996" s="58"/>
      <c r="D1996" s="49" t="n">
        <f aca="false">IF(ISBLANK(C1996),D1997+1,0)</f>
        <v>16</v>
      </c>
      <c r="E1996" s="59"/>
      <c r="F1996" s="49" t="n">
        <f aca="false">IF(ISBLANK(E1996),F1997+1,0)</f>
        <v>2</v>
      </c>
      <c r="G1996" s="49" t="n">
        <f aca="false">IF(ISBLANK(E1996),G1995+1,0)</f>
        <v>5</v>
      </c>
      <c r="H1996" s="50" t="str">
        <f aca="false">FIXED(IF(D1996&lt;14,INDEX(C1996:C5648,D1996+1),(IF(F1996=0,E1996,(INDEX(E:E,ROW(E1996)+F1996)*G1996+INDEX(E:E,ROW(E1996)-G1996)*F1996)/(F1996+G1996)))),3)</f>
        <v>0.014</v>
      </c>
      <c r="I1996" s="60" t="n">
        <v>0</v>
      </c>
      <c r="J1996" s="58"/>
      <c r="K1996" s="49" t="n">
        <f aca="false">IF(ISBLANK(J1996),K1997+1,0)</f>
        <v>10</v>
      </c>
      <c r="L1996" s="59"/>
      <c r="M1996" s="49" t="n">
        <f aca="false">IF(ISBLANK(L1996),M1997+1,0)</f>
        <v>2</v>
      </c>
      <c r="N1996" s="49" t="n">
        <f aca="false">IF(ISBLANK(L1996),N1995+1,0)</f>
        <v>5</v>
      </c>
      <c r="O1996" s="50" t="str">
        <f aca="false">FIXED(IF(K1996&lt;14,INDEX(J1996:J5648,K1996+1),(IF(M1996=0,L1996,(INDEX(L:L,ROW(L1996)+M1996)*N1996+INDEX(L:L,ROW(L1996)-N1996)*M1996)/(M1996+N1996)))),3)</f>
        <v>0.016</v>
      </c>
      <c r="P1996" s="61" t="n">
        <v>0</v>
      </c>
      <c r="Q1996" s="58"/>
      <c r="R1996" s="57"/>
      <c r="S1996" s="59"/>
      <c r="T1996" s="49"/>
      <c r="U1996" s="49"/>
      <c r="V1996" s="50"/>
      <c r="W1996" s="61"/>
      <c r="X1996" s="51" t="n">
        <f aca="false">IF(A1996&gt;36950,I1996+P1996,W1996)</f>
        <v>0</v>
      </c>
      <c r="Y1996" s="62" t="n">
        <f aca="false">IF(I1996=0,0,I1996*H1996)</f>
        <v>0</v>
      </c>
      <c r="Z1996" s="63" t="n">
        <f aca="false">IF(P1996=0,0,P1996*O1996)</f>
        <v>0</v>
      </c>
      <c r="AA1996" s="64"/>
    </row>
    <row r="1997" customFormat="false" ht="12.75" hidden="false" customHeight="false" outlineLevel="0" collapsed="false">
      <c r="A1997" s="56" t="n">
        <v>37759</v>
      </c>
      <c r="B1997" s="57" t="n">
        <f aca="false">IF(MONTH(A1997)&lt;5,YEAR(A1997),YEAR(A1997)+1)</f>
        <v>2004</v>
      </c>
      <c r="C1997" s="58"/>
      <c r="D1997" s="49" t="n">
        <f aca="false">IF(ISBLANK(C1997),D1998+1,0)</f>
        <v>15</v>
      </c>
      <c r="E1997" s="59"/>
      <c r="F1997" s="49" t="n">
        <f aca="false">IF(ISBLANK(E1997),F1998+1,0)</f>
        <v>1</v>
      </c>
      <c r="G1997" s="49" t="n">
        <f aca="false">IF(ISBLANK(E1997),G1996+1,0)</f>
        <v>6</v>
      </c>
      <c r="H1997" s="50" t="str">
        <f aca="false">FIXED(IF(D1997&lt;14,INDEX(C1997:C5649,D1997+1),(IF(F1997=0,E1997,(INDEX(E:E,ROW(E1997)+F1997)*G1997+INDEX(E:E,ROW(E1997)-G1997)*F1997)/(F1997+G1997)))),3)</f>
        <v>0.013</v>
      </c>
      <c r="I1997" s="60" t="n">
        <v>0</v>
      </c>
      <c r="J1997" s="58"/>
      <c r="K1997" s="49" t="n">
        <f aca="false">IF(ISBLANK(J1997),K1998+1,0)</f>
        <v>9</v>
      </c>
      <c r="L1997" s="59"/>
      <c r="M1997" s="49" t="n">
        <f aca="false">IF(ISBLANK(L1997),M1998+1,0)</f>
        <v>1</v>
      </c>
      <c r="N1997" s="49" t="n">
        <f aca="false">IF(ISBLANK(L1997),N1996+1,0)</f>
        <v>6</v>
      </c>
      <c r="O1997" s="50" t="str">
        <f aca="false">FIXED(IF(K1997&lt;14,INDEX(J1997:J5649,K1997+1),(IF(M1997=0,L1997,(INDEX(L:L,ROW(L1997)+M1997)*N1997+INDEX(L:L,ROW(L1997)-N1997)*M1997)/(M1997+N1997)))),3)</f>
        <v>0.016</v>
      </c>
      <c r="P1997" s="61" t="n">
        <v>0</v>
      </c>
      <c r="Q1997" s="58"/>
      <c r="R1997" s="57"/>
      <c r="S1997" s="59"/>
      <c r="T1997" s="49"/>
      <c r="U1997" s="49"/>
      <c r="V1997" s="50"/>
      <c r="W1997" s="61"/>
      <c r="X1997" s="51" t="n">
        <f aca="false">IF(A1997&gt;36950,I1997+P1997,W1997)</f>
        <v>0</v>
      </c>
      <c r="Y1997" s="62" t="n">
        <f aca="false">IF(I1997=0,0,I1997*H1997)</f>
        <v>0</v>
      </c>
      <c r="Z1997" s="63" t="n">
        <f aca="false">IF(P1997=0,0,P1997*O1997)</f>
        <v>0</v>
      </c>
      <c r="AA1997" s="64"/>
    </row>
    <row r="1998" customFormat="false" ht="12.75" hidden="false" customHeight="false" outlineLevel="0" collapsed="false">
      <c r="A1998" s="56" t="n">
        <v>37760</v>
      </c>
      <c r="B1998" s="57" t="n">
        <f aca="false">IF(MONTH(A1998)&lt;5,YEAR(A1998),YEAR(A1998)+1)</f>
        <v>2004</v>
      </c>
      <c r="C1998" s="58"/>
      <c r="D1998" s="49" t="n">
        <f aca="false">IF(ISBLANK(C1998),D1999+1,0)</f>
        <v>14</v>
      </c>
      <c r="E1998" s="59" t="n">
        <v>0.013</v>
      </c>
      <c r="F1998" s="49" t="n">
        <f aca="false">IF(ISBLANK(E1998),F1999+1,0)</f>
        <v>0</v>
      </c>
      <c r="G1998" s="49" t="n">
        <f aca="false">IF(ISBLANK(E1998),G1997+1,0)</f>
        <v>0</v>
      </c>
      <c r="H1998" s="50" t="str">
        <f aca="false">FIXED(IF(D1998&lt;14,INDEX(C1998:C5650,D1998+1),(IF(F1998=0,E1998,(INDEX(E:E,ROW(E1998)+F1998)*G1998+INDEX(E:E,ROW(E1998)-G1998)*F1998)/(F1998+G1998)))),3)</f>
        <v>0.013</v>
      </c>
      <c r="I1998" s="60" t="n">
        <v>0</v>
      </c>
      <c r="J1998" s="58"/>
      <c r="K1998" s="49" t="n">
        <f aca="false">IF(ISBLANK(J1998),K1999+1,0)</f>
        <v>8</v>
      </c>
      <c r="L1998" s="59" t="n">
        <v>0.024</v>
      </c>
      <c r="M1998" s="49" t="n">
        <f aca="false">IF(ISBLANK(L1998),M1999+1,0)</f>
        <v>0</v>
      </c>
      <c r="N1998" s="49" t="n">
        <f aca="false">IF(ISBLANK(L1998),N1997+1,0)</f>
        <v>0</v>
      </c>
      <c r="O1998" s="50" t="str">
        <f aca="false">FIXED(IF(K1998&lt;14,INDEX(J1998:J5650,K1998+1),(IF(M1998=0,L1998,(INDEX(L:L,ROW(L1998)+M1998)*N1998+INDEX(L:L,ROW(L1998)-N1998)*M1998)/(M1998+N1998)))),3)</f>
        <v>0.016</v>
      </c>
      <c r="P1998" s="61" t="n">
        <v>0</v>
      </c>
      <c r="Q1998" s="58"/>
      <c r="R1998" s="57"/>
      <c r="S1998" s="59"/>
      <c r="T1998" s="49"/>
      <c r="U1998" s="49"/>
      <c r="V1998" s="50"/>
      <c r="W1998" s="61"/>
      <c r="X1998" s="51" t="n">
        <f aca="false">IF(A1998&gt;36950,I1998+P1998,W1998)</f>
        <v>0</v>
      </c>
      <c r="Y1998" s="62" t="n">
        <f aca="false">IF(I1998=0,0,I1998*H1998)</f>
        <v>0</v>
      </c>
      <c r="Z1998" s="63" t="n">
        <f aca="false">IF(P1998=0,0,P1998*O1998)</f>
        <v>0</v>
      </c>
      <c r="AA1998" s="64"/>
    </row>
    <row r="1999" customFormat="false" ht="12.75" hidden="false" customHeight="false" outlineLevel="0" collapsed="false">
      <c r="A1999" s="56" t="n">
        <v>37761</v>
      </c>
      <c r="B1999" s="57" t="n">
        <f aca="false">IF(MONTH(A1999)&lt;5,YEAR(A1999),YEAR(A1999)+1)</f>
        <v>2004</v>
      </c>
      <c r="C1999" s="58"/>
      <c r="D1999" s="49" t="n">
        <f aca="false">IF(ISBLANK(C1999),D2000+1,0)</f>
        <v>13</v>
      </c>
      <c r="E1999" s="59"/>
      <c r="F1999" s="49" t="n">
        <f aca="false">IF(ISBLANK(E1999),F2000+1,0)</f>
        <v>7</v>
      </c>
      <c r="G1999" s="49" t="n">
        <f aca="false">IF(ISBLANK(E1999),G1998+1,0)</f>
        <v>1</v>
      </c>
      <c r="H1999" s="50" t="str">
        <f aca="false">FIXED(IF(D1999&lt;14,INDEX(C1999:C5651,D1999+1),(IF(F1999=0,E1999,(INDEX(E:E,ROW(E1999)+F1999)*G1999+INDEX(E:E,ROW(E1999)-G1999)*F1999)/(F1999+G1999)))),3)</f>
        <v>0.016</v>
      </c>
      <c r="I1999" s="60" t="n">
        <v>0</v>
      </c>
      <c r="J1999" s="58"/>
      <c r="K1999" s="49" t="n">
        <f aca="false">IF(ISBLANK(J1999),K2000+1,0)</f>
        <v>7</v>
      </c>
      <c r="L1999" s="59"/>
      <c r="M1999" s="49" t="n">
        <f aca="false">IF(ISBLANK(L1999),M2000+1,0)</f>
        <v>7</v>
      </c>
      <c r="N1999" s="49" t="n">
        <f aca="false">IF(ISBLANK(L1999),N1998+1,0)</f>
        <v>1</v>
      </c>
      <c r="O1999" s="50" t="str">
        <f aca="false">FIXED(IF(K1999&lt;14,INDEX(J1999:J5651,K1999+1),(IF(M1999=0,L1999,(INDEX(L:L,ROW(L1999)+M1999)*N1999+INDEX(L:L,ROW(L1999)-N1999)*M1999)/(M1999+N1999)))),3)</f>
        <v>0.016</v>
      </c>
      <c r="P1999" s="61" t="n">
        <v>0</v>
      </c>
      <c r="Q1999" s="58"/>
      <c r="R1999" s="57"/>
      <c r="S1999" s="59"/>
      <c r="T1999" s="49"/>
      <c r="U1999" s="49"/>
      <c r="V1999" s="50"/>
      <c r="W1999" s="61"/>
      <c r="X1999" s="51" t="n">
        <f aca="false">IF(A1999&gt;36950,I1999+P1999,W1999)</f>
        <v>0</v>
      </c>
      <c r="Y1999" s="62" t="n">
        <f aca="false">IF(I1999=0,0,I1999*H1999)</f>
        <v>0</v>
      </c>
      <c r="Z1999" s="63" t="n">
        <f aca="false">IF(P1999=0,0,P1999*O1999)</f>
        <v>0</v>
      </c>
      <c r="AA1999" s="64"/>
    </row>
    <row r="2000" customFormat="false" ht="12.75" hidden="false" customHeight="false" outlineLevel="0" collapsed="false">
      <c r="A2000" s="56" t="n">
        <v>37762</v>
      </c>
      <c r="B2000" s="57" t="n">
        <f aca="false">IF(MONTH(A2000)&lt;5,YEAR(A2000),YEAR(A2000)+1)</f>
        <v>2004</v>
      </c>
      <c r="C2000" s="58"/>
      <c r="D2000" s="49" t="n">
        <f aca="false">IF(ISBLANK(C2000),D2001+1,0)</f>
        <v>12</v>
      </c>
      <c r="E2000" s="59"/>
      <c r="F2000" s="49" t="n">
        <f aca="false">IF(ISBLANK(E2000),F2001+1,0)</f>
        <v>6</v>
      </c>
      <c r="G2000" s="49" t="n">
        <f aca="false">IF(ISBLANK(E2000),G1999+1,0)</f>
        <v>2</v>
      </c>
      <c r="H2000" s="50" t="str">
        <f aca="false">FIXED(IF(D2000&lt;14,INDEX(C2000:C5652,D2000+1),(IF(F2000=0,E2000,(INDEX(E:E,ROW(E2000)+F2000)*G2000+INDEX(E:E,ROW(E2000)-G2000)*F2000)/(F2000+G2000)))),3)</f>
        <v>0.016</v>
      </c>
      <c r="I2000" s="60" t="n">
        <v>0</v>
      </c>
      <c r="J2000" s="58"/>
      <c r="K2000" s="49" t="n">
        <f aca="false">IF(ISBLANK(J2000),K2001+1,0)</f>
        <v>6</v>
      </c>
      <c r="L2000" s="59"/>
      <c r="M2000" s="49" t="n">
        <f aca="false">IF(ISBLANK(L2000),M2001+1,0)</f>
        <v>6</v>
      </c>
      <c r="N2000" s="49" t="n">
        <f aca="false">IF(ISBLANK(L2000),N1999+1,0)</f>
        <v>2</v>
      </c>
      <c r="O2000" s="50" t="str">
        <f aca="false">FIXED(IF(K2000&lt;14,INDEX(J2000:J5652,K2000+1),(IF(M2000=0,L2000,(INDEX(L:L,ROW(L2000)+M2000)*N2000+INDEX(L:L,ROW(L2000)-N2000)*M2000)/(M2000+N2000)))),3)</f>
        <v>0.016</v>
      </c>
      <c r="P2000" s="61" t="n">
        <v>0</v>
      </c>
      <c r="Q2000" s="58"/>
      <c r="R2000" s="57"/>
      <c r="S2000" s="59"/>
      <c r="T2000" s="49"/>
      <c r="U2000" s="49"/>
      <c r="V2000" s="50"/>
      <c r="W2000" s="61"/>
      <c r="X2000" s="51" t="n">
        <f aca="false">IF(A2000&gt;36950,I2000+P2000,W2000)</f>
        <v>0</v>
      </c>
      <c r="Y2000" s="62" t="n">
        <f aca="false">IF(I2000=0,0,I2000*H2000)</f>
        <v>0</v>
      </c>
      <c r="Z2000" s="63" t="n">
        <f aca="false">IF(P2000=0,0,P2000*O2000)</f>
        <v>0</v>
      </c>
      <c r="AA2000" s="64"/>
    </row>
    <row r="2001" customFormat="false" ht="12.75" hidden="false" customHeight="false" outlineLevel="0" collapsed="false">
      <c r="A2001" s="56" t="n">
        <v>37763</v>
      </c>
      <c r="B2001" s="57" t="n">
        <f aca="false">IF(MONTH(A2001)&lt;5,YEAR(A2001),YEAR(A2001)+1)</f>
        <v>2004</v>
      </c>
      <c r="C2001" s="58"/>
      <c r="D2001" s="49" t="n">
        <f aca="false">IF(ISBLANK(C2001),D2002+1,0)</f>
        <v>11</v>
      </c>
      <c r="E2001" s="59"/>
      <c r="F2001" s="49" t="n">
        <f aca="false">IF(ISBLANK(E2001),F2002+1,0)</f>
        <v>5</v>
      </c>
      <c r="G2001" s="49" t="n">
        <f aca="false">IF(ISBLANK(E2001),G2000+1,0)</f>
        <v>3</v>
      </c>
      <c r="H2001" s="50" t="str">
        <f aca="false">FIXED(IF(D2001&lt;14,INDEX(C2001:C5653,D2001+1),(IF(F2001=0,E2001,(INDEX(E:E,ROW(E2001)+F2001)*G2001+INDEX(E:E,ROW(E2001)-G2001)*F2001)/(F2001+G2001)))),3)</f>
        <v>0.016</v>
      </c>
      <c r="I2001" s="60" t="n">
        <v>0</v>
      </c>
      <c r="J2001" s="58"/>
      <c r="K2001" s="49" t="n">
        <f aca="false">IF(ISBLANK(J2001),K2002+1,0)</f>
        <v>5</v>
      </c>
      <c r="L2001" s="59"/>
      <c r="M2001" s="49" t="n">
        <f aca="false">IF(ISBLANK(L2001),M2002+1,0)</f>
        <v>5</v>
      </c>
      <c r="N2001" s="49" t="n">
        <f aca="false">IF(ISBLANK(L2001),N2000+1,0)</f>
        <v>3</v>
      </c>
      <c r="O2001" s="50" t="str">
        <f aca="false">FIXED(IF(K2001&lt;14,INDEX(J2001:J5653,K2001+1),(IF(M2001=0,L2001,(INDEX(L:L,ROW(L2001)+M2001)*N2001+INDEX(L:L,ROW(L2001)-N2001)*M2001)/(M2001+N2001)))),3)</f>
        <v>0.016</v>
      </c>
      <c r="P2001" s="61" t="n">
        <v>0</v>
      </c>
      <c r="Q2001" s="58"/>
      <c r="R2001" s="57"/>
      <c r="S2001" s="59"/>
      <c r="T2001" s="49"/>
      <c r="U2001" s="49"/>
      <c r="V2001" s="50"/>
      <c r="W2001" s="61"/>
      <c r="X2001" s="51" t="n">
        <f aca="false">IF(A2001&gt;36950,I2001+P2001,W2001)</f>
        <v>0</v>
      </c>
      <c r="Y2001" s="62" t="n">
        <f aca="false">IF(I2001=0,0,I2001*H2001)</f>
        <v>0</v>
      </c>
      <c r="Z2001" s="63" t="n">
        <f aca="false">IF(P2001=0,0,P2001*O2001)</f>
        <v>0</v>
      </c>
      <c r="AA2001" s="64"/>
    </row>
    <row r="2002" customFormat="false" ht="12.75" hidden="false" customHeight="false" outlineLevel="0" collapsed="false">
      <c r="A2002" s="56" t="n">
        <v>37764</v>
      </c>
      <c r="B2002" s="57" t="n">
        <f aca="false">IF(MONTH(A2002)&lt;5,YEAR(A2002),YEAR(A2002)+1)</f>
        <v>2004</v>
      </c>
      <c r="C2002" s="58"/>
      <c r="D2002" s="49" t="n">
        <f aca="false">IF(ISBLANK(C2002),D2003+1,0)</f>
        <v>10</v>
      </c>
      <c r="E2002" s="59"/>
      <c r="F2002" s="49" t="n">
        <f aca="false">IF(ISBLANK(E2002),F2003+1,0)</f>
        <v>4</v>
      </c>
      <c r="G2002" s="49" t="n">
        <f aca="false">IF(ISBLANK(E2002),G2001+1,0)</f>
        <v>4</v>
      </c>
      <c r="H2002" s="50" t="str">
        <f aca="false">FIXED(IF(D2002&lt;14,INDEX(C2002:C5654,D2002+1),(IF(F2002=0,E2002,(INDEX(E:E,ROW(E2002)+F2002)*G2002+INDEX(E:E,ROW(E2002)-G2002)*F2002)/(F2002+G2002)))),3)</f>
        <v>0.016</v>
      </c>
      <c r="I2002" s="60" t="n">
        <v>0</v>
      </c>
      <c r="J2002" s="58"/>
      <c r="K2002" s="49" t="n">
        <f aca="false">IF(ISBLANK(J2002),K2003+1,0)</f>
        <v>4</v>
      </c>
      <c r="L2002" s="59"/>
      <c r="M2002" s="49" t="n">
        <f aca="false">IF(ISBLANK(L2002),M2003+1,0)</f>
        <v>4</v>
      </c>
      <c r="N2002" s="49" t="n">
        <f aca="false">IF(ISBLANK(L2002),N2001+1,0)</f>
        <v>4</v>
      </c>
      <c r="O2002" s="50" t="str">
        <f aca="false">FIXED(IF(K2002&lt;14,INDEX(J2002:J5654,K2002+1),(IF(M2002=0,L2002,(INDEX(L:L,ROW(L2002)+M2002)*N2002+INDEX(L:L,ROW(L2002)-N2002)*M2002)/(M2002+N2002)))),3)</f>
        <v>0.016</v>
      </c>
      <c r="P2002" s="61" t="n">
        <v>3</v>
      </c>
      <c r="Q2002" s="58"/>
      <c r="R2002" s="57"/>
      <c r="S2002" s="59"/>
      <c r="T2002" s="49"/>
      <c r="U2002" s="49"/>
      <c r="V2002" s="50"/>
      <c r="W2002" s="61"/>
      <c r="X2002" s="51" t="n">
        <f aca="false">IF(A2002&gt;36950,I2002+P2002,W2002)</f>
        <v>3</v>
      </c>
      <c r="Y2002" s="62" t="n">
        <f aca="false">IF(I2002=0,0,I2002*H2002)</f>
        <v>0</v>
      </c>
      <c r="Z2002" s="63" t="n">
        <f aca="false">IF(P2002=0,0,P2002*O2002)</f>
        <v>0.048</v>
      </c>
      <c r="AA2002" s="64"/>
    </row>
    <row r="2003" customFormat="false" ht="12.75" hidden="false" customHeight="false" outlineLevel="0" collapsed="false">
      <c r="A2003" s="56" t="n">
        <v>37765</v>
      </c>
      <c r="B2003" s="57" t="n">
        <f aca="false">IF(MONTH(A2003)&lt;5,YEAR(A2003),YEAR(A2003)+1)</f>
        <v>2004</v>
      </c>
      <c r="C2003" s="58"/>
      <c r="D2003" s="49" t="n">
        <f aca="false">IF(ISBLANK(C2003),D2004+1,0)</f>
        <v>9</v>
      </c>
      <c r="E2003" s="59"/>
      <c r="F2003" s="49" t="n">
        <f aca="false">IF(ISBLANK(E2003),F2004+1,0)</f>
        <v>3</v>
      </c>
      <c r="G2003" s="49" t="n">
        <f aca="false">IF(ISBLANK(E2003),G2002+1,0)</f>
        <v>5</v>
      </c>
      <c r="H2003" s="50" t="str">
        <f aca="false">FIXED(IF(D2003&lt;14,INDEX(C2003:C5655,D2003+1),(IF(F2003=0,E2003,(INDEX(E:E,ROW(E2003)+F2003)*G2003+INDEX(E:E,ROW(E2003)-G2003)*F2003)/(F2003+G2003)))),3)</f>
        <v>0.016</v>
      </c>
      <c r="I2003" s="60" t="n">
        <v>0</v>
      </c>
      <c r="J2003" s="58"/>
      <c r="K2003" s="49" t="n">
        <f aca="false">IF(ISBLANK(J2003),K2004+1,0)</f>
        <v>3</v>
      </c>
      <c r="L2003" s="59"/>
      <c r="M2003" s="49" t="n">
        <f aca="false">IF(ISBLANK(L2003),M2004+1,0)</f>
        <v>3</v>
      </c>
      <c r="N2003" s="49" t="n">
        <f aca="false">IF(ISBLANK(L2003),N2002+1,0)</f>
        <v>5</v>
      </c>
      <c r="O2003" s="50" t="str">
        <f aca="false">FIXED(IF(K2003&lt;14,INDEX(J2003:J5655,K2003+1),(IF(M2003=0,L2003,(INDEX(L:L,ROW(L2003)+M2003)*N2003+INDEX(L:L,ROW(L2003)-N2003)*M2003)/(M2003+N2003)))),3)</f>
        <v>0.016</v>
      </c>
      <c r="P2003" s="61" t="n">
        <v>6.41</v>
      </c>
      <c r="Q2003" s="58"/>
      <c r="R2003" s="57"/>
      <c r="S2003" s="59"/>
      <c r="T2003" s="49"/>
      <c r="U2003" s="49"/>
      <c r="V2003" s="50"/>
      <c r="W2003" s="61"/>
      <c r="X2003" s="51" t="n">
        <f aca="false">IF(A2003&gt;36950,I2003+P2003,W2003)</f>
        <v>6.41</v>
      </c>
      <c r="Y2003" s="62" t="n">
        <f aca="false">IF(I2003=0,0,I2003*H2003)</f>
        <v>0</v>
      </c>
      <c r="Z2003" s="63" t="n">
        <f aca="false">IF(P2003=0,0,P2003*O2003)</f>
        <v>0.10256</v>
      </c>
      <c r="AA2003" s="64"/>
    </row>
    <row r="2004" customFormat="false" ht="12.75" hidden="false" customHeight="false" outlineLevel="0" collapsed="false">
      <c r="A2004" s="56" t="n">
        <v>37766</v>
      </c>
      <c r="B2004" s="57" t="n">
        <f aca="false">IF(MONTH(A2004)&lt;5,YEAR(A2004),YEAR(A2004)+1)</f>
        <v>2004</v>
      </c>
      <c r="C2004" s="58"/>
      <c r="D2004" s="49" t="n">
        <f aca="false">IF(ISBLANK(C2004),D2005+1,0)</f>
        <v>8</v>
      </c>
      <c r="E2004" s="59"/>
      <c r="F2004" s="49" t="n">
        <f aca="false">IF(ISBLANK(E2004),F2005+1,0)</f>
        <v>2</v>
      </c>
      <c r="G2004" s="49" t="n">
        <f aca="false">IF(ISBLANK(E2004),G2003+1,0)</f>
        <v>6</v>
      </c>
      <c r="H2004" s="50" t="str">
        <f aca="false">FIXED(IF(D2004&lt;14,INDEX(C2004:C5656,D2004+1),(IF(F2004=0,E2004,(INDEX(E:E,ROW(E2004)+F2004)*G2004+INDEX(E:E,ROW(E2004)-G2004)*F2004)/(F2004+G2004)))),3)</f>
        <v>0.016</v>
      </c>
      <c r="I2004" s="60" t="n">
        <v>0</v>
      </c>
      <c r="J2004" s="58"/>
      <c r="K2004" s="49" t="n">
        <f aca="false">IF(ISBLANK(J2004),K2005+1,0)</f>
        <v>2</v>
      </c>
      <c r="L2004" s="59"/>
      <c r="M2004" s="49" t="n">
        <f aca="false">IF(ISBLANK(L2004),M2005+1,0)</f>
        <v>2</v>
      </c>
      <c r="N2004" s="49" t="n">
        <f aca="false">IF(ISBLANK(L2004),N2003+1,0)</f>
        <v>6</v>
      </c>
      <c r="O2004" s="50" t="str">
        <f aca="false">FIXED(IF(K2004&lt;14,INDEX(J2004:J5656,K2004+1),(IF(M2004=0,L2004,(INDEX(L:L,ROW(L2004)+M2004)*N2004+INDEX(L:L,ROW(L2004)-N2004)*M2004)/(M2004+N2004)))),3)</f>
        <v>0.016</v>
      </c>
      <c r="P2004" s="61" t="n">
        <v>2.86</v>
      </c>
      <c r="Q2004" s="58"/>
      <c r="R2004" s="57"/>
      <c r="S2004" s="59"/>
      <c r="T2004" s="49"/>
      <c r="U2004" s="49"/>
      <c r="V2004" s="50"/>
      <c r="W2004" s="61"/>
      <c r="X2004" s="51" t="n">
        <f aca="false">IF(A2004&gt;36950,I2004+P2004,W2004)</f>
        <v>2.86</v>
      </c>
      <c r="Y2004" s="62" t="n">
        <f aca="false">IF(I2004=0,0,I2004*H2004)</f>
        <v>0</v>
      </c>
      <c r="Z2004" s="63" t="n">
        <f aca="false">IF(P2004=0,0,P2004*O2004)</f>
        <v>0.04576</v>
      </c>
      <c r="AA2004" s="64"/>
    </row>
    <row r="2005" customFormat="false" ht="12.75" hidden="false" customHeight="false" outlineLevel="0" collapsed="false">
      <c r="A2005" s="56" t="n">
        <v>37767</v>
      </c>
      <c r="B2005" s="57" t="n">
        <f aca="false">IF(MONTH(A2005)&lt;5,YEAR(A2005),YEAR(A2005)+1)</f>
        <v>2004</v>
      </c>
      <c r="C2005" s="58"/>
      <c r="D2005" s="49" t="n">
        <f aca="false">IF(ISBLANK(C2005),D2006+1,0)</f>
        <v>7</v>
      </c>
      <c r="E2005" s="59"/>
      <c r="F2005" s="49" t="n">
        <f aca="false">IF(ISBLANK(E2005),F2006+1,0)</f>
        <v>1</v>
      </c>
      <c r="G2005" s="49" t="n">
        <f aca="false">IF(ISBLANK(E2005),G2004+1,0)</f>
        <v>7</v>
      </c>
      <c r="H2005" s="50" t="str">
        <f aca="false">FIXED(IF(D2005&lt;14,INDEX(C2005:C5657,D2005+1),(IF(F2005=0,E2005,(INDEX(E:E,ROW(E2005)+F2005)*G2005+INDEX(E:E,ROW(E2005)-G2005)*F2005)/(F2005+G2005)))),3)</f>
        <v>0.016</v>
      </c>
      <c r="I2005" s="60" t="n">
        <v>0</v>
      </c>
      <c r="J2005" s="58"/>
      <c r="K2005" s="49" t="n">
        <f aca="false">IF(ISBLANK(J2005),K2006+1,0)</f>
        <v>1</v>
      </c>
      <c r="L2005" s="59"/>
      <c r="M2005" s="49" t="n">
        <f aca="false">IF(ISBLANK(L2005),M2006+1,0)</f>
        <v>1</v>
      </c>
      <c r="N2005" s="49" t="n">
        <f aca="false">IF(ISBLANK(L2005),N2004+1,0)</f>
        <v>7</v>
      </c>
      <c r="O2005" s="50" t="str">
        <f aca="false">FIXED(IF(K2005&lt;14,INDEX(J2005:J5657,K2005+1),(IF(M2005=0,L2005,(INDEX(L:L,ROW(L2005)+M2005)*N2005+INDEX(L:L,ROW(L2005)-N2005)*M2005)/(M2005+N2005)))),3)</f>
        <v>0.016</v>
      </c>
      <c r="P2005" s="61" t="n">
        <v>1.02</v>
      </c>
      <c r="Q2005" s="58"/>
      <c r="R2005" s="57"/>
      <c r="S2005" s="59"/>
      <c r="T2005" s="49"/>
      <c r="U2005" s="49"/>
      <c r="V2005" s="50"/>
      <c r="W2005" s="61"/>
      <c r="X2005" s="51" t="n">
        <f aca="false">IF(A2005&gt;36950,I2005+P2005,W2005)</f>
        <v>1.02</v>
      </c>
      <c r="Y2005" s="62" t="n">
        <f aca="false">IF(I2005=0,0,I2005*H2005)</f>
        <v>0</v>
      </c>
      <c r="Z2005" s="63" t="n">
        <f aca="false">IF(P2005=0,0,P2005*O2005)</f>
        <v>0.01632</v>
      </c>
      <c r="AA2005" s="64"/>
    </row>
    <row r="2006" customFormat="false" ht="12.75" hidden="false" customHeight="false" outlineLevel="0" collapsed="false">
      <c r="A2006" s="56" t="n">
        <v>37768</v>
      </c>
      <c r="B2006" s="57" t="n">
        <f aca="false">IF(MONTH(A2006)&lt;5,YEAR(A2006),YEAR(A2006)+1)</f>
        <v>2004</v>
      </c>
      <c r="C2006" s="58"/>
      <c r="D2006" s="49" t="n">
        <f aca="false">IF(ISBLANK(C2006),D2007+1,0)</f>
        <v>6</v>
      </c>
      <c r="E2006" s="59" t="n">
        <v>0.012</v>
      </c>
      <c r="F2006" s="49" t="n">
        <f aca="false">IF(ISBLANK(E2006),F2007+1,0)</f>
        <v>0</v>
      </c>
      <c r="G2006" s="49" t="n">
        <f aca="false">IF(ISBLANK(E2006),G2005+1,0)</f>
        <v>0</v>
      </c>
      <c r="H2006" s="50" t="str">
        <f aca="false">FIXED(IF(D2006&lt;14,INDEX(C2006:C5658,D2006+1),(IF(F2006=0,E2006,(INDEX(E:E,ROW(E2006)+F2006)*G2006+INDEX(E:E,ROW(E2006)-G2006)*F2006)/(F2006+G2006)))),3)</f>
        <v>0.016</v>
      </c>
      <c r="I2006" s="60" t="n">
        <v>0</v>
      </c>
      <c r="J2006" s="58" t="n">
        <v>0.016</v>
      </c>
      <c r="K2006" s="49" t="n">
        <f aca="false">IF(ISBLANK(J2006),K2007+1,0)</f>
        <v>0</v>
      </c>
      <c r="L2006" s="59" t="n">
        <v>0.016</v>
      </c>
      <c r="M2006" s="49" t="n">
        <f aca="false">IF(ISBLANK(L2006),M2007+1,0)</f>
        <v>0</v>
      </c>
      <c r="N2006" s="49" t="n">
        <f aca="false">IF(ISBLANK(L2006),N2005+1,0)</f>
        <v>0</v>
      </c>
      <c r="O2006" s="50" t="str">
        <f aca="false">FIXED(IF(K2006&lt;14,INDEX(J2006:J5658,K2006+1),(IF(M2006=0,L2006,(INDEX(L:L,ROW(L2006)+M2006)*N2006+INDEX(L:L,ROW(L2006)-N2006)*M2006)/(M2006+N2006)))),3)</f>
        <v>0.016</v>
      </c>
      <c r="P2006" s="61" t="n">
        <v>1.82</v>
      </c>
      <c r="Q2006" s="58"/>
      <c r="R2006" s="57"/>
      <c r="S2006" s="59"/>
      <c r="T2006" s="49"/>
      <c r="U2006" s="49"/>
      <c r="V2006" s="50"/>
      <c r="W2006" s="61"/>
      <c r="X2006" s="51" t="n">
        <f aca="false">IF(A2006&gt;36950,I2006+P2006,W2006)</f>
        <v>1.82</v>
      </c>
      <c r="Y2006" s="62" t="n">
        <f aca="false">IF(I2006=0,0,I2006*H2006)</f>
        <v>0</v>
      </c>
      <c r="Z2006" s="63" t="n">
        <f aca="false">IF(P2006=0,0,P2006*O2006)</f>
        <v>0.02912</v>
      </c>
      <c r="AA2006" s="64"/>
    </row>
    <row r="2007" customFormat="false" ht="12.75" hidden="false" customHeight="false" outlineLevel="0" collapsed="false">
      <c r="A2007" s="56" t="n">
        <v>37769</v>
      </c>
      <c r="B2007" s="57" t="n">
        <f aca="false">IF(MONTH(A2007)&lt;5,YEAR(A2007),YEAR(A2007)+1)</f>
        <v>2004</v>
      </c>
      <c r="C2007" s="58"/>
      <c r="D2007" s="49" t="n">
        <f aca="false">IF(ISBLANK(C2007),D2008+1,0)</f>
        <v>5</v>
      </c>
      <c r="E2007" s="59"/>
      <c r="F2007" s="49" t="n">
        <f aca="false">IF(ISBLANK(E2007),F2008+1,0)</f>
        <v>5</v>
      </c>
      <c r="G2007" s="49" t="n">
        <f aca="false">IF(ISBLANK(E2007),G2006+1,0)</f>
        <v>1</v>
      </c>
      <c r="H2007" s="50" t="str">
        <f aca="false">FIXED(IF(D2007&lt;14,INDEX(C2007:C5659,D2007+1),(IF(F2007=0,E2007,(INDEX(E:E,ROW(E2007)+F2007)*G2007+INDEX(E:E,ROW(E2007)-G2007)*F2007)/(F2007+G2007)))),3)</f>
        <v>0.016</v>
      </c>
      <c r="I2007" s="60" t="n">
        <v>0</v>
      </c>
      <c r="J2007" s="58"/>
      <c r="K2007" s="49" t="n">
        <f aca="false">IF(ISBLANK(J2007),K2008+1,0)</f>
        <v>5</v>
      </c>
      <c r="L2007" s="59"/>
      <c r="M2007" s="49" t="n">
        <f aca="false">IF(ISBLANK(L2007),M2008+1,0)</f>
        <v>5</v>
      </c>
      <c r="N2007" s="49" t="n">
        <f aca="false">IF(ISBLANK(L2007),N2006+1,0)</f>
        <v>1</v>
      </c>
      <c r="O2007" s="50" t="str">
        <f aca="false">FIXED(IF(K2007&lt;14,INDEX(J2007:J5659,K2007+1),(IF(M2007=0,L2007,(INDEX(L:L,ROW(L2007)+M2007)*N2007+INDEX(L:L,ROW(L2007)-N2007)*M2007)/(M2007+N2007)))),3)</f>
        <v>0.016</v>
      </c>
      <c r="P2007" s="61" t="n">
        <v>8.22</v>
      </c>
      <c r="Q2007" s="58"/>
      <c r="R2007" s="57"/>
      <c r="S2007" s="59"/>
      <c r="T2007" s="49"/>
      <c r="U2007" s="49"/>
      <c r="V2007" s="50"/>
      <c r="W2007" s="61"/>
      <c r="X2007" s="51" t="n">
        <f aca="false">IF(A2007&gt;36950,I2007+P2007,W2007)</f>
        <v>8.22</v>
      </c>
      <c r="Y2007" s="62" t="n">
        <f aca="false">IF(I2007=0,0,I2007*H2007)</f>
        <v>0</v>
      </c>
      <c r="Z2007" s="63" t="n">
        <f aca="false">IF(P2007=0,0,P2007*O2007)</f>
        <v>0.13152</v>
      </c>
      <c r="AA2007" s="64"/>
    </row>
    <row r="2008" customFormat="false" ht="12.75" hidden="false" customHeight="false" outlineLevel="0" collapsed="false">
      <c r="A2008" s="56" t="n">
        <v>37770</v>
      </c>
      <c r="B2008" s="57" t="n">
        <f aca="false">IF(MONTH(A2008)&lt;5,YEAR(A2008),YEAR(A2008)+1)</f>
        <v>2004</v>
      </c>
      <c r="C2008" s="58"/>
      <c r="D2008" s="49" t="n">
        <f aca="false">IF(ISBLANK(C2008),D2009+1,0)</f>
        <v>4</v>
      </c>
      <c r="E2008" s="59"/>
      <c r="F2008" s="49" t="n">
        <f aca="false">IF(ISBLANK(E2008),F2009+1,0)</f>
        <v>4</v>
      </c>
      <c r="G2008" s="49" t="n">
        <f aca="false">IF(ISBLANK(E2008),G2007+1,0)</f>
        <v>2</v>
      </c>
      <c r="H2008" s="50" t="str">
        <f aca="false">FIXED(IF(D2008&lt;14,INDEX(C2008:C5660,D2008+1),(IF(F2008=0,E2008,(INDEX(E:E,ROW(E2008)+F2008)*G2008+INDEX(E:E,ROW(E2008)-G2008)*F2008)/(F2008+G2008)))),3)</f>
        <v>0.016</v>
      </c>
      <c r="I2008" s="60" t="n">
        <v>0.03</v>
      </c>
      <c r="J2008" s="58"/>
      <c r="K2008" s="49" t="n">
        <f aca="false">IF(ISBLANK(J2008),K2009+1,0)</f>
        <v>4</v>
      </c>
      <c r="L2008" s="59"/>
      <c r="M2008" s="49" t="n">
        <f aca="false">IF(ISBLANK(L2008),M2009+1,0)</f>
        <v>4</v>
      </c>
      <c r="N2008" s="49" t="n">
        <f aca="false">IF(ISBLANK(L2008),N2007+1,0)</f>
        <v>2</v>
      </c>
      <c r="O2008" s="50" t="str">
        <f aca="false">FIXED(IF(K2008&lt;14,INDEX(J2008:J5660,K2008+1),(IF(M2008=0,L2008,(INDEX(L:L,ROW(L2008)+M2008)*N2008+INDEX(L:L,ROW(L2008)-N2008)*M2008)/(M2008+N2008)))),3)</f>
        <v>0.016</v>
      </c>
      <c r="P2008" s="61" t="n">
        <v>22.87</v>
      </c>
      <c r="Q2008" s="58"/>
      <c r="R2008" s="57"/>
      <c r="S2008" s="59"/>
      <c r="T2008" s="49"/>
      <c r="U2008" s="49"/>
      <c r="V2008" s="50"/>
      <c r="W2008" s="61"/>
      <c r="X2008" s="51" t="n">
        <f aca="false">IF(A2008&gt;36950,I2008+P2008,W2008)</f>
        <v>22.9</v>
      </c>
      <c r="Y2008" s="62" t="n">
        <f aca="false">IF(I2008=0,0,I2008*H2008)</f>
        <v>0.00048</v>
      </c>
      <c r="Z2008" s="63" t="n">
        <f aca="false">IF(P2008=0,0,P2008*O2008)</f>
        <v>0.36592</v>
      </c>
      <c r="AA2008" s="64"/>
    </row>
    <row r="2009" customFormat="false" ht="12.75" hidden="false" customHeight="false" outlineLevel="0" collapsed="false">
      <c r="A2009" s="56" t="n">
        <v>37771</v>
      </c>
      <c r="B2009" s="57" t="n">
        <f aca="false">IF(MONTH(A2009)&lt;5,YEAR(A2009),YEAR(A2009)+1)</f>
        <v>2004</v>
      </c>
      <c r="C2009" s="58"/>
      <c r="D2009" s="49" t="n">
        <f aca="false">IF(ISBLANK(C2009),D2010+1,0)</f>
        <v>3</v>
      </c>
      <c r="E2009" s="59"/>
      <c r="F2009" s="49" t="n">
        <f aca="false">IF(ISBLANK(E2009),F2010+1,0)</f>
        <v>3</v>
      </c>
      <c r="G2009" s="49" t="n">
        <f aca="false">IF(ISBLANK(E2009),G2008+1,0)</f>
        <v>3</v>
      </c>
      <c r="H2009" s="50" t="str">
        <f aca="false">FIXED(IF(D2009&lt;14,INDEX(C2009:C5661,D2009+1),(IF(F2009=0,E2009,(INDEX(E:E,ROW(E2009)+F2009)*G2009+INDEX(E:E,ROW(E2009)-G2009)*F2009)/(F2009+G2009)))),3)</f>
        <v>0.016</v>
      </c>
      <c r="I2009" s="60" t="n">
        <v>24.8</v>
      </c>
      <c r="J2009" s="58"/>
      <c r="K2009" s="49" t="n">
        <f aca="false">IF(ISBLANK(J2009),K2010+1,0)</f>
        <v>3</v>
      </c>
      <c r="L2009" s="59"/>
      <c r="M2009" s="49" t="n">
        <f aca="false">IF(ISBLANK(L2009),M2010+1,0)</f>
        <v>3</v>
      </c>
      <c r="N2009" s="49" t="n">
        <f aca="false">IF(ISBLANK(L2009),N2008+1,0)</f>
        <v>3</v>
      </c>
      <c r="O2009" s="50" t="str">
        <f aca="false">FIXED(IF(K2009&lt;14,INDEX(J2009:J5661,K2009+1),(IF(M2009=0,L2009,(INDEX(L:L,ROW(L2009)+M2009)*N2009+INDEX(L:L,ROW(L2009)-N2009)*M2009)/(M2009+N2009)))),3)</f>
        <v>0.016</v>
      </c>
      <c r="P2009" s="61" t="n">
        <v>40.45</v>
      </c>
      <c r="Q2009" s="58"/>
      <c r="R2009" s="57"/>
      <c r="S2009" s="59"/>
      <c r="T2009" s="49"/>
      <c r="U2009" s="49"/>
      <c r="V2009" s="50"/>
      <c r="W2009" s="61"/>
      <c r="X2009" s="51" t="n">
        <f aca="false">IF(A2009&gt;36950,I2009+P2009,W2009)</f>
        <v>65.25</v>
      </c>
      <c r="Y2009" s="62" t="n">
        <f aca="false">IF(I2009=0,0,I2009*H2009)</f>
        <v>0.3968</v>
      </c>
      <c r="Z2009" s="63" t="n">
        <f aca="false">IF(P2009=0,0,P2009*O2009)</f>
        <v>0.6472</v>
      </c>
      <c r="AA2009" s="64"/>
    </row>
    <row r="2010" customFormat="false" ht="12.75" hidden="false" customHeight="false" outlineLevel="0" collapsed="false">
      <c r="A2010" s="56" t="n">
        <v>37772</v>
      </c>
      <c r="B2010" s="57" t="n">
        <f aca="false">IF(MONTH(A2010)&lt;5,YEAR(A2010),YEAR(A2010)+1)</f>
        <v>2004</v>
      </c>
      <c r="C2010" s="58"/>
      <c r="D2010" s="49" t="n">
        <f aca="false">IF(ISBLANK(C2010),D2011+1,0)</f>
        <v>2</v>
      </c>
      <c r="E2010" s="59"/>
      <c r="F2010" s="49" t="n">
        <f aca="false">IF(ISBLANK(E2010),F2011+1,0)</f>
        <v>2</v>
      </c>
      <c r="G2010" s="49" t="n">
        <f aca="false">IF(ISBLANK(E2010),G2009+1,0)</f>
        <v>4</v>
      </c>
      <c r="H2010" s="50" t="str">
        <f aca="false">FIXED(IF(D2010&lt;14,INDEX(C2010:C5662,D2010+1),(IF(F2010=0,E2010,(INDEX(E:E,ROW(E2010)+F2010)*G2010+INDEX(E:E,ROW(E2010)-G2010)*F2010)/(F2010+G2010)))),3)</f>
        <v>0.016</v>
      </c>
      <c r="I2010" s="60" t="n">
        <v>49.9</v>
      </c>
      <c r="J2010" s="58"/>
      <c r="K2010" s="49" t="n">
        <f aca="false">IF(ISBLANK(J2010),K2011+1,0)</f>
        <v>2</v>
      </c>
      <c r="L2010" s="59"/>
      <c r="M2010" s="49" t="n">
        <f aca="false">IF(ISBLANK(L2010),M2011+1,0)</f>
        <v>2</v>
      </c>
      <c r="N2010" s="49" t="n">
        <f aca="false">IF(ISBLANK(L2010),N2009+1,0)</f>
        <v>4</v>
      </c>
      <c r="O2010" s="50" t="str">
        <f aca="false">FIXED(IF(K2010&lt;14,INDEX(J2010:J5662,K2010+1),(IF(M2010=0,L2010,(INDEX(L:L,ROW(L2010)+M2010)*N2010+INDEX(L:L,ROW(L2010)-N2010)*M2010)/(M2010+N2010)))),3)</f>
        <v>0.016</v>
      </c>
      <c r="P2010" s="61" t="n">
        <v>41</v>
      </c>
      <c r="Q2010" s="58"/>
      <c r="R2010" s="57"/>
      <c r="S2010" s="59"/>
      <c r="T2010" s="49"/>
      <c r="U2010" s="49"/>
      <c r="V2010" s="50"/>
      <c r="W2010" s="61"/>
      <c r="X2010" s="51" t="n">
        <f aca="false">IF(A2010&gt;36950,I2010+P2010,W2010)</f>
        <v>90.9</v>
      </c>
      <c r="Y2010" s="62" t="n">
        <f aca="false">IF(I2010=0,0,I2010*H2010)</f>
        <v>0.7984</v>
      </c>
      <c r="Z2010" s="63" t="n">
        <f aca="false">IF(P2010=0,0,P2010*O2010)</f>
        <v>0.656</v>
      </c>
      <c r="AA2010" s="64"/>
    </row>
    <row r="2011" customFormat="false" ht="12.75" hidden="false" customHeight="false" outlineLevel="0" collapsed="false">
      <c r="A2011" s="56" t="n">
        <v>37773</v>
      </c>
      <c r="B2011" s="57" t="n">
        <f aca="false">IF(MONTH(A2011)&lt;5,YEAR(A2011),YEAR(A2011)+1)</f>
        <v>2004</v>
      </c>
      <c r="C2011" s="58"/>
      <c r="D2011" s="49" t="n">
        <f aca="false">IF(ISBLANK(C2011),D2012+1,0)</f>
        <v>1</v>
      </c>
      <c r="E2011" s="59"/>
      <c r="F2011" s="49" t="n">
        <f aca="false">IF(ISBLANK(E2011),F2012+1,0)</f>
        <v>1</v>
      </c>
      <c r="G2011" s="49" t="n">
        <f aca="false">IF(ISBLANK(E2011),G2010+1,0)</f>
        <v>5</v>
      </c>
      <c r="H2011" s="50" t="str">
        <f aca="false">FIXED(IF(D2011&lt;14,INDEX(C2011:C5663,D2011+1),(IF(F2011=0,E2011,(INDEX(E:E,ROW(E2011)+F2011)*G2011+INDEX(E:E,ROW(E2011)-G2011)*F2011)/(F2011+G2011)))),3)</f>
        <v>0.016</v>
      </c>
      <c r="I2011" s="60" t="n">
        <v>35.57</v>
      </c>
      <c r="J2011" s="58"/>
      <c r="K2011" s="49" t="n">
        <f aca="false">IF(ISBLANK(J2011),K2012+1,0)</f>
        <v>1</v>
      </c>
      <c r="L2011" s="59"/>
      <c r="M2011" s="49" t="n">
        <f aca="false">IF(ISBLANK(L2011),M2012+1,0)</f>
        <v>1</v>
      </c>
      <c r="N2011" s="49" t="n">
        <f aca="false">IF(ISBLANK(L2011),N2010+1,0)</f>
        <v>5</v>
      </c>
      <c r="O2011" s="50" t="str">
        <f aca="false">FIXED(IF(K2011&lt;14,INDEX(J2011:J5663,K2011+1),(IF(M2011=0,L2011,(INDEX(L:L,ROW(L2011)+M2011)*N2011+INDEX(L:L,ROW(L2011)-N2011)*M2011)/(M2011+N2011)))),3)</f>
        <v>0.016</v>
      </c>
      <c r="P2011" s="61" t="n">
        <v>26.46</v>
      </c>
      <c r="Q2011" s="58"/>
      <c r="R2011" s="57"/>
      <c r="S2011" s="59"/>
      <c r="T2011" s="49"/>
      <c r="U2011" s="49"/>
      <c r="V2011" s="50"/>
      <c r="W2011" s="61"/>
      <c r="X2011" s="51" t="n">
        <f aca="false">IF(A2011&gt;36950,I2011+P2011,W2011)</f>
        <v>62.03</v>
      </c>
      <c r="Y2011" s="62" t="n">
        <f aca="false">IF(I2011=0,0,I2011*H2011)</f>
        <v>0.56912</v>
      </c>
      <c r="Z2011" s="63" t="n">
        <f aca="false">IF(P2011=0,0,P2011*O2011)</f>
        <v>0.42336</v>
      </c>
      <c r="AA2011" s="64"/>
    </row>
    <row r="2012" customFormat="false" ht="12.75" hidden="false" customHeight="false" outlineLevel="0" collapsed="false">
      <c r="A2012" s="56" t="n">
        <v>37774</v>
      </c>
      <c r="B2012" s="57" t="n">
        <f aca="false">IF(MONTH(A2012)&lt;5,YEAR(A2012),YEAR(A2012)+1)</f>
        <v>2004</v>
      </c>
      <c r="C2012" s="58" t="n">
        <v>0.016</v>
      </c>
      <c r="D2012" s="49" t="n">
        <f aca="false">IF(ISBLANK(C2012),D2013+1,0)</f>
        <v>0</v>
      </c>
      <c r="E2012" s="59" t="n">
        <v>0.014</v>
      </c>
      <c r="F2012" s="49" t="n">
        <f aca="false">IF(ISBLANK(E2012),F2013+1,0)</f>
        <v>0</v>
      </c>
      <c r="G2012" s="49" t="n">
        <f aca="false">IF(ISBLANK(E2012),G2011+1,0)</f>
        <v>0</v>
      </c>
      <c r="H2012" s="50" t="str">
        <f aca="false">FIXED(IF(D2012&lt;14,INDEX(C2012:C5664,D2012+1),(IF(F2012=0,E2012,(INDEX(E:E,ROW(E2012)+F2012)*G2012+INDEX(E:E,ROW(E2012)-G2012)*F2012)/(F2012+G2012)))),3)</f>
        <v>0.016</v>
      </c>
      <c r="I2012" s="60" t="n">
        <v>12.63</v>
      </c>
      <c r="J2012" s="58" t="n">
        <v>0.016</v>
      </c>
      <c r="K2012" s="49" t="n">
        <f aca="false">IF(ISBLANK(J2012),K2013+1,0)</f>
        <v>0</v>
      </c>
      <c r="L2012" s="59" t="n">
        <v>0.013</v>
      </c>
      <c r="M2012" s="49" t="n">
        <f aca="false">IF(ISBLANK(L2012),M2013+1,0)</f>
        <v>0</v>
      </c>
      <c r="N2012" s="49" t="n">
        <f aca="false">IF(ISBLANK(L2012),N2011+1,0)</f>
        <v>0</v>
      </c>
      <c r="O2012" s="50" t="str">
        <f aca="false">FIXED(IF(K2012&lt;14,INDEX(J2012:J5664,K2012+1),(IF(M2012=0,L2012,(INDEX(L:L,ROW(L2012)+M2012)*N2012+INDEX(L:L,ROW(L2012)-N2012)*M2012)/(M2012+N2012)))),3)</f>
        <v>0.016</v>
      </c>
      <c r="P2012" s="61" t="n">
        <v>14.38</v>
      </c>
      <c r="Q2012" s="58"/>
      <c r="R2012" s="57"/>
      <c r="S2012" s="59"/>
      <c r="T2012" s="49"/>
      <c r="U2012" s="49"/>
      <c r="V2012" s="50"/>
      <c r="W2012" s="61"/>
      <c r="X2012" s="51" t="n">
        <f aca="false">IF(A2012&gt;36950,I2012+P2012,W2012)</f>
        <v>27.01</v>
      </c>
      <c r="Y2012" s="62" t="n">
        <f aca="false">IF(I2012=0,0,I2012*H2012)</f>
        <v>0.20208</v>
      </c>
      <c r="Z2012" s="63" t="n">
        <f aca="false">IF(P2012=0,0,P2012*O2012)</f>
        <v>0.23008</v>
      </c>
      <c r="AA2012" s="64"/>
    </row>
    <row r="2013" customFormat="false" ht="12.75" hidden="false" customHeight="false" outlineLevel="0" collapsed="false">
      <c r="A2013" s="56" t="n">
        <v>37775</v>
      </c>
      <c r="B2013" s="57" t="n">
        <f aca="false">IF(MONTH(A2013)&lt;5,YEAR(A2013),YEAR(A2013)+1)</f>
        <v>2004</v>
      </c>
      <c r="C2013" s="58"/>
      <c r="D2013" s="49" t="n">
        <f aca="false">IF(ISBLANK(C2013),D2014+1,0)</f>
        <v>6</v>
      </c>
      <c r="E2013" s="59"/>
      <c r="F2013" s="49" t="n">
        <f aca="false">IF(ISBLANK(E2013),F2014+1,0)</f>
        <v>6</v>
      </c>
      <c r="G2013" s="49" t="n">
        <f aca="false">IF(ISBLANK(E2013),G2012+1,0)</f>
        <v>1</v>
      </c>
      <c r="H2013" s="50" t="str">
        <f aca="false">FIXED(IF(D2013&lt;14,INDEX(C2013:C5665,D2013+1),(IF(F2013=0,E2013,(INDEX(E:E,ROW(E2013)+F2013)*G2013+INDEX(E:E,ROW(E2013)-G2013)*F2013)/(F2013+G2013)))),3)</f>
        <v>0.012</v>
      </c>
      <c r="I2013" s="60" t="n">
        <v>2.67</v>
      </c>
      <c r="J2013" s="58"/>
      <c r="K2013" s="49" t="n">
        <f aca="false">IF(ISBLANK(J2013),K2014+1,0)</f>
        <v>6</v>
      </c>
      <c r="L2013" s="59"/>
      <c r="M2013" s="49" t="n">
        <f aca="false">IF(ISBLANK(L2013),M2014+1,0)</f>
        <v>6</v>
      </c>
      <c r="N2013" s="49" t="n">
        <f aca="false">IF(ISBLANK(L2013),N2012+1,0)</f>
        <v>1</v>
      </c>
      <c r="O2013" s="50" t="str">
        <f aca="false">FIXED(IF(K2013&lt;14,INDEX(J2013:J5665,K2013+1),(IF(M2013=0,L2013,(INDEX(L:L,ROW(L2013)+M2013)*N2013+INDEX(L:L,ROW(L2013)-N2013)*M2013)/(M2013+N2013)))),3)</f>
        <v>0.014</v>
      </c>
      <c r="P2013" s="61" t="n">
        <v>8.55</v>
      </c>
      <c r="Q2013" s="58"/>
      <c r="R2013" s="57"/>
      <c r="S2013" s="59"/>
      <c r="T2013" s="49"/>
      <c r="U2013" s="49"/>
      <c r="V2013" s="50"/>
      <c r="W2013" s="61"/>
      <c r="X2013" s="51" t="n">
        <f aca="false">IF(A2013&gt;36950,I2013+P2013,W2013)</f>
        <v>11.22</v>
      </c>
      <c r="Y2013" s="62" t="n">
        <f aca="false">IF(I2013=0,0,I2013*H2013)</f>
        <v>0.03204</v>
      </c>
      <c r="Z2013" s="63" t="n">
        <f aca="false">IF(P2013=0,0,P2013*O2013)</f>
        <v>0.1197</v>
      </c>
      <c r="AA2013" s="64"/>
    </row>
    <row r="2014" customFormat="false" ht="12.75" hidden="false" customHeight="false" outlineLevel="0" collapsed="false">
      <c r="A2014" s="56" t="n">
        <v>37776</v>
      </c>
      <c r="B2014" s="57" t="n">
        <f aca="false">IF(MONTH(A2014)&lt;5,YEAR(A2014),YEAR(A2014)+1)</f>
        <v>2004</v>
      </c>
      <c r="C2014" s="58"/>
      <c r="D2014" s="49" t="n">
        <f aca="false">IF(ISBLANK(C2014),D2015+1,0)</f>
        <v>5</v>
      </c>
      <c r="E2014" s="59"/>
      <c r="F2014" s="49" t="n">
        <f aca="false">IF(ISBLANK(E2014),F2015+1,0)</f>
        <v>5</v>
      </c>
      <c r="G2014" s="49" t="n">
        <f aca="false">IF(ISBLANK(E2014),G2013+1,0)</f>
        <v>2</v>
      </c>
      <c r="H2014" s="50" t="str">
        <f aca="false">FIXED(IF(D2014&lt;14,INDEX(C2014:C5666,D2014+1),(IF(F2014=0,E2014,(INDEX(E:E,ROW(E2014)+F2014)*G2014+INDEX(E:E,ROW(E2014)-G2014)*F2014)/(F2014+G2014)))),3)</f>
        <v>0.012</v>
      </c>
      <c r="I2014" s="60" t="n">
        <v>0.16</v>
      </c>
      <c r="J2014" s="58"/>
      <c r="K2014" s="49" t="n">
        <f aca="false">IF(ISBLANK(J2014),K2015+1,0)</f>
        <v>5</v>
      </c>
      <c r="L2014" s="59"/>
      <c r="M2014" s="49" t="n">
        <f aca="false">IF(ISBLANK(L2014),M2015+1,0)</f>
        <v>5</v>
      </c>
      <c r="N2014" s="49" t="n">
        <f aca="false">IF(ISBLANK(L2014),N2013+1,0)</f>
        <v>2</v>
      </c>
      <c r="O2014" s="50" t="str">
        <f aca="false">FIXED(IF(K2014&lt;14,INDEX(J2014:J5666,K2014+1),(IF(M2014=0,L2014,(INDEX(L:L,ROW(L2014)+M2014)*N2014+INDEX(L:L,ROW(L2014)-N2014)*M2014)/(M2014+N2014)))),3)</f>
        <v>0.014</v>
      </c>
      <c r="P2014" s="61" t="n">
        <v>5.55</v>
      </c>
      <c r="Q2014" s="58"/>
      <c r="R2014" s="57"/>
      <c r="S2014" s="59"/>
      <c r="T2014" s="49"/>
      <c r="U2014" s="49"/>
      <c r="V2014" s="50"/>
      <c r="W2014" s="61"/>
      <c r="X2014" s="51" t="n">
        <f aca="false">IF(A2014&gt;36950,I2014+P2014,W2014)</f>
        <v>5.71</v>
      </c>
      <c r="Y2014" s="62" t="n">
        <f aca="false">IF(I2014=0,0,I2014*H2014)</f>
        <v>0.00192</v>
      </c>
      <c r="Z2014" s="63" t="n">
        <f aca="false">IF(P2014=0,0,P2014*O2014)</f>
        <v>0.0777</v>
      </c>
      <c r="AA2014" s="64"/>
    </row>
    <row r="2015" customFormat="false" ht="12.75" hidden="false" customHeight="false" outlineLevel="0" collapsed="false">
      <c r="A2015" s="56" t="n">
        <v>37777</v>
      </c>
      <c r="B2015" s="57" t="n">
        <f aca="false">IF(MONTH(A2015)&lt;5,YEAR(A2015),YEAR(A2015)+1)</f>
        <v>2004</v>
      </c>
      <c r="C2015" s="58"/>
      <c r="D2015" s="49" t="n">
        <f aca="false">IF(ISBLANK(C2015),D2016+1,0)</f>
        <v>4</v>
      </c>
      <c r="E2015" s="59"/>
      <c r="F2015" s="49" t="n">
        <f aca="false">IF(ISBLANK(E2015),F2016+1,0)</f>
        <v>4</v>
      </c>
      <c r="G2015" s="49" t="n">
        <f aca="false">IF(ISBLANK(E2015),G2014+1,0)</f>
        <v>3</v>
      </c>
      <c r="H2015" s="50" t="str">
        <f aca="false">FIXED(IF(D2015&lt;14,INDEX(C2015:C5667,D2015+1),(IF(F2015=0,E2015,(INDEX(E:E,ROW(E2015)+F2015)*G2015+INDEX(E:E,ROW(E2015)-G2015)*F2015)/(F2015+G2015)))),3)</f>
        <v>0.012</v>
      </c>
      <c r="I2015" s="60" t="n">
        <v>0.14</v>
      </c>
      <c r="J2015" s="58"/>
      <c r="K2015" s="49" t="n">
        <f aca="false">IF(ISBLANK(J2015),K2016+1,0)</f>
        <v>4</v>
      </c>
      <c r="L2015" s="59"/>
      <c r="M2015" s="49" t="n">
        <f aca="false">IF(ISBLANK(L2015),M2016+1,0)</f>
        <v>4</v>
      </c>
      <c r="N2015" s="49" t="n">
        <f aca="false">IF(ISBLANK(L2015),N2014+1,0)</f>
        <v>3</v>
      </c>
      <c r="O2015" s="50" t="str">
        <f aca="false">FIXED(IF(K2015&lt;14,INDEX(J2015:J5667,K2015+1),(IF(M2015=0,L2015,(INDEX(L:L,ROW(L2015)+M2015)*N2015+INDEX(L:L,ROW(L2015)-N2015)*M2015)/(M2015+N2015)))),3)</f>
        <v>0.014</v>
      </c>
      <c r="P2015" s="61" t="n">
        <v>6.54</v>
      </c>
      <c r="Q2015" s="58"/>
      <c r="R2015" s="57"/>
      <c r="S2015" s="59"/>
      <c r="T2015" s="49"/>
      <c r="U2015" s="49"/>
      <c r="V2015" s="50"/>
      <c r="W2015" s="61"/>
      <c r="X2015" s="51" t="n">
        <f aca="false">IF(A2015&gt;36950,I2015+P2015,W2015)</f>
        <v>6.68</v>
      </c>
      <c r="Y2015" s="62" t="n">
        <f aca="false">IF(I2015=0,0,I2015*H2015)</f>
        <v>0.00168</v>
      </c>
      <c r="Z2015" s="63" t="n">
        <f aca="false">IF(P2015=0,0,P2015*O2015)</f>
        <v>0.09156</v>
      </c>
      <c r="AA2015" s="64"/>
    </row>
    <row r="2016" customFormat="false" ht="12.75" hidden="false" customHeight="false" outlineLevel="0" collapsed="false">
      <c r="A2016" s="56" t="n">
        <v>37778</v>
      </c>
      <c r="B2016" s="57" t="n">
        <f aca="false">IF(MONTH(A2016)&lt;5,YEAR(A2016),YEAR(A2016)+1)</f>
        <v>2004</v>
      </c>
      <c r="C2016" s="58"/>
      <c r="D2016" s="49" t="n">
        <f aca="false">IF(ISBLANK(C2016),D2017+1,0)</f>
        <v>3</v>
      </c>
      <c r="E2016" s="59"/>
      <c r="F2016" s="49" t="n">
        <f aca="false">IF(ISBLANK(E2016),F2017+1,0)</f>
        <v>3</v>
      </c>
      <c r="G2016" s="49" t="n">
        <f aca="false">IF(ISBLANK(E2016),G2015+1,0)</f>
        <v>4</v>
      </c>
      <c r="H2016" s="50" t="str">
        <f aca="false">FIXED(IF(D2016&lt;14,INDEX(C2016:C5668,D2016+1),(IF(F2016=0,E2016,(INDEX(E:E,ROW(E2016)+F2016)*G2016+INDEX(E:E,ROW(E2016)-G2016)*F2016)/(F2016+G2016)))),3)</f>
        <v>0.012</v>
      </c>
      <c r="I2016" s="60" t="n">
        <v>4.38</v>
      </c>
      <c r="J2016" s="58"/>
      <c r="K2016" s="49" t="n">
        <f aca="false">IF(ISBLANK(J2016),K2017+1,0)</f>
        <v>3</v>
      </c>
      <c r="L2016" s="59"/>
      <c r="M2016" s="49" t="n">
        <f aca="false">IF(ISBLANK(L2016),M2017+1,0)</f>
        <v>3</v>
      </c>
      <c r="N2016" s="49" t="n">
        <f aca="false">IF(ISBLANK(L2016),N2015+1,0)</f>
        <v>4</v>
      </c>
      <c r="O2016" s="50" t="str">
        <f aca="false">FIXED(IF(K2016&lt;14,INDEX(J2016:J5668,K2016+1),(IF(M2016=0,L2016,(INDEX(L:L,ROW(L2016)+M2016)*N2016+INDEX(L:L,ROW(L2016)-N2016)*M2016)/(M2016+N2016)))),3)</f>
        <v>0.014</v>
      </c>
      <c r="P2016" s="61" t="n">
        <v>13.66</v>
      </c>
      <c r="Q2016" s="58"/>
      <c r="R2016" s="57"/>
      <c r="S2016" s="59"/>
      <c r="T2016" s="49"/>
      <c r="U2016" s="49"/>
      <c r="V2016" s="50"/>
      <c r="W2016" s="61"/>
      <c r="X2016" s="51" t="n">
        <f aca="false">IF(A2016&gt;36950,I2016+P2016,W2016)</f>
        <v>18.04</v>
      </c>
      <c r="Y2016" s="62" t="n">
        <f aca="false">IF(I2016=0,0,I2016*H2016)</f>
        <v>0.05256</v>
      </c>
      <c r="Z2016" s="63" t="n">
        <f aca="false">IF(P2016=0,0,P2016*O2016)</f>
        <v>0.19124</v>
      </c>
      <c r="AA2016" s="64"/>
    </row>
    <row r="2017" customFormat="false" ht="12.75" hidden="false" customHeight="false" outlineLevel="0" collapsed="false">
      <c r="A2017" s="56" t="n">
        <v>37779</v>
      </c>
      <c r="B2017" s="57" t="n">
        <f aca="false">IF(MONTH(A2017)&lt;5,YEAR(A2017),YEAR(A2017)+1)</f>
        <v>2004</v>
      </c>
      <c r="C2017" s="58"/>
      <c r="D2017" s="49" t="n">
        <f aca="false">IF(ISBLANK(C2017),D2018+1,0)</f>
        <v>2</v>
      </c>
      <c r="E2017" s="59"/>
      <c r="F2017" s="49" t="n">
        <f aca="false">IF(ISBLANK(E2017),F2018+1,0)</f>
        <v>2</v>
      </c>
      <c r="G2017" s="49" t="n">
        <f aca="false">IF(ISBLANK(E2017),G2016+1,0)</f>
        <v>5</v>
      </c>
      <c r="H2017" s="50" t="str">
        <f aca="false">FIXED(IF(D2017&lt;14,INDEX(C2017:C5669,D2017+1),(IF(F2017=0,E2017,(INDEX(E:E,ROW(E2017)+F2017)*G2017+INDEX(E:E,ROW(E2017)-G2017)*F2017)/(F2017+G2017)))),3)</f>
        <v>0.012</v>
      </c>
      <c r="I2017" s="60" t="n">
        <v>21.58</v>
      </c>
      <c r="J2017" s="58"/>
      <c r="K2017" s="49" t="n">
        <f aca="false">IF(ISBLANK(J2017),K2018+1,0)</f>
        <v>2</v>
      </c>
      <c r="L2017" s="59"/>
      <c r="M2017" s="49" t="n">
        <f aca="false">IF(ISBLANK(L2017),M2018+1,0)</f>
        <v>2</v>
      </c>
      <c r="N2017" s="49" t="n">
        <f aca="false">IF(ISBLANK(L2017),N2016+1,0)</f>
        <v>5</v>
      </c>
      <c r="O2017" s="50" t="str">
        <f aca="false">FIXED(IF(K2017&lt;14,INDEX(J2017:J5669,K2017+1),(IF(M2017=0,L2017,(INDEX(L:L,ROW(L2017)+M2017)*N2017+INDEX(L:L,ROW(L2017)-N2017)*M2017)/(M2017+N2017)))),3)</f>
        <v>0.014</v>
      </c>
      <c r="P2017" s="61" t="n">
        <v>20.82</v>
      </c>
      <c r="Q2017" s="58"/>
      <c r="R2017" s="57"/>
      <c r="S2017" s="59"/>
      <c r="T2017" s="49"/>
      <c r="U2017" s="49"/>
      <c r="V2017" s="50"/>
      <c r="W2017" s="61"/>
      <c r="X2017" s="51" t="n">
        <f aca="false">IF(A2017&gt;36950,I2017+P2017,W2017)</f>
        <v>42.4</v>
      </c>
      <c r="Y2017" s="62" t="n">
        <f aca="false">IF(I2017=0,0,I2017*H2017)</f>
        <v>0.25896</v>
      </c>
      <c r="Z2017" s="63" t="n">
        <f aca="false">IF(P2017=0,0,P2017*O2017)</f>
        <v>0.29148</v>
      </c>
      <c r="AA2017" s="64"/>
    </row>
    <row r="2018" customFormat="false" ht="12.75" hidden="false" customHeight="false" outlineLevel="0" collapsed="false">
      <c r="A2018" s="56" t="n">
        <v>37780</v>
      </c>
      <c r="B2018" s="57" t="n">
        <f aca="false">IF(MONTH(A2018)&lt;5,YEAR(A2018),YEAR(A2018)+1)</f>
        <v>2004</v>
      </c>
      <c r="C2018" s="58"/>
      <c r="D2018" s="49" t="n">
        <f aca="false">IF(ISBLANK(C2018),D2019+1,0)</f>
        <v>1</v>
      </c>
      <c r="E2018" s="59"/>
      <c r="F2018" s="49" t="n">
        <f aca="false">IF(ISBLANK(E2018),F2019+1,0)</f>
        <v>1</v>
      </c>
      <c r="G2018" s="49" t="n">
        <f aca="false">IF(ISBLANK(E2018),G2017+1,0)</f>
        <v>6</v>
      </c>
      <c r="H2018" s="50" t="str">
        <f aca="false">FIXED(IF(D2018&lt;14,INDEX(C2018:C5670,D2018+1),(IF(F2018=0,E2018,(INDEX(E:E,ROW(E2018)+F2018)*G2018+INDEX(E:E,ROW(E2018)-G2018)*F2018)/(F2018+G2018)))),3)</f>
        <v>0.012</v>
      </c>
      <c r="I2018" s="60" t="n">
        <v>22.73</v>
      </c>
      <c r="J2018" s="58"/>
      <c r="K2018" s="49" t="n">
        <f aca="false">IF(ISBLANK(J2018),K2019+1,0)</f>
        <v>1</v>
      </c>
      <c r="L2018" s="59"/>
      <c r="M2018" s="49" t="n">
        <f aca="false">IF(ISBLANK(L2018),M2019+1,0)</f>
        <v>1</v>
      </c>
      <c r="N2018" s="49" t="n">
        <f aca="false">IF(ISBLANK(L2018),N2017+1,0)</f>
        <v>6</v>
      </c>
      <c r="O2018" s="50" t="str">
        <f aca="false">FIXED(IF(K2018&lt;14,INDEX(J2018:J5670,K2018+1),(IF(M2018=0,L2018,(INDEX(L:L,ROW(L2018)+M2018)*N2018+INDEX(L:L,ROW(L2018)-N2018)*M2018)/(M2018+N2018)))),3)</f>
        <v>0.014</v>
      </c>
      <c r="P2018" s="61" t="n">
        <v>19.22</v>
      </c>
      <c r="Q2018" s="58"/>
      <c r="R2018" s="57"/>
      <c r="S2018" s="59"/>
      <c r="T2018" s="49"/>
      <c r="U2018" s="49"/>
      <c r="V2018" s="50"/>
      <c r="W2018" s="61"/>
      <c r="X2018" s="51" t="n">
        <f aca="false">IF(A2018&gt;36950,I2018+P2018,W2018)</f>
        <v>41.95</v>
      </c>
      <c r="Y2018" s="62" t="n">
        <f aca="false">IF(I2018=0,0,I2018*H2018)</f>
        <v>0.27276</v>
      </c>
      <c r="Z2018" s="63" t="n">
        <f aca="false">IF(P2018=0,0,P2018*O2018)</f>
        <v>0.26908</v>
      </c>
      <c r="AA2018" s="64"/>
    </row>
    <row r="2019" customFormat="false" ht="12.75" hidden="false" customHeight="false" outlineLevel="0" collapsed="false">
      <c r="A2019" s="56" t="n">
        <v>37781</v>
      </c>
      <c r="B2019" s="57" t="n">
        <f aca="false">IF(MONTH(A2019)&lt;5,YEAR(A2019),YEAR(A2019)+1)</f>
        <v>2004</v>
      </c>
      <c r="C2019" s="58" t="n">
        <v>0.012</v>
      </c>
      <c r="D2019" s="49" t="n">
        <f aca="false">IF(ISBLANK(C2019),D2020+1,0)</f>
        <v>0</v>
      </c>
      <c r="E2019" s="59" t="n">
        <v>0.012</v>
      </c>
      <c r="F2019" s="49" t="n">
        <f aca="false">IF(ISBLANK(E2019),F2020+1,0)</f>
        <v>0</v>
      </c>
      <c r="G2019" s="49" t="n">
        <f aca="false">IF(ISBLANK(E2019),G2018+1,0)</f>
        <v>0</v>
      </c>
      <c r="H2019" s="50" t="str">
        <f aca="false">FIXED(IF(D2019&lt;14,INDEX(C2019:C5671,D2019+1),(IF(F2019=0,E2019,(INDEX(E:E,ROW(E2019)+F2019)*G2019+INDEX(E:E,ROW(E2019)-G2019)*F2019)/(F2019+G2019)))),3)</f>
        <v>0.012</v>
      </c>
      <c r="I2019" s="60" t="n">
        <v>21.29</v>
      </c>
      <c r="J2019" s="58" t="n">
        <v>0.014</v>
      </c>
      <c r="K2019" s="49" t="n">
        <f aca="false">IF(ISBLANK(J2019),K2020+1,0)</f>
        <v>0</v>
      </c>
      <c r="L2019" s="59" t="n">
        <v>0.012</v>
      </c>
      <c r="M2019" s="49" t="n">
        <f aca="false">IF(ISBLANK(L2019),M2020+1,0)</f>
        <v>0</v>
      </c>
      <c r="N2019" s="49" t="n">
        <f aca="false">IF(ISBLANK(L2019),N2018+1,0)</f>
        <v>0</v>
      </c>
      <c r="O2019" s="50" t="str">
        <f aca="false">FIXED(IF(K2019&lt;14,INDEX(J2019:J5671,K2019+1),(IF(M2019=0,L2019,(INDEX(L:L,ROW(L2019)+M2019)*N2019+INDEX(L:L,ROW(L2019)-N2019)*M2019)/(M2019+N2019)))),3)</f>
        <v>0.014</v>
      </c>
      <c r="P2019" s="61" t="n">
        <v>17.45</v>
      </c>
      <c r="Q2019" s="58"/>
      <c r="R2019" s="57"/>
      <c r="S2019" s="59"/>
      <c r="T2019" s="49"/>
      <c r="U2019" s="49"/>
      <c r="V2019" s="50"/>
      <c r="W2019" s="61"/>
      <c r="X2019" s="51" t="n">
        <f aca="false">IF(A2019&gt;36950,I2019+P2019,W2019)</f>
        <v>38.74</v>
      </c>
      <c r="Y2019" s="62" t="n">
        <f aca="false">IF(I2019=0,0,I2019*H2019)</f>
        <v>0.25548</v>
      </c>
      <c r="Z2019" s="63" t="n">
        <f aca="false">IF(P2019=0,0,P2019*O2019)</f>
        <v>0.2443</v>
      </c>
      <c r="AA2019" s="64"/>
    </row>
    <row r="2020" customFormat="false" ht="12.75" hidden="false" customHeight="false" outlineLevel="0" collapsed="false">
      <c r="A2020" s="56" t="n">
        <v>37782</v>
      </c>
      <c r="B2020" s="57" t="n">
        <f aca="false">IF(MONTH(A2020)&lt;5,YEAR(A2020),YEAR(A2020)+1)</f>
        <v>2004</v>
      </c>
      <c r="C2020" s="58"/>
      <c r="D2020" s="49" t="n">
        <f aca="false">IF(ISBLANK(C2020),D2021+1,0)</f>
        <v>6</v>
      </c>
      <c r="E2020" s="59"/>
      <c r="F2020" s="49" t="n">
        <f aca="false">IF(ISBLANK(E2020),F2021+1,0)</f>
        <v>6</v>
      </c>
      <c r="G2020" s="49" t="n">
        <f aca="false">IF(ISBLANK(E2020),G2019+1,0)</f>
        <v>1</v>
      </c>
      <c r="H2020" s="50" t="str">
        <f aca="false">FIXED(IF(D2020&lt;14,INDEX(C2020:C5672,D2020+1),(IF(F2020=0,E2020,(INDEX(E:E,ROW(E2020)+F2020)*G2020+INDEX(E:E,ROW(E2020)-G2020)*F2020)/(F2020+G2020)))),3)</f>
        <v>0.013</v>
      </c>
      <c r="I2020" s="60" t="n">
        <v>36.65</v>
      </c>
      <c r="J2020" s="58"/>
      <c r="K2020" s="49" t="n">
        <f aca="false">IF(ISBLANK(J2020),K2021+1,0)</f>
        <v>6</v>
      </c>
      <c r="L2020" s="59"/>
      <c r="M2020" s="49" t="n">
        <f aca="false">IF(ISBLANK(L2020),M2021+1,0)</f>
        <v>6</v>
      </c>
      <c r="N2020" s="49" t="n">
        <f aca="false">IF(ISBLANK(L2020),N2019+1,0)</f>
        <v>1</v>
      </c>
      <c r="O2020" s="50" t="str">
        <f aca="false">FIXED(IF(K2020&lt;14,INDEX(J2020:J5672,K2020+1),(IF(M2020=0,L2020,(INDEX(L:L,ROW(L2020)+M2020)*N2020+INDEX(L:L,ROW(L2020)-N2020)*M2020)/(M2020+N2020)))),3)</f>
        <v>0.012</v>
      </c>
      <c r="P2020" s="61" t="n">
        <v>26.34</v>
      </c>
      <c r="Q2020" s="58"/>
      <c r="R2020" s="57"/>
      <c r="S2020" s="59"/>
      <c r="T2020" s="49"/>
      <c r="U2020" s="49"/>
      <c r="V2020" s="50"/>
      <c r="W2020" s="61"/>
      <c r="X2020" s="51" t="n">
        <f aca="false">IF(A2020&gt;36950,I2020+P2020,W2020)</f>
        <v>62.99</v>
      </c>
      <c r="Y2020" s="62" t="n">
        <f aca="false">IF(I2020=0,0,I2020*H2020)</f>
        <v>0.47645</v>
      </c>
      <c r="Z2020" s="63" t="n">
        <f aca="false">IF(P2020=0,0,P2020*O2020)</f>
        <v>0.31608</v>
      </c>
      <c r="AA2020" s="64"/>
    </row>
    <row r="2021" customFormat="false" ht="12.75" hidden="false" customHeight="false" outlineLevel="0" collapsed="false">
      <c r="A2021" s="56" t="n">
        <v>37783</v>
      </c>
      <c r="B2021" s="57" t="n">
        <f aca="false">IF(MONTH(A2021)&lt;5,YEAR(A2021),YEAR(A2021)+1)</f>
        <v>2004</v>
      </c>
      <c r="C2021" s="58"/>
      <c r="D2021" s="49" t="n">
        <f aca="false">IF(ISBLANK(C2021),D2022+1,0)</f>
        <v>5</v>
      </c>
      <c r="E2021" s="59"/>
      <c r="F2021" s="49" t="n">
        <f aca="false">IF(ISBLANK(E2021),F2022+1,0)</f>
        <v>5</v>
      </c>
      <c r="G2021" s="49" t="n">
        <f aca="false">IF(ISBLANK(E2021),G2020+1,0)</f>
        <v>2</v>
      </c>
      <c r="H2021" s="50" t="str">
        <f aca="false">FIXED(IF(D2021&lt;14,INDEX(C2021:C5673,D2021+1),(IF(F2021=0,E2021,(INDEX(E:E,ROW(E2021)+F2021)*G2021+INDEX(E:E,ROW(E2021)-G2021)*F2021)/(F2021+G2021)))),3)</f>
        <v>0.013</v>
      </c>
      <c r="I2021" s="60" t="n">
        <v>44.31</v>
      </c>
      <c r="J2021" s="58"/>
      <c r="K2021" s="49" t="n">
        <f aca="false">IF(ISBLANK(J2021),K2022+1,0)</f>
        <v>5</v>
      </c>
      <c r="L2021" s="59"/>
      <c r="M2021" s="49" t="n">
        <f aca="false">IF(ISBLANK(L2021),M2022+1,0)</f>
        <v>5</v>
      </c>
      <c r="N2021" s="49" t="n">
        <f aca="false">IF(ISBLANK(L2021),N2020+1,0)</f>
        <v>2</v>
      </c>
      <c r="O2021" s="50" t="str">
        <f aca="false">FIXED(IF(K2021&lt;14,INDEX(J2021:J5673,K2021+1),(IF(M2021=0,L2021,(INDEX(L:L,ROW(L2021)+M2021)*N2021+INDEX(L:L,ROW(L2021)-N2021)*M2021)/(M2021+N2021)))),3)</f>
        <v>0.012</v>
      </c>
      <c r="P2021" s="61" t="n">
        <v>30.68</v>
      </c>
      <c r="Q2021" s="58"/>
      <c r="R2021" s="57"/>
      <c r="S2021" s="59"/>
      <c r="T2021" s="49"/>
      <c r="U2021" s="49"/>
      <c r="V2021" s="50"/>
      <c r="W2021" s="61"/>
      <c r="X2021" s="51" t="n">
        <f aca="false">IF(A2021&gt;36950,I2021+P2021,W2021)</f>
        <v>74.99</v>
      </c>
      <c r="Y2021" s="62" t="n">
        <f aca="false">IF(I2021=0,0,I2021*H2021)</f>
        <v>0.57603</v>
      </c>
      <c r="Z2021" s="63" t="n">
        <f aca="false">IF(P2021=0,0,P2021*O2021)</f>
        <v>0.36816</v>
      </c>
      <c r="AA2021" s="64"/>
    </row>
    <row r="2022" customFormat="false" ht="12.75" hidden="false" customHeight="false" outlineLevel="0" collapsed="false">
      <c r="A2022" s="56" t="n">
        <v>37784</v>
      </c>
      <c r="B2022" s="57" t="n">
        <f aca="false">IF(MONTH(A2022)&lt;5,YEAR(A2022),YEAR(A2022)+1)</f>
        <v>2004</v>
      </c>
      <c r="C2022" s="58"/>
      <c r="D2022" s="49" t="n">
        <f aca="false">IF(ISBLANK(C2022),D2023+1,0)</f>
        <v>4</v>
      </c>
      <c r="E2022" s="59"/>
      <c r="F2022" s="49" t="n">
        <f aca="false">IF(ISBLANK(E2022),F2023+1,0)</f>
        <v>4</v>
      </c>
      <c r="G2022" s="49" t="n">
        <f aca="false">IF(ISBLANK(E2022),G2021+1,0)</f>
        <v>3</v>
      </c>
      <c r="H2022" s="50" t="str">
        <f aca="false">FIXED(IF(D2022&lt;14,INDEX(C2022:C5674,D2022+1),(IF(F2022=0,E2022,(INDEX(E:E,ROW(E2022)+F2022)*G2022+INDEX(E:E,ROW(E2022)-G2022)*F2022)/(F2022+G2022)))),3)</f>
        <v>0.013</v>
      </c>
      <c r="I2022" s="60" t="n">
        <v>45.17</v>
      </c>
      <c r="J2022" s="58"/>
      <c r="K2022" s="49" t="n">
        <f aca="false">IF(ISBLANK(J2022),K2023+1,0)</f>
        <v>4</v>
      </c>
      <c r="L2022" s="59"/>
      <c r="M2022" s="49" t="n">
        <f aca="false">IF(ISBLANK(L2022),M2023+1,0)</f>
        <v>4</v>
      </c>
      <c r="N2022" s="49" t="n">
        <f aca="false">IF(ISBLANK(L2022),N2021+1,0)</f>
        <v>3</v>
      </c>
      <c r="O2022" s="50" t="str">
        <f aca="false">FIXED(IF(K2022&lt;14,INDEX(J2022:J5674,K2022+1),(IF(M2022=0,L2022,(INDEX(L:L,ROW(L2022)+M2022)*N2022+INDEX(L:L,ROW(L2022)-N2022)*M2022)/(M2022+N2022)))),3)</f>
        <v>0.012</v>
      </c>
      <c r="P2022" s="61" t="n">
        <v>32.63</v>
      </c>
      <c r="Q2022" s="58"/>
      <c r="R2022" s="57"/>
      <c r="S2022" s="59"/>
      <c r="T2022" s="49"/>
      <c r="U2022" s="49"/>
      <c r="V2022" s="50"/>
      <c r="W2022" s="61"/>
      <c r="X2022" s="51" t="n">
        <f aca="false">IF(A2022&gt;36950,I2022+P2022,W2022)</f>
        <v>77.8</v>
      </c>
      <c r="Y2022" s="62" t="n">
        <f aca="false">IF(I2022=0,0,I2022*H2022)</f>
        <v>0.58721</v>
      </c>
      <c r="Z2022" s="63" t="n">
        <f aca="false">IF(P2022=0,0,P2022*O2022)</f>
        <v>0.39156</v>
      </c>
      <c r="AA2022" s="64"/>
    </row>
    <row r="2023" customFormat="false" ht="12.75" hidden="false" customHeight="false" outlineLevel="0" collapsed="false">
      <c r="A2023" s="56" t="n">
        <v>37785</v>
      </c>
      <c r="B2023" s="57" t="n">
        <f aca="false">IF(MONTH(A2023)&lt;5,YEAR(A2023),YEAR(A2023)+1)</f>
        <v>2004</v>
      </c>
      <c r="C2023" s="58"/>
      <c r="D2023" s="49" t="n">
        <f aca="false">IF(ISBLANK(C2023),D2024+1,0)</f>
        <v>3</v>
      </c>
      <c r="E2023" s="59"/>
      <c r="F2023" s="49" t="n">
        <f aca="false">IF(ISBLANK(E2023),F2024+1,0)</f>
        <v>3</v>
      </c>
      <c r="G2023" s="49" t="n">
        <f aca="false">IF(ISBLANK(E2023),G2022+1,0)</f>
        <v>4</v>
      </c>
      <c r="H2023" s="50" t="str">
        <f aca="false">FIXED(IF(D2023&lt;14,INDEX(C2023:C5675,D2023+1),(IF(F2023=0,E2023,(INDEX(E:E,ROW(E2023)+F2023)*G2023+INDEX(E:E,ROW(E2023)-G2023)*F2023)/(F2023+G2023)))),3)</f>
        <v>0.013</v>
      </c>
      <c r="I2023" s="60" t="n">
        <v>42.92</v>
      </c>
      <c r="J2023" s="58"/>
      <c r="K2023" s="49" t="n">
        <f aca="false">IF(ISBLANK(J2023),K2024+1,0)</f>
        <v>3</v>
      </c>
      <c r="L2023" s="59"/>
      <c r="M2023" s="49" t="n">
        <f aca="false">IF(ISBLANK(L2023),M2024+1,0)</f>
        <v>3</v>
      </c>
      <c r="N2023" s="49" t="n">
        <f aca="false">IF(ISBLANK(L2023),N2022+1,0)</f>
        <v>4</v>
      </c>
      <c r="O2023" s="50" t="str">
        <f aca="false">FIXED(IF(K2023&lt;14,INDEX(J2023:J5675,K2023+1),(IF(M2023=0,L2023,(INDEX(L:L,ROW(L2023)+M2023)*N2023+INDEX(L:L,ROW(L2023)-N2023)*M2023)/(M2023+N2023)))),3)</f>
        <v>0.012</v>
      </c>
      <c r="P2023" s="61" t="n">
        <v>33.3</v>
      </c>
      <c r="Q2023" s="58"/>
      <c r="R2023" s="57"/>
      <c r="S2023" s="59"/>
      <c r="T2023" s="49"/>
      <c r="U2023" s="49"/>
      <c r="V2023" s="50"/>
      <c r="W2023" s="61"/>
      <c r="X2023" s="51" t="n">
        <f aca="false">IF(A2023&gt;36950,I2023+P2023,W2023)</f>
        <v>76.22</v>
      </c>
      <c r="Y2023" s="62" t="n">
        <f aca="false">IF(I2023=0,0,I2023*H2023)</f>
        <v>0.55796</v>
      </c>
      <c r="Z2023" s="63" t="n">
        <f aca="false">IF(P2023=0,0,P2023*O2023)</f>
        <v>0.3996</v>
      </c>
      <c r="AA2023" s="64"/>
    </row>
    <row r="2024" customFormat="false" ht="12.75" hidden="false" customHeight="false" outlineLevel="0" collapsed="false">
      <c r="A2024" s="56" t="n">
        <v>37786</v>
      </c>
      <c r="B2024" s="57" t="n">
        <f aca="false">IF(MONTH(A2024)&lt;5,YEAR(A2024),YEAR(A2024)+1)</f>
        <v>2004</v>
      </c>
      <c r="C2024" s="58"/>
      <c r="D2024" s="49" t="n">
        <f aca="false">IF(ISBLANK(C2024),D2025+1,0)</f>
        <v>2</v>
      </c>
      <c r="E2024" s="59"/>
      <c r="F2024" s="49" t="n">
        <f aca="false">IF(ISBLANK(E2024),F2025+1,0)</f>
        <v>2</v>
      </c>
      <c r="G2024" s="49" t="n">
        <f aca="false">IF(ISBLANK(E2024),G2023+1,0)</f>
        <v>5</v>
      </c>
      <c r="H2024" s="50" t="str">
        <f aca="false">FIXED(IF(D2024&lt;14,INDEX(C2024:C5676,D2024+1),(IF(F2024=0,E2024,(INDEX(E:E,ROW(E2024)+F2024)*G2024+INDEX(E:E,ROW(E2024)-G2024)*F2024)/(F2024+G2024)))),3)</f>
        <v>0.013</v>
      </c>
      <c r="I2024" s="60" t="n">
        <v>30.84</v>
      </c>
      <c r="J2024" s="58"/>
      <c r="K2024" s="49" t="n">
        <f aca="false">IF(ISBLANK(J2024),K2025+1,0)</f>
        <v>2</v>
      </c>
      <c r="L2024" s="59"/>
      <c r="M2024" s="49" t="n">
        <f aca="false">IF(ISBLANK(L2024),M2025+1,0)</f>
        <v>2</v>
      </c>
      <c r="N2024" s="49" t="n">
        <f aca="false">IF(ISBLANK(L2024),N2023+1,0)</f>
        <v>5</v>
      </c>
      <c r="O2024" s="50" t="str">
        <f aca="false">FIXED(IF(K2024&lt;14,INDEX(J2024:J5676,K2024+1),(IF(M2024=0,L2024,(INDEX(L:L,ROW(L2024)+M2024)*N2024+INDEX(L:L,ROW(L2024)-N2024)*M2024)/(M2024+N2024)))),3)</f>
        <v>0.012</v>
      </c>
      <c r="P2024" s="61" t="n">
        <v>24.53</v>
      </c>
      <c r="Q2024" s="58"/>
      <c r="R2024" s="57"/>
      <c r="S2024" s="59"/>
      <c r="T2024" s="49"/>
      <c r="U2024" s="49"/>
      <c r="V2024" s="50"/>
      <c r="W2024" s="61"/>
      <c r="X2024" s="51" t="n">
        <f aca="false">IF(A2024&gt;36950,I2024+P2024,W2024)</f>
        <v>55.37</v>
      </c>
      <c r="Y2024" s="62" t="n">
        <f aca="false">IF(I2024=0,0,I2024*H2024)</f>
        <v>0.40092</v>
      </c>
      <c r="Z2024" s="63" t="n">
        <f aca="false">IF(P2024=0,0,P2024*O2024)</f>
        <v>0.29436</v>
      </c>
      <c r="AA2024" s="64"/>
    </row>
    <row r="2025" customFormat="false" ht="12.75" hidden="false" customHeight="false" outlineLevel="0" collapsed="false">
      <c r="A2025" s="56" t="n">
        <v>37787</v>
      </c>
      <c r="B2025" s="57" t="n">
        <f aca="false">IF(MONTH(A2025)&lt;5,YEAR(A2025),YEAR(A2025)+1)</f>
        <v>2004</v>
      </c>
      <c r="C2025" s="58"/>
      <c r="D2025" s="49" t="n">
        <f aca="false">IF(ISBLANK(C2025),D2026+1,0)</f>
        <v>1</v>
      </c>
      <c r="E2025" s="59"/>
      <c r="F2025" s="49" t="n">
        <f aca="false">IF(ISBLANK(E2025),F2026+1,0)</f>
        <v>1</v>
      </c>
      <c r="G2025" s="49" t="n">
        <f aca="false">IF(ISBLANK(E2025),G2024+1,0)</f>
        <v>6</v>
      </c>
      <c r="H2025" s="50" t="str">
        <f aca="false">FIXED(IF(D2025&lt;14,INDEX(C2025:C5677,D2025+1),(IF(F2025=0,E2025,(INDEX(E:E,ROW(E2025)+F2025)*G2025+INDEX(E:E,ROW(E2025)-G2025)*F2025)/(F2025+G2025)))),3)</f>
        <v>0.013</v>
      </c>
      <c r="I2025" s="60" t="n">
        <v>12.23</v>
      </c>
      <c r="J2025" s="58"/>
      <c r="K2025" s="49" t="n">
        <f aca="false">IF(ISBLANK(J2025),K2026+1,0)</f>
        <v>1</v>
      </c>
      <c r="L2025" s="59"/>
      <c r="M2025" s="49" t="n">
        <f aca="false">IF(ISBLANK(L2025),M2026+1,0)</f>
        <v>1</v>
      </c>
      <c r="N2025" s="49" t="n">
        <f aca="false">IF(ISBLANK(L2025),N2024+1,0)</f>
        <v>6</v>
      </c>
      <c r="O2025" s="50" t="str">
        <f aca="false">FIXED(IF(K2025&lt;14,INDEX(J2025:J5677,K2025+1),(IF(M2025=0,L2025,(INDEX(L:L,ROW(L2025)+M2025)*N2025+INDEX(L:L,ROW(L2025)-N2025)*M2025)/(M2025+N2025)))),3)</f>
        <v>0.012</v>
      </c>
      <c r="P2025" s="61" t="n">
        <v>15.96</v>
      </c>
      <c r="Q2025" s="58"/>
      <c r="R2025" s="57"/>
      <c r="S2025" s="59"/>
      <c r="T2025" s="49"/>
      <c r="U2025" s="49"/>
      <c r="V2025" s="50"/>
      <c r="W2025" s="61"/>
      <c r="X2025" s="51" t="n">
        <f aca="false">IF(A2025&gt;36950,I2025+P2025,W2025)</f>
        <v>28.19</v>
      </c>
      <c r="Y2025" s="62" t="n">
        <f aca="false">IF(I2025=0,0,I2025*H2025)</f>
        <v>0.15899</v>
      </c>
      <c r="Z2025" s="63" t="n">
        <f aca="false">IF(P2025=0,0,P2025*O2025)</f>
        <v>0.19152</v>
      </c>
      <c r="AA2025" s="64"/>
    </row>
    <row r="2026" customFormat="false" ht="12.75" hidden="false" customHeight="false" outlineLevel="0" collapsed="false">
      <c r="A2026" s="56" t="n">
        <v>37788</v>
      </c>
      <c r="B2026" s="57" t="n">
        <f aca="false">IF(MONTH(A2026)&lt;5,YEAR(A2026),YEAR(A2026)+1)</f>
        <v>2004</v>
      </c>
      <c r="C2026" s="58" t="n">
        <v>0.013</v>
      </c>
      <c r="D2026" s="49" t="n">
        <f aca="false">IF(ISBLANK(C2026),D2027+1,0)</f>
        <v>0</v>
      </c>
      <c r="E2026" s="59" t="n">
        <v>0.009</v>
      </c>
      <c r="F2026" s="49" t="n">
        <f aca="false">IF(ISBLANK(E2026),F2027+1,0)</f>
        <v>0</v>
      </c>
      <c r="G2026" s="49" t="n">
        <f aca="false">IF(ISBLANK(E2026),G2025+1,0)</f>
        <v>0</v>
      </c>
      <c r="H2026" s="50" t="str">
        <f aca="false">FIXED(IF(D2026&lt;14,INDEX(C2026:C5678,D2026+1),(IF(F2026=0,E2026,(INDEX(E:E,ROW(E2026)+F2026)*G2026+INDEX(E:E,ROW(E2026)-G2026)*F2026)/(F2026+G2026)))),3)</f>
        <v>0.013</v>
      </c>
      <c r="I2026" s="60" t="n">
        <v>10.26</v>
      </c>
      <c r="J2026" s="58" t="n">
        <v>0.012</v>
      </c>
      <c r="K2026" s="49" t="n">
        <f aca="false">IF(ISBLANK(J2026),K2027+1,0)</f>
        <v>0</v>
      </c>
      <c r="L2026" s="59" t="n">
        <v>0.01</v>
      </c>
      <c r="M2026" s="49" t="n">
        <f aca="false">IF(ISBLANK(L2026),M2027+1,0)</f>
        <v>0</v>
      </c>
      <c r="N2026" s="49" t="n">
        <f aca="false">IF(ISBLANK(L2026),N2025+1,0)</f>
        <v>0</v>
      </c>
      <c r="O2026" s="50" t="str">
        <f aca="false">FIXED(IF(K2026&lt;14,INDEX(J2026:J5678,K2026+1),(IF(M2026=0,L2026,(INDEX(L:L,ROW(L2026)+M2026)*N2026+INDEX(L:L,ROW(L2026)-N2026)*M2026)/(M2026+N2026)))),3)</f>
        <v>0.012</v>
      </c>
      <c r="P2026" s="61" t="n">
        <v>14.91</v>
      </c>
      <c r="Q2026" s="58"/>
      <c r="R2026" s="57"/>
      <c r="S2026" s="59"/>
      <c r="T2026" s="49"/>
      <c r="U2026" s="49"/>
      <c r="V2026" s="50"/>
      <c r="W2026" s="61"/>
      <c r="X2026" s="51" t="n">
        <f aca="false">IF(A2026&gt;36950,I2026+P2026,W2026)</f>
        <v>25.17</v>
      </c>
      <c r="Y2026" s="62" t="n">
        <f aca="false">IF(I2026=0,0,I2026*H2026)</f>
        <v>0.13338</v>
      </c>
      <c r="Z2026" s="63" t="n">
        <f aca="false">IF(P2026=0,0,P2026*O2026)</f>
        <v>0.17892</v>
      </c>
      <c r="AA2026" s="64"/>
    </row>
    <row r="2027" customFormat="false" ht="12.75" hidden="false" customHeight="false" outlineLevel="0" collapsed="false">
      <c r="A2027" s="56" t="n">
        <v>37789</v>
      </c>
      <c r="B2027" s="57" t="n">
        <f aca="false">IF(MONTH(A2027)&lt;5,YEAR(A2027),YEAR(A2027)+1)</f>
        <v>2004</v>
      </c>
      <c r="C2027" s="58"/>
      <c r="D2027" s="49" t="n">
        <f aca="false">IF(ISBLANK(C2027),D2028+1,0)</f>
        <v>6</v>
      </c>
      <c r="E2027" s="59"/>
      <c r="F2027" s="49" t="n">
        <f aca="false">IF(ISBLANK(E2027),F2028+1,0)</f>
        <v>6</v>
      </c>
      <c r="G2027" s="49" t="n">
        <f aca="false">IF(ISBLANK(E2027),G2026+1,0)</f>
        <v>1</v>
      </c>
      <c r="H2027" s="50" t="str">
        <f aca="false">FIXED(IF(D2027&lt;14,INDEX(C2027:C5679,D2027+1),(IF(F2027=0,E2027,(INDEX(E:E,ROW(E2027)+F2027)*G2027+INDEX(E:E,ROW(E2027)-G2027)*F2027)/(F2027+G2027)))),3)</f>
        <v>0.011</v>
      </c>
      <c r="I2027" s="60" t="n">
        <v>15.03</v>
      </c>
      <c r="J2027" s="58"/>
      <c r="K2027" s="49" t="n">
        <f aca="false">IF(ISBLANK(J2027),K2028+1,0)</f>
        <v>6</v>
      </c>
      <c r="L2027" s="59"/>
      <c r="M2027" s="49" t="n">
        <f aca="false">IF(ISBLANK(L2027),M2028+1,0)</f>
        <v>6</v>
      </c>
      <c r="N2027" s="49" t="n">
        <f aca="false">IF(ISBLANK(L2027),N2026+1,0)</f>
        <v>1</v>
      </c>
      <c r="O2027" s="50" t="str">
        <f aca="false">FIXED(IF(K2027&lt;14,INDEX(J2027:J5679,K2027+1),(IF(M2027=0,L2027,(INDEX(L:L,ROW(L2027)+M2027)*N2027+INDEX(L:L,ROW(L2027)-N2027)*M2027)/(M2027+N2027)))),3)</f>
        <v>0.011</v>
      </c>
      <c r="P2027" s="61" t="n">
        <v>18.24</v>
      </c>
      <c r="Q2027" s="58"/>
      <c r="R2027" s="57"/>
      <c r="S2027" s="59"/>
      <c r="T2027" s="49"/>
      <c r="U2027" s="49"/>
      <c r="V2027" s="50"/>
      <c r="W2027" s="61"/>
      <c r="X2027" s="51" t="n">
        <f aca="false">IF(A2027&gt;36950,I2027+P2027,W2027)</f>
        <v>33.27</v>
      </c>
      <c r="Y2027" s="62" t="n">
        <f aca="false">IF(I2027=0,0,I2027*H2027)</f>
        <v>0.16533</v>
      </c>
      <c r="Z2027" s="63" t="n">
        <f aca="false">IF(P2027=0,0,P2027*O2027)</f>
        <v>0.20064</v>
      </c>
      <c r="AA2027" s="64"/>
    </row>
    <row r="2028" customFormat="false" ht="12.75" hidden="false" customHeight="false" outlineLevel="0" collapsed="false">
      <c r="A2028" s="56" t="n">
        <v>37790</v>
      </c>
      <c r="B2028" s="57" t="n">
        <f aca="false">IF(MONTH(A2028)&lt;5,YEAR(A2028),YEAR(A2028)+1)</f>
        <v>2004</v>
      </c>
      <c r="C2028" s="58"/>
      <c r="D2028" s="49" t="n">
        <f aca="false">IF(ISBLANK(C2028),D2029+1,0)</f>
        <v>5</v>
      </c>
      <c r="E2028" s="59"/>
      <c r="F2028" s="49" t="n">
        <f aca="false">IF(ISBLANK(E2028),F2029+1,0)</f>
        <v>5</v>
      </c>
      <c r="G2028" s="49" t="n">
        <f aca="false">IF(ISBLANK(E2028),G2027+1,0)</f>
        <v>2</v>
      </c>
      <c r="H2028" s="50" t="str">
        <f aca="false">FIXED(IF(D2028&lt;14,INDEX(C2028:C5680,D2028+1),(IF(F2028=0,E2028,(INDEX(E:E,ROW(E2028)+F2028)*G2028+INDEX(E:E,ROW(E2028)-G2028)*F2028)/(F2028+G2028)))),3)</f>
        <v>0.011</v>
      </c>
      <c r="I2028" s="60" t="n">
        <v>32.81</v>
      </c>
      <c r="J2028" s="58"/>
      <c r="K2028" s="49" t="n">
        <f aca="false">IF(ISBLANK(J2028),K2029+1,0)</f>
        <v>5</v>
      </c>
      <c r="L2028" s="59"/>
      <c r="M2028" s="49" t="n">
        <f aca="false">IF(ISBLANK(L2028),M2029+1,0)</f>
        <v>5</v>
      </c>
      <c r="N2028" s="49" t="n">
        <f aca="false">IF(ISBLANK(L2028),N2027+1,0)</f>
        <v>2</v>
      </c>
      <c r="O2028" s="50" t="str">
        <f aca="false">FIXED(IF(K2028&lt;14,INDEX(J2028:J5680,K2028+1),(IF(M2028=0,L2028,(INDEX(L:L,ROW(L2028)+M2028)*N2028+INDEX(L:L,ROW(L2028)-N2028)*M2028)/(M2028+N2028)))),3)</f>
        <v>0.011</v>
      </c>
      <c r="P2028" s="61" t="n">
        <v>28.71</v>
      </c>
      <c r="Q2028" s="58"/>
      <c r="R2028" s="57"/>
      <c r="S2028" s="59"/>
      <c r="T2028" s="49"/>
      <c r="U2028" s="49"/>
      <c r="V2028" s="50"/>
      <c r="W2028" s="61"/>
      <c r="X2028" s="51" t="n">
        <f aca="false">IF(A2028&gt;36950,I2028+P2028,W2028)</f>
        <v>61.52</v>
      </c>
      <c r="Y2028" s="62" t="n">
        <f aca="false">IF(I2028=0,0,I2028*H2028)</f>
        <v>0.36091</v>
      </c>
      <c r="Z2028" s="63" t="n">
        <f aca="false">IF(P2028=0,0,P2028*O2028)</f>
        <v>0.31581</v>
      </c>
      <c r="AA2028" s="64"/>
    </row>
    <row r="2029" customFormat="false" ht="12.75" hidden="false" customHeight="false" outlineLevel="0" collapsed="false">
      <c r="A2029" s="56" t="n">
        <v>37791</v>
      </c>
      <c r="B2029" s="57" t="n">
        <f aca="false">IF(MONTH(A2029)&lt;5,YEAR(A2029),YEAR(A2029)+1)</f>
        <v>2004</v>
      </c>
      <c r="C2029" s="58"/>
      <c r="D2029" s="49" t="n">
        <f aca="false">IF(ISBLANK(C2029),D2030+1,0)</f>
        <v>4</v>
      </c>
      <c r="E2029" s="59"/>
      <c r="F2029" s="49" t="n">
        <f aca="false">IF(ISBLANK(E2029),F2030+1,0)</f>
        <v>4</v>
      </c>
      <c r="G2029" s="49" t="n">
        <f aca="false">IF(ISBLANK(E2029),G2028+1,0)</f>
        <v>3</v>
      </c>
      <c r="H2029" s="50" t="str">
        <f aca="false">FIXED(IF(D2029&lt;14,INDEX(C2029:C5681,D2029+1),(IF(F2029=0,E2029,(INDEX(E:E,ROW(E2029)+F2029)*G2029+INDEX(E:E,ROW(E2029)-G2029)*F2029)/(F2029+G2029)))),3)</f>
        <v>0.011</v>
      </c>
      <c r="I2029" s="60" t="n">
        <v>48.2</v>
      </c>
      <c r="J2029" s="58"/>
      <c r="K2029" s="49" t="n">
        <f aca="false">IF(ISBLANK(J2029),K2030+1,0)</f>
        <v>4</v>
      </c>
      <c r="L2029" s="59"/>
      <c r="M2029" s="49" t="n">
        <f aca="false">IF(ISBLANK(L2029),M2030+1,0)</f>
        <v>4</v>
      </c>
      <c r="N2029" s="49" t="n">
        <f aca="false">IF(ISBLANK(L2029),N2028+1,0)</f>
        <v>3</v>
      </c>
      <c r="O2029" s="50" t="str">
        <f aca="false">FIXED(IF(K2029&lt;14,INDEX(J2029:J5681,K2029+1),(IF(M2029=0,L2029,(INDEX(L:L,ROW(L2029)+M2029)*N2029+INDEX(L:L,ROW(L2029)-N2029)*M2029)/(M2029+N2029)))),3)</f>
        <v>0.011</v>
      </c>
      <c r="P2029" s="61" t="n">
        <v>37.38</v>
      </c>
      <c r="Q2029" s="58"/>
      <c r="R2029" s="57"/>
      <c r="S2029" s="59"/>
      <c r="T2029" s="49"/>
      <c r="U2029" s="49"/>
      <c r="V2029" s="50"/>
      <c r="W2029" s="61"/>
      <c r="X2029" s="51" t="n">
        <f aca="false">IF(A2029&gt;36950,I2029+P2029,W2029)</f>
        <v>85.58</v>
      </c>
      <c r="Y2029" s="62" t="n">
        <f aca="false">IF(I2029=0,0,I2029*H2029)</f>
        <v>0.5302</v>
      </c>
      <c r="Z2029" s="63" t="n">
        <f aca="false">IF(P2029=0,0,P2029*O2029)</f>
        <v>0.41118</v>
      </c>
      <c r="AA2029" s="64"/>
    </row>
    <row r="2030" customFormat="false" ht="12.75" hidden="false" customHeight="false" outlineLevel="0" collapsed="false">
      <c r="A2030" s="56" t="n">
        <v>37792</v>
      </c>
      <c r="B2030" s="57" t="n">
        <f aca="false">IF(MONTH(A2030)&lt;5,YEAR(A2030),YEAR(A2030)+1)</f>
        <v>2004</v>
      </c>
      <c r="C2030" s="58"/>
      <c r="D2030" s="49" t="n">
        <f aca="false">IF(ISBLANK(C2030),D2031+1,0)</f>
        <v>3</v>
      </c>
      <c r="E2030" s="59"/>
      <c r="F2030" s="49" t="n">
        <f aca="false">IF(ISBLANK(E2030),F2031+1,0)</f>
        <v>3</v>
      </c>
      <c r="G2030" s="49" t="n">
        <f aca="false">IF(ISBLANK(E2030),G2029+1,0)</f>
        <v>4</v>
      </c>
      <c r="H2030" s="50" t="str">
        <f aca="false">FIXED(IF(D2030&lt;14,INDEX(C2030:C5682,D2030+1),(IF(F2030=0,E2030,(INDEX(E:E,ROW(E2030)+F2030)*G2030+INDEX(E:E,ROW(E2030)-G2030)*F2030)/(F2030+G2030)))),3)</f>
        <v>0.011</v>
      </c>
      <c r="I2030" s="60" t="n">
        <v>61.71</v>
      </c>
      <c r="J2030" s="58"/>
      <c r="K2030" s="49" t="n">
        <f aca="false">IF(ISBLANK(J2030),K2031+1,0)</f>
        <v>3</v>
      </c>
      <c r="L2030" s="59"/>
      <c r="M2030" s="49" t="n">
        <f aca="false">IF(ISBLANK(L2030),M2031+1,0)</f>
        <v>3</v>
      </c>
      <c r="N2030" s="49" t="n">
        <f aca="false">IF(ISBLANK(L2030),N2029+1,0)</f>
        <v>4</v>
      </c>
      <c r="O2030" s="50" t="str">
        <f aca="false">FIXED(IF(K2030&lt;14,INDEX(J2030:J5682,K2030+1),(IF(M2030=0,L2030,(INDEX(L:L,ROW(L2030)+M2030)*N2030+INDEX(L:L,ROW(L2030)-N2030)*M2030)/(M2030+N2030)))),3)</f>
        <v>0.011</v>
      </c>
      <c r="P2030" s="61" t="n">
        <v>44.09</v>
      </c>
      <c r="Q2030" s="58"/>
      <c r="R2030" s="57"/>
      <c r="S2030" s="59"/>
      <c r="T2030" s="49"/>
      <c r="U2030" s="49"/>
      <c r="V2030" s="50"/>
      <c r="W2030" s="61"/>
      <c r="X2030" s="51" t="n">
        <f aca="false">IF(A2030&gt;36950,I2030+P2030,W2030)</f>
        <v>105.8</v>
      </c>
      <c r="Y2030" s="62" t="n">
        <f aca="false">IF(I2030=0,0,I2030*H2030)</f>
        <v>0.67881</v>
      </c>
      <c r="Z2030" s="63" t="n">
        <f aca="false">IF(P2030=0,0,P2030*O2030)</f>
        <v>0.48499</v>
      </c>
      <c r="AA2030" s="64"/>
    </row>
    <row r="2031" customFormat="false" ht="12.75" hidden="false" customHeight="false" outlineLevel="0" collapsed="false">
      <c r="A2031" s="56" t="n">
        <v>37793</v>
      </c>
      <c r="B2031" s="57" t="n">
        <f aca="false">IF(MONTH(A2031)&lt;5,YEAR(A2031),YEAR(A2031)+1)</f>
        <v>2004</v>
      </c>
      <c r="C2031" s="58"/>
      <c r="D2031" s="49" t="n">
        <f aca="false">IF(ISBLANK(C2031),D2032+1,0)</f>
        <v>2</v>
      </c>
      <c r="E2031" s="59"/>
      <c r="F2031" s="49" t="n">
        <f aca="false">IF(ISBLANK(E2031),F2032+1,0)</f>
        <v>2</v>
      </c>
      <c r="G2031" s="49" t="n">
        <f aca="false">IF(ISBLANK(E2031),G2030+1,0)</f>
        <v>5</v>
      </c>
      <c r="H2031" s="50" t="str">
        <f aca="false">FIXED(IF(D2031&lt;14,INDEX(C2031:C5683,D2031+1),(IF(F2031=0,E2031,(INDEX(E:E,ROW(E2031)+F2031)*G2031+INDEX(E:E,ROW(E2031)-G2031)*F2031)/(F2031+G2031)))),3)</f>
        <v>0.011</v>
      </c>
      <c r="I2031" s="60" t="n">
        <v>72.14</v>
      </c>
      <c r="J2031" s="58"/>
      <c r="K2031" s="49" t="n">
        <f aca="false">IF(ISBLANK(J2031),K2032+1,0)</f>
        <v>2</v>
      </c>
      <c r="L2031" s="59"/>
      <c r="M2031" s="49" t="n">
        <f aca="false">IF(ISBLANK(L2031),M2032+1,0)</f>
        <v>2</v>
      </c>
      <c r="N2031" s="49" t="n">
        <f aca="false">IF(ISBLANK(L2031),N2030+1,0)</f>
        <v>5</v>
      </c>
      <c r="O2031" s="50" t="str">
        <f aca="false">FIXED(IF(K2031&lt;14,INDEX(J2031:J5683,K2031+1),(IF(M2031=0,L2031,(INDEX(L:L,ROW(L2031)+M2031)*N2031+INDEX(L:L,ROW(L2031)-N2031)*M2031)/(M2031+N2031)))),3)</f>
        <v>0.011</v>
      </c>
      <c r="P2031" s="61" t="n">
        <v>48.76</v>
      </c>
      <c r="Q2031" s="58"/>
      <c r="R2031" s="57"/>
      <c r="S2031" s="59"/>
      <c r="T2031" s="49"/>
      <c r="U2031" s="49"/>
      <c r="V2031" s="50"/>
      <c r="W2031" s="61"/>
      <c r="X2031" s="51" t="n">
        <f aca="false">IF(A2031&gt;36950,I2031+P2031,W2031)</f>
        <v>120.9</v>
      </c>
      <c r="Y2031" s="62" t="n">
        <f aca="false">IF(I2031=0,0,I2031*H2031)</f>
        <v>0.79354</v>
      </c>
      <c r="Z2031" s="63" t="n">
        <f aca="false">IF(P2031=0,0,P2031*O2031)</f>
        <v>0.53636</v>
      </c>
      <c r="AA2031" s="64"/>
    </row>
    <row r="2032" customFormat="false" ht="12.75" hidden="false" customHeight="false" outlineLevel="0" collapsed="false">
      <c r="A2032" s="56" t="n">
        <v>37794</v>
      </c>
      <c r="B2032" s="57" t="n">
        <f aca="false">IF(MONTH(A2032)&lt;5,YEAR(A2032),YEAR(A2032)+1)</f>
        <v>2004</v>
      </c>
      <c r="C2032" s="58"/>
      <c r="D2032" s="49" t="n">
        <f aca="false">IF(ISBLANK(C2032),D2033+1,0)</f>
        <v>1</v>
      </c>
      <c r="E2032" s="59"/>
      <c r="F2032" s="49" t="n">
        <f aca="false">IF(ISBLANK(E2032),F2033+1,0)</f>
        <v>1</v>
      </c>
      <c r="G2032" s="49" t="n">
        <f aca="false">IF(ISBLANK(E2032),G2031+1,0)</f>
        <v>6</v>
      </c>
      <c r="H2032" s="50" t="str">
        <f aca="false">FIXED(IF(D2032&lt;14,INDEX(C2032:C5684,D2032+1),(IF(F2032=0,E2032,(INDEX(E:E,ROW(E2032)+F2032)*G2032+INDEX(E:E,ROW(E2032)-G2032)*F2032)/(F2032+G2032)))),3)</f>
        <v>0.011</v>
      </c>
      <c r="I2032" s="60" t="n">
        <v>66.63</v>
      </c>
      <c r="J2032" s="58"/>
      <c r="K2032" s="49" t="n">
        <f aca="false">IF(ISBLANK(J2032),K2033+1,0)</f>
        <v>1</v>
      </c>
      <c r="L2032" s="59"/>
      <c r="M2032" s="49" t="n">
        <f aca="false">IF(ISBLANK(L2032),M2033+1,0)</f>
        <v>1</v>
      </c>
      <c r="N2032" s="49" t="n">
        <f aca="false">IF(ISBLANK(L2032),N2031+1,0)</f>
        <v>6</v>
      </c>
      <c r="O2032" s="50" t="str">
        <f aca="false">FIXED(IF(K2032&lt;14,INDEX(J2032:J5684,K2032+1),(IF(M2032=0,L2032,(INDEX(L:L,ROW(L2032)+M2032)*N2032+INDEX(L:L,ROW(L2032)-N2032)*M2032)/(M2032+N2032)))),3)</f>
        <v>0.011</v>
      </c>
      <c r="P2032" s="61" t="n">
        <v>45.15</v>
      </c>
      <c r="Q2032" s="58"/>
      <c r="R2032" s="57"/>
      <c r="S2032" s="59"/>
      <c r="T2032" s="49"/>
      <c r="U2032" s="49"/>
      <c r="V2032" s="50"/>
      <c r="W2032" s="61"/>
      <c r="X2032" s="51" t="n">
        <f aca="false">IF(A2032&gt;36950,I2032+P2032,W2032)</f>
        <v>111.78</v>
      </c>
      <c r="Y2032" s="62" t="n">
        <f aca="false">IF(I2032=0,0,I2032*H2032)</f>
        <v>0.73293</v>
      </c>
      <c r="Z2032" s="63" t="n">
        <f aca="false">IF(P2032=0,0,P2032*O2032)</f>
        <v>0.49665</v>
      </c>
      <c r="AA2032" s="64"/>
    </row>
    <row r="2033" customFormat="false" ht="12.75" hidden="false" customHeight="false" outlineLevel="0" collapsed="false">
      <c r="A2033" s="56" t="n">
        <v>37795</v>
      </c>
      <c r="B2033" s="57" t="n">
        <f aca="false">IF(MONTH(A2033)&lt;5,YEAR(A2033),YEAR(A2033)+1)</f>
        <v>2004</v>
      </c>
      <c r="C2033" s="58" t="n">
        <v>0.011</v>
      </c>
      <c r="D2033" s="49" t="n">
        <f aca="false">IF(ISBLANK(C2033),D2034+1,0)</f>
        <v>0</v>
      </c>
      <c r="E2033" s="59" t="n">
        <v>0.01</v>
      </c>
      <c r="F2033" s="49" t="n">
        <f aca="false">IF(ISBLANK(E2033),F2034+1,0)</f>
        <v>0</v>
      </c>
      <c r="G2033" s="49" t="n">
        <f aca="false">IF(ISBLANK(E2033),G2032+1,0)</f>
        <v>0</v>
      </c>
      <c r="H2033" s="50" t="str">
        <f aca="false">FIXED(IF(D2033&lt;14,INDEX(C2033:C5685,D2033+1),(IF(F2033=0,E2033,(INDEX(E:E,ROW(E2033)+F2033)*G2033+INDEX(E:E,ROW(E2033)-G2033)*F2033)/(F2033+G2033)))),3)</f>
        <v>0.011</v>
      </c>
      <c r="I2033" s="60" t="n">
        <v>82.3</v>
      </c>
      <c r="J2033" s="58" t="n">
        <v>0.011</v>
      </c>
      <c r="K2033" s="49" t="n">
        <f aca="false">IF(ISBLANK(J2033),K2034+1,0)</f>
        <v>0</v>
      </c>
      <c r="L2033" s="59" t="n">
        <v>0.011</v>
      </c>
      <c r="M2033" s="49" t="n">
        <f aca="false">IF(ISBLANK(L2033),M2034+1,0)</f>
        <v>0</v>
      </c>
      <c r="N2033" s="49" t="n">
        <f aca="false">IF(ISBLANK(L2033),N2032+1,0)</f>
        <v>0</v>
      </c>
      <c r="O2033" s="50" t="str">
        <f aca="false">FIXED(IF(K2033&lt;14,INDEX(J2033:J5685,K2033+1),(IF(M2033=0,L2033,(INDEX(L:L,ROW(L2033)+M2033)*N2033+INDEX(L:L,ROW(L2033)-N2033)*M2033)/(M2033+N2033)))),3)</f>
        <v>0.011</v>
      </c>
      <c r="P2033" s="61" t="n">
        <v>60.35</v>
      </c>
      <c r="Q2033" s="58"/>
      <c r="R2033" s="57"/>
      <c r="S2033" s="59"/>
      <c r="T2033" s="49"/>
      <c r="U2033" s="49"/>
      <c r="V2033" s="50"/>
      <c r="W2033" s="61"/>
      <c r="X2033" s="51" t="n">
        <f aca="false">IF(A2033&gt;36950,I2033+P2033,W2033)</f>
        <v>142.65</v>
      </c>
      <c r="Y2033" s="62" t="n">
        <f aca="false">IF(I2033=0,0,I2033*H2033)</f>
        <v>0.9053</v>
      </c>
      <c r="Z2033" s="63" t="n">
        <f aca="false">IF(P2033=0,0,P2033*O2033)</f>
        <v>0.66385</v>
      </c>
      <c r="AA2033" s="64"/>
    </row>
    <row r="2034" customFormat="false" ht="12.75" hidden="false" customHeight="false" outlineLevel="0" collapsed="false">
      <c r="A2034" s="56" t="n">
        <v>37796</v>
      </c>
      <c r="B2034" s="57" t="n">
        <f aca="false">IF(MONTH(A2034)&lt;5,YEAR(A2034),YEAR(A2034)+1)</f>
        <v>2004</v>
      </c>
      <c r="C2034" s="58"/>
      <c r="D2034" s="49" t="n">
        <f aca="false">IF(ISBLANK(C2034),D2035+1,0)</f>
        <v>6</v>
      </c>
      <c r="E2034" s="59"/>
      <c r="F2034" s="49" t="n">
        <f aca="false">IF(ISBLANK(E2034),F2035+1,0)</f>
        <v>6</v>
      </c>
      <c r="G2034" s="49" t="n">
        <f aca="false">IF(ISBLANK(E2034),G2033+1,0)</f>
        <v>1</v>
      </c>
      <c r="H2034" s="50" t="str">
        <f aca="false">FIXED(IF(D2034&lt;14,INDEX(C2034:C5686,D2034+1),(IF(F2034=0,E2034,(INDEX(E:E,ROW(E2034)+F2034)*G2034+INDEX(E:E,ROW(E2034)-G2034)*F2034)/(F2034+G2034)))),3)</f>
        <v>0.010</v>
      </c>
      <c r="I2034" s="60" t="n">
        <v>110.41</v>
      </c>
      <c r="J2034" s="58"/>
      <c r="K2034" s="49" t="n">
        <f aca="false">IF(ISBLANK(J2034),K2035+1,0)</f>
        <v>6</v>
      </c>
      <c r="L2034" s="59"/>
      <c r="M2034" s="49" t="n">
        <f aca="false">IF(ISBLANK(L2034),M2035+1,0)</f>
        <v>6</v>
      </c>
      <c r="N2034" s="49" t="n">
        <f aca="false">IF(ISBLANK(L2034),N2033+1,0)</f>
        <v>1</v>
      </c>
      <c r="O2034" s="50" t="str">
        <f aca="false">FIXED(IF(K2034&lt;14,INDEX(J2034:J5686,K2034+1),(IF(M2034=0,L2034,(INDEX(L:L,ROW(L2034)+M2034)*N2034+INDEX(L:L,ROW(L2034)-N2034)*M2034)/(M2034+N2034)))),3)</f>
        <v>0.008</v>
      </c>
      <c r="P2034" s="61" t="n">
        <v>75.71</v>
      </c>
      <c r="Q2034" s="58"/>
      <c r="R2034" s="57"/>
      <c r="S2034" s="59"/>
      <c r="T2034" s="49"/>
      <c r="U2034" s="49"/>
      <c r="V2034" s="50"/>
      <c r="W2034" s="61"/>
      <c r="X2034" s="51" t="n">
        <f aca="false">IF(A2034&gt;36950,I2034+P2034,W2034)</f>
        <v>186.12</v>
      </c>
      <c r="Y2034" s="62" t="n">
        <f aca="false">IF(I2034=0,0,I2034*H2034)</f>
        <v>1.1041</v>
      </c>
      <c r="Z2034" s="63" t="n">
        <f aca="false">IF(P2034=0,0,P2034*O2034)</f>
        <v>0.60568</v>
      </c>
      <c r="AA2034" s="64"/>
    </row>
    <row r="2035" customFormat="false" ht="12.75" hidden="false" customHeight="false" outlineLevel="0" collapsed="false">
      <c r="A2035" s="56" t="n">
        <v>37797</v>
      </c>
      <c r="B2035" s="57" t="n">
        <f aca="false">IF(MONTH(A2035)&lt;5,YEAR(A2035),YEAR(A2035)+1)</f>
        <v>2004</v>
      </c>
      <c r="C2035" s="58"/>
      <c r="D2035" s="49" t="n">
        <f aca="false">IF(ISBLANK(C2035),D2036+1,0)</f>
        <v>5</v>
      </c>
      <c r="E2035" s="59"/>
      <c r="F2035" s="49" t="n">
        <f aca="false">IF(ISBLANK(E2035),F2036+1,0)</f>
        <v>5</v>
      </c>
      <c r="G2035" s="49" t="n">
        <f aca="false">IF(ISBLANK(E2035),G2034+1,0)</f>
        <v>2</v>
      </c>
      <c r="H2035" s="50" t="str">
        <f aca="false">FIXED(IF(D2035&lt;14,INDEX(C2035:C5687,D2035+1),(IF(F2035=0,E2035,(INDEX(E:E,ROW(E2035)+F2035)*G2035+INDEX(E:E,ROW(E2035)-G2035)*F2035)/(F2035+G2035)))),3)</f>
        <v>0.010</v>
      </c>
      <c r="I2035" s="60" t="n">
        <v>113.56</v>
      </c>
      <c r="J2035" s="58"/>
      <c r="K2035" s="49" t="n">
        <f aca="false">IF(ISBLANK(J2035),K2036+1,0)</f>
        <v>5</v>
      </c>
      <c r="L2035" s="59"/>
      <c r="M2035" s="49" t="n">
        <f aca="false">IF(ISBLANK(L2035),M2036+1,0)</f>
        <v>5</v>
      </c>
      <c r="N2035" s="49" t="n">
        <f aca="false">IF(ISBLANK(L2035),N2034+1,0)</f>
        <v>2</v>
      </c>
      <c r="O2035" s="50" t="str">
        <f aca="false">FIXED(IF(K2035&lt;14,INDEX(J2035:J5687,K2035+1),(IF(M2035=0,L2035,(INDEX(L:L,ROW(L2035)+M2035)*N2035+INDEX(L:L,ROW(L2035)-N2035)*M2035)/(M2035+N2035)))),3)</f>
        <v>0.008</v>
      </c>
      <c r="P2035" s="61" t="n">
        <v>78.36</v>
      </c>
      <c r="Q2035" s="58"/>
      <c r="R2035" s="57"/>
      <c r="S2035" s="59"/>
      <c r="T2035" s="49"/>
      <c r="U2035" s="49"/>
      <c r="V2035" s="50"/>
      <c r="W2035" s="61"/>
      <c r="X2035" s="51" t="n">
        <f aca="false">IF(A2035&gt;36950,I2035+P2035,W2035)</f>
        <v>191.92</v>
      </c>
      <c r="Y2035" s="62" t="n">
        <f aca="false">IF(I2035=0,0,I2035*H2035)</f>
        <v>1.1356</v>
      </c>
      <c r="Z2035" s="63" t="n">
        <f aca="false">IF(P2035=0,0,P2035*O2035)</f>
        <v>0.62688</v>
      </c>
      <c r="AA2035" s="64"/>
    </row>
    <row r="2036" customFormat="false" ht="12.75" hidden="false" customHeight="false" outlineLevel="0" collapsed="false">
      <c r="A2036" s="56" t="n">
        <v>37798</v>
      </c>
      <c r="B2036" s="57" t="n">
        <f aca="false">IF(MONTH(A2036)&lt;5,YEAR(A2036),YEAR(A2036)+1)</f>
        <v>2004</v>
      </c>
      <c r="C2036" s="58"/>
      <c r="D2036" s="49" t="n">
        <f aca="false">IF(ISBLANK(C2036),D2037+1,0)</f>
        <v>4</v>
      </c>
      <c r="E2036" s="59"/>
      <c r="F2036" s="49" t="n">
        <f aca="false">IF(ISBLANK(E2036),F2037+1,0)</f>
        <v>4</v>
      </c>
      <c r="G2036" s="49" t="n">
        <f aca="false">IF(ISBLANK(E2036),G2035+1,0)</f>
        <v>3</v>
      </c>
      <c r="H2036" s="50" t="str">
        <f aca="false">FIXED(IF(D2036&lt;14,INDEX(C2036:C5688,D2036+1),(IF(F2036=0,E2036,(INDEX(E:E,ROW(E2036)+F2036)*G2036+INDEX(E:E,ROW(E2036)-G2036)*F2036)/(F2036+G2036)))),3)</f>
        <v>0.010</v>
      </c>
      <c r="I2036" s="60" t="n">
        <v>103.48</v>
      </c>
      <c r="J2036" s="58"/>
      <c r="K2036" s="49" t="n">
        <f aca="false">IF(ISBLANK(J2036),K2037+1,0)</f>
        <v>4</v>
      </c>
      <c r="L2036" s="59"/>
      <c r="M2036" s="49" t="n">
        <f aca="false">IF(ISBLANK(L2036),M2037+1,0)</f>
        <v>4</v>
      </c>
      <c r="N2036" s="49" t="n">
        <f aca="false">IF(ISBLANK(L2036),N2035+1,0)</f>
        <v>3</v>
      </c>
      <c r="O2036" s="50" t="str">
        <f aca="false">FIXED(IF(K2036&lt;14,INDEX(J2036:J5688,K2036+1),(IF(M2036=0,L2036,(INDEX(L:L,ROW(L2036)+M2036)*N2036+INDEX(L:L,ROW(L2036)-N2036)*M2036)/(M2036+N2036)))),3)</f>
        <v>0.008</v>
      </c>
      <c r="P2036" s="61" t="n">
        <v>71.55</v>
      </c>
      <c r="Q2036" s="58"/>
      <c r="R2036" s="57"/>
      <c r="S2036" s="59"/>
      <c r="T2036" s="49"/>
      <c r="U2036" s="49"/>
      <c r="V2036" s="50"/>
      <c r="W2036" s="61"/>
      <c r="X2036" s="51" t="n">
        <f aca="false">IF(A2036&gt;36950,I2036+P2036,W2036)</f>
        <v>175.03</v>
      </c>
      <c r="Y2036" s="62" t="n">
        <f aca="false">IF(I2036=0,0,I2036*H2036)</f>
        <v>1.0348</v>
      </c>
      <c r="Z2036" s="63" t="n">
        <f aca="false">IF(P2036=0,0,P2036*O2036)</f>
        <v>0.5724</v>
      </c>
      <c r="AA2036" s="64"/>
    </row>
    <row r="2037" customFormat="false" ht="12.75" hidden="false" customHeight="false" outlineLevel="0" collapsed="false">
      <c r="A2037" s="56" t="n">
        <v>37799</v>
      </c>
      <c r="B2037" s="57" t="n">
        <f aca="false">IF(MONTH(A2037)&lt;5,YEAR(A2037),YEAR(A2037)+1)</f>
        <v>2004</v>
      </c>
      <c r="C2037" s="58"/>
      <c r="D2037" s="49" t="n">
        <f aca="false">IF(ISBLANK(C2037),D2038+1,0)</f>
        <v>3</v>
      </c>
      <c r="E2037" s="59"/>
      <c r="F2037" s="49" t="n">
        <f aca="false">IF(ISBLANK(E2037),F2038+1,0)</f>
        <v>3</v>
      </c>
      <c r="G2037" s="49" t="n">
        <f aca="false">IF(ISBLANK(E2037),G2036+1,0)</f>
        <v>4</v>
      </c>
      <c r="H2037" s="50" t="str">
        <f aca="false">FIXED(IF(D2037&lt;14,INDEX(C2037:C5689,D2037+1),(IF(F2037=0,E2037,(INDEX(E:E,ROW(E2037)+F2037)*G2037+INDEX(E:E,ROW(E2037)-G2037)*F2037)/(F2037+G2037)))),3)</f>
        <v>0.010</v>
      </c>
      <c r="I2037" s="60" t="n">
        <v>70.88</v>
      </c>
      <c r="J2037" s="58"/>
      <c r="K2037" s="49" t="n">
        <f aca="false">IF(ISBLANK(J2037),K2038+1,0)</f>
        <v>3</v>
      </c>
      <c r="L2037" s="59"/>
      <c r="M2037" s="49" t="n">
        <f aca="false">IF(ISBLANK(L2037),M2038+1,0)</f>
        <v>3</v>
      </c>
      <c r="N2037" s="49" t="n">
        <f aca="false">IF(ISBLANK(L2037),N2036+1,0)</f>
        <v>4</v>
      </c>
      <c r="O2037" s="50" t="str">
        <f aca="false">FIXED(IF(K2037&lt;14,INDEX(J2037:J5689,K2037+1),(IF(M2037=0,L2037,(INDEX(L:L,ROW(L2037)+M2037)*N2037+INDEX(L:L,ROW(L2037)-N2037)*M2037)/(M2037+N2037)))),3)</f>
        <v>0.008</v>
      </c>
      <c r="P2037" s="61" t="n">
        <v>50.34</v>
      </c>
      <c r="Q2037" s="58"/>
      <c r="R2037" s="57"/>
      <c r="S2037" s="59"/>
      <c r="T2037" s="49"/>
      <c r="U2037" s="49"/>
      <c r="V2037" s="50"/>
      <c r="W2037" s="61"/>
      <c r="X2037" s="51" t="n">
        <f aca="false">IF(A2037&gt;36950,I2037+P2037,W2037)</f>
        <v>121.22</v>
      </c>
      <c r="Y2037" s="62" t="n">
        <f aca="false">IF(I2037=0,0,I2037*H2037)</f>
        <v>0.7088</v>
      </c>
      <c r="Z2037" s="63" t="n">
        <f aca="false">IF(P2037=0,0,P2037*O2037)</f>
        <v>0.40272</v>
      </c>
      <c r="AA2037" s="64"/>
    </row>
    <row r="2038" customFormat="false" ht="12.75" hidden="false" customHeight="false" outlineLevel="0" collapsed="false">
      <c r="A2038" s="56" t="n">
        <v>37800</v>
      </c>
      <c r="B2038" s="57" t="n">
        <f aca="false">IF(MONTH(A2038)&lt;5,YEAR(A2038),YEAR(A2038)+1)</f>
        <v>2004</v>
      </c>
      <c r="C2038" s="58"/>
      <c r="D2038" s="49" t="n">
        <f aca="false">IF(ISBLANK(C2038),D2039+1,0)</f>
        <v>2</v>
      </c>
      <c r="E2038" s="59"/>
      <c r="F2038" s="49" t="n">
        <f aca="false">IF(ISBLANK(E2038),F2039+1,0)</f>
        <v>2</v>
      </c>
      <c r="G2038" s="49" t="n">
        <f aca="false">IF(ISBLANK(E2038),G2037+1,0)</f>
        <v>5</v>
      </c>
      <c r="H2038" s="50" t="str">
        <f aca="false">FIXED(IF(D2038&lt;14,INDEX(C2038:C5690,D2038+1),(IF(F2038=0,E2038,(INDEX(E:E,ROW(E2038)+F2038)*G2038+INDEX(E:E,ROW(E2038)-G2038)*F2038)/(F2038+G2038)))),3)</f>
        <v>0.010</v>
      </c>
      <c r="I2038" s="60" t="n">
        <v>72.22</v>
      </c>
      <c r="J2038" s="58"/>
      <c r="K2038" s="49" t="n">
        <f aca="false">IF(ISBLANK(J2038),K2039+1,0)</f>
        <v>2</v>
      </c>
      <c r="L2038" s="59"/>
      <c r="M2038" s="49" t="n">
        <f aca="false">IF(ISBLANK(L2038),M2039+1,0)</f>
        <v>2</v>
      </c>
      <c r="N2038" s="49" t="n">
        <f aca="false">IF(ISBLANK(L2038),N2037+1,0)</f>
        <v>5</v>
      </c>
      <c r="O2038" s="50" t="str">
        <f aca="false">FIXED(IF(K2038&lt;14,INDEX(J2038:J5690,K2038+1),(IF(M2038=0,L2038,(INDEX(L:L,ROW(L2038)+M2038)*N2038+INDEX(L:L,ROW(L2038)-N2038)*M2038)/(M2038+N2038)))),3)</f>
        <v>0.008</v>
      </c>
      <c r="P2038" s="61" t="n">
        <v>53.58</v>
      </c>
      <c r="Q2038" s="58"/>
      <c r="R2038" s="57"/>
      <c r="S2038" s="59"/>
      <c r="T2038" s="49"/>
      <c r="U2038" s="49"/>
      <c r="V2038" s="50"/>
      <c r="W2038" s="61"/>
      <c r="X2038" s="51" t="n">
        <f aca="false">IF(A2038&gt;36950,I2038+P2038,W2038)</f>
        <v>125.8</v>
      </c>
      <c r="Y2038" s="62" t="n">
        <f aca="false">IF(I2038=0,0,I2038*H2038)</f>
        <v>0.7222</v>
      </c>
      <c r="Z2038" s="63" t="n">
        <f aca="false">IF(P2038=0,0,P2038*O2038)</f>
        <v>0.42864</v>
      </c>
      <c r="AA2038" s="64"/>
    </row>
    <row r="2039" customFormat="false" ht="12.75" hidden="false" customHeight="false" outlineLevel="0" collapsed="false">
      <c r="A2039" s="56" t="n">
        <v>37801</v>
      </c>
      <c r="B2039" s="57" t="n">
        <f aca="false">IF(MONTH(A2039)&lt;5,YEAR(A2039),YEAR(A2039)+1)</f>
        <v>2004</v>
      </c>
      <c r="C2039" s="58"/>
      <c r="D2039" s="49" t="n">
        <f aca="false">IF(ISBLANK(C2039),D2040+1,0)</f>
        <v>1</v>
      </c>
      <c r="E2039" s="59"/>
      <c r="F2039" s="49" t="n">
        <f aca="false">IF(ISBLANK(E2039),F2040+1,0)</f>
        <v>1</v>
      </c>
      <c r="G2039" s="49" t="n">
        <f aca="false">IF(ISBLANK(E2039),G2038+1,0)</f>
        <v>6</v>
      </c>
      <c r="H2039" s="50" t="str">
        <f aca="false">FIXED(IF(D2039&lt;14,INDEX(C2039:C5691,D2039+1),(IF(F2039=0,E2039,(INDEX(E:E,ROW(E2039)+F2039)*G2039+INDEX(E:E,ROW(E2039)-G2039)*F2039)/(F2039+G2039)))),3)</f>
        <v>0.010</v>
      </c>
      <c r="I2039" s="60" t="n">
        <v>52.25</v>
      </c>
      <c r="J2039" s="58"/>
      <c r="K2039" s="49" t="n">
        <f aca="false">IF(ISBLANK(J2039),K2040+1,0)</f>
        <v>1</v>
      </c>
      <c r="L2039" s="59"/>
      <c r="M2039" s="49" t="n">
        <f aca="false">IF(ISBLANK(L2039),M2040+1,0)</f>
        <v>1</v>
      </c>
      <c r="N2039" s="49" t="n">
        <f aca="false">IF(ISBLANK(L2039),N2038+1,0)</f>
        <v>6</v>
      </c>
      <c r="O2039" s="50" t="str">
        <f aca="false">FIXED(IF(K2039&lt;14,INDEX(J2039:J5691,K2039+1),(IF(M2039=0,L2039,(INDEX(L:L,ROW(L2039)+M2039)*N2039+INDEX(L:L,ROW(L2039)-N2039)*M2039)/(M2039+N2039)))),3)</f>
        <v>0.008</v>
      </c>
      <c r="P2039" s="61" t="n">
        <v>39.49</v>
      </c>
      <c r="Q2039" s="58"/>
      <c r="R2039" s="57"/>
      <c r="S2039" s="59"/>
      <c r="T2039" s="49"/>
      <c r="U2039" s="49"/>
      <c r="V2039" s="50"/>
      <c r="W2039" s="61"/>
      <c r="X2039" s="51" t="n">
        <f aca="false">IF(A2039&gt;36950,I2039+P2039,W2039)</f>
        <v>91.74</v>
      </c>
      <c r="Y2039" s="62" t="n">
        <f aca="false">IF(I2039=0,0,I2039*H2039)</f>
        <v>0.5225</v>
      </c>
      <c r="Z2039" s="63" t="n">
        <f aca="false">IF(P2039=0,0,P2039*O2039)</f>
        <v>0.31592</v>
      </c>
      <c r="AA2039" s="64"/>
    </row>
    <row r="2040" customFormat="false" ht="12.75" hidden="false" customHeight="false" outlineLevel="0" collapsed="false">
      <c r="A2040" s="56" t="n">
        <v>37802</v>
      </c>
      <c r="B2040" s="57" t="n">
        <f aca="false">IF(MONTH(A2040)&lt;5,YEAR(A2040),YEAR(A2040)+1)</f>
        <v>2004</v>
      </c>
      <c r="C2040" s="58" t="n">
        <v>0.01</v>
      </c>
      <c r="D2040" s="49" t="n">
        <f aca="false">IF(ISBLANK(C2040),D2041+1,0)</f>
        <v>0</v>
      </c>
      <c r="E2040" s="59" t="n">
        <v>0.009</v>
      </c>
      <c r="F2040" s="49" t="n">
        <f aca="false">IF(ISBLANK(E2040),F2041+1,0)</f>
        <v>0</v>
      </c>
      <c r="G2040" s="49" t="n">
        <f aca="false">IF(ISBLANK(E2040),G2039+1,0)</f>
        <v>0</v>
      </c>
      <c r="H2040" s="50" t="str">
        <f aca="false">FIXED(IF(D2040&lt;14,INDEX(C2040:C5692,D2040+1),(IF(F2040=0,E2040,(INDEX(E:E,ROW(E2040)+F2040)*G2040+INDEX(E:E,ROW(E2040)-G2040)*F2040)/(F2040+G2040)))),3)</f>
        <v>0.010</v>
      </c>
      <c r="I2040" s="60" t="n">
        <v>30.81</v>
      </c>
      <c r="J2040" s="58" t="n">
        <v>0.008</v>
      </c>
      <c r="K2040" s="49" t="n">
        <f aca="false">IF(ISBLANK(J2040),K2041+1,0)</f>
        <v>0</v>
      </c>
      <c r="L2040" s="59" t="n">
        <v>0.01</v>
      </c>
      <c r="M2040" s="49" t="n">
        <f aca="false">IF(ISBLANK(L2040),M2041+1,0)</f>
        <v>0</v>
      </c>
      <c r="N2040" s="49" t="n">
        <f aca="false">IF(ISBLANK(L2040),N2039+1,0)</f>
        <v>0</v>
      </c>
      <c r="O2040" s="50" t="str">
        <f aca="false">FIXED(IF(K2040&lt;14,INDEX(J2040:J5692,K2040+1),(IF(M2040=0,L2040,(INDEX(L:L,ROW(L2040)+M2040)*N2040+INDEX(L:L,ROW(L2040)-N2040)*M2040)/(M2040+N2040)))),3)</f>
        <v>0.008</v>
      </c>
      <c r="P2040" s="61" t="n">
        <v>28.74</v>
      </c>
      <c r="Q2040" s="58"/>
      <c r="R2040" s="57"/>
      <c r="S2040" s="59"/>
      <c r="T2040" s="49"/>
      <c r="U2040" s="49"/>
      <c r="V2040" s="50"/>
      <c r="W2040" s="61"/>
      <c r="X2040" s="51" t="n">
        <f aca="false">IF(A2040&gt;36950,I2040+P2040,W2040)</f>
        <v>59.55</v>
      </c>
      <c r="Y2040" s="62" t="n">
        <f aca="false">IF(I2040=0,0,I2040*H2040)</f>
        <v>0.3081</v>
      </c>
      <c r="Z2040" s="63" t="n">
        <f aca="false">IF(P2040=0,0,P2040*O2040)</f>
        <v>0.22992</v>
      </c>
      <c r="AA2040" s="64"/>
    </row>
    <row r="2041" customFormat="false" ht="12.75" hidden="false" customHeight="false" outlineLevel="0" collapsed="false">
      <c r="A2041" s="56" t="n">
        <v>37803</v>
      </c>
      <c r="B2041" s="57" t="n">
        <f aca="false">IF(MONTH(A2041)&lt;5,YEAR(A2041),YEAR(A2041)+1)</f>
        <v>2004</v>
      </c>
      <c r="C2041" s="58"/>
      <c r="D2041" s="49" t="n">
        <f aca="false">IF(ISBLANK(C2041),D2042+1,0)</f>
        <v>6</v>
      </c>
      <c r="E2041" s="59"/>
      <c r="F2041" s="49" t="n">
        <f aca="false">IF(ISBLANK(E2041),F2042+1,0)</f>
        <v>6</v>
      </c>
      <c r="G2041" s="49" t="n">
        <f aca="false">IF(ISBLANK(E2041),G2040+1,0)</f>
        <v>1</v>
      </c>
      <c r="H2041" s="50" t="str">
        <f aca="false">FIXED(IF(D2041&lt;14,INDEX(C2041:C5693,D2041+1),(IF(F2041=0,E2041,(INDEX(E:E,ROW(E2041)+F2041)*G2041+INDEX(E:E,ROW(E2041)-G2041)*F2041)/(F2041+G2041)))),3)</f>
        <v>0.011</v>
      </c>
      <c r="I2041" s="60" t="n">
        <v>32.8</v>
      </c>
      <c r="J2041" s="58"/>
      <c r="K2041" s="49" t="n">
        <f aca="false">IF(ISBLANK(J2041),K2042+1,0)</f>
        <v>6</v>
      </c>
      <c r="L2041" s="59"/>
      <c r="M2041" s="49" t="n">
        <f aca="false">IF(ISBLANK(L2041),M2042+1,0)</f>
        <v>6</v>
      </c>
      <c r="N2041" s="49" t="n">
        <f aca="false">IF(ISBLANK(L2041),N2040+1,0)</f>
        <v>1</v>
      </c>
      <c r="O2041" s="50" t="str">
        <f aca="false">FIXED(IF(K2041&lt;14,INDEX(J2041:J5693,K2041+1),(IF(M2041=0,L2041,(INDEX(L:L,ROW(L2041)+M2041)*N2041+INDEX(L:L,ROW(L2041)-N2041)*M2041)/(M2041+N2041)))),3)</f>
        <v>0.011</v>
      </c>
      <c r="P2041" s="61" t="n">
        <v>32.29</v>
      </c>
      <c r="Q2041" s="58"/>
      <c r="R2041" s="57"/>
      <c r="S2041" s="59"/>
      <c r="T2041" s="49"/>
      <c r="U2041" s="49"/>
      <c r="V2041" s="50"/>
      <c r="W2041" s="61"/>
      <c r="X2041" s="51" t="n">
        <f aca="false">IF(A2041&gt;36950,I2041+P2041,W2041)</f>
        <v>65.09</v>
      </c>
      <c r="Y2041" s="62" t="n">
        <f aca="false">IF(I2041=0,0,I2041*H2041)</f>
        <v>0.3608</v>
      </c>
      <c r="Z2041" s="63" t="n">
        <f aca="false">IF(P2041=0,0,P2041*O2041)</f>
        <v>0.35519</v>
      </c>
      <c r="AA2041" s="64"/>
    </row>
    <row r="2042" customFormat="false" ht="12.75" hidden="false" customHeight="false" outlineLevel="0" collapsed="false">
      <c r="A2042" s="56" t="n">
        <v>37804</v>
      </c>
      <c r="B2042" s="57" t="n">
        <f aca="false">IF(MONTH(A2042)&lt;5,YEAR(A2042),YEAR(A2042)+1)</f>
        <v>2004</v>
      </c>
      <c r="C2042" s="58"/>
      <c r="D2042" s="49" t="n">
        <f aca="false">IF(ISBLANK(C2042),D2043+1,0)</f>
        <v>5</v>
      </c>
      <c r="E2042" s="59"/>
      <c r="F2042" s="49" t="n">
        <f aca="false">IF(ISBLANK(E2042),F2043+1,0)</f>
        <v>5</v>
      </c>
      <c r="G2042" s="49" t="n">
        <f aca="false">IF(ISBLANK(E2042),G2041+1,0)</f>
        <v>2</v>
      </c>
      <c r="H2042" s="50" t="str">
        <f aca="false">FIXED(IF(D2042&lt;14,INDEX(C2042:C5694,D2042+1),(IF(F2042=0,E2042,(INDEX(E:E,ROW(E2042)+F2042)*G2042+INDEX(E:E,ROW(E2042)-G2042)*F2042)/(F2042+G2042)))),3)</f>
        <v>0.011</v>
      </c>
      <c r="I2042" s="60" t="n">
        <v>26.26</v>
      </c>
      <c r="J2042" s="58"/>
      <c r="K2042" s="49" t="n">
        <f aca="false">IF(ISBLANK(J2042),K2043+1,0)</f>
        <v>5</v>
      </c>
      <c r="L2042" s="59"/>
      <c r="M2042" s="49" t="n">
        <f aca="false">IF(ISBLANK(L2042),M2043+1,0)</f>
        <v>5</v>
      </c>
      <c r="N2042" s="49" t="n">
        <f aca="false">IF(ISBLANK(L2042),N2041+1,0)</f>
        <v>2</v>
      </c>
      <c r="O2042" s="50" t="str">
        <f aca="false">FIXED(IF(K2042&lt;14,INDEX(J2042:J5694,K2042+1),(IF(M2042=0,L2042,(INDEX(L:L,ROW(L2042)+M2042)*N2042+INDEX(L:L,ROW(L2042)-N2042)*M2042)/(M2042+N2042)))),3)</f>
        <v>0.011</v>
      </c>
      <c r="P2042" s="61" t="n">
        <v>23.43</v>
      </c>
      <c r="Q2042" s="58"/>
      <c r="R2042" s="57"/>
      <c r="S2042" s="59"/>
      <c r="T2042" s="49"/>
      <c r="U2042" s="49"/>
      <c r="V2042" s="50"/>
      <c r="W2042" s="61"/>
      <c r="X2042" s="51" t="n">
        <f aca="false">IF(A2042&gt;36950,I2042+P2042,W2042)</f>
        <v>49.69</v>
      </c>
      <c r="Y2042" s="62" t="n">
        <f aca="false">IF(I2042=0,0,I2042*H2042)</f>
        <v>0.28886</v>
      </c>
      <c r="Z2042" s="63" t="n">
        <f aca="false">IF(P2042=0,0,P2042*O2042)</f>
        <v>0.25773</v>
      </c>
      <c r="AA2042" s="64"/>
    </row>
    <row r="2043" customFormat="false" ht="12.75" hidden="false" customHeight="false" outlineLevel="0" collapsed="false">
      <c r="A2043" s="56" t="n">
        <v>37805</v>
      </c>
      <c r="B2043" s="57" t="n">
        <f aca="false">IF(MONTH(A2043)&lt;5,YEAR(A2043),YEAR(A2043)+1)</f>
        <v>2004</v>
      </c>
      <c r="C2043" s="58"/>
      <c r="D2043" s="49" t="n">
        <f aca="false">IF(ISBLANK(C2043),D2044+1,0)</f>
        <v>4</v>
      </c>
      <c r="E2043" s="59"/>
      <c r="F2043" s="49" t="n">
        <f aca="false">IF(ISBLANK(E2043),F2044+1,0)</f>
        <v>4</v>
      </c>
      <c r="G2043" s="49" t="n">
        <f aca="false">IF(ISBLANK(E2043),G2042+1,0)</f>
        <v>3</v>
      </c>
      <c r="H2043" s="50" t="str">
        <f aca="false">FIXED(IF(D2043&lt;14,INDEX(C2043:C5695,D2043+1),(IF(F2043=0,E2043,(INDEX(E:E,ROW(E2043)+F2043)*G2043+INDEX(E:E,ROW(E2043)-G2043)*F2043)/(F2043+G2043)))),3)</f>
        <v>0.011</v>
      </c>
      <c r="I2043" s="60" t="n">
        <v>26.17</v>
      </c>
      <c r="J2043" s="58"/>
      <c r="K2043" s="49" t="n">
        <f aca="false">IF(ISBLANK(J2043),K2044+1,0)</f>
        <v>4</v>
      </c>
      <c r="L2043" s="59"/>
      <c r="M2043" s="49" t="n">
        <f aca="false">IF(ISBLANK(L2043),M2044+1,0)</f>
        <v>4</v>
      </c>
      <c r="N2043" s="49" t="n">
        <f aca="false">IF(ISBLANK(L2043),N2042+1,0)</f>
        <v>3</v>
      </c>
      <c r="O2043" s="50" t="str">
        <f aca="false">FIXED(IF(K2043&lt;14,INDEX(J2043:J5695,K2043+1),(IF(M2043=0,L2043,(INDEX(L:L,ROW(L2043)+M2043)*N2043+INDEX(L:L,ROW(L2043)-N2043)*M2043)/(M2043+N2043)))),3)</f>
        <v>0.011</v>
      </c>
      <c r="P2043" s="61" t="n">
        <v>26.43</v>
      </c>
      <c r="Q2043" s="58"/>
      <c r="R2043" s="57"/>
      <c r="S2043" s="59"/>
      <c r="T2043" s="49"/>
      <c r="U2043" s="49"/>
      <c r="V2043" s="50"/>
      <c r="W2043" s="61"/>
      <c r="X2043" s="51" t="n">
        <f aca="false">IF(A2043&gt;36950,I2043+P2043,W2043)</f>
        <v>52.6</v>
      </c>
      <c r="Y2043" s="62" t="n">
        <f aca="false">IF(I2043=0,0,I2043*H2043)</f>
        <v>0.28787</v>
      </c>
      <c r="Z2043" s="63" t="n">
        <f aca="false">IF(P2043=0,0,P2043*O2043)</f>
        <v>0.29073</v>
      </c>
      <c r="AA2043" s="64"/>
    </row>
    <row r="2044" customFormat="false" ht="12.75" hidden="false" customHeight="false" outlineLevel="0" collapsed="false">
      <c r="A2044" s="56" t="n">
        <v>37806</v>
      </c>
      <c r="B2044" s="57" t="n">
        <f aca="false">IF(MONTH(A2044)&lt;5,YEAR(A2044),YEAR(A2044)+1)</f>
        <v>2004</v>
      </c>
      <c r="C2044" s="58"/>
      <c r="D2044" s="49" t="n">
        <f aca="false">IF(ISBLANK(C2044),D2045+1,0)</f>
        <v>3</v>
      </c>
      <c r="E2044" s="59"/>
      <c r="F2044" s="49" t="n">
        <f aca="false">IF(ISBLANK(E2044),F2045+1,0)</f>
        <v>3</v>
      </c>
      <c r="G2044" s="49" t="n">
        <f aca="false">IF(ISBLANK(E2044),G2043+1,0)</f>
        <v>4</v>
      </c>
      <c r="H2044" s="50" t="str">
        <f aca="false">FIXED(IF(D2044&lt;14,INDEX(C2044:C5696,D2044+1),(IF(F2044=0,E2044,(INDEX(E:E,ROW(E2044)+F2044)*G2044+INDEX(E:E,ROW(E2044)-G2044)*F2044)/(F2044+G2044)))),3)</f>
        <v>0.011</v>
      </c>
      <c r="I2044" s="60" t="n">
        <v>51.14</v>
      </c>
      <c r="J2044" s="58"/>
      <c r="K2044" s="49" t="n">
        <f aca="false">IF(ISBLANK(J2044),K2045+1,0)</f>
        <v>3</v>
      </c>
      <c r="L2044" s="59"/>
      <c r="M2044" s="49" t="n">
        <f aca="false">IF(ISBLANK(L2044),M2045+1,0)</f>
        <v>3</v>
      </c>
      <c r="N2044" s="49" t="n">
        <f aca="false">IF(ISBLANK(L2044),N2043+1,0)</f>
        <v>4</v>
      </c>
      <c r="O2044" s="50" t="str">
        <f aca="false">FIXED(IF(K2044&lt;14,INDEX(J2044:J5696,K2044+1),(IF(M2044=0,L2044,(INDEX(L:L,ROW(L2044)+M2044)*N2044+INDEX(L:L,ROW(L2044)-N2044)*M2044)/(M2044+N2044)))),3)</f>
        <v>0.011</v>
      </c>
      <c r="P2044" s="61" t="n">
        <v>44.02</v>
      </c>
      <c r="Q2044" s="58"/>
      <c r="R2044" s="57"/>
      <c r="S2044" s="59"/>
      <c r="T2044" s="49"/>
      <c r="U2044" s="49"/>
      <c r="V2044" s="50"/>
      <c r="W2044" s="61"/>
      <c r="X2044" s="51" t="n">
        <f aca="false">IF(A2044&gt;36950,I2044+P2044,W2044)</f>
        <v>95.16</v>
      </c>
      <c r="Y2044" s="62" t="n">
        <f aca="false">IF(I2044=0,0,I2044*H2044)</f>
        <v>0.56254</v>
      </c>
      <c r="Z2044" s="63" t="n">
        <f aca="false">IF(P2044=0,0,P2044*O2044)</f>
        <v>0.48422</v>
      </c>
      <c r="AA2044" s="64"/>
    </row>
    <row r="2045" customFormat="false" ht="12.75" hidden="false" customHeight="false" outlineLevel="0" collapsed="false">
      <c r="A2045" s="56" t="n">
        <v>37807</v>
      </c>
      <c r="B2045" s="57" t="n">
        <f aca="false">IF(MONTH(A2045)&lt;5,YEAR(A2045),YEAR(A2045)+1)</f>
        <v>2004</v>
      </c>
      <c r="C2045" s="58"/>
      <c r="D2045" s="49" t="n">
        <f aca="false">IF(ISBLANK(C2045),D2046+1,0)</f>
        <v>2</v>
      </c>
      <c r="E2045" s="59"/>
      <c r="F2045" s="49" t="n">
        <f aca="false">IF(ISBLANK(E2045),F2046+1,0)</f>
        <v>2</v>
      </c>
      <c r="G2045" s="49" t="n">
        <f aca="false">IF(ISBLANK(E2045),G2044+1,0)</f>
        <v>5</v>
      </c>
      <c r="H2045" s="50" t="str">
        <f aca="false">FIXED(IF(D2045&lt;14,INDEX(C2045:C5697,D2045+1),(IF(F2045=0,E2045,(INDEX(E:E,ROW(E2045)+F2045)*G2045+INDEX(E:E,ROW(E2045)-G2045)*F2045)/(F2045+G2045)))),3)</f>
        <v>0.011</v>
      </c>
      <c r="I2045" s="60" t="n">
        <v>63.74</v>
      </c>
      <c r="J2045" s="58"/>
      <c r="K2045" s="49" t="n">
        <f aca="false">IF(ISBLANK(J2045),K2046+1,0)</f>
        <v>2</v>
      </c>
      <c r="L2045" s="59"/>
      <c r="M2045" s="49" t="n">
        <f aca="false">IF(ISBLANK(L2045),M2046+1,0)</f>
        <v>2</v>
      </c>
      <c r="N2045" s="49" t="n">
        <f aca="false">IF(ISBLANK(L2045),N2044+1,0)</f>
        <v>5</v>
      </c>
      <c r="O2045" s="50" t="str">
        <f aca="false">FIXED(IF(K2045&lt;14,INDEX(J2045:J5697,K2045+1),(IF(M2045=0,L2045,(INDEX(L:L,ROW(L2045)+M2045)*N2045+INDEX(L:L,ROW(L2045)-N2045)*M2045)/(M2045+N2045)))),3)</f>
        <v>0.011</v>
      </c>
      <c r="P2045" s="61" t="n">
        <v>47.52</v>
      </c>
      <c r="Q2045" s="58"/>
      <c r="R2045" s="57"/>
      <c r="S2045" s="59"/>
      <c r="T2045" s="49"/>
      <c r="U2045" s="49"/>
      <c r="V2045" s="50"/>
      <c r="W2045" s="61"/>
      <c r="X2045" s="51" t="n">
        <f aca="false">IF(A2045&gt;36950,I2045+P2045,W2045)</f>
        <v>111.26</v>
      </c>
      <c r="Y2045" s="62" t="n">
        <f aca="false">IF(I2045=0,0,I2045*H2045)</f>
        <v>0.70114</v>
      </c>
      <c r="Z2045" s="63" t="n">
        <f aca="false">IF(P2045=0,0,P2045*O2045)</f>
        <v>0.52272</v>
      </c>
      <c r="AA2045" s="64"/>
    </row>
    <row r="2046" customFormat="false" ht="12.75" hidden="false" customHeight="false" outlineLevel="0" collapsed="false">
      <c r="A2046" s="56" t="n">
        <v>37808</v>
      </c>
      <c r="B2046" s="57" t="n">
        <f aca="false">IF(MONTH(A2046)&lt;5,YEAR(A2046),YEAR(A2046)+1)</f>
        <v>2004</v>
      </c>
      <c r="C2046" s="58"/>
      <c r="D2046" s="49" t="n">
        <f aca="false">IF(ISBLANK(C2046),D2047+1,0)</f>
        <v>1</v>
      </c>
      <c r="E2046" s="59"/>
      <c r="F2046" s="49" t="n">
        <f aca="false">IF(ISBLANK(E2046),F2047+1,0)</f>
        <v>1</v>
      </c>
      <c r="G2046" s="49" t="n">
        <f aca="false">IF(ISBLANK(E2046),G2045+1,0)</f>
        <v>6</v>
      </c>
      <c r="H2046" s="50" t="str">
        <f aca="false">FIXED(IF(D2046&lt;14,INDEX(C2046:C5698,D2046+1),(IF(F2046=0,E2046,(INDEX(E:E,ROW(E2046)+F2046)*G2046+INDEX(E:E,ROW(E2046)-G2046)*F2046)/(F2046+G2046)))),3)</f>
        <v>0.011</v>
      </c>
      <c r="I2046" s="60" t="n">
        <v>47.73</v>
      </c>
      <c r="J2046" s="58"/>
      <c r="K2046" s="49" t="n">
        <f aca="false">IF(ISBLANK(J2046),K2047+1,0)</f>
        <v>1</v>
      </c>
      <c r="L2046" s="59"/>
      <c r="M2046" s="49" t="n">
        <f aca="false">IF(ISBLANK(L2046),M2047+1,0)</f>
        <v>1</v>
      </c>
      <c r="N2046" s="49" t="n">
        <f aca="false">IF(ISBLANK(L2046),N2045+1,0)</f>
        <v>6</v>
      </c>
      <c r="O2046" s="50" t="str">
        <f aca="false">FIXED(IF(K2046&lt;14,INDEX(J2046:J5698,K2046+1),(IF(M2046=0,L2046,(INDEX(L:L,ROW(L2046)+M2046)*N2046+INDEX(L:L,ROW(L2046)-N2046)*M2046)/(M2046+N2046)))),3)</f>
        <v>0.011</v>
      </c>
      <c r="P2046" s="61" t="n">
        <v>37.64</v>
      </c>
      <c r="Q2046" s="58"/>
      <c r="R2046" s="57"/>
      <c r="S2046" s="59"/>
      <c r="T2046" s="49"/>
      <c r="U2046" s="49"/>
      <c r="V2046" s="50"/>
      <c r="W2046" s="61"/>
      <c r="X2046" s="51" t="n">
        <f aca="false">IF(A2046&gt;36950,I2046+P2046,W2046)</f>
        <v>85.37</v>
      </c>
      <c r="Y2046" s="62" t="n">
        <f aca="false">IF(I2046=0,0,I2046*H2046)</f>
        <v>0.52503</v>
      </c>
      <c r="Z2046" s="63" t="n">
        <f aca="false">IF(P2046=0,0,P2046*O2046)</f>
        <v>0.41404</v>
      </c>
      <c r="AA2046" s="64"/>
    </row>
    <row r="2047" customFormat="false" ht="12.75" hidden="false" customHeight="false" outlineLevel="0" collapsed="false">
      <c r="A2047" s="56" t="n">
        <v>37809</v>
      </c>
      <c r="B2047" s="57" t="n">
        <f aca="false">IF(MONTH(A2047)&lt;5,YEAR(A2047),YEAR(A2047)+1)</f>
        <v>2004</v>
      </c>
      <c r="C2047" s="58" t="n">
        <v>0.011</v>
      </c>
      <c r="D2047" s="49" t="n">
        <f aca="false">IF(ISBLANK(C2047),D2048+1,0)</f>
        <v>0</v>
      </c>
      <c r="E2047" s="59" t="n">
        <v>0.011</v>
      </c>
      <c r="F2047" s="49" t="n">
        <f aca="false">IF(ISBLANK(E2047),F2048+1,0)</f>
        <v>0</v>
      </c>
      <c r="G2047" s="49" t="n">
        <f aca="false">IF(ISBLANK(E2047),G2046+1,0)</f>
        <v>0</v>
      </c>
      <c r="H2047" s="50" t="str">
        <f aca="false">FIXED(IF(D2047&lt;14,INDEX(C2047:C5699,D2047+1),(IF(F2047=0,E2047,(INDEX(E:E,ROW(E2047)+F2047)*G2047+INDEX(E:E,ROW(E2047)-G2047)*F2047)/(F2047+G2047)))),3)</f>
        <v>0.011</v>
      </c>
      <c r="I2047" s="60" t="n">
        <v>31.39</v>
      </c>
      <c r="J2047" s="58" t="n">
        <v>0.011</v>
      </c>
      <c r="K2047" s="49" t="n">
        <f aca="false">IF(ISBLANK(J2047),K2048+1,0)</f>
        <v>0</v>
      </c>
      <c r="L2047" s="59" t="n">
        <v>0.01</v>
      </c>
      <c r="M2047" s="49" t="n">
        <f aca="false">IF(ISBLANK(L2047),M2048+1,0)</f>
        <v>0</v>
      </c>
      <c r="N2047" s="49" t="n">
        <f aca="false">IF(ISBLANK(L2047),N2046+1,0)</f>
        <v>0</v>
      </c>
      <c r="O2047" s="50" t="str">
        <f aca="false">FIXED(IF(K2047&lt;14,INDEX(J2047:J5699,K2047+1),(IF(M2047=0,L2047,(INDEX(L:L,ROW(L2047)+M2047)*N2047+INDEX(L:L,ROW(L2047)-N2047)*M2047)/(M2047+N2047)))),3)</f>
        <v>0.011</v>
      </c>
      <c r="P2047" s="61" t="n">
        <v>29.52</v>
      </c>
      <c r="Q2047" s="58"/>
      <c r="R2047" s="57"/>
      <c r="S2047" s="59"/>
      <c r="T2047" s="49"/>
      <c r="U2047" s="49"/>
      <c r="V2047" s="50"/>
      <c r="W2047" s="61"/>
      <c r="X2047" s="51" t="n">
        <f aca="false">IF(A2047&gt;36950,I2047+P2047,W2047)</f>
        <v>60.91</v>
      </c>
      <c r="Y2047" s="62" t="n">
        <f aca="false">IF(I2047=0,0,I2047*H2047)</f>
        <v>0.34529</v>
      </c>
      <c r="Z2047" s="63" t="n">
        <f aca="false">IF(P2047=0,0,P2047*O2047)</f>
        <v>0.32472</v>
      </c>
      <c r="AA2047" s="64"/>
    </row>
    <row r="2048" customFormat="false" ht="12.75" hidden="false" customHeight="false" outlineLevel="0" collapsed="false">
      <c r="A2048" s="56" t="n">
        <v>37810</v>
      </c>
      <c r="B2048" s="57" t="n">
        <f aca="false">IF(MONTH(A2048)&lt;5,YEAR(A2048),YEAR(A2048)+1)</f>
        <v>2004</v>
      </c>
      <c r="C2048" s="58"/>
      <c r="D2048" s="49" t="n">
        <f aca="false">IF(ISBLANK(C2048),D2049+1,0)</f>
        <v>6</v>
      </c>
      <c r="E2048" s="59"/>
      <c r="F2048" s="49" t="n">
        <f aca="false">IF(ISBLANK(E2048),F2049+1,0)</f>
        <v>6</v>
      </c>
      <c r="G2048" s="49" t="n">
        <f aca="false">IF(ISBLANK(E2048),G2047+1,0)</f>
        <v>1</v>
      </c>
      <c r="H2048" s="50" t="str">
        <f aca="false">FIXED(IF(D2048&lt;14,INDEX(C2048:C5700,D2048+1),(IF(F2048=0,E2048,(INDEX(E:E,ROW(E2048)+F2048)*G2048+INDEX(E:E,ROW(E2048)-G2048)*F2048)/(F2048+G2048)))),3)</f>
        <v>0.013</v>
      </c>
      <c r="I2048" s="60" t="n">
        <v>32.26</v>
      </c>
      <c r="J2048" s="58"/>
      <c r="K2048" s="49" t="n">
        <f aca="false">IF(ISBLANK(J2048),K2049+1,0)</f>
        <v>6</v>
      </c>
      <c r="L2048" s="59"/>
      <c r="M2048" s="49" t="n">
        <f aca="false">IF(ISBLANK(L2048),M2049+1,0)</f>
        <v>6</v>
      </c>
      <c r="N2048" s="49" t="n">
        <f aca="false">IF(ISBLANK(L2048),N2047+1,0)</f>
        <v>1</v>
      </c>
      <c r="O2048" s="50" t="str">
        <f aca="false">FIXED(IF(K2048&lt;14,INDEX(J2048:J5700,K2048+1),(IF(M2048=0,L2048,(INDEX(L:L,ROW(L2048)+M2048)*N2048+INDEX(L:L,ROW(L2048)-N2048)*M2048)/(M2048+N2048)))),3)</f>
        <v>0.025</v>
      </c>
      <c r="P2048" s="61" t="n">
        <v>31.29</v>
      </c>
      <c r="Q2048" s="58"/>
      <c r="R2048" s="57"/>
      <c r="S2048" s="59"/>
      <c r="T2048" s="49"/>
      <c r="U2048" s="49"/>
      <c r="V2048" s="50"/>
      <c r="W2048" s="61"/>
      <c r="X2048" s="51" t="n">
        <f aca="false">IF(A2048&gt;36950,I2048+P2048,W2048)</f>
        <v>63.55</v>
      </c>
      <c r="Y2048" s="62" t="n">
        <f aca="false">IF(I2048=0,0,I2048*H2048)</f>
        <v>0.41938</v>
      </c>
      <c r="Z2048" s="63" t="n">
        <f aca="false">IF(P2048=0,0,P2048*O2048)</f>
        <v>0.78225</v>
      </c>
      <c r="AA2048" s="64"/>
    </row>
    <row r="2049" customFormat="false" ht="12.75" hidden="false" customHeight="false" outlineLevel="0" collapsed="false">
      <c r="A2049" s="56" t="n">
        <v>37811</v>
      </c>
      <c r="B2049" s="57" t="n">
        <f aca="false">IF(MONTH(A2049)&lt;5,YEAR(A2049),YEAR(A2049)+1)</f>
        <v>2004</v>
      </c>
      <c r="C2049" s="58"/>
      <c r="D2049" s="49" t="n">
        <f aca="false">IF(ISBLANK(C2049),D2050+1,0)</f>
        <v>5</v>
      </c>
      <c r="E2049" s="59"/>
      <c r="F2049" s="49" t="n">
        <f aca="false">IF(ISBLANK(E2049),F2050+1,0)</f>
        <v>5</v>
      </c>
      <c r="G2049" s="49" t="n">
        <f aca="false">IF(ISBLANK(E2049),G2048+1,0)</f>
        <v>2</v>
      </c>
      <c r="H2049" s="50" t="str">
        <f aca="false">FIXED(IF(D2049&lt;14,INDEX(C2049:C5701,D2049+1),(IF(F2049=0,E2049,(INDEX(E:E,ROW(E2049)+F2049)*G2049+INDEX(E:E,ROW(E2049)-G2049)*F2049)/(F2049+G2049)))),3)</f>
        <v>0.013</v>
      </c>
      <c r="I2049" s="60" t="n">
        <v>40.08</v>
      </c>
      <c r="J2049" s="58"/>
      <c r="K2049" s="49" t="n">
        <f aca="false">IF(ISBLANK(J2049),K2050+1,0)</f>
        <v>5</v>
      </c>
      <c r="L2049" s="59"/>
      <c r="M2049" s="49" t="n">
        <f aca="false">IF(ISBLANK(L2049),M2050+1,0)</f>
        <v>5</v>
      </c>
      <c r="N2049" s="49" t="n">
        <f aca="false">IF(ISBLANK(L2049),N2048+1,0)</f>
        <v>2</v>
      </c>
      <c r="O2049" s="50" t="str">
        <f aca="false">FIXED(IF(K2049&lt;14,INDEX(J2049:J5701,K2049+1),(IF(M2049=0,L2049,(INDEX(L:L,ROW(L2049)+M2049)*N2049+INDEX(L:L,ROW(L2049)-N2049)*M2049)/(M2049+N2049)))),3)</f>
        <v>0.025</v>
      </c>
      <c r="P2049" s="61" t="n">
        <v>34.2</v>
      </c>
      <c r="Q2049" s="58"/>
      <c r="R2049" s="57"/>
      <c r="S2049" s="59"/>
      <c r="T2049" s="49"/>
      <c r="U2049" s="49"/>
      <c r="V2049" s="50"/>
      <c r="W2049" s="61"/>
      <c r="X2049" s="51" t="n">
        <f aca="false">IF(A2049&gt;36950,I2049+P2049,W2049)</f>
        <v>74.28</v>
      </c>
      <c r="Y2049" s="62" t="n">
        <f aca="false">IF(I2049=0,0,I2049*H2049)</f>
        <v>0.52104</v>
      </c>
      <c r="Z2049" s="63" t="n">
        <f aca="false">IF(P2049=0,0,P2049*O2049)</f>
        <v>0.855</v>
      </c>
      <c r="AA2049" s="64"/>
    </row>
    <row r="2050" customFormat="false" ht="12.75" hidden="false" customHeight="false" outlineLevel="0" collapsed="false">
      <c r="A2050" s="56" t="n">
        <v>37812</v>
      </c>
      <c r="B2050" s="57" t="n">
        <f aca="false">IF(MONTH(A2050)&lt;5,YEAR(A2050),YEAR(A2050)+1)</f>
        <v>2004</v>
      </c>
      <c r="C2050" s="58"/>
      <c r="D2050" s="49" t="n">
        <f aca="false">IF(ISBLANK(C2050),D2051+1,0)</f>
        <v>4</v>
      </c>
      <c r="E2050" s="59"/>
      <c r="F2050" s="49" t="n">
        <f aca="false">IF(ISBLANK(E2050),F2051+1,0)</f>
        <v>4</v>
      </c>
      <c r="G2050" s="49" t="n">
        <f aca="false">IF(ISBLANK(E2050),G2049+1,0)</f>
        <v>3</v>
      </c>
      <c r="H2050" s="50" t="str">
        <f aca="false">FIXED(IF(D2050&lt;14,INDEX(C2050:C5702,D2050+1),(IF(F2050=0,E2050,(INDEX(E:E,ROW(E2050)+F2050)*G2050+INDEX(E:E,ROW(E2050)-G2050)*F2050)/(F2050+G2050)))),3)</f>
        <v>0.013</v>
      </c>
      <c r="I2050" s="60" t="n">
        <v>43.27</v>
      </c>
      <c r="J2050" s="58"/>
      <c r="K2050" s="49" t="n">
        <f aca="false">IF(ISBLANK(J2050),K2051+1,0)</f>
        <v>4</v>
      </c>
      <c r="L2050" s="59"/>
      <c r="M2050" s="49" t="n">
        <f aca="false">IF(ISBLANK(L2050),M2051+1,0)</f>
        <v>4</v>
      </c>
      <c r="N2050" s="49" t="n">
        <f aca="false">IF(ISBLANK(L2050),N2049+1,0)</f>
        <v>3</v>
      </c>
      <c r="O2050" s="50" t="str">
        <f aca="false">FIXED(IF(K2050&lt;14,INDEX(J2050:J5702,K2050+1),(IF(M2050=0,L2050,(INDEX(L:L,ROW(L2050)+M2050)*N2050+INDEX(L:L,ROW(L2050)-N2050)*M2050)/(M2050+N2050)))),3)</f>
        <v>0.025</v>
      </c>
      <c r="P2050" s="61" t="n">
        <v>34.18</v>
      </c>
      <c r="Q2050" s="58"/>
      <c r="R2050" s="57"/>
      <c r="S2050" s="59"/>
      <c r="T2050" s="49"/>
      <c r="U2050" s="49"/>
      <c r="V2050" s="50"/>
      <c r="W2050" s="61"/>
      <c r="X2050" s="51" t="n">
        <f aca="false">IF(A2050&gt;36950,I2050+P2050,W2050)</f>
        <v>77.45</v>
      </c>
      <c r="Y2050" s="62" t="n">
        <f aca="false">IF(I2050=0,0,I2050*H2050)</f>
        <v>0.56251</v>
      </c>
      <c r="Z2050" s="63" t="n">
        <f aca="false">IF(P2050=0,0,P2050*O2050)</f>
        <v>0.8545</v>
      </c>
      <c r="AA2050" s="64"/>
    </row>
    <row r="2051" customFormat="false" ht="12.75" hidden="false" customHeight="false" outlineLevel="0" collapsed="false">
      <c r="A2051" s="56" t="n">
        <v>37813</v>
      </c>
      <c r="B2051" s="57" t="n">
        <f aca="false">IF(MONTH(A2051)&lt;5,YEAR(A2051),YEAR(A2051)+1)</f>
        <v>2004</v>
      </c>
      <c r="C2051" s="58"/>
      <c r="D2051" s="49" t="n">
        <f aca="false">IF(ISBLANK(C2051),D2052+1,0)</f>
        <v>3</v>
      </c>
      <c r="E2051" s="59"/>
      <c r="F2051" s="49" t="n">
        <f aca="false">IF(ISBLANK(E2051),F2052+1,0)</f>
        <v>3</v>
      </c>
      <c r="G2051" s="49" t="n">
        <f aca="false">IF(ISBLANK(E2051),G2050+1,0)</f>
        <v>4</v>
      </c>
      <c r="H2051" s="50" t="str">
        <f aca="false">FIXED(IF(D2051&lt;14,INDEX(C2051:C5703,D2051+1),(IF(F2051=0,E2051,(INDEX(E:E,ROW(E2051)+F2051)*G2051+INDEX(E:E,ROW(E2051)-G2051)*F2051)/(F2051+G2051)))),3)</f>
        <v>0.013</v>
      </c>
      <c r="I2051" s="60" t="n">
        <v>25.65</v>
      </c>
      <c r="J2051" s="58"/>
      <c r="K2051" s="49" t="n">
        <f aca="false">IF(ISBLANK(J2051),K2052+1,0)</f>
        <v>3</v>
      </c>
      <c r="L2051" s="59"/>
      <c r="M2051" s="49" t="n">
        <f aca="false">IF(ISBLANK(L2051),M2052+1,0)</f>
        <v>3</v>
      </c>
      <c r="N2051" s="49" t="n">
        <f aca="false">IF(ISBLANK(L2051),N2050+1,0)</f>
        <v>4</v>
      </c>
      <c r="O2051" s="50" t="str">
        <f aca="false">FIXED(IF(K2051&lt;14,INDEX(J2051:J5703,K2051+1),(IF(M2051=0,L2051,(INDEX(L:L,ROW(L2051)+M2051)*N2051+INDEX(L:L,ROW(L2051)-N2051)*M2051)/(M2051+N2051)))),3)</f>
        <v>0.025</v>
      </c>
      <c r="P2051" s="61" t="n">
        <v>25.26</v>
      </c>
      <c r="Q2051" s="58"/>
      <c r="R2051" s="57"/>
      <c r="S2051" s="59"/>
      <c r="T2051" s="49"/>
      <c r="U2051" s="49"/>
      <c r="V2051" s="50"/>
      <c r="W2051" s="61"/>
      <c r="X2051" s="51" t="n">
        <f aca="false">IF(A2051&gt;36950,I2051+P2051,W2051)</f>
        <v>50.91</v>
      </c>
      <c r="Y2051" s="62" t="n">
        <f aca="false">IF(I2051=0,0,I2051*H2051)</f>
        <v>0.33345</v>
      </c>
      <c r="Z2051" s="63" t="n">
        <f aca="false">IF(P2051=0,0,P2051*O2051)</f>
        <v>0.6315</v>
      </c>
      <c r="AA2051" s="64"/>
    </row>
    <row r="2052" customFormat="false" ht="12.75" hidden="false" customHeight="false" outlineLevel="0" collapsed="false">
      <c r="A2052" s="56" t="n">
        <v>37814</v>
      </c>
      <c r="B2052" s="57" t="n">
        <f aca="false">IF(MONTH(A2052)&lt;5,YEAR(A2052),YEAR(A2052)+1)</f>
        <v>2004</v>
      </c>
      <c r="C2052" s="58"/>
      <c r="D2052" s="49" t="n">
        <f aca="false">IF(ISBLANK(C2052),D2053+1,0)</f>
        <v>2</v>
      </c>
      <c r="E2052" s="59"/>
      <c r="F2052" s="49" t="n">
        <f aca="false">IF(ISBLANK(E2052),F2053+1,0)</f>
        <v>2</v>
      </c>
      <c r="G2052" s="49" t="n">
        <f aca="false">IF(ISBLANK(E2052),G2051+1,0)</f>
        <v>5</v>
      </c>
      <c r="H2052" s="50" t="str">
        <f aca="false">FIXED(IF(D2052&lt;14,INDEX(C2052:C5704,D2052+1),(IF(F2052=0,E2052,(INDEX(E:E,ROW(E2052)+F2052)*G2052+INDEX(E:E,ROW(E2052)-G2052)*F2052)/(F2052+G2052)))),3)</f>
        <v>0.013</v>
      </c>
      <c r="I2052" s="60" t="n">
        <v>24.71</v>
      </c>
      <c r="J2052" s="58"/>
      <c r="K2052" s="49" t="n">
        <f aca="false">IF(ISBLANK(J2052),K2053+1,0)</f>
        <v>2</v>
      </c>
      <c r="L2052" s="59"/>
      <c r="M2052" s="49" t="n">
        <f aca="false">IF(ISBLANK(L2052),M2053+1,0)</f>
        <v>2</v>
      </c>
      <c r="N2052" s="49" t="n">
        <f aca="false">IF(ISBLANK(L2052),N2051+1,0)</f>
        <v>5</v>
      </c>
      <c r="O2052" s="50" t="str">
        <f aca="false">FIXED(IF(K2052&lt;14,INDEX(J2052:J5704,K2052+1),(IF(M2052=0,L2052,(INDEX(L:L,ROW(L2052)+M2052)*N2052+INDEX(L:L,ROW(L2052)-N2052)*M2052)/(M2052+N2052)))),3)</f>
        <v>0.025</v>
      </c>
      <c r="P2052" s="61" t="n">
        <v>27.12</v>
      </c>
      <c r="Q2052" s="58"/>
      <c r="R2052" s="57"/>
      <c r="S2052" s="59"/>
      <c r="T2052" s="49"/>
      <c r="U2052" s="49"/>
      <c r="V2052" s="50"/>
      <c r="W2052" s="61"/>
      <c r="X2052" s="51" t="n">
        <f aca="false">IF(A2052&gt;36950,I2052+P2052,W2052)</f>
        <v>51.83</v>
      </c>
      <c r="Y2052" s="62" t="n">
        <f aca="false">IF(I2052=0,0,I2052*H2052)</f>
        <v>0.32123</v>
      </c>
      <c r="Z2052" s="63" t="n">
        <f aca="false">IF(P2052=0,0,P2052*O2052)</f>
        <v>0.678</v>
      </c>
      <c r="AA2052" s="64"/>
    </row>
    <row r="2053" customFormat="false" ht="12.75" hidden="false" customHeight="false" outlineLevel="0" collapsed="false">
      <c r="A2053" s="56" t="n">
        <v>37815</v>
      </c>
      <c r="B2053" s="57" t="n">
        <f aca="false">IF(MONTH(A2053)&lt;5,YEAR(A2053),YEAR(A2053)+1)</f>
        <v>2004</v>
      </c>
      <c r="C2053" s="58"/>
      <c r="D2053" s="49" t="n">
        <f aca="false">IF(ISBLANK(C2053),D2054+1,0)</f>
        <v>1</v>
      </c>
      <c r="E2053" s="59"/>
      <c r="F2053" s="49" t="n">
        <f aca="false">IF(ISBLANK(E2053),F2054+1,0)</f>
        <v>1</v>
      </c>
      <c r="G2053" s="49" t="n">
        <f aca="false">IF(ISBLANK(E2053),G2052+1,0)</f>
        <v>6</v>
      </c>
      <c r="H2053" s="50" t="str">
        <f aca="false">FIXED(IF(D2053&lt;14,INDEX(C2053:C5705,D2053+1),(IF(F2053=0,E2053,(INDEX(E:E,ROW(E2053)+F2053)*G2053+INDEX(E:E,ROW(E2053)-G2053)*F2053)/(F2053+G2053)))),3)</f>
        <v>0.013</v>
      </c>
      <c r="I2053" s="60" t="n">
        <v>20.19</v>
      </c>
      <c r="J2053" s="58"/>
      <c r="K2053" s="49" t="n">
        <f aca="false">IF(ISBLANK(J2053),K2054+1,0)</f>
        <v>1</v>
      </c>
      <c r="L2053" s="59"/>
      <c r="M2053" s="49" t="n">
        <f aca="false">IF(ISBLANK(L2053),M2054+1,0)</f>
        <v>1</v>
      </c>
      <c r="N2053" s="49" t="n">
        <f aca="false">IF(ISBLANK(L2053),N2052+1,0)</f>
        <v>6</v>
      </c>
      <c r="O2053" s="50" t="str">
        <f aca="false">FIXED(IF(K2053&lt;14,INDEX(J2053:J5705,K2053+1),(IF(M2053=0,L2053,(INDEX(L:L,ROW(L2053)+M2053)*N2053+INDEX(L:L,ROW(L2053)-N2053)*M2053)/(M2053+N2053)))),3)</f>
        <v>0.025</v>
      </c>
      <c r="P2053" s="61" t="n">
        <v>20.26</v>
      </c>
      <c r="Q2053" s="58"/>
      <c r="R2053" s="57"/>
      <c r="S2053" s="59"/>
      <c r="T2053" s="49"/>
      <c r="U2053" s="49"/>
      <c r="V2053" s="50"/>
      <c r="W2053" s="61"/>
      <c r="X2053" s="51" t="n">
        <f aca="false">IF(A2053&gt;36950,I2053+P2053,W2053)</f>
        <v>40.45</v>
      </c>
      <c r="Y2053" s="62" t="n">
        <f aca="false">IF(I2053=0,0,I2053*H2053)</f>
        <v>0.26247</v>
      </c>
      <c r="Z2053" s="63" t="n">
        <f aca="false">IF(P2053=0,0,P2053*O2053)</f>
        <v>0.5065</v>
      </c>
      <c r="AA2053" s="64"/>
    </row>
    <row r="2054" customFormat="false" ht="12.75" hidden="false" customHeight="false" outlineLevel="0" collapsed="false">
      <c r="A2054" s="56" t="n">
        <v>37816</v>
      </c>
      <c r="B2054" s="57" t="n">
        <f aca="false">IF(MONTH(A2054)&lt;5,YEAR(A2054),YEAR(A2054)+1)</f>
        <v>2004</v>
      </c>
      <c r="C2054" s="58" t="n">
        <v>0.013</v>
      </c>
      <c r="D2054" s="49" t="n">
        <f aca="false">IF(ISBLANK(C2054),D2055+1,0)</f>
        <v>0</v>
      </c>
      <c r="E2054" s="59" t="n">
        <v>0.014</v>
      </c>
      <c r="F2054" s="49" t="n">
        <f aca="false">IF(ISBLANK(E2054),F2055+1,0)</f>
        <v>0</v>
      </c>
      <c r="G2054" s="49" t="n">
        <f aca="false">IF(ISBLANK(E2054),G2053+1,0)</f>
        <v>0</v>
      </c>
      <c r="H2054" s="50" t="str">
        <f aca="false">FIXED(IF(D2054&lt;14,INDEX(C2054:C5706,D2054+1),(IF(F2054=0,E2054,(INDEX(E:E,ROW(E2054)+F2054)*G2054+INDEX(E:E,ROW(E2054)-G2054)*F2054)/(F2054+G2054)))),3)</f>
        <v>0.013</v>
      </c>
      <c r="I2054" s="60" t="n">
        <v>7.95</v>
      </c>
      <c r="J2054" s="58" t="n">
        <v>0.025</v>
      </c>
      <c r="K2054" s="49" t="n">
        <f aca="false">IF(ISBLANK(J2054),K2055+1,0)</f>
        <v>0</v>
      </c>
      <c r="L2054" s="59" t="n">
        <v>0.011</v>
      </c>
      <c r="M2054" s="49" t="n">
        <f aca="false">IF(ISBLANK(L2054),M2055+1,0)</f>
        <v>0</v>
      </c>
      <c r="N2054" s="49" t="n">
        <f aca="false">IF(ISBLANK(L2054),N2053+1,0)</f>
        <v>0</v>
      </c>
      <c r="O2054" s="50" t="str">
        <f aca="false">FIXED(IF(K2054&lt;14,INDEX(J2054:J5706,K2054+1),(IF(M2054=0,L2054,(INDEX(L:L,ROW(L2054)+M2054)*N2054+INDEX(L:L,ROW(L2054)-N2054)*M2054)/(M2054+N2054)))),3)</f>
        <v>0.025</v>
      </c>
      <c r="P2054" s="61" t="n">
        <v>12.6</v>
      </c>
      <c r="Q2054" s="58"/>
      <c r="R2054" s="57"/>
      <c r="S2054" s="59"/>
      <c r="T2054" s="49"/>
      <c r="U2054" s="49"/>
      <c r="V2054" s="50"/>
      <c r="W2054" s="61"/>
      <c r="X2054" s="51" t="n">
        <f aca="false">IF(A2054&gt;36950,I2054+P2054,W2054)</f>
        <v>20.55</v>
      </c>
      <c r="Y2054" s="62" t="n">
        <f aca="false">IF(I2054=0,0,I2054*H2054)</f>
        <v>0.10335</v>
      </c>
      <c r="Z2054" s="63" t="n">
        <f aca="false">IF(P2054=0,0,P2054*O2054)</f>
        <v>0.315</v>
      </c>
      <c r="AA2054" s="64"/>
    </row>
    <row r="2055" customFormat="false" ht="12.75" hidden="false" customHeight="false" outlineLevel="0" collapsed="false">
      <c r="A2055" s="56" t="n">
        <v>37817</v>
      </c>
      <c r="B2055" s="57" t="n">
        <f aca="false">IF(MONTH(A2055)&lt;5,YEAR(A2055),YEAR(A2055)+1)</f>
        <v>2004</v>
      </c>
      <c r="C2055" s="58"/>
      <c r="D2055" s="49" t="n">
        <f aca="false">IF(ISBLANK(C2055),D2056+1,0)</f>
        <v>6</v>
      </c>
      <c r="E2055" s="59"/>
      <c r="F2055" s="49" t="n">
        <f aca="false">IF(ISBLANK(E2055),F2056+1,0)</f>
        <v>6</v>
      </c>
      <c r="G2055" s="49" t="n">
        <f aca="false">IF(ISBLANK(E2055),G2054+1,0)</f>
        <v>1</v>
      </c>
      <c r="H2055" s="50" t="str">
        <f aca="false">FIXED(IF(D2055&lt;14,INDEX(C2055:C5707,D2055+1),(IF(F2055=0,E2055,(INDEX(E:E,ROW(E2055)+F2055)*G2055+INDEX(E:E,ROW(E2055)-G2055)*F2055)/(F2055+G2055)))),3)</f>
        <v>0.025</v>
      </c>
      <c r="I2055" s="60" t="n">
        <v>1.54</v>
      </c>
      <c r="J2055" s="58"/>
      <c r="K2055" s="49" t="n">
        <f aca="false">IF(ISBLANK(J2055),K2056+1,0)</f>
        <v>6</v>
      </c>
      <c r="L2055" s="59"/>
      <c r="M2055" s="49" t="n">
        <f aca="false">IF(ISBLANK(L2055),M2056+1,0)</f>
        <v>6</v>
      </c>
      <c r="N2055" s="49" t="n">
        <f aca="false">IF(ISBLANK(L2055),N2054+1,0)</f>
        <v>1</v>
      </c>
      <c r="O2055" s="50" t="str">
        <f aca="false">FIXED(IF(K2055&lt;14,INDEX(J2055:J5707,K2055+1),(IF(M2055=0,L2055,(INDEX(L:L,ROW(L2055)+M2055)*N2055+INDEX(L:L,ROW(L2055)-N2055)*M2055)/(M2055+N2055)))),3)</f>
        <v>0.019</v>
      </c>
      <c r="P2055" s="61" t="n">
        <v>8.25</v>
      </c>
      <c r="Q2055" s="58"/>
      <c r="R2055" s="57"/>
      <c r="S2055" s="59"/>
      <c r="T2055" s="49"/>
      <c r="U2055" s="49"/>
      <c r="V2055" s="50"/>
      <c r="W2055" s="61"/>
      <c r="X2055" s="51" t="n">
        <f aca="false">IF(A2055&gt;36950,I2055+P2055,W2055)</f>
        <v>9.79</v>
      </c>
      <c r="Y2055" s="62" t="n">
        <f aca="false">IF(I2055=0,0,I2055*H2055)</f>
        <v>0.0385</v>
      </c>
      <c r="Z2055" s="63" t="n">
        <f aca="false">IF(P2055=0,0,P2055*O2055)</f>
        <v>0.15675</v>
      </c>
      <c r="AA2055" s="64"/>
    </row>
    <row r="2056" customFormat="false" ht="12.75" hidden="false" customHeight="false" outlineLevel="0" collapsed="false">
      <c r="A2056" s="56" t="n">
        <v>37818</v>
      </c>
      <c r="B2056" s="57" t="n">
        <f aca="false">IF(MONTH(A2056)&lt;5,YEAR(A2056),YEAR(A2056)+1)</f>
        <v>2004</v>
      </c>
      <c r="C2056" s="58"/>
      <c r="D2056" s="49" t="n">
        <f aca="false">IF(ISBLANK(C2056),D2057+1,0)</f>
        <v>5</v>
      </c>
      <c r="E2056" s="59"/>
      <c r="F2056" s="49" t="n">
        <f aca="false">IF(ISBLANK(E2056),F2057+1,0)</f>
        <v>5</v>
      </c>
      <c r="G2056" s="49" t="n">
        <f aca="false">IF(ISBLANK(E2056),G2055+1,0)</f>
        <v>2</v>
      </c>
      <c r="H2056" s="50" t="str">
        <f aca="false">FIXED(IF(D2056&lt;14,INDEX(C2056:C5708,D2056+1),(IF(F2056=0,E2056,(INDEX(E:E,ROW(E2056)+F2056)*G2056+INDEX(E:E,ROW(E2056)-G2056)*F2056)/(F2056+G2056)))),3)</f>
        <v>0.025</v>
      </c>
      <c r="I2056" s="60" t="n">
        <v>3.93</v>
      </c>
      <c r="J2056" s="58"/>
      <c r="K2056" s="49" t="n">
        <f aca="false">IF(ISBLANK(J2056),K2057+1,0)</f>
        <v>5</v>
      </c>
      <c r="L2056" s="59"/>
      <c r="M2056" s="49" t="n">
        <f aca="false">IF(ISBLANK(L2056),M2057+1,0)</f>
        <v>5</v>
      </c>
      <c r="N2056" s="49" t="n">
        <f aca="false">IF(ISBLANK(L2056),N2055+1,0)</f>
        <v>2</v>
      </c>
      <c r="O2056" s="50" t="str">
        <f aca="false">FIXED(IF(K2056&lt;14,INDEX(J2056:J5708,K2056+1),(IF(M2056=0,L2056,(INDEX(L:L,ROW(L2056)+M2056)*N2056+INDEX(L:L,ROW(L2056)-N2056)*M2056)/(M2056+N2056)))),3)</f>
        <v>0.019</v>
      </c>
      <c r="P2056" s="61" t="n">
        <v>8.89</v>
      </c>
      <c r="Q2056" s="58"/>
      <c r="R2056" s="57"/>
      <c r="S2056" s="59"/>
      <c r="T2056" s="49"/>
      <c r="U2056" s="49"/>
      <c r="V2056" s="50"/>
      <c r="W2056" s="61"/>
      <c r="X2056" s="51" t="n">
        <f aca="false">IF(A2056&gt;36950,I2056+P2056,W2056)</f>
        <v>12.82</v>
      </c>
      <c r="Y2056" s="62" t="n">
        <f aca="false">IF(I2056=0,0,I2056*H2056)</f>
        <v>0.09825</v>
      </c>
      <c r="Z2056" s="63" t="n">
        <f aca="false">IF(P2056=0,0,P2056*O2056)</f>
        <v>0.16891</v>
      </c>
      <c r="AA2056" s="64"/>
    </row>
    <row r="2057" customFormat="false" ht="12.75" hidden="false" customHeight="false" outlineLevel="0" collapsed="false">
      <c r="A2057" s="56" t="n">
        <v>37819</v>
      </c>
      <c r="B2057" s="57" t="n">
        <f aca="false">IF(MONTH(A2057)&lt;5,YEAR(A2057),YEAR(A2057)+1)</f>
        <v>2004</v>
      </c>
      <c r="C2057" s="58"/>
      <c r="D2057" s="49" t="n">
        <f aca="false">IF(ISBLANK(C2057),D2058+1,0)</f>
        <v>4</v>
      </c>
      <c r="E2057" s="59"/>
      <c r="F2057" s="49" t="n">
        <f aca="false">IF(ISBLANK(E2057),F2058+1,0)</f>
        <v>4</v>
      </c>
      <c r="G2057" s="49" t="n">
        <f aca="false">IF(ISBLANK(E2057),G2056+1,0)</f>
        <v>3</v>
      </c>
      <c r="H2057" s="50" t="str">
        <f aca="false">FIXED(IF(D2057&lt;14,INDEX(C2057:C5709,D2057+1),(IF(F2057=0,E2057,(INDEX(E:E,ROW(E2057)+F2057)*G2057+INDEX(E:E,ROW(E2057)-G2057)*F2057)/(F2057+G2057)))),3)</f>
        <v>0.025</v>
      </c>
      <c r="I2057" s="60" t="n">
        <v>5.92</v>
      </c>
      <c r="J2057" s="58"/>
      <c r="K2057" s="49" t="n">
        <f aca="false">IF(ISBLANK(J2057),K2058+1,0)</f>
        <v>4</v>
      </c>
      <c r="L2057" s="59"/>
      <c r="M2057" s="49" t="n">
        <f aca="false">IF(ISBLANK(L2057),M2058+1,0)</f>
        <v>4</v>
      </c>
      <c r="N2057" s="49" t="n">
        <f aca="false">IF(ISBLANK(L2057),N2056+1,0)</f>
        <v>3</v>
      </c>
      <c r="O2057" s="50" t="str">
        <f aca="false">FIXED(IF(K2057&lt;14,INDEX(J2057:J5709,K2057+1),(IF(M2057=0,L2057,(INDEX(L:L,ROW(L2057)+M2057)*N2057+INDEX(L:L,ROW(L2057)-N2057)*M2057)/(M2057+N2057)))),3)</f>
        <v>0.019</v>
      </c>
      <c r="P2057" s="61" t="n">
        <v>14.5</v>
      </c>
      <c r="Q2057" s="58"/>
      <c r="R2057" s="57"/>
      <c r="S2057" s="59"/>
      <c r="T2057" s="49"/>
      <c r="U2057" s="49"/>
      <c r="V2057" s="50"/>
      <c r="W2057" s="61"/>
      <c r="X2057" s="51" t="n">
        <f aca="false">IF(A2057&gt;36950,I2057+P2057,W2057)</f>
        <v>20.42</v>
      </c>
      <c r="Y2057" s="62" t="n">
        <f aca="false">IF(I2057=0,0,I2057*H2057)</f>
        <v>0.148</v>
      </c>
      <c r="Z2057" s="63" t="n">
        <f aca="false">IF(P2057=0,0,P2057*O2057)</f>
        <v>0.2755</v>
      </c>
      <c r="AA2057" s="64"/>
    </row>
    <row r="2058" customFormat="false" ht="12.75" hidden="false" customHeight="false" outlineLevel="0" collapsed="false">
      <c r="A2058" s="56" t="n">
        <v>37820</v>
      </c>
      <c r="B2058" s="57" t="n">
        <f aca="false">IF(MONTH(A2058)&lt;5,YEAR(A2058),YEAR(A2058)+1)</f>
        <v>2004</v>
      </c>
      <c r="C2058" s="58"/>
      <c r="D2058" s="49" t="n">
        <f aca="false">IF(ISBLANK(C2058),D2059+1,0)</f>
        <v>3</v>
      </c>
      <c r="E2058" s="59"/>
      <c r="F2058" s="49" t="n">
        <f aca="false">IF(ISBLANK(E2058),F2059+1,0)</f>
        <v>3</v>
      </c>
      <c r="G2058" s="49" t="n">
        <f aca="false">IF(ISBLANK(E2058),G2057+1,0)</f>
        <v>4</v>
      </c>
      <c r="H2058" s="50" t="str">
        <f aca="false">FIXED(IF(D2058&lt;14,INDEX(C2058:C5710,D2058+1),(IF(F2058=0,E2058,(INDEX(E:E,ROW(E2058)+F2058)*G2058+INDEX(E:E,ROW(E2058)-G2058)*F2058)/(F2058+G2058)))),3)</f>
        <v>0.025</v>
      </c>
      <c r="I2058" s="60" t="n">
        <v>7.43</v>
      </c>
      <c r="J2058" s="58"/>
      <c r="K2058" s="49" t="n">
        <f aca="false">IF(ISBLANK(J2058),K2059+1,0)</f>
        <v>3</v>
      </c>
      <c r="L2058" s="59"/>
      <c r="M2058" s="49" t="n">
        <f aca="false">IF(ISBLANK(L2058),M2059+1,0)</f>
        <v>3</v>
      </c>
      <c r="N2058" s="49" t="n">
        <f aca="false">IF(ISBLANK(L2058),N2057+1,0)</f>
        <v>4</v>
      </c>
      <c r="O2058" s="50" t="str">
        <f aca="false">FIXED(IF(K2058&lt;14,INDEX(J2058:J5710,K2058+1),(IF(M2058=0,L2058,(INDEX(L:L,ROW(L2058)+M2058)*N2058+INDEX(L:L,ROW(L2058)-N2058)*M2058)/(M2058+N2058)))),3)</f>
        <v>0.019</v>
      </c>
      <c r="P2058" s="61" t="n">
        <v>12.66</v>
      </c>
      <c r="Q2058" s="58"/>
      <c r="R2058" s="57"/>
      <c r="S2058" s="59"/>
      <c r="T2058" s="49"/>
      <c r="U2058" s="49"/>
      <c r="V2058" s="50"/>
      <c r="W2058" s="61"/>
      <c r="X2058" s="51" t="n">
        <f aca="false">IF(A2058&gt;36950,I2058+P2058,W2058)</f>
        <v>20.09</v>
      </c>
      <c r="Y2058" s="62" t="n">
        <f aca="false">IF(I2058=0,0,I2058*H2058)</f>
        <v>0.18575</v>
      </c>
      <c r="Z2058" s="63" t="n">
        <f aca="false">IF(P2058=0,0,P2058*O2058)</f>
        <v>0.24054</v>
      </c>
      <c r="AA2058" s="64"/>
    </row>
    <row r="2059" customFormat="false" ht="12.75" hidden="false" customHeight="false" outlineLevel="0" collapsed="false">
      <c r="A2059" s="56" t="n">
        <v>37821</v>
      </c>
      <c r="B2059" s="57" t="n">
        <f aca="false">IF(MONTH(A2059)&lt;5,YEAR(A2059),YEAR(A2059)+1)</f>
        <v>2004</v>
      </c>
      <c r="C2059" s="58"/>
      <c r="D2059" s="49" t="n">
        <f aca="false">IF(ISBLANK(C2059),D2060+1,0)</f>
        <v>2</v>
      </c>
      <c r="E2059" s="59"/>
      <c r="F2059" s="49" t="n">
        <f aca="false">IF(ISBLANK(E2059),F2060+1,0)</f>
        <v>2</v>
      </c>
      <c r="G2059" s="49" t="n">
        <f aca="false">IF(ISBLANK(E2059),G2058+1,0)</f>
        <v>5</v>
      </c>
      <c r="H2059" s="50" t="str">
        <f aca="false">FIXED(IF(D2059&lt;14,INDEX(C2059:C5711,D2059+1),(IF(F2059=0,E2059,(INDEX(E:E,ROW(E2059)+F2059)*G2059+INDEX(E:E,ROW(E2059)-G2059)*F2059)/(F2059+G2059)))),3)</f>
        <v>0.025</v>
      </c>
      <c r="I2059" s="60" t="n">
        <v>5.32</v>
      </c>
      <c r="J2059" s="58"/>
      <c r="K2059" s="49" t="n">
        <f aca="false">IF(ISBLANK(J2059),K2060+1,0)</f>
        <v>2</v>
      </c>
      <c r="L2059" s="59"/>
      <c r="M2059" s="49" t="n">
        <f aca="false">IF(ISBLANK(L2059),M2060+1,0)</f>
        <v>2</v>
      </c>
      <c r="N2059" s="49" t="n">
        <f aca="false">IF(ISBLANK(L2059),N2058+1,0)</f>
        <v>5</v>
      </c>
      <c r="O2059" s="50" t="str">
        <f aca="false">FIXED(IF(K2059&lt;14,INDEX(J2059:J5711,K2059+1),(IF(M2059=0,L2059,(INDEX(L:L,ROW(L2059)+M2059)*N2059+INDEX(L:L,ROW(L2059)-N2059)*M2059)/(M2059+N2059)))),3)</f>
        <v>0.019</v>
      </c>
      <c r="P2059" s="61" t="n">
        <v>9.76</v>
      </c>
      <c r="Q2059" s="58"/>
      <c r="R2059" s="57"/>
      <c r="S2059" s="59"/>
      <c r="T2059" s="49"/>
      <c r="U2059" s="49"/>
      <c r="V2059" s="50"/>
      <c r="W2059" s="61"/>
      <c r="X2059" s="51" t="n">
        <f aca="false">IF(A2059&gt;36950,I2059+P2059,W2059)</f>
        <v>15.08</v>
      </c>
      <c r="Y2059" s="62" t="n">
        <f aca="false">IF(I2059=0,0,I2059*H2059)</f>
        <v>0.133</v>
      </c>
      <c r="Z2059" s="63" t="n">
        <f aca="false">IF(P2059=0,0,P2059*O2059)</f>
        <v>0.18544</v>
      </c>
      <c r="AA2059" s="64"/>
    </row>
    <row r="2060" customFormat="false" ht="12.75" hidden="false" customHeight="false" outlineLevel="0" collapsed="false">
      <c r="A2060" s="56" t="n">
        <v>37822</v>
      </c>
      <c r="B2060" s="57" t="n">
        <f aca="false">IF(MONTH(A2060)&lt;5,YEAR(A2060),YEAR(A2060)+1)</f>
        <v>2004</v>
      </c>
      <c r="C2060" s="58"/>
      <c r="D2060" s="49" t="n">
        <f aca="false">IF(ISBLANK(C2060),D2061+1,0)</f>
        <v>1</v>
      </c>
      <c r="E2060" s="59"/>
      <c r="F2060" s="49" t="n">
        <f aca="false">IF(ISBLANK(E2060),F2061+1,0)</f>
        <v>1</v>
      </c>
      <c r="G2060" s="49" t="n">
        <f aca="false">IF(ISBLANK(E2060),G2059+1,0)</f>
        <v>6</v>
      </c>
      <c r="H2060" s="50" t="str">
        <f aca="false">FIXED(IF(D2060&lt;14,INDEX(C2060:C5712,D2060+1),(IF(F2060=0,E2060,(INDEX(E:E,ROW(E2060)+F2060)*G2060+INDEX(E:E,ROW(E2060)-G2060)*F2060)/(F2060+G2060)))),3)</f>
        <v>0.025</v>
      </c>
      <c r="I2060" s="60" t="n">
        <v>2.84</v>
      </c>
      <c r="J2060" s="58"/>
      <c r="K2060" s="49" t="n">
        <f aca="false">IF(ISBLANK(J2060),K2061+1,0)</f>
        <v>1</v>
      </c>
      <c r="L2060" s="59"/>
      <c r="M2060" s="49" t="n">
        <f aca="false">IF(ISBLANK(L2060),M2061+1,0)</f>
        <v>1</v>
      </c>
      <c r="N2060" s="49" t="n">
        <f aca="false">IF(ISBLANK(L2060),N2059+1,0)</f>
        <v>6</v>
      </c>
      <c r="O2060" s="50" t="str">
        <f aca="false">FIXED(IF(K2060&lt;14,INDEX(J2060:J5712,K2060+1),(IF(M2060=0,L2060,(INDEX(L:L,ROW(L2060)+M2060)*N2060+INDEX(L:L,ROW(L2060)-N2060)*M2060)/(M2060+N2060)))),3)</f>
        <v>0.019</v>
      </c>
      <c r="P2060" s="61" t="n">
        <v>9.35</v>
      </c>
      <c r="Q2060" s="58"/>
      <c r="R2060" s="57"/>
      <c r="S2060" s="59"/>
      <c r="T2060" s="49"/>
      <c r="U2060" s="49"/>
      <c r="V2060" s="50"/>
      <c r="W2060" s="61"/>
      <c r="X2060" s="51" t="n">
        <f aca="false">IF(A2060&gt;36950,I2060+P2060,W2060)</f>
        <v>12.19</v>
      </c>
      <c r="Y2060" s="62" t="n">
        <f aca="false">IF(I2060=0,0,I2060*H2060)</f>
        <v>0.071</v>
      </c>
      <c r="Z2060" s="63" t="n">
        <f aca="false">IF(P2060=0,0,P2060*O2060)</f>
        <v>0.17765</v>
      </c>
      <c r="AA2060" s="64"/>
    </row>
    <row r="2061" customFormat="false" ht="12.75" hidden="false" customHeight="false" outlineLevel="0" collapsed="false">
      <c r="A2061" s="56" t="n">
        <v>37823</v>
      </c>
      <c r="B2061" s="57" t="n">
        <f aca="false">IF(MONTH(A2061)&lt;5,YEAR(A2061),YEAR(A2061)+1)</f>
        <v>2004</v>
      </c>
      <c r="C2061" s="58" t="n">
        <v>0.025</v>
      </c>
      <c r="D2061" s="49" t="n">
        <f aca="false">IF(ISBLANK(C2061),D2062+1,0)</f>
        <v>0</v>
      </c>
      <c r="E2061" s="59" t="n">
        <v>0.018</v>
      </c>
      <c r="F2061" s="49" t="n">
        <f aca="false">IF(ISBLANK(E2061),F2062+1,0)</f>
        <v>0</v>
      </c>
      <c r="G2061" s="49" t="n">
        <f aca="false">IF(ISBLANK(E2061),G2060+1,0)</f>
        <v>0</v>
      </c>
      <c r="H2061" s="50" t="str">
        <f aca="false">FIXED(IF(D2061&lt;14,INDEX(C2061:C5713,D2061+1),(IF(F2061=0,E2061,(INDEX(E:E,ROW(E2061)+F2061)*G2061+INDEX(E:E,ROW(E2061)-G2061)*F2061)/(F2061+G2061)))),3)</f>
        <v>0.025</v>
      </c>
      <c r="I2061" s="60" t="n">
        <v>3.08</v>
      </c>
      <c r="J2061" s="58" t="n">
        <v>0.019</v>
      </c>
      <c r="K2061" s="49" t="n">
        <f aca="false">IF(ISBLANK(J2061),K2062+1,0)</f>
        <v>0</v>
      </c>
      <c r="L2061" s="59" t="n">
        <v>0.015</v>
      </c>
      <c r="M2061" s="49" t="n">
        <f aca="false">IF(ISBLANK(L2061),M2062+1,0)</f>
        <v>0</v>
      </c>
      <c r="N2061" s="49" t="n">
        <f aca="false">IF(ISBLANK(L2061),N2060+1,0)</f>
        <v>0</v>
      </c>
      <c r="O2061" s="50" t="str">
        <f aca="false">FIXED(IF(K2061&lt;14,INDEX(J2061:J5713,K2061+1),(IF(M2061=0,L2061,(INDEX(L:L,ROW(L2061)+M2061)*N2061+INDEX(L:L,ROW(L2061)-N2061)*M2061)/(M2061+N2061)))),3)</f>
        <v>0.019</v>
      </c>
      <c r="P2061" s="61" t="n">
        <v>11.01</v>
      </c>
      <c r="Q2061" s="58"/>
      <c r="R2061" s="57"/>
      <c r="S2061" s="59"/>
      <c r="T2061" s="49"/>
      <c r="U2061" s="49"/>
      <c r="V2061" s="50"/>
      <c r="W2061" s="61"/>
      <c r="X2061" s="51" t="n">
        <f aca="false">IF(A2061&gt;36950,I2061+P2061,W2061)</f>
        <v>14.09</v>
      </c>
      <c r="Y2061" s="62" t="n">
        <f aca="false">IF(I2061=0,0,I2061*H2061)</f>
        <v>0.077</v>
      </c>
      <c r="Z2061" s="63" t="n">
        <f aca="false">IF(P2061=0,0,P2061*O2061)</f>
        <v>0.20919</v>
      </c>
      <c r="AA2061" s="64"/>
    </row>
    <row r="2062" customFormat="false" ht="12.75" hidden="false" customHeight="false" outlineLevel="0" collapsed="false">
      <c r="A2062" s="56" t="n">
        <v>37824</v>
      </c>
      <c r="B2062" s="57" t="n">
        <f aca="false">IF(MONTH(A2062)&lt;5,YEAR(A2062),YEAR(A2062)+1)</f>
        <v>2004</v>
      </c>
      <c r="C2062" s="58"/>
      <c r="D2062" s="49" t="n">
        <f aca="false">IF(ISBLANK(C2062),D2063+1,0)</f>
        <v>6</v>
      </c>
      <c r="E2062" s="59"/>
      <c r="F2062" s="49" t="n">
        <f aca="false">IF(ISBLANK(E2062),F2063+1,0)</f>
        <v>6</v>
      </c>
      <c r="G2062" s="49" t="n">
        <f aca="false">IF(ISBLANK(E2062),G2061+1,0)</f>
        <v>1</v>
      </c>
      <c r="H2062" s="50" t="str">
        <f aca="false">FIXED(IF(D2062&lt;14,INDEX(C2062:C5714,D2062+1),(IF(F2062=0,E2062,(INDEX(E:E,ROW(E2062)+F2062)*G2062+INDEX(E:E,ROW(E2062)-G2062)*F2062)/(F2062+G2062)))),3)</f>
        <v>0.016</v>
      </c>
      <c r="I2062" s="60" t="n">
        <v>21.71</v>
      </c>
      <c r="J2062" s="58"/>
      <c r="K2062" s="49" t="n">
        <f aca="false">IF(ISBLANK(J2062),K2063+1,0)</f>
        <v>6</v>
      </c>
      <c r="L2062" s="59"/>
      <c r="M2062" s="49" t="n">
        <f aca="false">IF(ISBLANK(L2062),M2063+1,0)</f>
        <v>6</v>
      </c>
      <c r="N2062" s="49" t="n">
        <f aca="false">IF(ISBLANK(L2062),N2061+1,0)</f>
        <v>1</v>
      </c>
      <c r="O2062" s="50" t="str">
        <f aca="false">FIXED(IF(K2062&lt;14,INDEX(J2062:J5714,K2062+1),(IF(M2062=0,L2062,(INDEX(L:L,ROW(L2062)+M2062)*N2062+INDEX(L:L,ROW(L2062)-N2062)*M2062)/(M2062+N2062)))),3)</f>
        <v>0.013</v>
      </c>
      <c r="P2062" s="61" t="n">
        <v>28.75</v>
      </c>
      <c r="Q2062" s="58"/>
      <c r="R2062" s="57"/>
      <c r="S2062" s="59"/>
      <c r="T2062" s="49"/>
      <c r="U2062" s="49"/>
      <c r="V2062" s="50"/>
      <c r="W2062" s="61"/>
      <c r="X2062" s="51" t="n">
        <f aca="false">IF(A2062&gt;36950,I2062+P2062,W2062)</f>
        <v>50.46</v>
      </c>
      <c r="Y2062" s="62" t="n">
        <f aca="false">IF(I2062=0,0,I2062*H2062)</f>
        <v>0.34736</v>
      </c>
      <c r="Z2062" s="63" t="n">
        <f aca="false">IF(P2062=0,0,P2062*O2062)</f>
        <v>0.37375</v>
      </c>
      <c r="AA2062" s="64"/>
    </row>
    <row r="2063" customFormat="false" ht="12.75" hidden="false" customHeight="false" outlineLevel="0" collapsed="false">
      <c r="A2063" s="56" t="n">
        <v>37825</v>
      </c>
      <c r="B2063" s="57" t="n">
        <f aca="false">IF(MONTH(A2063)&lt;5,YEAR(A2063),YEAR(A2063)+1)</f>
        <v>2004</v>
      </c>
      <c r="C2063" s="58"/>
      <c r="D2063" s="49" t="n">
        <f aca="false">IF(ISBLANK(C2063),D2064+1,0)</f>
        <v>5</v>
      </c>
      <c r="E2063" s="59"/>
      <c r="F2063" s="49" t="n">
        <f aca="false">IF(ISBLANK(E2063),F2064+1,0)</f>
        <v>5</v>
      </c>
      <c r="G2063" s="49" t="n">
        <f aca="false">IF(ISBLANK(E2063),G2062+1,0)</f>
        <v>2</v>
      </c>
      <c r="H2063" s="50" t="str">
        <f aca="false">FIXED(IF(D2063&lt;14,INDEX(C2063:C5715,D2063+1),(IF(F2063=0,E2063,(INDEX(E:E,ROW(E2063)+F2063)*G2063+INDEX(E:E,ROW(E2063)-G2063)*F2063)/(F2063+G2063)))),3)</f>
        <v>0.016</v>
      </c>
      <c r="I2063" s="60" t="n">
        <v>60.9</v>
      </c>
      <c r="J2063" s="58"/>
      <c r="K2063" s="49" t="n">
        <f aca="false">IF(ISBLANK(J2063),K2064+1,0)</f>
        <v>5</v>
      </c>
      <c r="L2063" s="59"/>
      <c r="M2063" s="49" t="n">
        <f aca="false">IF(ISBLANK(L2063),M2064+1,0)</f>
        <v>5</v>
      </c>
      <c r="N2063" s="49" t="n">
        <f aca="false">IF(ISBLANK(L2063),N2062+1,0)</f>
        <v>2</v>
      </c>
      <c r="O2063" s="50" t="str">
        <f aca="false">FIXED(IF(K2063&lt;14,INDEX(J2063:J5715,K2063+1),(IF(M2063=0,L2063,(INDEX(L:L,ROW(L2063)+M2063)*N2063+INDEX(L:L,ROW(L2063)-N2063)*M2063)/(M2063+N2063)))),3)</f>
        <v>0.013</v>
      </c>
      <c r="P2063" s="61" t="n">
        <v>46.74</v>
      </c>
      <c r="Q2063" s="58"/>
      <c r="R2063" s="57"/>
      <c r="S2063" s="59"/>
      <c r="T2063" s="49"/>
      <c r="U2063" s="49"/>
      <c r="V2063" s="50"/>
      <c r="W2063" s="61"/>
      <c r="X2063" s="51" t="n">
        <f aca="false">IF(A2063&gt;36950,I2063+P2063,W2063)</f>
        <v>107.64</v>
      </c>
      <c r="Y2063" s="62" t="n">
        <f aca="false">IF(I2063=0,0,I2063*H2063)</f>
        <v>0.9744</v>
      </c>
      <c r="Z2063" s="63" t="n">
        <f aca="false">IF(P2063=0,0,P2063*O2063)</f>
        <v>0.60762</v>
      </c>
      <c r="AA2063" s="64"/>
    </row>
    <row r="2064" customFormat="false" ht="12.75" hidden="false" customHeight="false" outlineLevel="0" collapsed="false">
      <c r="A2064" s="56" t="n">
        <v>37826</v>
      </c>
      <c r="B2064" s="57" t="n">
        <f aca="false">IF(MONTH(A2064)&lt;5,YEAR(A2064),YEAR(A2064)+1)</f>
        <v>2004</v>
      </c>
      <c r="C2064" s="58"/>
      <c r="D2064" s="49" t="n">
        <f aca="false">IF(ISBLANK(C2064),D2065+1,0)</f>
        <v>4</v>
      </c>
      <c r="E2064" s="59"/>
      <c r="F2064" s="49" t="n">
        <f aca="false">IF(ISBLANK(E2064),F2065+1,0)</f>
        <v>4</v>
      </c>
      <c r="G2064" s="49" t="n">
        <f aca="false">IF(ISBLANK(E2064),G2063+1,0)</f>
        <v>3</v>
      </c>
      <c r="H2064" s="50" t="str">
        <f aca="false">FIXED(IF(D2064&lt;14,INDEX(C2064:C5716,D2064+1),(IF(F2064=0,E2064,(INDEX(E:E,ROW(E2064)+F2064)*G2064+INDEX(E:E,ROW(E2064)-G2064)*F2064)/(F2064+G2064)))),3)</f>
        <v>0.016</v>
      </c>
      <c r="I2064" s="60" t="n">
        <v>64.02</v>
      </c>
      <c r="J2064" s="58"/>
      <c r="K2064" s="49" t="n">
        <f aca="false">IF(ISBLANK(J2064),K2065+1,0)</f>
        <v>4</v>
      </c>
      <c r="L2064" s="59"/>
      <c r="M2064" s="49" t="n">
        <f aca="false">IF(ISBLANK(L2064),M2065+1,0)</f>
        <v>4</v>
      </c>
      <c r="N2064" s="49" t="n">
        <f aca="false">IF(ISBLANK(L2064),N2063+1,0)</f>
        <v>3</v>
      </c>
      <c r="O2064" s="50" t="str">
        <f aca="false">FIXED(IF(K2064&lt;14,INDEX(J2064:J5716,K2064+1),(IF(M2064=0,L2064,(INDEX(L:L,ROW(L2064)+M2064)*N2064+INDEX(L:L,ROW(L2064)-N2064)*M2064)/(M2064+N2064)))),3)</f>
        <v>0.013</v>
      </c>
      <c r="P2064" s="61" t="n">
        <v>49.59</v>
      </c>
      <c r="Q2064" s="58"/>
      <c r="R2064" s="57"/>
      <c r="S2064" s="59"/>
      <c r="T2064" s="49"/>
      <c r="U2064" s="49"/>
      <c r="V2064" s="50"/>
      <c r="W2064" s="61"/>
      <c r="X2064" s="51" t="n">
        <f aca="false">IF(A2064&gt;36950,I2064+P2064,W2064)</f>
        <v>113.61</v>
      </c>
      <c r="Y2064" s="62" t="n">
        <f aca="false">IF(I2064=0,0,I2064*H2064)</f>
        <v>1.02432</v>
      </c>
      <c r="Z2064" s="63" t="n">
        <f aca="false">IF(P2064=0,0,P2064*O2064)</f>
        <v>0.64467</v>
      </c>
      <c r="AA2064" s="64"/>
    </row>
    <row r="2065" customFormat="false" ht="12.75" hidden="false" customHeight="false" outlineLevel="0" collapsed="false">
      <c r="A2065" s="56" t="n">
        <v>37827</v>
      </c>
      <c r="B2065" s="57" t="n">
        <f aca="false">IF(MONTH(A2065)&lt;5,YEAR(A2065),YEAR(A2065)+1)</f>
        <v>2004</v>
      </c>
      <c r="C2065" s="58"/>
      <c r="D2065" s="49" t="n">
        <f aca="false">IF(ISBLANK(C2065),D2066+1,0)</f>
        <v>3</v>
      </c>
      <c r="E2065" s="59"/>
      <c r="F2065" s="49" t="n">
        <f aca="false">IF(ISBLANK(E2065),F2066+1,0)</f>
        <v>3</v>
      </c>
      <c r="G2065" s="49" t="n">
        <f aca="false">IF(ISBLANK(E2065),G2064+1,0)</f>
        <v>4</v>
      </c>
      <c r="H2065" s="50" t="str">
        <f aca="false">FIXED(IF(D2065&lt;14,INDEX(C2065:C5717,D2065+1),(IF(F2065=0,E2065,(INDEX(E:E,ROW(E2065)+F2065)*G2065+INDEX(E:E,ROW(E2065)-G2065)*F2065)/(F2065+G2065)))),3)</f>
        <v>0.016</v>
      </c>
      <c r="I2065" s="60" t="n">
        <v>50.56</v>
      </c>
      <c r="J2065" s="58"/>
      <c r="K2065" s="49" t="n">
        <f aca="false">IF(ISBLANK(J2065),K2066+1,0)</f>
        <v>3</v>
      </c>
      <c r="L2065" s="59"/>
      <c r="M2065" s="49" t="n">
        <f aca="false">IF(ISBLANK(L2065),M2066+1,0)</f>
        <v>3</v>
      </c>
      <c r="N2065" s="49" t="n">
        <f aca="false">IF(ISBLANK(L2065),N2064+1,0)</f>
        <v>4</v>
      </c>
      <c r="O2065" s="50" t="str">
        <f aca="false">FIXED(IF(K2065&lt;14,INDEX(J2065:J5717,K2065+1),(IF(M2065=0,L2065,(INDEX(L:L,ROW(L2065)+M2065)*N2065+INDEX(L:L,ROW(L2065)-N2065)*M2065)/(M2065+N2065)))),3)</f>
        <v>0.013</v>
      </c>
      <c r="P2065" s="61" t="n">
        <v>39.08</v>
      </c>
      <c r="Q2065" s="58"/>
      <c r="R2065" s="57"/>
      <c r="S2065" s="59"/>
      <c r="T2065" s="49"/>
      <c r="U2065" s="49"/>
      <c r="V2065" s="50"/>
      <c r="W2065" s="61"/>
      <c r="X2065" s="51" t="n">
        <f aca="false">IF(A2065&gt;36950,I2065+P2065,W2065)</f>
        <v>89.64</v>
      </c>
      <c r="Y2065" s="62" t="n">
        <f aca="false">IF(I2065=0,0,I2065*H2065)</f>
        <v>0.80896</v>
      </c>
      <c r="Z2065" s="63" t="n">
        <f aca="false">IF(P2065=0,0,P2065*O2065)</f>
        <v>0.50804</v>
      </c>
      <c r="AA2065" s="64"/>
    </row>
    <row r="2066" customFormat="false" ht="12.75" hidden="false" customHeight="false" outlineLevel="0" collapsed="false">
      <c r="A2066" s="56" t="n">
        <v>37828</v>
      </c>
      <c r="B2066" s="57" t="n">
        <f aca="false">IF(MONTH(A2066)&lt;5,YEAR(A2066),YEAR(A2066)+1)</f>
        <v>2004</v>
      </c>
      <c r="C2066" s="58"/>
      <c r="D2066" s="49" t="n">
        <f aca="false">IF(ISBLANK(C2066),D2067+1,0)</f>
        <v>2</v>
      </c>
      <c r="E2066" s="59"/>
      <c r="F2066" s="49" t="n">
        <f aca="false">IF(ISBLANK(E2066),F2067+1,0)</f>
        <v>2</v>
      </c>
      <c r="G2066" s="49" t="n">
        <f aca="false">IF(ISBLANK(E2066),G2065+1,0)</f>
        <v>5</v>
      </c>
      <c r="H2066" s="50" t="str">
        <f aca="false">FIXED(IF(D2066&lt;14,INDEX(C2066:C5718,D2066+1),(IF(F2066=0,E2066,(INDEX(E:E,ROW(E2066)+F2066)*G2066+INDEX(E:E,ROW(E2066)-G2066)*F2066)/(F2066+G2066)))),3)</f>
        <v>0.016</v>
      </c>
      <c r="I2066" s="60" t="n">
        <v>51.34</v>
      </c>
      <c r="J2066" s="58"/>
      <c r="K2066" s="49" t="n">
        <f aca="false">IF(ISBLANK(J2066),K2067+1,0)</f>
        <v>2</v>
      </c>
      <c r="L2066" s="59"/>
      <c r="M2066" s="49" t="n">
        <f aca="false">IF(ISBLANK(L2066),M2067+1,0)</f>
        <v>2</v>
      </c>
      <c r="N2066" s="49" t="n">
        <f aca="false">IF(ISBLANK(L2066),N2065+1,0)</f>
        <v>5</v>
      </c>
      <c r="O2066" s="50" t="str">
        <f aca="false">FIXED(IF(K2066&lt;14,INDEX(J2066:J5718,K2066+1),(IF(M2066=0,L2066,(INDEX(L:L,ROW(L2066)+M2066)*N2066+INDEX(L:L,ROW(L2066)-N2066)*M2066)/(M2066+N2066)))),3)</f>
        <v>0.013</v>
      </c>
      <c r="P2066" s="61" t="n">
        <v>40.48</v>
      </c>
      <c r="Q2066" s="58"/>
      <c r="R2066" s="57"/>
      <c r="S2066" s="59"/>
      <c r="T2066" s="49"/>
      <c r="U2066" s="49"/>
      <c r="V2066" s="50"/>
      <c r="W2066" s="61"/>
      <c r="X2066" s="51" t="n">
        <f aca="false">IF(A2066&gt;36950,I2066+P2066,W2066)</f>
        <v>91.82</v>
      </c>
      <c r="Y2066" s="62" t="n">
        <f aca="false">IF(I2066=0,0,I2066*H2066)</f>
        <v>0.82144</v>
      </c>
      <c r="Z2066" s="63" t="n">
        <f aca="false">IF(P2066=0,0,P2066*O2066)</f>
        <v>0.52624</v>
      </c>
      <c r="AA2066" s="64"/>
    </row>
    <row r="2067" customFormat="false" ht="12.75" hidden="false" customHeight="false" outlineLevel="0" collapsed="false">
      <c r="A2067" s="56" t="n">
        <v>37829</v>
      </c>
      <c r="B2067" s="57" t="n">
        <f aca="false">IF(MONTH(A2067)&lt;5,YEAR(A2067),YEAR(A2067)+1)</f>
        <v>2004</v>
      </c>
      <c r="C2067" s="58"/>
      <c r="D2067" s="49" t="n">
        <f aca="false">IF(ISBLANK(C2067),D2068+1,0)</f>
        <v>1</v>
      </c>
      <c r="E2067" s="59"/>
      <c r="F2067" s="49" t="n">
        <f aca="false">IF(ISBLANK(E2067),F2068+1,0)</f>
        <v>1</v>
      </c>
      <c r="G2067" s="49" t="n">
        <f aca="false">IF(ISBLANK(E2067),G2066+1,0)</f>
        <v>6</v>
      </c>
      <c r="H2067" s="50" t="str">
        <f aca="false">FIXED(IF(D2067&lt;14,INDEX(C2067:C5719,D2067+1),(IF(F2067=0,E2067,(INDEX(E:E,ROW(E2067)+F2067)*G2067+INDEX(E:E,ROW(E2067)-G2067)*F2067)/(F2067+G2067)))),3)</f>
        <v>0.016</v>
      </c>
      <c r="I2067" s="60" t="n">
        <v>51.67</v>
      </c>
      <c r="J2067" s="58"/>
      <c r="K2067" s="49" t="n">
        <f aca="false">IF(ISBLANK(J2067),K2068+1,0)</f>
        <v>1</v>
      </c>
      <c r="L2067" s="59"/>
      <c r="M2067" s="49" t="n">
        <f aca="false">IF(ISBLANK(L2067),M2068+1,0)</f>
        <v>1</v>
      </c>
      <c r="N2067" s="49" t="n">
        <f aca="false">IF(ISBLANK(L2067),N2066+1,0)</f>
        <v>6</v>
      </c>
      <c r="O2067" s="50" t="str">
        <f aca="false">FIXED(IF(K2067&lt;14,INDEX(J2067:J5719,K2067+1),(IF(M2067=0,L2067,(INDEX(L:L,ROW(L2067)+M2067)*N2067+INDEX(L:L,ROW(L2067)-N2067)*M2067)/(M2067+N2067)))),3)</f>
        <v>0.013</v>
      </c>
      <c r="P2067" s="61" t="n">
        <v>43.27</v>
      </c>
      <c r="Q2067" s="58"/>
      <c r="R2067" s="57"/>
      <c r="S2067" s="59"/>
      <c r="T2067" s="49"/>
      <c r="U2067" s="49"/>
      <c r="V2067" s="50"/>
      <c r="W2067" s="61"/>
      <c r="X2067" s="51" t="n">
        <f aca="false">IF(A2067&gt;36950,I2067+P2067,W2067)</f>
        <v>94.94</v>
      </c>
      <c r="Y2067" s="62" t="n">
        <f aca="false">IF(I2067=0,0,I2067*H2067)</f>
        <v>0.82672</v>
      </c>
      <c r="Z2067" s="63" t="n">
        <f aca="false">IF(P2067=0,0,P2067*O2067)</f>
        <v>0.56251</v>
      </c>
      <c r="AA2067" s="64"/>
    </row>
    <row r="2068" customFormat="false" ht="12.75" hidden="false" customHeight="false" outlineLevel="0" collapsed="false">
      <c r="A2068" s="56" t="n">
        <v>37830</v>
      </c>
      <c r="B2068" s="57" t="n">
        <f aca="false">IF(MONTH(A2068)&lt;5,YEAR(A2068),YEAR(A2068)+1)</f>
        <v>2004</v>
      </c>
      <c r="C2068" s="58" t="n">
        <v>0.016</v>
      </c>
      <c r="D2068" s="49" t="n">
        <f aca="false">IF(ISBLANK(C2068),D2069+1,0)</f>
        <v>0</v>
      </c>
      <c r="E2068" s="59" t="n">
        <v>0.01</v>
      </c>
      <c r="F2068" s="49" t="n">
        <f aca="false">IF(ISBLANK(E2068),F2069+1,0)</f>
        <v>0</v>
      </c>
      <c r="G2068" s="49" t="n">
        <f aca="false">IF(ISBLANK(E2068),G2067+1,0)</f>
        <v>0</v>
      </c>
      <c r="H2068" s="50" t="str">
        <f aca="false">FIXED(IF(D2068&lt;14,INDEX(C2068:C5720,D2068+1),(IF(F2068=0,E2068,(INDEX(E:E,ROW(E2068)+F2068)*G2068+INDEX(E:E,ROW(E2068)-G2068)*F2068)/(F2068+G2068)))),3)</f>
        <v>0.016</v>
      </c>
      <c r="I2068" s="60" t="n">
        <v>48.85</v>
      </c>
      <c r="J2068" s="58" t="n">
        <v>0.013</v>
      </c>
      <c r="K2068" s="49" t="n">
        <f aca="false">IF(ISBLANK(J2068),K2069+1,0)</f>
        <v>0</v>
      </c>
      <c r="L2068" s="59" t="n">
        <v>0.01</v>
      </c>
      <c r="M2068" s="49" t="n">
        <f aca="false">IF(ISBLANK(L2068),M2069+1,0)</f>
        <v>0</v>
      </c>
      <c r="N2068" s="49" t="n">
        <f aca="false">IF(ISBLANK(L2068),N2067+1,0)</f>
        <v>0</v>
      </c>
      <c r="O2068" s="50" t="str">
        <f aca="false">FIXED(IF(K2068&lt;14,INDEX(J2068:J5720,K2068+1),(IF(M2068=0,L2068,(INDEX(L:L,ROW(L2068)+M2068)*N2068+INDEX(L:L,ROW(L2068)-N2068)*M2068)/(M2068+N2068)))),3)</f>
        <v>0.013</v>
      </c>
      <c r="P2068" s="61" t="n">
        <v>41.81</v>
      </c>
      <c r="Q2068" s="58"/>
      <c r="R2068" s="57"/>
      <c r="S2068" s="59"/>
      <c r="T2068" s="49"/>
      <c r="U2068" s="49"/>
      <c r="V2068" s="50"/>
      <c r="W2068" s="61"/>
      <c r="X2068" s="51" t="n">
        <f aca="false">IF(A2068&gt;36950,I2068+P2068,W2068)</f>
        <v>90.66</v>
      </c>
      <c r="Y2068" s="62" t="n">
        <f aca="false">IF(I2068=0,0,I2068*H2068)</f>
        <v>0.7816</v>
      </c>
      <c r="Z2068" s="63" t="n">
        <f aca="false">IF(P2068=0,0,P2068*O2068)</f>
        <v>0.54353</v>
      </c>
      <c r="AA2068" s="64"/>
    </row>
    <row r="2069" customFormat="false" ht="12.75" hidden="false" customHeight="false" outlineLevel="0" collapsed="false">
      <c r="A2069" s="56" t="n">
        <v>37831</v>
      </c>
      <c r="B2069" s="57" t="n">
        <f aca="false">IF(MONTH(A2069)&lt;5,YEAR(A2069),YEAR(A2069)+1)</f>
        <v>2004</v>
      </c>
      <c r="C2069" s="58"/>
      <c r="D2069" s="49" t="n">
        <f aca="false">IF(ISBLANK(C2069),D2070+1,0)</f>
        <v>6</v>
      </c>
      <c r="E2069" s="59"/>
      <c r="F2069" s="49" t="n">
        <f aca="false">IF(ISBLANK(E2069),F2070+1,0)</f>
        <v>6</v>
      </c>
      <c r="G2069" s="49" t="n">
        <f aca="false">IF(ISBLANK(E2069),G2068+1,0)</f>
        <v>1</v>
      </c>
      <c r="H2069" s="50" t="str">
        <f aca="false">FIXED(IF(D2069&lt;14,INDEX(C2069:C5721,D2069+1),(IF(F2069=0,E2069,(INDEX(E:E,ROW(E2069)+F2069)*G2069+INDEX(E:E,ROW(E2069)-G2069)*F2069)/(F2069+G2069)))),3)</f>
        <v>0.012</v>
      </c>
      <c r="I2069" s="60" t="n">
        <v>36.43</v>
      </c>
      <c r="J2069" s="58"/>
      <c r="K2069" s="49" t="n">
        <f aca="false">IF(ISBLANK(J2069),K2070+1,0)</f>
        <v>6</v>
      </c>
      <c r="L2069" s="59"/>
      <c r="M2069" s="49" t="n">
        <f aca="false">IF(ISBLANK(L2069),M2070+1,0)</f>
        <v>6</v>
      </c>
      <c r="N2069" s="49" t="n">
        <f aca="false">IF(ISBLANK(L2069),N2068+1,0)</f>
        <v>1</v>
      </c>
      <c r="O2069" s="50" t="str">
        <f aca="false">FIXED(IF(K2069&lt;14,INDEX(J2069:J5721,K2069+1),(IF(M2069=0,L2069,(INDEX(L:L,ROW(L2069)+M2069)*N2069+INDEX(L:L,ROW(L2069)-N2069)*M2069)/(M2069+N2069)))),3)</f>
        <v>0.012</v>
      </c>
      <c r="P2069" s="61" t="n">
        <v>34.38</v>
      </c>
      <c r="Q2069" s="58"/>
      <c r="R2069" s="57"/>
      <c r="S2069" s="59"/>
      <c r="T2069" s="49"/>
      <c r="U2069" s="49"/>
      <c r="V2069" s="50"/>
      <c r="W2069" s="61"/>
      <c r="X2069" s="51" t="n">
        <f aca="false">IF(A2069&gt;36950,I2069+P2069,W2069)</f>
        <v>70.81</v>
      </c>
      <c r="Y2069" s="62" t="n">
        <f aca="false">IF(I2069=0,0,I2069*H2069)</f>
        <v>0.43716</v>
      </c>
      <c r="Z2069" s="63" t="n">
        <f aca="false">IF(P2069=0,0,P2069*O2069)</f>
        <v>0.41256</v>
      </c>
      <c r="AA2069" s="64"/>
    </row>
    <row r="2070" customFormat="false" ht="12.75" hidden="false" customHeight="false" outlineLevel="0" collapsed="false">
      <c r="A2070" s="56" t="n">
        <v>37832</v>
      </c>
      <c r="B2070" s="57" t="n">
        <f aca="false">IF(MONTH(A2070)&lt;5,YEAR(A2070),YEAR(A2070)+1)</f>
        <v>2004</v>
      </c>
      <c r="C2070" s="58"/>
      <c r="D2070" s="49" t="n">
        <f aca="false">IF(ISBLANK(C2070),D2071+1,0)</f>
        <v>5</v>
      </c>
      <c r="E2070" s="59"/>
      <c r="F2070" s="49" t="n">
        <f aca="false">IF(ISBLANK(E2070),F2071+1,0)</f>
        <v>5</v>
      </c>
      <c r="G2070" s="49" t="n">
        <f aca="false">IF(ISBLANK(E2070),G2069+1,0)</f>
        <v>2</v>
      </c>
      <c r="H2070" s="50" t="str">
        <f aca="false">FIXED(IF(D2070&lt;14,INDEX(C2070:C5722,D2070+1),(IF(F2070=0,E2070,(INDEX(E:E,ROW(E2070)+F2070)*G2070+INDEX(E:E,ROW(E2070)-G2070)*F2070)/(F2070+G2070)))),3)</f>
        <v>0.012</v>
      </c>
      <c r="I2070" s="60" t="n">
        <v>20.05</v>
      </c>
      <c r="J2070" s="58"/>
      <c r="K2070" s="49" t="n">
        <f aca="false">IF(ISBLANK(J2070),K2071+1,0)</f>
        <v>5</v>
      </c>
      <c r="L2070" s="59"/>
      <c r="M2070" s="49" t="n">
        <f aca="false">IF(ISBLANK(L2070),M2071+1,0)</f>
        <v>5</v>
      </c>
      <c r="N2070" s="49" t="n">
        <f aca="false">IF(ISBLANK(L2070),N2069+1,0)</f>
        <v>2</v>
      </c>
      <c r="O2070" s="50" t="str">
        <f aca="false">FIXED(IF(K2070&lt;14,INDEX(J2070:J5722,K2070+1),(IF(M2070=0,L2070,(INDEX(L:L,ROW(L2070)+M2070)*N2070+INDEX(L:L,ROW(L2070)-N2070)*M2070)/(M2070+N2070)))),3)</f>
        <v>0.012</v>
      </c>
      <c r="P2070" s="61" t="n">
        <v>22.68</v>
      </c>
      <c r="Q2070" s="58"/>
      <c r="R2070" s="57"/>
      <c r="S2070" s="59"/>
      <c r="T2070" s="49"/>
      <c r="U2070" s="49"/>
      <c r="V2070" s="50"/>
      <c r="W2070" s="61"/>
      <c r="X2070" s="51" t="n">
        <f aca="false">IF(A2070&gt;36950,I2070+P2070,W2070)</f>
        <v>42.73</v>
      </c>
      <c r="Y2070" s="62" t="n">
        <f aca="false">IF(I2070=0,0,I2070*H2070)</f>
        <v>0.2406</v>
      </c>
      <c r="Z2070" s="63" t="n">
        <f aca="false">IF(P2070=0,0,P2070*O2070)</f>
        <v>0.27216</v>
      </c>
      <c r="AA2070" s="64"/>
    </row>
    <row r="2071" customFormat="false" ht="12.75" hidden="false" customHeight="false" outlineLevel="0" collapsed="false">
      <c r="A2071" s="56" t="n">
        <v>37833</v>
      </c>
      <c r="B2071" s="57" t="n">
        <f aca="false">IF(MONTH(A2071)&lt;5,YEAR(A2071),YEAR(A2071)+1)</f>
        <v>2004</v>
      </c>
      <c r="C2071" s="58"/>
      <c r="D2071" s="49" t="n">
        <f aca="false">IF(ISBLANK(C2071),D2072+1,0)</f>
        <v>4</v>
      </c>
      <c r="E2071" s="59"/>
      <c r="F2071" s="49" t="n">
        <f aca="false">IF(ISBLANK(E2071),F2072+1,0)</f>
        <v>4</v>
      </c>
      <c r="G2071" s="49" t="n">
        <f aca="false">IF(ISBLANK(E2071),G2070+1,0)</f>
        <v>3</v>
      </c>
      <c r="H2071" s="50" t="str">
        <f aca="false">FIXED(IF(D2071&lt;14,INDEX(C2071:C5723,D2071+1),(IF(F2071=0,E2071,(INDEX(E:E,ROW(E2071)+F2071)*G2071+INDEX(E:E,ROW(E2071)-G2071)*F2071)/(F2071+G2071)))),3)</f>
        <v>0.012</v>
      </c>
      <c r="I2071" s="60" t="n">
        <v>14.61</v>
      </c>
      <c r="J2071" s="58"/>
      <c r="K2071" s="49" t="n">
        <f aca="false">IF(ISBLANK(J2071),K2072+1,0)</f>
        <v>4</v>
      </c>
      <c r="L2071" s="59"/>
      <c r="M2071" s="49" t="n">
        <f aca="false">IF(ISBLANK(L2071),M2072+1,0)</f>
        <v>4</v>
      </c>
      <c r="N2071" s="49" t="n">
        <f aca="false">IF(ISBLANK(L2071),N2070+1,0)</f>
        <v>3</v>
      </c>
      <c r="O2071" s="50" t="str">
        <f aca="false">FIXED(IF(K2071&lt;14,INDEX(J2071:J5723,K2071+1),(IF(M2071=0,L2071,(INDEX(L:L,ROW(L2071)+M2071)*N2071+INDEX(L:L,ROW(L2071)-N2071)*M2071)/(M2071+N2071)))),3)</f>
        <v>0.012</v>
      </c>
      <c r="P2071" s="61" t="n">
        <v>23.08</v>
      </c>
      <c r="Q2071" s="58"/>
      <c r="R2071" s="57"/>
      <c r="S2071" s="59"/>
      <c r="T2071" s="49"/>
      <c r="U2071" s="49"/>
      <c r="V2071" s="50"/>
      <c r="W2071" s="61"/>
      <c r="X2071" s="51" t="n">
        <f aca="false">IF(A2071&gt;36950,I2071+P2071,W2071)</f>
        <v>37.69</v>
      </c>
      <c r="Y2071" s="62" t="n">
        <f aca="false">IF(I2071=0,0,I2071*H2071)</f>
        <v>0.17532</v>
      </c>
      <c r="Z2071" s="63" t="n">
        <f aca="false">IF(P2071=0,0,P2071*O2071)</f>
        <v>0.27696</v>
      </c>
      <c r="AA2071" s="64"/>
    </row>
    <row r="2072" customFormat="false" ht="12.75" hidden="false" customHeight="false" outlineLevel="0" collapsed="false">
      <c r="A2072" s="56" t="n">
        <v>37834</v>
      </c>
      <c r="B2072" s="57" t="n">
        <f aca="false">IF(MONTH(A2072)&lt;5,YEAR(A2072),YEAR(A2072)+1)</f>
        <v>2004</v>
      </c>
      <c r="C2072" s="58"/>
      <c r="D2072" s="49" t="n">
        <f aca="false">IF(ISBLANK(C2072),D2073+1,0)</f>
        <v>3</v>
      </c>
      <c r="E2072" s="59"/>
      <c r="F2072" s="49" t="n">
        <f aca="false">IF(ISBLANK(E2072),F2073+1,0)</f>
        <v>3</v>
      </c>
      <c r="G2072" s="49" t="n">
        <f aca="false">IF(ISBLANK(E2072),G2071+1,0)</f>
        <v>4</v>
      </c>
      <c r="H2072" s="50" t="str">
        <f aca="false">FIXED(IF(D2072&lt;14,INDEX(C2072:C5724,D2072+1),(IF(F2072=0,E2072,(INDEX(E:E,ROW(E2072)+F2072)*G2072+INDEX(E:E,ROW(E2072)-G2072)*F2072)/(F2072+G2072)))),3)</f>
        <v>0.012</v>
      </c>
      <c r="I2072" s="60" t="n">
        <v>22.52</v>
      </c>
      <c r="J2072" s="58"/>
      <c r="K2072" s="49" t="n">
        <f aca="false">IF(ISBLANK(J2072),K2073+1,0)</f>
        <v>3</v>
      </c>
      <c r="L2072" s="59"/>
      <c r="M2072" s="49" t="n">
        <f aca="false">IF(ISBLANK(L2072),M2073+1,0)</f>
        <v>3</v>
      </c>
      <c r="N2072" s="49" t="n">
        <f aca="false">IF(ISBLANK(L2072),N2071+1,0)</f>
        <v>4</v>
      </c>
      <c r="O2072" s="50" t="str">
        <f aca="false">FIXED(IF(K2072&lt;14,INDEX(J2072:J5724,K2072+1),(IF(M2072=0,L2072,(INDEX(L:L,ROW(L2072)+M2072)*N2072+INDEX(L:L,ROW(L2072)-N2072)*M2072)/(M2072+N2072)))),3)</f>
        <v>0.012</v>
      </c>
      <c r="P2072" s="61" t="n">
        <v>23.87</v>
      </c>
      <c r="Q2072" s="58"/>
      <c r="R2072" s="57"/>
      <c r="S2072" s="59"/>
      <c r="T2072" s="49"/>
      <c r="U2072" s="49"/>
      <c r="V2072" s="50"/>
      <c r="W2072" s="61"/>
      <c r="X2072" s="51" t="n">
        <f aca="false">IF(A2072&gt;36950,I2072+P2072,W2072)</f>
        <v>46.39</v>
      </c>
      <c r="Y2072" s="62" t="n">
        <f aca="false">IF(I2072=0,0,I2072*H2072)</f>
        <v>0.27024</v>
      </c>
      <c r="Z2072" s="63" t="n">
        <f aca="false">IF(P2072=0,0,P2072*O2072)</f>
        <v>0.28644</v>
      </c>
      <c r="AA2072" s="64"/>
    </row>
    <row r="2073" customFormat="false" ht="12.75" hidden="false" customHeight="false" outlineLevel="0" collapsed="false">
      <c r="A2073" s="56" t="n">
        <v>37835</v>
      </c>
      <c r="B2073" s="57" t="n">
        <f aca="false">IF(MONTH(A2073)&lt;5,YEAR(A2073),YEAR(A2073)+1)</f>
        <v>2004</v>
      </c>
      <c r="C2073" s="58"/>
      <c r="D2073" s="49" t="n">
        <f aca="false">IF(ISBLANK(C2073),D2074+1,0)</f>
        <v>2</v>
      </c>
      <c r="E2073" s="59"/>
      <c r="F2073" s="49" t="n">
        <f aca="false">IF(ISBLANK(E2073),F2074+1,0)</f>
        <v>2</v>
      </c>
      <c r="G2073" s="49" t="n">
        <f aca="false">IF(ISBLANK(E2073),G2072+1,0)</f>
        <v>5</v>
      </c>
      <c r="H2073" s="50" t="str">
        <f aca="false">FIXED(IF(D2073&lt;14,INDEX(C2073:C5725,D2073+1),(IF(F2073=0,E2073,(INDEX(E:E,ROW(E2073)+F2073)*G2073+INDEX(E:E,ROW(E2073)-G2073)*F2073)/(F2073+G2073)))),3)</f>
        <v>0.012</v>
      </c>
      <c r="I2073" s="60" t="n">
        <v>37.7</v>
      </c>
      <c r="J2073" s="58"/>
      <c r="K2073" s="49" t="n">
        <f aca="false">IF(ISBLANK(J2073),K2074+1,0)</f>
        <v>2</v>
      </c>
      <c r="L2073" s="59"/>
      <c r="M2073" s="49" t="n">
        <f aca="false">IF(ISBLANK(L2073),M2074+1,0)</f>
        <v>2</v>
      </c>
      <c r="N2073" s="49" t="n">
        <f aca="false">IF(ISBLANK(L2073),N2072+1,0)</f>
        <v>5</v>
      </c>
      <c r="O2073" s="50" t="str">
        <f aca="false">FIXED(IF(K2073&lt;14,INDEX(J2073:J5725,K2073+1),(IF(M2073=0,L2073,(INDEX(L:L,ROW(L2073)+M2073)*N2073+INDEX(L:L,ROW(L2073)-N2073)*M2073)/(M2073+N2073)))),3)</f>
        <v>0.012</v>
      </c>
      <c r="P2073" s="61" t="n">
        <v>28.35</v>
      </c>
      <c r="Q2073" s="58"/>
      <c r="R2073" s="57"/>
      <c r="S2073" s="59"/>
      <c r="T2073" s="49"/>
      <c r="U2073" s="49"/>
      <c r="V2073" s="50"/>
      <c r="W2073" s="61"/>
      <c r="X2073" s="51" t="n">
        <f aca="false">IF(A2073&gt;36950,I2073+P2073,W2073)</f>
        <v>66.05</v>
      </c>
      <c r="Y2073" s="62" t="n">
        <f aca="false">IF(I2073=0,0,I2073*H2073)</f>
        <v>0.4524</v>
      </c>
      <c r="Z2073" s="63" t="n">
        <f aca="false">IF(P2073=0,0,P2073*O2073)</f>
        <v>0.3402</v>
      </c>
      <c r="AA2073" s="64"/>
    </row>
    <row r="2074" customFormat="false" ht="12.75" hidden="false" customHeight="false" outlineLevel="0" collapsed="false">
      <c r="A2074" s="56" t="n">
        <v>37836</v>
      </c>
      <c r="B2074" s="57" t="n">
        <f aca="false">IF(MONTH(A2074)&lt;5,YEAR(A2074),YEAR(A2074)+1)</f>
        <v>2004</v>
      </c>
      <c r="C2074" s="58"/>
      <c r="D2074" s="49" t="n">
        <f aca="false">IF(ISBLANK(C2074),D2075+1,0)</f>
        <v>1</v>
      </c>
      <c r="E2074" s="59"/>
      <c r="F2074" s="49" t="n">
        <f aca="false">IF(ISBLANK(E2074),F2075+1,0)</f>
        <v>1</v>
      </c>
      <c r="G2074" s="49" t="n">
        <f aca="false">IF(ISBLANK(E2074),G2073+1,0)</f>
        <v>6</v>
      </c>
      <c r="H2074" s="50" t="str">
        <f aca="false">FIXED(IF(D2074&lt;14,INDEX(C2074:C5726,D2074+1),(IF(F2074=0,E2074,(INDEX(E:E,ROW(E2074)+F2074)*G2074+INDEX(E:E,ROW(E2074)-G2074)*F2074)/(F2074+G2074)))),3)</f>
        <v>0.012</v>
      </c>
      <c r="I2074" s="60" t="n">
        <v>52.57</v>
      </c>
      <c r="J2074" s="58"/>
      <c r="K2074" s="49" t="n">
        <f aca="false">IF(ISBLANK(J2074),K2075+1,0)</f>
        <v>1</v>
      </c>
      <c r="L2074" s="59"/>
      <c r="M2074" s="49" t="n">
        <f aca="false">IF(ISBLANK(L2074),M2075+1,0)</f>
        <v>1</v>
      </c>
      <c r="N2074" s="49" t="n">
        <f aca="false">IF(ISBLANK(L2074),N2073+1,0)</f>
        <v>6</v>
      </c>
      <c r="O2074" s="50" t="str">
        <f aca="false">FIXED(IF(K2074&lt;14,INDEX(J2074:J5726,K2074+1),(IF(M2074=0,L2074,(INDEX(L:L,ROW(L2074)+M2074)*N2074+INDEX(L:L,ROW(L2074)-N2074)*M2074)/(M2074+N2074)))),3)</f>
        <v>0.012</v>
      </c>
      <c r="P2074" s="61" t="n">
        <v>39.33</v>
      </c>
      <c r="Q2074" s="58"/>
      <c r="R2074" s="57"/>
      <c r="S2074" s="59"/>
      <c r="T2074" s="49"/>
      <c r="U2074" s="49"/>
      <c r="V2074" s="50"/>
      <c r="W2074" s="61"/>
      <c r="X2074" s="51" t="n">
        <f aca="false">IF(A2074&gt;36950,I2074+P2074,W2074)</f>
        <v>91.9</v>
      </c>
      <c r="Y2074" s="62" t="n">
        <f aca="false">IF(I2074=0,0,I2074*H2074)</f>
        <v>0.63084</v>
      </c>
      <c r="Z2074" s="63" t="n">
        <f aca="false">IF(P2074=0,0,P2074*O2074)</f>
        <v>0.47196</v>
      </c>
      <c r="AA2074" s="64"/>
    </row>
    <row r="2075" customFormat="false" ht="12.75" hidden="false" customHeight="false" outlineLevel="0" collapsed="false">
      <c r="A2075" s="56" t="n">
        <v>37837</v>
      </c>
      <c r="B2075" s="57" t="n">
        <f aca="false">IF(MONTH(A2075)&lt;5,YEAR(A2075),YEAR(A2075)+1)</f>
        <v>2004</v>
      </c>
      <c r="C2075" s="58" t="n">
        <v>0.012</v>
      </c>
      <c r="D2075" s="49" t="n">
        <f aca="false">IF(ISBLANK(C2075),D2076+1,0)</f>
        <v>0</v>
      </c>
      <c r="E2075" s="59" t="n">
        <v>0.01</v>
      </c>
      <c r="F2075" s="49" t="n">
        <f aca="false">IF(ISBLANK(E2075),F2076+1,0)</f>
        <v>0</v>
      </c>
      <c r="G2075" s="49" t="n">
        <f aca="false">IF(ISBLANK(E2075),G2074+1,0)</f>
        <v>0</v>
      </c>
      <c r="H2075" s="50" t="str">
        <f aca="false">FIXED(IF(D2075&lt;14,INDEX(C2075:C5727,D2075+1),(IF(F2075=0,E2075,(INDEX(E:E,ROW(E2075)+F2075)*G2075+INDEX(E:E,ROW(E2075)-G2075)*F2075)/(F2075+G2075)))),3)</f>
        <v>0.012</v>
      </c>
      <c r="I2075" s="60" t="n">
        <v>75.54</v>
      </c>
      <c r="J2075" s="58" t="n">
        <v>0.012</v>
      </c>
      <c r="K2075" s="49" t="n">
        <f aca="false">IF(ISBLANK(J2075),K2076+1,0)</f>
        <v>0</v>
      </c>
      <c r="L2075" s="59" t="n">
        <v>0.008</v>
      </c>
      <c r="M2075" s="49" t="n">
        <f aca="false">IF(ISBLANK(L2075),M2076+1,0)</f>
        <v>0</v>
      </c>
      <c r="N2075" s="49" t="n">
        <f aca="false">IF(ISBLANK(L2075),N2074+1,0)</f>
        <v>0</v>
      </c>
      <c r="O2075" s="50" t="str">
        <f aca="false">FIXED(IF(K2075&lt;14,INDEX(J2075:J5727,K2075+1),(IF(M2075=0,L2075,(INDEX(L:L,ROW(L2075)+M2075)*N2075+INDEX(L:L,ROW(L2075)-N2075)*M2075)/(M2075+N2075)))),3)</f>
        <v>0.012</v>
      </c>
      <c r="P2075" s="61" t="n">
        <v>58.1</v>
      </c>
      <c r="Q2075" s="58"/>
      <c r="R2075" s="57"/>
      <c r="S2075" s="59"/>
      <c r="T2075" s="49"/>
      <c r="U2075" s="49"/>
      <c r="V2075" s="50"/>
      <c r="W2075" s="61"/>
      <c r="X2075" s="51" t="n">
        <f aca="false">IF(A2075&gt;36950,I2075+P2075,W2075)</f>
        <v>133.64</v>
      </c>
      <c r="Y2075" s="62" t="n">
        <f aca="false">IF(I2075=0,0,I2075*H2075)</f>
        <v>0.90648</v>
      </c>
      <c r="Z2075" s="63" t="n">
        <f aca="false">IF(P2075=0,0,P2075*O2075)</f>
        <v>0.6972</v>
      </c>
      <c r="AA2075" s="64"/>
    </row>
    <row r="2076" customFormat="false" ht="12.75" hidden="false" customHeight="false" outlineLevel="0" collapsed="false">
      <c r="A2076" s="56" t="n">
        <v>37838</v>
      </c>
      <c r="B2076" s="57" t="n">
        <f aca="false">IF(MONTH(A2076)&lt;5,YEAR(A2076),YEAR(A2076)+1)</f>
        <v>2004</v>
      </c>
      <c r="C2076" s="58"/>
      <c r="D2076" s="49" t="n">
        <f aca="false">IF(ISBLANK(C2076),D2077+1,0)</f>
        <v>6</v>
      </c>
      <c r="E2076" s="59"/>
      <c r="F2076" s="49" t="n">
        <f aca="false">IF(ISBLANK(E2076),F2077+1,0)</f>
        <v>6</v>
      </c>
      <c r="G2076" s="49" t="n">
        <f aca="false">IF(ISBLANK(E2076),G2075+1,0)</f>
        <v>1</v>
      </c>
      <c r="H2076" s="50" t="str">
        <f aca="false">FIXED(IF(D2076&lt;14,INDEX(C2076:C5728,D2076+1),(IF(F2076=0,E2076,(INDEX(E:E,ROW(E2076)+F2076)*G2076+INDEX(E:E,ROW(E2076)-G2076)*F2076)/(F2076+G2076)))),3)</f>
        <v>0.011</v>
      </c>
      <c r="I2076" s="60" t="n">
        <v>103.61</v>
      </c>
      <c r="J2076" s="58"/>
      <c r="K2076" s="49" t="n">
        <f aca="false">IF(ISBLANK(J2076),K2077+1,0)</f>
        <v>6</v>
      </c>
      <c r="L2076" s="59"/>
      <c r="M2076" s="49" t="n">
        <f aca="false">IF(ISBLANK(L2076),M2077+1,0)</f>
        <v>6</v>
      </c>
      <c r="N2076" s="49" t="n">
        <f aca="false">IF(ISBLANK(L2076),N2075+1,0)</f>
        <v>1</v>
      </c>
      <c r="O2076" s="50" t="str">
        <f aca="false">FIXED(IF(K2076&lt;14,INDEX(J2076:J5728,K2076+1),(IF(M2076=0,L2076,(INDEX(L:L,ROW(L2076)+M2076)*N2076+INDEX(L:L,ROW(L2076)-N2076)*M2076)/(M2076+N2076)))),3)</f>
        <v>0.022</v>
      </c>
      <c r="P2076" s="61" t="n">
        <v>79.87</v>
      </c>
      <c r="Q2076" s="58"/>
      <c r="R2076" s="57"/>
      <c r="S2076" s="59"/>
      <c r="T2076" s="49"/>
      <c r="U2076" s="49"/>
      <c r="V2076" s="50"/>
      <c r="W2076" s="61"/>
      <c r="X2076" s="51" t="n">
        <f aca="false">IF(A2076&gt;36950,I2076+P2076,W2076)</f>
        <v>183.48</v>
      </c>
      <c r="Y2076" s="62" t="n">
        <f aca="false">IF(I2076=0,0,I2076*H2076)</f>
        <v>1.13971</v>
      </c>
      <c r="Z2076" s="63" t="n">
        <f aca="false">IF(P2076=0,0,P2076*O2076)</f>
        <v>1.75714</v>
      </c>
      <c r="AA2076" s="64"/>
    </row>
    <row r="2077" customFormat="false" ht="12.75" hidden="false" customHeight="false" outlineLevel="0" collapsed="false">
      <c r="A2077" s="56" t="n">
        <v>37839</v>
      </c>
      <c r="B2077" s="57" t="n">
        <f aca="false">IF(MONTH(A2077)&lt;5,YEAR(A2077),YEAR(A2077)+1)</f>
        <v>2004</v>
      </c>
      <c r="C2077" s="58"/>
      <c r="D2077" s="49" t="n">
        <f aca="false">IF(ISBLANK(C2077),D2078+1,0)</f>
        <v>5</v>
      </c>
      <c r="E2077" s="59"/>
      <c r="F2077" s="49" t="n">
        <f aca="false">IF(ISBLANK(E2077),F2078+1,0)</f>
        <v>5</v>
      </c>
      <c r="G2077" s="49" t="n">
        <f aca="false">IF(ISBLANK(E2077),G2076+1,0)</f>
        <v>2</v>
      </c>
      <c r="H2077" s="50" t="str">
        <f aca="false">FIXED(IF(D2077&lt;14,INDEX(C2077:C5729,D2077+1),(IF(F2077=0,E2077,(INDEX(E:E,ROW(E2077)+F2077)*G2077+INDEX(E:E,ROW(E2077)-G2077)*F2077)/(F2077+G2077)))),3)</f>
        <v>0.011</v>
      </c>
      <c r="I2077" s="60" t="n">
        <v>107.63</v>
      </c>
      <c r="J2077" s="58"/>
      <c r="K2077" s="49" t="n">
        <f aca="false">IF(ISBLANK(J2077),K2078+1,0)</f>
        <v>5</v>
      </c>
      <c r="L2077" s="59"/>
      <c r="M2077" s="49" t="n">
        <f aca="false">IF(ISBLANK(L2077),M2078+1,0)</f>
        <v>5</v>
      </c>
      <c r="N2077" s="49" t="n">
        <f aca="false">IF(ISBLANK(L2077),N2076+1,0)</f>
        <v>2</v>
      </c>
      <c r="O2077" s="50" t="str">
        <f aca="false">FIXED(IF(K2077&lt;14,INDEX(J2077:J5729,K2077+1),(IF(M2077=0,L2077,(INDEX(L:L,ROW(L2077)+M2077)*N2077+INDEX(L:L,ROW(L2077)-N2077)*M2077)/(M2077+N2077)))),3)</f>
        <v>0.022</v>
      </c>
      <c r="P2077" s="61" t="n">
        <v>86.32</v>
      </c>
      <c r="Q2077" s="58"/>
      <c r="R2077" s="57"/>
      <c r="S2077" s="59"/>
      <c r="T2077" s="49"/>
      <c r="U2077" s="49"/>
      <c r="V2077" s="50"/>
      <c r="W2077" s="61"/>
      <c r="X2077" s="51" t="n">
        <f aca="false">IF(A2077&gt;36950,I2077+P2077,W2077)</f>
        <v>193.95</v>
      </c>
      <c r="Y2077" s="62" t="n">
        <f aca="false">IF(I2077=0,0,I2077*H2077)</f>
        <v>1.18393</v>
      </c>
      <c r="Z2077" s="63" t="n">
        <f aca="false">IF(P2077=0,0,P2077*O2077)</f>
        <v>1.89904</v>
      </c>
      <c r="AA2077" s="64"/>
    </row>
    <row r="2078" customFormat="false" ht="12.75" hidden="false" customHeight="false" outlineLevel="0" collapsed="false">
      <c r="A2078" s="56" t="n">
        <v>37840</v>
      </c>
      <c r="B2078" s="57" t="n">
        <f aca="false">IF(MONTH(A2078)&lt;5,YEAR(A2078),YEAR(A2078)+1)</f>
        <v>2004</v>
      </c>
      <c r="C2078" s="58"/>
      <c r="D2078" s="49" t="n">
        <f aca="false">IF(ISBLANK(C2078),D2079+1,0)</f>
        <v>4</v>
      </c>
      <c r="E2078" s="59"/>
      <c r="F2078" s="49" t="n">
        <f aca="false">IF(ISBLANK(E2078),F2079+1,0)</f>
        <v>4</v>
      </c>
      <c r="G2078" s="49" t="n">
        <f aca="false">IF(ISBLANK(E2078),G2077+1,0)</f>
        <v>3</v>
      </c>
      <c r="H2078" s="50" t="str">
        <f aca="false">FIXED(IF(D2078&lt;14,INDEX(C2078:C5730,D2078+1),(IF(F2078=0,E2078,(INDEX(E:E,ROW(E2078)+F2078)*G2078+INDEX(E:E,ROW(E2078)-G2078)*F2078)/(F2078+G2078)))),3)</f>
        <v>0.011</v>
      </c>
      <c r="I2078" s="60" t="n">
        <v>100.53</v>
      </c>
      <c r="J2078" s="58"/>
      <c r="K2078" s="49" t="n">
        <f aca="false">IF(ISBLANK(J2078),K2079+1,0)</f>
        <v>4</v>
      </c>
      <c r="L2078" s="59"/>
      <c r="M2078" s="49" t="n">
        <f aca="false">IF(ISBLANK(L2078),M2079+1,0)</f>
        <v>4</v>
      </c>
      <c r="N2078" s="49" t="n">
        <f aca="false">IF(ISBLANK(L2078),N2077+1,0)</f>
        <v>3</v>
      </c>
      <c r="O2078" s="50" t="str">
        <f aca="false">FIXED(IF(K2078&lt;14,INDEX(J2078:J5730,K2078+1),(IF(M2078=0,L2078,(INDEX(L:L,ROW(L2078)+M2078)*N2078+INDEX(L:L,ROW(L2078)-N2078)*M2078)/(M2078+N2078)))),3)</f>
        <v>0.022</v>
      </c>
      <c r="P2078" s="61" t="n">
        <v>83.32</v>
      </c>
      <c r="Q2078" s="58"/>
      <c r="R2078" s="57"/>
      <c r="S2078" s="59"/>
      <c r="T2078" s="49"/>
      <c r="U2078" s="49"/>
      <c r="V2078" s="50"/>
      <c r="W2078" s="61"/>
      <c r="X2078" s="51" t="n">
        <f aca="false">IF(A2078&gt;36950,I2078+P2078,W2078)</f>
        <v>183.85</v>
      </c>
      <c r="Y2078" s="62" t="n">
        <f aca="false">IF(I2078=0,0,I2078*H2078)</f>
        <v>1.10583</v>
      </c>
      <c r="Z2078" s="63" t="n">
        <f aca="false">IF(P2078=0,0,P2078*O2078)</f>
        <v>1.83304</v>
      </c>
      <c r="AA2078" s="64"/>
    </row>
    <row r="2079" customFormat="false" ht="12.75" hidden="false" customHeight="false" outlineLevel="0" collapsed="false">
      <c r="A2079" s="56" t="n">
        <v>37841</v>
      </c>
      <c r="B2079" s="57" t="n">
        <f aca="false">IF(MONTH(A2079)&lt;5,YEAR(A2079),YEAR(A2079)+1)</f>
        <v>2004</v>
      </c>
      <c r="C2079" s="58"/>
      <c r="D2079" s="49" t="n">
        <f aca="false">IF(ISBLANK(C2079),D2080+1,0)</f>
        <v>3</v>
      </c>
      <c r="E2079" s="59"/>
      <c r="F2079" s="49" t="n">
        <f aca="false">IF(ISBLANK(E2079),F2080+1,0)</f>
        <v>3</v>
      </c>
      <c r="G2079" s="49" t="n">
        <f aca="false">IF(ISBLANK(E2079),G2078+1,0)</f>
        <v>4</v>
      </c>
      <c r="H2079" s="50" t="str">
        <f aca="false">FIXED(IF(D2079&lt;14,INDEX(C2079:C5731,D2079+1),(IF(F2079=0,E2079,(INDEX(E:E,ROW(E2079)+F2079)*G2079+INDEX(E:E,ROW(E2079)-G2079)*F2079)/(F2079+G2079)))),3)</f>
        <v>0.011</v>
      </c>
      <c r="I2079" s="60" t="n">
        <v>93.81</v>
      </c>
      <c r="J2079" s="58"/>
      <c r="K2079" s="49" t="n">
        <f aca="false">IF(ISBLANK(J2079),K2080+1,0)</f>
        <v>3</v>
      </c>
      <c r="L2079" s="59"/>
      <c r="M2079" s="49" t="n">
        <f aca="false">IF(ISBLANK(L2079),M2080+1,0)</f>
        <v>3</v>
      </c>
      <c r="N2079" s="49" t="n">
        <f aca="false">IF(ISBLANK(L2079),N2078+1,0)</f>
        <v>4</v>
      </c>
      <c r="O2079" s="50" t="str">
        <f aca="false">FIXED(IF(K2079&lt;14,INDEX(J2079:J5731,K2079+1),(IF(M2079=0,L2079,(INDEX(L:L,ROW(L2079)+M2079)*N2079+INDEX(L:L,ROW(L2079)-N2079)*M2079)/(M2079+N2079)))),3)</f>
        <v>0.022</v>
      </c>
      <c r="P2079" s="61" t="n">
        <v>78.46</v>
      </c>
      <c r="Q2079" s="58"/>
      <c r="R2079" s="57"/>
      <c r="S2079" s="59"/>
      <c r="T2079" s="49"/>
      <c r="U2079" s="49"/>
      <c r="V2079" s="50"/>
      <c r="W2079" s="61"/>
      <c r="X2079" s="51" t="n">
        <f aca="false">IF(A2079&gt;36950,I2079+P2079,W2079)</f>
        <v>172.27</v>
      </c>
      <c r="Y2079" s="62" t="n">
        <f aca="false">IF(I2079=0,0,I2079*H2079)</f>
        <v>1.03191</v>
      </c>
      <c r="Z2079" s="63" t="n">
        <f aca="false">IF(P2079=0,0,P2079*O2079)</f>
        <v>1.72612</v>
      </c>
      <c r="AA2079" s="64"/>
    </row>
    <row r="2080" customFormat="false" ht="12.75" hidden="false" customHeight="false" outlineLevel="0" collapsed="false">
      <c r="A2080" s="56" t="n">
        <v>37842</v>
      </c>
      <c r="B2080" s="57" t="n">
        <f aca="false">IF(MONTH(A2080)&lt;5,YEAR(A2080),YEAR(A2080)+1)</f>
        <v>2004</v>
      </c>
      <c r="C2080" s="58"/>
      <c r="D2080" s="49" t="n">
        <f aca="false">IF(ISBLANK(C2080),D2081+1,0)</f>
        <v>2</v>
      </c>
      <c r="E2080" s="59"/>
      <c r="F2080" s="49" t="n">
        <f aca="false">IF(ISBLANK(E2080),F2081+1,0)</f>
        <v>2</v>
      </c>
      <c r="G2080" s="49" t="n">
        <f aca="false">IF(ISBLANK(E2080),G2079+1,0)</f>
        <v>5</v>
      </c>
      <c r="H2080" s="50" t="str">
        <f aca="false">FIXED(IF(D2080&lt;14,INDEX(C2080:C5732,D2080+1),(IF(F2080=0,E2080,(INDEX(E:E,ROW(E2080)+F2080)*G2080+INDEX(E:E,ROW(E2080)-G2080)*F2080)/(F2080+G2080)))),3)</f>
        <v>0.011</v>
      </c>
      <c r="I2080" s="60" t="n">
        <v>79.76</v>
      </c>
      <c r="J2080" s="58"/>
      <c r="K2080" s="49" t="n">
        <f aca="false">IF(ISBLANK(J2080),K2081+1,0)</f>
        <v>2</v>
      </c>
      <c r="L2080" s="59"/>
      <c r="M2080" s="49" t="n">
        <f aca="false">IF(ISBLANK(L2080),M2081+1,0)</f>
        <v>2</v>
      </c>
      <c r="N2080" s="49" t="n">
        <f aca="false">IF(ISBLANK(L2080),N2079+1,0)</f>
        <v>5</v>
      </c>
      <c r="O2080" s="50" t="str">
        <f aca="false">FIXED(IF(K2080&lt;14,INDEX(J2080:J5732,K2080+1),(IF(M2080=0,L2080,(INDEX(L:L,ROW(L2080)+M2080)*N2080+INDEX(L:L,ROW(L2080)-N2080)*M2080)/(M2080+N2080)))),3)</f>
        <v>0.022</v>
      </c>
      <c r="P2080" s="61" t="n">
        <v>66.55</v>
      </c>
      <c r="Q2080" s="58"/>
      <c r="R2080" s="57"/>
      <c r="S2080" s="59"/>
      <c r="T2080" s="49"/>
      <c r="U2080" s="49"/>
      <c r="V2080" s="50"/>
      <c r="W2080" s="61"/>
      <c r="X2080" s="51" t="n">
        <f aca="false">IF(A2080&gt;36950,I2080+P2080,W2080)</f>
        <v>146.31</v>
      </c>
      <c r="Y2080" s="62" t="n">
        <f aca="false">IF(I2080=0,0,I2080*H2080)</f>
        <v>0.87736</v>
      </c>
      <c r="Z2080" s="63" t="n">
        <f aca="false">IF(P2080=0,0,P2080*O2080)</f>
        <v>1.4641</v>
      </c>
      <c r="AA2080" s="64"/>
    </row>
    <row r="2081" customFormat="false" ht="12.75" hidden="false" customHeight="false" outlineLevel="0" collapsed="false">
      <c r="A2081" s="56" t="n">
        <v>37843</v>
      </c>
      <c r="B2081" s="57" t="n">
        <f aca="false">IF(MONTH(A2081)&lt;5,YEAR(A2081),YEAR(A2081)+1)</f>
        <v>2004</v>
      </c>
      <c r="C2081" s="58"/>
      <c r="D2081" s="49" t="n">
        <f aca="false">IF(ISBLANK(C2081),D2082+1,0)</f>
        <v>1</v>
      </c>
      <c r="E2081" s="59"/>
      <c r="F2081" s="49" t="n">
        <f aca="false">IF(ISBLANK(E2081),F2082+1,0)</f>
        <v>1</v>
      </c>
      <c r="G2081" s="49" t="n">
        <f aca="false">IF(ISBLANK(E2081),G2080+1,0)</f>
        <v>6</v>
      </c>
      <c r="H2081" s="50" t="str">
        <f aca="false">FIXED(IF(D2081&lt;14,INDEX(C2081:C5733,D2081+1),(IF(F2081=0,E2081,(INDEX(E:E,ROW(E2081)+F2081)*G2081+INDEX(E:E,ROW(E2081)-G2081)*F2081)/(F2081+G2081)))),3)</f>
        <v>0.011</v>
      </c>
      <c r="I2081" s="60" t="n">
        <v>60.22</v>
      </c>
      <c r="J2081" s="58"/>
      <c r="K2081" s="49" t="n">
        <f aca="false">IF(ISBLANK(J2081),K2082+1,0)</f>
        <v>1</v>
      </c>
      <c r="L2081" s="59"/>
      <c r="M2081" s="49" t="n">
        <f aca="false">IF(ISBLANK(L2081),M2082+1,0)</f>
        <v>1</v>
      </c>
      <c r="N2081" s="49" t="n">
        <f aca="false">IF(ISBLANK(L2081),N2080+1,0)</f>
        <v>6</v>
      </c>
      <c r="O2081" s="50" t="str">
        <f aca="false">FIXED(IF(K2081&lt;14,INDEX(J2081:J5733,K2081+1),(IF(M2081=0,L2081,(INDEX(L:L,ROW(L2081)+M2081)*N2081+INDEX(L:L,ROW(L2081)-N2081)*M2081)/(M2081+N2081)))),3)</f>
        <v>0.022</v>
      </c>
      <c r="P2081" s="61" t="n">
        <v>51.69</v>
      </c>
      <c r="Q2081" s="58"/>
      <c r="R2081" s="57"/>
      <c r="S2081" s="59"/>
      <c r="T2081" s="49"/>
      <c r="U2081" s="49"/>
      <c r="V2081" s="50"/>
      <c r="W2081" s="61"/>
      <c r="X2081" s="51" t="n">
        <f aca="false">IF(A2081&gt;36950,I2081+P2081,W2081)</f>
        <v>111.91</v>
      </c>
      <c r="Y2081" s="62" t="n">
        <f aca="false">IF(I2081=0,0,I2081*H2081)</f>
        <v>0.66242</v>
      </c>
      <c r="Z2081" s="63" t="n">
        <f aca="false">IF(P2081=0,0,P2081*O2081)</f>
        <v>1.13718</v>
      </c>
      <c r="AA2081" s="64"/>
    </row>
    <row r="2082" customFormat="false" ht="12.75" hidden="false" customHeight="false" outlineLevel="0" collapsed="false">
      <c r="A2082" s="56" t="n">
        <v>37844</v>
      </c>
      <c r="B2082" s="57" t="n">
        <f aca="false">IF(MONTH(A2082)&lt;5,YEAR(A2082),YEAR(A2082)+1)</f>
        <v>2004</v>
      </c>
      <c r="C2082" s="58" t="n">
        <v>0.011</v>
      </c>
      <c r="D2082" s="49" t="n">
        <f aca="false">IF(ISBLANK(C2082),D2083+1,0)</f>
        <v>0</v>
      </c>
      <c r="E2082" s="59" t="n">
        <v>0.01</v>
      </c>
      <c r="F2082" s="49" t="n">
        <f aca="false">IF(ISBLANK(E2082),F2083+1,0)</f>
        <v>0</v>
      </c>
      <c r="G2082" s="49" t="n">
        <f aca="false">IF(ISBLANK(E2082),G2081+1,0)</f>
        <v>0</v>
      </c>
      <c r="H2082" s="50" t="str">
        <f aca="false">FIXED(IF(D2082&lt;14,INDEX(C2082:C5734,D2082+1),(IF(F2082=0,E2082,(INDEX(E:E,ROW(E2082)+F2082)*G2082+INDEX(E:E,ROW(E2082)-G2082)*F2082)/(F2082+G2082)))),3)</f>
        <v>0.011</v>
      </c>
      <c r="I2082" s="60" t="n">
        <v>70.82</v>
      </c>
      <c r="J2082" s="58" t="n">
        <v>0.022</v>
      </c>
      <c r="K2082" s="49" t="n">
        <f aca="false">IF(ISBLANK(J2082),K2083+1,0)</f>
        <v>0</v>
      </c>
      <c r="L2082" s="59" t="n">
        <v>0.007</v>
      </c>
      <c r="M2082" s="49" t="n">
        <f aca="false">IF(ISBLANK(L2082),M2083+1,0)</f>
        <v>0</v>
      </c>
      <c r="N2082" s="49" t="n">
        <f aca="false">IF(ISBLANK(L2082),N2081+1,0)</f>
        <v>0</v>
      </c>
      <c r="O2082" s="50" t="str">
        <f aca="false">FIXED(IF(K2082&lt;14,INDEX(J2082:J5734,K2082+1),(IF(M2082=0,L2082,(INDEX(L:L,ROW(L2082)+M2082)*N2082+INDEX(L:L,ROW(L2082)-N2082)*M2082)/(M2082+N2082)))),3)</f>
        <v>0.022</v>
      </c>
      <c r="P2082" s="61" t="n">
        <v>62.54</v>
      </c>
      <c r="Q2082" s="58"/>
      <c r="R2082" s="57"/>
      <c r="S2082" s="59"/>
      <c r="T2082" s="49"/>
      <c r="U2082" s="49"/>
      <c r="V2082" s="50"/>
      <c r="W2082" s="61"/>
      <c r="X2082" s="51" t="n">
        <f aca="false">IF(A2082&gt;36950,I2082+P2082,W2082)</f>
        <v>133.36</v>
      </c>
      <c r="Y2082" s="62" t="n">
        <f aca="false">IF(I2082=0,0,I2082*H2082)</f>
        <v>0.77902</v>
      </c>
      <c r="Z2082" s="63" t="n">
        <f aca="false">IF(P2082=0,0,P2082*O2082)</f>
        <v>1.37588</v>
      </c>
      <c r="AA2082" s="64"/>
    </row>
    <row r="2083" customFormat="false" ht="12.75" hidden="false" customHeight="false" outlineLevel="0" collapsed="false">
      <c r="A2083" s="56" t="n">
        <v>37845</v>
      </c>
      <c r="B2083" s="57" t="n">
        <f aca="false">IF(MONTH(A2083)&lt;5,YEAR(A2083),YEAR(A2083)+1)</f>
        <v>2004</v>
      </c>
      <c r="C2083" s="58"/>
      <c r="D2083" s="49" t="n">
        <f aca="false">IF(ISBLANK(C2083),D2084+1,0)</f>
        <v>21</v>
      </c>
      <c r="E2083" s="59"/>
      <c r="F2083" s="49" t="n">
        <f aca="false">IF(ISBLANK(E2083),F2084+1,0)</f>
        <v>6</v>
      </c>
      <c r="G2083" s="49" t="n">
        <f aca="false">IF(ISBLANK(E2083),G2082+1,0)</f>
        <v>1</v>
      </c>
      <c r="H2083" s="50" t="str">
        <f aca="false">FIXED(IF(D2083&lt;14,INDEX(C2083:C5735,D2083+1),(IF(F2083=0,E2083,(INDEX(E:E,ROW(E2083)+F2083)*G2083+INDEX(E:E,ROW(E2083)-G2083)*F2083)/(F2083+G2083)))),3)</f>
        <v>0.010</v>
      </c>
      <c r="I2083" s="60" t="n">
        <v>106.67</v>
      </c>
      <c r="J2083" s="58"/>
      <c r="K2083" s="49" t="n">
        <f aca="false">IF(ISBLANK(J2083),K2084+1,0)</f>
        <v>6</v>
      </c>
      <c r="L2083" s="59"/>
      <c r="M2083" s="49" t="n">
        <f aca="false">IF(ISBLANK(L2083),M2084+1,0)</f>
        <v>6</v>
      </c>
      <c r="N2083" s="49" t="n">
        <f aca="false">IF(ISBLANK(L2083),N2082+1,0)</f>
        <v>1</v>
      </c>
      <c r="O2083" s="50" t="str">
        <f aca="false">FIXED(IF(K2083&lt;14,INDEX(J2083:J5735,K2083+1),(IF(M2083=0,L2083,(INDEX(L:L,ROW(L2083)+M2083)*N2083+INDEX(L:L,ROW(L2083)-N2083)*M2083)/(M2083+N2083)))),3)</f>
        <v>0.009</v>
      </c>
      <c r="P2083" s="61" t="n">
        <v>82.18</v>
      </c>
      <c r="Q2083" s="58"/>
      <c r="R2083" s="57"/>
      <c r="S2083" s="59"/>
      <c r="T2083" s="49"/>
      <c r="U2083" s="49"/>
      <c r="V2083" s="50"/>
      <c r="W2083" s="61"/>
      <c r="X2083" s="51" t="n">
        <f aca="false">IF(A2083&gt;36950,I2083+P2083,W2083)</f>
        <v>188.85</v>
      </c>
      <c r="Y2083" s="62" t="n">
        <f aca="false">IF(I2083=0,0,I2083*H2083)</f>
        <v>1.0667</v>
      </c>
      <c r="Z2083" s="63" t="n">
        <f aca="false">IF(P2083=0,0,P2083*O2083)</f>
        <v>0.73962</v>
      </c>
      <c r="AA2083" s="64"/>
    </row>
    <row r="2084" customFormat="false" ht="12.75" hidden="false" customHeight="false" outlineLevel="0" collapsed="false">
      <c r="A2084" s="56" t="n">
        <v>37846</v>
      </c>
      <c r="B2084" s="57" t="n">
        <f aca="false">IF(MONTH(A2084)&lt;5,YEAR(A2084),YEAR(A2084)+1)</f>
        <v>2004</v>
      </c>
      <c r="C2084" s="58"/>
      <c r="D2084" s="49" t="n">
        <f aca="false">IF(ISBLANK(C2084),D2085+1,0)</f>
        <v>20</v>
      </c>
      <c r="E2084" s="59"/>
      <c r="F2084" s="49" t="n">
        <f aca="false">IF(ISBLANK(E2084),F2085+1,0)</f>
        <v>5</v>
      </c>
      <c r="G2084" s="49" t="n">
        <f aca="false">IF(ISBLANK(E2084),G2083+1,0)</f>
        <v>2</v>
      </c>
      <c r="H2084" s="50" t="str">
        <f aca="false">FIXED(IF(D2084&lt;14,INDEX(C2084:C5736,D2084+1),(IF(F2084=0,E2084,(INDEX(E:E,ROW(E2084)+F2084)*G2084+INDEX(E:E,ROW(E2084)-G2084)*F2084)/(F2084+G2084)))),3)</f>
        <v>0.010</v>
      </c>
      <c r="I2084" s="60" t="n">
        <v>140.08</v>
      </c>
      <c r="J2084" s="58"/>
      <c r="K2084" s="49" t="n">
        <f aca="false">IF(ISBLANK(J2084),K2085+1,0)</f>
        <v>5</v>
      </c>
      <c r="L2084" s="59"/>
      <c r="M2084" s="49" t="n">
        <f aca="false">IF(ISBLANK(L2084),M2085+1,0)</f>
        <v>5</v>
      </c>
      <c r="N2084" s="49" t="n">
        <f aca="false">IF(ISBLANK(L2084),N2083+1,0)</f>
        <v>2</v>
      </c>
      <c r="O2084" s="50" t="str">
        <f aca="false">FIXED(IF(K2084&lt;14,INDEX(J2084:J5736,K2084+1),(IF(M2084=0,L2084,(INDEX(L:L,ROW(L2084)+M2084)*N2084+INDEX(L:L,ROW(L2084)-N2084)*M2084)/(M2084+N2084)))),3)</f>
        <v>0.009</v>
      </c>
      <c r="P2084" s="61" t="n">
        <v>103.04</v>
      </c>
      <c r="Q2084" s="58"/>
      <c r="R2084" s="57"/>
      <c r="S2084" s="59"/>
      <c r="T2084" s="49"/>
      <c r="U2084" s="49"/>
      <c r="V2084" s="50"/>
      <c r="W2084" s="61"/>
      <c r="X2084" s="51" t="n">
        <f aca="false">IF(A2084&gt;36950,I2084+P2084,W2084)</f>
        <v>243.12</v>
      </c>
      <c r="Y2084" s="62" t="n">
        <f aca="false">IF(I2084=0,0,I2084*H2084)</f>
        <v>1.4008</v>
      </c>
      <c r="Z2084" s="63" t="n">
        <f aca="false">IF(P2084=0,0,P2084*O2084)</f>
        <v>0.92736</v>
      </c>
      <c r="AA2084" s="64"/>
    </row>
    <row r="2085" customFormat="false" ht="12.75" hidden="false" customHeight="false" outlineLevel="0" collapsed="false">
      <c r="A2085" s="56" t="n">
        <v>37847</v>
      </c>
      <c r="B2085" s="57" t="n">
        <f aca="false">IF(MONTH(A2085)&lt;5,YEAR(A2085),YEAR(A2085)+1)</f>
        <v>2004</v>
      </c>
      <c r="C2085" s="58"/>
      <c r="D2085" s="49" t="n">
        <f aca="false">IF(ISBLANK(C2085),D2086+1,0)</f>
        <v>19</v>
      </c>
      <c r="E2085" s="59"/>
      <c r="F2085" s="49" t="n">
        <f aca="false">IF(ISBLANK(E2085),F2086+1,0)</f>
        <v>4</v>
      </c>
      <c r="G2085" s="49" t="n">
        <f aca="false">IF(ISBLANK(E2085),G2084+1,0)</f>
        <v>3</v>
      </c>
      <c r="H2085" s="50" t="str">
        <f aca="false">FIXED(IF(D2085&lt;14,INDEX(C2085:C5737,D2085+1),(IF(F2085=0,E2085,(INDEX(E:E,ROW(E2085)+F2085)*G2085+INDEX(E:E,ROW(E2085)-G2085)*F2085)/(F2085+G2085)))),3)</f>
        <v>0.010</v>
      </c>
      <c r="I2085" s="60" t="n">
        <v>131.53</v>
      </c>
      <c r="J2085" s="58"/>
      <c r="K2085" s="49" t="n">
        <f aca="false">IF(ISBLANK(J2085),K2086+1,0)</f>
        <v>4</v>
      </c>
      <c r="L2085" s="59"/>
      <c r="M2085" s="49" t="n">
        <f aca="false">IF(ISBLANK(L2085),M2086+1,0)</f>
        <v>4</v>
      </c>
      <c r="N2085" s="49" t="n">
        <f aca="false">IF(ISBLANK(L2085),N2084+1,0)</f>
        <v>3</v>
      </c>
      <c r="O2085" s="50" t="str">
        <f aca="false">FIXED(IF(K2085&lt;14,INDEX(J2085:J5737,K2085+1),(IF(M2085=0,L2085,(INDEX(L:L,ROW(L2085)+M2085)*N2085+INDEX(L:L,ROW(L2085)-N2085)*M2085)/(M2085+N2085)))),3)</f>
        <v>0.009</v>
      </c>
      <c r="P2085" s="61" t="n">
        <v>102.84</v>
      </c>
      <c r="Q2085" s="58"/>
      <c r="R2085" s="57"/>
      <c r="S2085" s="59"/>
      <c r="T2085" s="49"/>
      <c r="U2085" s="49"/>
      <c r="V2085" s="50"/>
      <c r="W2085" s="61"/>
      <c r="X2085" s="51" t="n">
        <f aca="false">IF(A2085&gt;36950,I2085+P2085,W2085)</f>
        <v>234.37</v>
      </c>
      <c r="Y2085" s="62" t="n">
        <f aca="false">IF(I2085=0,0,I2085*H2085)</f>
        <v>1.3153</v>
      </c>
      <c r="Z2085" s="63" t="n">
        <f aca="false">IF(P2085=0,0,P2085*O2085)</f>
        <v>0.92556</v>
      </c>
      <c r="AA2085" s="64"/>
    </row>
    <row r="2086" customFormat="false" ht="12.75" hidden="false" customHeight="false" outlineLevel="0" collapsed="false">
      <c r="A2086" s="56" t="n">
        <v>37848</v>
      </c>
      <c r="B2086" s="57" t="n">
        <f aca="false">IF(MONTH(A2086)&lt;5,YEAR(A2086),YEAR(A2086)+1)</f>
        <v>2004</v>
      </c>
      <c r="C2086" s="58"/>
      <c r="D2086" s="49" t="n">
        <f aca="false">IF(ISBLANK(C2086),D2087+1,0)</f>
        <v>18</v>
      </c>
      <c r="E2086" s="59"/>
      <c r="F2086" s="49" t="n">
        <f aca="false">IF(ISBLANK(E2086),F2087+1,0)</f>
        <v>3</v>
      </c>
      <c r="G2086" s="49" t="n">
        <f aca="false">IF(ISBLANK(E2086),G2085+1,0)</f>
        <v>4</v>
      </c>
      <c r="H2086" s="50" t="str">
        <f aca="false">FIXED(IF(D2086&lt;14,INDEX(C2086:C5738,D2086+1),(IF(F2086=0,E2086,(INDEX(E:E,ROW(E2086)+F2086)*G2086+INDEX(E:E,ROW(E2086)-G2086)*F2086)/(F2086+G2086)))),3)</f>
        <v>0.010</v>
      </c>
      <c r="I2086" s="60" t="n">
        <v>117.85</v>
      </c>
      <c r="J2086" s="58"/>
      <c r="K2086" s="49" t="n">
        <f aca="false">IF(ISBLANK(J2086),K2087+1,0)</f>
        <v>3</v>
      </c>
      <c r="L2086" s="59"/>
      <c r="M2086" s="49" t="n">
        <f aca="false">IF(ISBLANK(L2086),M2087+1,0)</f>
        <v>3</v>
      </c>
      <c r="N2086" s="49" t="n">
        <f aca="false">IF(ISBLANK(L2086),N2085+1,0)</f>
        <v>4</v>
      </c>
      <c r="O2086" s="50" t="str">
        <f aca="false">FIXED(IF(K2086&lt;14,INDEX(J2086:J5738,K2086+1),(IF(M2086=0,L2086,(INDEX(L:L,ROW(L2086)+M2086)*N2086+INDEX(L:L,ROW(L2086)-N2086)*M2086)/(M2086+N2086)))),3)</f>
        <v>0.009</v>
      </c>
      <c r="P2086" s="61" t="n">
        <v>94.92</v>
      </c>
      <c r="Q2086" s="58"/>
      <c r="R2086" s="57"/>
      <c r="S2086" s="59"/>
      <c r="T2086" s="49"/>
      <c r="U2086" s="49"/>
      <c r="V2086" s="50"/>
      <c r="W2086" s="61"/>
      <c r="X2086" s="51" t="n">
        <f aca="false">IF(A2086&gt;36950,I2086+P2086,W2086)</f>
        <v>212.77</v>
      </c>
      <c r="Y2086" s="62" t="n">
        <f aca="false">IF(I2086=0,0,I2086*H2086)</f>
        <v>1.1785</v>
      </c>
      <c r="Z2086" s="63" t="n">
        <f aca="false">IF(P2086=0,0,P2086*O2086)</f>
        <v>0.85428</v>
      </c>
      <c r="AA2086" s="64"/>
    </row>
    <row r="2087" customFormat="false" ht="12.75" hidden="false" customHeight="false" outlineLevel="0" collapsed="false">
      <c r="A2087" s="56" t="n">
        <v>37849</v>
      </c>
      <c r="B2087" s="57" t="n">
        <f aca="false">IF(MONTH(A2087)&lt;5,YEAR(A2087),YEAR(A2087)+1)</f>
        <v>2004</v>
      </c>
      <c r="C2087" s="58"/>
      <c r="D2087" s="49" t="n">
        <f aca="false">IF(ISBLANK(C2087),D2088+1,0)</f>
        <v>17</v>
      </c>
      <c r="E2087" s="59"/>
      <c r="F2087" s="49" t="n">
        <f aca="false">IF(ISBLANK(E2087),F2088+1,0)</f>
        <v>2</v>
      </c>
      <c r="G2087" s="49" t="n">
        <f aca="false">IF(ISBLANK(E2087),G2086+1,0)</f>
        <v>5</v>
      </c>
      <c r="H2087" s="50" t="str">
        <f aca="false">FIXED(IF(D2087&lt;14,INDEX(C2087:C5739,D2087+1),(IF(F2087=0,E2087,(INDEX(E:E,ROW(E2087)+F2087)*G2087+INDEX(E:E,ROW(E2087)-G2087)*F2087)/(F2087+G2087)))),3)</f>
        <v>0.010</v>
      </c>
      <c r="I2087" s="60" t="n">
        <v>117.45</v>
      </c>
      <c r="J2087" s="58"/>
      <c r="K2087" s="49" t="n">
        <f aca="false">IF(ISBLANK(J2087),K2088+1,0)</f>
        <v>2</v>
      </c>
      <c r="L2087" s="59"/>
      <c r="M2087" s="49" t="n">
        <f aca="false">IF(ISBLANK(L2087),M2088+1,0)</f>
        <v>2</v>
      </c>
      <c r="N2087" s="49" t="n">
        <f aca="false">IF(ISBLANK(L2087),N2086+1,0)</f>
        <v>5</v>
      </c>
      <c r="O2087" s="50" t="str">
        <f aca="false">FIXED(IF(K2087&lt;14,INDEX(J2087:J5739,K2087+1),(IF(M2087=0,L2087,(INDEX(L:L,ROW(L2087)+M2087)*N2087+INDEX(L:L,ROW(L2087)-N2087)*M2087)/(M2087+N2087)))),3)</f>
        <v>0.009</v>
      </c>
      <c r="P2087" s="61" t="n">
        <v>94.05</v>
      </c>
      <c r="Q2087" s="58"/>
      <c r="R2087" s="57"/>
      <c r="S2087" s="59"/>
      <c r="T2087" s="49"/>
      <c r="U2087" s="49"/>
      <c r="V2087" s="50"/>
      <c r="W2087" s="61"/>
      <c r="X2087" s="51" t="n">
        <f aca="false">IF(A2087&gt;36950,I2087+P2087,W2087)</f>
        <v>211.5</v>
      </c>
      <c r="Y2087" s="62" t="n">
        <f aca="false">IF(I2087=0,0,I2087*H2087)</f>
        <v>1.1745</v>
      </c>
      <c r="Z2087" s="63" t="n">
        <f aca="false">IF(P2087=0,0,P2087*O2087)</f>
        <v>0.84645</v>
      </c>
      <c r="AA2087" s="64"/>
    </row>
    <row r="2088" customFormat="false" ht="12.75" hidden="false" customHeight="false" outlineLevel="0" collapsed="false">
      <c r="A2088" s="56" t="n">
        <v>37850</v>
      </c>
      <c r="B2088" s="57" t="n">
        <f aca="false">IF(MONTH(A2088)&lt;5,YEAR(A2088),YEAR(A2088)+1)</f>
        <v>2004</v>
      </c>
      <c r="C2088" s="58"/>
      <c r="D2088" s="49" t="n">
        <f aca="false">IF(ISBLANK(C2088),D2089+1,0)</f>
        <v>16</v>
      </c>
      <c r="E2088" s="59"/>
      <c r="F2088" s="49" t="n">
        <f aca="false">IF(ISBLANK(E2088),F2089+1,0)</f>
        <v>1</v>
      </c>
      <c r="G2088" s="49" t="n">
        <f aca="false">IF(ISBLANK(E2088),G2087+1,0)</f>
        <v>6</v>
      </c>
      <c r="H2088" s="50" t="str">
        <f aca="false">FIXED(IF(D2088&lt;14,INDEX(C2088:C5740,D2088+1),(IF(F2088=0,E2088,(INDEX(E:E,ROW(E2088)+F2088)*G2088+INDEX(E:E,ROW(E2088)-G2088)*F2088)/(F2088+G2088)))),3)</f>
        <v>0.010</v>
      </c>
      <c r="I2088" s="60" t="n">
        <v>82.24</v>
      </c>
      <c r="J2088" s="58"/>
      <c r="K2088" s="49" t="n">
        <f aca="false">IF(ISBLANK(J2088),K2089+1,0)</f>
        <v>1</v>
      </c>
      <c r="L2088" s="59"/>
      <c r="M2088" s="49" t="n">
        <f aca="false">IF(ISBLANK(L2088),M2089+1,0)</f>
        <v>1</v>
      </c>
      <c r="N2088" s="49" t="n">
        <f aca="false">IF(ISBLANK(L2088),N2087+1,0)</f>
        <v>6</v>
      </c>
      <c r="O2088" s="50" t="str">
        <f aca="false">FIXED(IF(K2088&lt;14,INDEX(J2088:J5740,K2088+1),(IF(M2088=0,L2088,(INDEX(L:L,ROW(L2088)+M2088)*N2088+INDEX(L:L,ROW(L2088)-N2088)*M2088)/(M2088+N2088)))),3)</f>
        <v>0.009</v>
      </c>
      <c r="P2088" s="61" t="n">
        <v>60.19</v>
      </c>
      <c r="Q2088" s="58"/>
      <c r="R2088" s="57"/>
      <c r="S2088" s="59"/>
      <c r="T2088" s="49"/>
      <c r="U2088" s="49"/>
      <c r="V2088" s="50"/>
      <c r="W2088" s="61"/>
      <c r="X2088" s="51" t="n">
        <f aca="false">IF(A2088&gt;36950,I2088+P2088,W2088)</f>
        <v>142.43</v>
      </c>
      <c r="Y2088" s="62" t="n">
        <f aca="false">IF(I2088=0,0,I2088*H2088)</f>
        <v>0.8224</v>
      </c>
      <c r="Z2088" s="63" t="n">
        <f aca="false">IF(P2088=0,0,P2088*O2088)</f>
        <v>0.54171</v>
      </c>
      <c r="AA2088" s="64"/>
    </row>
    <row r="2089" customFormat="false" ht="12.75" hidden="false" customHeight="false" outlineLevel="0" collapsed="false">
      <c r="A2089" s="56" t="n">
        <v>37851</v>
      </c>
      <c r="B2089" s="57" t="n">
        <f aca="false">IF(MONTH(A2089)&lt;5,YEAR(A2089),YEAR(A2089)+1)</f>
        <v>2004</v>
      </c>
      <c r="C2089" s="58"/>
      <c r="D2089" s="49" t="n">
        <f aca="false">IF(ISBLANK(C2089),D2090+1,0)</f>
        <v>15</v>
      </c>
      <c r="E2089" s="59" t="n">
        <v>0.01</v>
      </c>
      <c r="F2089" s="49" t="n">
        <f aca="false">IF(ISBLANK(E2089),F2090+1,0)</f>
        <v>0</v>
      </c>
      <c r="G2089" s="49" t="n">
        <f aca="false">IF(ISBLANK(E2089),G2088+1,0)</f>
        <v>0</v>
      </c>
      <c r="H2089" s="50" t="str">
        <f aca="false">FIXED(IF(D2089&lt;14,INDEX(C2089:C5741,D2089+1),(IF(F2089=0,E2089,(INDEX(E:E,ROW(E2089)+F2089)*G2089+INDEX(E:E,ROW(E2089)-G2089)*F2089)/(F2089+G2089)))),3)</f>
        <v>0.010</v>
      </c>
      <c r="I2089" s="60" t="n">
        <v>75.51</v>
      </c>
      <c r="J2089" s="58" t="n">
        <v>0.009</v>
      </c>
      <c r="K2089" s="49" t="n">
        <f aca="false">IF(ISBLANK(J2089),K2090+1,0)</f>
        <v>0</v>
      </c>
      <c r="L2089" s="59" t="n">
        <v>0.008</v>
      </c>
      <c r="M2089" s="49" t="n">
        <f aca="false">IF(ISBLANK(L2089),M2090+1,0)</f>
        <v>0</v>
      </c>
      <c r="N2089" s="49" t="n">
        <f aca="false">IF(ISBLANK(L2089),N2088+1,0)</f>
        <v>0</v>
      </c>
      <c r="O2089" s="50" t="str">
        <f aca="false">FIXED(IF(K2089&lt;14,INDEX(J2089:J5741,K2089+1),(IF(M2089=0,L2089,(INDEX(L:L,ROW(L2089)+M2089)*N2089+INDEX(L:L,ROW(L2089)-N2089)*M2089)/(M2089+N2089)))),3)</f>
        <v>0.009</v>
      </c>
      <c r="P2089" s="61" t="n">
        <v>66.57</v>
      </c>
      <c r="Q2089" s="58"/>
      <c r="R2089" s="57"/>
      <c r="S2089" s="59"/>
      <c r="T2089" s="49"/>
      <c r="U2089" s="49"/>
      <c r="V2089" s="50"/>
      <c r="W2089" s="61"/>
      <c r="X2089" s="51" t="n">
        <f aca="false">IF(A2089&gt;36950,I2089+P2089,W2089)</f>
        <v>142.08</v>
      </c>
      <c r="Y2089" s="62" t="n">
        <f aca="false">IF(I2089=0,0,I2089*H2089)</f>
        <v>0.7551</v>
      </c>
      <c r="Z2089" s="63" t="n">
        <f aca="false">IF(P2089=0,0,P2089*O2089)</f>
        <v>0.59913</v>
      </c>
      <c r="AA2089" s="64"/>
    </row>
    <row r="2090" customFormat="false" ht="12.75" hidden="false" customHeight="false" outlineLevel="0" collapsed="false">
      <c r="A2090" s="56" t="n">
        <v>37852</v>
      </c>
      <c r="B2090" s="57" t="n">
        <f aca="false">IF(MONTH(A2090)&lt;5,YEAR(A2090),YEAR(A2090)+1)</f>
        <v>2004</v>
      </c>
      <c r="C2090" s="58"/>
      <c r="D2090" s="49" t="n">
        <f aca="false">IF(ISBLANK(C2090),D2091+1,0)</f>
        <v>14</v>
      </c>
      <c r="E2090" s="59"/>
      <c r="F2090" s="49" t="n">
        <f aca="false">IF(ISBLANK(E2090),F2091+1,0)</f>
        <v>6</v>
      </c>
      <c r="G2090" s="49" t="n">
        <f aca="false">IF(ISBLANK(E2090),G2089+1,0)</f>
        <v>1</v>
      </c>
      <c r="H2090" s="50" t="str">
        <f aca="false">FIXED(IF(D2090&lt;14,INDEX(C2090:C5742,D2090+1),(IF(F2090=0,E2090,(INDEX(E:E,ROW(E2090)+F2090)*G2090+INDEX(E:E,ROW(E2090)-G2090)*F2090)/(F2090+G2090)))),3)</f>
        <v>0.010</v>
      </c>
      <c r="I2090" s="60" t="n">
        <v>83.82</v>
      </c>
      <c r="J2090" s="58"/>
      <c r="K2090" s="49" t="n">
        <f aca="false">IF(ISBLANK(J2090),K2091+1,0)</f>
        <v>6</v>
      </c>
      <c r="L2090" s="59"/>
      <c r="M2090" s="49" t="n">
        <f aca="false">IF(ISBLANK(L2090),M2091+1,0)</f>
        <v>6</v>
      </c>
      <c r="N2090" s="49" t="n">
        <f aca="false">IF(ISBLANK(L2090),N2089+1,0)</f>
        <v>1</v>
      </c>
      <c r="O2090" s="50" t="str">
        <f aca="false">FIXED(IF(K2090&lt;14,INDEX(J2090:J5742,K2090+1),(IF(M2090=0,L2090,(INDEX(L:L,ROW(L2090)+M2090)*N2090+INDEX(L:L,ROW(L2090)-N2090)*M2090)/(M2090+N2090)))),3)</f>
        <v>0.008</v>
      </c>
      <c r="P2090" s="61" t="n">
        <v>72.57</v>
      </c>
      <c r="Q2090" s="58"/>
      <c r="R2090" s="57"/>
      <c r="S2090" s="59"/>
      <c r="T2090" s="49"/>
      <c r="U2090" s="49"/>
      <c r="V2090" s="50"/>
      <c r="W2090" s="61"/>
      <c r="X2090" s="51" t="n">
        <f aca="false">IF(A2090&gt;36950,I2090+P2090,W2090)</f>
        <v>156.39</v>
      </c>
      <c r="Y2090" s="62" t="n">
        <f aca="false">IF(I2090=0,0,I2090*H2090)</f>
        <v>0.8382</v>
      </c>
      <c r="Z2090" s="63" t="n">
        <f aca="false">IF(P2090=0,0,P2090*O2090)</f>
        <v>0.58056</v>
      </c>
      <c r="AA2090" s="64"/>
    </row>
    <row r="2091" customFormat="false" ht="12.75" hidden="false" customHeight="false" outlineLevel="0" collapsed="false">
      <c r="A2091" s="56" t="n">
        <v>37853</v>
      </c>
      <c r="B2091" s="57" t="n">
        <f aca="false">IF(MONTH(A2091)&lt;5,YEAR(A2091),YEAR(A2091)+1)</f>
        <v>2004</v>
      </c>
      <c r="C2091" s="58"/>
      <c r="D2091" s="49" t="n">
        <f aca="false">IF(ISBLANK(C2091),D2092+1,0)</f>
        <v>13</v>
      </c>
      <c r="E2091" s="59"/>
      <c r="F2091" s="49" t="n">
        <f aca="false">IF(ISBLANK(E2091),F2092+1,0)</f>
        <v>5</v>
      </c>
      <c r="G2091" s="49" t="n">
        <f aca="false">IF(ISBLANK(E2091),G2090+1,0)</f>
        <v>2</v>
      </c>
      <c r="H2091" s="50" t="str">
        <f aca="false">FIXED(IF(D2091&lt;14,INDEX(C2091:C5743,D2091+1),(IF(F2091=0,E2091,(INDEX(E:E,ROW(E2091)+F2091)*G2091+INDEX(E:E,ROW(E2091)-G2091)*F2091)/(F2091+G2091)))),3)</f>
        <v>0.010</v>
      </c>
      <c r="I2091" s="60" t="n">
        <v>71.71</v>
      </c>
      <c r="J2091" s="58"/>
      <c r="K2091" s="49" t="n">
        <f aca="false">IF(ISBLANK(J2091),K2092+1,0)</f>
        <v>5</v>
      </c>
      <c r="L2091" s="59"/>
      <c r="M2091" s="49" t="n">
        <f aca="false">IF(ISBLANK(L2091),M2092+1,0)</f>
        <v>5</v>
      </c>
      <c r="N2091" s="49" t="n">
        <f aca="false">IF(ISBLANK(L2091),N2090+1,0)</f>
        <v>2</v>
      </c>
      <c r="O2091" s="50" t="str">
        <f aca="false">FIXED(IF(K2091&lt;14,INDEX(J2091:J5743,K2091+1),(IF(M2091=0,L2091,(INDEX(L:L,ROW(L2091)+M2091)*N2091+INDEX(L:L,ROW(L2091)-N2091)*M2091)/(M2091+N2091)))),3)</f>
        <v>0.008</v>
      </c>
      <c r="P2091" s="61" t="n">
        <v>65.63</v>
      </c>
      <c r="Q2091" s="58"/>
      <c r="R2091" s="57"/>
      <c r="S2091" s="59"/>
      <c r="T2091" s="49"/>
      <c r="U2091" s="49"/>
      <c r="V2091" s="50"/>
      <c r="W2091" s="61"/>
      <c r="X2091" s="51" t="n">
        <f aca="false">IF(A2091&gt;36950,I2091+P2091,W2091)</f>
        <v>137.34</v>
      </c>
      <c r="Y2091" s="62" t="n">
        <f aca="false">IF(I2091=0,0,I2091*H2091)</f>
        <v>0.7171</v>
      </c>
      <c r="Z2091" s="63" t="n">
        <f aca="false">IF(P2091=0,0,P2091*O2091)</f>
        <v>0.52504</v>
      </c>
      <c r="AA2091" s="64"/>
    </row>
    <row r="2092" customFormat="false" ht="12.75" hidden="false" customHeight="false" outlineLevel="0" collapsed="false">
      <c r="A2092" s="56" t="n">
        <v>37854</v>
      </c>
      <c r="B2092" s="57" t="n">
        <f aca="false">IF(MONTH(A2092)&lt;5,YEAR(A2092),YEAR(A2092)+1)</f>
        <v>2004</v>
      </c>
      <c r="C2092" s="58"/>
      <c r="D2092" s="49" t="n">
        <f aca="false">IF(ISBLANK(C2092),D2093+1,0)</f>
        <v>12</v>
      </c>
      <c r="E2092" s="59"/>
      <c r="F2092" s="49" t="n">
        <f aca="false">IF(ISBLANK(E2092),F2093+1,0)</f>
        <v>4</v>
      </c>
      <c r="G2092" s="49" t="n">
        <f aca="false">IF(ISBLANK(E2092),G2091+1,0)</f>
        <v>3</v>
      </c>
      <c r="H2092" s="50" t="str">
        <f aca="false">FIXED(IF(D2092&lt;14,INDEX(C2092:C5744,D2092+1),(IF(F2092=0,E2092,(INDEX(E:E,ROW(E2092)+F2092)*G2092+INDEX(E:E,ROW(E2092)-G2092)*F2092)/(F2092+G2092)))),3)</f>
        <v>0.010</v>
      </c>
      <c r="I2092" s="60" t="n">
        <v>75.25</v>
      </c>
      <c r="J2092" s="58"/>
      <c r="K2092" s="49" t="n">
        <f aca="false">IF(ISBLANK(J2092),K2093+1,0)</f>
        <v>4</v>
      </c>
      <c r="L2092" s="59"/>
      <c r="M2092" s="49" t="n">
        <f aca="false">IF(ISBLANK(L2092),M2093+1,0)</f>
        <v>4</v>
      </c>
      <c r="N2092" s="49" t="n">
        <f aca="false">IF(ISBLANK(L2092),N2091+1,0)</f>
        <v>3</v>
      </c>
      <c r="O2092" s="50" t="str">
        <f aca="false">FIXED(IF(K2092&lt;14,INDEX(J2092:J5744,K2092+1),(IF(M2092=0,L2092,(INDEX(L:L,ROW(L2092)+M2092)*N2092+INDEX(L:L,ROW(L2092)-N2092)*M2092)/(M2092+N2092)))),3)</f>
        <v>0.008</v>
      </c>
      <c r="P2092" s="61" t="n">
        <v>69.74</v>
      </c>
      <c r="Q2092" s="58"/>
      <c r="R2092" s="57"/>
      <c r="S2092" s="59"/>
      <c r="T2092" s="49"/>
      <c r="U2092" s="49"/>
      <c r="V2092" s="50"/>
      <c r="W2092" s="61"/>
      <c r="X2092" s="51" t="n">
        <f aca="false">IF(A2092&gt;36950,I2092+P2092,W2092)</f>
        <v>144.99</v>
      </c>
      <c r="Y2092" s="62" t="n">
        <f aca="false">IF(I2092=0,0,I2092*H2092)</f>
        <v>0.7525</v>
      </c>
      <c r="Z2092" s="63" t="n">
        <f aca="false">IF(P2092=0,0,P2092*O2092)</f>
        <v>0.55792</v>
      </c>
      <c r="AA2092" s="64"/>
    </row>
    <row r="2093" customFormat="false" ht="12.75" hidden="false" customHeight="false" outlineLevel="0" collapsed="false">
      <c r="A2093" s="56" t="n">
        <v>37855</v>
      </c>
      <c r="B2093" s="57" t="n">
        <f aca="false">IF(MONTH(A2093)&lt;5,YEAR(A2093),YEAR(A2093)+1)</f>
        <v>2004</v>
      </c>
      <c r="C2093" s="58"/>
      <c r="D2093" s="49" t="n">
        <f aca="false">IF(ISBLANK(C2093),D2094+1,0)</f>
        <v>11</v>
      </c>
      <c r="E2093" s="59"/>
      <c r="F2093" s="49" t="n">
        <f aca="false">IF(ISBLANK(E2093),F2094+1,0)</f>
        <v>3</v>
      </c>
      <c r="G2093" s="49" t="n">
        <f aca="false">IF(ISBLANK(E2093),G2092+1,0)</f>
        <v>4</v>
      </c>
      <c r="H2093" s="50" t="str">
        <f aca="false">FIXED(IF(D2093&lt;14,INDEX(C2093:C5745,D2093+1),(IF(F2093=0,E2093,(INDEX(E:E,ROW(E2093)+F2093)*G2093+INDEX(E:E,ROW(E2093)-G2093)*F2093)/(F2093+G2093)))),3)</f>
        <v>0.010</v>
      </c>
      <c r="I2093" s="60" t="n">
        <v>73.79</v>
      </c>
      <c r="J2093" s="58"/>
      <c r="K2093" s="49" t="n">
        <f aca="false">IF(ISBLANK(J2093),K2094+1,0)</f>
        <v>3</v>
      </c>
      <c r="L2093" s="59"/>
      <c r="M2093" s="49" t="n">
        <f aca="false">IF(ISBLANK(L2093),M2094+1,0)</f>
        <v>3</v>
      </c>
      <c r="N2093" s="49" t="n">
        <f aca="false">IF(ISBLANK(L2093),N2092+1,0)</f>
        <v>4</v>
      </c>
      <c r="O2093" s="50" t="str">
        <f aca="false">FIXED(IF(K2093&lt;14,INDEX(J2093:J5745,K2093+1),(IF(M2093=0,L2093,(INDEX(L:L,ROW(L2093)+M2093)*N2093+INDEX(L:L,ROW(L2093)-N2093)*M2093)/(M2093+N2093)))),3)</f>
        <v>0.008</v>
      </c>
      <c r="P2093" s="61" t="n">
        <v>73.3</v>
      </c>
      <c r="Q2093" s="58"/>
      <c r="R2093" s="57"/>
      <c r="S2093" s="59"/>
      <c r="T2093" s="49"/>
      <c r="U2093" s="49"/>
      <c r="V2093" s="50"/>
      <c r="W2093" s="61"/>
      <c r="X2093" s="51" t="n">
        <f aca="false">IF(A2093&gt;36950,I2093+P2093,W2093)</f>
        <v>147.09</v>
      </c>
      <c r="Y2093" s="62" t="n">
        <f aca="false">IF(I2093=0,0,I2093*H2093)</f>
        <v>0.7379</v>
      </c>
      <c r="Z2093" s="63" t="n">
        <f aca="false">IF(P2093=0,0,P2093*O2093)</f>
        <v>0.5864</v>
      </c>
      <c r="AA2093" s="64"/>
    </row>
    <row r="2094" customFormat="false" ht="12.75" hidden="false" customHeight="false" outlineLevel="0" collapsed="false">
      <c r="A2094" s="56" t="n">
        <v>37856</v>
      </c>
      <c r="B2094" s="57" t="n">
        <f aca="false">IF(MONTH(A2094)&lt;5,YEAR(A2094),YEAR(A2094)+1)</f>
        <v>2004</v>
      </c>
      <c r="C2094" s="58"/>
      <c r="D2094" s="49" t="n">
        <f aca="false">IF(ISBLANK(C2094),D2095+1,0)</f>
        <v>10</v>
      </c>
      <c r="E2094" s="59"/>
      <c r="F2094" s="49" t="n">
        <f aca="false">IF(ISBLANK(E2094),F2095+1,0)</f>
        <v>2</v>
      </c>
      <c r="G2094" s="49" t="n">
        <f aca="false">IF(ISBLANK(E2094),G2093+1,0)</f>
        <v>5</v>
      </c>
      <c r="H2094" s="50" t="str">
        <f aca="false">FIXED(IF(D2094&lt;14,INDEX(C2094:C5746,D2094+1),(IF(F2094=0,E2094,(INDEX(E:E,ROW(E2094)+F2094)*G2094+INDEX(E:E,ROW(E2094)-G2094)*F2094)/(F2094+G2094)))),3)</f>
        <v>0.010</v>
      </c>
      <c r="I2094" s="60" t="n">
        <v>85.34</v>
      </c>
      <c r="J2094" s="58"/>
      <c r="K2094" s="49" t="n">
        <f aca="false">IF(ISBLANK(J2094),K2095+1,0)</f>
        <v>2</v>
      </c>
      <c r="L2094" s="59"/>
      <c r="M2094" s="49" t="n">
        <f aca="false">IF(ISBLANK(L2094),M2095+1,0)</f>
        <v>2</v>
      </c>
      <c r="N2094" s="49" t="n">
        <f aca="false">IF(ISBLANK(L2094),N2093+1,0)</f>
        <v>5</v>
      </c>
      <c r="O2094" s="50" t="str">
        <f aca="false">FIXED(IF(K2094&lt;14,INDEX(J2094:J5746,K2094+1),(IF(M2094=0,L2094,(INDEX(L:L,ROW(L2094)+M2094)*N2094+INDEX(L:L,ROW(L2094)-N2094)*M2094)/(M2094+N2094)))),3)</f>
        <v>0.008</v>
      </c>
      <c r="P2094" s="61" t="n">
        <v>81.9</v>
      </c>
      <c r="Q2094" s="58"/>
      <c r="R2094" s="57"/>
      <c r="S2094" s="59"/>
      <c r="T2094" s="49"/>
      <c r="U2094" s="49"/>
      <c r="V2094" s="50"/>
      <c r="W2094" s="61"/>
      <c r="X2094" s="51" t="n">
        <f aca="false">IF(A2094&gt;36950,I2094+P2094,W2094)</f>
        <v>167.24</v>
      </c>
      <c r="Y2094" s="62" t="n">
        <f aca="false">IF(I2094=0,0,I2094*H2094)</f>
        <v>0.8534</v>
      </c>
      <c r="Z2094" s="63" t="n">
        <f aca="false">IF(P2094=0,0,P2094*O2094)</f>
        <v>0.6552</v>
      </c>
      <c r="AA2094" s="64"/>
    </row>
    <row r="2095" customFormat="false" ht="12.75" hidden="false" customHeight="false" outlineLevel="0" collapsed="false">
      <c r="A2095" s="56" t="n">
        <v>37857</v>
      </c>
      <c r="B2095" s="57" t="n">
        <f aca="false">IF(MONTH(A2095)&lt;5,YEAR(A2095),YEAR(A2095)+1)</f>
        <v>2004</v>
      </c>
      <c r="C2095" s="58"/>
      <c r="D2095" s="49" t="n">
        <f aca="false">IF(ISBLANK(C2095),D2096+1,0)</f>
        <v>9</v>
      </c>
      <c r="E2095" s="59"/>
      <c r="F2095" s="49" t="n">
        <f aca="false">IF(ISBLANK(E2095),F2096+1,0)</f>
        <v>1</v>
      </c>
      <c r="G2095" s="49" t="n">
        <f aca="false">IF(ISBLANK(E2095),G2094+1,0)</f>
        <v>6</v>
      </c>
      <c r="H2095" s="50" t="str">
        <f aca="false">FIXED(IF(D2095&lt;14,INDEX(C2095:C5747,D2095+1),(IF(F2095=0,E2095,(INDEX(E:E,ROW(E2095)+F2095)*G2095+INDEX(E:E,ROW(E2095)-G2095)*F2095)/(F2095+G2095)))),3)</f>
        <v>0.010</v>
      </c>
      <c r="I2095" s="60" t="n">
        <v>77.66</v>
      </c>
      <c r="J2095" s="58"/>
      <c r="K2095" s="49" t="n">
        <f aca="false">IF(ISBLANK(J2095),K2096+1,0)</f>
        <v>1</v>
      </c>
      <c r="L2095" s="59"/>
      <c r="M2095" s="49" t="n">
        <f aca="false">IF(ISBLANK(L2095),M2096+1,0)</f>
        <v>1</v>
      </c>
      <c r="N2095" s="49" t="n">
        <f aca="false">IF(ISBLANK(L2095),N2094+1,0)</f>
        <v>6</v>
      </c>
      <c r="O2095" s="50" t="str">
        <f aca="false">FIXED(IF(K2095&lt;14,INDEX(J2095:J5747,K2095+1),(IF(M2095=0,L2095,(INDEX(L:L,ROW(L2095)+M2095)*N2095+INDEX(L:L,ROW(L2095)-N2095)*M2095)/(M2095+N2095)))),3)</f>
        <v>0.008</v>
      </c>
      <c r="P2095" s="61" t="n">
        <v>63.77</v>
      </c>
      <c r="Q2095" s="58"/>
      <c r="R2095" s="57"/>
      <c r="S2095" s="59"/>
      <c r="T2095" s="49"/>
      <c r="U2095" s="49"/>
      <c r="V2095" s="50"/>
      <c r="W2095" s="61"/>
      <c r="X2095" s="51" t="n">
        <f aca="false">IF(A2095&gt;36950,I2095+P2095,W2095)</f>
        <v>141.43</v>
      </c>
      <c r="Y2095" s="62" t="n">
        <f aca="false">IF(I2095=0,0,I2095*H2095)</f>
        <v>0.7766</v>
      </c>
      <c r="Z2095" s="63" t="n">
        <f aca="false">IF(P2095=0,0,P2095*O2095)</f>
        <v>0.51016</v>
      </c>
      <c r="AA2095" s="64"/>
    </row>
    <row r="2096" customFormat="false" ht="12.75" hidden="false" customHeight="false" outlineLevel="0" collapsed="false">
      <c r="A2096" s="56" t="n">
        <v>37858</v>
      </c>
      <c r="B2096" s="57" t="n">
        <f aca="false">IF(MONTH(A2096)&lt;5,YEAR(A2096),YEAR(A2096)+1)</f>
        <v>2004</v>
      </c>
      <c r="C2096" s="58"/>
      <c r="D2096" s="49" t="n">
        <f aca="false">IF(ISBLANK(C2096),D2097+1,0)</f>
        <v>8</v>
      </c>
      <c r="E2096" s="59" t="n">
        <v>0.008</v>
      </c>
      <c r="F2096" s="49" t="n">
        <f aca="false">IF(ISBLANK(E2096),F2097+1,0)</f>
        <v>0</v>
      </c>
      <c r="G2096" s="49" t="n">
        <f aca="false">IF(ISBLANK(E2096),G2095+1,0)</f>
        <v>0</v>
      </c>
      <c r="H2096" s="50" t="str">
        <f aca="false">FIXED(IF(D2096&lt;14,INDEX(C2096:C5748,D2096+1),(IF(F2096=0,E2096,(INDEX(E:E,ROW(E2096)+F2096)*G2096+INDEX(E:E,ROW(E2096)-G2096)*F2096)/(F2096+G2096)))),3)</f>
        <v>0.010</v>
      </c>
      <c r="I2096" s="60" t="n">
        <v>68.27</v>
      </c>
      <c r="J2096" s="58" t="n">
        <v>0.008</v>
      </c>
      <c r="K2096" s="49" t="n">
        <f aca="false">IF(ISBLANK(J2096),K2097+1,0)</f>
        <v>0</v>
      </c>
      <c r="L2096" s="59" t="n">
        <v>0.008</v>
      </c>
      <c r="M2096" s="49" t="n">
        <f aca="false">IF(ISBLANK(L2096),M2097+1,0)</f>
        <v>0</v>
      </c>
      <c r="N2096" s="49" t="n">
        <f aca="false">IF(ISBLANK(L2096),N2095+1,0)</f>
        <v>0</v>
      </c>
      <c r="O2096" s="50" t="str">
        <f aca="false">FIXED(IF(K2096&lt;14,INDEX(J2096:J5748,K2096+1),(IF(M2096=0,L2096,(INDEX(L:L,ROW(L2096)+M2096)*N2096+INDEX(L:L,ROW(L2096)-N2096)*M2096)/(M2096+N2096)))),3)</f>
        <v>0.008</v>
      </c>
      <c r="P2096" s="61" t="n">
        <v>62.15</v>
      </c>
      <c r="Q2096" s="58"/>
      <c r="R2096" s="57"/>
      <c r="S2096" s="59"/>
      <c r="T2096" s="49"/>
      <c r="U2096" s="49"/>
      <c r="V2096" s="50"/>
      <c r="W2096" s="61"/>
      <c r="X2096" s="51" t="n">
        <f aca="false">IF(A2096&gt;36950,I2096+P2096,W2096)</f>
        <v>130.42</v>
      </c>
      <c r="Y2096" s="62" t="n">
        <f aca="false">IF(I2096=0,0,I2096*H2096)</f>
        <v>0.6827</v>
      </c>
      <c r="Z2096" s="63" t="n">
        <f aca="false">IF(P2096=0,0,P2096*O2096)</f>
        <v>0.4972</v>
      </c>
      <c r="AA2096" s="64"/>
    </row>
    <row r="2097" customFormat="false" ht="12.75" hidden="false" customHeight="false" outlineLevel="0" collapsed="false">
      <c r="A2097" s="56" t="n">
        <v>37859</v>
      </c>
      <c r="B2097" s="57" t="n">
        <f aca="false">IF(MONTH(A2097)&lt;5,YEAR(A2097),YEAR(A2097)+1)</f>
        <v>2004</v>
      </c>
      <c r="C2097" s="58"/>
      <c r="D2097" s="49" t="n">
        <f aca="false">IF(ISBLANK(C2097),D2098+1,0)</f>
        <v>7</v>
      </c>
      <c r="E2097" s="59"/>
      <c r="F2097" s="49" t="n">
        <f aca="false">IF(ISBLANK(E2097),F2098+1,0)</f>
        <v>7</v>
      </c>
      <c r="G2097" s="49" t="n">
        <f aca="false">IF(ISBLANK(E2097),G2096+1,0)</f>
        <v>1</v>
      </c>
      <c r="H2097" s="50" t="str">
        <f aca="false">FIXED(IF(D2097&lt;14,INDEX(C2097:C5749,D2097+1),(IF(F2097=0,E2097,(INDEX(E:E,ROW(E2097)+F2097)*G2097+INDEX(E:E,ROW(E2097)-G2097)*F2097)/(F2097+G2097)))),3)</f>
        <v>0.010</v>
      </c>
      <c r="I2097" s="60" t="n">
        <v>62.7</v>
      </c>
      <c r="J2097" s="58"/>
      <c r="K2097" s="49" t="n">
        <f aca="false">IF(ISBLANK(J2097),K2098+1,0)</f>
        <v>7</v>
      </c>
      <c r="L2097" s="59"/>
      <c r="M2097" s="49" t="n">
        <f aca="false">IF(ISBLANK(L2097),M2098+1,0)</f>
        <v>7</v>
      </c>
      <c r="N2097" s="49" t="n">
        <f aca="false">IF(ISBLANK(L2097),N2096+1,0)</f>
        <v>1</v>
      </c>
      <c r="O2097" s="50" t="str">
        <f aca="false">FIXED(IF(K2097&lt;14,INDEX(J2097:J5749,K2097+1),(IF(M2097=0,L2097,(INDEX(L:L,ROW(L2097)+M2097)*N2097+INDEX(L:L,ROW(L2097)-N2097)*M2097)/(M2097+N2097)))),3)</f>
        <v>0.009</v>
      </c>
      <c r="P2097" s="61" t="n">
        <v>65.65</v>
      </c>
      <c r="Q2097" s="58"/>
      <c r="R2097" s="57"/>
      <c r="S2097" s="59"/>
      <c r="T2097" s="49"/>
      <c r="U2097" s="49"/>
      <c r="V2097" s="50"/>
      <c r="W2097" s="61"/>
      <c r="X2097" s="51" t="n">
        <f aca="false">IF(A2097&gt;36950,I2097+P2097,W2097)</f>
        <v>128.35</v>
      </c>
      <c r="Y2097" s="62" t="n">
        <f aca="false">IF(I2097=0,0,I2097*H2097)</f>
        <v>0.627</v>
      </c>
      <c r="Z2097" s="63" t="n">
        <f aca="false">IF(P2097=0,0,P2097*O2097)</f>
        <v>0.59085</v>
      </c>
      <c r="AA2097" s="64"/>
    </row>
    <row r="2098" customFormat="false" ht="12.75" hidden="false" customHeight="false" outlineLevel="0" collapsed="false">
      <c r="A2098" s="56" t="n">
        <v>37860</v>
      </c>
      <c r="B2098" s="57" t="n">
        <f aca="false">IF(MONTH(A2098)&lt;5,YEAR(A2098),YEAR(A2098)+1)</f>
        <v>2004</v>
      </c>
      <c r="C2098" s="58"/>
      <c r="D2098" s="49" t="n">
        <f aca="false">IF(ISBLANK(C2098),D2099+1,0)</f>
        <v>6</v>
      </c>
      <c r="E2098" s="59"/>
      <c r="F2098" s="49" t="n">
        <f aca="false">IF(ISBLANK(E2098),F2099+1,0)</f>
        <v>6</v>
      </c>
      <c r="G2098" s="49" t="n">
        <f aca="false">IF(ISBLANK(E2098),G2097+1,0)</f>
        <v>2</v>
      </c>
      <c r="H2098" s="50" t="str">
        <f aca="false">FIXED(IF(D2098&lt;14,INDEX(C2098:C5750,D2098+1),(IF(F2098=0,E2098,(INDEX(E:E,ROW(E2098)+F2098)*G2098+INDEX(E:E,ROW(E2098)-G2098)*F2098)/(F2098+G2098)))),3)</f>
        <v>0.010</v>
      </c>
      <c r="I2098" s="60" t="n">
        <v>66.12</v>
      </c>
      <c r="J2098" s="58"/>
      <c r="K2098" s="49" t="n">
        <f aca="false">IF(ISBLANK(J2098),K2099+1,0)</f>
        <v>6</v>
      </c>
      <c r="L2098" s="59"/>
      <c r="M2098" s="49" t="n">
        <f aca="false">IF(ISBLANK(L2098),M2099+1,0)</f>
        <v>6</v>
      </c>
      <c r="N2098" s="49" t="n">
        <f aca="false">IF(ISBLANK(L2098),N2097+1,0)</f>
        <v>2</v>
      </c>
      <c r="O2098" s="50" t="str">
        <f aca="false">FIXED(IF(K2098&lt;14,INDEX(J2098:J5750,K2098+1),(IF(M2098=0,L2098,(INDEX(L:L,ROW(L2098)+M2098)*N2098+INDEX(L:L,ROW(L2098)-N2098)*M2098)/(M2098+N2098)))),3)</f>
        <v>0.009</v>
      </c>
      <c r="P2098" s="61" t="n">
        <v>68.28</v>
      </c>
      <c r="Q2098" s="58"/>
      <c r="R2098" s="57"/>
      <c r="S2098" s="59"/>
      <c r="T2098" s="49"/>
      <c r="U2098" s="49"/>
      <c r="V2098" s="50"/>
      <c r="W2098" s="61"/>
      <c r="X2098" s="51" t="n">
        <f aca="false">IF(A2098&gt;36950,I2098+P2098,W2098)</f>
        <v>134.4</v>
      </c>
      <c r="Y2098" s="62" t="n">
        <f aca="false">IF(I2098=0,0,I2098*H2098)</f>
        <v>0.6612</v>
      </c>
      <c r="Z2098" s="63" t="n">
        <f aca="false">IF(P2098=0,0,P2098*O2098)</f>
        <v>0.61452</v>
      </c>
      <c r="AA2098" s="64"/>
    </row>
    <row r="2099" customFormat="false" ht="12.75" hidden="false" customHeight="false" outlineLevel="0" collapsed="false">
      <c r="A2099" s="56" t="n">
        <v>37861</v>
      </c>
      <c r="B2099" s="57" t="n">
        <f aca="false">IF(MONTH(A2099)&lt;5,YEAR(A2099),YEAR(A2099)+1)</f>
        <v>2004</v>
      </c>
      <c r="C2099" s="58"/>
      <c r="D2099" s="49" t="n">
        <f aca="false">IF(ISBLANK(C2099),D2100+1,0)</f>
        <v>5</v>
      </c>
      <c r="E2099" s="59"/>
      <c r="F2099" s="49" t="n">
        <f aca="false">IF(ISBLANK(E2099),F2100+1,0)</f>
        <v>5</v>
      </c>
      <c r="G2099" s="49" t="n">
        <f aca="false">IF(ISBLANK(E2099),G2098+1,0)</f>
        <v>3</v>
      </c>
      <c r="H2099" s="50" t="str">
        <f aca="false">FIXED(IF(D2099&lt;14,INDEX(C2099:C5751,D2099+1),(IF(F2099=0,E2099,(INDEX(E:E,ROW(E2099)+F2099)*G2099+INDEX(E:E,ROW(E2099)-G2099)*F2099)/(F2099+G2099)))),3)</f>
        <v>0.010</v>
      </c>
      <c r="I2099" s="60" t="n">
        <v>71.84</v>
      </c>
      <c r="J2099" s="58"/>
      <c r="K2099" s="49" t="n">
        <f aca="false">IF(ISBLANK(J2099),K2100+1,0)</f>
        <v>5</v>
      </c>
      <c r="L2099" s="59"/>
      <c r="M2099" s="49" t="n">
        <f aca="false">IF(ISBLANK(L2099),M2100+1,0)</f>
        <v>5</v>
      </c>
      <c r="N2099" s="49" t="n">
        <f aca="false">IF(ISBLANK(L2099),N2098+1,0)</f>
        <v>3</v>
      </c>
      <c r="O2099" s="50" t="str">
        <f aca="false">FIXED(IF(K2099&lt;14,INDEX(J2099:J5751,K2099+1),(IF(M2099=0,L2099,(INDEX(L:L,ROW(L2099)+M2099)*N2099+INDEX(L:L,ROW(L2099)-N2099)*M2099)/(M2099+N2099)))),3)</f>
        <v>0.009</v>
      </c>
      <c r="P2099" s="61" t="n">
        <v>69.61</v>
      </c>
      <c r="Q2099" s="58"/>
      <c r="R2099" s="57"/>
      <c r="S2099" s="59"/>
      <c r="T2099" s="49"/>
      <c r="U2099" s="49"/>
      <c r="V2099" s="50"/>
      <c r="W2099" s="61"/>
      <c r="X2099" s="51" t="n">
        <f aca="false">IF(A2099&gt;36950,I2099+P2099,W2099)</f>
        <v>141.45</v>
      </c>
      <c r="Y2099" s="62" t="n">
        <f aca="false">IF(I2099=0,0,I2099*H2099)</f>
        <v>0.7184</v>
      </c>
      <c r="Z2099" s="63" t="n">
        <f aca="false">IF(P2099=0,0,P2099*O2099)</f>
        <v>0.62649</v>
      </c>
      <c r="AA2099" s="64"/>
    </row>
    <row r="2100" customFormat="false" ht="12.75" hidden="false" customHeight="false" outlineLevel="0" collapsed="false">
      <c r="A2100" s="56" t="n">
        <v>37862</v>
      </c>
      <c r="B2100" s="57" t="n">
        <f aca="false">IF(MONTH(A2100)&lt;5,YEAR(A2100),YEAR(A2100)+1)</f>
        <v>2004</v>
      </c>
      <c r="C2100" s="58"/>
      <c r="D2100" s="49" t="n">
        <f aca="false">IF(ISBLANK(C2100),D2101+1,0)</f>
        <v>4</v>
      </c>
      <c r="E2100" s="59"/>
      <c r="F2100" s="49" t="n">
        <f aca="false">IF(ISBLANK(E2100),F2101+1,0)</f>
        <v>4</v>
      </c>
      <c r="G2100" s="49" t="n">
        <f aca="false">IF(ISBLANK(E2100),G2099+1,0)</f>
        <v>4</v>
      </c>
      <c r="H2100" s="50" t="str">
        <f aca="false">FIXED(IF(D2100&lt;14,INDEX(C2100:C5752,D2100+1),(IF(F2100=0,E2100,(INDEX(E:E,ROW(E2100)+F2100)*G2100+INDEX(E:E,ROW(E2100)-G2100)*F2100)/(F2100+G2100)))),3)</f>
        <v>0.010</v>
      </c>
      <c r="I2100" s="60" t="n">
        <v>82.2</v>
      </c>
      <c r="J2100" s="58"/>
      <c r="K2100" s="49" t="n">
        <f aca="false">IF(ISBLANK(J2100),K2101+1,0)</f>
        <v>4</v>
      </c>
      <c r="L2100" s="59"/>
      <c r="M2100" s="49" t="n">
        <f aca="false">IF(ISBLANK(L2100),M2101+1,0)</f>
        <v>4</v>
      </c>
      <c r="N2100" s="49" t="n">
        <f aca="false">IF(ISBLANK(L2100),N2099+1,0)</f>
        <v>4</v>
      </c>
      <c r="O2100" s="50" t="str">
        <f aca="false">FIXED(IF(K2100&lt;14,INDEX(J2100:J5752,K2100+1),(IF(M2100=0,L2100,(INDEX(L:L,ROW(L2100)+M2100)*N2100+INDEX(L:L,ROW(L2100)-N2100)*M2100)/(M2100+N2100)))),3)</f>
        <v>0.009</v>
      </c>
      <c r="P2100" s="61" t="n">
        <v>75.88</v>
      </c>
      <c r="Q2100" s="58"/>
      <c r="R2100" s="57"/>
      <c r="S2100" s="59"/>
      <c r="T2100" s="49"/>
      <c r="U2100" s="49"/>
      <c r="V2100" s="50"/>
      <c r="W2100" s="61"/>
      <c r="X2100" s="51" t="n">
        <f aca="false">IF(A2100&gt;36950,I2100+P2100,W2100)</f>
        <v>158.08</v>
      </c>
      <c r="Y2100" s="62" t="n">
        <f aca="false">IF(I2100=0,0,I2100*H2100)</f>
        <v>0.822</v>
      </c>
      <c r="Z2100" s="63" t="n">
        <f aca="false">IF(P2100=0,0,P2100*O2100)</f>
        <v>0.68292</v>
      </c>
      <c r="AA2100" s="64"/>
    </row>
    <row r="2101" customFormat="false" ht="12.75" hidden="false" customHeight="false" outlineLevel="0" collapsed="false">
      <c r="A2101" s="56" t="n">
        <v>37863</v>
      </c>
      <c r="B2101" s="57" t="n">
        <f aca="false">IF(MONTH(A2101)&lt;5,YEAR(A2101),YEAR(A2101)+1)</f>
        <v>2004</v>
      </c>
      <c r="C2101" s="58"/>
      <c r="D2101" s="49" t="n">
        <f aca="false">IF(ISBLANK(C2101),D2102+1,0)</f>
        <v>3</v>
      </c>
      <c r="E2101" s="59"/>
      <c r="F2101" s="49" t="n">
        <f aca="false">IF(ISBLANK(E2101),F2102+1,0)</f>
        <v>3</v>
      </c>
      <c r="G2101" s="49" t="n">
        <f aca="false">IF(ISBLANK(E2101),G2100+1,0)</f>
        <v>5</v>
      </c>
      <c r="H2101" s="50" t="str">
        <f aca="false">FIXED(IF(D2101&lt;14,INDEX(C2101:C5753,D2101+1),(IF(F2101=0,E2101,(INDEX(E:E,ROW(E2101)+F2101)*G2101+INDEX(E:E,ROW(E2101)-G2101)*F2101)/(F2101+G2101)))),3)</f>
        <v>0.010</v>
      </c>
      <c r="I2101" s="60" t="n">
        <v>75.97</v>
      </c>
      <c r="J2101" s="58"/>
      <c r="K2101" s="49" t="n">
        <f aca="false">IF(ISBLANK(J2101),K2102+1,0)</f>
        <v>3</v>
      </c>
      <c r="L2101" s="59"/>
      <c r="M2101" s="49" t="n">
        <f aca="false">IF(ISBLANK(L2101),M2102+1,0)</f>
        <v>3</v>
      </c>
      <c r="N2101" s="49" t="n">
        <f aca="false">IF(ISBLANK(L2101),N2100+1,0)</f>
        <v>5</v>
      </c>
      <c r="O2101" s="50" t="str">
        <f aca="false">FIXED(IF(K2101&lt;14,INDEX(J2101:J5753,K2101+1),(IF(M2101=0,L2101,(INDEX(L:L,ROW(L2101)+M2101)*N2101+INDEX(L:L,ROW(L2101)-N2101)*M2101)/(M2101+N2101)))),3)</f>
        <v>0.009</v>
      </c>
      <c r="P2101" s="61" t="n">
        <v>72.68</v>
      </c>
      <c r="Q2101" s="58"/>
      <c r="R2101" s="57"/>
      <c r="S2101" s="59"/>
      <c r="T2101" s="49"/>
      <c r="U2101" s="49"/>
      <c r="V2101" s="50"/>
      <c r="W2101" s="61"/>
      <c r="X2101" s="51" t="n">
        <f aca="false">IF(A2101&gt;36950,I2101+P2101,W2101)</f>
        <v>148.65</v>
      </c>
      <c r="Y2101" s="62" t="n">
        <f aca="false">IF(I2101=0,0,I2101*H2101)</f>
        <v>0.7597</v>
      </c>
      <c r="Z2101" s="63" t="n">
        <f aca="false">IF(P2101=0,0,P2101*O2101)</f>
        <v>0.65412</v>
      </c>
      <c r="AA2101" s="64"/>
    </row>
    <row r="2102" customFormat="false" ht="12.75" hidden="false" customHeight="false" outlineLevel="0" collapsed="false">
      <c r="A2102" s="56" t="n">
        <v>37864</v>
      </c>
      <c r="B2102" s="57" t="n">
        <f aca="false">IF(MONTH(A2102)&lt;5,YEAR(A2102),YEAR(A2102)+1)</f>
        <v>2004</v>
      </c>
      <c r="C2102" s="58"/>
      <c r="D2102" s="49" t="n">
        <f aca="false">IF(ISBLANK(C2102),D2103+1,0)</f>
        <v>2</v>
      </c>
      <c r="E2102" s="59"/>
      <c r="F2102" s="49" t="n">
        <f aca="false">IF(ISBLANK(E2102),F2103+1,0)</f>
        <v>2</v>
      </c>
      <c r="G2102" s="49" t="n">
        <f aca="false">IF(ISBLANK(E2102),G2101+1,0)</f>
        <v>6</v>
      </c>
      <c r="H2102" s="50" t="str">
        <f aca="false">FIXED(IF(D2102&lt;14,INDEX(C2102:C5754,D2102+1),(IF(F2102=0,E2102,(INDEX(E:E,ROW(E2102)+F2102)*G2102+INDEX(E:E,ROW(E2102)-G2102)*F2102)/(F2102+G2102)))),3)</f>
        <v>0.010</v>
      </c>
      <c r="I2102" s="60" t="n">
        <v>62.42</v>
      </c>
      <c r="J2102" s="58"/>
      <c r="K2102" s="49" t="n">
        <f aca="false">IF(ISBLANK(J2102),K2103+1,0)</f>
        <v>2</v>
      </c>
      <c r="L2102" s="59"/>
      <c r="M2102" s="49" t="n">
        <f aca="false">IF(ISBLANK(L2102),M2103+1,0)</f>
        <v>2</v>
      </c>
      <c r="N2102" s="49" t="n">
        <f aca="false">IF(ISBLANK(L2102),N2101+1,0)</f>
        <v>6</v>
      </c>
      <c r="O2102" s="50" t="str">
        <f aca="false">FIXED(IF(K2102&lt;14,INDEX(J2102:J5754,K2102+1),(IF(M2102=0,L2102,(INDEX(L:L,ROW(L2102)+M2102)*N2102+INDEX(L:L,ROW(L2102)-N2102)*M2102)/(M2102+N2102)))),3)</f>
        <v>0.009</v>
      </c>
      <c r="P2102" s="61" t="n">
        <v>52.81</v>
      </c>
      <c r="Q2102" s="58"/>
      <c r="R2102" s="57"/>
      <c r="S2102" s="59"/>
      <c r="T2102" s="49"/>
      <c r="U2102" s="49"/>
      <c r="V2102" s="50"/>
      <c r="W2102" s="61"/>
      <c r="X2102" s="51" t="n">
        <f aca="false">IF(A2102&gt;36950,I2102+P2102,W2102)</f>
        <v>115.23</v>
      </c>
      <c r="Y2102" s="62" t="n">
        <f aca="false">IF(I2102=0,0,I2102*H2102)</f>
        <v>0.6242</v>
      </c>
      <c r="Z2102" s="63" t="n">
        <f aca="false">IF(P2102=0,0,P2102*O2102)</f>
        <v>0.47529</v>
      </c>
      <c r="AA2102" s="64"/>
    </row>
    <row r="2103" customFormat="false" ht="12.75" hidden="false" customHeight="false" outlineLevel="0" collapsed="false">
      <c r="A2103" s="56" t="n">
        <v>37865</v>
      </c>
      <c r="B2103" s="57" t="n">
        <f aca="false">IF(MONTH(A2103)&lt;5,YEAR(A2103),YEAR(A2103)+1)</f>
        <v>2004</v>
      </c>
      <c r="C2103" s="58"/>
      <c r="D2103" s="49" t="n">
        <f aca="false">IF(ISBLANK(C2103),D2104+1,0)</f>
        <v>1</v>
      </c>
      <c r="E2103" s="59"/>
      <c r="F2103" s="49" t="n">
        <f aca="false">IF(ISBLANK(E2103),F2104+1,0)</f>
        <v>1</v>
      </c>
      <c r="G2103" s="49" t="n">
        <f aca="false">IF(ISBLANK(E2103),G2102+1,0)</f>
        <v>7</v>
      </c>
      <c r="H2103" s="50" t="str">
        <f aca="false">FIXED(IF(D2103&lt;14,INDEX(C2103:C5755,D2103+1),(IF(F2103=0,E2103,(INDEX(E:E,ROW(E2103)+F2103)*G2103+INDEX(E:E,ROW(E2103)-G2103)*F2103)/(F2103+G2103)))),3)</f>
        <v>0.010</v>
      </c>
      <c r="I2103" s="60" t="n">
        <v>42.5</v>
      </c>
      <c r="J2103" s="58"/>
      <c r="K2103" s="49" t="n">
        <f aca="false">IF(ISBLANK(J2103),K2104+1,0)</f>
        <v>1</v>
      </c>
      <c r="L2103" s="59"/>
      <c r="M2103" s="49" t="n">
        <f aca="false">IF(ISBLANK(L2103),M2104+1,0)</f>
        <v>1</v>
      </c>
      <c r="N2103" s="49" t="n">
        <f aca="false">IF(ISBLANK(L2103),N2102+1,0)</f>
        <v>7</v>
      </c>
      <c r="O2103" s="50" t="str">
        <f aca="false">FIXED(IF(K2103&lt;14,INDEX(J2103:J5755,K2103+1),(IF(M2103=0,L2103,(INDEX(L:L,ROW(L2103)+M2103)*N2103+INDEX(L:L,ROW(L2103)-N2103)*M2103)/(M2103+N2103)))),3)</f>
        <v>0.009</v>
      </c>
      <c r="P2103" s="61" t="n">
        <v>41.91</v>
      </c>
      <c r="Q2103" s="58"/>
      <c r="R2103" s="57"/>
      <c r="S2103" s="59"/>
      <c r="T2103" s="49"/>
      <c r="U2103" s="49"/>
      <c r="V2103" s="50"/>
      <c r="W2103" s="61"/>
      <c r="X2103" s="51" t="n">
        <f aca="false">IF(A2103&gt;36950,I2103+P2103,W2103)</f>
        <v>84.41</v>
      </c>
      <c r="Y2103" s="62" t="n">
        <f aca="false">IF(I2103=0,0,I2103*H2103)</f>
        <v>0.425</v>
      </c>
      <c r="Z2103" s="63" t="n">
        <f aca="false">IF(P2103=0,0,P2103*O2103)</f>
        <v>0.37719</v>
      </c>
      <c r="AA2103" s="64"/>
    </row>
    <row r="2104" customFormat="false" ht="12.75" hidden="false" customHeight="false" outlineLevel="0" collapsed="false">
      <c r="A2104" s="56" t="n">
        <v>37866</v>
      </c>
      <c r="B2104" s="57" t="n">
        <f aca="false">IF(MONTH(A2104)&lt;5,YEAR(A2104),YEAR(A2104)+1)</f>
        <v>2004</v>
      </c>
      <c r="C2104" s="58" t="n">
        <v>0.01</v>
      </c>
      <c r="D2104" s="49" t="n">
        <f aca="false">IF(ISBLANK(C2104),D2105+1,0)</f>
        <v>0</v>
      </c>
      <c r="E2104" s="59" t="n">
        <v>0.011</v>
      </c>
      <c r="F2104" s="49" t="n">
        <f aca="false">IF(ISBLANK(E2104),F2105+1,0)</f>
        <v>0</v>
      </c>
      <c r="G2104" s="49" t="n">
        <f aca="false">IF(ISBLANK(E2104),G2103+1,0)</f>
        <v>0</v>
      </c>
      <c r="H2104" s="50" t="str">
        <f aca="false">FIXED(IF(D2104&lt;14,INDEX(C2104:C5756,D2104+1),(IF(F2104=0,E2104,(INDEX(E:E,ROW(E2104)+F2104)*G2104+INDEX(E:E,ROW(E2104)-G2104)*F2104)/(F2104+G2104)))),3)</f>
        <v>0.010</v>
      </c>
      <c r="I2104" s="60" t="n">
        <v>48.36</v>
      </c>
      <c r="J2104" s="58" t="n">
        <v>0.009</v>
      </c>
      <c r="K2104" s="49" t="n">
        <f aca="false">IF(ISBLANK(J2104),K2105+1,0)</f>
        <v>0</v>
      </c>
      <c r="L2104" s="59" t="n">
        <v>0.012</v>
      </c>
      <c r="M2104" s="49" t="n">
        <f aca="false">IF(ISBLANK(L2104),M2105+1,0)</f>
        <v>0</v>
      </c>
      <c r="N2104" s="49" t="n">
        <f aca="false">IF(ISBLANK(L2104),N2103+1,0)</f>
        <v>0</v>
      </c>
      <c r="O2104" s="50" t="str">
        <f aca="false">FIXED(IF(K2104&lt;14,INDEX(J2104:J5756,K2104+1),(IF(M2104=0,L2104,(INDEX(L:L,ROW(L2104)+M2104)*N2104+INDEX(L:L,ROW(L2104)-N2104)*M2104)/(M2104+N2104)))),3)</f>
        <v>0.009</v>
      </c>
      <c r="P2104" s="61" t="n">
        <v>51.23</v>
      </c>
      <c r="Q2104" s="58"/>
      <c r="R2104" s="57"/>
      <c r="S2104" s="59"/>
      <c r="T2104" s="49"/>
      <c r="U2104" s="49"/>
      <c r="V2104" s="50"/>
      <c r="W2104" s="61"/>
      <c r="X2104" s="51" t="n">
        <f aca="false">IF(A2104&gt;36950,I2104+P2104,W2104)</f>
        <v>99.59</v>
      </c>
      <c r="Y2104" s="62" t="n">
        <f aca="false">IF(I2104=0,0,I2104*H2104)</f>
        <v>0.4836</v>
      </c>
      <c r="Z2104" s="63" t="n">
        <f aca="false">IF(P2104=0,0,P2104*O2104)</f>
        <v>0.46107</v>
      </c>
      <c r="AA2104" s="64"/>
    </row>
    <row r="2105" customFormat="false" ht="12.75" hidden="false" customHeight="false" outlineLevel="0" collapsed="false">
      <c r="A2105" s="56" t="n">
        <v>37867</v>
      </c>
      <c r="B2105" s="57" t="n">
        <f aca="false">IF(MONTH(A2105)&lt;5,YEAR(A2105),YEAR(A2105)+1)</f>
        <v>2004</v>
      </c>
      <c r="C2105" s="58"/>
      <c r="D2105" s="49" t="n">
        <f aca="false">IF(ISBLANK(C2105),D2106+1,0)</f>
        <v>5</v>
      </c>
      <c r="E2105" s="59"/>
      <c r="F2105" s="49" t="n">
        <f aca="false">IF(ISBLANK(E2105),F2106+1,0)</f>
        <v>5</v>
      </c>
      <c r="G2105" s="49" t="n">
        <f aca="false">IF(ISBLANK(E2105),G2104+1,0)</f>
        <v>1</v>
      </c>
      <c r="H2105" s="50" t="str">
        <f aca="false">FIXED(IF(D2105&lt;14,INDEX(C2105:C5757,D2105+1),(IF(F2105=0,E2105,(INDEX(E:E,ROW(E2105)+F2105)*G2105+INDEX(E:E,ROW(E2105)-G2105)*F2105)/(F2105+G2105)))),3)</f>
        <v>0.010</v>
      </c>
      <c r="I2105" s="60" t="n">
        <v>60.47</v>
      </c>
      <c r="J2105" s="58"/>
      <c r="K2105" s="49" t="n">
        <f aca="false">IF(ISBLANK(J2105),K2106+1,0)</f>
        <v>5</v>
      </c>
      <c r="L2105" s="59"/>
      <c r="M2105" s="49" t="n">
        <f aca="false">IF(ISBLANK(L2105),M2106+1,0)</f>
        <v>5</v>
      </c>
      <c r="N2105" s="49" t="n">
        <f aca="false">IF(ISBLANK(L2105),N2104+1,0)</f>
        <v>1</v>
      </c>
      <c r="O2105" s="50" t="str">
        <f aca="false">FIXED(IF(K2105&lt;14,INDEX(J2105:J5757,K2105+1),(IF(M2105=0,L2105,(INDEX(L:L,ROW(L2105)+M2105)*N2105+INDEX(L:L,ROW(L2105)-N2105)*M2105)/(M2105+N2105)))),3)</f>
        <v>0.010</v>
      </c>
      <c r="P2105" s="61" t="n">
        <v>56.57</v>
      </c>
      <c r="Q2105" s="58"/>
      <c r="R2105" s="57"/>
      <c r="S2105" s="59"/>
      <c r="T2105" s="49"/>
      <c r="U2105" s="49"/>
      <c r="V2105" s="50"/>
      <c r="W2105" s="61"/>
      <c r="X2105" s="51" t="n">
        <f aca="false">IF(A2105&gt;36950,I2105+P2105,W2105)</f>
        <v>117.04</v>
      </c>
      <c r="Y2105" s="62" t="n">
        <f aca="false">IF(I2105=0,0,I2105*H2105)</f>
        <v>0.6047</v>
      </c>
      <c r="Z2105" s="63" t="n">
        <f aca="false">IF(P2105=0,0,P2105*O2105)</f>
        <v>0.5657</v>
      </c>
      <c r="AA2105" s="64"/>
    </row>
    <row r="2106" customFormat="false" ht="12.75" hidden="false" customHeight="false" outlineLevel="0" collapsed="false">
      <c r="A2106" s="56" t="n">
        <v>37868</v>
      </c>
      <c r="B2106" s="57" t="n">
        <f aca="false">IF(MONTH(A2106)&lt;5,YEAR(A2106),YEAR(A2106)+1)</f>
        <v>2004</v>
      </c>
      <c r="C2106" s="58"/>
      <c r="D2106" s="49" t="n">
        <f aca="false">IF(ISBLANK(C2106),D2107+1,0)</f>
        <v>4</v>
      </c>
      <c r="E2106" s="59"/>
      <c r="F2106" s="49" t="n">
        <f aca="false">IF(ISBLANK(E2106),F2107+1,0)</f>
        <v>4</v>
      </c>
      <c r="G2106" s="49" t="n">
        <f aca="false">IF(ISBLANK(E2106),G2105+1,0)</f>
        <v>2</v>
      </c>
      <c r="H2106" s="50" t="str">
        <f aca="false">FIXED(IF(D2106&lt;14,INDEX(C2106:C5758,D2106+1),(IF(F2106=0,E2106,(INDEX(E:E,ROW(E2106)+F2106)*G2106+INDEX(E:E,ROW(E2106)-G2106)*F2106)/(F2106+G2106)))),3)</f>
        <v>0.010</v>
      </c>
      <c r="I2106" s="60" t="n">
        <v>64.85</v>
      </c>
      <c r="J2106" s="58"/>
      <c r="K2106" s="49" t="n">
        <f aca="false">IF(ISBLANK(J2106),K2107+1,0)</f>
        <v>4</v>
      </c>
      <c r="L2106" s="59"/>
      <c r="M2106" s="49" t="n">
        <f aca="false">IF(ISBLANK(L2106),M2107+1,0)</f>
        <v>4</v>
      </c>
      <c r="N2106" s="49" t="n">
        <f aca="false">IF(ISBLANK(L2106),N2105+1,0)</f>
        <v>2</v>
      </c>
      <c r="O2106" s="50" t="str">
        <f aca="false">FIXED(IF(K2106&lt;14,INDEX(J2106:J5758,K2106+1),(IF(M2106=0,L2106,(INDEX(L:L,ROW(L2106)+M2106)*N2106+INDEX(L:L,ROW(L2106)-N2106)*M2106)/(M2106+N2106)))),3)</f>
        <v>0.010</v>
      </c>
      <c r="P2106" s="61" t="n">
        <v>53.45</v>
      </c>
      <c r="Q2106" s="58"/>
      <c r="R2106" s="57"/>
      <c r="S2106" s="59"/>
      <c r="T2106" s="49"/>
      <c r="U2106" s="49"/>
      <c r="V2106" s="50"/>
      <c r="W2106" s="61"/>
      <c r="X2106" s="51" t="n">
        <f aca="false">IF(A2106&gt;36950,I2106+P2106,W2106)</f>
        <v>118.3</v>
      </c>
      <c r="Y2106" s="62" t="n">
        <f aca="false">IF(I2106=0,0,I2106*H2106)</f>
        <v>0.6485</v>
      </c>
      <c r="Z2106" s="63" t="n">
        <f aca="false">IF(P2106=0,0,P2106*O2106)</f>
        <v>0.5345</v>
      </c>
      <c r="AA2106" s="64"/>
    </row>
    <row r="2107" customFormat="false" ht="12.75" hidden="false" customHeight="false" outlineLevel="0" collapsed="false">
      <c r="A2107" s="56" t="n">
        <v>37869</v>
      </c>
      <c r="B2107" s="57" t="n">
        <f aca="false">IF(MONTH(A2107)&lt;5,YEAR(A2107),YEAR(A2107)+1)</f>
        <v>2004</v>
      </c>
      <c r="C2107" s="58"/>
      <c r="D2107" s="49" t="n">
        <f aca="false">IF(ISBLANK(C2107),D2108+1,0)</f>
        <v>3</v>
      </c>
      <c r="E2107" s="59"/>
      <c r="F2107" s="49" t="n">
        <f aca="false">IF(ISBLANK(E2107),F2108+1,0)</f>
        <v>3</v>
      </c>
      <c r="G2107" s="49" t="n">
        <f aca="false">IF(ISBLANK(E2107),G2106+1,0)</f>
        <v>3</v>
      </c>
      <c r="H2107" s="50" t="str">
        <f aca="false">FIXED(IF(D2107&lt;14,INDEX(C2107:C5759,D2107+1),(IF(F2107=0,E2107,(INDEX(E:E,ROW(E2107)+F2107)*G2107+INDEX(E:E,ROW(E2107)-G2107)*F2107)/(F2107+G2107)))),3)</f>
        <v>0.010</v>
      </c>
      <c r="I2107" s="60" t="n">
        <v>89.89</v>
      </c>
      <c r="J2107" s="58"/>
      <c r="K2107" s="49" t="n">
        <f aca="false">IF(ISBLANK(J2107),K2108+1,0)</f>
        <v>3</v>
      </c>
      <c r="L2107" s="59"/>
      <c r="M2107" s="49" t="n">
        <f aca="false">IF(ISBLANK(L2107),M2108+1,0)</f>
        <v>3</v>
      </c>
      <c r="N2107" s="49" t="n">
        <f aca="false">IF(ISBLANK(L2107),N2106+1,0)</f>
        <v>3</v>
      </c>
      <c r="O2107" s="50" t="str">
        <f aca="false">FIXED(IF(K2107&lt;14,INDEX(J2107:J5759,K2107+1),(IF(M2107=0,L2107,(INDEX(L:L,ROW(L2107)+M2107)*N2107+INDEX(L:L,ROW(L2107)-N2107)*M2107)/(M2107+N2107)))),3)</f>
        <v>0.010</v>
      </c>
      <c r="P2107" s="61" t="n">
        <v>67.13</v>
      </c>
      <c r="Q2107" s="58"/>
      <c r="R2107" s="57"/>
      <c r="S2107" s="59"/>
      <c r="T2107" s="49"/>
      <c r="U2107" s="49"/>
      <c r="V2107" s="50"/>
      <c r="W2107" s="61"/>
      <c r="X2107" s="51" t="n">
        <f aca="false">IF(A2107&gt;36950,I2107+P2107,W2107)</f>
        <v>157.02</v>
      </c>
      <c r="Y2107" s="62" t="n">
        <f aca="false">IF(I2107=0,0,I2107*H2107)</f>
        <v>0.8989</v>
      </c>
      <c r="Z2107" s="63" t="n">
        <f aca="false">IF(P2107=0,0,P2107*O2107)</f>
        <v>0.6713</v>
      </c>
      <c r="AA2107" s="64"/>
    </row>
    <row r="2108" customFormat="false" ht="12.75" hidden="false" customHeight="false" outlineLevel="0" collapsed="false">
      <c r="A2108" s="56" t="n">
        <v>37870</v>
      </c>
      <c r="B2108" s="57" t="n">
        <f aca="false">IF(MONTH(A2108)&lt;5,YEAR(A2108),YEAR(A2108)+1)</f>
        <v>2004</v>
      </c>
      <c r="C2108" s="58"/>
      <c r="D2108" s="49" t="n">
        <f aca="false">IF(ISBLANK(C2108),D2109+1,0)</f>
        <v>2</v>
      </c>
      <c r="E2108" s="59"/>
      <c r="F2108" s="49" t="n">
        <f aca="false">IF(ISBLANK(E2108),F2109+1,0)</f>
        <v>2</v>
      </c>
      <c r="G2108" s="49" t="n">
        <f aca="false">IF(ISBLANK(E2108),G2107+1,0)</f>
        <v>4</v>
      </c>
      <c r="H2108" s="50" t="str">
        <f aca="false">FIXED(IF(D2108&lt;14,INDEX(C2108:C5760,D2108+1),(IF(F2108=0,E2108,(INDEX(E:E,ROW(E2108)+F2108)*G2108+INDEX(E:E,ROW(E2108)-G2108)*F2108)/(F2108+G2108)))),3)</f>
        <v>0.010</v>
      </c>
      <c r="I2108" s="60" t="n">
        <v>121.14</v>
      </c>
      <c r="J2108" s="58"/>
      <c r="K2108" s="49" t="n">
        <f aca="false">IF(ISBLANK(J2108),K2109+1,0)</f>
        <v>2</v>
      </c>
      <c r="L2108" s="59"/>
      <c r="M2108" s="49" t="n">
        <f aca="false">IF(ISBLANK(L2108),M2109+1,0)</f>
        <v>2</v>
      </c>
      <c r="N2108" s="49" t="n">
        <f aca="false">IF(ISBLANK(L2108),N2107+1,0)</f>
        <v>4</v>
      </c>
      <c r="O2108" s="50" t="str">
        <f aca="false">FIXED(IF(K2108&lt;14,INDEX(J2108:J5760,K2108+1),(IF(M2108=0,L2108,(INDEX(L:L,ROW(L2108)+M2108)*N2108+INDEX(L:L,ROW(L2108)-N2108)*M2108)/(M2108+N2108)))),3)</f>
        <v>0.010</v>
      </c>
      <c r="P2108" s="61" t="n">
        <v>91.32</v>
      </c>
      <c r="Q2108" s="58"/>
      <c r="R2108" s="57"/>
      <c r="S2108" s="59"/>
      <c r="T2108" s="49"/>
      <c r="U2108" s="49"/>
      <c r="V2108" s="50"/>
      <c r="W2108" s="61"/>
      <c r="X2108" s="51" t="n">
        <f aca="false">IF(A2108&gt;36950,I2108+P2108,W2108)</f>
        <v>212.46</v>
      </c>
      <c r="Y2108" s="62" t="n">
        <f aca="false">IF(I2108=0,0,I2108*H2108)</f>
        <v>1.2114</v>
      </c>
      <c r="Z2108" s="63" t="n">
        <f aca="false">IF(P2108=0,0,P2108*O2108)</f>
        <v>0.9132</v>
      </c>
      <c r="AA2108" s="64"/>
    </row>
    <row r="2109" customFormat="false" ht="12.75" hidden="false" customHeight="false" outlineLevel="0" collapsed="false">
      <c r="A2109" s="56" t="n">
        <v>37871</v>
      </c>
      <c r="B2109" s="57" t="n">
        <f aca="false">IF(MONTH(A2109)&lt;5,YEAR(A2109),YEAR(A2109)+1)</f>
        <v>2004</v>
      </c>
      <c r="C2109" s="58"/>
      <c r="D2109" s="49" t="n">
        <f aca="false">IF(ISBLANK(C2109),D2110+1,0)</f>
        <v>1</v>
      </c>
      <c r="E2109" s="59"/>
      <c r="F2109" s="49" t="n">
        <f aca="false">IF(ISBLANK(E2109),F2110+1,0)</f>
        <v>1</v>
      </c>
      <c r="G2109" s="49" t="n">
        <f aca="false">IF(ISBLANK(E2109),G2108+1,0)</f>
        <v>5</v>
      </c>
      <c r="H2109" s="50" t="str">
        <f aca="false">FIXED(IF(D2109&lt;14,INDEX(C2109:C5761,D2109+1),(IF(F2109=0,E2109,(INDEX(E:E,ROW(E2109)+F2109)*G2109+INDEX(E:E,ROW(E2109)-G2109)*F2109)/(F2109+G2109)))),3)</f>
        <v>0.010</v>
      </c>
      <c r="I2109" s="60" t="n">
        <v>117.66</v>
      </c>
      <c r="J2109" s="58"/>
      <c r="K2109" s="49" t="n">
        <f aca="false">IF(ISBLANK(J2109),K2110+1,0)</f>
        <v>1</v>
      </c>
      <c r="L2109" s="59"/>
      <c r="M2109" s="49" t="n">
        <f aca="false">IF(ISBLANK(L2109),M2110+1,0)</f>
        <v>1</v>
      </c>
      <c r="N2109" s="49" t="n">
        <f aca="false">IF(ISBLANK(L2109),N2108+1,0)</f>
        <v>5</v>
      </c>
      <c r="O2109" s="50" t="str">
        <f aca="false">FIXED(IF(K2109&lt;14,INDEX(J2109:J5761,K2109+1),(IF(M2109=0,L2109,(INDEX(L:L,ROW(L2109)+M2109)*N2109+INDEX(L:L,ROW(L2109)-N2109)*M2109)/(M2109+N2109)))),3)</f>
        <v>0.010</v>
      </c>
      <c r="P2109" s="61" t="n">
        <v>93.52</v>
      </c>
      <c r="Q2109" s="58"/>
      <c r="R2109" s="57"/>
      <c r="S2109" s="59"/>
      <c r="T2109" s="49"/>
      <c r="U2109" s="49"/>
      <c r="V2109" s="50"/>
      <c r="W2109" s="61"/>
      <c r="X2109" s="51" t="n">
        <f aca="false">IF(A2109&gt;36950,I2109+P2109,W2109)</f>
        <v>211.18</v>
      </c>
      <c r="Y2109" s="62" t="n">
        <f aca="false">IF(I2109=0,0,I2109*H2109)</f>
        <v>1.1766</v>
      </c>
      <c r="Z2109" s="63" t="n">
        <f aca="false">IF(P2109=0,0,P2109*O2109)</f>
        <v>0.9352</v>
      </c>
      <c r="AA2109" s="64"/>
    </row>
    <row r="2110" customFormat="false" ht="12.75" hidden="false" customHeight="false" outlineLevel="0" collapsed="false">
      <c r="A2110" s="56" t="n">
        <v>37872</v>
      </c>
      <c r="B2110" s="57" t="n">
        <f aca="false">IF(MONTH(A2110)&lt;5,YEAR(A2110),YEAR(A2110)+1)</f>
        <v>2004</v>
      </c>
      <c r="C2110" s="58" t="n">
        <v>0.01</v>
      </c>
      <c r="D2110" s="49" t="n">
        <f aca="false">IF(ISBLANK(C2110),D2111+1,0)</f>
        <v>0</v>
      </c>
      <c r="E2110" s="59" t="n">
        <v>0.009</v>
      </c>
      <c r="F2110" s="49" t="n">
        <f aca="false">IF(ISBLANK(E2110),F2111+1,0)</f>
        <v>0</v>
      </c>
      <c r="G2110" s="49" t="n">
        <f aca="false">IF(ISBLANK(E2110),G2109+1,0)</f>
        <v>0</v>
      </c>
      <c r="H2110" s="50" t="str">
        <f aca="false">FIXED(IF(D2110&lt;14,INDEX(C2110:C5762,D2110+1),(IF(F2110=0,E2110,(INDEX(E:E,ROW(E2110)+F2110)*G2110+INDEX(E:E,ROW(E2110)-G2110)*F2110)/(F2110+G2110)))),3)</f>
        <v>0.010</v>
      </c>
      <c r="I2110" s="60" t="n">
        <v>115.32</v>
      </c>
      <c r="J2110" s="58" t="n">
        <v>0.01</v>
      </c>
      <c r="K2110" s="49" t="n">
        <f aca="false">IF(ISBLANK(J2110),K2111+1,0)</f>
        <v>0</v>
      </c>
      <c r="L2110" s="59" t="n">
        <v>0.008</v>
      </c>
      <c r="M2110" s="49" t="n">
        <f aca="false">IF(ISBLANK(L2110),M2111+1,0)</f>
        <v>0</v>
      </c>
      <c r="N2110" s="49" t="n">
        <f aca="false">IF(ISBLANK(L2110),N2109+1,0)</f>
        <v>0</v>
      </c>
      <c r="O2110" s="50" t="str">
        <f aca="false">FIXED(IF(K2110&lt;14,INDEX(J2110:J5762,K2110+1),(IF(M2110=0,L2110,(INDEX(L:L,ROW(L2110)+M2110)*N2110+INDEX(L:L,ROW(L2110)-N2110)*M2110)/(M2110+N2110)))),3)</f>
        <v>0.010</v>
      </c>
      <c r="P2110" s="61" t="n">
        <v>96.19</v>
      </c>
      <c r="Q2110" s="58"/>
      <c r="R2110" s="57"/>
      <c r="S2110" s="59"/>
      <c r="T2110" s="49"/>
      <c r="U2110" s="49"/>
      <c r="V2110" s="50"/>
      <c r="W2110" s="61"/>
      <c r="X2110" s="51" t="n">
        <f aca="false">IF(A2110&gt;36950,I2110+P2110,W2110)</f>
        <v>211.51</v>
      </c>
      <c r="Y2110" s="62" t="n">
        <f aca="false">IF(I2110=0,0,I2110*H2110)</f>
        <v>1.1532</v>
      </c>
      <c r="Z2110" s="63" t="n">
        <f aca="false">IF(P2110=0,0,P2110*O2110)</f>
        <v>0.9619</v>
      </c>
      <c r="AA2110" s="64"/>
    </row>
    <row r="2111" customFormat="false" ht="12.75" hidden="false" customHeight="false" outlineLevel="0" collapsed="false">
      <c r="A2111" s="56" t="n">
        <v>37873</v>
      </c>
      <c r="B2111" s="57" t="n">
        <f aca="false">IF(MONTH(A2111)&lt;5,YEAR(A2111),YEAR(A2111)+1)</f>
        <v>2004</v>
      </c>
      <c r="C2111" s="58"/>
      <c r="D2111" s="49" t="n">
        <f aca="false">IF(ISBLANK(C2111),D2112+1,0)</f>
        <v>6</v>
      </c>
      <c r="E2111" s="59"/>
      <c r="F2111" s="49" t="n">
        <f aca="false">IF(ISBLANK(E2111),F2112+1,0)</f>
        <v>6</v>
      </c>
      <c r="G2111" s="49" t="n">
        <f aca="false">IF(ISBLANK(E2111),G2110+1,0)</f>
        <v>1</v>
      </c>
      <c r="H2111" s="50" t="str">
        <f aca="false">FIXED(IF(D2111&lt;14,INDEX(C2111:C5763,D2111+1),(IF(F2111=0,E2111,(INDEX(E:E,ROW(E2111)+F2111)*G2111+INDEX(E:E,ROW(E2111)-G2111)*F2111)/(F2111+G2111)))),3)</f>
        <v>0.009</v>
      </c>
      <c r="I2111" s="60" t="n">
        <v>107.84</v>
      </c>
      <c r="J2111" s="58"/>
      <c r="K2111" s="49" t="n">
        <f aca="false">IF(ISBLANK(J2111),K2112+1,0)</f>
        <v>6</v>
      </c>
      <c r="L2111" s="59"/>
      <c r="M2111" s="49" t="n">
        <f aca="false">IF(ISBLANK(L2111),M2112+1,0)</f>
        <v>6</v>
      </c>
      <c r="N2111" s="49" t="n">
        <f aca="false">IF(ISBLANK(L2111),N2110+1,0)</f>
        <v>1</v>
      </c>
      <c r="O2111" s="50" t="str">
        <f aca="false">FIXED(IF(K2111&lt;14,INDEX(J2111:J5763,K2111+1),(IF(M2111=0,L2111,(INDEX(L:L,ROW(L2111)+M2111)*N2111+INDEX(L:L,ROW(L2111)-N2111)*M2111)/(M2111+N2111)))),3)</f>
        <v>0.008</v>
      </c>
      <c r="P2111" s="61" t="n">
        <v>91.02</v>
      </c>
      <c r="Q2111" s="58"/>
      <c r="R2111" s="57"/>
      <c r="S2111" s="59"/>
      <c r="T2111" s="49"/>
      <c r="U2111" s="49"/>
      <c r="V2111" s="50"/>
      <c r="W2111" s="61"/>
      <c r="X2111" s="51" t="n">
        <f aca="false">IF(A2111&gt;36950,I2111+P2111,W2111)</f>
        <v>198.86</v>
      </c>
      <c r="Y2111" s="62" t="n">
        <f aca="false">IF(I2111=0,0,I2111*H2111)</f>
        <v>0.97056</v>
      </c>
      <c r="Z2111" s="63" t="n">
        <f aca="false">IF(P2111=0,0,P2111*O2111)</f>
        <v>0.72816</v>
      </c>
      <c r="AA2111" s="64"/>
    </row>
    <row r="2112" customFormat="false" ht="12.75" hidden="false" customHeight="false" outlineLevel="0" collapsed="false">
      <c r="A2112" s="56" t="n">
        <v>37874</v>
      </c>
      <c r="B2112" s="57" t="n">
        <f aca="false">IF(MONTH(A2112)&lt;5,YEAR(A2112),YEAR(A2112)+1)</f>
        <v>2004</v>
      </c>
      <c r="C2112" s="58"/>
      <c r="D2112" s="49" t="n">
        <f aca="false">IF(ISBLANK(C2112),D2113+1,0)</f>
        <v>5</v>
      </c>
      <c r="E2112" s="59"/>
      <c r="F2112" s="49" t="n">
        <f aca="false">IF(ISBLANK(E2112),F2113+1,0)</f>
        <v>5</v>
      </c>
      <c r="G2112" s="49" t="n">
        <f aca="false">IF(ISBLANK(E2112),G2111+1,0)</f>
        <v>2</v>
      </c>
      <c r="H2112" s="50" t="str">
        <f aca="false">FIXED(IF(D2112&lt;14,INDEX(C2112:C5764,D2112+1),(IF(F2112=0,E2112,(INDEX(E:E,ROW(E2112)+F2112)*G2112+INDEX(E:E,ROW(E2112)-G2112)*F2112)/(F2112+G2112)))),3)</f>
        <v>0.009</v>
      </c>
      <c r="I2112" s="60" t="n">
        <v>94.47</v>
      </c>
      <c r="J2112" s="58"/>
      <c r="K2112" s="49" t="n">
        <f aca="false">IF(ISBLANK(J2112),K2113+1,0)</f>
        <v>5</v>
      </c>
      <c r="L2112" s="59"/>
      <c r="M2112" s="49" t="n">
        <f aca="false">IF(ISBLANK(L2112),M2113+1,0)</f>
        <v>5</v>
      </c>
      <c r="N2112" s="49" t="n">
        <f aca="false">IF(ISBLANK(L2112),N2111+1,0)</f>
        <v>2</v>
      </c>
      <c r="O2112" s="50" t="str">
        <f aca="false">FIXED(IF(K2112&lt;14,INDEX(J2112:J5764,K2112+1),(IF(M2112=0,L2112,(INDEX(L:L,ROW(L2112)+M2112)*N2112+INDEX(L:L,ROW(L2112)-N2112)*M2112)/(M2112+N2112)))),3)</f>
        <v>0.008</v>
      </c>
      <c r="P2112" s="61" t="n">
        <v>80.99</v>
      </c>
      <c r="Q2112" s="58"/>
      <c r="R2112" s="57"/>
      <c r="S2112" s="59"/>
      <c r="T2112" s="49"/>
      <c r="U2112" s="49"/>
      <c r="V2112" s="50"/>
      <c r="W2112" s="61"/>
      <c r="X2112" s="51" t="n">
        <f aca="false">IF(A2112&gt;36950,I2112+P2112,W2112)</f>
        <v>175.46</v>
      </c>
      <c r="Y2112" s="62" t="n">
        <f aca="false">IF(I2112=0,0,I2112*H2112)</f>
        <v>0.85023</v>
      </c>
      <c r="Z2112" s="63" t="n">
        <f aca="false">IF(P2112=0,0,P2112*O2112)</f>
        <v>0.64792</v>
      </c>
      <c r="AA2112" s="64"/>
    </row>
    <row r="2113" customFormat="false" ht="12.75" hidden="false" customHeight="false" outlineLevel="0" collapsed="false">
      <c r="A2113" s="56" t="n">
        <v>37875</v>
      </c>
      <c r="B2113" s="57" t="n">
        <f aca="false">IF(MONTH(A2113)&lt;5,YEAR(A2113),YEAR(A2113)+1)</f>
        <v>2004</v>
      </c>
      <c r="C2113" s="58"/>
      <c r="D2113" s="49" t="n">
        <f aca="false">IF(ISBLANK(C2113),D2114+1,0)</f>
        <v>4</v>
      </c>
      <c r="E2113" s="59"/>
      <c r="F2113" s="49" t="n">
        <f aca="false">IF(ISBLANK(E2113),F2114+1,0)</f>
        <v>4</v>
      </c>
      <c r="G2113" s="49" t="n">
        <f aca="false">IF(ISBLANK(E2113),G2112+1,0)</f>
        <v>3</v>
      </c>
      <c r="H2113" s="50" t="str">
        <f aca="false">FIXED(IF(D2113&lt;14,INDEX(C2113:C5765,D2113+1),(IF(F2113=0,E2113,(INDEX(E:E,ROW(E2113)+F2113)*G2113+INDEX(E:E,ROW(E2113)-G2113)*F2113)/(F2113+G2113)))),3)</f>
        <v>0.009</v>
      </c>
      <c r="I2113" s="60" t="n">
        <v>77.69</v>
      </c>
      <c r="J2113" s="58"/>
      <c r="K2113" s="49" t="n">
        <f aca="false">IF(ISBLANK(J2113),K2114+1,0)</f>
        <v>4</v>
      </c>
      <c r="L2113" s="59"/>
      <c r="M2113" s="49" t="n">
        <f aca="false">IF(ISBLANK(L2113),M2114+1,0)</f>
        <v>4</v>
      </c>
      <c r="N2113" s="49" t="n">
        <f aca="false">IF(ISBLANK(L2113),N2112+1,0)</f>
        <v>3</v>
      </c>
      <c r="O2113" s="50" t="str">
        <f aca="false">FIXED(IF(K2113&lt;14,INDEX(J2113:J5765,K2113+1),(IF(M2113=0,L2113,(INDEX(L:L,ROW(L2113)+M2113)*N2113+INDEX(L:L,ROW(L2113)-N2113)*M2113)/(M2113+N2113)))),3)</f>
        <v>0.008</v>
      </c>
      <c r="P2113" s="61" t="n">
        <v>71.46</v>
      </c>
      <c r="Q2113" s="58"/>
      <c r="R2113" s="57"/>
      <c r="S2113" s="59"/>
      <c r="T2113" s="49"/>
      <c r="U2113" s="49"/>
      <c r="V2113" s="50"/>
      <c r="W2113" s="61"/>
      <c r="X2113" s="51" t="n">
        <f aca="false">IF(A2113&gt;36950,I2113+P2113,W2113)</f>
        <v>149.15</v>
      </c>
      <c r="Y2113" s="62" t="n">
        <f aca="false">IF(I2113=0,0,I2113*H2113)</f>
        <v>0.69921</v>
      </c>
      <c r="Z2113" s="63" t="n">
        <f aca="false">IF(P2113=0,0,P2113*O2113)</f>
        <v>0.57168</v>
      </c>
      <c r="AA2113" s="64"/>
    </row>
    <row r="2114" customFormat="false" ht="12.75" hidden="false" customHeight="false" outlineLevel="0" collapsed="false">
      <c r="A2114" s="56" t="n">
        <v>37876</v>
      </c>
      <c r="B2114" s="57" t="n">
        <f aca="false">IF(MONTH(A2114)&lt;5,YEAR(A2114),YEAR(A2114)+1)</f>
        <v>2004</v>
      </c>
      <c r="C2114" s="58"/>
      <c r="D2114" s="49" t="n">
        <f aca="false">IF(ISBLANK(C2114),D2115+1,0)</f>
        <v>3</v>
      </c>
      <c r="E2114" s="59"/>
      <c r="F2114" s="49" t="n">
        <f aca="false">IF(ISBLANK(E2114),F2115+1,0)</f>
        <v>3</v>
      </c>
      <c r="G2114" s="49" t="n">
        <f aca="false">IF(ISBLANK(E2114),G2113+1,0)</f>
        <v>4</v>
      </c>
      <c r="H2114" s="50" t="str">
        <f aca="false">FIXED(IF(D2114&lt;14,INDEX(C2114:C5766,D2114+1),(IF(F2114=0,E2114,(INDEX(E:E,ROW(E2114)+F2114)*G2114+INDEX(E:E,ROW(E2114)-G2114)*F2114)/(F2114+G2114)))),3)</f>
        <v>0.009</v>
      </c>
      <c r="I2114" s="60" t="n">
        <v>75.37</v>
      </c>
      <c r="J2114" s="58"/>
      <c r="K2114" s="49" t="n">
        <f aca="false">IF(ISBLANK(J2114),K2115+1,0)</f>
        <v>3</v>
      </c>
      <c r="L2114" s="59"/>
      <c r="M2114" s="49" t="n">
        <f aca="false">IF(ISBLANK(L2114),M2115+1,0)</f>
        <v>3</v>
      </c>
      <c r="N2114" s="49" t="n">
        <f aca="false">IF(ISBLANK(L2114),N2113+1,0)</f>
        <v>4</v>
      </c>
      <c r="O2114" s="50" t="str">
        <f aca="false">FIXED(IF(K2114&lt;14,INDEX(J2114:J5766,K2114+1),(IF(M2114=0,L2114,(INDEX(L:L,ROW(L2114)+M2114)*N2114+INDEX(L:L,ROW(L2114)-N2114)*M2114)/(M2114+N2114)))),3)</f>
        <v>0.008</v>
      </c>
      <c r="P2114" s="61" t="n">
        <v>72.19</v>
      </c>
      <c r="Q2114" s="58"/>
      <c r="R2114" s="57"/>
      <c r="S2114" s="59"/>
      <c r="T2114" s="49"/>
      <c r="U2114" s="49"/>
      <c r="V2114" s="50"/>
      <c r="W2114" s="61"/>
      <c r="X2114" s="51" t="n">
        <f aca="false">IF(A2114&gt;36950,I2114+P2114,W2114)</f>
        <v>147.56</v>
      </c>
      <c r="Y2114" s="62" t="n">
        <f aca="false">IF(I2114=0,0,I2114*H2114)</f>
        <v>0.67833</v>
      </c>
      <c r="Z2114" s="63" t="n">
        <f aca="false">IF(P2114=0,0,P2114*O2114)</f>
        <v>0.57752</v>
      </c>
      <c r="AA2114" s="64"/>
    </row>
    <row r="2115" customFormat="false" ht="12.75" hidden="false" customHeight="false" outlineLevel="0" collapsed="false">
      <c r="A2115" s="56" t="n">
        <v>37877</v>
      </c>
      <c r="B2115" s="57" t="n">
        <f aca="false">IF(MONTH(A2115)&lt;5,YEAR(A2115),YEAR(A2115)+1)</f>
        <v>2004</v>
      </c>
      <c r="C2115" s="58"/>
      <c r="D2115" s="49" t="n">
        <f aca="false">IF(ISBLANK(C2115),D2116+1,0)</f>
        <v>2</v>
      </c>
      <c r="E2115" s="59"/>
      <c r="F2115" s="49" t="n">
        <f aca="false">IF(ISBLANK(E2115),F2116+1,0)</f>
        <v>2</v>
      </c>
      <c r="G2115" s="49" t="n">
        <f aca="false">IF(ISBLANK(E2115),G2114+1,0)</f>
        <v>5</v>
      </c>
      <c r="H2115" s="50" t="str">
        <f aca="false">FIXED(IF(D2115&lt;14,INDEX(C2115:C5767,D2115+1),(IF(F2115=0,E2115,(INDEX(E:E,ROW(E2115)+F2115)*G2115+INDEX(E:E,ROW(E2115)-G2115)*F2115)/(F2115+G2115)))),3)</f>
        <v>0.009</v>
      </c>
      <c r="I2115" s="60" t="n">
        <v>90.55</v>
      </c>
      <c r="J2115" s="58"/>
      <c r="K2115" s="49" t="n">
        <f aca="false">IF(ISBLANK(J2115),K2116+1,0)</f>
        <v>2</v>
      </c>
      <c r="L2115" s="59"/>
      <c r="M2115" s="49" t="n">
        <f aca="false">IF(ISBLANK(L2115),M2116+1,0)</f>
        <v>2</v>
      </c>
      <c r="N2115" s="49" t="n">
        <f aca="false">IF(ISBLANK(L2115),N2114+1,0)</f>
        <v>5</v>
      </c>
      <c r="O2115" s="50" t="str">
        <f aca="false">FIXED(IF(K2115&lt;14,INDEX(J2115:J5767,K2115+1),(IF(M2115=0,L2115,(INDEX(L:L,ROW(L2115)+M2115)*N2115+INDEX(L:L,ROW(L2115)-N2115)*M2115)/(M2115+N2115)))),3)</f>
        <v>0.008</v>
      </c>
      <c r="P2115" s="61" t="n">
        <v>85.21</v>
      </c>
      <c r="Q2115" s="58"/>
      <c r="R2115" s="57"/>
      <c r="S2115" s="59"/>
      <c r="T2115" s="49"/>
      <c r="U2115" s="49"/>
      <c r="V2115" s="50"/>
      <c r="W2115" s="61"/>
      <c r="X2115" s="51" t="n">
        <f aca="false">IF(A2115&gt;36950,I2115+P2115,W2115)</f>
        <v>175.76</v>
      </c>
      <c r="Y2115" s="62" t="n">
        <f aca="false">IF(I2115=0,0,I2115*H2115)</f>
        <v>0.81495</v>
      </c>
      <c r="Z2115" s="63" t="n">
        <f aca="false">IF(P2115=0,0,P2115*O2115)</f>
        <v>0.68168</v>
      </c>
      <c r="AA2115" s="64"/>
    </row>
    <row r="2116" customFormat="false" ht="12.75" hidden="false" customHeight="false" outlineLevel="0" collapsed="false">
      <c r="A2116" s="56" t="n">
        <v>37878</v>
      </c>
      <c r="B2116" s="57" t="n">
        <f aca="false">IF(MONTH(A2116)&lt;5,YEAR(A2116),YEAR(A2116)+1)</f>
        <v>2004</v>
      </c>
      <c r="C2116" s="58"/>
      <c r="D2116" s="49" t="n">
        <f aca="false">IF(ISBLANK(C2116),D2117+1,0)</f>
        <v>1</v>
      </c>
      <c r="E2116" s="59"/>
      <c r="F2116" s="49" t="n">
        <f aca="false">IF(ISBLANK(E2116),F2117+1,0)</f>
        <v>1</v>
      </c>
      <c r="G2116" s="49" t="n">
        <f aca="false">IF(ISBLANK(E2116),G2115+1,0)</f>
        <v>6</v>
      </c>
      <c r="H2116" s="50" t="str">
        <f aca="false">FIXED(IF(D2116&lt;14,INDEX(C2116:C5768,D2116+1),(IF(F2116=0,E2116,(INDEX(E:E,ROW(E2116)+F2116)*G2116+INDEX(E:E,ROW(E2116)-G2116)*F2116)/(F2116+G2116)))),3)</f>
        <v>0.009</v>
      </c>
      <c r="I2116" s="60" t="n">
        <v>135.02</v>
      </c>
      <c r="J2116" s="58"/>
      <c r="K2116" s="49" t="n">
        <f aca="false">IF(ISBLANK(J2116),K2117+1,0)</f>
        <v>1</v>
      </c>
      <c r="L2116" s="59"/>
      <c r="M2116" s="49" t="n">
        <f aca="false">IF(ISBLANK(L2116),M2117+1,0)</f>
        <v>1</v>
      </c>
      <c r="N2116" s="49" t="n">
        <f aca="false">IF(ISBLANK(L2116),N2115+1,0)</f>
        <v>6</v>
      </c>
      <c r="O2116" s="50" t="str">
        <f aca="false">FIXED(IF(K2116&lt;14,INDEX(J2116:J5768,K2116+1),(IF(M2116=0,L2116,(INDEX(L:L,ROW(L2116)+M2116)*N2116+INDEX(L:L,ROW(L2116)-N2116)*M2116)/(M2116+N2116)))),3)</f>
        <v>0.008</v>
      </c>
      <c r="P2116" s="61" t="n">
        <v>111.26</v>
      </c>
      <c r="Q2116" s="58"/>
      <c r="R2116" s="57"/>
      <c r="S2116" s="59"/>
      <c r="T2116" s="49"/>
      <c r="U2116" s="49"/>
      <c r="V2116" s="50"/>
      <c r="W2116" s="61"/>
      <c r="X2116" s="51" t="n">
        <f aca="false">IF(A2116&gt;36950,I2116+P2116,W2116)</f>
        <v>246.28</v>
      </c>
      <c r="Y2116" s="62" t="n">
        <f aca="false">IF(I2116=0,0,I2116*H2116)</f>
        <v>1.21518</v>
      </c>
      <c r="Z2116" s="63" t="n">
        <f aca="false">IF(P2116=0,0,P2116*O2116)</f>
        <v>0.89008</v>
      </c>
      <c r="AA2116" s="64"/>
    </row>
    <row r="2117" customFormat="false" ht="12.75" hidden="false" customHeight="false" outlineLevel="0" collapsed="false">
      <c r="A2117" s="56" t="n">
        <v>37879</v>
      </c>
      <c r="B2117" s="57" t="n">
        <f aca="false">IF(MONTH(A2117)&lt;5,YEAR(A2117),YEAR(A2117)+1)</f>
        <v>2004</v>
      </c>
      <c r="C2117" s="58" t="n">
        <v>0.009</v>
      </c>
      <c r="D2117" s="49" t="n">
        <f aca="false">IF(ISBLANK(C2117),D2118+1,0)</f>
        <v>0</v>
      </c>
      <c r="E2117" s="59" t="n">
        <v>0.009</v>
      </c>
      <c r="F2117" s="49" t="n">
        <f aca="false">IF(ISBLANK(E2117),F2118+1,0)</f>
        <v>0</v>
      </c>
      <c r="G2117" s="49" t="n">
        <f aca="false">IF(ISBLANK(E2117),G2116+1,0)</f>
        <v>0</v>
      </c>
      <c r="H2117" s="50" t="str">
        <f aca="false">FIXED(IF(D2117&lt;14,INDEX(C2117:C5769,D2117+1),(IF(F2117=0,E2117,(INDEX(E:E,ROW(E2117)+F2117)*G2117+INDEX(E:E,ROW(E2117)-G2117)*F2117)/(F2117+G2117)))),3)</f>
        <v>0.009</v>
      </c>
      <c r="I2117" s="60" t="n">
        <v>150.49</v>
      </c>
      <c r="J2117" s="58" t="n">
        <v>0.008</v>
      </c>
      <c r="K2117" s="49" t="n">
        <f aca="false">IF(ISBLANK(J2117),K2118+1,0)</f>
        <v>0</v>
      </c>
      <c r="L2117" s="59" t="n">
        <v>0.007</v>
      </c>
      <c r="M2117" s="49" t="n">
        <f aca="false">IF(ISBLANK(L2117),M2118+1,0)</f>
        <v>0</v>
      </c>
      <c r="N2117" s="49" t="n">
        <f aca="false">IF(ISBLANK(L2117),N2116+1,0)</f>
        <v>0</v>
      </c>
      <c r="O2117" s="50" t="str">
        <f aca="false">FIXED(IF(K2117&lt;14,INDEX(J2117:J5769,K2117+1),(IF(M2117=0,L2117,(INDEX(L:L,ROW(L2117)+M2117)*N2117+INDEX(L:L,ROW(L2117)-N2117)*M2117)/(M2117+N2117)))),3)</f>
        <v>0.008</v>
      </c>
      <c r="P2117" s="61" t="n">
        <v>119.86</v>
      </c>
      <c r="Q2117" s="58"/>
      <c r="R2117" s="57"/>
      <c r="S2117" s="59"/>
      <c r="T2117" s="49"/>
      <c r="U2117" s="49"/>
      <c r="V2117" s="50"/>
      <c r="W2117" s="61"/>
      <c r="X2117" s="51" t="n">
        <f aca="false">IF(A2117&gt;36950,I2117+P2117,W2117)</f>
        <v>270.35</v>
      </c>
      <c r="Y2117" s="62" t="n">
        <f aca="false">IF(I2117=0,0,I2117*H2117)</f>
        <v>1.35441</v>
      </c>
      <c r="Z2117" s="63" t="n">
        <f aca="false">IF(P2117=0,0,P2117*O2117)</f>
        <v>0.95888</v>
      </c>
      <c r="AA2117" s="64"/>
    </row>
    <row r="2118" customFormat="false" ht="12.75" hidden="false" customHeight="false" outlineLevel="0" collapsed="false">
      <c r="A2118" s="56" t="n">
        <v>37880</v>
      </c>
      <c r="B2118" s="57" t="n">
        <f aca="false">IF(MONTH(A2118)&lt;5,YEAR(A2118),YEAR(A2118)+1)</f>
        <v>2004</v>
      </c>
      <c r="C2118" s="58"/>
      <c r="D2118" s="49" t="n">
        <f aca="false">IF(ISBLANK(C2118),D2119+1,0)</f>
        <v>6</v>
      </c>
      <c r="E2118" s="59"/>
      <c r="F2118" s="49" t="n">
        <f aca="false">IF(ISBLANK(E2118),F2119+1,0)</f>
        <v>6</v>
      </c>
      <c r="G2118" s="49" t="n">
        <f aca="false">IF(ISBLANK(E2118),G2117+1,0)</f>
        <v>1</v>
      </c>
      <c r="H2118" s="50" t="str">
        <f aca="false">FIXED(IF(D2118&lt;14,INDEX(C2118:C5770,D2118+1),(IF(F2118=0,E2118,(INDEX(E:E,ROW(E2118)+F2118)*G2118+INDEX(E:E,ROW(E2118)-G2118)*F2118)/(F2118+G2118)))),3)</f>
        <v>0.015</v>
      </c>
      <c r="I2118" s="60" t="n">
        <v>165.79</v>
      </c>
      <c r="J2118" s="58"/>
      <c r="K2118" s="49" t="n">
        <f aca="false">IF(ISBLANK(J2118),K2119+1,0)</f>
        <v>6</v>
      </c>
      <c r="L2118" s="59"/>
      <c r="M2118" s="49" t="n">
        <f aca="false">IF(ISBLANK(L2118),M2119+1,0)</f>
        <v>6</v>
      </c>
      <c r="N2118" s="49" t="n">
        <f aca="false">IF(ISBLANK(L2118),N2117+1,0)</f>
        <v>1</v>
      </c>
      <c r="O2118" s="50" t="str">
        <f aca="false">FIXED(IF(K2118&lt;14,INDEX(J2118:J5770,K2118+1),(IF(M2118=0,L2118,(INDEX(L:L,ROW(L2118)+M2118)*N2118+INDEX(L:L,ROW(L2118)-N2118)*M2118)/(M2118+N2118)))),3)</f>
        <v>0.009</v>
      </c>
      <c r="P2118" s="61" t="n">
        <v>128.58</v>
      </c>
      <c r="Q2118" s="58"/>
      <c r="R2118" s="57"/>
      <c r="S2118" s="59"/>
      <c r="T2118" s="49"/>
      <c r="U2118" s="49"/>
      <c r="V2118" s="50"/>
      <c r="W2118" s="61"/>
      <c r="X2118" s="51" t="n">
        <f aca="false">IF(A2118&gt;36950,I2118+P2118,W2118)</f>
        <v>294.37</v>
      </c>
      <c r="Y2118" s="62" t="n">
        <f aca="false">IF(I2118=0,0,I2118*H2118)</f>
        <v>2.48685</v>
      </c>
      <c r="Z2118" s="63" t="n">
        <f aca="false">IF(P2118=0,0,P2118*O2118)</f>
        <v>1.15722</v>
      </c>
      <c r="AA2118" s="64"/>
    </row>
    <row r="2119" customFormat="false" ht="12.75" hidden="false" customHeight="false" outlineLevel="0" collapsed="false">
      <c r="A2119" s="56" t="n">
        <v>37881</v>
      </c>
      <c r="B2119" s="57" t="n">
        <f aca="false">IF(MONTH(A2119)&lt;5,YEAR(A2119),YEAR(A2119)+1)</f>
        <v>2004</v>
      </c>
      <c r="C2119" s="58"/>
      <c r="D2119" s="49" t="n">
        <f aca="false">IF(ISBLANK(C2119),D2120+1,0)</f>
        <v>5</v>
      </c>
      <c r="E2119" s="59"/>
      <c r="F2119" s="49" t="n">
        <f aca="false">IF(ISBLANK(E2119),F2120+1,0)</f>
        <v>5</v>
      </c>
      <c r="G2119" s="49" t="n">
        <f aca="false">IF(ISBLANK(E2119),G2118+1,0)</f>
        <v>2</v>
      </c>
      <c r="H2119" s="50" t="str">
        <f aca="false">FIXED(IF(D2119&lt;14,INDEX(C2119:C5771,D2119+1),(IF(F2119=0,E2119,(INDEX(E:E,ROW(E2119)+F2119)*G2119+INDEX(E:E,ROW(E2119)-G2119)*F2119)/(F2119+G2119)))),3)</f>
        <v>0.015</v>
      </c>
      <c r="I2119" s="60" t="n">
        <v>144.04</v>
      </c>
      <c r="J2119" s="58"/>
      <c r="K2119" s="49" t="n">
        <f aca="false">IF(ISBLANK(J2119),K2120+1,0)</f>
        <v>5</v>
      </c>
      <c r="L2119" s="59"/>
      <c r="M2119" s="49" t="n">
        <f aca="false">IF(ISBLANK(L2119),M2120+1,0)</f>
        <v>5</v>
      </c>
      <c r="N2119" s="49" t="n">
        <f aca="false">IF(ISBLANK(L2119),N2118+1,0)</f>
        <v>2</v>
      </c>
      <c r="O2119" s="50" t="str">
        <f aca="false">FIXED(IF(K2119&lt;14,INDEX(J2119:J5771,K2119+1),(IF(M2119=0,L2119,(INDEX(L:L,ROW(L2119)+M2119)*N2119+INDEX(L:L,ROW(L2119)-N2119)*M2119)/(M2119+N2119)))),3)</f>
        <v>0.009</v>
      </c>
      <c r="P2119" s="61" t="n">
        <v>108.44</v>
      </c>
      <c r="Q2119" s="58"/>
      <c r="R2119" s="57"/>
      <c r="S2119" s="59"/>
      <c r="T2119" s="49"/>
      <c r="U2119" s="49"/>
      <c r="V2119" s="50"/>
      <c r="W2119" s="61"/>
      <c r="X2119" s="51" t="n">
        <f aca="false">IF(A2119&gt;36950,I2119+P2119,W2119)</f>
        <v>252.48</v>
      </c>
      <c r="Y2119" s="62" t="n">
        <f aca="false">IF(I2119=0,0,I2119*H2119)</f>
        <v>2.1606</v>
      </c>
      <c r="Z2119" s="63" t="n">
        <f aca="false">IF(P2119=0,0,P2119*O2119)</f>
        <v>0.97596</v>
      </c>
      <c r="AA2119" s="64"/>
    </row>
    <row r="2120" customFormat="false" ht="12.75" hidden="false" customHeight="false" outlineLevel="0" collapsed="false">
      <c r="A2120" s="56" t="n">
        <v>37882</v>
      </c>
      <c r="B2120" s="57" t="n">
        <f aca="false">IF(MONTH(A2120)&lt;5,YEAR(A2120),YEAR(A2120)+1)</f>
        <v>2004</v>
      </c>
      <c r="C2120" s="58"/>
      <c r="D2120" s="49" t="n">
        <f aca="false">IF(ISBLANK(C2120),D2121+1,0)</f>
        <v>4</v>
      </c>
      <c r="E2120" s="59"/>
      <c r="F2120" s="49" t="n">
        <f aca="false">IF(ISBLANK(E2120),F2121+1,0)</f>
        <v>4</v>
      </c>
      <c r="G2120" s="49" t="n">
        <f aca="false">IF(ISBLANK(E2120),G2119+1,0)</f>
        <v>3</v>
      </c>
      <c r="H2120" s="50" t="str">
        <f aca="false">FIXED(IF(D2120&lt;14,INDEX(C2120:C5772,D2120+1),(IF(F2120=0,E2120,(INDEX(E:E,ROW(E2120)+F2120)*G2120+INDEX(E:E,ROW(E2120)-G2120)*F2120)/(F2120+G2120)))),3)</f>
        <v>0.015</v>
      </c>
      <c r="I2120" s="60" t="n">
        <v>124.07</v>
      </c>
      <c r="J2120" s="58"/>
      <c r="K2120" s="49" t="n">
        <f aca="false">IF(ISBLANK(J2120),K2121+1,0)</f>
        <v>4</v>
      </c>
      <c r="L2120" s="59"/>
      <c r="M2120" s="49" t="n">
        <f aca="false">IF(ISBLANK(L2120),M2121+1,0)</f>
        <v>4</v>
      </c>
      <c r="N2120" s="49" t="n">
        <f aca="false">IF(ISBLANK(L2120),N2119+1,0)</f>
        <v>3</v>
      </c>
      <c r="O2120" s="50" t="str">
        <f aca="false">FIXED(IF(K2120&lt;14,INDEX(J2120:J5772,K2120+1),(IF(M2120=0,L2120,(INDEX(L:L,ROW(L2120)+M2120)*N2120+INDEX(L:L,ROW(L2120)-N2120)*M2120)/(M2120+N2120)))),3)</f>
        <v>0.009</v>
      </c>
      <c r="P2120" s="61" t="n">
        <v>98.41</v>
      </c>
      <c r="Q2120" s="58"/>
      <c r="R2120" s="57"/>
      <c r="S2120" s="59"/>
      <c r="T2120" s="49"/>
      <c r="U2120" s="49"/>
      <c r="V2120" s="50"/>
      <c r="W2120" s="61"/>
      <c r="X2120" s="51" t="n">
        <f aca="false">IF(A2120&gt;36950,I2120+P2120,W2120)</f>
        <v>222.48</v>
      </c>
      <c r="Y2120" s="62" t="n">
        <f aca="false">IF(I2120=0,0,I2120*H2120)</f>
        <v>1.86105</v>
      </c>
      <c r="Z2120" s="63" t="n">
        <f aca="false">IF(P2120=0,0,P2120*O2120)</f>
        <v>0.88569</v>
      </c>
      <c r="AA2120" s="64"/>
    </row>
    <row r="2121" customFormat="false" ht="12.75" hidden="false" customHeight="false" outlineLevel="0" collapsed="false">
      <c r="A2121" s="56" t="n">
        <v>37883</v>
      </c>
      <c r="B2121" s="57" t="n">
        <f aca="false">IF(MONTH(A2121)&lt;5,YEAR(A2121),YEAR(A2121)+1)</f>
        <v>2004</v>
      </c>
      <c r="C2121" s="58"/>
      <c r="D2121" s="49" t="n">
        <f aca="false">IF(ISBLANK(C2121),D2122+1,0)</f>
        <v>3</v>
      </c>
      <c r="E2121" s="59"/>
      <c r="F2121" s="49" t="n">
        <f aca="false">IF(ISBLANK(E2121),F2122+1,0)</f>
        <v>3</v>
      </c>
      <c r="G2121" s="49" t="n">
        <f aca="false">IF(ISBLANK(E2121),G2120+1,0)</f>
        <v>4</v>
      </c>
      <c r="H2121" s="50" t="str">
        <f aca="false">FIXED(IF(D2121&lt;14,INDEX(C2121:C5773,D2121+1),(IF(F2121=0,E2121,(INDEX(E:E,ROW(E2121)+F2121)*G2121+INDEX(E:E,ROW(E2121)-G2121)*F2121)/(F2121+G2121)))),3)</f>
        <v>0.015</v>
      </c>
      <c r="I2121" s="60" t="n">
        <v>101.58</v>
      </c>
      <c r="J2121" s="58"/>
      <c r="K2121" s="49" t="n">
        <f aca="false">IF(ISBLANK(J2121),K2122+1,0)</f>
        <v>3</v>
      </c>
      <c r="L2121" s="59"/>
      <c r="M2121" s="49" t="n">
        <f aca="false">IF(ISBLANK(L2121),M2122+1,0)</f>
        <v>3</v>
      </c>
      <c r="N2121" s="49" t="n">
        <f aca="false">IF(ISBLANK(L2121),N2120+1,0)</f>
        <v>4</v>
      </c>
      <c r="O2121" s="50" t="str">
        <f aca="false">FIXED(IF(K2121&lt;14,INDEX(J2121:J5773,K2121+1),(IF(M2121=0,L2121,(INDEX(L:L,ROW(L2121)+M2121)*N2121+INDEX(L:L,ROW(L2121)-N2121)*M2121)/(M2121+N2121)))),3)</f>
        <v>0.009</v>
      </c>
      <c r="P2121" s="61" t="n">
        <v>89.1</v>
      </c>
      <c r="Q2121" s="58"/>
      <c r="R2121" s="57"/>
      <c r="S2121" s="59"/>
      <c r="T2121" s="49"/>
      <c r="U2121" s="49"/>
      <c r="V2121" s="50"/>
      <c r="W2121" s="61"/>
      <c r="X2121" s="51" t="n">
        <f aca="false">IF(A2121&gt;36950,I2121+P2121,W2121)</f>
        <v>190.68</v>
      </c>
      <c r="Y2121" s="62" t="n">
        <f aca="false">IF(I2121=0,0,I2121*H2121)</f>
        <v>1.5237</v>
      </c>
      <c r="Z2121" s="63" t="n">
        <f aca="false">IF(P2121=0,0,P2121*O2121)</f>
        <v>0.8019</v>
      </c>
      <c r="AA2121" s="64"/>
    </row>
    <row r="2122" customFormat="false" ht="12.75" hidden="false" customHeight="false" outlineLevel="0" collapsed="false">
      <c r="A2122" s="56" t="n">
        <v>37884</v>
      </c>
      <c r="B2122" s="57" t="n">
        <f aca="false">IF(MONTH(A2122)&lt;5,YEAR(A2122),YEAR(A2122)+1)</f>
        <v>2004</v>
      </c>
      <c r="C2122" s="58"/>
      <c r="D2122" s="49" t="n">
        <f aca="false">IF(ISBLANK(C2122),D2123+1,0)</f>
        <v>2</v>
      </c>
      <c r="E2122" s="59"/>
      <c r="F2122" s="49" t="n">
        <f aca="false">IF(ISBLANK(E2122),F2123+1,0)</f>
        <v>2</v>
      </c>
      <c r="G2122" s="49" t="n">
        <f aca="false">IF(ISBLANK(E2122),G2121+1,0)</f>
        <v>5</v>
      </c>
      <c r="H2122" s="50" t="str">
        <f aca="false">FIXED(IF(D2122&lt;14,INDEX(C2122:C5774,D2122+1),(IF(F2122=0,E2122,(INDEX(E:E,ROW(E2122)+F2122)*G2122+INDEX(E:E,ROW(E2122)-G2122)*F2122)/(F2122+G2122)))),3)</f>
        <v>0.015</v>
      </c>
      <c r="I2122" s="60" t="n">
        <v>90.08</v>
      </c>
      <c r="J2122" s="58"/>
      <c r="K2122" s="49" t="n">
        <f aca="false">IF(ISBLANK(J2122),K2123+1,0)</f>
        <v>2</v>
      </c>
      <c r="L2122" s="59"/>
      <c r="M2122" s="49" t="n">
        <f aca="false">IF(ISBLANK(L2122),M2123+1,0)</f>
        <v>2</v>
      </c>
      <c r="N2122" s="49" t="n">
        <f aca="false">IF(ISBLANK(L2122),N2121+1,0)</f>
        <v>5</v>
      </c>
      <c r="O2122" s="50" t="str">
        <f aca="false">FIXED(IF(K2122&lt;14,INDEX(J2122:J5774,K2122+1),(IF(M2122=0,L2122,(INDEX(L:L,ROW(L2122)+M2122)*N2122+INDEX(L:L,ROW(L2122)-N2122)*M2122)/(M2122+N2122)))),3)</f>
        <v>0.009</v>
      </c>
      <c r="P2122" s="61" t="n">
        <v>83.3</v>
      </c>
      <c r="Q2122" s="58"/>
      <c r="R2122" s="57"/>
      <c r="S2122" s="59"/>
      <c r="T2122" s="49"/>
      <c r="U2122" s="49"/>
      <c r="V2122" s="50"/>
      <c r="W2122" s="61"/>
      <c r="X2122" s="51" t="n">
        <f aca="false">IF(A2122&gt;36950,I2122+P2122,W2122)</f>
        <v>173.38</v>
      </c>
      <c r="Y2122" s="62" t="n">
        <f aca="false">IF(I2122=0,0,I2122*H2122)</f>
        <v>1.3512</v>
      </c>
      <c r="Z2122" s="63" t="n">
        <f aca="false">IF(P2122=0,0,P2122*O2122)</f>
        <v>0.7497</v>
      </c>
      <c r="AA2122" s="64"/>
    </row>
    <row r="2123" customFormat="false" ht="12.75" hidden="false" customHeight="false" outlineLevel="0" collapsed="false">
      <c r="A2123" s="56" t="n">
        <v>37885</v>
      </c>
      <c r="B2123" s="57" t="n">
        <f aca="false">IF(MONTH(A2123)&lt;5,YEAR(A2123),YEAR(A2123)+1)</f>
        <v>2004</v>
      </c>
      <c r="C2123" s="58"/>
      <c r="D2123" s="49" t="n">
        <f aca="false">IF(ISBLANK(C2123),D2124+1,0)</f>
        <v>1</v>
      </c>
      <c r="E2123" s="59"/>
      <c r="F2123" s="49" t="n">
        <f aca="false">IF(ISBLANK(E2123),F2124+1,0)</f>
        <v>1</v>
      </c>
      <c r="G2123" s="49" t="n">
        <f aca="false">IF(ISBLANK(E2123),G2122+1,0)</f>
        <v>6</v>
      </c>
      <c r="H2123" s="50" t="str">
        <f aca="false">FIXED(IF(D2123&lt;14,INDEX(C2123:C5775,D2123+1),(IF(F2123=0,E2123,(INDEX(E:E,ROW(E2123)+F2123)*G2123+INDEX(E:E,ROW(E2123)-G2123)*F2123)/(F2123+G2123)))),3)</f>
        <v>0.015</v>
      </c>
      <c r="I2123" s="60" t="n">
        <v>75.89</v>
      </c>
      <c r="J2123" s="58"/>
      <c r="K2123" s="49" t="n">
        <f aca="false">IF(ISBLANK(J2123),K2124+1,0)</f>
        <v>1</v>
      </c>
      <c r="L2123" s="59"/>
      <c r="M2123" s="49" t="n">
        <f aca="false">IF(ISBLANK(L2123),M2124+1,0)</f>
        <v>1</v>
      </c>
      <c r="N2123" s="49" t="n">
        <f aca="false">IF(ISBLANK(L2123),N2122+1,0)</f>
        <v>6</v>
      </c>
      <c r="O2123" s="50" t="str">
        <f aca="false">FIXED(IF(K2123&lt;14,INDEX(J2123:J5775,K2123+1),(IF(M2123=0,L2123,(INDEX(L:L,ROW(L2123)+M2123)*N2123+INDEX(L:L,ROW(L2123)-N2123)*M2123)/(M2123+N2123)))),3)</f>
        <v>0.009</v>
      </c>
      <c r="P2123" s="61" t="n">
        <v>69.26</v>
      </c>
      <c r="Q2123" s="58"/>
      <c r="R2123" s="57"/>
      <c r="S2123" s="59"/>
      <c r="T2123" s="49"/>
      <c r="U2123" s="49"/>
      <c r="V2123" s="50"/>
      <c r="W2123" s="61"/>
      <c r="X2123" s="51" t="n">
        <f aca="false">IF(A2123&gt;36950,I2123+P2123,W2123)</f>
        <v>145.15</v>
      </c>
      <c r="Y2123" s="62" t="n">
        <f aca="false">IF(I2123=0,0,I2123*H2123)</f>
        <v>1.13835</v>
      </c>
      <c r="Z2123" s="63" t="n">
        <f aca="false">IF(P2123=0,0,P2123*O2123)</f>
        <v>0.62334</v>
      </c>
      <c r="AA2123" s="64"/>
    </row>
    <row r="2124" customFormat="false" ht="12.75" hidden="false" customHeight="false" outlineLevel="0" collapsed="false">
      <c r="A2124" s="56" t="n">
        <v>37886</v>
      </c>
      <c r="B2124" s="57" t="n">
        <f aca="false">IF(MONTH(A2124)&lt;5,YEAR(A2124),YEAR(A2124)+1)</f>
        <v>2004</v>
      </c>
      <c r="C2124" s="58" t="n">
        <v>0.015</v>
      </c>
      <c r="D2124" s="49" t="n">
        <f aca="false">IF(ISBLANK(C2124),D2125+1,0)</f>
        <v>0</v>
      </c>
      <c r="E2124" s="59" t="n">
        <v>0.01</v>
      </c>
      <c r="F2124" s="49" t="n">
        <f aca="false">IF(ISBLANK(E2124),F2125+1,0)</f>
        <v>0</v>
      </c>
      <c r="G2124" s="49" t="n">
        <f aca="false">IF(ISBLANK(E2124),G2123+1,0)</f>
        <v>0</v>
      </c>
      <c r="H2124" s="50" t="str">
        <f aca="false">FIXED(IF(D2124&lt;14,INDEX(C2124:C5776,D2124+1),(IF(F2124=0,E2124,(INDEX(E:E,ROW(E2124)+F2124)*G2124+INDEX(E:E,ROW(E2124)-G2124)*F2124)/(F2124+G2124)))),3)</f>
        <v>0.015</v>
      </c>
      <c r="I2124" s="60" t="n">
        <v>54.22</v>
      </c>
      <c r="J2124" s="58" t="n">
        <v>0.009</v>
      </c>
      <c r="K2124" s="49" t="n">
        <f aca="false">IF(ISBLANK(J2124),K2125+1,0)</f>
        <v>0</v>
      </c>
      <c r="L2124" s="59" t="n">
        <v>0.009</v>
      </c>
      <c r="M2124" s="49" t="n">
        <f aca="false">IF(ISBLANK(L2124),M2125+1,0)</f>
        <v>0</v>
      </c>
      <c r="N2124" s="49" t="n">
        <f aca="false">IF(ISBLANK(L2124),N2123+1,0)</f>
        <v>0</v>
      </c>
      <c r="O2124" s="50" t="str">
        <f aca="false">FIXED(IF(K2124&lt;14,INDEX(J2124:J5776,K2124+1),(IF(M2124=0,L2124,(INDEX(L:L,ROW(L2124)+M2124)*N2124+INDEX(L:L,ROW(L2124)-N2124)*M2124)/(M2124+N2124)))),3)</f>
        <v>0.009</v>
      </c>
      <c r="P2124" s="61" t="n">
        <v>56.38</v>
      </c>
      <c r="Q2124" s="58"/>
      <c r="R2124" s="57"/>
      <c r="S2124" s="59"/>
      <c r="T2124" s="49"/>
      <c r="U2124" s="49"/>
      <c r="V2124" s="50"/>
      <c r="W2124" s="61"/>
      <c r="X2124" s="51" t="n">
        <f aca="false">IF(A2124&gt;36950,I2124+P2124,W2124)</f>
        <v>110.6</v>
      </c>
      <c r="Y2124" s="62" t="n">
        <f aca="false">IF(I2124=0,0,I2124*H2124)</f>
        <v>0.8133</v>
      </c>
      <c r="Z2124" s="63" t="n">
        <f aca="false">IF(P2124=0,0,P2124*O2124)</f>
        <v>0.50742</v>
      </c>
      <c r="AA2124" s="64"/>
    </row>
    <row r="2125" customFormat="false" ht="12.75" hidden="false" customHeight="false" outlineLevel="0" collapsed="false">
      <c r="A2125" s="56" t="n">
        <v>37887</v>
      </c>
      <c r="B2125" s="57" t="n">
        <f aca="false">IF(MONTH(A2125)&lt;5,YEAR(A2125),YEAR(A2125)+1)</f>
        <v>2004</v>
      </c>
      <c r="C2125" s="58"/>
      <c r="D2125" s="49" t="n">
        <f aca="false">IF(ISBLANK(C2125),D2126+1,0)</f>
        <v>6</v>
      </c>
      <c r="E2125" s="59"/>
      <c r="F2125" s="49" t="n">
        <f aca="false">IF(ISBLANK(E2125),F2126+1,0)</f>
        <v>6</v>
      </c>
      <c r="G2125" s="49" t="n">
        <f aca="false">IF(ISBLANK(E2125),G2124+1,0)</f>
        <v>1</v>
      </c>
      <c r="H2125" s="50" t="str">
        <f aca="false">FIXED(IF(D2125&lt;14,INDEX(C2125:C5777,D2125+1),(IF(F2125=0,E2125,(INDEX(E:E,ROW(E2125)+F2125)*G2125+INDEX(E:E,ROW(E2125)-G2125)*F2125)/(F2125+G2125)))),3)</f>
        <v>0.013</v>
      </c>
      <c r="I2125" s="60" t="n">
        <v>56.77</v>
      </c>
      <c r="J2125" s="58"/>
      <c r="K2125" s="49" t="n">
        <f aca="false">IF(ISBLANK(J2125),K2126+1,0)</f>
        <v>6</v>
      </c>
      <c r="L2125" s="59"/>
      <c r="M2125" s="49" t="n">
        <f aca="false">IF(ISBLANK(L2125),M2126+1,0)</f>
        <v>6</v>
      </c>
      <c r="N2125" s="49" t="n">
        <f aca="false">IF(ISBLANK(L2125),N2124+1,0)</f>
        <v>1</v>
      </c>
      <c r="O2125" s="50" t="str">
        <f aca="false">FIXED(IF(K2125&lt;14,INDEX(J2125:J5777,K2125+1),(IF(M2125=0,L2125,(INDEX(L:L,ROW(L2125)+M2125)*N2125+INDEX(L:L,ROW(L2125)-N2125)*M2125)/(M2125+N2125)))),3)</f>
        <v>0.014</v>
      </c>
      <c r="P2125" s="61" t="n">
        <v>58.5</v>
      </c>
      <c r="Q2125" s="58"/>
      <c r="R2125" s="57"/>
      <c r="S2125" s="59"/>
      <c r="T2125" s="49"/>
      <c r="U2125" s="49"/>
      <c r="V2125" s="50"/>
      <c r="W2125" s="61"/>
      <c r="X2125" s="51" t="n">
        <f aca="false">IF(A2125&gt;36950,I2125+P2125,W2125)</f>
        <v>115.27</v>
      </c>
      <c r="Y2125" s="62" t="n">
        <f aca="false">IF(I2125=0,0,I2125*H2125)</f>
        <v>0.73801</v>
      </c>
      <c r="Z2125" s="63" t="n">
        <f aca="false">IF(P2125=0,0,P2125*O2125)</f>
        <v>0.819</v>
      </c>
      <c r="AA2125" s="64"/>
    </row>
    <row r="2126" customFormat="false" ht="12.75" hidden="false" customHeight="false" outlineLevel="0" collapsed="false">
      <c r="A2126" s="56" t="n">
        <v>37888</v>
      </c>
      <c r="B2126" s="57" t="n">
        <f aca="false">IF(MONTH(A2126)&lt;5,YEAR(A2126),YEAR(A2126)+1)</f>
        <v>2004</v>
      </c>
      <c r="C2126" s="58"/>
      <c r="D2126" s="49" t="n">
        <f aca="false">IF(ISBLANK(C2126),D2127+1,0)</f>
        <v>5</v>
      </c>
      <c r="E2126" s="59"/>
      <c r="F2126" s="49" t="n">
        <f aca="false">IF(ISBLANK(E2126),F2127+1,0)</f>
        <v>5</v>
      </c>
      <c r="G2126" s="49" t="n">
        <f aca="false">IF(ISBLANK(E2126),G2125+1,0)</f>
        <v>2</v>
      </c>
      <c r="H2126" s="50" t="str">
        <f aca="false">FIXED(IF(D2126&lt;14,INDEX(C2126:C5778,D2126+1),(IF(F2126=0,E2126,(INDEX(E:E,ROW(E2126)+F2126)*G2126+INDEX(E:E,ROW(E2126)-G2126)*F2126)/(F2126+G2126)))),3)</f>
        <v>0.013</v>
      </c>
      <c r="I2126" s="60" t="n">
        <v>48.74</v>
      </c>
      <c r="J2126" s="58"/>
      <c r="K2126" s="49" t="n">
        <f aca="false">IF(ISBLANK(J2126),K2127+1,0)</f>
        <v>5</v>
      </c>
      <c r="L2126" s="59"/>
      <c r="M2126" s="49" t="n">
        <f aca="false">IF(ISBLANK(L2126),M2127+1,0)</f>
        <v>5</v>
      </c>
      <c r="N2126" s="49" t="n">
        <f aca="false">IF(ISBLANK(L2126),N2125+1,0)</f>
        <v>2</v>
      </c>
      <c r="O2126" s="50" t="str">
        <f aca="false">FIXED(IF(K2126&lt;14,INDEX(J2126:J5778,K2126+1),(IF(M2126=0,L2126,(INDEX(L:L,ROW(L2126)+M2126)*N2126+INDEX(L:L,ROW(L2126)-N2126)*M2126)/(M2126+N2126)))),3)</f>
        <v>0.014</v>
      </c>
      <c r="P2126" s="61" t="n">
        <v>52.76</v>
      </c>
      <c r="Q2126" s="58"/>
      <c r="R2126" s="57"/>
      <c r="S2126" s="59"/>
      <c r="T2126" s="49"/>
      <c r="U2126" s="49"/>
      <c r="V2126" s="50"/>
      <c r="W2126" s="61"/>
      <c r="X2126" s="51" t="n">
        <f aca="false">IF(A2126&gt;36950,I2126+P2126,W2126)</f>
        <v>101.5</v>
      </c>
      <c r="Y2126" s="62" t="n">
        <f aca="false">IF(I2126=0,0,I2126*H2126)</f>
        <v>0.63362</v>
      </c>
      <c r="Z2126" s="63" t="n">
        <f aca="false">IF(P2126=0,0,P2126*O2126)</f>
        <v>0.73864</v>
      </c>
      <c r="AA2126" s="64"/>
    </row>
    <row r="2127" customFormat="false" ht="12.75" hidden="false" customHeight="false" outlineLevel="0" collapsed="false">
      <c r="A2127" s="56" t="n">
        <v>37889</v>
      </c>
      <c r="B2127" s="57" t="n">
        <f aca="false">IF(MONTH(A2127)&lt;5,YEAR(A2127),YEAR(A2127)+1)</f>
        <v>2004</v>
      </c>
      <c r="C2127" s="58"/>
      <c r="D2127" s="49" t="n">
        <f aca="false">IF(ISBLANK(C2127),D2128+1,0)</f>
        <v>4</v>
      </c>
      <c r="E2127" s="59"/>
      <c r="F2127" s="49" t="n">
        <f aca="false">IF(ISBLANK(E2127),F2128+1,0)</f>
        <v>4</v>
      </c>
      <c r="G2127" s="49" t="n">
        <f aca="false">IF(ISBLANK(E2127),G2126+1,0)</f>
        <v>3</v>
      </c>
      <c r="H2127" s="50" t="str">
        <f aca="false">FIXED(IF(D2127&lt;14,INDEX(C2127:C5779,D2127+1),(IF(F2127=0,E2127,(INDEX(E:E,ROW(E2127)+F2127)*G2127+INDEX(E:E,ROW(E2127)-G2127)*F2127)/(F2127+G2127)))),3)</f>
        <v>0.013</v>
      </c>
      <c r="I2127" s="60" t="n">
        <v>40.08</v>
      </c>
      <c r="J2127" s="58"/>
      <c r="K2127" s="49" t="n">
        <f aca="false">IF(ISBLANK(J2127),K2128+1,0)</f>
        <v>4</v>
      </c>
      <c r="L2127" s="59"/>
      <c r="M2127" s="49" t="n">
        <f aca="false">IF(ISBLANK(L2127),M2128+1,0)</f>
        <v>4</v>
      </c>
      <c r="N2127" s="49" t="n">
        <f aca="false">IF(ISBLANK(L2127),N2126+1,0)</f>
        <v>3</v>
      </c>
      <c r="O2127" s="50" t="str">
        <f aca="false">FIXED(IF(K2127&lt;14,INDEX(J2127:J5779,K2127+1),(IF(M2127=0,L2127,(INDEX(L:L,ROW(L2127)+M2127)*N2127+INDEX(L:L,ROW(L2127)-N2127)*M2127)/(M2127+N2127)))),3)</f>
        <v>0.014</v>
      </c>
      <c r="P2127" s="61" t="n">
        <v>36.68</v>
      </c>
      <c r="Q2127" s="58"/>
      <c r="R2127" s="57"/>
      <c r="S2127" s="59"/>
      <c r="T2127" s="49"/>
      <c r="U2127" s="49"/>
      <c r="V2127" s="50"/>
      <c r="W2127" s="61"/>
      <c r="X2127" s="51" t="n">
        <f aca="false">IF(A2127&gt;36950,I2127+P2127,W2127)</f>
        <v>76.76</v>
      </c>
      <c r="Y2127" s="62" t="n">
        <f aca="false">IF(I2127=0,0,I2127*H2127)</f>
        <v>0.52104</v>
      </c>
      <c r="Z2127" s="63" t="n">
        <f aca="false">IF(P2127=0,0,P2127*O2127)</f>
        <v>0.51352</v>
      </c>
      <c r="AA2127" s="64"/>
    </row>
    <row r="2128" customFormat="false" ht="12.75" hidden="false" customHeight="false" outlineLevel="0" collapsed="false">
      <c r="A2128" s="56" t="n">
        <v>37890</v>
      </c>
      <c r="B2128" s="57" t="n">
        <f aca="false">IF(MONTH(A2128)&lt;5,YEAR(A2128),YEAR(A2128)+1)</f>
        <v>2004</v>
      </c>
      <c r="C2128" s="58"/>
      <c r="D2128" s="49" t="n">
        <f aca="false">IF(ISBLANK(C2128),D2129+1,0)</f>
        <v>3</v>
      </c>
      <c r="E2128" s="59"/>
      <c r="F2128" s="49" t="n">
        <f aca="false">IF(ISBLANK(E2128),F2129+1,0)</f>
        <v>3</v>
      </c>
      <c r="G2128" s="49" t="n">
        <f aca="false">IF(ISBLANK(E2128),G2127+1,0)</f>
        <v>4</v>
      </c>
      <c r="H2128" s="50" t="str">
        <f aca="false">FIXED(IF(D2128&lt;14,INDEX(C2128:C5780,D2128+1),(IF(F2128=0,E2128,(INDEX(E:E,ROW(E2128)+F2128)*G2128+INDEX(E:E,ROW(E2128)-G2128)*F2128)/(F2128+G2128)))),3)</f>
        <v>0.013</v>
      </c>
      <c r="I2128" s="60" t="n">
        <v>30.62</v>
      </c>
      <c r="J2128" s="58"/>
      <c r="K2128" s="49" t="n">
        <f aca="false">IF(ISBLANK(J2128),K2129+1,0)</f>
        <v>3</v>
      </c>
      <c r="L2128" s="59"/>
      <c r="M2128" s="49" t="n">
        <f aca="false">IF(ISBLANK(L2128),M2129+1,0)</f>
        <v>3</v>
      </c>
      <c r="N2128" s="49" t="n">
        <f aca="false">IF(ISBLANK(L2128),N2127+1,0)</f>
        <v>4</v>
      </c>
      <c r="O2128" s="50" t="str">
        <f aca="false">FIXED(IF(K2128&lt;14,INDEX(J2128:J5780,K2128+1),(IF(M2128=0,L2128,(INDEX(L:L,ROW(L2128)+M2128)*N2128+INDEX(L:L,ROW(L2128)-N2128)*M2128)/(M2128+N2128)))),3)</f>
        <v>0.014</v>
      </c>
      <c r="P2128" s="61" t="n">
        <v>30.45</v>
      </c>
      <c r="Q2128" s="58"/>
      <c r="R2128" s="57"/>
      <c r="S2128" s="59"/>
      <c r="T2128" s="49"/>
      <c r="U2128" s="49"/>
      <c r="V2128" s="50"/>
      <c r="W2128" s="61"/>
      <c r="X2128" s="51" t="n">
        <f aca="false">IF(A2128&gt;36950,I2128+P2128,W2128)</f>
        <v>61.07</v>
      </c>
      <c r="Y2128" s="62" t="n">
        <f aca="false">IF(I2128=0,0,I2128*H2128)</f>
        <v>0.39806</v>
      </c>
      <c r="Z2128" s="63" t="n">
        <f aca="false">IF(P2128=0,0,P2128*O2128)</f>
        <v>0.4263</v>
      </c>
      <c r="AA2128" s="64"/>
    </row>
    <row r="2129" customFormat="false" ht="12.75" hidden="false" customHeight="false" outlineLevel="0" collapsed="false">
      <c r="A2129" s="56" t="n">
        <v>37891</v>
      </c>
      <c r="B2129" s="57" t="n">
        <f aca="false">IF(MONTH(A2129)&lt;5,YEAR(A2129),YEAR(A2129)+1)</f>
        <v>2004</v>
      </c>
      <c r="C2129" s="58"/>
      <c r="D2129" s="49" t="n">
        <f aca="false">IF(ISBLANK(C2129),D2130+1,0)</f>
        <v>2</v>
      </c>
      <c r="E2129" s="59"/>
      <c r="F2129" s="49" t="n">
        <f aca="false">IF(ISBLANK(E2129),F2130+1,0)</f>
        <v>2</v>
      </c>
      <c r="G2129" s="49" t="n">
        <f aca="false">IF(ISBLANK(E2129),G2128+1,0)</f>
        <v>5</v>
      </c>
      <c r="H2129" s="50" t="str">
        <f aca="false">FIXED(IF(D2129&lt;14,INDEX(C2129:C5781,D2129+1),(IF(F2129=0,E2129,(INDEX(E:E,ROW(E2129)+F2129)*G2129+INDEX(E:E,ROW(E2129)-G2129)*F2129)/(F2129+G2129)))),3)</f>
        <v>0.013</v>
      </c>
      <c r="I2129" s="60" t="n">
        <v>77.55</v>
      </c>
      <c r="J2129" s="58"/>
      <c r="K2129" s="49" t="n">
        <f aca="false">IF(ISBLANK(J2129),K2130+1,0)</f>
        <v>2</v>
      </c>
      <c r="L2129" s="59"/>
      <c r="M2129" s="49" t="n">
        <f aca="false">IF(ISBLANK(L2129),M2130+1,0)</f>
        <v>2</v>
      </c>
      <c r="N2129" s="49" t="n">
        <f aca="false">IF(ISBLANK(L2129),N2128+1,0)</f>
        <v>5</v>
      </c>
      <c r="O2129" s="50" t="str">
        <f aca="false">FIXED(IF(K2129&lt;14,INDEX(J2129:J5781,K2129+1),(IF(M2129=0,L2129,(INDEX(L:L,ROW(L2129)+M2129)*N2129+INDEX(L:L,ROW(L2129)-N2129)*M2129)/(M2129+N2129)))),3)</f>
        <v>0.014</v>
      </c>
      <c r="P2129" s="61" t="n">
        <v>73.11</v>
      </c>
      <c r="Q2129" s="58"/>
      <c r="R2129" s="57"/>
      <c r="S2129" s="59"/>
      <c r="T2129" s="49"/>
      <c r="U2129" s="49"/>
      <c r="V2129" s="50"/>
      <c r="W2129" s="61"/>
      <c r="X2129" s="51" t="n">
        <f aca="false">IF(A2129&gt;36950,I2129+P2129,W2129)</f>
        <v>150.66</v>
      </c>
      <c r="Y2129" s="62" t="n">
        <f aca="false">IF(I2129=0,0,I2129*H2129)</f>
        <v>1.00815</v>
      </c>
      <c r="Z2129" s="63" t="n">
        <f aca="false">IF(P2129=0,0,P2129*O2129)</f>
        <v>1.02354</v>
      </c>
      <c r="AA2129" s="64"/>
    </row>
    <row r="2130" customFormat="false" ht="12.75" hidden="false" customHeight="false" outlineLevel="0" collapsed="false">
      <c r="A2130" s="56" t="n">
        <v>37892</v>
      </c>
      <c r="B2130" s="57" t="n">
        <f aca="false">IF(MONTH(A2130)&lt;5,YEAR(A2130),YEAR(A2130)+1)</f>
        <v>2004</v>
      </c>
      <c r="C2130" s="58"/>
      <c r="D2130" s="49" t="n">
        <f aca="false">IF(ISBLANK(C2130),D2131+1,0)</f>
        <v>1</v>
      </c>
      <c r="E2130" s="59"/>
      <c r="F2130" s="49" t="n">
        <f aca="false">IF(ISBLANK(E2130),F2131+1,0)</f>
        <v>1</v>
      </c>
      <c r="G2130" s="49" t="n">
        <f aca="false">IF(ISBLANK(E2130),G2129+1,0)</f>
        <v>6</v>
      </c>
      <c r="H2130" s="50" t="str">
        <f aca="false">FIXED(IF(D2130&lt;14,INDEX(C2130:C5782,D2130+1),(IF(F2130=0,E2130,(INDEX(E:E,ROW(E2130)+F2130)*G2130+INDEX(E:E,ROW(E2130)-G2130)*F2130)/(F2130+G2130)))),3)</f>
        <v>0.013</v>
      </c>
      <c r="I2130" s="60" t="n">
        <v>134.93</v>
      </c>
      <c r="J2130" s="58"/>
      <c r="K2130" s="49" t="n">
        <f aca="false">IF(ISBLANK(J2130),K2131+1,0)</f>
        <v>1</v>
      </c>
      <c r="L2130" s="59"/>
      <c r="M2130" s="49" t="n">
        <f aca="false">IF(ISBLANK(L2130),M2131+1,0)</f>
        <v>1</v>
      </c>
      <c r="N2130" s="49" t="n">
        <f aca="false">IF(ISBLANK(L2130),N2129+1,0)</f>
        <v>6</v>
      </c>
      <c r="O2130" s="50" t="str">
        <f aca="false">FIXED(IF(K2130&lt;14,INDEX(J2130:J5782,K2130+1),(IF(M2130=0,L2130,(INDEX(L:L,ROW(L2130)+M2130)*N2130+INDEX(L:L,ROW(L2130)-N2130)*M2130)/(M2130+N2130)))),3)</f>
        <v>0.014</v>
      </c>
      <c r="P2130" s="61" t="n">
        <v>105.07</v>
      </c>
      <c r="Q2130" s="58"/>
      <c r="R2130" s="57"/>
      <c r="S2130" s="59"/>
      <c r="T2130" s="49"/>
      <c r="U2130" s="49"/>
      <c r="V2130" s="50"/>
      <c r="W2130" s="61"/>
      <c r="X2130" s="51" t="n">
        <f aca="false">IF(A2130&gt;36950,I2130+P2130,W2130)</f>
        <v>240</v>
      </c>
      <c r="Y2130" s="62" t="n">
        <f aca="false">IF(I2130=0,0,I2130*H2130)</f>
        <v>1.75409</v>
      </c>
      <c r="Z2130" s="63" t="n">
        <f aca="false">IF(P2130=0,0,P2130*O2130)</f>
        <v>1.47098</v>
      </c>
      <c r="AA2130" s="64"/>
    </row>
    <row r="2131" customFormat="false" ht="12.75" hidden="false" customHeight="false" outlineLevel="0" collapsed="false">
      <c r="A2131" s="56" t="n">
        <v>37893</v>
      </c>
      <c r="B2131" s="57" t="n">
        <f aca="false">IF(MONTH(A2131)&lt;5,YEAR(A2131),YEAR(A2131)+1)</f>
        <v>2004</v>
      </c>
      <c r="C2131" s="58" t="n">
        <v>0.013</v>
      </c>
      <c r="D2131" s="49" t="n">
        <f aca="false">IF(ISBLANK(C2131),D2132+1,0)</f>
        <v>0</v>
      </c>
      <c r="E2131" s="59" t="n">
        <v>0.01</v>
      </c>
      <c r="F2131" s="49" t="n">
        <f aca="false">IF(ISBLANK(E2131),F2132+1,0)</f>
        <v>0</v>
      </c>
      <c r="G2131" s="49" t="n">
        <f aca="false">IF(ISBLANK(E2131),G2130+1,0)</f>
        <v>0</v>
      </c>
      <c r="H2131" s="50" t="str">
        <f aca="false">FIXED(IF(D2131&lt;14,INDEX(C2131:C5783,D2131+1),(IF(F2131=0,E2131,(INDEX(E:E,ROW(E2131)+F2131)*G2131+INDEX(E:E,ROW(E2131)-G2131)*F2131)/(F2131+G2131)))),3)</f>
        <v>0.013</v>
      </c>
      <c r="I2131" s="60" t="n">
        <v>149.52</v>
      </c>
      <c r="J2131" s="58" t="n">
        <v>0.014</v>
      </c>
      <c r="K2131" s="49" t="n">
        <f aca="false">IF(ISBLANK(J2131),K2132+1,0)</f>
        <v>0</v>
      </c>
      <c r="L2131" s="59" t="n">
        <v>0.011</v>
      </c>
      <c r="M2131" s="49" t="n">
        <f aca="false">IF(ISBLANK(L2131),M2132+1,0)</f>
        <v>0</v>
      </c>
      <c r="N2131" s="49" t="n">
        <f aca="false">IF(ISBLANK(L2131),N2130+1,0)</f>
        <v>0</v>
      </c>
      <c r="O2131" s="50" t="str">
        <f aca="false">FIXED(IF(K2131&lt;14,INDEX(J2131:J5783,K2131+1),(IF(M2131=0,L2131,(INDEX(L:L,ROW(L2131)+M2131)*N2131+INDEX(L:L,ROW(L2131)-N2131)*M2131)/(M2131+N2131)))),3)</f>
        <v>0.014</v>
      </c>
      <c r="P2131" s="61" t="n">
        <v>114.34</v>
      </c>
      <c r="Q2131" s="58"/>
      <c r="R2131" s="57"/>
      <c r="S2131" s="59"/>
      <c r="T2131" s="49"/>
      <c r="U2131" s="49"/>
      <c r="V2131" s="50"/>
      <c r="W2131" s="61"/>
      <c r="X2131" s="51" t="n">
        <f aca="false">IF(A2131&gt;36950,I2131+P2131,W2131)</f>
        <v>263.86</v>
      </c>
      <c r="Y2131" s="62" t="n">
        <f aca="false">IF(I2131=0,0,I2131*H2131)</f>
        <v>1.94376</v>
      </c>
      <c r="Z2131" s="63" t="n">
        <f aca="false">IF(P2131=0,0,P2131*O2131)</f>
        <v>1.60076</v>
      </c>
      <c r="AA2131" s="64"/>
    </row>
    <row r="2132" customFormat="false" ht="12.75" hidden="false" customHeight="false" outlineLevel="0" collapsed="false">
      <c r="A2132" s="56" t="n">
        <v>37894</v>
      </c>
      <c r="B2132" s="57" t="n">
        <f aca="false">IF(MONTH(A2132)&lt;5,YEAR(A2132),YEAR(A2132)+1)</f>
        <v>2004</v>
      </c>
      <c r="C2132" s="58"/>
      <c r="D2132" s="49" t="n">
        <f aca="false">IF(ISBLANK(C2132),D2133+1,0)</f>
        <v>6</v>
      </c>
      <c r="E2132" s="59"/>
      <c r="F2132" s="49" t="n">
        <f aca="false">IF(ISBLANK(E2132),F2133+1,0)</f>
        <v>6</v>
      </c>
      <c r="G2132" s="49" t="n">
        <f aca="false">IF(ISBLANK(E2132),G2131+1,0)</f>
        <v>1</v>
      </c>
      <c r="H2132" s="50" t="str">
        <f aca="false">FIXED(IF(D2132&lt;14,INDEX(C2132:C5784,D2132+1),(IF(F2132=0,E2132,(INDEX(E:E,ROW(E2132)+F2132)*G2132+INDEX(E:E,ROW(E2132)-G2132)*F2132)/(F2132+G2132)))),3)</f>
        <v>0.010</v>
      </c>
      <c r="I2132" s="60" t="n">
        <v>160.59</v>
      </c>
      <c r="J2132" s="58"/>
      <c r="K2132" s="49" t="n">
        <f aca="false">IF(ISBLANK(J2132),K2133+1,0)</f>
        <v>6</v>
      </c>
      <c r="L2132" s="59"/>
      <c r="M2132" s="49" t="n">
        <f aca="false">IF(ISBLANK(L2132),M2133+1,0)</f>
        <v>6</v>
      </c>
      <c r="N2132" s="49" t="n">
        <f aca="false">IF(ISBLANK(L2132),N2131+1,0)</f>
        <v>1</v>
      </c>
      <c r="O2132" s="50" t="str">
        <f aca="false">FIXED(IF(K2132&lt;14,INDEX(J2132:J5784,K2132+1),(IF(M2132=0,L2132,(INDEX(L:L,ROW(L2132)+M2132)*N2132+INDEX(L:L,ROW(L2132)-N2132)*M2132)/(M2132+N2132)))),3)</f>
        <v>0.015</v>
      </c>
      <c r="P2132" s="61" t="n">
        <v>126.97</v>
      </c>
      <c r="Q2132" s="58"/>
      <c r="R2132" s="57"/>
      <c r="S2132" s="59"/>
      <c r="T2132" s="49"/>
      <c r="U2132" s="49"/>
      <c r="V2132" s="50"/>
      <c r="W2132" s="61"/>
      <c r="X2132" s="51" t="n">
        <f aca="false">IF(A2132&gt;36950,I2132+P2132,W2132)</f>
        <v>287.56</v>
      </c>
      <c r="Y2132" s="62" t="n">
        <f aca="false">IF(I2132=0,0,I2132*H2132)</f>
        <v>1.6059</v>
      </c>
      <c r="Z2132" s="63" t="n">
        <f aca="false">IF(P2132=0,0,P2132*O2132)</f>
        <v>1.90455</v>
      </c>
      <c r="AA2132" s="64"/>
    </row>
    <row r="2133" customFormat="false" ht="12.75" hidden="false" customHeight="false" outlineLevel="0" collapsed="false">
      <c r="A2133" s="56" t="n">
        <v>37895</v>
      </c>
      <c r="B2133" s="57" t="n">
        <f aca="false">IF(MONTH(A2133)&lt;5,YEAR(A2133),YEAR(A2133)+1)</f>
        <v>2004</v>
      </c>
      <c r="C2133" s="58"/>
      <c r="D2133" s="49" t="n">
        <f aca="false">IF(ISBLANK(C2133),D2134+1,0)</f>
        <v>5</v>
      </c>
      <c r="E2133" s="59"/>
      <c r="F2133" s="49" t="n">
        <f aca="false">IF(ISBLANK(E2133),F2134+1,0)</f>
        <v>5</v>
      </c>
      <c r="G2133" s="49" t="n">
        <f aca="false">IF(ISBLANK(E2133),G2132+1,0)</f>
        <v>2</v>
      </c>
      <c r="H2133" s="50" t="str">
        <f aca="false">FIXED(IF(D2133&lt;14,INDEX(C2133:C5785,D2133+1),(IF(F2133=0,E2133,(INDEX(E:E,ROW(E2133)+F2133)*G2133+INDEX(E:E,ROW(E2133)-G2133)*F2133)/(F2133+G2133)))),3)</f>
        <v>0.010</v>
      </c>
      <c r="I2133" s="60" t="n">
        <v>167.95</v>
      </c>
      <c r="J2133" s="58"/>
      <c r="K2133" s="49" t="n">
        <f aca="false">IF(ISBLANK(J2133),K2134+1,0)</f>
        <v>5</v>
      </c>
      <c r="L2133" s="59"/>
      <c r="M2133" s="49" t="n">
        <f aca="false">IF(ISBLANK(L2133),M2134+1,0)</f>
        <v>5</v>
      </c>
      <c r="N2133" s="49" t="n">
        <f aca="false">IF(ISBLANK(L2133),N2132+1,0)</f>
        <v>2</v>
      </c>
      <c r="O2133" s="50" t="str">
        <f aca="false">FIXED(IF(K2133&lt;14,INDEX(J2133:J5785,K2133+1),(IF(M2133=0,L2133,(INDEX(L:L,ROW(L2133)+M2133)*N2133+INDEX(L:L,ROW(L2133)-N2133)*M2133)/(M2133+N2133)))),3)</f>
        <v>0.015</v>
      </c>
      <c r="P2133" s="61" t="n">
        <v>137.63</v>
      </c>
      <c r="Q2133" s="58"/>
      <c r="R2133" s="57"/>
      <c r="S2133" s="59"/>
      <c r="T2133" s="49"/>
      <c r="U2133" s="49"/>
      <c r="V2133" s="50"/>
      <c r="W2133" s="61"/>
      <c r="X2133" s="51" t="n">
        <f aca="false">IF(A2133&gt;36950,I2133+P2133,W2133)</f>
        <v>305.58</v>
      </c>
      <c r="Y2133" s="62" t="n">
        <f aca="false">IF(I2133=0,0,I2133*H2133)</f>
        <v>1.6795</v>
      </c>
      <c r="Z2133" s="63" t="n">
        <f aca="false">IF(P2133=0,0,P2133*O2133)</f>
        <v>2.06445</v>
      </c>
      <c r="AA2133" s="64"/>
    </row>
    <row r="2134" customFormat="false" ht="12.75" hidden="false" customHeight="false" outlineLevel="0" collapsed="false">
      <c r="A2134" s="56" t="n">
        <v>37896</v>
      </c>
      <c r="B2134" s="57" t="n">
        <f aca="false">IF(MONTH(A2134)&lt;5,YEAR(A2134),YEAR(A2134)+1)</f>
        <v>2004</v>
      </c>
      <c r="C2134" s="58"/>
      <c r="D2134" s="49" t="n">
        <f aca="false">IF(ISBLANK(C2134),D2135+1,0)</f>
        <v>4</v>
      </c>
      <c r="E2134" s="59"/>
      <c r="F2134" s="49" t="n">
        <f aca="false">IF(ISBLANK(E2134),F2135+1,0)</f>
        <v>4</v>
      </c>
      <c r="G2134" s="49" t="n">
        <f aca="false">IF(ISBLANK(E2134),G2133+1,0)</f>
        <v>3</v>
      </c>
      <c r="H2134" s="50" t="str">
        <f aca="false">FIXED(IF(D2134&lt;14,INDEX(C2134:C5786,D2134+1),(IF(F2134=0,E2134,(INDEX(E:E,ROW(E2134)+F2134)*G2134+INDEX(E:E,ROW(E2134)-G2134)*F2134)/(F2134+G2134)))),3)</f>
        <v>0.010</v>
      </c>
      <c r="I2134" s="60" t="n">
        <v>185.29</v>
      </c>
      <c r="J2134" s="58"/>
      <c r="K2134" s="49" t="n">
        <f aca="false">IF(ISBLANK(J2134),K2135+1,0)</f>
        <v>4</v>
      </c>
      <c r="L2134" s="59"/>
      <c r="M2134" s="49" t="n">
        <f aca="false">IF(ISBLANK(L2134),M2135+1,0)</f>
        <v>4</v>
      </c>
      <c r="N2134" s="49" t="n">
        <f aca="false">IF(ISBLANK(L2134),N2133+1,0)</f>
        <v>3</v>
      </c>
      <c r="O2134" s="50" t="str">
        <f aca="false">FIXED(IF(K2134&lt;14,INDEX(J2134:J5786,K2134+1),(IF(M2134=0,L2134,(INDEX(L:L,ROW(L2134)+M2134)*N2134+INDEX(L:L,ROW(L2134)-N2134)*M2134)/(M2134+N2134)))),3)</f>
        <v>0.015</v>
      </c>
      <c r="P2134" s="61" t="n">
        <v>147.15</v>
      </c>
      <c r="Q2134" s="58"/>
      <c r="R2134" s="57"/>
      <c r="S2134" s="59"/>
      <c r="T2134" s="49"/>
      <c r="U2134" s="49"/>
      <c r="V2134" s="50"/>
      <c r="W2134" s="61"/>
      <c r="X2134" s="51" t="n">
        <f aca="false">IF(A2134&gt;36950,I2134+P2134,W2134)</f>
        <v>332.44</v>
      </c>
      <c r="Y2134" s="62" t="n">
        <f aca="false">IF(I2134=0,0,I2134*H2134)</f>
        <v>1.8529</v>
      </c>
      <c r="Z2134" s="63" t="n">
        <f aca="false">IF(P2134=0,0,P2134*O2134)</f>
        <v>2.20725</v>
      </c>
      <c r="AA2134" s="64"/>
    </row>
    <row r="2135" customFormat="false" ht="12.75" hidden="false" customHeight="false" outlineLevel="0" collapsed="false">
      <c r="A2135" s="56" t="n">
        <v>37897</v>
      </c>
      <c r="B2135" s="57" t="n">
        <f aca="false">IF(MONTH(A2135)&lt;5,YEAR(A2135),YEAR(A2135)+1)</f>
        <v>2004</v>
      </c>
      <c r="C2135" s="58"/>
      <c r="D2135" s="49" t="n">
        <f aca="false">IF(ISBLANK(C2135),D2136+1,0)</f>
        <v>3</v>
      </c>
      <c r="E2135" s="59"/>
      <c r="F2135" s="49" t="n">
        <f aca="false">IF(ISBLANK(E2135),F2136+1,0)</f>
        <v>3</v>
      </c>
      <c r="G2135" s="49" t="n">
        <f aca="false">IF(ISBLANK(E2135),G2134+1,0)</f>
        <v>4</v>
      </c>
      <c r="H2135" s="50" t="str">
        <f aca="false">FIXED(IF(D2135&lt;14,INDEX(C2135:C5787,D2135+1),(IF(F2135=0,E2135,(INDEX(E:E,ROW(E2135)+F2135)*G2135+INDEX(E:E,ROW(E2135)-G2135)*F2135)/(F2135+G2135)))),3)</f>
        <v>0.010</v>
      </c>
      <c r="I2135" s="60" t="n">
        <v>186.03</v>
      </c>
      <c r="J2135" s="58"/>
      <c r="K2135" s="49" t="n">
        <f aca="false">IF(ISBLANK(J2135),K2136+1,0)</f>
        <v>3</v>
      </c>
      <c r="L2135" s="59"/>
      <c r="M2135" s="49" t="n">
        <f aca="false">IF(ISBLANK(L2135),M2136+1,0)</f>
        <v>3</v>
      </c>
      <c r="N2135" s="49" t="n">
        <f aca="false">IF(ISBLANK(L2135),N2134+1,0)</f>
        <v>4</v>
      </c>
      <c r="O2135" s="50" t="str">
        <f aca="false">FIXED(IF(K2135&lt;14,INDEX(J2135:J5787,K2135+1),(IF(M2135=0,L2135,(INDEX(L:L,ROW(L2135)+M2135)*N2135+INDEX(L:L,ROW(L2135)-N2135)*M2135)/(M2135+N2135)))),3)</f>
        <v>0.015</v>
      </c>
      <c r="P2135" s="61" t="n">
        <v>142.14</v>
      </c>
      <c r="Q2135" s="58"/>
      <c r="R2135" s="57"/>
      <c r="S2135" s="59"/>
      <c r="T2135" s="49"/>
      <c r="U2135" s="49"/>
      <c r="V2135" s="50"/>
      <c r="W2135" s="61"/>
      <c r="X2135" s="51" t="n">
        <f aca="false">IF(A2135&gt;36950,I2135+P2135,W2135)</f>
        <v>328.17</v>
      </c>
      <c r="Y2135" s="62" t="n">
        <f aca="false">IF(I2135=0,0,I2135*H2135)</f>
        <v>1.8603</v>
      </c>
      <c r="Z2135" s="63" t="n">
        <f aca="false">IF(P2135=0,0,P2135*O2135)</f>
        <v>2.1321</v>
      </c>
      <c r="AA2135" s="64"/>
    </row>
    <row r="2136" customFormat="false" ht="12.75" hidden="false" customHeight="false" outlineLevel="0" collapsed="false">
      <c r="A2136" s="56" t="n">
        <v>37898</v>
      </c>
      <c r="B2136" s="57" t="n">
        <f aca="false">IF(MONTH(A2136)&lt;5,YEAR(A2136),YEAR(A2136)+1)</f>
        <v>2004</v>
      </c>
      <c r="C2136" s="58"/>
      <c r="D2136" s="49" t="n">
        <f aca="false">IF(ISBLANK(C2136),D2137+1,0)</f>
        <v>2</v>
      </c>
      <c r="E2136" s="59"/>
      <c r="F2136" s="49" t="n">
        <f aca="false">IF(ISBLANK(E2136),F2137+1,0)</f>
        <v>2</v>
      </c>
      <c r="G2136" s="49" t="n">
        <f aca="false">IF(ISBLANK(E2136),G2135+1,0)</f>
        <v>5</v>
      </c>
      <c r="H2136" s="50" t="str">
        <f aca="false">FIXED(IF(D2136&lt;14,INDEX(C2136:C5788,D2136+1),(IF(F2136=0,E2136,(INDEX(E:E,ROW(E2136)+F2136)*G2136+INDEX(E:E,ROW(E2136)-G2136)*F2136)/(F2136+G2136)))),3)</f>
        <v>0.010</v>
      </c>
      <c r="I2136" s="60" t="n">
        <v>175.22</v>
      </c>
      <c r="J2136" s="58"/>
      <c r="K2136" s="49" t="n">
        <f aca="false">IF(ISBLANK(J2136),K2137+1,0)</f>
        <v>2</v>
      </c>
      <c r="L2136" s="59"/>
      <c r="M2136" s="49" t="n">
        <f aca="false">IF(ISBLANK(L2136),M2137+1,0)</f>
        <v>2</v>
      </c>
      <c r="N2136" s="49" t="n">
        <f aca="false">IF(ISBLANK(L2136),N2135+1,0)</f>
        <v>5</v>
      </c>
      <c r="O2136" s="50" t="str">
        <f aca="false">FIXED(IF(K2136&lt;14,INDEX(J2136:J5788,K2136+1),(IF(M2136=0,L2136,(INDEX(L:L,ROW(L2136)+M2136)*N2136+INDEX(L:L,ROW(L2136)-N2136)*M2136)/(M2136+N2136)))),3)</f>
        <v>0.015</v>
      </c>
      <c r="P2136" s="61" t="n">
        <v>131.98</v>
      </c>
      <c r="Q2136" s="58"/>
      <c r="R2136" s="57"/>
      <c r="S2136" s="59"/>
      <c r="T2136" s="49"/>
      <c r="U2136" s="49"/>
      <c r="V2136" s="50"/>
      <c r="W2136" s="61"/>
      <c r="X2136" s="51" t="n">
        <f aca="false">IF(A2136&gt;36950,I2136+P2136,W2136)</f>
        <v>307.2</v>
      </c>
      <c r="Y2136" s="62" t="n">
        <f aca="false">IF(I2136=0,0,I2136*H2136)</f>
        <v>1.7522</v>
      </c>
      <c r="Z2136" s="63" t="n">
        <f aca="false">IF(P2136=0,0,P2136*O2136)</f>
        <v>1.9797</v>
      </c>
      <c r="AA2136" s="64"/>
    </row>
    <row r="2137" customFormat="false" ht="12.75" hidden="false" customHeight="false" outlineLevel="0" collapsed="false">
      <c r="A2137" s="56" t="n">
        <v>37899</v>
      </c>
      <c r="B2137" s="57" t="n">
        <f aca="false">IF(MONTH(A2137)&lt;5,YEAR(A2137),YEAR(A2137)+1)</f>
        <v>2004</v>
      </c>
      <c r="C2137" s="58"/>
      <c r="D2137" s="49" t="n">
        <f aca="false">IF(ISBLANK(C2137),D2138+1,0)</f>
        <v>1</v>
      </c>
      <c r="E2137" s="59"/>
      <c r="F2137" s="49" t="n">
        <f aca="false">IF(ISBLANK(E2137),F2138+1,0)</f>
        <v>1</v>
      </c>
      <c r="G2137" s="49" t="n">
        <f aca="false">IF(ISBLANK(E2137),G2136+1,0)</f>
        <v>6</v>
      </c>
      <c r="H2137" s="50" t="str">
        <f aca="false">FIXED(IF(D2137&lt;14,INDEX(C2137:C5789,D2137+1),(IF(F2137=0,E2137,(INDEX(E:E,ROW(E2137)+F2137)*G2137+INDEX(E:E,ROW(E2137)-G2137)*F2137)/(F2137+G2137)))),3)</f>
        <v>0.010</v>
      </c>
      <c r="I2137" s="60" t="n">
        <v>146.7</v>
      </c>
      <c r="J2137" s="58"/>
      <c r="K2137" s="49" t="n">
        <f aca="false">IF(ISBLANK(J2137),K2138+1,0)</f>
        <v>1</v>
      </c>
      <c r="L2137" s="59"/>
      <c r="M2137" s="49" t="n">
        <f aca="false">IF(ISBLANK(L2137),M2138+1,0)</f>
        <v>1</v>
      </c>
      <c r="N2137" s="49" t="n">
        <f aca="false">IF(ISBLANK(L2137),N2136+1,0)</f>
        <v>6</v>
      </c>
      <c r="O2137" s="50" t="str">
        <f aca="false">FIXED(IF(K2137&lt;14,INDEX(J2137:J5789,K2137+1),(IF(M2137=0,L2137,(INDEX(L:L,ROW(L2137)+M2137)*N2137+INDEX(L:L,ROW(L2137)-N2137)*M2137)/(M2137+N2137)))),3)</f>
        <v>0.015</v>
      </c>
      <c r="P2137" s="61" t="n">
        <v>105.81</v>
      </c>
      <c r="Q2137" s="58"/>
      <c r="R2137" s="57"/>
      <c r="S2137" s="59"/>
      <c r="T2137" s="49"/>
      <c r="U2137" s="49"/>
      <c r="V2137" s="50"/>
      <c r="W2137" s="61"/>
      <c r="X2137" s="51" t="n">
        <f aca="false">IF(A2137&gt;36950,I2137+P2137,W2137)</f>
        <v>252.51</v>
      </c>
      <c r="Y2137" s="62" t="n">
        <f aca="false">IF(I2137=0,0,I2137*H2137)</f>
        <v>1.467</v>
      </c>
      <c r="Z2137" s="63" t="n">
        <f aca="false">IF(P2137=0,0,P2137*O2137)</f>
        <v>1.58715</v>
      </c>
      <c r="AA2137" s="64"/>
    </row>
    <row r="2138" customFormat="false" ht="12.75" hidden="false" customHeight="false" outlineLevel="0" collapsed="false">
      <c r="A2138" s="56" t="n">
        <v>37900</v>
      </c>
      <c r="B2138" s="57" t="n">
        <f aca="false">IF(MONTH(A2138)&lt;5,YEAR(A2138),YEAR(A2138)+1)</f>
        <v>2004</v>
      </c>
      <c r="C2138" s="58" t="n">
        <v>0.01</v>
      </c>
      <c r="D2138" s="49" t="n">
        <f aca="false">IF(ISBLANK(C2138),D2139+1,0)</f>
        <v>0</v>
      </c>
      <c r="E2138" s="59" t="n">
        <v>0.014</v>
      </c>
      <c r="F2138" s="49" t="n">
        <f aca="false">IF(ISBLANK(E2138),F2139+1,0)</f>
        <v>0</v>
      </c>
      <c r="G2138" s="49" t="n">
        <f aca="false">IF(ISBLANK(E2138),G2137+1,0)</f>
        <v>0</v>
      </c>
      <c r="H2138" s="50" t="str">
        <f aca="false">FIXED(IF(D2138&lt;14,INDEX(C2138:C5790,D2138+1),(IF(F2138=0,E2138,(INDEX(E:E,ROW(E2138)+F2138)*G2138+INDEX(E:E,ROW(E2138)-G2138)*F2138)/(F2138+G2138)))),3)</f>
        <v>0.010</v>
      </c>
      <c r="I2138" s="60" t="n">
        <v>117.63</v>
      </c>
      <c r="J2138" s="58" t="n">
        <v>0.015</v>
      </c>
      <c r="K2138" s="49" t="n">
        <f aca="false">IF(ISBLANK(J2138),K2139+1,0)</f>
        <v>0</v>
      </c>
      <c r="L2138" s="59" t="n">
        <v>0.009</v>
      </c>
      <c r="M2138" s="49" t="n">
        <f aca="false">IF(ISBLANK(L2138),M2139+1,0)</f>
        <v>0</v>
      </c>
      <c r="N2138" s="49" t="n">
        <f aca="false">IF(ISBLANK(L2138),N2137+1,0)</f>
        <v>0</v>
      </c>
      <c r="O2138" s="50" t="str">
        <f aca="false">FIXED(IF(K2138&lt;14,INDEX(J2138:J5790,K2138+1),(IF(M2138=0,L2138,(INDEX(L:L,ROW(L2138)+M2138)*N2138+INDEX(L:L,ROW(L2138)-N2138)*M2138)/(M2138+N2138)))),3)</f>
        <v>0.015</v>
      </c>
      <c r="P2138" s="61" t="n">
        <v>90.14</v>
      </c>
      <c r="Q2138" s="58"/>
      <c r="R2138" s="57"/>
      <c r="S2138" s="59"/>
      <c r="T2138" s="49"/>
      <c r="U2138" s="49"/>
      <c r="V2138" s="50"/>
      <c r="W2138" s="61"/>
      <c r="X2138" s="51" t="n">
        <f aca="false">IF(A2138&gt;36950,I2138+P2138,W2138)</f>
        <v>207.77</v>
      </c>
      <c r="Y2138" s="62" t="n">
        <f aca="false">IF(I2138=0,0,I2138*H2138)</f>
        <v>1.1763</v>
      </c>
      <c r="Z2138" s="63" t="n">
        <f aca="false">IF(P2138=0,0,P2138*O2138)</f>
        <v>1.3521</v>
      </c>
      <c r="AA2138" s="64"/>
    </row>
    <row r="2139" customFormat="false" ht="12.75" hidden="false" customHeight="false" outlineLevel="0" collapsed="false">
      <c r="A2139" s="56" t="n">
        <v>37901</v>
      </c>
      <c r="B2139" s="57" t="n">
        <f aca="false">IF(MONTH(A2139)&lt;5,YEAR(A2139),YEAR(A2139)+1)</f>
        <v>2004</v>
      </c>
      <c r="C2139" s="58"/>
      <c r="D2139" s="49" t="n">
        <f aca="false">IF(ISBLANK(C2139),D2140+1,0)</f>
        <v>6</v>
      </c>
      <c r="E2139" s="59"/>
      <c r="F2139" s="49" t="n">
        <f aca="false">IF(ISBLANK(E2139),F2140+1,0)</f>
        <v>6</v>
      </c>
      <c r="G2139" s="49" t="n">
        <f aca="false">IF(ISBLANK(E2139),G2138+1,0)</f>
        <v>1</v>
      </c>
      <c r="H2139" s="50" t="str">
        <f aca="false">FIXED(IF(D2139&lt;14,INDEX(C2139:C5791,D2139+1),(IF(F2139=0,E2139,(INDEX(E:E,ROW(E2139)+F2139)*G2139+INDEX(E:E,ROW(E2139)-G2139)*F2139)/(F2139+G2139)))),3)</f>
        <v>0.011</v>
      </c>
      <c r="I2139" s="60" t="n">
        <v>73.41</v>
      </c>
      <c r="J2139" s="58"/>
      <c r="K2139" s="49" t="n">
        <f aca="false">IF(ISBLANK(J2139),K2140+1,0)</f>
        <v>6</v>
      </c>
      <c r="L2139" s="59"/>
      <c r="M2139" s="49" t="n">
        <f aca="false">IF(ISBLANK(L2139),M2140+1,0)</f>
        <v>6</v>
      </c>
      <c r="N2139" s="49" t="n">
        <f aca="false">IF(ISBLANK(L2139),N2138+1,0)</f>
        <v>1</v>
      </c>
      <c r="O2139" s="50" t="str">
        <f aca="false">FIXED(IF(K2139&lt;14,INDEX(J2139:J5791,K2139+1),(IF(M2139=0,L2139,(INDEX(L:L,ROW(L2139)+M2139)*N2139+INDEX(L:L,ROW(L2139)-N2139)*M2139)/(M2139+N2139)))),3)</f>
        <v>0.011</v>
      </c>
      <c r="P2139" s="61" t="n">
        <v>59.04</v>
      </c>
      <c r="Q2139" s="58"/>
      <c r="R2139" s="57"/>
      <c r="S2139" s="59"/>
      <c r="T2139" s="49"/>
      <c r="U2139" s="49"/>
      <c r="V2139" s="50"/>
      <c r="W2139" s="61"/>
      <c r="X2139" s="51" t="n">
        <f aca="false">IF(A2139&gt;36950,I2139+P2139,W2139)</f>
        <v>132.45</v>
      </c>
      <c r="Y2139" s="62" t="n">
        <f aca="false">IF(I2139=0,0,I2139*H2139)</f>
        <v>0.80751</v>
      </c>
      <c r="Z2139" s="63" t="n">
        <f aca="false">IF(P2139=0,0,P2139*O2139)</f>
        <v>0.64944</v>
      </c>
      <c r="AA2139" s="64"/>
    </row>
    <row r="2140" customFormat="false" ht="12.75" hidden="false" customHeight="false" outlineLevel="0" collapsed="false">
      <c r="A2140" s="56" t="n">
        <v>37902</v>
      </c>
      <c r="B2140" s="57" t="n">
        <f aca="false">IF(MONTH(A2140)&lt;5,YEAR(A2140),YEAR(A2140)+1)</f>
        <v>2004</v>
      </c>
      <c r="C2140" s="58"/>
      <c r="D2140" s="49" t="n">
        <f aca="false">IF(ISBLANK(C2140),D2141+1,0)</f>
        <v>5</v>
      </c>
      <c r="E2140" s="59"/>
      <c r="F2140" s="49" t="n">
        <f aca="false">IF(ISBLANK(E2140),F2141+1,0)</f>
        <v>5</v>
      </c>
      <c r="G2140" s="49" t="n">
        <f aca="false">IF(ISBLANK(E2140),G2139+1,0)</f>
        <v>2</v>
      </c>
      <c r="H2140" s="50" t="str">
        <f aca="false">FIXED(IF(D2140&lt;14,INDEX(C2140:C5792,D2140+1),(IF(F2140=0,E2140,(INDEX(E:E,ROW(E2140)+F2140)*G2140+INDEX(E:E,ROW(E2140)-G2140)*F2140)/(F2140+G2140)))),3)</f>
        <v>0.011</v>
      </c>
      <c r="I2140" s="60" t="n">
        <v>54.15</v>
      </c>
      <c r="J2140" s="58"/>
      <c r="K2140" s="49" t="n">
        <f aca="false">IF(ISBLANK(J2140),K2141+1,0)</f>
        <v>5</v>
      </c>
      <c r="L2140" s="59"/>
      <c r="M2140" s="49" t="n">
        <f aca="false">IF(ISBLANK(L2140),M2141+1,0)</f>
        <v>5</v>
      </c>
      <c r="N2140" s="49" t="n">
        <f aca="false">IF(ISBLANK(L2140),N2139+1,0)</f>
        <v>2</v>
      </c>
      <c r="O2140" s="50" t="str">
        <f aca="false">FIXED(IF(K2140&lt;14,INDEX(J2140:J5792,K2140+1),(IF(M2140=0,L2140,(INDEX(L:L,ROW(L2140)+M2140)*N2140+INDEX(L:L,ROW(L2140)-N2140)*M2140)/(M2140+N2140)))),3)</f>
        <v>0.011</v>
      </c>
      <c r="P2140" s="61" t="n">
        <v>58.49</v>
      </c>
      <c r="Q2140" s="58"/>
      <c r="R2140" s="57"/>
      <c r="S2140" s="59"/>
      <c r="T2140" s="49"/>
      <c r="U2140" s="49"/>
      <c r="V2140" s="50"/>
      <c r="W2140" s="61"/>
      <c r="X2140" s="51" t="n">
        <f aca="false">IF(A2140&gt;36950,I2140+P2140,W2140)</f>
        <v>112.64</v>
      </c>
      <c r="Y2140" s="62" t="n">
        <f aca="false">IF(I2140=0,0,I2140*H2140)</f>
        <v>0.59565</v>
      </c>
      <c r="Z2140" s="63" t="n">
        <f aca="false">IF(P2140=0,0,P2140*O2140)</f>
        <v>0.64339</v>
      </c>
      <c r="AA2140" s="64"/>
    </row>
    <row r="2141" customFormat="false" ht="12.75" hidden="false" customHeight="false" outlineLevel="0" collapsed="false">
      <c r="A2141" s="56" t="n">
        <v>37903</v>
      </c>
      <c r="B2141" s="57" t="n">
        <f aca="false">IF(MONTH(A2141)&lt;5,YEAR(A2141),YEAR(A2141)+1)</f>
        <v>2004</v>
      </c>
      <c r="C2141" s="58"/>
      <c r="D2141" s="49" t="n">
        <f aca="false">IF(ISBLANK(C2141),D2142+1,0)</f>
        <v>4</v>
      </c>
      <c r="E2141" s="59"/>
      <c r="F2141" s="49" t="n">
        <f aca="false">IF(ISBLANK(E2141),F2142+1,0)</f>
        <v>4</v>
      </c>
      <c r="G2141" s="49" t="n">
        <f aca="false">IF(ISBLANK(E2141),G2140+1,0)</f>
        <v>3</v>
      </c>
      <c r="H2141" s="50" t="str">
        <f aca="false">FIXED(IF(D2141&lt;14,INDEX(C2141:C5793,D2141+1),(IF(F2141=0,E2141,(INDEX(E:E,ROW(E2141)+F2141)*G2141+INDEX(E:E,ROW(E2141)-G2141)*F2141)/(F2141+G2141)))),3)</f>
        <v>0.011</v>
      </c>
      <c r="I2141" s="60" t="n">
        <v>44.67</v>
      </c>
      <c r="J2141" s="58"/>
      <c r="K2141" s="49" t="n">
        <f aca="false">IF(ISBLANK(J2141),K2142+1,0)</f>
        <v>4</v>
      </c>
      <c r="L2141" s="59"/>
      <c r="M2141" s="49" t="n">
        <f aca="false">IF(ISBLANK(L2141),M2142+1,0)</f>
        <v>4</v>
      </c>
      <c r="N2141" s="49" t="n">
        <f aca="false">IF(ISBLANK(L2141),N2140+1,0)</f>
        <v>3</v>
      </c>
      <c r="O2141" s="50" t="str">
        <f aca="false">FIXED(IF(K2141&lt;14,INDEX(J2141:J5793,K2141+1),(IF(M2141=0,L2141,(INDEX(L:L,ROW(L2141)+M2141)*N2141+INDEX(L:L,ROW(L2141)-N2141)*M2141)/(M2141+N2141)))),3)</f>
        <v>0.011</v>
      </c>
      <c r="P2141" s="61" t="n">
        <v>48.19</v>
      </c>
      <c r="Q2141" s="58"/>
      <c r="R2141" s="57"/>
      <c r="S2141" s="59"/>
      <c r="T2141" s="49"/>
      <c r="U2141" s="49"/>
      <c r="V2141" s="50"/>
      <c r="W2141" s="61"/>
      <c r="X2141" s="51" t="n">
        <f aca="false">IF(A2141&gt;36950,I2141+P2141,W2141)</f>
        <v>92.86</v>
      </c>
      <c r="Y2141" s="62" t="n">
        <f aca="false">IF(I2141=0,0,I2141*H2141)</f>
        <v>0.49137</v>
      </c>
      <c r="Z2141" s="63" t="n">
        <f aca="false">IF(P2141=0,0,P2141*O2141)</f>
        <v>0.53009</v>
      </c>
      <c r="AA2141" s="64"/>
    </row>
    <row r="2142" customFormat="false" ht="12.75" hidden="false" customHeight="false" outlineLevel="0" collapsed="false">
      <c r="A2142" s="56" t="n">
        <v>37904</v>
      </c>
      <c r="B2142" s="57" t="n">
        <f aca="false">IF(MONTH(A2142)&lt;5,YEAR(A2142),YEAR(A2142)+1)</f>
        <v>2004</v>
      </c>
      <c r="C2142" s="58"/>
      <c r="D2142" s="49" t="n">
        <f aca="false">IF(ISBLANK(C2142),D2143+1,0)</f>
        <v>3</v>
      </c>
      <c r="E2142" s="59"/>
      <c r="F2142" s="49" t="n">
        <f aca="false">IF(ISBLANK(E2142),F2143+1,0)</f>
        <v>3</v>
      </c>
      <c r="G2142" s="49" t="n">
        <f aca="false">IF(ISBLANK(E2142),G2141+1,0)</f>
        <v>4</v>
      </c>
      <c r="H2142" s="50" t="str">
        <f aca="false">FIXED(IF(D2142&lt;14,INDEX(C2142:C5794,D2142+1),(IF(F2142=0,E2142,(INDEX(E:E,ROW(E2142)+F2142)*G2142+INDEX(E:E,ROW(E2142)-G2142)*F2142)/(F2142+G2142)))),3)</f>
        <v>0.011</v>
      </c>
      <c r="I2142" s="60" t="n">
        <v>30.11</v>
      </c>
      <c r="J2142" s="58"/>
      <c r="K2142" s="49" t="n">
        <f aca="false">IF(ISBLANK(J2142),K2143+1,0)</f>
        <v>3</v>
      </c>
      <c r="L2142" s="59"/>
      <c r="M2142" s="49" t="n">
        <f aca="false">IF(ISBLANK(L2142),M2143+1,0)</f>
        <v>3</v>
      </c>
      <c r="N2142" s="49" t="n">
        <f aca="false">IF(ISBLANK(L2142),N2141+1,0)</f>
        <v>4</v>
      </c>
      <c r="O2142" s="50" t="str">
        <f aca="false">FIXED(IF(K2142&lt;14,INDEX(J2142:J5794,K2142+1),(IF(M2142=0,L2142,(INDEX(L:L,ROW(L2142)+M2142)*N2142+INDEX(L:L,ROW(L2142)-N2142)*M2142)/(M2142+N2142)))),3)</f>
        <v>0.011</v>
      </c>
      <c r="P2142" s="61" t="n">
        <v>47.8</v>
      </c>
      <c r="Q2142" s="58"/>
      <c r="R2142" s="57"/>
      <c r="S2142" s="59"/>
      <c r="T2142" s="49"/>
      <c r="U2142" s="49"/>
      <c r="V2142" s="50"/>
      <c r="W2142" s="61"/>
      <c r="X2142" s="51" t="n">
        <f aca="false">IF(A2142&gt;36950,I2142+P2142,W2142)</f>
        <v>77.91</v>
      </c>
      <c r="Y2142" s="62" t="n">
        <f aca="false">IF(I2142=0,0,I2142*H2142)</f>
        <v>0.33121</v>
      </c>
      <c r="Z2142" s="63" t="n">
        <f aca="false">IF(P2142=0,0,P2142*O2142)</f>
        <v>0.5258</v>
      </c>
      <c r="AA2142" s="64"/>
    </row>
    <row r="2143" customFormat="false" ht="12.75" hidden="false" customHeight="false" outlineLevel="0" collapsed="false">
      <c r="A2143" s="56" t="n">
        <v>37905</v>
      </c>
      <c r="B2143" s="57" t="n">
        <f aca="false">IF(MONTH(A2143)&lt;5,YEAR(A2143),YEAR(A2143)+1)</f>
        <v>2004</v>
      </c>
      <c r="C2143" s="58"/>
      <c r="D2143" s="49" t="n">
        <f aca="false">IF(ISBLANK(C2143),D2144+1,0)</f>
        <v>2</v>
      </c>
      <c r="E2143" s="59"/>
      <c r="F2143" s="49" t="n">
        <f aca="false">IF(ISBLANK(E2143),F2144+1,0)</f>
        <v>2</v>
      </c>
      <c r="G2143" s="49" t="n">
        <f aca="false">IF(ISBLANK(E2143),G2142+1,0)</f>
        <v>5</v>
      </c>
      <c r="H2143" s="50" t="str">
        <f aca="false">FIXED(IF(D2143&lt;14,INDEX(C2143:C5795,D2143+1),(IF(F2143=0,E2143,(INDEX(E:E,ROW(E2143)+F2143)*G2143+INDEX(E:E,ROW(E2143)-G2143)*F2143)/(F2143+G2143)))),3)</f>
        <v>0.011</v>
      </c>
      <c r="I2143" s="60" t="n">
        <v>25.95</v>
      </c>
      <c r="J2143" s="58"/>
      <c r="K2143" s="49" t="n">
        <f aca="false">IF(ISBLANK(J2143),K2144+1,0)</f>
        <v>2</v>
      </c>
      <c r="L2143" s="59"/>
      <c r="M2143" s="49" t="n">
        <f aca="false">IF(ISBLANK(L2143),M2144+1,0)</f>
        <v>2</v>
      </c>
      <c r="N2143" s="49" t="n">
        <f aca="false">IF(ISBLANK(L2143),N2142+1,0)</f>
        <v>5</v>
      </c>
      <c r="O2143" s="50" t="str">
        <f aca="false">FIXED(IF(K2143&lt;14,INDEX(J2143:J5795,K2143+1),(IF(M2143=0,L2143,(INDEX(L:L,ROW(L2143)+M2143)*N2143+INDEX(L:L,ROW(L2143)-N2143)*M2143)/(M2143+N2143)))),3)</f>
        <v>0.011</v>
      </c>
      <c r="P2143" s="61" t="n">
        <v>44.35</v>
      </c>
      <c r="Q2143" s="58"/>
      <c r="R2143" s="57"/>
      <c r="S2143" s="59"/>
      <c r="T2143" s="49"/>
      <c r="U2143" s="49"/>
      <c r="V2143" s="50"/>
      <c r="W2143" s="61"/>
      <c r="X2143" s="51" t="n">
        <f aca="false">IF(A2143&gt;36950,I2143+P2143,W2143)</f>
        <v>70.3</v>
      </c>
      <c r="Y2143" s="62" t="n">
        <f aca="false">IF(I2143=0,0,I2143*H2143)</f>
        <v>0.28545</v>
      </c>
      <c r="Z2143" s="63" t="n">
        <f aca="false">IF(P2143=0,0,P2143*O2143)</f>
        <v>0.48785</v>
      </c>
      <c r="AA2143" s="64"/>
    </row>
    <row r="2144" customFormat="false" ht="12.75" hidden="false" customHeight="false" outlineLevel="0" collapsed="false">
      <c r="A2144" s="56" t="n">
        <v>37906</v>
      </c>
      <c r="B2144" s="57" t="n">
        <f aca="false">IF(MONTH(A2144)&lt;5,YEAR(A2144),YEAR(A2144)+1)</f>
        <v>2004</v>
      </c>
      <c r="C2144" s="58"/>
      <c r="D2144" s="49" t="n">
        <f aca="false">IF(ISBLANK(C2144),D2145+1,0)</f>
        <v>1</v>
      </c>
      <c r="E2144" s="59"/>
      <c r="F2144" s="49" t="n">
        <f aca="false">IF(ISBLANK(E2144),F2145+1,0)</f>
        <v>1</v>
      </c>
      <c r="G2144" s="49" t="n">
        <f aca="false">IF(ISBLANK(E2144),G2143+1,0)</f>
        <v>6</v>
      </c>
      <c r="H2144" s="50" t="str">
        <f aca="false">FIXED(IF(D2144&lt;14,INDEX(C2144:C5796,D2144+1),(IF(F2144=0,E2144,(INDEX(E:E,ROW(E2144)+F2144)*G2144+INDEX(E:E,ROW(E2144)-G2144)*F2144)/(F2144+G2144)))),3)</f>
        <v>0.011</v>
      </c>
      <c r="I2144" s="60" t="n">
        <v>23.28</v>
      </c>
      <c r="J2144" s="58"/>
      <c r="K2144" s="49" t="n">
        <f aca="false">IF(ISBLANK(J2144),K2145+1,0)</f>
        <v>1</v>
      </c>
      <c r="L2144" s="59"/>
      <c r="M2144" s="49" t="n">
        <f aca="false">IF(ISBLANK(L2144),M2145+1,0)</f>
        <v>1</v>
      </c>
      <c r="N2144" s="49" t="n">
        <f aca="false">IF(ISBLANK(L2144),N2143+1,0)</f>
        <v>6</v>
      </c>
      <c r="O2144" s="50" t="str">
        <f aca="false">FIXED(IF(K2144&lt;14,INDEX(J2144:J5796,K2144+1),(IF(M2144=0,L2144,(INDEX(L:L,ROW(L2144)+M2144)*N2144+INDEX(L:L,ROW(L2144)-N2144)*M2144)/(M2144+N2144)))),3)</f>
        <v>0.011</v>
      </c>
      <c r="P2144" s="61" t="n">
        <v>40.63</v>
      </c>
      <c r="Q2144" s="58"/>
      <c r="R2144" s="57"/>
      <c r="S2144" s="59"/>
      <c r="T2144" s="49"/>
      <c r="U2144" s="49"/>
      <c r="V2144" s="50"/>
      <c r="W2144" s="61"/>
      <c r="X2144" s="51" t="n">
        <f aca="false">IF(A2144&gt;36950,I2144+P2144,W2144)</f>
        <v>63.91</v>
      </c>
      <c r="Y2144" s="62" t="n">
        <f aca="false">IF(I2144=0,0,I2144*H2144)</f>
        <v>0.25608</v>
      </c>
      <c r="Z2144" s="63" t="n">
        <f aca="false">IF(P2144=0,0,P2144*O2144)</f>
        <v>0.44693</v>
      </c>
      <c r="AA2144" s="64"/>
    </row>
    <row r="2145" customFormat="false" ht="12.75" hidden="false" customHeight="false" outlineLevel="0" collapsed="false">
      <c r="A2145" s="56" t="n">
        <v>37907</v>
      </c>
      <c r="B2145" s="57" t="n">
        <f aca="false">IF(MONTH(A2145)&lt;5,YEAR(A2145),YEAR(A2145)+1)</f>
        <v>2004</v>
      </c>
      <c r="C2145" s="58" t="n">
        <v>0.011</v>
      </c>
      <c r="D2145" s="49" t="n">
        <f aca="false">IF(ISBLANK(C2145),D2146+1,0)</f>
        <v>0</v>
      </c>
      <c r="E2145" s="59" t="n">
        <v>0.011</v>
      </c>
      <c r="F2145" s="49" t="n">
        <f aca="false">IF(ISBLANK(E2145),F2146+1,0)</f>
        <v>0</v>
      </c>
      <c r="G2145" s="49" t="n">
        <f aca="false">IF(ISBLANK(E2145),G2144+1,0)</f>
        <v>0</v>
      </c>
      <c r="H2145" s="50" t="str">
        <f aca="false">FIXED(IF(D2145&lt;14,INDEX(C2145:C5797,D2145+1),(IF(F2145=0,E2145,(INDEX(E:E,ROW(E2145)+F2145)*G2145+INDEX(E:E,ROW(E2145)-G2145)*F2145)/(F2145+G2145)))),3)</f>
        <v>0.011</v>
      </c>
      <c r="I2145" s="60" t="n">
        <v>6.71</v>
      </c>
      <c r="J2145" s="58" t="n">
        <v>0.011</v>
      </c>
      <c r="K2145" s="49" t="n">
        <f aca="false">IF(ISBLANK(J2145),K2146+1,0)</f>
        <v>0</v>
      </c>
      <c r="L2145" s="59" t="n">
        <v>0.01</v>
      </c>
      <c r="M2145" s="49" t="n">
        <f aca="false">IF(ISBLANK(L2145),M2146+1,0)</f>
        <v>0</v>
      </c>
      <c r="N2145" s="49" t="n">
        <f aca="false">IF(ISBLANK(L2145),N2144+1,0)</f>
        <v>0</v>
      </c>
      <c r="O2145" s="50" t="str">
        <f aca="false">FIXED(IF(K2145&lt;14,INDEX(J2145:J5797,K2145+1),(IF(M2145=0,L2145,(INDEX(L:L,ROW(L2145)+M2145)*N2145+INDEX(L:L,ROW(L2145)-N2145)*M2145)/(M2145+N2145)))),3)</f>
        <v>0.011</v>
      </c>
      <c r="P2145" s="61" t="n">
        <v>30.4</v>
      </c>
      <c r="Q2145" s="58"/>
      <c r="R2145" s="57"/>
      <c r="S2145" s="59"/>
      <c r="T2145" s="49"/>
      <c r="U2145" s="49"/>
      <c r="V2145" s="50"/>
      <c r="W2145" s="61"/>
      <c r="X2145" s="51" t="n">
        <f aca="false">IF(A2145&gt;36950,I2145+P2145,W2145)</f>
        <v>37.11</v>
      </c>
      <c r="Y2145" s="62" t="n">
        <f aca="false">IF(I2145=0,0,I2145*H2145)</f>
        <v>0.07381</v>
      </c>
      <c r="Z2145" s="63" t="n">
        <f aca="false">IF(P2145=0,0,P2145*O2145)</f>
        <v>0.3344</v>
      </c>
      <c r="AA2145" s="64"/>
    </row>
    <row r="2146" customFormat="false" ht="12.75" hidden="false" customHeight="false" outlineLevel="0" collapsed="false">
      <c r="A2146" s="56" t="n">
        <v>37908</v>
      </c>
      <c r="B2146" s="57" t="n">
        <f aca="false">IF(MONTH(A2146)&lt;5,YEAR(A2146),YEAR(A2146)+1)</f>
        <v>2004</v>
      </c>
      <c r="C2146" s="58"/>
      <c r="D2146" s="49" t="n">
        <f aca="false">IF(ISBLANK(C2146),D2147+1,0)</f>
        <v>6</v>
      </c>
      <c r="E2146" s="59"/>
      <c r="F2146" s="49" t="n">
        <f aca="false">IF(ISBLANK(E2146),F2147+1,0)</f>
        <v>6</v>
      </c>
      <c r="G2146" s="49" t="n">
        <f aca="false">IF(ISBLANK(E2146),G2145+1,0)</f>
        <v>1</v>
      </c>
      <c r="H2146" s="50" t="str">
        <f aca="false">FIXED(IF(D2146&lt;14,INDEX(C2146:C5798,D2146+1),(IF(F2146=0,E2146,(INDEX(E:E,ROW(E2146)+F2146)*G2146+INDEX(E:E,ROW(E2146)-G2146)*F2146)/(F2146+G2146)))),3)</f>
        <v>0.014</v>
      </c>
      <c r="I2146" s="60" t="n">
        <v>26.08</v>
      </c>
      <c r="J2146" s="58"/>
      <c r="K2146" s="49" t="n">
        <f aca="false">IF(ISBLANK(J2146),K2147+1,0)</f>
        <v>6</v>
      </c>
      <c r="L2146" s="59"/>
      <c r="M2146" s="49" t="n">
        <f aca="false">IF(ISBLANK(L2146),M2147+1,0)</f>
        <v>6</v>
      </c>
      <c r="N2146" s="49" t="n">
        <f aca="false">IF(ISBLANK(L2146),N2145+1,0)</f>
        <v>1</v>
      </c>
      <c r="O2146" s="50" t="str">
        <f aca="false">FIXED(IF(K2146&lt;14,INDEX(J2146:J5798,K2146+1),(IF(M2146=0,L2146,(INDEX(L:L,ROW(L2146)+M2146)*N2146+INDEX(L:L,ROW(L2146)-N2146)*M2146)/(M2146+N2146)))),3)</f>
        <v>0.016</v>
      </c>
      <c r="P2146" s="61" t="n">
        <v>39.68</v>
      </c>
      <c r="Q2146" s="58"/>
      <c r="R2146" s="57"/>
      <c r="S2146" s="59"/>
      <c r="T2146" s="49"/>
      <c r="U2146" s="49"/>
      <c r="V2146" s="50"/>
      <c r="W2146" s="61"/>
      <c r="X2146" s="51" t="n">
        <f aca="false">IF(A2146&gt;36950,I2146+P2146,W2146)</f>
        <v>65.76</v>
      </c>
      <c r="Y2146" s="62" t="n">
        <f aca="false">IF(I2146=0,0,I2146*H2146)</f>
        <v>0.36512</v>
      </c>
      <c r="Z2146" s="63" t="n">
        <f aca="false">IF(P2146=0,0,P2146*O2146)</f>
        <v>0.63488</v>
      </c>
      <c r="AA2146" s="64"/>
    </row>
    <row r="2147" customFormat="false" ht="12.75" hidden="false" customHeight="false" outlineLevel="0" collapsed="false">
      <c r="A2147" s="56" t="n">
        <v>37909</v>
      </c>
      <c r="B2147" s="57" t="n">
        <f aca="false">IF(MONTH(A2147)&lt;5,YEAR(A2147),YEAR(A2147)+1)</f>
        <v>2004</v>
      </c>
      <c r="C2147" s="58"/>
      <c r="D2147" s="49" t="n">
        <f aca="false">IF(ISBLANK(C2147),D2148+1,0)</f>
        <v>5</v>
      </c>
      <c r="E2147" s="59"/>
      <c r="F2147" s="49" t="n">
        <f aca="false">IF(ISBLANK(E2147),F2148+1,0)</f>
        <v>5</v>
      </c>
      <c r="G2147" s="49" t="n">
        <f aca="false">IF(ISBLANK(E2147),G2146+1,0)</f>
        <v>2</v>
      </c>
      <c r="H2147" s="50" t="str">
        <f aca="false">FIXED(IF(D2147&lt;14,INDEX(C2147:C5799,D2147+1),(IF(F2147=0,E2147,(INDEX(E:E,ROW(E2147)+F2147)*G2147+INDEX(E:E,ROW(E2147)-G2147)*F2147)/(F2147+G2147)))),3)</f>
        <v>0.014</v>
      </c>
      <c r="I2147" s="60" t="n">
        <v>36.78</v>
      </c>
      <c r="J2147" s="58"/>
      <c r="K2147" s="49" t="n">
        <f aca="false">IF(ISBLANK(J2147),K2148+1,0)</f>
        <v>5</v>
      </c>
      <c r="L2147" s="59"/>
      <c r="M2147" s="49" t="n">
        <f aca="false">IF(ISBLANK(L2147),M2148+1,0)</f>
        <v>5</v>
      </c>
      <c r="N2147" s="49" t="n">
        <f aca="false">IF(ISBLANK(L2147),N2146+1,0)</f>
        <v>2</v>
      </c>
      <c r="O2147" s="50" t="str">
        <f aca="false">FIXED(IF(K2147&lt;14,INDEX(J2147:J5799,K2147+1),(IF(M2147=0,L2147,(INDEX(L:L,ROW(L2147)+M2147)*N2147+INDEX(L:L,ROW(L2147)-N2147)*M2147)/(M2147+N2147)))),3)</f>
        <v>0.016</v>
      </c>
      <c r="P2147" s="61" t="n">
        <v>41.39</v>
      </c>
      <c r="Q2147" s="58"/>
      <c r="R2147" s="57"/>
      <c r="S2147" s="59"/>
      <c r="T2147" s="49"/>
      <c r="U2147" s="49"/>
      <c r="V2147" s="50"/>
      <c r="W2147" s="61"/>
      <c r="X2147" s="51" t="n">
        <f aca="false">IF(A2147&gt;36950,I2147+P2147,W2147)</f>
        <v>78.17</v>
      </c>
      <c r="Y2147" s="62" t="n">
        <f aca="false">IF(I2147=0,0,I2147*H2147)</f>
        <v>0.51492</v>
      </c>
      <c r="Z2147" s="63" t="n">
        <f aca="false">IF(P2147=0,0,P2147*O2147)</f>
        <v>0.66224</v>
      </c>
      <c r="AA2147" s="64"/>
    </row>
    <row r="2148" customFormat="false" ht="12.75" hidden="false" customHeight="false" outlineLevel="0" collapsed="false">
      <c r="A2148" s="56" t="n">
        <v>37910</v>
      </c>
      <c r="B2148" s="57" t="n">
        <f aca="false">IF(MONTH(A2148)&lt;5,YEAR(A2148),YEAR(A2148)+1)</f>
        <v>2004</v>
      </c>
      <c r="C2148" s="58"/>
      <c r="D2148" s="49" t="n">
        <f aca="false">IF(ISBLANK(C2148),D2149+1,0)</f>
        <v>4</v>
      </c>
      <c r="E2148" s="59"/>
      <c r="F2148" s="49" t="n">
        <f aca="false">IF(ISBLANK(E2148),F2149+1,0)</f>
        <v>4</v>
      </c>
      <c r="G2148" s="49" t="n">
        <f aca="false">IF(ISBLANK(E2148),G2147+1,0)</f>
        <v>3</v>
      </c>
      <c r="H2148" s="50" t="str">
        <f aca="false">FIXED(IF(D2148&lt;14,INDEX(C2148:C5800,D2148+1),(IF(F2148=0,E2148,(INDEX(E:E,ROW(E2148)+F2148)*G2148+INDEX(E:E,ROW(E2148)-G2148)*F2148)/(F2148+G2148)))),3)</f>
        <v>0.014</v>
      </c>
      <c r="I2148" s="60" t="n">
        <v>32.76</v>
      </c>
      <c r="J2148" s="58"/>
      <c r="K2148" s="49" t="n">
        <f aca="false">IF(ISBLANK(J2148),K2149+1,0)</f>
        <v>4</v>
      </c>
      <c r="L2148" s="59"/>
      <c r="M2148" s="49" t="n">
        <f aca="false">IF(ISBLANK(L2148),M2149+1,0)</f>
        <v>4</v>
      </c>
      <c r="N2148" s="49" t="n">
        <f aca="false">IF(ISBLANK(L2148),N2147+1,0)</f>
        <v>3</v>
      </c>
      <c r="O2148" s="50" t="str">
        <f aca="false">FIXED(IF(K2148&lt;14,INDEX(J2148:J5800,K2148+1),(IF(M2148=0,L2148,(INDEX(L:L,ROW(L2148)+M2148)*N2148+INDEX(L:L,ROW(L2148)-N2148)*M2148)/(M2148+N2148)))),3)</f>
        <v>0.016</v>
      </c>
      <c r="P2148" s="61" t="n">
        <v>37.44</v>
      </c>
      <c r="Q2148" s="58"/>
      <c r="R2148" s="57"/>
      <c r="S2148" s="59"/>
      <c r="T2148" s="49"/>
      <c r="U2148" s="49"/>
      <c r="V2148" s="50"/>
      <c r="W2148" s="61"/>
      <c r="X2148" s="51" t="n">
        <f aca="false">IF(A2148&gt;36950,I2148+P2148,W2148)</f>
        <v>70.2</v>
      </c>
      <c r="Y2148" s="62" t="n">
        <f aca="false">IF(I2148=0,0,I2148*H2148)</f>
        <v>0.45864</v>
      </c>
      <c r="Z2148" s="63" t="n">
        <f aca="false">IF(P2148=0,0,P2148*O2148)</f>
        <v>0.59904</v>
      </c>
      <c r="AA2148" s="64"/>
    </row>
    <row r="2149" customFormat="false" ht="12.75" hidden="false" customHeight="false" outlineLevel="0" collapsed="false">
      <c r="A2149" s="56" t="n">
        <v>37911</v>
      </c>
      <c r="B2149" s="57" t="n">
        <f aca="false">IF(MONTH(A2149)&lt;5,YEAR(A2149),YEAR(A2149)+1)</f>
        <v>2004</v>
      </c>
      <c r="C2149" s="58"/>
      <c r="D2149" s="49" t="n">
        <f aca="false">IF(ISBLANK(C2149),D2150+1,0)</f>
        <v>3</v>
      </c>
      <c r="E2149" s="59"/>
      <c r="F2149" s="49" t="n">
        <f aca="false">IF(ISBLANK(E2149),F2150+1,0)</f>
        <v>3</v>
      </c>
      <c r="G2149" s="49" t="n">
        <f aca="false">IF(ISBLANK(E2149),G2148+1,0)</f>
        <v>4</v>
      </c>
      <c r="H2149" s="50" t="str">
        <f aca="false">FIXED(IF(D2149&lt;14,INDEX(C2149:C5801,D2149+1),(IF(F2149=0,E2149,(INDEX(E:E,ROW(E2149)+F2149)*G2149+INDEX(E:E,ROW(E2149)-G2149)*F2149)/(F2149+G2149)))),3)</f>
        <v>0.014</v>
      </c>
      <c r="I2149" s="60" t="n">
        <v>25.2</v>
      </c>
      <c r="J2149" s="58"/>
      <c r="K2149" s="49" t="n">
        <f aca="false">IF(ISBLANK(J2149),K2150+1,0)</f>
        <v>3</v>
      </c>
      <c r="L2149" s="59"/>
      <c r="M2149" s="49" t="n">
        <f aca="false">IF(ISBLANK(L2149),M2150+1,0)</f>
        <v>3</v>
      </c>
      <c r="N2149" s="49" t="n">
        <f aca="false">IF(ISBLANK(L2149),N2148+1,0)</f>
        <v>4</v>
      </c>
      <c r="O2149" s="50" t="str">
        <f aca="false">FIXED(IF(K2149&lt;14,INDEX(J2149:J5801,K2149+1),(IF(M2149=0,L2149,(INDEX(L:L,ROW(L2149)+M2149)*N2149+INDEX(L:L,ROW(L2149)-N2149)*M2149)/(M2149+N2149)))),3)</f>
        <v>0.016</v>
      </c>
      <c r="P2149" s="61" t="n">
        <v>24.27</v>
      </c>
      <c r="Q2149" s="58"/>
      <c r="R2149" s="57"/>
      <c r="S2149" s="59"/>
      <c r="T2149" s="49"/>
      <c r="U2149" s="49"/>
      <c r="V2149" s="50"/>
      <c r="W2149" s="61"/>
      <c r="X2149" s="51" t="n">
        <f aca="false">IF(A2149&gt;36950,I2149+P2149,W2149)</f>
        <v>49.47</v>
      </c>
      <c r="Y2149" s="62" t="n">
        <f aca="false">IF(I2149=0,0,I2149*H2149)</f>
        <v>0.3528</v>
      </c>
      <c r="Z2149" s="63" t="n">
        <f aca="false">IF(P2149=0,0,P2149*O2149)</f>
        <v>0.38832</v>
      </c>
      <c r="AA2149" s="64"/>
    </row>
    <row r="2150" customFormat="false" ht="12.75" hidden="false" customHeight="false" outlineLevel="0" collapsed="false">
      <c r="A2150" s="56" t="n">
        <v>37912</v>
      </c>
      <c r="B2150" s="57" t="n">
        <f aca="false">IF(MONTH(A2150)&lt;5,YEAR(A2150),YEAR(A2150)+1)</f>
        <v>2004</v>
      </c>
      <c r="C2150" s="58"/>
      <c r="D2150" s="49" t="n">
        <f aca="false">IF(ISBLANK(C2150),D2151+1,0)</f>
        <v>2</v>
      </c>
      <c r="E2150" s="59"/>
      <c r="F2150" s="49" t="n">
        <f aca="false">IF(ISBLANK(E2150),F2151+1,0)</f>
        <v>2</v>
      </c>
      <c r="G2150" s="49" t="n">
        <f aca="false">IF(ISBLANK(E2150),G2149+1,0)</f>
        <v>5</v>
      </c>
      <c r="H2150" s="50" t="str">
        <f aca="false">FIXED(IF(D2150&lt;14,INDEX(C2150:C5802,D2150+1),(IF(F2150=0,E2150,(INDEX(E:E,ROW(E2150)+F2150)*G2150+INDEX(E:E,ROW(E2150)-G2150)*F2150)/(F2150+G2150)))),3)</f>
        <v>0.014</v>
      </c>
      <c r="I2150" s="60" t="n">
        <v>9.69</v>
      </c>
      <c r="J2150" s="58"/>
      <c r="K2150" s="49" t="n">
        <f aca="false">IF(ISBLANK(J2150),K2151+1,0)</f>
        <v>2</v>
      </c>
      <c r="L2150" s="59"/>
      <c r="M2150" s="49" t="n">
        <f aca="false">IF(ISBLANK(L2150),M2151+1,0)</f>
        <v>2</v>
      </c>
      <c r="N2150" s="49" t="n">
        <f aca="false">IF(ISBLANK(L2150),N2149+1,0)</f>
        <v>5</v>
      </c>
      <c r="O2150" s="50" t="str">
        <f aca="false">FIXED(IF(K2150&lt;14,INDEX(J2150:J5802,K2150+1),(IF(M2150=0,L2150,(INDEX(L:L,ROW(L2150)+M2150)*N2150+INDEX(L:L,ROW(L2150)-N2150)*M2150)/(M2150+N2150)))),3)</f>
        <v>0.016</v>
      </c>
      <c r="P2150" s="61" t="n">
        <v>14.11</v>
      </c>
      <c r="Q2150" s="58"/>
      <c r="R2150" s="57"/>
      <c r="S2150" s="59"/>
      <c r="T2150" s="49"/>
      <c r="U2150" s="49"/>
      <c r="V2150" s="50"/>
      <c r="W2150" s="61"/>
      <c r="X2150" s="51" t="n">
        <f aca="false">IF(A2150&gt;36950,I2150+P2150,W2150)</f>
        <v>23.8</v>
      </c>
      <c r="Y2150" s="62" t="n">
        <f aca="false">IF(I2150=0,0,I2150*H2150)</f>
        <v>0.13566</v>
      </c>
      <c r="Z2150" s="63" t="n">
        <f aca="false">IF(P2150=0,0,P2150*O2150)</f>
        <v>0.22576</v>
      </c>
      <c r="AA2150" s="64"/>
    </row>
    <row r="2151" customFormat="false" ht="12.75" hidden="false" customHeight="false" outlineLevel="0" collapsed="false">
      <c r="A2151" s="56" t="n">
        <v>37913</v>
      </c>
      <c r="B2151" s="57" t="n">
        <f aca="false">IF(MONTH(A2151)&lt;5,YEAR(A2151),YEAR(A2151)+1)</f>
        <v>2004</v>
      </c>
      <c r="C2151" s="58"/>
      <c r="D2151" s="49" t="n">
        <f aca="false">IF(ISBLANK(C2151),D2152+1,0)</f>
        <v>1</v>
      </c>
      <c r="E2151" s="59"/>
      <c r="F2151" s="49" t="n">
        <f aca="false">IF(ISBLANK(E2151),F2152+1,0)</f>
        <v>1</v>
      </c>
      <c r="G2151" s="49" t="n">
        <f aca="false">IF(ISBLANK(E2151),G2150+1,0)</f>
        <v>6</v>
      </c>
      <c r="H2151" s="50" t="str">
        <f aca="false">FIXED(IF(D2151&lt;14,INDEX(C2151:C5803,D2151+1),(IF(F2151=0,E2151,(INDEX(E:E,ROW(E2151)+F2151)*G2151+INDEX(E:E,ROW(E2151)-G2151)*F2151)/(F2151+G2151)))),3)</f>
        <v>0.014</v>
      </c>
      <c r="I2151" s="60" t="n">
        <v>2.29</v>
      </c>
      <c r="J2151" s="58"/>
      <c r="K2151" s="49" t="n">
        <f aca="false">IF(ISBLANK(J2151),K2152+1,0)</f>
        <v>1</v>
      </c>
      <c r="L2151" s="59"/>
      <c r="M2151" s="49" t="n">
        <f aca="false">IF(ISBLANK(L2151),M2152+1,0)</f>
        <v>1</v>
      </c>
      <c r="N2151" s="49" t="n">
        <f aca="false">IF(ISBLANK(L2151),N2150+1,0)</f>
        <v>6</v>
      </c>
      <c r="O2151" s="50" t="str">
        <f aca="false">FIXED(IF(K2151&lt;14,INDEX(J2151:J5803,K2151+1),(IF(M2151=0,L2151,(INDEX(L:L,ROW(L2151)+M2151)*N2151+INDEX(L:L,ROW(L2151)-N2151)*M2151)/(M2151+N2151)))),3)</f>
        <v>0.016</v>
      </c>
      <c r="P2151" s="61" t="n">
        <v>8.37</v>
      </c>
      <c r="Q2151" s="58"/>
      <c r="R2151" s="57"/>
      <c r="S2151" s="59"/>
      <c r="T2151" s="49"/>
      <c r="U2151" s="49"/>
      <c r="V2151" s="50"/>
      <c r="W2151" s="61"/>
      <c r="X2151" s="51" t="n">
        <f aca="false">IF(A2151&gt;36950,I2151+P2151,W2151)</f>
        <v>10.66</v>
      </c>
      <c r="Y2151" s="62" t="n">
        <f aca="false">IF(I2151=0,0,I2151*H2151)</f>
        <v>0.03206</v>
      </c>
      <c r="Z2151" s="63" t="n">
        <f aca="false">IF(P2151=0,0,P2151*O2151)</f>
        <v>0.13392</v>
      </c>
      <c r="AA2151" s="64"/>
    </row>
    <row r="2152" customFormat="false" ht="12.75" hidden="false" customHeight="false" outlineLevel="0" collapsed="false">
      <c r="A2152" s="56" t="n">
        <v>37914</v>
      </c>
      <c r="B2152" s="57" t="n">
        <f aca="false">IF(MONTH(A2152)&lt;5,YEAR(A2152),YEAR(A2152)+1)</f>
        <v>2004</v>
      </c>
      <c r="C2152" s="58" t="n">
        <v>0.014</v>
      </c>
      <c r="D2152" s="49" t="n">
        <f aca="false">IF(ISBLANK(C2152),D2153+1,0)</f>
        <v>0</v>
      </c>
      <c r="E2152" s="59" t="n">
        <v>0.014</v>
      </c>
      <c r="F2152" s="49" t="n">
        <f aca="false">IF(ISBLANK(E2152),F2153+1,0)</f>
        <v>0</v>
      </c>
      <c r="G2152" s="49" t="n">
        <f aca="false">IF(ISBLANK(E2152),G2151+1,0)</f>
        <v>0</v>
      </c>
      <c r="H2152" s="50" t="str">
        <f aca="false">FIXED(IF(D2152&lt;14,INDEX(C2152:C5804,D2152+1),(IF(F2152=0,E2152,(INDEX(E:E,ROW(E2152)+F2152)*G2152+INDEX(E:E,ROW(E2152)-G2152)*F2152)/(F2152+G2152)))),3)</f>
        <v>0.014</v>
      </c>
      <c r="I2152" s="60" t="n">
        <v>0.05</v>
      </c>
      <c r="J2152" s="58" t="n">
        <v>0.016</v>
      </c>
      <c r="K2152" s="49" t="n">
        <f aca="false">IF(ISBLANK(J2152),K2153+1,0)</f>
        <v>0</v>
      </c>
      <c r="L2152" s="59" t="n">
        <v>0.012</v>
      </c>
      <c r="M2152" s="49" t="n">
        <f aca="false">IF(ISBLANK(L2152),M2153+1,0)</f>
        <v>0</v>
      </c>
      <c r="N2152" s="49" t="n">
        <f aca="false">IF(ISBLANK(L2152),N2151+1,0)</f>
        <v>0</v>
      </c>
      <c r="O2152" s="50" t="str">
        <f aca="false">FIXED(IF(K2152&lt;14,INDEX(J2152:J5804,K2152+1),(IF(M2152=0,L2152,(INDEX(L:L,ROW(L2152)+M2152)*N2152+INDEX(L:L,ROW(L2152)-N2152)*M2152)/(M2152+N2152)))),3)</f>
        <v>0.016</v>
      </c>
      <c r="P2152" s="61" t="n">
        <v>4.95</v>
      </c>
      <c r="Q2152" s="58"/>
      <c r="R2152" s="57"/>
      <c r="S2152" s="59"/>
      <c r="T2152" s="49"/>
      <c r="U2152" s="49"/>
      <c r="V2152" s="50"/>
      <c r="W2152" s="61"/>
      <c r="X2152" s="51" t="n">
        <f aca="false">IF(A2152&gt;36950,I2152+P2152,W2152)</f>
        <v>5</v>
      </c>
      <c r="Y2152" s="62" t="n">
        <f aca="false">IF(I2152=0,0,I2152*H2152)</f>
        <v>0.0007</v>
      </c>
      <c r="Z2152" s="63" t="n">
        <f aca="false">IF(P2152=0,0,P2152*O2152)</f>
        <v>0.0792</v>
      </c>
      <c r="AA2152" s="64"/>
    </row>
    <row r="2153" customFormat="false" ht="12.75" hidden="false" customHeight="false" outlineLevel="0" collapsed="false">
      <c r="A2153" s="56" t="n">
        <v>37915</v>
      </c>
      <c r="B2153" s="57" t="n">
        <f aca="false">IF(MONTH(A2153)&lt;5,YEAR(A2153),YEAR(A2153)+1)</f>
        <v>2004</v>
      </c>
      <c r="C2153" s="58"/>
      <c r="D2153" s="49" t="n">
        <f aca="false">IF(ISBLANK(C2153),D2154+1,0)</f>
        <v>6</v>
      </c>
      <c r="E2153" s="59"/>
      <c r="F2153" s="49" t="n">
        <f aca="false">IF(ISBLANK(E2153),F2154+1,0)</f>
        <v>6</v>
      </c>
      <c r="G2153" s="49" t="n">
        <f aca="false">IF(ISBLANK(E2153),G2152+1,0)</f>
        <v>1</v>
      </c>
      <c r="H2153" s="50" t="str">
        <f aca="false">FIXED(IF(D2153&lt;14,INDEX(C2153:C5805,D2153+1),(IF(F2153=0,E2153,(INDEX(E:E,ROW(E2153)+F2153)*G2153+INDEX(E:E,ROW(E2153)-G2153)*F2153)/(F2153+G2153)))),3)</f>
        <v>0.019</v>
      </c>
      <c r="I2153" s="60" t="n">
        <v>0</v>
      </c>
      <c r="J2153" s="58"/>
      <c r="K2153" s="49" t="n">
        <f aca="false">IF(ISBLANK(J2153),K2154+1,0)</f>
        <v>6</v>
      </c>
      <c r="L2153" s="59"/>
      <c r="M2153" s="49" t="n">
        <f aca="false">IF(ISBLANK(L2153),M2154+1,0)</f>
        <v>6</v>
      </c>
      <c r="N2153" s="49" t="n">
        <f aca="false">IF(ISBLANK(L2153),N2152+1,0)</f>
        <v>1</v>
      </c>
      <c r="O2153" s="50" t="str">
        <f aca="false">FIXED(IF(K2153&lt;14,INDEX(J2153:J5805,K2153+1),(IF(M2153=0,L2153,(INDEX(L:L,ROW(L2153)+M2153)*N2153+INDEX(L:L,ROW(L2153)-N2153)*M2153)/(M2153+N2153)))),3)</f>
        <v>0.018</v>
      </c>
      <c r="P2153" s="61" t="n">
        <v>3.07</v>
      </c>
      <c r="Q2153" s="58"/>
      <c r="R2153" s="57"/>
      <c r="S2153" s="59"/>
      <c r="T2153" s="49"/>
      <c r="U2153" s="49"/>
      <c r="V2153" s="50"/>
      <c r="W2153" s="61"/>
      <c r="X2153" s="51" t="n">
        <f aca="false">IF(A2153&gt;36950,I2153+P2153,W2153)</f>
        <v>3.07</v>
      </c>
      <c r="Y2153" s="62" t="n">
        <f aca="false">IF(I2153=0,0,I2153*H2153)</f>
        <v>0</v>
      </c>
      <c r="Z2153" s="63" t="n">
        <f aca="false">IF(P2153=0,0,P2153*O2153)</f>
        <v>0.05526</v>
      </c>
      <c r="AA2153" s="64"/>
    </row>
    <row r="2154" customFormat="false" ht="12.75" hidden="false" customHeight="false" outlineLevel="0" collapsed="false">
      <c r="A2154" s="56" t="n">
        <v>37916</v>
      </c>
      <c r="B2154" s="57" t="n">
        <f aca="false">IF(MONTH(A2154)&lt;5,YEAR(A2154),YEAR(A2154)+1)</f>
        <v>2004</v>
      </c>
      <c r="C2154" s="58"/>
      <c r="D2154" s="49" t="n">
        <f aca="false">IF(ISBLANK(C2154),D2155+1,0)</f>
        <v>5</v>
      </c>
      <c r="E2154" s="59"/>
      <c r="F2154" s="49" t="n">
        <f aca="false">IF(ISBLANK(E2154),F2155+1,0)</f>
        <v>5</v>
      </c>
      <c r="G2154" s="49" t="n">
        <f aca="false">IF(ISBLANK(E2154),G2153+1,0)</f>
        <v>2</v>
      </c>
      <c r="H2154" s="50" t="str">
        <f aca="false">FIXED(IF(D2154&lt;14,INDEX(C2154:C5806,D2154+1),(IF(F2154=0,E2154,(INDEX(E:E,ROW(E2154)+F2154)*G2154+INDEX(E:E,ROW(E2154)-G2154)*F2154)/(F2154+G2154)))),3)</f>
        <v>0.019</v>
      </c>
      <c r="I2154" s="60" t="n">
        <v>0</v>
      </c>
      <c r="J2154" s="58"/>
      <c r="K2154" s="49" t="n">
        <f aca="false">IF(ISBLANK(J2154),K2155+1,0)</f>
        <v>5</v>
      </c>
      <c r="L2154" s="59"/>
      <c r="M2154" s="49" t="n">
        <f aca="false">IF(ISBLANK(L2154),M2155+1,0)</f>
        <v>5</v>
      </c>
      <c r="N2154" s="49" t="n">
        <f aca="false">IF(ISBLANK(L2154),N2153+1,0)</f>
        <v>2</v>
      </c>
      <c r="O2154" s="50" t="str">
        <f aca="false">FIXED(IF(K2154&lt;14,INDEX(J2154:J5806,K2154+1),(IF(M2154=0,L2154,(INDEX(L:L,ROW(L2154)+M2154)*N2154+INDEX(L:L,ROW(L2154)-N2154)*M2154)/(M2154+N2154)))),3)</f>
        <v>0.018</v>
      </c>
      <c r="P2154" s="61" t="n">
        <v>8.35</v>
      </c>
      <c r="Q2154" s="58"/>
      <c r="R2154" s="57"/>
      <c r="S2154" s="59"/>
      <c r="T2154" s="49"/>
      <c r="U2154" s="49"/>
      <c r="V2154" s="50"/>
      <c r="W2154" s="61"/>
      <c r="X2154" s="51" t="n">
        <f aca="false">IF(A2154&gt;36950,I2154+P2154,W2154)</f>
        <v>8.35</v>
      </c>
      <c r="Y2154" s="62" t="n">
        <f aca="false">IF(I2154=0,0,I2154*H2154)</f>
        <v>0</v>
      </c>
      <c r="Z2154" s="63" t="n">
        <f aca="false">IF(P2154=0,0,P2154*O2154)</f>
        <v>0.1503</v>
      </c>
      <c r="AA2154" s="64"/>
    </row>
    <row r="2155" customFormat="false" ht="12.75" hidden="false" customHeight="false" outlineLevel="0" collapsed="false">
      <c r="A2155" s="56" t="n">
        <v>37917</v>
      </c>
      <c r="B2155" s="57" t="n">
        <f aca="false">IF(MONTH(A2155)&lt;5,YEAR(A2155),YEAR(A2155)+1)</f>
        <v>2004</v>
      </c>
      <c r="C2155" s="58"/>
      <c r="D2155" s="49" t="n">
        <f aca="false">IF(ISBLANK(C2155),D2156+1,0)</f>
        <v>4</v>
      </c>
      <c r="E2155" s="59"/>
      <c r="F2155" s="49" t="n">
        <f aca="false">IF(ISBLANK(E2155),F2156+1,0)</f>
        <v>4</v>
      </c>
      <c r="G2155" s="49" t="n">
        <f aca="false">IF(ISBLANK(E2155),G2154+1,0)</f>
        <v>3</v>
      </c>
      <c r="H2155" s="50" t="str">
        <f aca="false">FIXED(IF(D2155&lt;14,INDEX(C2155:C5807,D2155+1),(IF(F2155=0,E2155,(INDEX(E:E,ROW(E2155)+F2155)*G2155+INDEX(E:E,ROW(E2155)-G2155)*F2155)/(F2155+G2155)))),3)</f>
        <v>0.019</v>
      </c>
      <c r="I2155" s="60" t="n">
        <v>2.82</v>
      </c>
      <c r="J2155" s="58"/>
      <c r="K2155" s="49" t="n">
        <f aca="false">IF(ISBLANK(J2155),K2156+1,0)</f>
        <v>4</v>
      </c>
      <c r="L2155" s="59"/>
      <c r="M2155" s="49" t="n">
        <f aca="false">IF(ISBLANK(L2155),M2156+1,0)</f>
        <v>4</v>
      </c>
      <c r="N2155" s="49" t="n">
        <f aca="false">IF(ISBLANK(L2155),N2154+1,0)</f>
        <v>3</v>
      </c>
      <c r="O2155" s="50" t="str">
        <f aca="false">FIXED(IF(K2155&lt;14,INDEX(J2155:J5807,K2155+1),(IF(M2155=0,L2155,(INDEX(L:L,ROW(L2155)+M2155)*N2155+INDEX(L:L,ROW(L2155)-N2155)*M2155)/(M2155+N2155)))),3)</f>
        <v>0.018</v>
      </c>
      <c r="P2155" s="61" t="n">
        <v>11.98</v>
      </c>
      <c r="Q2155" s="58"/>
      <c r="R2155" s="57"/>
      <c r="S2155" s="59"/>
      <c r="T2155" s="49"/>
      <c r="U2155" s="49"/>
      <c r="V2155" s="50"/>
      <c r="W2155" s="61"/>
      <c r="X2155" s="51" t="n">
        <f aca="false">IF(A2155&gt;36950,I2155+P2155,W2155)</f>
        <v>14.8</v>
      </c>
      <c r="Y2155" s="62" t="n">
        <f aca="false">IF(I2155=0,0,I2155*H2155)</f>
        <v>0.05358</v>
      </c>
      <c r="Z2155" s="63" t="n">
        <f aca="false">IF(P2155=0,0,P2155*O2155)</f>
        <v>0.21564</v>
      </c>
      <c r="AA2155" s="64"/>
    </row>
    <row r="2156" customFormat="false" ht="12.75" hidden="false" customHeight="false" outlineLevel="0" collapsed="false">
      <c r="A2156" s="56" t="n">
        <v>37918</v>
      </c>
      <c r="B2156" s="57" t="n">
        <f aca="false">IF(MONTH(A2156)&lt;5,YEAR(A2156),YEAR(A2156)+1)</f>
        <v>2004</v>
      </c>
      <c r="C2156" s="58"/>
      <c r="D2156" s="49" t="n">
        <f aca="false">IF(ISBLANK(C2156),D2157+1,0)</f>
        <v>3</v>
      </c>
      <c r="E2156" s="59"/>
      <c r="F2156" s="49" t="n">
        <f aca="false">IF(ISBLANK(E2156),F2157+1,0)</f>
        <v>3</v>
      </c>
      <c r="G2156" s="49" t="n">
        <f aca="false">IF(ISBLANK(E2156),G2155+1,0)</f>
        <v>4</v>
      </c>
      <c r="H2156" s="50" t="str">
        <f aca="false">FIXED(IF(D2156&lt;14,INDEX(C2156:C5808,D2156+1),(IF(F2156=0,E2156,(INDEX(E:E,ROW(E2156)+F2156)*G2156+INDEX(E:E,ROW(E2156)-G2156)*F2156)/(F2156+G2156)))),3)</f>
        <v>0.019</v>
      </c>
      <c r="I2156" s="60" t="n">
        <v>4.28</v>
      </c>
      <c r="J2156" s="58"/>
      <c r="K2156" s="49" t="n">
        <f aca="false">IF(ISBLANK(J2156),K2157+1,0)</f>
        <v>3</v>
      </c>
      <c r="L2156" s="59"/>
      <c r="M2156" s="49" t="n">
        <f aca="false">IF(ISBLANK(L2156),M2157+1,0)</f>
        <v>3</v>
      </c>
      <c r="N2156" s="49" t="n">
        <f aca="false">IF(ISBLANK(L2156),N2155+1,0)</f>
        <v>4</v>
      </c>
      <c r="O2156" s="50" t="str">
        <f aca="false">FIXED(IF(K2156&lt;14,INDEX(J2156:J5808,K2156+1),(IF(M2156=0,L2156,(INDEX(L:L,ROW(L2156)+M2156)*N2156+INDEX(L:L,ROW(L2156)-N2156)*M2156)/(M2156+N2156)))),3)</f>
        <v>0.018</v>
      </c>
      <c r="P2156" s="61" t="n">
        <v>8.53</v>
      </c>
      <c r="Q2156" s="58"/>
      <c r="R2156" s="57"/>
      <c r="S2156" s="59"/>
      <c r="T2156" s="49"/>
      <c r="U2156" s="49"/>
      <c r="V2156" s="50"/>
      <c r="W2156" s="61"/>
      <c r="X2156" s="51" t="n">
        <f aca="false">IF(A2156&gt;36950,I2156+P2156,W2156)</f>
        <v>12.81</v>
      </c>
      <c r="Y2156" s="62" t="n">
        <f aca="false">IF(I2156=0,0,I2156*H2156)</f>
        <v>0.08132</v>
      </c>
      <c r="Z2156" s="63" t="n">
        <f aca="false">IF(P2156=0,0,P2156*O2156)</f>
        <v>0.15354</v>
      </c>
      <c r="AA2156" s="64"/>
    </row>
    <row r="2157" customFormat="false" ht="12.75" hidden="false" customHeight="false" outlineLevel="0" collapsed="false">
      <c r="A2157" s="56" t="n">
        <v>37919</v>
      </c>
      <c r="B2157" s="57" t="n">
        <f aca="false">IF(MONTH(A2157)&lt;5,YEAR(A2157),YEAR(A2157)+1)</f>
        <v>2004</v>
      </c>
      <c r="C2157" s="58"/>
      <c r="D2157" s="49" t="n">
        <f aca="false">IF(ISBLANK(C2157),D2158+1,0)</f>
        <v>2</v>
      </c>
      <c r="E2157" s="59"/>
      <c r="F2157" s="49" t="n">
        <f aca="false">IF(ISBLANK(E2157),F2158+1,0)</f>
        <v>2</v>
      </c>
      <c r="G2157" s="49" t="n">
        <f aca="false">IF(ISBLANK(E2157),G2156+1,0)</f>
        <v>5</v>
      </c>
      <c r="H2157" s="50" t="str">
        <f aca="false">FIXED(IF(D2157&lt;14,INDEX(C2157:C5809,D2157+1),(IF(F2157=0,E2157,(INDEX(E:E,ROW(E2157)+F2157)*G2157+INDEX(E:E,ROW(E2157)-G2157)*F2157)/(F2157+G2157)))),3)</f>
        <v>0.019</v>
      </c>
      <c r="I2157" s="60" t="n">
        <v>0.65</v>
      </c>
      <c r="J2157" s="58"/>
      <c r="K2157" s="49" t="n">
        <f aca="false">IF(ISBLANK(J2157),K2158+1,0)</f>
        <v>2</v>
      </c>
      <c r="L2157" s="59"/>
      <c r="M2157" s="49" t="n">
        <f aca="false">IF(ISBLANK(L2157),M2158+1,0)</f>
        <v>2</v>
      </c>
      <c r="N2157" s="49" t="n">
        <f aca="false">IF(ISBLANK(L2157),N2156+1,0)</f>
        <v>5</v>
      </c>
      <c r="O2157" s="50" t="str">
        <f aca="false">FIXED(IF(K2157&lt;14,INDEX(J2157:J5809,K2157+1),(IF(M2157=0,L2157,(INDEX(L:L,ROW(L2157)+M2157)*N2157+INDEX(L:L,ROW(L2157)-N2157)*M2157)/(M2157+N2157)))),3)</f>
        <v>0.018</v>
      </c>
      <c r="P2157" s="61" t="n">
        <v>4.86</v>
      </c>
      <c r="Q2157" s="58"/>
      <c r="R2157" s="57"/>
      <c r="S2157" s="59"/>
      <c r="T2157" s="49"/>
      <c r="U2157" s="49"/>
      <c r="V2157" s="50"/>
      <c r="W2157" s="61"/>
      <c r="X2157" s="51" t="n">
        <f aca="false">IF(A2157&gt;36950,I2157+P2157,W2157)</f>
        <v>5.51</v>
      </c>
      <c r="Y2157" s="62" t="n">
        <f aca="false">IF(I2157=0,0,I2157*H2157)</f>
        <v>0.01235</v>
      </c>
      <c r="Z2157" s="63" t="n">
        <f aca="false">IF(P2157=0,0,P2157*O2157)</f>
        <v>0.08748</v>
      </c>
      <c r="AA2157" s="64"/>
    </row>
    <row r="2158" customFormat="false" ht="12.75" hidden="false" customHeight="false" outlineLevel="0" collapsed="false">
      <c r="A2158" s="56" t="n">
        <v>37920</v>
      </c>
      <c r="B2158" s="57" t="n">
        <f aca="false">IF(MONTH(A2158)&lt;5,YEAR(A2158),YEAR(A2158)+1)</f>
        <v>2004</v>
      </c>
      <c r="C2158" s="58"/>
      <c r="D2158" s="49" t="n">
        <f aca="false">IF(ISBLANK(C2158),D2159+1,0)</f>
        <v>1</v>
      </c>
      <c r="E2158" s="59"/>
      <c r="F2158" s="49" t="n">
        <f aca="false">IF(ISBLANK(E2158),F2159+1,0)</f>
        <v>1</v>
      </c>
      <c r="G2158" s="49" t="n">
        <f aca="false">IF(ISBLANK(E2158),G2157+1,0)</f>
        <v>6</v>
      </c>
      <c r="H2158" s="50" t="str">
        <f aca="false">FIXED(IF(D2158&lt;14,INDEX(C2158:C5810,D2158+1),(IF(F2158=0,E2158,(INDEX(E:E,ROW(E2158)+F2158)*G2158+INDEX(E:E,ROW(E2158)-G2158)*F2158)/(F2158+G2158)))),3)</f>
        <v>0.019</v>
      </c>
      <c r="I2158" s="60" t="n">
        <v>0</v>
      </c>
      <c r="J2158" s="58"/>
      <c r="K2158" s="49" t="n">
        <f aca="false">IF(ISBLANK(J2158),K2159+1,0)</f>
        <v>1</v>
      </c>
      <c r="L2158" s="59"/>
      <c r="M2158" s="49" t="n">
        <f aca="false">IF(ISBLANK(L2158),M2159+1,0)</f>
        <v>1</v>
      </c>
      <c r="N2158" s="49" t="n">
        <f aca="false">IF(ISBLANK(L2158),N2157+1,0)</f>
        <v>6</v>
      </c>
      <c r="O2158" s="50" t="str">
        <f aca="false">FIXED(IF(K2158&lt;14,INDEX(J2158:J5810,K2158+1),(IF(M2158=0,L2158,(INDEX(L:L,ROW(L2158)+M2158)*N2158+INDEX(L:L,ROW(L2158)-N2158)*M2158)/(M2158+N2158)))),3)</f>
        <v>0.018</v>
      </c>
      <c r="P2158" s="61" t="n">
        <v>2.91</v>
      </c>
      <c r="Q2158" s="58"/>
      <c r="R2158" s="57"/>
      <c r="S2158" s="59"/>
      <c r="T2158" s="49"/>
      <c r="U2158" s="49"/>
      <c r="V2158" s="50"/>
      <c r="W2158" s="61"/>
      <c r="X2158" s="51" t="n">
        <f aca="false">IF(A2158&gt;36950,I2158+P2158,W2158)</f>
        <v>2.91</v>
      </c>
      <c r="Y2158" s="62" t="n">
        <f aca="false">IF(I2158=0,0,I2158*H2158)</f>
        <v>0</v>
      </c>
      <c r="Z2158" s="63" t="n">
        <f aca="false">IF(P2158=0,0,P2158*O2158)</f>
        <v>0.05238</v>
      </c>
      <c r="AA2158" s="64"/>
    </row>
    <row r="2159" customFormat="false" ht="12.75" hidden="false" customHeight="false" outlineLevel="0" collapsed="false">
      <c r="A2159" s="56" t="n">
        <v>37921</v>
      </c>
      <c r="B2159" s="57" t="n">
        <f aca="false">IF(MONTH(A2159)&lt;5,YEAR(A2159),YEAR(A2159)+1)</f>
        <v>2004</v>
      </c>
      <c r="C2159" s="58" t="n">
        <v>0.019</v>
      </c>
      <c r="D2159" s="49" t="n">
        <f aca="false">IF(ISBLANK(C2159),D2160+1,0)</f>
        <v>0</v>
      </c>
      <c r="E2159" s="59" t="n">
        <v>0.011</v>
      </c>
      <c r="F2159" s="49" t="n">
        <f aca="false">IF(ISBLANK(E2159),F2160+1,0)</f>
        <v>0</v>
      </c>
      <c r="G2159" s="49" t="n">
        <f aca="false">IF(ISBLANK(E2159),G2158+1,0)</f>
        <v>0</v>
      </c>
      <c r="H2159" s="50" t="str">
        <f aca="false">FIXED(IF(D2159&lt;14,INDEX(C2159:C5811,D2159+1),(IF(F2159=0,E2159,(INDEX(E:E,ROW(E2159)+F2159)*G2159+INDEX(E:E,ROW(E2159)-G2159)*F2159)/(F2159+G2159)))),3)</f>
        <v>0.019</v>
      </c>
      <c r="I2159" s="60" t="n">
        <v>0</v>
      </c>
      <c r="J2159" s="58" t="n">
        <v>0.018</v>
      </c>
      <c r="K2159" s="49" t="n">
        <f aca="false">IF(ISBLANK(J2159),K2160+1,0)</f>
        <v>0</v>
      </c>
      <c r="L2159" s="59" t="n">
        <v>0.016</v>
      </c>
      <c r="M2159" s="49" t="n">
        <f aca="false">IF(ISBLANK(L2159),M2160+1,0)</f>
        <v>0</v>
      </c>
      <c r="N2159" s="49" t="n">
        <f aca="false">IF(ISBLANK(L2159),N2158+1,0)</f>
        <v>0</v>
      </c>
      <c r="O2159" s="50" t="str">
        <f aca="false">FIXED(IF(K2159&lt;14,INDEX(J2159:J5811,K2159+1),(IF(M2159=0,L2159,(INDEX(L:L,ROW(L2159)+M2159)*N2159+INDEX(L:L,ROW(L2159)-N2159)*M2159)/(M2159+N2159)))),3)</f>
        <v>0.018</v>
      </c>
      <c r="P2159" s="61" t="n">
        <v>1.55</v>
      </c>
      <c r="Q2159" s="58"/>
      <c r="R2159" s="57"/>
      <c r="S2159" s="59"/>
      <c r="T2159" s="49"/>
      <c r="U2159" s="49"/>
      <c r="V2159" s="50"/>
      <c r="W2159" s="61"/>
      <c r="X2159" s="51" t="n">
        <f aca="false">IF(A2159&gt;36950,I2159+P2159,W2159)</f>
        <v>1.55</v>
      </c>
      <c r="Y2159" s="62" t="n">
        <f aca="false">IF(I2159=0,0,I2159*H2159)</f>
        <v>0</v>
      </c>
      <c r="Z2159" s="63" t="n">
        <f aca="false">IF(P2159=0,0,P2159*O2159)</f>
        <v>0.0279</v>
      </c>
      <c r="AA2159" s="64"/>
    </row>
    <row r="2160" customFormat="false" ht="12.75" hidden="false" customHeight="false" outlineLevel="0" collapsed="false">
      <c r="A2160" s="56" t="n">
        <v>37922</v>
      </c>
      <c r="B2160" s="57" t="n">
        <f aca="false">IF(MONTH(A2160)&lt;5,YEAR(A2160),YEAR(A2160)+1)</f>
        <v>2004</v>
      </c>
      <c r="C2160" s="58"/>
      <c r="D2160" s="49" t="n">
        <f aca="false">IF(ISBLANK(C2160),D2161+1,0)</f>
        <v>13</v>
      </c>
      <c r="E2160" s="59"/>
      <c r="F2160" s="49" t="n">
        <f aca="false">IF(ISBLANK(E2160),F2161+1,0)</f>
        <v>6</v>
      </c>
      <c r="G2160" s="49" t="n">
        <f aca="false">IF(ISBLANK(E2160),G2159+1,0)</f>
        <v>1</v>
      </c>
      <c r="H2160" s="50" t="str">
        <f aca="false">FIXED(IF(D2160&lt;14,INDEX(C2160:C5812,D2160+1),(IF(F2160=0,E2160,(INDEX(E:E,ROW(E2160)+F2160)*G2160+INDEX(E:E,ROW(E2160)-G2160)*F2160)/(F2160+G2160)))),3)</f>
        <v>0.011</v>
      </c>
      <c r="I2160" s="60" t="n">
        <v>0</v>
      </c>
      <c r="J2160" s="58"/>
      <c r="K2160" s="49" t="n">
        <f aca="false">IF(ISBLANK(J2160),K2161+1,0)</f>
        <v>6</v>
      </c>
      <c r="L2160" s="59"/>
      <c r="M2160" s="49" t="n">
        <f aca="false">IF(ISBLANK(L2160),M2161+1,0)</f>
        <v>6</v>
      </c>
      <c r="N2160" s="49" t="n">
        <f aca="false">IF(ISBLANK(L2160),N2159+1,0)</f>
        <v>1</v>
      </c>
      <c r="O2160" s="50" t="str">
        <f aca="false">FIXED(IF(K2160&lt;14,INDEX(J2160:J5812,K2160+1),(IF(M2160=0,L2160,(INDEX(L:L,ROW(L2160)+M2160)*N2160+INDEX(L:L,ROW(L2160)-N2160)*M2160)/(M2160+N2160)))),3)</f>
        <v>0.016</v>
      </c>
      <c r="P2160" s="61" t="n">
        <v>1.8</v>
      </c>
      <c r="Q2160" s="58"/>
      <c r="R2160" s="57"/>
      <c r="S2160" s="59"/>
      <c r="T2160" s="49"/>
      <c r="U2160" s="49"/>
      <c r="V2160" s="50"/>
      <c r="W2160" s="61"/>
      <c r="X2160" s="51" t="n">
        <f aca="false">IF(A2160&gt;36950,I2160+P2160,W2160)</f>
        <v>1.8</v>
      </c>
      <c r="Y2160" s="62" t="n">
        <f aca="false">IF(I2160=0,0,I2160*H2160)</f>
        <v>0</v>
      </c>
      <c r="Z2160" s="63" t="n">
        <f aca="false">IF(P2160=0,0,P2160*O2160)</f>
        <v>0.0288</v>
      </c>
      <c r="AA2160" s="64"/>
    </row>
    <row r="2161" customFormat="false" ht="12.75" hidden="false" customHeight="false" outlineLevel="0" collapsed="false">
      <c r="A2161" s="56" t="n">
        <v>37923</v>
      </c>
      <c r="B2161" s="57" t="n">
        <f aca="false">IF(MONTH(A2161)&lt;5,YEAR(A2161),YEAR(A2161)+1)</f>
        <v>2004</v>
      </c>
      <c r="C2161" s="58"/>
      <c r="D2161" s="49" t="n">
        <f aca="false">IF(ISBLANK(C2161),D2162+1,0)</f>
        <v>12</v>
      </c>
      <c r="E2161" s="59"/>
      <c r="F2161" s="49" t="n">
        <f aca="false">IF(ISBLANK(E2161),F2162+1,0)</f>
        <v>5</v>
      </c>
      <c r="G2161" s="49" t="n">
        <f aca="false">IF(ISBLANK(E2161),G2160+1,0)</f>
        <v>2</v>
      </c>
      <c r="H2161" s="50" t="str">
        <f aca="false">FIXED(IF(D2161&lt;14,INDEX(C2161:C5813,D2161+1),(IF(F2161=0,E2161,(INDEX(E:E,ROW(E2161)+F2161)*G2161+INDEX(E:E,ROW(E2161)-G2161)*F2161)/(F2161+G2161)))),3)</f>
        <v>0.011</v>
      </c>
      <c r="I2161" s="60" t="n">
        <v>0</v>
      </c>
      <c r="J2161" s="58"/>
      <c r="K2161" s="49" t="n">
        <f aca="false">IF(ISBLANK(J2161),K2162+1,0)</f>
        <v>5</v>
      </c>
      <c r="L2161" s="59"/>
      <c r="M2161" s="49" t="n">
        <f aca="false">IF(ISBLANK(L2161),M2162+1,0)</f>
        <v>5</v>
      </c>
      <c r="N2161" s="49" t="n">
        <f aca="false">IF(ISBLANK(L2161),N2160+1,0)</f>
        <v>2</v>
      </c>
      <c r="O2161" s="50" t="str">
        <f aca="false">FIXED(IF(K2161&lt;14,INDEX(J2161:J5813,K2161+1),(IF(M2161=0,L2161,(INDEX(L:L,ROW(L2161)+M2161)*N2161+INDEX(L:L,ROW(L2161)-N2161)*M2161)/(M2161+N2161)))),3)</f>
        <v>0.016</v>
      </c>
      <c r="P2161" s="61" t="n">
        <v>5.22</v>
      </c>
      <c r="Q2161" s="58"/>
      <c r="R2161" s="57"/>
      <c r="S2161" s="59"/>
      <c r="T2161" s="49"/>
      <c r="U2161" s="49"/>
      <c r="V2161" s="50"/>
      <c r="W2161" s="61"/>
      <c r="X2161" s="51" t="n">
        <f aca="false">IF(A2161&gt;36950,I2161+P2161,W2161)</f>
        <v>5.22</v>
      </c>
      <c r="Y2161" s="62" t="n">
        <f aca="false">IF(I2161=0,0,I2161*H2161)</f>
        <v>0</v>
      </c>
      <c r="Z2161" s="63" t="n">
        <f aca="false">IF(P2161=0,0,P2161*O2161)</f>
        <v>0.08352</v>
      </c>
      <c r="AA2161" s="64"/>
    </row>
    <row r="2162" customFormat="false" ht="12.75" hidden="false" customHeight="false" outlineLevel="0" collapsed="false">
      <c r="A2162" s="56" t="n">
        <v>37924</v>
      </c>
      <c r="B2162" s="57" t="n">
        <f aca="false">IF(MONTH(A2162)&lt;5,YEAR(A2162),YEAR(A2162)+1)</f>
        <v>2004</v>
      </c>
      <c r="C2162" s="58"/>
      <c r="D2162" s="49" t="n">
        <f aca="false">IF(ISBLANK(C2162),D2163+1,0)</f>
        <v>11</v>
      </c>
      <c r="E2162" s="59"/>
      <c r="F2162" s="49" t="n">
        <f aca="false">IF(ISBLANK(E2162),F2163+1,0)</f>
        <v>4</v>
      </c>
      <c r="G2162" s="49" t="n">
        <f aca="false">IF(ISBLANK(E2162),G2161+1,0)</f>
        <v>3</v>
      </c>
      <c r="H2162" s="50" t="str">
        <f aca="false">FIXED(IF(D2162&lt;14,INDEX(C2162:C5814,D2162+1),(IF(F2162=0,E2162,(INDEX(E:E,ROW(E2162)+F2162)*G2162+INDEX(E:E,ROW(E2162)-G2162)*F2162)/(F2162+G2162)))),3)</f>
        <v>0.011</v>
      </c>
      <c r="I2162" s="60" t="n">
        <v>0</v>
      </c>
      <c r="J2162" s="58"/>
      <c r="K2162" s="49" t="n">
        <f aca="false">IF(ISBLANK(J2162),K2163+1,0)</f>
        <v>4</v>
      </c>
      <c r="L2162" s="59"/>
      <c r="M2162" s="49" t="n">
        <f aca="false">IF(ISBLANK(L2162),M2163+1,0)</f>
        <v>4</v>
      </c>
      <c r="N2162" s="49" t="n">
        <f aca="false">IF(ISBLANK(L2162),N2161+1,0)</f>
        <v>3</v>
      </c>
      <c r="O2162" s="50" t="str">
        <f aca="false">FIXED(IF(K2162&lt;14,INDEX(J2162:J5814,K2162+1),(IF(M2162=0,L2162,(INDEX(L:L,ROW(L2162)+M2162)*N2162+INDEX(L:L,ROW(L2162)-N2162)*M2162)/(M2162+N2162)))),3)</f>
        <v>0.016</v>
      </c>
      <c r="P2162" s="61" t="n">
        <v>4.27</v>
      </c>
      <c r="Q2162" s="58"/>
      <c r="R2162" s="57"/>
      <c r="S2162" s="59"/>
      <c r="T2162" s="49"/>
      <c r="U2162" s="49"/>
      <c r="V2162" s="50"/>
      <c r="W2162" s="61"/>
      <c r="X2162" s="51" t="n">
        <f aca="false">IF(A2162&gt;36950,I2162+P2162,W2162)</f>
        <v>4.27</v>
      </c>
      <c r="Y2162" s="62" t="n">
        <f aca="false">IF(I2162=0,0,I2162*H2162)</f>
        <v>0</v>
      </c>
      <c r="Z2162" s="63" t="n">
        <f aca="false">IF(P2162=0,0,P2162*O2162)</f>
        <v>0.06832</v>
      </c>
      <c r="AA2162" s="64"/>
    </row>
    <row r="2163" customFormat="false" ht="12.75" hidden="false" customHeight="false" outlineLevel="0" collapsed="false">
      <c r="A2163" s="56" t="n">
        <v>37925</v>
      </c>
      <c r="B2163" s="57" t="n">
        <f aca="false">IF(MONTH(A2163)&lt;5,YEAR(A2163),YEAR(A2163)+1)</f>
        <v>2004</v>
      </c>
      <c r="C2163" s="58"/>
      <c r="D2163" s="49" t="n">
        <f aca="false">IF(ISBLANK(C2163),D2164+1,0)</f>
        <v>10</v>
      </c>
      <c r="E2163" s="59"/>
      <c r="F2163" s="49" t="n">
        <f aca="false">IF(ISBLANK(E2163),F2164+1,0)</f>
        <v>3</v>
      </c>
      <c r="G2163" s="49" t="n">
        <f aca="false">IF(ISBLANK(E2163),G2162+1,0)</f>
        <v>4</v>
      </c>
      <c r="H2163" s="50" t="str">
        <f aca="false">FIXED(IF(D2163&lt;14,INDEX(C2163:C5815,D2163+1),(IF(F2163=0,E2163,(INDEX(E:E,ROW(E2163)+F2163)*G2163+INDEX(E:E,ROW(E2163)-G2163)*F2163)/(F2163+G2163)))),3)</f>
        <v>0.011</v>
      </c>
      <c r="I2163" s="60" t="n">
        <v>0</v>
      </c>
      <c r="J2163" s="58"/>
      <c r="K2163" s="49" t="n">
        <f aca="false">IF(ISBLANK(J2163),K2164+1,0)</f>
        <v>3</v>
      </c>
      <c r="L2163" s="59"/>
      <c r="M2163" s="49" t="n">
        <f aca="false">IF(ISBLANK(L2163),M2164+1,0)</f>
        <v>3</v>
      </c>
      <c r="N2163" s="49" t="n">
        <f aca="false">IF(ISBLANK(L2163),N2162+1,0)</f>
        <v>4</v>
      </c>
      <c r="O2163" s="50" t="str">
        <f aca="false">FIXED(IF(K2163&lt;14,INDEX(J2163:J5815,K2163+1),(IF(M2163=0,L2163,(INDEX(L:L,ROW(L2163)+M2163)*N2163+INDEX(L:L,ROW(L2163)-N2163)*M2163)/(M2163+N2163)))),3)</f>
        <v>0.016</v>
      </c>
      <c r="P2163" s="61" t="n">
        <v>3.1</v>
      </c>
      <c r="Q2163" s="58"/>
      <c r="R2163" s="57"/>
      <c r="S2163" s="59"/>
      <c r="T2163" s="49"/>
      <c r="U2163" s="49"/>
      <c r="V2163" s="50"/>
      <c r="W2163" s="61"/>
      <c r="X2163" s="51" t="n">
        <f aca="false">IF(A2163&gt;36950,I2163+P2163,W2163)</f>
        <v>3.1</v>
      </c>
      <c r="Y2163" s="62" t="n">
        <f aca="false">IF(I2163=0,0,I2163*H2163)</f>
        <v>0</v>
      </c>
      <c r="Z2163" s="63" t="n">
        <f aca="false">IF(P2163=0,0,P2163*O2163)</f>
        <v>0.0496</v>
      </c>
      <c r="AA2163" s="64"/>
    </row>
    <row r="2164" customFormat="false" ht="12.75" hidden="false" customHeight="false" outlineLevel="0" collapsed="false">
      <c r="A2164" s="56" t="n">
        <v>37926</v>
      </c>
      <c r="B2164" s="57" t="n">
        <f aca="false">IF(MONTH(A2164)&lt;5,YEAR(A2164),YEAR(A2164)+1)</f>
        <v>2004</v>
      </c>
      <c r="C2164" s="58"/>
      <c r="D2164" s="49" t="n">
        <f aca="false">IF(ISBLANK(C2164),D2165+1,0)</f>
        <v>9</v>
      </c>
      <c r="E2164" s="59"/>
      <c r="F2164" s="49" t="n">
        <f aca="false">IF(ISBLANK(E2164),F2165+1,0)</f>
        <v>2</v>
      </c>
      <c r="G2164" s="49" t="n">
        <f aca="false">IF(ISBLANK(E2164),G2163+1,0)</f>
        <v>5</v>
      </c>
      <c r="H2164" s="50" t="str">
        <f aca="false">FIXED(IF(D2164&lt;14,INDEX(C2164:C5816,D2164+1),(IF(F2164=0,E2164,(INDEX(E:E,ROW(E2164)+F2164)*G2164+INDEX(E:E,ROW(E2164)-G2164)*F2164)/(F2164+G2164)))),3)</f>
        <v>0.011</v>
      </c>
      <c r="I2164" s="60" t="n">
        <v>0</v>
      </c>
      <c r="J2164" s="58"/>
      <c r="K2164" s="49" t="n">
        <f aca="false">IF(ISBLANK(J2164),K2165+1,0)</f>
        <v>2</v>
      </c>
      <c r="L2164" s="59"/>
      <c r="M2164" s="49" t="n">
        <f aca="false">IF(ISBLANK(L2164),M2165+1,0)</f>
        <v>2</v>
      </c>
      <c r="N2164" s="49" t="n">
        <f aca="false">IF(ISBLANK(L2164),N2163+1,0)</f>
        <v>5</v>
      </c>
      <c r="O2164" s="50" t="str">
        <f aca="false">FIXED(IF(K2164&lt;14,INDEX(J2164:J5816,K2164+1),(IF(M2164=0,L2164,(INDEX(L:L,ROW(L2164)+M2164)*N2164+INDEX(L:L,ROW(L2164)-N2164)*M2164)/(M2164+N2164)))),3)</f>
        <v>0.016</v>
      </c>
      <c r="P2164" s="61" t="n">
        <v>2.13</v>
      </c>
      <c r="Q2164" s="58"/>
      <c r="R2164" s="57"/>
      <c r="S2164" s="59"/>
      <c r="T2164" s="49"/>
      <c r="U2164" s="49"/>
      <c r="V2164" s="50"/>
      <c r="W2164" s="61"/>
      <c r="X2164" s="51" t="n">
        <f aca="false">IF(A2164&gt;36950,I2164+P2164,W2164)</f>
        <v>2.13</v>
      </c>
      <c r="Y2164" s="62" t="n">
        <f aca="false">IF(I2164=0,0,I2164*H2164)</f>
        <v>0</v>
      </c>
      <c r="Z2164" s="63" t="n">
        <f aca="false">IF(P2164=0,0,P2164*O2164)</f>
        <v>0.03408</v>
      </c>
      <c r="AA2164" s="64"/>
    </row>
    <row r="2165" customFormat="false" ht="12.75" hidden="false" customHeight="false" outlineLevel="0" collapsed="false">
      <c r="A2165" s="56" t="n">
        <v>37927</v>
      </c>
      <c r="B2165" s="57" t="n">
        <f aca="false">IF(MONTH(A2165)&lt;5,YEAR(A2165),YEAR(A2165)+1)</f>
        <v>2004</v>
      </c>
      <c r="C2165" s="58"/>
      <c r="D2165" s="49" t="n">
        <f aca="false">IF(ISBLANK(C2165),D2166+1,0)</f>
        <v>8</v>
      </c>
      <c r="E2165" s="59"/>
      <c r="F2165" s="49" t="n">
        <f aca="false">IF(ISBLANK(E2165),F2166+1,0)</f>
        <v>1</v>
      </c>
      <c r="G2165" s="49" t="n">
        <f aca="false">IF(ISBLANK(E2165),G2164+1,0)</f>
        <v>6</v>
      </c>
      <c r="H2165" s="50" t="str">
        <f aca="false">FIXED(IF(D2165&lt;14,INDEX(C2165:C5817,D2165+1),(IF(F2165=0,E2165,(INDEX(E:E,ROW(E2165)+F2165)*G2165+INDEX(E:E,ROW(E2165)-G2165)*F2165)/(F2165+G2165)))),3)</f>
        <v>0.011</v>
      </c>
      <c r="I2165" s="60" t="n">
        <v>0</v>
      </c>
      <c r="J2165" s="58"/>
      <c r="K2165" s="49" t="n">
        <f aca="false">IF(ISBLANK(J2165),K2166+1,0)</f>
        <v>1</v>
      </c>
      <c r="L2165" s="59"/>
      <c r="M2165" s="49" t="n">
        <f aca="false">IF(ISBLANK(L2165),M2166+1,0)</f>
        <v>1</v>
      </c>
      <c r="N2165" s="49" t="n">
        <f aca="false">IF(ISBLANK(L2165),N2164+1,0)</f>
        <v>6</v>
      </c>
      <c r="O2165" s="50" t="str">
        <f aca="false">FIXED(IF(K2165&lt;14,INDEX(J2165:J5817,K2165+1),(IF(M2165=0,L2165,(INDEX(L:L,ROW(L2165)+M2165)*N2165+INDEX(L:L,ROW(L2165)-N2165)*M2165)/(M2165+N2165)))),3)</f>
        <v>0.016</v>
      </c>
      <c r="P2165" s="61" t="n">
        <v>1.12</v>
      </c>
      <c r="Q2165" s="58"/>
      <c r="R2165" s="57"/>
      <c r="S2165" s="59"/>
      <c r="T2165" s="49"/>
      <c r="U2165" s="49"/>
      <c r="V2165" s="50"/>
      <c r="W2165" s="61"/>
      <c r="X2165" s="51" t="n">
        <f aca="false">IF(A2165&gt;36950,I2165+P2165,W2165)</f>
        <v>1.12</v>
      </c>
      <c r="Y2165" s="62" t="n">
        <f aca="false">IF(I2165=0,0,I2165*H2165)</f>
        <v>0</v>
      </c>
      <c r="Z2165" s="63" t="n">
        <f aca="false">IF(P2165=0,0,P2165*O2165)</f>
        <v>0.01792</v>
      </c>
      <c r="AA2165" s="64"/>
    </row>
    <row r="2166" customFormat="false" ht="12.75" hidden="false" customHeight="false" outlineLevel="0" collapsed="false">
      <c r="A2166" s="56" t="n">
        <v>37928</v>
      </c>
      <c r="B2166" s="57" t="n">
        <f aca="false">IF(MONTH(A2166)&lt;5,YEAR(A2166),YEAR(A2166)+1)</f>
        <v>2004</v>
      </c>
      <c r="C2166" s="58"/>
      <c r="D2166" s="49" t="n">
        <f aca="false">IF(ISBLANK(C2166),D2167+1,0)</f>
        <v>7</v>
      </c>
      <c r="E2166" s="59" t="n">
        <v>0.012</v>
      </c>
      <c r="F2166" s="49" t="n">
        <f aca="false">IF(ISBLANK(E2166),F2167+1,0)</f>
        <v>0</v>
      </c>
      <c r="G2166" s="49" t="n">
        <f aca="false">IF(ISBLANK(E2166),G2165+1,0)</f>
        <v>0</v>
      </c>
      <c r="H2166" s="50" t="str">
        <f aca="false">FIXED(IF(D2166&lt;14,INDEX(C2166:C5818,D2166+1),(IF(F2166=0,E2166,(INDEX(E:E,ROW(E2166)+F2166)*G2166+INDEX(E:E,ROW(E2166)-G2166)*F2166)/(F2166+G2166)))),3)</f>
        <v>0.011</v>
      </c>
      <c r="I2166" s="60" t="n">
        <v>0</v>
      </c>
      <c r="J2166" s="58" t="n">
        <v>0.016</v>
      </c>
      <c r="K2166" s="49" t="n">
        <f aca="false">IF(ISBLANK(J2166),K2167+1,0)</f>
        <v>0</v>
      </c>
      <c r="L2166" s="59" t="n">
        <v>0.016</v>
      </c>
      <c r="M2166" s="49" t="n">
        <f aca="false">IF(ISBLANK(L2166),M2167+1,0)</f>
        <v>0</v>
      </c>
      <c r="N2166" s="49" t="n">
        <f aca="false">IF(ISBLANK(L2166),N2165+1,0)</f>
        <v>0</v>
      </c>
      <c r="O2166" s="50" t="str">
        <f aca="false">FIXED(IF(K2166&lt;14,INDEX(J2166:J5818,K2166+1),(IF(M2166=0,L2166,(INDEX(L:L,ROW(L2166)+M2166)*N2166+INDEX(L:L,ROW(L2166)-N2166)*M2166)/(M2166+N2166)))),3)</f>
        <v>0.016</v>
      </c>
      <c r="P2166" s="61" t="n">
        <v>1.33</v>
      </c>
      <c r="Q2166" s="58"/>
      <c r="R2166" s="57"/>
      <c r="S2166" s="59"/>
      <c r="T2166" s="49"/>
      <c r="U2166" s="49"/>
      <c r="V2166" s="50"/>
      <c r="W2166" s="61"/>
      <c r="X2166" s="51" t="n">
        <f aca="false">IF(A2166&gt;36950,I2166+P2166,W2166)</f>
        <v>1.33</v>
      </c>
      <c r="Y2166" s="62" t="n">
        <f aca="false">IF(I2166=0,0,I2166*H2166)</f>
        <v>0</v>
      </c>
      <c r="Z2166" s="63" t="n">
        <f aca="false">IF(P2166=0,0,P2166*O2166)</f>
        <v>0.02128</v>
      </c>
      <c r="AA2166" s="64"/>
    </row>
    <row r="2167" customFormat="false" ht="12.75" hidden="false" customHeight="false" outlineLevel="0" collapsed="false">
      <c r="A2167" s="56" t="n">
        <v>37929</v>
      </c>
      <c r="B2167" s="57" t="n">
        <f aca="false">IF(MONTH(A2167)&lt;5,YEAR(A2167),YEAR(A2167)+1)</f>
        <v>2004</v>
      </c>
      <c r="C2167" s="58"/>
      <c r="D2167" s="49" t="n">
        <f aca="false">IF(ISBLANK(C2167),D2168+1,0)</f>
        <v>6</v>
      </c>
      <c r="E2167" s="59"/>
      <c r="F2167" s="49" t="n">
        <f aca="false">IF(ISBLANK(E2167),F2168+1,0)</f>
        <v>6</v>
      </c>
      <c r="G2167" s="49" t="n">
        <f aca="false">IF(ISBLANK(E2167),G2166+1,0)</f>
        <v>1</v>
      </c>
      <c r="H2167" s="50" t="str">
        <f aca="false">FIXED(IF(D2167&lt;14,INDEX(C2167:C5819,D2167+1),(IF(F2167=0,E2167,(INDEX(E:E,ROW(E2167)+F2167)*G2167+INDEX(E:E,ROW(E2167)-G2167)*F2167)/(F2167+G2167)))),3)</f>
        <v>0.011</v>
      </c>
      <c r="I2167" s="60" t="n">
        <v>0.52</v>
      </c>
      <c r="J2167" s="58"/>
      <c r="K2167" s="49" t="n">
        <f aca="false">IF(ISBLANK(J2167),K2168+1,0)</f>
        <v>13</v>
      </c>
      <c r="L2167" s="59"/>
      <c r="M2167" s="49" t="n">
        <f aca="false">IF(ISBLANK(L2167),M2168+1,0)</f>
        <v>6</v>
      </c>
      <c r="N2167" s="49" t="n">
        <f aca="false">IF(ISBLANK(L2167),N2166+1,0)</f>
        <v>1</v>
      </c>
      <c r="O2167" s="50" t="str">
        <f aca="false">FIXED(IF(K2167&lt;14,INDEX(J2167:J5819,K2167+1),(IF(M2167=0,L2167,(INDEX(L:L,ROW(L2167)+M2167)*N2167+INDEX(L:L,ROW(L2167)-N2167)*M2167)/(M2167+N2167)))),3)</f>
        <v>0.009</v>
      </c>
      <c r="P2167" s="61" t="n">
        <v>4.03</v>
      </c>
      <c r="Q2167" s="58"/>
      <c r="R2167" s="57"/>
      <c r="S2167" s="59"/>
      <c r="T2167" s="49"/>
      <c r="U2167" s="49"/>
      <c r="V2167" s="50"/>
      <c r="W2167" s="61"/>
      <c r="X2167" s="51" t="n">
        <f aca="false">IF(A2167&gt;36950,I2167+P2167,W2167)</f>
        <v>4.55</v>
      </c>
      <c r="Y2167" s="62" t="n">
        <f aca="false">IF(I2167=0,0,I2167*H2167)</f>
        <v>0.00572</v>
      </c>
      <c r="Z2167" s="63" t="n">
        <f aca="false">IF(P2167=0,0,P2167*O2167)</f>
        <v>0.03627</v>
      </c>
      <c r="AA2167" s="64"/>
    </row>
    <row r="2168" customFormat="false" ht="12.75" hidden="false" customHeight="false" outlineLevel="0" collapsed="false">
      <c r="A2168" s="56" t="n">
        <v>37930</v>
      </c>
      <c r="B2168" s="57" t="n">
        <f aca="false">IF(MONTH(A2168)&lt;5,YEAR(A2168),YEAR(A2168)+1)</f>
        <v>2004</v>
      </c>
      <c r="C2168" s="58"/>
      <c r="D2168" s="49" t="n">
        <f aca="false">IF(ISBLANK(C2168),D2169+1,0)</f>
        <v>5</v>
      </c>
      <c r="E2168" s="59"/>
      <c r="F2168" s="49" t="n">
        <f aca="false">IF(ISBLANK(E2168),F2169+1,0)</f>
        <v>5</v>
      </c>
      <c r="G2168" s="49" t="n">
        <f aca="false">IF(ISBLANK(E2168),G2167+1,0)</f>
        <v>2</v>
      </c>
      <c r="H2168" s="50" t="str">
        <f aca="false">FIXED(IF(D2168&lt;14,INDEX(C2168:C5820,D2168+1),(IF(F2168=0,E2168,(INDEX(E:E,ROW(E2168)+F2168)*G2168+INDEX(E:E,ROW(E2168)-G2168)*F2168)/(F2168+G2168)))),3)</f>
        <v>0.011</v>
      </c>
      <c r="I2168" s="60" t="n">
        <v>10.68</v>
      </c>
      <c r="J2168" s="58"/>
      <c r="K2168" s="49" t="n">
        <f aca="false">IF(ISBLANK(J2168),K2169+1,0)</f>
        <v>12</v>
      </c>
      <c r="L2168" s="59"/>
      <c r="M2168" s="49" t="n">
        <f aca="false">IF(ISBLANK(L2168),M2169+1,0)</f>
        <v>5</v>
      </c>
      <c r="N2168" s="49" t="n">
        <f aca="false">IF(ISBLANK(L2168),N2167+1,0)</f>
        <v>2</v>
      </c>
      <c r="O2168" s="50" t="str">
        <f aca="false">FIXED(IF(K2168&lt;14,INDEX(J2168:J5820,K2168+1),(IF(M2168=0,L2168,(INDEX(L:L,ROW(L2168)+M2168)*N2168+INDEX(L:L,ROW(L2168)-N2168)*M2168)/(M2168+N2168)))),3)</f>
        <v>0.009</v>
      </c>
      <c r="P2168" s="61" t="n">
        <v>15.64</v>
      </c>
      <c r="Q2168" s="58"/>
      <c r="R2168" s="57"/>
      <c r="S2168" s="59"/>
      <c r="T2168" s="49"/>
      <c r="U2168" s="49"/>
      <c r="V2168" s="50"/>
      <c r="W2168" s="61"/>
      <c r="X2168" s="51" t="n">
        <f aca="false">IF(A2168&gt;36950,I2168+P2168,W2168)</f>
        <v>26.32</v>
      </c>
      <c r="Y2168" s="62" t="n">
        <f aca="false">IF(I2168=0,0,I2168*H2168)</f>
        <v>0.11748</v>
      </c>
      <c r="Z2168" s="63" t="n">
        <f aca="false">IF(P2168=0,0,P2168*O2168)</f>
        <v>0.14076</v>
      </c>
      <c r="AA2168" s="64"/>
    </row>
    <row r="2169" customFormat="false" ht="12.75" hidden="false" customHeight="false" outlineLevel="0" collapsed="false">
      <c r="A2169" s="56" t="n">
        <v>37931</v>
      </c>
      <c r="B2169" s="57" t="n">
        <f aca="false">IF(MONTH(A2169)&lt;5,YEAR(A2169),YEAR(A2169)+1)</f>
        <v>2004</v>
      </c>
      <c r="C2169" s="58"/>
      <c r="D2169" s="49" t="n">
        <f aca="false">IF(ISBLANK(C2169),D2170+1,0)</f>
        <v>4</v>
      </c>
      <c r="E2169" s="59"/>
      <c r="F2169" s="49" t="n">
        <f aca="false">IF(ISBLANK(E2169),F2170+1,0)</f>
        <v>4</v>
      </c>
      <c r="G2169" s="49" t="n">
        <f aca="false">IF(ISBLANK(E2169),G2168+1,0)</f>
        <v>3</v>
      </c>
      <c r="H2169" s="50" t="str">
        <f aca="false">FIXED(IF(D2169&lt;14,INDEX(C2169:C5821,D2169+1),(IF(F2169=0,E2169,(INDEX(E:E,ROW(E2169)+F2169)*G2169+INDEX(E:E,ROW(E2169)-G2169)*F2169)/(F2169+G2169)))),3)</f>
        <v>0.011</v>
      </c>
      <c r="I2169" s="60" t="n">
        <v>30.15</v>
      </c>
      <c r="J2169" s="58"/>
      <c r="K2169" s="49" t="n">
        <f aca="false">IF(ISBLANK(J2169),K2170+1,0)</f>
        <v>11</v>
      </c>
      <c r="L2169" s="59"/>
      <c r="M2169" s="49" t="n">
        <f aca="false">IF(ISBLANK(L2169),M2170+1,0)</f>
        <v>4</v>
      </c>
      <c r="N2169" s="49" t="n">
        <f aca="false">IF(ISBLANK(L2169),N2168+1,0)</f>
        <v>3</v>
      </c>
      <c r="O2169" s="50" t="str">
        <f aca="false">FIXED(IF(K2169&lt;14,INDEX(J2169:J5821,K2169+1),(IF(M2169=0,L2169,(INDEX(L:L,ROW(L2169)+M2169)*N2169+INDEX(L:L,ROW(L2169)-N2169)*M2169)/(M2169+N2169)))),3)</f>
        <v>0.009</v>
      </c>
      <c r="P2169" s="61" t="n">
        <v>26.92</v>
      </c>
      <c r="Q2169" s="58"/>
      <c r="R2169" s="57"/>
      <c r="S2169" s="59"/>
      <c r="T2169" s="49"/>
      <c r="U2169" s="49"/>
      <c r="V2169" s="50"/>
      <c r="W2169" s="61"/>
      <c r="X2169" s="51" t="n">
        <f aca="false">IF(A2169&gt;36950,I2169+P2169,W2169)</f>
        <v>57.07</v>
      </c>
      <c r="Y2169" s="62" t="n">
        <f aca="false">IF(I2169=0,0,I2169*H2169)</f>
        <v>0.33165</v>
      </c>
      <c r="Z2169" s="63" t="n">
        <f aca="false">IF(P2169=0,0,P2169*O2169)</f>
        <v>0.24228</v>
      </c>
      <c r="AA2169" s="64"/>
    </row>
    <row r="2170" customFormat="false" ht="12.75" hidden="false" customHeight="false" outlineLevel="0" collapsed="false">
      <c r="A2170" s="56" t="n">
        <v>37932</v>
      </c>
      <c r="B2170" s="57" t="n">
        <f aca="false">IF(MONTH(A2170)&lt;5,YEAR(A2170),YEAR(A2170)+1)</f>
        <v>2004</v>
      </c>
      <c r="C2170" s="58"/>
      <c r="D2170" s="49" t="n">
        <f aca="false">IF(ISBLANK(C2170),D2171+1,0)</f>
        <v>3</v>
      </c>
      <c r="E2170" s="59"/>
      <c r="F2170" s="49" t="n">
        <f aca="false">IF(ISBLANK(E2170),F2171+1,0)</f>
        <v>3</v>
      </c>
      <c r="G2170" s="49" t="n">
        <f aca="false">IF(ISBLANK(E2170),G2169+1,0)</f>
        <v>4</v>
      </c>
      <c r="H2170" s="50" t="str">
        <f aca="false">FIXED(IF(D2170&lt;14,INDEX(C2170:C5822,D2170+1),(IF(F2170=0,E2170,(INDEX(E:E,ROW(E2170)+F2170)*G2170+INDEX(E:E,ROW(E2170)-G2170)*F2170)/(F2170+G2170)))),3)</f>
        <v>0.011</v>
      </c>
      <c r="I2170" s="60" t="n">
        <v>40.53</v>
      </c>
      <c r="J2170" s="58"/>
      <c r="K2170" s="49" t="n">
        <f aca="false">IF(ISBLANK(J2170),K2171+1,0)</f>
        <v>10</v>
      </c>
      <c r="L2170" s="59"/>
      <c r="M2170" s="49" t="n">
        <f aca="false">IF(ISBLANK(L2170),M2171+1,0)</f>
        <v>3</v>
      </c>
      <c r="N2170" s="49" t="n">
        <f aca="false">IF(ISBLANK(L2170),N2169+1,0)</f>
        <v>4</v>
      </c>
      <c r="O2170" s="50" t="str">
        <f aca="false">FIXED(IF(K2170&lt;14,INDEX(J2170:J5822,K2170+1),(IF(M2170=0,L2170,(INDEX(L:L,ROW(L2170)+M2170)*N2170+INDEX(L:L,ROW(L2170)-N2170)*M2170)/(M2170+N2170)))),3)</f>
        <v>0.009</v>
      </c>
      <c r="P2170" s="61" t="n">
        <v>30.82</v>
      </c>
      <c r="Q2170" s="58"/>
      <c r="R2170" s="57"/>
      <c r="S2170" s="59"/>
      <c r="T2170" s="49"/>
      <c r="U2170" s="49"/>
      <c r="V2170" s="50"/>
      <c r="W2170" s="61"/>
      <c r="X2170" s="51" t="n">
        <f aca="false">IF(A2170&gt;36950,I2170+P2170,W2170)</f>
        <v>71.35</v>
      </c>
      <c r="Y2170" s="62" t="n">
        <f aca="false">IF(I2170=0,0,I2170*H2170)</f>
        <v>0.44583</v>
      </c>
      <c r="Z2170" s="63" t="n">
        <f aca="false">IF(P2170=0,0,P2170*O2170)</f>
        <v>0.27738</v>
      </c>
      <c r="AA2170" s="64"/>
    </row>
    <row r="2171" customFormat="false" ht="12.75" hidden="false" customHeight="false" outlineLevel="0" collapsed="false">
      <c r="A2171" s="56" t="n">
        <v>37933</v>
      </c>
      <c r="B2171" s="57" t="n">
        <f aca="false">IF(MONTH(A2171)&lt;5,YEAR(A2171),YEAR(A2171)+1)</f>
        <v>2004</v>
      </c>
      <c r="C2171" s="58"/>
      <c r="D2171" s="49" t="n">
        <f aca="false">IF(ISBLANK(C2171),D2172+1,0)</f>
        <v>2</v>
      </c>
      <c r="E2171" s="59"/>
      <c r="F2171" s="49" t="n">
        <f aca="false">IF(ISBLANK(E2171),F2172+1,0)</f>
        <v>2</v>
      </c>
      <c r="G2171" s="49" t="n">
        <f aca="false">IF(ISBLANK(E2171),G2170+1,0)</f>
        <v>5</v>
      </c>
      <c r="H2171" s="50" t="str">
        <f aca="false">FIXED(IF(D2171&lt;14,INDEX(C2171:C5823,D2171+1),(IF(F2171=0,E2171,(INDEX(E:E,ROW(E2171)+F2171)*G2171+INDEX(E:E,ROW(E2171)-G2171)*F2171)/(F2171+G2171)))),3)</f>
        <v>0.011</v>
      </c>
      <c r="I2171" s="60" t="n">
        <v>37.81</v>
      </c>
      <c r="J2171" s="58"/>
      <c r="K2171" s="49" t="n">
        <f aca="false">IF(ISBLANK(J2171),K2172+1,0)</f>
        <v>9</v>
      </c>
      <c r="L2171" s="59"/>
      <c r="M2171" s="49" t="n">
        <f aca="false">IF(ISBLANK(L2171),M2172+1,0)</f>
        <v>2</v>
      </c>
      <c r="N2171" s="49" t="n">
        <f aca="false">IF(ISBLANK(L2171),N2170+1,0)</f>
        <v>5</v>
      </c>
      <c r="O2171" s="50" t="str">
        <f aca="false">FIXED(IF(K2171&lt;14,INDEX(J2171:J5823,K2171+1),(IF(M2171=0,L2171,(INDEX(L:L,ROW(L2171)+M2171)*N2171+INDEX(L:L,ROW(L2171)-N2171)*M2171)/(M2171+N2171)))),3)</f>
        <v>0.009</v>
      </c>
      <c r="P2171" s="61" t="n">
        <v>31.5</v>
      </c>
      <c r="Q2171" s="58"/>
      <c r="R2171" s="57"/>
      <c r="S2171" s="59"/>
      <c r="T2171" s="49"/>
      <c r="U2171" s="49"/>
      <c r="V2171" s="50"/>
      <c r="W2171" s="61"/>
      <c r="X2171" s="51" t="n">
        <f aca="false">IF(A2171&gt;36950,I2171+P2171,W2171)</f>
        <v>69.31</v>
      </c>
      <c r="Y2171" s="62" t="n">
        <f aca="false">IF(I2171=0,0,I2171*H2171)</f>
        <v>0.41591</v>
      </c>
      <c r="Z2171" s="63" t="n">
        <f aca="false">IF(P2171=0,0,P2171*O2171)</f>
        <v>0.2835</v>
      </c>
      <c r="AA2171" s="64"/>
    </row>
    <row r="2172" customFormat="false" ht="12.75" hidden="false" customHeight="false" outlineLevel="0" collapsed="false">
      <c r="A2172" s="56" t="n">
        <v>37934</v>
      </c>
      <c r="B2172" s="57" t="n">
        <f aca="false">IF(MONTH(A2172)&lt;5,YEAR(A2172),YEAR(A2172)+1)</f>
        <v>2004</v>
      </c>
      <c r="C2172" s="58"/>
      <c r="D2172" s="49" t="n">
        <f aca="false">IF(ISBLANK(C2172),D2173+1,0)</f>
        <v>1</v>
      </c>
      <c r="E2172" s="59"/>
      <c r="F2172" s="49" t="n">
        <f aca="false">IF(ISBLANK(E2172),F2173+1,0)</f>
        <v>1</v>
      </c>
      <c r="G2172" s="49" t="n">
        <f aca="false">IF(ISBLANK(E2172),G2171+1,0)</f>
        <v>6</v>
      </c>
      <c r="H2172" s="50" t="str">
        <f aca="false">FIXED(IF(D2172&lt;14,INDEX(C2172:C5824,D2172+1),(IF(F2172=0,E2172,(INDEX(E:E,ROW(E2172)+F2172)*G2172+INDEX(E:E,ROW(E2172)-G2172)*F2172)/(F2172+G2172)))),3)</f>
        <v>0.011</v>
      </c>
      <c r="I2172" s="60" t="n">
        <v>45.88</v>
      </c>
      <c r="J2172" s="58"/>
      <c r="K2172" s="49" t="n">
        <f aca="false">IF(ISBLANK(J2172),K2173+1,0)</f>
        <v>8</v>
      </c>
      <c r="L2172" s="59"/>
      <c r="M2172" s="49" t="n">
        <f aca="false">IF(ISBLANK(L2172),M2173+1,0)</f>
        <v>1</v>
      </c>
      <c r="N2172" s="49" t="n">
        <f aca="false">IF(ISBLANK(L2172),N2171+1,0)</f>
        <v>6</v>
      </c>
      <c r="O2172" s="50" t="str">
        <f aca="false">FIXED(IF(K2172&lt;14,INDEX(J2172:J5824,K2172+1),(IF(M2172=0,L2172,(INDEX(L:L,ROW(L2172)+M2172)*N2172+INDEX(L:L,ROW(L2172)-N2172)*M2172)/(M2172+N2172)))),3)</f>
        <v>0.009</v>
      </c>
      <c r="P2172" s="61" t="n">
        <v>36.32</v>
      </c>
      <c r="Q2172" s="58"/>
      <c r="R2172" s="57"/>
      <c r="S2172" s="59"/>
      <c r="T2172" s="49"/>
      <c r="U2172" s="49"/>
      <c r="V2172" s="50"/>
      <c r="W2172" s="61"/>
      <c r="X2172" s="51" t="n">
        <f aca="false">IF(A2172&gt;36950,I2172+P2172,W2172)</f>
        <v>82.2</v>
      </c>
      <c r="Y2172" s="62" t="n">
        <f aca="false">IF(I2172=0,0,I2172*H2172)</f>
        <v>0.50468</v>
      </c>
      <c r="Z2172" s="63" t="n">
        <f aca="false">IF(P2172=0,0,P2172*O2172)</f>
        <v>0.32688</v>
      </c>
      <c r="AA2172" s="64"/>
    </row>
    <row r="2173" customFormat="false" ht="12.75" hidden="false" customHeight="false" outlineLevel="0" collapsed="false">
      <c r="A2173" s="56" t="n">
        <v>37935</v>
      </c>
      <c r="B2173" s="57" t="n">
        <f aca="false">IF(MONTH(A2173)&lt;5,YEAR(A2173),YEAR(A2173)+1)</f>
        <v>2004</v>
      </c>
      <c r="C2173" s="58" t="n">
        <v>0.011</v>
      </c>
      <c r="D2173" s="49" t="n">
        <f aca="false">IF(ISBLANK(C2173),D2174+1,0)</f>
        <v>0</v>
      </c>
      <c r="E2173" s="59" t="n">
        <v>0.008</v>
      </c>
      <c r="F2173" s="49" t="n">
        <f aca="false">IF(ISBLANK(E2173),F2174+1,0)</f>
        <v>0</v>
      </c>
      <c r="G2173" s="49" t="n">
        <f aca="false">IF(ISBLANK(E2173),G2172+1,0)</f>
        <v>0</v>
      </c>
      <c r="H2173" s="50" t="str">
        <f aca="false">FIXED(IF(D2173&lt;14,INDEX(C2173:C5825,D2173+1),(IF(F2173=0,E2173,(INDEX(E:E,ROW(E2173)+F2173)*G2173+INDEX(E:E,ROW(E2173)-G2173)*F2173)/(F2173+G2173)))),3)</f>
        <v>0.011</v>
      </c>
      <c r="I2173" s="60" t="n">
        <v>38.02</v>
      </c>
      <c r="J2173" s="58"/>
      <c r="K2173" s="49" t="n">
        <f aca="false">IF(ISBLANK(J2173),K2174+1,0)</f>
        <v>7</v>
      </c>
      <c r="L2173" s="59" t="n">
        <v>0.008</v>
      </c>
      <c r="M2173" s="49" t="n">
        <f aca="false">IF(ISBLANK(L2173),M2174+1,0)</f>
        <v>0</v>
      </c>
      <c r="N2173" s="49" t="n">
        <f aca="false">IF(ISBLANK(L2173),N2172+1,0)</f>
        <v>0</v>
      </c>
      <c r="O2173" s="50" t="str">
        <f aca="false">FIXED(IF(K2173&lt;14,INDEX(J2173:J5825,K2173+1),(IF(M2173=0,L2173,(INDEX(L:L,ROW(L2173)+M2173)*N2173+INDEX(L:L,ROW(L2173)-N2173)*M2173)/(M2173+N2173)))),3)</f>
        <v>0.009</v>
      </c>
      <c r="P2173" s="61" t="n">
        <v>31.45</v>
      </c>
      <c r="Q2173" s="58"/>
      <c r="R2173" s="57"/>
      <c r="S2173" s="59"/>
      <c r="T2173" s="49"/>
      <c r="U2173" s="49"/>
      <c r="V2173" s="50"/>
      <c r="W2173" s="61"/>
      <c r="X2173" s="51" t="n">
        <f aca="false">IF(A2173&gt;36950,I2173+P2173,W2173)</f>
        <v>69.47</v>
      </c>
      <c r="Y2173" s="62" t="n">
        <f aca="false">IF(I2173=0,0,I2173*H2173)</f>
        <v>0.41822</v>
      </c>
      <c r="Z2173" s="63" t="n">
        <f aca="false">IF(P2173=0,0,P2173*O2173)</f>
        <v>0.28305</v>
      </c>
      <c r="AA2173" s="64"/>
    </row>
    <row r="2174" customFormat="false" ht="12.75" hidden="false" customHeight="false" outlineLevel="0" collapsed="false">
      <c r="A2174" s="56" t="n">
        <v>37936</v>
      </c>
      <c r="B2174" s="57" t="n">
        <f aca="false">IF(MONTH(A2174)&lt;5,YEAR(A2174),YEAR(A2174)+1)</f>
        <v>2004</v>
      </c>
      <c r="C2174" s="58"/>
      <c r="D2174" s="49" t="n">
        <f aca="false">IF(ISBLANK(C2174),D2175+1,0)</f>
        <v>6</v>
      </c>
      <c r="E2174" s="59"/>
      <c r="F2174" s="49" t="n">
        <f aca="false">IF(ISBLANK(E2174),F2175+1,0)</f>
        <v>6</v>
      </c>
      <c r="G2174" s="49" t="n">
        <f aca="false">IF(ISBLANK(E2174),G2173+1,0)</f>
        <v>1</v>
      </c>
      <c r="H2174" s="50" t="str">
        <f aca="false">FIXED(IF(D2174&lt;14,INDEX(C2174:C5826,D2174+1),(IF(F2174=0,E2174,(INDEX(E:E,ROW(E2174)+F2174)*G2174+INDEX(E:E,ROW(E2174)-G2174)*F2174)/(F2174+G2174)))),3)</f>
        <v>0.009</v>
      </c>
      <c r="I2174" s="60" t="n">
        <v>31.92</v>
      </c>
      <c r="J2174" s="58"/>
      <c r="K2174" s="49" t="n">
        <f aca="false">IF(ISBLANK(J2174),K2175+1,0)</f>
        <v>6</v>
      </c>
      <c r="L2174" s="59"/>
      <c r="M2174" s="49" t="n">
        <f aca="false">IF(ISBLANK(L2174),M2175+1,0)</f>
        <v>6</v>
      </c>
      <c r="N2174" s="49" t="n">
        <f aca="false">IF(ISBLANK(L2174),N2173+1,0)</f>
        <v>1</v>
      </c>
      <c r="O2174" s="50" t="str">
        <f aca="false">FIXED(IF(K2174&lt;14,INDEX(J2174:J5826,K2174+1),(IF(M2174=0,L2174,(INDEX(L:L,ROW(L2174)+M2174)*N2174+INDEX(L:L,ROW(L2174)-N2174)*M2174)/(M2174+N2174)))),3)</f>
        <v>0.009</v>
      </c>
      <c r="P2174" s="61" t="n">
        <v>30.58</v>
      </c>
      <c r="Q2174" s="58"/>
      <c r="R2174" s="57"/>
      <c r="S2174" s="59"/>
      <c r="T2174" s="49"/>
      <c r="U2174" s="49"/>
      <c r="V2174" s="50"/>
      <c r="W2174" s="61"/>
      <c r="X2174" s="51" t="n">
        <f aca="false">IF(A2174&gt;36950,I2174+P2174,W2174)</f>
        <v>62.5</v>
      </c>
      <c r="Y2174" s="62" t="n">
        <f aca="false">IF(I2174=0,0,I2174*H2174)</f>
        <v>0.28728</v>
      </c>
      <c r="Z2174" s="63" t="n">
        <f aca="false">IF(P2174=0,0,P2174*O2174)</f>
        <v>0.27522</v>
      </c>
      <c r="AA2174" s="64"/>
    </row>
    <row r="2175" customFormat="false" ht="12.75" hidden="false" customHeight="false" outlineLevel="0" collapsed="false">
      <c r="A2175" s="56" t="n">
        <v>37937</v>
      </c>
      <c r="B2175" s="57" t="n">
        <f aca="false">IF(MONTH(A2175)&lt;5,YEAR(A2175),YEAR(A2175)+1)</f>
        <v>2004</v>
      </c>
      <c r="C2175" s="58"/>
      <c r="D2175" s="49" t="n">
        <f aca="false">IF(ISBLANK(C2175),D2176+1,0)</f>
        <v>5</v>
      </c>
      <c r="E2175" s="59"/>
      <c r="F2175" s="49" t="n">
        <f aca="false">IF(ISBLANK(E2175),F2176+1,0)</f>
        <v>5</v>
      </c>
      <c r="G2175" s="49" t="n">
        <f aca="false">IF(ISBLANK(E2175),G2174+1,0)</f>
        <v>2</v>
      </c>
      <c r="H2175" s="50" t="str">
        <f aca="false">FIXED(IF(D2175&lt;14,INDEX(C2175:C5827,D2175+1),(IF(F2175=0,E2175,(INDEX(E:E,ROW(E2175)+F2175)*G2175+INDEX(E:E,ROW(E2175)-G2175)*F2175)/(F2175+G2175)))),3)</f>
        <v>0.009</v>
      </c>
      <c r="I2175" s="60" t="n">
        <v>27.17</v>
      </c>
      <c r="J2175" s="58"/>
      <c r="K2175" s="49" t="n">
        <f aca="false">IF(ISBLANK(J2175),K2176+1,0)</f>
        <v>5</v>
      </c>
      <c r="L2175" s="59"/>
      <c r="M2175" s="49" t="n">
        <f aca="false">IF(ISBLANK(L2175),M2176+1,0)</f>
        <v>5</v>
      </c>
      <c r="N2175" s="49" t="n">
        <f aca="false">IF(ISBLANK(L2175),N2174+1,0)</f>
        <v>2</v>
      </c>
      <c r="O2175" s="50" t="str">
        <f aca="false">FIXED(IF(K2175&lt;14,INDEX(J2175:J5827,K2175+1),(IF(M2175=0,L2175,(INDEX(L:L,ROW(L2175)+M2175)*N2175+INDEX(L:L,ROW(L2175)-N2175)*M2175)/(M2175+N2175)))),3)</f>
        <v>0.009</v>
      </c>
      <c r="P2175" s="61" t="n">
        <v>24.38</v>
      </c>
      <c r="Q2175" s="58"/>
      <c r="R2175" s="57"/>
      <c r="S2175" s="59"/>
      <c r="T2175" s="49"/>
      <c r="U2175" s="49"/>
      <c r="V2175" s="50"/>
      <c r="W2175" s="61"/>
      <c r="X2175" s="51" t="n">
        <f aca="false">IF(A2175&gt;36950,I2175+P2175,W2175)</f>
        <v>51.55</v>
      </c>
      <c r="Y2175" s="62" t="n">
        <f aca="false">IF(I2175=0,0,I2175*H2175)</f>
        <v>0.24453</v>
      </c>
      <c r="Z2175" s="63" t="n">
        <f aca="false">IF(P2175=0,0,P2175*O2175)</f>
        <v>0.21942</v>
      </c>
      <c r="AA2175" s="64"/>
    </row>
    <row r="2176" customFormat="false" ht="12.75" hidden="false" customHeight="false" outlineLevel="0" collapsed="false">
      <c r="A2176" s="56" t="n">
        <v>37938</v>
      </c>
      <c r="B2176" s="57" t="n">
        <f aca="false">IF(MONTH(A2176)&lt;5,YEAR(A2176),YEAR(A2176)+1)</f>
        <v>2004</v>
      </c>
      <c r="C2176" s="58"/>
      <c r="D2176" s="49" t="n">
        <f aca="false">IF(ISBLANK(C2176),D2177+1,0)</f>
        <v>4</v>
      </c>
      <c r="E2176" s="59"/>
      <c r="F2176" s="49" t="n">
        <f aca="false">IF(ISBLANK(E2176),F2177+1,0)</f>
        <v>4</v>
      </c>
      <c r="G2176" s="49" t="n">
        <f aca="false">IF(ISBLANK(E2176),G2175+1,0)</f>
        <v>3</v>
      </c>
      <c r="H2176" s="50" t="str">
        <f aca="false">FIXED(IF(D2176&lt;14,INDEX(C2176:C5828,D2176+1),(IF(F2176=0,E2176,(INDEX(E:E,ROW(E2176)+F2176)*G2176+INDEX(E:E,ROW(E2176)-G2176)*F2176)/(F2176+G2176)))),3)</f>
        <v>0.009</v>
      </c>
      <c r="I2176" s="60" t="n">
        <v>13.2</v>
      </c>
      <c r="J2176" s="58"/>
      <c r="K2176" s="49" t="n">
        <f aca="false">IF(ISBLANK(J2176),K2177+1,0)</f>
        <v>4</v>
      </c>
      <c r="L2176" s="59"/>
      <c r="M2176" s="49" t="n">
        <f aca="false">IF(ISBLANK(L2176),M2177+1,0)</f>
        <v>4</v>
      </c>
      <c r="N2176" s="49" t="n">
        <f aca="false">IF(ISBLANK(L2176),N2175+1,0)</f>
        <v>3</v>
      </c>
      <c r="O2176" s="50" t="str">
        <f aca="false">FIXED(IF(K2176&lt;14,INDEX(J2176:J5828,K2176+1),(IF(M2176=0,L2176,(INDEX(L:L,ROW(L2176)+M2176)*N2176+INDEX(L:L,ROW(L2176)-N2176)*M2176)/(M2176+N2176)))),3)</f>
        <v>0.009</v>
      </c>
      <c r="P2176" s="61" t="n">
        <v>14.13</v>
      </c>
      <c r="Q2176" s="58"/>
      <c r="R2176" s="57"/>
      <c r="S2176" s="59"/>
      <c r="T2176" s="49"/>
      <c r="U2176" s="49"/>
      <c r="V2176" s="50"/>
      <c r="W2176" s="61"/>
      <c r="X2176" s="51" t="n">
        <f aca="false">IF(A2176&gt;36950,I2176+P2176,W2176)</f>
        <v>27.33</v>
      </c>
      <c r="Y2176" s="62" t="n">
        <f aca="false">IF(I2176=0,0,I2176*H2176)</f>
        <v>0.1188</v>
      </c>
      <c r="Z2176" s="63" t="n">
        <f aca="false">IF(P2176=0,0,P2176*O2176)</f>
        <v>0.12717</v>
      </c>
      <c r="AA2176" s="64"/>
    </row>
    <row r="2177" customFormat="false" ht="12.75" hidden="false" customHeight="false" outlineLevel="0" collapsed="false">
      <c r="A2177" s="56" t="n">
        <v>37939</v>
      </c>
      <c r="B2177" s="57" t="n">
        <f aca="false">IF(MONTH(A2177)&lt;5,YEAR(A2177),YEAR(A2177)+1)</f>
        <v>2004</v>
      </c>
      <c r="C2177" s="58"/>
      <c r="D2177" s="49" t="n">
        <f aca="false">IF(ISBLANK(C2177),D2178+1,0)</f>
        <v>3</v>
      </c>
      <c r="E2177" s="59"/>
      <c r="F2177" s="49" t="n">
        <f aca="false">IF(ISBLANK(E2177),F2178+1,0)</f>
        <v>3</v>
      </c>
      <c r="G2177" s="49" t="n">
        <f aca="false">IF(ISBLANK(E2177),G2176+1,0)</f>
        <v>4</v>
      </c>
      <c r="H2177" s="50" t="str">
        <f aca="false">FIXED(IF(D2177&lt;14,INDEX(C2177:C5829,D2177+1),(IF(F2177=0,E2177,(INDEX(E:E,ROW(E2177)+F2177)*G2177+INDEX(E:E,ROW(E2177)-G2177)*F2177)/(F2177+G2177)))),3)</f>
        <v>0.009</v>
      </c>
      <c r="I2177" s="60" t="n">
        <v>3.28</v>
      </c>
      <c r="J2177" s="58"/>
      <c r="K2177" s="49" t="n">
        <f aca="false">IF(ISBLANK(J2177),K2178+1,0)</f>
        <v>3</v>
      </c>
      <c r="L2177" s="59"/>
      <c r="M2177" s="49" t="n">
        <f aca="false">IF(ISBLANK(L2177),M2178+1,0)</f>
        <v>3</v>
      </c>
      <c r="N2177" s="49" t="n">
        <f aca="false">IF(ISBLANK(L2177),N2176+1,0)</f>
        <v>4</v>
      </c>
      <c r="O2177" s="50" t="str">
        <f aca="false">FIXED(IF(K2177&lt;14,INDEX(J2177:J5829,K2177+1),(IF(M2177=0,L2177,(INDEX(L:L,ROW(L2177)+M2177)*N2177+INDEX(L:L,ROW(L2177)-N2177)*M2177)/(M2177+N2177)))),3)</f>
        <v>0.009</v>
      </c>
      <c r="P2177" s="61" t="n">
        <v>8.45</v>
      </c>
      <c r="Q2177" s="58"/>
      <c r="R2177" s="57"/>
      <c r="S2177" s="59"/>
      <c r="T2177" s="49"/>
      <c r="U2177" s="49"/>
      <c r="V2177" s="50"/>
      <c r="W2177" s="61"/>
      <c r="X2177" s="51" t="n">
        <f aca="false">IF(A2177&gt;36950,I2177+P2177,W2177)</f>
        <v>11.73</v>
      </c>
      <c r="Y2177" s="62" t="n">
        <f aca="false">IF(I2177=0,0,I2177*H2177)</f>
        <v>0.02952</v>
      </c>
      <c r="Z2177" s="63" t="n">
        <f aca="false">IF(P2177=0,0,P2177*O2177)</f>
        <v>0.07605</v>
      </c>
      <c r="AA2177" s="64"/>
    </row>
    <row r="2178" customFormat="false" ht="12.75" hidden="false" customHeight="false" outlineLevel="0" collapsed="false">
      <c r="A2178" s="56" t="n">
        <v>37940</v>
      </c>
      <c r="B2178" s="57" t="n">
        <f aca="false">IF(MONTH(A2178)&lt;5,YEAR(A2178),YEAR(A2178)+1)</f>
        <v>2004</v>
      </c>
      <c r="C2178" s="58"/>
      <c r="D2178" s="49" t="n">
        <f aca="false">IF(ISBLANK(C2178),D2179+1,0)</f>
        <v>2</v>
      </c>
      <c r="E2178" s="59"/>
      <c r="F2178" s="49" t="n">
        <f aca="false">IF(ISBLANK(E2178),F2179+1,0)</f>
        <v>2</v>
      </c>
      <c r="G2178" s="49" t="n">
        <f aca="false">IF(ISBLANK(E2178),G2177+1,0)</f>
        <v>5</v>
      </c>
      <c r="H2178" s="50" t="str">
        <f aca="false">FIXED(IF(D2178&lt;14,INDEX(C2178:C5830,D2178+1),(IF(F2178=0,E2178,(INDEX(E:E,ROW(E2178)+F2178)*G2178+INDEX(E:E,ROW(E2178)-G2178)*F2178)/(F2178+G2178)))),3)</f>
        <v>0.009</v>
      </c>
      <c r="I2178" s="60" t="n">
        <v>3.26</v>
      </c>
      <c r="J2178" s="58"/>
      <c r="K2178" s="49" t="n">
        <f aca="false">IF(ISBLANK(J2178),K2179+1,0)</f>
        <v>2</v>
      </c>
      <c r="L2178" s="59"/>
      <c r="M2178" s="49" t="n">
        <f aca="false">IF(ISBLANK(L2178),M2179+1,0)</f>
        <v>2</v>
      </c>
      <c r="N2178" s="49" t="n">
        <f aca="false">IF(ISBLANK(L2178),N2177+1,0)</f>
        <v>5</v>
      </c>
      <c r="O2178" s="50" t="str">
        <f aca="false">FIXED(IF(K2178&lt;14,INDEX(J2178:J5830,K2178+1),(IF(M2178=0,L2178,(INDEX(L:L,ROW(L2178)+M2178)*N2178+INDEX(L:L,ROW(L2178)-N2178)*M2178)/(M2178+N2178)))),3)</f>
        <v>0.009</v>
      </c>
      <c r="P2178" s="61" t="n">
        <v>13.31</v>
      </c>
      <c r="Q2178" s="58"/>
      <c r="R2178" s="57"/>
      <c r="S2178" s="59"/>
      <c r="T2178" s="49"/>
      <c r="U2178" s="49"/>
      <c r="V2178" s="50"/>
      <c r="W2178" s="61"/>
      <c r="X2178" s="51" t="n">
        <f aca="false">IF(A2178&gt;36950,I2178+P2178,W2178)</f>
        <v>16.57</v>
      </c>
      <c r="Y2178" s="62" t="n">
        <f aca="false">IF(I2178=0,0,I2178*H2178)</f>
        <v>0.02934</v>
      </c>
      <c r="Z2178" s="63" t="n">
        <f aca="false">IF(P2178=0,0,P2178*O2178)</f>
        <v>0.11979</v>
      </c>
      <c r="AA2178" s="64"/>
    </row>
    <row r="2179" customFormat="false" ht="12.75" hidden="false" customHeight="false" outlineLevel="0" collapsed="false">
      <c r="A2179" s="56" t="n">
        <v>37941</v>
      </c>
      <c r="B2179" s="57" t="n">
        <f aca="false">IF(MONTH(A2179)&lt;5,YEAR(A2179),YEAR(A2179)+1)</f>
        <v>2004</v>
      </c>
      <c r="C2179" s="58"/>
      <c r="D2179" s="49" t="n">
        <f aca="false">IF(ISBLANK(C2179),D2180+1,0)</f>
        <v>1</v>
      </c>
      <c r="E2179" s="59"/>
      <c r="F2179" s="49" t="n">
        <f aca="false">IF(ISBLANK(E2179),F2180+1,0)</f>
        <v>1</v>
      </c>
      <c r="G2179" s="49" t="n">
        <f aca="false">IF(ISBLANK(E2179),G2178+1,0)</f>
        <v>6</v>
      </c>
      <c r="H2179" s="50" t="str">
        <f aca="false">FIXED(IF(D2179&lt;14,INDEX(C2179:C5831,D2179+1),(IF(F2179=0,E2179,(INDEX(E:E,ROW(E2179)+F2179)*G2179+INDEX(E:E,ROW(E2179)-G2179)*F2179)/(F2179+G2179)))),3)</f>
        <v>0.009</v>
      </c>
      <c r="I2179" s="60" t="n">
        <v>4.39</v>
      </c>
      <c r="J2179" s="58"/>
      <c r="K2179" s="49" t="n">
        <f aca="false">IF(ISBLANK(J2179),K2180+1,0)</f>
        <v>1</v>
      </c>
      <c r="L2179" s="59"/>
      <c r="M2179" s="49" t="n">
        <f aca="false">IF(ISBLANK(L2179),M2180+1,0)</f>
        <v>1</v>
      </c>
      <c r="N2179" s="49" t="n">
        <f aca="false">IF(ISBLANK(L2179),N2178+1,0)</f>
        <v>6</v>
      </c>
      <c r="O2179" s="50" t="str">
        <f aca="false">FIXED(IF(K2179&lt;14,INDEX(J2179:J5831,K2179+1),(IF(M2179=0,L2179,(INDEX(L:L,ROW(L2179)+M2179)*N2179+INDEX(L:L,ROW(L2179)-N2179)*M2179)/(M2179+N2179)))),3)</f>
        <v>0.009</v>
      </c>
      <c r="P2179" s="61" t="n">
        <v>9.18</v>
      </c>
      <c r="Q2179" s="58"/>
      <c r="R2179" s="57"/>
      <c r="S2179" s="59"/>
      <c r="T2179" s="49"/>
      <c r="U2179" s="49"/>
      <c r="V2179" s="50"/>
      <c r="W2179" s="61"/>
      <c r="X2179" s="51" t="n">
        <f aca="false">IF(A2179&gt;36950,I2179+P2179,W2179)</f>
        <v>13.57</v>
      </c>
      <c r="Y2179" s="62" t="n">
        <f aca="false">IF(I2179=0,0,I2179*H2179)</f>
        <v>0.03951</v>
      </c>
      <c r="Z2179" s="63" t="n">
        <f aca="false">IF(P2179=0,0,P2179*O2179)</f>
        <v>0.08262</v>
      </c>
      <c r="AA2179" s="64"/>
    </row>
    <row r="2180" customFormat="false" ht="12.75" hidden="false" customHeight="false" outlineLevel="0" collapsed="false">
      <c r="A2180" s="56" t="n">
        <v>37942</v>
      </c>
      <c r="B2180" s="57" t="n">
        <f aca="false">IF(MONTH(A2180)&lt;5,YEAR(A2180),YEAR(A2180)+1)</f>
        <v>2004</v>
      </c>
      <c r="C2180" s="58" t="n">
        <v>0.009</v>
      </c>
      <c r="D2180" s="49" t="n">
        <f aca="false">IF(ISBLANK(C2180),D2181+1,0)</f>
        <v>0</v>
      </c>
      <c r="E2180" s="59" t="n">
        <v>0.009</v>
      </c>
      <c r="F2180" s="49" t="n">
        <f aca="false">IF(ISBLANK(E2180),F2181+1,0)</f>
        <v>0</v>
      </c>
      <c r="G2180" s="49" t="n">
        <f aca="false">IF(ISBLANK(E2180),G2179+1,0)</f>
        <v>0</v>
      </c>
      <c r="H2180" s="50" t="str">
        <f aca="false">FIXED(IF(D2180&lt;14,INDEX(C2180:C5832,D2180+1),(IF(F2180=0,E2180,(INDEX(E:E,ROW(E2180)+F2180)*G2180+INDEX(E:E,ROW(E2180)-G2180)*F2180)/(F2180+G2180)))),3)</f>
        <v>0.009</v>
      </c>
      <c r="I2180" s="60" t="n">
        <v>0.72</v>
      </c>
      <c r="J2180" s="58" t="n">
        <v>0.009</v>
      </c>
      <c r="K2180" s="49" t="n">
        <f aca="false">IF(ISBLANK(J2180),K2181+1,0)</f>
        <v>0</v>
      </c>
      <c r="L2180" s="59" t="n">
        <v>0.009</v>
      </c>
      <c r="M2180" s="49" t="n">
        <f aca="false">IF(ISBLANK(L2180),M2181+1,0)</f>
        <v>0</v>
      </c>
      <c r="N2180" s="49" t="n">
        <f aca="false">IF(ISBLANK(L2180),N2179+1,0)</f>
        <v>0</v>
      </c>
      <c r="O2180" s="50" t="str">
        <f aca="false">FIXED(IF(K2180&lt;14,INDEX(J2180:J5832,K2180+1),(IF(M2180=0,L2180,(INDEX(L:L,ROW(L2180)+M2180)*N2180+INDEX(L:L,ROW(L2180)-N2180)*M2180)/(M2180+N2180)))),3)</f>
        <v>0.009</v>
      </c>
      <c r="P2180" s="61" t="n">
        <v>5.33</v>
      </c>
      <c r="Q2180" s="58"/>
      <c r="R2180" s="57"/>
      <c r="S2180" s="59"/>
      <c r="T2180" s="49"/>
      <c r="U2180" s="49"/>
      <c r="V2180" s="50"/>
      <c r="W2180" s="61"/>
      <c r="X2180" s="51" t="n">
        <f aca="false">IF(A2180&gt;36950,I2180+P2180,W2180)</f>
        <v>6.05</v>
      </c>
      <c r="Y2180" s="62" t="n">
        <f aca="false">IF(I2180=0,0,I2180*H2180)</f>
        <v>0.00648</v>
      </c>
      <c r="Z2180" s="63" t="n">
        <f aca="false">IF(P2180=0,0,P2180*O2180)</f>
        <v>0.04797</v>
      </c>
      <c r="AA2180" s="64"/>
    </row>
    <row r="2181" customFormat="false" ht="12.75" hidden="false" customHeight="false" outlineLevel="0" collapsed="false">
      <c r="A2181" s="56" t="n">
        <v>37943</v>
      </c>
      <c r="B2181" s="57" t="n">
        <f aca="false">IF(MONTH(A2181)&lt;5,YEAR(A2181),YEAR(A2181)+1)</f>
        <v>2004</v>
      </c>
      <c r="C2181" s="58"/>
      <c r="D2181" s="49" t="n">
        <f aca="false">IF(ISBLANK(C2181),D2182+1,0)</f>
        <v>27</v>
      </c>
      <c r="E2181" s="59"/>
      <c r="F2181" s="49" t="n">
        <f aca="false">IF(ISBLANK(E2181),F2182+1,0)</f>
        <v>6</v>
      </c>
      <c r="G2181" s="49" t="n">
        <f aca="false">IF(ISBLANK(E2181),G2180+1,0)</f>
        <v>1</v>
      </c>
      <c r="H2181" s="50" t="str">
        <f aca="false">FIXED(IF(D2181&lt;14,INDEX(C2181:C5833,D2181+1),(IF(F2181=0,E2181,(INDEX(E:E,ROW(E2181)+F2181)*G2181+INDEX(E:E,ROW(E2181)-G2181)*F2181)/(F2181+G2181)))),3)</f>
        <v>0.009</v>
      </c>
      <c r="I2181" s="60" t="n">
        <v>0</v>
      </c>
      <c r="J2181" s="58"/>
      <c r="K2181" s="49" t="n">
        <f aca="false">IF(ISBLANK(J2181),K2182+1,0)</f>
        <v>27</v>
      </c>
      <c r="L2181" s="59"/>
      <c r="M2181" s="49" t="n">
        <f aca="false">IF(ISBLANK(L2181),M2182+1,0)</f>
        <v>6</v>
      </c>
      <c r="N2181" s="49" t="n">
        <f aca="false">IF(ISBLANK(L2181),N2180+1,0)</f>
        <v>1</v>
      </c>
      <c r="O2181" s="50" t="str">
        <f aca="false">FIXED(IF(K2181&lt;14,INDEX(J2181:J5833,K2181+1),(IF(M2181=0,L2181,(INDEX(L:L,ROW(L2181)+M2181)*N2181+INDEX(L:L,ROW(L2181)-N2181)*M2181)/(M2181+N2181)))),3)</f>
        <v>0.010</v>
      </c>
      <c r="P2181" s="61" t="n">
        <v>3.69</v>
      </c>
      <c r="Q2181" s="58"/>
      <c r="R2181" s="57"/>
      <c r="S2181" s="59"/>
      <c r="T2181" s="49"/>
      <c r="U2181" s="49"/>
      <c r="V2181" s="50"/>
      <c r="W2181" s="61"/>
      <c r="X2181" s="51" t="n">
        <f aca="false">IF(A2181&gt;36950,I2181+P2181,W2181)</f>
        <v>3.69</v>
      </c>
      <c r="Y2181" s="62" t="n">
        <f aca="false">IF(I2181=0,0,I2181*H2181)</f>
        <v>0</v>
      </c>
      <c r="Z2181" s="63" t="n">
        <f aca="false">IF(P2181=0,0,P2181*O2181)</f>
        <v>0.0369</v>
      </c>
      <c r="AA2181" s="64"/>
    </row>
    <row r="2182" customFormat="false" ht="12.75" hidden="false" customHeight="false" outlineLevel="0" collapsed="false">
      <c r="A2182" s="56" t="n">
        <v>37944</v>
      </c>
      <c r="B2182" s="57" t="n">
        <f aca="false">IF(MONTH(A2182)&lt;5,YEAR(A2182),YEAR(A2182)+1)</f>
        <v>2004</v>
      </c>
      <c r="C2182" s="58"/>
      <c r="D2182" s="49" t="n">
        <f aca="false">IF(ISBLANK(C2182),D2183+1,0)</f>
        <v>26</v>
      </c>
      <c r="E2182" s="59"/>
      <c r="F2182" s="49" t="n">
        <f aca="false">IF(ISBLANK(E2182),F2183+1,0)</f>
        <v>5</v>
      </c>
      <c r="G2182" s="49" t="n">
        <f aca="false">IF(ISBLANK(E2182),G2181+1,0)</f>
        <v>2</v>
      </c>
      <c r="H2182" s="50" t="str">
        <f aca="false">FIXED(IF(D2182&lt;14,INDEX(C2182:C5834,D2182+1),(IF(F2182=0,E2182,(INDEX(E:E,ROW(E2182)+F2182)*G2182+INDEX(E:E,ROW(E2182)-G2182)*F2182)/(F2182+G2182)))),3)</f>
        <v>0.010</v>
      </c>
      <c r="I2182" s="60" t="n">
        <v>0</v>
      </c>
      <c r="J2182" s="58"/>
      <c r="K2182" s="49" t="n">
        <f aca="false">IF(ISBLANK(J2182),K2183+1,0)</f>
        <v>26</v>
      </c>
      <c r="L2182" s="59"/>
      <c r="M2182" s="49" t="n">
        <f aca="false">IF(ISBLANK(L2182),M2183+1,0)</f>
        <v>5</v>
      </c>
      <c r="N2182" s="49" t="n">
        <f aca="false">IF(ISBLANK(L2182),N2181+1,0)</f>
        <v>2</v>
      </c>
      <c r="O2182" s="50" t="str">
        <f aca="false">FIXED(IF(K2182&lt;14,INDEX(J2182:J5834,K2182+1),(IF(M2182=0,L2182,(INDEX(L:L,ROW(L2182)+M2182)*N2182+INDEX(L:L,ROW(L2182)-N2182)*M2182)/(M2182+N2182)))),3)</f>
        <v>0.010</v>
      </c>
      <c r="P2182" s="61" t="n">
        <v>2.19</v>
      </c>
      <c r="Q2182" s="58"/>
      <c r="R2182" s="57"/>
      <c r="S2182" s="59"/>
      <c r="T2182" s="49"/>
      <c r="U2182" s="49"/>
      <c r="V2182" s="50"/>
      <c r="W2182" s="61"/>
      <c r="X2182" s="51" t="n">
        <f aca="false">IF(A2182&gt;36950,I2182+P2182,W2182)</f>
        <v>2.19</v>
      </c>
      <c r="Y2182" s="62" t="n">
        <f aca="false">IF(I2182=0,0,I2182*H2182)</f>
        <v>0</v>
      </c>
      <c r="Z2182" s="63" t="n">
        <f aca="false">IF(P2182=0,0,P2182*O2182)</f>
        <v>0.0219</v>
      </c>
      <c r="AA2182" s="64"/>
    </row>
    <row r="2183" customFormat="false" ht="12.75" hidden="false" customHeight="false" outlineLevel="0" collapsed="false">
      <c r="A2183" s="56" t="n">
        <v>37945</v>
      </c>
      <c r="B2183" s="57" t="n">
        <f aca="false">IF(MONTH(A2183)&lt;5,YEAR(A2183),YEAR(A2183)+1)</f>
        <v>2004</v>
      </c>
      <c r="C2183" s="58"/>
      <c r="D2183" s="49" t="n">
        <f aca="false">IF(ISBLANK(C2183),D2184+1,0)</f>
        <v>25</v>
      </c>
      <c r="E2183" s="59"/>
      <c r="F2183" s="49" t="n">
        <f aca="false">IF(ISBLANK(E2183),F2184+1,0)</f>
        <v>4</v>
      </c>
      <c r="G2183" s="49" t="n">
        <f aca="false">IF(ISBLANK(E2183),G2182+1,0)</f>
        <v>3</v>
      </c>
      <c r="H2183" s="50" t="str">
        <f aca="false">FIXED(IF(D2183&lt;14,INDEX(C2183:C5835,D2183+1),(IF(F2183=0,E2183,(INDEX(E:E,ROW(E2183)+F2183)*G2183+INDEX(E:E,ROW(E2183)-G2183)*F2183)/(F2183+G2183)))),3)</f>
        <v>0.010</v>
      </c>
      <c r="I2183" s="60" t="n">
        <v>0</v>
      </c>
      <c r="J2183" s="58"/>
      <c r="K2183" s="49" t="n">
        <f aca="false">IF(ISBLANK(J2183),K2184+1,0)</f>
        <v>25</v>
      </c>
      <c r="L2183" s="59"/>
      <c r="M2183" s="49" t="n">
        <f aca="false">IF(ISBLANK(L2183),M2184+1,0)</f>
        <v>4</v>
      </c>
      <c r="N2183" s="49" t="n">
        <f aca="false">IF(ISBLANK(L2183),N2182+1,0)</f>
        <v>3</v>
      </c>
      <c r="O2183" s="50" t="str">
        <f aca="false">FIXED(IF(K2183&lt;14,INDEX(J2183:J5835,K2183+1),(IF(M2183=0,L2183,(INDEX(L:L,ROW(L2183)+M2183)*N2183+INDEX(L:L,ROW(L2183)-N2183)*M2183)/(M2183+N2183)))),3)</f>
        <v>0.011</v>
      </c>
      <c r="P2183" s="61" t="n">
        <v>2.3</v>
      </c>
      <c r="Q2183" s="58"/>
      <c r="R2183" s="57"/>
      <c r="S2183" s="59"/>
      <c r="T2183" s="49"/>
      <c r="U2183" s="49"/>
      <c r="V2183" s="50"/>
      <c r="W2183" s="61"/>
      <c r="X2183" s="51" t="n">
        <f aca="false">IF(A2183&gt;36950,I2183+P2183,W2183)</f>
        <v>2.3</v>
      </c>
      <c r="Y2183" s="62" t="n">
        <f aca="false">IF(I2183=0,0,I2183*H2183)</f>
        <v>0</v>
      </c>
      <c r="Z2183" s="63" t="n">
        <f aca="false">IF(P2183=0,0,P2183*O2183)</f>
        <v>0.0253</v>
      </c>
      <c r="AA2183" s="64"/>
    </row>
    <row r="2184" customFormat="false" ht="12.75" hidden="false" customHeight="false" outlineLevel="0" collapsed="false">
      <c r="A2184" s="56" t="n">
        <v>37946</v>
      </c>
      <c r="B2184" s="57" t="n">
        <f aca="false">IF(MONTH(A2184)&lt;5,YEAR(A2184),YEAR(A2184)+1)</f>
        <v>2004</v>
      </c>
      <c r="C2184" s="58"/>
      <c r="D2184" s="49" t="n">
        <f aca="false">IF(ISBLANK(C2184),D2185+1,0)</f>
        <v>24</v>
      </c>
      <c r="E2184" s="59"/>
      <c r="F2184" s="49" t="n">
        <f aca="false">IF(ISBLANK(E2184),F2185+1,0)</f>
        <v>3</v>
      </c>
      <c r="G2184" s="49" t="n">
        <f aca="false">IF(ISBLANK(E2184),G2183+1,0)</f>
        <v>4</v>
      </c>
      <c r="H2184" s="50" t="str">
        <f aca="false">FIXED(IF(D2184&lt;14,INDEX(C2184:C5836,D2184+1),(IF(F2184=0,E2184,(INDEX(E:E,ROW(E2184)+F2184)*G2184+INDEX(E:E,ROW(E2184)-G2184)*F2184)/(F2184+G2184)))),3)</f>
        <v>0.010</v>
      </c>
      <c r="I2184" s="60" t="n">
        <v>0</v>
      </c>
      <c r="J2184" s="58"/>
      <c r="K2184" s="49" t="n">
        <f aca="false">IF(ISBLANK(J2184),K2185+1,0)</f>
        <v>24</v>
      </c>
      <c r="L2184" s="59"/>
      <c r="M2184" s="49" t="n">
        <f aca="false">IF(ISBLANK(L2184),M2185+1,0)</f>
        <v>3</v>
      </c>
      <c r="N2184" s="49" t="n">
        <f aca="false">IF(ISBLANK(L2184),N2183+1,0)</f>
        <v>4</v>
      </c>
      <c r="O2184" s="50" t="str">
        <f aca="false">FIXED(IF(K2184&lt;14,INDEX(J2184:J5836,K2184+1),(IF(M2184=0,L2184,(INDEX(L:L,ROW(L2184)+M2184)*N2184+INDEX(L:L,ROW(L2184)-N2184)*M2184)/(M2184+N2184)))),3)</f>
        <v>0.011</v>
      </c>
      <c r="P2184" s="61" t="n">
        <v>1.76</v>
      </c>
      <c r="Q2184" s="58"/>
      <c r="R2184" s="57"/>
      <c r="S2184" s="59"/>
      <c r="T2184" s="49"/>
      <c r="U2184" s="49"/>
      <c r="V2184" s="50"/>
      <c r="W2184" s="61"/>
      <c r="X2184" s="51" t="n">
        <f aca="false">IF(A2184&gt;36950,I2184+P2184,W2184)</f>
        <v>1.76</v>
      </c>
      <c r="Y2184" s="62" t="n">
        <f aca="false">IF(I2184=0,0,I2184*H2184)</f>
        <v>0</v>
      </c>
      <c r="Z2184" s="63" t="n">
        <f aca="false">IF(P2184=0,0,P2184*O2184)</f>
        <v>0.01936</v>
      </c>
      <c r="AA2184" s="64"/>
    </row>
    <row r="2185" customFormat="false" ht="12.75" hidden="false" customHeight="false" outlineLevel="0" collapsed="false">
      <c r="A2185" s="56" t="n">
        <v>37947</v>
      </c>
      <c r="B2185" s="57" t="n">
        <f aca="false">IF(MONTH(A2185)&lt;5,YEAR(A2185),YEAR(A2185)+1)</f>
        <v>2004</v>
      </c>
      <c r="C2185" s="58"/>
      <c r="D2185" s="49" t="n">
        <f aca="false">IF(ISBLANK(C2185),D2186+1,0)</f>
        <v>23</v>
      </c>
      <c r="E2185" s="59"/>
      <c r="F2185" s="49" t="n">
        <f aca="false">IF(ISBLANK(E2185),F2186+1,0)</f>
        <v>2</v>
      </c>
      <c r="G2185" s="49" t="n">
        <f aca="false">IF(ISBLANK(E2185),G2184+1,0)</f>
        <v>5</v>
      </c>
      <c r="H2185" s="50" t="str">
        <f aca="false">FIXED(IF(D2185&lt;14,INDEX(C2185:C5837,D2185+1),(IF(F2185=0,E2185,(INDEX(E:E,ROW(E2185)+F2185)*G2185+INDEX(E:E,ROW(E2185)-G2185)*F2185)/(F2185+G2185)))),3)</f>
        <v>0.010</v>
      </c>
      <c r="I2185" s="60" t="n">
        <v>0</v>
      </c>
      <c r="J2185" s="58"/>
      <c r="K2185" s="49" t="n">
        <f aca="false">IF(ISBLANK(J2185),K2186+1,0)</f>
        <v>23</v>
      </c>
      <c r="L2185" s="59"/>
      <c r="M2185" s="49" t="n">
        <f aca="false">IF(ISBLANK(L2185),M2186+1,0)</f>
        <v>2</v>
      </c>
      <c r="N2185" s="49" t="n">
        <f aca="false">IF(ISBLANK(L2185),N2184+1,0)</f>
        <v>5</v>
      </c>
      <c r="O2185" s="50" t="str">
        <f aca="false">FIXED(IF(K2185&lt;14,INDEX(J2185:J5837,K2185+1),(IF(M2185=0,L2185,(INDEX(L:L,ROW(L2185)+M2185)*N2185+INDEX(L:L,ROW(L2185)-N2185)*M2185)/(M2185+N2185)))),3)</f>
        <v>0.012</v>
      </c>
      <c r="P2185" s="61" t="n">
        <v>0.69</v>
      </c>
      <c r="Q2185" s="58"/>
      <c r="R2185" s="57"/>
      <c r="S2185" s="59"/>
      <c r="T2185" s="49"/>
      <c r="U2185" s="49"/>
      <c r="V2185" s="50"/>
      <c r="W2185" s="61"/>
      <c r="X2185" s="51" t="n">
        <f aca="false">IF(A2185&gt;36950,I2185+P2185,W2185)</f>
        <v>0.69</v>
      </c>
      <c r="Y2185" s="62" t="n">
        <f aca="false">IF(I2185=0,0,I2185*H2185)</f>
        <v>0</v>
      </c>
      <c r="Z2185" s="63" t="n">
        <f aca="false">IF(P2185=0,0,P2185*O2185)</f>
        <v>0.00828</v>
      </c>
      <c r="AA2185" s="64"/>
    </row>
    <row r="2186" customFormat="false" ht="12.75" hidden="false" customHeight="false" outlineLevel="0" collapsed="false">
      <c r="A2186" s="56" t="n">
        <v>37948</v>
      </c>
      <c r="B2186" s="57" t="n">
        <f aca="false">IF(MONTH(A2186)&lt;5,YEAR(A2186),YEAR(A2186)+1)</f>
        <v>2004</v>
      </c>
      <c r="C2186" s="58"/>
      <c r="D2186" s="49" t="n">
        <f aca="false">IF(ISBLANK(C2186),D2187+1,0)</f>
        <v>22</v>
      </c>
      <c r="E2186" s="59"/>
      <c r="F2186" s="49" t="n">
        <f aca="false">IF(ISBLANK(E2186),F2187+1,0)</f>
        <v>1</v>
      </c>
      <c r="G2186" s="49" t="n">
        <f aca="false">IF(ISBLANK(E2186),G2185+1,0)</f>
        <v>6</v>
      </c>
      <c r="H2186" s="50" t="str">
        <f aca="false">FIXED(IF(D2186&lt;14,INDEX(C2186:C5838,D2186+1),(IF(F2186=0,E2186,(INDEX(E:E,ROW(E2186)+F2186)*G2186+INDEX(E:E,ROW(E2186)-G2186)*F2186)/(F2186+G2186)))),3)</f>
        <v>0.011</v>
      </c>
      <c r="I2186" s="60" t="n">
        <v>0</v>
      </c>
      <c r="J2186" s="58"/>
      <c r="K2186" s="49" t="n">
        <f aca="false">IF(ISBLANK(J2186),K2187+1,0)</f>
        <v>22</v>
      </c>
      <c r="L2186" s="59"/>
      <c r="M2186" s="49" t="n">
        <f aca="false">IF(ISBLANK(L2186),M2187+1,0)</f>
        <v>1</v>
      </c>
      <c r="N2186" s="49" t="n">
        <f aca="false">IF(ISBLANK(L2186),N2185+1,0)</f>
        <v>6</v>
      </c>
      <c r="O2186" s="50" t="str">
        <f aca="false">FIXED(IF(K2186&lt;14,INDEX(J2186:J5838,K2186+1),(IF(M2186=0,L2186,(INDEX(L:L,ROW(L2186)+M2186)*N2186+INDEX(L:L,ROW(L2186)-N2186)*M2186)/(M2186+N2186)))),3)</f>
        <v>0.012</v>
      </c>
      <c r="P2186" s="61" t="n">
        <v>0.09</v>
      </c>
      <c r="Q2186" s="58"/>
      <c r="R2186" s="57"/>
      <c r="S2186" s="59"/>
      <c r="T2186" s="49"/>
      <c r="U2186" s="49"/>
      <c r="V2186" s="50"/>
      <c r="W2186" s="61"/>
      <c r="X2186" s="51" t="n">
        <f aca="false">IF(A2186&gt;36950,I2186+P2186,W2186)</f>
        <v>0.09</v>
      </c>
      <c r="Y2186" s="62" t="n">
        <f aca="false">IF(I2186=0,0,I2186*H2186)</f>
        <v>0</v>
      </c>
      <c r="Z2186" s="63" t="n">
        <f aca="false">IF(P2186=0,0,P2186*O2186)</f>
        <v>0.00108</v>
      </c>
      <c r="AA2186" s="64"/>
    </row>
    <row r="2187" customFormat="false" ht="12.75" hidden="false" customHeight="false" outlineLevel="0" collapsed="false">
      <c r="A2187" s="56" t="n">
        <v>37949</v>
      </c>
      <c r="B2187" s="57" t="n">
        <f aca="false">IF(MONTH(A2187)&lt;5,YEAR(A2187),YEAR(A2187)+1)</f>
        <v>2004</v>
      </c>
      <c r="C2187" s="58"/>
      <c r="D2187" s="49" t="n">
        <f aca="false">IF(ISBLANK(C2187),D2188+1,0)</f>
        <v>21</v>
      </c>
      <c r="E2187" s="59" t="n">
        <v>0.011</v>
      </c>
      <c r="F2187" s="49" t="n">
        <f aca="false">IF(ISBLANK(E2187),F2188+1,0)</f>
        <v>0</v>
      </c>
      <c r="G2187" s="49" t="n">
        <f aca="false">IF(ISBLANK(E2187),G2186+1,0)</f>
        <v>0</v>
      </c>
      <c r="H2187" s="50" t="str">
        <f aca="false">FIXED(IF(D2187&lt;14,INDEX(C2187:C5839,D2187+1),(IF(F2187=0,E2187,(INDEX(E:E,ROW(E2187)+F2187)*G2187+INDEX(E:E,ROW(E2187)-G2187)*F2187)/(F2187+G2187)))),3)</f>
        <v>0.011</v>
      </c>
      <c r="I2187" s="60" t="n">
        <v>0</v>
      </c>
      <c r="J2187" s="58"/>
      <c r="K2187" s="49" t="n">
        <f aca="false">IF(ISBLANK(J2187),K2188+1,0)</f>
        <v>21</v>
      </c>
      <c r="L2187" s="59" t="n">
        <v>0.013</v>
      </c>
      <c r="M2187" s="49" t="n">
        <f aca="false">IF(ISBLANK(L2187),M2188+1,0)</f>
        <v>0</v>
      </c>
      <c r="N2187" s="49" t="n">
        <f aca="false">IF(ISBLANK(L2187),N2186+1,0)</f>
        <v>0</v>
      </c>
      <c r="O2187" s="50" t="str">
        <f aca="false">FIXED(IF(K2187&lt;14,INDEX(J2187:J5839,K2187+1),(IF(M2187=0,L2187,(INDEX(L:L,ROW(L2187)+M2187)*N2187+INDEX(L:L,ROW(L2187)-N2187)*M2187)/(M2187+N2187)))),3)</f>
        <v>0.013</v>
      </c>
      <c r="P2187" s="61" t="n">
        <v>0</v>
      </c>
      <c r="Q2187" s="58"/>
      <c r="R2187" s="57"/>
      <c r="S2187" s="59"/>
      <c r="T2187" s="49"/>
      <c r="U2187" s="49"/>
      <c r="V2187" s="50"/>
      <c r="W2187" s="61"/>
      <c r="X2187" s="51" t="n">
        <f aca="false">IF(A2187&gt;36950,I2187+P2187,W2187)</f>
        <v>0</v>
      </c>
      <c r="Y2187" s="62" t="n">
        <f aca="false">IF(I2187=0,0,I2187*H2187)</f>
        <v>0</v>
      </c>
      <c r="Z2187" s="63" t="n">
        <f aca="false">IF(P2187=0,0,P2187*O2187)</f>
        <v>0</v>
      </c>
      <c r="AA2187" s="64"/>
    </row>
    <row r="2188" customFormat="false" ht="12.75" hidden="false" customHeight="false" outlineLevel="0" collapsed="false">
      <c r="A2188" s="56" t="n">
        <v>37950</v>
      </c>
      <c r="B2188" s="57" t="n">
        <f aca="false">IF(MONTH(A2188)&lt;5,YEAR(A2188),YEAR(A2188)+1)</f>
        <v>2004</v>
      </c>
      <c r="C2188" s="58"/>
      <c r="D2188" s="49" t="n">
        <f aca="false">IF(ISBLANK(C2188),D2189+1,0)</f>
        <v>20</v>
      </c>
      <c r="E2188" s="59"/>
      <c r="F2188" s="49" t="n">
        <f aca="false">IF(ISBLANK(E2188),F2189+1,0)</f>
        <v>6</v>
      </c>
      <c r="G2188" s="49" t="n">
        <f aca="false">IF(ISBLANK(E2188),G2187+1,0)</f>
        <v>1</v>
      </c>
      <c r="H2188" s="50" t="str">
        <f aca="false">FIXED(IF(D2188&lt;14,INDEX(C2188:C5840,D2188+1),(IF(F2188=0,E2188,(INDEX(E:E,ROW(E2188)+F2188)*G2188+INDEX(E:E,ROW(E2188)-G2188)*F2188)/(F2188+G2188)))),3)</f>
        <v>0.011</v>
      </c>
      <c r="I2188" s="60" t="n">
        <v>0</v>
      </c>
      <c r="J2188" s="58"/>
      <c r="K2188" s="49" t="n">
        <f aca="false">IF(ISBLANK(J2188),K2189+1,0)</f>
        <v>20</v>
      </c>
      <c r="L2188" s="59"/>
      <c r="M2188" s="49" t="n">
        <f aca="false">IF(ISBLANK(L2188),M2189+1,0)</f>
        <v>6</v>
      </c>
      <c r="N2188" s="49" t="n">
        <f aca="false">IF(ISBLANK(L2188),N2187+1,0)</f>
        <v>1</v>
      </c>
      <c r="O2188" s="50" t="str">
        <f aca="false">FIXED(IF(K2188&lt;14,INDEX(J2188:J5840,K2188+1),(IF(M2188=0,L2188,(INDEX(L:L,ROW(L2188)+M2188)*N2188+INDEX(L:L,ROW(L2188)-N2188)*M2188)/(M2188+N2188)))),3)</f>
        <v>0.013</v>
      </c>
      <c r="P2188" s="61" t="n">
        <v>0</v>
      </c>
      <c r="Q2188" s="58"/>
      <c r="R2188" s="57"/>
      <c r="S2188" s="59"/>
      <c r="T2188" s="49"/>
      <c r="U2188" s="49"/>
      <c r="V2188" s="50"/>
      <c r="W2188" s="61"/>
      <c r="X2188" s="51" t="n">
        <f aca="false">IF(A2188&gt;36950,I2188+P2188,W2188)</f>
        <v>0</v>
      </c>
      <c r="Y2188" s="62" t="n">
        <f aca="false">IF(I2188=0,0,I2188*H2188)</f>
        <v>0</v>
      </c>
      <c r="Z2188" s="63" t="n">
        <f aca="false">IF(P2188=0,0,P2188*O2188)</f>
        <v>0</v>
      </c>
      <c r="AA2188" s="64"/>
    </row>
    <row r="2189" customFormat="false" ht="12.75" hidden="false" customHeight="false" outlineLevel="0" collapsed="false">
      <c r="A2189" s="56" t="n">
        <v>37951</v>
      </c>
      <c r="B2189" s="57" t="n">
        <f aca="false">IF(MONTH(A2189)&lt;5,YEAR(A2189),YEAR(A2189)+1)</f>
        <v>2004</v>
      </c>
      <c r="C2189" s="58"/>
      <c r="D2189" s="49" t="n">
        <f aca="false">IF(ISBLANK(C2189),D2190+1,0)</f>
        <v>19</v>
      </c>
      <c r="E2189" s="59"/>
      <c r="F2189" s="49" t="n">
        <f aca="false">IF(ISBLANK(E2189),F2190+1,0)</f>
        <v>5</v>
      </c>
      <c r="G2189" s="49" t="n">
        <f aca="false">IF(ISBLANK(E2189),G2188+1,0)</f>
        <v>2</v>
      </c>
      <c r="H2189" s="50" t="str">
        <f aca="false">FIXED(IF(D2189&lt;14,INDEX(C2189:C5841,D2189+1),(IF(F2189=0,E2189,(INDEX(E:E,ROW(E2189)+F2189)*G2189+INDEX(E:E,ROW(E2189)-G2189)*F2189)/(F2189+G2189)))),3)</f>
        <v>0.011</v>
      </c>
      <c r="I2189" s="60" t="n">
        <v>0</v>
      </c>
      <c r="J2189" s="58"/>
      <c r="K2189" s="49" t="n">
        <f aca="false">IF(ISBLANK(J2189),K2190+1,0)</f>
        <v>19</v>
      </c>
      <c r="L2189" s="59"/>
      <c r="M2189" s="49" t="n">
        <f aca="false">IF(ISBLANK(L2189),M2190+1,0)</f>
        <v>5</v>
      </c>
      <c r="N2189" s="49" t="n">
        <f aca="false">IF(ISBLANK(L2189),N2188+1,0)</f>
        <v>2</v>
      </c>
      <c r="O2189" s="50" t="str">
        <f aca="false">FIXED(IF(K2189&lt;14,INDEX(J2189:J5841,K2189+1),(IF(M2189=0,L2189,(INDEX(L:L,ROW(L2189)+M2189)*N2189+INDEX(L:L,ROW(L2189)-N2189)*M2189)/(M2189+N2189)))),3)</f>
        <v>0.013</v>
      </c>
      <c r="P2189" s="61" t="n">
        <v>0</v>
      </c>
      <c r="Q2189" s="58"/>
      <c r="R2189" s="57"/>
      <c r="S2189" s="59"/>
      <c r="T2189" s="49"/>
      <c r="U2189" s="49"/>
      <c r="V2189" s="50"/>
      <c r="W2189" s="61"/>
      <c r="X2189" s="51" t="n">
        <f aca="false">IF(A2189&gt;36950,I2189+P2189,W2189)</f>
        <v>0</v>
      </c>
      <c r="Y2189" s="62" t="n">
        <f aca="false">IF(I2189=0,0,I2189*H2189)</f>
        <v>0</v>
      </c>
      <c r="Z2189" s="63" t="n">
        <f aca="false">IF(P2189=0,0,P2189*O2189)</f>
        <v>0</v>
      </c>
      <c r="AA2189" s="64"/>
    </row>
    <row r="2190" customFormat="false" ht="12.75" hidden="false" customHeight="false" outlineLevel="0" collapsed="false">
      <c r="A2190" s="56" t="n">
        <v>37952</v>
      </c>
      <c r="B2190" s="57" t="n">
        <f aca="false">IF(MONTH(A2190)&lt;5,YEAR(A2190),YEAR(A2190)+1)</f>
        <v>2004</v>
      </c>
      <c r="C2190" s="58"/>
      <c r="D2190" s="49" t="n">
        <f aca="false">IF(ISBLANK(C2190),D2191+1,0)</f>
        <v>18</v>
      </c>
      <c r="E2190" s="59"/>
      <c r="F2190" s="49" t="n">
        <f aca="false">IF(ISBLANK(E2190),F2191+1,0)</f>
        <v>4</v>
      </c>
      <c r="G2190" s="49" t="n">
        <f aca="false">IF(ISBLANK(E2190),G2189+1,0)</f>
        <v>3</v>
      </c>
      <c r="H2190" s="50" t="str">
        <f aca="false">FIXED(IF(D2190&lt;14,INDEX(C2190:C5842,D2190+1),(IF(F2190=0,E2190,(INDEX(E:E,ROW(E2190)+F2190)*G2190+INDEX(E:E,ROW(E2190)-G2190)*F2190)/(F2190+G2190)))),3)</f>
        <v>0.011</v>
      </c>
      <c r="I2190" s="60" t="n">
        <v>0</v>
      </c>
      <c r="J2190" s="58"/>
      <c r="K2190" s="49" t="n">
        <f aca="false">IF(ISBLANK(J2190),K2191+1,0)</f>
        <v>18</v>
      </c>
      <c r="L2190" s="59"/>
      <c r="M2190" s="49" t="n">
        <f aca="false">IF(ISBLANK(L2190),M2191+1,0)</f>
        <v>4</v>
      </c>
      <c r="N2190" s="49" t="n">
        <f aca="false">IF(ISBLANK(L2190),N2189+1,0)</f>
        <v>3</v>
      </c>
      <c r="O2190" s="50" t="str">
        <f aca="false">FIXED(IF(K2190&lt;14,INDEX(J2190:J5842,K2190+1),(IF(M2190=0,L2190,(INDEX(L:L,ROW(L2190)+M2190)*N2190+INDEX(L:L,ROW(L2190)-N2190)*M2190)/(M2190+N2190)))),3)</f>
        <v>0.013</v>
      </c>
      <c r="P2190" s="61" t="n">
        <v>0</v>
      </c>
      <c r="Q2190" s="58"/>
      <c r="R2190" s="57"/>
      <c r="S2190" s="59"/>
      <c r="T2190" s="49"/>
      <c r="U2190" s="49"/>
      <c r="V2190" s="50"/>
      <c r="W2190" s="61"/>
      <c r="X2190" s="51" t="n">
        <f aca="false">IF(A2190&gt;36950,I2190+P2190,W2190)</f>
        <v>0</v>
      </c>
      <c r="Y2190" s="62" t="n">
        <f aca="false">IF(I2190=0,0,I2190*H2190)</f>
        <v>0</v>
      </c>
      <c r="Z2190" s="63" t="n">
        <f aca="false">IF(P2190=0,0,P2190*O2190)</f>
        <v>0</v>
      </c>
      <c r="AA2190" s="64"/>
    </row>
    <row r="2191" customFormat="false" ht="12.75" hidden="false" customHeight="false" outlineLevel="0" collapsed="false">
      <c r="A2191" s="56" t="n">
        <v>37953</v>
      </c>
      <c r="B2191" s="57" t="n">
        <f aca="false">IF(MONTH(A2191)&lt;5,YEAR(A2191),YEAR(A2191)+1)</f>
        <v>2004</v>
      </c>
      <c r="C2191" s="58"/>
      <c r="D2191" s="49" t="n">
        <f aca="false">IF(ISBLANK(C2191),D2192+1,0)</f>
        <v>17</v>
      </c>
      <c r="E2191" s="59"/>
      <c r="F2191" s="49" t="n">
        <f aca="false">IF(ISBLANK(E2191),F2192+1,0)</f>
        <v>3</v>
      </c>
      <c r="G2191" s="49" t="n">
        <f aca="false">IF(ISBLANK(E2191),G2190+1,0)</f>
        <v>4</v>
      </c>
      <c r="H2191" s="50" t="str">
        <f aca="false">FIXED(IF(D2191&lt;14,INDEX(C2191:C5843,D2191+1),(IF(F2191=0,E2191,(INDEX(E:E,ROW(E2191)+F2191)*G2191+INDEX(E:E,ROW(E2191)-G2191)*F2191)/(F2191+G2191)))),3)</f>
        <v>0.011</v>
      </c>
      <c r="I2191" s="60" t="n">
        <v>0</v>
      </c>
      <c r="J2191" s="58"/>
      <c r="K2191" s="49" t="n">
        <f aca="false">IF(ISBLANK(J2191),K2192+1,0)</f>
        <v>17</v>
      </c>
      <c r="L2191" s="59"/>
      <c r="M2191" s="49" t="n">
        <f aca="false">IF(ISBLANK(L2191),M2192+1,0)</f>
        <v>3</v>
      </c>
      <c r="N2191" s="49" t="n">
        <f aca="false">IF(ISBLANK(L2191),N2190+1,0)</f>
        <v>4</v>
      </c>
      <c r="O2191" s="50" t="str">
        <f aca="false">FIXED(IF(K2191&lt;14,INDEX(J2191:J5843,K2191+1),(IF(M2191=0,L2191,(INDEX(L:L,ROW(L2191)+M2191)*N2191+INDEX(L:L,ROW(L2191)-N2191)*M2191)/(M2191+N2191)))),3)</f>
        <v>0.012</v>
      </c>
      <c r="P2191" s="61" t="n">
        <v>0</v>
      </c>
      <c r="Q2191" s="58"/>
      <c r="R2191" s="57"/>
      <c r="S2191" s="59"/>
      <c r="T2191" s="49"/>
      <c r="U2191" s="49"/>
      <c r="V2191" s="50"/>
      <c r="W2191" s="61"/>
      <c r="X2191" s="51" t="n">
        <f aca="false">IF(A2191&gt;36950,I2191+P2191,W2191)</f>
        <v>0</v>
      </c>
      <c r="Y2191" s="62" t="n">
        <f aca="false">IF(I2191=0,0,I2191*H2191)</f>
        <v>0</v>
      </c>
      <c r="Z2191" s="63" t="n">
        <f aca="false">IF(P2191=0,0,P2191*O2191)</f>
        <v>0</v>
      </c>
      <c r="AA2191" s="64"/>
    </row>
    <row r="2192" customFormat="false" ht="12.75" hidden="false" customHeight="false" outlineLevel="0" collapsed="false">
      <c r="A2192" s="56" t="n">
        <v>37954</v>
      </c>
      <c r="B2192" s="57" t="n">
        <f aca="false">IF(MONTH(A2192)&lt;5,YEAR(A2192),YEAR(A2192)+1)</f>
        <v>2004</v>
      </c>
      <c r="C2192" s="58"/>
      <c r="D2192" s="49" t="n">
        <f aca="false">IF(ISBLANK(C2192),D2193+1,0)</f>
        <v>16</v>
      </c>
      <c r="E2192" s="59"/>
      <c r="F2192" s="49" t="n">
        <f aca="false">IF(ISBLANK(E2192),F2193+1,0)</f>
        <v>2</v>
      </c>
      <c r="G2192" s="49" t="n">
        <f aca="false">IF(ISBLANK(E2192),G2191+1,0)</f>
        <v>5</v>
      </c>
      <c r="H2192" s="50" t="str">
        <f aca="false">FIXED(IF(D2192&lt;14,INDEX(C2192:C5844,D2192+1),(IF(F2192=0,E2192,(INDEX(E:E,ROW(E2192)+F2192)*G2192+INDEX(E:E,ROW(E2192)-G2192)*F2192)/(F2192+G2192)))),3)</f>
        <v>0.011</v>
      </c>
      <c r="I2192" s="60" t="n">
        <v>0</v>
      </c>
      <c r="J2192" s="58"/>
      <c r="K2192" s="49" t="n">
        <f aca="false">IF(ISBLANK(J2192),K2193+1,0)</f>
        <v>16</v>
      </c>
      <c r="L2192" s="59"/>
      <c r="M2192" s="49" t="n">
        <f aca="false">IF(ISBLANK(L2192),M2193+1,0)</f>
        <v>2</v>
      </c>
      <c r="N2192" s="49" t="n">
        <f aca="false">IF(ISBLANK(L2192),N2191+1,0)</f>
        <v>5</v>
      </c>
      <c r="O2192" s="50" t="str">
        <f aca="false">FIXED(IF(K2192&lt;14,INDEX(J2192:J5844,K2192+1),(IF(M2192=0,L2192,(INDEX(L:L,ROW(L2192)+M2192)*N2192+INDEX(L:L,ROW(L2192)-N2192)*M2192)/(M2192+N2192)))),3)</f>
        <v>0.012</v>
      </c>
      <c r="P2192" s="61" t="n">
        <v>0</v>
      </c>
      <c r="Q2192" s="58"/>
      <c r="R2192" s="57"/>
      <c r="S2192" s="59"/>
      <c r="T2192" s="49"/>
      <c r="U2192" s="49"/>
      <c r="V2192" s="50"/>
      <c r="W2192" s="61"/>
      <c r="X2192" s="51" t="n">
        <f aca="false">IF(A2192&gt;36950,I2192+P2192,W2192)</f>
        <v>0</v>
      </c>
      <c r="Y2192" s="62" t="n">
        <f aca="false">IF(I2192=0,0,I2192*H2192)</f>
        <v>0</v>
      </c>
      <c r="Z2192" s="63" t="n">
        <f aca="false">IF(P2192=0,0,P2192*O2192)</f>
        <v>0</v>
      </c>
      <c r="AA2192" s="64"/>
    </row>
    <row r="2193" customFormat="false" ht="12.75" hidden="false" customHeight="false" outlineLevel="0" collapsed="false">
      <c r="A2193" s="56" t="n">
        <v>37955</v>
      </c>
      <c r="B2193" s="57" t="n">
        <f aca="false">IF(MONTH(A2193)&lt;5,YEAR(A2193),YEAR(A2193)+1)</f>
        <v>2004</v>
      </c>
      <c r="C2193" s="58"/>
      <c r="D2193" s="49" t="n">
        <f aca="false">IF(ISBLANK(C2193),D2194+1,0)</f>
        <v>15</v>
      </c>
      <c r="E2193" s="59"/>
      <c r="F2193" s="49" t="n">
        <f aca="false">IF(ISBLANK(E2193),F2194+1,0)</f>
        <v>1</v>
      </c>
      <c r="G2193" s="49" t="n">
        <f aca="false">IF(ISBLANK(E2193),G2192+1,0)</f>
        <v>6</v>
      </c>
      <c r="H2193" s="50" t="str">
        <f aca="false">FIXED(IF(D2193&lt;14,INDEX(C2193:C5845,D2193+1),(IF(F2193=0,E2193,(INDEX(E:E,ROW(E2193)+F2193)*G2193+INDEX(E:E,ROW(E2193)-G2193)*F2193)/(F2193+G2193)))),3)</f>
        <v>0.011</v>
      </c>
      <c r="I2193" s="60" t="n">
        <v>0</v>
      </c>
      <c r="J2193" s="58"/>
      <c r="K2193" s="49" t="n">
        <f aca="false">IF(ISBLANK(J2193),K2194+1,0)</f>
        <v>15</v>
      </c>
      <c r="L2193" s="59"/>
      <c r="M2193" s="49" t="n">
        <f aca="false">IF(ISBLANK(L2193),M2194+1,0)</f>
        <v>1</v>
      </c>
      <c r="N2193" s="49" t="n">
        <f aca="false">IF(ISBLANK(L2193),N2192+1,0)</f>
        <v>6</v>
      </c>
      <c r="O2193" s="50" t="str">
        <f aca="false">FIXED(IF(K2193&lt;14,INDEX(J2193:J5845,K2193+1),(IF(M2193=0,L2193,(INDEX(L:L,ROW(L2193)+M2193)*N2193+INDEX(L:L,ROW(L2193)-N2193)*M2193)/(M2193+N2193)))),3)</f>
        <v>0.012</v>
      </c>
      <c r="P2193" s="61" t="n">
        <v>0</v>
      </c>
      <c r="Q2193" s="58"/>
      <c r="R2193" s="57"/>
      <c r="S2193" s="59"/>
      <c r="T2193" s="49"/>
      <c r="U2193" s="49"/>
      <c r="V2193" s="50"/>
      <c r="W2193" s="61"/>
      <c r="X2193" s="51" t="n">
        <f aca="false">IF(A2193&gt;36950,I2193+P2193,W2193)</f>
        <v>0</v>
      </c>
      <c r="Y2193" s="62" t="n">
        <f aca="false">IF(I2193=0,0,I2193*H2193)</f>
        <v>0</v>
      </c>
      <c r="Z2193" s="63" t="n">
        <f aca="false">IF(P2193=0,0,P2193*O2193)</f>
        <v>0</v>
      </c>
      <c r="AA2193" s="64"/>
    </row>
    <row r="2194" customFormat="false" ht="12.75" hidden="false" customHeight="false" outlineLevel="0" collapsed="false">
      <c r="A2194" s="56" t="n">
        <v>37956</v>
      </c>
      <c r="B2194" s="57" t="n">
        <f aca="false">IF(MONTH(A2194)&lt;5,YEAR(A2194),YEAR(A2194)+1)</f>
        <v>2004</v>
      </c>
      <c r="C2194" s="58"/>
      <c r="D2194" s="49" t="n">
        <f aca="false">IF(ISBLANK(C2194),D2195+1,0)</f>
        <v>14</v>
      </c>
      <c r="E2194" s="59" t="n">
        <v>0.011</v>
      </c>
      <c r="F2194" s="49" t="n">
        <f aca="false">IF(ISBLANK(E2194),F2195+1,0)</f>
        <v>0</v>
      </c>
      <c r="G2194" s="49" t="n">
        <f aca="false">IF(ISBLANK(E2194),G2193+1,0)</f>
        <v>0</v>
      </c>
      <c r="H2194" s="50" t="str">
        <f aca="false">FIXED(IF(D2194&lt;14,INDEX(C2194:C5846,D2194+1),(IF(F2194=0,E2194,(INDEX(E:E,ROW(E2194)+F2194)*G2194+INDEX(E:E,ROW(E2194)-G2194)*F2194)/(F2194+G2194)))),3)</f>
        <v>0.011</v>
      </c>
      <c r="I2194" s="60" t="n">
        <v>0</v>
      </c>
      <c r="J2194" s="58"/>
      <c r="K2194" s="49" t="n">
        <f aca="false">IF(ISBLANK(J2194),K2195+1,0)</f>
        <v>14</v>
      </c>
      <c r="L2194" s="59" t="n">
        <v>0.012</v>
      </c>
      <c r="M2194" s="49" t="n">
        <f aca="false">IF(ISBLANK(L2194),M2195+1,0)</f>
        <v>0</v>
      </c>
      <c r="N2194" s="49" t="n">
        <f aca="false">IF(ISBLANK(L2194),N2193+1,0)</f>
        <v>0</v>
      </c>
      <c r="O2194" s="50" t="str">
        <f aca="false">FIXED(IF(K2194&lt;14,INDEX(J2194:J5846,K2194+1),(IF(M2194=0,L2194,(INDEX(L:L,ROW(L2194)+M2194)*N2194+INDEX(L:L,ROW(L2194)-N2194)*M2194)/(M2194+N2194)))),3)</f>
        <v>0.012</v>
      </c>
      <c r="P2194" s="61" t="n">
        <v>0</v>
      </c>
      <c r="Q2194" s="58"/>
      <c r="R2194" s="57"/>
      <c r="S2194" s="59"/>
      <c r="T2194" s="49"/>
      <c r="U2194" s="49"/>
      <c r="V2194" s="50"/>
      <c r="W2194" s="61"/>
      <c r="X2194" s="51" t="n">
        <f aca="false">IF(A2194&gt;36950,I2194+P2194,W2194)</f>
        <v>0</v>
      </c>
      <c r="Y2194" s="62" t="n">
        <f aca="false">IF(I2194=0,0,I2194*H2194)</f>
        <v>0</v>
      </c>
      <c r="Z2194" s="63" t="n">
        <f aca="false">IF(P2194=0,0,P2194*O2194)</f>
        <v>0</v>
      </c>
      <c r="AA2194" s="64"/>
    </row>
    <row r="2195" customFormat="false" ht="12.75" hidden="false" customHeight="false" outlineLevel="0" collapsed="false">
      <c r="A2195" s="56" t="n">
        <v>37957</v>
      </c>
      <c r="B2195" s="57" t="n">
        <f aca="false">IF(MONTH(A2195)&lt;5,YEAR(A2195),YEAR(A2195)+1)</f>
        <v>2004</v>
      </c>
      <c r="C2195" s="58"/>
      <c r="D2195" s="49" t="n">
        <f aca="false">IF(ISBLANK(C2195),D2196+1,0)</f>
        <v>13</v>
      </c>
      <c r="E2195" s="59"/>
      <c r="F2195" s="49" t="n">
        <f aca="false">IF(ISBLANK(E2195),F2196+1,0)</f>
        <v>6</v>
      </c>
      <c r="G2195" s="49" t="n">
        <f aca="false">IF(ISBLANK(E2195),G2194+1,0)</f>
        <v>1</v>
      </c>
      <c r="H2195" s="50" t="str">
        <f aca="false">FIXED(IF(D2195&lt;14,INDEX(C2195:C5847,D2195+1),(IF(F2195=0,E2195,(INDEX(E:E,ROW(E2195)+F2195)*G2195+INDEX(E:E,ROW(E2195)-G2195)*F2195)/(F2195+G2195)))),3)</f>
        <v>0.020</v>
      </c>
      <c r="I2195" s="60" t="n">
        <v>0</v>
      </c>
      <c r="J2195" s="58"/>
      <c r="K2195" s="49" t="n">
        <f aca="false">IF(ISBLANK(J2195),K2196+1,0)</f>
        <v>13</v>
      </c>
      <c r="L2195" s="59"/>
      <c r="M2195" s="49" t="n">
        <f aca="false">IF(ISBLANK(L2195),M2196+1,0)</f>
        <v>6</v>
      </c>
      <c r="N2195" s="49" t="n">
        <f aca="false">IF(ISBLANK(L2195),N2194+1,0)</f>
        <v>1</v>
      </c>
      <c r="O2195" s="50" t="str">
        <f aca="false">FIXED(IF(K2195&lt;14,INDEX(J2195:J5847,K2195+1),(IF(M2195=0,L2195,(INDEX(L:L,ROW(L2195)+M2195)*N2195+INDEX(L:L,ROW(L2195)-N2195)*M2195)/(M2195+N2195)))),3)</f>
        <v>0.012</v>
      </c>
      <c r="P2195" s="61" t="n">
        <v>0</v>
      </c>
      <c r="Q2195" s="58"/>
      <c r="R2195" s="57"/>
      <c r="S2195" s="59"/>
      <c r="T2195" s="49"/>
      <c r="U2195" s="49"/>
      <c r="V2195" s="50"/>
      <c r="W2195" s="61"/>
      <c r="X2195" s="51" t="n">
        <f aca="false">IF(A2195&gt;36950,I2195+P2195,W2195)</f>
        <v>0</v>
      </c>
      <c r="Y2195" s="62" t="n">
        <f aca="false">IF(I2195=0,0,I2195*H2195)</f>
        <v>0</v>
      </c>
      <c r="Z2195" s="63" t="n">
        <f aca="false">IF(P2195=0,0,P2195*O2195)</f>
        <v>0</v>
      </c>
      <c r="AA2195" s="64"/>
    </row>
    <row r="2196" customFormat="false" ht="12.75" hidden="false" customHeight="false" outlineLevel="0" collapsed="false">
      <c r="A2196" s="56" t="n">
        <v>37958</v>
      </c>
      <c r="B2196" s="57" t="n">
        <f aca="false">IF(MONTH(A2196)&lt;5,YEAR(A2196),YEAR(A2196)+1)</f>
        <v>2004</v>
      </c>
      <c r="C2196" s="58"/>
      <c r="D2196" s="49" t="n">
        <f aca="false">IF(ISBLANK(C2196),D2197+1,0)</f>
        <v>12</v>
      </c>
      <c r="E2196" s="59"/>
      <c r="F2196" s="49" t="n">
        <f aca="false">IF(ISBLANK(E2196),F2197+1,0)</f>
        <v>5</v>
      </c>
      <c r="G2196" s="49" t="n">
        <f aca="false">IF(ISBLANK(E2196),G2195+1,0)</f>
        <v>2</v>
      </c>
      <c r="H2196" s="50" t="str">
        <f aca="false">FIXED(IF(D2196&lt;14,INDEX(C2196:C5848,D2196+1),(IF(F2196=0,E2196,(INDEX(E:E,ROW(E2196)+F2196)*G2196+INDEX(E:E,ROW(E2196)-G2196)*F2196)/(F2196+G2196)))),3)</f>
        <v>0.020</v>
      </c>
      <c r="I2196" s="60" t="n">
        <v>0</v>
      </c>
      <c r="J2196" s="58"/>
      <c r="K2196" s="49" t="n">
        <f aca="false">IF(ISBLANK(J2196),K2197+1,0)</f>
        <v>12</v>
      </c>
      <c r="L2196" s="59"/>
      <c r="M2196" s="49" t="n">
        <f aca="false">IF(ISBLANK(L2196),M2197+1,0)</f>
        <v>5</v>
      </c>
      <c r="N2196" s="49" t="n">
        <f aca="false">IF(ISBLANK(L2196),N2195+1,0)</f>
        <v>2</v>
      </c>
      <c r="O2196" s="50" t="str">
        <f aca="false">FIXED(IF(K2196&lt;14,INDEX(J2196:J5848,K2196+1),(IF(M2196=0,L2196,(INDEX(L:L,ROW(L2196)+M2196)*N2196+INDEX(L:L,ROW(L2196)-N2196)*M2196)/(M2196+N2196)))),3)</f>
        <v>0.012</v>
      </c>
      <c r="P2196" s="61" t="n">
        <v>0</v>
      </c>
      <c r="Q2196" s="58"/>
      <c r="R2196" s="57"/>
      <c r="S2196" s="59"/>
      <c r="T2196" s="49"/>
      <c r="U2196" s="49"/>
      <c r="V2196" s="50"/>
      <c r="W2196" s="61"/>
      <c r="X2196" s="51" t="n">
        <f aca="false">IF(A2196&gt;36950,I2196+P2196,W2196)</f>
        <v>0</v>
      </c>
      <c r="Y2196" s="62" t="n">
        <f aca="false">IF(I2196=0,0,I2196*H2196)</f>
        <v>0</v>
      </c>
      <c r="Z2196" s="63" t="n">
        <f aca="false">IF(P2196=0,0,P2196*O2196)</f>
        <v>0</v>
      </c>
      <c r="AA2196" s="64"/>
    </row>
    <row r="2197" customFormat="false" ht="12.75" hidden="false" customHeight="false" outlineLevel="0" collapsed="false">
      <c r="A2197" s="56" t="n">
        <v>37959</v>
      </c>
      <c r="B2197" s="57" t="n">
        <f aca="false">IF(MONTH(A2197)&lt;5,YEAR(A2197),YEAR(A2197)+1)</f>
        <v>2004</v>
      </c>
      <c r="C2197" s="58"/>
      <c r="D2197" s="49" t="n">
        <f aca="false">IF(ISBLANK(C2197),D2198+1,0)</f>
        <v>11</v>
      </c>
      <c r="E2197" s="59"/>
      <c r="F2197" s="49" t="n">
        <f aca="false">IF(ISBLANK(E2197),F2198+1,0)</f>
        <v>4</v>
      </c>
      <c r="G2197" s="49" t="n">
        <f aca="false">IF(ISBLANK(E2197),G2196+1,0)</f>
        <v>3</v>
      </c>
      <c r="H2197" s="50" t="str">
        <f aca="false">FIXED(IF(D2197&lt;14,INDEX(C2197:C5849,D2197+1),(IF(F2197=0,E2197,(INDEX(E:E,ROW(E2197)+F2197)*G2197+INDEX(E:E,ROW(E2197)-G2197)*F2197)/(F2197+G2197)))),3)</f>
        <v>0.020</v>
      </c>
      <c r="I2197" s="60" t="n">
        <v>0</v>
      </c>
      <c r="J2197" s="58"/>
      <c r="K2197" s="49" t="n">
        <f aca="false">IF(ISBLANK(J2197),K2198+1,0)</f>
        <v>11</v>
      </c>
      <c r="L2197" s="59"/>
      <c r="M2197" s="49" t="n">
        <f aca="false">IF(ISBLANK(L2197),M2198+1,0)</f>
        <v>4</v>
      </c>
      <c r="N2197" s="49" t="n">
        <f aca="false">IF(ISBLANK(L2197),N2196+1,0)</f>
        <v>3</v>
      </c>
      <c r="O2197" s="50" t="str">
        <f aca="false">FIXED(IF(K2197&lt;14,INDEX(J2197:J5849,K2197+1),(IF(M2197=0,L2197,(INDEX(L:L,ROW(L2197)+M2197)*N2197+INDEX(L:L,ROW(L2197)-N2197)*M2197)/(M2197+N2197)))),3)</f>
        <v>0.012</v>
      </c>
      <c r="P2197" s="61" t="n">
        <v>0</v>
      </c>
      <c r="Q2197" s="58"/>
      <c r="R2197" s="57"/>
      <c r="S2197" s="59"/>
      <c r="T2197" s="49"/>
      <c r="U2197" s="49"/>
      <c r="V2197" s="50"/>
      <c r="W2197" s="61"/>
      <c r="X2197" s="51" t="n">
        <f aca="false">IF(A2197&gt;36950,I2197+P2197,W2197)</f>
        <v>0</v>
      </c>
      <c r="Y2197" s="62" t="n">
        <f aca="false">IF(I2197=0,0,I2197*H2197)</f>
        <v>0</v>
      </c>
      <c r="Z2197" s="63" t="n">
        <f aca="false">IF(P2197=0,0,P2197*O2197)</f>
        <v>0</v>
      </c>
      <c r="AA2197" s="64"/>
    </row>
    <row r="2198" customFormat="false" ht="12.75" hidden="false" customHeight="false" outlineLevel="0" collapsed="false">
      <c r="A2198" s="56" t="n">
        <v>37960</v>
      </c>
      <c r="B2198" s="57" t="n">
        <f aca="false">IF(MONTH(A2198)&lt;5,YEAR(A2198),YEAR(A2198)+1)</f>
        <v>2004</v>
      </c>
      <c r="C2198" s="58"/>
      <c r="D2198" s="49" t="n">
        <f aca="false">IF(ISBLANK(C2198),D2199+1,0)</f>
        <v>10</v>
      </c>
      <c r="E2198" s="59"/>
      <c r="F2198" s="49" t="n">
        <f aca="false">IF(ISBLANK(E2198),F2199+1,0)</f>
        <v>3</v>
      </c>
      <c r="G2198" s="49" t="n">
        <f aca="false">IF(ISBLANK(E2198),G2197+1,0)</f>
        <v>4</v>
      </c>
      <c r="H2198" s="50" t="str">
        <f aca="false">FIXED(IF(D2198&lt;14,INDEX(C2198:C5850,D2198+1),(IF(F2198=0,E2198,(INDEX(E:E,ROW(E2198)+F2198)*G2198+INDEX(E:E,ROW(E2198)-G2198)*F2198)/(F2198+G2198)))),3)</f>
        <v>0.020</v>
      </c>
      <c r="I2198" s="60" t="n">
        <v>0</v>
      </c>
      <c r="J2198" s="58"/>
      <c r="K2198" s="49" t="n">
        <f aca="false">IF(ISBLANK(J2198),K2199+1,0)</f>
        <v>10</v>
      </c>
      <c r="L2198" s="59"/>
      <c r="M2198" s="49" t="n">
        <f aca="false">IF(ISBLANK(L2198),M2199+1,0)</f>
        <v>3</v>
      </c>
      <c r="N2198" s="49" t="n">
        <f aca="false">IF(ISBLANK(L2198),N2197+1,0)</f>
        <v>4</v>
      </c>
      <c r="O2198" s="50" t="str">
        <f aca="false">FIXED(IF(K2198&lt;14,INDEX(J2198:J5850,K2198+1),(IF(M2198=0,L2198,(INDEX(L:L,ROW(L2198)+M2198)*N2198+INDEX(L:L,ROW(L2198)-N2198)*M2198)/(M2198+N2198)))),3)</f>
        <v>0.012</v>
      </c>
      <c r="P2198" s="61" t="n">
        <v>0.03</v>
      </c>
      <c r="Q2198" s="58"/>
      <c r="R2198" s="57"/>
      <c r="S2198" s="59"/>
      <c r="T2198" s="49"/>
      <c r="U2198" s="49"/>
      <c r="V2198" s="50"/>
      <c r="W2198" s="61"/>
      <c r="X2198" s="51" t="n">
        <f aca="false">IF(A2198&gt;36950,I2198+P2198,W2198)</f>
        <v>0.03</v>
      </c>
      <c r="Y2198" s="62" t="n">
        <f aca="false">IF(I2198=0,0,I2198*H2198)</f>
        <v>0</v>
      </c>
      <c r="Z2198" s="63" t="n">
        <f aca="false">IF(P2198=0,0,P2198*O2198)</f>
        <v>0.00036</v>
      </c>
      <c r="AA2198" s="64"/>
    </row>
    <row r="2199" customFormat="false" ht="12.75" hidden="false" customHeight="false" outlineLevel="0" collapsed="false">
      <c r="A2199" s="56" t="n">
        <v>37961</v>
      </c>
      <c r="B2199" s="57" t="n">
        <f aca="false">IF(MONTH(A2199)&lt;5,YEAR(A2199),YEAR(A2199)+1)</f>
        <v>2004</v>
      </c>
      <c r="C2199" s="58"/>
      <c r="D2199" s="49" t="n">
        <f aca="false">IF(ISBLANK(C2199),D2200+1,0)</f>
        <v>9</v>
      </c>
      <c r="E2199" s="59"/>
      <c r="F2199" s="49" t="n">
        <f aca="false">IF(ISBLANK(E2199),F2200+1,0)</f>
        <v>2</v>
      </c>
      <c r="G2199" s="49" t="n">
        <f aca="false">IF(ISBLANK(E2199),G2198+1,0)</f>
        <v>5</v>
      </c>
      <c r="H2199" s="50" t="str">
        <f aca="false">FIXED(IF(D2199&lt;14,INDEX(C2199:C5851,D2199+1),(IF(F2199=0,E2199,(INDEX(E:E,ROW(E2199)+F2199)*G2199+INDEX(E:E,ROW(E2199)-G2199)*F2199)/(F2199+G2199)))),3)</f>
        <v>0.020</v>
      </c>
      <c r="I2199" s="60" t="n">
        <v>0</v>
      </c>
      <c r="J2199" s="58"/>
      <c r="K2199" s="49" t="n">
        <f aca="false">IF(ISBLANK(J2199),K2200+1,0)</f>
        <v>9</v>
      </c>
      <c r="L2199" s="59"/>
      <c r="M2199" s="49" t="n">
        <f aca="false">IF(ISBLANK(L2199),M2200+1,0)</f>
        <v>2</v>
      </c>
      <c r="N2199" s="49" t="n">
        <f aca="false">IF(ISBLANK(L2199),N2198+1,0)</f>
        <v>5</v>
      </c>
      <c r="O2199" s="50" t="str">
        <f aca="false">FIXED(IF(K2199&lt;14,INDEX(J2199:J5851,K2199+1),(IF(M2199=0,L2199,(INDEX(L:L,ROW(L2199)+M2199)*N2199+INDEX(L:L,ROW(L2199)-N2199)*M2199)/(M2199+N2199)))),3)</f>
        <v>0.012</v>
      </c>
      <c r="P2199" s="61" t="n">
        <v>1.75</v>
      </c>
      <c r="Q2199" s="58"/>
      <c r="R2199" s="57"/>
      <c r="S2199" s="59"/>
      <c r="T2199" s="49"/>
      <c r="U2199" s="49"/>
      <c r="V2199" s="50"/>
      <c r="W2199" s="61"/>
      <c r="X2199" s="51" t="n">
        <f aca="false">IF(A2199&gt;36950,I2199+P2199,W2199)</f>
        <v>1.75</v>
      </c>
      <c r="Y2199" s="62" t="n">
        <f aca="false">IF(I2199=0,0,I2199*H2199)</f>
        <v>0</v>
      </c>
      <c r="Z2199" s="63" t="n">
        <f aca="false">IF(P2199=0,0,P2199*O2199)</f>
        <v>0.021</v>
      </c>
      <c r="AA2199" s="64"/>
    </row>
    <row r="2200" customFormat="false" ht="12.75" hidden="false" customHeight="false" outlineLevel="0" collapsed="false">
      <c r="A2200" s="56" t="n">
        <v>37962</v>
      </c>
      <c r="B2200" s="57" t="n">
        <f aca="false">IF(MONTH(A2200)&lt;5,YEAR(A2200),YEAR(A2200)+1)</f>
        <v>2004</v>
      </c>
      <c r="C2200" s="58"/>
      <c r="D2200" s="49" t="n">
        <f aca="false">IF(ISBLANK(C2200),D2201+1,0)</f>
        <v>8</v>
      </c>
      <c r="E2200" s="59"/>
      <c r="F2200" s="49" t="n">
        <f aca="false">IF(ISBLANK(E2200),F2201+1,0)</f>
        <v>1</v>
      </c>
      <c r="G2200" s="49" t="n">
        <f aca="false">IF(ISBLANK(E2200),G2199+1,0)</f>
        <v>6</v>
      </c>
      <c r="H2200" s="50" t="str">
        <f aca="false">FIXED(IF(D2200&lt;14,INDEX(C2200:C5852,D2200+1),(IF(F2200=0,E2200,(INDEX(E:E,ROW(E2200)+F2200)*G2200+INDEX(E:E,ROW(E2200)-G2200)*F2200)/(F2200+G2200)))),3)</f>
        <v>0.020</v>
      </c>
      <c r="I2200" s="60" t="n">
        <v>0</v>
      </c>
      <c r="J2200" s="58"/>
      <c r="K2200" s="49" t="n">
        <f aca="false">IF(ISBLANK(J2200),K2201+1,0)</f>
        <v>8</v>
      </c>
      <c r="L2200" s="59"/>
      <c r="M2200" s="49" t="n">
        <f aca="false">IF(ISBLANK(L2200),M2201+1,0)</f>
        <v>1</v>
      </c>
      <c r="N2200" s="49" t="n">
        <f aca="false">IF(ISBLANK(L2200),N2199+1,0)</f>
        <v>6</v>
      </c>
      <c r="O2200" s="50" t="str">
        <f aca="false">FIXED(IF(K2200&lt;14,INDEX(J2200:J5852,K2200+1),(IF(M2200=0,L2200,(INDEX(L:L,ROW(L2200)+M2200)*N2200+INDEX(L:L,ROW(L2200)-N2200)*M2200)/(M2200+N2200)))),3)</f>
        <v>0.012</v>
      </c>
      <c r="P2200" s="61" t="n">
        <v>2.07</v>
      </c>
      <c r="Q2200" s="58"/>
      <c r="R2200" s="57"/>
      <c r="S2200" s="59"/>
      <c r="T2200" s="49"/>
      <c r="U2200" s="49"/>
      <c r="V2200" s="50"/>
      <c r="W2200" s="61"/>
      <c r="X2200" s="51" t="n">
        <f aca="false">IF(A2200&gt;36950,I2200+P2200,W2200)</f>
        <v>2.07</v>
      </c>
      <c r="Y2200" s="62" t="n">
        <f aca="false">IF(I2200=0,0,I2200*H2200)</f>
        <v>0</v>
      </c>
      <c r="Z2200" s="63" t="n">
        <f aca="false">IF(P2200=0,0,P2200*O2200)</f>
        <v>0.02484</v>
      </c>
      <c r="AA2200" s="64"/>
    </row>
    <row r="2201" customFormat="false" ht="12.75" hidden="false" customHeight="false" outlineLevel="0" collapsed="false">
      <c r="A2201" s="56" t="n">
        <v>37963</v>
      </c>
      <c r="B2201" s="57" t="n">
        <f aca="false">IF(MONTH(A2201)&lt;5,YEAR(A2201),YEAR(A2201)+1)</f>
        <v>2004</v>
      </c>
      <c r="C2201" s="58"/>
      <c r="D2201" s="49" t="n">
        <f aca="false">IF(ISBLANK(C2201),D2202+1,0)</f>
        <v>7</v>
      </c>
      <c r="E2201" s="59" t="n">
        <v>0.007</v>
      </c>
      <c r="F2201" s="49" t="n">
        <f aca="false">IF(ISBLANK(E2201),F2202+1,0)</f>
        <v>0</v>
      </c>
      <c r="G2201" s="49" t="n">
        <f aca="false">IF(ISBLANK(E2201),G2200+1,0)</f>
        <v>0</v>
      </c>
      <c r="H2201" s="50" t="str">
        <f aca="false">FIXED(IF(D2201&lt;14,INDEX(C2201:C5853,D2201+1),(IF(F2201=0,E2201,(INDEX(E:E,ROW(E2201)+F2201)*G2201+INDEX(E:E,ROW(E2201)-G2201)*F2201)/(F2201+G2201)))),3)</f>
        <v>0.020</v>
      </c>
      <c r="I2201" s="60" t="n">
        <v>0</v>
      </c>
      <c r="J2201" s="58"/>
      <c r="K2201" s="49" t="n">
        <f aca="false">IF(ISBLANK(J2201),K2202+1,0)</f>
        <v>7</v>
      </c>
      <c r="L2201" s="59" t="n">
        <v>0.008</v>
      </c>
      <c r="M2201" s="49" t="n">
        <f aca="false">IF(ISBLANK(L2201),M2202+1,0)</f>
        <v>0</v>
      </c>
      <c r="N2201" s="49" t="n">
        <f aca="false">IF(ISBLANK(L2201),N2200+1,0)</f>
        <v>0</v>
      </c>
      <c r="O2201" s="50" t="str">
        <f aca="false">FIXED(IF(K2201&lt;14,INDEX(J2201:J5853,K2201+1),(IF(M2201=0,L2201,(INDEX(L:L,ROW(L2201)+M2201)*N2201+INDEX(L:L,ROW(L2201)-N2201)*M2201)/(M2201+N2201)))),3)</f>
        <v>0.012</v>
      </c>
      <c r="P2201" s="61" t="n">
        <v>1.21</v>
      </c>
      <c r="Q2201" s="58"/>
      <c r="R2201" s="57"/>
      <c r="S2201" s="59"/>
      <c r="T2201" s="49"/>
      <c r="U2201" s="49"/>
      <c r="V2201" s="50"/>
      <c r="W2201" s="61"/>
      <c r="X2201" s="51" t="n">
        <f aca="false">IF(A2201&gt;36950,I2201+P2201,W2201)</f>
        <v>1.21</v>
      </c>
      <c r="Y2201" s="62" t="n">
        <f aca="false">IF(I2201=0,0,I2201*H2201)</f>
        <v>0</v>
      </c>
      <c r="Z2201" s="63" t="n">
        <f aca="false">IF(P2201=0,0,P2201*O2201)</f>
        <v>0.01452</v>
      </c>
      <c r="AA2201" s="64"/>
    </row>
    <row r="2202" customFormat="false" ht="12.75" hidden="false" customHeight="false" outlineLevel="0" collapsed="false">
      <c r="A2202" s="56" t="n">
        <v>37964</v>
      </c>
      <c r="B2202" s="57" t="n">
        <f aca="false">IF(MONTH(A2202)&lt;5,YEAR(A2202),YEAR(A2202)+1)</f>
        <v>2004</v>
      </c>
      <c r="C2202" s="58"/>
      <c r="D2202" s="49" t="n">
        <f aca="false">IF(ISBLANK(C2202),D2203+1,0)</f>
        <v>6</v>
      </c>
      <c r="E2202" s="59"/>
      <c r="F2202" s="49" t="n">
        <f aca="false">IF(ISBLANK(E2202),F2203+1,0)</f>
        <v>6</v>
      </c>
      <c r="G2202" s="49" t="n">
        <f aca="false">IF(ISBLANK(E2202),G2201+1,0)</f>
        <v>1</v>
      </c>
      <c r="H2202" s="50" t="str">
        <f aca="false">FIXED(IF(D2202&lt;14,INDEX(C2202:C5854,D2202+1),(IF(F2202=0,E2202,(INDEX(E:E,ROW(E2202)+F2202)*G2202+INDEX(E:E,ROW(E2202)-G2202)*F2202)/(F2202+G2202)))),3)</f>
        <v>0.020</v>
      </c>
      <c r="I2202" s="60" t="n">
        <v>0</v>
      </c>
      <c r="J2202" s="58"/>
      <c r="K2202" s="49" t="n">
        <f aca="false">IF(ISBLANK(J2202),K2203+1,0)</f>
        <v>6</v>
      </c>
      <c r="L2202" s="59"/>
      <c r="M2202" s="49" t="n">
        <f aca="false">IF(ISBLANK(L2202),M2203+1,0)</f>
        <v>6</v>
      </c>
      <c r="N2202" s="49" t="n">
        <f aca="false">IF(ISBLANK(L2202),N2201+1,0)</f>
        <v>1</v>
      </c>
      <c r="O2202" s="50" t="str">
        <f aca="false">FIXED(IF(K2202&lt;14,INDEX(J2202:J5854,K2202+1),(IF(M2202=0,L2202,(INDEX(L:L,ROW(L2202)+M2202)*N2202+INDEX(L:L,ROW(L2202)-N2202)*M2202)/(M2202+N2202)))),3)</f>
        <v>0.012</v>
      </c>
      <c r="P2202" s="61" t="n">
        <v>2.82</v>
      </c>
      <c r="Q2202" s="58"/>
      <c r="R2202" s="57"/>
      <c r="S2202" s="59"/>
      <c r="T2202" s="49"/>
      <c r="U2202" s="49"/>
      <c r="V2202" s="50"/>
      <c r="W2202" s="61"/>
      <c r="X2202" s="51" t="n">
        <f aca="false">IF(A2202&gt;36950,I2202+P2202,W2202)</f>
        <v>2.82</v>
      </c>
      <c r="Y2202" s="62" t="n">
        <f aca="false">IF(I2202=0,0,I2202*H2202)</f>
        <v>0</v>
      </c>
      <c r="Z2202" s="63" t="n">
        <f aca="false">IF(P2202=0,0,P2202*O2202)</f>
        <v>0.03384</v>
      </c>
      <c r="AA2202" s="64"/>
    </row>
    <row r="2203" customFormat="false" ht="12.75" hidden="false" customHeight="false" outlineLevel="0" collapsed="false">
      <c r="A2203" s="56" t="n">
        <v>37965</v>
      </c>
      <c r="B2203" s="57" t="n">
        <f aca="false">IF(MONTH(A2203)&lt;5,YEAR(A2203),YEAR(A2203)+1)</f>
        <v>2004</v>
      </c>
      <c r="C2203" s="58"/>
      <c r="D2203" s="49" t="n">
        <f aca="false">IF(ISBLANK(C2203),D2204+1,0)</f>
        <v>5</v>
      </c>
      <c r="E2203" s="59"/>
      <c r="F2203" s="49" t="n">
        <f aca="false">IF(ISBLANK(E2203),F2204+1,0)</f>
        <v>5</v>
      </c>
      <c r="G2203" s="49" t="n">
        <f aca="false">IF(ISBLANK(E2203),G2202+1,0)</f>
        <v>2</v>
      </c>
      <c r="H2203" s="50" t="str">
        <f aca="false">FIXED(IF(D2203&lt;14,INDEX(C2203:C5855,D2203+1),(IF(F2203=0,E2203,(INDEX(E:E,ROW(E2203)+F2203)*G2203+INDEX(E:E,ROW(E2203)-G2203)*F2203)/(F2203+G2203)))),3)</f>
        <v>0.020</v>
      </c>
      <c r="I2203" s="60" t="n">
        <v>0</v>
      </c>
      <c r="J2203" s="58"/>
      <c r="K2203" s="49" t="n">
        <f aca="false">IF(ISBLANK(J2203),K2204+1,0)</f>
        <v>5</v>
      </c>
      <c r="L2203" s="59"/>
      <c r="M2203" s="49" t="n">
        <f aca="false">IF(ISBLANK(L2203),M2204+1,0)</f>
        <v>5</v>
      </c>
      <c r="N2203" s="49" t="n">
        <f aca="false">IF(ISBLANK(L2203),N2202+1,0)</f>
        <v>2</v>
      </c>
      <c r="O2203" s="50" t="str">
        <f aca="false">FIXED(IF(K2203&lt;14,INDEX(J2203:J5855,K2203+1),(IF(M2203=0,L2203,(INDEX(L:L,ROW(L2203)+M2203)*N2203+INDEX(L:L,ROW(L2203)-N2203)*M2203)/(M2203+N2203)))),3)</f>
        <v>0.012</v>
      </c>
      <c r="P2203" s="61" t="n">
        <v>2.13</v>
      </c>
      <c r="Q2203" s="58"/>
      <c r="R2203" s="57"/>
      <c r="S2203" s="59"/>
      <c r="T2203" s="49"/>
      <c r="U2203" s="49"/>
      <c r="V2203" s="50"/>
      <c r="W2203" s="61"/>
      <c r="X2203" s="51" t="n">
        <f aca="false">IF(A2203&gt;36950,I2203+P2203,W2203)</f>
        <v>2.13</v>
      </c>
      <c r="Y2203" s="62" t="n">
        <f aca="false">IF(I2203=0,0,I2203*H2203)</f>
        <v>0</v>
      </c>
      <c r="Z2203" s="63" t="n">
        <f aca="false">IF(P2203=0,0,P2203*O2203)</f>
        <v>0.02556</v>
      </c>
      <c r="AA2203" s="64"/>
    </row>
    <row r="2204" customFormat="false" ht="12.75" hidden="false" customHeight="false" outlineLevel="0" collapsed="false">
      <c r="A2204" s="56" t="n">
        <v>37966</v>
      </c>
      <c r="B2204" s="57" t="n">
        <f aca="false">IF(MONTH(A2204)&lt;5,YEAR(A2204),YEAR(A2204)+1)</f>
        <v>2004</v>
      </c>
      <c r="C2204" s="58"/>
      <c r="D2204" s="49" t="n">
        <f aca="false">IF(ISBLANK(C2204),D2205+1,0)</f>
        <v>4</v>
      </c>
      <c r="E2204" s="59"/>
      <c r="F2204" s="49" t="n">
        <f aca="false">IF(ISBLANK(E2204),F2205+1,0)</f>
        <v>4</v>
      </c>
      <c r="G2204" s="49" t="n">
        <f aca="false">IF(ISBLANK(E2204),G2203+1,0)</f>
        <v>3</v>
      </c>
      <c r="H2204" s="50" t="str">
        <f aca="false">FIXED(IF(D2204&lt;14,INDEX(C2204:C5856,D2204+1),(IF(F2204=0,E2204,(INDEX(E:E,ROW(E2204)+F2204)*G2204+INDEX(E:E,ROW(E2204)-G2204)*F2204)/(F2204+G2204)))),3)</f>
        <v>0.020</v>
      </c>
      <c r="I2204" s="60" t="n">
        <v>0</v>
      </c>
      <c r="J2204" s="58"/>
      <c r="K2204" s="49" t="n">
        <f aca="false">IF(ISBLANK(J2204),K2205+1,0)</f>
        <v>4</v>
      </c>
      <c r="L2204" s="59"/>
      <c r="M2204" s="49" t="n">
        <f aca="false">IF(ISBLANK(L2204),M2205+1,0)</f>
        <v>4</v>
      </c>
      <c r="N2204" s="49" t="n">
        <f aca="false">IF(ISBLANK(L2204),N2203+1,0)</f>
        <v>3</v>
      </c>
      <c r="O2204" s="50" t="str">
        <f aca="false">FIXED(IF(K2204&lt;14,INDEX(J2204:J5856,K2204+1),(IF(M2204=0,L2204,(INDEX(L:L,ROW(L2204)+M2204)*N2204+INDEX(L:L,ROW(L2204)-N2204)*M2204)/(M2204+N2204)))),3)</f>
        <v>0.012</v>
      </c>
      <c r="P2204" s="61" t="n">
        <v>1.97</v>
      </c>
      <c r="Q2204" s="58"/>
      <c r="R2204" s="57"/>
      <c r="S2204" s="59"/>
      <c r="T2204" s="49"/>
      <c r="U2204" s="49"/>
      <c r="V2204" s="50"/>
      <c r="W2204" s="61"/>
      <c r="X2204" s="51" t="n">
        <f aca="false">IF(A2204&gt;36950,I2204+P2204,W2204)</f>
        <v>1.97</v>
      </c>
      <c r="Y2204" s="62" t="n">
        <f aca="false">IF(I2204=0,0,I2204*H2204)</f>
        <v>0</v>
      </c>
      <c r="Z2204" s="63" t="n">
        <f aca="false">IF(P2204=0,0,P2204*O2204)</f>
        <v>0.02364</v>
      </c>
      <c r="AA2204" s="64"/>
    </row>
    <row r="2205" customFormat="false" ht="12.75" hidden="false" customHeight="false" outlineLevel="0" collapsed="false">
      <c r="A2205" s="56" t="n">
        <v>37967</v>
      </c>
      <c r="B2205" s="57" t="n">
        <f aca="false">IF(MONTH(A2205)&lt;5,YEAR(A2205),YEAR(A2205)+1)</f>
        <v>2004</v>
      </c>
      <c r="C2205" s="58"/>
      <c r="D2205" s="49" t="n">
        <f aca="false">IF(ISBLANK(C2205),D2206+1,0)</f>
        <v>3</v>
      </c>
      <c r="E2205" s="59"/>
      <c r="F2205" s="49" t="n">
        <f aca="false">IF(ISBLANK(E2205),F2206+1,0)</f>
        <v>3</v>
      </c>
      <c r="G2205" s="49" t="n">
        <f aca="false">IF(ISBLANK(E2205),G2204+1,0)</f>
        <v>4</v>
      </c>
      <c r="H2205" s="50" t="str">
        <f aca="false">FIXED(IF(D2205&lt;14,INDEX(C2205:C5857,D2205+1),(IF(F2205=0,E2205,(INDEX(E:E,ROW(E2205)+F2205)*G2205+INDEX(E:E,ROW(E2205)-G2205)*F2205)/(F2205+G2205)))),3)</f>
        <v>0.020</v>
      </c>
      <c r="I2205" s="60" t="n">
        <v>0.04</v>
      </c>
      <c r="J2205" s="58"/>
      <c r="K2205" s="49" t="n">
        <f aca="false">IF(ISBLANK(J2205),K2206+1,0)</f>
        <v>3</v>
      </c>
      <c r="L2205" s="59"/>
      <c r="M2205" s="49" t="n">
        <f aca="false">IF(ISBLANK(L2205),M2206+1,0)</f>
        <v>3</v>
      </c>
      <c r="N2205" s="49" t="n">
        <f aca="false">IF(ISBLANK(L2205),N2204+1,0)</f>
        <v>4</v>
      </c>
      <c r="O2205" s="50" t="str">
        <f aca="false">FIXED(IF(K2205&lt;14,INDEX(J2205:J5857,K2205+1),(IF(M2205=0,L2205,(INDEX(L:L,ROW(L2205)+M2205)*N2205+INDEX(L:L,ROW(L2205)-N2205)*M2205)/(M2205+N2205)))),3)</f>
        <v>0.012</v>
      </c>
      <c r="P2205" s="61" t="n">
        <v>4.3</v>
      </c>
      <c r="Q2205" s="58"/>
      <c r="R2205" s="57"/>
      <c r="S2205" s="59"/>
      <c r="T2205" s="49"/>
      <c r="U2205" s="49"/>
      <c r="V2205" s="50"/>
      <c r="W2205" s="61"/>
      <c r="X2205" s="51" t="n">
        <f aca="false">IF(A2205&gt;36950,I2205+P2205,W2205)</f>
        <v>4.34</v>
      </c>
      <c r="Y2205" s="62" t="n">
        <f aca="false">IF(I2205=0,0,I2205*H2205)</f>
        <v>0.0008</v>
      </c>
      <c r="Z2205" s="63" t="n">
        <f aca="false">IF(P2205=0,0,P2205*O2205)</f>
        <v>0.0516</v>
      </c>
      <c r="AA2205" s="64"/>
    </row>
    <row r="2206" customFormat="false" ht="12.75" hidden="false" customHeight="false" outlineLevel="0" collapsed="false">
      <c r="A2206" s="56" t="n">
        <v>37968</v>
      </c>
      <c r="B2206" s="57" t="n">
        <f aca="false">IF(MONTH(A2206)&lt;5,YEAR(A2206),YEAR(A2206)+1)</f>
        <v>2004</v>
      </c>
      <c r="C2206" s="58"/>
      <c r="D2206" s="49" t="n">
        <f aca="false">IF(ISBLANK(C2206),D2207+1,0)</f>
        <v>2</v>
      </c>
      <c r="E2206" s="59"/>
      <c r="F2206" s="49" t="n">
        <f aca="false">IF(ISBLANK(E2206),F2207+1,0)</f>
        <v>2</v>
      </c>
      <c r="G2206" s="49" t="n">
        <f aca="false">IF(ISBLANK(E2206),G2205+1,0)</f>
        <v>5</v>
      </c>
      <c r="H2206" s="50" t="str">
        <f aca="false">FIXED(IF(D2206&lt;14,INDEX(C2206:C5858,D2206+1),(IF(F2206=0,E2206,(INDEX(E:E,ROW(E2206)+F2206)*G2206+INDEX(E:E,ROW(E2206)-G2206)*F2206)/(F2206+G2206)))),3)</f>
        <v>0.020</v>
      </c>
      <c r="I2206" s="60" t="n">
        <v>3.09</v>
      </c>
      <c r="J2206" s="58"/>
      <c r="K2206" s="49" t="n">
        <f aca="false">IF(ISBLANK(J2206),K2207+1,0)</f>
        <v>2</v>
      </c>
      <c r="L2206" s="59"/>
      <c r="M2206" s="49" t="n">
        <f aca="false">IF(ISBLANK(L2206),M2207+1,0)</f>
        <v>2</v>
      </c>
      <c r="N2206" s="49" t="n">
        <f aca="false">IF(ISBLANK(L2206),N2205+1,0)</f>
        <v>5</v>
      </c>
      <c r="O2206" s="50" t="str">
        <f aca="false">FIXED(IF(K2206&lt;14,INDEX(J2206:J5858,K2206+1),(IF(M2206=0,L2206,(INDEX(L:L,ROW(L2206)+M2206)*N2206+INDEX(L:L,ROW(L2206)-N2206)*M2206)/(M2206+N2206)))),3)</f>
        <v>0.012</v>
      </c>
      <c r="P2206" s="61" t="n">
        <v>6.85</v>
      </c>
      <c r="Q2206" s="58"/>
      <c r="R2206" s="57"/>
      <c r="S2206" s="59"/>
      <c r="T2206" s="49"/>
      <c r="U2206" s="49"/>
      <c r="V2206" s="50"/>
      <c r="W2206" s="61"/>
      <c r="X2206" s="51" t="n">
        <f aca="false">IF(A2206&gt;36950,I2206+P2206,W2206)</f>
        <v>9.94</v>
      </c>
      <c r="Y2206" s="62" t="n">
        <f aca="false">IF(I2206=0,0,I2206*H2206)</f>
        <v>0.0618</v>
      </c>
      <c r="Z2206" s="63" t="n">
        <f aca="false">IF(P2206=0,0,P2206*O2206)</f>
        <v>0.0822</v>
      </c>
      <c r="AA2206" s="64"/>
    </row>
    <row r="2207" customFormat="false" ht="12.75" hidden="false" customHeight="false" outlineLevel="0" collapsed="false">
      <c r="A2207" s="56" t="n">
        <v>37969</v>
      </c>
      <c r="B2207" s="57" t="n">
        <f aca="false">IF(MONTH(A2207)&lt;5,YEAR(A2207),YEAR(A2207)+1)</f>
        <v>2004</v>
      </c>
      <c r="C2207" s="58"/>
      <c r="D2207" s="49" t="n">
        <f aca="false">IF(ISBLANK(C2207),D2208+1,0)</f>
        <v>1</v>
      </c>
      <c r="E2207" s="59"/>
      <c r="F2207" s="49" t="n">
        <f aca="false">IF(ISBLANK(E2207),F2208+1,0)</f>
        <v>1</v>
      </c>
      <c r="G2207" s="49" t="n">
        <f aca="false">IF(ISBLANK(E2207),G2206+1,0)</f>
        <v>6</v>
      </c>
      <c r="H2207" s="50" t="str">
        <f aca="false">FIXED(IF(D2207&lt;14,INDEX(C2207:C5859,D2207+1),(IF(F2207=0,E2207,(INDEX(E:E,ROW(E2207)+F2207)*G2207+INDEX(E:E,ROW(E2207)-G2207)*F2207)/(F2207+G2207)))),3)</f>
        <v>0.020</v>
      </c>
      <c r="I2207" s="60" t="n">
        <v>6.92</v>
      </c>
      <c r="J2207" s="58"/>
      <c r="K2207" s="49" t="n">
        <f aca="false">IF(ISBLANK(J2207),K2208+1,0)</f>
        <v>1</v>
      </c>
      <c r="L2207" s="59"/>
      <c r="M2207" s="49" t="n">
        <f aca="false">IF(ISBLANK(L2207),M2208+1,0)</f>
        <v>1</v>
      </c>
      <c r="N2207" s="49" t="n">
        <f aca="false">IF(ISBLANK(L2207),N2206+1,0)</f>
        <v>6</v>
      </c>
      <c r="O2207" s="50" t="str">
        <f aca="false">FIXED(IF(K2207&lt;14,INDEX(J2207:J5859,K2207+1),(IF(M2207=0,L2207,(INDEX(L:L,ROW(L2207)+M2207)*N2207+INDEX(L:L,ROW(L2207)-N2207)*M2207)/(M2207+N2207)))),3)</f>
        <v>0.012</v>
      </c>
      <c r="P2207" s="61" t="n">
        <v>7.45</v>
      </c>
      <c r="Q2207" s="58"/>
      <c r="R2207" s="57"/>
      <c r="S2207" s="59"/>
      <c r="T2207" s="49"/>
      <c r="U2207" s="49"/>
      <c r="V2207" s="50"/>
      <c r="W2207" s="61"/>
      <c r="X2207" s="51" t="n">
        <f aca="false">IF(A2207&gt;36950,I2207+P2207,W2207)</f>
        <v>14.37</v>
      </c>
      <c r="Y2207" s="62" t="n">
        <f aca="false">IF(I2207=0,0,I2207*H2207)</f>
        <v>0.1384</v>
      </c>
      <c r="Z2207" s="63" t="n">
        <f aca="false">IF(P2207=0,0,P2207*O2207)</f>
        <v>0.0894</v>
      </c>
      <c r="AA2207" s="64"/>
    </row>
    <row r="2208" customFormat="false" ht="12.75" hidden="false" customHeight="false" outlineLevel="0" collapsed="false">
      <c r="A2208" s="56" t="n">
        <v>37970</v>
      </c>
      <c r="B2208" s="57" t="n">
        <f aca="false">IF(MONTH(A2208)&lt;5,YEAR(A2208),YEAR(A2208)+1)</f>
        <v>2004</v>
      </c>
      <c r="C2208" s="58" t="n">
        <v>0.02</v>
      </c>
      <c r="D2208" s="49" t="n">
        <f aca="false">IF(ISBLANK(C2208),D2209+1,0)</f>
        <v>0</v>
      </c>
      <c r="E2208" s="59" t="n">
        <v>0.008</v>
      </c>
      <c r="F2208" s="49" t="n">
        <f aca="false">IF(ISBLANK(E2208),F2209+1,0)</f>
        <v>0</v>
      </c>
      <c r="G2208" s="49" t="n">
        <f aca="false">IF(ISBLANK(E2208),G2207+1,0)</f>
        <v>0</v>
      </c>
      <c r="H2208" s="50" t="str">
        <f aca="false">FIXED(IF(D2208&lt;14,INDEX(C2208:C5860,D2208+1),(IF(F2208=0,E2208,(INDEX(E:E,ROW(E2208)+F2208)*G2208+INDEX(E:E,ROW(E2208)-G2208)*F2208)/(F2208+G2208)))),3)</f>
        <v>0.020</v>
      </c>
      <c r="I2208" s="60" t="n">
        <v>8.57</v>
      </c>
      <c r="J2208" s="58" t="n">
        <v>0.012</v>
      </c>
      <c r="K2208" s="49" t="n">
        <f aca="false">IF(ISBLANK(J2208),K2209+1,0)</f>
        <v>0</v>
      </c>
      <c r="L2208" s="59" t="n">
        <v>0.01</v>
      </c>
      <c r="M2208" s="49" t="n">
        <f aca="false">IF(ISBLANK(L2208),M2209+1,0)</f>
        <v>0</v>
      </c>
      <c r="N2208" s="49" t="n">
        <f aca="false">IF(ISBLANK(L2208),N2207+1,0)</f>
        <v>0</v>
      </c>
      <c r="O2208" s="50" t="str">
        <f aca="false">FIXED(IF(K2208&lt;14,INDEX(J2208:J5860,K2208+1),(IF(M2208=0,L2208,(INDEX(L:L,ROW(L2208)+M2208)*N2208+INDEX(L:L,ROW(L2208)-N2208)*M2208)/(M2208+N2208)))),3)</f>
        <v>0.012</v>
      </c>
      <c r="P2208" s="61" t="n">
        <v>9.18</v>
      </c>
      <c r="Q2208" s="58"/>
      <c r="R2208" s="57"/>
      <c r="S2208" s="59"/>
      <c r="T2208" s="49"/>
      <c r="U2208" s="49"/>
      <c r="V2208" s="50"/>
      <c r="W2208" s="61"/>
      <c r="X2208" s="51" t="n">
        <f aca="false">IF(A2208&gt;36950,I2208+P2208,W2208)</f>
        <v>17.75</v>
      </c>
      <c r="Y2208" s="62" t="n">
        <f aca="false">IF(I2208=0,0,I2208*H2208)</f>
        <v>0.1714</v>
      </c>
      <c r="Z2208" s="63" t="n">
        <f aca="false">IF(P2208=0,0,P2208*O2208)</f>
        <v>0.11016</v>
      </c>
      <c r="AA2208" s="64"/>
    </row>
    <row r="2209" customFormat="false" ht="12.75" hidden="false" customHeight="false" outlineLevel="0" collapsed="false">
      <c r="A2209" s="56" t="n">
        <v>37971</v>
      </c>
      <c r="B2209" s="57" t="n">
        <f aca="false">IF(MONTH(A2209)&lt;5,YEAR(A2209),YEAR(A2209)+1)</f>
        <v>2004</v>
      </c>
      <c r="C2209" s="58"/>
      <c r="D2209" s="49" t="n">
        <f aca="false">IF(ISBLANK(C2209),D2210+1,0)</f>
        <v>6</v>
      </c>
      <c r="E2209" s="59"/>
      <c r="F2209" s="49" t="n">
        <f aca="false">IF(ISBLANK(E2209),F2210+1,0)</f>
        <v>6</v>
      </c>
      <c r="G2209" s="49" t="n">
        <f aca="false">IF(ISBLANK(E2209),G2208+1,0)</f>
        <v>1</v>
      </c>
      <c r="H2209" s="50" t="str">
        <f aca="false">FIXED(IF(D2209&lt;14,INDEX(C2209:C5861,D2209+1),(IF(F2209=0,E2209,(INDEX(E:E,ROW(E2209)+F2209)*G2209+INDEX(E:E,ROW(E2209)-G2209)*F2209)/(F2209+G2209)))),3)</f>
        <v>0.009</v>
      </c>
      <c r="I2209" s="60" t="n">
        <v>9.6</v>
      </c>
      <c r="J2209" s="58"/>
      <c r="K2209" s="49" t="n">
        <f aca="false">IF(ISBLANK(J2209),K2210+1,0)</f>
        <v>6</v>
      </c>
      <c r="L2209" s="59"/>
      <c r="M2209" s="49" t="n">
        <f aca="false">IF(ISBLANK(L2209),M2210+1,0)</f>
        <v>6</v>
      </c>
      <c r="N2209" s="49" t="n">
        <f aca="false">IF(ISBLANK(L2209),N2208+1,0)</f>
        <v>1</v>
      </c>
      <c r="O2209" s="50" t="str">
        <f aca="false">FIXED(IF(K2209&lt;14,INDEX(J2209:J5861,K2209+1),(IF(M2209=0,L2209,(INDEX(L:L,ROW(L2209)+M2209)*N2209+INDEX(L:L,ROW(L2209)-N2209)*M2209)/(M2209+N2209)))),3)</f>
        <v>0.011</v>
      </c>
      <c r="P2209" s="61" t="n">
        <v>9.89</v>
      </c>
      <c r="Q2209" s="58"/>
      <c r="R2209" s="57"/>
      <c r="S2209" s="59"/>
      <c r="T2209" s="49"/>
      <c r="U2209" s="49"/>
      <c r="V2209" s="50"/>
      <c r="W2209" s="61"/>
      <c r="X2209" s="51" t="n">
        <f aca="false">IF(A2209&gt;36950,I2209+P2209,W2209)</f>
        <v>19.49</v>
      </c>
      <c r="Y2209" s="62" t="n">
        <f aca="false">IF(I2209=0,0,I2209*H2209)</f>
        <v>0.0864</v>
      </c>
      <c r="Z2209" s="63" t="n">
        <f aca="false">IF(P2209=0,0,P2209*O2209)</f>
        <v>0.10879</v>
      </c>
      <c r="AA2209" s="64"/>
    </row>
    <row r="2210" customFormat="false" ht="12.75" hidden="false" customHeight="false" outlineLevel="0" collapsed="false">
      <c r="A2210" s="56" t="n">
        <v>37972</v>
      </c>
      <c r="B2210" s="57" t="n">
        <f aca="false">IF(MONTH(A2210)&lt;5,YEAR(A2210),YEAR(A2210)+1)</f>
        <v>2004</v>
      </c>
      <c r="C2210" s="58"/>
      <c r="D2210" s="49" t="n">
        <f aca="false">IF(ISBLANK(C2210),D2211+1,0)</f>
        <v>5</v>
      </c>
      <c r="E2210" s="59"/>
      <c r="F2210" s="49" t="n">
        <f aca="false">IF(ISBLANK(E2210),F2211+1,0)</f>
        <v>5</v>
      </c>
      <c r="G2210" s="49" t="n">
        <f aca="false">IF(ISBLANK(E2210),G2209+1,0)</f>
        <v>2</v>
      </c>
      <c r="H2210" s="50" t="str">
        <f aca="false">FIXED(IF(D2210&lt;14,INDEX(C2210:C5862,D2210+1),(IF(F2210=0,E2210,(INDEX(E:E,ROW(E2210)+F2210)*G2210+INDEX(E:E,ROW(E2210)-G2210)*F2210)/(F2210+G2210)))),3)</f>
        <v>0.009</v>
      </c>
      <c r="I2210" s="60" t="n">
        <v>22.71</v>
      </c>
      <c r="J2210" s="58"/>
      <c r="K2210" s="49" t="n">
        <f aca="false">IF(ISBLANK(J2210),K2211+1,0)</f>
        <v>5</v>
      </c>
      <c r="L2210" s="59"/>
      <c r="M2210" s="49" t="n">
        <f aca="false">IF(ISBLANK(L2210),M2211+1,0)</f>
        <v>5</v>
      </c>
      <c r="N2210" s="49" t="n">
        <f aca="false">IF(ISBLANK(L2210),N2209+1,0)</f>
        <v>2</v>
      </c>
      <c r="O2210" s="50" t="str">
        <f aca="false">FIXED(IF(K2210&lt;14,INDEX(J2210:J5862,K2210+1),(IF(M2210=0,L2210,(INDEX(L:L,ROW(L2210)+M2210)*N2210+INDEX(L:L,ROW(L2210)-N2210)*M2210)/(M2210+N2210)))),3)</f>
        <v>0.011</v>
      </c>
      <c r="P2210" s="61" t="n">
        <v>16.71</v>
      </c>
      <c r="Q2210" s="58"/>
      <c r="R2210" s="57"/>
      <c r="S2210" s="59"/>
      <c r="T2210" s="49"/>
      <c r="U2210" s="49"/>
      <c r="V2210" s="50"/>
      <c r="W2210" s="61"/>
      <c r="X2210" s="51" t="n">
        <f aca="false">IF(A2210&gt;36950,I2210+P2210,W2210)</f>
        <v>39.42</v>
      </c>
      <c r="Y2210" s="62" t="n">
        <f aca="false">IF(I2210=0,0,I2210*H2210)</f>
        <v>0.20439</v>
      </c>
      <c r="Z2210" s="63" t="n">
        <f aca="false">IF(P2210=0,0,P2210*O2210)</f>
        <v>0.18381</v>
      </c>
      <c r="AA2210" s="64"/>
    </row>
    <row r="2211" customFormat="false" ht="12.75" hidden="false" customHeight="false" outlineLevel="0" collapsed="false">
      <c r="A2211" s="56" t="n">
        <v>37973</v>
      </c>
      <c r="B2211" s="57" t="n">
        <f aca="false">IF(MONTH(A2211)&lt;5,YEAR(A2211),YEAR(A2211)+1)</f>
        <v>2004</v>
      </c>
      <c r="C2211" s="58"/>
      <c r="D2211" s="49" t="n">
        <f aca="false">IF(ISBLANK(C2211),D2212+1,0)</f>
        <v>4</v>
      </c>
      <c r="E2211" s="59"/>
      <c r="F2211" s="49" t="n">
        <f aca="false">IF(ISBLANK(E2211),F2212+1,0)</f>
        <v>4</v>
      </c>
      <c r="G2211" s="49" t="n">
        <f aca="false">IF(ISBLANK(E2211),G2210+1,0)</f>
        <v>3</v>
      </c>
      <c r="H2211" s="50" t="str">
        <f aca="false">FIXED(IF(D2211&lt;14,INDEX(C2211:C5863,D2211+1),(IF(F2211=0,E2211,(INDEX(E:E,ROW(E2211)+F2211)*G2211+INDEX(E:E,ROW(E2211)-G2211)*F2211)/(F2211+G2211)))),3)</f>
        <v>0.009</v>
      </c>
      <c r="I2211" s="60" t="n">
        <v>26.76</v>
      </c>
      <c r="J2211" s="58"/>
      <c r="K2211" s="49" t="n">
        <f aca="false">IF(ISBLANK(J2211),K2212+1,0)</f>
        <v>4</v>
      </c>
      <c r="L2211" s="59"/>
      <c r="M2211" s="49" t="n">
        <f aca="false">IF(ISBLANK(L2211),M2212+1,0)</f>
        <v>4</v>
      </c>
      <c r="N2211" s="49" t="n">
        <f aca="false">IF(ISBLANK(L2211),N2210+1,0)</f>
        <v>3</v>
      </c>
      <c r="O2211" s="50" t="str">
        <f aca="false">FIXED(IF(K2211&lt;14,INDEX(J2211:J5863,K2211+1),(IF(M2211=0,L2211,(INDEX(L:L,ROW(L2211)+M2211)*N2211+INDEX(L:L,ROW(L2211)-N2211)*M2211)/(M2211+N2211)))),3)</f>
        <v>0.011</v>
      </c>
      <c r="P2211" s="61" t="n">
        <v>21.31</v>
      </c>
      <c r="Q2211" s="58"/>
      <c r="R2211" s="57"/>
      <c r="S2211" s="59"/>
      <c r="T2211" s="49"/>
      <c r="U2211" s="49"/>
      <c r="V2211" s="50"/>
      <c r="W2211" s="61"/>
      <c r="X2211" s="51" t="n">
        <f aca="false">IF(A2211&gt;36950,I2211+P2211,W2211)</f>
        <v>48.07</v>
      </c>
      <c r="Y2211" s="62" t="n">
        <f aca="false">IF(I2211=0,0,I2211*H2211)</f>
        <v>0.24084</v>
      </c>
      <c r="Z2211" s="63" t="n">
        <f aca="false">IF(P2211=0,0,P2211*O2211)</f>
        <v>0.23441</v>
      </c>
      <c r="AA2211" s="64"/>
    </row>
    <row r="2212" customFormat="false" ht="12.75" hidden="false" customHeight="false" outlineLevel="0" collapsed="false">
      <c r="A2212" s="56" t="n">
        <v>37974</v>
      </c>
      <c r="B2212" s="57" t="n">
        <f aca="false">IF(MONTH(A2212)&lt;5,YEAR(A2212),YEAR(A2212)+1)</f>
        <v>2004</v>
      </c>
      <c r="C2212" s="58"/>
      <c r="D2212" s="49" t="n">
        <f aca="false">IF(ISBLANK(C2212),D2213+1,0)</f>
        <v>3</v>
      </c>
      <c r="E2212" s="59"/>
      <c r="F2212" s="49" t="n">
        <f aca="false">IF(ISBLANK(E2212),F2213+1,0)</f>
        <v>3</v>
      </c>
      <c r="G2212" s="49" t="n">
        <f aca="false">IF(ISBLANK(E2212),G2211+1,0)</f>
        <v>4</v>
      </c>
      <c r="H2212" s="50" t="str">
        <f aca="false">FIXED(IF(D2212&lt;14,INDEX(C2212:C5864,D2212+1),(IF(F2212=0,E2212,(INDEX(E:E,ROW(E2212)+F2212)*G2212+INDEX(E:E,ROW(E2212)-G2212)*F2212)/(F2212+G2212)))),3)</f>
        <v>0.009</v>
      </c>
      <c r="I2212" s="60" t="n">
        <v>36.47</v>
      </c>
      <c r="J2212" s="58"/>
      <c r="K2212" s="49" t="n">
        <f aca="false">IF(ISBLANK(J2212),K2213+1,0)</f>
        <v>3</v>
      </c>
      <c r="L2212" s="59"/>
      <c r="M2212" s="49" t="n">
        <f aca="false">IF(ISBLANK(L2212),M2213+1,0)</f>
        <v>3</v>
      </c>
      <c r="N2212" s="49" t="n">
        <f aca="false">IF(ISBLANK(L2212),N2211+1,0)</f>
        <v>4</v>
      </c>
      <c r="O2212" s="50" t="str">
        <f aca="false">FIXED(IF(K2212&lt;14,INDEX(J2212:J5864,K2212+1),(IF(M2212=0,L2212,(INDEX(L:L,ROW(L2212)+M2212)*N2212+INDEX(L:L,ROW(L2212)-N2212)*M2212)/(M2212+N2212)))),3)</f>
        <v>0.011</v>
      </c>
      <c r="P2212" s="61" t="n">
        <v>27.5</v>
      </c>
      <c r="Q2212" s="58"/>
      <c r="R2212" s="57"/>
      <c r="S2212" s="59"/>
      <c r="T2212" s="49"/>
      <c r="U2212" s="49"/>
      <c r="V2212" s="50"/>
      <c r="W2212" s="61"/>
      <c r="X2212" s="51" t="n">
        <f aca="false">IF(A2212&gt;36950,I2212+P2212,W2212)</f>
        <v>63.97</v>
      </c>
      <c r="Y2212" s="62" t="n">
        <f aca="false">IF(I2212=0,0,I2212*H2212)</f>
        <v>0.32823</v>
      </c>
      <c r="Z2212" s="63" t="n">
        <f aca="false">IF(P2212=0,0,P2212*O2212)</f>
        <v>0.3025</v>
      </c>
      <c r="AA2212" s="64"/>
    </row>
    <row r="2213" customFormat="false" ht="12.75" hidden="false" customHeight="false" outlineLevel="0" collapsed="false">
      <c r="A2213" s="56" t="n">
        <v>37975</v>
      </c>
      <c r="B2213" s="57" t="n">
        <f aca="false">IF(MONTH(A2213)&lt;5,YEAR(A2213),YEAR(A2213)+1)</f>
        <v>2004</v>
      </c>
      <c r="C2213" s="58"/>
      <c r="D2213" s="49" t="n">
        <f aca="false">IF(ISBLANK(C2213),D2214+1,0)</f>
        <v>2</v>
      </c>
      <c r="E2213" s="59"/>
      <c r="F2213" s="49" t="n">
        <f aca="false">IF(ISBLANK(E2213),F2214+1,0)</f>
        <v>2</v>
      </c>
      <c r="G2213" s="49" t="n">
        <f aca="false">IF(ISBLANK(E2213),G2212+1,0)</f>
        <v>5</v>
      </c>
      <c r="H2213" s="50" t="str">
        <f aca="false">FIXED(IF(D2213&lt;14,INDEX(C2213:C5865,D2213+1),(IF(F2213=0,E2213,(INDEX(E:E,ROW(E2213)+F2213)*G2213+INDEX(E:E,ROW(E2213)-G2213)*F2213)/(F2213+G2213)))),3)</f>
        <v>0.009</v>
      </c>
      <c r="I2213" s="60" t="n">
        <v>41.07</v>
      </c>
      <c r="J2213" s="58"/>
      <c r="K2213" s="49" t="n">
        <f aca="false">IF(ISBLANK(J2213),K2214+1,0)</f>
        <v>2</v>
      </c>
      <c r="L2213" s="59"/>
      <c r="M2213" s="49" t="n">
        <f aca="false">IF(ISBLANK(L2213),M2214+1,0)</f>
        <v>2</v>
      </c>
      <c r="N2213" s="49" t="n">
        <f aca="false">IF(ISBLANK(L2213),N2212+1,0)</f>
        <v>5</v>
      </c>
      <c r="O2213" s="50" t="str">
        <f aca="false">FIXED(IF(K2213&lt;14,INDEX(J2213:J5865,K2213+1),(IF(M2213=0,L2213,(INDEX(L:L,ROW(L2213)+M2213)*N2213+INDEX(L:L,ROW(L2213)-N2213)*M2213)/(M2213+N2213)))),3)</f>
        <v>0.011</v>
      </c>
      <c r="P2213" s="61" t="n">
        <v>31.59</v>
      </c>
      <c r="Q2213" s="58"/>
      <c r="R2213" s="57"/>
      <c r="S2213" s="59"/>
      <c r="T2213" s="49"/>
      <c r="U2213" s="49"/>
      <c r="V2213" s="50"/>
      <c r="W2213" s="61"/>
      <c r="X2213" s="51" t="n">
        <f aca="false">IF(A2213&gt;36950,I2213+P2213,W2213)</f>
        <v>72.66</v>
      </c>
      <c r="Y2213" s="62" t="n">
        <f aca="false">IF(I2213=0,0,I2213*H2213)</f>
        <v>0.36963</v>
      </c>
      <c r="Z2213" s="63" t="n">
        <f aca="false">IF(P2213=0,0,P2213*O2213)</f>
        <v>0.34749</v>
      </c>
      <c r="AA2213" s="64"/>
    </row>
    <row r="2214" customFormat="false" ht="12.75" hidden="false" customHeight="false" outlineLevel="0" collapsed="false">
      <c r="A2214" s="56" t="n">
        <v>37976</v>
      </c>
      <c r="B2214" s="57" t="n">
        <f aca="false">IF(MONTH(A2214)&lt;5,YEAR(A2214),YEAR(A2214)+1)</f>
        <v>2004</v>
      </c>
      <c r="C2214" s="58"/>
      <c r="D2214" s="49" t="n">
        <f aca="false">IF(ISBLANK(C2214),D2215+1,0)</f>
        <v>1</v>
      </c>
      <c r="E2214" s="59"/>
      <c r="F2214" s="49" t="n">
        <f aca="false">IF(ISBLANK(E2214),F2215+1,0)</f>
        <v>1</v>
      </c>
      <c r="G2214" s="49" t="n">
        <f aca="false">IF(ISBLANK(E2214),G2213+1,0)</f>
        <v>6</v>
      </c>
      <c r="H2214" s="50" t="str">
        <f aca="false">FIXED(IF(D2214&lt;14,INDEX(C2214:C5866,D2214+1),(IF(F2214=0,E2214,(INDEX(E:E,ROW(E2214)+F2214)*G2214+INDEX(E:E,ROW(E2214)-G2214)*F2214)/(F2214+G2214)))),3)</f>
        <v>0.009</v>
      </c>
      <c r="I2214" s="60" t="n">
        <v>35.83</v>
      </c>
      <c r="J2214" s="58"/>
      <c r="K2214" s="49" t="n">
        <f aca="false">IF(ISBLANK(J2214),K2215+1,0)</f>
        <v>1</v>
      </c>
      <c r="L2214" s="59"/>
      <c r="M2214" s="49" t="n">
        <f aca="false">IF(ISBLANK(L2214),M2215+1,0)</f>
        <v>1</v>
      </c>
      <c r="N2214" s="49" t="n">
        <f aca="false">IF(ISBLANK(L2214),N2213+1,0)</f>
        <v>6</v>
      </c>
      <c r="O2214" s="50" t="str">
        <f aca="false">FIXED(IF(K2214&lt;14,INDEX(J2214:J5866,K2214+1),(IF(M2214=0,L2214,(INDEX(L:L,ROW(L2214)+M2214)*N2214+INDEX(L:L,ROW(L2214)-N2214)*M2214)/(M2214+N2214)))),3)</f>
        <v>0.011</v>
      </c>
      <c r="P2214" s="61" t="n">
        <v>26.88</v>
      </c>
      <c r="Q2214" s="58"/>
      <c r="R2214" s="57"/>
      <c r="S2214" s="59"/>
      <c r="T2214" s="49"/>
      <c r="U2214" s="49"/>
      <c r="V2214" s="50"/>
      <c r="W2214" s="61"/>
      <c r="X2214" s="51" t="n">
        <f aca="false">IF(A2214&gt;36950,I2214+P2214,W2214)</f>
        <v>62.71</v>
      </c>
      <c r="Y2214" s="62" t="n">
        <f aca="false">IF(I2214=0,0,I2214*H2214)</f>
        <v>0.32247</v>
      </c>
      <c r="Z2214" s="63" t="n">
        <f aca="false">IF(P2214=0,0,P2214*O2214)</f>
        <v>0.29568</v>
      </c>
      <c r="AA2214" s="64"/>
    </row>
    <row r="2215" customFormat="false" ht="12.75" hidden="false" customHeight="false" outlineLevel="0" collapsed="false">
      <c r="A2215" s="56" t="n">
        <v>37977</v>
      </c>
      <c r="B2215" s="57" t="n">
        <f aca="false">IF(MONTH(A2215)&lt;5,YEAR(A2215),YEAR(A2215)+1)</f>
        <v>2004</v>
      </c>
      <c r="C2215" s="58" t="n">
        <v>0.009</v>
      </c>
      <c r="D2215" s="49" t="n">
        <f aca="false">IF(ISBLANK(C2215),D2216+1,0)</f>
        <v>0</v>
      </c>
      <c r="E2215" s="59" t="n">
        <v>0.013</v>
      </c>
      <c r="F2215" s="49" t="n">
        <f aca="false">IF(ISBLANK(E2215),F2216+1,0)</f>
        <v>0</v>
      </c>
      <c r="G2215" s="49" t="n">
        <f aca="false">IF(ISBLANK(E2215),G2214+1,0)</f>
        <v>0</v>
      </c>
      <c r="H2215" s="50" t="str">
        <f aca="false">FIXED(IF(D2215&lt;14,INDEX(C2215:C5867,D2215+1),(IF(F2215=0,E2215,(INDEX(E:E,ROW(E2215)+F2215)*G2215+INDEX(E:E,ROW(E2215)-G2215)*F2215)/(F2215+G2215)))),3)</f>
        <v>0.009</v>
      </c>
      <c r="I2215" s="60" t="n">
        <v>18.34</v>
      </c>
      <c r="J2215" s="58" t="n">
        <v>0.011</v>
      </c>
      <c r="K2215" s="49" t="n">
        <f aca="false">IF(ISBLANK(J2215),K2216+1,0)</f>
        <v>0</v>
      </c>
      <c r="L2215" s="59" t="n">
        <v>0.006</v>
      </c>
      <c r="M2215" s="49" t="n">
        <f aca="false">IF(ISBLANK(L2215),M2216+1,0)</f>
        <v>0</v>
      </c>
      <c r="N2215" s="49" t="n">
        <f aca="false">IF(ISBLANK(L2215),N2214+1,0)</f>
        <v>0</v>
      </c>
      <c r="O2215" s="50" t="str">
        <f aca="false">FIXED(IF(K2215&lt;14,INDEX(J2215:J5867,K2215+1),(IF(M2215=0,L2215,(INDEX(L:L,ROW(L2215)+M2215)*N2215+INDEX(L:L,ROW(L2215)-N2215)*M2215)/(M2215+N2215)))),3)</f>
        <v>0.011</v>
      </c>
      <c r="P2215" s="61" t="n">
        <v>16.14</v>
      </c>
      <c r="Q2215" s="58"/>
      <c r="R2215" s="57"/>
      <c r="S2215" s="59"/>
      <c r="T2215" s="49"/>
      <c r="U2215" s="49"/>
      <c r="V2215" s="50"/>
      <c r="W2215" s="61"/>
      <c r="X2215" s="51" t="n">
        <f aca="false">IF(A2215&gt;36950,I2215+P2215,W2215)</f>
        <v>34.48</v>
      </c>
      <c r="Y2215" s="62" t="n">
        <f aca="false">IF(I2215=0,0,I2215*H2215)</f>
        <v>0.16506</v>
      </c>
      <c r="Z2215" s="63" t="n">
        <f aca="false">IF(P2215=0,0,P2215*O2215)</f>
        <v>0.17754</v>
      </c>
      <c r="AA2215" s="64"/>
    </row>
    <row r="2216" customFormat="false" ht="12.75" hidden="false" customHeight="false" outlineLevel="0" collapsed="false">
      <c r="A2216" s="56" t="n">
        <v>37978</v>
      </c>
      <c r="B2216" s="57" t="n">
        <f aca="false">IF(MONTH(A2216)&lt;5,YEAR(A2216),YEAR(A2216)+1)</f>
        <v>2004</v>
      </c>
      <c r="C2216" s="58"/>
      <c r="D2216" s="49" t="n">
        <f aca="false">IF(ISBLANK(C2216),D2217+1,0)</f>
        <v>6</v>
      </c>
      <c r="E2216" s="59"/>
      <c r="F2216" s="49" t="n">
        <f aca="false">IF(ISBLANK(E2216),F2217+1,0)</f>
        <v>6</v>
      </c>
      <c r="G2216" s="49" t="n">
        <f aca="false">IF(ISBLANK(E2216),G2215+1,0)</f>
        <v>1</v>
      </c>
      <c r="H2216" s="50" t="str">
        <f aca="false">FIXED(IF(D2216&lt;14,INDEX(C2216:C5868,D2216+1),(IF(F2216=0,E2216,(INDEX(E:E,ROW(E2216)+F2216)*G2216+INDEX(E:E,ROW(E2216)-G2216)*F2216)/(F2216+G2216)))),3)</f>
        <v>0.007</v>
      </c>
      <c r="I2216" s="60" t="n">
        <v>5.6</v>
      </c>
      <c r="J2216" s="58"/>
      <c r="K2216" s="49" t="n">
        <f aca="false">IF(ISBLANK(J2216),K2217+1,0)</f>
        <v>6</v>
      </c>
      <c r="L2216" s="59"/>
      <c r="M2216" s="49" t="n">
        <f aca="false">IF(ISBLANK(L2216),M2217+1,0)</f>
        <v>6</v>
      </c>
      <c r="N2216" s="49" t="n">
        <f aca="false">IF(ISBLANK(L2216),N2215+1,0)</f>
        <v>1</v>
      </c>
      <c r="O2216" s="50" t="str">
        <f aca="false">FIXED(IF(K2216&lt;14,INDEX(J2216:J5868,K2216+1),(IF(M2216=0,L2216,(INDEX(L:L,ROW(L2216)+M2216)*N2216+INDEX(L:L,ROW(L2216)-N2216)*M2216)/(M2216+N2216)))),3)</f>
        <v>0.019</v>
      </c>
      <c r="P2216" s="61" t="n">
        <v>9.99</v>
      </c>
      <c r="Q2216" s="58"/>
      <c r="R2216" s="57"/>
      <c r="S2216" s="59"/>
      <c r="T2216" s="49"/>
      <c r="U2216" s="49"/>
      <c r="V2216" s="50"/>
      <c r="W2216" s="61"/>
      <c r="X2216" s="51" t="n">
        <f aca="false">IF(A2216&gt;36950,I2216+P2216,W2216)</f>
        <v>15.59</v>
      </c>
      <c r="Y2216" s="62" t="n">
        <f aca="false">IF(I2216=0,0,I2216*H2216)</f>
        <v>0.0392</v>
      </c>
      <c r="Z2216" s="63" t="n">
        <f aca="false">IF(P2216=0,0,P2216*O2216)</f>
        <v>0.18981</v>
      </c>
      <c r="AA2216" s="64"/>
    </row>
    <row r="2217" customFormat="false" ht="12.75" hidden="false" customHeight="false" outlineLevel="0" collapsed="false">
      <c r="A2217" s="56" t="n">
        <v>37979</v>
      </c>
      <c r="B2217" s="57" t="n">
        <f aca="false">IF(MONTH(A2217)&lt;5,YEAR(A2217),YEAR(A2217)+1)</f>
        <v>2004</v>
      </c>
      <c r="C2217" s="58"/>
      <c r="D2217" s="49" t="n">
        <f aca="false">IF(ISBLANK(C2217),D2218+1,0)</f>
        <v>5</v>
      </c>
      <c r="E2217" s="59"/>
      <c r="F2217" s="49" t="n">
        <f aca="false">IF(ISBLANK(E2217),F2218+1,0)</f>
        <v>5</v>
      </c>
      <c r="G2217" s="49" t="n">
        <f aca="false">IF(ISBLANK(E2217),G2216+1,0)</f>
        <v>2</v>
      </c>
      <c r="H2217" s="50" t="str">
        <f aca="false">FIXED(IF(D2217&lt;14,INDEX(C2217:C5869,D2217+1),(IF(F2217=0,E2217,(INDEX(E:E,ROW(E2217)+F2217)*G2217+INDEX(E:E,ROW(E2217)-G2217)*F2217)/(F2217+G2217)))),3)</f>
        <v>0.007</v>
      </c>
      <c r="I2217" s="60" t="n">
        <v>2.68</v>
      </c>
      <c r="J2217" s="58"/>
      <c r="K2217" s="49" t="n">
        <f aca="false">IF(ISBLANK(J2217),K2218+1,0)</f>
        <v>5</v>
      </c>
      <c r="L2217" s="59"/>
      <c r="M2217" s="49" t="n">
        <f aca="false">IF(ISBLANK(L2217),M2218+1,0)</f>
        <v>5</v>
      </c>
      <c r="N2217" s="49" t="n">
        <f aca="false">IF(ISBLANK(L2217),N2216+1,0)</f>
        <v>2</v>
      </c>
      <c r="O2217" s="50" t="str">
        <f aca="false">FIXED(IF(K2217&lt;14,INDEX(J2217:J5869,K2217+1),(IF(M2217=0,L2217,(INDEX(L:L,ROW(L2217)+M2217)*N2217+INDEX(L:L,ROW(L2217)-N2217)*M2217)/(M2217+N2217)))),3)</f>
        <v>0.019</v>
      </c>
      <c r="P2217" s="61" t="n">
        <v>8.83</v>
      </c>
      <c r="Q2217" s="58"/>
      <c r="R2217" s="57"/>
      <c r="S2217" s="59"/>
      <c r="T2217" s="49"/>
      <c r="U2217" s="49"/>
      <c r="V2217" s="50"/>
      <c r="W2217" s="61"/>
      <c r="X2217" s="51" t="n">
        <f aca="false">IF(A2217&gt;36950,I2217+P2217,W2217)</f>
        <v>11.51</v>
      </c>
      <c r="Y2217" s="62" t="n">
        <f aca="false">IF(I2217=0,0,I2217*H2217)</f>
        <v>0.01876</v>
      </c>
      <c r="Z2217" s="63" t="n">
        <f aca="false">IF(P2217=0,0,P2217*O2217)</f>
        <v>0.16777</v>
      </c>
      <c r="AA2217" s="64"/>
    </row>
    <row r="2218" customFormat="false" ht="12.75" hidden="false" customHeight="false" outlineLevel="0" collapsed="false">
      <c r="A2218" s="56" t="n">
        <v>37980</v>
      </c>
      <c r="B2218" s="57" t="n">
        <f aca="false">IF(MONTH(A2218)&lt;5,YEAR(A2218),YEAR(A2218)+1)</f>
        <v>2004</v>
      </c>
      <c r="C2218" s="58"/>
      <c r="D2218" s="49" t="n">
        <f aca="false">IF(ISBLANK(C2218),D2219+1,0)</f>
        <v>4</v>
      </c>
      <c r="E2218" s="59"/>
      <c r="F2218" s="49" t="n">
        <f aca="false">IF(ISBLANK(E2218),F2219+1,0)</f>
        <v>4</v>
      </c>
      <c r="G2218" s="49" t="n">
        <f aca="false">IF(ISBLANK(E2218),G2217+1,0)</f>
        <v>3</v>
      </c>
      <c r="H2218" s="50" t="str">
        <f aca="false">FIXED(IF(D2218&lt;14,INDEX(C2218:C5870,D2218+1),(IF(F2218=0,E2218,(INDEX(E:E,ROW(E2218)+F2218)*G2218+INDEX(E:E,ROW(E2218)-G2218)*F2218)/(F2218+G2218)))),3)</f>
        <v>0.007</v>
      </c>
      <c r="I2218" s="60" t="n">
        <v>2.69</v>
      </c>
      <c r="J2218" s="58"/>
      <c r="K2218" s="49" t="n">
        <f aca="false">IF(ISBLANK(J2218),K2219+1,0)</f>
        <v>4</v>
      </c>
      <c r="L2218" s="59"/>
      <c r="M2218" s="49" t="n">
        <f aca="false">IF(ISBLANK(L2218),M2219+1,0)</f>
        <v>4</v>
      </c>
      <c r="N2218" s="49" t="n">
        <f aca="false">IF(ISBLANK(L2218),N2217+1,0)</f>
        <v>3</v>
      </c>
      <c r="O2218" s="50" t="str">
        <f aca="false">FIXED(IF(K2218&lt;14,INDEX(J2218:J5870,K2218+1),(IF(M2218=0,L2218,(INDEX(L:L,ROW(L2218)+M2218)*N2218+INDEX(L:L,ROW(L2218)-N2218)*M2218)/(M2218+N2218)))),3)</f>
        <v>0.019</v>
      </c>
      <c r="P2218" s="61" t="n">
        <v>7.71</v>
      </c>
      <c r="Q2218" s="58"/>
      <c r="R2218" s="57"/>
      <c r="S2218" s="59"/>
      <c r="T2218" s="49"/>
      <c r="U2218" s="49"/>
      <c r="V2218" s="50"/>
      <c r="W2218" s="61"/>
      <c r="X2218" s="51" t="n">
        <f aca="false">IF(A2218&gt;36950,I2218+P2218,W2218)</f>
        <v>10.4</v>
      </c>
      <c r="Y2218" s="62" t="n">
        <f aca="false">IF(I2218=0,0,I2218*H2218)</f>
        <v>0.01883</v>
      </c>
      <c r="Z2218" s="63" t="n">
        <f aca="false">IF(P2218=0,0,P2218*O2218)</f>
        <v>0.14649</v>
      </c>
      <c r="AA2218" s="64"/>
    </row>
    <row r="2219" customFormat="false" ht="12.75" hidden="false" customHeight="false" outlineLevel="0" collapsed="false">
      <c r="A2219" s="56" t="n">
        <v>37981</v>
      </c>
      <c r="B2219" s="57" t="n">
        <f aca="false">IF(MONTH(A2219)&lt;5,YEAR(A2219),YEAR(A2219)+1)</f>
        <v>2004</v>
      </c>
      <c r="C2219" s="58"/>
      <c r="D2219" s="49" t="n">
        <f aca="false">IF(ISBLANK(C2219),D2220+1,0)</f>
        <v>3</v>
      </c>
      <c r="E2219" s="59"/>
      <c r="F2219" s="49" t="n">
        <f aca="false">IF(ISBLANK(E2219),F2220+1,0)</f>
        <v>3</v>
      </c>
      <c r="G2219" s="49" t="n">
        <f aca="false">IF(ISBLANK(E2219),G2218+1,0)</f>
        <v>4</v>
      </c>
      <c r="H2219" s="50" t="str">
        <f aca="false">FIXED(IF(D2219&lt;14,INDEX(C2219:C5871,D2219+1),(IF(F2219=0,E2219,(INDEX(E:E,ROW(E2219)+F2219)*G2219+INDEX(E:E,ROW(E2219)-G2219)*F2219)/(F2219+G2219)))),3)</f>
        <v>0.007</v>
      </c>
      <c r="I2219" s="60" t="n">
        <v>1.08</v>
      </c>
      <c r="J2219" s="58"/>
      <c r="K2219" s="49" t="n">
        <f aca="false">IF(ISBLANK(J2219),K2220+1,0)</f>
        <v>3</v>
      </c>
      <c r="L2219" s="59"/>
      <c r="M2219" s="49" t="n">
        <f aca="false">IF(ISBLANK(L2219),M2220+1,0)</f>
        <v>3</v>
      </c>
      <c r="N2219" s="49" t="n">
        <f aca="false">IF(ISBLANK(L2219),N2218+1,0)</f>
        <v>4</v>
      </c>
      <c r="O2219" s="50" t="str">
        <f aca="false">FIXED(IF(K2219&lt;14,INDEX(J2219:J5871,K2219+1),(IF(M2219=0,L2219,(INDEX(L:L,ROW(L2219)+M2219)*N2219+INDEX(L:L,ROW(L2219)-N2219)*M2219)/(M2219+N2219)))),3)</f>
        <v>0.019</v>
      </c>
      <c r="P2219" s="61" t="n">
        <v>5.03</v>
      </c>
      <c r="Q2219" s="58"/>
      <c r="R2219" s="57"/>
      <c r="S2219" s="59"/>
      <c r="T2219" s="49"/>
      <c r="U2219" s="49"/>
      <c r="V2219" s="50"/>
      <c r="W2219" s="61"/>
      <c r="X2219" s="51" t="n">
        <f aca="false">IF(A2219&gt;36950,I2219+P2219,W2219)</f>
        <v>6.11</v>
      </c>
      <c r="Y2219" s="62" t="n">
        <f aca="false">IF(I2219=0,0,I2219*H2219)</f>
        <v>0.00756</v>
      </c>
      <c r="Z2219" s="63" t="n">
        <f aca="false">IF(P2219=0,0,P2219*O2219)</f>
        <v>0.09557</v>
      </c>
      <c r="AA2219" s="64"/>
    </row>
    <row r="2220" customFormat="false" ht="12.75" hidden="false" customHeight="false" outlineLevel="0" collapsed="false">
      <c r="A2220" s="56" t="n">
        <v>37982</v>
      </c>
      <c r="B2220" s="57" t="n">
        <f aca="false">IF(MONTH(A2220)&lt;5,YEAR(A2220),YEAR(A2220)+1)</f>
        <v>2004</v>
      </c>
      <c r="C2220" s="58"/>
      <c r="D2220" s="49" t="n">
        <f aca="false">IF(ISBLANK(C2220),D2221+1,0)</f>
        <v>2</v>
      </c>
      <c r="E2220" s="59"/>
      <c r="F2220" s="49" t="n">
        <f aca="false">IF(ISBLANK(E2220),F2221+1,0)</f>
        <v>2</v>
      </c>
      <c r="G2220" s="49" t="n">
        <f aca="false">IF(ISBLANK(E2220),G2219+1,0)</f>
        <v>5</v>
      </c>
      <c r="H2220" s="50" t="str">
        <f aca="false">FIXED(IF(D2220&lt;14,INDEX(C2220:C5872,D2220+1),(IF(F2220=0,E2220,(INDEX(E:E,ROW(E2220)+F2220)*G2220+INDEX(E:E,ROW(E2220)-G2220)*F2220)/(F2220+G2220)))),3)</f>
        <v>0.007</v>
      </c>
      <c r="I2220" s="60" t="n">
        <v>0.01</v>
      </c>
      <c r="J2220" s="58"/>
      <c r="K2220" s="49" t="n">
        <f aca="false">IF(ISBLANK(J2220),K2221+1,0)</f>
        <v>2</v>
      </c>
      <c r="L2220" s="59"/>
      <c r="M2220" s="49" t="n">
        <f aca="false">IF(ISBLANK(L2220),M2221+1,0)</f>
        <v>2</v>
      </c>
      <c r="N2220" s="49" t="n">
        <f aca="false">IF(ISBLANK(L2220),N2219+1,0)</f>
        <v>5</v>
      </c>
      <c r="O2220" s="50" t="str">
        <f aca="false">FIXED(IF(K2220&lt;14,INDEX(J2220:J5872,K2220+1),(IF(M2220=0,L2220,(INDEX(L:L,ROW(L2220)+M2220)*N2220+INDEX(L:L,ROW(L2220)-N2220)*M2220)/(M2220+N2220)))),3)</f>
        <v>0.019</v>
      </c>
      <c r="P2220" s="61" t="n">
        <v>3.71</v>
      </c>
      <c r="Q2220" s="58"/>
      <c r="R2220" s="57"/>
      <c r="S2220" s="59"/>
      <c r="T2220" s="49"/>
      <c r="U2220" s="49"/>
      <c r="V2220" s="50"/>
      <c r="W2220" s="61"/>
      <c r="X2220" s="51" t="n">
        <f aca="false">IF(A2220&gt;36950,I2220+P2220,W2220)</f>
        <v>3.72</v>
      </c>
      <c r="Y2220" s="62" t="n">
        <f aca="false">IF(I2220=0,0,I2220*H2220)</f>
        <v>7E-005</v>
      </c>
      <c r="Z2220" s="63" t="n">
        <f aca="false">IF(P2220=0,0,P2220*O2220)</f>
        <v>0.07049</v>
      </c>
      <c r="AA2220" s="64"/>
    </row>
    <row r="2221" customFormat="false" ht="12.75" hidden="false" customHeight="false" outlineLevel="0" collapsed="false">
      <c r="A2221" s="56" t="n">
        <v>37983</v>
      </c>
      <c r="B2221" s="57" t="n">
        <f aca="false">IF(MONTH(A2221)&lt;5,YEAR(A2221),YEAR(A2221)+1)</f>
        <v>2004</v>
      </c>
      <c r="C2221" s="58"/>
      <c r="D2221" s="49" t="n">
        <f aca="false">IF(ISBLANK(C2221),D2222+1,0)</f>
        <v>1</v>
      </c>
      <c r="E2221" s="59"/>
      <c r="F2221" s="49" t="n">
        <f aca="false">IF(ISBLANK(E2221),F2222+1,0)</f>
        <v>1</v>
      </c>
      <c r="G2221" s="49" t="n">
        <f aca="false">IF(ISBLANK(E2221),G2220+1,0)</f>
        <v>6</v>
      </c>
      <c r="H2221" s="50" t="str">
        <f aca="false">FIXED(IF(D2221&lt;14,INDEX(C2221:C5873,D2221+1),(IF(F2221=0,E2221,(INDEX(E:E,ROW(E2221)+F2221)*G2221+INDEX(E:E,ROW(E2221)-G2221)*F2221)/(F2221+G2221)))),3)</f>
        <v>0.007</v>
      </c>
      <c r="I2221" s="60" t="n">
        <v>0</v>
      </c>
      <c r="J2221" s="58"/>
      <c r="K2221" s="49" t="n">
        <f aca="false">IF(ISBLANK(J2221),K2222+1,0)</f>
        <v>1</v>
      </c>
      <c r="L2221" s="59"/>
      <c r="M2221" s="49" t="n">
        <f aca="false">IF(ISBLANK(L2221),M2222+1,0)</f>
        <v>1</v>
      </c>
      <c r="N2221" s="49" t="n">
        <f aca="false">IF(ISBLANK(L2221),N2220+1,0)</f>
        <v>6</v>
      </c>
      <c r="O2221" s="50" t="str">
        <f aca="false">FIXED(IF(K2221&lt;14,INDEX(J2221:J5873,K2221+1),(IF(M2221=0,L2221,(INDEX(L:L,ROW(L2221)+M2221)*N2221+INDEX(L:L,ROW(L2221)-N2221)*M2221)/(M2221+N2221)))),3)</f>
        <v>0.019</v>
      </c>
      <c r="P2221" s="61" t="n">
        <v>4.57</v>
      </c>
      <c r="Q2221" s="58"/>
      <c r="R2221" s="57"/>
      <c r="S2221" s="59"/>
      <c r="T2221" s="49"/>
      <c r="U2221" s="49"/>
      <c r="V2221" s="50"/>
      <c r="W2221" s="61"/>
      <c r="X2221" s="51" t="n">
        <f aca="false">IF(A2221&gt;36950,I2221+P2221,W2221)</f>
        <v>4.57</v>
      </c>
      <c r="Y2221" s="62" t="n">
        <f aca="false">IF(I2221=0,0,I2221*H2221)</f>
        <v>0</v>
      </c>
      <c r="Z2221" s="63" t="n">
        <f aca="false">IF(P2221=0,0,P2221*O2221)</f>
        <v>0.08683</v>
      </c>
      <c r="AA2221" s="64"/>
    </row>
    <row r="2222" customFormat="false" ht="12.75" hidden="false" customHeight="false" outlineLevel="0" collapsed="false">
      <c r="A2222" s="56" t="n">
        <v>37984</v>
      </c>
      <c r="B2222" s="57" t="n">
        <f aca="false">IF(MONTH(A2222)&lt;5,YEAR(A2222),YEAR(A2222)+1)</f>
        <v>2004</v>
      </c>
      <c r="C2222" s="58" t="n">
        <v>0.007</v>
      </c>
      <c r="D2222" s="49" t="n">
        <f aca="false">IF(ISBLANK(C2222),D2223+1,0)</f>
        <v>0</v>
      </c>
      <c r="E2222" s="59" t="n">
        <v>0.007</v>
      </c>
      <c r="F2222" s="49" t="n">
        <f aca="false">IF(ISBLANK(E2222),F2223+1,0)</f>
        <v>0</v>
      </c>
      <c r="G2222" s="49" t="n">
        <f aca="false">IF(ISBLANK(E2222),G2221+1,0)</f>
        <v>0</v>
      </c>
      <c r="H2222" s="50" t="str">
        <f aca="false">FIXED(IF(D2222&lt;14,INDEX(C2222:C5874,D2222+1),(IF(F2222=0,E2222,(INDEX(E:E,ROW(E2222)+F2222)*G2222+INDEX(E:E,ROW(E2222)-G2222)*F2222)/(F2222+G2222)))),3)</f>
        <v>0.007</v>
      </c>
      <c r="I2222" s="60" t="n">
        <v>0</v>
      </c>
      <c r="J2222" s="58" t="n">
        <v>0.019</v>
      </c>
      <c r="K2222" s="49" t="n">
        <f aca="false">IF(ISBLANK(J2222),K2223+1,0)</f>
        <v>0</v>
      </c>
      <c r="L2222" s="59" t="n">
        <v>0.007</v>
      </c>
      <c r="M2222" s="49" t="n">
        <f aca="false">IF(ISBLANK(L2222),M2223+1,0)</f>
        <v>0</v>
      </c>
      <c r="N2222" s="49" t="n">
        <f aca="false">IF(ISBLANK(L2222),N2221+1,0)</f>
        <v>0</v>
      </c>
      <c r="O2222" s="50" t="str">
        <f aca="false">FIXED(IF(K2222&lt;14,INDEX(J2222:J5874,K2222+1),(IF(M2222=0,L2222,(INDEX(L:L,ROW(L2222)+M2222)*N2222+INDEX(L:L,ROW(L2222)-N2222)*M2222)/(M2222+N2222)))),3)</f>
        <v>0.019</v>
      </c>
      <c r="P2222" s="61" t="n">
        <v>4.36</v>
      </c>
      <c r="Q2222" s="58"/>
      <c r="R2222" s="57"/>
      <c r="S2222" s="59"/>
      <c r="T2222" s="49"/>
      <c r="U2222" s="49"/>
      <c r="V2222" s="50"/>
      <c r="W2222" s="61"/>
      <c r="X2222" s="51" t="n">
        <f aca="false">IF(A2222&gt;36950,I2222+P2222,W2222)</f>
        <v>4.36</v>
      </c>
      <c r="Y2222" s="62" t="n">
        <f aca="false">IF(I2222=0,0,I2222*H2222)</f>
        <v>0</v>
      </c>
      <c r="Z2222" s="63" t="n">
        <f aca="false">IF(P2222=0,0,P2222*O2222)</f>
        <v>0.08284</v>
      </c>
      <c r="AA2222" s="64"/>
    </row>
    <row r="2223" customFormat="false" ht="12.75" hidden="false" customHeight="false" outlineLevel="0" collapsed="false">
      <c r="A2223" s="56" t="n">
        <v>37985</v>
      </c>
      <c r="B2223" s="57" t="n">
        <f aca="false">IF(MONTH(A2223)&lt;5,YEAR(A2223),YEAR(A2223)+1)</f>
        <v>2004</v>
      </c>
      <c r="C2223" s="58"/>
      <c r="D2223" s="49" t="n">
        <f aca="false">IF(ISBLANK(C2223),D2224+1,0)</f>
        <v>34</v>
      </c>
      <c r="E2223" s="59"/>
      <c r="F2223" s="49" t="n">
        <f aca="false">IF(ISBLANK(E2223),F2224+1,0)</f>
        <v>6</v>
      </c>
      <c r="G2223" s="49" t="n">
        <f aca="false">IF(ISBLANK(E2223),G2222+1,0)</f>
        <v>1</v>
      </c>
      <c r="H2223" s="50" t="str">
        <f aca="false">FIXED(IF(D2223&lt;14,INDEX(C2223:C5875,D2223+1),(IF(F2223=0,E2223,(INDEX(E:E,ROW(E2223)+F2223)*G2223+INDEX(E:E,ROW(E2223)-G2223)*F2223)/(F2223+G2223)))),3)</f>
        <v>0.008</v>
      </c>
      <c r="I2223" s="60" t="n">
        <v>0.22</v>
      </c>
      <c r="J2223" s="58"/>
      <c r="K2223" s="49" t="n">
        <f aca="false">IF(ISBLANK(J2223),K2224+1,0)</f>
        <v>6</v>
      </c>
      <c r="L2223" s="59"/>
      <c r="M2223" s="49" t="n">
        <f aca="false">IF(ISBLANK(L2223),M2224+1,0)</f>
        <v>6</v>
      </c>
      <c r="N2223" s="49" t="n">
        <f aca="false">IF(ISBLANK(L2223),N2222+1,0)</f>
        <v>1</v>
      </c>
      <c r="O2223" s="50" t="str">
        <f aca="false">FIXED(IF(K2223&lt;14,INDEX(J2223:J5875,K2223+1),(IF(M2223=0,L2223,(INDEX(L:L,ROW(L2223)+M2223)*N2223+INDEX(L:L,ROW(L2223)-N2223)*M2223)/(M2223+N2223)))),3)</f>
        <v>0.022</v>
      </c>
      <c r="P2223" s="61" t="n">
        <v>5.17</v>
      </c>
      <c r="Q2223" s="58"/>
      <c r="R2223" s="57"/>
      <c r="S2223" s="59"/>
      <c r="T2223" s="49"/>
      <c r="U2223" s="49"/>
      <c r="V2223" s="50"/>
      <c r="W2223" s="61"/>
      <c r="X2223" s="51" t="n">
        <f aca="false">IF(A2223&gt;36950,I2223+P2223,W2223)</f>
        <v>5.39</v>
      </c>
      <c r="Y2223" s="62" t="n">
        <f aca="false">IF(I2223=0,0,I2223*H2223)</f>
        <v>0.00176</v>
      </c>
      <c r="Z2223" s="63" t="n">
        <f aca="false">IF(P2223=0,0,P2223*O2223)</f>
        <v>0.11374</v>
      </c>
      <c r="AA2223" s="64"/>
    </row>
    <row r="2224" customFormat="false" ht="12.75" hidden="false" customHeight="false" outlineLevel="0" collapsed="false">
      <c r="A2224" s="56" t="n">
        <v>37986</v>
      </c>
      <c r="B2224" s="57" t="n">
        <f aca="false">IF(MONTH(A2224)&lt;5,YEAR(A2224),YEAR(A2224)+1)</f>
        <v>2004</v>
      </c>
      <c r="C2224" s="58"/>
      <c r="D2224" s="49" t="n">
        <f aca="false">IF(ISBLANK(C2224),D2225+1,0)</f>
        <v>33</v>
      </c>
      <c r="E2224" s="59"/>
      <c r="F2224" s="49" t="n">
        <f aca="false">IF(ISBLANK(E2224),F2225+1,0)</f>
        <v>5</v>
      </c>
      <c r="G2224" s="49" t="n">
        <f aca="false">IF(ISBLANK(E2224),G2223+1,0)</f>
        <v>2</v>
      </c>
      <c r="H2224" s="50" t="str">
        <f aca="false">FIXED(IF(D2224&lt;14,INDEX(C2224:C5876,D2224+1),(IF(F2224=0,E2224,(INDEX(E:E,ROW(E2224)+F2224)*G2224+INDEX(E:E,ROW(E2224)-G2224)*F2224)/(F2224+G2224)))),3)</f>
        <v>0.008</v>
      </c>
      <c r="I2224" s="60" t="n">
        <v>0.06</v>
      </c>
      <c r="J2224" s="58"/>
      <c r="K2224" s="49" t="n">
        <f aca="false">IF(ISBLANK(J2224),K2225+1,0)</f>
        <v>5</v>
      </c>
      <c r="L2224" s="59"/>
      <c r="M2224" s="49" t="n">
        <f aca="false">IF(ISBLANK(L2224),M2225+1,0)</f>
        <v>5</v>
      </c>
      <c r="N2224" s="49" t="n">
        <f aca="false">IF(ISBLANK(L2224),N2223+1,0)</f>
        <v>2</v>
      </c>
      <c r="O2224" s="50" t="str">
        <f aca="false">FIXED(IF(K2224&lt;14,INDEX(J2224:J5876,K2224+1),(IF(M2224=0,L2224,(INDEX(L:L,ROW(L2224)+M2224)*N2224+INDEX(L:L,ROW(L2224)-N2224)*M2224)/(M2224+N2224)))),3)</f>
        <v>0.022</v>
      </c>
      <c r="P2224" s="61" t="n">
        <v>3.14</v>
      </c>
      <c r="Q2224" s="58"/>
      <c r="R2224" s="57"/>
      <c r="S2224" s="59"/>
      <c r="T2224" s="49"/>
      <c r="U2224" s="49"/>
      <c r="V2224" s="50"/>
      <c r="W2224" s="61"/>
      <c r="X2224" s="51" t="n">
        <f aca="false">IF(A2224&gt;36950,I2224+P2224,W2224)</f>
        <v>3.2</v>
      </c>
      <c r="Y2224" s="62" t="n">
        <f aca="false">IF(I2224=0,0,I2224*H2224)</f>
        <v>0.00048</v>
      </c>
      <c r="Z2224" s="63" t="n">
        <f aca="false">IF(P2224=0,0,P2224*O2224)</f>
        <v>0.06908</v>
      </c>
      <c r="AA2224" s="64"/>
    </row>
    <row r="2225" customFormat="false" ht="12.75" hidden="false" customHeight="false" outlineLevel="0" collapsed="false">
      <c r="A2225" s="56" t="n">
        <v>37987</v>
      </c>
      <c r="B2225" s="57" t="n">
        <f aca="false">IF(MONTH(A2225)&lt;5,YEAR(A2225),YEAR(A2225)+1)</f>
        <v>2004</v>
      </c>
      <c r="C2225" s="58"/>
      <c r="D2225" s="49" t="n">
        <f aca="false">IF(ISBLANK(C2225),D2226+1,0)</f>
        <v>32</v>
      </c>
      <c r="E2225" s="59"/>
      <c r="F2225" s="49" t="n">
        <f aca="false">IF(ISBLANK(E2225),F2226+1,0)</f>
        <v>4</v>
      </c>
      <c r="G2225" s="49" t="n">
        <f aca="false">IF(ISBLANK(E2225),G2224+1,0)</f>
        <v>3</v>
      </c>
      <c r="H2225" s="50" t="str">
        <f aca="false">FIXED(IF(D2225&lt;14,INDEX(C2225:C5877,D2225+1),(IF(F2225=0,E2225,(INDEX(E:E,ROW(E2225)+F2225)*G2225+INDEX(E:E,ROW(E2225)-G2225)*F2225)/(F2225+G2225)))),3)</f>
        <v>0.009</v>
      </c>
      <c r="I2225" s="60" t="n">
        <v>0</v>
      </c>
      <c r="J2225" s="58"/>
      <c r="K2225" s="49" t="n">
        <f aca="false">IF(ISBLANK(J2225),K2226+1,0)</f>
        <v>4</v>
      </c>
      <c r="L2225" s="59"/>
      <c r="M2225" s="49" t="n">
        <f aca="false">IF(ISBLANK(L2225),M2226+1,0)</f>
        <v>4</v>
      </c>
      <c r="N2225" s="49" t="n">
        <f aca="false">IF(ISBLANK(L2225),N2224+1,0)</f>
        <v>3</v>
      </c>
      <c r="O2225" s="50" t="str">
        <f aca="false">FIXED(IF(K2225&lt;14,INDEX(J2225:J5877,K2225+1),(IF(M2225=0,L2225,(INDEX(L:L,ROW(L2225)+M2225)*N2225+INDEX(L:L,ROW(L2225)-N2225)*M2225)/(M2225+N2225)))),3)</f>
        <v>0.022</v>
      </c>
      <c r="P2225" s="61" t="n">
        <v>1.78</v>
      </c>
      <c r="Q2225" s="58"/>
      <c r="R2225" s="57"/>
      <c r="S2225" s="59"/>
      <c r="T2225" s="49"/>
      <c r="U2225" s="49"/>
      <c r="V2225" s="50"/>
      <c r="W2225" s="61"/>
      <c r="X2225" s="51" t="n">
        <f aca="false">IF(A2225&gt;36950,I2225+P2225,W2225)</f>
        <v>1.78</v>
      </c>
      <c r="Y2225" s="62" t="n">
        <f aca="false">IF(I2225=0,0,I2225*H2225)</f>
        <v>0</v>
      </c>
      <c r="Z2225" s="63" t="n">
        <f aca="false">IF(P2225=0,0,P2225*O2225)</f>
        <v>0.03916</v>
      </c>
      <c r="AA2225" s="64"/>
    </row>
    <row r="2226" customFormat="false" ht="12.75" hidden="false" customHeight="false" outlineLevel="0" collapsed="false">
      <c r="A2226" s="56" t="n">
        <v>37988</v>
      </c>
      <c r="B2226" s="57" t="n">
        <f aca="false">IF(MONTH(A2226)&lt;5,YEAR(A2226),YEAR(A2226)+1)</f>
        <v>2004</v>
      </c>
      <c r="C2226" s="58"/>
      <c r="D2226" s="49" t="n">
        <f aca="false">IF(ISBLANK(C2226),D2227+1,0)</f>
        <v>31</v>
      </c>
      <c r="E2226" s="59"/>
      <c r="F2226" s="49" t="n">
        <f aca="false">IF(ISBLANK(E2226),F2227+1,0)</f>
        <v>3</v>
      </c>
      <c r="G2226" s="49" t="n">
        <f aca="false">IF(ISBLANK(E2226),G2225+1,0)</f>
        <v>4</v>
      </c>
      <c r="H2226" s="50" t="str">
        <f aca="false">FIXED(IF(D2226&lt;14,INDEX(C2226:C5878,D2226+1),(IF(F2226=0,E2226,(INDEX(E:E,ROW(E2226)+F2226)*G2226+INDEX(E:E,ROW(E2226)-G2226)*F2226)/(F2226+G2226)))),3)</f>
        <v>0.010</v>
      </c>
      <c r="I2226" s="60" t="n">
        <v>0</v>
      </c>
      <c r="J2226" s="58"/>
      <c r="K2226" s="49" t="n">
        <f aca="false">IF(ISBLANK(J2226),K2227+1,0)</f>
        <v>3</v>
      </c>
      <c r="L2226" s="59"/>
      <c r="M2226" s="49" t="n">
        <f aca="false">IF(ISBLANK(L2226),M2227+1,0)</f>
        <v>3</v>
      </c>
      <c r="N2226" s="49" t="n">
        <f aca="false">IF(ISBLANK(L2226),N2225+1,0)</f>
        <v>4</v>
      </c>
      <c r="O2226" s="50" t="str">
        <f aca="false">FIXED(IF(K2226&lt;14,INDEX(J2226:J5878,K2226+1),(IF(M2226=0,L2226,(INDEX(L:L,ROW(L2226)+M2226)*N2226+INDEX(L:L,ROW(L2226)-N2226)*M2226)/(M2226+N2226)))),3)</f>
        <v>0.022</v>
      </c>
      <c r="P2226" s="61" t="n">
        <v>0.97</v>
      </c>
      <c r="Q2226" s="58"/>
      <c r="R2226" s="57"/>
      <c r="S2226" s="59"/>
      <c r="T2226" s="49"/>
      <c r="U2226" s="49"/>
      <c r="V2226" s="50"/>
      <c r="W2226" s="61"/>
      <c r="X2226" s="51" t="n">
        <f aca="false">IF(A2226&gt;36950,I2226+P2226,W2226)</f>
        <v>0.97</v>
      </c>
      <c r="Y2226" s="62" t="n">
        <f aca="false">IF(I2226=0,0,I2226*H2226)</f>
        <v>0</v>
      </c>
      <c r="Z2226" s="63" t="n">
        <f aca="false">IF(P2226=0,0,P2226*O2226)</f>
        <v>0.02134</v>
      </c>
      <c r="AA2226" s="64"/>
    </row>
    <row r="2227" customFormat="false" ht="12.75" hidden="false" customHeight="false" outlineLevel="0" collapsed="false">
      <c r="A2227" s="56" t="n">
        <v>37989</v>
      </c>
      <c r="B2227" s="57" t="n">
        <f aca="false">IF(MONTH(A2227)&lt;5,YEAR(A2227),YEAR(A2227)+1)</f>
        <v>2004</v>
      </c>
      <c r="C2227" s="58"/>
      <c r="D2227" s="49" t="n">
        <f aca="false">IF(ISBLANK(C2227),D2228+1,0)</f>
        <v>30</v>
      </c>
      <c r="E2227" s="59"/>
      <c r="F2227" s="49" t="n">
        <f aca="false">IF(ISBLANK(E2227),F2228+1,0)</f>
        <v>2</v>
      </c>
      <c r="G2227" s="49" t="n">
        <f aca="false">IF(ISBLANK(E2227),G2226+1,0)</f>
        <v>5</v>
      </c>
      <c r="H2227" s="50" t="str">
        <f aca="false">FIXED(IF(D2227&lt;14,INDEX(C2227:C5879,D2227+1),(IF(F2227=0,E2227,(INDEX(E:E,ROW(E2227)+F2227)*G2227+INDEX(E:E,ROW(E2227)-G2227)*F2227)/(F2227+G2227)))),3)</f>
        <v>0.011</v>
      </c>
      <c r="I2227" s="60" t="n">
        <v>0</v>
      </c>
      <c r="J2227" s="58"/>
      <c r="K2227" s="49" t="n">
        <f aca="false">IF(ISBLANK(J2227),K2228+1,0)</f>
        <v>2</v>
      </c>
      <c r="L2227" s="59"/>
      <c r="M2227" s="49" t="n">
        <f aca="false">IF(ISBLANK(L2227),M2228+1,0)</f>
        <v>2</v>
      </c>
      <c r="N2227" s="49" t="n">
        <f aca="false">IF(ISBLANK(L2227),N2226+1,0)</f>
        <v>5</v>
      </c>
      <c r="O2227" s="50" t="str">
        <f aca="false">FIXED(IF(K2227&lt;14,INDEX(J2227:J5879,K2227+1),(IF(M2227=0,L2227,(INDEX(L:L,ROW(L2227)+M2227)*N2227+INDEX(L:L,ROW(L2227)-N2227)*M2227)/(M2227+N2227)))),3)</f>
        <v>0.022</v>
      </c>
      <c r="P2227" s="61" t="n">
        <v>0.45</v>
      </c>
      <c r="Q2227" s="58"/>
      <c r="R2227" s="57"/>
      <c r="S2227" s="59"/>
      <c r="T2227" s="49"/>
      <c r="U2227" s="49"/>
      <c r="V2227" s="50"/>
      <c r="W2227" s="61"/>
      <c r="X2227" s="51" t="n">
        <f aca="false">IF(A2227&gt;36950,I2227+P2227,W2227)</f>
        <v>0.45</v>
      </c>
      <c r="Y2227" s="62" t="n">
        <f aca="false">IF(I2227=0,0,I2227*H2227)</f>
        <v>0</v>
      </c>
      <c r="Z2227" s="63" t="n">
        <f aca="false">IF(P2227=0,0,P2227*O2227)</f>
        <v>0.0099</v>
      </c>
      <c r="AA2227" s="64"/>
    </row>
    <row r="2228" customFormat="false" ht="12.75" hidden="false" customHeight="false" outlineLevel="0" collapsed="false">
      <c r="A2228" s="56" t="n">
        <v>37990</v>
      </c>
      <c r="B2228" s="57" t="n">
        <f aca="false">IF(MONTH(A2228)&lt;5,YEAR(A2228),YEAR(A2228)+1)</f>
        <v>2004</v>
      </c>
      <c r="C2228" s="58"/>
      <c r="D2228" s="49" t="n">
        <f aca="false">IF(ISBLANK(C2228),D2229+1,0)</f>
        <v>29</v>
      </c>
      <c r="E2228" s="59"/>
      <c r="F2228" s="49" t="n">
        <f aca="false">IF(ISBLANK(E2228),F2229+1,0)</f>
        <v>1</v>
      </c>
      <c r="G2228" s="49" t="n">
        <f aca="false">IF(ISBLANK(E2228),G2227+1,0)</f>
        <v>6</v>
      </c>
      <c r="H2228" s="50" t="str">
        <f aca="false">FIXED(IF(D2228&lt;14,INDEX(C2228:C5880,D2228+1),(IF(F2228=0,E2228,(INDEX(E:E,ROW(E2228)+F2228)*G2228+INDEX(E:E,ROW(E2228)-G2228)*F2228)/(F2228+G2228)))),3)</f>
        <v>0.011</v>
      </c>
      <c r="I2228" s="60" t="n">
        <v>0</v>
      </c>
      <c r="J2228" s="58"/>
      <c r="K2228" s="49" t="n">
        <f aca="false">IF(ISBLANK(J2228),K2229+1,0)</f>
        <v>1</v>
      </c>
      <c r="L2228" s="59"/>
      <c r="M2228" s="49" t="n">
        <f aca="false">IF(ISBLANK(L2228),M2229+1,0)</f>
        <v>1</v>
      </c>
      <c r="N2228" s="49" t="n">
        <f aca="false">IF(ISBLANK(L2228),N2227+1,0)</f>
        <v>6</v>
      </c>
      <c r="O2228" s="50" t="str">
        <f aca="false">FIXED(IF(K2228&lt;14,INDEX(J2228:J5880,K2228+1),(IF(M2228=0,L2228,(INDEX(L:L,ROW(L2228)+M2228)*N2228+INDEX(L:L,ROW(L2228)-N2228)*M2228)/(M2228+N2228)))),3)</f>
        <v>0.022</v>
      </c>
      <c r="P2228" s="61" t="n">
        <v>0.22</v>
      </c>
      <c r="Q2228" s="58"/>
      <c r="R2228" s="57"/>
      <c r="S2228" s="59"/>
      <c r="T2228" s="49"/>
      <c r="U2228" s="49"/>
      <c r="V2228" s="50"/>
      <c r="W2228" s="61"/>
      <c r="X2228" s="51" t="n">
        <f aca="false">IF(A2228&gt;36950,I2228+P2228,W2228)</f>
        <v>0.22</v>
      </c>
      <c r="Y2228" s="62" t="n">
        <f aca="false">IF(I2228=0,0,I2228*H2228)</f>
        <v>0</v>
      </c>
      <c r="Z2228" s="63" t="n">
        <f aca="false">IF(P2228=0,0,P2228*O2228)</f>
        <v>0.00484</v>
      </c>
      <c r="AA2228" s="64"/>
    </row>
    <row r="2229" customFormat="false" ht="12.75" hidden="false" customHeight="false" outlineLevel="0" collapsed="false">
      <c r="A2229" s="56" t="n">
        <v>37991</v>
      </c>
      <c r="B2229" s="57" t="n">
        <f aca="false">IF(MONTH(A2229)&lt;5,YEAR(A2229),YEAR(A2229)+1)</f>
        <v>2004</v>
      </c>
      <c r="C2229" s="58"/>
      <c r="D2229" s="49" t="n">
        <f aca="false">IF(ISBLANK(C2229),D2230+1,0)</f>
        <v>28</v>
      </c>
      <c r="E2229" s="59" t="n">
        <v>0.012</v>
      </c>
      <c r="F2229" s="49" t="n">
        <f aca="false">IF(ISBLANK(E2229),F2230+1,0)</f>
        <v>0</v>
      </c>
      <c r="G2229" s="49" t="n">
        <f aca="false">IF(ISBLANK(E2229),G2228+1,0)</f>
        <v>0</v>
      </c>
      <c r="H2229" s="50" t="str">
        <f aca="false">FIXED(IF(D2229&lt;14,INDEX(C2229:C5881,D2229+1),(IF(F2229=0,E2229,(INDEX(E:E,ROW(E2229)+F2229)*G2229+INDEX(E:E,ROW(E2229)-G2229)*F2229)/(F2229+G2229)))),3)</f>
        <v>0.012</v>
      </c>
      <c r="I2229" s="60" t="n">
        <v>0</v>
      </c>
      <c r="J2229" s="58" t="n">
        <v>0.022</v>
      </c>
      <c r="K2229" s="49" t="n">
        <f aca="false">IF(ISBLANK(J2229),K2230+1,0)</f>
        <v>0</v>
      </c>
      <c r="L2229" s="59" t="n">
        <v>0.014</v>
      </c>
      <c r="M2229" s="49" t="n">
        <f aca="false">IF(ISBLANK(L2229),M2230+1,0)</f>
        <v>0</v>
      </c>
      <c r="N2229" s="49" t="n">
        <f aca="false">IF(ISBLANK(L2229),N2228+1,0)</f>
        <v>0</v>
      </c>
      <c r="O2229" s="50" t="str">
        <f aca="false">FIXED(IF(K2229&lt;14,INDEX(J2229:J5881,K2229+1),(IF(M2229=0,L2229,(INDEX(L:L,ROW(L2229)+M2229)*N2229+INDEX(L:L,ROW(L2229)-N2229)*M2229)/(M2229+N2229)))),3)</f>
        <v>0.022</v>
      </c>
      <c r="P2229" s="61" t="n">
        <v>0.1</v>
      </c>
      <c r="Q2229" s="58"/>
      <c r="R2229" s="57"/>
      <c r="S2229" s="59"/>
      <c r="T2229" s="49"/>
      <c r="U2229" s="49"/>
      <c r="V2229" s="50"/>
      <c r="W2229" s="61"/>
      <c r="X2229" s="51" t="n">
        <f aca="false">IF(A2229&gt;36950,I2229+P2229,W2229)</f>
        <v>0.1</v>
      </c>
      <c r="Y2229" s="62" t="n">
        <f aca="false">IF(I2229=0,0,I2229*H2229)</f>
        <v>0</v>
      </c>
      <c r="Z2229" s="63" t="n">
        <f aca="false">IF(P2229=0,0,P2229*O2229)</f>
        <v>0.0022</v>
      </c>
      <c r="AA2229" s="64"/>
    </row>
    <row r="2230" customFormat="false" ht="12.75" hidden="false" customHeight="false" outlineLevel="0" collapsed="false">
      <c r="A2230" s="56" t="n">
        <v>37992</v>
      </c>
      <c r="B2230" s="57" t="n">
        <f aca="false">IF(MONTH(A2230)&lt;5,YEAR(A2230),YEAR(A2230)+1)</f>
        <v>2004</v>
      </c>
      <c r="C2230" s="58"/>
      <c r="D2230" s="49" t="n">
        <f aca="false">IF(ISBLANK(C2230),D2231+1,0)</f>
        <v>27</v>
      </c>
      <c r="E2230" s="59"/>
      <c r="F2230" s="49" t="n">
        <f aca="false">IF(ISBLANK(E2230),F2231+1,0)</f>
        <v>6</v>
      </c>
      <c r="G2230" s="49" t="n">
        <f aca="false">IF(ISBLANK(E2230),G2229+1,0)</f>
        <v>1</v>
      </c>
      <c r="H2230" s="50" t="str">
        <f aca="false">FIXED(IF(D2230&lt;14,INDEX(C2230:C5882,D2230+1),(IF(F2230=0,E2230,(INDEX(E:E,ROW(E2230)+F2230)*G2230+INDEX(E:E,ROW(E2230)-G2230)*F2230)/(F2230+G2230)))),3)</f>
        <v>0.011</v>
      </c>
      <c r="I2230" s="60" t="n">
        <v>0</v>
      </c>
      <c r="J2230" s="58"/>
      <c r="K2230" s="49" t="n">
        <f aca="false">IF(ISBLANK(J2230),K2231+1,0)</f>
        <v>27</v>
      </c>
      <c r="L2230" s="59"/>
      <c r="M2230" s="49" t="n">
        <f aca="false">IF(ISBLANK(L2230),M2231+1,0)</f>
        <v>6</v>
      </c>
      <c r="N2230" s="49" t="n">
        <f aca="false">IF(ISBLANK(L2230),N2229+1,0)</f>
        <v>1</v>
      </c>
      <c r="O2230" s="50" t="str">
        <f aca="false">FIXED(IF(K2230&lt;14,INDEX(J2230:J5882,K2230+1),(IF(M2230=0,L2230,(INDEX(L:L,ROW(L2230)+M2230)*N2230+INDEX(L:L,ROW(L2230)-N2230)*M2230)/(M2230+N2230)))),3)</f>
        <v>0.013</v>
      </c>
      <c r="P2230" s="61" t="n">
        <v>0.19</v>
      </c>
      <c r="Q2230" s="58"/>
      <c r="R2230" s="57"/>
      <c r="S2230" s="59"/>
      <c r="T2230" s="49"/>
      <c r="U2230" s="49"/>
      <c r="V2230" s="50"/>
      <c r="W2230" s="61"/>
      <c r="X2230" s="51" t="n">
        <f aca="false">IF(A2230&gt;36950,I2230+P2230,W2230)</f>
        <v>0.19</v>
      </c>
      <c r="Y2230" s="62" t="n">
        <f aca="false">IF(I2230=0,0,I2230*H2230)</f>
        <v>0</v>
      </c>
      <c r="Z2230" s="63" t="n">
        <f aca="false">IF(P2230=0,0,P2230*O2230)</f>
        <v>0.00247</v>
      </c>
      <c r="AA2230" s="64"/>
    </row>
    <row r="2231" customFormat="false" ht="12.75" hidden="false" customHeight="false" outlineLevel="0" collapsed="false">
      <c r="A2231" s="56" t="n">
        <v>37993</v>
      </c>
      <c r="B2231" s="57" t="n">
        <f aca="false">IF(MONTH(A2231)&lt;5,YEAR(A2231),YEAR(A2231)+1)</f>
        <v>2004</v>
      </c>
      <c r="C2231" s="58"/>
      <c r="D2231" s="49" t="n">
        <f aca="false">IF(ISBLANK(C2231),D2232+1,0)</f>
        <v>26</v>
      </c>
      <c r="E2231" s="59"/>
      <c r="F2231" s="49" t="n">
        <f aca="false">IF(ISBLANK(E2231),F2232+1,0)</f>
        <v>5</v>
      </c>
      <c r="G2231" s="49" t="n">
        <f aca="false">IF(ISBLANK(E2231),G2230+1,0)</f>
        <v>2</v>
      </c>
      <c r="H2231" s="50" t="str">
        <f aca="false">FIXED(IF(D2231&lt;14,INDEX(C2231:C5883,D2231+1),(IF(F2231=0,E2231,(INDEX(E:E,ROW(E2231)+F2231)*G2231+INDEX(E:E,ROW(E2231)-G2231)*F2231)/(F2231+G2231)))),3)</f>
        <v>0.011</v>
      </c>
      <c r="I2231" s="60" t="n">
        <v>0</v>
      </c>
      <c r="J2231" s="58"/>
      <c r="K2231" s="49" t="n">
        <f aca="false">IF(ISBLANK(J2231),K2232+1,0)</f>
        <v>26</v>
      </c>
      <c r="L2231" s="59"/>
      <c r="M2231" s="49" t="n">
        <f aca="false">IF(ISBLANK(L2231),M2232+1,0)</f>
        <v>5</v>
      </c>
      <c r="N2231" s="49" t="n">
        <f aca="false">IF(ISBLANK(L2231),N2230+1,0)</f>
        <v>2</v>
      </c>
      <c r="O2231" s="50" t="str">
        <f aca="false">FIXED(IF(K2231&lt;14,INDEX(J2231:J5883,K2231+1),(IF(M2231=0,L2231,(INDEX(L:L,ROW(L2231)+M2231)*N2231+INDEX(L:L,ROW(L2231)-N2231)*M2231)/(M2231+N2231)))),3)</f>
        <v>0.013</v>
      </c>
      <c r="P2231" s="61" t="n">
        <v>0.01</v>
      </c>
      <c r="Q2231" s="58"/>
      <c r="R2231" s="57"/>
      <c r="S2231" s="59"/>
      <c r="T2231" s="49"/>
      <c r="U2231" s="49"/>
      <c r="V2231" s="50"/>
      <c r="W2231" s="61"/>
      <c r="X2231" s="51" t="n">
        <f aca="false">IF(A2231&gt;36950,I2231+P2231,W2231)</f>
        <v>0.01</v>
      </c>
      <c r="Y2231" s="62" t="n">
        <f aca="false">IF(I2231=0,0,I2231*H2231)</f>
        <v>0</v>
      </c>
      <c r="Z2231" s="63" t="n">
        <f aca="false">IF(P2231=0,0,P2231*O2231)</f>
        <v>0.00013</v>
      </c>
      <c r="AA2231" s="64"/>
    </row>
    <row r="2232" customFormat="false" ht="12.75" hidden="false" customHeight="false" outlineLevel="0" collapsed="false">
      <c r="A2232" s="56" t="n">
        <v>37994</v>
      </c>
      <c r="B2232" s="57" t="n">
        <f aca="false">IF(MONTH(A2232)&lt;5,YEAR(A2232),YEAR(A2232)+1)</f>
        <v>2004</v>
      </c>
      <c r="C2232" s="58"/>
      <c r="D2232" s="49" t="n">
        <f aca="false">IF(ISBLANK(C2232),D2233+1,0)</f>
        <v>25</v>
      </c>
      <c r="E2232" s="59"/>
      <c r="F2232" s="49" t="n">
        <f aca="false">IF(ISBLANK(E2232),F2233+1,0)</f>
        <v>4</v>
      </c>
      <c r="G2232" s="49" t="n">
        <f aca="false">IF(ISBLANK(E2232),G2231+1,0)</f>
        <v>3</v>
      </c>
      <c r="H2232" s="50" t="str">
        <f aca="false">FIXED(IF(D2232&lt;14,INDEX(C2232:C5884,D2232+1),(IF(F2232=0,E2232,(INDEX(E:E,ROW(E2232)+F2232)*G2232+INDEX(E:E,ROW(E2232)-G2232)*F2232)/(F2232+G2232)))),3)</f>
        <v>0.010</v>
      </c>
      <c r="I2232" s="60" t="n">
        <v>0</v>
      </c>
      <c r="J2232" s="58"/>
      <c r="K2232" s="49" t="n">
        <f aca="false">IF(ISBLANK(J2232),K2233+1,0)</f>
        <v>25</v>
      </c>
      <c r="L2232" s="59"/>
      <c r="M2232" s="49" t="n">
        <f aca="false">IF(ISBLANK(L2232),M2233+1,0)</f>
        <v>4</v>
      </c>
      <c r="N2232" s="49" t="n">
        <f aca="false">IF(ISBLANK(L2232),N2231+1,0)</f>
        <v>3</v>
      </c>
      <c r="O2232" s="50" t="str">
        <f aca="false">FIXED(IF(K2232&lt;14,INDEX(J2232:J5884,K2232+1),(IF(M2232=0,L2232,(INDEX(L:L,ROW(L2232)+M2232)*N2232+INDEX(L:L,ROW(L2232)-N2232)*M2232)/(M2232+N2232)))),3)</f>
        <v>0.012</v>
      </c>
      <c r="P2232" s="61" t="n">
        <v>0</v>
      </c>
      <c r="Q2232" s="58"/>
      <c r="R2232" s="57"/>
      <c r="S2232" s="59"/>
      <c r="T2232" s="49"/>
      <c r="U2232" s="49"/>
      <c r="V2232" s="50"/>
      <c r="W2232" s="61"/>
      <c r="X2232" s="51" t="n">
        <f aca="false">IF(A2232&gt;36950,I2232+P2232,W2232)</f>
        <v>0</v>
      </c>
      <c r="Y2232" s="62" t="n">
        <f aca="false">IF(I2232=0,0,I2232*H2232)</f>
        <v>0</v>
      </c>
      <c r="Z2232" s="63" t="n">
        <f aca="false">IF(P2232=0,0,P2232*O2232)</f>
        <v>0</v>
      </c>
      <c r="AA2232" s="64"/>
    </row>
    <row r="2233" customFormat="false" ht="12.75" hidden="false" customHeight="false" outlineLevel="0" collapsed="false">
      <c r="A2233" s="56" t="n">
        <v>37995</v>
      </c>
      <c r="B2233" s="57" t="n">
        <f aca="false">IF(MONTH(A2233)&lt;5,YEAR(A2233),YEAR(A2233)+1)</f>
        <v>2004</v>
      </c>
      <c r="C2233" s="58"/>
      <c r="D2233" s="49" t="n">
        <f aca="false">IF(ISBLANK(C2233),D2234+1,0)</f>
        <v>24</v>
      </c>
      <c r="E2233" s="59"/>
      <c r="F2233" s="49" t="n">
        <f aca="false">IF(ISBLANK(E2233),F2234+1,0)</f>
        <v>3</v>
      </c>
      <c r="G2233" s="49" t="n">
        <f aca="false">IF(ISBLANK(E2233),G2232+1,0)</f>
        <v>4</v>
      </c>
      <c r="H2233" s="50" t="str">
        <f aca="false">FIXED(IF(D2233&lt;14,INDEX(C2233:C5885,D2233+1),(IF(F2233=0,E2233,(INDEX(E:E,ROW(E2233)+F2233)*G2233+INDEX(E:E,ROW(E2233)-G2233)*F2233)/(F2233+G2233)))),3)</f>
        <v>0.010</v>
      </c>
      <c r="I2233" s="60" t="n">
        <v>0</v>
      </c>
      <c r="J2233" s="58"/>
      <c r="K2233" s="49" t="n">
        <f aca="false">IF(ISBLANK(J2233),K2234+1,0)</f>
        <v>24</v>
      </c>
      <c r="L2233" s="59"/>
      <c r="M2233" s="49" t="n">
        <f aca="false">IF(ISBLANK(L2233),M2234+1,0)</f>
        <v>3</v>
      </c>
      <c r="N2233" s="49" t="n">
        <f aca="false">IF(ISBLANK(L2233),N2232+1,0)</f>
        <v>4</v>
      </c>
      <c r="O2233" s="50" t="str">
        <f aca="false">FIXED(IF(K2233&lt;14,INDEX(J2233:J5885,K2233+1),(IF(M2233=0,L2233,(INDEX(L:L,ROW(L2233)+M2233)*N2233+INDEX(L:L,ROW(L2233)-N2233)*M2233)/(M2233+N2233)))),3)</f>
        <v>0.011</v>
      </c>
      <c r="P2233" s="61" t="n">
        <v>0</v>
      </c>
      <c r="Q2233" s="58"/>
      <c r="R2233" s="57"/>
      <c r="S2233" s="59"/>
      <c r="T2233" s="49"/>
      <c r="U2233" s="49"/>
      <c r="V2233" s="50"/>
      <c r="W2233" s="61"/>
      <c r="X2233" s="51" t="n">
        <f aca="false">IF(A2233&gt;36950,I2233+P2233,W2233)</f>
        <v>0</v>
      </c>
      <c r="Y2233" s="62" t="n">
        <f aca="false">IF(I2233=0,0,I2233*H2233)</f>
        <v>0</v>
      </c>
      <c r="Z2233" s="63" t="n">
        <f aca="false">IF(P2233=0,0,P2233*O2233)</f>
        <v>0</v>
      </c>
      <c r="AA2233" s="64"/>
    </row>
    <row r="2234" customFormat="false" ht="12.75" hidden="false" customHeight="false" outlineLevel="0" collapsed="false">
      <c r="A2234" s="56" t="n">
        <v>37996</v>
      </c>
      <c r="B2234" s="57" t="n">
        <f aca="false">IF(MONTH(A2234)&lt;5,YEAR(A2234),YEAR(A2234)+1)</f>
        <v>2004</v>
      </c>
      <c r="C2234" s="58"/>
      <c r="D2234" s="49" t="n">
        <f aca="false">IF(ISBLANK(C2234),D2235+1,0)</f>
        <v>23</v>
      </c>
      <c r="E2234" s="59"/>
      <c r="F2234" s="49" t="n">
        <f aca="false">IF(ISBLANK(E2234),F2235+1,0)</f>
        <v>2</v>
      </c>
      <c r="G2234" s="49" t="n">
        <f aca="false">IF(ISBLANK(E2234),G2233+1,0)</f>
        <v>5</v>
      </c>
      <c r="H2234" s="50" t="str">
        <f aca="false">FIXED(IF(D2234&lt;14,INDEX(C2234:C5886,D2234+1),(IF(F2234=0,E2234,(INDEX(E:E,ROW(E2234)+F2234)*G2234+INDEX(E:E,ROW(E2234)-G2234)*F2234)/(F2234+G2234)))),3)</f>
        <v>0.009</v>
      </c>
      <c r="I2234" s="60" t="n">
        <v>0</v>
      </c>
      <c r="J2234" s="58"/>
      <c r="K2234" s="49" t="n">
        <f aca="false">IF(ISBLANK(J2234),K2235+1,0)</f>
        <v>23</v>
      </c>
      <c r="L2234" s="59"/>
      <c r="M2234" s="49" t="n">
        <f aca="false">IF(ISBLANK(L2234),M2235+1,0)</f>
        <v>2</v>
      </c>
      <c r="N2234" s="49" t="n">
        <f aca="false">IF(ISBLANK(L2234),N2233+1,0)</f>
        <v>5</v>
      </c>
      <c r="O2234" s="50" t="str">
        <f aca="false">FIXED(IF(K2234&lt;14,INDEX(J2234:J5886,K2234+1),(IF(M2234=0,L2234,(INDEX(L:L,ROW(L2234)+M2234)*N2234+INDEX(L:L,ROW(L2234)-N2234)*M2234)/(M2234+N2234)))),3)</f>
        <v>0.010</v>
      </c>
      <c r="P2234" s="61" t="n">
        <v>0.02</v>
      </c>
      <c r="Q2234" s="58"/>
      <c r="R2234" s="57"/>
      <c r="S2234" s="59"/>
      <c r="T2234" s="49"/>
      <c r="U2234" s="49"/>
      <c r="V2234" s="50"/>
      <c r="W2234" s="61"/>
      <c r="X2234" s="51" t="n">
        <f aca="false">IF(A2234&gt;36950,I2234+P2234,W2234)</f>
        <v>0.02</v>
      </c>
      <c r="Y2234" s="62" t="n">
        <f aca="false">IF(I2234=0,0,I2234*H2234)</f>
        <v>0</v>
      </c>
      <c r="Z2234" s="63" t="n">
        <f aca="false">IF(P2234=0,0,P2234*O2234)</f>
        <v>0.0002</v>
      </c>
      <c r="AA2234" s="64"/>
    </row>
    <row r="2235" customFormat="false" ht="12.75" hidden="false" customHeight="false" outlineLevel="0" collapsed="false">
      <c r="A2235" s="56" t="n">
        <v>37997</v>
      </c>
      <c r="B2235" s="57" t="n">
        <f aca="false">IF(MONTH(A2235)&lt;5,YEAR(A2235),YEAR(A2235)+1)</f>
        <v>2004</v>
      </c>
      <c r="C2235" s="58"/>
      <c r="D2235" s="49" t="n">
        <f aca="false">IF(ISBLANK(C2235),D2236+1,0)</f>
        <v>22</v>
      </c>
      <c r="E2235" s="59"/>
      <c r="F2235" s="49" t="n">
        <f aca="false">IF(ISBLANK(E2235),F2236+1,0)</f>
        <v>1</v>
      </c>
      <c r="G2235" s="49" t="n">
        <f aca="false">IF(ISBLANK(E2235),G2234+1,0)</f>
        <v>6</v>
      </c>
      <c r="H2235" s="50" t="str">
        <f aca="false">FIXED(IF(D2235&lt;14,INDEX(C2235:C5887,D2235+1),(IF(F2235=0,E2235,(INDEX(E:E,ROW(E2235)+F2235)*G2235+INDEX(E:E,ROW(E2235)-G2235)*F2235)/(F2235+G2235)))),3)</f>
        <v>0.009</v>
      </c>
      <c r="I2235" s="60" t="n">
        <v>0</v>
      </c>
      <c r="J2235" s="58"/>
      <c r="K2235" s="49" t="n">
        <f aca="false">IF(ISBLANK(J2235),K2236+1,0)</f>
        <v>22</v>
      </c>
      <c r="L2235" s="59"/>
      <c r="M2235" s="49" t="n">
        <f aca="false">IF(ISBLANK(L2235),M2236+1,0)</f>
        <v>1</v>
      </c>
      <c r="N2235" s="49" t="n">
        <f aca="false">IF(ISBLANK(L2235),N2234+1,0)</f>
        <v>6</v>
      </c>
      <c r="O2235" s="50" t="str">
        <f aca="false">FIXED(IF(K2235&lt;14,INDEX(J2235:J5887,K2235+1),(IF(M2235=0,L2235,(INDEX(L:L,ROW(L2235)+M2235)*N2235+INDEX(L:L,ROW(L2235)-N2235)*M2235)/(M2235+N2235)))),3)</f>
        <v>0.010</v>
      </c>
      <c r="P2235" s="61" t="n">
        <v>0</v>
      </c>
      <c r="Q2235" s="58"/>
      <c r="R2235" s="57"/>
      <c r="S2235" s="59"/>
      <c r="T2235" s="49"/>
      <c r="U2235" s="49"/>
      <c r="V2235" s="50"/>
      <c r="W2235" s="61"/>
      <c r="X2235" s="51" t="n">
        <f aca="false">IF(A2235&gt;36950,I2235+P2235,W2235)</f>
        <v>0</v>
      </c>
      <c r="Y2235" s="62" t="n">
        <f aca="false">IF(I2235=0,0,I2235*H2235)</f>
        <v>0</v>
      </c>
      <c r="Z2235" s="63" t="n">
        <f aca="false">IF(P2235=0,0,P2235*O2235)</f>
        <v>0</v>
      </c>
      <c r="AA2235" s="64"/>
    </row>
    <row r="2236" customFormat="false" ht="12.75" hidden="false" customHeight="false" outlineLevel="0" collapsed="false">
      <c r="A2236" s="56" t="n">
        <v>37998</v>
      </c>
      <c r="B2236" s="57" t="n">
        <f aca="false">IF(MONTH(A2236)&lt;5,YEAR(A2236),YEAR(A2236)+1)</f>
        <v>2004</v>
      </c>
      <c r="C2236" s="58"/>
      <c r="D2236" s="49" t="n">
        <f aca="false">IF(ISBLANK(C2236),D2237+1,0)</f>
        <v>21</v>
      </c>
      <c r="E2236" s="59" t="n">
        <v>0.008</v>
      </c>
      <c r="F2236" s="49" t="n">
        <f aca="false">IF(ISBLANK(E2236),F2237+1,0)</f>
        <v>0</v>
      </c>
      <c r="G2236" s="49" t="n">
        <f aca="false">IF(ISBLANK(E2236),G2235+1,0)</f>
        <v>0</v>
      </c>
      <c r="H2236" s="50" t="str">
        <f aca="false">FIXED(IF(D2236&lt;14,INDEX(C2236:C5888,D2236+1),(IF(F2236=0,E2236,(INDEX(E:E,ROW(E2236)+F2236)*G2236+INDEX(E:E,ROW(E2236)-G2236)*F2236)/(F2236+G2236)))),3)</f>
        <v>0.008</v>
      </c>
      <c r="I2236" s="60" t="n">
        <v>0</v>
      </c>
      <c r="J2236" s="58"/>
      <c r="K2236" s="49" t="n">
        <f aca="false">IF(ISBLANK(J2236),K2237+1,0)</f>
        <v>21</v>
      </c>
      <c r="L2236" s="59" t="n">
        <v>0.009</v>
      </c>
      <c r="M2236" s="49" t="n">
        <f aca="false">IF(ISBLANK(L2236),M2237+1,0)</f>
        <v>0</v>
      </c>
      <c r="N2236" s="49" t="n">
        <f aca="false">IF(ISBLANK(L2236),N2235+1,0)</f>
        <v>0</v>
      </c>
      <c r="O2236" s="50" t="str">
        <f aca="false">FIXED(IF(K2236&lt;14,INDEX(J2236:J5888,K2236+1),(IF(M2236=0,L2236,(INDEX(L:L,ROW(L2236)+M2236)*N2236+INDEX(L:L,ROW(L2236)-N2236)*M2236)/(M2236+N2236)))),3)</f>
        <v>0.009</v>
      </c>
      <c r="P2236" s="61" t="n">
        <v>0</v>
      </c>
      <c r="Q2236" s="58"/>
      <c r="R2236" s="57"/>
      <c r="S2236" s="59"/>
      <c r="T2236" s="49"/>
      <c r="U2236" s="49"/>
      <c r="V2236" s="50"/>
      <c r="W2236" s="61"/>
      <c r="X2236" s="51" t="n">
        <f aca="false">IF(A2236&gt;36950,I2236+P2236,W2236)</f>
        <v>0</v>
      </c>
      <c r="Y2236" s="62" t="n">
        <f aca="false">IF(I2236=0,0,I2236*H2236)</f>
        <v>0</v>
      </c>
      <c r="Z2236" s="63" t="n">
        <f aca="false">IF(P2236=0,0,P2236*O2236)</f>
        <v>0</v>
      </c>
      <c r="AA2236" s="64"/>
    </row>
    <row r="2237" customFormat="false" ht="12.75" hidden="false" customHeight="false" outlineLevel="0" collapsed="false">
      <c r="A2237" s="56" t="n">
        <v>37999</v>
      </c>
      <c r="B2237" s="57" t="n">
        <f aca="false">IF(MONTH(A2237)&lt;5,YEAR(A2237),YEAR(A2237)+1)</f>
        <v>2004</v>
      </c>
      <c r="C2237" s="58"/>
      <c r="D2237" s="49" t="n">
        <f aca="false">IF(ISBLANK(C2237),D2238+1,0)</f>
        <v>20</v>
      </c>
      <c r="E2237" s="59"/>
      <c r="F2237" s="49" t="n">
        <f aca="false">IF(ISBLANK(E2237),F2238+1,0)</f>
        <v>7</v>
      </c>
      <c r="G2237" s="49" t="n">
        <f aca="false">IF(ISBLANK(E2237),G2236+1,0)</f>
        <v>1</v>
      </c>
      <c r="H2237" s="50" t="str">
        <f aca="false">FIXED(IF(D2237&lt;14,INDEX(C2237:C5889,D2237+1),(IF(F2237=0,E2237,(INDEX(E:E,ROW(E2237)+F2237)*G2237+INDEX(E:E,ROW(E2237)-G2237)*F2237)/(F2237+G2237)))),3)</f>
        <v>0.009</v>
      </c>
      <c r="I2237" s="60" t="n">
        <v>0</v>
      </c>
      <c r="J2237" s="58"/>
      <c r="K2237" s="49" t="n">
        <f aca="false">IF(ISBLANK(J2237),K2238+1,0)</f>
        <v>20</v>
      </c>
      <c r="L2237" s="59"/>
      <c r="M2237" s="49" t="n">
        <f aca="false">IF(ISBLANK(L2237),M2238+1,0)</f>
        <v>7</v>
      </c>
      <c r="N2237" s="49" t="n">
        <f aca="false">IF(ISBLANK(L2237),N2236+1,0)</f>
        <v>1</v>
      </c>
      <c r="O2237" s="50" t="str">
        <f aca="false">FIXED(IF(K2237&lt;14,INDEX(J2237:J5889,K2237+1),(IF(M2237=0,L2237,(INDEX(L:L,ROW(L2237)+M2237)*N2237+INDEX(L:L,ROW(L2237)-N2237)*M2237)/(M2237+N2237)))),3)</f>
        <v>0.009</v>
      </c>
      <c r="P2237" s="61" t="n">
        <v>0</v>
      </c>
      <c r="Q2237" s="58"/>
      <c r="R2237" s="57"/>
      <c r="S2237" s="59"/>
      <c r="T2237" s="49"/>
      <c r="U2237" s="49"/>
      <c r="V2237" s="50"/>
      <c r="W2237" s="61"/>
      <c r="X2237" s="51" t="n">
        <f aca="false">IF(A2237&gt;36950,I2237+P2237,W2237)</f>
        <v>0</v>
      </c>
      <c r="Y2237" s="62" t="n">
        <f aca="false">IF(I2237=0,0,I2237*H2237)</f>
        <v>0</v>
      </c>
      <c r="Z2237" s="63" t="n">
        <f aca="false">IF(P2237=0,0,P2237*O2237)</f>
        <v>0</v>
      </c>
      <c r="AA2237" s="64"/>
    </row>
    <row r="2238" customFormat="false" ht="12.75" hidden="false" customHeight="false" outlineLevel="0" collapsed="false">
      <c r="A2238" s="56" t="n">
        <v>38000</v>
      </c>
      <c r="B2238" s="57" t="n">
        <f aca="false">IF(MONTH(A2238)&lt;5,YEAR(A2238),YEAR(A2238)+1)</f>
        <v>2004</v>
      </c>
      <c r="C2238" s="58"/>
      <c r="D2238" s="49" t="n">
        <f aca="false">IF(ISBLANK(C2238),D2239+1,0)</f>
        <v>19</v>
      </c>
      <c r="E2238" s="59"/>
      <c r="F2238" s="49" t="n">
        <f aca="false">IF(ISBLANK(E2238),F2239+1,0)</f>
        <v>6</v>
      </c>
      <c r="G2238" s="49" t="n">
        <f aca="false">IF(ISBLANK(E2238),G2237+1,0)</f>
        <v>2</v>
      </c>
      <c r="H2238" s="50" t="str">
        <f aca="false">FIXED(IF(D2238&lt;14,INDEX(C2238:C5890,D2238+1),(IF(F2238=0,E2238,(INDEX(E:E,ROW(E2238)+F2238)*G2238+INDEX(E:E,ROW(E2238)-G2238)*F2238)/(F2238+G2238)))),3)</f>
        <v>0.009</v>
      </c>
      <c r="I2238" s="60" t="n">
        <v>0</v>
      </c>
      <c r="J2238" s="58"/>
      <c r="K2238" s="49" t="n">
        <f aca="false">IF(ISBLANK(J2238),K2239+1,0)</f>
        <v>19</v>
      </c>
      <c r="L2238" s="59"/>
      <c r="M2238" s="49" t="n">
        <f aca="false">IF(ISBLANK(L2238),M2239+1,0)</f>
        <v>6</v>
      </c>
      <c r="N2238" s="49" t="n">
        <f aca="false">IF(ISBLANK(L2238),N2237+1,0)</f>
        <v>2</v>
      </c>
      <c r="O2238" s="50" t="str">
        <f aca="false">FIXED(IF(K2238&lt;14,INDEX(J2238:J5890,K2238+1),(IF(M2238=0,L2238,(INDEX(L:L,ROW(L2238)+M2238)*N2238+INDEX(L:L,ROW(L2238)-N2238)*M2238)/(M2238+N2238)))),3)</f>
        <v>0.010</v>
      </c>
      <c r="P2238" s="61" t="n">
        <v>0</v>
      </c>
      <c r="Q2238" s="58"/>
      <c r="R2238" s="57"/>
      <c r="S2238" s="59"/>
      <c r="T2238" s="49"/>
      <c r="U2238" s="49"/>
      <c r="V2238" s="50"/>
      <c r="W2238" s="61"/>
      <c r="X2238" s="51" t="n">
        <f aca="false">IF(A2238&gt;36950,I2238+P2238,W2238)</f>
        <v>0</v>
      </c>
      <c r="Y2238" s="62" t="n">
        <f aca="false">IF(I2238=0,0,I2238*H2238)</f>
        <v>0</v>
      </c>
      <c r="Z2238" s="63" t="n">
        <f aca="false">IF(P2238=0,0,P2238*O2238)</f>
        <v>0</v>
      </c>
      <c r="AA2238" s="64"/>
    </row>
    <row r="2239" customFormat="false" ht="12.75" hidden="false" customHeight="false" outlineLevel="0" collapsed="false">
      <c r="A2239" s="56" t="n">
        <v>38001</v>
      </c>
      <c r="B2239" s="57" t="n">
        <f aca="false">IF(MONTH(A2239)&lt;5,YEAR(A2239),YEAR(A2239)+1)</f>
        <v>2004</v>
      </c>
      <c r="C2239" s="58"/>
      <c r="D2239" s="49" t="n">
        <f aca="false">IF(ISBLANK(C2239),D2240+1,0)</f>
        <v>18</v>
      </c>
      <c r="E2239" s="59"/>
      <c r="F2239" s="49" t="n">
        <f aca="false">IF(ISBLANK(E2239),F2240+1,0)</f>
        <v>5</v>
      </c>
      <c r="G2239" s="49" t="n">
        <f aca="false">IF(ISBLANK(E2239),G2238+1,0)</f>
        <v>3</v>
      </c>
      <c r="H2239" s="50" t="str">
        <f aca="false">FIXED(IF(D2239&lt;14,INDEX(C2239:C5891,D2239+1),(IF(F2239=0,E2239,(INDEX(E:E,ROW(E2239)+F2239)*G2239+INDEX(E:E,ROW(E2239)-G2239)*F2239)/(F2239+G2239)))),3)</f>
        <v>0.010</v>
      </c>
      <c r="I2239" s="60" t="n">
        <v>0</v>
      </c>
      <c r="J2239" s="58"/>
      <c r="K2239" s="49" t="n">
        <f aca="false">IF(ISBLANK(J2239),K2240+1,0)</f>
        <v>18</v>
      </c>
      <c r="L2239" s="59"/>
      <c r="M2239" s="49" t="n">
        <f aca="false">IF(ISBLANK(L2239),M2240+1,0)</f>
        <v>5</v>
      </c>
      <c r="N2239" s="49" t="n">
        <f aca="false">IF(ISBLANK(L2239),N2238+1,0)</f>
        <v>3</v>
      </c>
      <c r="O2239" s="50" t="str">
        <f aca="false">FIXED(IF(K2239&lt;14,INDEX(J2239:J5891,K2239+1),(IF(M2239=0,L2239,(INDEX(L:L,ROW(L2239)+M2239)*N2239+INDEX(L:L,ROW(L2239)-N2239)*M2239)/(M2239+N2239)))),3)</f>
        <v>0.010</v>
      </c>
      <c r="P2239" s="61" t="n">
        <v>0</v>
      </c>
      <c r="Q2239" s="58"/>
      <c r="R2239" s="57"/>
      <c r="S2239" s="59"/>
      <c r="T2239" s="49"/>
      <c r="U2239" s="49"/>
      <c r="V2239" s="50"/>
      <c r="W2239" s="61"/>
      <c r="X2239" s="51" t="n">
        <f aca="false">IF(A2239&gt;36950,I2239+P2239,W2239)</f>
        <v>0</v>
      </c>
      <c r="Y2239" s="62" t="n">
        <f aca="false">IF(I2239=0,0,I2239*H2239)</f>
        <v>0</v>
      </c>
      <c r="Z2239" s="63" t="n">
        <f aca="false">IF(P2239=0,0,P2239*O2239)</f>
        <v>0</v>
      </c>
      <c r="AA2239" s="64"/>
    </row>
    <row r="2240" customFormat="false" ht="12.75" hidden="false" customHeight="false" outlineLevel="0" collapsed="false">
      <c r="A2240" s="56" t="n">
        <v>38002</v>
      </c>
      <c r="B2240" s="57" t="n">
        <f aca="false">IF(MONTH(A2240)&lt;5,YEAR(A2240),YEAR(A2240)+1)</f>
        <v>2004</v>
      </c>
      <c r="C2240" s="58"/>
      <c r="D2240" s="49" t="n">
        <f aca="false">IF(ISBLANK(C2240),D2241+1,0)</f>
        <v>17</v>
      </c>
      <c r="E2240" s="59"/>
      <c r="F2240" s="49" t="n">
        <f aca="false">IF(ISBLANK(E2240),F2241+1,0)</f>
        <v>4</v>
      </c>
      <c r="G2240" s="49" t="n">
        <f aca="false">IF(ISBLANK(E2240),G2239+1,0)</f>
        <v>4</v>
      </c>
      <c r="H2240" s="50" t="str">
        <f aca="false">FIXED(IF(D2240&lt;14,INDEX(C2240:C5892,D2240+1),(IF(F2240=0,E2240,(INDEX(E:E,ROW(E2240)+F2240)*G2240+INDEX(E:E,ROW(E2240)-G2240)*F2240)/(F2240+G2240)))),3)</f>
        <v>0.010</v>
      </c>
      <c r="I2240" s="60" t="n">
        <v>0</v>
      </c>
      <c r="J2240" s="58"/>
      <c r="K2240" s="49" t="n">
        <f aca="false">IF(ISBLANK(J2240),K2241+1,0)</f>
        <v>17</v>
      </c>
      <c r="L2240" s="59"/>
      <c r="M2240" s="49" t="n">
        <f aca="false">IF(ISBLANK(L2240),M2241+1,0)</f>
        <v>4</v>
      </c>
      <c r="N2240" s="49" t="n">
        <f aca="false">IF(ISBLANK(L2240),N2239+1,0)</f>
        <v>4</v>
      </c>
      <c r="O2240" s="50" t="str">
        <f aca="false">FIXED(IF(K2240&lt;14,INDEX(J2240:J5892,K2240+1),(IF(M2240=0,L2240,(INDEX(L:L,ROW(L2240)+M2240)*N2240+INDEX(L:L,ROW(L2240)-N2240)*M2240)/(M2240+N2240)))),3)</f>
        <v>0.011</v>
      </c>
      <c r="P2240" s="61" t="n">
        <v>0</v>
      </c>
      <c r="Q2240" s="58"/>
      <c r="R2240" s="57"/>
      <c r="S2240" s="59"/>
      <c r="T2240" s="49"/>
      <c r="U2240" s="49"/>
      <c r="V2240" s="50"/>
      <c r="W2240" s="61"/>
      <c r="X2240" s="51" t="n">
        <f aca="false">IF(A2240&gt;36950,I2240+P2240,W2240)</f>
        <v>0</v>
      </c>
      <c r="Y2240" s="62" t="n">
        <f aca="false">IF(I2240=0,0,I2240*H2240)</f>
        <v>0</v>
      </c>
      <c r="Z2240" s="63" t="n">
        <f aca="false">IF(P2240=0,0,P2240*O2240)</f>
        <v>0</v>
      </c>
      <c r="AA2240" s="64"/>
    </row>
    <row r="2241" customFormat="false" ht="12.75" hidden="false" customHeight="false" outlineLevel="0" collapsed="false">
      <c r="A2241" s="56" t="n">
        <v>38003</v>
      </c>
      <c r="B2241" s="57" t="n">
        <f aca="false">IF(MONTH(A2241)&lt;5,YEAR(A2241),YEAR(A2241)+1)</f>
        <v>2004</v>
      </c>
      <c r="C2241" s="58"/>
      <c r="D2241" s="49" t="n">
        <f aca="false">IF(ISBLANK(C2241),D2242+1,0)</f>
        <v>16</v>
      </c>
      <c r="E2241" s="59"/>
      <c r="F2241" s="49" t="n">
        <f aca="false">IF(ISBLANK(E2241),F2242+1,0)</f>
        <v>3</v>
      </c>
      <c r="G2241" s="49" t="n">
        <f aca="false">IF(ISBLANK(E2241),G2240+1,0)</f>
        <v>5</v>
      </c>
      <c r="H2241" s="50" t="str">
        <f aca="false">FIXED(IF(D2241&lt;14,INDEX(C2241:C5893,D2241+1),(IF(F2241=0,E2241,(INDEX(E:E,ROW(E2241)+F2241)*G2241+INDEX(E:E,ROW(E2241)-G2241)*F2241)/(F2241+G2241)))),3)</f>
        <v>0.010</v>
      </c>
      <c r="I2241" s="60" t="n">
        <v>0</v>
      </c>
      <c r="J2241" s="58"/>
      <c r="K2241" s="49" t="n">
        <f aca="false">IF(ISBLANK(J2241),K2242+1,0)</f>
        <v>16</v>
      </c>
      <c r="L2241" s="59"/>
      <c r="M2241" s="49" t="n">
        <f aca="false">IF(ISBLANK(L2241),M2242+1,0)</f>
        <v>3</v>
      </c>
      <c r="N2241" s="49" t="n">
        <f aca="false">IF(ISBLANK(L2241),N2240+1,0)</f>
        <v>5</v>
      </c>
      <c r="O2241" s="50" t="str">
        <f aca="false">FIXED(IF(K2241&lt;14,INDEX(J2241:J5893,K2241+1),(IF(M2241=0,L2241,(INDEX(L:L,ROW(L2241)+M2241)*N2241+INDEX(L:L,ROW(L2241)-N2241)*M2241)/(M2241+N2241)))),3)</f>
        <v>0.011</v>
      </c>
      <c r="P2241" s="61" t="n">
        <v>0</v>
      </c>
      <c r="Q2241" s="58"/>
      <c r="R2241" s="57"/>
      <c r="S2241" s="59"/>
      <c r="T2241" s="49"/>
      <c r="U2241" s="49"/>
      <c r="V2241" s="50"/>
      <c r="W2241" s="61"/>
      <c r="X2241" s="51" t="n">
        <f aca="false">IF(A2241&gt;36950,I2241+P2241,W2241)</f>
        <v>0</v>
      </c>
      <c r="Y2241" s="62" t="n">
        <f aca="false">IF(I2241=0,0,I2241*H2241)</f>
        <v>0</v>
      </c>
      <c r="Z2241" s="63" t="n">
        <f aca="false">IF(P2241=0,0,P2241*O2241)</f>
        <v>0</v>
      </c>
      <c r="AA2241" s="64"/>
    </row>
    <row r="2242" customFormat="false" ht="12.75" hidden="false" customHeight="false" outlineLevel="0" collapsed="false">
      <c r="A2242" s="56" t="n">
        <v>38004</v>
      </c>
      <c r="B2242" s="57" t="n">
        <f aca="false">IF(MONTH(A2242)&lt;5,YEAR(A2242),YEAR(A2242)+1)</f>
        <v>2004</v>
      </c>
      <c r="C2242" s="58"/>
      <c r="D2242" s="49" t="n">
        <f aca="false">IF(ISBLANK(C2242),D2243+1,0)</f>
        <v>15</v>
      </c>
      <c r="E2242" s="59"/>
      <c r="F2242" s="49" t="n">
        <f aca="false">IF(ISBLANK(E2242),F2243+1,0)</f>
        <v>2</v>
      </c>
      <c r="G2242" s="49" t="n">
        <f aca="false">IF(ISBLANK(E2242),G2241+1,0)</f>
        <v>6</v>
      </c>
      <c r="H2242" s="50" t="str">
        <f aca="false">FIXED(IF(D2242&lt;14,INDEX(C2242:C5894,D2242+1),(IF(F2242=0,E2242,(INDEX(E:E,ROW(E2242)+F2242)*G2242+INDEX(E:E,ROW(E2242)-G2242)*F2242)/(F2242+G2242)))),3)</f>
        <v>0.011</v>
      </c>
      <c r="I2242" s="60" t="n">
        <v>0</v>
      </c>
      <c r="J2242" s="58"/>
      <c r="K2242" s="49" t="n">
        <f aca="false">IF(ISBLANK(J2242),K2243+1,0)</f>
        <v>15</v>
      </c>
      <c r="L2242" s="59"/>
      <c r="M2242" s="49" t="n">
        <f aca="false">IF(ISBLANK(L2242),M2243+1,0)</f>
        <v>2</v>
      </c>
      <c r="N2242" s="49" t="n">
        <f aca="false">IF(ISBLANK(L2242),N2241+1,0)</f>
        <v>6</v>
      </c>
      <c r="O2242" s="50" t="str">
        <f aca="false">FIXED(IF(K2242&lt;14,INDEX(J2242:J5894,K2242+1),(IF(M2242=0,L2242,(INDEX(L:L,ROW(L2242)+M2242)*N2242+INDEX(L:L,ROW(L2242)-N2242)*M2242)/(M2242+N2242)))),3)</f>
        <v>0.011</v>
      </c>
      <c r="P2242" s="61" t="n">
        <v>0</v>
      </c>
      <c r="Q2242" s="58"/>
      <c r="R2242" s="57"/>
      <c r="S2242" s="59"/>
      <c r="T2242" s="49"/>
      <c r="U2242" s="49"/>
      <c r="V2242" s="50"/>
      <c r="W2242" s="61"/>
      <c r="X2242" s="51" t="n">
        <f aca="false">IF(A2242&gt;36950,I2242+P2242,W2242)</f>
        <v>0</v>
      </c>
      <c r="Y2242" s="62" t="n">
        <f aca="false">IF(I2242=0,0,I2242*H2242)</f>
        <v>0</v>
      </c>
      <c r="Z2242" s="63" t="n">
        <f aca="false">IF(P2242=0,0,P2242*O2242)</f>
        <v>0</v>
      </c>
      <c r="AA2242" s="64"/>
    </row>
    <row r="2243" customFormat="false" ht="12.75" hidden="false" customHeight="false" outlineLevel="0" collapsed="false">
      <c r="A2243" s="56" t="n">
        <v>38005</v>
      </c>
      <c r="B2243" s="57" t="n">
        <f aca="false">IF(MONTH(A2243)&lt;5,YEAR(A2243),YEAR(A2243)+1)</f>
        <v>2004</v>
      </c>
      <c r="C2243" s="58"/>
      <c r="D2243" s="49" t="n">
        <f aca="false">IF(ISBLANK(C2243),D2244+1,0)</f>
        <v>14</v>
      </c>
      <c r="E2243" s="59"/>
      <c r="F2243" s="49" t="n">
        <f aca="false">IF(ISBLANK(E2243),F2244+1,0)</f>
        <v>1</v>
      </c>
      <c r="G2243" s="49" t="n">
        <f aca="false">IF(ISBLANK(E2243),G2242+1,0)</f>
        <v>7</v>
      </c>
      <c r="H2243" s="50" t="str">
        <f aca="false">FIXED(IF(D2243&lt;14,INDEX(C2243:C5895,D2243+1),(IF(F2243=0,E2243,(INDEX(E:E,ROW(E2243)+F2243)*G2243+INDEX(E:E,ROW(E2243)-G2243)*F2243)/(F2243+G2243)))),3)</f>
        <v>0.012</v>
      </c>
      <c r="I2243" s="60" t="n">
        <v>0</v>
      </c>
      <c r="J2243" s="58"/>
      <c r="K2243" s="49" t="n">
        <f aca="false">IF(ISBLANK(J2243),K2244+1,0)</f>
        <v>14</v>
      </c>
      <c r="L2243" s="59"/>
      <c r="M2243" s="49" t="n">
        <f aca="false">IF(ISBLANK(L2243),M2244+1,0)</f>
        <v>1</v>
      </c>
      <c r="N2243" s="49" t="n">
        <f aca="false">IF(ISBLANK(L2243),N2242+1,0)</f>
        <v>7</v>
      </c>
      <c r="O2243" s="50" t="str">
        <f aca="false">FIXED(IF(K2243&lt;14,INDEX(J2243:J5895,K2243+1),(IF(M2243=0,L2243,(INDEX(L:L,ROW(L2243)+M2243)*N2243+INDEX(L:L,ROW(L2243)-N2243)*M2243)/(M2243+N2243)))),3)</f>
        <v>0.012</v>
      </c>
      <c r="P2243" s="61" t="n">
        <v>0</v>
      </c>
      <c r="Q2243" s="58"/>
      <c r="R2243" s="57"/>
      <c r="S2243" s="59"/>
      <c r="T2243" s="49"/>
      <c r="U2243" s="49"/>
      <c r="V2243" s="50"/>
      <c r="W2243" s="61"/>
      <c r="X2243" s="51" t="n">
        <f aca="false">IF(A2243&gt;36950,I2243+P2243,W2243)</f>
        <v>0</v>
      </c>
      <c r="Y2243" s="62" t="n">
        <f aca="false">IF(I2243=0,0,I2243*H2243)</f>
        <v>0</v>
      </c>
      <c r="Z2243" s="63" t="n">
        <f aca="false">IF(P2243=0,0,P2243*O2243)</f>
        <v>0</v>
      </c>
      <c r="AA2243" s="64"/>
    </row>
    <row r="2244" customFormat="false" ht="12.75" hidden="false" customHeight="false" outlineLevel="0" collapsed="false">
      <c r="A2244" s="56" t="n">
        <v>38006</v>
      </c>
      <c r="B2244" s="57" t="n">
        <f aca="false">IF(MONTH(A2244)&lt;5,YEAR(A2244),YEAR(A2244)+1)</f>
        <v>2004</v>
      </c>
      <c r="C2244" s="58"/>
      <c r="D2244" s="49" t="n">
        <f aca="false">IF(ISBLANK(C2244),D2245+1,0)</f>
        <v>13</v>
      </c>
      <c r="E2244" s="59" t="n">
        <v>0.012</v>
      </c>
      <c r="F2244" s="49" t="n">
        <f aca="false">IF(ISBLANK(E2244),F2245+1,0)</f>
        <v>0</v>
      </c>
      <c r="G2244" s="49" t="n">
        <f aca="false">IF(ISBLANK(E2244),G2243+1,0)</f>
        <v>0</v>
      </c>
      <c r="H2244" s="50" t="str">
        <f aca="false">FIXED(IF(D2244&lt;14,INDEX(C2244:C5896,D2244+1),(IF(F2244=0,E2244,(INDEX(E:E,ROW(E2244)+F2244)*G2244+INDEX(E:E,ROW(E2244)-G2244)*F2244)/(F2244+G2244)))),3)</f>
        <v>0.021</v>
      </c>
      <c r="I2244" s="60" t="n">
        <v>0</v>
      </c>
      <c r="J2244" s="58"/>
      <c r="K2244" s="49" t="n">
        <f aca="false">IF(ISBLANK(J2244),K2245+1,0)</f>
        <v>13</v>
      </c>
      <c r="L2244" s="59" t="n">
        <v>0.012</v>
      </c>
      <c r="M2244" s="49" t="n">
        <f aca="false">IF(ISBLANK(L2244),M2245+1,0)</f>
        <v>0</v>
      </c>
      <c r="N2244" s="49" t="n">
        <f aca="false">IF(ISBLANK(L2244),N2243+1,0)</f>
        <v>0</v>
      </c>
      <c r="O2244" s="50" t="str">
        <f aca="false">FIXED(IF(K2244&lt;14,INDEX(J2244:J5896,K2244+1),(IF(M2244=0,L2244,(INDEX(L:L,ROW(L2244)+M2244)*N2244+INDEX(L:L,ROW(L2244)-N2244)*M2244)/(M2244+N2244)))),3)</f>
        <v>0.012</v>
      </c>
      <c r="P2244" s="61" t="n">
        <v>0</v>
      </c>
      <c r="Q2244" s="58"/>
      <c r="R2244" s="57"/>
      <c r="S2244" s="59"/>
      <c r="T2244" s="49"/>
      <c r="U2244" s="49"/>
      <c r="V2244" s="50"/>
      <c r="W2244" s="61"/>
      <c r="X2244" s="51" t="n">
        <f aca="false">IF(A2244&gt;36950,I2244+P2244,W2244)</f>
        <v>0</v>
      </c>
      <c r="Y2244" s="62" t="n">
        <f aca="false">IF(I2244=0,0,I2244*H2244)</f>
        <v>0</v>
      </c>
      <c r="Z2244" s="63" t="n">
        <f aca="false">IF(P2244=0,0,P2244*O2244)</f>
        <v>0</v>
      </c>
      <c r="AA2244" s="64"/>
    </row>
    <row r="2245" customFormat="false" ht="12.75" hidden="false" customHeight="false" outlineLevel="0" collapsed="false">
      <c r="A2245" s="56" t="n">
        <v>38007</v>
      </c>
      <c r="B2245" s="57" t="n">
        <f aca="false">IF(MONTH(A2245)&lt;5,YEAR(A2245),YEAR(A2245)+1)</f>
        <v>2004</v>
      </c>
      <c r="C2245" s="58"/>
      <c r="D2245" s="49" t="n">
        <f aca="false">IF(ISBLANK(C2245),D2246+1,0)</f>
        <v>12</v>
      </c>
      <c r="E2245" s="59"/>
      <c r="F2245" s="49" t="n">
        <f aca="false">IF(ISBLANK(E2245),F2246+1,0)</f>
        <v>5</v>
      </c>
      <c r="G2245" s="49" t="n">
        <f aca="false">IF(ISBLANK(E2245),G2244+1,0)</f>
        <v>1</v>
      </c>
      <c r="H2245" s="50" t="str">
        <f aca="false">FIXED(IF(D2245&lt;14,INDEX(C2245:C5897,D2245+1),(IF(F2245=0,E2245,(INDEX(E:E,ROW(E2245)+F2245)*G2245+INDEX(E:E,ROW(E2245)-G2245)*F2245)/(F2245+G2245)))),3)</f>
        <v>0.021</v>
      </c>
      <c r="I2245" s="60" t="n">
        <v>0</v>
      </c>
      <c r="J2245" s="58"/>
      <c r="K2245" s="49" t="n">
        <f aca="false">IF(ISBLANK(J2245),K2246+1,0)</f>
        <v>12</v>
      </c>
      <c r="L2245" s="59"/>
      <c r="M2245" s="49" t="n">
        <f aca="false">IF(ISBLANK(L2245),M2246+1,0)</f>
        <v>5</v>
      </c>
      <c r="N2245" s="49" t="n">
        <f aca="false">IF(ISBLANK(L2245),N2244+1,0)</f>
        <v>1</v>
      </c>
      <c r="O2245" s="50" t="str">
        <f aca="false">FIXED(IF(K2245&lt;14,INDEX(J2245:J5897,K2245+1),(IF(M2245=0,L2245,(INDEX(L:L,ROW(L2245)+M2245)*N2245+INDEX(L:L,ROW(L2245)-N2245)*M2245)/(M2245+N2245)))),3)</f>
        <v>0.012</v>
      </c>
      <c r="P2245" s="61" t="n">
        <v>0</v>
      </c>
      <c r="Q2245" s="58"/>
      <c r="R2245" s="57"/>
      <c r="S2245" s="59"/>
      <c r="T2245" s="49"/>
      <c r="U2245" s="49"/>
      <c r="V2245" s="50"/>
      <c r="W2245" s="61"/>
      <c r="X2245" s="51" t="n">
        <f aca="false">IF(A2245&gt;36950,I2245+P2245,W2245)</f>
        <v>0</v>
      </c>
      <c r="Y2245" s="62" t="n">
        <f aca="false">IF(I2245=0,0,I2245*H2245)</f>
        <v>0</v>
      </c>
      <c r="Z2245" s="63" t="n">
        <f aca="false">IF(P2245=0,0,P2245*O2245)</f>
        <v>0</v>
      </c>
      <c r="AA2245" s="64"/>
    </row>
    <row r="2246" customFormat="false" ht="12.75" hidden="false" customHeight="false" outlineLevel="0" collapsed="false">
      <c r="A2246" s="56" t="n">
        <v>38008</v>
      </c>
      <c r="B2246" s="57" t="n">
        <f aca="false">IF(MONTH(A2246)&lt;5,YEAR(A2246),YEAR(A2246)+1)</f>
        <v>2004</v>
      </c>
      <c r="C2246" s="58"/>
      <c r="D2246" s="49" t="n">
        <f aca="false">IF(ISBLANK(C2246),D2247+1,0)</f>
        <v>11</v>
      </c>
      <c r="E2246" s="59"/>
      <c r="F2246" s="49" t="n">
        <f aca="false">IF(ISBLANK(E2246),F2247+1,0)</f>
        <v>4</v>
      </c>
      <c r="G2246" s="49" t="n">
        <f aca="false">IF(ISBLANK(E2246),G2245+1,0)</f>
        <v>2</v>
      </c>
      <c r="H2246" s="50" t="str">
        <f aca="false">FIXED(IF(D2246&lt;14,INDEX(C2246:C5898,D2246+1),(IF(F2246=0,E2246,(INDEX(E:E,ROW(E2246)+F2246)*G2246+INDEX(E:E,ROW(E2246)-G2246)*F2246)/(F2246+G2246)))),3)</f>
        <v>0.021</v>
      </c>
      <c r="I2246" s="60" t="n">
        <v>0</v>
      </c>
      <c r="J2246" s="58"/>
      <c r="K2246" s="49" t="n">
        <f aca="false">IF(ISBLANK(J2246),K2247+1,0)</f>
        <v>11</v>
      </c>
      <c r="L2246" s="59"/>
      <c r="M2246" s="49" t="n">
        <f aca="false">IF(ISBLANK(L2246),M2247+1,0)</f>
        <v>4</v>
      </c>
      <c r="N2246" s="49" t="n">
        <f aca="false">IF(ISBLANK(L2246),N2245+1,0)</f>
        <v>2</v>
      </c>
      <c r="O2246" s="50" t="str">
        <f aca="false">FIXED(IF(K2246&lt;14,INDEX(J2246:J5898,K2246+1),(IF(M2246=0,L2246,(INDEX(L:L,ROW(L2246)+M2246)*N2246+INDEX(L:L,ROW(L2246)-N2246)*M2246)/(M2246+N2246)))),3)</f>
        <v>0.012</v>
      </c>
      <c r="P2246" s="61" t="n">
        <v>0</v>
      </c>
      <c r="Q2246" s="58"/>
      <c r="R2246" s="57"/>
      <c r="S2246" s="59"/>
      <c r="T2246" s="49"/>
      <c r="U2246" s="49"/>
      <c r="V2246" s="50"/>
      <c r="W2246" s="61"/>
      <c r="X2246" s="51" t="n">
        <f aca="false">IF(A2246&gt;36950,I2246+P2246,W2246)</f>
        <v>0</v>
      </c>
      <c r="Y2246" s="62" t="n">
        <f aca="false">IF(I2246=0,0,I2246*H2246)</f>
        <v>0</v>
      </c>
      <c r="Z2246" s="63" t="n">
        <f aca="false">IF(P2246=0,0,P2246*O2246)</f>
        <v>0</v>
      </c>
      <c r="AA2246" s="64"/>
    </row>
    <row r="2247" customFormat="false" ht="12.75" hidden="false" customHeight="false" outlineLevel="0" collapsed="false">
      <c r="A2247" s="56" t="n">
        <v>38009</v>
      </c>
      <c r="B2247" s="57" t="n">
        <f aca="false">IF(MONTH(A2247)&lt;5,YEAR(A2247),YEAR(A2247)+1)</f>
        <v>2004</v>
      </c>
      <c r="C2247" s="58"/>
      <c r="D2247" s="49" t="n">
        <f aca="false">IF(ISBLANK(C2247),D2248+1,0)</f>
        <v>10</v>
      </c>
      <c r="E2247" s="59"/>
      <c r="F2247" s="49" t="n">
        <f aca="false">IF(ISBLANK(E2247),F2248+1,0)</f>
        <v>3</v>
      </c>
      <c r="G2247" s="49" t="n">
        <f aca="false">IF(ISBLANK(E2247),G2246+1,0)</f>
        <v>3</v>
      </c>
      <c r="H2247" s="50" t="str">
        <f aca="false">FIXED(IF(D2247&lt;14,INDEX(C2247:C5899,D2247+1),(IF(F2247=0,E2247,(INDEX(E:E,ROW(E2247)+F2247)*G2247+INDEX(E:E,ROW(E2247)-G2247)*F2247)/(F2247+G2247)))),3)</f>
        <v>0.021</v>
      </c>
      <c r="I2247" s="60" t="n">
        <v>0</v>
      </c>
      <c r="J2247" s="58"/>
      <c r="K2247" s="49" t="n">
        <f aca="false">IF(ISBLANK(J2247),K2248+1,0)</f>
        <v>10</v>
      </c>
      <c r="L2247" s="59"/>
      <c r="M2247" s="49" t="n">
        <f aca="false">IF(ISBLANK(L2247),M2248+1,0)</f>
        <v>3</v>
      </c>
      <c r="N2247" s="49" t="n">
        <f aca="false">IF(ISBLANK(L2247),N2246+1,0)</f>
        <v>3</v>
      </c>
      <c r="O2247" s="50" t="str">
        <f aca="false">FIXED(IF(K2247&lt;14,INDEX(J2247:J5899,K2247+1),(IF(M2247=0,L2247,(INDEX(L:L,ROW(L2247)+M2247)*N2247+INDEX(L:L,ROW(L2247)-N2247)*M2247)/(M2247+N2247)))),3)</f>
        <v>0.012</v>
      </c>
      <c r="P2247" s="61" t="n">
        <v>0</v>
      </c>
      <c r="Q2247" s="58"/>
      <c r="R2247" s="57"/>
      <c r="S2247" s="59"/>
      <c r="T2247" s="49"/>
      <c r="U2247" s="49"/>
      <c r="V2247" s="50"/>
      <c r="W2247" s="61"/>
      <c r="X2247" s="51" t="n">
        <f aca="false">IF(A2247&gt;36950,I2247+P2247,W2247)</f>
        <v>0</v>
      </c>
      <c r="Y2247" s="62" t="n">
        <f aca="false">IF(I2247=0,0,I2247*H2247)</f>
        <v>0</v>
      </c>
      <c r="Z2247" s="63" t="n">
        <f aca="false">IF(P2247=0,0,P2247*O2247)</f>
        <v>0</v>
      </c>
      <c r="AA2247" s="64"/>
    </row>
    <row r="2248" customFormat="false" ht="12.75" hidden="false" customHeight="false" outlineLevel="0" collapsed="false">
      <c r="A2248" s="56" t="n">
        <v>38010</v>
      </c>
      <c r="B2248" s="57" t="n">
        <f aca="false">IF(MONTH(A2248)&lt;5,YEAR(A2248),YEAR(A2248)+1)</f>
        <v>2004</v>
      </c>
      <c r="C2248" s="58"/>
      <c r="D2248" s="49" t="n">
        <f aca="false">IF(ISBLANK(C2248),D2249+1,0)</f>
        <v>9</v>
      </c>
      <c r="E2248" s="59"/>
      <c r="F2248" s="49" t="n">
        <f aca="false">IF(ISBLANK(E2248),F2249+1,0)</f>
        <v>2</v>
      </c>
      <c r="G2248" s="49" t="n">
        <f aca="false">IF(ISBLANK(E2248),G2247+1,0)</f>
        <v>4</v>
      </c>
      <c r="H2248" s="50" t="str">
        <f aca="false">FIXED(IF(D2248&lt;14,INDEX(C2248:C5900,D2248+1),(IF(F2248=0,E2248,(INDEX(E:E,ROW(E2248)+F2248)*G2248+INDEX(E:E,ROW(E2248)-G2248)*F2248)/(F2248+G2248)))),3)</f>
        <v>0.021</v>
      </c>
      <c r="I2248" s="60" t="n">
        <v>0</v>
      </c>
      <c r="J2248" s="58"/>
      <c r="K2248" s="49" t="n">
        <f aca="false">IF(ISBLANK(J2248),K2249+1,0)</f>
        <v>9</v>
      </c>
      <c r="L2248" s="59"/>
      <c r="M2248" s="49" t="n">
        <f aca="false">IF(ISBLANK(L2248),M2249+1,0)</f>
        <v>2</v>
      </c>
      <c r="N2248" s="49" t="n">
        <f aca="false">IF(ISBLANK(L2248),N2247+1,0)</f>
        <v>4</v>
      </c>
      <c r="O2248" s="50" t="str">
        <f aca="false">FIXED(IF(K2248&lt;14,INDEX(J2248:J5900,K2248+1),(IF(M2248=0,L2248,(INDEX(L:L,ROW(L2248)+M2248)*N2248+INDEX(L:L,ROW(L2248)-N2248)*M2248)/(M2248+N2248)))),3)</f>
        <v>0.012</v>
      </c>
      <c r="P2248" s="61" t="n">
        <v>0</v>
      </c>
      <c r="Q2248" s="58"/>
      <c r="R2248" s="57"/>
      <c r="S2248" s="59"/>
      <c r="T2248" s="49"/>
      <c r="U2248" s="49"/>
      <c r="V2248" s="50"/>
      <c r="W2248" s="61"/>
      <c r="X2248" s="51" t="n">
        <f aca="false">IF(A2248&gt;36950,I2248+P2248,W2248)</f>
        <v>0</v>
      </c>
      <c r="Y2248" s="62" t="n">
        <f aca="false">IF(I2248=0,0,I2248*H2248)</f>
        <v>0</v>
      </c>
      <c r="Z2248" s="63" t="n">
        <f aca="false">IF(P2248=0,0,P2248*O2248)</f>
        <v>0</v>
      </c>
      <c r="AA2248" s="64"/>
    </row>
    <row r="2249" customFormat="false" ht="12.75" hidden="false" customHeight="false" outlineLevel="0" collapsed="false">
      <c r="A2249" s="56" t="n">
        <v>38011</v>
      </c>
      <c r="B2249" s="57" t="n">
        <f aca="false">IF(MONTH(A2249)&lt;5,YEAR(A2249),YEAR(A2249)+1)</f>
        <v>2004</v>
      </c>
      <c r="C2249" s="58"/>
      <c r="D2249" s="49" t="n">
        <f aca="false">IF(ISBLANK(C2249),D2250+1,0)</f>
        <v>8</v>
      </c>
      <c r="E2249" s="59"/>
      <c r="F2249" s="49" t="n">
        <f aca="false">IF(ISBLANK(E2249),F2250+1,0)</f>
        <v>1</v>
      </c>
      <c r="G2249" s="49" t="n">
        <f aca="false">IF(ISBLANK(E2249),G2248+1,0)</f>
        <v>5</v>
      </c>
      <c r="H2249" s="50" t="str">
        <f aca="false">FIXED(IF(D2249&lt;14,INDEX(C2249:C5901,D2249+1),(IF(F2249=0,E2249,(INDEX(E:E,ROW(E2249)+F2249)*G2249+INDEX(E:E,ROW(E2249)-G2249)*F2249)/(F2249+G2249)))),3)</f>
        <v>0.021</v>
      </c>
      <c r="I2249" s="60" t="n">
        <v>0</v>
      </c>
      <c r="J2249" s="58"/>
      <c r="K2249" s="49" t="n">
        <f aca="false">IF(ISBLANK(J2249),K2250+1,0)</f>
        <v>8</v>
      </c>
      <c r="L2249" s="59"/>
      <c r="M2249" s="49" t="n">
        <f aca="false">IF(ISBLANK(L2249),M2250+1,0)</f>
        <v>1</v>
      </c>
      <c r="N2249" s="49" t="n">
        <f aca="false">IF(ISBLANK(L2249),N2248+1,0)</f>
        <v>5</v>
      </c>
      <c r="O2249" s="50" t="str">
        <f aca="false">FIXED(IF(K2249&lt;14,INDEX(J2249:J5901,K2249+1),(IF(M2249=0,L2249,(INDEX(L:L,ROW(L2249)+M2249)*N2249+INDEX(L:L,ROW(L2249)-N2249)*M2249)/(M2249+N2249)))),3)</f>
        <v>0.012</v>
      </c>
      <c r="P2249" s="61" t="n">
        <v>0</v>
      </c>
      <c r="Q2249" s="58"/>
      <c r="R2249" s="57"/>
      <c r="S2249" s="59"/>
      <c r="T2249" s="49"/>
      <c r="U2249" s="49"/>
      <c r="V2249" s="50"/>
      <c r="W2249" s="61"/>
      <c r="X2249" s="51" t="n">
        <f aca="false">IF(A2249&gt;36950,I2249+P2249,W2249)</f>
        <v>0</v>
      </c>
      <c r="Y2249" s="62" t="n">
        <f aca="false">IF(I2249=0,0,I2249*H2249)</f>
        <v>0</v>
      </c>
      <c r="Z2249" s="63" t="n">
        <f aca="false">IF(P2249=0,0,P2249*O2249)</f>
        <v>0</v>
      </c>
      <c r="AA2249" s="64"/>
    </row>
    <row r="2250" customFormat="false" ht="12.75" hidden="false" customHeight="false" outlineLevel="0" collapsed="false">
      <c r="A2250" s="56" t="n">
        <v>38012</v>
      </c>
      <c r="B2250" s="57" t="n">
        <f aca="false">IF(MONTH(A2250)&lt;5,YEAR(A2250),YEAR(A2250)+1)</f>
        <v>2004</v>
      </c>
      <c r="C2250" s="58"/>
      <c r="D2250" s="49" t="n">
        <f aca="false">IF(ISBLANK(C2250),D2251+1,0)</f>
        <v>7</v>
      </c>
      <c r="E2250" s="59" t="n">
        <v>0.009</v>
      </c>
      <c r="F2250" s="49" t="n">
        <f aca="false">IF(ISBLANK(E2250),F2251+1,0)</f>
        <v>0</v>
      </c>
      <c r="G2250" s="49" t="n">
        <f aca="false">IF(ISBLANK(E2250),G2249+1,0)</f>
        <v>0</v>
      </c>
      <c r="H2250" s="50" t="str">
        <f aca="false">FIXED(IF(D2250&lt;14,INDEX(C2250:C5902,D2250+1),(IF(F2250=0,E2250,(INDEX(E:E,ROW(E2250)+F2250)*G2250+INDEX(E:E,ROW(E2250)-G2250)*F2250)/(F2250+G2250)))),3)</f>
        <v>0.021</v>
      </c>
      <c r="I2250" s="60" t="n">
        <v>0</v>
      </c>
      <c r="J2250" s="58"/>
      <c r="K2250" s="49" t="n">
        <f aca="false">IF(ISBLANK(J2250),K2251+1,0)</f>
        <v>7</v>
      </c>
      <c r="L2250" s="59" t="n">
        <v>0.011</v>
      </c>
      <c r="M2250" s="49" t="n">
        <f aca="false">IF(ISBLANK(L2250),M2251+1,0)</f>
        <v>0</v>
      </c>
      <c r="N2250" s="49" t="n">
        <f aca="false">IF(ISBLANK(L2250),N2249+1,0)</f>
        <v>0</v>
      </c>
      <c r="O2250" s="50" t="str">
        <f aca="false">FIXED(IF(K2250&lt;14,INDEX(J2250:J5902,K2250+1),(IF(M2250=0,L2250,(INDEX(L:L,ROW(L2250)+M2250)*N2250+INDEX(L:L,ROW(L2250)-N2250)*M2250)/(M2250+N2250)))),3)</f>
        <v>0.012</v>
      </c>
      <c r="P2250" s="61" t="n">
        <v>0</v>
      </c>
      <c r="Q2250" s="58"/>
      <c r="R2250" s="57"/>
      <c r="S2250" s="59"/>
      <c r="T2250" s="49"/>
      <c r="U2250" s="49"/>
      <c r="V2250" s="50"/>
      <c r="W2250" s="61"/>
      <c r="X2250" s="51" t="n">
        <f aca="false">IF(A2250&gt;36950,I2250+P2250,W2250)</f>
        <v>0</v>
      </c>
      <c r="Y2250" s="62" t="n">
        <f aca="false">IF(I2250=0,0,I2250*H2250)</f>
        <v>0</v>
      </c>
      <c r="Z2250" s="63" t="n">
        <f aca="false">IF(P2250=0,0,P2250*O2250)</f>
        <v>0</v>
      </c>
      <c r="AA2250" s="64"/>
    </row>
    <row r="2251" customFormat="false" ht="12.75" hidden="false" customHeight="false" outlineLevel="0" collapsed="false">
      <c r="A2251" s="56" t="n">
        <v>38013</v>
      </c>
      <c r="B2251" s="57" t="n">
        <f aca="false">IF(MONTH(A2251)&lt;5,YEAR(A2251),YEAR(A2251)+1)</f>
        <v>2004</v>
      </c>
      <c r="C2251" s="58"/>
      <c r="D2251" s="49" t="n">
        <f aca="false">IF(ISBLANK(C2251),D2252+1,0)</f>
        <v>6</v>
      </c>
      <c r="E2251" s="59"/>
      <c r="F2251" s="49" t="n">
        <f aca="false">IF(ISBLANK(E2251),F2252+1,0)</f>
        <v>6</v>
      </c>
      <c r="G2251" s="49" t="n">
        <f aca="false">IF(ISBLANK(E2251),G2250+1,0)</f>
        <v>1</v>
      </c>
      <c r="H2251" s="50" t="str">
        <f aca="false">FIXED(IF(D2251&lt;14,INDEX(C2251:C5903,D2251+1),(IF(F2251=0,E2251,(INDEX(E:E,ROW(E2251)+F2251)*G2251+INDEX(E:E,ROW(E2251)-G2251)*F2251)/(F2251+G2251)))),3)</f>
        <v>0.021</v>
      </c>
      <c r="I2251" s="60" t="n">
        <v>0</v>
      </c>
      <c r="J2251" s="58"/>
      <c r="K2251" s="49" t="n">
        <f aca="false">IF(ISBLANK(J2251),K2252+1,0)</f>
        <v>6</v>
      </c>
      <c r="L2251" s="59"/>
      <c r="M2251" s="49" t="n">
        <f aca="false">IF(ISBLANK(L2251),M2252+1,0)</f>
        <v>6</v>
      </c>
      <c r="N2251" s="49" t="n">
        <f aca="false">IF(ISBLANK(L2251),N2250+1,0)</f>
        <v>1</v>
      </c>
      <c r="O2251" s="50" t="str">
        <f aca="false">FIXED(IF(K2251&lt;14,INDEX(J2251:J5903,K2251+1),(IF(M2251=0,L2251,(INDEX(L:L,ROW(L2251)+M2251)*N2251+INDEX(L:L,ROW(L2251)-N2251)*M2251)/(M2251+N2251)))),3)</f>
        <v>0.012</v>
      </c>
      <c r="P2251" s="61" t="n">
        <v>0</v>
      </c>
      <c r="Q2251" s="58"/>
      <c r="R2251" s="57"/>
      <c r="S2251" s="59"/>
      <c r="T2251" s="49"/>
      <c r="U2251" s="49"/>
      <c r="V2251" s="50"/>
      <c r="W2251" s="61"/>
      <c r="X2251" s="51" t="n">
        <f aca="false">IF(A2251&gt;36950,I2251+P2251,W2251)</f>
        <v>0</v>
      </c>
      <c r="Y2251" s="62" t="n">
        <f aca="false">IF(I2251=0,0,I2251*H2251)</f>
        <v>0</v>
      </c>
      <c r="Z2251" s="63" t="n">
        <f aca="false">IF(P2251=0,0,P2251*O2251)</f>
        <v>0</v>
      </c>
      <c r="AA2251" s="64"/>
    </row>
    <row r="2252" customFormat="false" ht="12.75" hidden="false" customHeight="false" outlineLevel="0" collapsed="false">
      <c r="A2252" s="56" t="n">
        <v>38014</v>
      </c>
      <c r="B2252" s="57" t="n">
        <f aca="false">IF(MONTH(A2252)&lt;5,YEAR(A2252),YEAR(A2252)+1)</f>
        <v>2004</v>
      </c>
      <c r="C2252" s="58"/>
      <c r="D2252" s="49" t="n">
        <f aca="false">IF(ISBLANK(C2252),D2253+1,0)</f>
        <v>5</v>
      </c>
      <c r="E2252" s="59"/>
      <c r="F2252" s="49" t="n">
        <f aca="false">IF(ISBLANK(E2252),F2253+1,0)</f>
        <v>5</v>
      </c>
      <c r="G2252" s="49" t="n">
        <f aca="false">IF(ISBLANK(E2252),G2251+1,0)</f>
        <v>2</v>
      </c>
      <c r="H2252" s="50" t="str">
        <f aca="false">FIXED(IF(D2252&lt;14,INDEX(C2252:C5904,D2252+1),(IF(F2252=0,E2252,(INDEX(E:E,ROW(E2252)+F2252)*G2252+INDEX(E:E,ROW(E2252)-G2252)*F2252)/(F2252+G2252)))),3)</f>
        <v>0.021</v>
      </c>
      <c r="I2252" s="60" t="n">
        <v>0</v>
      </c>
      <c r="J2252" s="58"/>
      <c r="K2252" s="49" t="n">
        <f aca="false">IF(ISBLANK(J2252),K2253+1,0)</f>
        <v>5</v>
      </c>
      <c r="L2252" s="59"/>
      <c r="M2252" s="49" t="n">
        <f aca="false">IF(ISBLANK(L2252),M2253+1,0)</f>
        <v>5</v>
      </c>
      <c r="N2252" s="49" t="n">
        <f aca="false">IF(ISBLANK(L2252),N2251+1,0)</f>
        <v>2</v>
      </c>
      <c r="O2252" s="50" t="str">
        <f aca="false">FIXED(IF(K2252&lt;14,INDEX(J2252:J5904,K2252+1),(IF(M2252=0,L2252,(INDEX(L:L,ROW(L2252)+M2252)*N2252+INDEX(L:L,ROW(L2252)-N2252)*M2252)/(M2252+N2252)))),3)</f>
        <v>0.012</v>
      </c>
      <c r="P2252" s="61" t="n">
        <v>0</v>
      </c>
      <c r="Q2252" s="58"/>
      <c r="R2252" s="57"/>
      <c r="S2252" s="59"/>
      <c r="T2252" s="49"/>
      <c r="U2252" s="49"/>
      <c r="V2252" s="50"/>
      <c r="W2252" s="61"/>
      <c r="X2252" s="51" t="n">
        <f aca="false">IF(A2252&gt;36950,I2252+P2252,W2252)</f>
        <v>0</v>
      </c>
      <c r="Y2252" s="62" t="n">
        <f aca="false">IF(I2252=0,0,I2252*H2252)</f>
        <v>0</v>
      </c>
      <c r="Z2252" s="63" t="n">
        <f aca="false">IF(P2252=0,0,P2252*O2252)</f>
        <v>0</v>
      </c>
      <c r="AA2252" s="64"/>
    </row>
    <row r="2253" customFormat="false" ht="12.75" hidden="false" customHeight="false" outlineLevel="0" collapsed="false">
      <c r="A2253" s="56" t="n">
        <v>38015</v>
      </c>
      <c r="B2253" s="57" t="n">
        <f aca="false">IF(MONTH(A2253)&lt;5,YEAR(A2253),YEAR(A2253)+1)</f>
        <v>2004</v>
      </c>
      <c r="C2253" s="58"/>
      <c r="D2253" s="49" t="n">
        <f aca="false">IF(ISBLANK(C2253),D2254+1,0)</f>
        <v>4</v>
      </c>
      <c r="E2253" s="59"/>
      <c r="F2253" s="49" t="n">
        <f aca="false">IF(ISBLANK(E2253),F2254+1,0)</f>
        <v>4</v>
      </c>
      <c r="G2253" s="49" t="n">
        <f aca="false">IF(ISBLANK(E2253),G2252+1,0)</f>
        <v>3</v>
      </c>
      <c r="H2253" s="50" t="str">
        <f aca="false">FIXED(IF(D2253&lt;14,INDEX(C2253:C5905,D2253+1),(IF(F2253=0,E2253,(INDEX(E:E,ROW(E2253)+F2253)*G2253+INDEX(E:E,ROW(E2253)-G2253)*F2253)/(F2253+G2253)))),3)</f>
        <v>0.021</v>
      </c>
      <c r="I2253" s="60" t="n">
        <v>0</v>
      </c>
      <c r="J2253" s="58"/>
      <c r="K2253" s="49" t="n">
        <f aca="false">IF(ISBLANK(J2253),K2254+1,0)</f>
        <v>4</v>
      </c>
      <c r="L2253" s="59"/>
      <c r="M2253" s="49" t="n">
        <f aca="false">IF(ISBLANK(L2253),M2254+1,0)</f>
        <v>4</v>
      </c>
      <c r="N2253" s="49" t="n">
        <f aca="false">IF(ISBLANK(L2253),N2252+1,0)</f>
        <v>3</v>
      </c>
      <c r="O2253" s="50" t="str">
        <f aca="false">FIXED(IF(K2253&lt;14,INDEX(J2253:J5905,K2253+1),(IF(M2253=0,L2253,(INDEX(L:L,ROW(L2253)+M2253)*N2253+INDEX(L:L,ROW(L2253)-N2253)*M2253)/(M2253+N2253)))),3)</f>
        <v>0.012</v>
      </c>
      <c r="P2253" s="61" t="n">
        <v>0</v>
      </c>
      <c r="Q2253" s="58"/>
      <c r="R2253" s="57"/>
      <c r="S2253" s="59"/>
      <c r="T2253" s="49"/>
      <c r="U2253" s="49"/>
      <c r="V2253" s="50"/>
      <c r="W2253" s="61"/>
      <c r="X2253" s="51" t="n">
        <f aca="false">IF(A2253&gt;36950,I2253+P2253,W2253)</f>
        <v>0</v>
      </c>
      <c r="Y2253" s="62" t="n">
        <f aca="false">IF(I2253=0,0,I2253*H2253)</f>
        <v>0</v>
      </c>
      <c r="Z2253" s="63" t="n">
        <f aca="false">IF(P2253=0,0,P2253*O2253)</f>
        <v>0</v>
      </c>
      <c r="AA2253" s="64"/>
    </row>
    <row r="2254" customFormat="false" ht="12.75" hidden="false" customHeight="false" outlineLevel="0" collapsed="false">
      <c r="A2254" s="56" t="n">
        <v>38016</v>
      </c>
      <c r="B2254" s="57" t="n">
        <f aca="false">IF(MONTH(A2254)&lt;5,YEAR(A2254),YEAR(A2254)+1)</f>
        <v>2004</v>
      </c>
      <c r="C2254" s="58"/>
      <c r="D2254" s="49" t="n">
        <f aca="false">IF(ISBLANK(C2254),D2255+1,0)</f>
        <v>3</v>
      </c>
      <c r="E2254" s="59"/>
      <c r="F2254" s="49" t="n">
        <f aca="false">IF(ISBLANK(E2254),F2255+1,0)</f>
        <v>3</v>
      </c>
      <c r="G2254" s="49" t="n">
        <f aca="false">IF(ISBLANK(E2254),G2253+1,0)</f>
        <v>4</v>
      </c>
      <c r="H2254" s="50" t="str">
        <f aca="false">FIXED(IF(D2254&lt;14,INDEX(C2254:C5906,D2254+1),(IF(F2254=0,E2254,(INDEX(E:E,ROW(E2254)+F2254)*G2254+INDEX(E:E,ROW(E2254)-G2254)*F2254)/(F2254+G2254)))),3)</f>
        <v>0.021</v>
      </c>
      <c r="I2254" s="60" t="n">
        <v>0</v>
      </c>
      <c r="J2254" s="58"/>
      <c r="K2254" s="49" t="n">
        <f aca="false">IF(ISBLANK(J2254),K2255+1,0)</f>
        <v>3</v>
      </c>
      <c r="L2254" s="59"/>
      <c r="M2254" s="49" t="n">
        <f aca="false">IF(ISBLANK(L2254),M2255+1,0)</f>
        <v>3</v>
      </c>
      <c r="N2254" s="49" t="n">
        <f aca="false">IF(ISBLANK(L2254),N2253+1,0)</f>
        <v>4</v>
      </c>
      <c r="O2254" s="50" t="str">
        <f aca="false">FIXED(IF(K2254&lt;14,INDEX(J2254:J5906,K2254+1),(IF(M2254=0,L2254,(INDEX(L:L,ROW(L2254)+M2254)*N2254+INDEX(L:L,ROW(L2254)-N2254)*M2254)/(M2254+N2254)))),3)</f>
        <v>0.012</v>
      </c>
      <c r="P2254" s="61" t="n">
        <v>0</v>
      </c>
      <c r="Q2254" s="58"/>
      <c r="R2254" s="57"/>
      <c r="S2254" s="59"/>
      <c r="T2254" s="49"/>
      <c r="U2254" s="49"/>
      <c r="V2254" s="50"/>
      <c r="W2254" s="61"/>
      <c r="X2254" s="51" t="n">
        <f aca="false">IF(A2254&gt;36950,I2254+P2254,W2254)</f>
        <v>0</v>
      </c>
      <c r="Y2254" s="62" t="n">
        <f aca="false">IF(I2254=0,0,I2254*H2254)</f>
        <v>0</v>
      </c>
      <c r="Z2254" s="63" t="n">
        <f aca="false">IF(P2254=0,0,P2254*O2254)</f>
        <v>0</v>
      </c>
      <c r="AA2254" s="64"/>
    </row>
    <row r="2255" customFormat="false" ht="12.75" hidden="false" customHeight="false" outlineLevel="0" collapsed="false">
      <c r="A2255" s="56" t="n">
        <v>38017</v>
      </c>
      <c r="B2255" s="57" t="n">
        <f aca="false">IF(MONTH(A2255)&lt;5,YEAR(A2255),YEAR(A2255)+1)</f>
        <v>2004</v>
      </c>
      <c r="C2255" s="58"/>
      <c r="D2255" s="49" t="n">
        <f aca="false">IF(ISBLANK(C2255),D2256+1,0)</f>
        <v>2</v>
      </c>
      <c r="E2255" s="59"/>
      <c r="F2255" s="49" t="n">
        <f aca="false">IF(ISBLANK(E2255),F2256+1,0)</f>
        <v>2</v>
      </c>
      <c r="G2255" s="49" t="n">
        <f aca="false">IF(ISBLANK(E2255),G2254+1,0)</f>
        <v>5</v>
      </c>
      <c r="H2255" s="50" t="str">
        <f aca="false">FIXED(IF(D2255&lt;14,INDEX(C2255:C5907,D2255+1),(IF(F2255=0,E2255,(INDEX(E:E,ROW(E2255)+F2255)*G2255+INDEX(E:E,ROW(E2255)-G2255)*F2255)/(F2255+G2255)))),3)</f>
        <v>0.021</v>
      </c>
      <c r="I2255" s="60" t="n">
        <v>0</v>
      </c>
      <c r="J2255" s="58"/>
      <c r="K2255" s="49" t="n">
        <f aca="false">IF(ISBLANK(J2255),K2256+1,0)</f>
        <v>2</v>
      </c>
      <c r="L2255" s="59"/>
      <c r="M2255" s="49" t="n">
        <f aca="false">IF(ISBLANK(L2255),M2256+1,0)</f>
        <v>2</v>
      </c>
      <c r="N2255" s="49" t="n">
        <f aca="false">IF(ISBLANK(L2255),N2254+1,0)</f>
        <v>5</v>
      </c>
      <c r="O2255" s="50" t="str">
        <f aca="false">FIXED(IF(K2255&lt;14,INDEX(J2255:J5907,K2255+1),(IF(M2255=0,L2255,(INDEX(L:L,ROW(L2255)+M2255)*N2255+INDEX(L:L,ROW(L2255)-N2255)*M2255)/(M2255+N2255)))),3)</f>
        <v>0.012</v>
      </c>
      <c r="P2255" s="61" t="n">
        <v>1.44</v>
      </c>
      <c r="Q2255" s="58"/>
      <c r="R2255" s="57"/>
      <c r="S2255" s="59"/>
      <c r="T2255" s="49"/>
      <c r="U2255" s="49"/>
      <c r="V2255" s="50"/>
      <c r="W2255" s="61"/>
      <c r="X2255" s="51" t="n">
        <f aca="false">IF(A2255&gt;36950,I2255+P2255,W2255)</f>
        <v>1.44</v>
      </c>
      <c r="Y2255" s="62" t="n">
        <f aca="false">IF(I2255=0,0,I2255*H2255)</f>
        <v>0</v>
      </c>
      <c r="Z2255" s="63" t="n">
        <f aca="false">IF(P2255=0,0,P2255*O2255)</f>
        <v>0.01728</v>
      </c>
      <c r="AA2255" s="64"/>
    </row>
    <row r="2256" customFormat="false" ht="12.75" hidden="false" customHeight="false" outlineLevel="0" collapsed="false">
      <c r="A2256" s="56" t="n">
        <v>38018</v>
      </c>
      <c r="B2256" s="57" t="n">
        <f aca="false">IF(MONTH(A2256)&lt;5,YEAR(A2256),YEAR(A2256)+1)</f>
        <v>2004</v>
      </c>
      <c r="C2256" s="58"/>
      <c r="D2256" s="49" t="n">
        <f aca="false">IF(ISBLANK(C2256),D2257+1,0)</f>
        <v>1</v>
      </c>
      <c r="E2256" s="59"/>
      <c r="F2256" s="49" t="n">
        <f aca="false">IF(ISBLANK(E2256),F2257+1,0)</f>
        <v>1</v>
      </c>
      <c r="G2256" s="49" t="n">
        <f aca="false">IF(ISBLANK(E2256),G2255+1,0)</f>
        <v>6</v>
      </c>
      <c r="H2256" s="50" t="str">
        <f aca="false">FIXED(IF(D2256&lt;14,INDEX(C2256:C5908,D2256+1),(IF(F2256=0,E2256,(INDEX(E:E,ROW(E2256)+F2256)*G2256+INDEX(E:E,ROW(E2256)-G2256)*F2256)/(F2256+G2256)))),3)</f>
        <v>0.021</v>
      </c>
      <c r="I2256" s="60" t="n">
        <v>4.21</v>
      </c>
      <c r="J2256" s="58"/>
      <c r="K2256" s="49" t="n">
        <f aca="false">IF(ISBLANK(J2256),K2257+1,0)</f>
        <v>1</v>
      </c>
      <c r="L2256" s="59"/>
      <c r="M2256" s="49" t="n">
        <f aca="false">IF(ISBLANK(L2256),M2257+1,0)</f>
        <v>1</v>
      </c>
      <c r="N2256" s="49" t="n">
        <f aca="false">IF(ISBLANK(L2256),N2255+1,0)</f>
        <v>6</v>
      </c>
      <c r="O2256" s="50" t="str">
        <f aca="false">FIXED(IF(K2256&lt;14,INDEX(J2256:J5908,K2256+1),(IF(M2256=0,L2256,(INDEX(L:L,ROW(L2256)+M2256)*N2256+INDEX(L:L,ROW(L2256)-N2256)*M2256)/(M2256+N2256)))),3)</f>
        <v>0.012</v>
      </c>
      <c r="P2256" s="61" t="n">
        <v>17.87</v>
      </c>
      <c r="Q2256" s="58"/>
      <c r="R2256" s="57"/>
      <c r="S2256" s="59"/>
      <c r="T2256" s="49"/>
      <c r="U2256" s="49"/>
      <c r="V2256" s="50"/>
      <c r="W2256" s="61"/>
      <c r="X2256" s="51" t="n">
        <f aca="false">IF(A2256&gt;36950,I2256+P2256,W2256)</f>
        <v>22.08</v>
      </c>
      <c r="Y2256" s="62" t="n">
        <f aca="false">IF(I2256=0,0,I2256*H2256)</f>
        <v>0.08841</v>
      </c>
      <c r="Z2256" s="63" t="n">
        <f aca="false">IF(P2256=0,0,P2256*O2256)</f>
        <v>0.21444</v>
      </c>
      <c r="AA2256" s="64"/>
    </row>
    <row r="2257" customFormat="false" ht="12.75" hidden="false" customHeight="false" outlineLevel="0" collapsed="false">
      <c r="A2257" s="56" t="n">
        <v>38019</v>
      </c>
      <c r="B2257" s="57" t="n">
        <f aca="false">IF(MONTH(A2257)&lt;5,YEAR(A2257),YEAR(A2257)+1)</f>
        <v>2004</v>
      </c>
      <c r="C2257" s="58" t="n">
        <v>0.021</v>
      </c>
      <c r="D2257" s="49" t="n">
        <f aca="false">IF(ISBLANK(C2257),D2258+1,0)</f>
        <v>0</v>
      </c>
      <c r="E2257" s="59" t="n">
        <v>0.014</v>
      </c>
      <c r="F2257" s="49" t="n">
        <f aca="false">IF(ISBLANK(E2257),F2258+1,0)</f>
        <v>0</v>
      </c>
      <c r="G2257" s="49" t="n">
        <f aca="false">IF(ISBLANK(E2257),G2256+1,0)</f>
        <v>0</v>
      </c>
      <c r="H2257" s="50" t="str">
        <f aca="false">FIXED(IF(D2257&lt;14,INDEX(C2257:C5909,D2257+1),(IF(F2257=0,E2257,(INDEX(E:E,ROW(E2257)+F2257)*G2257+INDEX(E:E,ROW(E2257)-G2257)*F2257)/(F2257+G2257)))),3)</f>
        <v>0.021</v>
      </c>
      <c r="I2257" s="60" t="n">
        <v>42.37</v>
      </c>
      <c r="J2257" s="58" t="n">
        <v>0.012</v>
      </c>
      <c r="K2257" s="49" t="n">
        <f aca="false">IF(ISBLANK(J2257),K2258+1,0)</f>
        <v>0</v>
      </c>
      <c r="L2257" s="59" t="n">
        <v>0.011</v>
      </c>
      <c r="M2257" s="49" t="n">
        <f aca="false">IF(ISBLANK(L2257),M2258+1,0)</f>
        <v>0</v>
      </c>
      <c r="N2257" s="49" t="n">
        <f aca="false">IF(ISBLANK(L2257),N2256+1,0)</f>
        <v>0</v>
      </c>
      <c r="O2257" s="50" t="str">
        <f aca="false">FIXED(IF(K2257&lt;14,INDEX(J2257:J5909,K2257+1),(IF(M2257=0,L2257,(INDEX(L:L,ROW(L2257)+M2257)*N2257+INDEX(L:L,ROW(L2257)-N2257)*M2257)/(M2257+N2257)))),3)</f>
        <v>0.012</v>
      </c>
      <c r="P2257" s="61" t="n">
        <v>34.17</v>
      </c>
      <c r="Q2257" s="58"/>
      <c r="R2257" s="57"/>
      <c r="S2257" s="59"/>
      <c r="T2257" s="49"/>
      <c r="U2257" s="49"/>
      <c r="V2257" s="50"/>
      <c r="W2257" s="61"/>
      <c r="X2257" s="51" t="n">
        <f aca="false">IF(A2257&gt;36950,I2257+P2257,W2257)</f>
        <v>76.54</v>
      </c>
      <c r="Y2257" s="62" t="n">
        <f aca="false">IF(I2257=0,0,I2257*H2257)</f>
        <v>0.88977</v>
      </c>
      <c r="Z2257" s="63" t="n">
        <f aca="false">IF(P2257=0,0,P2257*O2257)</f>
        <v>0.41004</v>
      </c>
      <c r="AA2257" s="64"/>
    </row>
    <row r="2258" customFormat="false" ht="12.75" hidden="false" customHeight="false" outlineLevel="0" collapsed="false">
      <c r="A2258" s="56" t="n">
        <v>38020</v>
      </c>
      <c r="B2258" s="57" t="n">
        <f aca="false">IF(MONTH(A2258)&lt;5,YEAR(A2258),YEAR(A2258)+1)</f>
        <v>2004</v>
      </c>
      <c r="C2258" s="58"/>
      <c r="D2258" s="49" t="n">
        <f aca="false">IF(ISBLANK(C2258),D2259+1,0)</f>
        <v>174</v>
      </c>
      <c r="E2258" s="59"/>
      <c r="F2258" s="49" t="n">
        <f aca="false">IF(ISBLANK(E2258),F2259+1,0)</f>
        <v>6</v>
      </c>
      <c r="G2258" s="49" t="n">
        <f aca="false">IF(ISBLANK(E2258),G2257+1,0)</f>
        <v>1</v>
      </c>
      <c r="H2258" s="50" t="str">
        <f aca="false">FIXED(IF(D2258&lt;14,INDEX(C2258:C5910,D2258+1),(IF(F2258=0,E2258,(INDEX(E:E,ROW(E2258)+F2258)*G2258+INDEX(E:E,ROW(E2258)-G2258)*F2258)/(F2258+G2258)))),3)</f>
        <v>0.013</v>
      </c>
      <c r="I2258" s="60" t="n">
        <v>62.5</v>
      </c>
      <c r="J2258" s="58"/>
      <c r="K2258" s="49" t="n">
        <f aca="false">IF(ISBLANK(J2258),K2259+1,0)</f>
        <v>41</v>
      </c>
      <c r="L2258" s="59"/>
      <c r="M2258" s="49" t="n">
        <f aca="false">IF(ISBLANK(L2258),M2259+1,0)</f>
        <v>6</v>
      </c>
      <c r="N2258" s="49" t="n">
        <f aca="false">IF(ISBLANK(L2258),N2257+1,0)</f>
        <v>1</v>
      </c>
      <c r="O2258" s="50" t="str">
        <f aca="false">FIXED(IF(K2258&lt;14,INDEX(J2258:J5910,K2258+1),(IF(M2258=0,L2258,(INDEX(L:L,ROW(L2258)+M2258)*N2258+INDEX(L:L,ROW(L2258)-N2258)*M2258)/(M2258+N2258)))),3)</f>
        <v>0.011</v>
      </c>
      <c r="P2258" s="61" t="n">
        <v>40.25</v>
      </c>
      <c r="Q2258" s="58"/>
      <c r="R2258" s="57"/>
      <c r="S2258" s="59"/>
      <c r="T2258" s="49"/>
      <c r="U2258" s="49"/>
      <c r="V2258" s="50"/>
      <c r="W2258" s="61"/>
      <c r="X2258" s="51" t="n">
        <f aca="false">IF(A2258&gt;36950,I2258+P2258,W2258)</f>
        <v>102.75</v>
      </c>
      <c r="Y2258" s="62" t="n">
        <f aca="false">IF(I2258=0,0,I2258*H2258)</f>
        <v>0.8125</v>
      </c>
      <c r="Z2258" s="63" t="n">
        <f aca="false">IF(P2258=0,0,P2258*O2258)</f>
        <v>0.44275</v>
      </c>
      <c r="AA2258" s="64"/>
    </row>
    <row r="2259" customFormat="false" ht="12.75" hidden="false" customHeight="false" outlineLevel="0" collapsed="false">
      <c r="A2259" s="56" t="n">
        <v>38021</v>
      </c>
      <c r="B2259" s="57" t="n">
        <f aca="false">IF(MONTH(A2259)&lt;5,YEAR(A2259),YEAR(A2259)+1)</f>
        <v>2004</v>
      </c>
      <c r="C2259" s="58"/>
      <c r="D2259" s="49" t="n">
        <f aca="false">IF(ISBLANK(C2259),D2260+1,0)</f>
        <v>173</v>
      </c>
      <c r="E2259" s="59"/>
      <c r="F2259" s="49" t="n">
        <f aca="false">IF(ISBLANK(E2259),F2260+1,0)</f>
        <v>5</v>
      </c>
      <c r="G2259" s="49" t="n">
        <f aca="false">IF(ISBLANK(E2259),G2258+1,0)</f>
        <v>2</v>
      </c>
      <c r="H2259" s="50" t="str">
        <f aca="false">FIXED(IF(D2259&lt;14,INDEX(C2259:C5911,D2259+1),(IF(F2259=0,E2259,(INDEX(E:E,ROW(E2259)+F2259)*G2259+INDEX(E:E,ROW(E2259)-G2259)*F2259)/(F2259+G2259)))),3)</f>
        <v>0.013</v>
      </c>
      <c r="I2259" s="60" t="n">
        <v>53.36</v>
      </c>
      <c r="J2259" s="58"/>
      <c r="K2259" s="49" t="n">
        <f aca="false">IF(ISBLANK(J2259),K2260+1,0)</f>
        <v>40</v>
      </c>
      <c r="L2259" s="59"/>
      <c r="M2259" s="49" t="n">
        <f aca="false">IF(ISBLANK(L2259),M2260+1,0)</f>
        <v>5</v>
      </c>
      <c r="N2259" s="49" t="n">
        <f aca="false">IF(ISBLANK(L2259),N2258+1,0)</f>
        <v>2</v>
      </c>
      <c r="O2259" s="50" t="str">
        <f aca="false">FIXED(IF(K2259&lt;14,INDEX(J2259:J5911,K2259+1),(IF(M2259=0,L2259,(INDEX(L:L,ROW(L2259)+M2259)*N2259+INDEX(L:L,ROW(L2259)-N2259)*M2259)/(M2259+N2259)))),3)</f>
        <v>0.010</v>
      </c>
      <c r="P2259" s="61" t="n">
        <v>34.77</v>
      </c>
      <c r="Q2259" s="58"/>
      <c r="R2259" s="57"/>
      <c r="S2259" s="59"/>
      <c r="T2259" s="49"/>
      <c r="U2259" s="49"/>
      <c r="V2259" s="50"/>
      <c r="W2259" s="61"/>
      <c r="X2259" s="51" t="n">
        <f aca="false">IF(A2259&gt;36950,I2259+P2259,W2259)</f>
        <v>88.13</v>
      </c>
      <c r="Y2259" s="62" t="n">
        <f aca="false">IF(I2259=0,0,I2259*H2259)</f>
        <v>0.69368</v>
      </c>
      <c r="Z2259" s="63" t="n">
        <f aca="false">IF(P2259=0,0,P2259*O2259)</f>
        <v>0.3477</v>
      </c>
      <c r="AA2259" s="64"/>
    </row>
    <row r="2260" customFormat="false" ht="12.75" hidden="false" customHeight="false" outlineLevel="0" collapsed="false">
      <c r="A2260" s="56" t="n">
        <v>38022</v>
      </c>
      <c r="B2260" s="57" t="n">
        <f aca="false">IF(MONTH(A2260)&lt;5,YEAR(A2260),YEAR(A2260)+1)</f>
        <v>2004</v>
      </c>
      <c r="C2260" s="58"/>
      <c r="D2260" s="49" t="n">
        <f aca="false">IF(ISBLANK(C2260),D2261+1,0)</f>
        <v>172</v>
      </c>
      <c r="E2260" s="59"/>
      <c r="F2260" s="49" t="n">
        <f aca="false">IF(ISBLANK(E2260),F2261+1,0)</f>
        <v>4</v>
      </c>
      <c r="G2260" s="49" t="n">
        <f aca="false">IF(ISBLANK(E2260),G2259+1,0)</f>
        <v>3</v>
      </c>
      <c r="H2260" s="50" t="str">
        <f aca="false">FIXED(IF(D2260&lt;14,INDEX(C2260:C5912,D2260+1),(IF(F2260=0,E2260,(INDEX(E:E,ROW(E2260)+F2260)*G2260+INDEX(E:E,ROW(E2260)-G2260)*F2260)/(F2260+G2260)))),3)</f>
        <v>0.012</v>
      </c>
      <c r="I2260" s="60" t="n">
        <v>49.44</v>
      </c>
      <c r="J2260" s="58"/>
      <c r="K2260" s="49" t="n">
        <f aca="false">IF(ISBLANK(J2260),K2261+1,0)</f>
        <v>39</v>
      </c>
      <c r="L2260" s="59"/>
      <c r="M2260" s="49" t="n">
        <f aca="false">IF(ISBLANK(L2260),M2261+1,0)</f>
        <v>4</v>
      </c>
      <c r="N2260" s="49" t="n">
        <f aca="false">IF(ISBLANK(L2260),N2259+1,0)</f>
        <v>3</v>
      </c>
      <c r="O2260" s="50" t="str">
        <f aca="false">FIXED(IF(K2260&lt;14,INDEX(J2260:J5912,K2260+1),(IF(M2260=0,L2260,(INDEX(L:L,ROW(L2260)+M2260)*N2260+INDEX(L:L,ROW(L2260)-N2260)*M2260)/(M2260+N2260)))),3)</f>
        <v>0.010</v>
      </c>
      <c r="P2260" s="61" t="n">
        <v>34.49</v>
      </c>
      <c r="Q2260" s="58"/>
      <c r="R2260" s="57"/>
      <c r="S2260" s="59"/>
      <c r="T2260" s="49"/>
      <c r="U2260" s="49"/>
      <c r="V2260" s="50"/>
      <c r="W2260" s="61"/>
      <c r="X2260" s="51" t="n">
        <f aca="false">IF(A2260&gt;36950,I2260+P2260,W2260)</f>
        <v>83.93</v>
      </c>
      <c r="Y2260" s="62" t="n">
        <f aca="false">IF(I2260=0,0,I2260*H2260)</f>
        <v>0.59328</v>
      </c>
      <c r="Z2260" s="63" t="n">
        <f aca="false">IF(P2260=0,0,P2260*O2260)</f>
        <v>0.3449</v>
      </c>
      <c r="AA2260" s="64"/>
    </row>
    <row r="2261" customFormat="false" ht="12.75" hidden="false" customHeight="false" outlineLevel="0" collapsed="false">
      <c r="A2261" s="56" t="n">
        <v>38023</v>
      </c>
      <c r="B2261" s="57" t="n">
        <f aca="false">IF(MONTH(A2261)&lt;5,YEAR(A2261),YEAR(A2261)+1)</f>
        <v>2004</v>
      </c>
      <c r="C2261" s="58"/>
      <c r="D2261" s="49" t="n">
        <f aca="false">IF(ISBLANK(C2261),D2262+1,0)</f>
        <v>171</v>
      </c>
      <c r="E2261" s="59"/>
      <c r="F2261" s="49" t="n">
        <f aca="false">IF(ISBLANK(E2261),F2262+1,0)</f>
        <v>3</v>
      </c>
      <c r="G2261" s="49" t="n">
        <f aca="false">IF(ISBLANK(E2261),G2260+1,0)</f>
        <v>4</v>
      </c>
      <c r="H2261" s="50" t="str">
        <f aca="false">FIXED(IF(D2261&lt;14,INDEX(C2261:C5913,D2261+1),(IF(F2261=0,E2261,(INDEX(E:E,ROW(E2261)+F2261)*G2261+INDEX(E:E,ROW(E2261)-G2261)*F2261)/(F2261+G2261)))),3)</f>
        <v>0.011</v>
      </c>
      <c r="I2261" s="60" t="n">
        <v>53.98</v>
      </c>
      <c r="J2261" s="58"/>
      <c r="K2261" s="49" t="n">
        <f aca="false">IF(ISBLANK(J2261),K2262+1,0)</f>
        <v>38</v>
      </c>
      <c r="L2261" s="59"/>
      <c r="M2261" s="49" t="n">
        <f aca="false">IF(ISBLANK(L2261),M2262+1,0)</f>
        <v>3</v>
      </c>
      <c r="N2261" s="49" t="n">
        <f aca="false">IF(ISBLANK(L2261),N2260+1,0)</f>
        <v>4</v>
      </c>
      <c r="O2261" s="50" t="str">
        <f aca="false">FIXED(IF(K2261&lt;14,INDEX(J2261:J5913,K2261+1),(IF(M2261=0,L2261,(INDEX(L:L,ROW(L2261)+M2261)*N2261+INDEX(L:L,ROW(L2261)-N2261)*M2261)/(M2261+N2261)))),3)</f>
        <v>0.010</v>
      </c>
      <c r="P2261" s="61" t="n">
        <v>36.31</v>
      </c>
      <c r="Q2261" s="58"/>
      <c r="R2261" s="57"/>
      <c r="S2261" s="59"/>
      <c r="T2261" s="49"/>
      <c r="U2261" s="49"/>
      <c r="V2261" s="50"/>
      <c r="W2261" s="61"/>
      <c r="X2261" s="51" t="n">
        <f aca="false">IF(A2261&gt;36950,I2261+P2261,W2261)</f>
        <v>90.29</v>
      </c>
      <c r="Y2261" s="62" t="n">
        <f aca="false">IF(I2261=0,0,I2261*H2261)</f>
        <v>0.59378</v>
      </c>
      <c r="Z2261" s="63" t="n">
        <f aca="false">IF(P2261=0,0,P2261*O2261)</f>
        <v>0.3631</v>
      </c>
      <c r="AA2261" s="64"/>
    </row>
    <row r="2262" customFormat="false" ht="12.75" hidden="false" customHeight="false" outlineLevel="0" collapsed="false">
      <c r="A2262" s="56" t="n">
        <v>38024</v>
      </c>
      <c r="B2262" s="57" t="n">
        <f aca="false">IF(MONTH(A2262)&lt;5,YEAR(A2262),YEAR(A2262)+1)</f>
        <v>2004</v>
      </c>
      <c r="C2262" s="58"/>
      <c r="D2262" s="49" t="n">
        <f aca="false">IF(ISBLANK(C2262),D2263+1,0)</f>
        <v>170</v>
      </c>
      <c r="E2262" s="59"/>
      <c r="F2262" s="49" t="n">
        <f aca="false">IF(ISBLANK(E2262),F2263+1,0)</f>
        <v>2</v>
      </c>
      <c r="G2262" s="49" t="n">
        <f aca="false">IF(ISBLANK(E2262),G2261+1,0)</f>
        <v>5</v>
      </c>
      <c r="H2262" s="50" t="str">
        <f aca="false">FIXED(IF(D2262&lt;14,INDEX(C2262:C5914,D2262+1),(IF(F2262=0,E2262,(INDEX(E:E,ROW(E2262)+F2262)*G2262+INDEX(E:E,ROW(E2262)-G2262)*F2262)/(F2262+G2262)))),3)</f>
        <v>0.010</v>
      </c>
      <c r="I2262" s="60" t="n">
        <v>49.57</v>
      </c>
      <c r="J2262" s="58"/>
      <c r="K2262" s="49" t="n">
        <f aca="false">IF(ISBLANK(J2262),K2263+1,0)</f>
        <v>37</v>
      </c>
      <c r="L2262" s="59"/>
      <c r="M2262" s="49" t="n">
        <f aca="false">IF(ISBLANK(L2262),M2263+1,0)</f>
        <v>2</v>
      </c>
      <c r="N2262" s="49" t="n">
        <f aca="false">IF(ISBLANK(L2262),N2261+1,0)</f>
        <v>5</v>
      </c>
      <c r="O2262" s="50" t="str">
        <f aca="false">FIXED(IF(K2262&lt;14,INDEX(J2262:J5914,K2262+1),(IF(M2262=0,L2262,(INDEX(L:L,ROW(L2262)+M2262)*N2262+INDEX(L:L,ROW(L2262)-N2262)*M2262)/(M2262+N2262)))),3)</f>
        <v>0.010</v>
      </c>
      <c r="P2262" s="61" t="n">
        <v>31.99</v>
      </c>
      <c r="Q2262" s="58"/>
      <c r="R2262" s="57"/>
      <c r="S2262" s="59"/>
      <c r="T2262" s="49"/>
      <c r="U2262" s="49"/>
      <c r="V2262" s="50"/>
      <c r="W2262" s="61"/>
      <c r="X2262" s="51" t="n">
        <f aca="false">IF(A2262&gt;36950,I2262+P2262,W2262)</f>
        <v>81.56</v>
      </c>
      <c r="Y2262" s="62" t="n">
        <f aca="false">IF(I2262=0,0,I2262*H2262)</f>
        <v>0.4957</v>
      </c>
      <c r="Z2262" s="63" t="n">
        <f aca="false">IF(P2262=0,0,P2262*O2262)</f>
        <v>0.3199</v>
      </c>
      <c r="AA2262" s="64"/>
    </row>
    <row r="2263" customFormat="false" ht="12.75" hidden="false" customHeight="false" outlineLevel="0" collapsed="false">
      <c r="A2263" s="56" t="n">
        <v>38025</v>
      </c>
      <c r="B2263" s="57" t="n">
        <f aca="false">IF(MONTH(A2263)&lt;5,YEAR(A2263),YEAR(A2263)+1)</f>
        <v>2004</v>
      </c>
      <c r="C2263" s="58"/>
      <c r="D2263" s="49" t="n">
        <f aca="false">IF(ISBLANK(C2263),D2264+1,0)</f>
        <v>169</v>
      </c>
      <c r="E2263" s="59"/>
      <c r="F2263" s="49" t="n">
        <f aca="false">IF(ISBLANK(E2263),F2264+1,0)</f>
        <v>1</v>
      </c>
      <c r="G2263" s="49" t="n">
        <f aca="false">IF(ISBLANK(E2263),G2262+1,0)</f>
        <v>6</v>
      </c>
      <c r="H2263" s="50" t="str">
        <f aca="false">FIXED(IF(D2263&lt;14,INDEX(C2263:C5915,D2263+1),(IF(F2263=0,E2263,(INDEX(E:E,ROW(E2263)+F2263)*G2263+INDEX(E:E,ROW(E2263)-G2263)*F2263)/(F2263+G2263)))),3)</f>
        <v>0.010</v>
      </c>
      <c r="I2263" s="60" t="n">
        <v>38.01</v>
      </c>
      <c r="J2263" s="58"/>
      <c r="K2263" s="49" t="n">
        <f aca="false">IF(ISBLANK(J2263),K2264+1,0)</f>
        <v>36</v>
      </c>
      <c r="L2263" s="59"/>
      <c r="M2263" s="49" t="n">
        <f aca="false">IF(ISBLANK(L2263),M2264+1,0)</f>
        <v>1</v>
      </c>
      <c r="N2263" s="49" t="n">
        <f aca="false">IF(ISBLANK(L2263),N2262+1,0)</f>
        <v>6</v>
      </c>
      <c r="O2263" s="50" t="str">
        <f aca="false">FIXED(IF(K2263&lt;14,INDEX(J2263:J5915,K2263+1),(IF(M2263=0,L2263,(INDEX(L:L,ROW(L2263)+M2263)*N2263+INDEX(L:L,ROW(L2263)-N2263)*M2263)/(M2263+N2263)))),3)</f>
        <v>0.009</v>
      </c>
      <c r="P2263" s="61" t="n">
        <v>26.84</v>
      </c>
      <c r="Q2263" s="58"/>
      <c r="R2263" s="57"/>
      <c r="S2263" s="59"/>
      <c r="T2263" s="49"/>
      <c r="U2263" s="49"/>
      <c r="V2263" s="50"/>
      <c r="W2263" s="61"/>
      <c r="X2263" s="51" t="n">
        <f aca="false">IF(A2263&gt;36950,I2263+P2263,W2263)</f>
        <v>64.85</v>
      </c>
      <c r="Y2263" s="62" t="n">
        <f aca="false">IF(I2263=0,0,I2263*H2263)</f>
        <v>0.3801</v>
      </c>
      <c r="Z2263" s="63" t="n">
        <f aca="false">IF(P2263=0,0,P2263*O2263)</f>
        <v>0.24156</v>
      </c>
      <c r="AA2263" s="64"/>
    </row>
    <row r="2264" customFormat="false" ht="12.75" hidden="false" customHeight="false" outlineLevel="0" collapsed="false">
      <c r="A2264" s="56" t="n">
        <v>38026</v>
      </c>
      <c r="B2264" s="57" t="n">
        <f aca="false">IF(MONTH(A2264)&lt;5,YEAR(A2264),YEAR(A2264)+1)</f>
        <v>2004</v>
      </c>
      <c r="C2264" s="58"/>
      <c r="D2264" s="49" t="n">
        <f aca="false">IF(ISBLANK(C2264),D2265+1,0)</f>
        <v>168</v>
      </c>
      <c r="E2264" s="59" t="n">
        <v>0.009</v>
      </c>
      <c r="F2264" s="49" t="n">
        <f aca="false">IF(ISBLANK(E2264),F2265+1,0)</f>
        <v>0</v>
      </c>
      <c r="G2264" s="49" t="n">
        <f aca="false">IF(ISBLANK(E2264),G2263+1,0)</f>
        <v>0</v>
      </c>
      <c r="H2264" s="50" t="str">
        <f aca="false">FIXED(IF(D2264&lt;14,INDEX(C2264:C5916,D2264+1),(IF(F2264=0,E2264,(INDEX(E:E,ROW(E2264)+F2264)*G2264+INDEX(E:E,ROW(E2264)-G2264)*F2264)/(F2264+G2264)))),3)</f>
        <v>0.009</v>
      </c>
      <c r="I2264" s="60" t="n">
        <v>28.71</v>
      </c>
      <c r="J2264" s="58"/>
      <c r="K2264" s="49" t="n">
        <f aca="false">IF(ISBLANK(J2264),K2265+1,0)</f>
        <v>35</v>
      </c>
      <c r="L2264" s="59" t="n">
        <v>0.009</v>
      </c>
      <c r="M2264" s="49" t="n">
        <f aca="false">IF(ISBLANK(L2264),M2265+1,0)</f>
        <v>0</v>
      </c>
      <c r="N2264" s="49" t="n">
        <f aca="false">IF(ISBLANK(L2264),N2263+1,0)</f>
        <v>0</v>
      </c>
      <c r="O2264" s="50" t="str">
        <f aca="false">FIXED(IF(K2264&lt;14,INDEX(J2264:J5916,K2264+1),(IF(M2264=0,L2264,(INDEX(L:L,ROW(L2264)+M2264)*N2264+INDEX(L:L,ROW(L2264)-N2264)*M2264)/(M2264+N2264)))),3)</f>
        <v>0.009</v>
      </c>
      <c r="P2264" s="61" t="n">
        <v>21.24</v>
      </c>
      <c r="Q2264" s="58"/>
      <c r="R2264" s="57"/>
      <c r="S2264" s="59"/>
      <c r="T2264" s="49"/>
      <c r="U2264" s="49"/>
      <c r="V2264" s="50"/>
      <c r="W2264" s="61"/>
      <c r="X2264" s="51" t="n">
        <f aca="false">IF(A2264&gt;36950,I2264+P2264,W2264)</f>
        <v>49.95</v>
      </c>
      <c r="Y2264" s="62" t="n">
        <f aca="false">IF(I2264=0,0,I2264*H2264)</f>
        <v>0.25839</v>
      </c>
      <c r="Z2264" s="63" t="n">
        <f aca="false">IF(P2264=0,0,P2264*O2264)</f>
        <v>0.19116</v>
      </c>
      <c r="AA2264" s="64"/>
    </row>
    <row r="2265" customFormat="false" ht="12.75" hidden="false" customHeight="false" outlineLevel="0" collapsed="false">
      <c r="A2265" s="56" t="n">
        <v>38027</v>
      </c>
      <c r="B2265" s="57" t="n">
        <f aca="false">IF(MONTH(A2265)&lt;5,YEAR(A2265),YEAR(A2265)+1)</f>
        <v>2004</v>
      </c>
      <c r="C2265" s="58"/>
      <c r="D2265" s="49" t="n">
        <f aca="false">IF(ISBLANK(C2265),D2266+1,0)</f>
        <v>167</v>
      </c>
      <c r="E2265" s="59"/>
      <c r="F2265" s="49" t="n">
        <f aca="false">IF(ISBLANK(E2265),F2266+1,0)</f>
        <v>13</v>
      </c>
      <c r="G2265" s="49" t="n">
        <f aca="false">IF(ISBLANK(E2265),G2264+1,0)</f>
        <v>1</v>
      </c>
      <c r="H2265" s="50" t="str">
        <f aca="false">FIXED(IF(D2265&lt;14,INDEX(C2265:C5917,D2265+1),(IF(F2265=0,E2265,(INDEX(E:E,ROW(E2265)+F2265)*G2265+INDEX(E:E,ROW(E2265)-G2265)*F2265)/(F2265+G2265)))),3)</f>
        <v>0.009</v>
      </c>
      <c r="I2265" s="60" t="n">
        <v>19.73</v>
      </c>
      <c r="J2265" s="58"/>
      <c r="K2265" s="49" t="n">
        <f aca="false">IF(ISBLANK(J2265),K2266+1,0)</f>
        <v>34</v>
      </c>
      <c r="L2265" s="59"/>
      <c r="M2265" s="49" t="n">
        <f aca="false">IF(ISBLANK(L2265),M2266+1,0)</f>
        <v>13</v>
      </c>
      <c r="N2265" s="49" t="n">
        <f aca="false">IF(ISBLANK(L2265),N2264+1,0)</f>
        <v>1</v>
      </c>
      <c r="O2265" s="50" t="str">
        <f aca="false">FIXED(IF(K2265&lt;14,INDEX(J2265:J5917,K2265+1),(IF(M2265=0,L2265,(INDEX(L:L,ROW(L2265)+M2265)*N2265+INDEX(L:L,ROW(L2265)-N2265)*M2265)/(M2265+N2265)))),3)</f>
        <v>0.009</v>
      </c>
      <c r="P2265" s="61" t="n">
        <v>15.93</v>
      </c>
      <c r="Q2265" s="58"/>
      <c r="R2265" s="57"/>
      <c r="S2265" s="59"/>
      <c r="T2265" s="49"/>
      <c r="U2265" s="49"/>
      <c r="V2265" s="50"/>
      <c r="W2265" s="61"/>
      <c r="X2265" s="51" t="n">
        <f aca="false">IF(A2265&gt;36950,I2265+P2265,W2265)</f>
        <v>35.66</v>
      </c>
      <c r="Y2265" s="62" t="n">
        <f aca="false">IF(I2265=0,0,I2265*H2265)</f>
        <v>0.17757</v>
      </c>
      <c r="Z2265" s="63" t="n">
        <f aca="false">IF(P2265=0,0,P2265*O2265)</f>
        <v>0.14337</v>
      </c>
      <c r="AA2265" s="64"/>
    </row>
    <row r="2266" customFormat="false" ht="12.75" hidden="false" customHeight="false" outlineLevel="0" collapsed="false">
      <c r="A2266" s="56" t="n">
        <v>38028</v>
      </c>
      <c r="B2266" s="57" t="n">
        <f aca="false">IF(MONTH(A2266)&lt;5,YEAR(A2266),YEAR(A2266)+1)</f>
        <v>2004</v>
      </c>
      <c r="C2266" s="58"/>
      <c r="D2266" s="49" t="n">
        <f aca="false">IF(ISBLANK(C2266),D2267+1,0)</f>
        <v>166</v>
      </c>
      <c r="E2266" s="59"/>
      <c r="F2266" s="49" t="n">
        <f aca="false">IF(ISBLANK(E2266),F2267+1,0)</f>
        <v>12</v>
      </c>
      <c r="G2266" s="49" t="n">
        <f aca="false">IF(ISBLANK(E2266),G2265+1,0)</f>
        <v>2</v>
      </c>
      <c r="H2266" s="50" t="str">
        <f aca="false">FIXED(IF(D2266&lt;14,INDEX(C2266:C5918,D2266+1),(IF(F2266=0,E2266,(INDEX(E:E,ROW(E2266)+F2266)*G2266+INDEX(E:E,ROW(E2266)-G2266)*F2266)/(F2266+G2266)))),3)</f>
        <v>0.009</v>
      </c>
      <c r="I2266" s="60" t="n">
        <v>14.55</v>
      </c>
      <c r="J2266" s="58"/>
      <c r="K2266" s="49" t="n">
        <f aca="false">IF(ISBLANK(J2266),K2267+1,0)</f>
        <v>33</v>
      </c>
      <c r="L2266" s="59"/>
      <c r="M2266" s="49" t="n">
        <f aca="false">IF(ISBLANK(L2266),M2267+1,0)</f>
        <v>12</v>
      </c>
      <c r="N2266" s="49" t="n">
        <f aca="false">IF(ISBLANK(L2266),N2265+1,0)</f>
        <v>2</v>
      </c>
      <c r="O2266" s="50" t="str">
        <f aca="false">FIXED(IF(K2266&lt;14,INDEX(J2266:J5918,K2266+1),(IF(M2266=0,L2266,(INDEX(L:L,ROW(L2266)+M2266)*N2266+INDEX(L:L,ROW(L2266)-N2266)*M2266)/(M2266+N2266)))),3)</f>
        <v>0.009</v>
      </c>
      <c r="P2266" s="61" t="n">
        <v>12.97</v>
      </c>
      <c r="Q2266" s="58"/>
      <c r="R2266" s="57"/>
      <c r="S2266" s="59"/>
      <c r="T2266" s="49"/>
      <c r="U2266" s="49"/>
      <c r="V2266" s="50"/>
      <c r="W2266" s="61"/>
      <c r="X2266" s="51" t="n">
        <f aca="false">IF(A2266&gt;36950,I2266+P2266,W2266)</f>
        <v>27.52</v>
      </c>
      <c r="Y2266" s="62" t="n">
        <f aca="false">IF(I2266=0,0,I2266*H2266)</f>
        <v>0.13095</v>
      </c>
      <c r="Z2266" s="63" t="n">
        <f aca="false">IF(P2266=0,0,P2266*O2266)</f>
        <v>0.11673</v>
      </c>
      <c r="AA2266" s="64"/>
    </row>
    <row r="2267" customFormat="false" ht="12.75" hidden="false" customHeight="false" outlineLevel="0" collapsed="false">
      <c r="A2267" s="56" t="n">
        <v>38029</v>
      </c>
      <c r="B2267" s="57" t="n">
        <f aca="false">IF(MONTH(A2267)&lt;5,YEAR(A2267),YEAR(A2267)+1)</f>
        <v>2004</v>
      </c>
      <c r="C2267" s="58"/>
      <c r="D2267" s="49" t="n">
        <f aca="false">IF(ISBLANK(C2267),D2268+1,0)</f>
        <v>165</v>
      </c>
      <c r="E2267" s="59"/>
      <c r="F2267" s="49" t="n">
        <f aca="false">IF(ISBLANK(E2267),F2268+1,0)</f>
        <v>11</v>
      </c>
      <c r="G2267" s="49" t="n">
        <f aca="false">IF(ISBLANK(E2267),G2266+1,0)</f>
        <v>3</v>
      </c>
      <c r="H2267" s="50" t="str">
        <f aca="false">FIXED(IF(D2267&lt;14,INDEX(C2267:C5919,D2267+1),(IF(F2267=0,E2267,(INDEX(E:E,ROW(E2267)+F2267)*G2267+INDEX(E:E,ROW(E2267)-G2267)*F2267)/(F2267+G2267)))),3)</f>
        <v>0.009</v>
      </c>
      <c r="I2267" s="60" t="n">
        <v>11.76</v>
      </c>
      <c r="J2267" s="58"/>
      <c r="K2267" s="49" t="n">
        <f aca="false">IF(ISBLANK(J2267),K2268+1,0)</f>
        <v>32</v>
      </c>
      <c r="L2267" s="59"/>
      <c r="M2267" s="49" t="n">
        <f aca="false">IF(ISBLANK(L2267),M2268+1,0)</f>
        <v>11</v>
      </c>
      <c r="N2267" s="49" t="n">
        <f aca="false">IF(ISBLANK(L2267),N2266+1,0)</f>
        <v>3</v>
      </c>
      <c r="O2267" s="50" t="str">
        <f aca="false">FIXED(IF(K2267&lt;14,INDEX(J2267:J5919,K2267+1),(IF(M2267=0,L2267,(INDEX(L:L,ROW(L2267)+M2267)*N2267+INDEX(L:L,ROW(L2267)-N2267)*M2267)/(M2267+N2267)))),3)</f>
        <v>0.009</v>
      </c>
      <c r="P2267" s="61" t="n">
        <v>10.86</v>
      </c>
      <c r="Q2267" s="58"/>
      <c r="R2267" s="57"/>
      <c r="S2267" s="59"/>
      <c r="T2267" s="49"/>
      <c r="U2267" s="49"/>
      <c r="V2267" s="50"/>
      <c r="W2267" s="61"/>
      <c r="X2267" s="51" t="n">
        <f aca="false">IF(A2267&gt;36950,I2267+P2267,W2267)</f>
        <v>22.62</v>
      </c>
      <c r="Y2267" s="62" t="n">
        <f aca="false">IF(I2267=0,0,I2267*H2267)</f>
        <v>0.10584</v>
      </c>
      <c r="Z2267" s="63" t="n">
        <f aca="false">IF(P2267=0,0,P2267*O2267)</f>
        <v>0.09774</v>
      </c>
      <c r="AA2267" s="64"/>
    </row>
    <row r="2268" customFormat="false" ht="12.75" hidden="false" customHeight="false" outlineLevel="0" collapsed="false">
      <c r="A2268" s="56" t="n">
        <v>38030</v>
      </c>
      <c r="B2268" s="57" t="n">
        <f aca="false">IF(MONTH(A2268)&lt;5,YEAR(A2268),YEAR(A2268)+1)</f>
        <v>2004</v>
      </c>
      <c r="C2268" s="58"/>
      <c r="D2268" s="49" t="n">
        <f aca="false">IF(ISBLANK(C2268),D2269+1,0)</f>
        <v>164</v>
      </c>
      <c r="E2268" s="59"/>
      <c r="F2268" s="49" t="n">
        <f aca="false">IF(ISBLANK(E2268),F2269+1,0)</f>
        <v>10</v>
      </c>
      <c r="G2268" s="49" t="n">
        <f aca="false">IF(ISBLANK(E2268),G2267+1,0)</f>
        <v>4</v>
      </c>
      <c r="H2268" s="50" t="str">
        <f aca="false">FIXED(IF(D2268&lt;14,INDEX(C2268:C5920,D2268+1),(IF(F2268=0,E2268,(INDEX(E:E,ROW(E2268)+F2268)*G2268+INDEX(E:E,ROW(E2268)-G2268)*F2268)/(F2268+G2268)))),3)</f>
        <v>0.009</v>
      </c>
      <c r="I2268" s="60" t="n">
        <v>9.73</v>
      </c>
      <c r="J2268" s="58"/>
      <c r="K2268" s="49" t="n">
        <f aca="false">IF(ISBLANK(J2268),K2269+1,0)</f>
        <v>31</v>
      </c>
      <c r="L2268" s="59"/>
      <c r="M2268" s="49" t="n">
        <f aca="false">IF(ISBLANK(L2268),M2269+1,0)</f>
        <v>10</v>
      </c>
      <c r="N2268" s="49" t="n">
        <f aca="false">IF(ISBLANK(L2268),N2267+1,0)</f>
        <v>4</v>
      </c>
      <c r="O2268" s="50" t="str">
        <f aca="false">FIXED(IF(K2268&lt;14,INDEX(J2268:J5920,K2268+1),(IF(M2268=0,L2268,(INDEX(L:L,ROW(L2268)+M2268)*N2268+INDEX(L:L,ROW(L2268)-N2268)*M2268)/(M2268+N2268)))),3)</f>
        <v>0.009</v>
      </c>
      <c r="P2268" s="61" t="n">
        <v>9.89</v>
      </c>
      <c r="Q2268" s="58"/>
      <c r="R2268" s="57"/>
      <c r="S2268" s="59"/>
      <c r="T2268" s="49"/>
      <c r="U2268" s="49"/>
      <c r="V2268" s="50"/>
      <c r="W2268" s="61"/>
      <c r="X2268" s="51" t="n">
        <f aca="false">IF(A2268&gt;36950,I2268+P2268,W2268)</f>
        <v>19.62</v>
      </c>
      <c r="Y2268" s="62" t="n">
        <f aca="false">IF(I2268=0,0,I2268*H2268)</f>
        <v>0.08757</v>
      </c>
      <c r="Z2268" s="63" t="n">
        <f aca="false">IF(P2268=0,0,P2268*O2268)</f>
        <v>0.08901</v>
      </c>
      <c r="AA2268" s="64"/>
    </row>
    <row r="2269" customFormat="false" ht="12.75" hidden="false" customHeight="false" outlineLevel="0" collapsed="false">
      <c r="A2269" s="56" t="n">
        <v>38031</v>
      </c>
      <c r="B2269" s="57" t="n">
        <f aca="false">IF(MONTH(A2269)&lt;5,YEAR(A2269),YEAR(A2269)+1)</f>
        <v>2004</v>
      </c>
      <c r="C2269" s="58"/>
      <c r="D2269" s="49" t="n">
        <f aca="false">IF(ISBLANK(C2269),D2270+1,0)</f>
        <v>163</v>
      </c>
      <c r="E2269" s="59"/>
      <c r="F2269" s="49" t="n">
        <f aca="false">IF(ISBLANK(E2269),F2270+1,0)</f>
        <v>9</v>
      </c>
      <c r="G2269" s="49" t="n">
        <f aca="false">IF(ISBLANK(E2269),G2268+1,0)</f>
        <v>5</v>
      </c>
      <c r="H2269" s="50" t="str">
        <f aca="false">FIXED(IF(D2269&lt;14,INDEX(C2269:C5921,D2269+1),(IF(F2269=0,E2269,(INDEX(E:E,ROW(E2269)+F2269)*G2269+INDEX(E:E,ROW(E2269)-G2269)*F2269)/(F2269+G2269)))),3)</f>
        <v>0.009</v>
      </c>
      <c r="I2269" s="60" t="n">
        <v>7.34</v>
      </c>
      <c r="J2269" s="58"/>
      <c r="K2269" s="49" t="n">
        <f aca="false">IF(ISBLANK(J2269),K2270+1,0)</f>
        <v>30</v>
      </c>
      <c r="L2269" s="59"/>
      <c r="M2269" s="49" t="n">
        <f aca="false">IF(ISBLANK(L2269),M2270+1,0)</f>
        <v>9</v>
      </c>
      <c r="N2269" s="49" t="n">
        <f aca="false">IF(ISBLANK(L2269),N2268+1,0)</f>
        <v>5</v>
      </c>
      <c r="O2269" s="50" t="str">
        <f aca="false">FIXED(IF(K2269&lt;14,INDEX(J2269:J5921,K2269+1),(IF(M2269=0,L2269,(INDEX(L:L,ROW(L2269)+M2269)*N2269+INDEX(L:L,ROW(L2269)-N2269)*M2269)/(M2269+N2269)))),3)</f>
        <v>0.009</v>
      </c>
      <c r="P2269" s="61" t="n">
        <v>6.96</v>
      </c>
      <c r="Q2269" s="58"/>
      <c r="R2269" s="57"/>
      <c r="S2269" s="59"/>
      <c r="T2269" s="49"/>
      <c r="U2269" s="49"/>
      <c r="V2269" s="50"/>
      <c r="W2269" s="61"/>
      <c r="X2269" s="51" t="n">
        <f aca="false">IF(A2269&gt;36950,I2269+P2269,W2269)</f>
        <v>14.3</v>
      </c>
      <c r="Y2269" s="62" t="n">
        <f aca="false">IF(I2269=0,0,I2269*H2269)</f>
        <v>0.06606</v>
      </c>
      <c r="Z2269" s="63" t="n">
        <f aca="false">IF(P2269=0,0,P2269*O2269)</f>
        <v>0.06264</v>
      </c>
      <c r="AA2269" s="64"/>
    </row>
    <row r="2270" customFormat="false" ht="12.75" hidden="false" customHeight="false" outlineLevel="0" collapsed="false">
      <c r="A2270" s="56" t="n">
        <v>38032</v>
      </c>
      <c r="B2270" s="57" t="n">
        <f aca="false">IF(MONTH(A2270)&lt;5,YEAR(A2270),YEAR(A2270)+1)</f>
        <v>2004</v>
      </c>
      <c r="C2270" s="58"/>
      <c r="D2270" s="49" t="n">
        <f aca="false">IF(ISBLANK(C2270),D2271+1,0)</f>
        <v>162</v>
      </c>
      <c r="E2270" s="59"/>
      <c r="F2270" s="49" t="n">
        <f aca="false">IF(ISBLANK(E2270),F2271+1,0)</f>
        <v>8</v>
      </c>
      <c r="G2270" s="49" t="n">
        <f aca="false">IF(ISBLANK(E2270),G2269+1,0)</f>
        <v>6</v>
      </c>
      <c r="H2270" s="50" t="str">
        <f aca="false">FIXED(IF(D2270&lt;14,INDEX(C2270:C5922,D2270+1),(IF(F2270=0,E2270,(INDEX(E:E,ROW(E2270)+F2270)*G2270+INDEX(E:E,ROW(E2270)-G2270)*F2270)/(F2270+G2270)))),3)</f>
        <v>0.009</v>
      </c>
      <c r="I2270" s="60" t="n">
        <v>3.48</v>
      </c>
      <c r="J2270" s="58"/>
      <c r="K2270" s="49" t="n">
        <f aca="false">IF(ISBLANK(J2270),K2271+1,0)</f>
        <v>29</v>
      </c>
      <c r="L2270" s="59"/>
      <c r="M2270" s="49" t="n">
        <f aca="false">IF(ISBLANK(L2270),M2271+1,0)</f>
        <v>8</v>
      </c>
      <c r="N2270" s="49" t="n">
        <f aca="false">IF(ISBLANK(L2270),N2269+1,0)</f>
        <v>6</v>
      </c>
      <c r="O2270" s="50" t="str">
        <f aca="false">FIXED(IF(K2270&lt;14,INDEX(J2270:J5922,K2270+1),(IF(M2270=0,L2270,(INDEX(L:L,ROW(L2270)+M2270)*N2270+INDEX(L:L,ROW(L2270)-N2270)*M2270)/(M2270+N2270)))),3)</f>
        <v>0.009</v>
      </c>
      <c r="P2270" s="61" t="n">
        <v>5.25</v>
      </c>
      <c r="Q2270" s="58"/>
      <c r="R2270" s="57"/>
      <c r="S2270" s="59"/>
      <c r="T2270" s="49"/>
      <c r="U2270" s="49"/>
      <c r="V2270" s="50"/>
      <c r="W2270" s="61"/>
      <c r="X2270" s="51" t="n">
        <f aca="false">IF(A2270&gt;36950,I2270+P2270,W2270)</f>
        <v>8.73</v>
      </c>
      <c r="Y2270" s="62" t="n">
        <f aca="false">IF(I2270=0,0,I2270*H2270)</f>
        <v>0.03132</v>
      </c>
      <c r="Z2270" s="63" t="n">
        <f aca="false">IF(P2270=0,0,P2270*O2270)</f>
        <v>0.04725</v>
      </c>
      <c r="AA2270" s="64"/>
    </row>
    <row r="2271" customFormat="false" ht="12.75" hidden="false" customHeight="false" outlineLevel="0" collapsed="false">
      <c r="A2271" s="56" t="n">
        <v>38033</v>
      </c>
      <c r="B2271" s="57" t="n">
        <f aca="false">IF(MONTH(A2271)&lt;5,YEAR(A2271),YEAR(A2271)+1)</f>
        <v>2004</v>
      </c>
      <c r="C2271" s="58"/>
      <c r="D2271" s="49" t="n">
        <f aca="false">IF(ISBLANK(C2271),D2272+1,0)</f>
        <v>161</v>
      </c>
      <c r="E2271" s="59"/>
      <c r="F2271" s="49" t="n">
        <f aca="false">IF(ISBLANK(E2271),F2272+1,0)</f>
        <v>7</v>
      </c>
      <c r="G2271" s="49" t="n">
        <f aca="false">IF(ISBLANK(E2271),G2270+1,0)</f>
        <v>7</v>
      </c>
      <c r="H2271" s="50" t="str">
        <f aca="false">FIXED(IF(D2271&lt;14,INDEX(C2271:C5923,D2271+1),(IF(F2271=0,E2271,(INDEX(E:E,ROW(E2271)+F2271)*G2271+INDEX(E:E,ROW(E2271)-G2271)*F2271)/(F2271+G2271)))),3)</f>
        <v>0.010</v>
      </c>
      <c r="I2271" s="60" t="n">
        <v>1.58</v>
      </c>
      <c r="J2271" s="58"/>
      <c r="K2271" s="49" t="n">
        <f aca="false">IF(ISBLANK(J2271),K2272+1,0)</f>
        <v>28</v>
      </c>
      <c r="L2271" s="59"/>
      <c r="M2271" s="49" t="n">
        <f aca="false">IF(ISBLANK(L2271),M2272+1,0)</f>
        <v>7</v>
      </c>
      <c r="N2271" s="49" t="n">
        <f aca="false">IF(ISBLANK(L2271),N2270+1,0)</f>
        <v>7</v>
      </c>
      <c r="O2271" s="50" t="str">
        <f aca="false">FIXED(IF(K2271&lt;14,INDEX(J2271:J5923,K2271+1),(IF(M2271=0,L2271,(INDEX(L:L,ROW(L2271)+M2271)*N2271+INDEX(L:L,ROW(L2271)-N2271)*M2271)/(M2271+N2271)))),3)</f>
        <v>0.009</v>
      </c>
      <c r="P2271" s="61" t="n">
        <v>5.72</v>
      </c>
      <c r="Q2271" s="58"/>
      <c r="R2271" s="57"/>
      <c r="S2271" s="59"/>
      <c r="T2271" s="49"/>
      <c r="U2271" s="49"/>
      <c r="V2271" s="50"/>
      <c r="W2271" s="61"/>
      <c r="X2271" s="51" t="n">
        <f aca="false">IF(A2271&gt;36950,I2271+P2271,W2271)</f>
        <v>7.3</v>
      </c>
      <c r="Y2271" s="62" t="n">
        <f aca="false">IF(I2271=0,0,I2271*H2271)</f>
        <v>0.0158</v>
      </c>
      <c r="Z2271" s="63" t="n">
        <f aca="false">IF(P2271=0,0,P2271*O2271)</f>
        <v>0.05148</v>
      </c>
      <c r="AA2271" s="64"/>
    </row>
    <row r="2272" customFormat="false" ht="12.75" hidden="false" customHeight="false" outlineLevel="0" collapsed="false">
      <c r="A2272" s="56" t="n">
        <v>38034</v>
      </c>
      <c r="B2272" s="57" t="n">
        <f aca="false">IF(MONTH(A2272)&lt;5,YEAR(A2272),YEAR(A2272)+1)</f>
        <v>2004</v>
      </c>
      <c r="C2272" s="58"/>
      <c r="D2272" s="49" t="n">
        <f aca="false">IF(ISBLANK(C2272),D2273+1,0)</f>
        <v>160</v>
      </c>
      <c r="E2272" s="59"/>
      <c r="F2272" s="49" t="n">
        <f aca="false">IF(ISBLANK(E2272),F2273+1,0)</f>
        <v>6</v>
      </c>
      <c r="G2272" s="49" t="n">
        <f aca="false">IF(ISBLANK(E2272),G2271+1,0)</f>
        <v>8</v>
      </c>
      <c r="H2272" s="50" t="str">
        <f aca="false">FIXED(IF(D2272&lt;14,INDEX(C2272:C5924,D2272+1),(IF(F2272=0,E2272,(INDEX(E:E,ROW(E2272)+F2272)*G2272+INDEX(E:E,ROW(E2272)-G2272)*F2272)/(F2272+G2272)))),3)</f>
        <v>0.010</v>
      </c>
      <c r="I2272" s="60" t="n">
        <v>5.6</v>
      </c>
      <c r="J2272" s="58"/>
      <c r="K2272" s="49" t="n">
        <f aca="false">IF(ISBLANK(J2272),K2273+1,0)</f>
        <v>27</v>
      </c>
      <c r="L2272" s="59"/>
      <c r="M2272" s="49" t="n">
        <f aca="false">IF(ISBLANK(L2272),M2273+1,0)</f>
        <v>6</v>
      </c>
      <c r="N2272" s="49" t="n">
        <f aca="false">IF(ISBLANK(L2272),N2271+1,0)</f>
        <v>8</v>
      </c>
      <c r="O2272" s="50" t="str">
        <f aca="false">FIXED(IF(K2272&lt;14,INDEX(J2272:J5924,K2272+1),(IF(M2272=0,L2272,(INDEX(L:L,ROW(L2272)+M2272)*N2272+INDEX(L:L,ROW(L2272)-N2272)*M2272)/(M2272+N2272)))),3)</f>
        <v>0.009</v>
      </c>
      <c r="P2272" s="61" t="n">
        <v>9.06</v>
      </c>
      <c r="Q2272" s="58"/>
      <c r="R2272" s="57"/>
      <c r="S2272" s="59"/>
      <c r="T2272" s="49"/>
      <c r="U2272" s="49"/>
      <c r="V2272" s="50"/>
      <c r="W2272" s="61"/>
      <c r="X2272" s="51" t="n">
        <f aca="false">IF(A2272&gt;36950,I2272+P2272,W2272)</f>
        <v>14.66</v>
      </c>
      <c r="Y2272" s="62" t="n">
        <f aca="false">IF(I2272=0,0,I2272*H2272)</f>
        <v>0.056</v>
      </c>
      <c r="Z2272" s="63" t="n">
        <f aca="false">IF(P2272=0,0,P2272*O2272)</f>
        <v>0.08154</v>
      </c>
      <c r="AA2272" s="64"/>
    </row>
    <row r="2273" customFormat="false" ht="12.75" hidden="false" customHeight="false" outlineLevel="0" collapsed="false">
      <c r="A2273" s="56" t="n">
        <v>38035</v>
      </c>
      <c r="B2273" s="57" t="n">
        <f aca="false">IF(MONTH(A2273)&lt;5,YEAR(A2273),YEAR(A2273)+1)</f>
        <v>2004</v>
      </c>
      <c r="C2273" s="58"/>
      <c r="D2273" s="49" t="n">
        <f aca="false">IF(ISBLANK(C2273),D2274+1,0)</f>
        <v>159</v>
      </c>
      <c r="E2273" s="59"/>
      <c r="F2273" s="49" t="n">
        <f aca="false">IF(ISBLANK(E2273),F2274+1,0)</f>
        <v>5</v>
      </c>
      <c r="G2273" s="49" t="n">
        <f aca="false">IF(ISBLANK(E2273),G2272+1,0)</f>
        <v>9</v>
      </c>
      <c r="H2273" s="50" t="str">
        <f aca="false">FIXED(IF(D2273&lt;14,INDEX(C2273:C5925,D2273+1),(IF(F2273=0,E2273,(INDEX(E:E,ROW(E2273)+F2273)*G2273+INDEX(E:E,ROW(E2273)-G2273)*F2273)/(F2273+G2273)))),3)</f>
        <v>0.010</v>
      </c>
      <c r="I2273" s="60" t="n">
        <v>10.62</v>
      </c>
      <c r="J2273" s="58"/>
      <c r="K2273" s="49" t="n">
        <f aca="false">IF(ISBLANK(J2273),K2274+1,0)</f>
        <v>26</v>
      </c>
      <c r="L2273" s="59"/>
      <c r="M2273" s="49" t="n">
        <f aca="false">IF(ISBLANK(L2273),M2274+1,0)</f>
        <v>5</v>
      </c>
      <c r="N2273" s="49" t="n">
        <f aca="false">IF(ISBLANK(L2273),N2272+1,0)</f>
        <v>9</v>
      </c>
      <c r="O2273" s="50" t="str">
        <f aca="false">FIXED(IF(K2273&lt;14,INDEX(J2273:J5925,K2273+1),(IF(M2273=0,L2273,(INDEX(L:L,ROW(L2273)+M2273)*N2273+INDEX(L:L,ROW(L2273)-N2273)*M2273)/(M2273+N2273)))),3)</f>
        <v>0.009</v>
      </c>
      <c r="P2273" s="61" t="n">
        <v>10.24</v>
      </c>
      <c r="Q2273" s="58"/>
      <c r="R2273" s="57"/>
      <c r="S2273" s="59"/>
      <c r="T2273" s="49"/>
      <c r="U2273" s="49"/>
      <c r="V2273" s="50"/>
      <c r="W2273" s="61"/>
      <c r="X2273" s="51" t="n">
        <f aca="false">IF(A2273&gt;36950,I2273+P2273,W2273)</f>
        <v>20.86</v>
      </c>
      <c r="Y2273" s="62" t="n">
        <f aca="false">IF(I2273=0,0,I2273*H2273)</f>
        <v>0.1062</v>
      </c>
      <c r="Z2273" s="63" t="n">
        <f aca="false">IF(P2273=0,0,P2273*O2273)</f>
        <v>0.09216</v>
      </c>
      <c r="AA2273" s="64"/>
    </row>
    <row r="2274" customFormat="false" ht="12.75" hidden="false" customHeight="false" outlineLevel="0" collapsed="false">
      <c r="A2274" s="56" t="n">
        <v>38036</v>
      </c>
      <c r="B2274" s="57" t="n">
        <f aca="false">IF(MONTH(A2274)&lt;5,YEAR(A2274),YEAR(A2274)+1)</f>
        <v>2004</v>
      </c>
      <c r="C2274" s="58"/>
      <c r="D2274" s="49" t="n">
        <f aca="false">IF(ISBLANK(C2274),D2275+1,0)</f>
        <v>158</v>
      </c>
      <c r="E2274" s="59"/>
      <c r="F2274" s="49" t="n">
        <f aca="false">IF(ISBLANK(E2274),F2275+1,0)</f>
        <v>4</v>
      </c>
      <c r="G2274" s="49" t="n">
        <f aca="false">IF(ISBLANK(E2274),G2273+1,0)</f>
        <v>10</v>
      </c>
      <c r="H2274" s="50" t="str">
        <f aca="false">FIXED(IF(D2274&lt;14,INDEX(C2274:C5926,D2274+1),(IF(F2274=0,E2274,(INDEX(E:E,ROW(E2274)+F2274)*G2274+INDEX(E:E,ROW(E2274)-G2274)*F2274)/(F2274+G2274)))),3)</f>
        <v>0.010</v>
      </c>
      <c r="I2274" s="60" t="n">
        <v>7.81</v>
      </c>
      <c r="J2274" s="58"/>
      <c r="K2274" s="49" t="n">
        <f aca="false">IF(ISBLANK(J2274),K2275+1,0)</f>
        <v>25</v>
      </c>
      <c r="L2274" s="59"/>
      <c r="M2274" s="49" t="n">
        <f aca="false">IF(ISBLANK(L2274),M2275+1,0)</f>
        <v>4</v>
      </c>
      <c r="N2274" s="49" t="n">
        <f aca="false">IF(ISBLANK(L2274),N2273+1,0)</f>
        <v>10</v>
      </c>
      <c r="O2274" s="50" t="str">
        <f aca="false">FIXED(IF(K2274&lt;14,INDEX(J2274:J5926,K2274+1),(IF(M2274=0,L2274,(INDEX(L:L,ROW(L2274)+M2274)*N2274+INDEX(L:L,ROW(L2274)-N2274)*M2274)/(M2274+N2274)))),3)</f>
        <v>0.009</v>
      </c>
      <c r="P2274" s="61" t="n">
        <v>7.86</v>
      </c>
      <c r="Q2274" s="58"/>
      <c r="R2274" s="57"/>
      <c r="S2274" s="59"/>
      <c r="T2274" s="49"/>
      <c r="U2274" s="49"/>
      <c r="V2274" s="50"/>
      <c r="W2274" s="61"/>
      <c r="X2274" s="51" t="n">
        <f aca="false">IF(A2274&gt;36950,I2274+P2274,W2274)</f>
        <v>15.67</v>
      </c>
      <c r="Y2274" s="62" t="n">
        <f aca="false">IF(I2274=0,0,I2274*H2274)</f>
        <v>0.0781</v>
      </c>
      <c r="Z2274" s="63" t="n">
        <f aca="false">IF(P2274=0,0,P2274*O2274)</f>
        <v>0.07074</v>
      </c>
      <c r="AA2274" s="64"/>
    </row>
    <row r="2275" customFormat="false" ht="12.75" hidden="false" customHeight="false" outlineLevel="0" collapsed="false">
      <c r="A2275" s="56" t="n">
        <v>38037</v>
      </c>
      <c r="B2275" s="57" t="n">
        <f aca="false">IF(MONTH(A2275)&lt;5,YEAR(A2275),YEAR(A2275)+1)</f>
        <v>2004</v>
      </c>
      <c r="C2275" s="58"/>
      <c r="D2275" s="49" t="n">
        <f aca="false">IF(ISBLANK(C2275),D2276+1,0)</f>
        <v>157</v>
      </c>
      <c r="E2275" s="59"/>
      <c r="F2275" s="49" t="n">
        <f aca="false">IF(ISBLANK(E2275),F2276+1,0)</f>
        <v>3</v>
      </c>
      <c r="G2275" s="49" t="n">
        <f aca="false">IF(ISBLANK(E2275),G2274+1,0)</f>
        <v>11</v>
      </c>
      <c r="H2275" s="50" t="str">
        <f aca="false">FIXED(IF(D2275&lt;14,INDEX(C2275:C5927,D2275+1),(IF(F2275=0,E2275,(INDEX(E:E,ROW(E2275)+F2275)*G2275+INDEX(E:E,ROW(E2275)-G2275)*F2275)/(F2275+G2275)))),3)</f>
        <v>0.010</v>
      </c>
      <c r="I2275" s="60" t="n">
        <v>2.87</v>
      </c>
      <c r="J2275" s="58"/>
      <c r="K2275" s="49" t="n">
        <f aca="false">IF(ISBLANK(J2275),K2276+1,0)</f>
        <v>24</v>
      </c>
      <c r="L2275" s="59"/>
      <c r="M2275" s="49" t="n">
        <f aca="false">IF(ISBLANK(L2275),M2276+1,0)</f>
        <v>3</v>
      </c>
      <c r="N2275" s="49" t="n">
        <f aca="false">IF(ISBLANK(L2275),N2274+1,0)</f>
        <v>11</v>
      </c>
      <c r="O2275" s="50" t="str">
        <f aca="false">FIXED(IF(K2275&lt;14,INDEX(J2275:J5927,K2275+1),(IF(M2275=0,L2275,(INDEX(L:L,ROW(L2275)+M2275)*N2275+INDEX(L:L,ROW(L2275)-N2275)*M2275)/(M2275+N2275)))),3)</f>
        <v>0.009</v>
      </c>
      <c r="P2275" s="61" t="n">
        <v>5.42</v>
      </c>
      <c r="Q2275" s="58"/>
      <c r="R2275" s="57"/>
      <c r="S2275" s="59"/>
      <c r="T2275" s="49"/>
      <c r="U2275" s="49"/>
      <c r="V2275" s="50"/>
      <c r="W2275" s="61"/>
      <c r="X2275" s="51" t="n">
        <f aca="false">IF(A2275&gt;36950,I2275+P2275,W2275)</f>
        <v>8.29</v>
      </c>
      <c r="Y2275" s="62" t="n">
        <f aca="false">IF(I2275=0,0,I2275*H2275)</f>
        <v>0.0287</v>
      </c>
      <c r="Z2275" s="63" t="n">
        <f aca="false">IF(P2275=0,0,P2275*O2275)</f>
        <v>0.04878</v>
      </c>
      <c r="AA2275" s="64"/>
    </row>
    <row r="2276" customFormat="false" ht="12.75" hidden="false" customHeight="false" outlineLevel="0" collapsed="false">
      <c r="A2276" s="56" t="n">
        <v>38038</v>
      </c>
      <c r="B2276" s="57" t="n">
        <f aca="false">IF(MONTH(A2276)&lt;5,YEAR(A2276),YEAR(A2276)+1)</f>
        <v>2004</v>
      </c>
      <c r="C2276" s="58"/>
      <c r="D2276" s="49" t="n">
        <f aca="false">IF(ISBLANK(C2276),D2277+1,0)</f>
        <v>156</v>
      </c>
      <c r="E2276" s="59"/>
      <c r="F2276" s="49" t="n">
        <f aca="false">IF(ISBLANK(E2276),F2277+1,0)</f>
        <v>2</v>
      </c>
      <c r="G2276" s="49" t="n">
        <f aca="false">IF(ISBLANK(E2276),G2275+1,0)</f>
        <v>12</v>
      </c>
      <c r="H2276" s="50" t="str">
        <f aca="false">FIXED(IF(D2276&lt;14,INDEX(C2276:C5928,D2276+1),(IF(F2276=0,E2276,(INDEX(E:E,ROW(E2276)+F2276)*G2276+INDEX(E:E,ROW(E2276)-G2276)*F2276)/(F2276+G2276)))),3)</f>
        <v>0.010</v>
      </c>
      <c r="I2276" s="60" t="n">
        <v>2.03</v>
      </c>
      <c r="J2276" s="58"/>
      <c r="K2276" s="49" t="n">
        <f aca="false">IF(ISBLANK(J2276),K2277+1,0)</f>
        <v>23</v>
      </c>
      <c r="L2276" s="59"/>
      <c r="M2276" s="49" t="n">
        <f aca="false">IF(ISBLANK(L2276),M2277+1,0)</f>
        <v>2</v>
      </c>
      <c r="N2276" s="49" t="n">
        <f aca="false">IF(ISBLANK(L2276),N2275+1,0)</f>
        <v>12</v>
      </c>
      <c r="O2276" s="50" t="str">
        <f aca="false">FIXED(IF(K2276&lt;14,INDEX(J2276:J5928,K2276+1),(IF(M2276=0,L2276,(INDEX(L:L,ROW(L2276)+M2276)*N2276+INDEX(L:L,ROW(L2276)-N2276)*M2276)/(M2276+N2276)))),3)</f>
        <v>0.009</v>
      </c>
      <c r="P2276" s="61" t="n">
        <v>7.24</v>
      </c>
      <c r="Q2276" s="58"/>
      <c r="R2276" s="57"/>
      <c r="S2276" s="59"/>
      <c r="T2276" s="49"/>
      <c r="U2276" s="49"/>
      <c r="V2276" s="50"/>
      <c r="W2276" s="61"/>
      <c r="X2276" s="51" t="n">
        <f aca="false">IF(A2276&gt;36950,I2276+P2276,W2276)</f>
        <v>9.27</v>
      </c>
      <c r="Y2276" s="62" t="n">
        <f aca="false">IF(I2276=0,0,I2276*H2276)</f>
        <v>0.0203</v>
      </c>
      <c r="Z2276" s="63" t="n">
        <f aca="false">IF(P2276=0,0,P2276*O2276)</f>
        <v>0.06516</v>
      </c>
      <c r="AA2276" s="64"/>
    </row>
    <row r="2277" customFormat="false" ht="12.75" hidden="false" customHeight="false" outlineLevel="0" collapsed="false">
      <c r="A2277" s="56" t="n">
        <v>38039</v>
      </c>
      <c r="B2277" s="57" t="n">
        <f aca="false">IF(MONTH(A2277)&lt;5,YEAR(A2277),YEAR(A2277)+1)</f>
        <v>2004</v>
      </c>
      <c r="C2277" s="58"/>
      <c r="D2277" s="49" t="n">
        <f aca="false">IF(ISBLANK(C2277),D2278+1,0)</f>
        <v>155</v>
      </c>
      <c r="E2277" s="59"/>
      <c r="F2277" s="49" t="n">
        <f aca="false">IF(ISBLANK(E2277),F2278+1,0)</f>
        <v>1</v>
      </c>
      <c r="G2277" s="49" t="n">
        <f aca="false">IF(ISBLANK(E2277),G2276+1,0)</f>
        <v>13</v>
      </c>
      <c r="H2277" s="50" t="str">
        <f aca="false">FIXED(IF(D2277&lt;14,INDEX(C2277:C5929,D2277+1),(IF(F2277=0,E2277,(INDEX(E:E,ROW(E2277)+F2277)*G2277+INDEX(E:E,ROW(E2277)-G2277)*F2277)/(F2277+G2277)))),3)</f>
        <v>0.010</v>
      </c>
      <c r="I2277" s="60" t="n">
        <v>4.57</v>
      </c>
      <c r="J2277" s="58"/>
      <c r="K2277" s="49" t="n">
        <f aca="false">IF(ISBLANK(J2277),K2278+1,0)</f>
        <v>22</v>
      </c>
      <c r="L2277" s="59"/>
      <c r="M2277" s="49" t="n">
        <f aca="false">IF(ISBLANK(L2277),M2278+1,0)</f>
        <v>1</v>
      </c>
      <c r="N2277" s="49" t="n">
        <f aca="false">IF(ISBLANK(L2277),N2276+1,0)</f>
        <v>13</v>
      </c>
      <c r="O2277" s="50" t="str">
        <f aca="false">FIXED(IF(K2277&lt;14,INDEX(J2277:J5929,K2277+1),(IF(M2277=0,L2277,(INDEX(L:L,ROW(L2277)+M2277)*N2277+INDEX(L:L,ROW(L2277)-N2277)*M2277)/(M2277+N2277)))),3)</f>
        <v>0.009</v>
      </c>
      <c r="P2277" s="61" t="n">
        <v>8.08</v>
      </c>
      <c r="Q2277" s="58"/>
      <c r="R2277" s="57"/>
      <c r="S2277" s="59"/>
      <c r="T2277" s="49"/>
      <c r="U2277" s="49"/>
      <c r="V2277" s="50"/>
      <c r="W2277" s="61"/>
      <c r="X2277" s="51" t="n">
        <f aca="false">IF(A2277&gt;36950,I2277+P2277,W2277)</f>
        <v>12.65</v>
      </c>
      <c r="Y2277" s="62" t="n">
        <f aca="false">IF(I2277=0,0,I2277*H2277)</f>
        <v>0.0457</v>
      </c>
      <c r="Z2277" s="63" t="n">
        <f aca="false">IF(P2277=0,0,P2277*O2277)</f>
        <v>0.07272</v>
      </c>
      <c r="AA2277" s="64"/>
    </row>
    <row r="2278" customFormat="false" ht="12.75" hidden="false" customHeight="false" outlineLevel="0" collapsed="false">
      <c r="A2278" s="56" t="n">
        <v>38040</v>
      </c>
      <c r="B2278" s="57" t="n">
        <f aca="false">IF(MONTH(A2278)&lt;5,YEAR(A2278),YEAR(A2278)+1)</f>
        <v>2004</v>
      </c>
      <c r="C2278" s="58"/>
      <c r="D2278" s="49" t="n">
        <f aca="false">IF(ISBLANK(C2278),D2279+1,0)</f>
        <v>154</v>
      </c>
      <c r="E2278" s="59" t="n">
        <v>0.01</v>
      </c>
      <c r="F2278" s="49" t="n">
        <f aca="false">IF(ISBLANK(E2278),F2279+1,0)</f>
        <v>0</v>
      </c>
      <c r="G2278" s="49" t="n">
        <f aca="false">IF(ISBLANK(E2278),G2277+1,0)</f>
        <v>0</v>
      </c>
      <c r="H2278" s="50" t="str">
        <f aca="false">FIXED(IF(D2278&lt;14,INDEX(C2278:C5930,D2278+1),(IF(F2278=0,E2278,(INDEX(E:E,ROW(E2278)+F2278)*G2278+INDEX(E:E,ROW(E2278)-G2278)*F2278)/(F2278+G2278)))),3)</f>
        <v>0.010</v>
      </c>
      <c r="I2278" s="60" t="n">
        <v>4.53</v>
      </c>
      <c r="J2278" s="58"/>
      <c r="K2278" s="49" t="n">
        <f aca="false">IF(ISBLANK(J2278),K2279+1,0)</f>
        <v>21</v>
      </c>
      <c r="L2278" s="59" t="n">
        <v>0.009</v>
      </c>
      <c r="M2278" s="49" t="n">
        <f aca="false">IF(ISBLANK(L2278),M2279+1,0)</f>
        <v>0</v>
      </c>
      <c r="N2278" s="49" t="n">
        <f aca="false">IF(ISBLANK(L2278),N2277+1,0)</f>
        <v>0</v>
      </c>
      <c r="O2278" s="50" t="str">
        <f aca="false">FIXED(IF(K2278&lt;14,INDEX(J2278:J5930,K2278+1),(IF(M2278=0,L2278,(INDEX(L:L,ROW(L2278)+M2278)*N2278+INDEX(L:L,ROW(L2278)-N2278)*M2278)/(M2278+N2278)))),3)</f>
        <v>0.009</v>
      </c>
      <c r="P2278" s="61" t="n">
        <v>6.46</v>
      </c>
      <c r="Q2278" s="58"/>
      <c r="R2278" s="57"/>
      <c r="S2278" s="59"/>
      <c r="T2278" s="49"/>
      <c r="U2278" s="49"/>
      <c r="V2278" s="50"/>
      <c r="W2278" s="61"/>
      <c r="X2278" s="51" t="n">
        <f aca="false">IF(A2278&gt;36950,I2278+P2278,W2278)</f>
        <v>10.99</v>
      </c>
      <c r="Y2278" s="62" t="n">
        <f aca="false">IF(I2278=0,0,I2278*H2278)</f>
        <v>0.0453</v>
      </c>
      <c r="Z2278" s="63" t="n">
        <f aca="false">IF(P2278=0,0,P2278*O2278)</f>
        <v>0.05814</v>
      </c>
      <c r="AA2278" s="64"/>
    </row>
    <row r="2279" customFormat="false" ht="12.75" hidden="false" customHeight="false" outlineLevel="0" collapsed="false">
      <c r="A2279" s="56" t="n">
        <v>38041</v>
      </c>
      <c r="B2279" s="57" t="n">
        <f aca="false">IF(MONTH(A2279)&lt;5,YEAR(A2279),YEAR(A2279)+1)</f>
        <v>2004</v>
      </c>
      <c r="C2279" s="58"/>
      <c r="D2279" s="49" t="n">
        <f aca="false">IF(ISBLANK(C2279),D2280+1,0)</f>
        <v>153</v>
      </c>
      <c r="E2279" s="59"/>
      <c r="F2279" s="49" t="n">
        <f aca="false">IF(ISBLANK(E2279),F2280+1,0)</f>
        <v>6</v>
      </c>
      <c r="G2279" s="49" t="n">
        <f aca="false">IF(ISBLANK(E2279),G2278+1,0)</f>
        <v>1</v>
      </c>
      <c r="H2279" s="50" t="str">
        <f aca="false">FIXED(IF(D2279&lt;14,INDEX(C2279:C5931,D2279+1),(IF(F2279=0,E2279,(INDEX(E:E,ROW(E2279)+F2279)*G2279+INDEX(E:E,ROW(E2279)-G2279)*F2279)/(F2279+G2279)))),3)</f>
        <v>0.010</v>
      </c>
      <c r="I2279" s="60" t="n">
        <v>3.92</v>
      </c>
      <c r="J2279" s="58"/>
      <c r="K2279" s="49" t="n">
        <f aca="false">IF(ISBLANK(J2279),K2280+1,0)</f>
        <v>20</v>
      </c>
      <c r="L2279" s="59"/>
      <c r="M2279" s="49" t="n">
        <f aca="false">IF(ISBLANK(L2279),M2280+1,0)</f>
        <v>6</v>
      </c>
      <c r="N2279" s="49" t="n">
        <f aca="false">IF(ISBLANK(L2279),N2278+1,0)</f>
        <v>1</v>
      </c>
      <c r="O2279" s="50" t="str">
        <f aca="false">FIXED(IF(K2279&lt;14,INDEX(J2279:J5931,K2279+1),(IF(M2279=0,L2279,(INDEX(L:L,ROW(L2279)+M2279)*N2279+INDEX(L:L,ROW(L2279)-N2279)*M2279)/(M2279+N2279)))),3)</f>
        <v>0.009</v>
      </c>
      <c r="P2279" s="61" t="n">
        <v>7.53</v>
      </c>
      <c r="Q2279" s="58"/>
      <c r="R2279" s="57"/>
      <c r="S2279" s="59"/>
      <c r="T2279" s="49"/>
      <c r="U2279" s="49"/>
      <c r="V2279" s="50"/>
      <c r="W2279" s="61"/>
      <c r="X2279" s="51" t="n">
        <f aca="false">IF(A2279&gt;36950,I2279+P2279,W2279)</f>
        <v>11.45</v>
      </c>
      <c r="Y2279" s="62" t="n">
        <f aca="false">IF(I2279=0,0,I2279*H2279)</f>
        <v>0.0392</v>
      </c>
      <c r="Z2279" s="63" t="n">
        <f aca="false">IF(P2279=0,0,P2279*O2279)</f>
        <v>0.06777</v>
      </c>
      <c r="AA2279" s="64"/>
    </row>
    <row r="2280" customFormat="false" ht="12.75" hidden="false" customHeight="false" outlineLevel="0" collapsed="false">
      <c r="A2280" s="56" t="n">
        <v>38042</v>
      </c>
      <c r="B2280" s="57" t="n">
        <f aca="false">IF(MONTH(A2280)&lt;5,YEAR(A2280),YEAR(A2280)+1)</f>
        <v>2004</v>
      </c>
      <c r="C2280" s="58"/>
      <c r="D2280" s="49" t="n">
        <f aca="false">IF(ISBLANK(C2280),D2281+1,0)</f>
        <v>152</v>
      </c>
      <c r="E2280" s="59"/>
      <c r="F2280" s="49" t="n">
        <f aca="false">IF(ISBLANK(E2280),F2281+1,0)</f>
        <v>5</v>
      </c>
      <c r="G2280" s="49" t="n">
        <f aca="false">IF(ISBLANK(E2280),G2279+1,0)</f>
        <v>2</v>
      </c>
      <c r="H2280" s="50" t="str">
        <f aca="false">FIXED(IF(D2280&lt;14,INDEX(C2280:C5932,D2280+1),(IF(F2280=0,E2280,(INDEX(E:E,ROW(E2280)+F2280)*G2280+INDEX(E:E,ROW(E2280)-G2280)*F2280)/(F2280+G2280)))),3)</f>
        <v>0.009</v>
      </c>
      <c r="I2280" s="60" t="n">
        <v>10.44</v>
      </c>
      <c r="J2280" s="58"/>
      <c r="K2280" s="49" t="n">
        <f aca="false">IF(ISBLANK(J2280),K2281+1,0)</f>
        <v>19</v>
      </c>
      <c r="L2280" s="59"/>
      <c r="M2280" s="49" t="n">
        <f aca="false">IF(ISBLANK(L2280),M2281+1,0)</f>
        <v>5</v>
      </c>
      <c r="N2280" s="49" t="n">
        <f aca="false">IF(ISBLANK(L2280),N2279+1,0)</f>
        <v>2</v>
      </c>
      <c r="O2280" s="50" t="str">
        <f aca="false">FIXED(IF(K2280&lt;14,INDEX(J2280:J5932,K2280+1),(IF(M2280=0,L2280,(INDEX(L:L,ROW(L2280)+M2280)*N2280+INDEX(L:L,ROW(L2280)-N2280)*M2280)/(M2280+N2280)))),3)</f>
        <v>0.009</v>
      </c>
      <c r="P2280" s="61" t="n">
        <v>9.73</v>
      </c>
      <c r="Q2280" s="58"/>
      <c r="R2280" s="57"/>
      <c r="S2280" s="59"/>
      <c r="T2280" s="49"/>
      <c r="U2280" s="49"/>
      <c r="V2280" s="50"/>
      <c r="W2280" s="61"/>
      <c r="X2280" s="51" t="n">
        <f aca="false">IF(A2280&gt;36950,I2280+P2280,W2280)</f>
        <v>20.17</v>
      </c>
      <c r="Y2280" s="62" t="n">
        <f aca="false">IF(I2280=0,0,I2280*H2280)</f>
        <v>0.09396</v>
      </c>
      <c r="Z2280" s="63" t="n">
        <f aca="false">IF(P2280=0,0,P2280*O2280)</f>
        <v>0.08757</v>
      </c>
      <c r="AA2280" s="64"/>
    </row>
    <row r="2281" customFormat="false" ht="12.75" hidden="false" customHeight="false" outlineLevel="0" collapsed="false">
      <c r="A2281" s="56" t="n">
        <v>38043</v>
      </c>
      <c r="B2281" s="57" t="n">
        <f aca="false">IF(MONTH(A2281)&lt;5,YEAR(A2281),YEAR(A2281)+1)</f>
        <v>2004</v>
      </c>
      <c r="C2281" s="58"/>
      <c r="D2281" s="49" t="n">
        <f aca="false">IF(ISBLANK(C2281),D2282+1,0)</f>
        <v>151</v>
      </c>
      <c r="E2281" s="59"/>
      <c r="F2281" s="49" t="n">
        <f aca="false">IF(ISBLANK(E2281),F2282+1,0)</f>
        <v>4</v>
      </c>
      <c r="G2281" s="49" t="n">
        <f aca="false">IF(ISBLANK(E2281),G2280+1,0)</f>
        <v>3</v>
      </c>
      <c r="H2281" s="50" t="str">
        <f aca="false">FIXED(IF(D2281&lt;14,INDEX(C2281:C5933,D2281+1),(IF(F2281=0,E2281,(INDEX(E:E,ROW(E2281)+F2281)*G2281+INDEX(E:E,ROW(E2281)-G2281)*F2281)/(F2281+G2281)))),3)</f>
        <v>0.009</v>
      </c>
      <c r="I2281" s="60" t="n">
        <v>20.41</v>
      </c>
      <c r="J2281" s="58"/>
      <c r="K2281" s="49" t="n">
        <f aca="false">IF(ISBLANK(J2281),K2282+1,0)</f>
        <v>18</v>
      </c>
      <c r="L2281" s="59"/>
      <c r="M2281" s="49" t="n">
        <f aca="false">IF(ISBLANK(L2281),M2282+1,0)</f>
        <v>4</v>
      </c>
      <c r="N2281" s="49" t="n">
        <f aca="false">IF(ISBLANK(L2281),N2280+1,0)</f>
        <v>3</v>
      </c>
      <c r="O2281" s="50" t="str">
        <f aca="false">FIXED(IF(K2281&lt;14,INDEX(J2281:J5933,K2281+1),(IF(M2281=0,L2281,(INDEX(L:L,ROW(L2281)+M2281)*N2281+INDEX(L:L,ROW(L2281)-N2281)*M2281)/(M2281+N2281)))),3)</f>
        <v>0.009</v>
      </c>
      <c r="P2281" s="61" t="n">
        <v>15.69</v>
      </c>
      <c r="Q2281" s="58"/>
      <c r="R2281" s="57"/>
      <c r="S2281" s="59"/>
      <c r="T2281" s="49"/>
      <c r="U2281" s="49"/>
      <c r="V2281" s="50"/>
      <c r="W2281" s="61"/>
      <c r="X2281" s="51" t="n">
        <f aca="false">IF(A2281&gt;36950,I2281+P2281,W2281)</f>
        <v>36.1</v>
      </c>
      <c r="Y2281" s="62" t="n">
        <f aca="false">IF(I2281=0,0,I2281*H2281)</f>
        <v>0.18369</v>
      </c>
      <c r="Z2281" s="63" t="n">
        <f aca="false">IF(P2281=0,0,P2281*O2281)</f>
        <v>0.14121</v>
      </c>
      <c r="AA2281" s="64"/>
    </row>
    <row r="2282" customFormat="false" ht="12.75" hidden="false" customHeight="false" outlineLevel="0" collapsed="false">
      <c r="A2282" s="56" t="n">
        <v>38044</v>
      </c>
      <c r="B2282" s="57" t="n">
        <f aca="false">IF(MONTH(A2282)&lt;5,YEAR(A2282),YEAR(A2282)+1)</f>
        <v>2004</v>
      </c>
      <c r="C2282" s="58"/>
      <c r="D2282" s="49" t="n">
        <f aca="false">IF(ISBLANK(C2282),D2283+1,0)</f>
        <v>150</v>
      </c>
      <c r="E2282" s="59"/>
      <c r="F2282" s="49" t="n">
        <f aca="false">IF(ISBLANK(E2282),F2283+1,0)</f>
        <v>3</v>
      </c>
      <c r="G2282" s="49" t="n">
        <f aca="false">IF(ISBLANK(E2282),G2281+1,0)</f>
        <v>4</v>
      </c>
      <c r="H2282" s="50" t="str">
        <f aca="false">FIXED(IF(D2282&lt;14,INDEX(C2282:C5934,D2282+1),(IF(F2282=0,E2282,(INDEX(E:E,ROW(E2282)+F2282)*G2282+INDEX(E:E,ROW(E2282)-G2282)*F2282)/(F2282+G2282)))),3)</f>
        <v>0.009</v>
      </c>
      <c r="I2282" s="60" t="n">
        <v>33.32</v>
      </c>
      <c r="J2282" s="58"/>
      <c r="K2282" s="49" t="n">
        <f aca="false">IF(ISBLANK(J2282),K2283+1,0)</f>
        <v>17</v>
      </c>
      <c r="L2282" s="59"/>
      <c r="M2282" s="49" t="n">
        <f aca="false">IF(ISBLANK(L2282),M2283+1,0)</f>
        <v>3</v>
      </c>
      <c r="N2282" s="49" t="n">
        <f aca="false">IF(ISBLANK(L2282),N2281+1,0)</f>
        <v>4</v>
      </c>
      <c r="O2282" s="50" t="str">
        <f aca="false">FIXED(IF(K2282&lt;14,INDEX(J2282:J5934,K2282+1),(IF(M2282=0,L2282,(INDEX(L:L,ROW(L2282)+M2282)*N2282+INDEX(L:L,ROW(L2282)-N2282)*M2282)/(M2282+N2282)))),3)</f>
        <v>0.009</v>
      </c>
      <c r="P2282" s="61" t="n">
        <v>25.45</v>
      </c>
      <c r="Q2282" s="58"/>
      <c r="R2282" s="57"/>
      <c r="S2282" s="59"/>
      <c r="T2282" s="49"/>
      <c r="U2282" s="49"/>
      <c r="V2282" s="50"/>
      <c r="W2282" s="61"/>
      <c r="X2282" s="51" t="n">
        <f aca="false">IF(A2282&gt;36950,I2282+P2282,W2282)</f>
        <v>58.77</v>
      </c>
      <c r="Y2282" s="62" t="n">
        <f aca="false">IF(I2282=0,0,I2282*H2282)</f>
        <v>0.29988</v>
      </c>
      <c r="Z2282" s="63" t="n">
        <f aca="false">IF(P2282=0,0,P2282*O2282)</f>
        <v>0.22905</v>
      </c>
      <c r="AA2282" s="64"/>
    </row>
    <row r="2283" customFormat="false" ht="12.75" hidden="false" customHeight="false" outlineLevel="0" collapsed="false">
      <c r="A2283" s="56" t="n">
        <v>38045</v>
      </c>
      <c r="B2283" s="57" t="n">
        <f aca="false">IF(MONTH(A2283)&lt;5,YEAR(A2283),YEAR(A2283)+1)</f>
        <v>2004</v>
      </c>
      <c r="C2283" s="58"/>
      <c r="D2283" s="49" t="n">
        <f aca="false">IF(ISBLANK(C2283),D2284+1,0)</f>
        <v>149</v>
      </c>
      <c r="E2283" s="59"/>
      <c r="F2283" s="49" t="n">
        <f aca="false">IF(ISBLANK(E2283),F2284+1,0)</f>
        <v>2</v>
      </c>
      <c r="G2283" s="49" t="n">
        <f aca="false">IF(ISBLANK(E2283),G2282+1,0)</f>
        <v>5</v>
      </c>
      <c r="H2283" s="50" t="str">
        <f aca="false">FIXED(IF(D2283&lt;14,INDEX(C2283:C5935,D2283+1),(IF(F2283=0,E2283,(INDEX(E:E,ROW(E2283)+F2283)*G2283+INDEX(E:E,ROW(E2283)-G2283)*F2283)/(F2283+G2283)))),3)</f>
        <v>0.009</v>
      </c>
      <c r="I2283" s="60" t="n">
        <v>45.76</v>
      </c>
      <c r="J2283" s="58"/>
      <c r="K2283" s="49" t="n">
        <f aca="false">IF(ISBLANK(J2283),K2284+1,0)</f>
        <v>16</v>
      </c>
      <c r="L2283" s="59"/>
      <c r="M2283" s="49" t="n">
        <f aca="false">IF(ISBLANK(L2283),M2284+1,0)</f>
        <v>2</v>
      </c>
      <c r="N2283" s="49" t="n">
        <f aca="false">IF(ISBLANK(L2283),N2282+1,0)</f>
        <v>5</v>
      </c>
      <c r="O2283" s="50" t="str">
        <f aca="false">FIXED(IF(K2283&lt;14,INDEX(J2283:J5935,K2283+1),(IF(M2283=0,L2283,(INDEX(L:L,ROW(L2283)+M2283)*N2283+INDEX(L:L,ROW(L2283)-N2283)*M2283)/(M2283+N2283)))),3)</f>
        <v>0.009</v>
      </c>
      <c r="P2283" s="61" t="n">
        <v>31.22</v>
      </c>
      <c r="Q2283" s="58"/>
      <c r="R2283" s="57"/>
      <c r="S2283" s="59"/>
      <c r="T2283" s="49"/>
      <c r="U2283" s="49"/>
      <c r="V2283" s="50"/>
      <c r="W2283" s="61"/>
      <c r="X2283" s="51" t="n">
        <f aca="false">IF(A2283&gt;36950,I2283+P2283,W2283)</f>
        <v>76.98</v>
      </c>
      <c r="Y2283" s="62" t="n">
        <f aca="false">IF(I2283=0,0,I2283*H2283)</f>
        <v>0.41184</v>
      </c>
      <c r="Z2283" s="63" t="n">
        <f aca="false">IF(P2283=0,0,P2283*O2283)</f>
        <v>0.28098</v>
      </c>
      <c r="AA2283" s="64"/>
    </row>
    <row r="2284" customFormat="false" ht="12.75" hidden="false" customHeight="false" outlineLevel="0" collapsed="false">
      <c r="A2284" s="56" t="n">
        <v>38046</v>
      </c>
      <c r="B2284" s="57" t="n">
        <f aca="false">IF(MONTH(A2284)&lt;5,YEAR(A2284),YEAR(A2284)+1)</f>
        <v>2004</v>
      </c>
      <c r="C2284" s="58"/>
      <c r="D2284" s="49" t="n">
        <f aca="false">IF(ISBLANK(C2284),D2285+1,0)</f>
        <v>148</v>
      </c>
      <c r="E2284" s="59"/>
      <c r="F2284" s="49" t="n">
        <f aca="false">IF(ISBLANK(E2284),F2285+1,0)</f>
        <v>1</v>
      </c>
      <c r="G2284" s="49" t="n">
        <f aca="false">IF(ISBLANK(E2284),G2283+1,0)</f>
        <v>6</v>
      </c>
      <c r="H2284" s="50" t="str">
        <f aca="false">FIXED(IF(D2284&lt;14,INDEX(C2284:C5936,D2284+1),(IF(F2284=0,E2284,(INDEX(E:E,ROW(E2284)+F2284)*G2284+INDEX(E:E,ROW(E2284)-G2284)*F2284)/(F2284+G2284)))),3)</f>
        <v>0.008</v>
      </c>
      <c r="I2284" s="60" t="n">
        <v>40.31</v>
      </c>
      <c r="J2284" s="58"/>
      <c r="K2284" s="49" t="n">
        <f aca="false">IF(ISBLANK(J2284),K2285+1,0)</f>
        <v>15</v>
      </c>
      <c r="L2284" s="59"/>
      <c r="M2284" s="49" t="n">
        <f aca="false">IF(ISBLANK(L2284),M2285+1,0)</f>
        <v>1</v>
      </c>
      <c r="N2284" s="49" t="n">
        <f aca="false">IF(ISBLANK(L2284),N2283+1,0)</f>
        <v>6</v>
      </c>
      <c r="O2284" s="50" t="str">
        <f aca="false">FIXED(IF(K2284&lt;14,INDEX(J2284:J5936,K2284+1),(IF(M2284=0,L2284,(INDEX(L:L,ROW(L2284)+M2284)*N2284+INDEX(L:L,ROW(L2284)-N2284)*M2284)/(M2284+N2284)))),3)</f>
        <v>0.009</v>
      </c>
      <c r="P2284" s="61" t="n">
        <v>29.53</v>
      </c>
      <c r="Q2284" s="58"/>
      <c r="R2284" s="57"/>
      <c r="S2284" s="59"/>
      <c r="T2284" s="49"/>
      <c r="U2284" s="49"/>
      <c r="V2284" s="50"/>
      <c r="W2284" s="61"/>
      <c r="X2284" s="51" t="n">
        <f aca="false">IF(A2284&gt;36950,I2284+P2284,W2284)</f>
        <v>69.84</v>
      </c>
      <c r="Y2284" s="62" t="n">
        <f aca="false">IF(I2284=0,0,I2284*H2284)</f>
        <v>0.32248</v>
      </c>
      <c r="Z2284" s="63" t="n">
        <f aca="false">IF(P2284=0,0,P2284*O2284)</f>
        <v>0.26577</v>
      </c>
      <c r="AA2284" s="64"/>
    </row>
    <row r="2285" customFormat="false" ht="12.75" hidden="false" customHeight="false" outlineLevel="0" collapsed="false">
      <c r="A2285" s="56" t="n">
        <v>38047</v>
      </c>
      <c r="B2285" s="57" t="n">
        <f aca="false">IF(MONTH(A2285)&lt;5,YEAR(A2285),YEAR(A2285)+1)</f>
        <v>2004</v>
      </c>
      <c r="C2285" s="58"/>
      <c r="D2285" s="49" t="n">
        <f aca="false">IF(ISBLANK(C2285),D2286+1,0)</f>
        <v>147</v>
      </c>
      <c r="E2285" s="59" t="n">
        <v>0.008</v>
      </c>
      <c r="F2285" s="49" t="n">
        <f aca="false">IF(ISBLANK(E2285),F2286+1,0)</f>
        <v>0</v>
      </c>
      <c r="G2285" s="49" t="n">
        <f aca="false">IF(ISBLANK(E2285),G2284+1,0)</f>
        <v>0</v>
      </c>
      <c r="H2285" s="50" t="str">
        <f aca="false">FIXED(IF(D2285&lt;14,INDEX(C2285:C5937,D2285+1),(IF(F2285=0,E2285,(INDEX(E:E,ROW(E2285)+F2285)*G2285+INDEX(E:E,ROW(E2285)-G2285)*F2285)/(F2285+G2285)))),3)</f>
        <v>0.008</v>
      </c>
      <c r="I2285" s="60" t="n">
        <v>33.4</v>
      </c>
      <c r="J2285" s="58"/>
      <c r="K2285" s="49" t="n">
        <f aca="false">IF(ISBLANK(J2285),K2286+1,0)</f>
        <v>14</v>
      </c>
      <c r="L2285" s="59" t="n">
        <v>0.009</v>
      </c>
      <c r="M2285" s="49" t="n">
        <f aca="false">IF(ISBLANK(L2285),M2286+1,0)</f>
        <v>0</v>
      </c>
      <c r="N2285" s="49" t="n">
        <f aca="false">IF(ISBLANK(L2285),N2284+1,0)</f>
        <v>0</v>
      </c>
      <c r="O2285" s="50" t="str">
        <f aca="false">FIXED(IF(K2285&lt;14,INDEX(J2285:J5937,K2285+1),(IF(M2285=0,L2285,(INDEX(L:L,ROW(L2285)+M2285)*N2285+INDEX(L:L,ROW(L2285)-N2285)*M2285)/(M2285+N2285)))),3)</f>
        <v>0.009</v>
      </c>
      <c r="P2285" s="61" t="n">
        <v>27.7</v>
      </c>
      <c r="Q2285" s="58"/>
      <c r="R2285" s="57"/>
      <c r="S2285" s="59"/>
      <c r="T2285" s="49"/>
      <c r="U2285" s="49"/>
      <c r="V2285" s="50"/>
      <c r="W2285" s="61"/>
      <c r="X2285" s="51" t="n">
        <f aca="false">IF(A2285&gt;36950,I2285+P2285,W2285)</f>
        <v>61.1</v>
      </c>
      <c r="Y2285" s="62" t="n">
        <f aca="false">IF(I2285=0,0,I2285*H2285)</f>
        <v>0.2672</v>
      </c>
      <c r="Z2285" s="63" t="n">
        <f aca="false">IF(P2285=0,0,P2285*O2285)</f>
        <v>0.2493</v>
      </c>
      <c r="AA2285" s="64"/>
    </row>
    <row r="2286" customFormat="false" ht="12.75" hidden="false" customHeight="false" outlineLevel="0" collapsed="false">
      <c r="A2286" s="56" t="n">
        <v>38048</v>
      </c>
      <c r="B2286" s="57" t="n">
        <f aca="false">IF(MONTH(A2286)&lt;5,YEAR(A2286),YEAR(A2286)+1)</f>
        <v>2004</v>
      </c>
      <c r="C2286" s="58"/>
      <c r="D2286" s="49" t="n">
        <f aca="false">IF(ISBLANK(C2286),D2287+1,0)</f>
        <v>146</v>
      </c>
      <c r="E2286" s="59"/>
      <c r="F2286" s="49" t="n">
        <f aca="false">IF(ISBLANK(E2286),F2287+1,0)</f>
        <v>6</v>
      </c>
      <c r="G2286" s="49" t="n">
        <f aca="false">IF(ISBLANK(E2286),G2285+1,0)</f>
        <v>1</v>
      </c>
      <c r="H2286" s="50" t="str">
        <f aca="false">FIXED(IF(D2286&lt;14,INDEX(C2286:C5938,D2286+1),(IF(F2286=0,E2286,(INDEX(E:E,ROW(E2286)+F2286)*G2286+INDEX(E:E,ROW(E2286)-G2286)*F2286)/(F2286+G2286)))),3)</f>
        <v>0.008</v>
      </c>
      <c r="I2286" s="60" t="n">
        <v>33.26</v>
      </c>
      <c r="J2286" s="58"/>
      <c r="K2286" s="49" t="n">
        <f aca="false">IF(ISBLANK(J2286),K2287+1,0)</f>
        <v>13</v>
      </c>
      <c r="L2286" s="59"/>
      <c r="M2286" s="49" t="n">
        <f aca="false">IF(ISBLANK(L2286),M2287+1,0)</f>
        <v>6</v>
      </c>
      <c r="N2286" s="49" t="n">
        <f aca="false">IF(ISBLANK(L2286),N2285+1,0)</f>
        <v>1</v>
      </c>
      <c r="O2286" s="50" t="str">
        <f aca="false">FIXED(IF(K2286&lt;14,INDEX(J2286:J5938,K2286+1),(IF(M2286=0,L2286,(INDEX(L:L,ROW(L2286)+M2286)*N2286+INDEX(L:L,ROW(L2286)-N2286)*M2286)/(M2286+N2286)))),3)</f>
        <v>0.035</v>
      </c>
      <c r="P2286" s="61" t="n">
        <v>28.14</v>
      </c>
      <c r="Q2286" s="58"/>
      <c r="R2286" s="57"/>
      <c r="S2286" s="59"/>
      <c r="T2286" s="49"/>
      <c r="U2286" s="49"/>
      <c r="V2286" s="50"/>
      <c r="W2286" s="61"/>
      <c r="X2286" s="51" t="n">
        <f aca="false">IF(A2286&gt;36950,I2286+P2286,W2286)</f>
        <v>61.4</v>
      </c>
      <c r="Y2286" s="62" t="n">
        <f aca="false">IF(I2286=0,0,I2286*H2286)</f>
        <v>0.26608</v>
      </c>
      <c r="Z2286" s="63" t="n">
        <f aca="false">IF(P2286=0,0,P2286*O2286)</f>
        <v>0.9849</v>
      </c>
      <c r="AA2286" s="64"/>
    </row>
    <row r="2287" customFormat="false" ht="12.75" hidden="false" customHeight="false" outlineLevel="0" collapsed="false">
      <c r="A2287" s="56" t="n">
        <v>38049</v>
      </c>
      <c r="B2287" s="57" t="n">
        <f aca="false">IF(MONTH(A2287)&lt;5,YEAR(A2287),YEAR(A2287)+1)</f>
        <v>2004</v>
      </c>
      <c r="C2287" s="58"/>
      <c r="D2287" s="49" t="n">
        <f aca="false">IF(ISBLANK(C2287),D2288+1,0)</f>
        <v>145</v>
      </c>
      <c r="E2287" s="59"/>
      <c r="F2287" s="49" t="n">
        <f aca="false">IF(ISBLANK(E2287),F2288+1,0)</f>
        <v>5</v>
      </c>
      <c r="G2287" s="49" t="n">
        <f aca="false">IF(ISBLANK(E2287),G2286+1,0)</f>
        <v>2</v>
      </c>
      <c r="H2287" s="50" t="str">
        <f aca="false">FIXED(IF(D2287&lt;14,INDEX(C2287:C5939,D2287+1),(IF(F2287=0,E2287,(INDEX(E:E,ROW(E2287)+F2287)*G2287+INDEX(E:E,ROW(E2287)-G2287)*F2287)/(F2287+G2287)))),3)</f>
        <v>0.009</v>
      </c>
      <c r="I2287" s="60" t="n">
        <v>28.28</v>
      </c>
      <c r="J2287" s="58"/>
      <c r="K2287" s="49" t="n">
        <f aca="false">IF(ISBLANK(J2287),K2288+1,0)</f>
        <v>12</v>
      </c>
      <c r="L2287" s="59"/>
      <c r="M2287" s="49" t="n">
        <f aca="false">IF(ISBLANK(L2287),M2288+1,0)</f>
        <v>5</v>
      </c>
      <c r="N2287" s="49" t="n">
        <f aca="false">IF(ISBLANK(L2287),N2286+1,0)</f>
        <v>2</v>
      </c>
      <c r="O2287" s="50" t="str">
        <f aca="false">FIXED(IF(K2287&lt;14,INDEX(J2287:J5939,K2287+1),(IF(M2287=0,L2287,(INDEX(L:L,ROW(L2287)+M2287)*N2287+INDEX(L:L,ROW(L2287)-N2287)*M2287)/(M2287+N2287)))),3)</f>
        <v>0.035</v>
      </c>
      <c r="P2287" s="61" t="n">
        <v>24.19</v>
      </c>
      <c r="Q2287" s="58"/>
      <c r="R2287" s="57"/>
      <c r="S2287" s="59"/>
      <c r="T2287" s="49"/>
      <c r="U2287" s="49"/>
      <c r="V2287" s="50"/>
      <c r="W2287" s="61"/>
      <c r="X2287" s="51" t="n">
        <f aca="false">IF(A2287&gt;36950,I2287+P2287,W2287)</f>
        <v>52.47</v>
      </c>
      <c r="Y2287" s="62" t="n">
        <f aca="false">IF(I2287=0,0,I2287*H2287)</f>
        <v>0.25452</v>
      </c>
      <c r="Z2287" s="63" t="n">
        <f aca="false">IF(P2287=0,0,P2287*O2287)</f>
        <v>0.84665</v>
      </c>
      <c r="AA2287" s="64"/>
    </row>
    <row r="2288" customFormat="false" ht="12.75" hidden="false" customHeight="false" outlineLevel="0" collapsed="false">
      <c r="A2288" s="56" t="n">
        <v>38050</v>
      </c>
      <c r="B2288" s="57" t="n">
        <f aca="false">IF(MONTH(A2288)&lt;5,YEAR(A2288),YEAR(A2288)+1)</f>
        <v>2004</v>
      </c>
      <c r="C2288" s="58"/>
      <c r="D2288" s="49" t="n">
        <f aca="false">IF(ISBLANK(C2288),D2289+1,0)</f>
        <v>144</v>
      </c>
      <c r="E2288" s="59"/>
      <c r="F2288" s="49" t="n">
        <f aca="false">IF(ISBLANK(E2288),F2289+1,0)</f>
        <v>4</v>
      </c>
      <c r="G2288" s="49" t="n">
        <f aca="false">IF(ISBLANK(E2288),G2287+1,0)</f>
        <v>3</v>
      </c>
      <c r="H2288" s="50" t="str">
        <f aca="false">FIXED(IF(D2288&lt;14,INDEX(C2288:C5940,D2288+1),(IF(F2288=0,E2288,(INDEX(E:E,ROW(E2288)+F2288)*G2288+INDEX(E:E,ROW(E2288)-G2288)*F2288)/(F2288+G2288)))),3)</f>
        <v>0.009</v>
      </c>
      <c r="I2288" s="60" t="n">
        <v>19.89</v>
      </c>
      <c r="J2288" s="58"/>
      <c r="K2288" s="49" t="n">
        <f aca="false">IF(ISBLANK(J2288),K2289+1,0)</f>
        <v>11</v>
      </c>
      <c r="L2288" s="59"/>
      <c r="M2288" s="49" t="n">
        <f aca="false">IF(ISBLANK(L2288),M2289+1,0)</f>
        <v>4</v>
      </c>
      <c r="N2288" s="49" t="n">
        <f aca="false">IF(ISBLANK(L2288),N2287+1,0)</f>
        <v>3</v>
      </c>
      <c r="O2288" s="50" t="str">
        <f aca="false">FIXED(IF(K2288&lt;14,INDEX(J2288:J5940,K2288+1),(IF(M2288=0,L2288,(INDEX(L:L,ROW(L2288)+M2288)*N2288+INDEX(L:L,ROW(L2288)-N2288)*M2288)/(M2288+N2288)))),3)</f>
        <v>0.035</v>
      </c>
      <c r="P2288" s="61" t="n">
        <v>20.24</v>
      </c>
      <c r="Q2288" s="58"/>
      <c r="R2288" s="57"/>
      <c r="S2288" s="59"/>
      <c r="T2288" s="49"/>
      <c r="U2288" s="49"/>
      <c r="V2288" s="50"/>
      <c r="W2288" s="61"/>
      <c r="X2288" s="51" t="n">
        <f aca="false">IF(A2288&gt;36950,I2288+P2288,W2288)</f>
        <v>40.13</v>
      </c>
      <c r="Y2288" s="62" t="n">
        <f aca="false">IF(I2288=0,0,I2288*H2288)</f>
        <v>0.17901</v>
      </c>
      <c r="Z2288" s="63" t="n">
        <f aca="false">IF(P2288=0,0,P2288*O2288)</f>
        <v>0.7084</v>
      </c>
      <c r="AA2288" s="64"/>
    </row>
    <row r="2289" customFormat="false" ht="12.75" hidden="false" customHeight="false" outlineLevel="0" collapsed="false">
      <c r="A2289" s="56" t="n">
        <v>38051</v>
      </c>
      <c r="B2289" s="57" t="n">
        <f aca="false">IF(MONTH(A2289)&lt;5,YEAR(A2289),YEAR(A2289)+1)</f>
        <v>2004</v>
      </c>
      <c r="C2289" s="58"/>
      <c r="D2289" s="49" t="n">
        <f aca="false">IF(ISBLANK(C2289),D2290+1,0)</f>
        <v>143</v>
      </c>
      <c r="E2289" s="59"/>
      <c r="F2289" s="49" t="n">
        <f aca="false">IF(ISBLANK(E2289),F2290+1,0)</f>
        <v>3</v>
      </c>
      <c r="G2289" s="49" t="n">
        <f aca="false">IF(ISBLANK(E2289),G2288+1,0)</f>
        <v>4</v>
      </c>
      <c r="H2289" s="50" t="str">
        <f aca="false">FIXED(IF(D2289&lt;14,INDEX(C2289:C5941,D2289+1),(IF(F2289=0,E2289,(INDEX(E:E,ROW(E2289)+F2289)*G2289+INDEX(E:E,ROW(E2289)-G2289)*F2289)/(F2289+G2289)))),3)</f>
        <v>0.009</v>
      </c>
      <c r="I2289" s="60" t="n">
        <v>15.62</v>
      </c>
      <c r="J2289" s="58"/>
      <c r="K2289" s="49" t="n">
        <f aca="false">IF(ISBLANK(J2289),K2290+1,0)</f>
        <v>10</v>
      </c>
      <c r="L2289" s="59"/>
      <c r="M2289" s="49" t="n">
        <f aca="false">IF(ISBLANK(L2289),M2290+1,0)</f>
        <v>3</v>
      </c>
      <c r="N2289" s="49" t="n">
        <f aca="false">IF(ISBLANK(L2289),N2288+1,0)</f>
        <v>4</v>
      </c>
      <c r="O2289" s="50" t="str">
        <f aca="false">FIXED(IF(K2289&lt;14,INDEX(J2289:J5941,K2289+1),(IF(M2289=0,L2289,(INDEX(L:L,ROW(L2289)+M2289)*N2289+INDEX(L:L,ROW(L2289)-N2289)*M2289)/(M2289+N2289)))),3)</f>
        <v>0.035</v>
      </c>
      <c r="P2289" s="61" t="n">
        <v>17.86</v>
      </c>
      <c r="Q2289" s="58"/>
      <c r="R2289" s="57"/>
      <c r="S2289" s="59"/>
      <c r="T2289" s="49"/>
      <c r="U2289" s="49"/>
      <c r="V2289" s="50"/>
      <c r="W2289" s="61"/>
      <c r="X2289" s="51" t="n">
        <f aca="false">IF(A2289&gt;36950,I2289+P2289,W2289)</f>
        <v>33.48</v>
      </c>
      <c r="Y2289" s="62" t="n">
        <f aca="false">IF(I2289=0,0,I2289*H2289)</f>
        <v>0.14058</v>
      </c>
      <c r="Z2289" s="63" t="n">
        <f aca="false">IF(P2289=0,0,P2289*O2289)</f>
        <v>0.6251</v>
      </c>
      <c r="AA2289" s="64"/>
    </row>
    <row r="2290" customFormat="false" ht="12.75" hidden="false" customHeight="false" outlineLevel="0" collapsed="false">
      <c r="A2290" s="56" t="n">
        <v>38052</v>
      </c>
      <c r="B2290" s="57" t="n">
        <f aca="false">IF(MONTH(A2290)&lt;5,YEAR(A2290),YEAR(A2290)+1)</f>
        <v>2004</v>
      </c>
      <c r="C2290" s="58"/>
      <c r="D2290" s="49" t="n">
        <f aca="false">IF(ISBLANK(C2290),D2291+1,0)</f>
        <v>142</v>
      </c>
      <c r="E2290" s="59"/>
      <c r="F2290" s="49" t="n">
        <f aca="false">IF(ISBLANK(E2290),F2291+1,0)</f>
        <v>2</v>
      </c>
      <c r="G2290" s="49" t="n">
        <f aca="false">IF(ISBLANK(E2290),G2289+1,0)</f>
        <v>5</v>
      </c>
      <c r="H2290" s="50" t="str">
        <f aca="false">FIXED(IF(D2290&lt;14,INDEX(C2290:C5942,D2290+1),(IF(F2290=0,E2290,(INDEX(E:E,ROW(E2290)+F2290)*G2290+INDEX(E:E,ROW(E2290)-G2290)*F2290)/(F2290+G2290)))),3)</f>
        <v>0.009</v>
      </c>
      <c r="I2290" s="60" t="n">
        <v>14.55</v>
      </c>
      <c r="J2290" s="58"/>
      <c r="K2290" s="49" t="n">
        <f aca="false">IF(ISBLANK(J2290),K2291+1,0)</f>
        <v>9</v>
      </c>
      <c r="L2290" s="59"/>
      <c r="M2290" s="49" t="n">
        <f aca="false">IF(ISBLANK(L2290),M2291+1,0)</f>
        <v>2</v>
      </c>
      <c r="N2290" s="49" t="n">
        <f aca="false">IF(ISBLANK(L2290),N2289+1,0)</f>
        <v>5</v>
      </c>
      <c r="O2290" s="50" t="str">
        <f aca="false">FIXED(IF(K2290&lt;14,INDEX(J2290:J5942,K2290+1),(IF(M2290=0,L2290,(INDEX(L:L,ROW(L2290)+M2290)*N2290+INDEX(L:L,ROW(L2290)-N2290)*M2290)/(M2290+N2290)))),3)</f>
        <v>0.035</v>
      </c>
      <c r="P2290" s="61" t="n">
        <v>16.45</v>
      </c>
      <c r="Q2290" s="58"/>
      <c r="R2290" s="57"/>
      <c r="S2290" s="59"/>
      <c r="T2290" s="49"/>
      <c r="U2290" s="49"/>
      <c r="V2290" s="50"/>
      <c r="W2290" s="61"/>
      <c r="X2290" s="51" t="n">
        <f aca="false">IF(A2290&gt;36950,I2290+P2290,W2290)</f>
        <v>31</v>
      </c>
      <c r="Y2290" s="62" t="n">
        <f aca="false">IF(I2290=0,0,I2290*H2290)</f>
        <v>0.13095</v>
      </c>
      <c r="Z2290" s="63" t="n">
        <f aca="false">IF(P2290=0,0,P2290*O2290)</f>
        <v>0.57575</v>
      </c>
      <c r="AA2290" s="64"/>
    </row>
    <row r="2291" customFormat="false" ht="12.75" hidden="false" customHeight="false" outlineLevel="0" collapsed="false">
      <c r="A2291" s="56" t="n">
        <v>38053</v>
      </c>
      <c r="B2291" s="57" t="n">
        <f aca="false">IF(MONTH(A2291)&lt;5,YEAR(A2291),YEAR(A2291)+1)</f>
        <v>2004</v>
      </c>
      <c r="C2291" s="58"/>
      <c r="D2291" s="49" t="n">
        <f aca="false">IF(ISBLANK(C2291),D2292+1,0)</f>
        <v>141</v>
      </c>
      <c r="E2291" s="59"/>
      <c r="F2291" s="49" t="n">
        <f aca="false">IF(ISBLANK(E2291),F2292+1,0)</f>
        <v>1</v>
      </c>
      <c r="G2291" s="49" t="n">
        <f aca="false">IF(ISBLANK(E2291),G2290+1,0)</f>
        <v>6</v>
      </c>
      <c r="H2291" s="50" t="str">
        <f aca="false">FIXED(IF(D2291&lt;14,INDEX(C2291:C5943,D2291+1),(IF(F2291=0,E2291,(INDEX(E:E,ROW(E2291)+F2291)*G2291+INDEX(E:E,ROW(E2291)-G2291)*F2291)/(F2291+G2291)))),3)</f>
        <v>0.010</v>
      </c>
      <c r="I2291" s="60" t="n">
        <v>13.22</v>
      </c>
      <c r="J2291" s="58"/>
      <c r="K2291" s="49" t="n">
        <f aca="false">IF(ISBLANK(J2291),K2292+1,0)</f>
        <v>8</v>
      </c>
      <c r="L2291" s="59"/>
      <c r="M2291" s="49" t="n">
        <f aca="false">IF(ISBLANK(L2291),M2292+1,0)</f>
        <v>1</v>
      </c>
      <c r="N2291" s="49" t="n">
        <f aca="false">IF(ISBLANK(L2291),N2290+1,0)</f>
        <v>6</v>
      </c>
      <c r="O2291" s="50" t="str">
        <f aca="false">FIXED(IF(K2291&lt;14,INDEX(J2291:J5943,K2291+1),(IF(M2291=0,L2291,(INDEX(L:L,ROW(L2291)+M2291)*N2291+INDEX(L:L,ROW(L2291)-N2291)*M2291)/(M2291+N2291)))),3)</f>
        <v>0.035</v>
      </c>
      <c r="P2291" s="61" t="n">
        <v>14.85</v>
      </c>
      <c r="Q2291" s="58"/>
      <c r="R2291" s="57"/>
      <c r="S2291" s="59"/>
      <c r="T2291" s="49"/>
      <c r="U2291" s="49"/>
      <c r="V2291" s="50"/>
      <c r="W2291" s="61"/>
      <c r="X2291" s="51" t="n">
        <f aca="false">IF(A2291&gt;36950,I2291+P2291,W2291)</f>
        <v>28.07</v>
      </c>
      <c r="Y2291" s="62" t="n">
        <f aca="false">IF(I2291=0,0,I2291*H2291)</f>
        <v>0.1322</v>
      </c>
      <c r="Z2291" s="63" t="n">
        <f aca="false">IF(P2291=0,0,P2291*O2291)</f>
        <v>0.51975</v>
      </c>
      <c r="AA2291" s="64"/>
    </row>
    <row r="2292" customFormat="false" ht="12.75" hidden="false" customHeight="false" outlineLevel="0" collapsed="false">
      <c r="A2292" s="56" t="n">
        <v>38054</v>
      </c>
      <c r="B2292" s="57" t="n">
        <f aca="false">IF(MONTH(A2292)&lt;5,YEAR(A2292),YEAR(A2292)+1)</f>
        <v>2004</v>
      </c>
      <c r="C2292" s="58"/>
      <c r="D2292" s="49" t="n">
        <f aca="false">IF(ISBLANK(C2292),D2293+1,0)</f>
        <v>140</v>
      </c>
      <c r="E2292" s="59" t="n">
        <v>0.01</v>
      </c>
      <c r="F2292" s="49" t="n">
        <f aca="false">IF(ISBLANK(E2292),F2293+1,0)</f>
        <v>0</v>
      </c>
      <c r="G2292" s="49" t="n">
        <f aca="false">IF(ISBLANK(E2292),G2291+1,0)</f>
        <v>0</v>
      </c>
      <c r="H2292" s="50" t="str">
        <f aca="false">FIXED(IF(D2292&lt;14,INDEX(C2292:C5944,D2292+1),(IF(F2292=0,E2292,(INDEX(E:E,ROW(E2292)+F2292)*G2292+INDEX(E:E,ROW(E2292)-G2292)*F2292)/(F2292+G2292)))),3)</f>
        <v>0.010</v>
      </c>
      <c r="I2292" s="60" t="n">
        <v>10.02</v>
      </c>
      <c r="J2292" s="58"/>
      <c r="K2292" s="49" t="n">
        <f aca="false">IF(ISBLANK(J2292),K2293+1,0)</f>
        <v>7</v>
      </c>
      <c r="L2292" s="59" t="n">
        <v>0.008</v>
      </c>
      <c r="M2292" s="49" t="n">
        <f aca="false">IF(ISBLANK(L2292),M2293+1,0)</f>
        <v>0</v>
      </c>
      <c r="N2292" s="49" t="n">
        <f aca="false">IF(ISBLANK(L2292),N2291+1,0)</f>
        <v>0</v>
      </c>
      <c r="O2292" s="50" t="str">
        <f aca="false">FIXED(IF(K2292&lt;14,INDEX(J2292:J5944,K2292+1),(IF(M2292=0,L2292,(INDEX(L:L,ROW(L2292)+M2292)*N2292+INDEX(L:L,ROW(L2292)-N2292)*M2292)/(M2292+N2292)))),3)</f>
        <v>0.035</v>
      </c>
      <c r="P2292" s="61" t="n">
        <v>12.86</v>
      </c>
      <c r="Q2292" s="58"/>
      <c r="R2292" s="57"/>
      <c r="S2292" s="59"/>
      <c r="T2292" s="49"/>
      <c r="U2292" s="49"/>
      <c r="V2292" s="50"/>
      <c r="W2292" s="61"/>
      <c r="X2292" s="51" t="n">
        <f aca="false">IF(A2292&gt;36950,I2292+P2292,W2292)</f>
        <v>22.88</v>
      </c>
      <c r="Y2292" s="62" t="n">
        <f aca="false">IF(I2292=0,0,I2292*H2292)</f>
        <v>0.1002</v>
      </c>
      <c r="Z2292" s="63" t="n">
        <f aca="false">IF(P2292=0,0,P2292*O2292)</f>
        <v>0.4501</v>
      </c>
      <c r="AA2292" s="64"/>
    </row>
    <row r="2293" customFormat="false" ht="12.75" hidden="false" customHeight="false" outlineLevel="0" collapsed="false">
      <c r="A2293" s="56" t="n">
        <v>38055</v>
      </c>
      <c r="B2293" s="57" t="n">
        <f aca="false">IF(MONTH(A2293)&lt;5,YEAR(A2293),YEAR(A2293)+1)</f>
        <v>2004</v>
      </c>
      <c r="C2293" s="58"/>
      <c r="D2293" s="49" t="n">
        <f aca="false">IF(ISBLANK(C2293),D2294+1,0)</f>
        <v>139</v>
      </c>
      <c r="E2293" s="59"/>
      <c r="F2293" s="49" t="n">
        <f aca="false">IF(ISBLANK(E2293),F2294+1,0)</f>
        <v>6</v>
      </c>
      <c r="G2293" s="49" t="n">
        <f aca="false">IF(ISBLANK(E2293),G2292+1,0)</f>
        <v>1</v>
      </c>
      <c r="H2293" s="50" t="str">
        <f aca="false">FIXED(IF(D2293&lt;14,INDEX(C2293:C5945,D2293+1),(IF(F2293=0,E2293,(INDEX(E:E,ROW(E2293)+F2293)*G2293+INDEX(E:E,ROW(E2293)-G2293)*F2293)/(F2293+G2293)))),3)</f>
        <v>0.010</v>
      </c>
      <c r="I2293" s="60" t="n">
        <v>8.59</v>
      </c>
      <c r="J2293" s="58"/>
      <c r="K2293" s="49" t="n">
        <f aca="false">IF(ISBLANK(J2293),K2294+1,0)</f>
        <v>6</v>
      </c>
      <c r="L2293" s="59"/>
      <c r="M2293" s="49" t="n">
        <f aca="false">IF(ISBLANK(L2293),M2294+1,0)</f>
        <v>6</v>
      </c>
      <c r="N2293" s="49" t="n">
        <f aca="false">IF(ISBLANK(L2293),N2292+1,0)</f>
        <v>1</v>
      </c>
      <c r="O2293" s="50" t="str">
        <f aca="false">FIXED(IF(K2293&lt;14,INDEX(J2293:J5945,K2293+1),(IF(M2293=0,L2293,(INDEX(L:L,ROW(L2293)+M2293)*N2293+INDEX(L:L,ROW(L2293)-N2293)*M2293)/(M2293+N2293)))),3)</f>
        <v>0.035</v>
      </c>
      <c r="P2293" s="61" t="n">
        <v>11.65</v>
      </c>
      <c r="Q2293" s="58"/>
      <c r="R2293" s="57"/>
      <c r="S2293" s="59"/>
      <c r="T2293" s="49"/>
      <c r="U2293" s="49"/>
      <c r="V2293" s="50"/>
      <c r="W2293" s="61"/>
      <c r="X2293" s="51" t="n">
        <f aca="false">IF(A2293&gt;36950,I2293+P2293,W2293)</f>
        <v>20.24</v>
      </c>
      <c r="Y2293" s="62" t="n">
        <f aca="false">IF(I2293=0,0,I2293*H2293)</f>
        <v>0.0859</v>
      </c>
      <c r="Z2293" s="63" t="n">
        <f aca="false">IF(P2293=0,0,P2293*O2293)</f>
        <v>0.40775</v>
      </c>
      <c r="AA2293" s="64"/>
    </row>
    <row r="2294" customFormat="false" ht="12.75" hidden="false" customHeight="false" outlineLevel="0" collapsed="false">
      <c r="A2294" s="56" t="n">
        <v>38056</v>
      </c>
      <c r="B2294" s="57" t="n">
        <f aca="false">IF(MONTH(A2294)&lt;5,YEAR(A2294),YEAR(A2294)+1)</f>
        <v>2004</v>
      </c>
      <c r="C2294" s="58"/>
      <c r="D2294" s="49" t="n">
        <f aca="false">IF(ISBLANK(C2294),D2295+1,0)</f>
        <v>138</v>
      </c>
      <c r="E2294" s="59"/>
      <c r="F2294" s="49" t="n">
        <f aca="false">IF(ISBLANK(E2294),F2295+1,0)</f>
        <v>5</v>
      </c>
      <c r="G2294" s="49" t="n">
        <f aca="false">IF(ISBLANK(E2294),G2293+1,0)</f>
        <v>2</v>
      </c>
      <c r="H2294" s="50" t="str">
        <f aca="false">FIXED(IF(D2294&lt;14,INDEX(C2294:C5946,D2294+1),(IF(F2294=0,E2294,(INDEX(E:E,ROW(E2294)+F2294)*G2294+INDEX(E:E,ROW(E2294)-G2294)*F2294)/(F2294+G2294)))),3)</f>
        <v>0.010</v>
      </c>
      <c r="I2294" s="60" t="n">
        <v>4.03</v>
      </c>
      <c r="J2294" s="58"/>
      <c r="K2294" s="49" t="n">
        <f aca="false">IF(ISBLANK(J2294),K2295+1,0)</f>
        <v>5</v>
      </c>
      <c r="L2294" s="59"/>
      <c r="M2294" s="49" t="n">
        <f aca="false">IF(ISBLANK(L2294),M2295+1,0)</f>
        <v>5</v>
      </c>
      <c r="N2294" s="49" t="n">
        <f aca="false">IF(ISBLANK(L2294),N2293+1,0)</f>
        <v>2</v>
      </c>
      <c r="O2294" s="50" t="str">
        <f aca="false">FIXED(IF(K2294&lt;14,INDEX(J2294:J5946,K2294+1),(IF(M2294=0,L2294,(INDEX(L:L,ROW(L2294)+M2294)*N2294+INDEX(L:L,ROW(L2294)-N2294)*M2294)/(M2294+N2294)))),3)</f>
        <v>0.035</v>
      </c>
      <c r="P2294" s="61" t="n">
        <v>6.94</v>
      </c>
      <c r="Q2294" s="58"/>
      <c r="R2294" s="57"/>
      <c r="S2294" s="59"/>
      <c r="T2294" s="49"/>
      <c r="U2294" s="49"/>
      <c r="V2294" s="50"/>
      <c r="W2294" s="61"/>
      <c r="X2294" s="51" t="n">
        <f aca="false">IF(A2294&gt;36950,I2294+P2294,W2294)</f>
        <v>10.97</v>
      </c>
      <c r="Y2294" s="62" t="n">
        <f aca="false">IF(I2294=0,0,I2294*H2294)</f>
        <v>0.0403</v>
      </c>
      <c r="Z2294" s="63" t="n">
        <f aca="false">IF(P2294=0,0,P2294*O2294)</f>
        <v>0.2429</v>
      </c>
      <c r="AA2294" s="64"/>
    </row>
    <row r="2295" customFormat="false" ht="12.75" hidden="false" customHeight="false" outlineLevel="0" collapsed="false">
      <c r="A2295" s="56" t="n">
        <v>38057</v>
      </c>
      <c r="B2295" s="57" t="n">
        <f aca="false">IF(MONTH(A2295)&lt;5,YEAR(A2295),YEAR(A2295)+1)</f>
        <v>2004</v>
      </c>
      <c r="C2295" s="58"/>
      <c r="D2295" s="49" t="n">
        <f aca="false">IF(ISBLANK(C2295),D2296+1,0)</f>
        <v>137</v>
      </c>
      <c r="E2295" s="59"/>
      <c r="F2295" s="49" t="n">
        <f aca="false">IF(ISBLANK(E2295),F2296+1,0)</f>
        <v>4</v>
      </c>
      <c r="G2295" s="49" t="n">
        <f aca="false">IF(ISBLANK(E2295),G2294+1,0)</f>
        <v>3</v>
      </c>
      <c r="H2295" s="50" t="str">
        <f aca="false">FIXED(IF(D2295&lt;14,INDEX(C2295:C5947,D2295+1),(IF(F2295=0,E2295,(INDEX(E:E,ROW(E2295)+F2295)*G2295+INDEX(E:E,ROW(E2295)-G2295)*F2295)/(F2295+G2295)))),3)</f>
        <v>0.010</v>
      </c>
      <c r="I2295" s="60" t="n">
        <v>0.46</v>
      </c>
      <c r="J2295" s="58"/>
      <c r="K2295" s="49" t="n">
        <f aca="false">IF(ISBLANK(J2295),K2296+1,0)</f>
        <v>4</v>
      </c>
      <c r="L2295" s="59"/>
      <c r="M2295" s="49" t="n">
        <f aca="false">IF(ISBLANK(L2295),M2296+1,0)</f>
        <v>4</v>
      </c>
      <c r="N2295" s="49" t="n">
        <f aca="false">IF(ISBLANK(L2295),N2294+1,0)</f>
        <v>3</v>
      </c>
      <c r="O2295" s="50" t="str">
        <f aca="false">FIXED(IF(K2295&lt;14,INDEX(J2295:J5947,K2295+1),(IF(M2295=0,L2295,(INDEX(L:L,ROW(L2295)+M2295)*N2295+INDEX(L:L,ROW(L2295)-N2295)*M2295)/(M2295+N2295)))),3)</f>
        <v>0.035</v>
      </c>
      <c r="P2295" s="61" t="n">
        <v>4.77</v>
      </c>
      <c r="Q2295" s="58"/>
      <c r="R2295" s="57"/>
      <c r="S2295" s="59"/>
      <c r="T2295" s="49"/>
      <c r="U2295" s="49"/>
      <c r="V2295" s="50"/>
      <c r="W2295" s="61"/>
      <c r="X2295" s="51" t="n">
        <f aca="false">IF(A2295&gt;36950,I2295+P2295,W2295)</f>
        <v>5.23</v>
      </c>
      <c r="Y2295" s="62" t="n">
        <f aca="false">IF(I2295=0,0,I2295*H2295)</f>
        <v>0.0046</v>
      </c>
      <c r="Z2295" s="63" t="n">
        <f aca="false">IF(P2295=0,0,P2295*O2295)</f>
        <v>0.16695</v>
      </c>
      <c r="AA2295" s="64"/>
    </row>
    <row r="2296" customFormat="false" ht="12.75" hidden="false" customHeight="false" outlineLevel="0" collapsed="false">
      <c r="A2296" s="56" t="n">
        <v>38058</v>
      </c>
      <c r="B2296" s="57" t="n">
        <f aca="false">IF(MONTH(A2296)&lt;5,YEAR(A2296),YEAR(A2296)+1)</f>
        <v>2004</v>
      </c>
      <c r="C2296" s="58"/>
      <c r="D2296" s="49" t="n">
        <f aca="false">IF(ISBLANK(C2296),D2297+1,0)</f>
        <v>136</v>
      </c>
      <c r="E2296" s="59"/>
      <c r="F2296" s="49" t="n">
        <f aca="false">IF(ISBLANK(E2296),F2297+1,0)</f>
        <v>3</v>
      </c>
      <c r="G2296" s="49" t="n">
        <f aca="false">IF(ISBLANK(E2296),G2295+1,0)</f>
        <v>4</v>
      </c>
      <c r="H2296" s="50" t="str">
        <f aca="false">FIXED(IF(D2296&lt;14,INDEX(C2296:C5948,D2296+1),(IF(F2296=0,E2296,(INDEX(E:E,ROW(E2296)+F2296)*G2296+INDEX(E:E,ROW(E2296)-G2296)*F2296)/(F2296+G2296)))),3)</f>
        <v>0.009</v>
      </c>
      <c r="I2296" s="60" t="n">
        <v>0</v>
      </c>
      <c r="J2296" s="58"/>
      <c r="K2296" s="49" t="n">
        <f aca="false">IF(ISBLANK(J2296),K2297+1,0)</f>
        <v>3</v>
      </c>
      <c r="L2296" s="59"/>
      <c r="M2296" s="49" t="n">
        <f aca="false">IF(ISBLANK(L2296),M2297+1,0)</f>
        <v>3</v>
      </c>
      <c r="N2296" s="49" t="n">
        <f aca="false">IF(ISBLANK(L2296),N2295+1,0)</f>
        <v>4</v>
      </c>
      <c r="O2296" s="50" t="str">
        <f aca="false">FIXED(IF(K2296&lt;14,INDEX(J2296:J5948,K2296+1),(IF(M2296=0,L2296,(INDEX(L:L,ROW(L2296)+M2296)*N2296+INDEX(L:L,ROW(L2296)-N2296)*M2296)/(M2296+N2296)))),3)</f>
        <v>0.035</v>
      </c>
      <c r="P2296" s="61" t="n">
        <v>4.88</v>
      </c>
      <c r="Q2296" s="58"/>
      <c r="R2296" s="57"/>
      <c r="S2296" s="59"/>
      <c r="T2296" s="49"/>
      <c r="U2296" s="49"/>
      <c r="V2296" s="50"/>
      <c r="W2296" s="61"/>
      <c r="X2296" s="51" t="n">
        <f aca="false">IF(A2296&gt;36950,I2296+P2296,W2296)</f>
        <v>4.88</v>
      </c>
      <c r="Y2296" s="62" t="n">
        <f aca="false">IF(I2296=0,0,I2296*H2296)</f>
        <v>0</v>
      </c>
      <c r="Z2296" s="63" t="n">
        <f aca="false">IF(P2296=0,0,P2296*O2296)</f>
        <v>0.1708</v>
      </c>
      <c r="AA2296" s="64"/>
    </row>
    <row r="2297" customFormat="false" ht="12.75" hidden="false" customHeight="false" outlineLevel="0" collapsed="false">
      <c r="A2297" s="56" t="n">
        <v>38059</v>
      </c>
      <c r="B2297" s="57" t="n">
        <f aca="false">IF(MONTH(A2297)&lt;5,YEAR(A2297),YEAR(A2297)+1)</f>
        <v>2004</v>
      </c>
      <c r="C2297" s="58"/>
      <c r="D2297" s="49" t="n">
        <f aca="false">IF(ISBLANK(C2297),D2298+1,0)</f>
        <v>135</v>
      </c>
      <c r="E2297" s="59"/>
      <c r="F2297" s="49" t="n">
        <f aca="false">IF(ISBLANK(E2297),F2298+1,0)</f>
        <v>2</v>
      </c>
      <c r="G2297" s="49" t="n">
        <f aca="false">IF(ISBLANK(E2297),G2296+1,0)</f>
        <v>5</v>
      </c>
      <c r="H2297" s="50" t="str">
        <f aca="false">FIXED(IF(D2297&lt;14,INDEX(C2297:C5949,D2297+1),(IF(F2297=0,E2297,(INDEX(E:E,ROW(E2297)+F2297)*G2297+INDEX(E:E,ROW(E2297)-G2297)*F2297)/(F2297+G2297)))),3)</f>
        <v>0.009</v>
      </c>
      <c r="I2297" s="60" t="n">
        <v>0</v>
      </c>
      <c r="J2297" s="58"/>
      <c r="K2297" s="49" t="n">
        <f aca="false">IF(ISBLANK(J2297),K2298+1,0)</f>
        <v>2</v>
      </c>
      <c r="L2297" s="59"/>
      <c r="M2297" s="49" t="n">
        <f aca="false">IF(ISBLANK(L2297),M2298+1,0)</f>
        <v>2</v>
      </c>
      <c r="N2297" s="49" t="n">
        <f aca="false">IF(ISBLANK(L2297),N2296+1,0)</f>
        <v>5</v>
      </c>
      <c r="O2297" s="50" t="str">
        <f aca="false">FIXED(IF(K2297&lt;14,INDEX(J2297:J5949,K2297+1),(IF(M2297=0,L2297,(INDEX(L:L,ROW(L2297)+M2297)*N2297+INDEX(L:L,ROW(L2297)-N2297)*M2297)/(M2297+N2297)))),3)</f>
        <v>0.035</v>
      </c>
      <c r="P2297" s="61" t="n">
        <v>3.78</v>
      </c>
      <c r="Q2297" s="58"/>
      <c r="R2297" s="57"/>
      <c r="S2297" s="59"/>
      <c r="T2297" s="49"/>
      <c r="U2297" s="49"/>
      <c r="V2297" s="50"/>
      <c r="W2297" s="61"/>
      <c r="X2297" s="51" t="n">
        <f aca="false">IF(A2297&gt;36950,I2297+P2297,W2297)</f>
        <v>3.78</v>
      </c>
      <c r="Y2297" s="62" t="n">
        <f aca="false">IF(I2297=0,0,I2297*H2297)</f>
        <v>0</v>
      </c>
      <c r="Z2297" s="63" t="n">
        <f aca="false">IF(P2297=0,0,P2297*O2297)</f>
        <v>0.1323</v>
      </c>
      <c r="AA2297" s="64"/>
    </row>
    <row r="2298" customFormat="false" ht="12.75" hidden="false" customHeight="false" outlineLevel="0" collapsed="false">
      <c r="A2298" s="56" t="n">
        <v>38060</v>
      </c>
      <c r="B2298" s="57" t="n">
        <f aca="false">IF(MONTH(A2298)&lt;5,YEAR(A2298),YEAR(A2298)+1)</f>
        <v>2004</v>
      </c>
      <c r="C2298" s="58"/>
      <c r="D2298" s="49" t="n">
        <f aca="false">IF(ISBLANK(C2298),D2299+1,0)</f>
        <v>134</v>
      </c>
      <c r="E2298" s="59"/>
      <c r="F2298" s="49" t="n">
        <f aca="false">IF(ISBLANK(E2298),F2299+1,0)</f>
        <v>1</v>
      </c>
      <c r="G2298" s="49" t="n">
        <f aca="false">IF(ISBLANK(E2298),G2297+1,0)</f>
        <v>6</v>
      </c>
      <c r="H2298" s="50" t="str">
        <f aca="false">FIXED(IF(D2298&lt;14,INDEX(C2298:C5950,D2298+1),(IF(F2298=0,E2298,(INDEX(E:E,ROW(E2298)+F2298)*G2298+INDEX(E:E,ROW(E2298)-G2298)*F2298)/(F2298+G2298)))),3)</f>
        <v>0.009</v>
      </c>
      <c r="I2298" s="60" t="n">
        <v>0</v>
      </c>
      <c r="J2298" s="58"/>
      <c r="K2298" s="49" t="n">
        <f aca="false">IF(ISBLANK(J2298),K2299+1,0)</f>
        <v>1</v>
      </c>
      <c r="L2298" s="59"/>
      <c r="M2298" s="49" t="n">
        <f aca="false">IF(ISBLANK(L2298),M2299+1,0)</f>
        <v>1</v>
      </c>
      <c r="N2298" s="49" t="n">
        <f aca="false">IF(ISBLANK(L2298),N2297+1,0)</f>
        <v>6</v>
      </c>
      <c r="O2298" s="50" t="str">
        <f aca="false">FIXED(IF(K2298&lt;14,INDEX(J2298:J5950,K2298+1),(IF(M2298=0,L2298,(INDEX(L:L,ROW(L2298)+M2298)*N2298+INDEX(L:L,ROW(L2298)-N2298)*M2298)/(M2298+N2298)))),3)</f>
        <v>0.035</v>
      </c>
      <c r="P2298" s="61" t="n">
        <v>2.44</v>
      </c>
      <c r="Q2298" s="58"/>
      <c r="R2298" s="57"/>
      <c r="S2298" s="59"/>
      <c r="T2298" s="49"/>
      <c r="U2298" s="49"/>
      <c r="V2298" s="50"/>
      <c r="W2298" s="61"/>
      <c r="X2298" s="51" t="n">
        <f aca="false">IF(A2298&gt;36950,I2298+P2298,W2298)</f>
        <v>2.44</v>
      </c>
      <c r="Y2298" s="62" t="n">
        <f aca="false">IF(I2298=0,0,I2298*H2298)</f>
        <v>0</v>
      </c>
      <c r="Z2298" s="63" t="n">
        <f aca="false">IF(P2298=0,0,P2298*O2298)</f>
        <v>0.0854</v>
      </c>
      <c r="AA2298" s="64"/>
    </row>
    <row r="2299" customFormat="false" ht="12.75" hidden="false" customHeight="false" outlineLevel="0" collapsed="false">
      <c r="A2299" s="56" t="n">
        <v>38061</v>
      </c>
      <c r="B2299" s="57" t="n">
        <f aca="false">IF(MONTH(A2299)&lt;5,YEAR(A2299),YEAR(A2299)+1)</f>
        <v>2004</v>
      </c>
      <c r="C2299" s="58"/>
      <c r="D2299" s="49" t="n">
        <f aca="false">IF(ISBLANK(C2299),D2300+1,0)</f>
        <v>133</v>
      </c>
      <c r="E2299" s="59" t="n">
        <v>0.009</v>
      </c>
      <c r="F2299" s="49" t="n">
        <f aca="false">IF(ISBLANK(E2299),F2300+1,0)</f>
        <v>0</v>
      </c>
      <c r="G2299" s="49" t="n">
        <f aca="false">IF(ISBLANK(E2299),G2298+1,0)</f>
        <v>0</v>
      </c>
      <c r="H2299" s="50" t="str">
        <f aca="false">FIXED(IF(D2299&lt;14,INDEX(C2299:C5951,D2299+1),(IF(F2299=0,E2299,(INDEX(E:E,ROW(E2299)+F2299)*G2299+INDEX(E:E,ROW(E2299)-G2299)*F2299)/(F2299+G2299)))),3)</f>
        <v>0.009</v>
      </c>
      <c r="I2299" s="60" t="n">
        <v>0</v>
      </c>
      <c r="J2299" s="58" t="n">
        <v>0.035</v>
      </c>
      <c r="K2299" s="49" t="n">
        <f aca="false">IF(ISBLANK(J2299),K2300+1,0)</f>
        <v>0</v>
      </c>
      <c r="L2299" s="59" t="n">
        <v>0.01</v>
      </c>
      <c r="M2299" s="49" t="n">
        <f aca="false">IF(ISBLANK(L2299),M2300+1,0)</f>
        <v>0</v>
      </c>
      <c r="N2299" s="49" t="n">
        <f aca="false">IF(ISBLANK(L2299),N2298+1,0)</f>
        <v>0</v>
      </c>
      <c r="O2299" s="50" t="str">
        <f aca="false">FIXED(IF(K2299&lt;14,INDEX(J2299:J5951,K2299+1),(IF(M2299=0,L2299,(INDEX(L:L,ROW(L2299)+M2299)*N2299+INDEX(L:L,ROW(L2299)-N2299)*M2299)/(M2299+N2299)))),3)</f>
        <v>0.035</v>
      </c>
      <c r="P2299" s="61" t="n">
        <v>1.9</v>
      </c>
      <c r="Q2299" s="58"/>
      <c r="R2299" s="57"/>
      <c r="S2299" s="59"/>
      <c r="T2299" s="49"/>
      <c r="U2299" s="49"/>
      <c r="V2299" s="50"/>
      <c r="W2299" s="61"/>
      <c r="X2299" s="51" t="n">
        <f aca="false">IF(A2299&gt;36950,I2299+P2299,W2299)</f>
        <v>1.9</v>
      </c>
      <c r="Y2299" s="62" t="n">
        <f aca="false">IF(I2299=0,0,I2299*H2299)</f>
        <v>0</v>
      </c>
      <c r="Z2299" s="63" t="n">
        <f aca="false">IF(P2299=0,0,P2299*O2299)</f>
        <v>0.0665</v>
      </c>
      <c r="AA2299" s="64"/>
    </row>
    <row r="2300" customFormat="false" ht="12.75" hidden="false" customHeight="false" outlineLevel="0" collapsed="false">
      <c r="A2300" s="56" t="n">
        <v>38062</v>
      </c>
      <c r="B2300" s="57" t="n">
        <f aca="false">IF(MONTH(A2300)&lt;5,YEAR(A2300),YEAR(A2300)+1)</f>
        <v>2004</v>
      </c>
      <c r="C2300" s="58"/>
      <c r="D2300" s="49" t="n">
        <f aca="false">IF(ISBLANK(C2300),D2301+1,0)</f>
        <v>132</v>
      </c>
      <c r="E2300" s="59"/>
      <c r="F2300" s="49" t="n">
        <f aca="false">IF(ISBLANK(E2300),F2301+1,0)</f>
        <v>6</v>
      </c>
      <c r="G2300" s="49" t="n">
        <f aca="false">IF(ISBLANK(E2300),G2299+1,0)</f>
        <v>1</v>
      </c>
      <c r="H2300" s="50" t="str">
        <f aca="false">FIXED(IF(D2300&lt;14,INDEX(C2300:C5952,D2300+1),(IF(F2300=0,E2300,(INDEX(E:E,ROW(E2300)+F2300)*G2300+INDEX(E:E,ROW(E2300)-G2300)*F2300)/(F2300+G2300)))),3)</f>
        <v>0.009</v>
      </c>
      <c r="I2300" s="60" t="n">
        <v>0</v>
      </c>
      <c r="J2300" s="58"/>
      <c r="K2300" s="49" t="n">
        <f aca="false">IF(ISBLANK(J2300),K2301+1,0)</f>
        <v>6</v>
      </c>
      <c r="L2300" s="59"/>
      <c r="M2300" s="49" t="n">
        <f aca="false">IF(ISBLANK(L2300),M2301+1,0)</f>
        <v>6</v>
      </c>
      <c r="N2300" s="49" t="n">
        <f aca="false">IF(ISBLANK(L2300),N2299+1,0)</f>
        <v>1</v>
      </c>
      <c r="O2300" s="50" t="str">
        <f aca="false">FIXED(IF(K2300&lt;14,INDEX(J2300:J5952,K2300+1),(IF(M2300=0,L2300,(INDEX(L:L,ROW(L2300)+M2300)*N2300+INDEX(L:L,ROW(L2300)-N2300)*M2300)/(M2300+N2300)))),3)</f>
        <v>0.024</v>
      </c>
      <c r="P2300" s="61" t="n">
        <v>1.51</v>
      </c>
      <c r="Q2300" s="58"/>
      <c r="R2300" s="57"/>
      <c r="S2300" s="59"/>
      <c r="T2300" s="49"/>
      <c r="U2300" s="49"/>
      <c r="V2300" s="50"/>
      <c r="W2300" s="61"/>
      <c r="X2300" s="51" t="n">
        <f aca="false">IF(A2300&gt;36950,I2300+P2300,W2300)</f>
        <v>1.51</v>
      </c>
      <c r="Y2300" s="62" t="n">
        <f aca="false">IF(I2300=0,0,I2300*H2300)</f>
        <v>0</v>
      </c>
      <c r="Z2300" s="63" t="n">
        <f aca="false">IF(P2300=0,0,P2300*O2300)</f>
        <v>0.03624</v>
      </c>
      <c r="AA2300" s="64"/>
    </row>
    <row r="2301" customFormat="false" ht="12.75" hidden="false" customHeight="false" outlineLevel="0" collapsed="false">
      <c r="A2301" s="56" t="n">
        <v>38063</v>
      </c>
      <c r="B2301" s="57" t="n">
        <f aca="false">IF(MONTH(A2301)&lt;5,YEAR(A2301),YEAR(A2301)+1)</f>
        <v>2004</v>
      </c>
      <c r="C2301" s="58"/>
      <c r="D2301" s="49" t="n">
        <f aca="false">IF(ISBLANK(C2301),D2302+1,0)</f>
        <v>131</v>
      </c>
      <c r="E2301" s="59"/>
      <c r="F2301" s="49" t="n">
        <f aca="false">IF(ISBLANK(E2301),F2302+1,0)</f>
        <v>5</v>
      </c>
      <c r="G2301" s="49" t="n">
        <f aca="false">IF(ISBLANK(E2301),G2300+1,0)</f>
        <v>2</v>
      </c>
      <c r="H2301" s="50" t="str">
        <f aca="false">FIXED(IF(D2301&lt;14,INDEX(C2301:C5953,D2301+1),(IF(F2301=0,E2301,(INDEX(E:E,ROW(E2301)+F2301)*G2301+INDEX(E:E,ROW(E2301)-G2301)*F2301)/(F2301+G2301)))),3)</f>
        <v>0.010</v>
      </c>
      <c r="I2301" s="60" t="n">
        <v>0</v>
      </c>
      <c r="J2301" s="58"/>
      <c r="K2301" s="49" t="n">
        <f aca="false">IF(ISBLANK(J2301),K2302+1,0)</f>
        <v>5</v>
      </c>
      <c r="L2301" s="59"/>
      <c r="M2301" s="49" t="n">
        <f aca="false">IF(ISBLANK(L2301),M2302+1,0)</f>
        <v>5</v>
      </c>
      <c r="N2301" s="49" t="n">
        <f aca="false">IF(ISBLANK(L2301),N2300+1,0)</f>
        <v>2</v>
      </c>
      <c r="O2301" s="50" t="str">
        <f aca="false">FIXED(IF(K2301&lt;14,INDEX(J2301:J5953,K2301+1),(IF(M2301=0,L2301,(INDEX(L:L,ROW(L2301)+M2301)*N2301+INDEX(L:L,ROW(L2301)-N2301)*M2301)/(M2301+N2301)))),3)</f>
        <v>0.024</v>
      </c>
      <c r="P2301" s="61" t="n">
        <v>1.21</v>
      </c>
      <c r="Q2301" s="58"/>
      <c r="R2301" s="57"/>
      <c r="S2301" s="59"/>
      <c r="T2301" s="49"/>
      <c r="U2301" s="49"/>
      <c r="V2301" s="50"/>
      <c r="W2301" s="61"/>
      <c r="X2301" s="51" t="n">
        <f aca="false">IF(A2301&gt;36950,I2301+P2301,W2301)</f>
        <v>1.21</v>
      </c>
      <c r="Y2301" s="62" t="n">
        <f aca="false">IF(I2301=0,0,I2301*H2301)</f>
        <v>0</v>
      </c>
      <c r="Z2301" s="63" t="n">
        <f aca="false">IF(P2301=0,0,P2301*O2301)</f>
        <v>0.02904</v>
      </c>
      <c r="AA2301" s="64"/>
    </row>
    <row r="2302" customFormat="false" ht="12.75" hidden="false" customHeight="false" outlineLevel="0" collapsed="false">
      <c r="A2302" s="56" t="n">
        <v>38064</v>
      </c>
      <c r="B2302" s="57" t="n">
        <f aca="false">IF(MONTH(A2302)&lt;5,YEAR(A2302),YEAR(A2302)+1)</f>
        <v>2004</v>
      </c>
      <c r="C2302" s="58"/>
      <c r="D2302" s="49" t="n">
        <f aca="false">IF(ISBLANK(C2302),D2303+1,0)</f>
        <v>130</v>
      </c>
      <c r="E2302" s="59"/>
      <c r="F2302" s="49" t="n">
        <f aca="false">IF(ISBLANK(E2302),F2303+1,0)</f>
        <v>4</v>
      </c>
      <c r="G2302" s="49" t="n">
        <f aca="false">IF(ISBLANK(E2302),G2301+1,0)</f>
        <v>3</v>
      </c>
      <c r="H2302" s="50" t="str">
        <f aca="false">FIXED(IF(D2302&lt;14,INDEX(C2302:C5954,D2302+1),(IF(F2302=0,E2302,(INDEX(E:E,ROW(E2302)+F2302)*G2302+INDEX(E:E,ROW(E2302)-G2302)*F2302)/(F2302+G2302)))),3)</f>
        <v>0.010</v>
      </c>
      <c r="I2302" s="60" t="n">
        <v>0</v>
      </c>
      <c r="J2302" s="58"/>
      <c r="K2302" s="49" t="n">
        <f aca="false">IF(ISBLANK(J2302),K2303+1,0)</f>
        <v>4</v>
      </c>
      <c r="L2302" s="59"/>
      <c r="M2302" s="49" t="n">
        <f aca="false">IF(ISBLANK(L2302),M2303+1,0)</f>
        <v>4</v>
      </c>
      <c r="N2302" s="49" t="n">
        <f aca="false">IF(ISBLANK(L2302),N2301+1,0)</f>
        <v>3</v>
      </c>
      <c r="O2302" s="50" t="str">
        <f aca="false">FIXED(IF(K2302&lt;14,INDEX(J2302:J5954,K2302+1),(IF(M2302=0,L2302,(INDEX(L:L,ROW(L2302)+M2302)*N2302+INDEX(L:L,ROW(L2302)-N2302)*M2302)/(M2302+N2302)))),3)</f>
        <v>0.024</v>
      </c>
      <c r="P2302" s="61" t="n">
        <v>1.17</v>
      </c>
      <c r="Q2302" s="58"/>
      <c r="R2302" s="57"/>
      <c r="S2302" s="59"/>
      <c r="T2302" s="49"/>
      <c r="U2302" s="49"/>
      <c r="V2302" s="50"/>
      <c r="W2302" s="61"/>
      <c r="X2302" s="51" t="n">
        <f aca="false">IF(A2302&gt;36950,I2302+P2302,W2302)</f>
        <v>1.17</v>
      </c>
      <c r="Y2302" s="62" t="n">
        <f aca="false">IF(I2302=0,0,I2302*H2302)</f>
        <v>0</v>
      </c>
      <c r="Z2302" s="63" t="n">
        <f aca="false">IF(P2302=0,0,P2302*O2302)</f>
        <v>0.02808</v>
      </c>
      <c r="AA2302" s="64"/>
    </row>
    <row r="2303" customFormat="false" ht="12.75" hidden="false" customHeight="false" outlineLevel="0" collapsed="false">
      <c r="A2303" s="56" t="n">
        <v>38065</v>
      </c>
      <c r="B2303" s="57" t="n">
        <f aca="false">IF(MONTH(A2303)&lt;5,YEAR(A2303),YEAR(A2303)+1)</f>
        <v>2004</v>
      </c>
      <c r="C2303" s="58"/>
      <c r="D2303" s="49" t="n">
        <f aca="false">IF(ISBLANK(C2303),D2304+1,0)</f>
        <v>129</v>
      </c>
      <c r="E2303" s="59"/>
      <c r="F2303" s="49" t="n">
        <f aca="false">IF(ISBLANK(E2303),F2304+1,0)</f>
        <v>3</v>
      </c>
      <c r="G2303" s="49" t="n">
        <f aca="false">IF(ISBLANK(E2303),G2302+1,0)</f>
        <v>4</v>
      </c>
      <c r="H2303" s="50" t="str">
        <f aca="false">FIXED(IF(D2303&lt;14,INDEX(C2303:C5955,D2303+1),(IF(F2303=0,E2303,(INDEX(E:E,ROW(E2303)+F2303)*G2303+INDEX(E:E,ROW(E2303)-G2303)*F2303)/(F2303+G2303)))),3)</f>
        <v>0.010</v>
      </c>
      <c r="I2303" s="60" t="n">
        <v>0</v>
      </c>
      <c r="J2303" s="58"/>
      <c r="K2303" s="49" t="n">
        <f aca="false">IF(ISBLANK(J2303),K2304+1,0)</f>
        <v>3</v>
      </c>
      <c r="L2303" s="59"/>
      <c r="M2303" s="49" t="n">
        <f aca="false">IF(ISBLANK(L2303),M2304+1,0)</f>
        <v>3</v>
      </c>
      <c r="N2303" s="49" t="n">
        <f aca="false">IF(ISBLANK(L2303),N2302+1,0)</f>
        <v>4</v>
      </c>
      <c r="O2303" s="50" t="str">
        <f aca="false">FIXED(IF(K2303&lt;14,INDEX(J2303:J5955,K2303+1),(IF(M2303=0,L2303,(INDEX(L:L,ROW(L2303)+M2303)*N2303+INDEX(L:L,ROW(L2303)-N2303)*M2303)/(M2303+N2303)))),3)</f>
        <v>0.024</v>
      </c>
      <c r="P2303" s="61" t="n">
        <v>0.93</v>
      </c>
      <c r="Q2303" s="58"/>
      <c r="R2303" s="57"/>
      <c r="S2303" s="59"/>
      <c r="T2303" s="49"/>
      <c r="U2303" s="49"/>
      <c r="V2303" s="50"/>
      <c r="W2303" s="61"/>
      <c r="X2303" s="51" t="n">
        <f aca="false">IF(A2303&gt;36950,I2303+P2303,W2303)</f>
        <v>0.93</v>
      </c>
      <c r="Y2303" s="62" t="n">
        <f aca="false">IF(I2303=0,0,I2303*H2303)</f>
        <v>0</v>
      </c>
      <c r="Z2303" s="63" t="n">
        <f aca="false">IF(P2303=0,0,P2303*O2303)</f>
        <v>0.02232</v>
      </c>
      <c r="AA2303" s="64"/>
    </row>
    <row r="2304" customFormat="false" ht="12.75" hidden="false" customHeight="false" outlineLevel="0" collapsed="false">
      <c r="A2304" s="56" t="n">
        <v>38066</v>
      </c>
      <c r="B2304" s="57" t="n">
        <f aca="false">IF(MONTH(A2304)&lt;5,YEAR(A2304),YEAR(A2304)+1)</f>
        <v>2004</v>
      </c>
      <c r="C2304" s="58"/>
      <c r="D2304" s="49" t="n">
        <f aca="false">IF(ISBLANK(C2304),D2305+1,0)</f>
        <v>128</v>
      </c>
      <c r="E2304" s="59"/>
      <c r="F2304" s="49" t="n">
        <f aca="false">IF(ISBLANK(E2304),F2305+1,0)</f>
        <v>2</v>
      </c>
      <c r="G2304" s="49" t="n">
        <f aca="false">IF(ISBLANK(E2304),G2303+1,0)</f>
        <v>5</v>
      </c>
      <c r="H2304" s="50" t="str">
        <f aca="false">FIXED(IF(D2304&lt;14,INDEX(C2304:C5956,D2304+1),(IF(F2304=0,E2304,(INDEX(E:E,ROW(E2304)+F2304)*G2304+INDEX(E:E,ROW(E2304)-G2304)*F2304)/(F2304+G2304)))),3)</f>
        <v>0.010</v>
      </c>
      <c r="I2304" s="60" t="n">
        <v>0</v>
      </c>
      <c r="J2304" s="58"/>
      <c r="K2304" s="49" t="n">
        <f aca="false">IF(ISBLANK(J2304),K2305+1,0)</f>
        <v>2</v>
      </c>
      <c r="L2304" s="59"/>
      <c r="M2304" s="49" t="n">
        <f aca="false">IF(ISBLANK(L2304),M2305+1,0)</f>
        <v>2</v>
      </c>
      <c r="N2304" s="49" t="n">
        <f aca="false">IF(ISBLANK(L2304),N2303+1,0)</f>
        <v>5</v>
      </c>
      <c r="O2304" s="50" t="str">
        <f aca="false">FIXED(IF(K2304&lt;14,INDEX(J2304:J5956,K2304+1),(IF(M2304=0,L2304,(INDEX(L:L,ROW(L2304)+M2304)*N2304+INDEX(L:L,ROW(L2304)-N2304)*M2304)/(M2304+N2304)))),3)</f>
        <v>0.024</v>
      </c>
      <c r="P2304" s="61" t="n">
        <v>0.2</v>
      </c>
      <c r="Q2304" s="58"/>
      <c r="R2304" s="57"/>
      <c r="S2304" s="59"/>
      <c r="T2304" s="49"/>
      <c r="U2304" s="49"/>
      <c r="V2304" s="50"/>
      <c r="W2304" s="61"/>
      <c r="X2304" s="51" t="n">
        <f aca="false">IF(A2304&gt;36950,I2304+P2304,W2304)</f>
        <v>0.2</v>
      </c>
      <c r="Y2304" s="62" t="n">
        <f aca="false">IF(I2304=0,0,I2304*H2304)</f>
        <v>0</v>
      </c>
      <c r="Z2304" s="63" t="n">
        <f aca="false">IF(P2304=0,0,P2304*O2304)</f>
        <v>0.0048</v>
      </c>
      <c r="AA2304" s="64"/>
    </row>
    <row r="2305" customFormat="false" ht="12.75" hidden="false" customHeight="false" outlineLevel="0" collapsed="false">
      <c r="A2305" s="56" t="n">
        <v>38067</v>
      </c>
      <c r="B2305" s="57" t="n">
        <f aca="false">IF(MONTH(A2305)&lt;5,YEAR(A2305),YEAR(A2305)+1)</f>
        <v>2004</v>
      </c>
      <c r="C2305" s="58"/>
      <c r="D2305" s="49" t="n">
        <f aca="false">IF(ISBLANK(C2305),D2306+1,0)</f>
        <v>127</v>
      </c>
      <c r="E2305" s="59"/>
      <c r="F2305" s="49" t="n">
        <f aca="false">IF(ISBLANK(E2305),F2306+1,0)</f>
        <v>1</v>
      </c>
      <c r="G2305" s="49" t="n">
        <f aca="false">IF(ISBLANK(E2305),G2304+1,0)</f>
        <v>6</v>
      </c>
      <c r="H2305" s="50" t="str">
        <f aca="false">FIXED(IF(D2305&lt;14,INDEX(C2305:C5957,D2305+1),(IF(F2305=0,E2305,(INDEX(E:E,ROW(E2305)+F2305)*G2305+INDEX(E:E,ROW(E2305)-G2305)*F2305)/(F2305+G2305)))),3)</f>
        <v>0.011</v>
      </c>
      <c r="I2305" s="60" t="n">
        <v>0</v>
      </c>
      <c r="J2305" s="58"/>
      <c r="K2305" s="49" t="n">
        <f aca="false">IF(ISBLANK(J2305),K2306+1,0)</f>
        <v>1</v>
      </c>
      <c r="L2305" s="59"/>
      <c r="M2305" s="49" t="n">
        <f aca="false">IF(ISBLANK(L2305),M2306+1,0)</f>
        <v>1</v>
      </c>
      <c r="N2305" s="49" t="n">
        <f aca="false">IF(ISBLANK(L2305),N2304+1,0)</f>
        <v>6</v>
      </c>
      <c r="O2305" s="50" t="str">
        <f aca="false">FIXED(IF(K2305&lt;14,INDEX(J2305:J5957,K2305+1),(IF(M2305=0,L2305,(INDEX(L:L,ROW(L2305)+M2305)*N2305+INDEX(L:L,ROW(L2305)-N2305)*M2305)/(M2305+N2305)))),3)</f>
        <v>0.024</v>
      </c>
      <c r="P2305" s="61" t="n">
        <v>0</v>
      </c>
      <c r="Q2305" s="58"/>
      <c r="R2305" s="57"/>
      <c r="S2305" s="59"/>
      <c r="T2305" s="49"/>
      <c r="U2305" s="49"/>
      <c r="V2305" s="50"/>
      <c r="W2305" s="61"/>
      <c r="X2305" s="51" t="n">
        <f aca="false">IF(A2305&gt;36950,I2305+P2305,W2305)</f>
        <v>0</v>
      </c>
      <c r="Y2305" s="62" t="n">
        <f aca="false">IF(I2305=0,0,I2305*H2305)</f>
        <v>0</v>
      </c>
      <c r="Z2305" s="63" t="n">
        <f aca="false">IF(P2305=0,0,P2305*O2305)</f>
        <v>0</v>
      </c>
      <c r="AA2305" s="64"/>
    </row>
    <row r="2306" customFormat="false" ht="12.75" hidden="false" customHeight="false" outlineLevel="0" collapsed="false">
      <c r="A2306" s="56" t="n">
        <v>38068</v>
      </c>
      <c r="B2306" s="57" t="n">
        <f aca="false">IF(MONTH(A2306)&lt;5,YEAR(A2306),YEAR(A2306)+1)</f>
        <v>2004</v>
      </c>
      <c r="C2306" s="58"/>
      <c r="D2306" s="49" t="n">
        <f aca="false">IF(ISBLANK(C2306),D2307+1,0)</f>
        <v>126</v>
      </c>
      <c r="E2306" s="59" t="n">
        <v>0.011</v>
      </c>
      <c r="F2306" s="49" t="n">
        <f aca="false">IF(ISBLANK(E2306),F2307+1,0)</f>
        <v>0</v>
      </c>
      <c r="G2306" s="49" t="n">
        <f aca="false">IF(ISBLANK(E2306),G2305+1,0)</f>
        <v>0</v>
      </c>
      <c r="H2306" s="50" t="str">
        <f aca="false">FIXED(IF(D2306&lt;14,INDEX(C2306:C5958,D2306+1),(IF(F2306=0,E2306,(INDEX(E:E,ROW(E2306)+F2306)*G2306+INDEX(E:E,ROW(E2306)-G2306)*F2306)/(F2306+G2306)))),3)</f>
        <v>0.011</v>
      </c>
      <c r="I2306" s="60" t="n">
        <v>0</v>
      </c>
      <c r="J2306" s="58" t="n">
        <v>0.024</v>
      </c>
      <c r="K2306" s="49" t="n">
        <f aca="false">IF(ISBLANK(J2306),K2307+1,0)</f>
        <v>0</v>
      </c>
      <c r="L2306" s="59" t="n">
        <v>0.018</v>
      </c>
      <c r="M2306" s="49" t="n">
        <f aca="false">IF(ISBLANK(L2306),M2307+1,0)</f>
        <v>0</v>
      </c>
      <c r="N2306" s="49" t="n">
        <f aca="false">IF(ISBLANK(L2306),N2305+1,0)</f>
        <v>0</v>
      </c>
      <c r="O2306" s="50" t="str">
        <f aca="false">FIXED(IF(K2306&lt;14,INDEX(J2306:J5958,K2306+1),(IF(M2306=0,L2306,(INDEX(L:L,ROW(L2306)+M2306)*N2306+INDEX(L:L,ROW(L2306)-N2306)*M2306)/(M2306+N2306)))),3)</f>
        <v>0.024</v>
      </c>
      <c r="P2306" s="61" t="n">
        <v>0</v>
      </c>
      <c r="Q2306" s="58"/>
      <c r="R2306" s="57"/>
      <c r="S2306" s="59"/>
      <c r="T2306" s="49"/>
      <c r="U2306" s="49"/>
      <c r="V2306" s="50"/>
      <c r="W2306" s="61"/>
      <c r="X2306" s="51" t="n">
        <f aca="false">IF(A2306&gt;36950,I2306+P2306,W2306)</f>
        <v>0</v>
      </c>
      <c r="Y2306" s="62" t="n">
        <f aca="false">IF(I2306=0,0,I2306*H2306)</f>
        <v>0</v>
      </c>
      <c r="Z2306" s="63" t="n">
        <f aca="false">IF(P2306=0,0,P2306*O2306)</f>
        <v>0</v>
      </c>
      <c r="AA2306" s="64"/>
    </row>
    <row r="2307" customFormat="false" ht="12.75" hidden="false" customHeight="false" outlineLevel="0" collapsed="false">
      <c r="A2307" s="56" t="n">
        <v>38069</v>
      </c>
      <c r="B2307" s="57" t="n">
        <f aca="false">IF(MONTH(A2307)&lt;5,YEAR(A2307),YEAR(A2307)+1)</f>
        <v>2004</v>
      </c>
      <c r="C2307" s="58"/>
      <c r="D2307" s="49" t="n">
        <f aca="false">IF(ISBLANK(C2307),D2308+1,0)</f>
        <v>125</v>
      </c>
      <c r="E2307" s="59"/>
      <c r="F2307" s="49" t="n">
        <f aca="false">IF(ISBLANK(E2307),F2308+1,0)</f>
        <v>6</v>
      </c>
      <c r="G2307" s="49" t="n">
        <f aca="false">IF(ISBLANK(E2307),G2306+1,0)</f>
        <v>1</v>
      </c>
      <c r="H2307" s="50" t="str">
        <f aca="false">FIXED(IF(D2307&lt;14,INDEX(C2307:C5959,D2307+1),(IF(F2307=0,E2307,(INDEX(E:E,ROW(E2307)+F2307)*G2307+INDEX(E:E,ROW(E2307)-G2307)*F2307)/(F2307+G2307)))),3)</f>
        <v>0.012</v>
      </c>
      <c r="I2307" s="60" t="n">
        <v>0</v>
      </c>
      <c r="J2307" s="58"/>
      <c r="K2307" s="49" t="n">
        <f aca="false">IF(ISBLANK(J2307),K2308+1,0)</f>
        <v>111</v>
      </c>
      <c r="L2307" s="59"/>
      <c r="M2307" s="49" t="n">
        <f aca="false">IF(ISBLANK(L2307),M2308+1,0)</f>
        <v>6</v>
      </c>
      <c r="N2307" s="49" t="n">
        <f aca="false">IF(ISBLANK(L2307),N2306+1,0)</f>
        <v>1</v>
      </c>
      <c r="O2307" s="50" t="str">
        <f aca="false">FIXED(IF(K2307&lt;14,INDEX(J2307:J5959,K2307+1),(IF(M2307=0,L2307,(INDEX(L:L,ROW(L2307)+M2307)*N2307+INDEX(L:L,ROW(L2307)-N2307)*M2307)/(M2307+N2307)))),3)</f>
        <v>0.018</v>
      </c>
      <c r="P2307" s="61" t="n">
        <v>0</v>
      </c>
      <c r="Q2307" s="58"/>
      <c r="R2307" s="57"/>
      <c r="S2307" s="59"/>
      <c r="T2307" s="49"/>
      <c r="U2307" s="49"/>
      <c r="V2307" s="50"/>
      <c r="W2307" s="61"/>
      <c r="X2307" s="51" t="n">
        <f aca="false">IF(A2307&gt;36950,I2307+P2307,W2307)</f>
        <v>0</v>
      </c>
      <c r="Y2307" s="62" t="n">
        <f aca="false">IF(I2307=0,0,I2307*H2307)</f>
        <v>0</v>
      </c>
      <c r="Z2307" s="63" t="n">
        <f aca="false">IF(P2307=0,0,P2307*O2307)</f>
        <v>0</v>
      </c>
      <c r="AA2307" s="64"/>
    </row>
    <row r="2308" customFormat="false" ht="12.75" hidden="false" customHeight="false" outlineLevel="0" collapsed="false">
      <c r="A2308" s="56" t="n">
        <v>38070</v>
      </c>
      <c r="B2308" s="57" t="n">
        <f aca="false">IF(MONTH(A2308)&lt;5,YEAR(A2308),YEAR(A2308)+1)</f>
        <v>2004</v>
      </c>
      <c r="C2308" s="58"/>
      <c r="D2308" s="49" t="n">
        <f aca="false">IF(ISBLANK(C2308),D2309+1,0)</f>
        <v>124</v>
      </c>
      <c r="E2308" s="59"/>
      <c r="F2308" s="49" t="n">
        <f aca="false">IF(ISBLANK(E2308),F2309+1,0)</f>
        <v>5</v>
      </c>
      <c r="G2308" s="49" t="n">
        <f aca="false">IF(ISBLANK(E2308),G2307+1,0)</f>
        <v>2</v>
      </c>
      <c r="H2308" s="50" t="str">
        <f aca="false">FIXED(IF(D2308&lt;14,INDEX(C2308:C5960,D2308+1),(IF(F2308=0,E2308,(INDEX(E:E,ROW(E2308)+F2308)*G2308+INDEX(E:E,ROW(E2308)-G2308)*F2308)/(F2308+G2308)))),3)</f>
        <v>0.012</v>
      </c>
      <c r="I2308" s="60" t="n">
        <v>0</v>
      </c>
      <c r="J2308" s="58"/>
      <c r="K2308" s="49" t="n">
        <f aca="false">IF(ISBLANK(J2308),K2309+1,0)</f>
        <v>110</v>
      </c>
      <c r="L2308" s="59"/>
      <c r="M2308" s="49" t="n">
        <f aca="false">IF(ISBLANK(L2308),M2309+1,0)</f>
        <v>5</v>
      </c>
      <c r="N2308" s="49" t="n">
        <f aca="false">IF(ISBLANK(L2308),N2307+1,0)</f>
        <v>2</v>
      </c>
      <c r="O2308" s="50" t="str">
        <f aca="false">FIXED(IF(K2308&lt;14,INDEX(J2308:J5960,K2308+1),(IF(M2308=0,L2308,(INDEX(L:L,ROW(L2308)+M2308)*N2308+INDEX(L:L,ROW(L2308)-N2308)*M2308)/(M2308+N2308)))),3)</f>
        <v>0.018</v>
      </c>
      <c r="P2308" s="61" t="n">
        <v>0</v>
      </c>
      <c r="Q2308" s="58"/>
      <c r="R2308" s="57"/>
      <c r="S2308" s="59"/>
      <c r="T2308" s="49"/>
      <c r="U2308" s="49"/>
      <c r="V2308" s="50"/>
      <c r="W2308" s="61"/>
      <c r="X2308" s="51" t="n">
        <f aca="false">IF(A2308&gt;36950,I2308+P2308,W2308)</f>
        <v>0</v>
      </c>
      <c r="Y2308" s="62" t="n">
        <f aca="false">IF(I2308=0,0,I2308*H2308)</f>
        <v>0</v>
      </c>
      <c r="Z2308" s="63" t="n">
        <f aca="false">IF(P2308=0,0,P2308*O2308)</f>
        <v>0</v>
      </c>
      <c r="AA2308" s="64"/>
    </row>
    <row r="2309" customFormat="false" ht="12.75" hidden="false" customHeight="false" outlineLevel="0" collapsed="false">
      <c r="A2309" s="56" t="n">
        <v>38071</v>
      </c>
      <c r="B2309" s="57" t="n">
        <f aca="false">IF(MONTH(A2309)&lt;5,YEAR(A2309),YEAR(A2309)+1)</f>
        <v>2004</v>
      </c>
      <c r="C2309" s="58"/>
      <c r="D2309" s="49" t="n">
        <f aca="false">IF(ISBLANK(C2309),D2310+1,0)</f>
        <v>123</v>
      </c>
      <c r="E2309" s="59"/>
      <c r="F2309" s="49" t="n">
        <f aca="false">IF(ISBLANK(E2309),F2310+1,0)</f>
        <v>4</v>
      </c>
      <c r="G2309" s="49" t="n">
        <f aca="false">IF(ISBLANK(E2309),G2308+1,0)</f>
        <v>3</v>
      </c>
      <c r="H2309" s="50" t="str">
        <f aca="false">FIXED(IF(D2309&lt;14,INDEX(C2309:C5961,D2309+1),(IF(F2309=0,E2309,(INDEX(E:E,ROW(E2309)+F2309)*G2309+INDEX(E:E,ROW(E2309)-G2309)*F2309)/(F2309+G2309)))),3)</f>
        <v>0.013</v>
      </c>
      <c r="I2309" s="60" t="n">
        <v>0</v>
      </c>
      <c r="J2309" s="58"/>
      <c r="K2309" s="49" t="n">
        <f aca="false">IF(ISBLANK(J2309),K2310+1,0)</f>
        <v>109</v>
      </c>
      <c r="L2309" s="59"/>
      <c r="M2309" s="49" t="n">
        <f aca="false">IF(ISBLANK(L2309),M2310+1,0)</f>
        <v>4</v>
      </c>
      <c r="N2309" s="49" t="n">
        <f aca="false">IF(ISBLANK(L2309),N2308+1,0)</f>
        <v>3</v>
      </c>
      <c r="O2309" s="50" t="str">
        <f aca="false">FIXED(IF(K2309&lt;14,INDEX(J2309:J5961,K2309+1),(IF(M2309=0,L2309,(INDEX(L:L,ROW(L2309)+M2309)*N2309+INDEX(L:L,ROW(L2309)-N2309)*M2309)/(M2309+N2309)))),3)</f>
        <v>0.018</v>
      </c>
      <c r="P2309" s="61" t="n">
        <v>0</v>
      </c>
      <c r="Q2309" s="58"/>
      <c r="R2309" s="57"/>
      <c r="S2309" s="59"/>
      <c r="T2309" s="49"/>
      <c r="U2309" s="49"/>
      <c r="V2309" s="50"/>
      <c r="W2309" s="61"/>
      <c r="X2309" s="51" t="n">
        <f aca="false">IF(A2309&gt;36950,I2309+P2309,W2309)</f>
        <v>0</v>
      </c>
      <c r="Y2309" s="62" t="n">
        <f aca="false">IF(I2309=0,0,I2309*H2309)</f>
        <v>0</v>
      </c>
      <c r="Z2309" s="63" t="n">
        <f aca="false">IF(P2309=0,0,P2309*O2309)</f>
        <v>0</v>
      </c>
      <c r="AA2309" s="64"/>
    </row>
    <row r="2310" customFormat="false" ht="12.75" hidden="false" customHeight="false" outlineLevel="0" collapsed="false">
      <c r="A2310" s="56" t="n">
        <v>38072</v>
      </c>
      <c r="B2310" s="57" t="n">
        <f aca="false">IF(MONTH(A2310)&lt;5,YEAR(A2310),YEAR(A2310)+1)</f>
        <v>2004</v>
      </c>
      <c r="C2310" s="58"/>
      <c r="D2310" s="49" t="n">
        <f aca="false">IF(ISBLANK(C2310),D2311+1,0)</f>
        <v>122</v>
      </c>
      <c r="E2310" s="59"/>
      <c r="F2310" s="49" t="n">
        <f aca="false">IF(ISBLANK(E2310),F2311+1,0)</f>
        <v>3</v>
      </c>
      <c r="G2310" s="49" t="n">
        <f aca="false">IF(ISBLANK(E2310),G2309+1,0)</f>
        <v>4</v>
      </c>
      <c r="H2310" s="50" t="str">
        <f aca="false">FIXED(IF(D2310&lt;14,INDEX(C2310:C5962,D2310+1),(IF(F2310=0,E2310,(INDEX(E:E,ROW(E2310)+F2310)*G2310+INDEX(E:E,ROW(E2310)-G2310)*F2310)/(F2310+G2310)))),3)</f>
        <v>0.013</v>
      </c>
      <c r="I2310" s="60" t="n">
        <v>0</v>
      </c>
      <c r="J2310" s="58"/>
      <c r="K2310" s="49" t="n">
        <f aca="false">IF(ISBLANK(J2310),K2311+1,0)</f>
        <v>108</v>
      </c>
      <c r="L2310" s="59"/>
      <c r="M2310" s="49" t="n">
        <f aca="false">IF(ISBLANK(L2310),M2311+1,0)</f>
        <v>3</v>
      </c>
      <c r="N2310" s="49" t="n">
        <f aca="false">IF(ISBLANK(L2310),N2309+1,0)</f>
        <v>4</v>
      </c>
      <c r="O2310" s="50" t="str">
        <f aca="false">FIXED(IF(K2310&lt;14,INDEX(J2310:J5962,K2310+1),(IF(M2310=0,L2310,(INDEX(L:L,ROW(L2310)+M2310)*N2310+INDEX(L:L,ROW(L2310)-N2310)*M2310)/(M2310+N2310)))),3)</f>
        <v>0.019</v>
      </c>
      <c r="P2310" s="61" t="n">
        <v>0</v>
      </c>
      <c r="Q2310" s="58"/>
      <c r="R2310" s="57"/>
      <c r="S2310" s="59"/>
      <c r="T2310" s="49"/>
      <c r="U2310" s="49"/>
      <c r="V2310" s="50"/>
      <c r="W2310" s="61"/>
      <c r="X2310" s="51" t="n">
        <f aca="false">IF(A2310&gt;36950,I2310+P2310,W2310)</f>
        <v>0</v>
      </c>
      <c r="Y2310" s="62" t="n">
        <f aca="false">IF(I2310=0,0,I2310*H2310)</f>
        <v>0</v>
      </c>
      <c r="Z2310" s="63" t="n">
        <f aca="false">IF(P2310=0,0,P2310*O2310)</f>
        <v>0</v>
      </c>
      <c r="AA2310" s="64"/>
    </row>
    <row r="2311" customFormat="false" ht="12.75" hidden="false" customHeight="false" outlineLevel="0" collapsed="false">
      <c r="A2311" s="56" t="n">
        <v>38073</v>
      </c>
      <c r="B2311" s="57" t="n">
        <f aca="false">IF(MONTH(A2311)&lt;5,YEAR(A2311),YEAR(A2311)+1)</f>
        <v>2004</v>
      </c>
      <c r="C2311" s="58"/>
      <c r="D2311" s="49" t="n">
        <f aca="false">IF(ISBLANK(C2311),D2312+1,0)</f>
        <v>121</v>
      </c>
      <c r="E2311" s="59"/>
      <c r="F2311" s="49" t="n">
        <f aca="false">IF(ISBLANK(E2311),F2312+1,0)</f>
        <v>2</v>
      </c>
      <c r="G2311" s="49" t="n">
        <f aca="false">IF(ISBLANK(E2311),G2310+1,0)</f>
        <v>5</v>
      </c>
      <c r="H2311" s="50" t="str">
        <f aca="false">FIXED(IF(D2311&lt;14,INDEX(C2311:C5963,D2311+1),(IF(F2311=0,E2311,(INDEX(E:E,ROW(E2311)+F2311)*G2311+INDEX(E:E,ROW(E2311)-G2311)*F2311)/(F2311+G2311)))),3)</f>
        <v>0.014</v>
      </c>
      <c r="I2311" s="60" t="n">
        <v>0</v>
      </c>
      <c r="J2311" s="58"/>
      <c r="K2311" s="49" t="n">
        <f aca="false">IF(ISBLANK(J2311),K2312+1,0)</f>
        <v>107</v>
      </c>
      <c r="L2311" s="59"/>
      <c r="M2311" s="49" t="n">
        <f aca="false">IF(ISBLANK(L2311),M2312+1,0)</f>
        <v>2</v>
      </c>
      <c r="N2311" s="49" t="n">
        <f aca="false">IF(ISBLANK(L2311),N2310+1,0)</f>
        <v>5</v>
      </c>
      <c r="O2311" s="50" t="str">
        <f aca="false">FIXED(IF(K2311&lt;14,INDEX(J2311:J5963,K2311+1),(IF(M2311=0,L2311,(INDEX(L:L,ROW(L2311)+M2311)*N2311+INDEX(L:L,ROW(L2311)-N2311)*M2311)/(M2311+N2311)))),3)</f>
        <v>0.019</v>
      </c>
      <c r="P2311" s="61" t="n">
        <v>0</v>
      </c>
      <c r="Q2311" s="58"/>
      <c r="R2311" s="57"/>
      <c r="S2311" s="59"/>
      <c r="T2311" s="49"/>
      <c r="U2311" s="49"/>
      <c r="V2311" s="50"/>
      <c r="W2311" s="61"/>
      <c r="X2311" s="51" t="n">
        <f aca="false">IF(A2311&gt;36950,I2311+P2311,W2311)</f>
        <v>0</v>
      </c>
      <c r="Y2311" s="62" t="n">
        <f aca="false">IF(I2311=0,0,I2311*H2311)</f>
        <v>0</v>
      </c>
      <c r="Z2311" s="63" t="n">
        <f aca="false">IF(P2311=0,0,P2311*O2311)</f>
        <v>0</v>
      </c>
      <c r="AA2311" s="64"/>
    </row>
    <row r="2312" customFormat="false" ht="12.75" hidden="false" customHeight="false" outlineLevel="0" collapsed="false">
      <c r="A2312" s="56" t="n">
        <v>38074</v>
      </c>
      <c r="B2312" s="57" t="n">
        <f aca="false">IF(MONTH(A2312)&lt;5,YEAR(A2312),YEAR(A2312)+1)</f>
        <v>2004</v>
      </c>
      <c r="C2312" s="58"/>
      <c r="D2312" s="49" t="n">
        <f aca="false">IF(ISBLANK(C2312),D2313+1,0)</f>
        <v>120</v>
      </c>
      <c r="E2312" s="59"/>
      <c r="F2312" s="49" t="n">
        <f aca="false">IF(ISBLANK(E2312),F2313+1,0)</f>
        <v>1</v>
      </c>
      <c r="G2312" s="49" t="n">
        <f aca="false">IF(ISBLANK(E2312),G2311+1,0)</f>
        <v>6</v>
      </c>
      <c r="H2312" s="50" t="str">
        <f aca="false">FIXED(IF(D2312&lt;14,INDEX(C2312:C5964,D2312+1),(IF(F2312=0,E2312,(INDEX(E:E,ROW(E2312)+F2312)*G2312+INDEX(E:E,ROW(E2312)-G2312)*F2312)/(F2312+G2312)))),3)</f>
        <v>0.014</v>
      </c>
      <c r="I2312" s="60" t="n">
        <v>0</v>
      </c>
      <c r="J2312" s="58"/>
      <c r="K2312" s="49" t="n">
        <f aca="false">IF(ISBLANK(J2312),K2313+1,0)</f>
        <v>106</v>
      </c>
      <c r="L2312" s="59"/>
      <c r="M2312" s="49" t="n">
        <f aca="false">IF(ISBLANK(L2312),M2313+1,0)</f>
        <v>1</v>
      </c>
      <c r="N2312" s="49" t="n">
        <f aca="false">IF(ISBLANK(L2312),N2311+1,0)</f>
        <v>6</v>
      </c>
      <c r="O2312" s="50" t="str">
        <f aca="false">FIXED(IF(K2312&lt;14,INDEX(J2312:J5964,K2312+1),(IF(M2312=0,L2312,(INDEX(L:L,ROW(L2312)+M2312)*N2312+INDEX(L:L,ROW(L2312)-N2312)*M2312)/(M2312+N2312)))),3)</f>
        <v>0.019</v>
      </c>
      <c r="P2312" s="61" t="n">
        <v>0</v>
      </c>
      <c r="Q2312" s="58"/>
      <c r="R2312" s="57"/>
      <c r="S2312" s="59"/>
      <c r="T2312" s="49"/>
      <c r="U2312" s="49"/>
      <c r="V2312" s="50"/>
      <c r="W2312" s="61"/>
      <c r="X2312" s="51" t="n">
        <f aca="false">IF(A2312&gt;36950,I2312+P2312,W2312)</f>
        <v>0</v>
      </c>
      <c r="Y2312" s="62" t="n">
        <f aca="false">IF(I2312=0,0,I2312*H2312)</f>
        <v>0</v>
      </c>
      <c r="Z2312" s="63" t="n">
        <f aca="false">IF(P2312=0,0,P2312*O2312)</f>
        <v>0</v>
      </c>
      <c r="AA2312" s="64"/>
    </row>
    <row r="2313" customFormat="false" ht="12.75" hidden="false" customHeight="false" outlineLevel="0" collapsed="false">
      <c r="A2313" s="56" t="n">
        <v>38075</v>
      </c>
      <c r="B2313" s="57" t="n">
        <f aca="false">IF(MONTH(A2313)&lt;5,YEAR(A2313),YEAR(A2313)+1)</f>
        <v>2004</v>
      </c>
      <c r="C2313" s="58"/>
      <c r="D2313" s="49" t="n">
        <f aca="false">IF(ISBLANK(C2313),D2314+1,0)</f>
        <v>119</v>
      </c>
      <c r="E2313" s="59" t="n">
        <v>0.015</v>
      </c>
      <c r="F2313" s="49" t="n">
        <f aca="false">IF(ISBLANK(E2313),F2314+1,0)</f>
        <v>0</v>
      </c>
      <c r="G2313" s="49" t="n">
        <f aca="false">IF(ISBLANK(E2313),G2312+1,0)</f>
        <v>0</v>
      </c>
      <c r="H2313" s="50" t="str">
        <f aca="false">FIXED(IF(D2313&lt;14,INDEX(C2313:C5965,D2313+1),(IF(F2313=0,E2313,(INDEX(E:E,ROW(E2313)+F2313)*G2313+INDEX(E:E,ROW(E2313)-G2313)*F2313)/(F2313+G2313)))),3)</f>
        <v>0.015</v>
      </c>
      <c r="I2313" s="60" t="n">
        <v>0</v>
      </c>
      <c r="J2313" s="58"/>
      <c r="K2313" s="49" t="n">
        <f aca="false">IF(ISBLANK(J2313),K2314+1,0)</f>
        <v>105</v>
      </c>
      <c r="L2313" s="59" t="n">
        <v>0.019</v>
      </c>
      <c r="M2313" s="49" t="n">
        <f aca="false">IF(ISBLANK(L2313),M2314+1,0)</f>
        <v>0</v>
      </c>
      <c r="N2313" s="49" t="n">
        <f aca="false">IF(ISBLANK(L2313),N2312+1,0)</f>
        <v>0</v>
      </c>
      <c r="O2313" s="50" t="str">
        <f aca="false">FIXED(IF(K2313&lt;14,INDEX(J2313:J5965,K2313+1),(IF(M2313=0,L2313,(INDEX(L:L,ROW(L2313)+M2313)*N2313+INDEX(L:L,ROW(L2313)-N2313)*M2313)/(M2313+N2313)))),3)</f>
        <v>0.019</v>
      </c>
      <c r="P2313" s="61" t="n">
        <v>0</v>
      </c>
      <c r="Q2313" s="58"/>
      <c r="R2313" s="57"/>
      <c r="S2313" s="59"/>
      <c r="T2313" s="49"/>
      <c r="U2313" s="49"/>
      <c r="V2313" s="50"/>
      <c r="W2313" s="61"/>
      <c r="X2313" s="51" t="n">
        <f aca="false">IF(A2313&gt;36950,I2313+P2313,W2313)</f>
        <v>0</v>
      </c>
      <c r="Y2313" s="62" t="n">
        <f aca="false">IF(I2313=0,0,I2313*H2313)</f>
        <v>0</v>
      </c>
      <c r="Z2313" s="63" t="n">
        <f aca="false">IF(P2313=0,0,P2313*O2313)</f>
        <v>0</v>
      </c>
      <c r="AA2313" s="64"/>
    </row>
    <row r="2314" customFormat="false" ht="12.75" hidden="false" customHeight="false" outlineLevel="0" collapsed="false">
      <c r="A2314" s="56" t="n">
        <v>38076</v>
      </c>
      <c r="B2314" s="57" t="n">
        <f aca="false">IF(MONTH(A2314)&lt;5,YEAR(A2314),YEAR(A2314)+1)</f>
        <v>2004</v>
      </c>
      <c r="C2314" s="58"/>
      <c r="D2314" s="49" t="n">
        <f aca="false">IF(ISBLANK(C2314),D2315+1,0)</f>
        <v>118</v>
      </c>
      <c r="E2314" s="59"/>
      <c r="F2314" s="49" t="n">
        <f aca="false">IF(ISBLANK(E2314),F2315+1,0)</f>
        <v>6</v>
      </c>
      <c r="G2314" s="49" t="n">
        <f aca="false">IF(ISBLANK(E2314),G2313+1,0)</f>
        <v>1</v>
      </c>
      <c r="H2314" s="50" t="str">
        <f aca="false">FIXED(IF(D2314&lt;14,INDEX(C2314:C5966,D2314+1),(IF(F2314=0,E2314,(INDEX(E:E,ROW(E2314)+F2314)*G2314+INDEX(E:E,ROW(E2314)-G2314)*F2314)/(F2314+G2314)))),3)</f>
        <v>0.016</v>
      </c>
      <c r="I2314" s="60" t="n">
        <v>0</v>
      </c>
      <c r="J2314" s="58"/>
      <c r="K2314" s="49" t="n">
        <f aca="false">IF(ISBLANK(J2314),K2315+1,0)</f>
        <v>104</v>
      </c>
      <c r="L2314" s="59"/>
      <c r="M2314" s="49" t="n">
        <f aca="false">IF(ISBLANK(L2314),M2315+1,0)</f>
        <v>6</v>
      </c>
      <c r="N2314" s="49" t="n">
        <f aca="false">IF(ISBLANK(L2314),N2313+1,0)</f>
        <v>1</v>
      </c>
      <c r="O2314" s="50" t="str">
        <f aca="false">FIXED(IF(K2314&lt;14,INDEX(J2314:J5966,K2314+1),(IF(M2314=0,L2314,(INDEX(L:L,ROW(L2314)+M2314)*N2314+INDEX(L:L,ROW(L2314)-N2314)*M2314)/(M2314+N2314)))),3)</f>
        <v>0.018</v>
      </c>
      <c r="P2314" s="61" t="n">
        <v>0</v>
      </c>
      <c r="Q2314" s="58"/>
      <c r="R2314" s="57"/>
      <c r="S2314" s="59"/>
      <c r="T2314" s="49"/>
      <c r="U2314" s="49"/>
      <c r="V2314" s="50"/>
      <c r="W2314" s="61"/>
      <c r="X2314" s="51" t="n">
        <f aca="false">IF(A2314&gt;36950,I2314+P2314,W2314)</f>
        <v>0</v>
      </c>
      <c r="Y2314" s="62" t="n">
        <f aca="false">IF(I2314=0,0,I2314*H2314)</f>
        <v>0</v>
      </c>
      <c r="Z2314" s="63" t="n">
        <f aca="false">IF(P2314=0,0,P2314*O2314)</f>
        <v>0</v>
      </c>
      <c r="AA2314" s="64"/>
    </row>
    <row r="2315" customFormat="false" ht="12.75" hidden="false" customHeight="false" outlineLevel="0" collapsed="false">
      <c r="A2315" s="56" t="n">
        <v>38077</v>
      </c>
      <c r="B2315" s="57" t="n">
        <f aca="false">IF(MONTH(A2315)&lt;5,YEAR(A2315),YEAR(A2315)+1)</f>
        <v>2004</v>
      </c>
      <c r="C2315" s="58"/>
      <c r="D2315" s="49" t="n">
        <f aca="false">IF(ISBLANK(C2315),D2316+1,0)</f>
        <v>117</v>
      </c>
      <c r="E2315" s="59"/>
      <c r="F2315" s="49" t="n">
        <f aca="false">IF(ISBLANK(E2315),F2316+1,0)</f>
        <v>5</v>
      </c>
      <c r="G2315" s="49" t="n">
        <f aca="false">IF(ISBLANK(E2315),G2314+1,0)</f>
        <v>2</v>
      </c>
      <c r="H2315" s="50" t="str">
        <f aca="false">FIXED(IF(D2315&lt;14,INDEX(C2315:C5967,D2315+1),(IF(F2315=0,E2315,(INDEX(E:E,ROW(E2315)+F2315)*G2315+INDEX(E:E,ROW(E2315)-G2315)*F2315)/(F2315+G2315)))),3)</f>
        <v>0.016</v>
      </c>
      <c r="I2315" s="60" t="n">
        <v>0</v>
      </c>
      <c r="J2315" s="58"/>
      <c r="K2315" s="49" t="n">
        <f aca="false">IF(ISBLANK(J2315),K2316+1,0)</f>
        <v>103</v>
      </c>
      <c r="L2315" s="59"/>
      <c r="M2315" s="49" t="n">
        <f aca="false">IF(ISBLANK(L2315),M2316+1,0)</f>
        <v>5</v>
      </c>
      <c r="N2315" s="49" t="n">
        <f aca="false">IF(ISBLANK(L2315),N2314+1,0)</f>
        <v>2</v>
      </c>
      <c r="O2315" s="50" t="str">
        <f aca="false">FIXED(IF(K2315&lt;14,INDEX(J2315:J5967,K2315+1),(IF(M2315=0,L2315,(INDEX(L:L,ROW(L2315)+M2315)*N2315+INDEX(L:L,ROW(L2315)-N2315)*M2315)/(M2315+N2315)))),3)</f>
        <v>0.018</v>
      </c>
      <c r="P2315" s="61" t="n">
        <v>0</v>
      </c>
      <c r="Q2315" s="58"/>
      <c r="R2315" s="57"/>
      <c r="S2315" s="59"/>
      <c r="T2315" s="49"/>
      <c r="U2315" s="49"/>
      <c r="V2315" s="50"/>
      <c r="W2315" s="61"/>
      <c r="X2315" s="51" t="n">
        <f aca="false">IF(A2315&gt;36950,I2315+P2315,W2315)</f>
        <v>0</v>
      </c>
      <c r="Y2315" s="62" t="n">
        <f aca="false">IF(I2315=0,0,I2315*H2315)</f>
        <v>0</v>
      </c>
      <c r="Z2315" s="63" t="n">
        <f aca="false">IF(P2315=0,0,P2315*O2315)</f>
        <v>0</v>
      </c>
      <c r="AA2315" s="64"/>
    </row>
    <row r="2316" customFormat="false" ht="12.75" hidden="false" customHeight="false" outlineLevel="0" collapsed="false">
      <c r="A2316" s="56" t="n">
        <v>38078</v>
      </c>
      <c r="B2316" s="57" t="n">
        <f aca="false">IF(MONTH(A2316)&lt;5,YEAR(A2316),YEAR(A2316)+1)</f>
        <v>2004</v>
      </c>
      <c r="C2316" s="58"/>
      <c r="D2316" s="49" t="n">
        <f aca="false">IF(ISBLANK(C2316),D2317+1,0)</f>
        <v>116</v>
      </c>
      <c r="E2316" s="59"/>
      <c r="F2316" s="49" t="n">
        <f aca="false">IF(ISBLANK(E2316),F2317+1,0)</f>
        <v>4</v>
      </c>
      <c r="G2316" s="49" t="n">
        <f aca="false">IF(ISBLANK(E2316),G2315+1,0)</f>
        <v>3</v>
      </c>
      <c r="H2316" s="50" t="str">
        <f aca="false">FIXED(IF(D2316&lt;14,INDEX(C2316:C5968,D2316+1),(IF(F2316=0,E2316,(INDEX(E:E,ROW(E2316)+F2316)*G2316+INDEX(E:E,ROW(E2316)-G2316)*F2316)/(F2316+G2316)))),3)</f>
        <v>0.017</v>
      </c>
      <c r="I2316" s="60" t="n">
        <v>0</v>
      </c>
      <c r="J2316" s="58"/>
      <c r="K2316" s="49" t="n">
        <f aca="false">IF(ISBLANK(J2316),K2317+1,0)</f>
        <v>102</v>
      </c>
      <c r="L2316" s="59"/>
      <c r="M2316" s="49" t="n">
        <f aca="false">IF(ISBLANK(L2316),M2317+1,0)</f>
        <v>4</v>
      </c>
      <c r="N2316" s="49" t="n">
        <f aca="false">IF(ISBLANK(L2316),N2315+1,0)</f>
        <v>3</v>
      </c>
      <c r="O2316" s="50" t="str">
        <f aca="false">FIXED(IF(K2316&lt;14,INDEX(J2316:J5968,K2316+1),(IF(M2316=0,L2316,(INDEX(L:L,ROW(L2316)+M2316)*N2316+INDEX(L:L,ROW(L2316)-N2316)*M2316)/(M2316+N2316)))),3)</f>
        <v>0.017</v>
      </c>
      <c r="P2316" s="61" t="n">
        <v>0</v>
      </c>
      <c r="Q2316" s="58"/>
      <c r="R2316" s="57"/>
      <c r="S2316" s="59"/>
      <c r="T2316" s="49"/>
      <c r="U2316" s="49"/>
      <c r="V2316" s="50"/>
      <c r="W2316" s="61"/>
      <c r="X2316" s="51" t="n">
        <f aca="false">IF(A2316&gt;36950,I2316+P2316,W2316)</f>
        <v>0</v>
      </c>
      <c r="Y2316" s="62" t="n">
        <f aca="false">IF(I2316=0,0,I2316*H2316)</f>
        <v>0</v>
      </c>
      <c r="Z2316" s="63" t="n">
        <f aca="false">IF(P2316=0,0,P2316*O2316)</f>
        <v>0</v>
      </c>
      <c r="AA2316" s="64"/>
    </row>
    <row r="2317" customFormat="false" ht="12.75" hidden="false" customHeight="false" outlineLevel="0" collapsed="false">
      <c r="A2317" s="56" t="n">
        <v>38079</v>
      </c>
      <c r="B2317" s="57" t="n">
        <f aca="false">IF(MONTH(A2317)&lt;5,YEAR(A2317),YEAR(A2317)+1)</f>
        <v>2004</v>
      </c>
      <c r="C2317" s="58"/>
      <c r="D2317" s="49" t="n">
        <f aca="false">IF(ISBLANK(C2317),D2318+1,0)</f>
        <v>115</v>
      </c>
      <c r="E2317" s="59"/>
      <c r="F2317" s="49" t="n">
        <f aca="false">IF(ISBLANK(E2317),F2318+1,0)</f>
        <v>3</v>
      </c>
      <c r="G2317" s="49" t="n">
        <f aca="false">IF(ISBLANK(E2317),G2316+1,0)</f>
        <v>4</v>
      </c>
      <c r="H2317" s="50" t="str">
        <f aca="false">FIXED(IF(D2317&lt;14,INDEX(C2317:C5969,D2317+1),(IF(F2317=0,E2317,(INDEX(E:E,ROW(E2317)+F2317)*G2317+INDEX(E:E,ROW(E2317)-G2317)*F2317)/(F2317+G2317)))),3)</f>
        <v>0.018</v>
      </c>
      <c r="I2317" s="60" t="n">
        <v>0</v>
      </c>
      <c r="J2317" s="58"/>
      <c r="K2317" s="49" t="n">
        <f aca="false">IF(ISBLANK(J2317),K2318+1,0)</f>
        <v>101</v>
      </c>
      <c r="L2317" s="59"/>
      <c r="M2317" s="49" t="n">
        <f aca="false">IF(ISBLANK(L2317),M2318+1,0)</f>
        <v>3</v>
      </c>
      <c r="N2317" s="49" t="n">
        <f aca="false">IF(ISBLANK(L2317),N2316+1,0)</f>
        <v>4</v>
      </c>
      <c r="O2317" s="50" t="str">
        <f aca="false">FIXED(IF(K2317&lt;14,INDEX(J2317:J5969,K2317+1),(IF(M2317=0,L2317,(INDEX(L:L,ROW(L2317)+M2317)*N2317+INDEX(L:L,ROW(L2317)-N2317)*M2317)/(M2317+N2317)))),3)</f>
        <v>0.016</v>
      </c>
      <c r="P2317" s="61" t="n">
        <v>0</v>
      </c>
      <c r="Q2317" s="58"/>
      <c r="R2317" s="57"/>
      <c r="S2317" s="59"/>
      <c r="T2317" s="49"/>
      <c r="U2317" s="49"/>
      <c r="V2317" s="50"/>
      <c r="W2317" s="61"/>
      <c r="X2317" s="51" t="n">
        <f aca="false">IF(A2317&gt;36950,I2317+P2317,W2317)</f>
        <v>0</v>
      </c>
      <c r="Y2317" s="62" t="n">
        <f aca="false">IF(I2317=0,0,I2317*H2317)</f>
        <v>0</v>
      </c>
      <c r="Z2317" s="63" t="n">
        <f aca="false">IF(P2317=0,0,P2317*O2317)</f>
        <v>0</v>
      </c>
      <c r="AA2317" s="64"/>
    </row>
    <row r="2318" customFormat="false" ht="12.75" hidden="false" customHeight="false" outlineLevel="0" collapsed="false">
      <c r="A2318" s="56" t="n">
        <v>38080</v>
      </c>
      <c r="B2318" s="57" t="n">
        <f aca="false">IF(MONTH(A2318)&lt;5,YEAR(A2318),YEAR(A2318)+1)</f>
        <v>2004</v>
      </c>
      <c r="C2318" s="58"/>
      <c r="D2318" s="49" t="n">
        <f aca="false">IF(ISBLANK(C2318),D2319+1,0)</f>
        <v>114</v>
      </c>
      <c r="E2318" s="59"/>
      <c r="F2318" s="49" t="n">
        <f aca="false">IF(ISBLANK(E2318),F2319+1,0)</f>
        <v>2</v>
      </c>
      <c r="G2318" s="49" t="n">
        <f aca="false">IF(ISBLANK(E2318),G2317+1,0)</f>
        <v>5</v>
      </c>
      <c r="H2318" s="50" t="str">
        <f aca="false">FIXED(IF(D2318&lt;14,INDEX(C2318:C5970,D2318+1),(IF(F2318=0,E2318,(INDEX(E:E,ROW(E2318)+F2318)*G2318+INDEX(E:E,ROW(E2318)-G2318)*F2318)/(F2318+G2318)))),3)</f>
        <v>0.019</v>
      </c>
      <c r="I2318" s="60" t="n">
        <v>0</v>
      </c>
      <c r="J2318" s="58"/>
      <c r="K2318" s="49" t="n">
        <f aca="false">IF(ISBLANK(J2318),K2319+1,0)</f>
        <v>100</v>
      </c>
      <c r="L2318" s="59"/>
      <c r="M2318" s="49" t="n">
        <f aca="false">IF(ISBLANK(L2318),M2319+1,0)</f>
        <v>2</v>
      </c>
      <c r="N2318" s="49" t="n">
        <f aca="false">IF(ISBLANK(L2318),N2317+1,0)</f>
        <v>5</v>
      </c>
      <c r="O2318" s="50" t="str">
        <f aca="false">FIXED(IF(K2318&lt;14,INDEX(J2318:J5970,K2318+1),(IF(M2318=0,L2318,(INDEX(L:L,ROW(L2318)+M2318)*N2318+INDEX(L:L,ROW(L2318)-N2318)*M2318)/(M2318+N2318)))),3)</f>
        <v>0.015</v>
      </c>
      <c r="P2318" s="61" t="n">
        <v>0</v>
      </c>
      <c r="Q2318" s="58"/>
      <c r="R2318" s="57"/>
      <c r="S2318" s="59"/>
      <c r="T2318" s="49"/>
      <c r="U2318" s="49"/>
      <c r="V2318" s="50"/>
      <c r="W2318" s="61"/>
      <c r="X2318" s="51" t="n">
        <f aca="false">IF(A2318&gt;36950,I2318+P2318,W2318)</f>
        <v>0</v>
      </c>
      <c r="Y2318" s="62" t="n">
        <f aca="false">IF(I2318=0,0,I2318*H2318)</f>
        <v>0</v>
      </c>
      <c r="Z2318" s="63" t="n">
        <f aca="false">IF(P2318=0,0,P2318*O2318)</f>
        <v>0</v>
      </c>
      <c r="AA2318" s="64"/>
    </row>
    <row r="2319" customFormat="false" ht="12.75" hidden="false" customHeight="false" outlineLevel="0" collapsed="false">
      <c r="A2319" s="56" t="n">
        <v>38081</v>
      </c>
      <c r="B2319" s="57" t="n">
        <f aca="false">IF(MONTH(A2319)&lt;5,YEAR(A2319),YEAR(A2319)+1)</f>
        <v>2004</v>
      </c>
      <c r="C2319" s="58"/>
      <c r="D2319" s="49" t="n">
        <f aca="false">IF(ISBLANK(C2319),D2320+1,0)</f>
        <v>113</v>
      </c>
      <c r="E2319" s="59"/>
      <c r="F2319" s="49" t="n">
        <f aca="false">IF(ISBLANK(E2319),F2320+1,0)</f>
        <v>1</v>
      </c>
      <c r="G2319" s="49" t="n">
        <f aca="false">IF(ISBLANK(E2319),G2318+1,0)</f>
        <v>6</v>
      </c>
      <c r="H2319" s="50" t="str">
        <f aca="false">FIXED(IF(D2319&lt;14,INDEX(C2319:C5971,D2319+1),(IF(F2319=0,E2319,(INDEX(E:E,ROW(E2319)+F2319)*G2319+INDEX(E:E,ROW(E2319)-G2319)*F2319)/(F2319+G2319)))),3)</f>
        <v>0.019</v>
      </c>
      <c r="I2319" s="60" t="n">
        <v>0</v>
      </c>
      <c r="J2319" s="58"/>
      <c r="K2319" s="49" t="n">
        <f aca="false">IF(ISBLANK(J2319),K2320+1,0)</f>
        <v>99</v>
      </c>
      <c r="L2319" s="59"/>
      <c r="M2319" s="49" t="n">
        <f aca="false">IF(ISBLANK(L2319),M2320+1,0)</f>
        <v>1</v>
      </c>
      <c r="N2319" s="49" t="n">
        <f aca="false">IF(ISBLANK(L2319),N2318+1,0)</f>
        <v>6</v>
      </c>
      <c r="O2319" s="50" t="str">
        <f aca="false">FIXED(IF(K2319&lt;14,INDEX(J2319:J5971,K2319+1),(IF(M2319=0,L2319,(INDEX(L:L,ROW(L2319)+M2319)*N2319+INDEX(L:L,ROW(L2319)-N2319)*M2319)/(M2319+N2319)))),3)</f>
        <v>0.015</v>
      </c>
      <c r="P2319" s="61" t="n">
        <v>0</v>
      </c>
      <c r="Q2319" s="58"/>
      <c r="R2319" s="57"/>
      <c r="S2319" s="59"/>
      <c r="T2319" s="49"/>
      <c r="U2319" s="49"/>
      <c r="V2319" s="50"/>
      <c r="W2319" s="61"/>
      <c r="X2319" s="51" t="n">
        <f aca="false">IF(A2319&gt;36950,I2319+P2319,W2319)</f>
        <v>0</v>
      </c>
      <c r="Y2319" s="62" t="n">
        <f aca="false">IF(I2319=0,0,I2319*H2319)</f>
        <v>0</v>
      </c>
      <c r="Z2319" s="63" t="n">
        <f aca="false">IF(P2319=0,0,P2319*O2319)</f>
        <v>0</v>
      </c>
      <c r="AA2319" s="64"/>
    </row>
    <row r="2320" customFormat="false" ht="12.75" hidden="false" customHeight="false" outlineLevel="0" collapsed="false">
      <c r="A2320" s="56" t="n">
        <v>38082</v>
      </c>
      <c r="B2320" s="57" t="n">
        <f aca="false">IF(MONTH(A2320)&lt;5,YEAR(A2320),YEAR(A2320)+1)</f>
        <v>2004</v>
      </c>
      <c r="C2320" s="58"/>
      <c r="D2320" s="49" t="n">
        <f aca="false">IF(ISBLANK(C2320),D2321+1,0)</f>
        <v>112</v>
      </c>
      <c r="E2320" s="59" t="n">
        <v>0.02</v>
      </c>
      <c r="F2320" s="49" t="n">
        <f aca="false">IF(ISBLANK(E2320),F2321+1,0)</f>
        <v>0</v>
      </c>
      <c r="G2320" s="49" t="n">
        <f aca="false">IF(ISBLANK(E2320),G2319+1,0)</f>
        <v>0</v>
      </c>
      <c r="H2320" s="50" t="str">
        <f aca="false">FIXED(IF(D2320&lt;14,INDEX(C2320:C5972,D2320+1),(IF(F2320=0,E2320,(INDEX(E:E,ROW(E2320)+F2320)*G2320+INDEX(E:E,ROW(E2320)-G2320)*F2320)/(F2320+G2320)))),3)</f>
        <v>0.020</v>
      </c>
      <c r="I2320" s="60" t="n">
        <v>0</v>
      </c>
      <c r="J2320" s="58"/>
      <c r="K2320" s="49" t="n">
        <f aca="false">IF(ISBLANK(J2320),K2321+1,0)</f>
        <v>98</v>
      </c>
      <c r="L2320" s="59" t="n">
        <v>0.014</v>
      </c>
      <c r="M2320" s="49" t="n">
        <f aca="false">IF(ISBLANK(L2320),M2321+1,0)</f>
        <v>0</v>
      </c>
      <c r="N2320" s="49" t="n">
        <f aca="false">IF(ISBLANK(L2320),N2319+1,0)</f>
        <v>0</v>
      </c>
      <c r="O2320" s="50" t="str">
        <f aca="false">FIXED(IF(K2320&lt;14,INDEX(J2320:J5972,K2320+1),(IF(M2320=0,L2320,(INDEX(L:L,ROW(L2320)+M2320)*N2320+INDEX(L:L,ROW(L2320)-N2320)*M2320)/(M2320+N2320)))),3)</f>
        <v>0.014</v>
      </c>
      <c r="P2320" s="61" t="n">
        <v>0</v>
      </c>
      <c r="Q2320" s="58"/>
      <c r="R2320" s="57"/>
      <c r="S2320" s="59"/>
      <c r="T2320" s="49"/>
      <c r="U2320" s="49"/>
      <c r="V2320" s="50"/>
      <c r="W2320" s="61"/>
      <c r="X2320" s="51" t="n">
        <f aca="false">IF(A2320&gt;36950,I2320+P2320,W2320)</f>
        <v>0</v>
      </c>
      <c r="Y2320" s="62" t="n">
        <f aca="false">IF(I2320=0,0,I2320*H2320)</f>
        <v>0</v>
      </c>
      <c r="Z2320" s="63" t="n">
        <f aca="false">IF(P2320=0,0,P2320*O2320)</f>
        <v>0</v>
      </c>
      <c r="AA2320" s="64"/>
    </row>
    <row r="2321" customFormat="false" ht="12.75" hidden="false" customHeight="false" outlineLevel="0" collapsed="false">
      <c r="A2321" s="56" t="n">
        <v>38083</v>
      </c>
      <c r="B2321" s="57" t="n">
        <f aca="false">IF(MONTH(A2321)&lt;5,YEAR(A2321),YEAR(A2321)+1)</f>
        <v>2004</v>
      </c>
      <c r="C2321" s="58"/>
      <c r="D2321" s="49" t="n">
        <f aca="false">IF(ISBLANK(C2321),D2322+1,0)</f>
        <v>111</v>
      </c>
      <c r="E2321" s="59"/>
      <c r="F2321" s="49" t="n">
        <f aca="false">IF(ISBLANK(E2321),F2322+1,0)</f>
        <v>7</v>
      </c>
      <c r="G2321" s="49" t="n">
        <f aca="false">IF(ISBLANK(E2321),G2320+1,0)</f>
        <v>1</v>
      </c>
      <c r="H2321" s="50" t="str">
        <f aca="false">FIXED(IF(D2321&lt;14,INDEX(C2321:C5973,D2321+1),(IF(F2321=0,E2321,(INDEX(E:E,ROW(E2321)+F2321)*G2321+INDEX(E:E,ROW(E2321)-G2321)*F2321)/(F2321+G2321)))),3)</f>
        <v>0.020</v>
      </c>
      <c r="I2321" s="60" t="n">
        <v>0</v>
      </c>
      <c r="J2321" s="58"/>
      <c r="K2321" s="49" t="n">
        <f aca="false">IF(ISBLANK(J2321),K2322+1,0)</f>
        <v>97</v>
      </c>
      <c r="L2321" s="59"/>
      <c r="M2321" s="49" t="n">
        <f aca="false">IF(ISBLANK(L2321),M2322+1,0)</f>
        <v>7</v>
      </c>
      <c r="N2321" s="49" t="n">
        <f aca="false">IF(ISBLANK(L2321),N2320+1,0)</f>
        <v>1</v>
      </c>
      <c r="O2321" s="50" t="str">
        <f aca="false">FIXED(IF(K2321&lt;14,INDEX(J2321:J5973,K2321+1),(IF(M2321=0,L2321,(INDEX(L:L,ROW(L2321)+M2321)*N2321+INDEX(L:L,ROW(L2321)-N2321)*M2321)/(M2321+N2321)))),3)</f>
        <v>0.016</v>
      </c>
      <c r="P2321" s="61" t="n">
        <v>0</v>
      </c>
      <c r="Q2321" s="58"/>
      <c r="R2321" s="57"/>
      <c r="S2321" s="59"/>
      <c r="T2321" s="49"/>
      <c r="U2321" s="49"/>
      <c r="V2321" s="50"/>
      <c r="W2321" s="61"/>
      <c r="X2321" s="51" t="n">
        <f aca="false">IF(A2321&gt;36950,I2321+P2321,W2321)</f>
        <v>0</v>
      </c>
      <c r="Y2321" s="62" t="n">
        <f aca="false">IF(I2321=0,0,I2321*H2321)</f>
        <v>0</v>
      </c>
      <c r="Z2321" s="63" t="n">
        <f aca="false">IF(P2321=0,0,P2321*O2321)</f>
        <v>0</v>
      </c>
      <c r="AA2321" s="64"/>
    </row>
    <row r="2322" customFormat="false" ht="12.75" hidden="false" customHeight="false" outlineLevel="0" collapsed="false">
      <c r="A2322" s="56" t="n">
        <v>38084</v>
      </c>
      <c r="B2322" s="57" t="n">
        <f aca="false">IF(MONTH(A2322)&lt;5,YEAR(A2322),YEAR(A2322)+1)</f>
        <v>2004</v>
      </c>
      <c r="C2322" s="58"/>
      <c r="D2322" s="49" t="n">
        <f aca="false">IF(ISBLANK(C2322),D2323+1,0)</f>
        <v>110</v>
      </c>
      <c r="E2322" s="59"/>
      <c r="F2322" s="49" t="n">
        <f aca="false">IF(ISBLANK(E2322),F2323+1,0)</f>
        <v>6</v>
      </c>
      <c r="G2322" s="49" t="n">
        <f aca="false">IF(ISBLANK(E2322),G2321+1,0)</f>
        <v>2</v>
      </c>
      <c r="H2322" s="50" t="str">
        <f aca="false">FIXED(IF(D2322&lt;14,INDEX(C2322:C5974,D2322+1),(IF(F2322=0,E2322,(INDEX(E:E,ROW(E2322)+F2322)*G2322+INDEX(E:E,ROW(E2322)-G2322)*F2322)/(F2322+G2322)))),3)</f>
        <v>0.019</v>
      </c>
      <c r="I2322" s="60" t="n">
        <v>0</v>
      </c>
      <c r="J2322" s="58"/>
      <c r="K2322" s="49" t="n">
        <f aca="false">IF(ISBLANK(J2322),K2323+1,0)</f>
        <v>96</v>
      </c>
      <c r="L2322" s="59"/>
      <c r="M2322" s="49" t="n">
        <f aca="false">IF(ISBLANK(L2322),M2323+1,0)</f>
        <v>6</v>
      </c>
      <c r="N2322" s="49" t="n">
        <f aca="false">IF(ISBLANK(L2322),N2321+1,0)</f>
        <v>2</v>
      </c>
      <c r="O2322" s="50" t="str">
        <f aca="false">FIXED(IF(K2322&lt;14,INDEX(J2322:J5974,K2322+1),(IF(M2322=0,L2322,(INDEX(L:L,ROW(L2322)+M2322)*N2322+INDEX(L:L,ROW(L2322)-N2322)*M2322)/(M2322+N2322)))),3)</f>
        <v>0.017</v>
      </c>
      <c r="P2322" s="61" t="n">
        <v>0</v>
      </c>
      <c r="Q2322" s="58"/>
      <c r="R2322" s="57"/>
      <c r="S2322" s="59"/>
      <c r="T2322" s="49"/>
      <c r="U2322" s="49"/>
      <c r="V2322" s="50"/>
      <c r="W2322" s="61"/>
      <c r="X2322" s="51" t="n">
        <f aca="false">IF(A2322&gt;36950,I2322+P2322,W2322)</f>
        <v>0</v>
      </c>
      <c r="Y2322" s="62" t="n">
        <f aca="false">IF(I2322=0,0,I2322*H2322)</f>
        <v>0</v>
      </c>
      <c r="Z2322" s="63" t="n">
        <f aca="false">IF(P2322=0,0,P2322*O2322)</f>
        <v>0</v>
      </c>
      <c r="AA2322" s="64"/>
    </row>
    <row r="2323" customFormat="false" ht="12.75" hidden="false" customHeight="false" outlineLevel="0" collapsed="false">
      <c r="A2323" s="56" t="n">
        <v>38085</v>
      </c>
      <c r="B2323" s="57" t="n">
        <f aca="false">IF(MONTH(A2323)&lt;5,YEAR(A2323),YEAR(A2323)+1)</f>
        <v>2004</v>
      </c>
      <c r="C2323" s="58"/>
      <c r="D2323" s="49" t="n">
        <f aca="false">IF(ISBLANK(C2323),D2324+1,0)</f>
        <v>109</v>
      </c>
      <c r="E2323" s="59"/>
      <c r="F2323" s="49" t="n">
        <f aca="false">IF(ISBLANK(E2323),F2324+1,0)</f>
        <v>5</v>
      </c>
      <c r="G2323" s="49" t="n">
        <f aca="false">IF(ISBLANK(E2323),G2322+1,0)</f>
        <v>3</v>
      </c>
      <c r="H2323" s="50" t="str">
        <f aca="false">FIXED(IF(D2323&lt;14,INDEX(C2323:C5975,D2323+1),(IF(F2323=0,E2323,(INDEX(E:E,ROW(E2323)+F2323)*G2323+INDEX(E:E,ROW(E2323)-G2323)*F2323)/(F2323+G2323)))),3)</f>
        <v>0.019</v>
      </c>
      <c r="I2323" s="60" t="n">
        <v>0</v>
      </c>
      <c r="J2323" s="58"/>
      <c r="K2323" s="49" t="n">
        <f aca="false">IF(ISBLANK(J2323),K2324+1,0)</f>
        <v>95</v>
      </c>
      <c r="L2323" s="59"/>
      <c r="M2323" s="49" t="n">
        <f aca="false">IF(ISBLANK(L2323),M2324+1,0)</f>
        <v>5</v>
      </c>
      <c r="N2323" s="49" t="n">
        <f aca="false">IF(ISBLANK(L2323),N2322+1,0)</f>
        <v>3</v>
      </c>
      <c r="O2323" s="50" t="str">
        <f aca="false">FIXED(IF(K2323&lt;14,INDEX(J2323:J5975,K2323+1),(IF(M2323=0,L2323,(INDEX(L:L,ROW(L2323)+M2323)*N2323+INDEX(L:L,ROW(L2323)-N2323)*M2323)/(M2323+N2323)))),3)</f>
        <v>0.019</v>
      </c>
      <c r="P2323" s="61" t="n">
        <v>0</v>
      </c>
      <c r="Q2323" s="58"/>
      <c r="R2323" s="57"/>
      <c r="S2323" s="59"/>
      <c r="T2323" s="49"/>
      <c r="U2323" s="49"/>
      <c r="V2323" s="50"/>
      <c r="W2323" s="61"/>
      <c r="X2323" s="51" t="n">
        <f aca="false">IF(A2323&gt;36950,I2323+P2323,W2323)</f>
        <v>0</v>
      </c>
      <c r="Y2323" s="62" t="n">
        <f aca="false">IF(I2323=0,0,I2323*H2323)</f>
        <v>0</v>
      </c>
      <c r="Z2323" s="63" t="n">
        <f aca="false">IF(P2323=0,0,P2323*O2323)</f>
        <v>0</v>
      </c>
      <c r="AA2323" s="64"/>
    </row>
    <row r="2324" customFormat="false" ht="12.75" hidden="false" customHeight="false" outlineLevel="0" collapsed="false">
      <c r="A2324" s="56" t="n">
        <v>38086</v>
      </c>
      <c r="B2324" s="57" t="n">
        <f aca="false">IF(MONTH(A2324)&lt;5,YEAR(A2324),YEAR(A2324)+1)</f>
        <v>2004</v>
      </c>
      <c r="C2324" s="58"/>
      <c r="D2324" s="49" t="n">
        <f aca="false">IF(ISBLANK(C2324),D2325+1,0)</f>
        <v>108</v>
      </c>
      <c r="E2324" s="59"/>
      <c r="F2324" s="49" t="n">
        <f aca="false">IF(ISBLANK(E2324),F2325+1,0)</f>
        <v>4</v>
      </c>
      <c r="G2324" s="49" t="n">
        <f aca="false">IF(ISBLANK(E2324),G2323+1,0)</f>
        <v>4</v>
      </c>
      <c r="H2324" s="50" t="str">
        <f aca="false">FIXED(IF(D2324&lt;14,INDEX(C2324:C5976,D2324+1),(IF(F2324=0,E2324,(INDEX(E:E,ROW(E2324)+F2324)*G2324+INDEX(E:E,ROW(E2324)-G2324)*F2324)/(F2324+G2324)))),3)</f>
        <v>0.019</v>
      </c>
      <c r="I2324" s="60" t="n">
        <v>0</v>
      </c>
      <c r="J2324" s="58"/>
      <c r="K2324" s="49" t="n">
        <f aca="false">IF(ISBLANK(J2324),K2325+1,0)</f>
        <v>94</v>
      </c>
      <c r="L2324" s="59"/>
      <c r="M2324" s="49" t="n">
        <f aca="false">IF(ISBLANK(L2324),M2325+1,0)</f>
        <v>4</v>
      </c>
      <c r="N2324" s="49" t="n">
        <f aca="false">IF(ISBLANK(L2324),N2323+1,0)</f>
        <v>4</v>
      </c>
      <c r="O2324" s="50" t="str">
        <f aca="false">FIXED(IF(K2324&lt;14,INDEX(J2324:J5976,K2324+1),(IF(M2324=0,L2324,(INDEX(L:L,ROW(L2324)+M2324)*N2324+INDEX(L:L,ROW(L2324)-N2324)*M2324)/(M2324+N2324)))),3)</f>
        <v>0.021</v>
      </c>
      <c r="P2324" s="61" t="n">
        <v>0</v>
      </c>
      <c r="Q2324" s="58"/>
      <c r="R2324" s="57"/>
      <c r="S2324" s="59"/>
      <c r="T2324" s="49"/>
      <c r="U2324" s="49"/>
      <c r="V2324" s="50"/>
      <c r="W2324" s="61"/>
      <c r="X2324" s="51" t="n">
        <f aca="false">IF(A2324&gt;36950,I2324+P2324,W2324)</f>
        <v>0</v>
      </c>
      <c r="Y2324" s="62" t="n">
        <f aca="false">IF(I2324=0,0,I2324*H2324)</f>
        <v>0</v>
      </c>
      <c r="Z2324" s="63" t="n">
        <f aca="false">IF(P2324=0,0,P2324*O2324)</f>
        <v>0</v>
      </c>
      <c r="AA2324" s="64"/>
    </row>
    <row r="2325" customFormat="false" ht="12.75" hidden="false" customHeight="false" outlineLevel="0" collapsed="false">
      <c r="A2325" s="56" t="n">
        <v>38087</v>
      </c>
      <c r="B2325" s="57" t="n">
        <f aca="false">IF(MONTH(A2325)&lt;5,YEAR(A2325),YEAR(A2325)+1)</f>
        <v>2004</v>
      </c>
      <c r="C2325" s="58"/>
      <c r="D2325" s="49" t="n">
        <f aca="false">IF(ISBLANK(C2325),D2326+1,0)</f>
        <v>107</v>
      </c>
      <c r="E2325" s="59"/>
      <c r="F2325" s="49" t="n">
        <f aca="false">IF(ISBLANK(E2325),F2326+1,0)</f>
        <v>3</v>
      </c>
      <c r="G2325" s="49" t="n">
        <f aca="false">IF(ISBLANK(E2325),G2324+1,0)</f>
        <v>5</v>
      </c>
      <c r="H2325" s="50" t="str">
        <f aca="false">FIXED(IF(D2325&lt;14,INDEX(C2325:C5977,D2325+1),(IF(F2325=0,E2325,(INDEX(E:E,ROW(E2325)+F2325)*G2325+INDEX(E:E,ROW(E2325)-G2325)*F2325)/(F2325+G2325)))),3)</f>
        <v>0.018</v>
      </c>
      <c r="I2325" s="60" t="n">
        <v>0</v>
      </c>
      <c r="J2325" s="58"/>
      <c r="K2325" s="49" t="n">
        <f aca="false">IF(ISBLANK(J2325),K2326+1,0)</f>
        <v>93</v>
      </c>
      <c r="L2325" s="59"/>
      <c r="M2325" s="49" t="n">
        <f aca="false">IF(ISBLANK(L2325),M2326+1,0)</f>
        <v>3</v>
      </c>
      <c r="N2325" s="49" t="n">
        <f aca="false">IF(ISBLANK(L2325),N2324+1,0)</f>
        <v>5</v>
      </c>
      <c r="O2325" s="50" t="str">
        <f aca="false">FIXED(IF(K2325&lt;14,INDEX(J2325:J5977,K2325+1),(IF(M2325=0,L2325,(INDEX(L:L,ROW(L2325)+M2325)*N2325+INDEX(L:L,ROW(L2325)-N2325)*M2325)/(M2325+N2325)))),3)</f>
        <v>0.022</v>
      </c>
      <c r="P2325" s="61" t="n">
        <v>0</v>
      </c>
      <c r="Q2325" s="58"/>
      <c r="R2325" s="57"/>
      <c r="S2325" s="59"/>
      <c r="T2325" s="49"/>
      <c r="U2325" s="49"/>
      <c r="V2325" s="50"/>
      <c r="W2325" s="61"/>
      <c r="X2325" s="51" t="n">
        <f aca="false">IF(A2325&gt;36950,I2325+P2325,W2325)</f>
        <v>0</v>
      </c>
      <c r="Y2325" s="62" t="n">
        <f aca="false">IF(I2325=0,0,I2325*H2325)</f>
        <v>0</v>
      </c>
      <c r="Z2325" s="63" t="n">
        <f aca="false">IF(P2325=0,0,P2325*O2325)</f>
        <v>0</v>
      </c>
      <c r="AA2325" s="64"/>
    </row>
    <row r="2326" customFormat="false" ht="12.75" hidden="false" customHeight="false" outlineLevel="0" collapsed="false">
      <c r="A2326" s="56" t="n">
        <v>38088</v>
      </c>
      <c r="B2326" s="57" t="n">
        <f aca="false">IF(MONTH(A2326)&lt;5,YEAR(A2326),YEAR(A2326)+1)</f>
        <v>2004</v>
      </c>
      <c r="C2326" s="58"/>
      <c r="D2326" s="49" t="n">
        <f aca="false">IF(ISBLANK(C2326),D2327+1,0)</f>
        <v>106</v>
      </c>
      <c r="E2326" s="59"/>
      <c r="F2326" s="49" t="n">
        <f aca="false">IF(ISBLANK(E2326),F2327+1,0)</f>
        <v>2</v>
      </c>
      <c r="G2326" s="49" t="n">
        <f aca="false">IF(ISBLANK(E2326),G2325+1,0)</f>
        <v>6</v>
      </c>
      <c r="H2326" s="50" t="str">
        <f aca="false">FIXED(IF(D2326&lt;14,INDEX(C2326:C5978,D2326+1),(IF(F2326=0,E2326,(INDEX(E:E,ROW(E2326)+F2326)*G2326+INDEX(E:E,ROW(E2326)-G2326)*F2326)/(F2326+G2326)))),3)</f>
        <v>0.018</v>
      </c>
      <c r="I2326" s="60" t="n">
        <v>0</v>
      </c>
      <c r="J2326" s="58"/>
      <c r="K2326" s="49" t="n">
        <f aca="false">IF(ISBLANK(J2326),K2327+1,0)</f>
        <v>92</v>
      </c>
      <c r="L2326" s="59"/>
      <c r="M2326" s="49" t="n">
        <f aca="false">IF(ISBLANK(L2326),M2327+1,0)</f>
        <v>2</v>
      </c>
      <c r="N2326" s="49" t="n">
        <f aca="false">IF(ISBLANK(L2326),N2325+1,0)</f>
        <v>6</v>
      </c>
      <c r="O2326" s="50" t="str">
        <f aca="false">FIXED(IF(K2326&lt;14,INDEX(J2326:J5978,K2326+1),(IF(M2326=0,L2326,(INDEX(L:L,ROW(L2326)+M2326)*N2326+INDEX(L:L,ROW(L2326)-N2326)*M2326)/(M2326+N2326)))),3)</f>
        <v>0.024</v>
      </c>
      <c r="P2326" s="61" t="n">
        <v>0</v>
      </c>
      <c r="Q2326" s="58"/>
      <c r="R2326" s="57"/>
      <c r="S2326" s="59"/>
      <c r="T2326" s="49"/>
      <c r="U2326" s="49"/>
      <c r="V2326" s="50"/>
      <c r="W2326" s="61"/>
      <c r="X2326" s="51" t="n">
        <f aca="false">IF(A2326&gt;36950,I2326+P2326,W2326)</f>
        <v>0</v>
      </c>
      <c r="Y2326" s="62" t="n">
        <f aca="false">IF(I2326=0,0,I2326*H2326)</f>
        <v>0</v>
      </c>
      <c r="Z2326" s="63" t="n">
        <f aca="false">IF(P2326=0,0,P2326*O2326)</f>
        <v>0</v>
      </c>
      <c r="AA2326" s="64"/>
    </row>
    <row r="2327" customFormat="false" ht="12.75" hidden="false" customHeight="false" outlineLevel="0" collapsed="false">
      <c r="A2327" s="56" t="n">
        <v>38089</v>
      </c>
      <c r="B2327" s="57" t="n">
        <f aca="false">IF(MONTH(A2327)&lt;5,YEAR(A2327),YEAR(A2327)+1)</f>
        <v>2004</v>
      </c>
      <c r="C2327" s="58"/>
      <c r="D2327" s="49" t="n">
        <f aca="false">IF(ISBLANK(C2327),D2328+1,0)</f>
        <v>105</v>
      </c>
      <c r="E2327" s="59"/>
      <c r="F2327" s="49" t="n">
        <f aca="false">IF(ISBLANK(E2327),F2328+1,0)</f>
        <v>1</v>
      </c>
      <c r="G2327" s="49" t="n">
        <f aca="false">IF(ISBLANK(E2327),G2326+1,0)</f>
        <v>7</v>
      </c>
      <c r="H2327" s="50" t="str">
        <f aca="false">FIXED(IF(D2327&lt;14,INDEX(C2327:C5979,D2327+1),(IF(F2327=0,E2327,(INDEX(E:E,ROW(E2327)+F2327)*G2327+INDEX(E:E,ROW(E2327)-G2327)*F2327)/(F2327+G2327)))),3)</f>
        <v>0.017</v>
      </c>
      <c r="I2327" s="60" t="n">
        <v>0</v>
      </c>
      <c r="J2327" s="58"/>
      <c r="K2327" s="49" t="n">
        <f aca="false">IF(ISBLANK(J2327),K2328+1,0)</f>
        <v>91</v>
      </c>
      <c r="L2327" s="59"/>
      <c r="M2327" s="49" t="n">
        <f aca="false">IF(ISBLANK(L2327),M2328+1,0)</f>
        <v>1</v>
      </c>
      <c r="N2327" s="49" t="n">
        <f aca="false">IF(ISBLANK(L2327),N2326+1,0)</f>
        <v>7</v>
      </c>
      <c r="O2327" s="50" t="str">
        <f aca="false">FIXED(IF(K2327&lt;14,INDEX(J2327:J5979,K2327+1),(IF(M2327=0,L2327,(INDEX(L:L,ROW(L2327)+M2327)*N2327+INDEX(L:L,ROW(L2327)-N2327)*M2327)/(M2327+N2327)))),3)</f>
        <v>0.025</v>
      </c>
      <c r="P2327" s="61" t="n">
        <v>0</v>
      </c>
      <c r="Q2327" s="58"/>
      <c r="R2327" s="57"/>
      <c r="S2327" s="59"/>
      <c r="T2327" s="49"/>
      <c r="U2327" s="49"/>
      <c r="V2327" s="50"/>
      <c r="W2327" s="61"/>
      <c r="X2327" s="51" t="n">
        <f aca="false">IF(A2327&gt;36950,I2327+P2327,W2327)</f>
        <v>0</v>
      </c>
      <c r="Y2327" s="62" t="n">
        <f aca="false">IF(I2327=0,0,I2327*H2327)</f>
        <v>0</v>
      </c>
      <c r="Z2327" s="63" t="n">
        <f aca="false">IF(P2327=0,0,P2327*O2327)</f>
        <v>0</v>
      </c>
      <c r="AA2327" s="64"/>
    </row>
    <row r="2328" customFormat="false" ht="12.75" hidden="false" customHeight="false" outlineLevel="0" collapsed="false">
      <c r="A2328" s="56" t="n">
        <v>38090</v>
      </c>
      <c r="B2328" s="57" t="n">
        <f aca="false">IF(MONTH(A2328)&lt;5,YEAR(A2328),YEAR(A2328)+1)</f>
        <v>2004</v>
      </c>
      <c r="C2328" s="58"/>
      <c r="D2328" s="49" t="n">
        <f aca="false">IF(ISBLANK(C2328),D2329+1,0)</f>
        <v>104</v>
      </c>
      <c r="E2328" s="59" t="n">
        <v>0.017</v>
      </c>
      <c r="F2328" s="49" t="n">
        <f aca="false">IF(ISBLANK(E2328),F2329+1,0)</f>
        <v>0</v>
      </c>
      <c r="G2328" s="49" t="n">
        <f aca="false">IF(ISBLANK(E2328),G2327+1,0)</f>
        <v>0</v>
      </c>
      <c r="H2328" s="50" t="str">
        <f aca="false">FIXED(IF(D2328&lt;14,INDEX(C2328:C5980,D2328+1),(IF(F2328=0,E2328,(INDEX(E:E,ROW(E2328)+F2328)*G2328+INDEX(E:E,ROW(E2328)-G2328)*F2328)/(F2328+G2328)))),3)</f>
        <v>0.017</v>
      </c>
      <c r="I2328" s="60" t="n">
        <v>0</v>
      </c>
      <c r="J2328" s="58"/>
      <c r="K2328" s="49" t="n">
        <f aca="false">IF(ISBLANK(J2328),K2329+1,0)</f>
        <v>90</v>
      </c>
      <c r="L2328" s="59" t="n">
        <v>0.027</v>
      </c>
      <c r="M2328" s="49" t="n">
        <f aca="false">IF(ISBLANK(L2328),M2329+1,0)</f>
        <v>0</v>
      </c>
      <c r="N2328" s="49" t="n">
        <f aca="false">IF(ISBLANK(L2328),N2327+1,0)</f>
        <v>0</v>
      </c>
      <c r="O2328" s="50" t="str">
        <f aca="false">FIXED(IF(K2328&lt;14,INDEX(J2328:J5980,K2328+1),(IF(M2328=0,L2328,(INDEX(L:L,ROW(L2328)+M2328)*N2328+INDEX(L:L,ROW(L2328)-N2328)*M2328)/(M2328+N2328)))),3)</f>
        <v>0.027</v>
      </c>
      <c r="P2328" s="61" t="n">
        <v>0</v>
      </c>
      <c r="Q2328" s="58"/>
      <c r="R2328" s="57"/>
      <c r="S2328" s="59"/>
      <c r="T2328" s="49"/>
      <c r="U2328" s="49"/>
      <c r="V2328" s="50"/>
      <c r="W2328" s="61"/>
      <c r="X2328" s="51" t="n">
        <f aca="false">IF(A2328&gt;36950,I2328+P2328,W2328)</f>
        <v>0</v>
      </c>
      <c r="Y2328" s="62" t="n">
        <f aca="false">IF(I2328=0,0,I2328*H2328)</f>
        <v>0</v>
      </c>
      <c r="Z2328" s="63" t="n">
        <f aca="false">IF(P2328=0,0,P2328*O2328)</f>
        <v>0</v>
      </c>
      <c r="AA2328" s="64"/>
    </row>
    <row r="2329" customFormat="false" ht="12.75" hidden="false" customHeight="false" outlineLevel="0" collapsed="false">
      <c r="A2329" s="56" t="n">
        <v>38091</v>
      </c>
      <c r="B2329" s="57" t="n">
        <f aca="false">IF(MONTH(A2329)&lt;5,YEAR(A2329),YEAR(A2329)+1)</f>
        <v>2004</v>
      </c>
      <c r="C2329" s="58"/>
      <c r="D2329" s="49" t="n">
        <f aca="false">IF(ISBLANK(C2329),D2330+1,0)</f>
        <v>103</v>
      </c>
      <c r="E2329" s="59"/>
      <c r="F2329" s="49" t="n">
        <f aca="false">IF(ISBLANK(E2329),F2330+1,0)</f>
        <v>5</v>
      </c>
      <c r="G2329" s="49" t="n">
        <f aca="false">IF(ISBLANK(E2329),G2328+1,0)</f>
        <v>1</v>
      </c>
      <c r="H2329" s="50" t="str">
        <f aca="false">FIXED(IF(D2329&lt;14,INDEX(C2329:C5981,D2329+1),(IF(F2329=0,E2329,(INDEX(E:E,ROW(E2329)+F2329)*G2329+INDEX(E:E,ROW(E2329)-G2329)*F2329)/(F2329+G2329)))),3)</f>
        <v>0.018</v>
      </c>
      <c r="I2329" s="60" t="n">
        <v>0</v>
      </c>
      <c r="J2329" s="58"/>
      <c r="K2329" s="49" t="n">
        <f aca="false">IF(ISBLANK(J2329),K2330+1,0)</f>
        <v>89</v>
      </c>
      <c r="L2329" s="59"/>
      <c r="M2329" s="49" t="n">
        <f aca="false">IF(ISBLANK(L2329),M2330+1,0)</f>
        <v>5</v>
      </c>
      <c r="N2329" s="49" t="n">
        <f aca="false">IF(ISBLANK(L2329),N2328+1,0)</f>
        <v>1</v>
      </c>
      <c r="O2329" s="50" t="str">
        <f aca="false">FIXED(IF(K2329&lt;14,INDEX(J2329:J5981,K2329+1),(IF(M2329=0,L2329,(INDEX(L:L,ROW(L2329)+M2329)*N2329+INDEX(L:L,ROW(L2329)-N2329)*M2329)/(M2329+N2329)))),3)</f>
        <v>0.025</v>
      </c>
      <c r="P2329" s="61" t="n">
        <v>0</v>
      </c>
      <c r="Q2329" s="58"/>
      <c r="R2329" s="57"/>
      <c r="S2329" s="59"/>
      <c r="T2329" s="49"/>
      <c r="U2329" s="49"/>
      <c r="V2329" s="50"/>
      <c r="W2329" s="61"/>
      <c r="X2329" s="51" t="n">
        <f aca="false">IF(A2329&gt;36950,I2329+P2329,W2329)</f>
        <v>0</v>
      </c>
      <c r="Y2329" s="62" t="n">
        <f aca="false">IF(I2329=0,0,I2329*H2329)</f>
        <v>0</v>
      </c>
      <c r="Z2329" s="63" t="n">
        <f aca="false">IF(P2329=0,0,P2329*O2329)</f>
        <v>0</v>
      </c>
      <c r="AA2329" s="64"/>
    </row>
    <row r="2330" customFormat="false" ht="12.75" hidden="false" customHeight="false" outlineLevel="0" collapsed="false">
      <c r="A2330" s="56" t="n">
        <v>38092</v>
      </c>
      <c r="B2330" s="57" t="n">
        <f aca="false">IF(MONTH(A2330)&lt;5,YEAR(A2330),YEAR(A2330)+1)</f>
        <v>2004</v>
      </c>
      <c r="C2330" s="58"/>
      <c r="D2330" s="49" t="n">
        <f aca="false">IF(ISBLANK(C2330),D2331+1,0)</f>
        <v>102</v>
      </c>
      <c r="E2330" s="59"/>
      <c r="F2330" s="49" t="n">
        <f aca="false">IF(ISBLANK(E2330),F2331+1,0)</f>
        <v>4</v>
      </c>
      <c r="G2330" s="49" t="n">
        <f aca="false">IF(ISBLANK(E2330),G2329+1,0)</f>
        <v>2</v>
      </c>
      <c r="H2330" s="50" t="str">
        <f aca="false">FIXED(IF(D2330&lt;14,INDEX(C2330:C5982,D2330+1),(IF(F2330=0,E2330,(INDEX(E:E,ROW(E2330)+F2330)*G2330+INDEX(E:E,ROW(E2330)-G2330)*F2330)/(F2330+G2330)))),3)</f>
        <v>0.020</v>
      </c>
      <c r="I2330" s="60" t="n">
        <v>0</v>
      </c>
      <c r="J2330" s="58"/>
      <c r="K2330" s="49" t="n">
        <f aca="false">IF(ISBLANK(J2330),K2331+1,0)</f>
        <v>88</v>
      </c>
      <c r="L2330" s="59"/>
      <c r="M2330" s="49" t="n">
        <f aca="false">IF(ISBLANK(L2330),M2331+1,0)</f>
        <v>4</v>
      </c>
      <c r="N2330" s="49" t="n">
        <f aca="false">IF(ISBLANK(L2330),N2329+1,0)</f>
        <v>2</v>
      </c>
      <c r="O2330" s="50" t="str">
        <f aca="false">FIXED(IF(K2330&lt;14,INDEX(J2330:J5982,K2330+1),(IF(M2330=0,L2330,(INDEX(L:L,ROW(L2330)+M2330)*N2330+INDEX(L:L,ROW(L2330)-N2330)*M2330)/(M2330+N2330)))),3)</f>
        <v>0.023</v>
      </c>
      <c r="P2330" s="61" t="n">
        <v>0</v>
      </c>
      <c r="Q2330" s="58"/>
      <c r="R2330" s="57"/>
      <c r="S2330" s="59"/>
      <c r="T2330" s="49"/>
      <c r="U2330" s="49"/>
      <c r="V2330" s="50"/>
      <c r="W2330" s="61"/>
      <c r="X2330" s="51" t="n">
        <f aca="false">IF(A2330&gt;36950,I2330+P2330,W2330)</f>
        <v>0</v>
      </c>
      <c r="Y2330" s="62" t="n">
        <f aca="false">IF(I2330=0,0,I2330*H2330)</f>
        <v>0</v>
      </c>
      <c r="Z2330" s="63" t="n">
        <f aca="false">IF(P2330=0,0,P2330*O2330)</f>
        <v>0</v>
      </c>
      <c r="AA2330" s="64"/>
    </row>
    <row r="2331" customFormat="false" ht="12.75" hidden="false" customHeight="false" outlineLevel="0" collapsed="false">
      <c r="A2331" s="56" t="n">
        <v>38093</v>
      </c>
      <c r="B2331" s="57" t="n">
        <f aca="false">IF(MONTH(A2331)&lt;5,YEAR(A2331),YEAR(A2331)+1)</f>
        <v>2004</v>
      </c>
      <c r="C2331" s="58"/>
      <c r="D2331" s="49" t="n">
        <f aca="false">IF(ISBLANK(C2331),D2332+1,0)</f>
        <v>101</v>
      </c>
      <c r="E2331" s="59"/>
      <c r="F2331" s="49" t="n">
        <f aca="false">IF(ISBLANK(E2331),F2332+1,0)</f>
        <v>3</v>
      </c>
      <c r="G2331" s="49" t="n">
        <f aca="false">IF(ISBLANK(E2331),G2330+1,0)</f>
        <v>3</v>
      </c>
      <c r="H2331" s="50" t="str">
        <f aca="false">FIXED(IF(D2331&lt;14,INDEX(C2331:C5983,D2331+1),(IF(F2331=0,E2331,(INDEX(E:E,ROW(E2331)+F2331)*G2331+INDEX(E:E,ROW(E2331)-G2331)*F2331)/(F2331+G2331)))),3)</f>
        <v>0.021</v>
      </c>
      <c r="I2331" s="60" t="n">
        <v>0</v>
      </c>
      <c r="J2331" s="58"/>
      <c r="K2331" s="49" t="n">
        <f aca="false">IF(ISBLANK(J2331),K2332+1,0)</f>
        <v>87</v>
      </c>
      <c r="L2331" s="59"/>
      <c r="M2331" s="49" t="n">
        <f aca="false">IF(ISBLANK(L2331),M2332+1,0)</f>
        <v>3</v>
      </c>
      <c r="N2331" s="49" t="n">
        <f aca="false">IF(ISBLANK(L2331),N2330+1,0)</f>
        <v>3</v>
      </c>
      <c r="O2331" s="50" t="str">
        <f aca="false">FIXED(IF(K2331&lt;14,INDEX(J2331:J5983,K2331+1),(IF(M2331=0,L2331,(INDEX(L:L,ROW(L2331)+M2331)*N2331+INDEX(L:L,ROW(L2331)-N2331)*M2331)/(M2331+N2331)))),3)</f>
        <v>0.021</v>
      </c>
      <c r="P2331" s="61" t="n">
        <v>0</v>
      </c>
      <c r="Q2331" s="58"/>
      <c r="R2331" s="57"/>
      <c r="S2331" s="59"/>
      <c r="T2331" s="49"/>
      <c r="U2331" s="49"/>
      <c r="V2331" s="50"/>
      <c r="W2331" s="61"/>
      <c r="X2331" s="51" t="n">
        <f aca="false">IF(A2331&gt;36950,I2331+P2331,W2331)</f>
        <v>0</v>
      </c>
      <c r="Y2331" s="62" t="n">
        <f aca="false">IF(I2331=0,0,I2331*H2331)</f>
        <v>0</v>
      </c>
      <c r="Z2331" s="63" t="n">
        <f aca="false">IF(P2331=0,0,P2331*O2331)</f>
        <v>0</v>
      </c>
      <c r="AA2331" s="64"/>
    </row>
    <row r="2332" customFormat="false" ht="12.75" hidden="false" customHeight="false" outlineLevel="0" collapsed="false">
      <c r="A2332" s="56" t="n">
        <v>38094</v>
      </c>
      <c r="B2332" s="57" t="n">
        <f aca="false">IF(MONTH(A2332)&lt;5,YEAR(A2332),YEAR(A2332)+1)</f>
        <v>2004</v>
      </c>
      <c r="C2332" s="58"/>
      <c r="D2332" s="49" t="n">
        <f aca="false">IF(ISBLANK(C2332),D2333+1,0)</f>
        <v>100</v>
      </c>
      <c r="E2332" s="59"/>
      <c r="F2332" s="49" t="n">
        <f aca="false">IF(ISBLANK(E2332),F2333+1,0)</f>
        <v>2</v>
      </c>
      <c r="G2332" s="49" t="n">
        <f aca="false">IF(ISBLANK(E2332),G2331+1,0)</f>
        <v>4</v>
      </c>
      <c r="H2332" s="50" t="str">
        <f aca="false">FIXED(IF(D2332&lt;14,INDEX(C2332:C5984,D2332+1),(IF(F2332=0,E2332,(INDEX(E:E,ROW(E2332)+F2332)*G2332+INDEX(E:E,ROW(E2332)-G2332)*F2332)/(F2332+G2332)))),3)</f>
        <v>0.022</v>
      </c>
      <c r="I2332" s="60" t="n">
        <v>0</v>
      </c>
      <c r="J2332" s="58"/>
      <c r="K2332" s="49" t="n">
        <f aca="false">IF(ISBLANK(J2332),K2333+1,0)</f>
        <v>86</v>
      </c>
      <c r="L2332" s="59"/>
      <c r="M2332" s="49" t="n">
        <f aca="false">IF(ISBLANK(L2332),M2333+1,0)</f>
        <v>2</v>
      </c>
      <c r="N2332" s="49" t="n">
        <f aca="false">IF(ISBLANK(L2332),N2331+1,0)</f>
        <v>4</v>
      </c>
      <c r="O2332" s="50" t="str">
        <f aca="false">FIXED(IF(K2332&lt;14,INDEX(J2332:J5984,K2332+1),(IF(M2332=0,L2332,(INDEX(L:L,ROW(L2332)+M2332)*N2332+INDEX(L:L,ROW(L2332)-N2332)*M2332)/(M2332+N2332)))),3)</f>
        <v>0.019</v>
      </c>
      <c r="P2332" s="61" t="n">
        <v>0</v>
      </c>
      <c r="Q2332" s="58"/>
      <c r="R2332" s="57"/>
      <c r="S2332" s="59"/>
      <c r="T2332" s="49"/>
      <c r="U2332" s="49"/>
      <c r="V2332" s="50"/>
      <c r="W2332" s="61"/>
      <c r="X2332" s="51" t="n">
        <f aca="false">IF(A2332&gt;36950,I2332+P2332,W2332)</f>
        <v>0</v>
      </c>
      <c r="Y2332" s="62" t="n">
        <f aca="false">IF(I2332=0,0,I2332*H2332)</f>
        <v>0</v>
      </c>
      <c r="Z2332" s="63" t="n">
        <f aca="false">IF(P2332=0,0,P2332*O2332)</f>
        <v>0</v>
      </c>
      <c r="AA2332" s="64"/>
    </row>
    <row r="2333" customFormat="false" ht="12.75" hidden="false" customHeight="false" outlineLevel="0" collapsed="false">
      <c r="A2333" s="56" t="n">
        <v>38095</v>
      </c>
      <c r="B2333" s="57" t="n">
        <f aca="false">IF(MONTH(A2333)&lt;5,YEAR(A2333),YEAR(A2333)+1)</f>
        <v>2004</v>
      </c>
      <c r="C2333" s="58"/>
      <c r="D2333" s="49" t="n">
        <f aca="false">IF(ISBLANK(C2333),D2334+1,0)</f>
        <v>99</v>
      </c>
      <c r="E2333" s="59"/>
      <c r="F2333" s="49" t="n">
        <f aca="false">IF(ISBLANK(E2333),F2334+1,0)</f>
        <v>1</v>
      </c>
      <c r="G2333" s="49" t="n">
        <f aca="false">IF(ISBLANK(E2333),G2332+1,0)</f>
        <v>5</v>
      </c>
      <c r="H2333" s="50" t="str">
        <f aca="false">FIXED(IF(D2333&lt;14,INDEX(C2333:C5985,D2333+1),(IF(F2333=0,E2333,(INDEX(E:E,ROW(E2333)+F2333)*G2333+INDEX(E:E,ROW(E2333)-G2333)*F2333)/(F2333+G2333)))),3)</f>
        <v>0.024</v>
      </c>
      <c r="I2333" s="60" t="n">
        <v>0</v>
      </c>
      <c r="J2333" s="58"/>
      <c r="K2333" s="49" t="n">
        <f aca="false">IF(ISBLANK(J2333),K2334+1,0)</f>
        <v>85</v>
      </c>
      <c r="L2333" s="59"/>
      <c r="M2333" s="49" t="n">
        <f aca="false">IF(ISBLANK(L2333),M2334+1,0)</f>
        <v>1</v>
      </c>
      <c r="N2333" s="49" t="n">
        <f aca="false">IF(ISBLANK(L2333),N2332+1,0)</f>
        <v>5</v>
      </c>
      <c r="O2333" s="50" t="str">
        <f aca="false">FIXED(IF(K2333&lt;14,INDEX(J2333:J5985,K2333+1),(IF(M2333=0,L2333,(INDEX(L:L,ROW(L2333)+M2333)*N2333+INDEX(L:L,ROW(L2333)-N2333)*M2333)/(M2333+N2333)))),3)</f>
        <v>0.017</v>
      </c>
      <c r="P2333" s="61" t="n">
        <v>0</v>
      </c>
      <c r="Q2333" s="58"/>
      <c r="R2333" s="57"/>
      <c r="S2333" s="59"/>
      <c r="T2333" s="49"/>
      <c r="U2333" s="49"/>
      <c r="V2333" s="50"/>
      <c r="W2333" s="61"/>
      <c r="X2333" s="51" t="n">
        <f aca="false">IF(A2333&gt;36950,I2333+P2333,W2333)</f>
        <v>0</v>
      </c>
      <c r="Y2333" s="62" t="n">
        <f aca="false">IF(I2333=0,0,I2333*H2333)</f>
        <v>0</v>
      </c>
      <c r="Z2333" s="63" t="n">
        <f aca="false">IF(P2333=0,0,P2333*O2333)</f>
        <v>0</v>
      </c>
      <c r="AA2333" s="64"/>
    </row>
    <row r="2334" customFormat="false" ht="12.75" hidden="false" customHeight="false" outlineLevel="0" collapsed="false">
      <c r="A2334" s="56" t="n">
        <v>38096</v>
      </c>
      <c r="B2334" s="57" t="n">
        <f aca="false">IF(MONTH(A2334)&lt;5,YEAR(A2334),YEAR(A2334)+1)</f>
        <v>2004</v>
      </c>
      <c r="C2334" s="58"/>
      <c r="D2334" s="49" t="n">
        <f aca="false">IF(ISBLANK(C2334),D2335+1,0)</f>
        <v>98</v>
      </c>
      <c r="E2334" s="59" t="n">
        <v>0.025</v>
      </c>
      <c r="F2334" s="49" t="n">
        <f aca="false">IF(ISBLANK(E2334),F2335+1,0)</f>
        <v>0</v>
      </c>
      <c r="G2334" s="49" t="n">
        <f aca="false">IF(ISBLANK(E2334),G2333+1,0)</f>
        <v>0</v>
      </c>
      <c r="H2334" s="50" t="str">
        <f aca="false">FIXED(IF(D2334&lt;14,INDEX(C2334:C5986,D2334+1),(IF(F2334=0,E2334,(INDEX(E:E,ROW(E2334)+F2334)*G2334+INDEX(E:E,ROW(E2334)-G2334)*F2334)/(F2334+G2334)))),3)</f>
        <v>0.025</v>
      </c>
      <c r="I2334" s="60" t="n">
        <v>0</v>
      </c>
      <c r="J2334" s="58"/>
      <c r="K2334" s="49" t="n">
        <f aca="false">IF(ISBLANK(J2334),K2335+1,0)</f>
        <v>84</v>
      </c>
      <c r="L2334" s="59" t="n">
        <v>0.015</v>
      </c>
      <c r="M2334" s="49" t="n">
        <f aca="false">IF(ISBLANK(L2334),M2335+1,0)</f>
        <v>0</v>
      </c>
      <c r="N2334" s="49" t="n">
        <f aca="false">IF(ISBLANK(L2334),N2333+1,0)</f>
        <v>0</v>
      </c>
      <c r="O2334" s="50" t="str">
        <f aca="false">FIXED(IF(K2334&lt;14,INDEX(J2334:J5986,K2334+1),(IF(M2334=0,L2334,(INDEX(L:L,ROW(L2334)+M2334)*N2334+INDEX(L:L,ROW(L2334)-N2334)*M2334)/(M2334+N2334)))),3)</f>
        <v>0.015</v>
      </c>
      <c r="P2334" s="61" t="n">
        <v>0</v>
      </c>
      <c r="Q2334" s="58"/>
      <c r="R2334" s="57"/>
      <c r="S2334" s="59"/>
      <c r="T2334" s="49"/>
      <c r="U2334" s="49"/>
      <c r="V2334" s="50"/>
      <c r="W2334" s="61"/>
      <c r="X2334" s="51" t="n">
        <f aca="false">IF(A2334&gt;36950,I2334+P2334,W2334)</f>
        <v>0</v>
      </c>
      <c r="Y2334" s="62" t="n">
        <f aca="false">IF(I2334=0,0,I2334*H2334)</f>
        <v>0</v>
      </c>
      <c r="Z2334" s="63" t="n">
        <f aca="false">IF(P2334=0,0,P2334*O2334)</f>
        <v>0</v>
      </c>
      <c r="AA2334" s="64"/>
    </row>
    <row r="2335" customFormat="false" ht="12.75" hidden="false" customHeight="false" outlineLevel="0" collapsed="false">
      <c r="A2335" s="56" t="n">
        <v>38097</v>
      </c>
      <c r="B2335" s="57" t="n">
        <f aca="false">IF(MONTH(A2335)&lt;5,YEAR(A2335),YEAR(A2335)+1)</f>
        <v>2004</v>
      </c>
      <c r="C2335" s="58"/>
      <c r="D2335" s="49" t="n">
        <f aca="false">IF(ISBLANK(C2335),D2336+1,0)</f>
        <v>97</v>
      </c>
      <c r="E2335" s="59"/>
      <c r="F2335" s="49" t="n">
        <f aca="false">IF(ISBLANK(E2335),F2336+1,0)</f>
        <v>6</v>
      </c>
      <c r="G2335" s="49" t="n">
        <f aca="false">IF(ISBLANK(E2335),G2334+1,0)</f>
        <v>1</v>
      </c>
      <c r="H2335" s="50" t="str">
        <f aca="false">FIXED(IF(D2335&lt;14,INDEX(C2335:C5987,D2335+1),(IF(F2335=0,E2335,(INDEX(E:E,ROW(E2335)+F2335)*G2335+INDEX(E:E,ROW(E2335)-G2335)*F2335)/(F2335+G2335)))),3)</f>
        <v>0.026</v>
      </c>
      <c r="I2335" s="60" t="n">
        <v>0</v>
      </c>
      <c r="J2335" s="58"/>
      <c r="K2335" s="49" t="n">
        <f aca="false">IF(ISBLANK(J2335),K2336+1,0)</f>
        <v>83</v>
      </c>
      <c r="L2335" s="59"/>
      <c r="M2335" s="49" t="n">
        <f aca="false">IF(ISBLANK(L2335),M2336+1,0)</f>
        <v>6</v>
      </c>
      <c r="N2335" s="49" t="n">
        <f aca="false">IF(ISBLANK(L2335),N2334+1,0)</f>
        <v>1</v>
      </c>
      <c r="O2335" s="50" t="str">
        <f aca="false">FIXED(IF(K2335&lt;14,INDEX(J2335:J5987,K2335+1),(IF(M2335=0,L2335,(INDEX(L:L,ROW(L2335)+M2335)*N2335+INDEX(L:L,ROW(L2335)-N2335)*M2335)/(M2335+N2335)))),3)</f>
        <v>0.022</v>
      </c>
      <c r="P2335" s="61" t="n">
        <v>0</v>
      </c>
      <c r="Q2335" s="58"/>
      <c r="R2335" s="57"/>
      <c r="S2335" s="59"/>
      <c r="T2335" s="49"/>
      <c r="U2335" s="49"/>
      <c r="V2335" s="50"/>
      <c r="W2335" s="61"/>
      <c r="X2335" s="51" t="n">
        <f aca="false">IF(A2335&gt;36950,I2335+P2335,W2335)</f>
        <v>0</v>
      </c>
      <c r="Y2335" s="62" t="n">
        <f aca="false">IF(I2335=0,0,I2335*H2335)</f>
        <v>0</v>
      </c>
      <c r="Z2335" s="63" t="n">
        <f aca="false">IF(P2335=0,0,P2335*O2335)</f>
        <v>0</v>
      </c>
      <c r="AA2335" s="64"/>
    </row>
    <row r="2336" customFormat="false" ht="12.75" hidden="false" customHeight="false" outlineLevel="0" collapsed="false">
      <c r="A2336" s="56" t="n">
        <v>38098</v>
      </c>
      <c r="B2336" s="57" t="n">
        <f aca="false">IF(MONTH(A2336)&lt;5,YEAR(A2336),YEAR(A2336)+1)</f>
        <v>2004</v>
      </c>
      <c r="C2336" s="58"/>
      <c r="D2336" s="49" t="n">
        <f aca="false">IF(ISBLANK(C2336),D2337+1,0)</f>
        <v>96</v>
      </c>
      <c r="E2336" s="59"/>
      <c r="F2336" s="49" t="n">
        <f aca="false">IF(ISBLANK(E2336),F2337+1,0)</f>
        <v>5</v>
      </c>
      <c r="G2336" s="49" t="n">
        <f aca="false">IF(ISBLANK(E2336),G2335+1,0)</f>
        <v>2</v>
      </c>
      <c r="H2336" s="50" t="str">
        <f aca="false">FIXED(IF(D2336&lt;14,INDEX(C2336:C5988,D2336+1),(IF(F2336=0,E2336,(INDEX(E:E,ROW(E2336)+F2336)*G2336+INDEX(E:E,ROW(E2336)-G2336)*F2336)/(F2336+G2336)))),3)</f>
        <v>0.026</v>
      </c>
      <c r="I2336" s="60" t="n">
        <v>0</v>
      </c>
      <c r="J2336" s="58"/>
      <c r="K2336" s="49" t="n">
        <f aca="false">IF(ISBLANK(J2336),K2337+1,0)</f>
        <v>82</v>
      </c>
      <c r="L2336" s="59"/>
      <c r="M2336" s="49" t="n">
        <f aca="false">IF(ISBLANK(L2336),M2337+1,0)</f>
        <v>5</v>
      </c>
      <c r="N2336" s="49" t="n">
        <f aca="false">IF(ISBLANK(L2336),N2335+1,0)</f>
        <v>2</v>
      </c>
      <c r="O2336" s="50" t="str">
        <f aca="false">FIXED(IF(K2336&lt;14,INDEX(J2336:J5988,K2336+1),(IF(M2336=0,L2336,(INDEX(L:L,ROW(L2336)+M2336)*N2336+INDEX(L:L,ROW(L2336)-N2336)*M2336)/(M2336+N2336)))),3)</f>
        <v>0.028</v>
      </c>
      <c r="P2336" s="61" t="n">
        <v>0</v>
      </c>
      <c r="Q2336" s="58"/>
      <c r="R2336" s="57"/>
      <c r="S2336" s="59"/>
      <c r="T2336" s="49"/>
      <c r="U2336" s="49"/>
      <c r="V2336" s="50"/>
      <c r="W2336" s="61"/>
      <c r="X2336" s="51" t="n">
        <f aca="false">IF(A2336&gt;36950,I2336+P2336,W2336)</f>
        <v>0</v>
      </c>
      <c r="Y2336" s="62" t="n">
        <f aca="false">IF(I2336=0,0,I2336*H2336)</f>
        <v>0</v>
      </c>
      <c r="Z2336" s="63" t="n">
        <f aca="false">IF(P2336=0,0,P2336*O2336)</f>
        <v>0</v>
      </c>
      <c r="AA2336" s="64"/>
    </row>
    <row r="2337" customFormat="false" ht="12.75" hidden="false" customHeight="false" outlineLevel="0" collapsed="false">
      <c r="A2337" s="56" t="n">
        <v>38099</v>
      </c>
      <c r="B2337" s="57" t="n">
        <f aca="false">IF(MONTH(A2337)&lt;5,YEAR(A2337),YEAR(A2337)+1)</f>
        <v>2004</v>
      </c>
      <c r="C2337" s="58"/>
      <c r="D2337" s="49" t="n">
        <f aca="false">IF(ISBLANK(C2337),D2338+1,0)</f>
        <v>95</v>
      </c>
      <c r="E2337" s="59"/>
      <c r="F2337" s="49" t="n">
        <f aca="false">IF(ISBLANK(E2337),F2338+1,0)</f>
        <v>4</v>
      </c>
      <c r="G2337" s="49" t="n">
        <f aca="false">IF(ISBLANK(E2337),G2336+1,0)</f>
        <v>3</v>
      </c>
      <c r="H2337" s="50" t="str">
        <f aca="false">FIXED(IF(D2337&lt;14,INDEX(C2337:C5989,D2337+1),(IF(F2337=0,E2337,(INDEX(E:E,ROW(E2337)+F2337)*G2337+INDEX(E:E,ROW(E2337)-G2337)*F2337)/(F2337+G2337)))),3)</f>
        <v>0.027</v>
      </c>
      <c r="I2337" s="60" t="n">
        <v>0</v>
      </c>
      <c r="J2337" s="58"/>
      <c r="K2337" s="49" t="n">
        <f aca="false">IF(ISBLANK(J2337),K2338+1,0)</f>
        <v>81</v>
      </c>
      <c r="L2337" s="59"/>
      <c r="M2337" s="49" t="n">
        <f aca="false">IF(ISBLANK(L2337),M2338+1,0)</f>
        <v>4</v>
      </c>
      <c r="N2337" s="49" t="n">
        <f aca="false">IF(ISBLANK(L2337),N2336+1,0)</f>
        <v>3</v>
      </c>
      <c r="O2337" s="50" t="str">
        <f aca="false">FIXED(IF(K2337&lt;14,INDEX(J2337:J5989,K2337+1),(IF(M2337=0,L2337,(INDEX(L:L,ROW(L2337)+M2337)*N2337+INDEX(L:L,ROW(L2337)-N2337)*M2337)/(M2337+N2337)))),3)</f>
        <v>0.035</v>
      </c>
      <c r="P2337" s="61" t="n">
        <v>0</v>
      </c>
      <c r="Q2337" s="58"/>
      <c r="R2337" s="57"/>
      <c r="S2337" s="59"/>
      <c r="T2337" s="49"/>
      <c r="U2337" s="49"/>
      <c r="V2337" s="50"/>
      <c r="W2337" s="61"/>
      <c r="X2337" s="51" t="n">
        <f aca="false">IF(A2337&gt;36950,I2337+P2337,W2337)</f>
        <v>0</v>
      </c>
      <c r="Y2337" s="62" t="n">
        <f aca="false">IF(I2337=0,0,I2337*H2337)</f>
        <v>0</v>
      </c>
      <c r="Z2337" s="63" t="n">
        <f aca="false">IF(P2337=0,0,P2337*O2337)</f>
        <v>0</v>
      </c>
      <c r="AA2337" s="64"/>
    </row>
    <row r="2338" customFormat="false" ht="12.75" hidden="false" customHeight="false" outlineLevel="0" collapsed="false">
      <c r="A2338" s="56" t="n">
        <v>38100</v>
      </c>
      <c r="B2338" s="57" t="n">
        <f aca="false">IF(MONTH(A2338)&lt;5,YEAR(A2338),YEAR(A2338)+1)</f>
        <v>2004</v>
      </c>
      <c r="C2338" s="58"/>
      <c r="D2338" s="49" t="n">
        <f aca="false">IF(ISBLANK(C2338),D2339+1,0)</f>
        <v>94</v>
      </c>
      <c r="E2338" s="59"/>
      <c r="F2338" s="49" t="n">
        <f aca="false">IF(ISBLANK(E2338),F2339+1,0)</f>
        <v>3</v>
      </c>
      <c r="G2338" s="49" t="n">
        <f aca="false">IF(ISBLANK(E2338),G2337+1,0)</f>
        <v>4</v>
      </c>
      <c r="H2338" s="50" t="str">
        <f aca="false">FIXED(IF(D2338&lt;14,INDEX(C2338:C5990,D2338+1),(IF(F2338=0,E2338,(INDEX(E:E,ROW(E2338)+F2338)*G2338+INDEX(E:E,ROW(E2338)-G2338)*F2338)/(F2338+G2338)))),3)</f>
        <v>0.028</v>
      </c>
      <c r="I2338" s="60" t="n">
        <v>0</v>
      </c>
      <c r="J2338" s="58"/>
      <c r="K2338" s="49" t="n">
        <f aca="false">IF(ISBLANK(J2338),K2339+1,0)</f>
        <v>80</v>
      </c>
      <c r="L2338" s="59"/>
      <c r="M2338" s="49" t="n">
        <f aca="false">IF(ISBLANK(L2338),M2339+1,0)</f>
        <v>3</v>
      </c>
      <c r="N2338" s="49" t="n">
        <f aca="false">IF(ISBLANK(L2338),N2337+1,0)</f>
        <v>4</v>
      </c>
      <c r="O2338" s="50" t="str">
        <f aca="false">FIXED(IF(K2338&lt;14,INDEX(J2338:J5990,K2338+1),(IF(M2338=0,L2338,(INDEX(L:L,ROW(L2338)+M2338)*N2338+INDEX(L:L,ROW(L2338)-N2338)*M2338)/(M2338+N2338)))),3)</f>
        <v>0.041</v>
      </c>
      <c r="P2338" s="61" t="n">
        <v>0</v>
      </c>
      <c r="Q2338" s="58"/>
      <c r="R2338" s="57"/>
      <c r="S2338" s="59"/>
      <c r="T2338" s="49"/>
      <c r="U2338" s="49"/>
      <c r="V2338" s="50"/>
      <c r="W2338" s="61"/>
      <c r="X2338" s="51" t="n">
        <f aca="false">IF(A2338&gt;36950,I2338+P2338,W2338)</f>
        <v>0</v>
      </c>
      <c r="Y2338" s="62" t="n">
        <f aca="false">IF(I2338=0,0,I2338*H2338)</f>
        <v>0</v>
      </c>
      <c r="Z2338" s="63" t="n">
        <f aca="false">IF(P2338=0,0,P2338*O2338)</f>
        <v>0</v>
      </c>
      <c r="AA2338" s="64"/>
    </row>
    <row r="2339" customFormat="false" ht="12.75" hidden="false" customHeight="false" outlineLevel="0" collapsed="false">
      <c r="A2339" s="56" t="n">
        <v>38101</v>
      </c>
      <c r="B2339" s="57" t="n">
        <f aca="false">IF(MONTH(A2339)&lt;5,YEAR(A2339),YEAR(A2339)+1)</f>
        <v>2004</v>
      </c>
      <c r="C2339" s="58"/>
      <c r="D2339" s="49" t="n">
        <f aca="false">IF(ISBLANK(C2339),D2340+1,0)</f>
        <v>93</v>
      </c>
      <c r="E2339" s="59"/>
      <c r="F2339" s="49" t="n">
        <f aca="false">IF(ISBLANK(E2339),F2340+1,0)</f>
        <v>2</v>
      </c>
      <c r="G2339" s="49" t="n">
        <f aca="false">IF(ISBLANK(E2339),G2338+1,0)</f>
        <v>5</v>
      </c>
      <c r="H2339" s="50" t="str">
        <f aca="false">FIXED(IF(D2339&lt;14,INDEX(C2339:C5991,D2339+1),(IF(F2339=0,E2339,(INDEX(E:E,ROW(E2339)+F2339)*G2339+INDEX(E:E,ROW(E2339)-G2339)*F2339)/(F2339+G2339)))),3)</f>
        <v>0.029</v>
      </c>
      <c r="I2339" s="60" t="n">
        <v>0</v>
      </c>
      <c r="J2339" s="58"/>
      <c r="K2339" s="49" t="n">
        <f aca="false">IF(ISBLANK(J2339),K2340+1,0)</f>
        <v>79</v>
      </c>
      <c r="L2339" s="59"/>
      <c r="M2339" s="49" t="n">
        <f aca="false">IF(ISBLANK(L2339),M2340+1,0)</f>
        <v>2</v>
      </c>
      <c r="N2339" s="49" t="n">
        <f aca="false">IF(ISBLANK(L2339),N2338+1,0)</f>
        <v>5</v>
      </c>
      <c r="O2339" s="50" t="str">
        <f aca="false">FIXED(IF(K2339&lt;14,INDEX(J2339:J5991,K2339+1),(IF(M2339=0,L2339,(INDEX(L:L,ROW(L2339)+M2339)*N2339+INDEX(L:L,ROW(L2339)-N2339)*M2339)/(M2339+N2339)))),3)</f>
        <v>0.048</v>
      </c>
      <c r="P2339" s="61" t="n">
        <v>0</v>
      </c>
      <c r="Q2339" s="58"/>
      <c r="R2339" s="57"/>
      <c r="S2339" s="59"/>
      <c r="T2339" s="49"/>
      <c r="U2339" s="49"/>
      <c r="V2339" s="50"/>
      <c r="W2339" s="61"/>
      <c r="X2339" s="51" t="n">
        <f aca="false">IF(A2339&gt;36950,I2339+P2339,W2339)</f>
        <v>0</v>
      </c>
      <c r="Y2339" s="62" t="n">
        <f aca="false">IF(I2339=0,0,I2339*H2339)</f>
        <v>0</v>
      </c>
      <c r="Z2339" s="63" t="n">
        <f aca="false">IF(P2339=0,0,P2339*O2339)</f>
        <v>0</v>
      </c>
      <c r="AA2339" s="64"/>
    </row>
    <row r="2340" customFormat="false" ht="12.75" hidden="false" customHeight="false" outlineLevel="0" collapsed="false">
      <c r="A2340" s="56" t="n">
        <v>38102</v>
      </c>
      <c r="B2340" s="57" t="n">
        <f aca="false">IF(MONTH(A2340)&lt;5,YEAR(A2340),YEAR(A2340)+1)</f>
        <v>2004</v>
      </c>
      <c r="C2340" s="58"/>
      <c r="D2340" s="49" t="n">
        <f aca="false">IF(ISBLANK(C2340),D2341+1,0)</f>
        <v>92</v>
      </c>
      <c r="E2340" s="59"/>
      <c r="F2340" s="49" t="n">
        <f aca="false">IF(ISBLANK(E2340),F2341+1,0)</f>
        <v>1</v>
      </c>
      <c r="G2340" s="49" t="n">
        <f aca="false">IF(ISBLANK(E2340),G2339+1,0)</f>
        <v>6</v>
      </c>
      <c r="H2340" s="50" t="str">
        <f aca="false">FIXED(IF(D2340&lt;14,INDEX(C2340:C5992,D2340+1),(IF(F2340=0,E2340,(INDEX(E:E,ROW(E2340)+F2340)*G2340+INDEX(E:E,ROW(E2340)-G2340)*F2340)/(F2340+G2340)))),3)</f>
        <v>0.029</v>
      </c>
      <c r="I2340" s="60" t="n">
        <v>0</v>
      </c>
      <c r="J2340" s="58"/>
      <c r="K2340" s="49" t="n">
        <f aca="false">IF(ISBLANK(J2340),K2341+1,0)</f>
        <v>78</v>
      </c>
      <c r="L2340" s="59"/>
      <c r="M2340" s="49" t="n">
        <f aca="false">IF(ISBLANK(L2340),M2341+1,0)</f>
        <v>1</v>
      </c>
      <c r="N2340" s="49" t="n">
        <f aca="false">IF(ISBLANK(L2340),N2339+1,0)</f>
        <v>6</v>
      </c>
      <c r="O2340" s="50" t="str">
        <f aca="false">FIXED(IF(K2340&lt;14,INDEX(J2340:J5992,K2340+1),(IF(M2340=0,L2340,(INDEX(L:L,ROW(L2340)+M2340)*N2340+INDEX(L:L,ROW(L2340)-N2340)*M2340)/(M2340+N2340)))),3)</f>
        <v>0.054</v>
      </c>
      <c r="P2340" s="61" t="n">
        <v>0</v>
      </c>
      <c r="Q2340" s="58"/>
      <c r="R2340" s="57"/>
      <c r="S2340" s="59"/>
      <c r="T2340" s="49"/>
      <c r="U2340" s="49"/>
      <c r="V2340" s="50"/>
      <c r="W2340" s="61"/>
      <c r="X2340" s="51" t="n">
        <f aca="false">IF(A2340&gt;36950,I2340+P2340,W2340)</f>
        <v>0</v>
      </c>
      <c r="Y2340" s="62" t="n">
        <f aca="false">IF(I2340=0,0,I2340*H2340)</f>
        <v>0</v>
      </c>
      <c r="Z2340" s="63" t="n">
        <f aca="false">IF(P2340=0,0,P2340*O2340)</f>
        <v>0</v>
      </c>
      <c r="AA2340" s="64"/>
    </row>
    <row r="2341" customFormat="false" ht="12.75" hidden="false" customHeight="false" outlineLevel="0" collapsed="false">
      <c r="A2341" s="56" t="n">
        <v>38103</v>
      </c>
      <c r="B2341" s="57" t="n">
        <f aca="false">IF(MONTH(A2341)&lt;5,YEAR(A2341),YEAR(A2341)+1)</f>
        <v>2004</v>
      </c>
      <c r="C2341" s="58"/>
      <c r="D2341" s="49" t="n">
        <f aca="false">IF(ISBLANK(C2341),D2342+1,0)</f>
        <v>91</v>
      </c>
      <c r="E2341" s="59" t="n">
        <v>0.03</v>
      </c>
      <c r="F2341" s="49" t="n">
        <f aca="false">IF(ISBLANK(E2341),F2342+1,0)</f>
        <v>0</v>
      </c>
      <c r="G2341" s="49" t="n">
        <f aca="false">IF(ISBLANK(E2341),G2340+1,0)</f>
        <v>0</v>
      </c>
      <c r="H2341" s="50" t="str">
        <f aca="false">FIXED(IF(D2341&lt;14,INDEX(C2341:C5993,D2341+1),(IF(F2341=0,E2341,(INDEX(E:E,ROW(E2341)+F2341)*G2341+INDEX(E:E,ROW(E2341)-G2341)*F2341)/(F2341+G2341)))),3)</f>
        <v>0.030</v>
      </c>
      <c r="I2341" s="60" t="n">
        <v>0</v>
      </c>
      <c r="J2341" s="58"/>
      <c r="K2341" s="49" t="n">
        <f aca="false">IF(ISBLANK(J2341),K2342+1,0)</f>
        <v>77</v>
      </c>
      <c r="L2341" s="59" t="n">
        <v>0.061</v>
      </c>
      <c r="M2341" s="49" t="n">
        <f aca="false">IF(ISBLANK(L2341),M2342+1,0)</f>
        <v>0</v>
      </c>
      <c r="N2341" s="49" t="n">
        <f aca="false">IF(ISBLANK(L2341),N2340+1,0)</f>
        <v>0</v>
      </c>
      <c r="O2341" s="50" t="str">
        <f aca="false">FIXED(IF(K2341&lt;14,INDEX(J2341:J5993,K2341+1),(IF(M2341=0,L2341,(INDEX(L:L,ROW(L2341)+M2341)*N2341+INDEX(L:L,ROW(L2341)-N2341)*M2341)/(M2341+N2341)))),3)</f>
        <v>0.061</v>
      </c>
      <c r="P2341" s="61" t="n">
        <v>0</v>
      </c>
      <c r="Q2341" s="58"/>
      <c r="R2341" s="57"/>
      <c r="S2341" s="59"/>
      <c r="T2341" s="49"/>
      <c r="U2341" s="49"/>
      <c r="V2341" s="50"/>
      <c r="W2341" s="61"/>
      <c r="X2341" s="51" t="n">
        <f aca="false">IF(A2341&gt;36950,I2341+P2341,W2341)</f>
        <v>0</v>
      </c>
      <c r="Y2341" s="62" t="n">
        <f aca="false">IF(I2341=0,0,I2341*H2341)</f>
        <v>0</v>
      </c>
      <c r="Z2341" s="63" t="n">
        <f aca="false">IF(P2341=0,0,P2341*O2341)</f>
        <v>0</v>
      </c>
      <c r="AA2341" s="64"/>
    </row>
    <row r="2342" customFormat="false" ht="12.75" hidden="false" customHeight="false" outlineLevel="0" collapsed="false">
      <c r="A2342" s="56" t="n">
        <v>38104</v>
      </c>
      <c r="B2342" s="57" t="n">
        <f aca="false">IF(MONTH(A2342)&lt;5,YEAR(A2342),YEAR(A2342)+1)</f>
        <v>2004</v>
      </c>
      <c r="C2342" s="58"/>
      <c r="D2342" s="49" t="n">
        <f aca="false">IF(ISBLANK(C2342),D2343+1,0)</f>
        <v>90</v>
      </c>
      <c r="E2342" s="59"/>
      <c r="F2342" s="49" t="n">
        <f aca="false">IF(ISBLANK(E2342),F2343+1,0)</f>
        <v>41</v>
      </c>
      <c r="G2342" s="49" t="n">
        <f aca="false">IF(ISBLANK(E2342),G2341+1,0)</f>
        <v>1</v>
      </c>
      <c r="H2342" s="50" t="str">
        <f aca="false">FIXED(IF(D2342&lt;14,INDEX(C2342:C5994,D2342+1),(IF(F2342=0,E2342,(INDEX(E:E,ROW(E2342)+F2342)*G2342+INDEX(E:E,ROW(E2342)-G2342)*F2342)/(F2342+G2342)))),3)</f>
        <v>0.031</v>
      </c>
      <c r="I2342" s="60" t="n">
        <v>0</v>
      </c>
      <c r="J2342" s="58"/>
      <c r="K2342" s="49" t="n">
        <f aca="false">IF(ISBLANK(J2342),K2343+1,0)</f>
        <v>76</v>
      </c>
      <c r="L2342" s="59"/>
      <c r="M2342" s="49" t="n">
        <f aca="false">IF(ISBLANK(L2342),M2343+1,0)</f>
        <v>41</v>
      </c>
      <c r="N2342" s="49" t="n">
        <f aca="false">IF(ISBLANK(L2342),N2341+1,0)</f>
        <v>1</v>
      </c>
      <c r="O2342" s="50" t="str">
        <f aca="false">FIXED(IF(K2342&lt;14,INDEX(J2342:J5994,K2342+1),(IF(M2342=0,L2342,(INDEX(L:L,ROW(L2342)+M2342)*N2342+INDEX(L:L,ROW(L2342)-N2342)*M2342)/(M2342+N2342)))),3)</f>
        <v>0.062</v>
      </c>
      <c r="P2342" s="61" t="n">
        <v>0</v>
      </c>
      <c r="Q2342" s="58"/>
      <c r="R2342" s="57"/>
      <c r="S2342" s="59"/>
      <c r="T2342" s="49"/>
      <c r="U2342" s="49"/>
      <c r="V2342" s="50"/>
      <c r="W2342" s="61"/>
      <c r="X2342" s="51" t="n">
        <f aca="false">IF(A2342&gt;36950,I2342+P2342,W2342)</f>
        <v>0</v>
      </c>
      <c r="Y2342" s="62" t="n">
        <f aca="false">IF(I2342=0,0,I2342*H2342)</f>
        <v>0</v>
      </c>
      <c r="Z2342" s="63" t="n">
        <f aca="false">IF(P2342=0,0,P2342*O2342)</f>
        <v>0</v>
      </c>
      <c r="AA2342" s="64"/>
    </row>
    <row r="2343" customFormat="false" ht="12.75" hidden="false" customHeight="false" outlineLevel="0" collapsed="false">
      <c r="A2343" s="56" t="n">
        <v>38105</v>
      </c>
      <c r="B2343" s="57" t="n">
        <f aca="false">IF(MONTH(A2343)&lt;5,YEAR(A2343),YEAR(A2343)+1)</f>
        <v>2004</v>
      </c>
      <c r="C2343" s="58"/>
      <c r="D2343" s="49" t="n">
        <f aca="false">IF(ISBLANK(C2343),D2344+1,0)</f>
        <v>89</v>
      </c>
      <c r="E2343" s="59"/>
      <c r="F2343" s="49" t="n">
        <f aca="false">IF(ISBLANK(E2343),F2344+1,0)</f>
        <v>40</v>
      </c>
      <c r="G2343" s="49" t="n">
        <f aca="false">IF(ISBLANK(E2343),G2342+1,0)</f>
        <v>2</v>
      </c>
      <c r="H2343" s="50" t="str">
        <f aca="false">FIXED(IF(D2343&lt;14,INDEX(C2343:C5995,D2343+1),(IF(F2343=0,E2343,(INDEX(E:E,ROW(E2343)+F2343)*G2343+INDEX(E:E,ROW(E2343)-G2343)*F2343)/(F2343+G2343)))),3)</f>
        <v>0.033</v>
      </c>
      <c r="I2343" s="60" t="n">
        <v>0</v>
      </c>
      <c r="J2343" s="58"/>
      <c r="K2343" s="49" t="n">
        <f aca="false">IF(ISBLANK(J2343),K2344+1,0)</f>
        <v>75</v>
      </c>
      <c r="L2343" s="59"/>
      <c r="M2343" s="49" t="n">
        <f aca="false">IF(ISBLANK(L2343),M2344+1,0)</f>
        <v>40</v>
      </c>
      <c r="N2343" s="49" t="n">
        <f aca="false">IF(ISBLANK(L2343),N2342+1,0)</f>
        <v>2</v>
      </c>
      <c r="O2343" s="50" t="str">
        <f aca="false">FIXED(IF(K2343&lt;14,INDEX(J2343:J5995,K2343+1),(IF(M2343=0,L2343,(INDEX(L:L,ROW(L2343)+M2343)*N2343+INDEX(L:L,ROW(L2343)-N2343)*M2343)/(M2343+N2343)))),3)</f>
        <v>0.063</v>
      </c>
      <c r="P2343" s="61" t="n">
        <v>0</v>
      </c>
      <c r="Q2343" s="58"/>
      <c r="R2343" s="57"/>
      <c r="S2343" s="59"/>
      <c r="T2343" s="49"/>
      <c r="U2343" s="49"/>
      <c r="V2343" s="50"/>
      <c r="W2343" s="61"/>
      <c r="X2343" s="51" t="n">
        <f aca="false">IF(A2343&gt;36950,I2343+P2343,W2343)</f>
        <v>0</v>
      </c>
      <c r="Y2343" s="62" t="n">
        <f aca="false">IF(I2343=0,0,I2343*H2343)</f>
        <v>0</v>
      </c>
      <c r="Z2343" s="63" t="n">
        <f aca="false">IF(P2343=0,0,P2343*O2343)</f>
        <v>0</v>
      </c>
      <c r="AA2343" s="64"/>
    </row>
    <row r="2344" customFormat="false" ht="12.75" hidden="false" customHeight="false" outlineLevel="0" collapsed="false">
      <c r="A2344" s="56" t="n">
        <v>38106</v>
      </c>
      <c r="B2344" s="57" t="n">
        <f aca="false">IF(MONTH(A2344)&lt;5,YEAR(A2344),YEAR(A2344)+1)</f>
        <v>2004</v>
      </c>
      <c r="C2344" s="58"/>
      <c r="D2344" s="49" t="n">
        <f aca="false">IF(ISBLANK(C2344),D2345+1,0)</f>
        <v>88</v>
      </c>
      <c r="E2344" s="59"/>
      <c r="F2344" s="49" t="n">
        <f aca="false">IF(ISBLANK(E2344),F2345+1,0)</f>
        <v>39</v>
      </c>
      <c r="G2344" s="49" t="n">
        <f aca="false">IF(ISBLANK(E2344),G2343+1,0)</f>
        <v>3</v>
      </c>
      <c r="H2344" s="50" t="str">
        <f aca="false">FIXED(IF(D2344&lt;14,INDEX(C2344:C5996,D2344+1),(IF(F2344=0,E2344,(INDEX(E:E,ROW(E2344)+F2344)*G2344+INDEX(E:E,ROW(E2344)-G2344)*F2344)/(F2344+G2344)))),3)</f>
        <v>0.034</v>
      </c>
      <c r="I2344" s="60" t="n">
        <v>0</v>
      </c>
      <c r="J2344" s="58"/>
      <c r="K2344" s="49" t="n">
        <f aca="false">IF(ISBLANK(J2344),K2345+1,0)</f>
        <v>74</v>
      </c>
      <c r="L2344" s="59"/>
      <c r="M2344" s="49" t="n">
        <f aca="false">IF(ISBLANK(L2344),M2345+1,0)</f>
        <v>39</v>
      </c>
      <c r="N2344" s="49" t="n">
        <f aca="false">IF(ISBLANK(L2344),N2343+1,0)</f>
        <v>3</v>
      </c>
      <c r="O2344" s="50" t="str">
        <f aca="false">FIXED(IF(K2344&lt;14,INDEX(J2344:J5996,K2344+1),(IF(M2344=0,L2344,(INDEX(L:L,ROW(L2344)+M2344)*N2344+INDEX(L:L,ROW(L2344)-N2344)*M2344)/(M2344+N2344)))),3)</f>
        <v>0.064</v>
      </c>
      <c r="P2344" s="61" t="n">
        <v>0</v>
      </c>
      <c r="Q2344" s="58"/>
      <c r="R2344" s="57"/>
      <c r="S2344" s="59"/>
      <c r="T2344" s="49"/>
      <c r="U2344" s="49"/>
      <c r="V2344" s="50"/>
      <c r="W2344" s="61"/>
      <c r="X2344" s="51" t="n">
        <f aca="false">IF(A2344&gt;36950,I2344+P2344,W2344)</f>
        <v>0</v>
      </c>
      <c r="Y2344" s="62" t="n">
        <f aca="false">IF(I2344=0,0,I2344*H2344)</f>
        <v>0</v>
      </c>
      <c r="Z2344" s="63" t="n">
        <f aca="false">IF(P2344=0,0,P2344*O2344)</f>
        <v>0</v>
      </c>
      <c r="AA2344" s="64"/>
    </row>
    <row r="2345" customFormat="false" ht="12.75" hidden="false" customHeight="false" outlineLevel="0" collapsed="false">
      <c r="A2345" s="56" t="n">
        <v>38107</v>
      </c>
      <c r="B2345" s="57" t="n">
        <f aca="false">IF(MONTH(A2345)&lt;5,YEAR(A2345),YEAR(A2345)+1)</f>
        <v>2004</v>
      </c>
      <c r="C2345" s="58"/>
      <c r="D2345" s="49" t="n">
        <f aca="false">IF(ISBLANK(C2345),D2346+1,0)</f>
        <v>87</v>
      </c>
      <c r="E2345" s="59"/>
      <c r="F2345" s="49" t="n">
        <f aca="false">IF(ISBLANK(E2345),F2346+1,0)</f>
        <v>38</v>
      </c>
      <c r="G2345" s="49" t="n">
        <f aca="false">IF(ISBLANK(E2345),G2344+1,0)</f>
        <v>4</v>
      </c>
      <c r="H2345" s="50" t="str">
        <f aca="false">FIXED(IF(D2345&lt;14,INDEX(C2345:C5997,D2345+1),(IF(F2345=0,E2345,(INDEX(E:E,ROW(E2345)+F2345)*G2345+INDEX(E:E,ROW(E2345)-G2345)*F2345)/(F2345+G2345)))),3)</f>
        <v>0.036</v>
      </c>
      <c r="I2345" s="60" t="n">
        <v>0</v>
      </c>
      <c r="J2345" s="58"/>
      <c r="K2345" s="49" t="n">
        <f aca="false">IF(ISBLANK(J2345),K2346+1,0)</f>
        <v>73</v>
      </c>
      <c r="L2345" s="59"/>
      <c r="M2345" s="49" t="n">
        <f aca="false">IF(ISBLANK(L2345),M2346+1,0)</f>
        <v>38</v>
      </c>
      <c r="N2345" s="49" t="n">
        <f aca="false">IF(ISBLANK(L2345),N2344+1,0)</f>
        <v>4</v>
      </c>
      <c r="O2345" s="50" t="str">
        <f aca="false">FIXED(IF(K2345&lt;14,INDEX(J2345:J5997,K2345+1),(IF(M2345=0,L2345,(INDEX(L:L,ROW(L2345)+M2345)*N2345+INDEX(L:L,ROW(L2345)-N2345)*M2345)/(M2345+N2345)))),3)</f>
        <v>0.065</v>
      </c>
      <c r="P2345" s="61" t="n">
        <v>0</v>
      </c>
      <c r="Q2345" s="58"/>
      <c r="R2345" s="57"/>
      <c r="S2345" s="59"/>
      <c r="T2345" s="49"/>
      <c r="U2345" s="49"/>
      <c r="V2345" s="50"/>
      <c r="W2345" s="61"/>
      <c r="X2345" s="51" t="n">
        <f aca="false">IF(A2345&gt;36950,I2345+P2345,W2345)</f>
        <v>0</v>
      </c>
      <c r="Y2345" s="62" t="n">
        <f aca="false">IF(I2345=0,0,I2345*H2345)</f>
        <v>0</v>
      </c>
      <c r="Z2345" s="63" t="n">
        <f aca="false">IF(P2345=0,0,P2345*O2345)</f>
        <v>0</v>
      </c>
      <c r="AA2345" s="64"/>
    </row>
    <row r="2346" customFormat="false" ht="12.75" hidden="false" customHeight="false" outlineLevel="0" collapsed="false">
      <c r="A2346" s="56" t="n">
        <v>38108</v>
      </c>
      <c r="B2346" s="57" t="n">
        <f aca="false">IF(MONTH(A2346)&lt;5,YEAR(A2346),YEAR(A2346)+1)</f>
        <v>2005</v>
      </c>
      <c r="C2346" s="58"/>
      <c r="D2346" s="49" t="n">
        <f aca="false">IF(ISBLANK(C2346),D2347+1,0)</f>
        <v>86</v>
      </c>
      <c r="E2346" s="59"/>
      <c r="F2346" s="49" t="n">
        <f aca="false">IF(ISBLANK(E2346),F2347+1,0)</f>
        <v>37</v>
      </c>
      <c r="G2346" s="49" t="n">
        <f aca="false">IF(ISBLANK(E2346),G2345+1,0)</f>
        <v>5</v>
      </c>
      <c r="H2346" s="50" t="str">
        <f aca="false">FIXED(IF(D2346&lt;14,INDEX(C2346:C5998,D2346+1),(IF(F2346=0,E2346,(INDEX(E:E,ROW(E2346)+F2346)*G2346+INDEX(E:E,ROW(E2346)-G2346)*F2346)/(F2346+G2346)))),3)</f>
        <v>0.037</v>
      </c>
      <c r="I2346" s="60" t="n">
        <v>0</v>
      </c>
      <c r="J2346" s="58"/>
      <c r="K2346" s="49" t="n">
        <f aca="false">IF(ISBLANK(J2346),K2347+1,0)</f>
        <v>72</v>
      </c>
      <c r="L2346" s="59"/>
      <c r="M2346" s="49" t="n">
        <f aca="false">IF(ISBLANK(L2346),M2347+1,0)</f>
        <v>37</v>
      </c>
      <c r="N2346" s="49" t="n">
        <f aca="false">IF(ISBLANK(L2346),N2345+1,0)</f>
        <v>5</v>
      </c>
      <c r="O2346" s="50" t="str">
        <f aca="false">FIXED(IF(K2346&lt;14,INDEX(J2346:J5998,K2346+1),(IF(M2346=0,L2346,(INDEX(L:L,ROW(L2346)+M2346)*N2346+INDEX(L:L,ROW(L2346)-N2346)*M2346)/(M2346+N2346)))),3)</f>
        <v>0.067</v>
      </c>
      <c r="P2346" s="61" t="n">
        <v>0</v>
      </c>
      <c r="Q2346" s="58"/>
      <c r="R2346" s="57"/>
      <c r="S2346" s="59"/>
      <c r="T2346" s="49"/>
      <c r="U2346" s="49"/>
      <c r="V2346" s="50"/>
      <c r="W2346" s="61"/>
      <c r="X2346" s="51" t="n">
        <f aca="false">IF(A2346&gt;36950,I2346+P2346,W2346)</f>
        <v>0</v>
      </c>
      <c r="Y2346" s="62" t="n">
        <f aca="false">IF(I2346=0,0,I2346*H2346)</f>
        <v>0</v>
      </c>
      <c r="Z2346" s="63" t="n">
        <f aca="false">IF(P2346=0,0,P2346*O2346)</f>
        <v>0</v>
      </c>
      <c r="AA2346" s="64"/>
    </row>
    <row r="2347" customFormat="false" ht="12.75" hidden="false" customHeight="false" outlineLevel="0" collapsed="false">
      <c r="A2347" s="56" t="n">
        <v>38109</v>
      </c>
      <c r="B2347" s="57" t="n">
        <f aca="false">IF(MONTH(A2347)&lt;5,YEAR(A2347),YEAR(A2347)+1)</f>
        <v>2005</v>
      </c>
      <c r="C2347" s="58"/>
      <c r="D2347" s="49" t="n">
        <f aca="false">IF(ISBLANK(C2347),D2348+1,0)</f>
        <v>85</v>
      </c>
      <c r="E2347" s="59"/>
      <c r="F2347" s="49" t="n">
        <f aca="false">IF(ISBLANK(E2347),F2348+1,0)</f>
        <v>36</v>
      </c>
      <c r="G2347" s="49" t="n">
        <f aca="false">IF(ISBLANK(E2347),G2346+1,0)</f>
        <v>6</v>
      </c>
      <c r="H2347" s="50" t="str">
        <f aca="false">FIXED(IF(D2347&lt;14,INDEX(C2347:C5999,D2347+1),(IF(F2347=0,E2347,(INDEX(E:E,ROW(E2347)+F2347)*G2347+INDEX(E:E,ROW(E2347)-G2347)*F2347)/(F2347+G2347)))),3)</f>
        <v>0.038</v>
      </c>
      <c r="I2347" s="60" t="n">
        <v>0</v>
      </c>
      <c r="J2347" s="58"/>
      <c r="K2347" s="49" t="n">
        <f aca="false">IF(ISBLANK(J2347),K2348+1,0)</f>
        <v>71</v>
      </c>
      <c r="L2347" s="59"/>
      <c r="M2347" s="49" t="n">
        <f aca="false">IF(ISBLANK(L2347),M2348+1,0)</f>
        <v>36</v>
      </c>
      <c r="N2347" s="49" t="n">
        <f aca="false">IF(ISBLANK(L2347),N2346+1,0)</f>
        <v>6</v>
      </c>
      <c r="O2347" s="50" t="str">
        <f aca="false">FIXED(IF(K2347&lt;14,INDEX(J2347:J5999,K2347+1),(IF(M2347=0,L2347,(INDEX(L:L,ROW(L2347)+M2347)*N2347+INDEX(L:L,ROW(L2347)-N2347)*M2347)/(M2347+N2347)))),3)</f>
        <v>0.068</v>
      </c>
      <c r="P2347" s="61" t="n">
        <v>0</v>
      </c>
      <c r="Q2347" s="58"/>
      <c r="R2347" s="57"/>
      <c r="S2347" s="59"/>
      <c r="T2347" s="49"/>
      <c r="U2347" s="49"/>
      <c r="V2347" s="50"/>
      <c r="W2347" s="61"/>
      <c r="X2347" s="51" t="n">
        <f aca="false">IF(A2347&gt;36950,I2347+P2347,W2347)</f>
        <v>0</v>
      </c>
      <c r="Y2347" s="62" t="n">
        <f aca="false">IF(I2347=0,0,I2347*H2347)</f>
        <v>0</v>
      </c>
      <c r="Z2347" s="63" t="n">
        <f aca="false">IF(P2347=0,0,P2347*O2347)</f>
        <v>0</v>
      </c>
      <c r="AA2347" s="64"/>
    </row>
    <row r="2348" customFormat="false" ht="12.75" hidden="false" customHeight="false" outlineLevel="0" collapsed="false">
      <c r="A2348" s="56" t="n">
        <v>38110</v>
      </c>
      <c r="B2348" s="57" t="n">
        <f aca="false">IF(MONTH(A2348)&lt;5,YEAR(A2348),YEAR(A2348)+1)</f>
        <v>2005</v>
      </c>
      <c r="C2348" s="58"/>
      <c r="D2348" s="49" t="n">
        <f aca="false">IF(ISBLANK(C2348),D2349+1,0)</f>
        <v>84</v>
      </c>
      <c r="E2348" s="59"/>
      <c r="F2348" s="49" t="n">
        <f aca="false">IF(ISBLANK(E2348),F2349+1,0)</f>
        <v>35</v>
      </c>
      <c r="G2348" s="49" t="n">
        <f aca="false">IF(ISBLANK(E2348),G2347+1,0)</f>
        <v>7</v>
      </c>
      <c r="H2348" s="50" t="str">
        <f aca="false">FIXED(IF(D2348&lt;14,INDEX(C2348:C6000,D2348+1),(IF(F2348=0,E2348,(INDEX(E:E,ROW(E2348)+F2348)*G2348+INDEX(E:E,ROW(E2348)-G2348)*F2348)/(F2348+G2348)))),3)</f>
        <v>0.040</v>
      </c>
      <c r="I2348" s="60" t="n">
        <v>0</v>
      </c>
      <c r="J2348" s="58"/>
      <c r="K2348" s="49" t="n">
        <f aca="false">IF(ISBLANK(J2348),K2349+1,0)</f>
        <v>70</v>
      </c>
      <c r="L2348" s="59"/>
      <c r="M2348" s="49" t="n">
        <f aca="false">IF(ISBLANK(L2348),M2349+1,0)</f>
        <v>35</v>
      </c>
      <c r="N2348" s="49" t="n">
        <f aca="false">IF(ISBLANK(L2348),N2347+1,0)</f>
        <v>7</v>
      </c>
      <c r="O2348" s="50" t="str">
        <f aca="false">FIXED(IF(K2348&lt;14,INDEX(J2348:J6000,K2348+1),(IF(M2348=0,L2348,(INDEX(L:L,ROW(L2348)+M2348)*N2348+INDEX(L:L,ROW(L2348)-N2348)*M2348)/(M2348+N2348)))),3)</f>
        <v>0.069</v>
      </c>
      <c r="P2348" s="61" t="n">
        <v>0</v>
      </c>
      <c r="Q2348" s="58"/>
      <c r="R2348" s="57"/>
      <c r="S2348" s="59"/>
      <c r="T2348" s="49"/>
      <c r="U2348" s="49"/>
      <c r="V2348" s="50"/>
      <c r="W2348" s="61"/>
      <c r="X2348" s="51" t="n">
        <f aca="false">IF(A2348&gt;36950,I2348+P2348,W2348)</f>
        <v>0</v>
      </c>
      <c r="Y2348" s="62" t="n">
        <f aca="false">IF(I2348=0,0,I2348*H2348)</f>
        <v>0</v>
      </c>
      <c r="Z2348" s="63" t="n">
        <f aca="false">IF(P2348=0,0,P2348*O2348)</f>
        <v>0</v>
      </c>
      <c r="AA2348" s="64"/>
    </row>
    <row r="2349" customFormat="false" ht="12.75" hidden="false" customHeight="false" outlineLevel="0" collapsed="false">
      <c r="A2349" s="56" t="n">
        <v>38111</v>
      </c>
      <c r="B2349" s="57" t="n">
        <f aca="false">IF(MONTH(A2349)&lt;5,YEAR(A2349),YEAR(A2349)+1)</f>
        <v>2005</v>
      </c>
      <c r="C2349" s="58"/>
      <c r="D2349" s="49" t="n">
        <f aca="false">IF(ISBLANK(C2349),D2350+1,0)</f>
        <v>83</v>
      </c>
      <c r="E2349" s="59"/>
      <c r="F2349" s="49" t="n">
        <f aca="false">IF(ISBLANK(E2349),F2350+1,0)</f>
        <v>34</v>
      </c>
      <c r="G2349" s="49" t="n">
        <f aca="false">IF(ISBLANK(E2349),G2348+1,0)</f>
        <v>8</v>
      </c>
      <c r="H2349" s="50" t="str">
        <f aca="false">FIXED(IF(D2349&lt;14,INDEX(C2349:C6001,D2349+1),(IF(F2349=0,E2349,(INDEX(E:E,ROW(E2349)+F2349)*G2349+INDEX(E:E,ROW(E2349)-G2349)*F2349)/(F2349+G2349)))),3)</f>
        <v>0.041</v>
      </c>
      <c r="I2349" s="60" t="n">
        <v>0</v>
      </c>
      <c r="J2349" s="58"/>
      <c r="K2349" s="49" t="n">
        <f aca="false">IF(ISBLANK(J2349),K2350+1,0)</f>
        <v>69</v>
      </c>
      <c r="L2349" s="59"/>
      <c r="M2349" s="49" t="n">
        <f aca="false">IF(ISBLANK(L2349),M2350+1,0)</f>
        <v>34</v>
      </c>
      <c r="N2349" s="49" t="n">
        <f aca="false">IF(ISBLANK(L2349),N2348+1,0)</f>
        <v>8</v>
      </c>
      <c r="O2349" s="50" t="str">
        <f aca="false">FIXED(IF(K2349&lt;14,INDEX(J2349:J6001,K2349+1),(IF(M2349=0,L2349,(INDEX(L:L,ROW(L2349)+M2349)*N2349+INDEX(L:L,ROW(L2349)-N2349)*M2349)/(M2349+N2349)))),3)</f>
        <v>0.070</v>
      </c>
      <c r="P2349" s="61" t="n">
        <v>0</v>
      </c>
      <c r="Q2349" s="58"/>
      <c r="R2349" s="57"/>
      <c r="S2349" s="59"/>
      <c r="T2349" s="49"/>
      <c r="U2349" s="49"/>
      <c r="V2349" s="50"/>
      <c r="W2349" s="61"/>
      <c r="X2349" s="51" t="n">
        <f aca="false">IF(A2349&gt;36950,I2349+P2349,W2349)</f>
        <v>0</v>
      </c>
      <c r="Y2349" s="62" t="n">
        <f aca="false">IF(I2349=0,0,I2349*H2349)</f>
        <v>0</v>
      </c>
      <c r="Z2349" s="63" t="n">
        <f aca="false">IF(P2349=0,0,P2349*O2349)</f>
        <v>0</v>
      </c>
      <c r="AA2349" s="64"/>
    </row>
    <row r="2350" customFormat="false" ht="12.75" hidden="false" customHeight="false" outlineLevel="0" collapsed="false">
      <c r="A2350" s="56" t="n">
        <v>38112</v>
      </c>
      <c r="B2350" s="57" t="n">
        <f aca="false">IF(MONTH(A2350)&lt;5,YEAR(A2350),YEAR(A2350)+1)</f>
        <v>2005</v>
      </c>
      <c r="C2350" s="58"/>
      <c r="D2350" s="49" t="n">
        <f aca="false">IF(ISBLANK(C2350),D2351+1,0)</f>
        <v>82</v>
      </c>
      <c r="E2350" s="59"/>
      <c r="F2350" s="49" t="n">
        <f aca="false">IF(ISBLANK(E2350),F2351+1,0)</f>
        <v>33</v>
      </c>
      <c r="G2350" s="49" t="n">
        <f aca="false">IF(ISBLANK(E2350),G2349+1,0)</f>
        <v>9</v>
      </c>
      <c r="H2350" s="50" t="str">
        <f aca="false">FIXED(IF(D2350&lt;14,INDEX(C2350:C6002,D2350+1),(IF(F2350=0,E2350,(INDEX(E:E,ROW(E2350)+F2350)*G2350+INDEX(E:E,ROW(E2350)-G2350)*F2350)/(F2350+G2350)))),3)</f>
        <v>0.043</v>
      </c>
      <c r="I2350" s="60" t="n">
        <v>0</v>
      </c>
      <c r="J2350" s="58"/>
      <c r="K2350" s="49" t="n">
        <f aca="false">IF(ISBLANK(J2350),K2351+1,0)</f>
        <v>68</v>
      </c>
      <c r="L2350" s="59"/>
      <c r="M2350" s="49" t="n">
        <f aca="false">IF(ISBLANK(L2350),M2351+1,0)</f>
        <v>33</v>
      </c>
      <c r="N2350" s="49" t="n">
        <f aca="false">IF(ISBLANK(L2350),N2349+1,0)</f>
        <v>9</v>
      </c>
      <c r="O2350" s="50" t="str">
        <f aca="false">FIXED(IF(K2350&lt;14,INDEX(J2350:J6002,K2350+1),(IF(M2350=0,L2350,(INDEX(L:L,ROW(L2350)+M2350)*N2350+INDEX(L:L,ROW(L2350)-N2350)*M2350)/(M2350+N2350)))),3)</f>
        <v>0.071</v>
      </c>
      <c r="P2350" s="61" t="n">
        <v>0</v>
      </c>
      <c r="Q2350" s="58"/>
      <c r="R2350" s="57"/>
      <c r="S2350" s="59"/>
      <c r="T2350" s="49"/>
      <c r="U2350" s="49"/>
      <c r="V2350" s="50"/>
      <c r="W2350" s="61"/>
      <c r="X2350" s="51" t="n">
        <f aca="false">IF(A2350&gt;36950,I2350+P2350,W2350)</f>
        <v>0</v>
      </c>
      <c r="Y2350" s="62" t="n">
        <f aca="false">IF(I2350=0,0,I2350*H2350)</f>
        <v>0</v>
      </c>
      <c r="Z2350" s="63" t="n">
        <f aca="false">IF(P2350=0,0,P2350*O2350)</f>
        <v>0</v>
      </c>
      <c r="AA2350" s="64"/>
    </row>
    <row r="2351" customFormat="false" ht="12.75" hidden="false" customHeight="false" outlineLevel="0" collapsed="false">
      <c r="A2351" s="56" t="n">
        <v>38113</v>
      </c>
      <c r="B2351" s="57" t="n">
        <f aca="false">IF(MONTH(A2351)&lt;5,YEAR(A2351),YEAR(A2351)+1)</f>
        <v>2005</v>
      </c>
      <c r="C2351" s="58"/>
      <c r="D2351" s="49" t="n">
        <f aca="false">IF(ISBLANK(C2351),D2352+1,0)</f>
        <v>81</v>
      </c>
      <c r="E2351" s="59"/>
      <c r="F2351" s="49" t="n">
        <f aca="false">IF(ISBLANK(E2351),F2352+1,0)</f>
        <v>32</v>
      </c>
      <c r="G2351" s="49" t="n">
        <f aca="false">IF(ISBLANK(E2351),G2350+1,0)</f>
        <v>10</v>
      </c>
      <c r="H2351" s="50" t="str">
        <f aca="false">FIXED(IF(D2351&lt;14,INDEX(C2351:C6003,D2351+1),(IF(F2351=0,E2351,(INDEX(E:E,ROW(E2351)+F2351)*G2351+INDEX(E:E,ROW(E2351)-G2351)*F2351)/(F2351+G2351)))),3)</f>
        <v>0.044</v>
      </c>
      <c r="I2351" s="60" t="n">
        <v>0</v>
      </c>
      <c r="J2351" s="58"/>
      <c r="K2351" s="49" t="n">
        <f aca="false">IF(ISBLANK(J2351),K2352+1,0)</f>
        <v>67</v>
      </c>
      <c r="L2351" s="59"/>
      <c r="M2351" s="49" t="n">
        <f aca="false">IF(ISBLANK(L2351),M2352+1,0)</f>
        <v>32</v>
      </c>
      <c r="N2351" s="49" t="n">
        <f aca="false">IF(ISBLANK(L2351),N2350+1,0)</f>
        <v>10</v>
      </c>
      <c r="O2351" s="50" t="str">
        <f aca="false">FIXED(IF(K2351&lt;14,INDEX(J2351:J6003,K2351+1),(IF(M2351=0,L2351,(INDEX(L:L,ROW(L2351)+M2351)*N2351+INDEX(L:L,ROW(L2351)-N2351)*M2351)/(M2351+N2351)))),3)</f>
        <v>0.072</v>
      </c>
      <c r="P2351" s="61" t="n">
        <v>0</v>
      </c>
      <c r="Q2351" s="58"/>
      <c r="R2351" s="57"/>
      <c r="S2351" s="59"/>
      <c r="T2351" s="49"/>
      <c r="U2351" s="49"/>
      <c r="V2351" s="50"/>
      <c r="W2351" s="61"/>
      <c r="X2351" s="51" t="n">
        <f aca="false">IF(A2351&gt;36950,I2351+P2351,W2351)</f>
        <v>0</v>
      </c>
      <c r="Y2351" s="62" t="n">
        <f aca="false">IF(I2351=0,0,I2351*H2351)</f>
        <v>0</v>
      </c>
      <c r="Z2351" s="63" t="n">
        <f aca="false">IF(P2351=0,0,P2351*O2351)</f>
        <v>0</v>
      </c>
      <c r="AA2351" s="64"/>
    </row>
    <row r="2352" customFormat="false" ht="12.75" hidden="false" customHeight="false" outlineLevel="0" collapsed="false">
      <c r="A2352" s="56" t="n">
        <v>38114</v>
      </c>
      <c r="B2352" s="57" t="n">
        <f aca="false">IF(MONTH(A2352)&lt;5,YEAR(A2352),YEAR(A2352)+1)</f>
        <v>2005</v>
      </c>
      <c r="C2352" s="58"/>
      <c r="D2352" s="49" t="n">
        <f aca="false">IF(ISBLANK(C2352),D2353+1,0)</f>
        <v>80</v>
      </c>
      <c r="E2352" s="59"/>
      <c r="F2352" s="49" t="n">
        <f aca="false">IF(ISBLANK(E2352),F2353+1,0)</f>
        <v>31</v>
      </c>
      <c r="G2352" s="49" t="n">
        <f aca="false">IF(ISBLANK(E2352),G2351+1,0)</f>
        <v>11</v>
      </c>
      <c r="H2352" s="50" t="str">
        <f aca="false">FIXED(IF(D2352&lt;14,INDEX(C2352:C6004,D2352+1),(IF(F2352=0,E2352,(INDEX(E:E,ROW(E2352)+F2352)*G2352+INDEX(E:E,ROW(E2352)-G2352)*F2352)/(F2352+G2352)))),3)</f>
        <v>0.045</v>
      </c>
      <c r="I2352" s="60" t="n">
        <v>0</v>
      </c>
      <c r="J2352" s="58"/>
      <c r="K2352" s="49" t="n">
        <f aca="false">IF(ISBLANK(J2352),K2353+1,0)</f>
        <v>66</v>
      </c>
      <c r="L2352" s="59"/>
      <c r="M2352" s="49" t="n">
        <f aca="false">IF(ISBLANK(L2352),M2353+1,0)</f>
        <v>31</v>
      </c>
      <c r="N2352" s="49" t="n">
        <f aca="false">IF(ISBLANK(L2352),N2351+1,0)</f>
        <v>11</v>
      </c>
      <c r="O2352" s="50" t="str">
        <f aca="false">FIXED(IF(K2352&lt;14,INDEX(J2352:J6004,K2352+1),(IF(M2352=0,L2352,(INDEX(L:L,ROW(L2352)+M2352)*N2352+INDEX(L:L,ROW(L2352)-N2352)*M2352)/(M2352+N2352)))),3)</f>
        <v>0.073</v>
      </c>
      <c r="P2352" s="61" t="n">
        <v>0</v>
      </c>
      <c r="Q2352" s="58"/>
      <c r="R2352" s="57"/>
      <c r="S2352" s="59"/>
      <c r="T2352" s="49"/>
      <c r="U2352" s="49"/>
      <c r="V2352" s="50"/>
      <c r="W2352" s="61"/>
      <c r="X2352" s="51" t="n">
        <f aca="false">IF(A2352&gt;36950,I2352+P2352,W2352)</f>
        <v>0</v>
      </c>
      <c r="Y2352" s="62" t="n">
        <f aca="false">IF(I2352=0,0,I2352*H2352)</f>
        <v>0</v>
      </c>
      <c r="Z2352" s="63" t="n">
        <f aca="false">IF(P2352=0,0,P2352*O2352)</f>
        <v>0</v>
      </c>
      <c r="AA2352" s="64"/>
    </row>
    <row r="2353" customFormat="false" ht="12.75" hidden="false" customHeight="false" outlineLevel="0" collapsed="false">
      <c r="A2353" s="56" t="n">
        <v>38115</v>
      </c>
      <c r="B2353" s="57" t="n">
        <f aca="false">IF(MONTH(A2353)&lt;5,YEAR(A2353),YEAR(A2353)+1)</f>
        <v>2005</v>
      </c>
      <c r="C2353" s="58"/>
      <c r="D2353" s="49" t="n">
        <f aca="false">IF(ISBLANK(C2353),D2354+1,0)</f>
        <v>79</v>
      </c>
      <c r="E2353" s="59"/>
      <c r="F2353" s="49" t="n">
        <f aca="false">IF(ISBLANK(E2353),F2354+1,0)</f>
        <v>30</v>
      </c>
      <c r="G2353" s="49" t="n">
        <f aca="false">IF(ISBLANK(E2353),G2352+1,0)</f>
        <v>12</v>
      </c>
      <c r="H2353" s="50" t="str">
        <f aca="false">FIXED(IF(D2353&lt;14,INDEX(C2353:C6005,D2353+1),(IF(F2353=0,E2353,(INDEX(E:E,ROW(E2353)+F2353)*G2353+INDEX(E:E,ROW(E2353)-G2353)*F2353)/(F2353+G2353)))),3)</f>
        <v>0.047</v>
      </c>
      <c r="I2353" s="60" t="n">
        <v>0</v>
      </c>
      <c r="J2353" s="58"/>
      <c r="K2353" s="49" t="n">
        <f aca="false">IF(ISBLANK(J2353),K2354+1,0)</f>
        <v>65</v>
      </c>
      <c r="L2353" s="59"/>
      <c r="M2353" s="49" t="n">
        <f aca="false">IF(ISBLANK(L2353),M2354+1,0)</f>
        <v>30</v>
      </c>
      <c r="N2353" s="49" t="n">
        <f aca="false">IF(ISBLANK(L2353),N2352+1,0)</f>
        <v>12</v>
      </c>
      <c r="O2353" s="50" t="str">
        <f aca="false">FIXED(IF(K2353&lt;14,INDEX(J2353:J6005,K2353+1),(IF(M2353=0,L2353,(INDEX(L:L,ROW(L2353)+M2353)*N2353+INDEX(L:L,ROW(L2353)-N2353)*M2353)/(M2353+N2353)))),3)</f>
        <v>0.074</v>
      </c>
      <c r="P2353" s="61" t="n">
        <v>0</v>
      </c>
      <c r="Q2353" s="58"/>
      <c r="R2353" s="57"/>
      <c r="S2353" s="59"/>
      <c r="T2353" s="49"/>
      <c r="U2353" s="49"/>
      <c r="V2353" s="50"/>
      <c r="W2353" s="61"/>
      <c r="X2353" s="51" t="n">
        <f aca="false">IF(A2353&gt;36950,I2353+P2353,W2353)</f>
        <v>0</v>
      </c>
      <c r="Y2353" s="62" t="n">
        <f aca="false">IF(I2353=0,0,I2353*H2353)</f>
        <v>0</v>
      </c>
      <c r="Z2353" s="63" t="n">
        <f aca="false">IF(P2353=0,0,P2353*O2353)</f>
        <v>0</v>
      </c>
      <c r="AA2353" s="64"/>
    </row>
    <row r="2354" customFormat="false" ht="12.75" hidden="false" customHeight="false" outlineLevel="0" collapsed="false">
      <c r="A2354" s="56" t="n">
        <v>38116</v>
      </c>
      <c r="B2354" s="57" t="n">
        <f aca="false">IF(MONTH(A2354)&lt;5,YEAR(A2354),YEAR(A2354)+1)</f>
        <v>2005</v>
      </c>
      <c r="C2354" s="58"/>
      <c r="D2354" s="49" t="n">
        <f aca="false">IF(ISBLANK(C2354),D2355+1,0)</f>
        <v>78</v>
      </c>
      <c r="E2354" s="59"/>
      <c r="F2354" s="49" t="n">
        <f aca="false">IF(ISBLANK(E2354),F2355+1,0)</f>
        <v>29</v>
      </c>
      <c r="G2354" s="49" t="n">
        <f aca="false">IF(ISBLANK(E2354),G2353+1,0)</f>
        <v>13</v>
      </c>
      <c r="H2354" s="50" t="str">
        <f aca="false">FIXED(IF(D2354&lt;14,INDEX(C2354:C6006,D2354+1),(IF(F2354=0,E2354,(INDEX(E:E,ROW(E2354)+F2354)*G2354+INDEX(E:E,ROW(E2354)-G2354)*F2354)/(F2354+G2354)))),3)</f>
        <v>0.048</v>
      </c>
      <c r="I2354" s="60" t="n">
        <v>0</v>
      </c>
      <c r="J2354" s="58"/>
      <c r="K2354" s="49" t="n">
        <f aca="false">IF(ISBLANK(J2354),K2355+1,0)</f>
        <v>64</v>
      </c>
      <c r="L2354" s="59"/>
      <c r="M2354" s="49" t="n">
        <f aca="false">IF(ISBLANK(L2354),M2355+1,0)</f>
        <v>29</v>
      </c>
      <c r="N2354" s="49" t="n">
        <f aca="false">IF(ISBLANK(L2354),N2353+1,0)</f>
        <v>13</v>
      </c>
      <c r="O2354" s="50" t="str">
        <f aca="false">FIXED(IF(K2354&lt;14,INDEX(J2354:J6006,K2354+1),(IF(M2354=0,L2354,(INDEX(L:L,ROW(L2354)+M2354)*N2354+INDEX(L:L,ROW(L2354)-N2354)*M2354)/(M2354+N2354)))),3)</f>
        <v>0.076</v>
      </c>
      <c r="P2354" s="61" t="n">
        <v>0</v>
      </c>
      <c r="Q2354" s="58"/>
      <c r="R2354" s="57"/>
      <c r="S2354" s="59"/>
      <c r="T2354" s="49"/>
      <c r="U2354" s="49"/>
      <c r="V2354" s="50"/>
      <c r="W2354" s="61"/>
      <c r="X2354" s="51" t="n">
        <f aca="false">IF(A2354&gt;36950,I2354+P2354,W2354)</f>
        <v>0</v>
      </c>
      <c r="Y2354" s="62" t="n">
        <f aca="false">IF(I2354=0,0,I2354*H2354)</f>
        <v>0</v>
      </c>
      <c r="Z2354" s="63" t="n">
        <f aca="false">IF(P2354=0,0,P2354*O2354)</f>
        <v>0</v>
      </c>
      <c r="AA2354" s="64"/>
    </row>
    <row r="2355" customFormat="false" ht="12.75" hidden="false" customHeight="false" outlineLevel="0" collapsed="false">
      <c r="A2355" s="56" t="n">
        <v>38117</v>
      </c>
      <c r="B2355" s="57" t="n">
        <f aca="false">IF(MONTH(A2355)&lt;5,YEAR(A2355),YEAR(A2355)+1)</f>
        <v>2005</v>
      </c>
      <c r="C2355" s="58"/>
      <c r="D2355" s="49" t="n">
        <f aca="false">IF(ISBLANK(C2355),D2356+1,0)</f>
        <v>77</v>
      </c>
      <c r="E2355" s="59"/>
      <c r="F2355" s="49" t="n">
        <f aca="false">IF(ISBLANK(E2355),F2356+1,0)</f>
        <v>28</v>
      </c>
      <c r="G2355" s="49" t="n">
        <f aca="false">IF(ISBLANK(E2355),G2354+1,0)</f>
        <v>14</v>
      </c>
      <c r="H2355" s="50" t="str">
        <f aca="false">FIXED(IF(D2355&lt;14,INDEX(C2355:C6007,D2355+1),(IF(F2355=0,E2355,(INDEX(E:E,ROW(E2355)+F2355)*G2355+INDEX(E:E,ROW(E2355)-G2355)*F2355)/(F2355+G2355)))),3)</f>
        <v>0.050</v>
      </c>
      <c r="I2355" s="60" t="n">
        <v>0</v>
      </c>
      <c r="J2355" s="58"/>
      <c r="K2355" s="49" t="n">
        <f aca="false">IF(ISBLANK(J2355),K2356+1,0)</f>
        <v>63</v>
      </c>
      <c r="L2355" s="59"/>
      <c r="M2355" s="49" t="n">
        <f aca="false">IF(ISBLANK(L2355),M2356+1,0)</f>
        <v>28</v>
      </c>
      <c r="N2355" s="49" t="n">
        <f aca="false">IF(ISBLANK(L2355),N2354+1,0)</f>
        <v>14</v>
      </c>
      <c r="O2355" s="50" t="str">
        <f aca="false">FIXED(IF(K2355&lt;14,INDEX(J2355:J6007,K2355+1),(IF(M2355=0,L2355,(INDEX(L:L,ROW(L2355)+M2355)*N2355+INDEX(L:L,ROW(L2355)-N2355)*M2355)/(M2355+N2355)))),3)</f>
        <v>0.077</v>
      </c>
      <c r="P2355" s="61" t="n">
        <v>0</v>
      </c>
      <c r="Q2355" s="58"/>
      <c r="R2355" s="57"/>
      <c r="S2355" s="59"/>
      <c r="T2355" s="49"/>
      <c r="U2355" s="49"/>
      <c r="V2355" s="50"/>
      <c r="W2355" s="61"/>
      <c r="X2355" s="51" t="n">
        <f aca="false">IF(A2355&gt;36950,I2355+P2355,W2355)</f>
        <v>0</v>
      </c>
      <c r="Y2355" s="62" t="n">
        <f aca="false">IF(I2355=0,0,I2355*H2355)</f>
        <v>0</v>
      </c>
      <c r="Z2355" s="63" t="n">
        <f aca="false">IF(P2355=0,0,P2355*O2355)</f>
        <v>0</v>
      </c>
      <c r="AA2355" s="64"/>
    </row>
    <row r="2356" customFormat="false" ht="12.75" hidden="false" customHeight="false" outlineLevel="0" collapsed="false">
      <c r="A2356" s="56" t="n">
        <v>38118</v>
      </c>
      <c r="B2356" s="57" t="n">
        <f aca="false">IF(MONTH(A2356)&lt;5,YEAR(A2356),YEAR(A2356)+1)</f>
        <v>2005</v>
      </c>
      <c r="C2356" s="58"/>
      <c r="D2356" s="49" t="n">
        <f aca="false">IF(ISBLANK(C2356),D2357+1,0)</f>
        <v>76</v>
      </c>
      <c r="E2356" s="59"/>
      <c r="F2356" s="49" t="n">
        <f aca="false">IF(ISBLANK(E2356),F2357+1,0)</f>
        <v>27</v>
      </c>
      <c r="G2356" s="49" t="n">
        <f aca="false">IF(ISBLANK(E2356),G2355+1,0)</f>
        <v>15</v>
      </c>
      <c r="H2356" s="50" t="str">
        <f aca="false">FIXED(IF(D2356&lt;14,INDEX(C2356:C6008,D2356+1),(IF(F2356=0,E2356,(INDEX(E:E,ROW(E2356)+F2356)*G2356+INDEX(E:E,ROW(E2356)-G2356)*F2356)/(F2356+G2356)))),3)</f>
        <v>0.051</v>
      </c>
      <c r="I2356" s="60" t="n">
        <v>0</v>
      </c>
      <c r="J2356" s="58"/>
      <c r="K2356" s="49" t="n">
        <f aca="false">IF(ISBLANK(J2356),K2357+1,0)</f>
        <v>62</v>
      </c>
      <c r="L2356" s="59"/>
      <c r="M2356" s="49" t="n">
        <f aca="false">IF(ISBLANK(L2356),M2357+1,0)</f>
        <v>27</v>
      </c>
      <c r="N2356" s="49" t="n">
        <f aca="false">IF(ISBLANK(L2356),N2355+1,0)</f>
        <v>15</v>
      </c>
      <c r="O2356" s="50" t="str">
        <f aca="false">FIXED(IF(K2356&lt;14,INDEX(J2356:J6008,K2356+1),(IF(M2356=0,L2356,(INDEX(L:L,ROW(L2356)+M2356)*N2356+INDEX(L:L,ROW(L2356)-N2356)*M2356)/(M2356+N2356)))),3)</f>
        <v>0.078</v>
      </c>
      <c r="P2356" s="61" t="n">
        <v>0</v>
      </c>
      <c r="Q2356" s="58"/>
      <c r="R2356" s="57"/>
      <c r="S2356" s="59"/>
      <c r="T2356" s="49"/>
      <c r="U2356" s="49"/>
      <c r="V2356" s="50"/>
      <c r="W2356" s="61"/>
      <c r="X2356" s="51" t="n">
        <f aca="false">IF(A2356&gt;36950,I2356+P2356,W2356)</f>
        <v>0</v>
      </c>
      <c r="Y2356" s="62" t="n">
        <f aca="false">IF(I2356=0,0,I2356*H2356)</f>
        <v>0</v>
      </c>
      <c r="Z2356" s="63" t="n">
        <f aca="false">IF(P2356=0,0,P2356*O2356)</f>
        <v>0</v>
      </c>
      <c r="AA2356" s="64"/>
    </row>
    <row r="2357" customFormat="false" ht="12.75" hidden="false" customHeight="false" outlineLevel="0" collapsed="false">
      <c r="A2357" s="56" t="n">
        <v>38119</v>
      </c>
      <c r="B2357" s="57" t="n">
        <f aca="false">IF(MONTH(A2357)&lt;5,YEAR(A2357),YEAR(A2357)+1)</f>
        <v>2005</v>
      </c>
      <c r="C2357" s="58"/>
      <c r="D2357" s="49" t="n">
        <f aca="false">IF(ISBLANK(C2357),D2358+1,0)</f>
        <v>75</v>
      </c>
      <c r="E2357" s="59"/>
      <c r="F2357" s="49" t="n">
        <f aca="false">IF(ISBLANK(E2357),F2358+1,0)</f>
        <v>26</v>
      </c>
      <c r="G2357" s="49" t="n">
        <f aca="false">IF(ISBLANK(E2357),G2356+1,0)</f>
        <v>16</v>
      </c>
      <c r="H2357" s="50" t="str">
        <f aca="false">FIXED(IF(D2357&lt;14,INDEX(C2357:C6009,D2357+1),(IF(F2357=0,E2357,(INDEX(E:E,ROW(E2357)+F2357)*G2357+INDEX(E:E,ROW(E2357)-G2357)*F2357)/(F2357+G2357)))),3)</f>
        <v>0.052</v>
      </c>
      <c r="I2357" s="60" t="n">
        <v>0</v>
      </c>
      <c r="J2357" s="58"/>
      <c r="K2357" s="49" t="n">
        <f aca="false">IF(ISBLANK(J2357),K2358+1,0)</f>
        <v>61</v>
      </c>
      <c r="L2357" s="59"/>
      <c r="M2357" s="49" t="n">
        <f aca="false">IF(ISBLANK(L2357),M2358+1,0)</f>
        <v>26</v>
      </c>
      <c r="N2357" s="49" t="n">
        <f aca="false">IF(ISBLANK(L2357),N2356+1,0)</f>
        <v>16</v>
      </c>
      <c r="O2357" s="50" t="str">
        <f aca="false">FIXED(IF(K2357&lt;14,INDEX(J2357:J6009,K2357+1),(IF(M2357=0,L2357,(INDEX(L:L,ROW(L2357)+M2357)*N2357+INDEX(L:L,ROW(L2357)-N2357)*M2357)/(M2357+N2357)))),3)</f>
        <v>0.079</v>
      </c>
      <c r="P2357" s="61" t="n">
        <v>0</v>
      </c>
      <c r="Q2357" s="58"/>
      <c r="R2357" s="57"/>
      <c r="S2357" s="59"/>
      <c r="T2357" s="49"/>
      <c r="U2357" s="49"/>
      <c r="V2357" s="50"/>
      <c r="W2357" s="61"/>
      <c r="X2357" s="51" t="n">
        <f aca="false">IF(A2357&gt;36950,I2357+P2357,W2357)</f>
        <v>0</v>
      </c>
      <c r="Y2357" s="62" t="n">
        <f aca="false">IF(I2357=0,0,I2357*H2357)</f>
        <v>0</v>
      </c>
      <c r="Z2357" s="63" t="n">
        <f aca="false">IF(P2357=0,0,P2357*O2357)</f>
        <v>0</v>
      </c>
      <c r="AA2357" s="64"/>
    </row>
    <row r="2358" customFormat="false" ht="12.75" hidden="false" customHeight="false" outlineLevel="0" collapsed="false">
      <c r="A2358" s="56" t="n">
        <v>38120</v>
      </c>
      <c r="B2358" s="57" t="n">
        <f aca="false">IF(MONTH(A2358)&lt;5,YEAR(A2358),YEAR(A2358)+1)</f>
        <v>2005</v>
      </c>
      <c r="C2358" s="58"/>
      <c r="D2358" s="49" t="n">
        <f aca="false">IF(ISBLANK(C2358),D2359+1,0)</f>
        <v>74</v>
      </c>
      <c r="E2358" s="59"/>
      <c r="F2358" s="49" t="n">
        <f aca="false">IF(ISBLANK(E2358),F2359+1,0)</f>
        <v>25</v>
      </c>
      <c r="G2358" s="49" t="n">
        <f aca="false">IF(ISBLANK(E2358),G2357+1,0)</f>
        <v>17</v>
      </c>
      <c r="H2358" s="50" t="str">
        <f aca="false">FIXED(IF(D2358&lt;14,INDEX(C2358:C6010,D2358+1),(IF(F2358=0,E2358,(INDEX(E:E,ROW(E2358)+F2358)*G2358+INDEX(E:E,ROW(E2358)-G2358)*F2358)/(F2358+G2358)))),3)</f>
        <v>0.054</v>
      </c>
      <c r="I2358" s="60" t="n">
        <v>0</v>
      </c>
      <c r="J2358" s="58"/>
      <c r="K2358" s="49" t="n">
        <f aca="false">IF(ISBLANK(J2358),K2359+1,0)</f>
        <v>60</v>
      </c>
      <c r="L2358" s="59"/>
      <c r="M2358" s="49" t="n">
        <f aca="false">IF(ISBLANK(L2358),M2359+1,0)</f>
        <v>25</v>
      </c>
      <c r="N2358" s="49" t="n">
        <f aca="false">IF(ISBLANK(L2358),N2357+1,0)</f>
        <v>17</v>
      </c>
      <c r="O2358" s="50" t="str">
        <f aca="false">FIXED(IF(K2358&lt;14,INDEX(J2358:J6010,K2358+1),(IF(M2358=0,L2358,(INDEX(L:L,ROW(L2358)+M2358)*N2358+INDEX(L:L,ROW(L2358)-N2358)*M2358)/(M2358+N2358)))),3)</f>
        <v>0.080</v>
      </c>
      <c r="P2358" s="61" t="n">
        <v>0</v>
      </c>
      <c r="Q2358" s="58"/>
      <c r="R2358" s="57"/>
      <c r="S2358" s="59"/>
      <c r="T2358" s="49"/>
      <c r="U2358" s="49"/>
      <c r="V2358" s="50"/>
      <c r="W2358" s="61"/>
      <c r="X2358" s="51" t="n">
        <f aca="false">IF(A2358&gt;36950,I2358+P2358,W2358)</f>
        <v>0</v>
      </c>
      <c r="Y2358" s="62" t="n">
        <f aca="false">IF(I2358=0,0,I2358*H2358)</f>
        <v>0</v>
      </c>
      <c r="Z2358" s="63" t="n">
        <f aca="false">IF(P2358=0,0,P2358*O2358)</f>
        <v>0</v>
      </c>
      <c r="AA2358" s="64"/>
    </row>
    <row r="2359" customFormat="false" ht="12.75" hidden="false" customHeight="false" outlineLevel="0" collapsed="false">
      <c r="A2359" s="56" t="n">
        <v>38121</v>
      </c>
      <c r="B2359" s="57" t="n">
        <f aca="false">IF(MONTH(A2359)&lt;5,YEAR(A2359),YEAR(A2359)+1)</f>
        <v>2005</v>
      </c>
      <c r="C2359" s="58"/>
      <c r="D2359" s="49" t="n">
        <f aca="false">IF(ISBLANK(C2359),D2360+1,0)</f>
        <v>73</v>
      </c>
      <c r="E2359" s="59"/>
      <c r="F2359" s="49" t="n">
        <f aca="false">IF(ISBLANK(E2359),F2360+1,0)</f>
        <v>24</v>
      </c>
      <c r="G2359" s="49" t="n">
        <f aca="false">IF(ISBLANK(E2359),G2358+1,0)</f>
        <v>18</v>
      </c>
      <c r="H2359" s="50" t="str">
        <f aca="false">FIXED(IF(D2359&lt;14,INDEX(C2359:C6011,D2359+1),(IF(F2359=0,E2359,(INDEX(E:E,ROW(E2359)+F2359)*G2359+INDEX(E:E,ROW(E2359)-G2359)*F2359)/(F2359+G2359)))),3)</f>
        <v>0.055</v>
      </c>
      <c r="I2359" s="60" t="n">
        <v>0</v>
      </c>
      <c r="J2359" s="58"/>
      <c r="K2359" s="49" t="n">
        <f aca="false">IF(ISBLANK(J2359),K2360+1,0)</f>
        <v>59</v>
      </c>
      <c r="L2359" s="59"/>
      <c r="M2359" s="49" t="n">
        <f aca="false">IF(ISBLANK(L2359),M2360+1,0)</f>
        <v>24</v>
      </c>
      <c r="N2359" s="49" t="n">
        <f aca="false">IF(ISBLANK(L2359),N2358+1,0)</f>
        <v>18</v>
      </c>
      <c r="O2359" s="50" t="str">
        <f aca="false">FIXED(IF(K2359&lt;14,INDEX(J2359:J6011,K2359+1),(IF(M2359=0,L2359,(INDEX(L:L,ROW(L2359)+M2359)*N2359+INDEX(L:L,ROW(L2359)-N2359)*M2359)/(M2359+N2359)))),3)</f>
        <v>0.081</v>
      </c>
      <c r="P2359" s="61" t="n">
        <v>0</v>
      </c>
      <c r="Q2359" s="58"/>
      <c r="R2359" s="57"/>
      <c r="S2359" s="59"/>
      <c r="T2359" s="49"/>
      <c r="U2359" s="49"/>
      <c r="V2359" s="50"/>
      <c r="W2359" s="61"/>
      <c r="X2359" s="51" t="n">
        <f aca="false">IF(A2359&gt;36950,I2359+P2359,W2359)</f>
        <v>0</v>
      </c>
      <c r="Y2359" s="62" t="n">
        <f aca="false">IF(I2359=0,0,I2359*H2359)</f>
        <v>0</v>
      </c>
      <c r="Z2359" s="63" t="n">
        <f aca="false">IF(P2359=0,0,P2359*O2359)</f>
        <v>0</v>
      </c>
      <c r="AA2359" s="64"/>
    </row>
    <row r="2360" customFormat="false" ht="12.75" hidden="false" customHeight="false" outlineLevel="0" collapsed="false">
      <c r="A2360" s="56" t="n">
        <v>38122</v>
      </c>
      <c r="B2360" s="57" t="n">
        <f aca="false">IF(MONTH(A2360)&lt;5,YEAR(A2360),YEAR(A2360)+1)</f>
        <v>2005</v>
      </c>
      <c r="C2360" s="58"/>
      <c r="D2360" s="49" t="n">
        <f aca="false">IF(ISBLANK(C2360),D2361+1,0)</f>
        <v>72</v>
      </c>
      <c r="E2360" s="59"/>
      <c r="F2360" s="49" t="n">
        <f aca="false">IF(ISBLANK(E2360),F2361+1,0)</f>
        <v>23</v>
      </c>
      <c r="G2360" s="49" t="n">
        <f aca="false">IF(ISBLANK(E2360),G2359+1,0)</f>
        <v>19</v>
      </c>
      <c r="H2360" s="50" t="str">
        <f aca="false">FIXED(IF(D2360&lt;14,INDEX(C2360:C6012,D2360+1),(IF(F2360=0,E2360,(INDEX(E:E,ROW(E2360)+F2360)*G2360+INDEX(E:E,ROW(E2360)-G2360)*F2360)/(F2360+G2360)))),3)</f>
        <v>0.057</v>
      </c>
      <c r="I2360" s="60" t="n">
        <v>0</v>
      </c>
      <c r="J2360" s="58"/>
      <c r="K2360" s="49" t="n">
        <f aca="false">IF(ISBLANK(J2360),K2361+1,0)</f>
        <v>58</v>
      </c>
      <c r="L2360" s="59"/>
      <c r="M2360" s="49" t="n">
        <f aca="false">IF(ISBLANK(L2360),M2361+1,0)</f>
        <v>23</v>
      </c>
      <c r="N2360" s="49" t="n">
        <f aca="false">IF(ISBLANK(L2360),N2359+1,0)</f>
        <v>19</v>
      </c>
      <c r="O2360" s="50" t="str">
        <f aca="false">FIXED(IF(K2360&lt;14,INDEX(J2360:J6012,K2360+1),(IF(M2360=0,L2360,(INDEX(L:L,ROW(L2360)+M2360)*N2360+INDEX(L:L,ROW(L2360)-N2360)*M2360)/(M2360+N2360)))),3)</f>
        <v>0.082</v>
      </c>
      <c r="P2360" s="61" t="n">
        <v>0</v>
      </c>
      <c r="Q2360" s="58"/>
      <c r="R2360" s="57"/>
      <c r="S2360" s="59"/>
      <c r="T2360" s="49"/>
      <c r="U2360" s="49"/>
      <c r="V2360" s="50"/>
      <c r="W2360" s="61"/>
      <c r="X2360" s="51" t="n">
        <f aca="false">IF(A2360&gt;36950,I2360+P2360,W2360)</f>
        <v>0</v>
      </c>
      <c r="Y2360" s="62" t="n">
        <f aca="false">IF(I2360=0,0,I2360*H2360)</f>
        <v>0</v>
      </c>
      <c r="Z2360" s="63" t="n">
        <f aca="false">IF(P2360=0,0,P2360*O2360)</f>
        <v>0</v>
      </c>
      <c r="AA2360" s="64"/>
    </row>
    <row r="2361" customFormat="false" ht="12.75" hidden="false" customHeight="false" outlineLevel="0" collapsed="false">
      <c r="A2361" s="56" t="n">
        <v>38123</v>
      </c>
      <c r="B2361" s="57" t="n">
        <f aca="false">IF(MONTH(A2361)&lt;5,YEAR(A2361),YEAR(A2361)+1)</f>
        <v>2005</v>
      </c>
      <c r="C2361" s="58"/>
      <c r="D2361" s="49" t="n">
        <f aca="false">IF(ISBLANK(C2361),D2362+1,0)</f>
        <v>71</v>
      </c>
      <c r="E2361" s="59"/>
      <c r="F2361" s="49" t="n">
        <f aca="false">IF(ISBLANK(E2361),F2362+1,0)</f>
        <v>22</v>
      </c>
      <c r="G2361" s="49" t="n">
        <f aca="false">IF(ISBLANK(E2361),G2360+1,0)</f>
        <v>20</v>
      </c>
      <c r="H2361" s="50" t="str">
        <f aca="false">FIXED(IF(D2361&lt;14,INDEX(C2361:C6013,D2361+1),(IF(F2361=0,E2361,(INDEX(E:E,ROW(E2361)+F2361)*G2361+INDEX(E:E,ROW(E2361)-G2361)*F2361)/(F2361+G2361)))),3)</f>
        <v>0.058</v>
      </c>
      <c r="I2361" s="60" t="n">
        <v>0</v>
      </c>
      <c r="J2361" s="58"/>
      <c r="K2361" s="49" t="n">
        <f aca="false">IF(ISBLANK(J2361),K2362+1,0)</f>
        <v>57</v>
      </c>
      <c r="L2361" s="59"/>
      <c r="M2361" s="49" t="n">
        <f aca="false">IF(ISBLANK(L2361),M2362+1,0)</f>
        <v>22</v>
      </c>
      <c r="N2361" s="49" t="n">
        <f aca="false">IF(ISBLANK(L2361),N2360+1,0)</f>
        <v>20</v>
      </c>
      <c r="O2361" s="50" t="str">
        <f aca="false">FIXED(IF(K2361&lt;14,INDEX(J2361:J6013,K2361+1),(IF(M2361=0,L2361,(INDEX(L:L,ROW(L2361)+M2361)*N2361+INDEX(L:L,ROW(L2361)-N2361)*M2361)/(M2361+N2361)))),3)</f>
        <v>0.083</v>
      </c>
      <c r="P2361" s="61" t="n">
        <v>0</v>
      </c>
      <c r="Q2361" s="58"/>
      <c r="R2361" s="57"/>
      <c r="S2361" s="59"/>
      <c r="T2361" s="49"/>
      <c r="U2361" s="49"/>
      <c r="V2361" s="50"/>
      <c r="W2361" s="61"/>
      <c r="X2361" s="51" t="n">
        <f aca="false">IF(A2361&gt;36950,I2361+P2361,W2361)</f>
        <v>0</v>
      </c>
      <c r="Y2361" s="62" t="n">
        <f aca="false">IF(I2361=0,0,I2361*H2361)</f>
        <v>0</v>
      </c>
      <c r="Z2361" s="63" t="n">
        <f aca="false">IF(P2361=0,0,P2361*O2361)</f>
        <v>0</v>
      </c>
      <c r="AA2361" s="64"/>
    </row>
    <row r="2362" customFormat="false" ht="12.75" hidden="false" customHeight="false" outlineLevel="0" collapsed="false">
      <c r="A2362" s="56" t="n">
        <v>38124</v>
      </c>
      <c r="B2362" s="57" t="n">
        <f aca="false">IF(MONTH(A2362)&lt;5,YEAR(A2362),YEAR(A2362)+1)</f>
        <v>2005</v>
      </c>
      <c r="C2362" s="58"/>
      <c r="D2362" s="49" t="n">
        <f aca="false">IF(ISBLANK(C2362),D2363+1,0)</f>
        <v>70</v>
      </c>
      <c r="E2362" s="59"/>
      <c r="F2362" s="49" t="n">
        <f aca="false">IF(ISBLANK(E2362),F2363+1,0)</f>
        <v>21</v>
      </c>
      <c r="G2362" s="49" t="n">
        <f aca="false">IF(ISBLANK(E2362),G2361+1,0)</f>
        <v>21</v>
      </c>
      <c r="H2362" s="50" t="str">
        <f aca="false">FIXED(IF(D2362&lt;14,INDEX(C2362:C6014,D2362+1),(IF(F2362=0,E2362,(INDEX(E:E,ROW(E2362)+F2362)*G2362+INDEX(E:E,ROW(E2362)-G2362)*F2362)/(F2362+G2362)))),3)</f>
        <v>0.060</v>
      </c>
      <c r="I2362" s="60" t="n">
        <v>0</v>
      </c>
      <c r="J2362" s="58"/>
      <c r="K2362" s="49" t="n">
        <f aca="false">IF(ISBLANK(J2362),K2363+1,0)</f>
        <v>56</v>
      </c>
      <c r="L2362" s="59"/>
      <c r="M2362" s="49" t="n">
        <f aca="false">IF(ISBLANK(L2362),M2363+1,0)</f>
        <v>21</v>
      </c>
      <c r="N2362" s="49" t="n">
        <f aca="false">IF(ISBLANK(L2362),N2361+1,0)</f>
        <v>21</v>
      </c>
      <c r="O2362" s="50" t="str">
        <f aca="false">FIXED(IF(K2362&lt;14,INDEX(J2362:J6014,K2362+1),(IF(M2362=0,L2362,(INDEX(L:L,ROW(L2362)+M2362)*N2362+INDEX(L:L,ROW(L2362)-N2362)*M2362)/(M2362+N2362)))),3)</f>
        <v>0.084</v>
      </c>
      <c r="P2362" s="61" t="n">
        <v>0</v>
      </c>
      <c r="Q2362" s="58"/>
      <c r="R2362" s="57"/>
      <c r="S2362" s="59"/>
      <c r="T2362" s="49"/>
      <c r="U2362" s="49"/>
      <c r="V2362" s="50"/>
      <c r="W2362" s="61"/>
      <c r="X2362" s="51" t="n">
        <f aca="false">IF(A2362&gt;36950,I2362+P2362,W2362)</f>
        <v>0</v>
      </c>
      <c r="Y2362" s="62" t="n">
        <f aca="false">IF(I2362=0,0,I2362*H2362)</f>
        <v>0</v>
      </c>
      <c r="Z2362" s="63" t="n">
        <f aca="false">IF(P2362=0,0,P2362*O2362)</f>
        <v>0</v>
      </c>
      <c r="AA2362" s="64"/>
    </row>
    <row r="2363" customFormat="false" ht="12.75" hidden="false" customHeight="false" outlineLevel="0" collapsed="false">
      <c r="A2363" s="56" t="n">
        <v>38125</v>
      </c>
      <c r="B2363" s="57" t="n">
        <f aca="false">IF(MONTH(A2363)&lt;5,YEAR(A2363),YEAR(A2363)+1)</f>
        <v>2005</v>
      </c>
      <c r="C2363" s="58"/>
      <c r="D2363" s="49" t="n">
        <f aca="false">IF(ISBLANK(C2363),D2364+1,0)</f>
        <v>69</v>
      </c>
      <c r="E2363" s="59"/>
      <c r="F2363" s="49" t="n">
        <f aca="false">IF(ISBLANK(E2363),F2364+1,0)</f>
        <v>20</v>
      </c>
      <c r="G2363" s="49" t="n">
        <f aca="false">IF(ISBLANK(E2363),G2362+1,0)</f>
        <v>22</v>
      </c>
      <c r="H2363" s="50" t="str">
        <f aca="false">FIXED(IF(D2363&lt;14,INDEX(C2363:C6015,D2363+1),(IF(F2363=0,E2363,(INDEX(E:E,ROW(E2363)+F2363)*G2363+INDEX(E:E,ROW(E2363)-G2363)*F2363)/(F2363+G2363)))),3)</f>
        <v>0.061</v>
      </c>
      <c r="I2363" s="60" t="n">
        <v>0</v>
      </c>
      <c r="J2363" s="58"/>
      <c r="K2363" s="49" t="n">
        <f aca="false">IF(ISBLANK(J2363),K2364+1,0)</f>
        <v>55</v>
      </c>
      <c r="L2363" s="59"/>
      <c r="M2363" s="49" t="n">
        <f aca="false">IF(ISBLANK(L2363),M2364+1,0)</f>
        <v>20</v>
      </c>
      <c r="N2363" s="49" t="n">
        <f aca="false">IF(ISBLANK(L2363),N2362+1,0)</f>
        <v>22</v>
      </c>
      <c r="O2363" s="50" t="str">
        <f aca="false">FIXED(IF(K2363&lt;14,INDEX(J2363:J6015,K2363+1),(IF(M2363=0,L2363,(INDEX(L:L,ROW(L2363)+M2363)*N2363+INDEX(L:L,ROW(L2363)-N2363)*M2363)/(M2363+N2363)))),3)</f>
        <v>0.086</v>
      </c>
      <c r="P2363" s="61" t="n">
        <v>0</v>
      </c>
      <c r="Q2363" s="58"/>
      <c r="R2363" s="57"/>
      <c r="S2363" s="59"/>
      <c r="T2363" s="49"/>
      <c r="U2363" s="49"/>
      <c r="V2363" s="50"/>
      <c r="W2363" s="61"/>
      <c r="X2363" s="51" t="n">
        <f aca="false">IF(A2363&gt;36950,I2363+P2363,W2363)</f>
        <v>0</v>
      </c>
      <c r="Y2363" s="62" t="n">
        <f aca="false">IF(I2363=0,0,I2363*H2363)</f>
        <v>0</v>
      </c>
      <c r="Z2363" s="63" t="n">
        <f aca="false">IF(P2363=0,0,P2363*O2363)</f>
        <v>0</v>
      </c>
      <c r="AA2363" s="64"/>
    </row>
    <row r="2364" customFormat="false" ht="12.75" hidden="false" customHeight="false" outlineLevel="0" collapsed="false">
      <c r="A2364" s="56" t="n">
        <v>38126</v>
      </c>
      <c r="B2364" s="57" t="n">
        <f aca="false">IF(MONTH(A2364)&lt;5,YEAR(A2364),YEAR(A2364)+1)</f>
        <v>2005</v>
      </c>
      <c r="C2364" s="58"/>
      <c r="D2364" s="49" t="n">
        <f aca="false">IF(ISBLANK(C2364),D2365+1,0)</f>
        <v>68</v>
      </c>
      <c r="E2364" s="59"/>
      <c r="F2364" s="49" t="n">
        <f aca="false">IF(ISBLANK(E2364),F2365+1,0)</f>
        <v>19</v>
      </c>
      <c r="G2364" s="49" t="n">
        <f aca="false">IF(ISBLANK(E2364),G2363+1,0)</f>
        <v>23</v>
      </c>
      <c r="H2364" s="50" t="str">
        <f aca="false">FIXED(IF(D2364&lt;14,INDEX(C2364:C6016,D2364+1),(IF(F2364=0,E2364,(INDEX(E:E,ROW(E2364)+F2364)*G2364+INDEX(E:E,ROW(E2364)-G2364)*F2364)/(F2364+G2364)))),3)</f>
        <v>0.062</v>
      </c>
      <c r="I2364" s="60" t="n">
        <v>0</v>
      </c>
      <c r="J2364" s="58"/>
      <c r="K2364" s="49" t="n">
        <f aca="false">IF(ISBLANK(J2364),K2365+1,0)</f>
        <v>54</v>
      </c>
      <c r="L2364" s="59"/>
      <c r="M2364" s="49" t="n">
        <f aca="false">IF(ISBLANK(L2364),M2365+1,0)</f>
        <v>19</v>
      </c>
      <c r="N2364" s="49" t="n">
        <f aca="false">IF(ISBLANK(L2364),N2363+1,0)</f>
        <v>23</v>
      </c>
      <c r="O2364" s="50" t="str">
        <f aca="false">FIXED(IF(K2364&lt;14,INDEX(J2364:J6016,K2364+1),(IF(M2364=0,L2364,(INDEX(L:L,ROW(L2364)+M2364)*N2364+INDEX(L:L,ROW(L2364)-N2364)*M2364)/(M2364+N2364)))),3)</f>
        <v>0.087</v>
      </c>
      <c r="P2364" s="61" t="n">
        <v>0</v>
      </c>
      <c r="Q2364" s="58"/>
      <c r="R2364" s="57"/>
      <c r="S2364" s="59"/>
      <c r="T2364" s="49"/>
      <c r="U2364" s="49"/>
      <c r="V2364" s="50"/>
      <c r="W2364" s="61"/>
      <c r="X2364" s="51" t="n">
        <f aca="false">IF(A2364&gt;36950,I2364+P2364,W2364)</f>
        <v>0</v>
      </c>
      <c r="Y2364" s="62" t="n">
        <f aca="false">IF(I2364=0,0,I2364*H2364)</f>
        <v>0</v>
      </c>
      <c r="Z2364" s="63" t="n">
        <f aca="false">IF(P2364=0,0,P2364*O2364)</f>
        <v>0</v>
      </c>
      <c r="AA2364" s="64"/>
    </row>
    <row r="2365" customFormat="false" ht="12.75" hidden="false" customHeight="false" outlineLevel="0" collapsed="false">
      <c r="A2365" s="56" t="n">
        <v>38127</v>
      </c>
      <c r="B2365" s="57" t="n">
        <f aca="false">IF(MONTH(A2365)&lt;5,YEAR(A2365),YEAR(A2365)+1)</f>
        <v>2005</v>
      </c>
      <c r="C2365" s="58"/>
      <c r="D2365" s="49" t="n">
        <f aca="false">IF(ISBLANK(C2365),D2366+1,0)</f>
        <v>67</v>
      </c>
      <c r="E2365" s="59"/>
      <c r="F2365" s="49" t="n">
        <f aca="false">IF(ISBLANK(E2365),F2366+1,0)</f>
        <v>18</v>
      </c>
      <c r="G2365" s="49" t="n">
        <f aca="false">IF(ISBLANK(E2365),G2364+1,0)</f>
        <v>24</v>
      </c>
      <c r="H2365" s="50" t="str">
        <f aca="false">FIXED(IF(D2365&lt;14,INDEX(C2365:C6017,D2365+1),(IF(F2365=0,E2365,(INDEX(E:E,ROW(E2365)+F2365)*G2365+INDEX(E:E,ROW(E2365)-G2365)*F2365)/(F2365+G2365)))),3)</f>
        <v>0.064</v>
      </c>
      <c r="I2365" s="60" t="n">
        <v>0</v>
      </c>
      <c r="J2365" s="58"/>
      <c r="K2365" s="49" t="n">
        <f aca="false">IF(ISBLANK(J2365),K2366+1,0)</f>
        <v>53</v>
      </c>
      <c r="L2365" s="59"/>
      <c r="M2365" s="49" t="n">
        <f aca="false">IF(ISBLANK(L2365),M2366+1,0)</f>
        <v>18</v>
      </c>
      <c r="N2365" s="49" t="n">
        <f aca="false">IF(ISBLANK(L2365),N2364+1,0)</f>
        <v>24</v>
      </c>
      <c r="O2365" s="50" t="str">
        <f aca="false">FIXED(IF(K2365&lt;14,INDEX(J2365:J6017,K2365+1),(IF(M2365=0,L2365,(INDEX(L:L,ROW(L2365)+M2365)*N2365+INDEX(L:L,ROW(L2365)-N2365)*M2365)/(M2365+N2365)))),3)</f>
        <v>0.088</v>
      </c>
      <c r="P2365" s="61" t="n">
        <v>0</v>
      </c>
      <c r="Q2365" s="58"/>
      <c r="R2365" s="57"/>
      <c r="S2365" s="59"/>
      <c r="T2365" s="49"/>
      <c r="U2365" s="49"/>
      <c r="V2365" s="50"/>
      <c r="W2365" s="61"/>
      <c r="X2365" s="51" t="n">
        <f aca="false">IF(A2365&gt;36950,I2365+P2365,W2365)</f>
        <v>0</v>
      </c>
      <c r="Y2365" s="62" t="n">
        <f aca="false">IF(I2365=0,0,I2365*H2365)</f>
        <v>0</v>
      </c>
      <c r="Z2365" s="63" t="n">
        <f aca="false">IF(P2365=0,0,P2365*O2365)</f>
        <v>0</v>
      </c>
      <c r="AA2365" s="64"/>
    </row>
    <row r="2366" customFormat="false" ht="12.75" hidden="false" customHeight="false" outlineLevel="0" collapsed="false">
      <c r="A2366" s="56" t="n">
        <v>38128</v>
      </c>
      <c r="B2366" s="57" t="n">
        <f aca="false">IF(MONTH(A2366)&lt;5,YEAR(A2366),YEAR(A2366)+1)</f>
        <v>2005</v>
      </c>
      <c r="C2366" s="58"/>
      <c r="D2366" s="49" t="n">
        <f aca="false">IF(ISBLANK(C2366),D2367+1,0)</f>
        <v>66</v>
      </c>
      <c r="E2366" s="59"/>
      <c r="F2366" s="49" t="n">
        <f aca="false">IF(ISBLANK(E2366),F2367+1,0)</f>
        <v>17</v>
      </c>
      <c r="G2366" s="49" t="n">
        <f aca="false">IF(ISBLANK(E2366),G2365+1,0)</f>
        <v>25</v>
      </c>
      <c r="H2366" s="50" t="str">
        <f aca="false">FIXED(IF(D2366&lt;14,INDEX(C2366:C6018,D2366+1),(IF(F2366=0,E2366,(INDEX(E:E,ROW(E2366)+F2366)*G2366+INDEX(E:E,ROW(E2366)-G2366)*F2366)/(F2366+G2366)))),3)</f>
        <v>0.065</v>
      </c>
      <c r="I2366" s="60" t="n">
        <v>0</v>
      </c>
      <c r="J2366" s="58"/>
      <c r="K2366" s="49" t="n">
        <f aca="false">IF(ISBLANK(J2366),K2367+1,0)</f>
        <v>52</v>
      </c>
      <c r="L2366" s="59"/>
      <c r="M2366" s="49" t="n">
        <f aca="false">IF(ISBLANK(L2366),M2367+1,0)</f>
        <v>17</v>
      </c>
      <c r="N2366" s="49" t="n">
        <f aca="false">IF(ISBLANK(L2366),N2365+1,0)</f>
        <v>25</v>
      </c>
      <c r="O2366" s="50" t="str">
        <f aca="false">FIXED(IF(K2366&lt;14,INDEX(J2366:J6018,K2366+1),(IF(M2366=0,L2366,(INDEX(L:L,ROW(L2366)+M2366)*N2366+INDEX(L:L,ROW(L2366)-N2366)*M2366)/(M2366+N2366)))),3)</f>
        <v>0.089</v>
      </c>
      <c r="P2366" s="61" t="n">
        <v>0</v>
      </c>
      <c r="Q2366" s="58"/>
      <c r="R2366" s="57"/>
      <c r="S2366" s="59"/>
      <c r="T2366" s="49"/>
      <c r="U2366" s="49"/>
      <c r="V2366" s="50"/>
      <c r="W2366" s="61"/>
      <c r="X2366" s="51" t="n">
        <f aca="false">IF(A2366&gt;36950,I2366+P2366,W2366)</f>
        <v>0</v>
      </c>
      <c r="Y2366" s="62" t="n">
        <f aca="false">IF(I2366=0,0,I2366*H2366)</f>
        <v>0</v>
      </c>
      <c r="Z2366" s="63" t="n">
        <f aca="false">IF(P2366=0,0,P2366*O2366)</f>
        <v>0</v>
      </c>
      <c r="AA2366" s="64"/>
    </row>
    <row r="2367" customFormat="false" ht="12.75" hidden="false" customHeight="false" outlineLevel="0" collapsed="false">
      <c r="A2367" s="56" t="n">
        <v>38129</v>
      </c>
      <c r="B2367" s="57" t="n">
        <f aca="false">IF(MONTH(A2367)&lt;5,YEAR(A2367),YEAR(A2367)+1)</f>
        <v>2005</v>
      </c>
      <c r="C2367" s="58"/>
      <c r="D2367" s="49" t="n">
        <f aca="false">IF(ISBLANK(C2367),D2368+1,0)</f>
        <v>65</v>
      </c>
      <c r="E2367" s="59"/>
      <c r="F2367" s="49" t="n">
        <f aca="false">IF(ISBLANK(E2367),F2368+1,0)</f>
        <v>16</v>
      </c>
      <c r="G2367" s="49" t="n">
        <f aca="false">IF(ISBLANK(E2367),G2366+1,0)</f>
        <v>26</v>
      </c>
      <c r="H2367" s="50" t="str">
        <f aca="false">FIXED(IF(D2367&lt;14,INDEX(C2367:C6019,D2367+1),(IF(F2367=0,E2367,(INDEX(E:E,ROW(E2367)+F2367)*G2367+INDEX(E:E,ROW(E2367)-G2367)*F2367)/(F2367+G2367)))),3)</f>
        <v>0.067</v>
      </c>
      <c r="I2367" s="60" t="n">
        <v>0</v>
      </c>
      <c r="J2367" s="58"/>
      <c r="K2367" s="49" t="n">
        <f aca="false">IF(ISBLANK(J2367),K2368+1,0)</f>
        <v>51</v>
      </c>
      <c r="L2367" s="59"/>
      <c r="M2367" s="49" t="n">
        <f aca="false">IF(ISBLANK(L2367),M2368+1,0)</f>
        <v>16</v>
      </c>
      <c r="N2367" s="49" t="n">
        <f aca="false">IF(ISBLANK(L2367),N2366+1,0)</f>
        <v>26</v>
      </c>
      <c r="O2367" s="50" t="str">
        <f aca="false">FIXED(IF(K2367&lt;14,INDEX(J2367:J6019,K2367+1),(IF(M2367=0,L2367,(INDEX(L:L,ROW(L2367)+M2367)*N2367+INDEX(L:L,ROW(L2367)-N2367)*M2367)/(M2367+N2367)))),3)</f>
        <v>0.090</v>
      </c>
      <c r="P2367" s="61" t="n">
        <v>0</v>
      </c>
      <c r="Q2367" s="58"/>
      <c r="R2367" s="57"/>
      <c r="S2367" s="59"/>
      <c r="T2367" s="49"/>
      <c r="U2367" s="49"/>
      <c r="V2367" s="50"/>
      <c r="W2367" s="61"/>
      <c r="X2367" s="51" t="n">
        <f aca="false">IF(A2367&gt;36950,I2367+P2367,W2367)</f>
        <v>0</v>
      </c>
      <c r="Y2367" s="62" t="n">
        <f aca="false">IF(I2367=0,0,I2367*H2367)</f>
        <v>0</v>
      </c>
      <c r="Z2367" s="63" t="n">
        <f aca="false">IF(P2367=0,0,P2367*O2367)</f>
        <v>0</v>
      </c>
      <c r="AA2367" s="64"/>
    </row>
    <row r="2368" customFormat="false" ht="12.75" hidden="false" customHeight="false" outlineLevel="0" collapsed="false">
      <c r="A2368" s="56" t="n">
        <v>38130</v>
      </c>
      <c r="B2368" s="57" t="n">
        <f aca="false">IF(MONTH(A2368)&lt;5,YEAR(A2368),YEAR(A2368)+1)</f>
        <v>2005</v>
      </c>
      <c r="C2368" s="58"/>
      <c r="D2368" s="49" t="n">
        <f aca="false">IF(ISBLANK(C2368),D2369+1,0)</f>
        <v>64</v>
      </c>
      <c r="E2368" s="59"/>
      <c r="F2368" s="49" t="n">
        <f aca="false">IF(ISBLANK(E2368),F2369+1,0)</f>
        <v>15</v>
      </c>
      <c r="G2368" s="49" t="n">
        <f aca="false">IF(ISBLANK(E2368),G2367+1,0)</f>
        <v>27</v>
      </c>
      <c r="H2368" s="50" t="str">
        <f aca="false">FIXED(IF(D2368&lt;14,INDEX(C2368:C6020,D2368+1),(IF(F2368=0,E2368,(INDEX(E:E,ROW(E2368)+F2368)*G2368+INDEX(E:E,ROW(E2368)-G2368)*F2368)/(F2368+G2368)))),3)</f>
        <v>0.068</v>
      </c>
      <c r="I2368" s="60" t="n">
        <v>0</v>
      </c>
      <c r="J2368" s="58"/>
      <c r="K2368" s="49" t="n">
        <f aca="false">IF(ISBLANK(J2368),K2369+1,0)</f>
        <v>50</v>
      </c>
      <c r="L2368" s="59"/>
      <c r="M2368" s="49" t="n">
        <f aca="false">IF(ISBLANK(L2368),M2369+1,0)</f>
        <v>15</v>
      </c>
      <c r="N2368" s="49" t="n">
        <f aca="false">IF(ISBLANK(L2368),N2367+1,0)</f>
        <v>27</v>
      </c>
      <c r="O2368" s="50" t="str">
        <f aca="false">FIXED(IF(K2368&lt;14,INDEX(J2368:J6020,K2368+1),(IF(M2368=0,L2368,(INDEX(L:L,ROW(L2368)+M2368)*N2368+INDEX(L:L,ROW(L2368)-N2368)*M2368)/(M2368+N2368)))),3)</f>
        <v>0.091</v>
      </c>
      <c r="P2368" s="61" t="n">
        <v>0</v>
      </c>
      <c r="Q2368" s="58"/>
      <c r="R2368" s="57"/>
      <c r="S2368" s="59"/>
      <c r="T2368" s="49"/>
      <c r="U2368" s="49"/>
      <c r="V2368" s="50"/>
      <c r="W2368" s="61"/>
      <c r="X2368" s="51" t="n">
        <f aca="false">IF(A2368&gt;36950,I2368+P2368,W2368)</f>
        <v>0</v>
      </c>
      <c r="Y2368" s="62" t="n">
        <f aca="false">IF(I2368=0,0,I2368*H2368)</f>
        <v>0</v>
      </c>
      <c r="Z2368" s="63" t="n">
        <f aca="false">IF(P2368=0,0,P2368*O2368)</f>
        <v>0</v>
      </c>
      <c r="AA2368" s="64"/>
    </row>
    <row r="2369" customFormat="false" ht="12.75" hidden="false" customHeight="false" outlineLevel="0" collapsed="false">
      <c r="A2369" s="56" t="n">
        <v>38131</v>
      </c>
      <c r="B2369" s="57" t="n">
        <f aca="false">IF(MONTH(A2369)&lt;5,YEAR(A2369),YEAR(A2369)+1)</f>
        <v>2005</v>
      </c>
      <c r="C2369" s="58"/>
      <c r="D2369" s="49" t="n">
        <f aca="false">IF(ISBLANK(C2369),D2370+1,0)</f>
        <v>63</v>
      </c>
      <c r="E2369" s="59"/>
      <c r="F2369" s="49" t="n">
        <f aca="false">IF(ISBLANK(E2369),F2370+1,0)</f>
        <v>14</v>
      </c>
      <c r="G2369" s="49" t="n">
        <f aca="false">IF(ISBLANK(E2369),G2368+1,0)</f>
        <v>28</v>
      </c>
      <c r="H2369" s="50" t="str">
        <f aca="false">FIXED(IF(D2369&lt;14,INDEX(C2369:C6021,D2369+1),(IF(F2369=0,E2369,(INDEX(E:E,ROW(E2369)+F2369)*G2369+INDEX(E:E,ROW(E2369)-G2369)*F2369)/(F2369+G2369)))),3)</f>
        <v>0.069</v>
      </c>
      <c r="I2369" s="60" t="n">
        <v>0</v>
      </c>
      <c r="J2369" s="58"/>
      <c r="K2369" s="49" t="n">
        <f aca="false">IF(ISBLANK(J2369),K2370+1,0)</f>
        <v>49</v>
      </c>
      <c r="L2369" s="59"/>
      <c r="M2369" s="49" t="n">
        <f aca="false">IF(ISBLANK(L2369),M2370+1,0)</f>
        <v>14</v>
      </c>
      <c r="N2369" s="49" t="n">
        <f aca="false">IF(ISBLANK(L2369),N2368+1,0)</f>
        <v>28</v>
      </c>
      <c r="O2369" s="50" t="str">
        <f aca="false">FIXED(IF(K2369&lt;14,INDEX(J2369:J6021,K2369+1),(IF(M2369=0,L2369,(INDEX(L:L,ROW(L2369)+M2369)*N2369+INDEX(L:L,ROW(L2369)-N2369)*M2369)/(M2369+N2369)))),3)</f>
        <v>0.092</v>
      </c>
      <c r="P2369" s="61" t="n">
        <v>0</v>
      </c>
      <c r="Q2369" s="58"/>
      <c r="R2369" s="57"/>
      <c r="S2369" s="59"/>
      <c r="T2369" s="49"/>
      <c r="U2369" s="49"/>
      <c r="V2369" s="50"/>
      <c r="W2369" s="61"/>
      <c r="X2369" s="51" t="n">
        <f aca="false">IF(A2369&gt;36950,I2369+P2369,W2369)</f>
        <v>0</v>
      </c>
      <c r="Y2369" s="62" t="n">
        <f aca="false">IF(I2369=0,0,I2369*H2369)</f>
        <v>0</v>
      </c>
      <c r="Z2369" s="63" t="n">
        <f aca="false">IF(P2369=0,0,P2369*O2369)</f>
        <v>0</v>
      </c>
      <c r="AA2369" s="64"/>
    </row>
    <row r="2370" customFormat="false" ht="12.75" hidden="false" customHeight="false" outlineLevel="0" collapsed="false">
      <c r="A2370" s="56" t="n">
        <v>38132</v>
      </c>
      <c r="B2370" s="57" t="n">
        <f aca="false">IF(MONTH(A2370)&lt;5,YEAR(A2370),YEAR(A2370)+1)</f>
        <v>2005</v>
      </c>
      <c r="C2370" s="58"/>
      <c r="D2370" s="49" t="n">
        <f aca="false">IF(ISBLANK(C2370),D2371+1,0)</f>
        <v>62</v>
      </c>
      <c r="E2370" s="59"/>
      <c r="F2370" s="49" t="n">
        <f aca="false">IF(ISBLANK(E2370),F2371+1,0)</f>
        <v>13</v>
      </c>
      <c r="G2370" s="49" t="n">
        <f aca="false">IF(ISBLANK(E2370),G2369+1,0)</f>
        <v>29</v>
      </c>
      <c r="H2370" s="50" t="str">
        <f aca="false">FIXED(IF(D2370&lt;14,INDEX(C2370:C6022,D2370+1),(IF(F2370=0,E2370,(INDEX(E:E,ROW(E2370)+F2370)*G2370+INDEX(E:E,ROW(E2370)-G2370)*F2370)/(F2370+G2370)))),3)</f>
        <v>0.071</v>
      </c>
      <c r="I2370" s="60" t="n">
        <v>0</v>
      </c>
      <c r="J2370" s="58"/>
      <c r="K2370" s="49" t="n">
        <f aca="false">IF(ISBLANK(J2370),K2371+1,0)</f>
        <v>48</v>
      </c>
      <c r="L2370" s="59"/>
      <c r="M2370" s="49" t="n">
        <f aca="false">IF(ISBLANK(L2370),M2371+1,0)</f>
        <v>13</v>
      </c>
      <c r="N2370" s="49" t="n">
        <f aca="false">IF(ISBLANK(L2370),N2369+1,0)</f>
        <v>29</v>
      </c>
      <c r="O2370" s="50" t="str">
        <f aca="false">FIXED(IF(K2370&lt;14,INDEX(J2370:J6022,K2370+1),(IF(M2370=0,L2370,(INDEX(L:L,ROW(L2370)+M2370)*N2370+INDEX(L:L,ROW(L2370)-N2370)*M2370)/(M2370+N2370)))),3)</f>
        <v>0.093</v>
      </c>
      <c r="P2370" s="61" t="n">
        <v>0</v>
      </c>
      <c r="Q2370" s="58"/>
      <c r="R2370" s="57"/>
      <c r="S2370" s="59"/>
      <c r="T2370" s="49"/>
      <c r="U2370" s="49"/>
      <c r="V2370" s="50"/>
      <c r="W2370" s="61"/>
      <c r="X2370" s="51" t="n">
        <f aca="false">IF(A2370&gt;36950,I2370+P2370,W2370)</f>
        <v>0</v>
      </c>
      <c r="Y2370" s="62" t="n">
        <f aca="false">IF(I2370=0,0,I2370*H2370)</f>
        <v>0</v>
      </c>
      <c r="Z2370" s="63" t="n">
        <f aca="false">IF(P2370=0,0,P2370*O2370)</f>
        <v>0</v>
      </c>
      <c r="AA2370" s="64"/>
    </row>
    <row r="2371" customFormat="false" ht="12.75" hidden="false" customHeight="false" outlineLevel="0" collapsed="false">
      <c r="A2371" s="56" t="n">
        <v>38133</v>
      </c>
      <c r="B2371" s="57" t="n">
        <f aca="false">IF(MONTH(A2371)&lt;5,YEAR(A2371),YEAR(A2371)+1)</f>
        <v>2005</v>
      </c>
      <c r="C2371" s="58"/>
      <c r="D2371" s="49" t="n">
        <f aca="false">IF(ISBLANK(C2371),D2372+1,0)</f>
        <v>61</v>
      </c>
      <c r="E2371" s="59"/>
      <c r="F2371" s="49" t="n">
        <f aca="false">IF(ISBLANK(E2371),F2372+1,0)</f>
        <v>12</v>
      </c>
      <c r="G2371" s="49" t="n">
        <f aca="false">IF(ISBLANK(E2371),G2370+1,0)</f>
        <v>30</v>
      </c>
      <c r="H2371" s="50" t="str">
        <f aca="false">FIXED(IF(D2371&lt;14,INDEX(C2371:C6023,D2371+1),(IF(F2371=0,E2371,(INDEX(E:E,ROW(E2371)+F2371)*G2371+INDEX(E:E,ROW(E2371)-G2371)*F2371)/(F2371+G2371)))),3)</f>
        <v>0.072</v>
      </c>
      <c r="I2371" s="60" t="n">
        <v>0</v>
      </c>
      <c r="J2371" s="58"/>
      <c r="K2371" s="49" t="n">
        <f aca="false">IF(ISBLANK(J2371),K2372+1,0)</f>
        <v>47</v>
      </c>
      <c r="L2371" s="59"/>
      <c r="M2371" s="49" t="n">
        <f aca="false">IF(ISBLANK(L2371),M2372+1,0)</f>
        <v>12</v>
      </c>
      <c r="N2371" s="49" t="n">
        <f aca="false">IF(ISBLANK(L2371),N2370+1,0)</f>
        <v>30</v>
      </c>
      <c r="O2371" s="50" t="str">
        <f aca="false">FIXED(IF(K2371&lt;14,INDEX(J2371:J6023,K2371+1),(IF(M2371=0,L2371,(INDEX(L:L,ROW(L2371)+M2371)*N2371+INDEX(L:L,ROW(L2371)-N2371)*M2371)/(M2371+N2371)))),3)</f>
        <v>0.095</v>
      </c>
      <c r="P2371" s="61" t="n">
        <v>0</v>
      </c>
      <c r="Q2371" s="58"/>
      <c r="R2371" s="57"/>
      <c r="S2371" s="59"/>
      <c r="T2371" s="49"/>
      <c r="U2371" s="49"/>
      <c r="V2371" s="50"/>
      <c r="W2371" s="61"/>
      <c r="X2371" s="51" t="n">
        <f aca="false">IF(A2371&gt;36950,I2371+P2371,W2371)</f>
        <v>0</v>
      </c>
      <c r="Y2371" s="62" t="n">
        <f aca="false">IF(I2371=0,0,I2371*H2371)</f>
        <v>0</v>
      </c>
      <c r="Z2371" s="63" t="n">
        <f aca="false">IF(P2371=0,0,P2371*O2371)</f>
        <v>0</v>
      </c>
      <c r="AA2371" s="64"/>
    </row>
    <row r="2372" customFormat="false" ht="12.75" hidden="false" customHeight="false" outlineLevel="0" collapsed="false">
      <c r="A2372" s="56" t="n">
        <v>38134</v>
      </c>
      <c r="B2372" s="57" t="n">
        <f aca="false">IF(MONTH(A2372)&lt;5,YEAR(A2372),YEAR(A2372)+1)</f>
        <v>2005</v>
      </c>
      <c r="C2372" s="58"/>
      <c r="D2372" s="49" t="n">
        <f aca="false">IF(ISBLANK(C2372),D2373+1,0)</f>
        <v>60</v>
      </c>
      <c r="E2372" s="59"/>
      <c r="F2372" s="49" t="n">
        <f aca="false">IF(ISBLANK(E2372),F2373+1,0)</f>
        <v>11</v>
      </c>
      <c r="G2372" s="49" t="n">
        <f aca="false">IF(ISBLANK(E2372),G2371+1,0)</f>
        <v>31</v>
      </c>
      <c r="H2372" s="50" t="str">
        <f aca="false">FIXED(IF(D2372&lt;14,INDEX(C2372:C6024,D2372+1),(IF(F2372=0,E2372,(INDEX(E:E,ROW(E2372)+F2372)*G2372+INDEX(E:E,ROW(E2372)-G2372)*F2372)/(F2372+G2372)))),3)</f>
        <v>0.074</v>
      </c>
      <c r="I2372" s="60" t="n">
        <v>0</v>
      </c>
      <c r="J2372" s="58"/>
      <c r="K2372" s="49" t="n">
        <f aca="false">IF(ISBLANK(J2372),K2373+1,0)</f>
        <v>46</v>
      </c>
      <c r="L2372" s="59"/>
      <c r="M2372" s="49" t="n">
        <f aca="false">IF(ISBLANK(L2372),M2373+1,0)</f>
        <v>11</v>
      </c>
      <c r="N2372" s="49" t="n">
        <f aca="false">IF(ISBLANK(L2372),N2371+1,0)</f>
        <v>31</v>
      </c>
      <c r="O2372" s="50" t="str">
        <f aca="false">FIXED(IF(K2372&lt;14,INDEX(J2372:J6024,K2372+1),(IF(M2372=0,L2372,(INDEX(L:L,ROW(L2372)+M2372)*N2372+INDEX(L:L,ROW(L2372)-N2372)*M2372)/(M2372+N2372)))),3)</f>
        <v>0.096</v>
      </c>
      <c r="P2372" s="61" t="n">
        <v>0</v>
      </c>
      <c r="Q2372" s="58"/>
      <c r="R2372" s="57"/>
      <c r="S2372" s="59"/>
      <c r="T2372" s="49"/>
      <c r="U2372" s="49"/>
      <c r="V2372" s="50"/>
      <c r="W2372" s="61"/>
      <c r="X2372" s="51" t="n">
        <f aca="false">IF(A2372&gt;36950,I2372+P2372,W2372)</f>
        <v>0</v>
      </c>
      <c r="Y2372" s="62" t="n">
        <f aca="false">IF(I2372=0,0,I2372*H2372)</f>
        <v>0</v>
      </c>
      <c r="Z2372" s="63" t="n">
        <f aca="false">IF(P2372=0,0,P2372*O2372)</f>
        <v>0</v>
      </c>
      <c r="AA2372" s="64"/>
    </row>
    <row r="2373" customFormat="false" ht="12.75" hidden="false" customHeight="false" outlineLevel="0" collapsed="false">
      <c r="A2373" s="56" t="n">
        <v>38135</v>
      </c>
      <c r="B2373" s="57" t="n">
        <f aca="false">IF(MONTH(A2373)&lt;5,YEAR(A2373),YEAR(A2373)+1)</f>
        <v>2005</v>
      </c>
      <c r="C2373" s="58"/>
      <c r="D2373" s="49" t="n">
        <f aca="false">IF(ISBLANK(C2373),D2374+1,0)</f>
        <v>59</v>
      </c>
      <c r="E2373" s="59"/>
      <c r="F2373" s="49" t="n">
        <f aca="false">IF(ISBLANK(E2373),F2374+1,0)</f>
        <v>10</v>
      </c>
      <c r="G2373" s="49" t="n">
        <f aca="false">IF(ISBLANK(E2373),G2372+1,0)</f>
        <v>32</v>
      </c>
      <c r="H2373" s="50" t="str">
        <f aca="false">FIXED(IF(D2373&lt;14,INDEX(C2373:C6025,D2373+1),(IF(F2373=0,E2373,(INDEX(E:E,ROW(E2373)+F2373)*G2373+INDEX(E:E,ROW(E2373)-G2373)*F2373)/(F2373+G2373)))),3)</f>
        <v>0.075</v>
      </c>
      <c r="I2373" s="60" t="n">
        <v>0</v>
      </c>
      <c r="J2373" s="58"/>
      <c r="K2373" s="49" t="n">
        <f aca="false">IF(ISBLANK(J2373),K2374+1,0)</f>
        <v>45</v>
      </c>
      <c r="L2373" s="59"/>
      <c r="M2373" s="49" t="n">
        <f aca="false">IF(ISBLANK(L2373),M2374+1,0)</f>
        <v>10</v>
      </c>
      <c r="N2373" s="49" t="n">
        <f aca="false">IF(ISBLANK(L2373),N2372+1,0)</f>
        <v>32</v>
      </c>
      <c r="O2373" s="50" t="str">
        <f aca="false">FIXED(IF(K2373&lt;14,INDEX(J2373:J6025,K2373+1),(IF(M2373=0,L2373,(INDEX(L:L,ROW(L2373)+M2373)*N2373+INDEX(L:L,ROW(L2373)-N2373)*M2373)/(M2373+N2373)))),3)</f>
        <v>0.097</v>
      </c>
      <c r="P2373" s="61" t="n">
        <v>0</v>
      </c>
      <c r="Q2373" s="58"/>
      <c r="R2373" s="57"/>
      <c r="S2373" s="59"/>
      <c r="T2373" s="49"/>
      <c r="U2373" s="49"/>
      <c r="V2373" s="50"/>
      <c r="W2373" s="61"/>
      <c r="X2373" s="51" t="n">
        <f aca="false">IF(A2373&gt;36950,I2373+P2373,W2373)</f>
        <v>0</v>
      </c>
      <c r="Y2373" s="62" t="n">
        <f aca="false">IF(I2373=0,0,I2373*H2373)</f>
        <v>0</v>
      </c>
      <c r="Z2373" s="63" t="n">
        <f aca="false">IF(P2373=0,0,P2373*O2373)</f>
        <v>0</v>
      </c>
      <c r="AA2373" s="64"/>
    </row>
    <row r="2374" customFormat="false" ht="12.75" hidden="false" customHeight="false" outlineLevel="0" collapsed="false">
      <c r="A2374" s="56" t="n">
        <v>38136</v>
      </c>
      <c r="B2374" s="57" t="n">
        <f aca="false">IF(MONTH(A2374)&lt;5,YEAR(A2374),YEAR(A2374)+1)</f>
        <v>2005</v>
      </c>
      <c r="C2374" s="58"/>
      <c r="D2374" s="49" t="n">
        <f aca="false">IF(ISBLANK(C2374),D2375+1,0)</f>
        <v>58</v>
      </c>
      <c r="E2374" s="59"/>
      <c r="F2374" s="49" t="n">
        <f aca="false">IF(ISBLANK(E2374),F2375+1,0)</f>
        <v>9</v>
      </c>
      <c r="G2374" s="49" t="n">
        <f aca="false">IF(ISBLANK(E2374),G2373+1,0)</f>
        <v>33</v>
      </c>
      <c r="H2374" s="50" t="str">
        <f aca="false">FIXED(IF(D2374&lt;14,INDEX(C2374:C6026,D2374+1),(IF(F2374=0,E2374,(INDEX(E:E,ROW(E2374)+F2374)*G2374+INDEX(E:E,ROW(E2374)-G2374)*F2374)/(F2374+G2374)))),3)</f>
        <v>0.076</v>
      </c>
      <c r="I2374" s="60" t="n">
        <v>0</v>
      </c>
      <c r="J2374" s="58"/>
      <c r="K2374" s="49" t="n">
        <f aca="false">IF(ISBLANK(J2374),K2375+1,0)</f>
        <v>44</v>
      </c>
      <c r="L2374" s="59"/>
      <c r="M2374" s="49" t="n">
        <f aca="false">IF(ISBLANK(L2374),M2375+1,0)</f>
        <v>9</v>
      </c>
      <c r="N2374" s="49" t="n">
        <f aca="false">IF(ISBLANK(L2374),N2373+1,0)</f>
        <v>33</v>
      </c>
      <c r="O2374" s="50" t="str">
        <f aca="false">FIXED(IF(K2374&lt;14,INDEX(J2374:J6026,K2374+1),(IF(M2374=0,L2374,(INDEX(L:L,ROW(L2374)+M2374)*N2374+INDEX(L:L,ROW(L2374)-N2374)*M2374)/(M2374+N2374)))),3)</f>
        <v>0.098</v>
      </c>
      <c r="P2374" s="61" t="n">
        <v>0</v>
      </c>
      <c r="Q2374" s="58"/>
      <c r="R2374" s="57"/>
      <c r="S2374" s="59"/>
      <c r="T2374" s="49"/>
      <c r="U2374" s="49"/>
      <c r="V2374" s="50"/>
      <c r="W2374" s="61"/>
      <c r="X2374" s="51" t="n">
        <f aca="false">IF(A2374&gt;36950,I2374+P2374,W2374)</f>
        <v>0</v>
      </c>
      <c r="Y2374" s="62" t="n">
        <f aca="false">IF(I2374=0,0,I2374*H2374)</f>
        <v>0</v>
      </c>
      <c r="Z2374" s="63" t="n">
        <f aca="false">IF(P2374=0,0,P2374*O2374)</f>
        <v>0</v>
      </c>
      <c r="AA2374" s="64"/>
    </row>
    <row r="2375" customFormat="false" ht="12.75" hidden="false" customHeight="false" outlineLevel="0" collapsed="false">
      <c r="A2375" s="56" t="n">
        <v>38137</v>
      </c>
      <c r="B2375" s="57" t="n">
        <f aca="false">IF(MONTH(A2375)&lt;5,YEAR(A2375),YEAR(A2375)+1)</f>
        <v>2005</v>
      </c>
      <c r="C2375" s="58"/>
      <c r="D2375" s="49" t="n">
        <f aca="false">IF(ISBLANK(C2375),D2376+1,0)</f>
        <v>57</v>
      </c>
      <c r="E2375" s="59"/>
      <c r="F2375" s="49" t="n">
        <f aca="false">IF(ISBLANK(E2375),F2376+1,0)</f>
        <v>8</v>
      </c>
      <c r="G2375" s="49" t="n">
        <f aca="false">IF(ISBLANK(E2375),G2374+1,0)</f>
        <v>34</v>
      </c>
      <c r="H2375" s="50" t="str">
        <f aca="false">FIXED(IF(D2375&lt;14,INDEX(C2375:C6027,D2375+1),(IF(F2375=0,E2375,(INDEX(E:E,ROW(E2375)+F2375)*G2375+INDEX(E:E,ROW(E2375)-G2375)*F2375)/(F2375+G2375)))),3)</f>
        <v>0.078</v>
      </c>
      <c r="I2375" s="60" t="n">
        <v>0</v>
      </c>
      <c r="J2375" s="58"/>
      <c r="K2375" s="49" t="n">
        <f aca="false">IF(ISBLANK(J2375),K2376+1,0)</f>
        <v>43</v>
      </c>
      <c r="L2375" s="59"/>
      <c r="M2375" s="49" t="n">
        <f aca="false">IF(ISBLANK(L2375),M2376+1,0)</f>
        <v>8</v>
      </c>
      <c r="N2375" s="49" t="n">
        <f aca="false">IF(ISBLANK(L2375),N2374+1,0)</f>
        <v>34</v>
      </c>
      <c r="O2375" s="50" t="str">
        <f aca="false">FIXED(IF(K2375&lt;14,INDEX(J2375:J6027,K2375+1),(IF(M2375=0,L2375,(INDEX(L:L,ROW(L2375)+M2375)*N2375+INDEX(L:L,ROW(L2375)-N2375)*M2375)/(M2375+N2375)))),3)</f>
        <v>0.099</v>
      </c>
      <c r="P2375" s="61" t="n">
        <v>0</v>
      </c>
      <c r="Q2375" s="58"/>
      <c r="R2375" s="57"/>
      <c r="S2375" s="59"/>
      <c r="T2375" s="49"/>
      <c r="U2375" s="49"/>
      <c r="V2375" s="50"/>
      <c r="W2375" s="61"/>
      <c r="X2375" s="51" t="n">
        <f aca="false">IF(A2375&gt;36950,I2375+P2375,W2375)</f>
        <v>0</v>
      </c>
      <c r="Y2375" s="62" t="n">
        <f aca="false">IF(I2375=0,0,I2375*H2375)</f>
        <v>0</v>
      </c>
      <c r="Z2375" s="63" t="n">
        <f aca="false">IF(P2375=0,0,P2375*O2375)</f>
        <v>0</v>
      </c>
      <c r="AA2375" s="64"/>
    </row>
    <row r="2376" customFormat="false" ht="12.75" hidden="false" customHeight="false" outlineLevel="0" collapsed="false">
      <c r="A2376" s="56" t="n">
        <v>38138</v>
      </c>
      <c r="B2376" s="57" t="n">
        <f aca="false">IF(MONTH(A2376)&lt;5,YEAR(A2376),YEAR(A2376)+1)</f>
        <v>2005</v>
      </c>
      <c r="C2376" s="58"/>
      <c r="D2376" s="49" t="n">
        <f aca="false">IF(ISBLANK(C2376),D2377+1,0)</f>
        <v>56</v>
      </c>
      <c r="E2376" s="59"/>
      <c r="F2376" s="49" t="n">
        <f aca="false">IF(ISBLANK(E2376),F2377+1,0)</f>
        <v>7</v>
      </c>
      <c r="G2376" s="49" t="n">
        <f aca="false">IF(ISBLANK(E2376),G2375+1,0)</f>
        <v>35</v>
      </c>
      <c r="H2376" s="50" t="str">
        <f aca="false">FIXED(IF(D2376&lt;14,INDEX(C2376:C6028,D2376+1),(IF(F2376=0,E2376,(INDEX(E:E,ROW(E2376)+F2376)*G2376+INDEX(E:E,ROW(E2376)-G2376)*F2376)/(F2376+G2376)))),3)</f>
        <v>0.079</v>
      </c>
      <c r="I2376" s="60" t="n">
        <v>0</v>
      </c>
      <c r="J2376" s="58"/>
      <c r="K2376" s="49" t="n">
        <f aca="false">IF(ISBLANK(J2376),K2377+1,0)</f>
        <v>42</v>
      </c>
      <c r="L2376" s="59"/>
      <c r="M2376" s="49" t="n">
        <f aca="false">IF(ISBLANK(L2376),M2377+1,0)</f>
        <v>7</v>
      </c>
      <c r="N2376" s="49" t="n">
        <f aca="false">IF(ISBLANK(L2376),N2375+1,0)</f>
        <v>35</v>
      </c>
      <c r="O2376" s="50" t="str">
        <f aca="false">FIXED(IF(K2376&lt;14,INDEX(J2376:J6028,K2376+1),(IF(M2376=0,L2376,(INDEX(L:L,ROW(L2376)+M2376)*N2376+INDEX(L:L,ROW(L2376)-N2376)*M2376)/(M2376+N2376)))),3)</f>
        <v>0.100</v>
      </c>
      <c r="P2376" s="61" t="n">
        <v>0</v>
      </c>
      <c r="Q2376" s="58"/>
      <c r="R2376" s="57"/>
      <c r="S2376" s="59"/>
      <c r="T2376" s="49"/>
      <c r="U2376" s="49"/>
      <c r="V2376" s="50"/>
      <c r="W2376" s="61"/>
      <c r="X2376" s="51" t="n">
        <f aca="false">IF(A2376&gt;36950,I2376+P2376,W2376)</f>
        <v>0</v>
      </c>
      <c r="Y2376" s="62" t="n">
        <f aca="false">IF(I2376=0,0,I2376*H2376)</f>
        <v>0</v>
      </c>
      <c r="Z2376" s="63" t="n">
        <f aca="false">IF(P2376=0,0,P2376*O2376)</f>
        <v>0</v>
      </c>
      <c r="AA2376" s="64"/>
    </row>
    <row r="2377" customFormat="false" ht="12.75" hidden="false" customHeight="false" outlineLevel="0" collapsed="false">
      <c r="A2377" s="56" t="n">
        <v>38139</v>
      </c>
      <c r="B2377" s="57" t="n">
        <f aca="false">IF(MONTH(A2377)&lt;5,YEAR(A2377),YEAR(A2377)+1)</f>
        <v>2005</v>
      </c>
      <c r="C2377" s="58"/>
      <c r="D2377" s="49" t="n">
        <f aca="false">IF(ISBLANK(C2377),D2378+1,0)</f>
        <v>55</v>
      </c>
      <c r="E2377" s="59"/>
      <c r="F2377" s="49" t="n">
        <f aca="false">IF(ISBLANK(E2377),F2378+1,0)</f>
        <v>6</v>
      </c>
      <c r="G2377" s="49" t="n">
        <f aca="false">IF(ISBLANK(E2377),G2376+1,0)</f>
        <v>36</v>
      </c>
      <c r="H2377" s="50" t="str">
        <f aca="false">FIXED(IF(D2377&lt;14,INDEX(C2377:C6029,D2377+1),(IF(F2377=0,E2377,(INDEX(E:E,ROW(E2377)+F2377)*G2377+INDEX(E:E,ROW(E2377)-G2377)*F2377)/(F2377+G2377)))),3)</f>
        <v>0.081</v>
      </c>
      <c r="I2377" s="60" t="n">
        <v>0</v>
      </c>
      <c r="J2377" s="58"/>
      <c r="K2377" s="49" t="n">
        <f aca="false">IF(ISBLANK(J2377),K2378+1,0)</f>
        <v>41</v>
      </c>
      <c r="L2377" s="59"/>
      <c r="M2377" s="49" t="n">
        <f aca="false">IF(ISBLANK(L2377),M2378+1,0)</f>
        <v>6</v>
      </c>
      <c r="N2377" s="49" t="n">
        <f aca="false">IF(ISBLANK(L2377),N2376+1,0)</f>
        <v>36</v>
      </c>
      <c r="O2377" s="50" t="str">
        <f aca="false">FIXED(IF(K2377&lt;14,INDEX(J2377:J6029,K2377+1),(IF(M2377=0,L2377,(INDEX(L:L,ROW(L2377)+M2377)*N2377+INDEX(L:L,ROW(L2377)-N2377)*M2377)/(M2377+N2377)))),3)</f>
        <v>0.101</v>
      </c>
      <c r="P2377" s="61" t="n">
        <v>0</v>
      </c>
      <c r="Q2377" s="58"/>
      <c r="R2377" s="57"/>
      <c r="S2377" s="59"/>
      <c r="T2377" s="49"/>
      <c r="U2377" s="49"/>
      <c r="V2377" s="50"/>
      <c r="W2377" s="61"/>
      <c r="X2377" s="51" t="n">
        <f aca="false">IF(A2377&gt;36950,I2377+P2377,W2377)</f>
        <v>0</v>
      </c>
      <c r="Y2377" s="62" t="n">
        <f aca="false">IF(I2377=0,0,I2377*H2377)</f>
        <v>0</v>
      </c>
      <c r="Z2377" s="63" t="n">
        <f aca="false">IF(P2377=0,0,P2377*O2377)</f>
        <v>0</v>
      </c>
      <c r="AA2377" s="64"/>
    </row>
    <row r="2378" customFormat="false" ht="12.75" hidden="false" customHeight="false" outlineLevel="0" collapsed="false">
      <c r="A2378" s="56" t="n">
        <v>38140</v>
      </c>
      <c r="B2378" s="57" t="n">
        <f aca="false">IF(MONTH(A2378)&lt;5,YEAR(A2378),YEAR(A2378)+1)</f>
        <v>2005</v>
      </c>
      <c r="C2378" s="58"/>
      <c r="D2378" s="49" t="n">
        <f aca="false">IF(ISBLANK(C2378),D2379+1,0)</f>
        <v>54</v>
      </c>
      <c r="E2378" s="59"/>
      <c r="F2378" s="49" t="n">
        <f aca="false">IF(ISBLANK(E2378),F2379+1,0)</f>
        <v>5</v>
      </c>
      <c r="G2378" s="49" t="n">
        <f aca="false">IF(ISBLANK(E2378),G2377+1,0)</f>
        <v>37</v>
      </c>
      <c r="H2378" s="50" t="str">
        <f aca="false">FIXED(IF(D2378&lt;14,INDEX(C2378:C6030,D2378+1),(IF(F2378=0,E2378,(INDEX(E:E,ROW(E2378)+F2378)*G2378+INDEX(E:E,ROW(E2378)-G2378)*F2378)/(F2378+G2378)))),3)</f>
        <v>0.082</v>
      </c>
      <c r="I2378" s="60" t="n">
        <v>0</v>
      </c>
      <c r="J2378" s="58"/>
      <c r="K2378" s="49" t="n">
        <f aca="false">IF(ISBLANK(J2378),K2379+1,0)</f>
        <v>40</v>
      </c>
      <c r="L2378" s="59"/>
      <c r="M2378" s="49" t="n">
        <f aca="false">IF(ISBLANK(L2378),M2379+1,0)</f>
        <v>5</v>
      </c>
      <c r="N2378" s="49" t="n">
        <f aca="false">IF(ISBLANK(L2378),N2377+1,0)</f>
        <v>37</v>
      </c>
      <c r="O2378" s="50" t="str">
        <f aca="false">FIXED(IF(K2378&lt;14,INDEX(J2378:J6030,K2378+1),(IF(M2378=0,L2378,(INDEX(L:L,ROW(L2378)+M2378)*N2378+INDEX(L:L,ROW(L2378)-N2378)*M2378)/(M2378+N2378)))),3)</f>
        <v>0.102</v>
      </c>
      <c r="P2378" s="61" t="n">
        <v>0</v>
      </c>
      <c r="Q2378" s="58"/>
      <c r="R2378" s="57"/>
      <c r="S2378" s="59"/>
      <c r="T2378" s="49"/>
      <c r="U2378" s="49"/>
      <c r="V2378" s="50"/>
      <c r="W2378" s="61"/>
      <c r="X2378" s="51" t="n">
        <f aca="false">IF(A2378&gt;36950,I2378+P2378,W2378)</f>
        <v>0</v>
      </c>
      <c r="Y2378" s="62" t="n">
        <f aca="false">IF(I2378=0,0,I2378*H2378)</f>
        <v>0</v>
      </c>
      <c r="Z2378" s="63" t="n">
        <f aca="false">IF(P2378=0,0,P2378*O2378)</f>
        <v>0</v>
      </c>
      <c r="AA2378" s="64"/>
    </row>
    <row r="2379" customFormat="false" ht="12.75" hidden="false" customHeight="false" outlineLevel="0" collapsed="false">
      <c r="A2379" s="56" t="n">
        <v>38141</v>
      </c>
      <c r="B2379" s="57" t="n">
        <f aca="false">IF(MONTH(A2379)&lt;5,YEAR(A2379),YEAR(A2379)+1)</f>
        <v>2005</v>
      </c>
      <c r="C2379" s="58"/>
      <c r="D2379" s="49" t="n">
        <f aca="false">IF(ISBLANK(C2379),D2380+1,0)</f>
        <v>53</v>
      </c>
      <c r="E2379" s="59"/>
      <c r="F2379" s="49" t="n">
        <f aca="false">IF(ISBLANK(E2379),F2380+1,0)</f>
        <v>4</v>
      </c>
      <c r="G2379" s="49" t="n">
        <f aca="false">IF(ISBLANK(E2379),G2378+1,0)</f>
        <v>38</v>
      </c>
      <c r="H2379" s="50" t="str">
        <f aca="false">FIXED(IF(D2379&lt;14,INDEX(C2379:C6031,D2379+1),(IF(F2379=0,E2379,(INDEX(E:E,ROW(E2379)+F2379)*G2379+INDEX(E:E,ROW(E2379)-G2379)*F2379)/(F2379+G2379)))),3)</f>
        <v>0.083</v>
      </c>
      <c r="I2379" s="60" t="n">
        <v>0</v>
      </c>
      <c r="J2379" s="58"/>
      <c r="K2379" s="49" t="n">
        <f aca="false">IF(ISBLANK(J2379),K2380+1,0)</f>
        <v>39</v>
      </c>
      <c r="L2379" s="59"/>
      <c r="M2379" s="49" t="n">
        <f aca="false">IF(ISBLANK(L2379),M2380+1,0)</f>
        <v>4</v>
      </c>
      <c r="N2379" s="49" t="n">
        <f aca="false">IF(ISBLANK(L2379),N2378+1,0)</f>
        <v>38</v>
      </c>
      <c r="O2379" s="50" t="str">
        <f aca="false">FIXED(IF(K2379&lt;14,INDEX(J2379:J6031,K2379+1),(IF(M2379=0,L2379,(INDEX(L:L,ROW(L2379)+M2379)*N2379+INDEX(L:L,ROW(L2379)-N2379)*M2379)/(M2379+N2379)))),3)</f>
        <v>0.104</v>
      </c>
      <c r="P2379" s="61" t="n">
        <v>0</v>
      </c>
      <c r="Q2379" s="58"/>
      <c r="R2379" s="57"/>
      <c r="S2379" s="59"/>
      <c r="T2379" s="49"/>
      <c r="U2379" s="49"/>
      <c r="V2379" s="50"/>
      <c r="W2379" s="61"/>
      <c r="X2379" s="51" t="n">
        <f aca="false">IF(A2379&gt;36950,I2379+P2379,W2379)</f>
        <v>0</v>
      </c>
      <c r="Y2379" s="62" t="n">
        <f aca="false">IF(I2379=0,0,I2379*H2379)</f>
        <v>0</v>
      </c>
      <c r="Z2379" s="63" t="n">
        <f aca="false">IF(P2379=0,0,P2379*O2379)</f>
        <v>0</v>
      </c>
      <c r="AA2379" s="64"/>
    </row>
    <row r="2380" customFormat="false" ht="12.75" hidden="false" customHeight="false" outlineLevel="0" collapsed="false">
      <c r="A2380" s="56" t="n">
        <v>38142</v>
      </c>
      <c r="B2380" s="57" t="n">
        <f aca="false">IF(MONTH(A2380)&lt;5,YEAR(A2380),YEAR(A2380)+1)</f>
        <v>2005</v>
      </c>
      <c r="C2380" s="58"/>
      <c r="D2380" s="49" t="n">
        <f aca="false">IF(ISBLANK(C2380),D2381+1,0)</f>
        <v>52</v>
      </c>
      <c r="E2380" s="59"/>
      <c r="F2380" s="49" t="n">
        <f aca="false">IF(ISBLANK(E2380),F2381+1,0)</f>
        <v>3</v>
      </c>
      <c r="G2380" s="49" t="n">
        <f aca="false">IF(ISBLANK(E2380),G2379+1,0)</f>
        <v>39</v>
      </c>
      <c r="H2380" s="50" t="str">
        <f aca="false">FIXED(IF(D2380&lt;14,INDEX(C2380:C6032,D2380+1),(IF(F2380=0,E2380,(INDEX(E:E,ROW(E2380)+F2380)*G2380+INDEX(E:E,ROW(E2380)-G2380)*F2380)/(F2380+G2380)))),3)</f>
        <v>0.085</v>
      </c>
      <c r="I2380" s="60" t="n">
        <v>0</v>
      </c>
      <c r="J2380" s="58"/>
      <c r="K2380" s="49" t="n">
        <f aca="false">IF(ISBLANK(J2380),K2381+1,0)</f>
        <v>38</v>
      </c>
      <c r="L2380" s="59"/>
      <c r="M2380" s="49" t="n">
        <f aca="false">IF(ISBLANK(L2380),M2381+1,0)</f>
        <v>3</v>
      </c>
      <c r="N2380" s="49" t="n">
        <f aca="false">IF(ISBLANK(L2380),N2379+1,0)</f>
        <v>39</v>
      </c>
      <c r="O2380" s="50" t="str">
        <f aca="false">FIXED(IF(K2380&lt;14,INDEX(J2380:J6032,K2380+1),(IF(M2380=0,L2380,(INDEX(L:L,ROW(L2380)+M2380)*N2380+INDEX(L:L,ROW(L2380)-N2380)*M2380)/(M2380+N2380)))),3)</f>
        <v>0.105</v>
      </c>
      <c r="P2380" s="61" t="n">
        <v>0</v>
      </c>
      <c r="Q2380" s="58"/>
      <c r="R2380" s="57"/>
      <c r="S2380" s="59"/>
      <c r="T2380" s="49"/>
      <c r="U2380" s="49"/>
      <c r="V2380" s="50"/>
      <c r="W2380" s="61"/>
      <c r="X2380" s="51" t="n">
        <f aca="false">IF(A2380&gt;36950,I2380+P2380,W2380)</f>
        <v>0</v>
      </c>
      <c r="Y2380" s="62" t="n">
        <f aca="false">IF(I2380=0,0,I2380*H2380)</f>
        <v>0</v>
      </c>
      <c r="Z2380" s="63" t="n">
        <f aca="false">IF(P2380=0,0,P2380*O2380)</f>
        <v>0</v>
      </c>
      <c r="AA2380" s="64"/>
    </row>
    <row r="2381" customFormat="false" ht="12.75" hidden="false" customHeight="false" outlineLevel="0" collapsed="false">
      <c r="A2381" s="56" t="n">
        <v>38143</v>
      </c>
      <c r="B2381" s="57" t="n">
        <f aca="false">IF(MONTH(A2381)&lt;5,YEAR(A2381),YEAR(A2381)+1)</f>
        <v>2005</v>
      </c>
      <c r="C2381" s="58"/>
      <c r="D2381" s="49" t="n">
        <f aca="false">IF(ISBLANK(C2381),D2382+1,0)</f>
        <v>51</v>
      </c>
      <c r="E2381" s="59"/>
      <c r="F2381" s="49" t="n">
        <f aca="false">IF(ISBLANK(E2381),F2382+1,0)</f>
        <v>2</v>
      </c>
      <c r="G2381" s="49" t="n">
        <f aca="false">IF(ISBLANK(E2381),G2380+1,0)</f>
        <v>40</v>
      </c>
      <c r="H2381" s="50" t="str">
        <f aca="false">FIXED(IF(D2381&lt;14,INDEX(C2381:C6033,D2381+1),(IF(F2381=0,E2381,(INDEX(E:E,ROW(E2381)+F2381)*G2381+INDEX(E:E,ROW(E2381)-G2381)*F2381)/(F2381+G2381)))),3)</f>
        <v>0.086</v>
      </c>
      <c r="I2381" s="60" t="n">
        <v>0</v>
      </c>
      <c r="J2381" s="58"/>
      <c r="K2381" s="49" t="n">
        <f aca="false">IF(ISBLANK(J2381),K2382+1,0)</f>
        <v>37</v>
      </c>
      <c r="L2381" s="59"/>
      <c r="M2381" s="49" t="n">
        <f aca="false">IF(ISBLANK(L2381),M2382+1,0)</f>
        <v>2</v>
      </c>
      <c r="N2381" s="49" t="n">
        <f aca="false">IF(ISBLANK(L2381),N2380+1,0)</f>
        <v>40</v>
      </c>
      <c r="O2381" s="50" t="str">
        <f aca="false">FIXED(IF(K2381&lt;14,INDEX(J2381:J6033,K2381+1),(IF(M2381=0,L2381,(INDEX(L:L,ROW(L2381)+M2381)*N2381+INDEX(L:L,ROW(L2381)-N2381)*M2381)/(M2381+N2381)))),3)</f>
        <v>0.106</v>
      </c>
      <c r="P2381" s="61" t="n">
        <v>0</v>
      </c>
      <c r="Q2381" s="58"/>
      <c r="R2381" s="57"/>
      <c r="S2381" s="59"/>
      <c r="T2381" s="49"/>
      <c r="U2381" s="49"/>
      <c r="V2381" s="50"/>
      <c r="W2381" s="61"/>
      <c r="X2381" s="51" t="n">
        <f aca="false">IF(A2381&gt;36950,I2381+P2381,W2381)</f>
        <v>0</v>
      </c>
      <c r="Y2381" s="62" t="n">
        <f aca="false">IF(I2381=0,0,I2381*H2381)</f>
        <v>0</v>
      </c>
      <c r="Z2381" s="63" t="n">
        <f aca="false">IF(P2381=0,0,P2381*O2381)</f>
        <v>0</v>
      </c>
      <c r="AA2381" s="64"/>
    </row>
    <row r="2382" customFormat="false" ht="12.75" hidden="false" customHeight="false" outlineLevel="0" collapsed="false">
      <c r="A2382" s="56" t="n">
        <v>38144</v>
      </c>
      <c r="B2382" s="57" t="n">
        <f aca="false">IF(MONTH(A2382)&lt;5,YEAR(A2382),YEAR(A2382)+1)</f>
        <v>2005</v>
      </c>
      <c r="C2382" s="58"/>
      <c r="D2382" s="49" t="n">
        <f aca="false">IF(ISBLANK(C2382),D2383+1,0)</f>
        <v>50</v>
      </c>
      <c r="E2382" s="59"/>
      <c r="F2382" s="49" t="n">
        <f aca="false">IF(ISBLANK(E2382),F2383+1,0)</f>
        <v>1</v>
      </c>
      <c r="G2382" s="49" t="n">
        <f aca="false">IF(ISBLANK(E2382),G2381+1,0)</f>
        <v>41</v>
      </c>
      <c r="H2382" s="50" t="str">
        <f aca="false">FIXED(IF(D2382&lt;14,INDEX(C2382:C6034,D2382+1),(IF(F2382=0,E2382,(INDEX(E:E,ROW(E2382)+F2382)*G2382+INDEX(E:E,ROW(E2382)-G2382)*F2382)/(F2382+G2382)))),3)</f>
        <v>0.088</v>
      </c>
      <c r="I2382" s="60" t="n">
        <v>0</v>
      </c>
      <c r="J2382" s="58"/>
      <c r="K2382" s="49" t="n">
        <f aca="false">IF(ISBLANK(J2382),K2383+1,0)</f>
        <v>36</v>
      </c>
      <c r="L2382" s="59"/>
      <c r="M2382" s="49" t="n">
        <f aca="false">IF(ISBLANK(L2382),M2383+1,0)</f>
        <v>1</v>
      </c>
      <c r="N2382" s="49" t="n">
        <f aca="false">IF(ISBLANK(L2382),N2381+1,0)</f>
        <v>41</v>
      </c>
      <c r="O2382" s="50" t="str">
        <f aca="false">FIXED(IF(K2382&lt;14,INDEX(J2382:J6034,K2382+1),(IF(M2382=0,L2382,(INDEX(L:L,ROW(L2382)+M2382)*N2382+INDEX(L:L,ROW(L2382)-N2382)*M2382)/(M2382+N2382)))),3)</f>
        <v>0.107</v>
      </c>
      <c r="P2382" s="61" t="n">
        <v>0</v>
      </c>
      <c r="Q2382" s="58"/>
      <c r="R2382" s="57"/>
      <c r="S2382" s="59"/>
      <c r="T2382" s="49"/>
      <c r="U2382" s="49"/>
      <c r="V2382" s="50"/>
      <c r="W2382" s="61"/>
      <c r="X2382" s="51" t="n">
        <f aca="false">IF(A2382&gt;36950,I2382+P2382,W2382)</f>
        <v>0</v>
      </c>
      <c r="Y2382" s="62" t="n">
        <f aca="false">IF(I2382=0,0,I2382*H2382)</f>
        <v>0</v>
      </c>
      <c r="Z2382" s="63" t="n">
        <f aca="false">IF(P2382=0,0,P2382*O2382)</f>
        <v>0</v>
      </c>
      <c r="AA2382" s="64"/>
    </row>
    <row r="2383" customFormat="false" ht="12.75" hidden="false" customHeight="false" outlineLevel="0" collapsed="false">
      <c r="A2383" s="56" t="n">
        <v>38145</v>
      </c>
      <c r="B2383" s="57" t="n">
        <f aca="false">IF(MONTH(A2383)&lt;5,YEAR(A2383),YEAR(A2383)+1)</f>
        <v>2005</v>
      </c>
      <c r="C2383" s="58"/>
      <c r="D2383" s="49" t="n">
        <f aca="false">IF(ISBLANK(C2383),D2384+1,0)</f>
        <v>49</v>
      </c>
      <c r="E2383" s="59" t="n">
        <v>0.089</v>
      </c>
      <c r="F2383" s="49" t="n">
        <f aca="false">IF(ISBLANK(E2383),F2384+1,0)</f>
        <v>0</v>
      </c>
      <c r="G2383" s="49" t="n">
        <f aca="false">IF(ISBLANK(E2383),G2382+1,0)</f>
        <v>0</v>
      </c>
      <c r="H2383" s="50" t="str">
        <f aca="false">FIXED(IF(D2383&lt;14,INDEX(C2383:C6035,D2383+1),(IF(F2383=0,E2383,(INDEX(E:E,ROW(E2383)+F2383)*G2383+INDEX(E:E,ROW(E2383)-G2383)*F2383)/(F2383+G2383)))),3)</f>
        <v>0.089</v>
      </c>
      <c r="I2383" s="60" t="n">
        <v>0</v>
      </c>
      <c r="J2383" s="58"/>
      <c r="K2383" s="49" t="n">
        <f aca="false">IF(ISBLANK(J2383),K2384+1,0)</f>
        <v>35</v>
      </c>
      <c r="L2383" s="59" t="n">
        <v>0.108</v>
      </c>
      <c r="M2383" s="49" t="n">
        <f aca="false">IF(ISBLANK(L2383),M2384+1,0)</f>
        <v>0</v>
      </c>
      <c r="N2383" s="49" t="n">
        <f aca="false">IF(ISBLANK(L2383),N2382+1,0)</f>
        <v>0</v>
      </c>
      <c r="O2383" s="50" t="str">
        <f aca="false">FIXED(IF(K2383&lt;14,INDEX(J2383:J6035,K2383+1),(IF(M2383=0,L2383,(INDEX(L:L,ROW(L2383)+M2383)*N2383+INDEX(L:L,ROW(L2383)-N2383)*M2383)/(M2383+N2383)))),3)</f>
        <v>0.108</v>
      </c>
      <c r="P2383" s="61" t="n">
        <v>0</v>
      </c>
      <c r="Q2383" s="58"/>
      <c r="R2383" s="57"/>
      <c r="S2383" s="59"/>
      <c r="T2383" s="49"/>
      <c r="U2383" s="49"/>
      <c r="V2383" s="50"/>
      <c r="W2383" s="61"/>
      <c r="X2383" s="51" t="n">
        <f aca="false">IF(A2383&gt;36950,I2383+P2383,W2383)</f>
        <v>0</v>
      </c>
      <c r="Y2383" s="62" t="n">
        <f aca="false">IF(I2383=0,0,I2383*H2383)</f>
        <v>0</v>
      </c>
      <c r="Z2383" s="63" t="n">
        <f aca="false">IF(P2383=0,0,P2383*O2383)</f>
        <v>0</v>
      </c>
      <c r="AA2383" s="64"/>
    </row>
    <row r="2384" customFormat="false" ht="12.75" hidden="false" customHeight="false" outlineLevel="0" collapsed="false">
      <c r="A2384" s="56" t="n">
        <v>38146</v>
      </c>
      <c r="B2384" s="57" t="n">
        <f aca="false">IF(MONTH(A2384)&lt;5,YEAR(A2384),YEAR(A2384)+1)</f>
        <v>2005</v>
      </c>
      <c r="C2384" s="58"/>
      <c r="D2384" s="49" t="n">
        <f aca="false">IF(ISBLANK(C2384),D2385+1,0)</f>
        <v>48</v>
      </c>
      <c r="E2384" s="59"/>
      <c r="F2384" s="49" t="n">
        <f aca="false">IF(ISBLANK(E2384),F2385+1,0)</f>
        <v>6</v>
      </c>
      <c r="G2384" s="49" t="n">
        <f aca="false">IF(ISBLANK(E2384),G2383+1,0)</f>
        <v>1</v>
      </c>
      <c r="H2384" s="50" t="str">
        <f aca="false">FIXED(IF(D2384&lt;14,INDEX(C2384:C6036,D2384+1),(IF(F2384=0,E2384,(INDEX(E:E,ROW(E2384)+F2384)*G2384+INDEX(E:E,ROW(E2384)-G2384)*F2384)/(F2384+G2384)))),3)</f>
        <v>0.083</v>
      </c>
      <c r="I2384" s="60" t="n">
        <v>0</v>
      </c>
      <c r="J2384" s="58"/>
      <c r="K2384" s="49" t="n">
        <f aca="false">IF(ISBLANK(J2384),K2385+1,0)</f>
        <v>34</v>
      </c>
      <c r="L2384" s="59"/>
      <c r="M2384" s="49" t="n">
        <f aca="false">IF(ISBLANK(L2384),M2385+1,0)</f>
        <v>6</v>
      </c>
      <c r="N2384" s="49" t="n">
        <f aca="false">IF(ISBLANK(L2384),N2383+1,0)</f>
        <v>1</v>
      </c>
      <c r="O2384" s="50" t="str">
        <f aca="false">FIXED(IF(K2384&lt;14,INDEX(J2384:J6036,K2384+1),(IF(M2384=0,L2384,(INDEX(L:L,ROW(L2384)+M2384)*N2384+INDEX(L:L,ROW(L2384)-N2384)*M2384)/(M2384+N2384)))),3)</f>
        <v>0.106</v>
      </c>
      <c r="P2384" s="61" t="n">
        <v>0</v>
      </c>
      <c r="Q2384" s="58"/>
      <c r="R2384" s="57"/>
      <c r="S2384" s="59"/>
      <c r="T2384" s="49"/>
      <c r="U2384" s="49"/>
      <c r="V2384" s="50"/>
      <c r="W2384" s="61"/>
      <c r="X2384" s="51" t="n">
        <f aca="false">IF(A2384&gt;36950,I2384+P2384,W2384)</f>
        <v>0</v>
      </c>
      <c r="Y2384" s="62" t="n">
        <f aca="false">IF(I2384=0,0,I2384*H2384)</f>
        <v>0</v>
      </c>
      <c r="Z2384" s="63" t="n">
        <f aca="false">IF(P2384=0,0,P2384*O2384)</f>
        <v>0</v>
      </c>
      <c r="AA2384" s="64"/>
    </row>
    <row r="2385" customFormat="false" ht="12.75" hidden="false" customHeight="false" outlineLevel="0" collapsed="false">
      <c r="A2385" s="56" t="n">
        <v>38147</v>
      </c>
      <c r="B2385" s="57" t="n">
        <f aca="false">IF(MONTH(A2385)&lt;5,YEAR(A2385),YEAR(A2385)+1)</f>
        <v>2005</v>
      </c>
      <c r="C2385" s="58"/>
      <c r="D2385" s="49" t="n">
        <f aca="false">IF(ISBLANK(C2385),D2386+1,0)</f>
        <v>47</v>
      </c>
      <c r="E2385" s="59"/>
      <c r="F2385" s="49" t="n">
        <f aca="false">IF(ISBLANK(E2385),F2386+1,0)</f>
        <v>5</v>
      </c>
      <c r="G2385" s="49" t="n">
        <f aca="false">IF(ISBLANK(E2385),G2384+1,0)</f>
        <v>2</v>
      </c>
      <c r="H2385" s="50" t="str">
        <f aca="false">FIXED(IF(D2385&lt;14,INDEX(C2385:C6037,D2385+1),(IF(F2385=0,E2385,(INDEX(E:E,ROW(E2385)+F2385)*G2385+INDEX(E:E,ROW(E2385)-G2385)*F2385)/(F2385+G2385)))),3)</f>
        <v>0.077</v>
      </c>
      <c r="I2385" s="60" t="n">
        <v>0</v>
      </c>
      <c r="J2385" s="58"/>
      <c r="K2385" s="49" t="n">
        <f aca="false">IF(ISBLANK(J2385),K2386+1,0)</f>
        <v>33</v>
      </c>
      <c r="L2385" s="59"/>
      <c r="M2385" s="49" t="n">
        <f aca="false">IF(ISBLANK(L2385),M2386+1,0)</f>
        <v>5</v>
      </c>
      <c r="N2385" s="49" t="n">
        <f aca="false">IF(ISBLANK(L2385),N2384+1,0)</f>
        <v>2</v>
      </c>
      <c r="O2385" s="50" t="str">
        <f aca="false">FIXED(IF(K2385&lt;14,INDEX(J2385:J6037,K2385+1),(IF(M2385=0,L2385,(INDEX(L:L,ROW(L2385)+M2385)*N2385+INDEX(L:L,ROW(L2385)-N2385)*M2385)/(M2385+N2385)))),3)</f>
        <v>0.104</v>
      </c>
      <c r="P2385" s="61" t="n">
        <v>0</v>
      </c>
      <c r="Q2385" s="58"/>
      <c r="R2385" s="57"/>
      <c r="S2385" s="59"/>
      <c r="T2385" s="49"/>
      <c r="U2385" s="49"/>
      <c r="V2385" s="50"/>
      <c r="W2385" s="61"/>
      <c r="X2385" s="51" t="n">
        <f aca="false">IF(A2385&gt;36950,I2385+P2385,W2385)</f>
        <v>0</v>
      </c>
      <c r="Y2385" s="62" t="n">
        <f aca="false">IF(I2385=0,0,I2385*H2385)</f>
        <v>0</v>
      </c>
      <c r="Z2385" s="63" t="n">
        <f aca="false">IF(P2385=0,0,P2385*O2385)</f>
        <v>0</v>
      </c>
      <c r="AA2385" s="64"/>
    </row>
    <row r="2386" customFormat="false" ht="12.75" hidden="false" customHeight="false" outlineLevel="0" collapsed="false">
      <c r="A2386" s="56" t="n">
        <v>38148</v>
      </c>
      <c r="B2386" s="57" t="n">
        <f aca="false">IF(MONTH(A2386)&lt;5,YEAR(A2386),YEAR(A2386)+1)</f>
        <v>2005</v>
      </c>
      <c r="C2386" s="58"/>
      <c r="D2386" s="49" t="n">
        <f aca="false">IF(ISBLANK(C2386),D2387+1,0)</f>
        <v>46</v>
      </c>
      <c r="E2386" s="59"/>
      <c r="F2386" s="49" t="n">
        <f aca="false">IF(ISBLANK(E2386),F2387+1,0)</f>
        <v>4</v>
      </c>
      <c r="G2386" s="49" t="n">
        <f aca="false">IF(ISBLANK(E2386),G2385+1,0)</f>
        <v>3</v>
      </c>
      <c r="H2386" s="50" t="str">
        <f aca="false">FIXED(IF(D2386&lt;14,INDEX(C2386:C6038,D2386+1),(IF(F2386=0,E2386,(INDEX(E:E,ROW(E2386)+F2386)*G2386+INDEX(E:E,ROW(E2386)-G2386)*F2386)/(F2386+G2386)))),3)</f>
        <v>0.071</v>
      </c>
      <c r="I2386" s="60" t="n">
        <v>0</v>
      </c>
      <c r="J2386" s="58"/>
      <c r="K2386" s="49" t="n">
        <f aca="false">IF(ISBLANK(J2386),K2387+1,0)</f>
        <v>32</v>
      </c>
      <c r="L2386" s="59"/>
      <c r="M2386" s="49" t="n">
        <f aca="false">IF(ISBLANK(L2386),M2387+1,0)</f>
        <v>4</v>
      </c>
      <c r="N2386" s="49" t="n">
        <f aca="false">IF(ISBLANK(L2386),N2385+1,0)</f>
        <v>3</v>
      </c>
      <c r="O2386" s="50" t="str">
        <f aca="false">FIXED(IF(K2386&lt;14,INDEX(J2386:J6038,K2386+1),(IF(M2386=0,L2386,(INDEX(L:L,ROW(L2386)+M2386)*N2386+INDEX(L:L,ROW(L2386)-N2386)*M2386)/(M2386+N2386)))),3)</f>
        <v>0.102</v>
      </c>
      <c r="P2386" s="61" t="n">
        <v>0</v>
      </c>
      <c r="Q2386" s="58"/>
      <c r="R2386" s="57"/>
      <c r="S2386" s="59"/>
      <c r="T2386" s="49"/>
      <c r="U2386" s="49"/>
      <c r="V2386" s="50"/>
      <c r="W2386" s="61"/>
      <c r="X2386" s="51" t="n">
        <f aca="false">IF(A2386&gt;36950,I2386+P2386,W2386)</f>
        <v>0</v>
      </c>
      <c r="Y2386" s="62" t="n">
        <f aca="false">IF(I2386=0,0,I2386*H2386)</f>
        <v>0</v>
      </c>
      <c r="Z2386" s="63" t="n">
        <f aca="false">IF(P2386=0,0,P2386*O2386)</f>
        <v>0</v>
      </c>
      <c r="AA2386" s="64"/>
    </row>
    <row r="2387" customFormat="false" ht="12.75" hidden="false" customHeight="false" outlineLevel="0" collapsed="false">
      <c r="A2387" s="56" t="n">
        <v>38149</v>
      </c>
      <c r="B2387" s="57" t="n">
        <f aca="false">IF(MONTH(A2387)&lt;5,YEAR(A2387),YEAR(A2387)+1)</f>
        <v>2005</v>
      </c>
      <c r="C2387" s="58"/>
      <c r="D2387" s="49" t="n">
        <f aca="false">IF(ISBLANK(C2387),D2388+1,0)</f>
        <v>45</v>
      </c>
      <c r="E2387" s="59"/>
      <c r="F2387" s="49" t="n">
        <f aca="false">IF(ISBLANK(E2387),F2388+1,0)</f>
        <v>3</v>
      </c>
      <c r="G2387" s="49" t="n">
        <f aca="false">IF(ISBLANK(E2387),G2386+1,0)</f>
        <v>4</v>
      </c>
      <c r="H2387" s="50" t="str">
        <f aca="false">FIXED(IF(D2387&lt;14,INDEX(C2387:C6039,D2387+1),(IF(F2387=0,E2387,(INDEX(E:E,ROW(E2387)+F2387)*G2387+INDEX(E:E,ROW(E2387)-G2387)*F2387)/(F2387+G2387)))),3)</f>
        <v>0.064</v>
      </c>
      <c r="I2387" s="60" t="n">
        <v>0</v>
      </c>
      <c r="J2387" s="58"/>
      <c r="K2387" s="49" t="n">
        <f aca="false">IF(ISBLANK(J2387),K2388+1,0)</f>
        <v>31</v>
      </c>
      <c r="L2387" s="59"/>
      <c r="M2387" s="49" t="n">
        <f aca="false">IF(ISBLANK(L2387),M2388+1,0)</f>
        <v>3</v>
      </c>
      <c r="N2387" s="49" t="n">
        <f aca="false">IF(ISBLANK(L2387),N2386+1,0)</f>
        <v>4</v>
      </c>
      <c r="O2387" s="50" t="str">
        <f aca="false">FIXED(IF(K2387&lt;14,INDEX(J2387:J6039,K2387+1),(IF(M2387=0,L2387,(INDEX(L:L,ROW(L2387)+M2387)*N2387+INDEX(L:L,ROW(L2387)-N2387)*M2387)/(M2387+N2387)))),3)</f>
        <v>0.101</v>
      </c>
      <c r="P2387" s="61" t="n">
        <v>0</v>
      </c>
      <c r="Q2387" s="58"/>
      <c r="R2387" s="57"/>
      <c r="S2387" s="59"/>
      <c r="T2387" s="49"/>
      <c r="U2387" s="49"/>
      <c r="V2387" s="50"/>
      <c r="W2387" s="61"/>
      <c r="X2387" s="51" t="n">
        <f aca="false">IF(A2387&gt;36950,I2387+P2387,W2387)</f>
        <v>0</v>
      </c>
      <c r="Y2387" s="62" t="n">
        <f aca="false">IF(I2387=0,0,I2387*H2387)</f>
        <v>0</v>
      </c>
      <c r="Z2387" s="63" t="n">
        <f aca="false">IF(P2387=0,0,P2387*O2387)</f>
        <v>0</v>
      </c>
      <c r="AA2387" s="64"/>
    </row>
    <row r="2388" customFormat="false" ht="12.75" hidden="false" customHeight="false" outlineLevel="0" collapsed="false">
      <c r="A2388" s="56" t="n">
        <v>38150</v>
      </c>
      <c r="B2388" s="57" t="n">
        <f aca="false">IF(MONTH(A2388)&lt;5,YEAR(A2388),YEAR(A2388)+1)</f>
        <v>2005</v>
      </c>
      <c r="C2388" s="58"/>
      <c r="D2388" s="49" t="n">
        <f aca="false">IF(ISBLANK(C2388),D2389+1,0)</f>
        <v>44</v>
      </c>
      <c r="E2388" s="59"/>
      <c r="F2388" s="49" t="n">
        <f aca="false">IF(ISBLANK(E2388),F2389+1,0)</f>
        <v>2</v>
      </c>
      <c r="G2388" s="49" t="n">
        <f aca="false">IF(ISBLANK(E2388),G2387+1,0)</f>
        <v>5</v>
      </c>
      <c r="H2388" s="50" t="str">
        <f aca="false">FIXED(IF(D2388&lt;14,INDEX(C2388:C6040,D2388+1),(IF(F2388=0,E2388,(INDEX(E:E,ROW(E2388)+F2388)*G2388+INDEX(E:E,ROW(E2388)-G2388)*F2388)/(F2388+G2388)))),3)</f>
        <v>0.058</v>
      </c>
      <c r="I2388" s="60" t="n">
        <v>0</v>
      </c>
      <c r="J2388" s="58"/>
      <c r="K2388" s="49" t="n">
        <f aca="false">IF(ISBLANK(J2388),K2389+1,0)</f>
        <v>30</v>
      </c>
      <c r="L2388" s="59"/>
      <c r="M2388" s="49" t="n">
        <f aca="false">IF(ISBLANK(L2388),M2389+1,0)</f>
        <v>2</v>
      </c>
      <c r="N2388" s="49" t="n">
        <f aca="false">IF(ISBLANK(L2388),N2387+1,0)</f>
        <v>5</v>
      </c>
      <c r="O2388" s="50" t="str">
        <f aca="false">FIXED(IF(K2388&lt;14,INDEX(J2388:J6040,K2388+1),(IF(M2388=0,L2388,(INDEX(L:L,ROW(L2388)+M2388)*N2388+INDEX(L:L,ROW(L2388)-N2388)*M2388)/(M2388+N2388)))),3)</f>
        <v>0.099</v>
      </c>
      <c r="P2388" s="61" t="n">
        <v>0</v>
      </c>
      <c r="Q2388" s="58"/>
      <c r="R2388" s="57"/>
      <c r="S2388" s="59"/>
      <c r="T2388" s="49"/>
      <c r="U2388" s="49"/>
      <c r="V2388" s="50"/>
      <c r="W2388" s="61"/>
      <c r="X2388" s="51" t="n">
        <f aca="false">IF(A2388&gt;36950,I2388+P2388,W2388)</f>
        <v>0</v>
      </c>
      <c r="Y2388" s="62" t="n">
        <f aca="false">IF(I2388=0,0,I2388*H2388)</f>
        <v>0</v>
      </c>
      <c r="Z2388" s="63" t="n">
        <f aca="false">IF(P2388=0,0,P2388*O2388)</f>
        <v>0</v>
      </c>
      <c r="AA2388" s="64"/>
    </row>
    <row r="2389" customFormat="false" ht="12.75" hidden="false" customHeight="false" outlineLevel="0" collapsed="false">
      <c r="A2389" s="56" t="n">
        <v>38151</v>
      </c>
      <c r="B2389" s="57" t="n">
        <f aca="false">IF(MONTH(A2389)&lt;5,YEAR(A2389),YEAR(A2389)+1)</f>
        <v>2005</v>
      </c>
      <c r="C2389" s="58"/>
      <c r="D2389" s="49" t="n">
        <f aca="false">IF(ISBLANK(C2389),D2390+1,0)</f>
        <v>43</v>
      </c>
      <c r="E2389" s="59"/>
      <c r="F2389" s="49" t="n">
        <f aca="false">IF(ISBLANK(E2389),F2390+1,0)</f>
        <v>1</v>
      </c>
      <c r="G2389" s="49" t="n">
        <f aca="false">IF(ISBLANK(E2389),G2388+1,0)</f>
        <v>6</v>
      </c>
      <c r="H2389" s="50" t="str">
        <f aca="false">FIXED(IF(D2389&lt;14,INDEX(C2389:C6041,D2389+1),(IF(F2389=0,E2389,(INDEX(E:E,ROW(E2389)+F2389)*G2389+INDEX(E:E,ROW(E2389)-G2389)*F2389)/(F2389+G2389)))),3)</f>
        <v>0.052</v>
      </c>
      <c r="I2389" s="60" t="n">
        <v>0</v>
      </c>
      <c r="J2389" s="58"/>
      <c r="K2389" s="49" t="n">
        <f aca="false">IF(ISBLANK(J2389),K2390+1,0)</f>
        <v>29</v>
      </c>
      <c r="L2389" s="59"/>
      <c r="M2389" s="49" t="n">
        <f aca="false">IF(ISBLANK(L2389),M2390+1,0)</f>
        <v>1</v>
      </c>
      <c r="N2389" s="49" t="n">
        <f aca="false">IF(ISBLANK(L2389),N2388+1,0)</f>
        <v>6</v>
      </c>
      <c r="O2389" s="50" t="str">
        <f aca="false">FIXED(IF(K2389&lt;14,INDEX(J2389:J6041,K2389+1),(IF(M2389=0,L2389,(INDEX(L:L,ROW(L2389)+M2389)*N2389+INDEX(L:L,ROW(L2389)-N2389)*M2389)/(M2389+N2389)))),3)</f>
        <v>0.097</v>
      </c>
      <c r="P2389" s="61" t="n">
        <v>0</v>
      </c>
      <c r="Q2389" s="58"/>
      <c r="R2389" s="57"/>
      <c r="S2389" s="59"/>
      <c r="T2389" s="49"/>
      <c r="U2389" s="49"/>
      <c r="V2389" s="50"/>
      <c r="W2389" s="61"/>
      <c r="X2389" s="51" t="n">
        <f aca="false">IF(A2389&gt;36950,I2389+P2389,W2389)</f>
        <v>0</v>
      </c>
      <c r="Y2389" s="62" t="n">
        <f aca="false">IF(I2389=0,0,I2389*H2389)</f>
        <v>0</v>
      </c>
      <c r="Z2389" s="63" t="n">
        <f aca="false">IF(P2389=0,0,P2389*O2389)</f>
        <v>0</v>
      </c>
      <c r="AA2389" s="64"/>
    </row>
    <row r="2390" customFormat="false" ht="12.75" hidden="false" customHeight="false" outlineLevel="0" collapsed="false">
      <c r="A2390" s="56" t="n">
        <v>38152</v>
      </c>
      <c r="B2390" s="57" t="n">
        <f aca="false">IF(MONTH(A2390)&lt;5,YEAR(A2390),YEAR(A2390)+1)</f>
        <v>2005</v>
      </c>
      <c r="C2390" s="58"/>
      <c r="D2390" s="49" t="n">
        <f aca="false">IF(ISBLANK(C2390),D2391+1,0)</f>
        <v>42</v>
      </c>
      <c r="E2390" s="59" t="n">
        <v>0.046</v>
      </c>
      <c r="F2390" s="49" t="n">
        <f aca="false">IF(ISBLANK(E2390),F2391+1,0)</f>
        <v>0</v>
      </c>
      <c r="G2390" s="49" t="n">
        <f aca="false">IF(ISBLANK(E2390),G2389+1,0)</f>
        <v>0</v>
      </c>
      <c r="H2390" s="50" t="str">
        <f aca="false">FIXED(IF(D2390&lt;14,INDEX(C2390:C6042,D2390+1),(IF(F2390=0,E2390,(INDEX(E:E,ROW(E2390)+F2390)*G2390+INDEX(E:E,ROW(E2390)-G2390)*F2390)/(F2390+G2390)))),3)</f>
        <v>0.046</v>
      </c>
      <c r="I2390" s="60" t="n">
        <v>0</v>
      </c>
      <c r="J2390" s="58"/>
      <c r="K2390" s="49" t="n">
        <f aca="false">IF(ISBLANK(J2390),K2391+1,0)</f>
        <v>28</v>
      </c>
      <c r="L2390" s="59" t="n">
        <v>0.095</v>
      </c>
      <c r="M2390" s="49" t="n">
        <f aca="false">IF(ISBLANK(L2390),M2391+1,0)</f>
        <v>0</v>
      </c>
      <c r="N2390" s="49" t="n">
        <f aca="false">IF(ISBLANK(L2390),N2389+1,0)</f>
        <v>0</v>
      </c>
      <c r="O2390" s="50" t="str">
        <f aca="false">FIXED(IF(K2390&lt;14,INDEX(J2390:J6042,K2390+1),(IF(M2390=0,L2390,(INDEX(L:L,ROW(L2390)+M2390)*N2390+INDEX(L:L,ROW(L2390)-N2390)*M2390)/(M2390+N2390)))),3)</f>
        <v>0.095</v>
      </c>
      <c r="P2390" s="61" t="n">
        <v>0</v>
      </c>
      <c r="Q2390" s="58"/>
      <c r="R2390" s="57"/>
      <c r="S2390" s="59"/>
      <c r="T2390" s="49"/>
      <c r="U2390" s="49"/>
      <c r="V2390" s="50"/>
      <c r="W2390" s="61"/>
      <c r="X2390" s="51" t="n">
        <f aca="false">IF(A2390&gt;36950,I2390+P2390,W2390)</f>
        <v>0</v>
      </c>
      <c r="Y2390" s="62" t="n">
        <f aca="false">IF(I2390=0,0,I2390*H2390)</f>
        <v>0</v>
      </c>
      <c r="Z2390" s="63" t="n">
        <f aca="false">IF(P2390=0,0,P2390*O2390)</f>
        <v>0</v>
      </c>
      <c r="AA2390" s="64"/>
    </row>
    <row r="2391" customFormat="false" ht="12.75" hidden="false" customHeight="false" outlineLevel="0" collapsed="false">
      <c r="A2391" s="56" t="n">
        <v>38153</v>
      </c>
      <c r="B2391" s="57" t="n">
        <f aca="false">IF(MONTH(A2391)&lt;5,YEAR(A2391),YEAR(A2391)+1)</f>
        <v>2005</v>
      </c>
      <c r="C2391" s="58"/>
      <c r="D2391" s="49" t="n">
        <f aca="false">IF(ISBLANK(C2391),D2392+1,0)</f>
        <v>41</v>
      </c>
      <c r="E2391" s="59"/>
      <c r="F2391" s="49" t="n">
        <f aca="false">IF(ISBLANK(E2391),F2392+1,0)</f>
        <v>6</v>
      </c>
      <c r="G2391" s="49" t="n">
        <f aca="false">IF(ISBLANK(E2391),G2390+1,0)</f>
        <v>1</v>
      </c>
      <c r="H2391" s="50" t="str">
        <f aca="false">FIXED(IF(D2391&lt;14,INDEX(C2391:C6043,D2391+1),(IF(F2391=0,E2391,(INDEX(E:E,ROW(E2391)+F2391)*G2391+INDEX(E:E,ROW(E2391)-G2391)*F2391)/(F2391+G2391)))),3)</f>
        <v>0.043</v>
      </c>
      <c r="I2391" s="60" t="n">
        <v>0</v>
      </c>
      <c r="J2391" s="58"/>
      <c r="K2391" s="49" t="n">
        <f aca="false">IF(ISBLANK(J2391),K2392+1,0)</f>
        <v>27</v>
      </c>
      <c r="L2391" s="59"/>
      <c r="M2391" s="49" t="n">
        <f aca="false">IF(ISBLANK(L2391),M2392+1,0)</f>
        <v>6</v>
      </c>
      <c r="N2391" s="49" t="n">
        <f aca="false">IF(ISBLANK(L2391),N2390+1,0)</f>
        <v>1</v>
      </c>
      <c r="O2391" s="50" t="str">
        <f aca="false">FIXED(IF(K2391&lt;14,INDEX(J2391:J6043,K2391+1),(IF(M2391=0,L2391,(INDEX(L:L,ROW(L2391)+M2391)*N2391+INDEX(L:L,ROW(L2391)-N2391)*M2391)/(M2391+N2391)))),3)</f>
        <v>0.090</v>
      </c>
      <c r="P2391" s="61" t="n">
        <v>0</v>
      </c>
      <c r="Q2391" s="58"/>
      <c r="R2391" s="57"/>
      <c r="S2391" s="59"/>
      <c r="T2391" s="49"/>
      <c r="U2391" s="49"/>
      <c r="V2391" s="50"/>
      <c r="W2391" s="61"/>
      <c r="X2391" s="51" t="n">
        <f aca="false">IF(A2391&gt;36950,I2391+P2391,W2391)</f>
        <v>0</v>
      </c>
      <c r="Y2391" s="62" t="n">
        <f aca="false">IF(I2391=0,0,I2391*H2391)</f>
        <v>0</v>
      </c>
      <c r="Z2391" s="63" t="n">
        <f aca="false">IF(P2391=0,0,P2391*O2391)</f>
        <v>0</v>
      </c>
      <c r="AA2391" s="64"/>
    </row>
    <row r="2392" customFormat="false" ht="12.75" hidden="false" customHeight="false" outlineLevel="0" collapsed="false">
      <c r="A2392" s="56" t="n">
        <v>38154</v>
      </c>
      <c r="B2392" s="57" t="n">
        <f aca="false">IF(MONTH(A2392)&lt;5,YEAR(A2392),YEAR(A2392)+1)</f>
        <v>2005</v>
      </c>
      <c r="C2392" s="58"/>
      <c r="D2392" s="49" t="n">
        <f aca="false">IF(ISBLANK(C2392),D2393+1,0)</f>
        <v>40</v>
      </c>
      <c r="E2392" s="59"/>
      <c r="F2392" s="49" t="n">
        <f aca="false">IF(ISBLANK(E2392),F2393+1,0)</f>
        <v>5</v>
      </c>
      <c r="G2392" s="49" t="n">
        <f aca="false">IF(ISBLANK(E2392),G2391+1,0)</f>
        <v>2</v>
      </c>
      <c r="H2392" s="50" t="str">
        <f aca="false">FIXED(IF(D2392&lt;14,INDEX(C2392:C6044,D2392+1),(IF(F2392=0,E2392,(INDEX(E:E,ROW(E2392)+F2392)*G2392+INDEX(E:E,ROW(E2392)-G2392)*F2392)/(F2392+G2392)))),3)</f>
        <v>0.041</v>
      </c>
      <c r="I2392" s="60" t="n">
        <v>0</v>
      </c>
      <c r="J2392" s="58"/>
      <c r="K2392" s="49" t="n">
        <f aca="false">IF(ISBLANK(J2392),K2393+1,0)</f>
        <v>26</v>
      </c>
      <c r="L2392" s="59"/>
      <c r="M2392" s="49" t="n">
        <f aca="false">IF(ISBLANK(L2392),M2393+1,0)</f>
        <v>5</v>
      </c>
      <c r="N2392" s="49" t="n">
        <f aca="false">IF(ISBLANK(L2392),N2391+1,0)</f>
        <v>2</v>
      </c>
      <c r="O2392" s="50" t="str">
        <f aca="false">FIXED(IF(K2392&lt;14,INDEX(J2392:J6044,K2392+1),(IF(M2392=0,L2392,(INDEX(L:L,ROW(L2392)+M2392)*N2392+INDEX(L:L,ROW(L2392)-N2392)*M2392)/(M2392+N2392)))),3)</f>
        <v>0.085</v>
      </c>
      <c r="P2392" s="61" t="n">
        <v>0</v>
      </c>
      <c r="Q2392" s="58"/>
      <c r="R2392" s="57"/>
      <c r="S2392" s="59"/>
      <c r="T2392" s="49"/>
      <c r="U2392" s="49"/>
      <c r="V2392" s="50"/>
      <c r="W2392" s="61"/>
      <c r="X2392" s="51" t="n">
        <f aca="false">IF(A2392&gt;36950,I2392+P2392,W2392)</f>
        <v>0</v>
      </c>
      <c r="Y2392" s="62" t="n">
        <f aca="false">IF(I2392=0,0,I2392*H2392)</f>
        <v>0</v>
      </c>
      <c r="Z2392" s="63" t="n">
        <f aca="false">IF(P2392=0,0,P2392*O2392)</f>
        <v>0</v>
      </c>
      <c r="AA2392" s="64"/>
    </row>
    <row r="2393" customFormat="false" ht="12.75" hidden="false" customHeight="false" outlineLevel="0" collapsed="false">
      <c r="A2393" s="56" t="n">
        <v>38155</v>
      </c>
      <c r="B2393" s="57" t="n">
        <f aca="false">IF(MONTH(A2393)&lt;5,YEAR(A2393),YEAR(A2393)+1)</f>
        <v>2005</v>
      </c>
      <c r="C2393" s="58"/>
      <c r="D2393" s="49" t="n">
        <f aca="false">IF(ISBLANK(C2393),D2394+1,0)</f>
        <v>39</v>
      </c>
      <c r="E2393" s="59"/>
      <c r="F2393" s="49" t="n">
        <f aca="false">IF(ISBLANK(E2393),F2394+1,0)</f>
        <v>4</v>
      </c>
      <c r="G2393" s="49" t="n">
        <f aca="false">IF(ISBLANK(E2393),G2392+1,0)</f>
        <v>3</v>
      </c>
      <c r="H2393" s="50" t="str">
        <f aca="false">FIXED(IF(D2393&lt;14,INDEX(C2393:C6045,D2393+1),(IF(F2393=0,E2393,(INDEX(E:E,ROW(E2393)+F2393)*G2393+INDEX(E:E,ROW(E2393)-G2393)*F2393)/(F2393+G2393)))),3)</f>
        <v>0.038</v>
      </c>
      <c r="I2393" s="60" t="n">
        <v>0</v>
      </c>
      <c r="J2393" s="58"/>
      <c r="K2393" s="49" t="n">
        <f aca="false">IF(ISBLANK(J2393),K2394+1,0)</f>
        <v>25</v>
      </c>
      <c r="L2393" s="59"/>
      <c r="M2393" s="49" t="n">
        <f aca="false">IF(ISBLANK(L2393),M2394+1,0)</f>
        <v>4</v>
      </c>
      <c r="N2393" s="49" t="n">
        <f aca="false">IF(ISBLANK(L2393),N2392+1,0)</f>
        <v>3</v>
      </c>
      <c r="O2393" s="50" t="str">
        <f aca="false">FIXED(IF(K2393&lt;14,INDEX(J2393:J6045,K2393+1),(IF(M2393=0,L2393,(INDEX(L:L,ROW(L2393)+M2393)*N2393+INDEX(L:L,ROW(L2393)-N2393)*M2393)/(M2393+N2393)))),3)</f>
        <v>0.080</v>
      </c>
      <c r="P2393" s="61" t="n">
        <v>0</v>
      </c>
      <c r="Q2393" s="58"/>
      <c r="R2393" s="57"/>
      <c r="S2393" s="59"/>
      <c r="T2393" s="49"/>
      <c r="U2393" s="49"/>
      <c r="V2393" s="50"/>
      <c r="W2393" s="61"/>
      <c r="X2393" s="51" t="n">
        <f aca="false">IF(A2393&gt;36950,I2393+P2393,W2393)</f>
        <v>0</v>
      </c>
      <c r="Y2393" s="62" t="n">
        <f aca="false">IF(I2393=0,0,I2393*H2393)</f>
        <v>0</v>
      </c>
      <c r="Z2393" s="63" t="n">
        <f aca="false">IF(P2393=0,0,P2393*O2393)</f>
        <v>0</v>
      </c>
      <c r="AA2393" s="64"/>
    </row>
    <row r="2394" customFormat="false" ht="12.75" hidden="false" customHeight="false" outlineLevel="0" collapsed="false">
      <c r="A2394" s="56" t="n">
        <v>38156</v>
      </c>
      <c r="B2394" s="57" t="n">
        <f aca="false">IF(MONTH(A2394)&lt;5,YEAR(A2394),YEAR(A2394)+1)</f>
        <v>2005</v>
      </c>
      <c r="C2394" s="58"/>
      <c r="D2394" s="49" t="n">
        <f aca="false">IF(ISBLANK(C2394),D2395+1,0)</f>
        <v>38</v>
      </c>
      <c r="E2394" s="59"/>
      <c r="F2394" s="49" t="n">
        <f aca="false">IF(ISBLANK(E2394),F2395+1,0)</f>
        <v>3</v>
      </c>
      <c r="G2394" s="49" t="n">
        <f aca="false">IF(ISBLANK(E2394),G2393+1,0)</f>
        <v>4</v>
      </c>
      <c r="H2394" s="50" t="str">
        <f aca="false">FIXED(IF(D2394&lt;14,INDEX(C2394:C6046,D2394+1),(IF(F2394=0,E2394,(INDEX(E:E,ROW(E2394)+F2394)*G2394+INDEX(E:E,ROW(E2394)-G2394)*F2394)/(F2394+G2394)))),3)</f>
        <v>0.036</v>
      </c>
      <c r="I2394" s="60" t="n">
        <v>0</v>
      </c>
      <c r="J2394" s="58"/>
      <c r="K2394" s="49" t="n">
        <f aca="false">IF(ISBLANK(J2394),K2395+1,0)</f>
        <v>24</v>
      </c>
      <c r="L2394" s="59"/>
      <c r="M2394" s="49" t="n">
        <f aca="false">IF(ISBLANK(L2394),M2395+1,0)</f>
        <v>3</v>
      </c>
      <c r="N2394" s="49" t="n">
        <f aca="false">IF(ISBLANK(L2394),N2393+1,0)</f>
        <v>4</v>
      </c>
      <c r="O2394" s="50" t="str">
        <f aca="false">FIXED(IF(K2394&lt;14,INDEX(J2394:J6046,K2394+1),(IF(M2394=0,L2394,(INDEX(L:L,ROW(L2394)+M2394)*N2394+INDEX(L:L,ROW(L2394)-N2394)*M2394)/(M2394+N2394)))),3)</f>
        <v>0.076</v>
      </c>
      <c r="P2394" s="61" t="n">
        <v>0</v>
      </c>
      <c r="Q2394" s="58"/>
      <c r="R2394" s="57"/>
      <c r="S2394" s="59"/>
      <c r="T2394" s="49"/>
      <c r="U2394" s="49"/>
      <c r="V2394" s="50"/>
      <c r="W2394" s="61"/>
      <c r="X2394" s="51" t="n">
        <f aca="false">IF(A2394&gt;36950,I2394+P2394,W2394)</f>
        <v>0</v>
      </c>
      <c r="Y2394" s="62" t="n">
        <f aca="false">IF(I2394=0,0,I2394*H2394)</f>
        <v>0</v>
      </c>
      <c r="Z2394" s="63" t="n">
        <f aca="false">IF(P2394=0,0,P2394*O2394)</f>
        <v>0</v>
      </c>
      <c r="AA2394" s="64"/>
    </row>
    <row r="2395" customFormat="false" ht="12.75" hidden="false" customHeight="false" outlineLevel="0" collapsed="false">
      <c r="A2395" s="56" t="n">
        <v>38157</v>
      </c>
      <c r="B2395" s="57" t="n">
        <f aca="false">IF(MONTH(A2395)&lt;5,YEAR(A2395),YEAR(A2395)+1)</f>
        <v>2005</v>
      </c>
      <c r="C2395" s="58"/>
      <c r="D2395" s="49" t="n">
        <f aca="false">IF(ISBLANK(C2395),D2396+1,0)</f>
        <v>37</v>
      </c>
      <c r="E2395" s="59"/>
      <c r="F2395" s="49" t="n">
        <f aca="false">IF(ISBLANK(E2395),F2396+1,0)</f>
        <v>2</v>
      </c>
      <c r="G2395" s="49" t="n">
        <f aca="false">IF(ISBLANK(E2395),G2394+1,0)</f>
        <v>5</v>
      </c>
      <c r="H2395" s="50" t="str">
        <f aca="false">FIXED(IF(D2395&lt;14,INDEX(C2395:C6047,D2395+1),(IF(F2395=0,E2395,(INDEX(E:E,ROW(E2395)+F2395)*G2395+INDEX(E:E,ROW(E2395)-G2395)*F2395)/(F2395+G2395)))),3)</f>
        <v>0.033</v>
      </c>
      <c r="I2395" s="60" t="n">
        <v>0</v>
      </c>
      <c r="J2395" s="58"/>
      <c r="K2395" s="49" t="n">
        <f aca="false">IF(ISBLANK(J2395),K2396+1,0)</f>
        <v>23</v>
      </c>
      <c r="L2395" s="59"/>
      <c r="M2395" s="49" t="n">
        <f aca="false">IF(ISBLANK(L2395),M2396+1,0)</f>
        <v>2</v>
      </c>
      <c r="N2395" s="49" t="n">
        <f aca="false">IF(ISBLANK(L2395),N2394+1,0)</f>
        <v>5</v>
      </c>
      <c r="O2395" s="50" t="str">
        <f aca="false">FIXED(IF(K2395&lt;14,INDEX(J2395:J6047,K2395+1),(IF(M2395=0,L2395,(INDEX(L:L,ROW(L2395)+M2395)*N2395+INDEX(L:L,ROW(L2395)-N2395)*M2395)/(M2395+N2395)))),3)</f>
        <v>0.071</v>
      </c>
      <c r="P2395" s="61" t="n">
        <v>0</v>
      </c>
      <c r="Q2395" s="58"/>
      <c r="R2395" s="57"/>
      <c r="S2395" s="59"/>
      <c r="T2395" s="49"/>
      <c r="U2395" s="49"/>
      <c r="V2395" s="50"/>
      <c r="W2395" s="61"/>
      <c r="X2395" s="51" t="n">
        <f aca="false">IF(A2395&gt;36950,I2395+P2395,W2395)</f>
        <v>0</v>
      </c>
      <c r="Y2395" s="62" t="n">
        <f aca="false">IF(I2395=0,0,I2395*H2395)</f>
        <v>0</v>
      </c>
      <c r="Z2395" s="63" t="n">
        <f aca="false">IF(P2395=0,0,P2395*O2395)</f>
        <v>0</v>
      </c>
      <c r="AA2395" s="64"/>
    </row>
    <row r="2396" customFormat="false" ht="12.75" hidden="false" customHeight="false" outlineLevel="0" collapsed="false">
      <c r="A2396" s="56" t="n">
        <v>38158</v>
      </c>
      <c r="B2396" s="57" t="n">
        <f aca="false">IF(MONTH(A2396)&lt;5,YEAR(A2396),YEAR(A2396)+1)</f>
        <v>2005</v>
      </c>
      <c r="C2396" s="58"/>
      <c r="D2396" s="49" t="n">
        <f aca="false">IF(ISBLANK(C2396),D2397+1,0)</f>
        <v>36</v>
      </c>
      <c r="E2396" s="59"/>
      <c r="F2396" s="49" t="n">
        <f aca="false">IF(ISBLANK(E2396),F2397+1,0)</f>
        <v>1</v>
      </c>
      <c r="G2396" s="49" t="n">
        <f aca="false">IF(ISBLANK(E2396),G2395+1,0)</f>
        <v>6</v>
      </c>
      <c r="H2396" s="50" t="str">
        <f aca="false">FIXED(IF(D2396&lt;14,INDEX(C2396:C6048,D2396+1),(IF(F2396=0,E2396,(INDEX(E:E,ROW(E2396)+F2396)*G2396+INDEX(E:E,ROW(E2396)-G2396)*F2396)/(F2396+G2396)))),3)</f>
        <v>0.031</v>
      </c>
      <c r="I2396" s="60" t="n">
        <v>0</v>
      </c>
      <c r="J2396" s="58"/>
      <c r="K2396" s="49" t="n">
        <f aca="false">IF(ISBLANK(J2396),K2397+1,0)</f>
        <v>22</v>
      </c>
      <c r="L2396" s="59"/>
      <c r="M2396" s="49" t="n">
        <f aca="false">IF(ISBLANK(L2396),M2397+1,0)</f>
        <v>1</v>
      </c>
      <c r="N2396" s="49" t="n">
        <f aca="false">IF(ISBLANK(L2396),N2395+1,0)</f>
        <v>6</v>
      </c>
      <c r="O2396" s="50" t="str">
        <f aca="false">FIXED(IF(K2396&lt;14,INDEX(J2396:J6048,K2396+1),(IF(M2396=0,L2396,(INDEX(L:L,ROW(L2396)+M2396)*N2396+INDEX(L:L,ROW(L2396)-N2396)*M2396)/(M2396+N2396)))),3)</f>
        <v>0.066</v>
      </c>
      <c r="P2396" s="61" t="n">
        <v>0</v>
      </c>
      <c r="Q2396" s="58"/>
      <c r="R2396" s="57"/>
      <c r="S2396" s="59"/>
      <c r="T2396" s="49"/>
      <c r="U2396" s="49"/>
      <c r="V2396" s="50"/>
      <c r="W2396" s="61"/>
      <c r="X2396" s="51" t="n">
        <f aca="false">IF(A2396&gt;36950,I2396+P2396,W2396)</f>
        <v>0</v>
      </c>
      <c r="Y2396" s="62" t="n">
        <f aca="false">IF(I2396=0,0,I2396*H2396)</f>
        <v>0</v>
      </c>
      <c r="Z2396" s="63" t="n">
        <f aca="false">IF(P2396=0,0,P2396*O2396)</f>
        <v>0</v>
      </c>
      <c r="AA2396" s="64"/>
    </row>
    <row r="2397" customFormat="false" ht="12.75" hidden="false" customHeight="false" outlineLevel="0" collapsed="false">
      <c r="A2397" s="56" t="n">
        <v>38159</v>
      </c>
      <c r="B2397" s="57" t="n">
        <f aca="false">IF(MONTH(A2397)&lt;5,YEAR(A2397),YEAR(A2397)+1)</f>
        <v>2005</v>
      </c>
      <c r="C2397" s="58"/>
      <c r="D2397" s="49" t="n">
        <f aca="false">IF(ISBLANK(C2397),D2398+1,0)</f>
        <v>35</v>
      </c>
      <c r="E2397" s="59" t="n">
        <v>0.028</v>
      </c>
      <c r="F2397" s="49" t="n">
        <f aca="false">IF(ISBLANK(E2397),F2398+1,0)</f>
        <v>0</v>
      </c>
      <c r="G2397" s="49" t="n">
        <f aca="false">IF(ISBLANK(E2397),G2396+1,0)</f>
        <v>0</v>
      </c>
      <c r="H2397" s="50" t="str">
        <f aca="false">FIXED(IF(D2397&lt;14,INDEX(C2397:C6049,D2397+1),(IF(F2397=0,E2397,(INDEX(E:E,ROW(E2397)+F2397)*G2397+INDEX(E:E,ROW(E2397)-G2397)*F2397)/(F2397+G2397)))),3)</f>
        <v>0.028</v>
      </c>
      <c r="I2397" s="60" t="n">
        <v>0</v>
      </c>
      <c r="J2397" s="58"/>
      <c r="K2397" s="49" t="n">
        <f aca="false">IF(ISBLANK(J2397),K2398+1,0)</f>
        <v>21</v>
      </c>
      <c r="L2397" s="59" t="n">
        <v>0.061</v>
      </c>
      <c r="M2397" s="49" t="n">
        <f aca="false">IF(ISBLANK(L2397),M2398+1,0)</f>
        <v>0</v>
      </c>
      <c r="N2397" s="49" t="n">
        <f aca="false">IF(ISBLANK(L2397),N2396+1,0)</f>
        <v>0</v>
      </c>
      <c r="O2397" s="50" t="str">
        <f aca="false">FIXED(IF(K2397&lt;14,INDEX(J2397:J6049,K2397+1),(IF(M2397=0,L2397,(INDEX(L:L,ROW(L2397)+M2397)*N2397+INDEX(L:L,ROW(L2397)-N2397)*M2397)/(M2397+N2397)))),3)</f>
        <v>0.061</v>
      </c>
      <c r="P2397" s="61" t="n">
        <v>0</v>
      </c>
      <c r="Q2397" s="58"/>
      <c r="R2397" s="57"/>
      <c r="S2397" s="59"/>
      <c r="T2397" s="49"/>
      <c r="U2397" s="49"/>
      <c r="V2397" s="50"/>
      <c r="W2397" s="61"/>
      <c r="X2397" s="51" t="n">
        <f aca="false">IF(A2397&gt;36950,I2397+P2397,W2397)</f>
        <v>0</v>
      </c>
      <c r="Y2397" s="62" t="n">
        <f aca="false">IF(I2397=0,0,I2397*H2397)</f>
        <v>0</v>
      </c>
      <c r="Z2397" s="63" t="n">
        <f aca="false">IF(P2397=0,0,P2397*O2397)</f>
        <v>0</v>
      </c>
      <c r="AA2397" s="64"/>
    </row>
    <row r="2398" customFormat="false" ht="12.75" hidden="false" customHeight="false" outlineLevel="0" collapsed="false">
      <c r="A2398" s="56" t="n">
        <v>38160</v>
      </c>
      <c r="B2398" s="57" t="n">
        <f aca="false">IF(MONTH(A2398)&lt;5,YEAR(A2398),YEAR(A2398)+1)</f>
        <v>2005</v>
      </c>
      <c r="C2398" s="58"/>
      <c r="D2398" s="49" t="n">
        <f aca="false">IF(ISBLANK(C2398),D2399+1,0)</f>
        <v>34</v>
      </c>
      <c r="E2398" s="59"/>
      <c r="F2398" s="49" t="n">
        <f aca="false">IF(ISBLANK(E2398),F2399+1,0)</f>
        <v>6</v>
      </c>
      <c r="G2398" s="49" t="n">
        <f aca="false">IF(ISBLANK(E2398),G2397+1,0)</f>
        <v>1</v>
      </c>
      <c r="H2398" s="50" t="str">
        <f aca="false">FIXED(IF(D2398&lt;14,INDEX(C2398:C6050,D2398+1),(IF(F2398=0,E2398,(INDEX(E:E,ROW(E2398)+F2398)*G2398+INDEX(E:E,ROW(E2398)-G2398)*F2398)/(F2398+G2398)))),3)</f>
        <v>0.027</v>
      </c>
      <c r="I2398" s="60" t="n">
        <v>0</v>
      </c>
      <c r="J2398" s="58"/>
      <c r="K2398" s="49" t="n">
        <f aca="false">IF(ISBLANK(J2398),K2399+1,0)</f>
        <v>20</v>
      </c>
      <c r="L2398" s="59"/>
      <c r="M2398" s="49" t="n">
        <f aca="false">IF(ISBLANK(L2398),M2399+1,0)</f>
        <v>6</v>
      </c>
      <c r="N2398" s="49" t="n">
        <f aca="false">IF(ISBLANK(L2398),N2397+1,0)</f>
        <v>1</v>
      </c>
      <c r="O2398" s="50" t="str">
        <f aca="false">FIXED(IF(K2398&lt;14,INDEX(J2398:J6050,K2398+1),(IF(M2398=0,L2398,(INDEX(L:L,ROW(L2398)+M2398)*N2398+INDEX(L:L,ROW(L2398)-N2398)*M2398)/(M2398+N2398)))),3)</f>
        <v>0.060</v>
      </c>
      <c r="P2398" s="61" t="n">
        <v>0</v>
      </c>
      <c r="Q2398" s="58"/>
      <c r="R2398" s="57"/>
      <c r="S2398" s="59"/>
      <c r="T2398" s="49"/>
      <c r="U2398" s="49"/>
      <c r="V2398" s="50"/>
      <c r="W2398" s="61"/>
      <c r="X2398" s="51" t="n">
        <f aca="false">IF(A2398&gt;36950,I2398+P2398,W2398)</f>
        <v>0</v>
      </c>
      <c r="Y2398" s="62" t="n">
        <f aca="false">IF(I2398=0,0,I2398*H2398)</f>
        <v>0</v>
      </c>
      <c r="Z2398" s="63" t="n">
        <f aca="false">IF(P2398=0,0,P2398*O2398)</f>
        <v>0</v>
      </c>
      <c r="AA2398" s="64"/>
    </row>
    <row r="2399" customFormat="false" ht="12.75" hidden="false" customHeight="false" outlineLevel="0" collapsed="false">
      <c r="A2399" s="56" t="n">
        <v>38161</v>
      </c>
      <c r="B2399" s="57" t="n">
        <f aca="false">IF(MONTH(A2399)&lt;5,YEAR(A2399),YEAR(A2399)+1)</f>
        <v>2005</v>
      </c>
      <c r="C2399" s="58"/>
      <c r="D2399" s="49" t="n">
        <f aca="false">IF(ISBLANK(C2399),D2400+1,0)</f>
        <v>33</v>
      </c>
      <c r="E2399" s="59"/>
      <c r="F2399" s="49" t="n">
        <f aca="false">IF(ISBLANK(E2399),F2400+1,0)</f>
        <v>5</v>
      </c>
      <c r="G2399" s="49" t="n">
        <f aca="false">IF(ISBLANK(E2399),G2398+1,0)</f>
        <v>2</v>
      </c>
      <c r="H2399" s="50" t="str">
        <f aca="false">FIXED(IF(D2399&lt;14,INDEX(C2399:C6051,D2399+1),(IF(F2399=0,E2399,(INDEX(E:E,ROW(E2399)+F2399)*G2399+INDEX(E:E,ROW(E2399)-G2399)*F2399)/(F2399+G2399)))),3)</f>
        <v>0.026</v>
      </c>
      <c r="I2399" s="60" t="n">
        <v>0</v>
      </c>
      <c r="J2399" s="58"/>
      <c r="K2399" s="49" t="n">
        <f aca="false">IF(ISBLANK(J2399),K2400+1,0)</f>
        <v>19</v>
      </c>
      <c r="L2399" s="59"/>
      <c r="M2399" s="49" t="n">
        <f aca="false">IF(ISBLANK(L2399),M2400+1,0)</f>
        <v>5</v>
      </c>
      <c r="N2399" s="49" t="n">
        <f aca="false">IF(ISBLANK(L2399),N2398+1,0)</f>
        <v>2</v>
      </c>
      <c r="O2399" s="50" t="str">
        <f aca="false">FIXED(IF(K2399&lt;14,INDEX(J2399:J6051,K2399+1),(IF(M2399=0,L2399,(INDEX(L:L,ROW(L2399)+M2399)*N2399+INDEX(L:L,ROW(L2399)-N2399)*M2399)/(M2399+N2399)))),3)</f>
        <v>0.058</v>
      </c>
      <c r="P2399" s="61" t="n">
        <v>0</v>
      </c>
      <c r="Q2399" s="58"/>
      <c r="R2399" s="57"/>
      <c r="S2399" s="59"/>
      <c r="T2399" s="49"/>
      <c r="U2399" s="49"/>
      <c r="V2399" s="50"/>
      <c r="W2399" s="61"/>
      <c r="X2399" s="51" t="n">
        <f aca="false">IF(A2399&gt;36950,I2399+P2399,W2399)</f>
        <v>0</v>
      </c>
      <c r="Y2399" s="62" t="n">
        <f aca="false">IF(I2399=0,0,I2399*H2399)</f>
        <v>0</v>
      </c>
      <c r="Z2399" s="63" t="n">
        <f aca="false">IF(P2399=0,0,P2399*O2399)</f>
        <v>0</v>
      </c>
      <c r="AA2399" s="64"/>
    </row>
    <row r="2400" customFormat="false" ht="12.75" hidden="false" customHeight="false" outlineLevel="0" collapsed="false">
      <c r="A2400" s="56" t="n">
        <v>38162</v>
      </c>
      <c r="B2400" s="57" t="n">
        <f aca="false">IF(MONTH(A2400)&lt;5,YEAR(A2400),YEAR(A2400)+1)</f>
        <v>2005</v>
      </c>
      <c r="C2400" s="58"/>
      <c r="D2400" s="49" t="n">
        <f aca="false">IF(ISBLANK(C2400),D2401+1,0)</f>
        <v>32</v>
      </c>
      <c r="E2400" s="59"/>
      <c r="F2400" s="49" t="n">
        <f aca="false">IF(ISBLANK(E2400),F2401+1,0)</f>
        <v>4</v>
      </c>
      <c r="G2400" s="49" t="n">
        <f aca="false">IF(ISBLANK(E2400),G2399+1,0)</f>
        <v>3</v>
      </c>
      <c r="H2400" s="50" t="str">
        <f aca="false">FIXED(IF(D2400&lt;14,INDEX(C2400:C6052,D2400+1),(IF(F2400=0,E2400,(INDEX(E:E,ROW(E2400)+F2400)*G2400+INDEX(E:E,ROW(E2400)-G2400)*F2400)/(F2400+G2400)))),3)</f>
        <v>0.025</v>
      </c>
      <c r="I2400" s="60" t="n">
        <v>0</v>
      </c>
      <c r="J2400" s="58"/>
      <c r="K2400" s="49" t="n">
        <f aca="false">IF(ISBLANK(J2400),K2401+1,0)</f>
        <v>18</v>
      </c>
      <c r="L2400" s="59"/>
      <c r="M2400" s="49" t="n">
        <f aca="false">IF(ISBLANK(L2400),M2401+1,0)</f>
        <v>4</v>
      </c>
      <c r="N2400" s="49" t="n">
        <f aca="false">IF(ISBLANK(L2400),N2399+1,0)</f>
        <v>3</v>
      </c>
      <c r="O2400" s="50" t="str">
        <f aca="false">FIXED(IF(K2400&lt;14,INDEX(J2400:J6052,K2400+1),(IF(M2400=0,L2400,(INDEX(L:L,ROW(L2400)+M2400)*N2400+INDEX(L:L,ROW(L2400)-N2400)*M2400)/(M2400+N2400)))),3)</f>
        <v>0.057</v>
      </c>
      <c r="P2400" s="61" t="n">
        <v>0</v>
      </c>
      <c r="Q2400" s="58"/>
      <c r="R2400" s="57"/>
      <c r="S2400" s="59"/>
      <c r="T2400" s="49"/>
      <c r="U2400" s="49"/>
      <c r="V2400" s="50"/>
      <c r="W2400" s="61"/>
      <c r="X2400" s="51" t="n">
        <f aca="false">IF(A2400&gt;36950,I2400+P2400,W2400)</f>
        <v>0</v>
      </c>
      <c r="Y2400" s="62" t="n">
        <f aca="false">IF(I2400=0,0,I2400*H2400)</f>
        <v>0</v>
      </c>
      <c r="Z2400" s="63" t="n">
        <f aca="false">IF(P2400=0,0,P2400*O2400)</f>
        <v>0</v>
      </c>
      <c r="AA2400" s="64"/>
    </row>
    <row r="2401" customFormat="false" ht="12.75" hidden="false" customHeight="false" outlineLevel="0" collapsed="false">
      <c r="A2401" s="56" t="n">
        <v>38163</v>
      </c>
      <c r="B2401" s="57" t="n">
        <f aca="false">IF(MONTH(A2401)&lt;5,YEAR(A2401),YEAR(A2401)+1)</f>
        <v>2005</v>
      </c>
      <c r="C2401" s="58"/>
      <c r="D2401" s="49" t="n">
        <f aca="false">IF(ISBLANK(C2401),D2402+1,0)</f>
        <v>31</v>
      </c>
      <c r="E2401" s="59"/>
      <c r="F2401" s="49" t="n">
        <f aca="false">IF(ISBLANK(E2401),F2402+1,0)</f>
        <v>3</v>
      </c>
      <c r="G2401" s="49" t="n">
        <f aca="false">IF(ISBLANK(E2401),G2400+1,0)</f>
        <v>4</v>
      </c>
      <c r="H2401" s="50" t="str">
        <f aca="false">FIXED(IF(D2401&lt;14,INDEX(C2401:C6053,D2401+1),(IF(F2401=0,E2401,(INDEX(E:E,ROW(E2401)+F2401)*G2401+INDEX(E:E,ROW(E2401)-G2401)*F2401)/(F2401+G2401)))),3)</f>
        <v>0.025</v>
      </c>
      <c r="I2401" s="60" t="n">
        <v>0</v>
      </c>
      <c r="J2401" s="58"/>
      <c r="K2401" s="49" t="n">
        <f aca="false">IF(ISBLANK(J2401),K2402+1,0)</f>
        <v>17</v>
      </c>
      <c r="L2401" s="59"/>
      <c r="M2401" s="49" t="n">
        <f aca="false">IF(ISBLANK(L2401),M2402+1,0)</f>
        <v>3</v>
      </c>
      <c r="N2401" s="49" t="n">
        <f aca="false">IF(ISBLANK(L2401),N2400+1,0)</f>
        <v>4</v>
      </c>
      <c r="O2401" s="50" t="str">
        <f aca="false">FIXED(IF(K2401&lt;14,INDEX(J2401:J6053,K2401+1),(IF(M2401=0,L2401,(INDEX(L:L,ROW(L2401)+M2401)*N2401+INDEX(L:L,ROW(L2401)-N2401)*M2401)/(M2401+N2401)))),3)</f>
        <v>0.056</v>
      </c>
      <c r="P2401" s="61" t="n">
        <v>0</v>
      </c>
      <c r="Q2401" s="58"/>
      <c r="R2401" s="57"/>
      <c r="S2401" s="59"/>
      <c r="T2401" s="49"/>
      <c r="U2401" s="49"/>
      <c r="V2401" s="50"/>
      <c r="W2401" s="61"/>
      <c r="X2401" s="51" t="n">
        <f aca="false">IF(A2401&gt;36950,I2401+P2401,W2401)</f>
        <v>0</v>
      </c>
      <c r="Y2401" s="62" t="n">
        <f aca="false">IF(I2401=0,0,I2401*H2401)</f>
        <v>0</v>
      </c>
      <c r="Z2401" s="63" t="n">
        <f aca="false">IF(P2401=0,0,P2401*O2401)</f>
        <v>0</v>
      </c>
      <c r="AA2401" s="64"/>
    </row>
    <row r="2402" customFormat="false" ht="12.75" hidden="false" customHeight="false" outlineLevel="0" collapsed="false">
      <c r="A2402" s="56" t="n">
        <v>38164</v>
      </c>
      <c r="B2402" s="57" t="n">
        <f aca="false">IF(MONTH(A2402)&lt;5,YEAR(A2402),YEAR(A2402)+1)</f>
        <v>2005</v>
      </c>
      <c r="C2402" s="58"/>
      <c r="D2402" s="49" t="n">
        <f aca="false">IF(ISBLANK(C2402),D2403+1,0)</f>
        <v>30</v>
      </c>
      <c r="E2402" s="59"/>
      <c r="F2402" s="49" t="n">
        <f aca="false">IF(ISBLANK(E2402),F2403+1,0)</f>
        <v>2</v>
      </c>
      <c r="G2402" s="49" t="n">
        <f aca="false">IF(ISBLANK(E2402),G2401+1,0)</f>
        <v>5</v>
      </c>
      <c r="H2402" s="50" t="str">
        <f aca="false">FIXED(IF(D2402&lt;14,INDEX(C2402:C6054,D2402+1),(IF(F2402=0,E2402,(INDEX(E:E,ROW(E2402)+F2402)*G2402+INDEX(E:E,ROW(E2402)-G2402)*F2402)/(F2402+G2402)))),3)</f>
        <v>0.024</v>
      </c>
      <c r="I2402" s="60" t="n">
        <v>0</v>
      </c>
      <c r="J2402" s="58"/>
      <c r="K2402" s="49" t="n">
        <f aca="false">IF(ISBLANK(J2402),K2403+1,0)</f>
        <v>16</v>
      </c>
      <c r="L2402" s="59"/>
      <c r="M2402" s="49" t="n">
        <f aca="false">IF(ISBLANK(L2402),M2403+1,0)</f>
        <v>2</v>
      </c>
      <c r="N2402" s="49" t="n">
        <f aca="false">IF(ISBLANK(L2402),N2401+1,0)</f>
        <v>5</v>
      </c>
      <c r="O2402" s="50" t="str">
        <f aca="false">FIXED(IF(K2402&lt;14,INDEX(J2402:J6054,K2402+1),(IF(M2402=0,L2402,(INDEX(L:L,ROW(L2402)+M2402)*N2402+INDEX(L:L,ROW(L2402)-N2402)*M2402)/(M2402+N2402)))),3)</f>
        <v>0.055</v>
      </c>
      <c r="P2402" s="61" t="n">
        <v>0</v>
      </c>
      <c r="Q2402" s="58"/>
      <c r="R2402" s="57"/>
      <c r="S2402" s="59"/>
      <c r="T2402" s="49"/>
      <c r="U2402" s="49"/>
      <c r="V2402" s="50"/>
      <c r="W2402" s="61"/>
      <c r="X2402" s="51" t="n">
        <f aca="false">IF(A2402&gt;36950,I2402+P2402,W2402)</f>
        <v>0</v>
      </c>
      <c r="Y2402" s="62" t="n">
        <f aca="false">IF(I2402=0,0,I2402*H2402)</f>
        <v>0</v>
      </c>
      <c r="Z2402" s="63" t="n">
        <f aca="false">IF(P2402=0,0,P2402*O2402)</f>
        <v>0</v>
      </c>
      <c r="AA2402" s="64"/>
    </row>
    <row r="2403" customFormat="false" ht="12.75" hidden="false" customHeight="false" outlineLevel="0" collapsed="false">
      <c r="A2403" s="56" t="n">
        <v>38165</v>
      </c>
      <c r="B2403" s="57" t="n">
        <f aca="false">IF(MONTH(A2403)&lt;5,YEAR(A2403),YEAR(A2403)+1)</f>
        <v>2005</v>
      </c>
      <c r="C2403" s="58"/>
      <c r="D2403" s="49" t="n">
        <f aca="false">IF(ISBLANK(C2403),D2404+1,0)</f>
        <v>29</v>
      </c>
      <c r="E2403" s="59"/>
      <c r="F2403" s="49" t="n">
        <f aca="false">IF(ISBLANK(E2403),F2404+1,0)</f>
        <v>1</v>
      </c>
      <c r="G2403" s="49" t="n">
        <f aca="false">IF(ISBLANK(E2403),G2402+1,0)</f>
        <v>6</v>
      </c>
      <c r="H2403" s="50" t="str">
        <f aca="false">FIXED(IF(D2403&lt;14,INDEX(C2403:C6055,D2403+1),(IF(F2403=0,E2403,(INDEX(E:E,ROW(E2403)+F2403)*G2403+INDEX(E:E,ROW(E2403)-G2403)*F2403)/(F2403+G2403)))),3)</f>
        <v>0.023</v>
      </c>
      <c r="I2403" s="60" t="n">
        <v>0</v>
      </c>
      <c r="J2403" s="58"/>
      <c r="K2403" s="49" t="n">
        <f aca="false">IF(ISBLANK(J2403),K2404+1,0)</f>
        <v>15</v>
      </c>
      <c r="L2403" s="59"/>
      <c r="M2403" s="49" t="n">
        <f aca="false">IF(ISBLANK(L2403),M2404+1,0)</f>
        <v>1</v>
      </c>
      <c r="N2403" s="49" t="n">
        <f aca="false">IF(ISBLANK(L2403),N2402+1,0)</f>
        <v>6</v>
      </c>
      <c r="O2403" s="50" t="str">
        <f aca="false">FIXED(IF(K2403&lt;14,INDEX(J2403:J6055,K2403+1),(IF(M2403=0,L2403,(INDEX(L:L,ROW(L2403)+M2403)*N2403+INDEX(L:L,ROW(L2403)-N2403)*M2403)/(M2403+N2403)))),3)</f>
        <v>0.053</v>
      </c>
      <c r="P2403" s="61" t="n">
        <v>0</v>
      </c>
      <c r="Q2403" s="58"/>
      <c r="R2403" s="57"/>
      <c r="S2403" s="59"/>
      <c r="T2403" s="49"/>
      <c r="U2403" s="49"/>
      <c r="V2403" s="50"/>
      <c r="W2403" s="61"/>
      <c r="X2403" s="51" t="n">
        <f aca="false">IF(A2403&gt;36950,I2403+P2403,W2403)</f>
        <v>0</v>
      </c>
      <c r="Y2403" s="62" t="n">
        <f aca="false">IF(I2403=0,0,I2403*H2403)</f>
        <v>0</v>
      </c>
      <c r="Z2403" s="63" t="n">
        <f aca="false">IF(P2403=0,0,P2403*O2403)</f>
        <v>0</v>
      </c>
      <c r="AA2403" s="64"/>
    </row>
    <row r="2404" customFormat="false" ht="12.75" hidden="false" customHeight="false" outlineLevel="0" collapsed="false">
      <c r="A2404" s="56" t="n">
        <v>38166</v>
      </c>
      <c r="B2404" s="57" t="n">
        <f aca="false">IF(MONTH(A2404)&lt;5,YEAR(A2404),YEAR(A2404)+1)</f>
        <v>2005</v>
      </c>
      <c r="C2404" s="58"/>
      <c r="D2404" s="49" t="n">
        <f aca="false">IF(ISBLANK(C2404),D2405+1,0)</f>
        <v>28</v>
      </c>
      <c r="E2404" s="59" t="n">
        <v>0.022</v>
      </c>
      <c r="F2404" s="49" t="n">
        <f aca="false">IF(ISBLANK(E2404),F2405+1,0)</f>
        <v>0</v>
      </c>
      <c r="G2404" s="49" t="n">
        <f aca="false">IF(ISBLANK(E2404),G2403+1,0)</f>
        <v>0</v>
      </c>
      <c r="H2404" s="50" t="str">
        <f aca="false">FIXED(IF(D2404&lt;14,INDEX(C2404:C6056,D2404+1),(IF(F2404=0,E2404,(INDEX(E:E,ROW(E2404)+F2404)*G2404+INDEX(E:E,ROW(E2404)-G2404)*F2404)/(F2404+G2404)))),3)</f>
        <v>0.022</v>
      </c>
      <c r="I2404" s="60" t="n">
        <v>0</v>
      </c>
      <c r="J2404" s="58"/>
      <c r="K2404" s="49" t="n">
        <f aca="false">IF(ISBLANK(J2404),K2405+1,0)</f>
        <v>14</v>
      </c>
      <c r="L2404" s="59" t="n">
        <v>0.052</v>
      </c>
      <c r="M2404" s="49" t="n">
        <f aca="false">IF(ISBLANK(L2404),M2405+1,0)</f>
        <v>0</v>
      </c>
      <c r="N2404" s="49" t="n">
        <f aca="false">IF(ISBLANK(L2404),N2403+1,0)</f>
        <v>0</v>
      </c>
      <c r="O2404" s="50" t="str">
        <f aca="false">FIXED(IF(K2404&lt;14,INDEX(J2404:J6056,K2404+1),(IF(M2404=0,L2404,(INDEX(L:L,ROW(L2404)+M2404)*N2404+INDEX(L:L,ROW(L2404)-N2404)*M2404)/(M2404+N2404)))),3)</f>
        <v>0.052</v>
      </c>
      <c r="P2404" s="61" t="n">
        <v>0</v>
      </c>
      <c r="Q2404" s="58"/>
      <c r="R2404" s="57"/>
      <c r="S2404" s="59"/>
      <c r="T2404" s="49"/>
      <c r="U2404" s="49"/>
      <c r="V2404" s="50"/>
      <c r="W2404" s="61"/>
      <c r="X2404" s="51" t="n">
        <f aca="false">IF(A2404&gt;36950,I2404+P2404,W2404)</f>
        <v>0</v>
      </c>
      <c r="Y2404" s="62" t="n">
        <f aca="false">IF(I2404=0,0,I2404*H2404)</f>
        <v>0</v>
      </c>
      <c r="Z2404" s="63" t="n">
        <f aca="false">IF(P2404=0,0,P2404*O2404)</f>
        <v>0</v>
      </c>
      <c r="AA2404" s="64"/>
    </row>
    <row r="2405" customFormat="false" ht="12.75" hidden="false" customHeight="false" outlineLevel="0" collapsed="false">
      <c r="A2405" s="56" t="n">
        <v>38167</v>
      </c>
      <c r="B2405" s="57" t="n">
        <f aca="false">IF(MONTH(A2405)&lt;5,YEAR(A2405),YEAR(A2405)+1)</f>
        <v>2005</v>
      </c>
      <c r="C2405" s="58"/>
      <c r="D2405" s="49" t="n">
        <f aca="false">IF(ISBLANK(C2405),D2406+1,0)</f>
        <v>27</v>
      </c>
      <c r="E2405" s="59"/>
      <c r="F2405" s="49" t="n">
        <f aca="false">IF(ISBLANK(E2405),F2406+1,0)</f>
        <v>8</v>
      </c>
      <c r="G2405" s="49" t="n">
        <f aca="false">IF(ISBLANK(E2405),G2404+1,0)</f>
        <v>1</v>
      </c>
      <c r="H2405" s="50" t="str">
        <f aca="false">FIXED(IF(D2405&lt;14,INDEX(C2405:C6057,D2405+1),(IF(F2405=0,E2405,(INDEX(E:E,ROW(E2405)+F2405)*G2405+INDEX(E:E,ROW(E2405)-G2405)*F2405)/(F2405+G2405)))),3)</f>
        <v>0.022</v>
      </c>
      <c r="I2405" s="60" t="n">
        <v>0</v>
      </c>
      <c r="J2405" s="58"/>
      <c r="K2405" s="49" t="n">
        <f aca="false">IF(ISBLANK(J2405),K2406+1,0)</f>
        <v>13</v>
      </c>
      <c r="L2405" s="59"/>
      <c r="M2405" s="49" t="n">
        <f aca="false">IF(ISBLANK(L2405),M2406+1,0)</f>
        <v>8</v>
      </c>
      <c r="N2405" s="49" t="n">
        <f aca="false">IF(ISBLANK(L2405),N2404+1,0)</f>
        <v>1</v>
      </c>
      <c r="O2405" s="50" t="str">
        <f aca="false">FIXED(IF(K2405&lt;14,INDEX(J2405:J6057,K2405+1),(IF(M2405=0,L2405,(INDEX(L:L,ROW(L2405)+M2405)*N2405+INDEX(L:L,ROW(L2405)-N2405)*M2405)/(M2405+N2405)))),3)</f>
        <v>0.028</v>
      </c>
      <c r="P2405" s="61" t="n">
        <v>0</v>
      </c>
      <c r="Q2405" s="58"/>
      <c r="R2405" s="57"/>
      <c r="S2405" s="59"/>
      <c r="T2405" s="49"/>
      <c r="U2405" s="49"/>
      <c r="V2405" s="50"/>
      <c r="W2405" s="61"/>
      <c r="X2405" s="51" t="n">
        <f aca="false">IF(A2405&gt;36950,I2405+P2405,W2405)</f>
        <v>0</v>
      </c>
      <c r="Y2405" s="62" t="n">
        <f aca="false">IF(I2405=0,0,I2405*H2405)</f>
        <v>0</v>
      </c>
      <c r="Z2405" s="63" t="n">
        <f aca="false">IF(P2405=0,0,P2405*O2405)</f>
        <v>0</v>
      </c>
      <c r="AA2405" s="64"/>
    </row>
    <row r="2406" customFormat="false" ht="12.75" hidden="false" customHeight="false" outlineLevel="0" collapsed="false">
      <c r="A2406" s="56" t="n">
        <v>38168</v>
      </c>
      <c r="B2406" s="57" t="n">
        <f aca="false">IF(MONTH(A2406)&lt;5,YEAR(A2406),YEAR(A2406)+1)</f>
        <v>2005</v>
      </c>
      <c r="C2406" s="58"/>
      <c r="D2406" s="49" t="n">
        <f aca="false">IF(ISBLANK(C2406),D2407+1,0)</f>
        <v>26</v>
      </c>
      <c r="E2406" s="59"/>
      <c r="F2406" s="49" t="n">
        <f aca="false">IF(ISBLANK(E2406),F2407+1,0)</f>
        <v>7</v>
      </c>
      <c r="G2406" s="49" t="n">
        <f aca="false">IF(ISBLANK(E2406),G2405+1,0)</f>
        <v>2</v>
      </c>
      <c r="H2406" s="50" t="str">
        <f aca="false">FIXED(IF(D2406&lt;14,INDEX(C2406:C6058,D2406+1),(IF(F2406=0,E2406,(INDEX(E:E,ROW(E2406)+F2406)*G2406+INDEX(E:E,ROW(E2406)-G2406)*F2406)/(F2406+G2406)))),3)</f>
        <v>0.021</v>
      </c>
      <c r="I2406" s="60" t="n">
        <v>0</v>
      </c>
      <c r="J2406" s="58"/>
      <c r="K2406" s="49" t="n">
        <f aca="false">IF(ISBLANK(J2406),K2407+1,0)</f>
        <v>12</v>
      </c>
      <c r="L2406" s="59"/>
      <c r="M2406" s="49" t="n">
        <f aca="false">IF(ISBLANK(L2406),M2407+1,0)</f>
        <v>7</v>
      </c>
      <c r="N2406" s="49" t="n">
        <f aca="false">IF(ISBLANK(L2406),N2405+1,0)</f>
        <v>2</v>
      </c>
      <c r="O2406" s="50" t="str">
        <f aca="false">FIXED(IF(K2406&lt;14,INDEX(J2406:J6058,K2406+1),(IF(M2406=0,L2406,(INDEX(L:L,ROW(L2406)+M2406)*N2406+INDEX(L:L,ROW(L2406)-N2406)*M2406)/(M2406+N2406)))),3)</f>
        <v>0.028</v>
      </c>
      <c r="P2406" s="61" t="n">
        <v>0</v>
      </c>
      <c r="Q2406" s="58"/>
      <c r="R2406" s="57"/>
      <c r="S2406" s="59"/>
      <c r="T2406" s="49"/>
      <c r="U2406" s="49"/>
      <c r="V2406" s="50"/>
      <c r="W2406" s="61"/>
      <c r="X2406" s="51" t="n">
        <f aca="false">IF(A2406&gt;36950,I2406+P2406,W2406)</f>
        <v>0</v>
      </c>
      <c r="Y2406" s="62" t="n">
        <f aca="false">IF(I2406=0,0,I2406*H2406)</f>
        <v>0</v>
      </c>
      <c r="Z2406" s="63" t="n">
        <f aca="false">IF(P2406=0,0,P2406*O2406)</f>
        <v>0</v>
      </c>
      <c r="AA2406" s="64"/>
    </row>
    <row r="2407" customFormat="false" ht="12.75" hidden="false" customHeight="false" outlineLevel="0" collapsed="false">
      <c r="A2407" s="56" t="n">
        <v>38169</v>
      </c>
      <c r="B2407" s="57" t="n">
        <f aca="false">IF(MONTH(A2407)&lt;5,YEAR(A2407),YEAR(A2407)+1)</f>
        <v>2005</v>
      </c>
      <c r="C2407" s="58"/>
      <c r="D2407" s="49" t="n">
        <f aca="false">IF(ISBLANK(C2407),D2408+1,0)</f>
        <v>25</v>
      </c>
      <c r="E2407" s="59"/>
      <c r="F2407" s="49" t="n">
        <f aca="false">IF(ISBLANK(E2407),F2408+1,0)</f>
        <v>6</v>
      </c>
      <c r="G2407" s="49" t="n">
        <f aca="false">IF(ISBLANK(E2407),G2406+1,0)</f>
        <v>3</v>
      </c>
      <c r="H2407" s="50" t="str">
        <f aca="false">FIXED(IF(D2407&lt;14,INDEX(C2407:C6059,D2407+1),(IF(F2407=0,E2407,(INDEX(E:E,ROW(E2407)+F2407)*G2407+INDEX(E:E,ROW(E2407)-G2407)*F2407)/(F2407+G2407)))),3)</f>
        <v>0.021</v>
      </c>
      <c r="I2407" s="60" t="n">
        <v>0</v>
      </c>
      <c r="J2407" s="58"/>
      <c r="K2407" s="49" t="n">
        <f aca="false">IF(ISBLANK(J2407),K2408+1,0)</f>
        <v>11</v>
      </c>
      <c r="L2407" s="59"/>
      <c r="M2407" s="49" t="n">
        <f aca="false">IF(ISBLANK(L2407),M2408+1,0)</f>
        <v>6</v>
      </c>
      <c r="N2407" s="49" t="n">
        <f aca="false">IF(ISBLANK(L2407),N2406+1,0)</f>
        <v>3</v>
      </c>
      <c r="O2407" s="50" t="str">
        <f aca="false">FIXED(IF(K2407&lt;14,INDEX(J2407:J6059,K2407+1),(IF(M2407=0,L2407,(INDEX(L:L,ROW(L2407)+M2407)*N2407+INDEX(L:L,ROW(L2407)-N2407)*M2407)/(M2407+N2407)))),3)</f>
        <v>0.028</v>
      </c>
      <c r="P2407" s="61" t="n">
        <v>0</v>
      </c>
      <c r="Q2407" s="58"/>
      <c r="R2407" s="57"/>
      <c r="S2407" s="59"/>
      <c r="T2407" s="49"/>
      <c r="U2407" s="49"/>
      <c r="V2407" s="50"/>
      <c r="W2407" s="61"/>
      <c r="X2407" s="51" t="n">
        <f aca="false">IF(A2407&gt;36950,I2407+P2407,W2407)</f>
        <v>0</v>
      </c>
      <c r="Y2407" s="62" t="n">
        <f aca="false">IF(I2407=0,0,I2407*H2407)</f>
        <v>0</v>
      </c>
      <c r="Z2407" s="63" t="n">
        <f aca="false">IF(P2407=0,0,P2407*O2407)</f>
        <v>0</v>
      </c>
      <c r="AA2407" s="64"/>
    </row>
    <row r="2408" customFormat="false" ht="12.75" hidden="false" customHeight="false" outlineLevel="0" collapsed="false">
      <c r="A2408" s="56" t="n">
        <v>38170</v>
      </c>
      <c r="B2408" s="57" t="n">
        <f aca="false">IF(MONTH(A2408)&lt;5,YEAR(A2408),YEAR(A2408)+1)</f>
        <v>2005</v>
      </c>
      <c r="C2408" s="58"/>
      <c r="D2408" s="49" t="n">
        <f aca="false">IF(ISBLANK(C2408),D2409+1,0)</f>
        <v>24</v>
      </c>
      <c r="E2408" s="59"/>
      <c r="F2408" s="49" t="n">
        <f aca="false">IF(ISBLANK(E2408),F2409+1,0)</f>
        <v>5</v>
      </c>
      <c r="G2408" s="49" t="n">
        <f aca="false">IF(ISBLANK(E2408),G2407+1,0)</f>
        <v>4</v>
      </c>
      <c r="H2408" s="50" t="str">
        <f aca="false">FIXED(IF(D2408&lt;14,INDEX(C2408:C6060,D2408+1),(IF(F2408=0,E2408,(INDEX(E:E,ROW(E2408)+F2408)*G2408+INDEX(E:E,ROW(E2408)-G2408)*F2408)/(F2408+G2408)))),3)</f>
        <v>0.021</v>
      </c>
      <c r="I2408" s="60" t="n">
        <v>0</v>
      </c>
      <c r="J2408" s="58"/>
      <c r="K2408" s="49" t="n">
        <f aca="false">IF(ISBLANK(J2408),K2409+1,0)</f>
        <v>10</v>
      </c>
      <c r="L2408" s="59"/>
      <c r="M2408" s="49" t="n">
        <f aca="false">IF(ISBLANK(L2408),M2409+1,0)</f>
        <v>5</v>
      </c>
      <c r="N2408" s="49" t="n">
        <f aca="false">IF(ISBLANK(L2408),N2407+1,0)</f>
        <v>4</v>
      </c>
      <c r="O2408" s="50" t="str">
        <f aca="false">FIXED(IF(K2408&lt;14,INDEX(J2408:J6060,K2408+1),(IF(M2408=0,L2408,(INDEX(L:L,ROW(L2408)+M2408)*N2408+INDEX(L:L,ROW(L2408)-N2408)*M2408)/(M2408+N2408)))),3)</f>
        <v>0.028</v>
      </c>
      <c r="P2408" s="61" t="n">
        <v>0</v>
      </c>
      <c r="Q2408" s="58"/>
      <c r="R2408" s="57"/>
      <c r="S2408" s="59"/>
      <c r="T2408" s="49"/>
      <c r="U2408" s="49"/>
      <c r="V2408" s="50"/>
      <c r="W2408" s="61"/>
      <c r="X2408" s="51" t="n">
        <f aca="false">IF(A2408&gt;36950,I2408+P2408,W2408)</f>
        <v>0</v>
      </c>
      <c r="Y2408" s="62" t="n">
        <f aca="false">IF(I2408=0,0,I2408*H2408)</f>
        <v>0</v>
      </c>
      <c r="Z2408" s="63" t="n">
        <f aca="false">IF(P2408=0,0,P2408*O2408)</f>
        <v>0</v>
      </c>
      <c r="AA2408" s="64"/>
    </row>
    <row r="2409" customFormat="false" ht="12.75" hidden="false" customHeight="false" outlineLevel="0" collapsed="false">
      <c r="A2409" s="56" t="n">
        <v>38171</v>
      </c>
      <c r="B2409" s="57" t="n">
        <f aca="false">IF(MONTH(A2409)&lt;5,YEAR(A2409),YEAR(A2409)+1)</f>
        <v>2005</v>
      </c>
      <c r="C2409" s="58"/>
      <c r="D2409" s="49" t="n">
        <f aca="false">IF(ISBLANK(C2409),D2410+1,0)</f>
        <v>23</v>
      </c>
      <c r="E2409" s="59"/>
      <c r="F2409" s="49" t="n">
        <f aca="false">IF(ISBLANK(E2409),F2410+1,0)</f>
        <v>4</v>
      </c>
      <c r="G2409" s="49" t="n">
        <f aca="false">IF(ISBLANK(E2409),G2408+1,0)</f>
        <v>5</v>
      </c>
      <c r="H2409" s="50" t="str">
        <f aca="false">FIXED(IF(D2409&lt;14,INDEX(C2409:C6061,D2409+1),(IF(F2409=0,E2409,(INDEX(E:E,ROW(E2409)+F2409)*G2409+INDEX(E:E,ROW(E2409)-G2409)*F2409)/(F2409+G2409)))),3)</f>
        <v>0.020</v>
      </c>
      <c r="I2409" s="60" t="n">
        <v>0</v>
      </c>
      <c r="J2409" s="58"/>
      <c r="K2409" s="49" t="n">
        <f aca="false">IF(ISBLANK(J2409),K2410+1,0)</f>
        <v>9</v>
      </c>
      <c r="L2409" s="59"/>
      <c r="M2409" s="49" t="n">
        <f aca="false">IF(ISBLANK(L2409),M2410+1,0)</f>
        <v>4</v>
      </c>
      <c r="N2409" s="49" t="n">
        <f aca="false">IF(ISBLANK(L2409),N2408+1,0)</f>
        <v>5</v>
      </c>
      <c r="O2409" s="50" t="str">
        <f aca="false">FIXED(IF(K2409&lt;14,INDEX(J2409:J6061,K2409+1),(IF(M2409=0,L2409,(INDEX(L:L,ROW(L2409)+M2409)*N2409+INDEX(L:L,ROW(L2409)-N2409)*M2409)/(M2409+N2409)))),3)</f>
        <v>0.028</v>
      </c>
      <c r="P2409" s="61" t="n">
        <v>0</v>
      </c>
      <c r="Q2409" s="58"/>
      <c r="R2409" s="57"/>
      <c r="S2409" s="59"/>
      <c r="T2409" s="49"/>
      <c r="U2409" s="49"/>
      <c r="V2409" s="50"/>
      <c r="W2409" s="61"/>
      <c r="X2409" s="51" t="n">
        <f aca="false">IF(A2409&gt;36950,I2409+P2409,W2409)</f>
        <v>0</v>
      </c>
      <c r="Y2409" s="62" t="n">
        <f aca="false">IF(I2409=0,0,I2409*H2409)</f>
        <v>0</v>
      </c>
      <c r="Z2409" s="63" t="n">
        <f aca="false">IF(P2409=0,0,P2409*O2409)</f>
        <v>0</v>
      </c>
      <c r="AA2409" s="64"/>
    </row>
    <row r="2410" customFormat="false" ht="12.75" hidden="false" customHeight="false" outlineLevel="0" collapsed="false">
      <c r="A2410" s="56" t="n">
        <v>38172</v>
      </c>
      <c r="B2410" s="57" t="n">
        <f aca="false">IF(MONTH(A2410)&lt;5,YEAR(A2410),YEAR(A2410)+1)</f>
        <v>2005</v>
      </c>
      <c r="C2410" s="58"/>
      <c r="D2410" s="49" t="n">
        <f aca="false">IF(ISBLANK(C2410),D2411+1,0)</f>
        <v>22</v>
      </c>
      <c r="E2410" s="59"/>
      <c r="F2410" s="49" t="n">
        <f aca="false">IF(ISBLANK(E2410),F2411+1,0)</f>
        <v>3</v>
      </c>
      <c r="G2410" s="49" t="n">
        <f aca="false">IF(ISBLANK(E2410),G2409+1,0)</f>
        <v>6</v>
      </c>
      <c r="H2410" s="50" t="str">
        <f aca="false">FIXED(IF(D2410&lt;14,INDEX(C2410:C6062,D2410+1),(IF(F2410=0,E2410,(INDEX(E:E,ROW(E2410)+F2410)*G2410+INDEX(E:E,ROW(E2410)-G2410)*F2410)/(F2410+G2410)))),3)</f>
        <v>0.020</v>
      </c>
      <c r="I2410" s="60" t="n">
        <v>0</v>
      </c>
      <c r="J2410" s="58"/>
      <c r="K2410" s="49" t="n">
        <f aca="false">IF(ISBLANK(J2410),K2411+1,0)</f>
        <v>8</v>
      </c>
      <c r="L2410" s="59"/>
      <c r="M2410" s="49" t="n">
        <f aca="false">IF(ISBLANK(L2410),M2411+1,0)</f>
        <v>3</v>
      </c>
      <c r="N2410" s="49" t="n">
        <f aca="false">IF(ISBLANK(L2410),N2409+1,0)</f>
        <v>6</v>
      </c>
      <c r="O2410" s="50" t="str">
        <f aca="false">FIXED(IF(K2410&lt;14,INDEX(J2410:J6062,K2410+1),(IF(M2410=0,L2410,(INDEX(L:L,ROW(L2410)+M2410)*N2410+INDEX(L:L,ROW(L2410)-N2410)*M2410)/(M2410+N2410)))),3)</f>
        <v>0.028</v>
      </c>
      <c r="P2410" s="61" t="n">
        <v>0</v>
      </c>
      <c r="Q2410" s="58"/>
      <c r="R2410" s="57"/>
      <c r="S2410" s="59"/>
      <c r="T2410" s="49"/>
      <c r="U2410" s="49"/>
      <c r="V2410" s="50"/>
      <c r="W2410" s="61"/>
      <c r="X2410" s="51" t="n">
        <f aca="false">IF(A2410&gt;36950,I2410+P2410,W2410)</f>
        <v>0</v>
      </c>
      <c r="Y2410" s="62" t="n">
        <f aca="false">IF(I2410=0,0,I2410*H2410)</f>
        <v>0</v>
      </c>
      <c r="Z2410" s="63" t="n">
        <f aca="false">IF(P2410=0,0,P2410*O2410)</f>
        <v>0</v>
      </c>
      <c r="AA2410" s="64"/>
    </row>
    <row r="2411" customFormat="false" ht="12.75" hidden="false" customHeight="false" outlineLevel="0" collapsed="false">
      <c r="A2411" s="56" t="n">
        <v>38173</v>
      </c>
      <c r="B2411" s="57" t="n">
        <f aca="false">IF(MONTH(A2411)&lt;5,YEAR(A2411),YEAR(A2411)+1)</f>
        <v>2005</v>
      </c>
      <c r="C2411" s="58"/>
      <c r="D2411" s="49" t="n">
        <f aca="false">IF(ISBLANK(C2411),D2412+1,0)</f>
        <v>21</v>
      </c>
      <c r="E2411" s="59"/>
      <c r="F2411" s="49" t="n">
        <f aca="false">IF(ISBLANK(E2411),F2412+1,0)</f>
        <v>2</v>
      </c>
      <c r="G2411" s="49" t="n">
        <f aca="false">IF(ISBLANK(E2411),G2410+1,0)</f>
        <v>7</v>
      </c>
      <c r="H2411" s="50" t="str">
        <f aca="false">FIXED(IF(D2411&lt;14,INDEX(C2411:C6063,D2411+1),(IF(F2411=0,E2411,(INDEX(E:E,ROW(E2411)+F2411)*G2411+INDEX(E:E,ROW(E2411)-G2411)*F2411)/(F2411+G2411)))),3)</f>
        <v>0.020</v>
      </c>
      <c r="I2411" s="60" t="n">
        <v>0</v>
      </c>
      <c r="J2411" s="58"/>
      <c r="K2411" s="49" t="n">
        <f aca="false">IF(ISBLANK(J2411),K2412+1,0)</f>
        <v>7</v>
      </c>
      <c r="L2411" s="59"/>
      <c r="M2411" s="49" t="n">
        <f aca="false">IF(ISBLANK(L2411),M2412+1,0)</f>
        <v>2</v>
      </c>
      <c r="N2411" s="49" t="n">
        <f aca="false">IF(ISBLANK(L2411),N2410+1,0)</f>
        <v>7</v>
      </c>
      <c r="O2411" s="50" t="str">
        <f aca="false">FIXED(IF(K2411&lt;14,INDEX(J2411:J6063,K2411+1),(IF(M2411=0,L2411,(INDEX(L:L,ROW(L2411)+M2411)*N2411+INDEX(L:L,ROW(L2411)-N2411)*M2411)/(M2411+N2411)))),3)</f>
        <v>0.028</v>
      </c>
      <c r="P2411" s="61" t="n">
        <v>0.38</v>
      </c>
      <c r="Q2411" s="58"/>
      <c r="R2411" s="57"/>
      <c r="S2411" s="59"/>
      <c r="T2411" s="49"/>
      <c r="U2411" s="49"/>
      <c r="V2411" s="50"/>
      <c r="W2411" s="61"/>
      <c r="X2411" s="51" t="n">
        <f aca="false">IF(A2411&gt;36950,I2411+P2411,W2411)</f>
        <v>0.38</v>
      </c>
      <c r="Y2411" s="62" t="n">
        <f aca="false">IF(I2411=0,0,I2411*H2411)</f>
        <v>0</v>
      </c>
      <c r="Z2411" s="63" t="n">
        <f aca="false">IF(P2411=0,0,P2411*O2411)</f>
        <v>0.01064</v>
      </c>
      <c r="AA2411" s="64"/>
    </row>
    <row r="2412" customFormat="false" ht="12.75" hidden="false" customHeight="false" outlineLevel="0" collapsed="false">
      <c r="A2412" s="56" t="n">
        <v>38174</v>
      </c>
      <c r="B2412" s="57" t="n">
        <f aca="false">IF(MONTH(A2412)&lt;5,YEAR(A2412),YEAR(A2412)+1)</f>
        <v>2005</v>
      </c>
      <c r="C2412" s="58"/>
      <c r="D2412" s="49" t="n">
        <f aca="false">IF(ISBLANK(C2412),D2413+1,0)</f>
        <v>20</v>
      </c>
      <c r="E2412" s="59"/>
      <c r="F2412" s="49" t="n">
        <f aca="false">IF(ISBLANK(E2412),F2413+1,0)</f>
        <v>1</v>
      </c>
      <c r="G2412" s="49" t="n">
        <f aca="false">IF(ISBLANK(E2412),G2411+1,0)</f>
        <v>8</v>
      </c>
      <c r="H2412" s="50" t="str">
        <f aca="false">FIXED(IF(D2412&lt;14,INDEX(C2412:C6064,D2412+1),(IF(F2412=0,E2412,(INDEX(E:E,ROW(E2412)+F2412)*G2412+INDEX(E:E,ROW(E2412)-G2412)*F2412)/(F2412+G2412)))),3)</f>
        <v>0.019</v>
      </c>
      <c r="I2412" s="60" t="n">
        <v>0</v>
      </c>
      <c r="J2412" s="58"/>
      <c r="K2412" s="49" t="n">
        <f aca="false">IF(ISBLANK(J2412),K2413+1,0)</f>
        <v>6</v>
      </c>
      <c r="L2412" s="59"/>
      <c r="M2412" s="49" t="n">
        <f aca="false">IF(ISBLANK(L2412),M2413+1,0)</f>
        <v>1</v>
      </c>
      <c r="N2412" s="49" t="n">
        <f aca="false">IF(ISBLANK(L2412),N2411+1,0)</f>
        <v>8</v>
      </c>
      <c r="O2412" s="50" t="str">
        <f aca="false">FIXED(IF(K2412&lt;14,INDEX(J2412:J6064,K2412+1),(IF(M2412=0,L2412,(INDEX(L:L,ROW(L2412)+M2412)*N2412+INDEX(L:L,ROW(L2412)-N2412)*M2412)/(M2412+N2412)))),3)</f>
        <v>0.028</v>
      </c>
      <c r="P2412" s="61" t="n">
        <v>0.78</v>
      </c>
      <c r="Q2412" s="58"/>
      <c r="R2412" s="57"/>
      <c r="S2412" s="59"/>
      <c r="T2412" s="49"/>
      <c r="U2412" s="49"/>
      <c r="V2412" s="50"/>
      <c r="W2412" s="61"/>
      <c r="X2412" s="51" t="n">
        <f aca="false">IF(A2412&gt;36950,I2412+P2412,W2412)</f>
        <v>0.78</v>
      </c>
      <c r="Y2412" s="62" t="n">
        <f aca="false">IF(I2412=0,0,I2412*H2412)</f>
        <v>0</v>
      </c>
      <c r="Z2412" s="63" t="n">
        <f aca="false">IF(P2412=0,0,P2412*O2412)</f>
        <v>0.02184</v>
      </c>
      <c r="AA2412" s="64"/>
    </row>
    <row r="2413" customFormat="false" ht="12.75" hidden="false" customHeight="false" outlineLevel="0" collapsed="false">
      <c r="A2413" s="56" t="n">
        <v>38175</v>
      </c>
      <c r="B2413" s="57" t="n">
        <f aca="false">IF(MONTH(A2413)&lt;5,YEAR(A2413),YEAR(A2413)+1)</f>
        <v>2005</v>
      </c>
      <c r="C2413" s="58"/>
      <c r="D2413" s="49" t="n">
        <f aca="false">IF(ISBLANK(C2413),D2414+1,0)</f>
        <v>19</v>
      </c>
      <c r="E2413" s="59" t="n">
        <v>0.019</v>
      </c>
      <c r="F2413" s="49" t="n">
        <f aca="false">IF(ISBLANK(E2413),F2414+1,0)</f>
        <v>0</v>
      </c>
      <c r="G2413" s="49" t="n">
        <f aca="false">IF(ISBLANK(E2413),G2412+1,0)</f>
        <v>0</v>
      </c>
      <c r="H2413" s="50" t="str">
        <f aca="false">FIXED(IF(D2413&lt;14,INDEX(C2413:C6065,D2413+1),(IF(F2413=0,E2413,(INDEX(E:E,ROW(E2413)+F2413)*G2413+INDEX(E:E,ROW(E2413)-G2413)*F2413)/(F2413+G2413)))),3)</f>
        <v>0.019</v>
      </c>
      <c r="I2413" s="60" t="n">
        <v>0</v>
      </c>
      <c r="J2413" s="58"/>
      <c r="K2413" s="49" t="n">
        <f aca="false">IF(ISBLANK(J2413),K2414+1,0)</f>
        <v>5</v>
      </c>
      <c r="L2413" s="59" t="n">
        <v>0.024</v>
      </c>
      <c r="M2413" s="49" t="n">
        <f aca="false">IF(ISBLANK(L2413),M2414+1,0)</f>
        <v>0</v>
      </c>
      <c r="N2413" s="49" t="n">
        <f aca="false">IF(ISBLANK(L2413),N2412+1,0)</f>
        <v>0</v>
      </c>
      <c r="O2413" s="50" t="str">
        <f aca="false">FIXED(IF(K2413&lt;14,INDEX(J2413:J6065,K2413+1),(IF(M2413=0,L2413,(INDEX(L:L,ROW(L2413)+M2413)*N2413+INDEX(L:L,ROW(L2413)-N2413)*M2413)/(M2413+N2413)))),3)</f>
        <v>0.028</v>
      </c>
      <c r="P2413" s="61" t="n">
        <v>1.87</v>
      </c>
      <c r="Q2413" s="58"/>
      <c r="R2413" s="57"/>
      <c r="S2413" s="59"/>
      <c r="T2413" s="49"/>
      <c r="U2413" s="49"/>
      <c r="V2413" s="50"/>
      <c r="W2413" s="61"/>
      <c r="X2413" s="51" t="n">
        <f aca="false">IF(A2413&gt;36950,I2413+P2413,W2413)</f>
        <v>1.87</v>
      </c>
      <c r="Y2413" s="62" t="n">
        <f aca="false">IF(I2413=0,0,I2413*H2413)</f>
        <v>0</v>
      </c>
      <c r="Z2413" s="63" t="n">
        <f aca="false">IF(P2413=0,0,P2413*O2413)</f>
        <v>0.05236</v>
      </c>
      <c r="AA2413" s="64"/>
    </row>
    <row r="2414" customFormat="false" ht="12.75" hidden="false" customHeight="false" outlineLevel="0" collapsed="false">
      <c r="A2414" s="56" t="n">
        <v>38176</v>
      </c>
      <c r="B2414" s="57" t="n">
        <f aca="false">IF(MONTH(A2414)&lt;5,YEAR(A2414),YEAR(A2414)+1)</f>
        <v>2005</v>
      </c>
      <c r="C2414" s="58"/>
      <c r="D2414" s="49" t="n">
        <f aca="false">IF(ISBLANK(C2414),D2415+1,0)</f>
        <v>18</v>
      </c>
      <c r="E2414" s="59"/>
      <c r="F2414" s="49" t="n">
        <f aca="false">IF(ISBLANK(E2414),F2415+1,0)</f>
        <v>4</v>
      </c>
      <c r="G2414" s="49" t="n">
        <f aca="false">IF(ISBLANK(E2414),G2413+1,0)</f>
        <v>1</v>
      </c>
      <c r="H2414" s="50" t="str">
        <f aca="false">FIXED(IF(D2414&lt;14,INDEX(C2414:C6066,D2414+1),(IF(F2414=0,E2414,(INDEX(E:E,ROW(E2414)+F2414)*G2414+INDEX(E:E,ROW(E2414)-G2414)*F2414)/(F2414+G2414)))),3)</f>
        <v>0.019</v>
      </c>
      <c r="I2414" s="60" t="n">
        <v>0</v>
      </c>
      <c r="J2414" s="58"/>
      <c r="K2414" s="49" t="n">
        <f aca="false">IF(ISBLANK(J2414),K2415+1,0)</f>
        <v>4</v>
      </c>
      <c r="L2414" s="59"/>
      <c r="M2414" s="49" t="n">
        <f aca="false">IF(ISBLANK(L2414),M2415+1,0)</f>
        <v>4</v>
      </c>
      <c r="N2414" s="49" t="n">
        <f aca="false">IF(ISBLANK(L2414),N2413+1,0)</f>
        <v>1</v>
      </c>
      <c r="O2414" s="50" t="str">
        <f aca="false">FIXED(IF(K2414&lt;14,INDEX(J2414:J6066,K2414+1),(IF(M2414=0,L2414,(INDEX(L:L,ROW(L2414)+M2414)*N2414+INDEX(L:L,ROW(L2414)-N2414)*M2414)/(M2414+N2414)))),3)</f>
        <v>0.028</v>
      </c>
      <c r="P2414" s="61" t="n">
        <v>16.03</v>
      </c>
      <c r="Q2414" s="58"/>
      <c r="R2414" s="57"/>
      <c r="S2414" s="59"/>
      <c r="T2414" s="49"/>
      <c r="U2414" s="49"/>
      <c r="V2414" s="50"/>
      <c r="W2414" s="61"/>
      <c r="X2414" s="51" t="n">
        <f aca="false">IF(A2414&gt;36950,I2414+P2414,W2414)</f>
        <v>16.03</v>
      </c>
      <c r="Y2414" s="62" t="n">
        <f aca="false">IF(I2414=0,0,I2414*H2414)</f>
        <v>0</v>
      </c>
      <c r="Z2414" s="63" t="n">
        <f aca="false">IF(P2414=0,0,P2414*O2414)</f>
        <v>0.44884</v>
      </c>
      <c r="AA2414" s="64"/>
    </row>
    <row r="2415" customFormat="false" ht="12.75" hidden="false" customHeight="false" outlineLevel="0" collapsed="false">
      <c r="A2415" s="56" t="n">
        <v>38177</v>
      </c>
      <c r="B2415" s="57" t="n">
        <f aca="false">IF(MONTH(A2415)&lt;5,YEAR(A2415),YEAR(A2415)+1)</f>
        <v>2005</v>
      </c>
      <c r="C2415" s="58"/>
      <c r="D2415" s="49" t="n">
        <f aca="false">IF(ISBLANK(C2415),D2416+1,0)</f>
        <v>17</v>
      </c>
      <c r="E2415" s="59"/>
      <c r="F2415" s="49" t="n">
        <f aca="false">IF(ISBLANK(E2415),F2416+1,0)</f>
        <v>3</v>
      </c>
      <c r="G2415" s="49" t="n">
        <f aca="false">IF(ISBLANK(E2415),G2414+1,0)</f>
        <v>2</v>
      </c>
      <c r="H2415" s="50" t="str">
        <f aca="false">FIXED(IF(D2415&lt;14,INDEX(C2415:C6067,D2415+1),(IF(F2415=0,E2415,(INDEX(E:E,ROW(E2415)+F2415)*G2415+INDEX(E:E,ROW(E2415)-G2415)*F2415)/(F2415+G2415)))),3)</f>
        <v>0.018</v>
      </c>
      <c r="I2415" s="60" t="n">
        <v>0.77</v>
      </c>
      <c r="J2415" s="58"/>
      <c r="K2415" s="49" t="n">
        <f aca="false">IF(ISBLANK(J2415),K2416+1,0)</f>
        <v>3</v>
      </c>
      <c r="L2415" s="59"/>
      <c r="M2415" s="49" t="n">
        <f aca="false">IF(ISBLANK(L2415),M2416+1,0)</f>
        <v>3</v>
      </c>
      <c r="N2415" s="49" t="n">
        <f aca="false">IF(ISBLANK(L2415),N2414+1,0)</f>
        <v>2</v>
      </c>
      <c r="O2415" s="50" t="str">
        <f aca="false">FIXED(IF(K2415&lt;14,INDEX(J2415:J6067,K2415+1),(IF(M2415=0,L2415,(INDEX(L:L,ROW(L2415)+M2415)*N2415+INDEX(L:L,ROW(L2415)-N2415)*M2415)/(M2415+N2415)))),3)</f>
        <v>0.028</v>
      </c>
      <c r="P2415" s="61" t="n">
        <v>12.76</v>
      </c>
      <c r="Q2415" s="58"/>
      <c r="R2415" s="57"/>
      <c r="S2415" s="59"/>
      <c r="T2415" s="49"/>
      <c r="U2415" s="49"/>
      <c r="V2415" s="50"/>
      <c r="W2415" s="61"/>
      <c r="X2415" s="51" t="n">
        <f aca="false">IF(A2415&gt;36950,I2415+P2415,W2415)</f>
        <v>13.53</v>
      </c>
      <c r="Y2415" s="62" t="n">
        <f aca="false">IF(I2415=0,0,I2415*H2415)</f>
        <v>0.01386</v>
      </c>
      <c r="Z2415" s="63" t="n">
        <f aca="false">IF(P2415=0,0,P2415*O2415)</f>
        <v>0.35728</v>
      </c>
      <c r="AA2415" s="64"/>
    </row>
    <row r="2416" customFormat="false" ht="12.75" hidden="false" customHeight="false" outlineLevel="0" collapsed="false">
      <c r="A2416" s="56" t="n">
        <v>38178</v>
      </c>
      <c r="B2416" s="57" t="n">
        <f aca="false">IF(MONTH(A2416)&lt;5,YEAR(A2416),YEAR(A2416)+1)</f>
        <v>2005</v>
      </c>
      <c r="C2416" s="58"/>
      <c r="D2416" s="49" t="n">
        <f aca="false">IF(ISBLANK(C2416),D2417+1,0)</f>
        <v>16</v>
      </c>
      <c r="E2416" s="59"/>
      <c r="F2416" s="49" t="n">
        <f aca="false">IF(ISBLANK(E2416),F2417+1,0)</f>
        <v>2</v>
      </c>
      <c r="G2416" s="49" t="n">
        <f aca="false">IF(ISBLANK(E2416),G2415+1,0)</f>
        <v>3</v>
      </c>
      <c r="H2416" s="50" t="str">
        <f aca="false">FIXED(IF(D2416&lt;14,INDEX(C2416:C6068,D2416+1),(IF(F2416=0,E2416,(INDEX(E:E,ROW(E2416)+F2416)*G2416+INDEX(E:E,ROW(E2416)-G2416)*F2416)/(F2416+G2416)))),3)</f>
        <v>0.018</v>
      </c>
      <c r="I2416" s="60" t="n">
        <v>0.47</v>
      </c>
      <c r="J2416" s="58"/>
      <c r="K2416" s="49" t="n">
        <f aca="false">IF(ISBLANK(J2416),K2417+1,0)</f>
        <v>2</v>
      </c>
      <c r="L2416" s="59"/>
      <c r="M2416" s="49" t="n">
        <f aca="false">IF(ISBLANK(L2416),M2417+1,0)</f>
        <v>2</v>
      </c>
      <c r="N2416" s="49" t="n">
        <f aca="false">IF(ISBLANK(L2416),N2415+1,0)</f>
        <v>3</v>
      </c>
      <c r="O2416" s="50" t="str">
        <f aca="false">FIXED(IF(K2416&lt;14,INDEX(J2416:J6068,K2416+1),(IF(M2416=0,L2416,(INDEX(L:L,ROW(L2416)+M2416)*N2416+INDEX(L:L,ROW(L2416)-N2416)*M2416)/(M2416+N2416)))),3)</f>
        <v>0.028</v>
      </c>
      <c r="P2416" s="61" t="n">
        <v>8.43</v>
      </c>
      <c r="Q2416" s="58"/>
      <c r="R2416" s="57"/>
      <c r="S2416" s="59"/>
      <c r="T2416" s="49"/>
      <c r="U2416" s="49"/>
      <c r="V2416" s="50"/>
      <c r="W2416" s="61"/>
      <c r="X2416" s="51" t="n">
        <f aca="false">IF(A2416&gt;36950,I2416+P2416,W2416)</f>
        <v>8.9</v>
      </c>
      <c r="Y2416" s="62" t="n">
        <f aca="false">IF(I2416=0,0,I2416*H2416)</f>
        <v>0.00846</v>
      </c>
      <c r="Z2416" s="63" t="n">
        <f aca="false">IF(P2416=0,0,P2416*O2416)</f>
        <v>0.23604</v>
      </c>
      <c r="AA2416" s="64"/>
    </row>
    <row r="2417" customFormat="false" ht="12.75" hidden="false" customHeight="false" outlineLevel="0" collapsed="false">
      <c r="A2417" s="56" t="n">
        <v>38179</v>
      </c>
      <c r="B2417" s="57" t="n">
        <f aca="false">IF(MONTH(A2417)&lt;5,YEAR(A2417),YEAR(A2417)+1)</f>
        <v>2005</v>
      </c>
      <c r="C2417" s="58"/>
      <c r="D2417" s="49" t="n">
        <f aca="false">IF(ISBLANK(C2417),D2418+1,0)</f>
        <v>15</v>
      </c>
      <c r="E2417" s="59"/>
      <c r="F2417" s="49" t="n">
        <f aca="false">IF(ISBLANK(E2417),F2418+1,0)</f>
        <v>1</v>
      </c>
      <c r="G2417" s="49" t="n">
        <f aca="false">IF(ISBLANK(E2417),G2416+1,0)</f>
        <v>4</v>
      </c>
      <c r="H2417" s="50" t="str">
        <f aca="false">FIXED(IF(D2417&lt;14,INDEX(C2417:C6069,D2417+1),(IF(F2417=0,E2417,(INDEX(E:E,ROW(E2417)+F2417)*G2417+INDEX(E:E,ROW(E2417)-G2417)*F2417)/(F2417+G2417)))),3)</f>
        <v>0.017</v>
      </c>
      <c r="I2417" s="60" t="n">
        <v>0.18</v>
      </c>
      <c r="J2417" s="58"/>
      <c r="K2417" s="49" t="n">
        <f aca="false">IF(ISBLANK(J2417),K2418+1,0)</f>
        <v>1</v>
      </c>
      <c r="L2417" s="59"/>
      <c r="M2417" s="49" t="n">
        <f aca="false">IF(ISBLANK(L2417),M2418+1,0)</f>
        <v>1</v>
      </c>
      <c r="N2417" s="49" t="n">
        <f aca="false">IF(ISBLANK(L2417),N2416+1,0)</f>
        <v>4</v>
      </c>
      <c r="O2417" s="50" t="str">
        <f aca="false">FIXED(IF(K2417&lt;14,INDEX(J2417:J6069,K2417+1),(IF(M2417=0,L2417,(INDEX(L:L,ROW(L2417)+M2417)*N2417+INDEX(L:L,ROW(L2417)-N2417)*M2417)/(M2417+N2417)))),3)</f>
        <v>0.028</v>
      </c>
      <c r="P2417" s="61" t="n">
        <v>5.68</v>
      </c>
      <c r="Q2417" s="58"/>
      <c r="R2417" s="57"/>
      <c r="S2417" s="59"/>
      <c r="T2417" s="49"/>
      <c r="U2417" s="49"/>
      <c r="V2417" s="50"/>
      <c r="W2417" s="61"/>
      <c r="X2417" s="51" t="n">
        <f aca="false">IF(A2417&gt;36950,I2417+P2417,W2417)</f>
        <v>5.86</v>
      </c>
      <c r="Y2417" s="62" t="n">
        <f aca="false">IF(I2417=0,0,I2417*H2417)</f>
        <v>0.00306</v>
      </c>
      <c r="Z2417" s="63" t="n">
        <f aca="false">IF(P2417=0,0,P2417*O2417)</f>
        <v>0.15904</v>
      </c>
      <c r="AA2417" s="64"/>
    </row>
    <row r="2418" customFormat="false" ht="12.75" hidden="false" customHeight="false" outlineLevel="0" collapsed="false">
      <c r="A2418" s="56" t="n">
        <v>38180</v>
      </c>
      <c r="B2418" s="57" t="n">
        <f aca="false">IF(MONTH(A2418)&lt;5,YEAR(A2418),YEAR(A2418)+1)</f>
        <v>2005</v>
      </c>
      <c r="C2418" s="58"/>
      <c r="D2418" s="49" t="n">
        <f aca="false">IF(ISBLANK(C2418),D2419+1,0)</f>
        <v>14</v>
      </c>
      <c r="E2418" s="59" t="n">
        <v>0.017</v>
      </c>
      <c r="F2418" s="49" t="n">
        <f aca="false">IF(ISBLANK(E2418),F2419+1,0)</f>
        <v>0</v>
      </c>
      <c r="G2418" s="49" t="n">
        <f aca="false">IF(ISBLANK(E2418),G2417+1,0)</f>
        <v>0</v>
      </c>
      <c r="H2418" s="50" t="str">
        <f aca="false">FIXED(IF(D2418&lt;14,INDEX(C2418:C6070,D2418+1),(IF(F2418=0,E2418,(INDEX(E:E,ROW(E2418)+F2418)*G2418+INDEX(E:E,ROW(E2418)-G2418)*F2418)/(F2418+G2418)))),3)</f>
        <v>0.017</v>
      </c>
      <c r="I2418" s="60" t="n">
        <v>0</v>
      </c>
      <c r="J2418" s="58" t="n">
        <v>0.028</v>
      </c>
      <c r="K2418" s="49" t="n">
        <f aca="false">IF(ISBLANK(J2418),K2419+1,0)</f>
        <v>0</v>
      </c>
      <c r="L2418" s="59" t="n">
        <v>0.023</v>
      </c>
      <c r="M2418" s="49" t="n">
        <f aca="false">IF(ISBLANK(L2418),M2419+1,0)</f>
        <v>0</v>
      </c>
      <c r="N2418" s="49" t="n">
        <f aca="false">IF(ISBLANK(L2418),N2417+1,0)</f>
        <v>0</v>
      </c>
      <c r="O2418" s="50" t="str">
        <f aca="false">FIXED(IF(K2418&lt;14,INDEX(J2418:J6070,K2418+1),(IF(M2418=0,L2418,(INDEX(L:L,ROW(L2418)+M2418)*N2418+INDEX(L:L,ROW(L2418)-N2418)*M2418)/(M2418+N2418)))),3)</f>
        <v>0.028</v>
      </c>
      <c r="P2418" s="61" t="n">
        <v>3.09</v>
      </c>
      <c r="Q2418" s="58"/>
      <c r="R2418" s="57"/>
      <c r="S2418" s="59"/>
      <c r="T2418" s="49"/>
      <c r="U2418" s="49"/>
      <c r="V2418" s="50"/>
      <c r="W2418" s="61"/>
      <c r="X2418" s="51" t="n">
        <f aca="false">IF(A2418&gt;36950,I2418+P2418,W2418)</f>
        <v>3.09</v>
      </c>
      <c r="Y2418" s="62" t="n">
        <f aca="false">IF(I2418=0,0,I2418*H2418)</f>
        <v>0</v>
      </c>
      <c r="Z2418" s="63" t="n">
        <f aca="false">IF(P2418=0,0,P2418*O2418)</f>
        <v>0.08652</v>
      </c>
      <c r="AA2418" s="64"/>
    </row>
    <row r="2419" customFormat="false" ht="12.75" hidden="false" customHeight="false" outlineLevel="0" collapsed="false">
      <c r="A2419" s="56" t="n">
        <v>38181</v>
      </c>
      <c r="B2419" s="57" t="n">
        <f aca="false">IF(MONTH(A2419)&lt;5,YEAR(A2419),YEAR(A2419)+1)</f>
        <v>2005</v>
      </c>
      <c r="C2419" s="58"/>
      <c r="D2419" s="49" t="n">
        <f aca="false">IF(ISBLANK(C2419),D2420+1,0)</f>
        <v>13</v>
      </c>
      <c r="E2419" s="59"/>
      <c r="F2419" s="49" t="n">
        <f aca="false">IF(ISBLANK(E2419),F2420+1,0)</f>
        <v>6</v>
      </c>
      <c r="G2419" s="49" t="n">
        <f aca="false">IF(ISBLANK(E2419),G2418+1,0)</f>
        <v>1</v>
      </c>
      <c r="H2419" s="50" t="str">
        <f aca="false">FIXED(IF(D2419&lt;14,INDEX(C2419:C6071,D2419+1),(IF(F2419=0,E2419,(INDEX(E:E,ROW(E2419)+F2419)*G2419+INDEX(E:E,ROW(E2419)-G2419)*F2419)/(F2419+G2419)))),3)</f>
        <v>0.028</v>
      </c>
      <c r="I2419" s="60" t="n">
        <v>0</v>
      </c>
      <c r="J2419" s="58"/>
      <c r="K2419" s="49" t="n">
        <f aca="false">IF(ISBLANK(J2419),K2420+1,0)</f>
        <v>6</v>
      </c>
      <c r="L2419" s="59"/>
      <c r="M2419" s="49" t="n">
        <f aca="false">IF(ISBLANK(L2419),M2420+1,0)</f>
        <v>6</v>
      </c>
      <c r="N2419" s="49" t="n">
        <f aca="false">IF(ISBLANK(L2419),N2418+1,0)</f>
        <v>1</v>
      </c>
      <c r="O2419" s="50" t="str">
        <f aca="false">FIXED(IF(K2419&lt;14,INDEX(J2419:J6071,K2419+1),(IF(M2419=0,L2419,(INDEX(L:L,ROW(L2419)+M2419)*N2419+INDEX(L:L,ROW(L2419)-N2419)*M2419)/(M2419+N2419)))),3)</f>
        <v>0.028</v>
      </c>
      <c r="P2419" s="61" t="n">
        <v>2.02</v>
      </c>
      <c r="Q2419" s="58"/>
      <c r="R2419" s="57"/>
      <c r="S2419" s="59"/>
      <c r="T2419" s="49"/>
      <c r="U2419" s="49"/>
      <c r="V2419" s="50"/>
      <c r="W2419" s="61"/>
      <c r="X2419" s="51" t="n">
        <f aca="false">IF(A2419&gt;36950,I2419+P2419,W2419)</f>
        <v>2.02</v>
      </c>
      <c r="Y2419" s="62" t="n">
        <f aca="false">IF(I2419=0,0,I2419*H2419)</f>
        <v>0</v>
      </c>
      <c r="Z2419" s="63" t="n">
        <f aca="false">IF(P2419=0,0,P2419*O2419)</f>
        <v>0.05656</v>
      </c>
      <c r="AA2419" s="64"/>
    </row>
    <row r="2420" customFormat="false" ht="12.75" hidden="false" customHeight="false" outlineLevel="0" collapsed="false">
      <c r="A2420" s="56" t="n">
        <v>38182</v>
      </c>
      <c r="B2420" s="57" t="n">
        <f aca="false">IF(MONTH(A2420)&lt;5,YEAR(A2420),YEAR(A2420)+1)</f>
        <v>2005</v>
      </c>
      <c r="C2420" s="58"/>
      <c r="D2420" s="49" t="n">
        <f aca="false">IF(ISBLANK(C2420),D2421+1,0)</f>
        <v>12</v>
      </c>
      <c r="E2420" s="59"/>
      <c r="F2420" s="49" t="n">
        <f aca="false">IF(ISBLANK(E2420),F2421+1,0)</f>
        <v>5</v>
      </c>
      <c r="G2420" s="49" t="n">
        <f aca="false">IF(ISBLANK(E2420),G2419+1,0)</f>
        <v>2</v>
      </c>
      <c r="H2420" s="50" t="str">
        <f aca="false">FIXED(IF(D2420&lt;14,INDEX(C2420:C6072,D2420+1),(IF(F2420=0,E2420,(INDEX(E:E,ROW(E2420)+F2420)*G2420+INDEX(E:E,ROW(E2420)-G2420)*F2420)/(F2420+G2420)))),3)</f>
        <v>0.028</v>
      </c>
      <c r="I2420" s="60" t="n">
        <v>0</v>
      </c>
      <c r="J2420" s="58"/>
      <c r="K2420" s="49" t="n">
        <f aca="false">IF(ISBLANK(J2420),K2421+1,0)</f>
        <v>5</v>
      </c>
      <c r="L2420" s="59"/>
      <c r="M2420" s="49" t="n">
        <f aca="false">IF(ISBLANK(L2420),M2421+1,0)</f>
        <v>5</v>
      </c>
      <c r="N2420" s="49" t="n">
        <f aca="false">IF(ISBLANK(L2420),N2419+1,0)</f>
        <v>2</v>
      </c>
      <c r="O2420" s="50" t="str">
        <f aca="false">FIXED(IF(K2420&lt;14,INDEX(J2420:J6072,K2420+1),(IF(M2420=0,L2420,(INDEX(L:L,ROW(L2420)+M2420)*N2420+INDEX(L:L,ROW(L2420)-N2420)*M2420)/(M2420+N2420)))),3)</f>
        <v>0.028</v>
      </c>
      <c r="P2420" s="61" t="n">
        <v>0.7</v>
      </c>
      <c r="Q2420" s="58"/>
      <c r="R2420" s="57"/>
      <c r="S2420" s="59"/>
      <c r="T2420" s="49"/>
      <c r="U2420" s="49"/>
      <c r="V2420" s="50"/>
      <c r="W2420" s="61"/>
      <c r="X2420" s="51" t="n">
        <f aca="false">IF(A2420&gt;36950,I2420+P2420,W2420)</f>
        <v>0.7</v>
      </c>
      <c r="Y2420" s="62" t="n">
        <f aca="false">IF(I2420=0,0,I2420*H2420)</f>
        <v>0</v>
      </c>
      <c r="Z2420" s="63" t="n">
        <f aca="false">IF(P2420=0,0,P2420*O2420)</f>
        <v>0.0196</v>
      </c>
      <c r="AA2420" s="64"/>
    </row>
    <row r="2421" customFormat="false" ht="12.75" hidden="false" customHeight="false" outlineLevel="0" collapsed="false">
      <c r="A2421" s="56" t="n">
        <v>38183</v>
      </c>
      <c r="B2421" s="57" t="n">
        <f aca="false">IF(MONTH(A2421)&lt;5,YEAR(A2421),YEAR(A2421)+1)</f>
        <v>2005</v>
      </c>
      <c r="C2421" s="58"/>
      <c r="D2421" s="49" t="n">
        <f aca="false">IF(ISBLANK(C2421),D2422+1,0)</f>
        <v>11</v>
      </c>
      <c r="E2421" s="59"/>
      <c r="F2421" s="49" t="n">
        <f aca="false">IF(ISBLANK(E2421),F2422+1,0)</f>
        <v>4</v>
      </c>
      <c r="G2421" s="49" t="n">
        <f aca="false">IF(ISBLANK(E2421),G2420+1,0)</f>
        <v>3</v>
      </c>
      <c r="H2421" s="50" t="str">
        <f aca="false">FIXED(IF(D2421&lt;14,INDEX(C2421:C6073,D2421+1),(IF(F2421=0,E2421,(INDEX(E:E,ROW(E2421)+F2421)*G2421+INDEX(E:E,ROW(E2421)-G2421)*F2421)/(F2421+G2421)))),3)</f>
        <v>0.028</v>
      </c>
      <c r="I2421" s="60" t="n">
        <v>0</v>
      </c>
      <c r="J2421" s="58"/>
      <c r="K2421" s="49" t="n">
        <f aca="false">IF(ISBLANK(J2421),K2422+1,0)</f>
        <v>4</v>
      </c>
      <c r="L2421" s="59"/>
      <c r="M2421" s="49" t="n">
        <f aca="false">IF(ISBLANK(L2421),M2422+1,0)</f>
        <v>4</v>
      </c>
      <c r="N2421" s="49" t="n">
        <f aca="false">IF(ISBLANK(L2421),N2420+1,0)</f>
        <v>3</v>
      </c>
      <c r="O2421" s="50" t="str">
        <f aca="false">FIXED(IF(K2421&lt;14,INDEX(J2421:J6073,K2421+1),(IF(M2421=0,L2421,(INDEX(L:L,ROW(L2421)+M2421)*N2421+INDEX(L:L,ROW(L2421)-N2421)*M2421)/(M2421+N2421)))),3)</f>
        <v>0.028</v>
      </c>
      <c r="P2421" s="61" t="n">
        <v>0.06</v>
      </c>
      <c r="Q2421" s="58"/>
      <c r="R2421" s="57"/>
      <c r="S2421" s="59"/>
      <c r="T2421" s="49"/>
      <c r="U2421" s="49"/>
      <c r="V2421" s="50"/>
      <c r="W2421" s="61"/>
      <c r="X2421" s="51" t="n">
        <f aca="false">IF(A2421&gt;36950,I2421+P2421,W2421)</f>
        <v>0.06</v>
      </c>
      <c r="Y2421" s="62" t="n">
        <f aca="false">IF(I2421=0,0,I2421*H2421)</f>
        <v>0</v>
      </c>
      <c r="Z2421" s="63" t="n">
        <f aca="false">IF(P2421=0,0,P2421*O2421)</f>
        <v>0.00168</v>
      </c>
      <c r="AA2421" s="64"/>
    </row>
    <row r="2422" customFormat="false" ht="12.75" hidden="false" customHeight="false" outlineLevel="0" collapsed="false">
      <c r="A2422" s="56" t="n">
        <v>38184</v>
      </c>
      <c r="B2422" s="57" t="n">
        <f aca="false">IF(MONTH(A2422)&lt;5,YEAR(A2422),YEAR(A2422)+1)</f>
        <v>2005</v>
      </c>
      <c r="C2422" s="58"/>
      <c r="D2422" s="49" t="n">
        <f aca="false">IF(ISBLANK(C2422),D2423+1,0)</f>
        <v>10</v>
      </c>
      <c r="E2422" s="59"/>
      <c r="F2422" s="49" t="n">
        <f aca="false">IF(ISBLANK(E2422),F2423+1,0)</f>
        <v>3</v>
      </c>
      <c r="G2422" s="49" t="n">
        <f aca="false">IF(ISBLANK(E2422),G2421+1,0)</f>
        <v>4</v>
      </c>
      <c r="H2422" s="50" t="str">
        <f aca="false">FIXED(IF(D2422&lt;14,INDEX(C2422:C6074,D2422+1),(IF(F2422=0,E2422,(INDEX(E:E,ROW(E2422)+F2422)*G2422+INDEX(E:E,ROW(E2422)-G2422)*F2422)/(F2422+G2422)))),3)</f>
        <v>0.028</v>
      </c>
      <c r="I2422" s="60" t="n">
        <v>0</v>
      </c>
      <c r="J2422" s="58"/>
      <c r="K2422" s="49" t="n">
        <f aca="false">IF(ISBLANK(J2422),K2423+1,0)</f>
        <v>3</v>
      </c>
      <c r="L2422" s="59"/>
      <c r="M2422" s="49" t="n">
        <f aca="false">IF(ISBLANK(L2422),M2423+1,0)</f>
        <v>3</v>
      </c>
      <c r="N2422" s="49" t="n">
        <f aca="false">IF(ISBLANK(L2422),N2421+1,0)</f>
        <v>4</v>
      </c>
      <c r="O2422" s="50" t="str">
        <f aca="false">FIXED(IF(K2422&lt;14,INDEX(J2422:J6074,K2422+1),(IF(M2422=0,L2422,(INDEX(L:L,ROW(L2422)+M2422)*N2422+INDEX(L:L,ROW(L2422)-N2422)*M2422)/(M2422+N2422)))),3)</f>
        <v>0.028</v>
      </c>
      <c r="P2422" s="61" t="n">
        <v>0.4</v>
      </c>
      <c r="Q2422" s="58"/>
      <c r="R2422" s="57"/>
      <c r="S2422" s="59"/>
      <c r="T2422" s="49"/>
      <c r="U2422" s="49"/>
      <c r="V2422" s="50"/>
      <c r="W2422" s="61"/>
      <c r="X2422" s="51" t="n">
        <f aca="false">IF(A2422&gt;36950,I2422+P2422,W2422)</f>
        <v>0.4</v>
      </c>
      <c r="Y2422" s="62" t="n">
        <f aca="false">IF(I2422=0,0,I2422*H2422)</f>
        <v>0</v>
      </c>
      <c r="Z2422" s="63" t="n">
        <f aca="false">IF(P2422=0,0,P2422*O2422)</f>
        <v>0.0112</v>
      </c>
      <c r="AA2422" s="64"/>
    </row>
    <row r="2423" customFormat="false" ht="12.75" hidden="false" customHeight="false" outlineLevel="0" collapsed="false">
      <c r="A2423" s="56" t="n">
        <v>38185</v>
      </c>
      <c r="B2423" s="57" t="n">
        <f aca="false">IF(MONTH(A2423)&lt;5,YEAR(A2423),YEAR(A2423)+1)</f>
        <v>2005</v>
      </c>
      <c r="C2423" s="58"/>
      <c r="D2423" s="49" t="n">
        <f aca="false">IF(ISBLANK(C2423),D2424+1,0)</f>
        <v>9</v>
      </c>
      <c r="E2423" s="59"/>
      <c r="F2423" s="49" t="n">
        <f aca="false">IF(ISBLANK(E2423),F2424+1,0)</f>
        <v>2</v>
      </c>
      <c r="G2423" s="49" t="n">
        <f aca="false">IF(ISBLANK(E2423),G2422+1,0)</f>
        <v>5</v>
      </c>
      <c r="H2423" s="50" t="str">
        <f aca="false">FIXED(IF(D2423&lt;14,INDEX(C2423:C6075,D2423+1),(IF(F2423=0,E2423,(INDEX(E:E,ROW(E2423)+F2423)*G2423+INDEX(E:E,ROW(E2423)-G2423)*F2423)/(F2423+G2423)))),3)</f>
        <v>0.028</v>
      </c>
      <c r="I2423" s="60" t="n">
        <v>0</v>
      </c>
      <c r="J2423" s="58"/>
      <c r="K2423" s="49" t="n">
        <f aca="false">IF(ISBLANK(J2423),K2424+1,0)</f>
        <v>2</v>
      </c>
      <c r="L2423" s="59"/>
      <c r="M2423" s="49" t="n">
        <f aca="false">IF(ISBLANK(L2423),M2424+1,0)</f>
        <v>2</v>
      </c>
      <c r="N2423" s="49" t="n">
        <f aca="false">IF(ISBLANK(L2423),N2422+1,0)</f>
        <v>5</v>
      </c>
      <c r="O2423" s="50" t="str">
        <f aca="false">FIXED(IF(K2423&lt;14,INDEX(J2423:J6075,K2423+1),(IF(M2423=0,L2423,(INDEX(L:L,ROW(L2423)+M2423)*N2423+INDEX(L:L,ROW(L2423)-N2423)*M2423)/(M2423+N2423)))),3)</f>
        <v>0.028</v>
      </c>
      <c r="P2423" s="61" t="n">
        <v>1.34</v>
      </c>
      <c r="Q2423" s="58"/>
      <c r="R2423" s="57"/>
      <c r="S2423" s="59"/>
      <c r="T2423" s="49"/>
      <c r="U2423" s="49"/>
      <c r="V2423" s="50"/>
      <c r="W2423" s="61"/>
      <c r="X2423" s="51" t="n">
        <f aca="false">IF(A2423&gt;36950,I2423+P2423,W2423)</f>
        <v>1.34</v>
      </c>
      <c r="Y2423" s="62" t="n">
        <f aca="false">IF(I2423=0,0,I2423*H2423)</f>
        <v>0</v>
      </c>
      <c r="Z2423" s="63" t="n">
        <f aca="false">IF(P2423=0,0,P2423*O2423)</f>
        <v>0.03752</v>
      </c>
      <c r="AA2423" s="64"/>
    </row>
    <row r="2424" customFormat="false" ht="12.75" hidden="false" customHeight="false" outlineLevel="0" collapsed="false">
      <c r="A2424" s="56" t="n">
        <v>38186</v>
      </c>
      <c r="B2424" s="57" t="n">
        <f aca="false">IF(MONTH(A2424)&lt;5,YEAR(A2424),YEAR(A2424)+1)</f>
        <v>2005</v>
      </c>
      <c r="C2424" s="58"/>
      <c r="D2424" s="49" t="n">
        <f aca="false">IF(ISBLANK(C2424),D2425+1,0)</f>
        <v>8</v>
      </c>
      <c r="E2424" s="59"/>
      <c r="F2424" s="49" t="n">
        <f aca="false">IF(ISBLANK(E2424),F2425+1,0)</f>
        <v>1</v>
      </c>
      <c r="G2424" s="49" t="n">
        <f aca="false">IF(ISBLANK(E2424),G2423+1,0)</f>
        <v>6</v>
      </c>
      <c r="H2424" s="50" t="str">
        <f aca="false">FIXED(IF(D2424&lt;14,INDEX(C2424:C6076,D2424+1),(IF(F2424=0,E2424,(INDEX(E:E,ROW(E2424)+F2424)*G2424+INDEX(E:E,ROW(E2424)-G2424)*F2424)/(F2424+G2424)))),3)</f>
        <v>0.028</v>
      </c>
      <c r="I2424" s="60" t="n">
        <v>0</v>
      </c>
      <c r="J2424" s="58"/>
      <c r="K2424" s="49" t="n">
        <f aca="false">IF(ISBLANK(J2424),K2425+1,0)</f>
        <v>1</v>
      </c>
      <c r="L2424" s="59"/>
      <c r="M2424" s="49" t="n">
        <f aca="false">IF(ISBLANK(L2424),M2425+1,0)</f>
        <v>1</v>
      </c>
      <c r="N2424" s="49" t="n">
        <f aca="false">IF(ISBLANK(L2424),N2423+1,0)</f>
        <v>6</v>
      </c>
      <c r="O2424" s="50" t="str">
        <f aca="false">FIXED(IF(K2424&lt;14,INDEX(J2424:J6076,K2424+1),(IF(M2424=0,L2424,(INDEX(L:L,ROW(L2424)+M2424)*N2424+INDEX(L:L,ROW(L2424)-N2424)*M2424)/(M2424+N2424)))),3)</f>
        <v>0.028</v>
      </c>
      <c r="P2424" s="61" t="n">
        <v>2.39</v>
      </c>
      <c r="Q2424" s="58"/>
      <c r="R2424" s="57"/>
      <c r="S2424" s="59"/>
      <c r="T2424" s="49"/>
      <c r="U2424" s="49"/>
      <c r="V2424" s="50"/>
      <c r="W2424" s="61"/>
      <c r="X2424" s="51" t="n">
        <f aca="false">IF(A2424&gt;36950,I2424+P2424,W2424)</f>
        <v>2.39</v>
      </c>
      <c r="Y2424" s="62" t="n">
        <f aca="false">IF(I2424=0,0,I2424*H2424)</f>
        <v>0</v>
      </c>
      <c r="Z2424" s="63" t="n">
        <f aca="false">IF(P2424=0,0,P2424*O2424)</f>
        <v>0.06692</v>
      </c>
      <c r="AA2424" s="64"/>
    </row>
    <row r="2425" customFormat="false" ht="12.75" hidden="false" customHeight="false" outlineLevel="0" collapsed="false">
      <c r="A2425" s="56" t="n">
        <v>38187</v>
      </c>
      <c r="B2425" s="57" t="n">
        <f aca="false">IF(MONTH(A2425)&lt;5,YEAR(A2425),YEAR(A2425)+1)</f>
        <v>2005</v>
      </c>
      <c r="C2425" s="58"/>
      <c r="D2425" s="49" t="n">
        <f aca="false">IF(ISBLANK(C2425),D2426+1,0)</f>
        <v>7</v>
      </c>
      <c r="E2425" s="59" t="n">
        <v>0.015</v>
      </c>
      <c r="F2425" s="49" t="n">
        <f aca="false">IF(ISBLANK(E2425),F2426+1,0)</f>
        <v>0</v>
      </c>
      <c r="G2425" s="49" t="n">
        <f aca="false">IF(ISBLANK(E2425),G2424+1,0)</f>
        <v>0</v>
      </c>
      <c r="H2425" s="50" t="str">
        <f aca="false">FIXED(IF(D2425&lt;14,INDEX(C2425:C6077,D2425+1),(IF(F2425=0,E2425,(INDEX(E:E,ROW(E2425)+F2425)*G2425+INDEX(E:E,ROW(E2425)-G2425)*F2425)/(F2425+G2425)))),3)</f>
        <v>0.028</v>
      </c>
      <c r="I2425" s="60" t="n">
        <v>0</v>
      </c>
      <c r="J2425" s="58" t="n">
        <v>0.028</v>
      </c>
      <c r="K2425" s="49" t="n">
        <f aca="false">IF(ISBLANK(J2425),K2426+1,0)</f>
        <v>0</v>
      </c>
      <c r="L2425" s="59" t="n">
        <v>0.021</v>
      </c>
      <c r="M2425" s="49" t="n">
        <f aca="false">IF(ISBLANK(L2425),M2426+1,0)</f>
        <v>0</v>
      </c>
      <c r="N2425" s="49" t="n">
        <f aca="false">IF(ISBLANK(L2425),N2424+1,0)</f>
        <v>0</v>
      </c>
      <c r="O2425" s="50" t="str">
        <f aca="false">FIXED(IF(K2425&lt;14,INDEX(J2425:J6077,K2425+1),(IF(M2425=0,L2425,(INDEX(L:L,ROW(L2425)+M2425)*N2425+INDEX(L:L,ROW(L2425)-N2425)*M2425)/(M2425+N2425)))),3)</f>
        <v>0.028</v>
      </c>
      <c r="P2425" s="61" t="n">
        <v>3.41</v>
      </c>
      <c r="Q2425" s="58"/>
      <c r="R2425" s="57"/>
      <c r="S2425" s="59"/>
      <c r="T2425" s="49"/>
      <c r="U2425" s="49"/>
      <c r="V2425" s="50"/>
      <c r="W2425" s="61"/>
      <c r="X2425" s="51" t="n">
        <f aca="false">IF(A2425&gt;36950,I2425+P2425,W2425)</f>
        <v>3.41</v>
      </c>
      <c r="Y2425" s="62" t="n">
        <f aca="false">IF(I2425=0,0,I2425*H2425)</f>
        <v>0</v>
      </c>
      <c r="Z2425" s="63" t="n">
        <f aca="false">IF(P2425=0,0,P2425*O2425)</f>
        <v>0.09548</v>
      </c>
      <c r="AA2425" s="64"/>
    </row>
    <row r="2426" customFormat="false" ht="12.75" hidden="false" customHeight="false" outlineLevel="0" collapsed="false">
      <c r="A2426" s="56" t="n">
        <v>38188</v>
      </c>
      <c r="B2426" s="57" t="n">
        <f aca="false">IF(MONTH(A2426)&lt;5,YEAR(A2426),YEAR(A2426)+1)</f>
        <v>2005</v>
      </c>
      <c r="C2426" s="58"/>
      <c r="D2426" s="49" t="n">
        <f aca="false">IF(ISBLANK(C2426),D2427+1,0)</f>
        <v>6</v>
      </c>
      <c r="E2426" s="59"/>
      <c r="F2426" s="49" t="n">
        <f aca="false">IF(ISBLANK(E2426),F2427+1,0)</f>
        <v>6</v>
      </c>
      <c r="G2426" s="49" t="n">
        <f aca="false">IF(ISBLANK(E2426),G2425+1,0)</f>
        <v>1</v>
      </c>
      <c r="H2426" s="50" t="str">
        <f aca="false">FIXED(IF(D2426&lt;14,INDEX(C2426:C6078,D2426+1),(IF(F2426=0,E2426,(INDEX(E:E,ROW(E2426)+F2426)*G2426+INDEX(E:E,ROW(E2426)-G2426)*F2426)/(F2426+G2426)))),3)</f>
        <v>0.028</v>
      </c>
      <c r="I2426" s="60" t="n">
        <v>10.64</v>
      </c>
      <c r="J2426" s="58"/>
      <c r="K2426" s="49" t="n">
        <f aca="false">IF(ISBLANK(J2426),K2427+1,0)</f>
        <v>6</v>
      </c>
      <c r="L2426" s="59"/>
      <c r="M2426" s="49" t="n">
        <f aca="false">IF(ISBLANK(L2426),M2427+1,0)</f>
        <v>6</v>
      </c>
      <c r="N2426" s="49" t="n">
        <f aca="false">IF(ISBLANK(L2426),N2425+1,0)</f>
        <v>1</v>
      </c>
      <c r="O2426" s="50" t="str">
        <f aca="false">FIXED(IF(K2426&lt;14,INDEX(J2426:J6078,K2426+1),(IF(M2426=0,L2426,(INDEX(L:L,ROW(L2426)+M2426)*N2426+INDEX(L:L,ROW(L2426)-N2426)*M2426)/(M2426+N2426)))),3)</f>
        <v>0.017</v>
      </c>
      <c r="P2426" s="61" t="n">
        <v>20</v>
      </c>
      <c r="Q2426" s="58"/>
      <c r="R2426" s="57"/>
      <c r="S2426" s="59"/>
      <c r="T2426" s="49"/>
      <c r="U2426" s="49"/>
      <c r="V2426" s="50"/>
      <c r="W2426" s="61"/>
      <c r="X2426" s="51" t="n">
        <f aca="false">IF(A2426&gt;36950,I2426+P2426,W2426)</f>
        <v>30.64</v>
      </c>
      <c r="Y2426" s="62" t="n">
        <f aca="false">IF(I2426=0,0,I2426*H2426)</f>
        <v>0.29792</v>
      </c>
      <c r="Z2426" s="63" t="n">
        <f aca="false">IF(P2426=0,0,P2426*O2426)</f>
        <v>0.34</v>
      </c>
      <c r="AA2426" s="64"/>
    </row>
    <row r="2427" customFormat="false" ht="12.75" hidden="false" customHeight="false" outlineLevel="0" collapsed="false">
      <c r="A2427" s="56" t="n">
        <v>38189</v>
      </c>
      <c r="B2427" s="57" t="n">
        <f aca="false">IF(MONTH(A2427)&lt;5,YEAR(A2427),YEAR(A2427)+1)</f>
        <v>2005</v>
      </c>
      <c r="C2427" s="58"/>
      <c r="D2427" s="49" t="n">
        <f aca="false">IF(ISBLANK(C2427),D2428+1,0)</f>
        <v>5</v>
      </c>
      <c r="E2427" s="59"/>
      <c r="F2427" s="49" t="n">
        <f aca="false">IF(ISBLANK(E2427),F2428+1,0)</f>
        <v>5</v>
      </c>
      <c r="G2427" s="49" t="n">
        <f aca="false">IF(ISBLANK(E2427),G2426+1,0)</f>
        <v>2</v>
      </c>
      <c r="H2427" s="50" t="str">
        <f aca="false">FIXED(IF(D2427&lt;14,INDEX(C2427:C6079,D2427+1),(IF(F2427=0,E2427,(INDEX(E:E,ROW(E2427)+F2427)*G2427+INDEX(E:E,ROW(E2427)-G2427)*F2427)/(F2427+G2427)))),3)</f>
        <v>0.028</v>
      </c>
      <c r="I2427" s="60" t="n">
        <v>47.45</v>
      </c>
      <c r="J2427" s="58"/>
      <c r="K2427" s="49" t="n">
        <f aca="false">IF(ISBLANK(J2427),K2428+1,0)</f>
        <v>5</v>
      </c>
      <c r="L2427" s="59"/>
      <c r="M2427" s="49" t="n">
        <f aca="false">IF(ISBLANK(L2427),M2428+1,0)</f>
        <v>5</v>
      </c>
      <c r="N2427" s="49" t="n">
        <f aca="false">IF(ISBLANK(L2427),N2426+1,0)</f>
        <v>2</v>
      </c>
      <c r="O2427" s="50" t="str">
        <f aca="false">FIXED(IF(K2427&lt;14,INDEX(J2427:J6079,K2427+1),(IF(M2427=0,L2427,(INDEX(L:L,ROW(L2427)+M2427)*N2427+INDEX(L:L,ROW(L2427)-N2427)*M2427)/(M2427+N2427)))),3)</f>
        <v>0.017</v>
      </c>
      <c r="P2427" s="61" t="n">
        <v>35.99</v>
      </c>
      <c r="Q2427" s="58"/>
      <c r="R2427" s="57"/>
      <c r="S2427" s="59"/>
      <c r="T2427" s="49"/>
      <c r="U2427" s="49"/>
      <c r="V2427" s="50"/>
      <c r="W2427" s="61"/>
      <c r="X2427" s="51" t="n">
        <f aca="false">IF(A2427&gt;36950,I2427+P2427,W2427)</f>
        <v>83.44</v>
      </c>
      <c r="Y2427" s="62" t="n">
        <f aca="false">IF(I2427=0,0,I2427*H2427)</f>
        <v>1.3286</v>
      </c>
      <c r="Z2427" s="63" t="n">
        <f aca="false">IF(P2427=0,0,P2427*O2427)</f>
        <v>0.61183</v>
      </c>
      <c r="AA2427" s="64"/>
    </row>
    <row r="2428" customFormat="false" ht="12.75" hidden="false" customHeight="false" outlineLevel="0" collapsed="false">
      <c r="A2428" s="56" t="n">
        <v>38190</v>
      </c>
      <c r="B2428" s="57" t="n">
        <f aca="false">IF(MONTH(A2428)&lt;5,YEAR(A2428),YEAR(A2428)+1)</f>
        <v>2005</v>
      </c>
      <c r="C2428" s="58"/>
      <c r="D2428" s="49" t="n">
        <f aca="false">IF(ISBLANK(C2428),D2429+1,0)</f>
        <v>4</v>
      </c>
      <c r="E2428" s="59"/>
      <c r="F2428" s="49" t="n">
        <f aca="false">IF(ISBLANK(E2428),F2429+1,0)</f>
        <v>4</v>
      </c>
      <c r="G2428" s="49" t="n">
        <f aca="false">IF(ISBLANK(E2428),G2427+1,0)</f>
        <v>3</v>
      </c>
      <c r="H2428" s="50" t="str">
        <f aca="false">FIXED(IF(D2428&lt;14,INDEX(C2428:C6080,D2428+1),(IF(F2428=0,E2428,(INDEX(E:E,ROW(E2428)+F2428)*G2428+INDEX(E:E,ROW(E2428)-G2428)*F2428)/(F2428+G2428)))),3)</f>
        <v>0.028</v>
      </c>
      <c r="I2428" s="60" t="n">
        <v>50.3</v>
      </c>
      <c r="J2428" s="58"/>
      <c r="K2428" s="49" t="n">
        <f aca="false">IF(ISBLANK(J2428),K2429+1,0)</f>
        <v>4</v>
      </c>
      <c r="L2428" s="59"/>
      <c r="M2428" s="49" t="n">
        <f aca="false">IF(ISBLANK(L2428),M2429+1,0)</f>
        <v>4</v>
      </c>
      <c r="N2428" s="49" t="n">
        <f aca="false">IF(ISBLANK(L2428),N2427+1,0)</f>
        <v>3</v>
      </c>
      <c r="O2428" s="50" t="str">
        <f aca="false">FIXED(IF(K2428&lt;14,INDEX(J2428:J6080,K2428+1),(IF(M2428=0,L2428,(INDEX(L:L,ROW(L2428)+M2428)*N2428+INDEX(L:L,ROW(L2428)-N2428)*M2428)/(M2428+N2428)))),3)</f>
        <v>0.017</v>
      </c>
      <c r="P2428" s="61" t="n">
        <v>32.74</v>
      </c>
      <c r="Q2428" s="58"/>
      <c r="R2428" s="57"/>
      <c r="S2428" s="59"/>
      <c r="T2428" s="49"/>
      <c r="U2428" s="49"/>
      <c r="V2428" s="50"/>
      <c r="W2428" s="61"/>
      <c r="X2428" s="51" t="n">
        <f aca="false">IF(A2428&gt;36950,I2428+P2428,W2428)</f>
        <v>83.04</v>
      </c>
      <c r="Y2428" s="62" t="n">
        <f aca="false">IF(I2428=0,0,I2428*H2428)</f>
        <v>1.4084</v>
      </c>
      <c r="Z2428" s="63" t="n">
        <f aca="false">IF(P2428=0,0,P2428*O2428)</f>
        <v>0.55658</v>
      </c>
      <c r="AA2428" s="64"/>
    </row>
    <row r="2429" customFormat="false" ht="12.75" hidden="false" customHeight="false" outlineLevel="0" collapsed="false">
      <c r="A2429" s="56" t="n">
        <v>38191</v>
      </c>
      <c r="B2429" s="57" t="n">
        <f aca="false">IF(MONTH(A2429)&lt;5,YEAR(A2429),YEAR(A2429)+1)</f>
        <v>2005</v>
      </c>
      <c r="C2429" s="58"/>
      <c r="D2429" s="49" t="n">
        <f aca="false">IF(ISBLANK(C2429),D2430+1,0)</f>
        <v>3</v>
      </c>
      <c r="E2429" s="59"/>
      <c r="F2429" s="49" t="n">
        <f aca="false">IF(ISBLANK(E2429),F2430+1,0)</f>
        <v>3</v>
      </c>
      <c r="G2429" s="49" t="n">
        <f aca="false">IF(ISBLANK(E2429),G2428+1,0)</f>
        <v>4</v>
      </c>
      <c r="H2429" s="50" t="str">
        <f aca="false">FIXED(IF(D2429&lt;14,INDEX(C2429:C6081,D2429+1),(IF(F2429=0,E2429,(INDEX(E:E,ROW(E2429)+F2429)*G2429+INDEX(E:E,ROW(E2429)-G2429)*F2429)/(F2429+G2429)))),3)</f>
        <v>0.028</v>
      </c>
      <c r="I2429" s="60" t="n">
        <v>24.6</v>
      </c>
      <c r="J2429" s="58"/>
      <c r="K2429" s="49" t="n">
        <f aca="false">IF(ISBLANK(J2429),K2430+1,0)</f>
        <v>3</v>
      </c>
      <c r="L2429" s="59"/>
      <c r="M2429" s="49" t="n">
        <f aca="false">IF(ISBLANK(L2429),M2430+1,0)</f>
        <v>3</v>
      </c>
      <c r="N2429" s="49" t="n">
        <f aca="false">IF(ISBLANK(L2429),N2428+1,0)</f>
        <v>4</v>
      </c>
      <c r="O2429" s="50" t="str">
        <f aca="false">FIXED(IF(K2429&lt;14,INDEX(J2429:J6081,K2429+1),(IF(M2429=0,L2429,(INDEX(L:L,ROW(L2429)+M2429)*N2429+INDEX(L:L,ROW(L2429)-N2429)*M2429)/(M2429+N2429)))),3)</f>
        <v>0.017</v>
      </c>
      <c r="P2429" s="61" t="n">
        <v>18.01</v>
      </c>
      <c r="Q2429" s="58"/>
      <c r="R2429" s="57"/>
      <c r="S2429" s="59"/>
      <c r="T2429" s="49"/>
      <c r="U2429" s="49"/>
      <c r="V2429" s="50"/>
      <c r="W2429" s="61"/>
      <c r="X2429" s="51" t="n">
        <f aca="false">IF(A2429&gt;36950,I2429+P2429,W2429)</f>
        <v>42.61</v>
      </c>
      <c r="Y2429" s="62" t="n">
        <f aca="false">IF(I2429=0,0,I2429*H2429)</f>
        <v>0.6888</v>
      </c>
      <c r="Z2429" s="63" t="n">
        <f aca="false">IF(P2429=0,0,P2429*O2429)</f>
        <v>0.30617</v>
      </c>
      <c r="AA2429" s="64"/>
    </row>
    <row r="2430" customFormat="false" ht="12.75" hidden="false" customHeight="false" outlineLevel="0" collapsed="false">
      <c r="A2430" s="56" t="n">
        <v>38192</v>
      </c>
      <c r="B2430" s="57" t="n">
        <f aca="false">IF(MONTH(A2430)&lt;5,YEAR(A2430),YEAR(A2430)+1)</f>
        <v>2005</v>
      </c>
      <c r="C2430" s="58"/>
      <c r="D2430" s="49" t="n">
        <f aca="false">IF(ISBLANK(C2430),D2431+1,0)</f>
        <v>2</v>
      </c>
      <c r="E2430" s="59"/>
      <c r="F2430" s="49" t="n">
        <f aca="false">IF(ISBLANK(E2430),F2431+1,0)</f>
        <v>2</v>
      </c>
      <c r="G2430" s="49" t="n">
        <f aca="false">IF(ISBLANK(E2430),G2429+1,0)</f>
        <v>5</v>
      </c>
      <c r="H2430" s="50" t="str">
        <f aca="false">FIXED(IF(D2430&lt;14,INDEX(C2430:C6082,D2430+1),(IF(F2430=0,E2430,(INDEX(E:E,ROW(E2430)+F2430)*G2430+INDEX(E:E,ROW(E2430)-G2430)*F2430)/(F2430+G2430)))),3)</f>
        <v>0.028</v>
      </c>
      <c r="I2430" s="60" t="n">
        <v>7.85</v>
      </c>
      <c r="J2430" s="58"/>
      <c r="K2430" s="49" t="n">
        <f aca="false">IF(ISBLANK(J2430),K2431+1,0)</f>
        <v>2</v>
      </c>
      <c r="L2430" s="59"/>
      <c r="M2430" s="49" t="n">
        <f aca="false">IF(ISBLANK(L2430),M2431+1,0)</f>
        <v>2</v>
      </c>
      <c r="N2430" s="49" t="n">
        <f aca="false">IF(ISBLANK(L2430),N2429+1,0)</f>
        <v>5</v>
      </c>
      <c r="O2430" s="50" t="str">
        <f aca="false">FIXED(IF(K2430&lt;14,INDEX(J2430:J6082,K2430+1),(IF(M2430=0,L2430,(INDEX(L:L,ROW(L2430)+M2430)*N2430+INDEX(L:L,ROW(L2430)-N2430)*M2430)/(M2430+N2430)))),3)</f>
        <v>0.017</v>
      </c>
      <c r="P2430" s="61" t="n">
        <v>8.9</v>
      </c>
      <c r="Q2430" s="58"/>
      <c r="R2430" s="57"/>
      <c r="S2430" s="59"/>
      <c r="T2430" s="49"/>
      <c r="U2430" s="49"/>
      <c r="V2430" s="50"/>
      <c r="W2430" s="61"/>
      <c r="X2430" s="51" t="n">
        <f aca="false">IF(A2430&gt;36950,I2430+P2430,W2430)</f>
        <v>16.75</v>
      </c>
      <c r="Y2430" s="62" t="n">
        <f aca="false">IF(I2430=0,0,I2430*H2430)</f>
        <v>0.2198</v>
      </c>
      <c r="Z2430" s="63" t="n">
        <f aca="false">IF(P2430=0,0,P2430*O2430)</f>
        <v>0.1513</v>
      </c>
      <c r="AA2430" s="64"/>
    </row>
    <row r="2431" customFormat="false" ht="12.75" hidden="false" customHeight="false" outlineLevel="0" collapsed="false">
      <c r="A2431" s="56" t="n">
        <v>38193</v>
      </c>
      <c r="B2431" s="57" t="n">
        <f aca="false">IF(MONTH(A2431)&lt;5,YEAR(A2431),YEAR(A2431)+1)</f>
        <v>2005</v>
      </c>
      <c r="C2431" s="58"/>
      <c r="D2431" s="49" t="n">
        <f aca="false">IF(ISBLANK(C2431),D2432+1,0)</f>
        <v>1</v>
      </c>
      <c r="E2431" s="59"/>
      <c r="F2431" s="49" t="n">
        <f aca="false">IF(ISBLANK(E2431),F2432+1,0)</f>
        <v>1</v>
      </c>
      <c r="G2431" s="49" t="n">
        <f aca="false">IF(ISBLANK(E2431),G2430+1,0)</f>
        <v>6</v>
      </c>
      <c r="H2431" s="50" t="str">
        <f aca="false">FIXED(IF(D2431&lt;14,INDEX(C2431:C6083,D2431+1),(IF(F2431=0,E2431,(INDEX(E:E,ROW(E2431)+F2431)*G2431+INDEX(E:E,ROW(E2431)-G2431)*F2431)/(F2431+G2431)))),3)</f>
        <v>0.028</v>
      </c>
      <c r="I2431" s="60" t="n">
        <v>1.13</v>
      </c>
      <c r="J2431" s="58"/>
      <c r="K2431" s="49" t="n">
        <f aca="false">IF(ISBLANK(J2431),K2432+1,0)</f>
        <v>1</v>
      </c>
      <c r="L2431" s="59"/>
      <c r="M2431" s="49" t="n">
        <f aca="false">IF(ISBLANK(L2431),M2432+1,0)</f>
        <v>1</v>
      </c>
      <c r="N2431" s="49" t="n">
        <f aca="false">IF(ISBLANK(L2431),N2430+1,0)</f>
        <v>6</v>
      </c>
      <c r="O2431" s="50" t="str">
        <f aca="false">FIXED(IF(K2431&lt;14,INDEX(J2431:J6083,K2431+1),(IF(M2431=0,L2431,(INDEX(L:L,ROW(L2431)+M2431)*N2431+INDEX(L:L,ROW(L2431)-N2431)*M2431)/(M2431+N2431)))),3)</f>
        <v>0.017</v>
      </c>
      <c r="P2431" s="61" t="n">
        <v>4.62</v>
      </c>
      <c r="Q2431" s="58"/>
      <c r="R2431" s="57"/>
      <c r="S2431" s="59"/>
      <c r="T2431" s="49"/>
      <c r="U2431" s="49"/>
      <c r="V2431" s="50"/>
      <c r="W2431" s="61"/>
      <c r="X2431" s="51" t="n">
        <f aca="false">IF(A2431&gt;36950,I2431+P2431,W2431)</f>
        <v>5.75</v>
      </c>
      <c r="Y2431" s="62" t="n">
        <f aca="false">IF(I2431=0,0,I2431*H2431)</f>
        <v>0.03164</v>
      </c>
      <c r="Z2431" s="63" t="n">
        <f aca="false">IF(P2431=0,0,P2431*O2431)</f>
        <v>0.07854</v>
      </c>
      <c r="AA2431" s="64"/>
    </row>
    <row r="2432" customFormat="false" ht="12.75" hidden="false" customHeight="false" outlineLevel="0" collapsed="false">
      <c r="A2432" s="56" t="n">
        <v>38194</v>
      </c>
      <c r="B2432" s="57" t="n">
        <f aca="false">IF(MONTH(A2432)&lt;5,YEAR(A2432),YEAR(A2432)+1)</f>
        <v>2005</v>
      </c>
      <c r="C2432" s="58" t="n">
        <v>0.028</v>
      </c>
      <c r="D2432" s="49" t="n">
        <f aca="false">IF(ISBLANK(C2432),D2433+1,0)</f>
        <v>0</v>
      </c>
      <c r="E2432" s="59" t="n">
        <v>0.014</v>
      </c>
      <c r="F2432" s="49" t="n">
        <f aca="false">IF(ISBLANK(E2432),F2433+1,0)</f>
        <v>0</v>
      </c>
      <c r="G2432" s="49" t="n">
        <f aca="false">IF(ISBLANK(E2432),G2431+1,0)</f>
        <v>0</v>
      </c>
      <c r="H2432" s="50" t="str">
        <f aca="false">FIXED(IF(D2432&lt;14,INDEX(C2432:C6084,D2432+1),(IF(F2432=0,E2432,(INDEX(E:E,ROW(E2432)+F2432)*G2432+INDEX(E:E,ROW(E2432)-G2432)*F2432)/(F2432+G2432)))),3)</f>
        <v>0.028</v>
      </c>
      <c r="I2432" s="60" t="n">
        <v>7.07</v>
      </c>
      <c r="J2432" s="58" t="n">
        <v>0.017</v>
      </c>
      <c r="K2432" s="49" t="n">
        <f aca="false">IF(ISBLANK(J2432),K2433+1,0)</f>
        <v>0</v>
      </c>
      <c r="L2432" s="59" t="n">
        <v>0.014</v>
      </c>
      <c r="M2432" s="49" t="n">
        <f aca="false">IF(ISBLANK(L2432),M2433+1,0)</f>
        <v>0</v>
      </c>
      <c r="N2432" s="49" t="n">
        <f aca="false">IF(ISBLANK(L2432),N2431+1,0)</f>
        <v>0</v>
      </c>
      <c r="O2432" s="50" t="str">
        <f aca="false">FIXED(IF(K2432&lt;14,INDEX(J2432:J6084,K2432+1),(IF(M2432=0,L2432,(INDEX(L:L,ROW(L2432)+M2432)*N2432+INDEX(L:L,ROW(L2432)-N2432)*M2432)/(M2432+N2432)))),3)</f>
        <v>0.017</v>
      </c>
      <c r="P2432" s="61" t="n">
        <v>4.46</v>
      </c>
      <c r="Q2432" s="58"/>
      <c r="R2432" s="57"/>
      <c r="S2432" s="59"/>
      <c r="T2432" s="49"/>
      <c r="U2432" s="49"/>
      <c r="V2432" s="50"/>
      <c r="W2432" s="61"/>
      <c r="X2432" s="51" t="n">
        <f aca="false">IF(A2432&gt;36950,I2432+P2432,W2432)</f>
        <v>11.53</v>
      </c>
      <c r="Y2432" s="62" t="n">
        <f aca="false">IF(I2432=0,0,I2432*H2432)</f>
        <v>0.19796</v>
      </c>
      <c r="Z2432" s="63" t="n">
        <f aca="false">IF(P2432=0,0,P2432*O2432)</f>
        <v>0.07582</v>
      </c>
      <c r="AA2432" s="64"/>
    </row>
    <row r="2433" customFormat="false" ht="12.75" hidden="false" customHeight="false" outlineLevel="0" collapsed="false">
      <c r="A2433" s="56" t="n">
        <v>38195</v>
      </c>
      <c r="B2433" s="57" t="n">
        <f aca="false">IF(MONTH(A2433)&lt;5,YEAR(A2433),YEAR(A2433)+1)</f>
        <v>2005</v>
      </c>
      <c r="C2433" s="58"/>
      <c r="D2433" s="49" t="n">
        <f aca="false">IF(ISBLANK(C2433),D2434+1,0)</f>
        <v>6</v>
      </c>
      <c r="E2433" s="59"/>
      <c r="F2433" s="49" t="n">
        <f aca="false">IF(ISBLANK(E2433),F2434+1,0)</f>
        <v>6</v>
      </c>
      <c r="G2433" s="49" t="n">
        <f aca="false">IF(ISBLANK(E2433),G2432+1,0)</f>
        <v>1</v>
      </c>
      <c r="H2433" s="50" t="str">
        <f aca="false">FIXED(IF(D2433&lt;14,INDEX(C2433:C6085,D2433+1),(IF(F2433=0,E2433,(INDEX(E:E,ROW(E2433)+F2433)*G2433+INDEX(E:E,ROW(E2433)-G2433)*F2433)/(F2433+G2433)))),3)</f>
        <v>0.018</v>
      </c>
      <c r="I2433" s="60" t="n">
        <v>21.55</v>
      </c>
      <c r="J2433" s="58"/>
      <c r="K2433" s="49" t="n">
        <f aca="false">IF(ISBLANK(J2433),K2434+1,0)</f>
        <v>6</v>
      </c>
      <c r="L2433" s="59"/>
      <c r="M2433" s="49" t="n">
        <f aca="false">IF(ISBLANK(L2433),M2434+1,0)</f>
        <v>6</v>
      </c>
      <c r="N2433" s="49" t="n">
        <f aca="false">IF(ISBLANK(L2433),N2432+1,0)</f>
        <v>1</v>
      </c>
      <c r="O2433" s="50" t="str">
        <f aca="false">FIXED(IF(K2433&lt;14,INDEX(J2433:J6085,K2433+1),(IF(M2433=0,L2433,(INDEX(L:L,ROW(L2433)+M2433)*N2433+INDEX(L:L,ROW(L2433)-N2433)*M2433)/(M2433+N2433)))),3)</f>
        <v>0.015</v>
      </c>
      <c r="P2433" s="61" t="n">
        <v>14.91</v>
      </c>
      <c r="Q2433" s="58"/>
      <c r="R2433" s="57"/>
      <c r="S2433" s="59"/>
      <c r="T2433" s="49"/>
      <c r="U2433" s="49"/>
      <c r="V2433" s="50"/>
      <c r="W2433" s="61"/>
      <c r="X2433" s="51" t="n">
        <f aca="false">IF(A2433&gt;36950,I2433+P2433,W2433)</f>
        <v>36.46</v>
      </c>
      <c r="Y2433" s="62" t="n">
        <f aca="false">IF(I2433=0,0,I2433*H2433)</f>
        <v>0.3879</v>
      </c>
      <c r="Z2433" s="63" t="n">
        <f aca="false">IF(P2433=0,0,P2433*O2433)</f>
        <v>0.22365</v>
      </c>
      <c r="AA2433" s="64"/>
    </row>
    <row r="2434" customFormat="false" ht="12.75" hidden="false" customHeight="false" outlineLevel="0" collapsed="false">
      <c r="A2434" s="56" t="n">
        <v>38196</v>
      </c>
      <c r="B2434" s="57" t="n">
        <f aca="false">IF(MONTH(A2434)&lt;5,YEAR(A2434),YEAR(A2434)+1)</f>
        <v>2005</v>
      </c>
      <c r="C2434" s="58"/>
      <c r="D2434" s="49" t="n">
        <f aca="false">IF(ISBLANK(C2434),D2435+1,0)</f>
        <v>5</v>
      </c>
      <c r="E2434" s="59"/>
      <c r="F2434" s="49" t="n">
        <f aca="false">IF(ISBLANK(E2434),F2435+1,0)</f>
        <v>5</v>
      </c>
      <c r="G2434" s="49" t="n">
        <f aca="false">IF(ISBLANK(E2434),G2433+1,0)</f>
        <v>2</v>
      </c>
      <c r="H2434" s="50" t="str">
        <f aca="false">FIXED(IF(D2434&lt;14,INDEX(C2434:C6086,D2434+1),(IF(F2434=0,E2434,(INDEX(E:E,ROW(E2434)+F2434)*G2434+INDEX(E:E,ROW(E2434)-G2434)*F2434)/(F2434+G2434)))),3)</f>
        <v>0.018</v>
      </c>
      <c r="I2434" s="60" t="n">
        <v>47.14</v>
      </c>
      <c r="J2434" s="58"/>
      <c r="K2434" s="49" t="n">
        <f aca="false">IF(ISBLANK(J2434),K2435+1,0)</f>
        <v>5</v>
      </c>
      <c r="L2434" s="59"/>
      <c r="M2434" s="49" t="n">
        <f aca="false">IF(ISBLANK(L2434),M2435+1,0)</f>
        <v>5</v>
      </c>
      <c r="N2434" s="49" t="n">
        <f aca="false">IF(ISBLANK(L2434),N2433+1,0)</f>
        <v>2</v>
      </c>
      <c r="O2434" s="50" t="str">
        <f aca="false">FIXED(IF(K2434&lt;14,INDEX(J2434:J6086,K2434+1),(IF(M2434=0,L2434,(INDEX(L:L,ROW(L2434)+M2434)*N2434+INDEX(L:L,ROW(L2434)-N2434)*M2434)/(M2434+N2434)))),3)</f>
        <v>0.015</v>
      </c>
      <c r="P2434" s="61" t="n">
        <v>32.95</v>
      </c>
      <c r="Q2434" s="58"/>
      <c r="R2434" s="57"/>
      <c r="S2434" s="59"/>
      <c r="T2434" s="49"/>
      <c r="U2434" s="49"/>
      <c r="V2434" s="50"/>
      <c r="W2434" s="61"/>
      <c r="X2434" s="51" t="n">
        <f aca="false">IF(A2434&gt;36950,I2434+P2434,W2434)</f>
        <v>80.09</v>
      </c>
      <c r="Y2434" s="62" t="n">
        <f aca="false">IF(I2434=0,0,I2434*H2434)</f>
        <v>0.84852</v>
      </c>
      <c r="Z2434" s="63" t="n">
        <f aca="false">IF(P2434=0,0,P2434*O2434)</f>
        <v>0.49425</v>
      </c>
      <c r="AA2434" s="64"/>
    </row>
    <row r="2435" customFormat="false" ht="12.75" hidden="false" customHeight="false" outlineLevel="0" collapsed="false">
      <c r="A2435" s="56" t="n">
        <v>38197</v>
      </c>
      <c r="B2435" s="57" t="n">
        <f aca="false">IF(MONTH(A2435)&lt;5,YEAR(A2435),YEAR(A2435)+1)</f>
        <v>2005</v>
      </c>
      <c r="C2435" s="58"/>
      <c r="D2435" s="49" t="n">
        <f aca="false">IF(ISBLANK(C2435),D2436+1,0)</f>
        <v>4</v>
      </c>
      <c r="E2435" s="59"/>
      <c r="F2435" s="49" t="n">
        <f aca="false">IF(ISBLANK(E2435),F2436+1,0)</f>
        <v>4</v>
      </c>
      <c r="G2435" s="49" t="n">
        <f aca="false">IF(ISBLANK(E2435),G2434+1,0)</f>
        <v>3</v>
      </c>
      <c r="H2435" s="50" t="str">
        <f aca="false">FIXED(IF(D2435&lt;14,INDEX(C2435:C6087,D2435+1),(IF(F2435=0,E2435,(INDEX(E:E,ROW(E2435)+F2435)*G2435+INDEX(E:E,ROW(E2435)-G2435)*F2435)/(F2435+G2435)))),3)</f>
        <v>0.018</v>
      </c>
      <c r="I2435" s="60" t="n">
        <v>55.12</v>
      </c>
      <c r="J2435" s="58"/>
      <c r="K2435" s="49" t="n">
        <f aca="false">IF(ISBLANK(J2435),K2436+1,0)</f>
        <v>4</v>
      </c>
      <c r="L2435" s="59"/>
      <c r="M2435" s="49" t="n">
        <f aca="false">IF(ISBLANK(L2435),M2436+1,0)</f>
        <v>4</v>
      </c>
      <c r="N2435" s="49" t="n">
        <f aca="false">IF(ISBLANK(L2435),N2434+1,0)</f>
        <v>3</v>
      </c>
      <c r="O2435" s="50" t="str">
        <f aca="false">FIXED(IF(K2435&lt;14,INDEX(J2435:J6087,K2435+1),(IF(M2435=0,L2435,(INDEX(L:L,ROW(L2435)+M2435)*N2435+INDEX(L:L,ROW(L2435)-N2435)*M2435)/(M2435+N2435)))),3)</f>
        <v>0.015</v>
      </c>
      <c r="P2435" s="61" t="n">
        <v>41.03</v>
      </c>
      <c r="Q2435" s="58"/>
      <c r="R2435" s="57"/>
      <c r="S2435" s="59"/>
      <c r="T2435" s="49"/>
      <c r="U2435" s="49"/>
      <c r="V2435" s="50"/>
      <c r="W2435" s="61"/>
      <c r="X2435" s="51" t="n">
        <f aca="false">IF(A2435&gt;36950,I2435+P2435,W2435)</f>
        <v>96.15</v>
      </c>
      <c r="Y2435" s="62" t="n">
        <f aca="false">IF(I2435=0,0,I2435*H2435)</f>
        <v>0.99216</v>
      </c>
      <c r="Z2435" s="63" t="n">
        <f aca="false">IF(P2435=0,0,P2435*O2435)</f>
        <v>0.61545</v>
      </c>
      <c r="AA2435" s="64"/>
    </row>
    <row r="2436" customFormat="false" ht="12.75" hidden="false" customHeight="false" outlineLevel="0" collapsed="false">
      <c r="A2436" s="56" t="n">
        <v>38198</v>
      </c>
      <c r="B2436" s="57" t="n">
        <f aca="false">IF(MONTH(A2436)&lt;5,YEAR(A2436),YEAR(A2436)+1)</f>
        <v>2005</v>
      </c>
      <c r="C2436" s="58"/>
      <c r="D2436" s="49" t="n">
        <f aca="false">IF(ISBLANK(C2436),D2437+1,0)</f>
        <v>3</v>
      </c>
      <c r="E2436" s="59"/>
      <c r="F2436" s="49" t="n">
        <f aca="false">IF(ISBLANK(E2436),F2437+1,0)</f>
        <v>3</v>
      </c>
      <c r="G2436" s="49" t="n">
        <f aca="false">IF(ISBLANK(E2436),G2435+1,0)</f>
        <v>4</v>
      </c>
      <c r="H2436" s="50" t="str">
        <f aca="false">FIXED(IF(D2436&lt;14,INDEX(C2436:C6088,D2436+1),(IF(F2436=0,E2436,(INDEX(E:E,ROW(E2436)+F2436)*G2436+INDEX(E:E,ROW(E2436)-G2436)*F2436)/(F2436+G2436)))),3)</f>
        <v>0.018</v>
      </c>
      <c r="I2436" s="60" t="n">
        <v>53.42</v>
      </c>
      <c r="J2436" s="58"/>
      <c r="K2436" s="49" t="n">
        <f aca="false">IF(ISBLANK(J2436),K2437+1,0)</f>
        <v>3</v>
      </c>
      <c r="L2436" s="59"/>
      <c r="M2436" s="49" t="n">
        <f aca="false">IF(ISBLANK(L2436),M2437+1,0)</f>
        <v>3</v>
      </c>
      <c r="N2436" s="49" t="n">
        <f aca="false">IF(ISBLANK(L2436),N2435+1,0)</f>
        <v>4</v>
      </c>
      <c r="O2436" s="50" t="str">
        <f aca="false">FIXED(IF(K2436&lt;14,INDEX(J2436:J6088,K2436+1),(IF(M2436=0,L2436,(INDEX(L:L,ROW(L2436)+M2436)*N2436+INDEX(L:L,ROW(L2436)-N2436)*M2436)/(M2436+N2436)))),3)</f>
        <v>0.015</v>
      </c>
      <c r="P2436" s="61" t="n">
        <v>40.25</v>
      </c>
      <c r="Q2436" s="58"/>
      <c r="R2436" s="57"/>
      <c r="S2436" s="59"/>
      <c r="T2436" s="49"/>
      <c r="U2436" s="49"/>
      <c r="V2436" s="50"/>
      <c r="W2436" s="61"/>
      <c r="X2436" s="51" t="n">
        <f aca="false">IF(A2436&gt;36950,I2436+P2436,W2436)</f>
        <v>93.67</v>
      </c>
      <c r="Y2436" s="62" t="n">
        <f aca="false">IF(I2436=0,0,I2436*H2436)</f>
        <v>0.96156</v>
      </c>
      <c r="Z2436" s="63" t="n">
        <f aca="false">IF(P2436=0,0,P2436*O2436)</f>
        <v>0.60375</v>
      </c>
      <c r="AA2436" s="64"/>
    </row>
    <row r="2437" customFormat="false" ht="12.75" hidden="false" customHeight="false" outlineLevel="0" collapsed="false">
      <c r="A2437" s="56" t="n">
        <v>38199</v>
      </c>
      <c r="B2437" s="57" t="n">
        <f aca="false">IF(MONTH(A2437)&lt;5,YEAR(A2437),YEAR(A2437)+1)</f>
        <v>2005</v>
      </c>
      <c r="C2437" s="58"/>
      <c r="D2437" s="49" t="n">
        <f aca="false">IF(ISBLANK(C2437),D2438+1,0)</f>
        <v>2</v>
      </c>
      <c r="E2437" s="59"/>
      <c r="F2437" s="49" t="n">
        <f aca="false">IF(ISBLANK(E2437),F2438+1,0)</f>
        <v>2</v>
      </c>
      <c r="G2437" s="49" t="n">
        <f aca="false">IF(ISBLANK(E2437),G2436+1,0)</f>
        <v>5</v>
      </c>
      <c r="H2437" s="50" t="str">
        <f aca="false">FIXED(IF(D2437&lt;14,INDEX(C2437:C6089,D2437+1),(IF(F2437=0,E2437,(INDEX(E:E,ROW(E2437)+F2437)*G2437+INDEX(E:E,ROW(E2437)-G2437)*F2437)/(F2437+G2437)))),3)</f>
        <v>0.018</v>
      </c>
      <c r="I2437" s="60" t="n">
        <v>48.47</v>
      </c>
      <c r="J2437" s="58"/>
      <c r="K2437" s="49" t="n">
        <f aca="false">IF(ISBLANK(J2437),K2438+1,0)</f>
        <v>2</v>
      </c>
      <c r="L2437" s="59"/>
      <c r="M2437" s="49" t="n">
        <f aca="false">IF(ISBLANK(L2437),M2438+1,0)</f>
        <v>2</v>
      </c>
      <c r="N2437" s="49" t="n">
        <f aca="false">IF(ISBLANK(L2437),N2436+1,0)</f>
        <v>5</v>
      </c>
      <c r="O2437" s="50" t="str">
        <f aca="false">FIXED(IF(K2437&lt;14,INDEX(J2437:J6089,K2437+1),(IF(M2437=0,L2437,(INDEX(L:L,ROW(L2437)+M2437)*N2437+INDEX(L:L,ROW(L2437)-N2437)*M2437)/(M2437+N2437)))),3)</f>
        <v>0.015</v>
      </c>
      <c r="P2437" s="61" t="n">
        <v>32.92</v>
      </c>
      <c r="Q2437" s="58"/>
      <c r="R2437" s="57"/>
      <c r="S2437" s="59"/>
      <c r="T2437" s="49"/>
      <c r="U2437" s="49"/>
      <c r="V2437" s="50"/>
      <c r="W2437" s="61"/>
      <c r="X2437" s="51" t="n">
        <f aca="false">IF(A2437&gt;36950,I2437+P2437,W2437)</f>
        <v>81.39</v>
      </c>
      <c r="Y2437" s="62" t="n">
        <f aca="false">IF(I2437=0,0,I2437*H2437)</f>
        <v>0.87246</v>
      </c>
      <c r="Z2437" s="63" t="n">
        <f aca="false">IF(P2437=0,0,P2437*O2437)</f>
        <v>0.4938</v>
      </c>
      <c r="AA2437" s="64"/>
    </row>
    <row r="2438" customFormat="false" ht="12.75" hidden="false" customHeight="false" outlineLevel="0" collapsed="false">
      <c r="A2438" s="56" t="n">
        <v>38200</v>
      </c>
      <c r="B2438" s="57" t="n">
        <f aca="false">IF(MONTH(A2438)&lt;5,YEAR(A2438),YEAR(A2438)+1)</f>
        <v>2005</v>
      </c>
      <c r="C2438" s="58"/>
      <c r="D2438" s="49" t="n">
        <f aca="false">IF(ISBLANK(C2438),D2439+1,0)</f>
        <v>1</v>
      </c>
      <c r="E2438" s="59"/>
      <c r="F2438" s="49" t="n">
        <f aca="false">IF(ISBLANK(E2438),F2439+1,0)</f>
        <v>1</v>
      </c>
      <c r="G2438" s="49" t="n">
        <f aca="false">IF(ISBLANK(E2438),G2437+1,0)</f>
        <v>6</v>
      </c>
      <c r="H2438" s="50" t="str">
        <f aca="false">FIXED(IF(D2438&lt;14,INDEX(C2438:C6090,D2438+1),(IF(F2438=0,E2438,(INDEX(E:E,ROW(E2438)+F2438)*G2438+INDEX(E:E,ROW(E2438)-G2438)*F2438)/(F2438+G2438)))),3)</f>
        <v>0.018</v>
      </c>
      <c r="I2438" s="60" t="n">
        <v>69.25</v>
      </c>
      <c r="J2438" s="58"/>
      <c r="K2438" s="49" t="n">
        <f aca="false">IF(ISBLANK(J2438),K2439+1,0)</f>
        <v>1</v>
      </c>
      <c r="L2438" s="59"/>
      <c r="M2438" s="49" t="n">
        <f aca="false">IF(ISBLANK(L2438),M2439+1,0)</f>
        <v>1</v>
      </c>
      <c r="N2438" s="49" t="n">
        <f aca="false">IF(ISBLANK(L2438),N2437+1,0)</f>
        <v>6</v>
      </c>
      <c r="O2438" s="50" t="str">
        <f aca="false">FIXED(IF(K2438&lt;14,INDEX(J2438:J6090,K2438+1),(IF(M2438=0,L2438,(INDEX(L:L,ROW(L2438)+M2438)*N2438+INDEX(L:L,ROW(L2438)-N2438)*M2438)/(M2438+N2438)))),3)</f>
        <v>0.015</v>
      </c>
      <c r="P2438" s="61" t="n">
        <v>43.79</v>
      </c>
      <c r="Q2438" s="58"/>
      <c r="R2438" s="57"/>
      <c r="S2438" s="59"/>
      <c r="T2438" s="49"/>
      <c r="U2438" s="49"/>
      <c r="V2438" s="50"/>
      <c r="W2438" s="61"/>
      <c r="X2438" s="51" t="n">
        <f aca="false">IF(A2438&gt;36950,I2438+P2438,W2438)</f>
        <v>113.04</v>
      </c>
      <c r="Y2438" s="62" t="n">
        <f aca="false">IF(I2438=0,0,I2438*H2438)</f>
        <v>1.2465</v>
      </c>
      <c r="Z2438" s="63" t="n">
        <f aca="false">IF(P2438=0,0,P2438*O2438)</f>
        <v>0.65685</v>
      </c>
      <c r="AA2438" s="64"/>
    </row>
    <row r="2439" customFormat="false" ht="12.75" hidden="false" customHeight="false" outlineLevel="0" collapsed="false">
      <c r="A2439" s="56" t="n">
        <v>38201</v>
      </c>
      <c r="B2439" s="57" t="n">
        <f aca="false">IF(MONTH(A2439)&lt;5,YEAR(A2439),YEAR(A2439)+1)</f>
        <v>2005</v>
      </c>
      <c r="C2439" s="58" t="n">
        <v>0.018</v>
      </c>
      <c r="D2439" s="49" t="n">
        <f aca="false">IF(ISBLANK(C2439),D2440+1,0)</f>
        <v>0</v>
      </c>
      <c r="E2439" s="59" t="n">
        <v>0.013</v>
      </c>
      <c r="F2439" s="49" t="n">
        <f aca="false">IF(ISBLANK(E2439),F2440+1,0)</f>
        <v>0</v>
      </c>
      <c r="G2439" s="49" t="n">
        <f aca="false">IF(ISBLANK(E2439),G2438+1,0)</f>
        <v>0</v>
      </c>
      <c r="H2439" s="50" t="str">
        <f aca="false">FIXED(IF(D2439&lt;14,INDEX(C2439:C6091,D2439+1),(IF(F2439=0,E2439,(INDEX(E:E,ROW(E2439)+F2439)*G2439+INDEX(E:E,ROW(E2439)-G2439)*F2439)/(F2439+G2439)))),3)</f>
        <v>0.018</v>
      </c>
      <c r="I2439" s="60" t="n">
        <v>91.96</v>
      </c>
      <c r="J2439" s="58" t="n">
        <v>0.015</v>
      </c>
      <c r="K2439" s="49" t="n">
        <f aca="false">IF(ISBLANK(J2439),K2440+1,0)</f>
        <v>0</v>
      </c>
      <c r="L2439" s="59" t="n">
        <v>0.01</v>
      </c>
      <c r="M2439" s="49" t="n">
        <f aca="false">IF(ISBLANK(L2439),M2440+1,0)</f>
        <v>0</v>
      </c>
      <c r="N2439" s="49" t="n">
        <f aca="false">IF(ISBLANK(L2439),N2438+1,0)</f>
        <v>0</v>
      </c>
      <c r="O2439" s="50" t="str">
        <f aca="false">FIXED(IF(K2439&lt;14,INDEX(J2439:J6091,K2439+1),(IF(M2439=0,L2439,(INDEX(L:L,ROW(L2439)+M2439)*N2439+INDEX(L:L,ROW(L2439)-N2439)*M2439)/(M2439+N2439)))),3)</f>
        <v>0.015</v>
      </c>
      <c r="P2439" s="61" t="n">
        <v>68.85</v>
      </c>
      <c r="Q2439" s="58"/>
      <c r="R2439" s="57"/>
      <c r="S2439" s="59"/>
      <c r="T2439" s="49"/>
      <c r="U2439" s="49"/>
      <c r="V2439" s="50"/>
      <c r="W2439" s="61"/>
      <c r="X2439" s="51" t="n">
        <f aca="false">IF(A2439&gt;36950,I2439+P2439,W2439)</f>
        <v>160.81</v>
      </c>
      <c r="Y2439" s="62" t="n">
        <f aca="false">IF(I2439=0,0,I2439*H2439)</f>
        <v>1.65528</v>
      </c>
      <c r="Z2439" s="63" t="n">
        <f aca="false">IF(P2439=0,0,P2439*O2439)</f>
        <v>1.03275</v>
      </c>
      <c r="AA2439" s="64"/>
    </row>
    <row r="2440" customFormat="false" ht="12.75" hidden="false" customHeight="false" outlineLevel="0" collapsed="false">
      <c r="A2440" s="56" t="n">
        <v>38202</v>
      </c>
      <c r="B2440" s="57" t="n">
        <f aca="false">IF(MONTH(A2440)&lt;5,YEAR(A2440),YEAR(A2440)+1)</f>
        <v>2005</v>
      </c>
      <c r="C2440" s="58"/>
      <c r="D2440" s="49" t="n">
        <f aca="false">IF(ISBLANK(C2440),D2441+1,0)</f>
        <v>6</v>
      </c>
      <c r="E2440" s="59"/>
      <c r="F2440" s="49" t="n">
        <f aca="false">IF(ISBLANK(E2440),F2441+1,0)</f>
        <v>6</v>
      </c>
      <c r="G2440" s="49" t="n">
        <f aca="false">IF(ISBLANK(E2440),G2439+1,0)</f>
        <v>1</v>
      </c>
      <c r="H2440" s="50" t="str">
        <f aca="false">FIXED(IF(D2440&lt;14,INDEX(C2440:C6092,D2440+1),(IF(F2440=0,E2440,(INDEX(E:E,ROW(E2440)+F2440)*G2440+INDEX(E:E,ROW(E2440)-G2440)*F2440)/(F2440+G2440)))),3)</f>
        <v>0.015</v>
      </c>
      <c r="I2440" s="60" t="n">
        <v>117.54</v>
      </c>
      <c r="J2440" s="58"/>
      <c r="K2440" s="49" t="n">
        <f aca="false">IF(ISBLANK(J2440),K2441+1,0)</f>
        <v>6</v>
      </c>
      <c r="L2440" s="59"/>
      <c r="M2440" s="49" t="n">
        <f aca="false">IF(ISBLANK(L2440),M2441+1,0)</f>
        <v>6</v>
      </c>
      <c r="N2440" s="49" t="n">
        <f aca="false">IF(ISBLANK(L2440),N2439+1,0)</f>
        <v>1</v>
      </c>
      <c r="O2440" s="50" t="str">
        <f aca="false">FIXED(IF(K2440&lt;14,INDEX(J2440:J6092,K2440+1),(IF(M2440=0,L2440,(INDEX(L:L,ROW(L2440)+M2440)*N2440+INDEX(L:L,ROW(L2440)-N2440)*M2440)/(M2440+N2440)))),3)</f>
        <v>0.016</v>
      </c>
      <c r="P2440" s="61" t="n">
        <v>85.47</v>
      </c>
      <c r="Q2440" s="58"/>
      <c r="R2440" s="57"/>
      <c r="S2440" s="59"/>
      <c r="T2440" s="49"/>
      <c r="U2440" s="49"/>
      <c r="V2440" s="50"/>
      <c r="W2440" s="61"/>
      <c r="X2440" s="51" t="n">
        <f aca="false">IF(A2440&gt;36950,I2440+P2440,W2440)</f>
        <v>203.01</v>
      </c>
      <c r="Y2440" s="62" t="n">
        <f aca="false">IF(I2440=0,0,I2440*H2440)</f>
        <v>1.7631</v>
      </c>
      <c r="Z2440" s="63" t="n">
        <f aca="false">IF(P2440=0,0,P2440*O2440)</f>
        <v>1.36752</v>
      </c>
      <c r="AA2440" s="64"/>
    </row>
    <row r="2441" customFormat="false" ht="12.75" hidden="false" customHeight="false" outlineLevel="0" collapsed="false">
      <c r="A2441" s="56" t="n">
        <v>38203</v>
      </c>
      <c r="B2441" s="57" t="n">
        <f aca="false">IF(MONTH(A2441)&lt;5,YEAR(A2441),YEAR(A2441)+1)</f>
        <v>2005</v>
      </c>
      <c r="C2441" s="58"/>
      <c r="D2441" s="49" t="n">
        <f aca="false">IF(ISBLANK(C2441),D2442+1,0)</f>
        <v>5</v>
      </c>
      <c r="E2441" s="59"/>
      <c r="F2441" s="49" t="n">
        <f aca="false">IF(ISBLANK(E2441),F2442+1,0)</f>
        <v>5</v>
      </c>
      <c r="G2441" s="49" t="n">
        <f aca="false">IF(ISBLANK(E2441),G2440+1,0)</f>
        <v>2</v>
      </c>
      <c r="H2441" s="50" t="str">
        <f aca="false">FIXED(IF(D2441&lt;14,INDEX(C2441:C6093,D2441+1),(IF(F2441=0,E2441,(INDEX(E:E,ROW(E2441)+F2441)*G2441+INDEX(E:E,ROW(E2441)-G2441)*F2441)/(F2441+G2441)))),3)</f>
        <v>0.015</v>
      </c>
      <c r="I2441" s="60" t="n">
        <v>123.81</v>
      </c>
      <c r="J2441" s="58"/>
      <c r="K2441" s="49" t="n">
        <f aca="false">IF(ISBLANK(J2441),K2442+1,0)</f>
        <v>5</v>
      </c>
      <c r="L2441" s="59"/>
      <c r="M2441" s="49" t="n">
        <f aca="false">IF(ISBLANK(L2441),M2442+1,0)</f>
        <v>5</v>
      </c>
      <c r="N2441" s="49" t="n">
        <f aca="false">IF(ISBLANK(L2441),N2440+1,0)</f>
        <v>2</v>
      </c>
      <c r="O2441" s="50" t="str">
        <f aca="false">FIXED(IF(K2441&lt;14,INDEX(J2441:J6093,K2441+1),(IF(M2441=0,L2441,(INDEX(L:L,ROW(L2441)+M2441)*N2441+INDEX(L:L,ROW(L2441)-N2441)*M2441)/(M2441+N2441)))),3)</f>
        <v>0.016</v>
      </c>
      <c r="P2441" s="61" t="n">
        <v>95.62</v>
      </c>
      <c r="Q2441" s="58"/>
      <c r="R2441" s="57"/>
      <c r="S2441" s="59"/>
      <c r="T2441" s="49"/>
      <c r="U2441" s="49"/>
      <c r="V2441" s="50"/>
      <c r="W2441" s="61"/>
      <c r="X2441" s="51" t="n">
        <f aca="false">IF(A2441&gt;36950,I2441+P2441,W2441)</f>
        <v>219.43</v>
      </c>
      <c r="Y2441" s="62" t="n">
        <f aca="false">IF(I2441=0,0,I2441*H2441)</f>
        <v>1.85715</v>
      </c>
      <c r="Z2441" s="63" t="n">
        <f aca="false">IF(P2441=0,0,P2441*O2441)</f>
        <v>1.52992</v>
      </c>
      <c r="AA2441" s="64"/>
    </row>
    <row r="2442" customFormat="false" ht="12.75" hidden="false" customHeight="false" outlineLevel="0" collapsed="false">
      <c r="A2442" s="56" t="n">
        <v>38204</v>
      </c>
      <c r="B2442" s="57" t="n">
        <f aca="false">IF(MONTH(A2442)&lt;5,YEAR(A2442),YEAR(A2442)+1)</f>
        <v>2005</v>
      </c>
      <c r="C2442" s="58"/>
      <c r="D2442" s="49" t="n">
        <f aca="false">IF(ISBLANK(C2442),D2443+1,0)</f>
        <v>4</v>
      </c>
      <c r="E2442" s="59"/>
      <c r="F2442" s="49" t="n">
        <f aca="false">IF(ISBLANK(E2442),F2443+1,0)</f>
        <v>4</v>
      </c>
      <c r="G2442" s="49" t="n">
        <f aca="false">IF(ISBLANK(E2442),G2441+1,0)</f>
        <v>3</v>
      </c>
      <c r="H2442" s="50" t="str">
        <f aca="false">FIXED(IF(D2442&lt;14,INDEX(C2442:C6094,D2442+1),(IF(F2442=0,E2442,(INDEX(E:E,ROW(E2442)+F2442)*G2442+INDEX(E:E,ROW(E2442)-G2442)*F2442)/(F2442+G2442)))),3)</f>
        <v>0.015</v>
      </c>
      <c r="I2442" s="60" t="n">
        <v>130.93</v>
      </c>
      <c r="J2442" s="58"/>
      <c r="K2442" s="49" t="n">
        <f aca="false">IF(ISBLANK(J2442),K2443+1,0)</f>
        <v>4</v>
      </c>
      <c r="L2442" s="59"/>
      <c r="M2442" s="49" t="n">
        <f aca="false">IF(ISBLANK(L2442),M2443+1,0)</f>
        <v>4</v>
      </c>
      <c r="N2442" s="49" t="n">
        <f aca="false">IF(ISBLANK(L2442),N2441+1,0)</f>
        <v>3</v>
      </c>
      <c r="O2442" s="50" t="str">
        <f aca="false">FIXED(IF(K2442&lt;14,INDEX(J2442:J6094,K2442+1),(IF(M2442=0,L2442,(INDEX(L:L,ROW(L2442)+M2442)*N2442+INDEX(L:L,ROW(L2442)-N2442)*M2442)/(M2442+N2442)))),3)</f>
        <v>0.016</v>
      </c>
      <c r="P2442" s="61" t="n">
        <v>106.67</v>
      </c>
      <c r="Q2442" s="58"/>
      <c r="R2442" s="57"/>
      <c r="S2442" s="59"/>
      <c r="T2442" s="49"/>
      <c r="U2442" s="49"/>
      <c r="V2442" s="50"/>
      <c r="W2442" s="61"/>
      <c r="X2442" s="51" t="n">
        <f aca="false">IF(A2442&gt;36950,I2442+P2442,W2442)</f>
        <v>237.6</v>
      </c>
      <c r="Y2442" s="62" t="n">
        <f aca="false">IF(I2442=0,0,I2442*H2442)</f>
        <v>1.96395</v>
      </c>
      <c r="Z2442" s="63" t="n">
        <f aca="false">IF(P2442=0,0,P2442*O2442)</f>
        <v>1.70672</v>
      </c>
      <c r="AA2442" s="64"/>
    </row>
    <row r="2443" customFormat="false" ht="12.75" hidden="false" customHeight="false" outlineLevel="0" collapsed="false">
      <c r="A2443" s="56" t="n">
        <v>38205</v>
      </c>
      <c r="B2443" s="57" t="n">
        <f aca="false">IF(MONTH(A2443)&lt;5,YEAR(A2443),YEAR(A2443)+1)</f>
        <v>2005</v>
      </c>
      <c r="C2443" s="58"/>
      <c r="D2443" s="49" t="n">
        <f aca="false">IF(ISBLANK(C2443),D2444+1,0)</f>
        <v>3</v>
      </c>
      <c r="E2443" s="59"/>
      <c r="F2443" s="49" t="n">
        <f aca="false">IF(ISBLANK(E2443),F2444+1,0)</f>
        <v>3</v>
      </c>
      <c r="G2443" s="49" t="n">
        <f aca="false">IF(ISBLANK(E2443),G2442+1,0)</f>
        <v>4</v>
      </c>
      <c r="H2443" s="50" t="str">
        <f aca="false">FIXED(IF(D2443&lt;14,INDEX(C2443:C6095,D2443+1),(IF(F2443=0,E2443,(INDEX(E:E,ROW(E2443)+F2443)*G2443+INDEX(E:E,ROW(E2443)-G2443)*F2443)/(F2443+G2443)))),3)</f>
        <v>0.015</v>
      </c>
      <c r="I2443" s="60" t="n">
        <v>121.74</v>
      </c>
      <c r="J2443" s="58"/>
      <c r="K2443" s="49" t="n">
        <f aca="false">IF(ISBLANK(J2443),K2444+1,0)</f>
        <v>3</v>
      </c>
      <c r="L2443" s="59"/>
      <c r="M2443" s="49" t="n">
        <f aca="false">IF(ISBLANK(L2443),M2444+1,0)</f>
        <v>3</v>
      </c>
      <c r="N2443" s="49" t="n">
        <f aca="false">IF(ISBLANK(L2443),N2442+1,0)</f>
        <v>4</v>
      </c>
      <c r="O2443" s="50" t="str">
        <f aca="false">FIXED(IF(K2443&lt;14,INDEX(J2443:J6095,K2443+1),(IF(M2443=0,L2443,(INDEX(L:L,ROW(L2443)+M2443)*N2443+INDEX(L:L,ROW(L2443)-N2443)*M2443)/(M2443+N2443)))),3)</f>
        <v>0.016</v>
      </c>
      <c r="P2443" s="61" t="n">
        <v>97.28</v>
      </c>
      <c r="Q2443" s="58"/>
      <c r="R2443" s="57"/>
      <c r="S2443" s="59"/>
      <c r="T2443" s="49"/>
      <c r="U2443" s="49"/>
      <c r="V2443" s="50"/>
      <c r="W2443" s="61"/>
      <c r="X2443" s="51" t="n">
        <f aca="false">IF(A2443&gt;36950,I2443+P2443,W2443)</f>
        <v>219.02</v>
      </c>
      <c r="Y2443" s="62" t="n">
        <f aca="false">IF(I2443=0,0,I2443*H2443)</f>
        <v>1.8261</v>
      </c>
      <c r="Z2443" s="63" t="n">
        <f aca="false">IF(P2443=0,0,P2443*O2443)</f>
        <v>1.55648</v>
      </c>
      <c r="AA2443" s="64"/>
    </row>
    <row r="2444" customFormat="false" ht="12.75" hidden="false" customHeight="false" outlineLevel="0" collapsed="false">
      <c r="A2444" s="56" t="n">
        <v>38206</v>
      </c>
      <c r="B2444" s="57" t="n">
        <f aca="false">IF(MONTH(A2444)&lt;5,YEAR(A2444),YEAR(A2444)+1)</f>
        <v>2005</v>
      </c>
      <c r="C2444" s="58"/>
      <c r="D2444" s="49" t="n">
        <f aca="false">IF(ISBLANK(C2444),D2445+1,0)</f>
        <v>2</v>
      </c>
      <c r="E2444" s="59"/>
      <c r="F2444" s="49" t="n">
        <f aca="false">IF(ISBLANK(E2444),F2445+1,0)</f>
        <v>2</v>
      </c>
      <c r="G2444" s="49" t="n">
        <f aca="false">IF(ISBLANK(E2444),G2443+1,0)</f>
        <v>5</v>
      </c>
      <c r="H2444" s="50" t="str">
        <f aca="false">FIXED(IF(D2444&lt;14,INDEX(C2444:C6096,D2444+1),(IF(F2444=0,E2444,(INDEX(E:E,ROW(E2444)+F2444)*G2444+INDEX(E:E,ROW(E2444)-G2444)*F2444)/(F2444+G2444)))),3)</f>
        <v>0.015</v>
      </c>
      <c r="I2444" s="60" t="n">
        <v>116.96</v>
      </c>
      <c r="J2444" s="58"/>
      <c r="K2444" s="49" t="n">
        <f aca="false">IF(ISBLANK(J2444),K2445+1,0)</f>
        <v>2</v>
      </c>
      <c r="L2444" s="59"/>
      <c r="M2444" s="49" t="n">
        <f aca="false">IF(ISBLANK(L2444),M2445+1,0)</f>
        <v>2</v>
      </c>
      <c r="N2444" s="49" t="n">
        <f aca="false">IF(ISBLANK(L2444),N2443+1,0)</f>
        <v>5</v>
      </c>
      <c r="O2444" s="50" t="str">
        <f aca="false">FIXED(IF(K2444&lt;14,INDEX(J2444:J6096,K2444+1),(IF(M2444=0,L2444,(INDEX(L:L,ROW(L2444)+M2444)*N2444+INDEX(L:L,ROW(L2444)-N2444)*M2444)/(M2444+N2444)))),3)</f>
        <v>0.016</v>
      </c>
      <c r="P2444" s="61" t="n">
        <v>97.67</v>
      </c>
      <c r="Q2444" s="58"/>
      <c r="R2444" s="57"/>
      <c r="S2444" s="59"/>
      <c r="T2444" s="49"/>
      <c r="U2444" s="49"/>
      <c r="V2444" s="50"/>
      <c r="W2444" s="61"/>
      <c r="X2444" s="51" t="n">
        <f aca="false">IF(A2444&gt;36950,I2444+P2444,W2444)</f>
        <v>214.63</v>
      </c>
      <c r="Y2444" s="62" t="n">
        <f aca="false">IF(I2444=0,0,I2444*H2444)</f>
        <v>1.7544</v>
      </c>
      <c r="Z2444" s="63" t="n">
        <f aca="false">IF(P2444=0,0,P2444*O2444)</f>
        <v>1.56272</v>
      </c>
      <c r="AA2444" s="64"/>
    </row>
    <row r="2445" customFormat="false" ht="12.75" hidden="false" customHeight="false" outlineLevel="0" collapsed="false">
      <c r="A2445" s="56" t="n">
        <v>38207</v>
      </c>
      <c r="B2445" s="57" t="n">
        <f aca="false">IF(MONTH(A2445)&lt;5,YEAR(A2445),YEAR(A2445)+1)</f>
        <v>2005</v>
      </c>
      <c r="C2445" s="58"/>
      <c r="D2445" s="49" t="n">
        <f aca="false">IF(ISBLANK(C2445),D2446+1,0)</f>
        <v>1</v>
      </c>
      <c r="E2445" s="59"/>
      <c r="F2445" s="49" t="n">
        <f aca="false">IF(ISBLANK(E2445),F2446+1,0)</f>
        <v>1</v>
      </c>
      <c r="G2445" s="49" t="n">
        <f aca="false">IF(ISBLANK(E2445),G2444+1,0)</f>
        <v>6</v>
      </c>
      <c r="H2445" s="50" t="str">
        <f aca="false">FIXED(IF(D2445&lt;14,INDEX(C2445:C6097,D2445+1),(IF(F2445=0,E2445,(INDEX(E:E,ROW(E2445)+F2445)*G2445+INDEX(E:E,ROW(E2445)-G2445)*F2445)/(F2445+G2445)))),3)</f>
        <v>0.015</v>
      </c>
      <c r="I2445" s="60" t="n">
        <v>111.3</v>
      </c>
      <c r="J2445" s="58"/>
      <c r="K2445" s="49" t="n">
        <f aca="false">IF(ISBLANK(J2445),K2446+1,0)</f>
        <v>1</v>
      </c>
      <c r="L2445" s="59"/>
      <c r="M2445" s="49" t="n">
        <f aca="false">IF(ISBLANK(L2445),M2446+1,0)</f>
        <v>1</v>
      </c>
      <c r="N2445" s="49" t="n">
        <f aca="false">IF(ISBLANK(L2445),N2444+1,0)</f>
        <v>6</v>
      </c>
      <c r="O2445" s="50" t="str">
        <f aca="false">FIXED(IF(K2445&lt;14,INDEX(J2445:J6097,K2445+1),(IF(M2445=0,L2445,(INDEX(L:L,ROW(L2445)+M2445)*N2445+INDEX(L:L,ROW(L2445)-N2445)*M2445)/(M2445+N2445)))),3)</f>
        <v>0.016</v>
      </c>
      <c r="P2445" s="61" t="n">
        <v>90.44</v>
      </c>
      <c r="Q2445" s="58"/>
      <c r="R2445" s="57"/>
      <c r="S2445" s="59"/>
      <c r="T2445" s="49"/>
      <c r="U2445" s="49"/>
      <c r="V2445" s="50"/>
      <c r="W2445" s="61"/>
      <c r="X2445" s="51" t="n">
        <f aca="false">IF(A2445&gt;36950,I2445+P2445,W2445)</f>
        <v>201.74</v>
      </c>
      <c r="Y2445" s="62" t="n">
        <f aca="false">IF(I2445=0,0,I2445*H2445)</f>
        <v>1.6695</v>
      </c>
      <c r="Z2445" s="63" t="n">
        <f aca="false">IF(P2445=0,0,P2445*O2445)</f>
        <v>1.44704</v>
      </c>
      <c r="AA2445" s="64"/>
    </row>
    <row r="2446" customFormat="false" ht="12.75" hidden="false" customHeight="false" outlineLevel="0" collapsed="false">
      <c r="A2446" s="56" t="n">
        <v>38208</v>
      </c>
      <c r="B2446" s="57" t="n">
        <f aca="false">IF(MONTH(A2446)&lt;5,YEAR(A2446),YEAR(A2446)+1)</f>
        <v>2005</v>
      </c>
      <c r="C2446" s="58" t="n">
        <v>0.015</v>
      </c>
      <c r="D2446" s="49" t="n">
        <f aca="false">IF(ISBLANK(C2446),D2447+1,0)</f>
        <v>0</v>
      </c>
      <c r="E2446" s="59" t="n">
        <v>0.029</v>
      </c>
      <c r="F2446" s="49" t="n">
        <f aca="false">IF(ISBLANK(E2446),F2447+1,0)</f>
        <v>0</v>
      </c>
      <c r="G2446" s="49" t="n">
        <f aca="false">IF(ISBLANK(E2446),G2445+1,0)</f>
        <v>0</v>
      </c>
      <c r="H2446" s="50" t="str">
        <f aca="false">FIXED(IF(D2446&lt;14,INDEX(C2446:C6098,D2446+1),(IF(F2446=0,E2446,(INDEX(E:E,ROW(E2446)+F2446)*G2446+INDEX(E:E,ROW(E2446)-G2446)*F2446)/(F2446+G2446)))),3)</f>
        <v>0.015</v>
      </c>
      <c r="I2446" s="60" t="n">
        <v>93.09</v>
      </c>
      <c r="J2446" s="58" t="n">
        <v>0.016</v>
      </c>
      <c r="K2446" s="49" t="n">
        <f aca="false">IF(ISBLANK(J2446),K2447+1,0)</f>
        <v>0</v>
      </c>
      <c r="L2446" s="59" t="n">
        <v>0.034</v>
      </c>
      <c r="M2446" s="49" t="n">
        <f aca="false">IF(ISBLANK(L2446),M2447+1,0)</f>
        <v>0</v>
      </c>
      <c r="N2446" s="49" t="n">
        <f aca="false">IF(ISBLANK(L2446),N2445+1,0)</f>
        <v>0</v>
      </c>
      <c r="O2446" s="50" t="str">
        <f aca="false">FIXED(IF(K2446&lt;14,INDEX(J2446:J6098,K2446+1),(IF(M2446=0,L2446,(INDEX(L:L,ROW(L2446)+M2446)*N2446+INDEX(L:L,ROW(L2446)-N2446)*M2446)/(M2446+N2446)))),3)</f>
        <v>0.016</v>
      </c>
      <c r="P2446" s="61" t="n">
        <v>72.75</v>
      </c>
      <c r="Q2446" s="58"/>
      <c r="R2446" s="57"/>
      <c r="S2446" s="59"/>
      <c r="T2446" s="49"/>
      <c r="U2446" s="49"/>
      <c r="V2446" s="50"/>
      <c r="W2446" s="61"/>
      <c r="X2446" s="51" t="n">
        <f aca="false">IF(A2446&gt;36950,I2446+P2446,W2446)</f>
        <v>165.84</v>
      </c>
      <c r="Y2446" s="62" t="n">
        <f aca="false">IF(I2446=0,0,I2446*H2446)</f>
        <v>1.39635</v>
      </c>
      <c r="Z2446" s="63" t="n">
        <f aca="false">IF(P2446=0,0,P2446*O2446)</f>
        <v>1.164</v>
      </c>
      <c r="AA2446" s="64"/>
    </row>
    <row r="2447" customFormat="false" ht="12.75" hidden="false" customHeight="false" outlineLevel="0" collapsed="false">
      <c r="A2447" s="56" t="n">
        <v>38209</v>
      </c>
      <c r="B2447" s="57" t="n">
        <f aca="false">IF(MONTH(A2447)&lt;5,YEAR(A2447),YEAR(A2447)+1)</f>
        <v>2005</v>
      </c>
      <c r="C2447" s="58"/>
      <c r="D2447" s="49" t="n">
        <f aca="false">IF(ISBLANK(C2447),D2448+1,0)</f>
        <v>6</v>
      </c>
      <c r="E2447" s="59"/>
      <c r="F2447" s="49" t="n">
        <f aca="false">IF(ISBLANK(E2447),F2448+1,0)</f>
        <v>6</v>
      </c>
      <c r="G2447" s="49" t="n">
        <f aca="false">IF(ISBLANK(E2447),G2446+1,0)</f>
        <v>1</v>
      </c>
      <c r="H2447" s="50" t="str">
        <f aca="false">FIXED(IF(D2447&lt;14,INDEX(C2447:C6099,D2447+1),(IF(F2447=0,E2447,(INDEX(E:E,ROW(E2447)+F2447)*G2447+INDEX(E:E,ROW(E2447)-G2447)*F2447)/(F2447+G2447)))),3)</f>
        <v>0.024</v>
      </c>
      <c r="I2447" s="60" t="n">
        <v>66.6</v>
      </c>
      <c r="J2447" s="58"/>
      <c r="K2447" s="49" t="n">
        <f aca="false">IF(ISBLANK(J2447),K2448+1,0)</f>
        <v>6</v>
      </c>
      <c r="L2447" s="59"/>
      <c r="M2447" s="49" t="n">
        <f aca="false">IF(ISBLANK(L2447),M2448+1,0)</f>
        <v>6</v>
      </c>
      <c r="N2447" s="49" t="n">
        <f aca="false">IF(ISBLANK(L2447),N2446+1,0)</f>
        <v>1</v>
      </c>
      <c r="O2447" s="50" t="str">
        <f aca="false">FIXED(IF(K2447&lt;14,INDEX(J2447:J6099,K2447+1),(IF(M2447=0,L2447,(INDEX(L:L,ROW(L2447)+M2447)*N2447+INDEX(L:L,ROW(L2447)-N2447)*M2447)/(M2447+N2447)))),3)</f>
        <v>0.036</v>
      </c>
      <c r="P2447" s="61" t="n">
        <v>53.5</v>
      </c>
      <c r="Q2447" s="58"/>
      <c r="R2447" s="57"/>
      <c r="S2447" s="59"/>
      <c r="T2447" s="49"/>
      <c r="U2447" s="49"/>
      <c r="V2447" s="50"/>
      <c r="W2447" s="61"/>
      <c r="X2447" s="51" t="n">
        <f aca="false">IF(A2447&gt;36950,I2447+P2447,W2447)</f>
        <v>120.1</v>
      </c>
      <c r="Y2447" s="62" t="n">
        <f aca="false">IF(I2447=0,0,I2447*H2447)</f>
        <v>1.5984</v>
      </c>
      <c r="Z2447" s="63" t="n">
        <f aca="false">IF(P2447=0,0,P2447*O2447)</f>
        <v>1.926</v>
      </c>
      <c r="AA2447" s="64"/>
    </row>
    <row r="2448" customFormat="false" ht="12.75" hidden="false" customHeight="false" outlineLevel="0" collapsed="false">
      <c r="A2448" s="56" t="n">
        <v>38210</v>
      </c>
      <c r="B2448" s="57" t="n">
        <f aca="false">IF(MONTH(A2448)&lt;5,YEAR(A2448),YEAR(A2448)+1)</f>
        <v>2005</v>
      </c>
      <c r="C2448" s="58"/>
      <c r="D2448" s="49" t="n">
        <f aca="false">IF(ISBLANK(C2448),D2449+1,0)</f>
        <v>5</v>
      </c>
      <c r="E2448" s="59"/>
      <c r="F2448" s="49" t="n">
        <f aca="false">IF(ISBLANK(E2448),F2449+1,0)</f>
        <v>5</v>
      </c>
      <c r="G2448" s="49" t="n">
        <f aca="false">IF(ISBLANK(E2448),G2447+1,0)</f>
        <v>2</v>
      </c>
      <c r="H2448" s="50" t="str">
        <f aca="false">FIXED(IF(D2448&lt;14,INDEX(C2448:C6100,D2448+1),(IF(F2448=0,E2448,(INDEX(E:E,ROW(E2448)+F2448)*G2448+INDEX(E:E,ROW(E2448)-G2448)*F2448)/(F2448+G2448)))),3)</f>
        <v>0.024</v>
      </c>
      <c r="I2448" s="60" t="n">
        <v>55.88</v>
      </c>
      <c r="J2448" s="58"/>
      <c r="K2448" s="49" t="n">
        <f aca="false">IF(ISBLANK(J2448),K2449+1,0)</f>
        <v>5</v>
      </c>
      <c r="L2448" s="59"/>
      <c r="M2448" s="49" t="n">
        <f aca="false">IF(ISBLANK(L2448),M2449+1,0)</f>
        <v>5</v>
      </c>
      <c r="N2448" s="49" t="n">
        <f aca="false">IF(ISBLANK(L2448),N2447+1,0)</f>
        <v>2</v>
      </c>
      <c r="O2448" s="50" t="str">
        <f aca="false">FIXED(IF(K2448&lt;14,INDEX(J2448:J6100,K2448+1),(IF(M2448=0,L2448,(INDEX(L:L,ROW(L2448)+M2448)*N2448+INDEX(L:L,ROW(L2448)-N2448)*M2448)/(M2448+N2448)))),3)</f>
        <v>0.036</v>
      </c>
      <c r="P2448" s="61" t="n">
        <v>44.11</v>
      </c>
      <c r="Q2448" s="58"/>
      <c r="R2448" s="57"/>
      <c r="S2448" s="59"/>
      <c r="T2448" s="49"/>
      <c r="U2448" s="49"/>
      <c r="V2448" s="50"/>
      <c r="W2448" s="61"/>
      <c r="X2448" s="51" t="n">
        <f aca="false">IF(A2448&gt;36950,I2448+P2448,W2448)</f>
        <v>99.99</v>
      </c>
      <c r="Y2448" s="62" t="n">
        <f aca="false">IF(I2448=0,0,I2448*H2448)</f>
        <v>1.34112</v>
      </c>
      <c r="Z2448" s="63" t="n">
        <f aca="false">IF(P2448=0,0,P2448*O2448)</f>
        <v>1.58796</v>
      </c>
      <c r="AA2448" s="64"/>
    </row>
    <row r="2449" customFormat="false" ht="12.75" hidden="false" customHeight="false" outlineLevel="0" collapsed="false">
      <c r="A2449" s="56" t="n">
        <v>38211</v>
      </c>
      <c r="B2449" s="57" t="n">
        <f aca="false">IF(MONTH(A2449)&lt;5,YEAR(A2449),YEAR(A2449)+1)</f>
        <v>2005</v>
      </c>
      <c r="C2449" s="58"/>
      <c r="D2449" s="49" t="n">
        <f aca="false">IF(ISBLANK(C2449),D2450+1,0)</f>
        <v>4</v>
      </c>
      <c r="E2449" s="59"/>
      <c r="F2449" s="49" t="n">
        <f aca="false">IF(ISBLANK(E2449),F2450+1,0)</f>
        <v>4</v>
      </c>
      <c r="G2449" s="49" t="n">
        <f aca="false">IF(ISBLANK(E2449),G2448+1,0)</f>
        <v>3</v>
      </c>
      <c r="H2449" s="50" t="str">
        <f aca="false">FIXED(IF(D2449&lt;14,INDEX(C2449:C6101,D2449+1),(IF(F2449=0,E2449,(INDEX(E:E,ROW(E2449)+F2449)*G2449+INDEX(E:E,ROW(E2449)-G2449)*F2449)/(F2449+G2449)))),3)</f>
        <v>0.024</v>
      </c>
      <c r="I2449" s="60" t="n">
        <v>56.67</v>
      </c>
      <c r="J2449" s="58"/>
      <c r="K2449" s="49" t="n">
        <f aca="false">IF(ISBLANK(J2449),K2450+1,0)</f>
        <v>4</v>
      </c>
      <c r="L2449" s="59"/>
      <c r="M2449" s="49" t="n">
        <f aca="false">IF(ISBLANK(L2449),M2450+1,0)</f>
        <v>4</v>
      </c>
      <c r="N2449" s="49" t="n">
        <f aca="false">IF(ISBLANK(L2449),N2448+1,0)</f>
        <v>3</v>
      </c>
      <c r="O2449" s="50" t="str">
        <f aca="false">FIXED(IF(K2449&lt;14,INDEX(J2449:J6101,K2449+1),(IF(M2449=0,L2449,(INDEX(L:L,ROW(L2449)+M2449)*N2449+INDEX(L:L,ROW(L2449)-N2449)*M2449)/(M2449+N2449)))),3)</f>
        <v>0.036</v>
      </c>
      <c r="P2449" s="61" t="n">
        <v>45.36</v>
      </c>
      <c r="Q2449" s="58"/>
      <c r="R2449" s="57"/>
      <c r="S2449" s="59"/>
      <c r="T2449" s="49"/>
      <c r="U2449" s="49"/>
      <c r="V2449" s="50"/>
      <c r="W2449" s="61"/>
      <c r="X2449" s="51" t="n">
        <f aca="false">IF(A2449&gt;36950,I2449+P2449,W2449)</f>
        <v>102.03</v>
      </c>
      <c r="Y2449" s="62" t="n">
        <f aca="false">IF(I2449=0,0,I2449*H2449)</f>
        <v>1.36008</v>
      </c>
      <c r="Z2449" s="63" t="n">
        <f aca="false">IF(P2449=0,0,P2449*O2449)</f>
        <v>1.63296</v>
      </c>
      <c r="AA2449" s="64"/>
    </row>
    <row r="2450" customFormat="false" ht="12.75" hidden="false" customHeight="false" outlineLevel="0" collapsed="false">
      <c r="A2450" s="56" t="n">
        <v>38212</v>
      </c>
      <c r="B2450" s="57" t="n">
        <f aca="false">IF(MONTH(A2450)&lt;5,YEAR(A2450),YEAR(A2450)+1)</f>
        <v>2005</v>
      </c>
      <c r="C2450" s="58"/>
      <c r="D2450" s="49" t="n">
        <f aca="false">IF(ISBLANK(C2450),D2451+1,0)</f>
        <v>3</v>
      </c>
      <c r="E2450" s="59"/>
      <c r="F2450" s="49" t="n">
        <f aca="false">IF(ISBLANK(E2450),F2451+1,0)</f>
        <v>3</v>
      </c>
      <c r="G2450" s="49" t="n">
        <f aca="false">IF(ISBLANK(E2450),G2449+1,0)</f>
        <v>4</v>
      </c>
      <c r="H2450" s="50" t="str">
        <f aca="false">FIXED(IF(D2450&lt;14,INDEX(C2450:C6102,D2450+1),(IF(F2450=0,E2450,(INDEX(E:E,ROW(E2450)+F2450)*G2450+INDEX(E:E,ROW(E2450)-G2450)*F2450)/(F2450+G2450)))),3)</f>
        <v>0.024</v>
      </c>
      <c r="I2450" s="60" t="n">
        <v>62.8</v>
      </c>
      <c r="J2450" s="58"/>
      <c r="K2450" s="49" t="n">
        <f aca="false">IF(ISBLANK(J2450),K2451+1,0)</f>
        <v>3</v>
      </c>
      <c r="L2450" s="59"/>
      <c r="M2450" s="49" t="n">
        <f aca="false">IF(ISBLANK(L2450),M2451+1,0)</f>
        <v>3</v>
      </c>
      <c r="N2450" s="49" t="n">
        <f aca="false">IF(ISBLANK(L2450),N2449+1,0)</f>
        <v>4</v>
      </c>
      <c r="O2450" s="50" t="str">
        <f aca="false">FIXED(IF(K2450&lt;14,INDEX(J2450:J6102,K2450+1),(IF(M2450=0,L2450,(INDEX(L:L,ROW(L2450)+M2450)*N2450+INDEX(L:L,ROW(L2450)-N2450)*M2450)/(M2450+N2450)))),3)</f>
        <v>0.036</v>
      </c>
      <c r="P2450" s="61" t="n">
        <v>49.86</v>
      </c>
      <c r="Q2450" s="58"/>
      <c r="R2450" s="57"/>
      <c r="S2450" s="59"/>
      <c r="T2450" s="49"/>
      <c r="U2450" s="49"/>
      <c r="V2450" s="50"/>
      <c r="W2450" s="61"/>
      <c r="X2450" s="51" t="n">
        <f aca="false">IF(A2450&gt;36950,I2450+P2450,W2450)</f>
        <v>112.66</v>
      </c>
      <c r="Y2450" s="62" t="n">
        <f aca="false">IF(I2450=0,0,I2450*H2450)</f>
        <v>1.5072</v>
      </c>
      <c r="Z2450" s="63" t="n">
        <f aca="false">IF(P2450=0,0,P2450*O2450)</f>
        <v>1.79496</v>
      </c>
      <c r="AA2450" s="64"/>
    </row>
    <row r="2451" customFormat="false" ht="12.75" hidden="false" customHeight="false" outlineLevel="0" collapsed="false">
      <c r="A2451" s="56" t="n">
        <v>38213</v>
      </c>
      <c r="B2451" s="57" t="n">
        <f aca="false">IF(MONTH(A2451)&lt;5,YEAR(A2451),YEAR(A2451)+1)</f>
        <v>2005</v>
      </c>
      <c r="C2451" s="58"/>
      <c r="D2451" s="49" t="n">
        <f aca="false">IF(ISBLANK(C2451),D2452+1,0)</f>
        <v>2</v>
      </c>
      <c r="E2451" s="59"/>
      <c r="F2451" s="49" t="n">
        <f aca="false">IF(ISBLANK(E2451),F2452+1,0)</f>
        <v>2</v>
      </c>
      <c r="G2451" s="49" t="n">
        <f aca="false">IF(ISBLANK(E2451),G2450+1,0)</f>
        <v>5</v>
      </c>
      <c r="H2451" s="50" t="str">
        <f aca="false">FIXED(IF(D2451&lt;14,INDEX(C2451:C6103,D2451+1),(IF(F2451=0,E2451,(INDEX(E:E,ROW(E2451)+F2451)*G2451+INDEX(E:E,ROW(E2451)-G2451)*F2451)/(F2451+G2451)))),3)</f>
        <v>0.024</v>
      </c>
      <c r="I2451" s="60" t="n">
        <v>65.62</v>
      </c>
      <c r="J2451" s="58"/>
      <c r="K2451" s="49" t="n">
        <f aca="false">IF(ISBLANK(J2451),K2452+1,0)</f>
        <v>2</v>
      </c>
      <c r="L2451" s="59"/>
      <c r="M2451" s="49" t="n">
        <f aca="false">IF(ISBLANK(L2451),M2452+1,0)</f>
        <v>2</v>
      </c>
      <c r="N2451" s="49" t="n">
        <f aca="false">IF(ISBLANK(L2451),N2450+1,0)</f>
        <v>5</v>
      </c>
      <c r="O2451" s="50" t="str">
        <f aca="false">FIXED(IF(K2451&lt;14,INDEX(J2451:J6103,K2451+1),(IF(M2451=0,L2451,(INDEX(L:L,ROW(L2451)+M2451)*N2451+INDEX(L:L,ROW(L2451)-N2451)*M2451)/(M2451+N2451)))),3)</f>
        <v>0.036</v>
      </c>
      <c r="P2451" s="61" t="n">
        <v>49.66</v>
      </c>
      <c r="Q2451" s="58"/>
      <c r="R2451" s="57"/>
      <c r="S2451" s="59"/>
      <c r="T2451" s="49"/>
      <c r="U2451" s="49"/>
      <c r="V2451" s="50"/>
      <c r="W2451" s="61"/>
      <c r="X2451" s="51" t="n">
        <f aca="false">IF(A2451&gt;36950,I2451+P2451,W2451)</f>
        <v>115.28</v>
      </c>
      <c r="Y2451" s="62" t="n">
        <f aca="false">IF(I2451=0,0,I2451*H2451)</f>
        <v>1.57488</v>
      </c>
      <c r="Z2451" s="63" t="n">
        <f aca="false">IF(P2451=0,0,P2451*O2451)</f>
        <v>1.78776</v>
      </c>
      <c r="AA2451" s="64"/>
    </row>
    <row r="2452" customFormat="false" ht="12.75" hidden="false" customHeight="false" outlineLevel="0" collapsed="false">
      <c r="A2452" s="56" t="n">
        <v>38214</v>
      </c>
      <c r="B2452" s="57" t="n">
        <f aca="false">IF(MONTH(A2452)&lt;5,YEAR(A2452),YEAR(A2452)+1)</f>
        <v>2005</v>
      </c>
      <c r="C2452" s="58"/>
      <c r="D2452" s="49" t="n">
        <f aca="false">IF(ISBLANK(C2452),D2453+1,0)</f>
        <v>1</v>
      </c>
      <c r="E2452" s="59"/>
      <c r="F2452" s="49" t="n">
        <f aca="false">IF(ISBLANK(E2452),F2453+1,0)</f>
        <v>1</v>
      </c>
      <c r="G2452" s="49" t="n">
        <f aca="false">IF(ISBLANK(E2452),G2451+1,0)</f>
        <v>6</v>
      </c>
      <c r="H2452" s="50" t="str">
        <f aca="false">FIXED(IF(D2452&lt;14,INDEX(C2452:C6104,D2452+1),(IF(F2452=0,E2452,(INDEX(E:E,ROW(E2452)+F2452)*G2452+INDEX(E:E,ROW(E2452)-G2452)*F2452)/(F2452+G2452)))),3)</f>
        <v>0.024</v>
      </c>
      <c r="I2452" s="60" t="n">
        <v>79.31</v>
      </c>
      <c r="J2452" s="58"/>
      <c r="K2452" s="49" t="n">
        <f aca="false">IF(ISBLANK(J2452),K2453+1,0)</f>
        <v>1</v>
      </c>
      <c r="L2452" s="59"/>
      <c r="M2452" s="49" t="n">
        <f aca="false">IF(ISBLANK(L2452),M2453+1,0)</f>
        <v>1</v>
      </c>
      <c r="N2452" s="49" t="n">
        <f aca="false">IF(ISBLANK(L2452),N2451+1,0)</f>
        <v>6</v>
      </c>
      <c r="O2452" s="50" t="str">
        <f aca="false">FIXED(IF(K2452&lt;14,INDEX(J2452:J6104,K2452+1),(IF(M2452=0,L2452,(INDEX(L:L,ROW(L2452)+M2452)*N2452+INDEX(L:L,ROW(L2452)-N2452)*M2452)/(M2452+N2452)))),3)</f>
        <v>0.036</v>
      </c>
      <c r="P2452" s="61" t="n">
        <v>61.17</v>
      </c>
      <c r="Q2452" s="58"/>
      <c r="R2452" s="57"/>
      <c r="S2452" s="59"/>
      <c r="T2452" s="49"/>
      <c r="U2452" s="49"/>
      <c r="V2452" s="50"/>
      <c r="W2452" s="61"/>
      <c r="X2452" s="51" t="n">
        <f aca="false">IF(A2452&gt;36950,I2452+P2452,W2452)</f>
        <v>140.48</v>
      </c>
      <c r="Y2452" s="62" t="n">
        <f aca="false">IF(I2452=0,0,I2452*H2452)</f>
        <v>1.90344</v>
      </c>
      <c r="Z2452" s="63" t="n">
        <f aca="false">IF(P2452=0,0,P2452*O2452)</f>
        <v>2.20212</v>
      </c>
      <c r="AA2452" s="64"/>
    </row>
    <row r="2453" customFormat="false" ht="12.75" hidden="false" customHeight="false" outlineLevel="0" collapsed="false">
      <c r="A2453" s="56" t="n">
        <v>38215</v>
      </c>
      <c r="B2453" s="57" t="n">
        <f aca="false">IF(MONTH(A2453)&lt;5,YEAR(A2453),YEAR(A2453)+1)</f>
        <v>2005</v>
      </c>
      <c r="C2453" s="58" t="n">
        <v>0.024</v>
      </c>
      <c r="D2453" s="49" t="n">
        <f aca="false">IF(ISBLANK(C2453),D2454+1,0)</f>
        <v>0</v>
      </c>
      <c r="E2453" s="59" t="n">
        <v>0.028</v>
      </c>
      <c r="F2453" s="49" t="n">
        <f aca="false">IF(ISBLANK(E2453),F2454+1,0)</f>
        <v>0</v>
      </c>
      <c r="G2453" s="49" t="n">
        <f aca="false">IF(ISBLANK(E2453),G2452+1,0)</f>
        <v>0</v>
      </c>
      <c r="H2453" s="50" t="str">
        <f aca="false">FIXED(IF(D2453&lt;14,INDEX(C2453:C6105,D2453+1),(IF(F2453=0,E2453,(INDEX(E:E,ROW(E2453)+F2453)*G2453+INDEX(E:E,ROW(E2453)-G2453)*F2453)/(F2453+G2453)))),3)</f>
        <v>0.024</v>
      </c>
      <c r="I2453" s="60" t="n">
        <v>80.95</v>
      </c>
      <c r="J2453" s="58" t="n">
        <v>0.036</v>
      </c>
      <c r="K2453" s="49" t="n">
        <f aca="false">IF(ISBLANK(J2453),K2454+1,0)</f>
        <v>0</v>
      </c>
      <c r="L2453" s="59" t="n">
        <v>0.023</v>
      </c>
      <c r="M2453" s="49" t="n">
        <f aca="false">IF(ISBLANK(L2453),M2454+1,0)</f>
        <v>0</v>
      </c>
      <c r="N2453" s="49" t="n">
        <f aca="false">IF(ISBLANK(L2453),N2452+1,0)</f>
        <v>0</v>
      </c>
      <c r="O2453" s="50" t="str">
        <f aca="false">FIXED(IF(K2453&lt;14,INDEX(J2453:J6105,K2453+1),(IF(M2453=0,L2453,(INDEX(L:L,ROW(L2453)+M2453)*N2453+INDEX(L:L,ROW(L2453)-N2453)*M2453)/(M2453+N2453)))),3)</f>
        <v>0.036</v>
      </c>
      <c r="P2453" s="61" t="n">
        <v>60.1</v>
      </c>
      <c r="Q2453" s="58"/>
      <c r="R2453" s="57"/>
      <c r="S2453" s="59"/>
      <c r="T2453" s="49"/>
      <c r="U2453" s="49"/>
      <c r="V2453" s="50"/>
      <c r="W2453" s="61"/>
      <c r="X2453" s="51" t="n">
        <f aca="false">IF(A2453&gt;36950,I2453+P2453,W2453)</f>
        <v>141.05</v>
      </c>
      <c r="Y2453" s="62" t="n">
        <f aca="false">IF(I2453=0,0,I2453*H2453)</f>
        <v>1.9428</v>
      </c>
      <c r="Z2453" s="63" t="n">
        <f aca="false">IF(P2453=0,0,P2453*O2453)</f>
        <v>2.1636</v>
      </c>
      <c r="AA2453" s="64"/>
    </row>
    <row r="2454" customFormat="false" ht="12.75" hidden="false" customHeight="false" outlineLevel="0" collapsed="false">
      <c r="A2454" s="56" t="n">
        <v>38216</v>
      </c>
      <c r="B2454" s="57" t="n">
        <f aca="false">IF(MONTH(A2454)&lt;5,YEAR(A2454),YEAR(A2454)+1)</f>
        <v>2005</v>
      </c>
      <c r="C2454" s="58"/>
      <c r="D2454" s="49" t="n">
        <f aca="false">IF(ISBLANK(C2454),D2455+1,0)</f>
        <v>13</v>
      </c>
      <c r="E2454" s="59"/>
      <c r="F2454" s="49" t="n">
        <f aca="false">IF(ISBLANK(E2454),F2455+1,0)</f>
        <v>6</v>
      </c>
      <c r="G2454" s="49" t="n">
        <f aca="false">IF(ISBLANK(E2454),G2453+1,0)</f>
        <v>1</v>
      </c>
      <c r="H2454" s="50" t="str">
        <f aca="false">FIXED(IF(D2454&lt;14,INDEX(C2454:C6106,D2454+1),(IF(F2454=0,E2454,(INDEX(E:E,ROW(E2454)+F2454)*G2454+INDEX(E:E,ROW(E2454)-G2454)*F2454)/(F2454+G2454)))),3)</f>
        <v>0.023</v>
      </c>
      <c r="I2454" s="60" t="n">
        <v>48.13</v>
      </c>
      <c r="J2454" s="58"/>
      <c r="K2454" s="49" t="n">
        <f aca="false">IF(ISBLANK(J2454),K2455+1,0)</f>
        <v>13</v>
      </c>
      <c r="L2454" s="59"/>
      <c r="M2454" s="49" t="n">
        <f aca="false">IF(ISBLANK(L2454),M2455+1,0)</f>
        <v>13</v>
      </c>
      <c r="N2454" s="49" t="n">
        <f aca="false">IF(ISBLANK(L2454),N2453+1,0)</f>
        <v>1</v>
      </c>
      <c r="O2454" s="50" t="str">
        <f aca="false">FIXED(IF(K2454&lt;14,INDEX(J2454:J6106,K2454+1),(IF(M2454=0,L2454,(INDEX(L:L,ROW(L2454)+M2454)*N2454+INDEX(L:L,ROW(L2454)-N2454)*M2454)/(M2454+N2454)))),3)</f>
        <v>0.016</v>
      </c>
      <c r="P2454" s="61" t="n">
        <v>37.72</v>
      </c>
      <c r="Q2454" s="58"/>
      <c r="R2454" s="57"/>
      <c r="S2454" s="59"/>
      <c r="T2454" s="49"/>
      <c r="U2454" s="49"/>
      <c r="V2454" s="50"/>
      <c r="W2454" s="61"/>
      <c r="X2454" s="51" t="n">
        <f aca="false">IF(A2454&gt;36950,I2454+P2454,W2454)</f>
        <v>85.85</v>
      </c>
      <c r="Y2454" s="62" t="n">
        <f aca="false">IF(I2454=0,0,I2454*H2454)</f>
        <v>1.10699</v>
      </c>
      <c r="Z2454" s="63" t="n">
        <f aca="false">IF(P2454=0,0,P2454*O2454)</f>
        <v>0.60352</v>
      </c>
      <c r="AA2454" s="64"/>
    </row>
    <row r="2455" customFormat="false" ht="12.75" hidden="false" customHeight="false" outlineLevel="0" collapsed="false">
      <c r="A2455" s="56" t="n">
        <v>38217</v>
      </c>
      <c r="B2455" s="57" t="n">
        <f aca="false">IF(MONTH(A2455)&lt;5,YEAR(A2455),YEAR(A2455)+1)</f>
        <v>2005</v>
      </c>
      <c r="C2455" s="58"/>
      <c r="D2455" s="49" t="n">
        <f aca="false">IF(ISBLANK(C2455),D2456+1,0)</f>
        <v>12</v>
      </c>
      <c r="E2455" s="59"/>
      <c r="F2455" s="49" t="n">
        <f aca="false">IF(ISBLANK(E2455),F2456+1,0)</f>
        <v>5</v>
      </c>
      <c r="G2455" s="49" t="n">
        <f aca="false">IF(ISBLANK(E2455),G2454+1,0)</f>
        <v>2</v>
      </c>
      <c r="H2455" s="50" t="str">
        <f aca="false">FIXED(IF(D2455&lt;14,INDEX(C2455:C6107,D2455+1),(IF(F2455=0,E2455,(INDEX(E:E,ROW(E2455)+F2455)*G2455+INDEX(E:E,ROW(E2455)-G2455)*F2455)/(F2455+G2455)))),3)</f>
        <v>0.023</v>
      </c>
      <c r="I2455" s="60" t="n">
        <v>73.14</v>
      </c>
      <c r="J2455" s="58"/>
      <c r="K2455" s="49" t="n">
        <f aca="false">IF(ISBLANK(J2455),K2456+1,0)</f>
        <v>12</v>
      </c>
      <c r="L2455" s="59"/>
      <c r="M2455" s="49" t="n">
        <f aca="false">IF(ISBLANK(L2455),M2456+1,0)</f>
        <v>12</v>
      </c>
      <c r="N2455" s="49" t="n">
        <f aca="false">IF(ISBLANK(L2455),N2454+1,0)</f>
        <v>2</v>
      </c>
      <c r="O2455" s="50" t="str">
        <f aca="false">FIXED(IF(K2455&lt;14,INDEX(J2455:J6107,K2455+1),(IF(M2455=0,L2455,(INDEX(L:L,ROW(L2455)+M2455)*N2455+INDEX(L:L,ROW(L2455)-N2455)*M2455)/(M2455+N2455)))),3)</f>
        <v>0.016</v>
      </c>
      <c r="P2455" s="61" t="n">
        <v>55.23</v>
      </c>
      <c r="Q2455" s="58"/>
      <c r="R2455" s="57"/>
      <c r="S2455" s="59"/>
      <c r="T2455" s="49"/>
      <c r="U2455" s="49"/>
      <c r="V2455" s="50"/>
      <c r="W2455" s="61"/>
      <c r="X2455" s="51" t="n">
        <f aca="false">IF(A2455&gt;36950,I2455+P2455,W2455)</f>
        <v>128.37</v>
      </c>
      <c r="Y2455" s="62" t="n">
        <f aca="false">IF(I2455=0,0,I2455*H2455)</f>
        <v>1.68222</v>
      </c>
      <c r="Z2455" s="63" t="n">
        <f aca="false">IF(P2455=0,0,P2455*O2455)</f>
        <v>0.88368</v>
      </c>
      <c r="AA2455" s="64"/>
    </row>
    <row r="2456" customFormat="false" ht="12.75" hidden="false" customHeight="false" outlineLevel="0" collapsed="false">
      <c r="A2456" s="56" t="n">
        <v>38218</v>
      </c>
      <c r="B2456" s="57" t="n">
        <f aca="false">IF(MONTH(A2456)&lt;5,YEAR(A2456),YEAR(A2456)+1)</f>
        <v>2005</v>
      </c>
      <c r="C2456" s="58"/>
      <c r="D2456" s="49" t="n">
        <f aca="false">IF(ISBLANK(C2456),D2457+1,0)</f>
        <v>11</v>
      </c>
      <c r="E2456" s="59"/>
      <c r="F2456" s="49" t="n">
        <f aca="false">IF(ISBLANK(E2456),F2457+1,0)</f>
        <v>4</v>
      </c>
      <c r="G2456" s="49" t="n">
        <f aca="false">IF(ISBLANK(E2456),G2455+1,0)</f>
        <v>3</v>
      </c>
      <c r="H2456" s="50" t="str">
        <f aca="false">FIXED(IF(D2456&lt;14,INDEX(C2456:C6108,D2456+1),(IF(F2456=0,E2456,(INDEX(E:E,ROW(E2456)+F2456)*G2456+INDEX(E:E,ROW(E2456)-G2456)*F2456)/(F2456+G2456)))),3)</f>
        <v>0.023</v>
      </c>
      <c r="I2456" s="60" t="n">
        <v>89.57</v>
      </c>
      <c r="J2456" s="58"/>
      <c r="K2456" s="49" t="n">
        <f aca="false">IF(ISBLANK(J2456),K2457+1,0)</f>
        <v>11</v>
      </c>
      <c r="L2456" s="59"/>
      <c r="M2456" s="49" t="n">
        <f aca="false">IF(ISBLANK(L2456),M2457+1,0)</f>
        <v>11</v>
      </c>
      <c r="N2456" s="49" t="n">
        <f aca="false">IF(ISBLANK(L2456),N2455+1,0)</f>
        <v>3</v>
      </c>
      <c r="O2456" s="50" t="str">
        <f aca="false">FIXED(IF(K2456&lt;14,INDEX(J2456:J6108,K2456+1),(IF(M2456=0,L2456,(INDEX(L:L,ROW(L2456)+M2456)*N2456+INDEX(L:L,ROW(L2456)-N2456)*M2456)/(M2456+N2456)))),3)</f>
        <v>0.016</v>
      </c>
      <c r="P2456" s="61" t="n">
        <v>60.06</v>
      </c>
      <c r="Q2456" s="58"/>
      <c r="R2456" s="57"/>
      <c r="S2456" s="59"/>
      <c r="T2456" s="49"/>
      <c r="U2456" s="49"/>
      <c r="V2456" s="50"/>
      <c r="W2456" s="61"/>
      <c r="X2456" s="51" t="n">
        <f aca="false">IF(A2456&gt;36950,I2456+P2456,W2456)</f>
        <v>149.63</v>
      </c>
      <c r="Y2456" s="62" t="n">
        <f aca="false">IF(I2456=0,0,I2456*H2456)</f>
        <v>2.06011</v>
      </c>
      <c r="Z2456" s="63" t="n">
        <f aca="false">IF(P2456=0,0,P2456*O2456)</f>
        <v>0.96096</v>
      </c>
      <c r="AA2456" s="64"/>
    </row>
    <row r="2457" customFormat="false" ht="12.75" hidden="false" customHeight="false" outlineLevel="0" collapsed="false">
      <c r="A2457" s="56" t="n">
        <v>38219</v>
      </c>
      <c r="B2457" s="57" t="n">
        <f aca="false">IF(MONTH(A2457)&lt;5,YEAR(A2457),YEAR(A2457)+1)</f>
        <v>2005</v>
      </c>
      <c r="C2457" s="58"/>
      <c r="D2457" s="49" t="n">
        <f aca="false">IF(ISBLANK(C2457),D2458+1,0)</f>
        <v>10</v>
      </c>
      <c r="E2457" s="59"/>
      <c r="F2457" s="49" t="n">
        <f aca="false">IF(ISBLANK(E2457),F2458+1,0)</f>
        <v>3</v>
      </c>
      <c r="G2457" s="49" t="n">
        <f aca="false">IF(ISBLANK(E2457),G2456+1,0)</f>
        <v>4</v>
      </c>
      <c r="H2457" s="50" t="str">
        <f aca="false">FIXED(IF(D2457&lt;14,INDEX(C2457:C6109,D2457+1),(IF(F2457=0,E2457,(INDEX(E:E,ROW(E2457)+F2457)*G2457+INDEX(E:E,ROW(E2457)-G2457)*F2457)/(F2457+G2457)))),3)</f>
        <v>0.023</v>
      </c>
      <c r="I2457" s="60" t="n">
        <v>70.06</v>
      </c>
      <c r="J2457" s="58"/>
      <c r="K2457" s="49" t="n">
        <f aca="false">IF(ISBLANK(J2457),K2458+1,0)</f>
        <v>10</v>
      </c>
      <c r="L2457" s="59"/>
      <c r="M2457" s="49" t="n">
        <f aca="false">IF(ISBLANK(L2457),M2458+1,0)</f>
        <v>10</v>
      </c>
      <c r="N2457" s="49" t="n">
        <f aca="false">IF(ISBLANK(L2457),N2456+1,0)</f>
        <v>4</v>
      </c>
      <c r="O2457" s="50" t="str">
        <f aca="false">FIXED(IF(K2457&lt;14,INDEX(J2457:J6109,K2457+1),(IF(M2457=0,L2457,(INDEX(L:L,ROW(L2457)+M2457)*N2457+INDEX(L:L,ROW(L2457)-N2457)*M2457)/(M2457+N2457)))),3)</f>
        <v>0.016</v>
      </c>
      <c r="P2457" s="61" t="n">
        <v>51.35</v>
      </c>
      <c r="Q2457" s="58"/>
      <c r="R2457" s="57"/>
      <c r="S2457" s="59"/>
      <c r="T2457" s="49"/>
      <c r="U2457" s="49"/>
      <c r="V2457" s="50"/>
      <c r="W2457" s="61"/>
      <c r="X2457" s="51" t="n">
        <f aca="false">IF(A2457&gt;36950,I2457+P2457,W2457)</f>
        <v>121.41</v>
      </c>
      <c r="Y2457" s="62" t="n">
        <f aca="false">IF(I2457=0,0,I2457*H2457)</f>
        <v>1.61138</v>
      </c>
      <c r="Z2457" s="63" t="n">
        <f aca="false">IF(P2457=0,0,P2457*O2457)</f>
        <v>0.8216</v>
      </c>
      <c r="AA2457" s="64"/>
    </row>
    <row r="2458" customFormat="false" ht="12.75" hidden="false" customHeight="false" outlineLevel="0" collapsed="false">
      <c r="A2458" s="56" t="n">
        <v>38220</v>
      </c>
      <c r="B2458" s="57" t="n">
        <f aca="false">IF(MONTH(A2458)&lt;5,YEAR(A2458),YEAR(A2458)+1)</f>
        <v>2005</v>
      </c>
      <c r="C2458" s="58"/>
      <c r="D2458" s="49" t="n">
        <f aca="false">IF(ISBLANK(C2458),D2459+1,0)</f>
        <v>9</v>
      </c>
      <c r="E2458" s="59"/>
      <c r="F2458" s="49" t="n">
        <f aca="false">IF(ISBLANK(E2458),F2459+1,0)</f>
        <v>2</v>
      </c>
      <c r="G2458" s="49" t="n">
        <f aca="false">IF(ISBLANK(E2458),G2457+1,0)</f>
        <v>5</v>
      </c>
      <c r="H2458" s="50" t="str">
        <f aca="false">FIXED(IF(D2458&lt;14,INDEX(C2458:C6110,D2458+1),(IF(F2458=0,E2458,(INDEX(E:E,ROW(E2458)+F2458)*G2458+INDEX(E:E,ROW(E2458)-G2458)*F2458)/(F2458+G2458)))),3)</f>
        <v>0.023</v>
      </c>
      <c r="I2458" s="60" t="n">
        <v>80</v>
      </c>
      <c r="J2458" s="58"/>
      <c r="K2458" s="49" t="n">
        <f aca="false">IF(ISBLANK(J2458),K2459+1,0)</f>
        <v>9</v>
      </c>
      <c r="L2458" s="59"/>
      <c r="M2458" s="49" t="n">
        <f aca="false">IF(ISBLANK(L2458),M2459+1,0)</f>
        <v>9</v>
      </c>
      <c r="N2458" s="49" t="n">
        <f aca="false">IF(ISBLANK(L2458),N2457+1,0)</f>
        <v>5</v>
      </c>
      <c r="O2458" s="50" t="str">
        <f aca="false">FIXED(IF(K2458&lt;14,INDEX(J2458:J6110,K2458+1),(IF(M2458=0,L2458,(INDEX(L:L,ROW(L2458)+M2458)*N2458+INDEX(L:L,ROW(L2458)-N2458)*M2458)/(M2458+N2458)))),3)</f>
        <v>0.016</v>
      </c>
      <c r="P2458" s="61" t="n">
        <v>60.9</v>
      </c>
      <c r="Q2458" s="58"/>
      <c r="R2458" s="57"/>
      <c r="S2458" s="59"/>
      <c r="T2458" s="49"/>
      <c r="U2458" s="49"/>
      <c r="V2458" s="50"/>
      <c r="W2458" s="61"/>
      <c r="X2458" s="51" t="n">
        <f aca="false">IF(A2458&gt;36950,I2458+P2458,W2458)</f>
        <v>140.9</v>
      </c>
      <c r="Y2458" s="62" t="n">
        <f aca="false">IF(I2458=0,0,I2458*H2458)</f>
        <v>1.84</v>
      </c>
      <c r="Z2458" s="63" t="n">
        <f aca="false">IF(P2458=0,0,P2458*O2458)</f>
        <v>0.9744</v>
      </c>
      <c r="AA2458" s="64"/>
    </row>
    <row r="2459" customFormat="false" ht="12.75" hidden="false" customHeight="false" outlineLevel="0" collapsed="false">
      <c r="A2459" s="56" t="n">
        <v>38221</v>
      </c>
      <c r="B2459" s="57" t="n">
        <f aca="false">IF(MONTH(A2459)&lt;5,YEAR(A2459),YEAR(A2459)+1)</f>
        <v>2005</v>
      </c>
      <c r="C2459" s="58"/>
      <c r="D2459" s="49" t="n">
        <f aca="false">IF(ISBLANK(C2459),D2460+1,0)</f>
        <v>8</v>
      </c>
      <c r="E2459" s="59"/>
      <c r="F2459" s="49" t="n">
        <f aca="false">IF(ISBLANK(E2459),F2460+1,0)</f>
        <v>1</v>
      </c>
      <c r="G2459" s="49" t="n">
        <f aca="false">IF(ISBLANK(E2459),G2458+1,0)</f>
        <v>6</v>
      </c>
      <c r="H2459" s="50" t="str">
        <f aca="false">FIXED(IF(D2459&lt;14,INDEX(C2459:C6111,D2459+1),(IF(F2459=0,E2459,(INDEX(E:E,ROW(E2459)+F2459)*G2459+INDEX(E:E,ROW(E2459)-G2459)*F2459)/(F2459+G2459)))),3)</f>
        <v>0.023</v>
      </c>
      <c r="I2459" s="60" t="n">
        <v>113.17</v>
      </c>
      <c r="J2459" s="58"/>
      <c r="K2459" s="49" t="n">
        <f aca="false">IF(ISBLANK(J2459),K2460+1,0)</f>
        <v>8</v>
      </c>
      <c r="L2459" s="59"/>
      <c r="M2459" s="49" t="n">
        <f aca="false">IF(ISBLANK(L2459),M2460+1,0)</f>
        <v>8</v>
      </c>
      <c r="N2459" s="49" t="n">
        <f aca="false">IF(ISBLANK(L2459),N2458+1,0)</f>
        <v>6</v>
      </c>
      <c r="O2459" s="50" t="str">
        <f aca="false">FIXED(IF(K2459&lt;14,INDEX(J2459:J6111,K2459+1),(IF(M2459=0,L2459,(INDEX(L:L,ROW(L2459)+M2459)*N2459+INDEX(L:L,ROW(L2459)-N2459)*M2459)/(M2459+N2459)))),3)</f>
        <v>0.016</v>
      </c>
      <c r="P2459" s="61" t="n">
        <v>76.76</v>
      </c>
      <c r="Q2459" s="58"/>
      <c r="R2459" s="57"/>
      <c r="S2459" s="59"/>
      <c r="T2459" s="49"/>
      <c r="U2459" s="49"/>
      <c r="V2459" s="50"/>
      <c r="W2459" s="61"/>
      <c r="X2459" s="51" t="n">
        <f aca="false">IF(A2459&gt;36950,I2459+P2459,W2459)</f>
        <v>189.93</v>
      </c>
      <c r="Y2459" s="62" t="n">
        <f aca="false">IF(I2459=0,0,I2459*H2459)</f>
        <v>2.60291</v>
      </c>
      <c r="Z2459" s="63" t="n">
        <f aca="false">IF(P2459=0,0,P2459*O2459)</f>
        <v>1.22816</v>
      </c>
      <c r="AA2459" s="64"/>
    </row>
    <row r="2460" customFormat="false" ht="12.75" hidden="false" customHeight="false" outlineLevel="0" collapsed="false">
      <c r="A2460" s="56" t="n">
        <v>38222</v>
      </c>
      <c r="B2460" s="57" t="n">
        <f aca="false">IF(MONTH(A2460)&lt;5,YEAR(A2460),YEAR(A2460)+1)</f>
        <v>2005</v>
      </c>
      <c r="C2460" s="58"/>
      <c r="D2460" s="49" t="n">
        <f aca="false">IF(ISBLANK(C2460),D2461+1,0)</f>
        <v>7</v>
      </c>
      <c r="E2460" s="59" t="n">
        <v>0.022</v>
      </c>
      <c r="F2460" s="49" t="n">
        <f aca="false">IF(ISBLANK(E2460),F2461+1,0)</f>
        <v>0</v>
      </c>
      <c r="G2460" s="49" t="n">
        <f aca="false">IF(ISBLANK(E2460),G2459+1,0)</f>
        <v>0</v>
      </c>
      <c r="H2460" s="50" t="str">
        <f aca="false">FIXED(IF(D2460&lt;14,INDEX(C2460:C6112,D2460+1),(IF(F2460=0,E2460,(INDEX(E:E,ROW(E2460)+F2460)*G2460+INDEX(E:E,ROW(E2460)-G2460)*F2460)/(F2460+G2460)))),3)</f>
        <v>0.023</v>
      </c>
      <c r="I2460" s="60" t="n">
        <v>73.28</v>
      </c>
      <c r="J2460" s="58"/>
      <c r="K2460" s="49" t="n">
        <f aca="false">IF(ISBLANK(J2460),K2461+1,0)</f>
        <v>7</v>
      </c>
      <c r="L2460" s="59"/>
      <c r="M2460" s="49" t="n">
        <f aca="false">IF(ISBLANK(L2460),M2461+1,0)</f>
        <v>7</v>
      </c>
      <c r="N2460" s="49" t="n">
        <f aca="false">IF(ISBLANK(L2460),N2459+1,0)</f>
        <v>7</v>
      </c>
      <c r="O2460" s="50" t="str">
        <f aca="false">FIXED(IF(K2460&lt;14,INDEX(J2460:J6112,K2460+1),(IF(M2460=0,L2460,(INDEX(L:L,ROW(L2460)+M2460)*N2460+INDEX(L:L,ROW(L2460)-N2460)*M2460)/(M2460+N2460)))),3)</f>
        <v>0.016</v>
      </c>
      <c r="P2460" s="61" t="n">
        <v>56.65</v>
      </c>
      <c r="Q2460" s="58"/>
      <c r="R2460" s="57"/>
      <c r="S2460" s="59"/>
      <c r="T2460" s="49"/>
      <c r="U2460" s="49"/>
      <c r="V2460" s="50"/>
      <c r="W2460" s="61"/>
      <c r="X2460" s="51" t="n">
        <f aca="false">IF(A2460&gt;36950,I2460+P2460,W2460)</f>
        <v>129.93</v>
      </c>
      <c r="Y2460" s="62" t="n">
        <f aca="false">IF(I2460=0,0,I2460*H2460)</f>
        <v>1.68544</v>
      </c>
      <c r="Z2460" s="63" t="n">
        <f aca="false">IF(P2460=0,0,P2460*O2460)</f>
        <v>0.9064</v>
      </c>
      <c r="AA2460" s="64"/>
    </row>
    <row r="2461" customFormat="false" ht="12.75" hidden="false" customHeight="false" outlineLevel="0" collapsed="false">
      <c r="A2461" s="56" t="n">
        <v>38223</v>
      </c>
      <c r="B2461" s="57" t="n">
        <f aca="false">IF(MONTH(A2461)&lt;5,YEAR(A2461),YEAR(A2461)+1)</f>
        <v>2005</v>
      </c>
      <c r="C2461" s="58"/>
      <c r="D2461" s="49" t="n">
        <f aca="false">IF(ISBLANK(C2461),D2462+1,0)</f>
        <v>6</v>
      </c>
      <c r="E2461" s="59"/>
      <c r="F2461" s="49" t="n">
        <f aca="false">IF(ISBLANK(E2461),F2462+1,0)</f>
        <v>6</v>
      </c>
      <c r="G2461" s="49" t="n">
        <f aca="false">IF(ISBLANK(E2461),G2460+1,0)</f>
        <v>1</v>
      </c>
      <c r="H2461" s="50" t="str">
        <f aca="false">FIXED(IF(D2461&lt;14,INDEX(C2461:C6113,D2461+1),(IF(F2461=0,E2461,(INDEX(E:E,ROW(E2461)+F2461)*G2461+INDEX(E:E,ROW(E2461)-G2461)*F2461)/(F2461+G2461)))),3)</f>
        <v>0.023</v>
      </c>
      <c r="I2461" s="60" t="n">
        <v>68.85</v>
      </c>
      <c r="J2461" s="58"/>
      <c r="K2461" s="49" t="n">
        <f aca="false">IF(ISBLANK(J2461),K2462+1,0)</f>
        <v>6</v>
      </c>
      <c r="L2461" s="59"/>
      <c r="M2461" s="49" t="n">
        <f aca="false">IF(ISBLANK(L2461),M2462+1,0)</f>
        <v>6</v>
      </c>
      <c r="N2461" s="49" t="n">
        <f aca="false">IF(ISBLANK(L2461),N2460+1,0)</f>
        <v>8</v>
      </c>
      <c r="O2461" s="50" t="str">
        <f aca="false">FIXED(IF(K2461&lt;14,INDEX(J2461:J6113,K2461+1),(IF(M2461=0,L2461,(INDEX(L:L,ROW(L2461)+M2461)*N2461+INDEX(L:L,ROW(L2461)-N2461)*M2461)/(M2461+N2461)))),3)</f>
        <v>0.016</v>
      </c>
      <c r="P2461" s="61" t="n">
        <v>57.85</v>
      </c>
      <c r="Q2461" s="58"/>
      <c r="R2461" s="57"/>
      <c r="S2461" s="59"/>
      <c r="T2461" s="49"/>
      <c r="U2461" s="49"/>
      <c r="V2461" s="50"/>
      <c r="W2461" s="61"/>
      <c r="X2461" s="51" t="n">
        <f aca="false">IF(A2461&gt;36950,I2461+P2461,W2461)</f>
        <v>126.7</v>
      </c>
      <c r="Y2461" s="62" t="n">
        <f aca="false">IF(I2461=0,0,I2461*H2461)</f>
        <v>1.58355</v>
      </c>
      <c r="Z2461" s="63" t="n">
        <f aca="false">IF(P2461=0,0,P2461*O2461)</f>
        <v>0.9256</v>
      </c>
      <c r="AA2461" s="64"/>
    </row>
    <row r="2462" customFormat="false" ht="12.75" hidden="false" customHeight="false" outlineLevel="0" collapsed="false">
      <c r="A2462" s="56" t="n">
        <v>38224</v>
      </c>
      <c r="B2462" s="57" t="n">
        <f aca="false">IF(MONTH(A2462)&lt;5,YEAR(A2462),YEAR(A2462)+1)</f>
        <v>2005</v>
      </c>
      <c r="C2462" s="58"/>
      <c r="D2462" s="49" t="n">
        <f aca="false">IF(ISBLANK(C2462),D2463+1,0)</f>
        <v>5</v>
      </c>
      <c r="E2462" s="59"/>
      <c r="F2462" s="49" t="n">
        <f aca="false">IF(ISBLANK(E2462),F2463+1,0)</f>
        <v>5</v>
      </c>
      <c r="G2462" s="49" t="n">
        <f aca="false">IF(ISBLANK(E2462),G2461+1,0)</f>
        <v>2</v>
      </c>
      <c r="H2462" s="50" t="str">
        <f aca="false">FIXED(IF(D2462&lt;14,INDEX(C2462:C6114,D2462+1),(IF(F2462=0,E2462,(INDEX(E:E,ROW(E2462)+F2462)*G2462+INDEX(E:E,ROW(E2462)-G2462)*F2462)/(F2462+G2462)))),3)</f>
        <v>0.023</v>
      </c>
      <c r="I2462" s="60" t="n">
        <v>65.15</v>
      </c>
      <c r="J2462" s="58"/>
      <c r="K2462" s="49" t="n">
        <f aca="false">IF(ISBLANK(J2462),K2463+1,0)</f>
        <v>5</v>
      </c>
      <c r="L2462" s="59"/>
      <c r="M2462" s="49" t="n">
        <f aca="false">IF(ISBLANK(L2462),M2463+1,0)</f>
        <v>5</v>
      </c>
      <c r="N2462" s="49" t="n">
        <f aca="false">IF(ISBLANK(L2462),N2461+1,0)</f>
        <v>9</v>
      </c>
      <c r="O2462" s="50" t="str">
        <f aca="false">FIXED(IF(K2462&lt;14,INDEX(J2462:J6114,K2462+1),(IF(M2462=0,L2462,(INDEX(L:L,ROW(L2462)+M2462)*N2462+INDEX(L:L,ROW(L2462)-N2462)*M2462)/(M2462+N2462)))),3)</f>
        <v>0.016</v>
      </c>
      <c r="P2462" s="61" t="n">
        <v>51.86</v>
      </c>
      <c r="Q2462" s="58"/>
      <c r="R2462" s="57"/>
      <c r="S2462" s="59"/>
      <c r="T2462" s="49"/>
      <c r="U2462" s="49"/>
      <c r="V2462" s="50"/>
      <c r="W2462" s="61"/>
      <c r="X2462" s="51" t="n">
        <f aca="false">IF(A2462&gt;36950,I2462+P2462,W2462)</f>
        <v>117.01</v>
      </c>
      <c r="Y2462" s="62" t="n">
        <f aca="false">IF(I2462=0,0,I2462*H2462)</f>
        <v>1.49845</v>
      </c>
      <c r="Z2462" s="63" t="n">
        <f aca="false">IF(P2462=0,0,P2462*O2462)</f>
        <v>0.82976</v>
      </c>
      <c r="AA2462" s="64"/>
    </row>
    <row r="2463" customFormat="false" ht="12.75" hidden="false" customHeight="false" outlineLevel="0" collapsed="false">
      <c r="A2463" s="56" t="n">
        <v>38225</v>
      </c>
      <c r="B2463" s="57" t="n">
        <f aca="false">IF(MONTH(A2463)&lt;5,YEAR(A2463),YEAR(A2463)+1)</f>
        <v>2005</v>
      </c>
      <c r="C2463" s="58"/>
      <c r="D2463" s="49" t="n">
        <f aca="false">IF(ISBLANK(C2463),D2464+1,0)</f>
        <v>4</v>
      </c>
      <c r="E2463" s="59"/>
      <c r="F2463" s="49" t="n">
        <f aca="false">IF(ISBLANK(E2463),F2464+1,0)</f>
        <v>4</v>
      </c>
      <c r="G2463" s="49" t="n">
        <f aca="false">IF(ISBLANK(E2463),G2462+1,0)</f>
        <v>3</v>
      </c>
      <c r="H2463" s="50" t="str">
        <f aca="false">FIXED(IF(D2463&lt;14,INDEX(C2463:C6115,D2463+1),(IF(F2463=0,E2463,(INDEX(E:E,ROW(E2463)+F2463)*G2463+INDEX(E:E,ROW(E2463)-G2463)*F2463)/(F2463+G2463)))),3)</f>
        <v>0.023</v>
      </c>
      <c r="I2463" s="60" t="n">
        <v>61.54</v>
      </c>
      <c r="J2463" s="58"/>
      <c r="K2463" s="49" t="n">
        <f aca="false">IF(ISBLANK(J2463),K2464+1,0)</f>
        <v>4</v>
      </c>
      <c r="L2463" s="59"/>
      <c r="M2463" s="49" t="n">
        <f aca="false">IF(ISBLANK(L2463),M2464+1,0)</f>
        <v>4</v>
      </c>
      <c r="N2463" s="49" t="n">
        <f aca="false">IF(ISBLANK(L2463),N2462+1,0)</f>
        <v>10</v>
      </c>
      <c r="O2463" s="50" t="str">
        <f aca="false">FIXED(IF(K2463&lt;14,INDEX(J2463:J6115,K2463+1),(IF(M2463=0,L2463,(INDEX(L:L,ROW(L2463)+M2463)*N2463+INDEX(L:L,ROW(L2463)-N2463)*M2463)/(M2463+N2463)))),3)</f>
        <v>0.016</v>
      </c>
      <c r="P2463" s="61" t="n">
        <v>47.31</v>
      </c>
      <c r="Q2463" s="58"/>
      <c r="R2463" s="57"/>
      <c r="S2463" s="59"/>
      <c r="T2463" s="49"/>
      <c r="U2463" s="49"/>
      <c r="V2463" s="50"/>
      <c r="W2463" s="61"/>
      <c r="X2463" s="51" t="n">
        <f aca="false">IF(A2463&gt;36950,I2463+P2463,W2463)</f>
        <v>108.85</v>
      </c>
      <c r="Y2463" s="62" t="n">
        <f aca="false">IF(I2463=0,0,I2463*H2463)</f>
        <v>1.41542</v>
      </c>
      <c r="Z2463" s="63" t="n">
        <f aca="false">IF(P2463=0,0,P2463*O2463)</f>
        <v>0.75696</v>
      </c>
      <c r="AA2463" s="64"/>
    </row>
    <row r="2464" customFormat="false" ht="12.75" hidden="false" customHeight="false" outlineLevel="0" collapsed="false">
      <c r="A2464" s="56" t="n">
        <v>38226</v>
      </c>
      <c r="B2464" s="57" t="n">
        <f aca="false">IF(MONTH(A2464)&lt;5,YEAR(A2464),YEAR(A2464)+1)</f>
        <v>2005</v>
      </c>
      <c r="C2464" s="58"/>
      <c r="D2464" s="49" t="n">
        <f aca="false">IF(ISBLANK(C2464),D2465+1,0)</f>
        <v>3</v>
      </c>
      <c r="E2464" s="59"/>
      <c r="F2464" s="49" t="n">
        <f aca="false">IF(ISBLANK(E2464),F2465+1,0)</f>
        <v>3</v>
      </c>
      <c r="G2464" s="49" t="n">
        <f aca="false">IF(ISBLANK(E2464),G2463+1,0)</f>
        <v>4</v>
      </c>
      <c r="H2464" s="50" t="str">
        <f aca="false">FIXED(IF(D2464&lt;14,INDEX(C2464:C6116,D2464+1),(IF(F2464=0,E2464,(INDEX(E:E,ROW(E2464)+F2464)*G2464+INDEX(E:E,ROW(E2464)-G2464)*F2464)/(F2464+G2464)))),3)</f>
        <v>0.023</v>
      </c>
      <c r="I2464" s="60" t="n">
        <v>53.13</v>
      </c>
      <c r="J2464" s="58"/>
      <c r="K2464" s="49" t="n">
        <f aca="false">IF(ISBLANK(J2464),K2465+1,0)</f>
        <v>3</v>
      </c>
      <c r="L2464" s="59"/>
      <c r="M2464" s="49" t="n">
        <f aca="false">IF(ISBLANK(L2464),M2465+1,0)</f>
        <v>3</v>
      </c>
      <c r="N2464" s="49" t="n">
        <f aca="false">IF(ISBLANK(L2464),N2463+1,0)</f>
        <v>11</v>
      </c>
      <c r="O2464" s="50" t="str">
        <f aca="false">FIXED(IF(K2464&lt;14,INDEX(J2464:J6116,K2464+1),(IF(M2464=0,L2464,(INDEX(L:L,ROW(L2464)+M2464)*N2464+INDEX(L:L,ROW(L2464)-N2464)*M2464)/(M2464+N2464)))),3)</f>
        <v>0.016</v>
      </c>
      <c r="P2464" s="61" t="n">
        <v>41.46</v>
      </c>
      <c r="Q2464" s="58"/>
      <c r="R2464" s="57"/>
      <c r="S2464" s="59"/>
      <c r="T2464" s="49"/>
      <c r="U2464" s="49"/>
      <c r="V2464" s="50"/>
      <c r="W2464" s="61"/>
      <c r="X2464" s="51" t="n">
        <f aca="false">IF(A2464&gt;36950,I2464+P2464,W2464)</f>
        <v>94.59</v>
      </c>
      <c r="Y2464" s="62" t="n">
        <f aca="false">IF(I2464=0,0,I2464*H2464)</f>
        <v>1.22199</v>
      </c>
      <c r="Z2464" s="63" t="n">
        <f aca="false">IF(P2464=0,0,P2464*O2464)</f>
        <v>0.66336</v>
      </c>
      <c r="AA2464" s="64"/>
    </row>
    <row r="2465" customFormat="false" ht="12.75" hidden="false" customHeight="false" outlineLevel="0" collapsed="false">
      <c r="A2465" s="56" t="n">
        <v>38227</v>
      </c>
      <c r="B2465" s="57" t="n">
        <f aca="false">IF(MONTH(A2465)&lt;5,YEAR(A2465),YEAR(A2465)+1)</f>
        <v>2005</v>
      </c>
      <c r="C2465" s="58"/>
      <c r="D2465" s="49" t="n">
        <f aca="false">IF(ISBLANK(C2465),D2466+1,0)</f>
        <v>2</v>
      </c>
      <c r="E2465" s="59"/>
      <c r="F2465" s="49" t="n">
        <f aca="false">IF(ISBLANK(E2465),F2466+1,0)</f>
        <v>2</v>
      </c>
      <c r="G2465" s="49" t="n">
        <f aca="false">IF(ISBLANK(E2465),G2464+1,0)</f>
        <v>5</v>
      </c>
      <c r="H2465" s="50" t="str">
        <f aca="false">FIXED(IF(D2465&lt;14,INDEX(C2465:C6117,D2465+1),(IF(F2465=0,E2465,(INDEX(E:E,ROW(E2465)+F2465)*G2465+INDEX(E:E,ROW(E2465)-G2465)*F2465)/(F2465+G2465)))),3)</f>
        <v>0.023</v>
      </c>
      <c r="I2465" s="60" t="n">
        <v>51</v>
      </c>
      <c r="J2465" s="58"/>
      <c r="K2465" s="49" t="n">
        <f aca="false">IF(ISBLANK(J2465),K2466+1,0)</f>
        <v>2</v>
      </c>
      <c r="L2465" s="59"/>
      <c r="M2465" s="49" t="n">
        <f aca="false">IF(ISBLANK(L2465),M2466+1,0)</f>
        <v>2</v>
      </c>
      <c r="N2465" s="49" t="n">
        <f aca="false">IF(ISBLANK(L2465),N2464+1,0)</f>
        <v>12</v>
      </c>
      <c r="O2465" s="50" t="str">
        <f aca="false">FIXED(IF(K2465&lt;14,INDEX(J2465:J6117,K2465+1),(IF(M2465=0,L2465,(INDEX(L:L,ROW(L2465)+M2465)*N2465+INDEX(L:L,ROW(L2465)-N2465)*M2465)/(M2465+N2465)))),3)</f>
        <v>0.016</v>
      </c>
      <c r="P2465" s="61" t="n">
        <v>39.99</v>
      </c>
      <c r="Q2465" s="58"/>
      <c r="R2465" s="57"/>
      <c r="S2465" s="59"/>
      <c r="T2465" s="49"/>
      <c r="U2465" s="49"/>
      <c r="V2465" s="50"/>
      <c r="W2465" s="61"/>
      <c r="X2465" s="51" t="n">
        <f aca="false">IF(A2465&gt;36950,I2465+P2465,W2465)</f>
        <v>90.99</v>
      </c>
      <c r="Y2465" s="62" t="n">
        <f aca="false">IF(I2465=0,0,I2465*H2465)</f>
        <v>1.173</v>
      </c>
      <c r="Z2465" s="63" t="n">
        <f aca="false">IF(P2465=0,0,P2465*O2465)</f>
        <v>0.63984</v>
      </c>
      <c r="AA2465" s="64"/>
    </row>
    <row r="2466" customFormat="false" ht="12.75" hidden="false" customHeight="false" outlineLevel="0" collapsed="false">
      <c r="A2466" s="56" t="n">
        <v>38228</v>
      </c>
      <c r="B2466" s="57" t="n">
        <f aca="false">IF(MONTH(A2466)&lt;5,YEAR(A2466),YEAR(A2466)+1)</f>
        <v>2005</v>
      </c>
      <c r="C2466" s="58"/>
      <c r="D2466" s="49" t="n">
        <f aca="false">IF(ISBLANK(C2466),D2467+1,0)</f>
        <v>1</v>
      </c>
      <c r="E2466" s="59"/>
      <c r="F2466" s="49" t="n">
        <f aca="false">IF(ISBLANK(E2466),F2467+1,0)</f>
        <v>1</v>
      </c>
      <c r="G2466" s="49" t="n">
        <f aca="false">IF(ISBLANK(E2466),G2465+1,0)</f>
        <v>6</v>
      </c>
      <c r="H2466" s="50" t="str">
        <f aca="false">FIXED(IF(D2466&lt;14,INDEX(C2466:C6118,D2466+1),(IF(F2466=0,E2466,(INDEX(E:E,ROW(E2466)+F2466)*G2466+INDEX(E:E,ROW(E2466)-G2466)*F2466)/(F2466+G2466)))),3)</f>
        <v>0.023</v>
      </c>
      <c r="I2466" s="60" t="n">
        <v>50.34</v>
      </c>
      <c r="J2466" s="58"/>
      <c r="K2466" s="49" t="n">
        <f aca="false">IF(ISBLANK(J2466),K2467+1,0)</f>
        <v>1</v>
      </c>
      <c r="L2466" s="59"/>
      <c r="M2466" s="49" t="n">
        <f aca="false">IF(ISBLANK(L2466),M2467+1,0)</f>
        <v>1</v>
      </c>
      <c r="N2466" s="49" t="n">
        <f aca="false">IF(ISBLANK(L2466),N2465+1,0)</f>
        <v>13</v>
      </c>
      <c r="O2466" s="50" t="str">
        <f aca="false">FIXED(IF(K2466&lt;14,INDEX(J2466:J6118,K2466+1),(IF(M2466=0,L2466,(INDEX(L:L,ROW(L2466)+M2466)*N2466+INDEX(L:L,ROW(L2466)-N2466)*M2466)/(M2466+N2466)))),3)</f>
        <v>0.016</v>
      </c>
      <c r="P2466" s="61" t="n">
        <v>37.14</v>
      </c>
      <c r="Q2466" s="58"/>
      <c r="R2466" s="57"/>
      <c r="S2466" s="59"/>
      <c r="T2466" s="49"/>
      <c r="U2466" s="49"/>
      <c r="V2466" s="50"/>
      <c r="W2466" s="61"/>
      <c r="X2466" s="51" t="n">
        <f aca="false">IF(A2466&gt;36950,I2466+P2466,W2466)</f>
        <v>87.48</v>
      </c>
      <c r="Y2466" s="62" t="n">
        <f aca="false">IF(I2466=0,0,I2466*H2466)</f>
        <v>1.15782</v>
      </c>
      <c r="Z2466" s="63" t="n">
        <f aca="false">IF(P2466=0,0,P2466*O2466)</f>
        <v>0.59424</v>
      </c>
      <c r="AA2466" s="64"/>
    </row>
    <row r="2467" customFormat="false" ht="12.75" hidden="false" customHeight="false" outlineLevel="0" collapsed="false">
      <c r="A2467" s="56" t="n">
        <v>38229</v>
      </c>
      <c r="B2467" s="57" t="n">
        <f aca="false">IF(MONTH(A2467)&lt;5,YEAR(A2467),YEAR(A2467)+1)</f>
        <v>2005</v>
      </c>
      <c r="C2467" s="58" t="n">
        <v>0.023</v>
      </c>
      <c r="D2467" s="49" t="n">
        <f aca="false">IF(ISBLANK(C2467),D2468+1,0)</f>
        <v>0</v>
      </c>
      <c r="E2467" s="59" t="n">
        <v>0.022</v>
      </c>
      <c r="F2467" s="49" t="n">
        <f aca="false">IF(ISBLANK(E2467),F2468+1,0)</f>
        <v>0</v>
      </c>
      <c r="G2467" s="49" t="n">
        <f aca="false">IF(ISBLANK(E2467),G2466+1,0)</f>
        <v>0</v>
      </c>
      <c r="H2467" s="50" t="str">
        <f aca="false">FIXED(IF(D2467&lt;14,INDEX(C2467:C6119,D2467+1),(IF(F2467=0,E2467,(INDEX(E:E,ROW(E2467)+F2467)*G2467+INDEX(E:E,ROW(E2467)-G2467)*F2467)/(F2467+G2467)))),3)</f>
        <v>0.023</v>
      </c>
      <c r="I2467" s="60" t="n">
        <v>42.98</v>
      </c>
      <c r="J2467" s="58" t="n">
        <v>0.016</v>
      </c>
      <c r="K2467" s="49" t="n">
        <f aca="false">IF(ISBLANK(J2467),K2468+1,0)</f>
        <v>0</v>
      </c>
      <c r="L2467" s="59" t="n">
        <v>0.014</v>
      </c>
      <c r="M2467" s="49" t="n">
        <f aca="false">IF(ISBLANK(L2467),M2468+1,0)</f>
        <v>0</v>
      </c>
      <c r="N2467" s="49" t="n">
        <f aca="false">IF(ISBLANK(L2467),N2466+1,0)</f>
        <v>0</v>
      </c>
      <c r="O2467" s="50" t="str">
        <f aca="false">FIXED(IF(K2467&lt;14,INDEX(J2467:J6119,K2467+1),(IF(M2467=0,L2467,(INDEX(L:L,ROW(L2467)+M2467)*N2467+INDEX(L:L,ROW(L2467)-N2467)*M2467)/(M2467+N2467)))),3)</f>
        <v>0.016</v>
      </c>
      <c r="P2467" s="61" t="n">
        <v>32.14</v>
      </c>
      <c r="Q2467" s="58"/>
      <c r="R2467" s="57"/>
      <c r="S2467" s="59"/>
      <c r="T2467" s="49"/>
      <c r="U2467" s="49"/>
      <c r="V2467" s="50"/>
      <c r="W2467" s="61"/>
      <c r="X2467" s="51" t="n">
        <f aca="false">IF(A2467&gt;36950,I2467+P2467,W2467)</f>
        <v>75.12</v>
      </c>
      <c r="Y2467" s="62" t="n">
        <f aca="false">IF(I2467=0,0,I2467*H2467)</f>
        <v>0.98854</v>
      </c>
      <c r="Z2467" s="63" t="n">
        <f aca="false">IF(P2467=0,0,P2467*O2467)</f>
        <v>0.51424</v>
      </c>
      <c r="AA2467" s="64"/>
    </row>
    <row r="2468" customFormat="false" ht="12.75" hidden="false" customHeight="false" outlineLevel="0" collapsed="false">
      <c r="A2468" s="56" t="n">
        <v>38230</v>
      </c>
      <c r="B2468" s="57" t="n">
        <f aca="false">IF(MONTH(A2468)&lt;5,YEAR(A2468),YEAR(A2468)+1)</f>
        <v>2005</v>
      </c>
      <c r="C2468" s="58"/>
      <c r="D2468" s="49" t="n">
        <f aca="false">IF(ISBLANK(C2468),D2469+1,0)</f>
        <v>13</v>
      </c>
      <c r="E2468" s="59"/>
      <c r="F2468" s="49" t="n">
        <f aca="false">IF(ISBLANK(E2468),F2469+1,0)</f>
        <v>13</v>
      </c>
      <c r="G2468" s="49" t="n">
        <f aca="false">IF(ISBLANK(E2468),G2467+1,0)</f>
        <v>1</v>
      </c>
      <c r="H2468" s="50" t="str">
        <f aca="false">FIXED(IF(D2468&lt;14,INDEX(C2468:C6120,D2468+1),(IF(F2468=0,E2468,(INDEX(E:E,ROW(E2468)+F2468)*G2468+INDEX(E:E,ROW(E2468)-G2468)*F2468)/(F2468+G2468)))),3)</f>
        <v>0.022</v>
      </c>
      <c r="I2468" s="60" t="n">
        <v>35.11</v>
      </c>
      <c r="J2468" s="58"/>
      <c r="K2468" s="49" t="n">
        <f aca="false">IF(ISBLANK(J2468),K2469+1,0)</f>
        <v>13</v>
      </c>
      <c r="L2468" s="59"/>
      <c r="M2468" s="49" t="n">
        <f aca="false">IF(ISBLANK(L2468),M2469+1,0)</f>
        <v>13</v>
      </c>
      <c r="N2468" s="49" t="n">
        <f aca="false">IF(ISBLANK(L2468),N2467+1,0)</f>
        <v>1</v>
      </c>
      <c r="O2468" s="50" t="str">
        <f aca="false">FIXED(IF(K2468&lt;14,INDEX(J2468:J6120,K2468+1),(IF(M2468=0,L2468,(INDEX(L:L,ROW(L2468)+M2468)*N2468+INDEX(L:L,ROW(L2468)-N2468)*M2468)/(M2468+N2468)))),3)</f>
        <v>0.017</v>
      </c>
      <c r="P2468" s="61" t="n">
        <v>25.68</v>
      </c>
      <c r="Q2468" s="58"/>
      <c r="R2468" s="57"/>
      <c r="S2468" s="59"/>
      <c r="T2468" s="49"/>
      <c r="U2468" s="49"/>
      <c r="V2468" s="50"/>
      <c r="W2468" s="61"/>
      <c r="X2468" s="51" t="n">
        <f aca="false">IF(A2468&gt;36950,I2468+P2468,W2468)</f>
        <v>60.79</v>
      </c>
      <c r="Y2468" s="62" t="n">
        <f aca="false">IF(I2468=0,0,I2468*H2468)</f>
        <v>0.77242</v>
      </c>
      <c r="Z2468" s="63" t="n">
        <f aca="false">IF(P2468=0,0,P2468*O2468)</f>
        <v>0.43656</v>
      </c>
      <c r="AA2468" s="64"/>
    </row>
    <row r="2469" customFormat="false" ht="12.75" hidden="false" customHeight="false" outlineLevel="0" collapsed="false">
      <c r="A2469" s="56" t="n">
        <v>38231</v>
      </c>
      <c r="B2469" s="57" t="n">
        <f aca="false">IF(MONTH(A2469)&lt;5,YEAR(A2469),YEAR(A2469)+1)</f>
        <v>2005</v>
      </c>
      <c r="C2469" s="58"/>
      <c r="D2469" s="49" t="n">
        <f aca="false">IF(ISBLANK(C2469),D2470+1,0)</f>
        <v>12</v>
      </c>
      <c r="E2469" s="59"/>
      <c r="F2469" s="49" t="n">
        <f aca="false">IF(ISBLANK(E2469),F2470+1,0)</f>
        <v>12</v>
      </c>
      <c r="G2469" s="49" t="n">
        <f aca="false">IF(ISBLANK(E2469),G2468+1,0)</f>
        <v>2</v>
      </c>
      <c r="H2469" s="50" t="str">
        <f aca="false">FIXED(IF(D2469&lt;14,INDEX(C2469:C6121,D2469+1),(IF(F2469=0,E2469,(INDEX(E:E,ROW(E2469)+F2469)*G2469+INDEX(E:E,ROW(E2469)-G2469)*F2469)/(F2469+G2469)))),3)</f>
        <v>0.022</v>
      </c>
      <c r="I2469" s="60" t="n">
        <v>39.43</v>
      </c>
      <c r="J2469" s="58"/>
      <c r="K2469" s="49" t="n">
        <f aca="false">IF(ISBLANK(J2469),K2470+1,0)</f>
        <v>12</v>
      </c>
      <c r="L2469" s="59"/>
      <c r="M2469" s="49" t="n">
        <f aca="false">IF(ISBLANK(L2469),M2470+1,0)</f>
        <v>12</v>
      </c>
      <c r="N2469" s="49" t="n">
        <f aca="false">IF(ISBLANK(L2469),N2468+1,0)</f>
        <v>2</v>
      </c>
      <c r="O2469" s="50" t="str">
        <f aca="false">FIXED(IF(K2469&lt;14,INDEX(J2469:J6121,K2469+1),(IF(M2469=0,L2469,(INDEX(L:L,ROW(L2469)+M2469)*N2469+INDEX(L:L,ROW(L2469)-N2469)*M2469)/(M2469+N2469)))),3)</f>
        <v>0.017</v>
      </c>
      <c r="P2469" s="61" t="n">
        <v>29.75</v>
      </c>
      <c r="Q2469" s="58"/>
      <c r="R2469" s="57"/>
      <c r="S2469" s="59"/>
      <c r="T2469" s="49"/>
      <c r="U2469" s="49"/>
      <c r="V2469" s="50"/>
      <c r="W2469" s="61"/>
      <c r="X2469" s="51" t="n">
        <f aca="false">IF(A2469&gt;36950,I2469+P2469,W2469)</f>
        <v>69.18</v>
      </c>
      <c r="Y2469" s="62" t="n">
        <f aca="false">IF(I2469=0,0,I2469*H2469)</f>
        <v>0.86746</v>
      </c>
      <c r="Z2469" s="63" t="n">
        <f aca="false">IF(P2469=0,0,P2469*O2469)</f>
        <v>0.50575</v>
      </c>
      <c r="AA2469" s="64"/>
    </row>
    <row r="2470" customFormat="false" ht="12.75" hidden="false" customHeight="false" outlineLevel="0" collapsed="false">
      <c r="A2470" s="56" t="n">
        <v>38232</v>
      </c>
      <c r="B2470" s="57" t="n">
        <f aca="false">IF(MONTH(A2470)&lt;5,YEAR(A2470),YEAR(A2470)+1)</f>
        <v>2005</v>
      </c>
      <c r="C2470" s="58"/>
      <c r="D2470" s="49" t="n">
        <f aca="false">IF(ISBLANK(C2470),D2471+1,0)</f>
        <v>11</v>
      </c>
      <c r="E2470" s="59"/>
      <c r="F2470" s="49" t="n">
        <f aca="false">IF(ISBLANK(E2470),F2471+1,0)</f>
        <v>11</v>
      </c>
      <c r="G2470" s="49" t="n">
        <f aca="false">IF(ISBLANK(E2470),G2469+1,0)</f>
        <v>3</v>
      </c>
      <c r="H2470" s="50" t="str">
        <f aca="false">FIXED(IF(D2470&lt;14,INDEX(C2470:C6122,D2470+1),(IF(F2470=0,E2470,(INDEX(E:E,ROW(E2470)+F2470)*G2470+INDEX(E:E,ROW(E2470)-G2470)*F2470)/(F2470+G2470)))),3)</f>
        <v>0.022</v>
      </c>
      <c r="I2470" s="60" t="n">
        <v>39.72</v>
      </c>
      <c r="J2470" s="58"/>
      <c r="K2470" s="49" t="n">
        <f aca="false">IF(ISBLANK(J2470),K2471+1,0)</f>
        <v>11</v>
      </c>
      <c r="L2470" s="59"/>
      <c r="M2470" s="49" t="n">
        <f aca="false">IF(ISBLANK(L2470),M2471+1,0)</f>
        <v>11</v>
      </c>
      <c r="N2470" s="49" t="n">
        <f aca="false">IF(ISBLANK(L2470),N2469+1,0)</f>
        <v>3</v>
      </c>
      <c r="O2470" s="50" t="str">
        <f aca="false">FIXED(IF(K2470&lt;14,INDEX(J2470:J6122,K2470+1),(IF(M2470=0,L2470,(INDEX(L:L,ROW(L2470)+M2470)*N2470+INDEX(L:L,ROW(L2470)-N2470)*M2470)/(M2470+N2470)))),3)</f>
        <v>0.017</v>
      </c>
      <c r="P2470" s="61" t="n">
        <v>28.75</v>
      </c>
      <c r="Q2470" s="58"/>
      <c r="R2470" s="57"/>
      <c r="S2470" s="59"/>
      <c r="T2470" s="49"/>
      <c r="U2470" s="49"/>
      <c r="V2470" s="50"/>
      <c r="W2470" s="61"/>
      <c r="X2470" s="51" t="n">
        <f aca="false">IF(A2470&gt;36950,I2470+P2470,W2470)</f>
        <v>68.47</v>
      </c>
      <c r="Y2470" s="62" t="n">
        <f aca="false">IF(I2470=0,0,I2470*H2470)</f>
        <v>0.87384</v>
      </c>
      <c r="Z2470" s="63" t="n">
        <f aca="false">IF(P2470=0,0,P2470*O2470)</f>
        <v>0.48875</v>
      </c>
      <c r="AA2470" s="64"/>
    </row>
    <row r="2471" customFormat="false" ht="12.75" hidden="false" customHeight="false" outlineLevel="0" collapsed="false">
      <c r="A2471" s="56" t="n">
        <v>38233</v>
      </c>
      <c r="B2471" s="57" t="n">
        <f aca="false">IF(MONTH(A2471)&lt;5,YEAR(A2471),YEAR(A2471)+1)</f>
        <v>2005</v>
      </c>
      <c r="C2471" s="58"/>
      <c r="D2471" s="49" t="n">
        <f aca="false">IF(ISBLANK(C2471),D2472+1,0)</f>
        <v>10</v>
      </c>
      <c r="E2471" s="59"/>
      <c r="F2471" s="49" t="n">
        <f aca="false">IF(ISBLANK(E2471),F2472+1,0)</f>
        <v>10</v>
      </c>
      <c r="G2471" s="49" t="n">
        <f aca="false">IF(ISBLANK(E2471),G2470+1,0)</f>
        <v>4</v>
      </c>
      <c r="H2471" s="50" t="str">
        <f aca="false">FIXED(IF(D2471&lt;14,INDEX(C2471:C6123,D2471+1),(IF(F2471=0,E2471,(INDEX(E:E,ROW(E2471)+F2471)*G2471+INDEX(E:E,ROW(E2471)-G2471)*F2471)/(F2471+G2471)))),3)</f>
        <v>0.022</v>
      </c>
      <c r="I2471" s="60" t="n">
        <v>30.28</v>
      </c>
      <c r="J2471" s="58"/>
      <c r="K2471" s="49" t="n">
        <f aca="false">IF(ISBLANK(J2471),K2472+1,0)</f>
        <v>10</v>
      </c>
      <c r="L2471" s="59"/>
      <c r="M2471" s="49" t="n">
        <f aca="false">IF(ISBLANK(L2471),M2472+1,0)</f>
        <v>10</v>
      </c>
      <c r="N2471" s="49" t="n">
        <f aca="false">IF(ISBLANK(L2471),N2470+1,0)</f>
        <v>4</v>
      </c>
      <c r="O2471" s="50" t="str">
        <f aca="false">FIXED(IF(K2471&lt;14,INDEX(J2471:J6123,K2471+1),(IF(M2471=0,L2471,(INDEX(L:L,ROW(L2471)+M2471)*N2471+INDEX(L:L,ROW(L2471)-N2471)*M2471)/(M2471+N2471)))),3)</f>
        <v>0.017</v>
      </c>
      <c r="P2471" s="61" t="n">
        <v>19.36</v>
      </c>
      <c r="Q2471" s="58"/>
      <c r="R2471" s="57"/>
      <c r="S2471" s="59"/>
      <c r="T2471" s="49"/>
      <c r="U2471" s="49"/>
      <c r="V2471" s="50"/>
      <c r="W2471" s="61"/>
      <c r="X2471" s="51" t="n">
        <f aca="false">IF(A2471&gt;36950,I2471+P2471,W2471)</f>
        <v>49.64</v>
      </c>
      <c r="Y2471" s="62" t="n">
        <f aca="false">IF(I2471=0,0,I2471*H2471)</f>
        <v>0.66616</v>
      </c>
      <c r="Z2471" s="63" t="n">
        <f aca="false">IF(P2471=0,0,P2471*O2471)</f>
        <v>0.32912</v>
      </c>
      <c r="AA2471" s="64"/>
    </row>
    <row r="2472" customFormat="false" ht="12.75" hidden="false" customHeight="false" outlineLevel="0" collapsed="false">
      <c r="A2472" s="56" t="n">
        <v>38234</v>
      </c>
      <c r="B2472" s="57" t="n">
        <f aca="false">IF(MONTH(A2472)&lt;5,YEAR(A2472),YEAR(A2472)+1)</f>
        <v>2005</v>
      </c>
      <c r="C2472" s="58"/>
      <c r="D2472" s="49" t="n">
        <f aca="false">IF(ISBLANK(C2472),D2473+1,0)</f>
        <v>9</v>
      </c>
      <c r="E2472" s="59"/>
      <c r="F2472" s="49" t="n">
        <f aca="false">IF(ISBLANK(E2472),F2473+1,0)</f>
        <v>9</v>
      </c>
      <c r="G2472" s="49" t="n">
        <f aca="false">IF(ISBLANK(E2472),G2471+1,0)</f>
        <v>5</v>
      </c>
      <c r="H2472" s="50" t="str">
        <f aca="false">FIXED(IF(D2472&lt;14,INDEX(C2472:C6124,D2472+1),(IF(F2472=0,E2472,(INDEX(E:E,ROW(E2472)+F2472)*G2472+INDEX(E:E,ROW(E2472)-G2472)*F2472)/(F2472+G2472)))),3)</f>
        <v>0.022</v>
      </c>
      <c r="I2472" s="60" t="n">
        <v>30.2</v>
      </c>
      <c r="J2472" s="58"/>
      <c r="K2472" s="49" t="n">
        <f aca="false">IF(ISBLANK(J2472),K2473+1,0)</f>
        <v>9</v>
      </c>
      <c r="L2472" s="59"/>
      <c r="M2472" s="49" t="n">
        <f aca="false">IF(ISBLANK(L2472),M2473+1,0)</f>
        <v>9</v>
      </c>
      <c r="N2472" s="49" t="n">
        <f aca="false">IF(ISBLANK(L2472),N2471+1,0)</f>
        <v>5</v>
      </c>
      <c r="O2472" s="50" t="str">
        <f aca="false">FIXED(IF(K2472&lt;14,INDEX(J2472:J6124,K2472+1),(IF(M2472=0,L2472,(INDEX(L:L,ROW(L2472)+M2472)*N2472+INDEX(L:L,ROW(L2472)-N2472)*M2472)/(M2472+N2472)))),3)</f>
        <v>0.017</v>
      </c>
      <c r="P2472" s="61" t="n">
        <v>14.11</v>
      </c>
      <c r="Q2472" s="58"/>
      <c r="R2472" s="57"/>
      <c r="S2472" s="59"/>
      <c r="T2472" s="49"/>
      <c r="U2472" s="49"/>
      <c r="V2472" s="50"/>
      <c r="W2472" s="61"/>
      <c r="X2472" s="51" t="n">
        <f aca="false">IF(A2472&gt;36950,I2472+P2472,W2472)</f>
        <v>44.31</v>
      </c>
      <c r="Y2472" s="62" t="n">
        <f aca="false">IF(I2472=0,0,I2472*H2472)</f>
        <v>0.6644</v>
      </c>
      <c r="Z2472" s="63" t="n">
        <f aca="false">IF(P2472=0,0,P2472*O2472)</f>
        <v>0.23987</v>
      </c>
      <c r="AA2472" s="64"/>
    </row>
    <row r="2473" customFormat="false" ht="12.75" hidden="false" customHeight="false" outlineLevel="0" collapsed="false">
      <c r="A2473" s="56" t="n">
        <v>38235</v>
      </c>
      <c r="B2473" s="57" t="n">
        <f aca="false">IF(MONTH(A2473)&lt;5,YEAR(A2473),YEAR(A2473)+1)</f>
        <v>2005</v>
      </c>
      <c r="C2473" s="58"/>
      <c r="D2473" s="49" t="n">
        <f aca="false">IF(ISBLANK(C2473),D2474+1,0)</f>
        <v>8</v>
      </c>
      <c r="E2473" s="59"/>
      <c r="F2473" s="49" t="n">
        <f aca="false">IF(ISBLANK(E2473),F2474+1,0)</f>
        <v>8</v>
      </c>
      <c r="G2473" s="49" t="n">
        <f aca="false">IF(ISBLANK(E2473),G2472+1,0)</f>
        <v>6</v>
      </c>
      <c r="H2473" s="50" t="str">
        <f aca="false">FIXED(IF(D2473&lt;14,INDEX(C2473:C6125,D2473+1),(IF(F2473=0,E2473,(INDEX(E:E,ROW(E2473)+F2473)*G2473+INDEX(E:E,ROW(E2473)-G2473)*F2473)/(F2473+G2473)))),3)</f>
        <v>0.022</v>
      </c>
      <c r="I2473" s="60" t="n">
        <v>29.09</v>
      </c>
      <c r="J2473" s="58"/>
      <c r="K2473" s="49" t="n">
        <f aca="false">IF(ISBLANK(J2473),K2474+1,0)</f>
        <v>8</v>
      </c>
      <c r="L2473" s="59"/>
      <c r="M2473" s="49" t="n">
        <f aca="false">IF(ISBLANK(L2473),M2474+1,0)</f>
        <v>8</v>
      </c>
      <c r="N2473" s="49" t="n">
        <f aca="false">IF(ISBLANK(L2473),N2472+1,0)</f>
        <v>6</v>
      </c>
      <c r="O2473" s="50" t="str">
        <f aca="false">FIXED(IF(K2473&lt;14,INDEX(J2473:J6125,K2473+1),(IF(M2473=0,L2473,(INDEX(L:L,ROW(L2473)+M2473)*N2473+INDEX(L:L,ROW(L2473)-N2473)*M2473)/(M2473+N2473)))),3)</f>
        <v>0.017</v>
      </c>
      <c r="P2473" s="61" t="n">
        <v>16.82</v>
      </c>
      <c r="Q2473" s="58"/>
      <c r="R2473" s="57"/>
      <c r="S2473" s="59"/>
      <c r="T2473" s="49"/>
      <c r="U2473" s="49"/>
      <c r="V2473" s="50"/>
      <c r="W2473" s="61"/>
      <c r="X2473" s="51" t="n">
        <f aca="false">IF(A2473&gt;36950,I2473+P2473,W2473)</f>
        <v>45.91</v>
      </c>
      <c r="Y2473" s="62" t="n">
        <f aca="false">IF(I2473=0,0,I2473*H2473)</f>
        <v>0.63998</v>
      </c>
      <c r="Z2473" s="63" t="n">
        <f aca="false">IF(P2473=0,0,P2473*O2473)</f>
        <v>0.28594</v>
      </c>
      <c r="AA2473" s="64"/>
    </row>
    <row r="2474" customFormat="false" ht="12.75" hidden="false" customHeight="false" outlineLevel="0" collapsed="false">
      <c r="A2474" s="56" t="n">
        <v>38236</v>
      </c>
      <c r="B2474" s="57" t="n">
        <f aca="false">IF(MONTH(A2474)&lt;5,YEAR(A2474),YEAR(A2474)+1)</f>
        <v>2005</v>
      </c>
      <c r="C2474" s="58"/>
      <c r="D2474" s="49" t="n">
        <f aca="false">IF(ISBLANK(C2474),D2475+1,0)</f>
        <v>7</v>
      </c>
      <c r="E2474" s="59"/>
      <c r="F2474" s="49" t="n">
        <f aca="false">IF(ISBLANK(E2474),F2475+1,0)</f>
        <v>7</v>
      </c>
      <c r="G2474" s="49" t="n">
        <f aca="false">IF(ISBLANK(E2474),G2473+1,0)</f>
        <v>7</v>
      </c>
      <c r="H2474" s="50" t="str">
        <f aca="false">FIXED(IF(D2474&lt;14,INDEX(C2474:C6126,D2474+1),(IF(F2474=0,E2474,(INDEX(E:E,ROW(E2474)+F2474)*G2474+INDEX(E:E,ROW(E2474)-G2474)*F2474)/(F2474+G2474)))),3)</f>
        <v>0.022</v>
      </c>
      <c r="I2474" s="60" t="n">
        <v>15.99</v>
      </c>
      <c r="J2474" s="58"/>
      <c r="K2474" s="49" t="n">
        <f aca="false">IF(ISBLANK(J2474),K2475+1,0)</f>
        <v>7</v>
      </c>
      <c r="L2474" s="59"/>
      <c r="M2474" s="49" t="n">
        <f aca="false">IF(ISBLANK(L2474),M2475+1,0)</f>
        <v>7</v>
      </c>
      <c r="N2474" s="49" t="n">
        <f aca="false">IF(ISBLANK(L2474),N2473+1,0)</f>
        <v>7</v>
      </c>
      <c r="O2474" s="50" t="str">
        <f aca="false">FIXED(IF(K2474&lt;14,INDEX(J2474:J6126,K2474+1),(IF(M2474=0,L2474,(INDEX(L:L,ROW(L2474)+M2474)*N2474+INDEX(L:L,ROW(L2474)-N2474)*M2474)/(M2474+N2474)))),3)</f>
        <v>0.017</v>
      </c>
      <c r="P2474" s="61" t="n">
        <v>17.47</v>
      </c>
      <c r="Q2474" s="58"/>
      <c r="R2474" s="57"/>
      <c r="S2474" s="59"/>
      <c r="T2474" s="49"/>
      <c r="U2474" s="49"/>
      <c r="V2474" s="50"/>
      <c r="W2474" s="61"/>
      <c r="X2474" s="51" t="n">
        <f aca="false">IF(A2474&gt;36950,I2474+P2474,W2474)</f>
        <v>33.46</v>
      </c>
      <c r="Y2474" s="62" t="n">
        <f aca="false">IF(I2474=0,0,I2474*H2474)</f>
        <v>0.35178</v>
      </c>
      <c r="Z2474" s="63" t="n">
        <f aca="false">IF(P2474=0,0,P2474*O2474)</f>
        <v>0.29699</v>
      </c>
      <c r="AA2474" s="64"/>
    </row>
    <row r="2475" customFormat="false" ht="12.75" hidden="false" customHeight="false" outlineLevel="0" collapsed="false">
      <c r="A2475" s="56" t="n">
        <v>38237</v>
      </c>
      <c r="B2475" s="57" t="n">
        <f aca="false">IF(MONTH(A2475)&lt;5,YEAR(A2475),YEAR(A2475)+1)</f>
        <v>2005</v>
      </c>
      <c r="C2475" s="58"/>
      <c r="D2475" s="49" t="n">
        <f aca="false">IF(ISBLANK(C2475),D2476+1,0)</f>
        <v>6</v>
      </c>
      <c r="E2475" s="59"/>
      <c r="F2475" s="49" t="n">
        <f aca="false">IF(ISBLANK(E2475),F2476+1,0)</f>
        <v>6</v>
      </c>
      <c r="G2475" s="49" t="n">
        <f aca="false">IF(ISBLANK(E2475),G2474+1,0)</f>
        <v>8</v>
      </c>
      <c r="H2475" s="50" t="str">
        <f aca="false">FIXED(IF(D2475&lt;14,INDEX(C2475:C6127,D2475+1),(IF(F2475=0,E2475,(INDEX(E:E,ROW(E2475)+F2475)*G2475+INDEX(E:E,ROW(E2475)-G2475)*F2475)/(F2475+G2475)))),3)</f>
        <v>0.022</v>
      </c>
      <c r="I2475" s="60" t="n">
        <v>51.15</v>
      </c>
      <c r="J2475" s="58"/>
      <c r="K2475" s="49" t="n">
        <f aca="false">IF(ISBLANK(J2475),K2476+1,0)</f>
        <v>6</v>
      </c>
      <c r="L2475" s="59"/>
      <c r="M2475" s="49" t="n">
        <f aca="false">IF(ISBLANK(L2475),M2476+1,0)</f>
        <v>6</v>
      </c>
      <c r="N2475" s="49" t="n">
        <f aca="false">IF(ISBLANK(L2475),N2474+1,0)</f>
        <v>8</v>
      </c>
      <c r="O2475" s="50" t="str">
        <f aca="false">FIXED(IF(K2475&lt;14,INDEX(J2475:J6127,K2475+1),(IF(M2475=0,L2475,(INDEX(L:L,ROW(L2475)+M2475)*N2475+INDEX(L:L,ROW(L2475)-N2475)*M2475)/(M2475+N2475)))),3)</f>
        <v>0.017</v>
      </c>
      <c r="P2475" s="61" t="n">
        <v>46.91</v>
      </c>
      <c r="Q2475" s="58"/>
      <c r="R2475" s="57"/>
      <c r="S2475" s="59"/>
      <c r="T2475" s="49"/>
      <c r="U2475" s="49"/>
      <c r="V2475" s="50"/>
      <c r="W2475" s="61"/>
      <c r="X2475" s="51" t="n">
        <f aca="false">IF(A2475&gt;36950,I2475+P2475,W2475)</f>
        <v>98.06</v>
      </c>
      <c r="Y2475" s="62" t="n">
        <f aca="false">IF(I2475=0,0,I2475*H2475)</f>
        <v>1.1253</v>
      </c>
      <c r="Z2475" s="63" t="n">
        <f aca="false">IF(P2475=0,0,P2475*O2475)</f>
        <v>0.79747</v>
      </c>
      <c r="AA2475" s="64"/>
    </row>
    <row r="2476" customFormat="false" ht="12.75" hidden="false" customHeight="false" outlineLevel="0" collapsed="false">
      <c r="A2476" s="56" t="n">
        <v>38238</v>
      </c>
      <c r="B2476" s="57" t="n">
        <f aca="false">IF(MONTH(A2476)&lt;5,YEAR(A2476),YEAR(A2476)+1)</f>
        <v>2005</v>
      </c>
      <c r="C2476" s="58"/>
      <c r="D2476" s="49" t="n">
        <f aca="false">IF(ISBLANK(C2476),D2477+1,0)</f>
        <v>5</v>
      </c>
      <c r="E2476" s="59"/>
      <c r="F2476" s="49" t="n">
        <f aca="false">IF(ISBLANK(E2476),F2477+1,0)</f>
        <v>5</v>
      </c>
      <c r="G2476" s="49" t="n">
        <f aca="false">IF(ISBLANK(E2476),G2475+1,0)</f>
        <v>9</v>
      </c>
      <c r="H2476" s="50" t="str">
        <f aca="false">FIXED(IF(D2476&lt;14,INDEX(C2476:C6128,D2476+1),(IF(F2476=0,E2476,(INDEX(E:E,ROW(E2476)+F2476)*G2476+INDEX(E:E,ROW(E2476)-G2476)*F2476)/(F2476+G2476)))),3)</f>
        <v>0.022</v>
      </c>
      <c r="I2476" s="60" t="n">
        <v>104.28</v>
      </c>
      <c r="J2476" s="58"/>
      <c r="K2476" s="49" t="n">
        <f aca="false">IF(ISBLANK(J2476),K2477+1,0)</f>
        <v>5</v>
      </c>
      <c r="L2476" s="59"/>
      <c r="M2476" s="49" t="n">
        <f aca="false">IF(ISBLANK(L2476),M2477+1,0)</f>
        <v>5</v>
      </c>
      <c r="N2476" s="49" t="n">
        <f aca="false">IF(ISBLANK(L2476),N2475+1,0)</f>
        <v>9</v>
      </c>
      <c r="O2476" s="50" t="str">
        <f aca="false">FIXED(IF(K2476&lt;14,INDEX(J2476:J6128,K2476+1),(IF(M2476=0,L2476,(INDEX(L:L,ROW(L2476)+M2476)*N2476+INDEX(L:L,ROW(L2476)-N2476)*M2476)/(M2476+N2476)))),3)</f>
        <v>0.017</v>
      </c>
      <c r="P2476" s="61" t="n">
        <v>78.54</v>
      </c>
      <c r="Q2476" s="58"/>
      <c r="R2476" s="57"/>
      <c r="S2476" s="59"/>
      <c r="T2476" s="49"/>
      <c r="U2476" s="49"/>
      <c r="V2476" s="50"/>
      <c r="W2476" s="61"/>
      <c r="X2476" s="51" t="n">
        <f aca="false">IF(A2476&gt;36950,I2476+P2476,W2476)</f>
        <v>182.82</v>
      </c>
      <c r="Y2476" s="62" t="n">
        <f aca="false">IF(I2476=0,0,I2476*H2476)</f>
        <v>2.29416</v>
      </c>
      <c r="Z2476" s="63" t="n">
        <f aca="false">IF(P2476=0,0,P2476*O2476)</f>
        <v>1.33518</v>
      </c>
      <c r="AA2476" s="64"/>
    </row>
    <row r="2477" customFormat="false" ht="12.75" hidden="false" customHeight="false" outlineLevel="0" collapsed="false">
      <c r="A2477" s="56" t="n">
        <v>38239</v>
      </c>
      <c r="B2477" s="57" t="n">
        <f aca="false">IF(MONTH(A2477)&lt;5,YEAR(A2477),YEAR(A2477)+1)</f>
        <v>2005</v>
      </c>
      <c r="C2477" s="58"/>
      <c r="D2477" s="49" t="n">
        <f aca="false">IF(ISBLANK(C2477),D2478+1,0)</f>
        <v>4</v>
      </c>
      <c r="E2477" s="59"/>
      <c r="F2477" s="49" t="n">
        <f aca="false">IF(ISBLANK(E2477),F2478+1,0)</f>
        <v>4</v>
      </c>
      <c r="G2477" s="49" t="n">
        <f aca="false">IF(ISBLANK(E2477),G2476+1,0)</f>
        <v>10</v>
      </c>
      <c r="H2477" s="50" t="str">
        <f aca="false">FIXED(IF(D2477&lt;14,INDEX(C2477:C6129,D2477+1),(IF(F2477=0,E2477,(INDEX(E:E,ROW(E2477)+F2477)*G2477+INDEX(E:E,ROW(E2477)-G2477)*F2477)/(F2477+G2477)))),3)</f>
        <v>0.022</v>
      </c>
      <c r="I2477" s="60" t="n">
        <v>123.24</v>
      </c>
      <c r="J2477" s="58"/>
      <c r="K2477" s="49" t="n">
        <f aca="false">IF(ISBLANK(J2477),K2478+1,0)</f>
        <v>4</v>
      </c>
      <c r="L2477" s="59"/>
      <c r="M2477" s="49" t="n">
        <f aca="false">IF(ISBLANK(L2477),M2478+1,0)</f>
        <v>4</v>
      </c>
      <c r="N2477" s="49" t="n">
        <f aca="false">IF(ISBLANK(L2477),N2476+1,0)</f>
        <v>10</v>
      </c>
      <c r="O2477" s="50" t="str">
        <f aca="false">FIXED(IF(K2477&lt;14,INDEX(J2477:J6129,K2477+1),(IF(M2477=0,L2477,(INDEX(L:L,ROW(L2477)+M2477)*N2477+INDEX(L:L,ROW(L2477)-N2477)*M2477)/(M2477+N2477)))),3)</f>
        <v>0.017</v>
      </c>
      <c r="P2477" s="61" t="n">
        <v>97.24</v>
      </c>
      <c r="Q2477" s="58"/>
      <c r="R2477" s="57"/>
      <c r="S2477" s="59"/>
      <c r="T2477" s="49"/>
      <c r="U2477" s="49"/>
      <c r="V2477" s="50"/>
      <c r="W2477" s="61"/>
      <c r="X2477" s="51" t="n">
        <f aca="false">IF(A2477&gt;36950,I2477+P2477,W2477)</f>
        <v>220.48</v>
      </c>
      <c r="Y2477" s="62" t="n">
        <f aca="false">IF(I2477=0,0,I2477*H2477)</f>
        <v>2.71128</v>
      </c>
      <c r="Z2477" s="63" t="n">
        <f aca="false">IF(P2477=0,0,P2477*O2477)</f>
        <v>1.65308</v>
      </c>
      <c r="AA2477" s="64"/>
    </row>
    <row r="2478" customFormat="false" ht="12.75" hidden="false" customHeight="false" outlineLevel="0" collapsed="false">
      <c r="A2478" s="56" t="n">
        <v>38240</v>
      </c>
      <c r="B2478" s="57" t="n">
        <f aca="false">IF(MONTH(A2478)&lt;5,YEAR(A2478),YEAR(A2478)+1)</f>
        <v>2005</v>
      </c>
      <c r="C2478" s="58"/>
      <c r="D2478" s="49" t="n">
        <f aca="false">IF(ISBLANK(C2478),D2479+1,0)</f>
        <v>3</v>
      </c>
      <c r="E2478" s="59"/>
      <c r="F2478" s="49" t="n">
        <f aca="false">IF(ISBLANK(E2478),F2479+1,0)</f>
        <v>3</v>
      </c>
      <c r="G2478" s="49" t="n">
        <f aca="false">IF(ISBLANK(E2478),G2477+1,0)</f>
        <v>11</v>
      </c>
      <c r="H2478" s="50" t="str">
        <f aca="false">FIXED(IF(D2478&lt;14,INDEX(C2478:C6130,D2478+1),(IF(F2478=0,E2478,(INDEX(E:E,ROW(E2478)+F2478)*G2478+INDEX(E:E,ROW(E2478)-G2478)*F2478)/(F2478+G2478)))),3)</f>
        <v>0.022</v>
      </c>
      <c r="I2478" s="60" t="n">
        <v>123.83</v>
      </c>
      <c r="J2478" s="58"/>
      <c r="K2478" s="49" t="n">
        <f aca="false">IF(ISBLANK(J2478),K2479+1,0)</f>
        <v>3</v>
      </c>
      <c r="L2478" s="59"/>
      <c r="M2478" s="49" t="n">
        <f aca="false">IF(ISBLANK(L2478),M2479+1,0)</f>
        <v>3</v>
      </c>
      <c r="N2478" s="49" t="n">
        <f aca="false">IF(ISBLANK(L2478),N2477+1,0)</f>
        <v>11</v>
      </c>
      <c r="O2478" s="50" t="str">
        <f aca="false">FIXED(IF(K2478&lt;14,INDEX(J2478:J6130,K2478+1),(IF(M2478=0,L2478,(INDEX(L:L,ROW(L2478)+M2478)*N2478+INDEX(L:L,ROW(L2478)-N2478)*M2478)/(M2478+N2478)))),3)</f>
        <v>0.017</v>
      </c>
      <c r="P2478" s="61" t="n">
        <v>102.81</v>
      </c>
      <c r="Q2478" s="58"/>
      <c r="R2478" s="57"/>
      <c r="S2478" s="59"/>
      <c r="T2478" s="49"/>
      <c r="U2478" s="49"/>
      <c r="V2478" s="50"/>
      <c r="W2478" s="61"/>
      <c r="X2478" s="51" t="n">
        <f aca="false">IF(A2478&gt;36950,I2478+P2478,W2478)</f>
        <v>226.64</v>
      </c>
      <c r="Y2478" s="62" t="n">
        <f aca="false">IF(I2478=0,0,I2478*H2478)</f>
        <v>2.72426</v>
      </c>
      <c r="Z2478" s="63" t="n">
        <f aca="false">IF(P2478=0,0,P2478*O2478)</f>
        <v>1.74777</v>
      </c>
      <c r="AA2478" s="64"/>
    </row>
    <row r="2479" customFormat="false" ht="12.75" hidden="false" customHeight="false" outlineLevel="0" collapsed="false">
      <c r="A2479" s="56" t="n">
        <v>38241</v>
      </c>
      <c r="B2479" s="57" t="n">
        <f aca="false">IF(MONTH(A2479)&lt;5,YEAR(A2479),YEAR(A2479)+1)</f>
        <v>2005</v>
      </c>
      <c r="C2479" s="58"/>
      <c r="D2479" s="49" t="n">
        <f aca="false">IF(ISBLANK(C2479),D2480+1,0)</f>
        <v>2</v>
      </c>
      <c r="E2479" s="59"/>
      <c r="F2479" s="49" t="n">
        <f aca="false">IF(ISBLANK(E2479),F2480+1,0)</f>
        <v>2</v>
      </c>
      <c r="G2479" s="49" t="n">
        <f aca="false">IF(ISBLANK(E2479),G2478+1,0)</f>
        <v>12</v>
      </c>
      <c r="H2479" s="50" t="str">
        <f aca="false">FIXED(IF(D2479&lt;14,INDEX(C2479:C6131,D2479+1),(IF(F2479=0,E2479,(INDEX(E:E,ROW(E2479)+F2479)*G2479+INDEX(E:E,ROW(E2479)-G2479)*F2479)/(F2479+G2479)))),3)</f>
        <v>0.022</v>
      </c>
      <c r="I2479" s="60" t="n">
        <v>113.21</v>
      </c>
      <c r="J2479" s="58"/>
      <c r="K2479" s="49" t="n">
        <f aca="false">IF(ISBLANK(J2479),K2480+1,0)</f>
        <v>2</v>
      </c>
      <c r="L2479" s="59"/>
      <c r="M2479" s="49" t="n">
        <f aca="false">IF(ISBLANK(L2479),M2480+1,0)</f>
        <v>2</v>
      </c>
      <c r="N2479" s="49" t="n">
        <f aca="false">IF(ISBLANK(L2479),N2478+1,0)</f>
        <v>12</v>
      </c>
      <c r="O2479" s="50" t="str">
        <f aca="false">FIXED(IF(K2479&lt;14,INDEX(J2479:J6131,K2479+1),(IF(M2479=0,L2479,(INDEX(L:L,ROW(L2479)+M2479)*N2479+INDEX(L:L,ROW(L2479)-N2479)*M2479)/(M2479+N2479)))),3)</f>
        <v>0.017</v>
      </c>
      <c r="P2479" s="61" t="n">
        <v>93.31</v>
      </c>
      <c r="Q2479" s="58"/>
      <c r="R2479" s="57"/>
      <c r="S2479" s="59"/>
      <c r="T2479" s="49"/>
      <c r="U2479" s="49"/>
      <c r="V2479" s="50"/>
      <c r="W2479" s="61"/>
      <c r="X2479" s="51" t="n">
        <f aca="false">IF(A2479&gt;36950,I2479+P2479,W2479)</f>
        <v>206.52</v>
      </c>
      <c r="Y2479" s="62" t="n">
        <f aca="false">IF(I2479=0,0,I2479*H2479)</f>
        <v>2.49062</v>
      </c>
      <c r="Z2479" s="63" t="n">
        <f aca="false">IF(P2479=0,0,P2479*O2479)</f>
        <v>1.58627</v>
      </c>
      <c r="AA2479" s="64"/>
    </row>
    <row r="2480" customFormat="false" ht="12.75" hidden="false" customHeight="false" outlineLevel="0" collapsed="false">
      <c r="A2480" s="56" t="n">
        <v>38242</v>
      </c>
      <c r="B2480" s="57" t="n">
        <f aca="false">IF(MONTH(A2480)&lt;5,YEAR(A2480),YEAR(A2480)+1)</f>
        <v>2005</v>
      </c>
      <c r="C2480" s="58"/>
      <c r="D2480" s="49" t="n">
        <f aca="false">IF(ISBLANK(C2480),D2481+1,0)</f>
        <v>1</v>
      </c>
      <c r="E2480" s="59"/>
      <c r="F2480" s="49" t="n">
        <f aca="false">IF(ISBLANK(E2480),F2481+1,0)</f>
        <v>1</v>
      </c>
      <c r="G2480" s="49" t="n">
        <f aca="false">IF(ISBLANK(E2480),G2479+1,0)</f>
        <v>13</v>
      </c>
      <c r="H2480" s="50" t="str">
        <f aca="false">FIXED(IF(D2480&lt;14,INDEX(C2480:C6132,D2480+1),(IF(F2480=0,E2480,(INDEX(E:E,ROW(E2480)+F2480)*G2480+INDEX(E:E,ROW(E2480)-G2480)*F2480)/(F2480+G2480)))),3)</f>
        <v>0.022</v>
      </c>
      <c r="I2480" s="60" t="n">
        <v>88.76</v>
      </c>
      <c r="J2480" s="58"/>
      <c r="K2480" s="49" t="n">
        <f aca="false">IF(ISBLANK(J2480),K2481+1,0)</f>
        <v>1</v>
      </c>
      <c r="L2480" s="59"/>
      <c r="M2480" s="49" t="n">
        <f aca="false">IF(ISBLANK(L2480),M2481+1,0)</f>
        <v>1</v>
      </c>
      <c r="N2480" s="49" t="n">
        <f aca="false">IF(ISBLANK(L2480),N2479+1,0)</f>
        <v>13</v>
      </c>
      <c r="O2480" s="50" t="str">
        <f aca="false">FIXED(IF(K2480&lt;14,INDEX(J2480:J6132,K2480+1),(IF(M2480=0,L2480,(INDEX(L:L,ROW(L2480)+M2480)*N2480+INDEX(L:L,ROW(L2480)-N2480)*M2480)/(M2480+N2480)))),3)</f>
        <v>0.017</v>
      </c>
      <c r="P2480" s="61" t="n">
        <v>69.02</v>
      </c>
      <c r="Q2480" s="58"/>
      <c r="R2480" s="57"/>
      <c r="S2480" s="59"/>
      <c r="T2480" s="49"/>
      <c r="U2480" s="49"/>
      <c r="V2480" s="50"/>
      <c r="W2480" s="61"/>
      <c r="X2480" s="51" t="n">
        <f aca="false">IF(A2480&gt;36950,I2480+P2480,W2480)</f>
        <v>157.78</v>
      </c>
      <c r="Y2480" s="62" t="n">
        <f aca="false">IF(I2480=0,0,I2480*H2480)</f>
        <v>1.95272</v>
      </c>
      <c r="Z2480" s="63" t="n">
        <f aca="false">IF(P2480=0,0,P2480*O2480)</f>
        <v>1.17334</v>
      </c>
      <c r="AA2480" s="64"/>
    </row>
    <row r="2481" customFormat="false" ht="12.75" hidden="false" customHeight="false" outlineLevel="0" collapsed="false">
      <c r="A2481" s="56" t="n">
        <v>38243</v>
      </c>
      <c r="B2481" s="57" t="n">
        <f aca="false">IF(MONTH(A2481)&lt;5,YEAR(A2481),YEAR(A2481)+1)</f>
        <v>2005</v>
      </c>
      <c r="C2481" s="58" t="n">
        <v>0.022</v>
      </c>
      <c r="D2481" s="49" t="n">
        <f aca="false">IF(ISBLANK(C2481),D2482+1,0)</f>
        <v>0</v>
      </c>
      <c r="E2481" s="59" t="n">
        <v>0.022</v>
      </c>
      <c r="F2481" s="49" t="n">
        <f aca="false">IF(ISBLANK(E2481),F2482+1,0)</f>
        <v>0</v>
      </c>
      <c r="G2481" s="49" t="n">
        <f aca="false">IF(ISBLANK(E2481),G2480+1,0)</f>
        <v>0</v>
      </c>
      <c r="H2481" s="50" t="str">
        <f aca="false">FIXED(IF(D2481&lt;14,INDEX(C2481:C6133,D2481+1),(IF(F2481=0,E2481,(INDEX(E:E,ROW(E2481)+F2481)*G2481+INDEX(E:E,ROW(E2481)-G2481)*F2481)/(F2481+G2481)))),3)</f>
        <v>0.022</v>
      </c>
      <c r="I2481" s="60" t="n">
        <v>50.8</v>
      </c>
      <c r="J2481" s="58" t="n">
        <v>0.017</v>
      </c>
      <c r="K2481" s="49" t="n">
        <f aca="false">IF(ISBLANK(J2481),K2482+1,0)</f>
        <v>0</v>
      </c>
      <c r="L2481" s="59" t="n">
        <v>0.032</v>
      </c>
      <c r="M2481" s="49" t="n">
        <f aca="false">IF(ISBLANK(L2481),M2482+1,0)</f>
        <v>0</v>
      </c>
      <c r="N2481" s="49" t="n">
        <f aca="false">IF(ISBLANK(L2481),N2480+1,0)</f>
        <v>0</v>
      </c>
      <c r="O2481" s="50" t="str">
        <f aca="false">FIXED(IF(K2481&lt;14,INDEX(J2481:J6133,K2481+1),(IF(M2481=0,L2481,(INDEX(L:L,ROW(L2481)+M2481)*N2481+INDEX(L:L,ROW(L2481)-N2481)*M2481)/(M2481+N2481)))),3)</f>
        <v>0.017</v>
      </c>
      <c r="P2481" s="61" t="n">
        <v>35.19</v>
      </c>
      <c r="Q2481" s="58"/>
      <c r="R2481" s="57"/>
      <c r="S2481" s="59"/>
      <c r="T2481" s="49"/>
      <c r="U2481" s="49"/>
      <c r="V2481" s="50"/>
      <c r="W2481" s="61"/>
      <c r="X2481" s="51" t="n">
        <f aca="false">IF(A2481&gt;36950,I2481+P2481,W2481)</f>
        <v>85.99</v>
      </c>
      <c r="Y2481" s="62" t="n">
        <f aca="false">IF(I2481=0,0,I2481*H2481)</f>
        <v>1.1176</v>
      </c>
      <c r="Z2481" s="63" t="n">
        <f aca="false">IF(P2481=0,0,P2481*O2481)</f>
        <v>0.59823</v>
      </c>
      <c r="AA2481" s="64"/>
    </row>
    <row r="2482" customFormat="false" ht="12.75" hidden="false" customHeight="false" outlineLevel="0" collapsed="false">
      <c r="A2482" s="56" t="n">
        <v>38244</v>
      </c>
      <c r="B2482" s="57" t="n">
        <f aca="false">IF(MONTH(A2482)&lt;5,YEAR(A2482),YEAR(A2482)+1)</f>
        <v>2005</v>
      </c>
      <c r="C2482" s="58"/>
      <c r="D2482" s="49" t="n">
        <f aca="false">IF(ISBLANK(C2482),D2483+1,0)</f>
        <v>6</v>
      </c>
      <c r="E2482" s="59"/>
      <c r="F2482" s="49" t="n">
        <f aca="false">IF(ISBLANK(E2482),F2483+1,0)</f>
        <v>6</v>
      </c>
      <c r="G2482" s="49" t="n">
        <f aca="false">IF(ISBLANK(E2482),G2481+1,0)</f>
        <v>1</v>
      </c>
      <c r="H2482" s="50" t="str">
        <f aca="false">FIXED(IF(D2482&lt;14,INDEX(C2482:C6134,D2482+1),(IF(F2482=0,E2482,(INDEX(E:E,ROW(E2482)+F2482)*G2482+INDEX(E:E,ROW(E2482)-G2482)*F2482)/(F2482+G2482)))),3)</f>
        <v>0.017</v>
      </c>
      <c r="I2482" s="60" t="n">
        <v>45.75</v>
      </c>
      <c r="J2482" s="58"/>
      <c r="K2482" s="49" t="n">
        <f aca="false">IF(ISBLANK(J2482),K2483+1,0)</f>
        <v>6</v>
      </c>
      <c r="L2482" s="59"/>
      <c r="M2482" s="49" t="n">
        <f aca="false">IF(ISBLANK(L2482),M2483+1,0)</f>
        <v>6</v>
      </c>
      <c r="N2482" s="49" t="n">
        <f aca="false">IF(ISBLANK(L2482),N2481+1,0)</f>
        <v>1</v>
      </c>
      <c r="O2482" s="50" t="str">
        <f aca="false">FIXED(IF(K2482&lt;14,INDEX(J2482:J6134,K2482+1),(IF(M2482=0,L2482,(INDEX(L:L,ROW(L2482)+M2482)*N2482+INDEX(L:L,ROW(L2482)-N2482)*M2482)/(M2482+N2482)))),3)</f>
        <v>0.032</v>
      </c>
      <c r="P2482" s="61" t="n">
        <v>38.78</v>
      </c>
      <c r="Q2482" s="58"/>
      <c r="R2482" s="57"/>
      <c r="S2482" s="59"/>
      <c r="T2482" s="49"/>
      <c r="U2482" s="49"/>
      <c r="V2482" s="50"/>
      <c r="W2482" s="61"/>
      <c r="X2482" s="51" t="n">
        <f aca="false">IF(A2482&gt;36950,I2482+P2482,W2482)</f>
        <v>84.53</v>
      </c>
      <c r="Y2482" s="62" t="n">
        <f aca="false">IF(I2482=0,0,I2482*H2482)</f>
        <v>0.77775</v>
      </c>
      <c r="Z2482" s="63" t="n">
        <f aca="false">IF(P2482=0,0,P2482*O2482)</f>
        <v>1.24096</v>
      </c>
      <c r="AA2482" s="64"/>
    </row>
    <row r="2483" customFormat="false" ht="12.75" hidden="false" customHeight="false" outlineLevel="0" collapsed="false">
      <c r="A2483" s="56" t="n">
        <v>38245</v>
      </c>
      <c r="B2483" s="57" t="n">
        <f aca="false">IF(MONTH(A2483)&lt;5,YEAR(A2483),YEAR(A2483)+1)</f>
        <v>2005</v>
      </c>
      <c r="C2483" s="58"/>
      <c r="D2483" s="49" t="n">
        <f aca="false">IF(ISBLANK(C2483),D2484+1,0)</f>
        <v>5</v>
      </c>
      <c r="E2483" s="59"/>
      <c r="F2483" s="49" t="n">
        <f aca="false">IF(ISBLANK(E2483),F2484+1,0)</f>
        <v>5</v>
      </c>
      <c r="G2483" s="49" t="n">
        <f aca="false">IF(ISBLANK(E2483),G2482+1,0)</f>
        <v>2</v>
      </c>
      <c r="H2483" s="50" t="str">
        <f aca="false">FIXED(IF(D2483&lt;14,INDEX(C2483:C6135,D2483+1),(IF(F2483=0,E2483,(INDEX(E:E,ROW(E2483)+F2483)*G2483+INDEX(E:E,ROW(E2483)-G2483)*F2483)/(F2483+G2483)))),3)</f>
        <v>0.017</v>
      </c>
      <c r="I2483" s="60" t="n">
        <v>63.66</v>
      </c>
      <c r="J2483" s="58"/>
      <c r="K2483" s="49" t="n">
        <f aca="false">IF(ISBLANK(J2483),K2484+1,0)</f>
        <v>5</v>
      </c>
      <c r="L2483" s="59"/>
      <c r="M2483" s="49" t="n">
        <f aca="false">IF(ISBLANK(L2483),M2484+1,0)</f>
        <v>5</v>
      </c>
      <c r="N2483" s="49" t="n">
        <f aca="false">IF(ISBLANK(L2483),N2482+1,0)</f>
        <v>2</v>
      </c>
      <c r="O2483" s="50" t="str">
        <f aca="false">FIXED(IF(K2483&lt;14,INDEX(J2483:J6135,K2483+1),(IF(M2483=0,L2483,(INDEX(L:L,ROW(L2483)+M2483)*N2483+INDEX(L:L,ROW(L2483)-N2483)*M2483)/(M2483+N2483)))),3)</f>
        <v>0.032</v>
      </c>
      <c r="P2483" s="61" t="n">
        <v>47.81</v>
      </c>
      <c r="Q2483" s="58"/>
      <c r="R2483" s="57"/>
      <c r="S2483" s="59"/>
      <c r="T2483" s="49"/>
      <c r="U2483" s="49"/>
      <c r="V2483" s="50"/>
      <c r="W2483" s="61"/>
      <c r="X2483" s="51" t="n">
        <f aca="false">IF(A2483&gt;36950,I2483+P2483,W2483)</f>
        <v>111.47</v>
      </c>
      <c r="Y2483" s="62" t="n">
        <f aca="false">IF(I2483=0,0,I2483*H2483)</f>
        <v>1.08222</v>
      </c>
      <c r="Z2483" s="63" t="n">
        <f aca="false">IF(P2483=0,0,P2483*O2483)</f>
        <v>1.52992</v>
      </c>
      <c r="AA2483" s="64"/>
    </row>
    <row r="2484" customFormat="false" ht="12.75" hidden="false" customHeight="false" outlineLevel="0" collapsed="false">
      <c r="A2484" s="56" t="n">
        <v>38246</v>
      </c>
      <c r="B2484" s="57" t="n">
        <f aca="false">IF(MONTH(A2484)&lt;5,YEAR(A2484),YEAR(A2484)+1)</f>
        <v>2005</v>
      </c>
      <c r="C2484" s="58"/>
      <c r="D2484" s="49" t="n">
        <f aca="false">IF(ISBLANK(C2484),D2485+1,0)</f>
        <v>4</v>
      </c>
      <c r="E2484" s="59"/>
      <c r="F2484" s="49" t="n">
        <f aca="false">IF(ISBLANK(E2484),F2485+1,0)</f>
        <v>4</v>
      </c>
      <c r="G2484" s="49" t="n">
        <f aca="false">IF(ISBLANK(E2484),G2483+1,0)</f>
        <v>3</v>
      </c>
      <c r="H2484" s="50" t="str">
        <f aca="false">FIXED(IF(D2484&lt;14,INDEX(C2484:C6136,D2484+1),(IF(F2484=0,E2484,(INDEX(E:E,ROW(E2484)+F2484)*G2484+INDEX(E:E,ROW(E2484)-G2484)*F2484)/(F2484+G2484)))),3)</f>
        <v>0.017</v>
      </c>
      <c r="I2484" s="60" t="n">
        <v>52.63</v>
      </c>
      <c r="J2484" s="58"/>
      <c r="K2484" s="49" t="n">
        <f aca="false">IF(ISBLANK(J2484),K2485+1,0)</f>
        <v>4</v>
      </c>
      <c r="L2484" s="59"/>
      <c r="M2484" s="49" t="n">
        <f aca="false">IF(ISBLANK(L2484),M2485+1,0)</f>
        <v>4</v>
      </c>
      <c r="N2484" s="49" t="n">
        <f aca="false">IF(ISBLANK(L2484),N2483+1,0)</f>
        <v>3</v>
      </c>
      <c r="O2484" s="50" t="str">
        <f aca="false">FIXED(IF(K2484&lt;14,INDEX(J2484:J6136,K2484+1),(IF(M2484=0,L2484,(INDEX(L:L,ROW(L2484)+M2484)*N2484+INDEX(L:L,ROW(L2484)-N2484)*M2484)/(M2484+N2484)))),3)</f>
        <v>0.032</v>
      </c>
      <c r="P2484" s="61" t="n">
        <v>38.02</v>
      </c>
      <c r="Q2484" s="58"/>
      <c r="R2484" s="57"/>
      <c r="S2484" s="59"/>
      <c r="T2484" s="49"/>
      <c r="U2484" s="49"/>
      <c r="V2484" s="50"/>
      <c r="W2484" s="61"/>
      <c r="X2484" s="51" t="n">
        <f aca="false">IF(A2484&gt;36950,I2484+P2484,W2484)</f>
        <v>90.65</v>
      </c>
      <c r="Y2484" s="62" t="n">
        <f aca="false">IF(I2484=0,0,I2484*H2484)</f>
        <v>0.89471</v>
      </c>
      <c r="Z2484" s="63" t="n">
        <f aca="false">IF(P2484=0,0,P2484*O2484)</f>
        <v>1.21664</v>
      </c>
      <c r="AA2484" s="64"/>
    </row>
    <row r="2485" customFormat="false" ht="12.75" hidden="false" customHeight="false" outlineLevel="0" collapsed="false">
      <c r="A2485" s="56" t="n">
        <v>38247</v>
      </c>
      <c r="B2485" s="57" t="n">
        <f aca="false">IF(MONTH(A2485)&lt;5,YEAR(A2485),YEAR(A2485)+1)</f>
        <v>2005</v>
      </c>
      <c r="C2485" s="58"/>
      <c r="D2485" s="49" t="n">
        <f aca="false">IF(ISBLANK(C2485),D2486+1,0)</f>
        <v>3</v>
      </c>
      <c r="E2485" s="59"/>
      <c r="F2485" s="49" t="n">
        <f aca="false">IF(ISBLANK(E2485),F2486+1,0)</f>
        <v>3</v>
      </c>
      <c r="G2485" s="49" t="n">
        <f aca="false">IF(ISBLANK(E2485),G2484+1,0)</f>
        <v>4</v>
      </c>
      <c r="H2485" s="50" t="str">
        <f aca="false">FIXED(IF(D2485&lt;14,INDEX(C2485:C6137,D2485+1),(IF(F2485=0,E2485,(INDEX(E:E,ROW(E2485)+F2485)*G2485+INDEX(E:E,ROW(E2485)-G2485)*F2485)/(F2485+G2485)))),3)</f>
        <v>0.017</v>
      </c>
      <c r="I2485" s="60" t="n">
        <v>57.17</v>
      </c>
      <c r="J2485" s="58"/>
      <c r="K2485" s="49" t="n">
        <f aca="false">IF(ISBLANK(J2485),K2486+1,0)</f>
        <v>3</v>
      </c>
      <c r="L2485" s="59"/>
      <c r="M2485" s="49" t="n">
        <f aca="false">IF(ISBLANK(L2485),M2486+1,0)</f>
        <v>3</v>
      </c>
      <c r="N2485" s="49" t="n">
        <f aca="false">IF(ISBLANK(L2485),N2484+1,0)</f>
        <v>4</v>
      </c>
      <c r="O2485" s="50" t="str">
        <f aca="false">FIXED(IF(K2485&lt;14,INDEX(J2485:J6137,K2485+1),(IF(M2485=0,L2485,(INDEX(L:L,ROW(L2485)+M2485)*N2485+INDEX(L:L,ROW(L2485)-N2485)*M2485)/(M2485+N2485)))),3)</f>
        <v>0.032</v>
      </c>
      <c r="P2485" s="61" t="n">
        <v>42.78</v>
      </c>
      <c r="Q2485" s="58"/>
      <c r="R2485" s="57"/>
      <c r="S2485" s="59"/>
      <c r="T2485" s="49"/>
      <c r="U2485" s="49"/>
      <c r="V2485" s="50"/>
      <c r="W2485" s="61"/>
      <c r="X2485" s="51" t="n">
        <f aca="false">IF(A2485&gt;36950,I2485+P2485,W2485)</f>
        <v>99.95</v>
      </c>
      <c r="Y2485" s="62" t="n">
        <f aca="false">IF(I2485=0,0,I2485*H2485)</f>
        <v>0.97189</v>
      </c>
      <c r="Z2485" s="63" t="n">
        <f aca="false">IF(P2485=0,0,P2485*O2485)</f>
        <v>1.36896</v>
      </c>
      <c r="AA2485" s="64"/>
    </row>
    <row r="2486" customFormat="false" ht="12.75" hidden="false" customHeight="false" outlineLevel="0" collapsed="false">
      <c r="A2486" s="56" t="n">
        <v>38248</v>
      </c>
      <c r="B2486" s="57" t="n">
        <f aca="false">IF(MONTH(A2486)&lt;5,YEAR(A2486),YEAR(A2486)+1)</f>
        <v>2005</v>
      </c>
      <c r="C2486" s="58"/>
      <c r="D2486" s="49" t="n">
        <f aca="false">IF(ISBLANK(C2486),D2487+1,0)</f>
        <v>2</v>
      </c>
      <c r="E2486" s="59"/>
      <c r="F2486" s="49" t="n">
        <f aca="false">IF(ISBLANK(E2486),F2487+1,0)</f>
        <v>2</v>
      </c>
      <c r="G2486" s="49" t="n">
        <f aca="false">IF(ISBLANK(E2486),G2485+1,0)</f>
        <v>5</v>
      </c>
      <c r="H2486" s="50" t="str">
        <f aca="false">FIXED(IF(D2486&lt;14,INDEX(C2486:C6138,D2486+1),(IF(F2486=0,E2486,(INDEX(E:E,ROW(E2486)+F2486)*G2486+INDEX(E:E,ROW(E2486)-G2486)*F2486)/(F2486+G2486)))),3)</f>
        <v>0.017</v>
      </c>
      <c r="I2486" s="60" t="n">
        <v>45.72</v>
      </c>
      <c r="J2486" s="58"/>
      <c r="K2486" s="49" t="n">
        <f aca="false">IF(ISBLANK(J2486),K2487+1,0)</f>
        <v>2</v>
      </c>
      <c r="L2486" s="59"/>
      <c r="M2486" s="49" t="n">
        <f aca="false">IF(ISBLANK(L2486),M2487+1,0)</f>
        <v>2</v>
      </c>
      <c r="N2486" s="49" t="n">
        <f aca="false">IF(ISBLANK(L2486),N2485+1,0)</f>
        <v>5</v>
      </c>
      <c r="O2486" s="50" t="str">
        <f aca="false">FIXED(IF(K2486&lt;14,INDEX(J2486:J6138,K2486+1),(IF(M2486=0,L2486,(INDEX(L:L,ROW(L2486)+M2486)*N2486+INDEX(L:L,ROW(L2486)-N2486)*M2486)/(M2486+N2486)))),3)</f>
        <v>0.032</v>
      </c>
      <c r="P2486" s="61" t="n">
        <v>30.51</v>
      </c>
      <c r="Q2486" s="58"/>
      <c r="R2486" s="57"/>
      <c r="S2486" s="59"/>
      <c r="T2486" s="49"/>
      <c r="U2486" s="49"/>
      <c r="V2486" s="50"/>
      <c r="W2486" s="61"/>
      <c r="X2486" s="51" t="n">
        <f aca="false">IF(A2486&gt;36950,I2486+P2486,W2486)</f>
        <v>76.23</v>
      </c>
      <c r="Y2486" s="62" t="n">
        <f aca="false">IF(I2486=0,0,I2486*H2486)</f>
        <v>0.77724</v>
      </c>
      <c r="Z2486" s="63" t="n">
        <f aca="false">IF(P2486=0,0,P2486*O2486)</f>
        <v>0.97632</v>
      </c>
      <c r="AA2486" s="64"/>
    </row>
    <row r="2487" customFormat="false" ht="12.75" hidden="false" customHeight="false" outlineLevel="0" collapsed="false">
      <c r="A2487" s="56" t="n">
        <v>38249</v>
      </c>
      <c r="B2487" s="57" t="n">
        <f aca="false">IF(MONTH(A2487)&lt;5,YEAR(A2487),YEAR(A2487)+1)</f>
        <v>2005</v>
      </c>
      <c r="C2487" s="58"/>
      <c r="D2487" s="49" t="n">
        <f aca="false">IF(ISBLANK(C2487),D2488+1,0)</f>
        <v>1</v>
      </c>
      <c r="E2487" s="59"/>
      <c r="F2487" s="49" t="n">
        <f aca="false">IF(ISBLANK(E2487),F2488+1,0)</f>
        <v>1</v>
      </c>
      <c r="G2487" s="49" t="n">
        <f aca="false">IF(ISBLANK(E2487),G2486+1,0)</f>
        <v>6</v>
      </c>
      <c r="H2487" s="50" t="str">
        <f aca="false">FIXED(IF(D2487&lt;14,INDEX(C2487:C6139,D2487+1),(IF(F2487=0,E2487,(INDEX(E:E,ROW(E2487)+F2487)*G2487+INDEX(E:E,ROW(E2487)-G2487)*F2487)/(F2487+G2487)))),3)</f>
        <v>0.017</v>
      </c>
      <c r="I2487" s="60" t="n">
        <v>25.76</v>
      </c>
      <c r="J2487" s="58"/>
      <c r="K2487" s="49" t="n">
        <f aca="false">IF(ISBLANK(J2487),K2488+1,0)</f>
        <v>1</v>
      </c>
      <c r="L2487" s="59"/>
      <c r="M2487" s="49" t="n">
        <f aca="false">IF(ISBLANK(L2487),M2488+1,0)</f>
        <v>1</v>
      </c>
      <c r="N2487" s="49" t="n">
        <f aca="false">IF(ISBLANK(L2487),N2486+1,0)</f>
        <v>6</v>
      </c>
      <c r="O2487" s="50" t="str">
        <f aca="false">FIXED(IF(K2487&lt;14,INDEX(J2487:J6139,K2487+1),(IF(M2487=0,L2487,(INDEX(L:L,ROW(L2487)+M2487)*N2487+INDEX(L:L,ROW(L2487)-N2487)*M2487)/(M2487+N2487)))),3)</f>
        <v>0.032</v>
      </c>
      <c r="P2487" s="61" t="n">
        <v>20.28</v>
      </c>
      <c r="Q2487" s="58"/>
      <c r="R2487" s="57"/>
      <c r="S2487" s="59"/>
      <c r="T2487" s="49"/>
      <c r="U2487" s="49"/>
      <c r="V2487" s="50"/>
      <c r="W2487" s="61"/>
      <c r="X2487" s="51" t="n">
        <f aca="false">IF(A2487&gt;36950,I2487+P2487,W2487)</f>
        <v>46.04</v>
      </c>
      <c r="Y2487" s="62" t="n">
        <f aca="false">IF(I2487=0,0,I2487*H2487)</f>
        <v>0.43792</v>
      </c>
      <c r="Z2487" s="63" t="n">
        <f aca="false">IF(P2487=0,0,P2487*O2487)</f>
        <v>0.64896</v>
      </c>
      <c r="AA2487" s="64"/>
    </row>
    <row r="2488" customFormat="false" ht="12.75" hidden="false" customHeight="false" outlineLevel="0" collapsed="false">
      <c r="A2488" s="56" t="n">
        <v>38250</v>
      </c>
      <c r="B2488" s="57" t="n">
        <f aca="false">IF(MONTH(A2488)&lt;5,YEAR(A2488),YEAR(A2488)+1)</f>
        <v>2005</v>
      </c>
      <c r="C2488" s="58" t="n">
        <v>0.017</v>
      </c>
      <c r="D2488" s="49" t="n">
        <f aca="false">IF(ISBLANK(C2488),D2489+1,0)</f>
        <v>0</v>
      </c>
      <c r="E2488" s="59" t="n">
        <v>0.024</v>
      </c>
      <c r="F2488" s="49" t="n">
        <f aca="false">IF(ISBLANK(E2488),F2489+1,0)</f>
        <v>0</v>
      </c>
      <c r="G2488" s="49" t="n">
        <f aca="false">IF(ISBLANK(E2488),G2487+1,0)</f>
        <v>0</v>
      </c>
      <c r="H2488" s="50" t="str">
        <f aca="false">FIXED(IF(D2488&lt;14,INDEX(C2488:C6140,D2488+1),(IF(F2488=0,E2488,(INDEX(E:E,ROW(E2488)+F2488)*G2488+INDEX(E:E,ROW(E2488)-G2488)*F2488)/(F2488+G2488)))),3)</f>
        <v>0.017</v>
      </c>
      <c r="I2488" s="60" t="n">
        <v>11.74</v>
      </c>
      <c r="J2488" s="58" t="n">
        <v>0.032</v>
      </c>
      <c r="K2488" s="49" t="n">
        <f aca="false">IF(ISBLANK(J2488),K2489+1,0)</f>
        <v>0</v>
      </c>
      <c r="L2488" s="59" t="n">
        <v>0.037</v>
      </c>
      <c r="M2488" s="49" t="n">
        <f aca="false">IF(ISBLANK(L2488),M2489+1,0)</f>
        <v>0</v>
      </c>
      <c r="N2488" s="49" t="n">
        <f aca="false">IF(ISBLANK(L2488),N2487+1,0)</f>
        <v>0</v>
      </c>
      <c r="O2488" s="50" t="str">
        <f aca="false">FIXED(IF(K2488&lt;14,INDEX(J2488:J6140,K2488+1),(IF(M2488=0,L2488,(INDEX(L:L,ROW(L2488)+M2488)*N2488+INDEX(L:L,ROW(L2488)-N2488)*M2488)/(M2488+N2488)))),3)</f>
        <v>0.032</v>
      </c>
      <c r="P2488" s="61" t="n">
        <v>12.27</v>
      </c>
      <c r="Q2488" s="58"/>
      <c r="R2488" s="57"/>
      <c r="S2488" s="59"/>
      <c r="T2488" s="49"/>
      <c r="U2488" s="49"/>
      <c r="V2488" s="50"/>
      <c r="W2488" s="61"/>
      <c r="X2488" s="51" t="n">
        <f aca="false">IF(A2488&gt;36950,I2488+P2488,W2488)</f>
        <v>24.01</v>
      </c>
      <c r="Y2488" s="62" t="n">
        <f aca="false">IF(I2488=0,0,I2488*H2488)</f>
        <v>0.19958</v>
      </c>
      <c r="Z2488" s="63" t="n">
        <f aca="false">IF(P2488=0,0,P2488*O2488)</f>
        <v>0.39264</v>
      </c>
      <c r="AA2488" s="64"/>
    </row>
    <row r="2489" customFormat="false" ht="12.75" hidden="false" customHeight="false" outlineLevel="0" collapsed="false">
      <c r="A2489" s="56" t="n">
        <v>38251</v>
      </c>
      <c r="B2489" s="57" t="n">
        <f aca="false">IF(MONTH(A2489)&lt;5,YEAR(A2489),YEAR(A2489)+1)</f>
        <v>2005</v>
      </c>
      <c r="C2489" s="58"/>
      <c r="D2489" s="49" t="n">
        <f aca="false">IF(ISBLANK(C2489),D2490+1,0)</f>
        <v>7</v>
      </c>
      <c r="E2489" s="59"/>
      <c r="F2489" s="49" t="n">
        <f aca="false">IF(ISBLANK(E2489),F2490+1,0)</f>
        <v>7</v>
      </c>
      <c r="G2489" s="49" t="n">
        <f aca="false">IF(ISBLANK(E2489),G2488+1,0)</f>
        <v>1</v>
      </c>
      <c r="H2489" s="50" t="str">
        <f aca="false">FIXED(IF(D2489&lt;14,INDEX(C2489:C6141,D2489+1),(IF(F2489=0,E2489,(INDEX(E:E,ROW(E2489)+F2489)*G2489+INDEX(E:E,ROW(E2489)-G2489)*F2489)/(F2489+G2489)))),3)</f>
        <v>0.026</v>
      </c>
      <c r="I2489" s="60" t="n">
        <v>5.71</v>
      </c>
      <c r="J2489" s="58"/>
      <c r="K2489" s="49" t="n">
        <f aca="false">IF(ISBLANK(J2489),K2490+1,0)</f>
        <v>7</v>
      </c>
      <c r="L2489" s="59"/>
      <c r="M2489" s="49" t="n">
        <f aca="false">IF(ISBLANK(L2489),M2490+1,0)</f>
        <v>7</v>
      </c>
      <c r="N2489" s="49" t="n">
        <f aca="false">IF(ISBLANK(L2489),N2488+1,0)</f>
        <v>1</v>
      </c>
      <c r="O2489" s="50" t="str">
        <f aca="false">FIXED(IF(K2489&lt;14,INDEX(J2489:J6141,K2489+1),(IF(M2489=0,L2489,(INDEX(L:L,ROW(L2489)+M2489)*N2489+INDEX(L:L,ROW(L2489)-N2489)*M2489)/(M2489+N2489)))),3)</f>
        <v>0.023</v>
      </c>
      <c r="P2489" s="61" t="n">
        <v>10.27</v>
      </c>
      <c r="Q2489" s="58"/>
      <c r="R2489" s="57"/>
      <c r="S2489" s="59"/>
      <c r="T2489" s="49"/>
      <c r="U2489" s="49"/>
      <c r="V2489" s="50"/>
      <c r="W2489" s="61"/>
      <c r="X2489" s="51" t="n">
        <f aca="false">IF(A2489&gt;36950,I2489+P2489,W2489)</f>
        <v>15.98</v>
      </c>
      <c r="Y2489" s="62" t="n">
        <f aca="false">IF(I2489=0,0,I2489*H2489)</f>
        <v>0.14846</v>
      </c>
      <c r="Z2489" s="63" t="n">
        <f aca="false">IF(P2489=0,0,P2489*O2489)</f>
        <v>0.23621</v>
      </c>
      <c r="AA2489" s="64"/>
    </row>
    <row r="2490" customFormat="false" ht="12.75" hidden="false" customHeight="false" outlineLevel="0" collapsed="false">
      <c r="A2490" s="56" t="n">
        <v>38252</v>
      </c>
      <c r="B2490" s="57" t="n">
        <f aca="false">IF(MONTH(A2490)&lt;5,YEAR(A2490),YEAR(A2490)+1)</f>
        <v>2005</v>
      </c>
      <c r="C2490" s="58"/>
      <c r="D2490" s="49" t="n">
        <f aca="false">IF(ISBLANK(C2490),D2491+1,0)</f>
        <v>6</v>
      </c>
      <c r="E2490" s="59"/>
      <c r="F2490" s="49" t="n">
        <f aca="false">IF(ISBLANK(E2490),F2491+1,0)</f>
        <v>6</v>
      </c>
      <c r="G2490" s="49" t="n">
        <f aca="false">IF(ISBLANK(E2490),G2489+1,0)</f>
        <v>2</v>
      </c>
      <c r="H2490" s="50" t="str">
        <f aca="false">FIXED(IF(D2490&lt;14,INDEX(C2490:C6142,D2490+1),(IF(F2490=0,E2490,(INDEX(E:E,ROW(E2490)+F2490)*G2490+INDEX(E:E,ROW(E2490)-G2490)*F2490)/(F2490+G2490)))),3)</f>
        <v>0.026</v>
      </c>
      <c r="I2490" s="60" t="n">
        <v>16.83</v>
      </c>
      <c r="J2490" s="58"/>
      <c r="K2490" s="49" t="n">
        <f aca="false">IF(ISBLANK(J2490),K2491+1,0)</f>
        <v>6</v>
      </c>
      <c r="L2490" s="59"/>
      <c r="M2490" s="49" t="n">
        <f aca="false">IF(ISBLANK(L2490),M2491+1,0)</f>
        <v>6</v>
      </c>
      <c r="N2490" s="49" t="n">
        <f aca="false">IF(ISBLANK(L2490),N2489+1,0)</f>
        <v>2</v>
      </c>
      <c r="O2490" s="50" t="str">
        <f aca="false">FIXED(IF(K2490&lt;14,INDEX(J2490:J6142,K2490+1),(IF(M2490=0,L2490,(INDEX(L:L,ROW(L2490)+M2490)*N2490+INDEX(L:L,ROW(L2490)-N2490)*M2490)/(M2490+N2490)))),3)</f>
        <v>0.023</v>
      </c>
      <c r="P2490" s="61" t="n">
        <v>23.01</v>
      </c>
      <c r="Q2490" s="58"/>
      <c r="R2490" s="57"/>
      <c r="S2490" s="59"/>
      <c r="T2490" s="49"/>
      <c r="U2490" s="49"/>
      <c r="V2490" s="50"/>
      <c r="W2490" s="61"/>
      <c r="X2490" s="51" t="n">
        <f aca="false">IF(A2490&gt;36950,I2490+P2490,W2490)</f>
        <v>39.84</v>
      </c>
      <c r="Y2490" s="62" t="n">
        <f aca="false">IF(I2490=0,0,I2490*H2490)</f>
        <v>0.43758</v>
      </c>
      <c r="Z2490" s="63" t="n">
        <f aca="false">IF(P2490=0,0,P2490*O2490)</f>
        <v>0.52923</v>
      </c>
      <c r="AA2490" s="64"/>
    </row>
    <row r="2491" customFormat="false" ht="12.75" hidden="false" customHeight="false" outlineLevel="0" collapsed="false">
      <c r="A2491" s="56" t="n">
        <v>38253</v>
      </c>
      <c r="B2491" s="57" t="n">
        <f aca="false">IF(MONTH(A2491)&lt;5,YEAR(A2491),YEAR(A2491)+1)</f>
        <v>2005</v>
      </c>
      <c r="C2491" s="58"/>
      <c r="D2491" s="49" t="n">
        <f aca="false">IF(ISBLANK(C2491),D2492+1,0)</f>
        <v>5</v>
      </c>
      <c r="E2491" s="59"/>
      <c r="F2491" s="49" t="n">
        <f aca="false">IF(ISBLANK(E2491),F2492+1,0)</f>
        <v>5</v>
      </c>
      <c r="G2491" s="49" t="n">
        <f aca="false">IF(ISBLANK(E2491),G2490+1,0)</f>
        <v>3</v>
      </c>
      <c r="H2491" s="50" t="str">
        <f aca="false">FIXED(IF(D2491&lt;14,INDEX(C2491:C6143,D2491+1),(IF(F2491=0,E2491,(INDEX(E:E,ROW(E2491)+F2491)*G2491+INDEX(E:E,ROW(E2491)-G2491)*F2491)/(F2491+G2491)))),3)</f>
        <v>0.026</v>
      </c>
      <c r="I2491" s="60" t="n">
        <v>28.65</v>
      </c>
      <c r="J2491" s="58"/>
      <c r="K2491" s="49" t="n">
        <f aca="false">IF(ISBLANK(J2491),K2492+1,0)</f>
        <v>5</v>
      </c>
      <c r="L2491" s="59"/>
      <c r="M2491" s="49" t="n">
        <f aca="false">IF(ISBLANK(L2491),M2492+1,0)</f>
        <v>5</v>
      </c>
      <c r="N2491" s="49" t="n">
        <f aca="false">IF(ISBLANK(L2491),N2490+1,0)</f>
        <v>3</v>
      </c>
      <c r="O2491" s="50" t="str">
        <f aca="false">FIXED(IF(K2491&lt;14,INDEX(J2491:J6143,K2491+1),(IF(M2491=0,L2491,(INDEX(L:L,ROW(L2491)+M2491)*N2491+INDEX(L:L,ROW(L2491)-N2491)*M2491)/(M2491+N2491)))),3)</f>
        <v>0.023</v>
      </c>
      <c r="P2491" s="61" t="n">
        <v>21.93</v>
      </c>
      <c r="Q2491" s="58"/>
      <c r="R2491" s="57"/>
      <c r="S2491" s="59"/>
      <c r="T2491" s="49"/>
      <c r="U2491" s="49"/>
      <c r="V2491" s="50"/>
      <c r="W2491" s="61"/>
      <c r="X2491" s="51" t="n">
        <f aca="false">IF(A2491&gt;36950,I2491+P2491,W2491)</f>
        <v>50.58</v>
      </c>
      <c r="Y2491" s="62" t="n">
        <f aca="false">IF(I2491=0,0,I2491*H2491)</f>
        <v>0.7449</v>
      </c>
      <c r="Z2491" s="63" t="n">
        <f aca="false">IF(P2491=0,0,P2491*O2491)</f>
        <v>0.50439</v>
      </c>
      <c r="AA2491" s="64"/>
    </row>
    <row r="2492" customFormat="false" ht="12.75" hidden="false" customHeight="false" outlineLevel="0" collapsed="false">
      <c r="A2492" s="56" t="n">
        <v>38254</v>
      </c>
      <c r="B2492" s="57" t="n">
        <f aca="false">IF(MONTH(A2492)&lt;5,YEAR(A2492),YEAR(A2492)+1)</f>
        <v>2005</v>
      </c>
      <c r="C2492" s="58"/>
      <c r="D2492" s="49" t="n">
        <f aca="false">IF(ISBLANK(C2492),D2493+1,0)</f>
        <v>4</v>
      </c>
      <c r="E2492" s="59"/>
      <c r="F2492" s="49" t="n">
        <f aca="false">IF(ISBLANK(E2492),F2493+1,0)</f>
        <v>4</v>
      </c>
      <c r="G2492" s="49" t="n">
        <f aca="false">IF(ISBLANK(E2492),G2491+1,0)</f>
        <v>4</v>
      </c>
      <c r="H2492" s="50" t="str">
        <f aca="false">FIXED(IF(D2492&lt;14,INDEX(C2492:C6144,D2492+1),(IF(F2492=0,E2492,(INDEX(E:E,ROW(E2492)+F2492)*G2492+INDEX(E:E,ROW(E2492)-G2492)*F2492)/(F2492+G2492)))),3)</f>
        <v>0.026</v>
      </c>
      <c r="I2492" s="60" t="n">
        <v>29.98</v>
      </c>
      <c r="J2492" s="58"/>
      <c r="K2492" s="49" t="n">
        <f aca="false">IF(ISBLANK(J2492),K2493+1,0)</f>
        <v>4</v>
      </c>
      <c r="L2492" s="59"/>
      <c r="M2492" s="49" t="n">
        <f aca="false">IF(ISBLANK(L2492),M2493+1,0)</f>
        <v>4</v>
      </c>
      <c r="N2492" s="49" t="n">
        <f aca="false">IF(ISBLANK(L2492),N2491+1,0)</f>
        <v>4</v>
      </c>
      <c r="O2492" s="50" t="str">
        <f aca="false">FIXED(IF(K2492&lt;14,INDEX(J2492:J6144,K2492+1),(IF(M2492=0,L2492,(INDEX(L:L,ROW(L2492)+M2492)*N2492+INDEX(L:L,ROW(L2492)-N2492)*M2492)/(M2492+N2492)))),3)</f>
        <v>0.023</v>
      </c>
      <c r="P2492" s="61" t="n">
        <v>27.43</v>
      </c>
      <c r="Q2492" s="58"/>
      <c r="R2492" s="57"/>
      <c r="S2492" s="59"/>
      <c r="T2492" s="49"/>
      <c r="U2492" s="49"/>
      <c r="V2492" s="50"/>
      <c r="W2492" s="61"/>
      <c r="X2492" s="51" t="n">
        <f aca="false">IF(A2492&gt;36950,I2492+P2492,W2492)</f>
        <v>57.41</v>
      </c>
      <c r="Y2492" s="62" t="n">
        <f aca="false">IF(I2492=0,0,I2492*H2492)</f>
        <v>0.77948</v>
      </c>
      <c r="Z2492" s="63" t="n">
        <f aca="false">IF(P2492=0,0,P2492*O2492)</f>
        <v>0.63089</v>
      </c>
      <c r="AA2492" s="64"/>
    </row>
    <row r="2493" customFormat="false" ht="12.75" hidden="false" customHeight="false" outlineLevel="0" collapsed="false">
      <c r="A2493" s="56" t="n">
        <v>38255</v>
      </c>
      <c r="B2493" s="57" t="n">
        <f aca="false">IF(MONTH(A2493)&lt;5,YEAR(A2493),YEAR(A2493)+1)</f>
        <v>2005</v>
      </c>
      <c r="C2493" s="58"/>
      <c r="D2493" s="49" t="n">
        <f aca="false">IF(ISBLANK(C2493),D2494+1,0)</f>
        <v>3</v>
      </c>
      <c r="E2493" s="59"/>
      <c r="F2493" s="49" t="n">
        <f aca="false">IF(ISBLANK(E2493),F2494+1,0)</f>
        <v>3</v>
      </c>
      <c r="G2493" s="49" t="n">
        <f aca="false">IF(ISBLANK(E2493),G2492+1,0)</f>
        <v>5</v>
      </c>
      <c r="H2493" s="50" t="str">
        <f aca="false">FIXED(IF(D2493&lt;14,INDEX(C2493:C6145,D2493+1),(IF(F2493=0,E2493,(INDEX(E:E,ROW(E2493)+F2493)*G2493+INDEX(E:E,ROW(E2493)-G2493)*F2493)/(F2493+G2493)))),3)</f>
        <v>0.026</v>
      </c>
      <c r="I2493" s="60" t="n">
        <v>30.51</v>
      </c>
      <c r="J2493" s="58"/>
      <c r="K2493" s="49" t="n">
        <f aca="false">IF(ISBLANK(J2493),K2494+1,0)</f>
        <v>3</v>
      </c>
      <c r="L2493" s="59"/>
      <c r="M2493" s="49" t="n">
        <f aca="false">IF(ISBLANK(L2493),M2494+1,0)</f>
        <v>3</v>
      </c>
      <c r="N2493" s="49" t="n">
        <f aca="false">IF(ISBLANK(L2493),N2492+1,0)</f>
        <v>5</v>
      </c>
      <c r="O2493" s="50" t="str">
        <f aca="false">FIXED(IF(K2493&lt;14,INDEX(J2493:J6145,K2493+1),(IF(M2493=0,L2493,(INDEX(L:L,ROW(L2493)+M2493)*N2493+INDEX(L:L,ROW(L2493)-N2493)*M2493)/(M2493+N2493)))),3)</f>
        <v>0.023</v>
      </c>
      <c r="P2493" s="61" t="n">
        <v>20.08</v>
      </c>
      <c r="Q2493" s="58"/>
      <c r="R2493" s="57"/>
      <c r="S2493" s="59"/>
      <c r="T2493" s="49"/>
      <c r="U2493" s="49"/>
      <c r="V2493" s="50"/>
      <c r="W2493" s="61"/>
      <c r="X2493" s="51" t="n">
        <f aca="false">IF(A2493&gt;36950,I2493+P2493,W2493)</f>
        <v>50.59</v>
      </c>
      <c r="Y2493" s="62" t="n">
        <f aca="false">IF(I2493=0,0,I2493*H2493)</f>
        <v>0.79326</v>
      </c>
      <c r="Z2493" s="63" t="n">
        <f aca="false">IF(P2493=0,0,P2493*O2493)</f>
        <v>0.46184</v>
      </c>
      <c r="AA2493" s="64"/>
    </row>
    <row r="2494" customFormat="false" ht="12.75" hidden="false" customHeight="false" outlineLevel="0" collapsed="false">
      <c r="A2494" s="56" t="n">
        <v>38256</v>
      </c>
      <c r="B2494" s="57" t="n">
        <f aca="false">IF(MONTH(A2494)&lt;5,YEAR(A2494),YEAR(A2494)+1)</f>
        <v>2005</v>
      </c>
      <c r="C2494" s="58"/>
      <c r="D2494" s="49" t="n">
        <f aca="false">IF(ISBLANK(C2494),D2495+1,0)</f>
        <v>2</v>
      </c>
      <c r="E2494" s="59"/>
      <c r="F2494" s="49" t="n">
        <f aca="false">IF(ISBLANK(E2494),F2495+1,0)</f>
        <v>2</v>
      </c>
      <c r="G2494" s="49" t="n">
        <f aca="false">IF(ISBLANK(E2494),G2493+1,0)</f>
        <v>6</v>
      </c>
      <c r="H2494" s="50" t="str">
        <f aca="false">FIXED(IF(D2494&lt;14,INDEX(C2494:C6146,D2494+1),(IF(F2494=0,E2494,(INDEX(E:E,ROW(E2494)+F2494)*G2494+INDEX(E:E,ROW(E2494)-G2494)*F2494)/(F2494+G2494)))),3)</f>
        <v>0.026</v>
      </c>
      <c r="I2494" s="60" t="n">
        <v>26.29</v>
      </c>
      <c r="J2494" s="58"/>
      <c r="K2494" s="49" t="n">
        <f aca="false">IF(ISBLANK(J2494),K2495+1,0)</f>
        <v>2</v>
      </c>
      <c r="L2494" s="59"/>
      <c r="M2494" s="49" t="n">
        <f aca="false">IF(ISBLANK(L2494),M2495+1,0)</f>
        <v>2</v>
      </c>
      <c r="N2494" s="49" t="n">
        <f aca="false">IF(ISBLANK(L2494),N2493+1,0)</f>
        <v>6</v>
      </c>
      <c r="O2494" s="50" t="str">
        <f aca="false">FIXED(IF(K2494&lt;14,INDEX(J2494:J6146,K2494+1),(IF(M2494=0,L2494,(INDEX(L:L,ROW(L2494)+M2494)*N2494+INDEX(L:L,ROW(L2494)-N2494)*M2494)/(M2494+N2494)))),3)</f>
        <v>0.023</v>
      </c>
      <c r="P2494" s="61" t="n">
        <v>17.71</v>
      </c>
      <c r="Q2494" s="58"/>
      <c r="R2494" s="57"/>
      <c r="S2494" s="59"/>
      <c r="T2494" s="49"/>
      <c r="U2494" s="49"/>
      <c r="V2494" s="50"/>
      <c r="W2494" s="61"/>
      <c r="X2494" s="51" t="n">
        <f aca="false">IF(A2494&gt;36950,I2494+P2494,W2494)</f>
        <v>44</v>
      </c>
      <c r="Y2494" s="62" t="n">
        <f aca="false">IF(I2494=0,0,I2494*H2494)</f>
        <v>0.68354</v>
      </c>
      <c r="Z2494" s="63" t="n">
        <f aca="false">IF(P2494=0,0,P2494*O2494)</f>
        <v>0.40733</v>
      </c>
      <c r="AA2494" s="64"/>
    </row>
    <row r="2495" customFormat="false" ht="12.75" hidden="false" customHeight="false" outlineLevel="0" collapsed="false">
      <c r="A2495" s="56" t="n">
        <v>38257</v>
      </c>
      <c r="B2495" s="57" t="n">
        <f aca="false">IF(MONTH(A2495)&lt;5,YEAR(A2495),YEAR(A2495)+1)</f>
        <v>2005</v>
      </c>
      <c r="C2495" s="58"/>
      <c r="D2495" s="49" t="n">
        <f aca="false">IF(ISBLANK(C2495),D2496+1,0)</f>
        <v>1</v>
      </c>
      <c r="E2495" s="59"/>
      <c r="F2495" s="49" t="n">
        <f aca="false">IF(ISBLANK(E2495),F2496+1,0)</f>
        <v>1</v>
      </c>
      <c r="G2495" s="49" t="n">
        <f aca="false">IF(ISBLANK(E2495),G2494+1,0)</f>
        <v>7</v>
      </c>
      <c r="H2495" s="50" t="str">
        <f aca="false">FIXED(IF(D2495&lt;14,INDEX(C2495:C6147,D2495+1),(IF(F2495=0,E2495,(INDEX(E:E,ROW(E2495)+F2495)*G2495+INDEX(E:E,ROW(E2495)-G2495)*F2495)/(F2495+G2495)))),3)</f>
        <v>0.026</v>
      </c>
      <c r="I2495" s="60" t="n">
        <v>41.53</v>
      </c>
      <c r="J2495" s="58"/>
      <c r="K2495" s="49" t="n">
        <f aca="false">IF(ISBLANK(J2495),K2496+1,0)</f>
        <v>1</v>
      </c>
      <c r="L2495" s="59"/>
      <c r="M2495" s="49" t="n">
        <f aca="false">IF(ISBLANK(L2495),M2496+1,0)</f>
        <v>1</v>
      </c>
      <c r="N2495" s="49" t="n">
        <f aca="false">IF(ISBLANK(L2495),N2494+1,0)</f>
        <v>7</v>
      </c>
      <c r="O2495" s="50" t="str">
        <f aca="false">FIXED(IF(K2495&lt;14,INDEX(J2495:J6147,K2495+1),(IF(M2495=0,L2495,(INDEX(L:L,ROW(L2495)+M2495)*N2495+INDEX(L:L,ROW(L2495)-N2495)*M2495)/(M2495+N2495)))),3)</f>
        <v>0.023</v>
      </c>
      <c r="P2495" s="61" t="n">
        <v>25.75</v>
      </c>
      <c r="Q2495" s="58"/>
      <c r="R2495" s="57"/>
      <c r="S2495" s="59"/>
      <c r="T2495" s="49"/>
      <c r="U2495" s="49"/>
      <c r="V2495" s="50"/>
      <c r="W2495" s="61"/>
      <c r="X2495" s="51" t="n">
        <f aca="false">IF(A2495&gt;36950,I2495+P2495,W2495)</f>
        <v>67.28</v>
      </c>
      <c r="Y2495" s="62" t="n">
        <f aca="false">IF(I2495=0,0,I2495*H2495)</f>
        <v>1.07978</v>
      </c>
      <c r="Z2495" s="63" t="n">
        <f aca="false">IF(P2495=0,0,P2495*O2495)</f>
        <v>0.59225</v>
      </c>
      <c r="AA2495" s="64"/>
    </row>
    <row r="2496" customFormat="false" ht="12.75" hidden="false" customHeight="false" outlineLevel="0" collapsed="false">
      <c r="A2496" s="56" t="n">
        <v>38258</v>
      </c>
      <c r="B2496" s="57" t="n">
        <f aca="false">IF(MONTH(A2496)&lt;5,YEAR(A2496),YEAR(A2496)+1)</f>
        <v>2005</v>
      </c>
      <c r="C2496" s="58" t="n">
        <v>0.026</v>
      </c>
      <c r="D2496" s="49" t="n">
        <f aca="false">IF(ISBLANK(C2496),D2497+1,0)</f>
        <v>0</v>
      </c>
      <c r="E2496" s="59" t="n">
        <v>0.018</v>
      </c>
      <c r="F2496" s="49" t="n">
        <f aca="false">IF(ISBLANK(E2496),F2497+1,0)</f>
        <v>0</v>
      </c>
      <c r="G2496" s="49" t="n">
        <f aca="false">IF(ISBLANK(E2496),G2495+1,0)</f>
        <v>0</v>
      </c>
      <c r="H2496" s="50" t="str">
        <f aca="false">FIXED(IF(D2496&lt;14,INDEX(C2496:C6148,D2496+1),(IF(F2496=0,E2496,(INDEX(E:E,ROW(E2496)+F2496)*G2496+INDEX(E:E,ROW(E2496)-G2496)*F2496)/(F2496+G2496)))),3)</f>
        <v>0.026</v>
      </c>
      <c r="I2496" s="60" t="n">
        <v>56.18</v>
      </c>
      <c r="J2496" s="58" t="n">
        <v>0.023</v>
      </c>
      <c r="K2496" s="49" t="n">
        <f aca="false">IF(ISBLANK(J2496),K2497+1,0)</f>
        <v>0</v>
      </c>
      <c r="L2496" s="59" t="n">
        <v>0.017</v>
      </c>
      <c r="M2496" s="49" t="n">
        <f aca="false">IF(ISBLANK(L2496),M2497+1,0)</f>
        <v>0</v>
      </c>
      <c r="N2496" s="49" t="n">
        <f aca="false">IF(ISBLANK(L2496),N2495+1,0)</f>
        <v>0</v>
      </c>
      <c r="O2496" s="50" t="str">
        <f aca="false">FIXED(IF(K2496&lt;14,INDEX(J2496:J6148,K2496+1),(IF(M2496=0,L2496,(INDEX(L:L,ROW(L2496)+M2496)*N2496+INDEX(L:L,ROW(L2496)-N2496)*M2496)/(M2496+N2496)))),3)</f>
        <v>0.023</v>
      </c>
      <c r="P2496" s="61" t="n">
        <v>36.07</v>
      </c>
      <c r="Q2496" s="58"/>
      <c r="R2496" s="57"/>
      <c r="S2496" s="59"/>
      <c r="T2496" s="49"/>
      <c r="U2496" s="49"/>
      <c r="V2496" s="50"/>
      <c r="W2496" s="61"/>
      <c r="X2496" s="51" t="n">
        <f aca="false">IF(A2496&gt;36950,I2496+P2496,W2496)</f>
        <v>92.25</v>
      </c>
      <c r="Y2496" s="62" t="n">
        <f aca="false">IF(I2496=0,0,I2496*H2496)</f>
        <v>1.46068</v>
      </c>
      <c r="Z2496" s="63" t="n">
        <f aca="false">IF(P2496=0,0,P2496*O2496)</f>
        <v>0.82961</v>
      </c>
      <c r="AA2496" s="64"/>
    </row>
    <row r="2497" customFormat="false" ht="12.75" hidden="false" customHeight="false" outlineLevel="0" collapsed="false">
      <c r="A2497" s="56" t="n">
        <v>38259</v>
      </c>
      <c r="B2497" s="57" t="n">
        <f aca="false">IF(MONTH(A2497)&lt;5,YEAR(A2497),YEAR(A2497)+1)</f>
        <v>2005</v>
      </c>
      <c r="C2497" s="58"/>
      <c r="D2497" s="49" t="n">
        <f aca="false">IF(ISBLANK(C2497),D2498+1,0)</f>
        <v>5</v>
      </c>
      <c r="E2497" s="59"/>
      <c r="F2497" s="49" t="n">
        <f aca="false">IF(ISBLANK(E2497),F2498+1,0)</f>
        <v>5</v>
      </c>
      <c r="G2497" s="49" t="n">
        <f aca="false">IF(ISBLANK(E2497),G2496+1,0)</f>
        <v>1</v>
      </c>
      <c r="H2497" s="50" t="str">
        <f aca="false">FIXED(IF(D2497&lt;14,INDEX(C2497:C6149,D2497+1),(IF(F2497=0,E2497,(INDEX(E:E,ROW(E2497)+F2497)*G2497+INDEX(E:E,ROW(E2497)-G2497)*F2497)/(F2497+G2497)))),3)</f>
        <v>0.016</v>
      </c>
      <c r="I2497" s="60" t="n">
        <v>60.39</v>
      </c>
      <c r="J2497" s="58"/>
      <c r="K2497" s="49" t="n">
        <f aca="false">IF(ISBLANK(J2497),K2498+1,0)</f>
        <v>5</v>
      </c>
      <c r="L2497" s="59"/>
      <c r="M2497" s="49" t="n">
        <f aca="false">IF(ISBLANK(L2497),M2498+1,0)</f>
        <v>5</v>
      </c>
      <c r="N2497" s="49" t="n">
        <f aca="false">IF(ISBLANK(L2497),N2496+1,0)</f>
        <v>1</v>
      </c>
      <c r="O2497" s="50" t="str">
        <f aca="false">FIXED(IF(K2497&lt;14,INDEX(J2497:J6149,K2497+1),(IF(M2497=0,L2497,(INDEX(L:L,ROW(L2497)+M2497)*N2497+INDEX(L:L,ROW(L2497)-N2497)*M2497)/(M2497+N2497)))),3)</f>
        <v>0.017</v>
      </c>
      <c r="P2497" s="61" t="n">
        <v>39.76</v>
      </c>
      <c r="Q2497" s="58"/>
      <c r="R2497" s="57"/>
      <c r="S2497" s="59"/>
      <c r="T2497" s="49"/>
      <c r="U2497" s="49"/>
      <c r="V2497" s="50"/>
      <c r="W2497" s="61"/>
      <c r="X2497" s="51" t="n">
        <f aca="false">IF(A2497&gt;36950,I2497+P2497,W2497)</f>
        <v>100.15</v>
      </c>
      <c r="Y2497" s="62" t="n">
        <f aca="false">IF(I2497=0,0,I2497*H2497)</f>
        <v>0.96624</v>
      </c>
      <c r="Z2497" s="63" t="n">
        <f aca="false">IF(P2497=0,0,P2497*O2497)</f>
        <v>0.67592</v>
      </c>
      <c r="AA2497" s="64"/>
    </row>
    <row r="2498" customFormat="false" ht="12.75" hidden="false" customHeight="false" outlineLevel="0" collapsed="false">
      <c r="A2498" s="56" t="n">
        <v>38260</v>
      </c>
      <c r="B2498" s="57" t="n">
        <f aca="false">IF(MONTH(A2498)&lt;5,YEAR(A2498),YEAR(A2498)+1)</f>
        <v>2005</v>
      </c>
      <c r="C2498" s="58"/>
      <c r="D2498" s="49" t="n">
        <f aca="false">IF(ISBLANK(C2498),D2499+1,0)</f>
        <v>4</v>
      </c>
      <c r="E2498" s="59"/>
      <c r="F2498" s="49" t="n">
        <f aca="false">IF(ISBLANK(E2498),F2499+1,0)</f>
        <v>4</v>
      </c>
      <c r="G2498" s="49" t="n">
        <f aca="false">IF(ISBLANK(E2498),G2497+1,0)</f>
        <v>2</v>
      </c>
      <c r="H2498" s="50" t="str">
        <f aca="false">FIXED(IF(D2498&lt;14,INDEX(C2498:C6150,D2498+1),(IF(F2498=0,E2498,(INDEX(E:E,ROW(E2498)+F2498)*G2498+INDEX(E:E,ROW(E2498)-G2498)*F2498)/(F2498+G2498)))),3)</f>
        <v>0.016</v>
      </c>
      <c r="I2498" s="60" t="n">
        <v>69.74</v>
      </c>
      <c r="J2498" s="58"/>
      <c r="K2498" s="49" t="n">
        <f aca="false">IF(ISBLANK(J2498),K2499+1,0)</f>
        <v>4</v>
      </c>
      <c r="L2498" s="59"/>
      <c r="M2498" s="49" t="n">
        <f aca="false">IF(ISBLANK(L2498),M2499+1,0)</f>
        <v>4</v>
      </c>
      <c r="N2498" s="49" t="n">
        <f aca="false">IF(ISBLANK(L2498),N2497+1,0)</f>
        <v>2</v>
      </c>
      <c r="O2498" s="50" t="str">
        <f aca="false">FIXED(IF(K2498&lt;14,INDEX(J2498:J6150,K2498+1),(IF(M2498=0,L2498,(INDEX(L:L,ROW(L2498)+M2498)*N2498+INDEX(L:L,ROW(L2498)-N2498)*M2498)/(M2498+N2498)))),3)</f>
        <v>0.017</v>
      </c>
      <c r="P2498" s="61" t="n">
        <v>54.47</v>
      </c>
      <c r="Q2498" s="58"/>
      <c r="R2498" s="57"/>
      <c r="S2498" s="59"/>
      <c r="T2498" s="49"/>
      <c r="U2498" s="49"/>
      <c r="V2498" s="50"/>
      <c r="W2498" s="61"/>
      <c r="X2498" s="51" t="n">
        <f aca="false">IF(A2498&gt;36950,I2498+P2498,W2498)</f>
        <v>124.21</v>
      </c>
      <c r="Y2498" s="62" t="n">
        <f aca="false">IF(I2498=0,0,I2498*H2498)</f>
        <v>1.11584</v>
      </c>
      <c r="Z2498" s="63" t="n">
        <f aca="false">IF(P2498=0,0,P2498*O2498)</f>
        <v>0.92599</v>
      </c>
      <c r="AA2498" s="64"/>
    </row>
    <row r="2499" customFormat="false" ht="12.75" hidden="false" customHeight="false" outlineLevel="0" collapsed="false">
      <c r="A2499" s="56" t="n">
        <v>38261</v>
      </c>
      <c r="B2499" s="57" t="n">
        <f aca="false">IF(MONTH(A2499)&lt;5,YEAR(A2499),YEAR(A2499)+1)</f>
        <v>2005</v>
      </c>
      <c r="C2499" s="58"/>
      <c r="D2499" s="49" t="n">
        <f aca="false">IF(ISBLANK(C2499),D2500+1,0)</f>
        <v>3</v>
      </c>
      <c r="E2499" s="59"/>
      <c r="F2499" s="49" t="n">
        <f aca="false">IF(ISBLANK(E2499),F2500+1,0)</f>
        <v>3</v>
      </c>
      <c r="G2499" s="49" t="n">
        <f aca="false">IF(ISBLANK(E2499),G2498+1,0)</f>
        <v>3</v>
      </c>
      <c r="H2499" s="50" t="str">
        <f aca="false">FIXED(IF(D2499&lt;14,INDEX(C2499:C6151,D2499+1),(IF(F2499=0,E2499,(INDEX(E:E,ROW(E2499)+F2499)*G2499+INDEX(E:E,ROW(E2499)-G2499)*F2499)/(F2499+G2499)))),3)</f>
        <v>0.016</v>
      </c>
      <c r="I2499" s="60" t="n">
        <v>76.89</v>
      </c>
      <c r="J2499" s="58"/>
      <c r="K2499" s="49" t="n">
        <f aca="false">IF(ISBLANK(J2499),K2500+1,0)</f>
        <v>3</v>
      </c>
      <c r="L2499" s="59"/>
      <c r="M2499" s="49" t="n">
        <f aca="false">IF(ISBLANK(L2499),M2500+1,0)</f>
        <v>3</v>
      </c>
      <c r="N2499" s="49" t="n">
        <f aca="false">IF(ISBLANK(L2499),N2498+1,0)</f>
        <v>3</v>
      </c>
      <c r="O2499" s="50" t="str">
        <f aca="false">FIXED(IF(K2499&lt;14,INDEX(J2499:J6151,K2499+1),(IF(M2499=0,L2499,(INDEX(L:L,ROW(L2499)+M2499)*N2499+INDEX(L:L,ROW(L2499)-N2499)*M2499)/(M2499+N2499)))),3)</f>
        <v>0.017</v>
      </c>
      <c r="P2499" s="61" t="n">
        <v>65.07</v>
      </c>
      <c r="Q2499" s="58"/>
      <c r="R2499" s="57"/>
      <c r="S2499" s="59"/>
      <c r="T2499" s="49"/>
      <c r="U2499" s="49"/>
      <c r="V2499" s="50"/>
      <c r="W2499" s="61"/>
      <c r="X2499" s="51" t="n">
        <f aca="false">IF(A2499&gt;36950,I2499+P2499,W2499)</f>
        <v>141.96</v>
      </c>
      <c r="Y2499" s="62" t="n">
        <f aca="false">IF(I2499=0,0,I2499*H2499)</f>
        <v>1.23024</v>
      </c>
      <c r="Z2499" s="63" t="n">
        <f aca="false">IF(P2499=0,0,P2499*O2499)</f>
        <v>1.10619</v>
      </c>
      <c r="AA2499" s="64"/>
    </row>
    <row r="2500" customFormat="false" ht="12.75" hidden="false" customHeight="false" outlineLevel="0" collapsed="false">
      <c r="A2500" s="56" t="n">
        <v>38262</v>
      </c>
      <c r="B2500" s="57" t="n">
        <f aca="false">IF(MONTH(A2500)&lt;5,YEAR(A2500),YEAR(A2500)+1)</f>
        <v>2005</v>
      </c>
      <c r="C2500" s="58"/>
      <c r="D2500" s="49" t="n">
        <f aca="false">IF(ISBLANK(C2500),D2501+1,0)</f>
        <v>2</v>
      </c>
      <c r="E2500" s="59"/>
      <c r="F2500" s="49" t="n">
        <f aca="false">IF(ISBLANK(E2500),F2501+1,0)</f>
        <v>2</v>
      </c>
      <c r="G2500" s="49" t="n">
        <f aca="false">IF(ISBLANK(E2500),G2499+1,0)</f>
        <v>4</v>
      </c>
      <c r="H2500" s="50" t="str">
        <f aca="false">FIXED(IF(D2500&lt;14,INDEX(C2500:C6152,D2500+1),(IF(F2500=0,E2500,(INDEX(E:E,ROW(E2500)+F2500)*G2500+INDEX(E:E,ROW(E2500)-G2500)*F2500)/(F2500+G2500)))),3)</f>
        <v>0.016</v>
      </c>
      <c r="I2500" s="60" t="n">
        <v>60.44</v>
      </c>
      <c r="J2500" s="58"/>
      <c r="K2500" s="49" t="n">
        <f aca="false">IF(ISBLANK(J2500),K2501+1,0)</f>
        <v>2</v>
      </c>
      <c r="L2500" s="59"/>
      <c r="M2500" s="49" t="n">
        <f aca="false">IF(ISBLANK(L2500),M2501+1,0)</f>
        <v>2</v>
      </c>
      <c r="N2500" s="49" t="n">
        <f aca="false">IF(ISBLANK(L2500),N2499+1,0)</f>
        <v>4</v>
      </c>
      <c r="O2500" s="50" t="str">
        <f aca="false">FIXED(IF(K2500&lt;14,INDEX(J2500:J6152,K2500+1),(IF(M2500=0,L2500,(INDEX(L:L,ROW(L2500)+M2500)*N2500+INDEX(L:L,ROW(L2500)-N2500)*M2500)/(M2500+N2500)))),3)</f>
        <v>0.017</v>
      </c>
      <c r="P2500" s="61" t="n">
        <v>55.75</v>
      </c>
      <c r="Q2500" s="58"/>
      <c r="R2500" s="57"/>
      <c r="S2500" s="59"/>
      <c r="T2500" s="49"/>
      <c r="U2500" s="49"/>
      <c r="V2500" s="50"/>
      <c r="W2500" s="61"/>
      <c r="X2500" s="51" t="n">
        <f aca="false">IF(A2500&gt;36950,I2500+P2500,W2500)</f>
        <v>116.19</v>
      </c>
      <c r="Y2500" s="62" t="n">
        <f aca="false">IF(I2500=0,0,I2500*H2500)</f>
        <v>0.96704</v>
      </c>
      <c r="Z2500" s="63" t="n">
        <f aca="false">IF(P2500=0,0,P2500*O2500)</f>
        <v>0.94775</v>
      </c>
      <c r="AA2500" s="64"/>
    </row>
    <row r="2501" customFormat="false" ht="12.75" hidden="false" customHeight="false" outlineLevel="0" collapsed="false">
      <c r="A2501" s="56" t="n">
        <v>38263</v>
      </c>
      <c r="B2501" s="57" t="n">
        <f aca="false">IF(MONTH(A2501)&lt;5,YEAR(A2501),YEAR(A2501)+1)</f>
        <v>2005</v>
      </c>
      <c r="C2501" s="58"/>
      <c r="D2501" s="49" t="n">
        <f aca="false">IF(ISBLANK(C2501),D2502+1,0)</f>
        <v>1</v>
      </c>
      <c r="E2501" s="59"/>
      <c r="F2501" s="49" t="n">
        <f aca="false">IF(ISBLANK(E2501),F2502+1,0)</f>
        <v>1</v>
      </c>
      <c r="G2501" s="49" t="n">
        <f aca="false">IF(ISBLANK(E2501),G2500+1,0)</f>
        <v>5</v>
      </c>
      <c r="H2501" s="50" t="str">
        <f aca="false">FIXED(IF(D2501&lt;14,INDEX(C2501:C6153,D2501+1),(IF(F2501=0,E2501,(INDEX(E:E,ROW(E2501)+F2501)*G2501+INDEX(E:E,ROW(E2501)-G2501)*F2501)/(F2501+G2501)))),3)</f>
        <v>0.016</v>
      </c>
      <c r="I2501" s="60" t="n">
        <v>53.01</v>
      </c>
      <c r="J2501" s="58"/>
      <c r="K2501" s="49" t="n">
        <f aca="false">IF(ISBLANK(J2501),K2502+1,0)</f>
        <v>1</v>
      </c>
      <c r="L2501" s="59"/>
      <c r="M2501" s="49" t="n">
        <f aca="false">IF(ISBLANK(L2501),M2502+1,0)</f>
        <v>1</v>
      </c>
      <c r="N2501" s="49" t="n">
        <f aca="false">IF(ISBLANK(L2501),N2500+1,0)</f>
        <v>5</v>
      </c>
      <c r="O2501" s="50" t="str">
        <f aca="false">FIXED(IF(K2501&lt;14,INDEX(J2501:J6153,K2501+1),(IF(M2501=0,L2501,(INDEX(L:L,ROW(L2501)+M2501)*N2501+INDEX(L:L,ROW(L2501)-N2501)*M2501)/(M2501+N2501)))),3)</f>
        <v>0.017</v>
      </c>
      <c r="P2501" s="61" t="n">
        <v>50.26</v>
      </c>
      <c r="Q2501" s="58"/>
      <c r="R2501" s="57"/>
      <c r="S2501" s="59"/>
      <c r="T2501" s="49"/>
      <c r="U2501" s="49"/>
      <c r="V2501" s="50"/>
      <c r="W2501" s="61"/>
      <c r="X2501" s="51" t="n">
        <f aca="false">IF(A2501&gt;36950,I2501+P2501,W2501)</f>
        <v>103.27</v>
      </c>
      <c r="Y2501" s="62" t="n">
        <f aca="false">IF(I2501=0,0,I2501*H2501)</f>
        <v>0.84816</v>
      </c>
      <c r="Z2501" s="63" t="n">
        <f aca="false">IF(P2501=0,0,P2501*O2501)</f>
        <v>0.85442</v>
      </c>
      <c r="AA2501" s="64"/>
    </row>
    <row r="2502" customFormat="false" ht="12.75" hidden="false" customHeight="false" outlineLevel="0" collapsed="false">
      <c r="A2502" s="56" t="n">
        <v>38264</v>
      </c>
      <c r="B2502" s="57" t="n">
        <f aca="false">IF(MONTH(A2502)&lt;5,YEAR(A2502),YEAR(A2502)+1)</f>
        <v>2005</v>
      </c>
      <c r="C2502" s="58" t="n">
        <v>0.016</v>
      </c>
      <c r="D2502" s="49" t="n">
        <f aca="false">IF(ISBLANK(C2502),D2503+1,0)</f>
        <v>0</v>
      </c>
      <c r="E2502" s="59" t="n">
        <v>0.014</v>
      </c>
      <c r="F2502" s="49" t="n">
        <f aca="false">IF(ISBLANK(E2502),F2503+1,0)</f>
        <v>0</v>
      </c>
      <c r="G2502" s="49" t="n">
        <f aca="false">IF(ISBLANK(E2502),G2501+1,0)</f>
        <v>0</v>
      </c>
      <c r="H2502" s="50" t="str">
        <f aca="false">FIXED(IF(D2502&lt;14,INDEX(C2502:C6154,D2502+1),(IF(F2502=0,E2502,(INDEX(E:E,ROW(E2502)+F2502)*G2502+INDEX(E:E,ROW(E2502)-G2502)*F2502)/(F2502+G2502)))),3)</f>
        <v>0.016</v>
      </c>
      <c r="I2502" s="60" t="n">
        <v>53.23</v>
      </c>
      <c r="J2502" s="58" t="n">
        <v>0.017</v>
      </c>
      <c r="K2502" s="49" t="n">
        <f aca="false">IF(ISBLANK(J2502),K2503+1,0)</f>
        <v>0</v>
      </c>
      <c r="L2502" s="59" t="n">
        <v>0.011</v>
      </c>
      <c r="M2502" s="49" t="n">
        <f aca="false">IF(ISBLANK(L2502),M2503+1,0)</f>
        <v>0</v>
      </c>
      <c r="N2502" s="49" t="n">
        <f aca="false">IF(ISBLANK(L2502),N2501+1,0)</f>
        <v>0</v>
      </c>
      <c r="O2502" s="50" t="str">
        <f aca="false">FIXED(IF(K2502&lt;14,INDEX(J2502:J6154,K2502+1),(IF(M2502=0,L2502,(INDEX(L:L,ROW(L2502)+M2502)*N2502+INDEX(L:L,ROW(L2502)-N2502)*M2502)/(M2502+N2502)))),3)</f>
        <v>0.017</v>
      </c>
      <c r="P2502" s="61" t="n">
        <v>48.64</v>
      </c>
      <c r="Q2502" s="58"/>
      <c r="R2502" s="57"/>
      <c r="S2502" s="59"/>
      <c r="T2502" s="49"/>
      <c r="U2502" s="49"/>
      <c r="V2502" s="50"/>
      <c r="W2502" s="61"/>
      <c r="X2502" s="51" t="n">
        <f aca="false">IF(A2502&gt;36950,I2502+P2502,W2502)</f>
        <v>101.87</v>
      </c>
      <c r="Y2502" s="62" t="n">
        <f aca="false">IF(I2502=0,0,I2502*H2502)</f>
        <v>0.85168</v>
      </c>
      <c r="Z2502" s="63" t="n">
        <f aca="false">IF(P2502=0,0,P2502*O2502)</f>
        <v>0.82688</v>
      </c>
      <c r="AA2502" s="64"/>
    </row>
    <row r="2503" customFormat="false" ht="12.75" hidden="false" customHeight="false" outlineLevel="0" collapsed="false">
      <c r="A2503" s="56" t="n">
        <v>38265</v>
      </c>
      <c r="B2503" s="57" t="n">
        <f aca="false">IF(MONTH(A2503)&lt;5,YEAR(A2503),YEAR(A2503)+1)</f>
        <v>2005</v>
      </c>
      <c r="C2503" s="58"/>
      <c r="D2503" s="49" t="n">
        <f aca="false">IF(ISBLANK(C2503),D2504+1,0)</f>
        <v>6</v>
      </c>
      <c r="E2503" s="59"/>
      <c r="F2503" s="49" t="n">
        <f aca="false">IF(ISBLANK(E2503),F2504+1,0)</f>
        <v>6</v>
      </c>
      <c r="G2503" s="49" t="n">
        <f aca="false">IF(ISBLANK(E2503),G2502+1,0)</f>
        <v>1</v>
      </c>
      <c r="H2503" s="50" t="str">
        <f aca="false">FIXED(IF(D2503&lt;14,INDEX(C2503:C6155,D2503+1),(IF(F2503=0,E2503,(INDEX(E:E,ROW(E2503)+F2503)*G2503+INDEX(E:E,ROW(E2503)-G2503)*F2503)/(F2503+G2503)))),3)</f>
        <v>0.016</v>
      </c>
      <c r="I2503" s="60" t="n">
        <v>48.68</v>
      </c>
      <c r="J2503" s="58"/>
      <c r="K2503" s="49" t="n">
        <f aca="false">IF(ISBLANK(J2503),K2504+1,0)</f>
        <v>6</v>
      </c>
      <c r="L2503" s="59"/>
      <c r="M2503" s="49" t="n">
        <f aca="false">IF(ISBLANK(L2503),M2504+1,0)</f>
        <v>6</v>
      </c>
      <c r="N2503" s="49" t="n">
        <f aca="false">IF(ISBLANK(L2503),N2502+1,0)</f>
        <v>1</v>
      </c>
      <c r="O2503" s="50" t="str">
        <f aca="false">FIXED(IF(K2503&lt;14,INDEX(J2503:J6155,K2503+1),(IF(M2503=0,L2503,(INDEX(L:L,ROW(L2503)+M2503)*N2503+INDEX(L:L,ROW(L2503)-N2503)*M2503)/(M2503+N2503)))),3)</f>
        <v>0.010</v>
      </c>
      <c r="P2503" s="61" t="n">
        <v>45.42</v>
      </c>
      <c r="Q2503" s="58"/>
      <c r="R2503" s="57"/>
      <c r="S2503" s="59"/>
      <c r="T2503" s="49"/>
      <c r="U2503" s="49"/>
      <c r="V2503" s="50"/>
      <c r="W2503" s="61"/>
      <c r="X2503" s="51" t="n">
        <f aca="false">IF(A2503&gt;36950,I2503+P2503,W2503)</f>
        <v>94.1</v>
      </c>
      <c r="Y2503" s="62" t="n">
        <f aca="false">IF(I2503=0,0,I2503*H2503)</f>
        <v>0.77888</v>
      </c>
      <c r="Z2503" s="63" t="n">
        <f aca="false">IF(P2503=0,0,P2503*O2503)</f>
        <v>0.4542</v>
      </c>
      <c r="AA2503" s="64"/>
    </row>
    <row r="2504" customFormat="false" ht="12.75" hidden="false" customHeight="false" outlineLevel="0" collapsed="false">
      <c r="A2504" s="56" t="n">
        <v>38266</v>
      </c>
      <c r="B2504" s="57" t="n">
        <f aca="false">IF(MONTH(A2504)&lt;5,YEAR(A2504),YEAR(A2504)+1)</f>
        <v>2005</v>
      </c>
      <c r="C2504" s="58"/>
      <c r="D2504" s="49" t="n">
        <f aca="false">IF(ISBLANK(C2504),D2505+1,0)</f>
        <v>5</v>
      </c>
      <c r="E2504" s="59"/>
      <c r="F2504" s="49" t="n">
        <f aca="false">IF(ISBLANK(E2504),F2505+1,0)</f>
        <v>5</v>
      </c>
      <c r="G2504" s="49" t="n">
        <f aca="false">IF(ISBLANK(E2504),G2503+1,0)</f>
        <v>2</v>
      </c>
      <c r="H2504" s="50" t="str">
        <f aca="false">FIXED(IF(D2504&lt;14,INDEX(C2504:C6156,D2504+1),(IF(F2504=0,E2504,(INDEX(E:E,ROW(E2504)+F2504)*G2504+INDEX(E:E,ROW(E2504)-G2504)*F2504)/(F2504+G2504)))),3)</f>
        <v>0.016</v>
      </c>
      <c r="I2504" s="60" t="n">
        <v>41.42</v>
      </c>
      <c r="J2504" s="58"/>
      <c r="K2504" s="49" t="n">
        <f aca="false">IF(ISBLANK(J2504),K2505+1,0)</f>
        <v>5</v>
      </c>
      <c r="L2504" s="59"/>
      <c r="M2504" s="49" t="n">
        <f aca="false">IF(ISBLANK(L2504),M2505+1,0)</f>
        <v>5</v>
      </c>
      <c r="N2504" s="49" t="n">
        <f aca="false">IF(ISBLANK(L2504),N2503+1,0)</f>
        <v>2</v>
      </c>
      <c r="O2504" s="50" t="str">
        <f aca="false">FIXED(IF(K2504&lt;14,INDEX(J2504:J6156,K2504+1),(IF(M2504=0,L2504,(INDEX(L:L,ROW(L2504)+M2504)*N2504+INDEX(L:L,ROW(L2504)-N2504)*M2504)/(M2504+N2504)))),3)</f>
        <v>0.010</v>
      </c>
      <c r="P2504" s="61" t="n">
        <v>40.84</v>
      </c>
      <c r="Q2504" s="58"/>
      <c r="R2504" s="57"/>
      <c r="S2504" s="59"/>
      <c r="T2504" s="49"/>
      <c r="U2504" s="49"/>
      <c r="V2504" s="50"/>
      <c r="W2504" s="61"/>
      <c r="X2504" s="51" t="n">
        <f aca="false">IF(A2504&gt;36950,I2504+P2504,W2504)</f>
        <v>82.26</v>
      </c>
      <c r="Y2504" s="62" t="n">
        <f aca="false">IF(I2504=0,0,I2504*H2504)</f>
        <v>0.66272</v>
      </c>
      <c r="Z2504" s="63" t="n">
        <f aca="false">IF(P2504=0,0,P2504*O2504)</f>
        <v>0.4084</v>
      </c>
      <c r="AA2504" s="64"/>
    </row>
    <row r="2505" customFormat="false" ht="12.75" hidden="false" customHeight="false" outlineLevel="0" collapsed="false">
      <c r="A2505" s="56" t="n">
        <v>38267</v>
      </c>
      <c r="B2505" s="57" t="n">
        <f aca="false">IF(MONTH(A2505)&lt;5,YEAR(A2505),YEAR(A2505)+1)</f>
        <v>2005</v>
      </c>
      <c r="C2505" s="58"/>
      <c r="D2505" s="49" t="n">
        <f aca="false">IF(ISBLANK(C2505),D2506+1,0)</f>
        <v>4</v>
      </c>
      <c r="E2505" s="59"/>
      <c r="F2505" s="49" t="n">
        <f aca="false">IF(ISBLANK(E2505),F2506+1,0)</f>
        <v>4</v>
      </c>
      <c r="G2505" s="49" t="n">
        <f aca="false">IF(ISBLANK(E2505),G2504+1,0)</f>
        <v>3</v>
      </c>
      <c r="H2505" s="50" t="str">
        <f aca="false">FIXED(IF(D2505&lt;14,INDEX(C2505:C6157,D2505+1),(IF(F2505=0,E2505,(INDEX(E:E,ROW(E2505)+F2505)*G2505+INDEX(E:E,ROW(E2505)-G2505)*F2505)/(F2505+G2505)))),3)</f>
        <v>0.016</v>
      </c>
      <c r="I2505" s="60" t="n">
        <v>37.15</v>
      </c>
      <c r="J2505" s="58"/>
      <c r="K2505" s="49" t="n">
        <f aca="false">IF(ISBLANK(J2505),K2506+1,0)</f>
        <v>4</v>
      </c>
      <c r="L2505" s="59"/>
      <c r="M2505" s="49" t="n">
        <f aca="false">IF(ISBLANK(L2505),M2506+1,0)</f>
        <v>4</v>
      </c>
      <c r="N2505" s="49" t="n">
        <f aca="false">IF(ISBLANK(L2505),N2504+1,0)</f>
        <v>3</v>
      </c>
      <c r="O2505" s="50" t="str">
        <f aca="false">FIXED(IF(K2505&lt;14,INDEX(J2505:J6157,K2505+1),(IF(M2505=0,L2505,(INDEX(L:L,ROW(L2505)+M2505)*N2505+INDEX(L:L,ROW(L2505)-N2505)*M2505)/(M2505+N2505)))),3)</f>
        <v>0.010</v>
      </c>
      <c r="P2505" s="61" t="n">
        <v>37.73</v>
      </c>
      <c r="Q2505" s="58"/>
      <c r="R2505" s="57"/>
      <c r="S2505" s="59"/>
      <c r="T2505" s="49"/>
      <c r="U2505" s="49"/>
      <c r="V2505" s="50"/>
      <c r="W2505" s="61"/>
      <c r="X2505" s="51" t="n">
        <f aca="false">IF(A2505&gt;36950,I2505+P2505,W2505)</f>
        <v>74.88</v>
      </c>
      <c r="Y2505" s="62" t="n">
        <f aca="false">IF(I2505=0,0,I2505*H2505)</f>
        <v>0.5944</v>
      </c>
      <c r="Z2505" s="63" t="n">
        <f aca="false">IF(P2505=0,0,P2505*O2505)</f>
        <v>0.3773</v>
      </c>
      <c r="AA2505" s="64"/>
    </row>
    <row r="2506" customFormat="false" ht="12.75" hidden="false" customHeight="false" outlineLevel="0" collapsed="false">
      <c r="A2506" s="56" t="n">
        <v>38268</v>
      </c>
      <c r="B2506" s="57" t="n">
        <f aca="false">IF(MONTH(A2506)&lt;5,YEAR(A2506),YEAR(A2506)+1)</f>
        <v>2005</v>
      </c>
      <c r="C2506" s="58"/>
      <c r="D2506" s="49" t="n">
        <f aca="false">IF(ISBLANK(C2506),D2507+1,0)</f>
        <v>3</v>
      </c>
      <c r="E2506" s="59"/>
      <c r="F2506" s="49" t="n">
        <f aca="false">IF(ISBLANK(E2506),F2507+1,0)</f>
        <v>3</v>
      </c>
      <c r="G2506" s="49" t="n">
        <f aca="false">IF(ISBLANK(E2506),G2505+1,0)</f>
        <v>4</v>
      </c>
      <c r="H2506" s="50" t="str">
        <f aca="false">FIXED(IF(D2506&lt;14,INDEX(C2506:C6158,D2506+1),(IF(F2506=0,E2506,(INDEX(E:E,ROW(E2506)+F2506)*G2506+INDEX(E:E,ROW(E2506)-G2506)*F2506)/(F2506+G2506)))),3)</f>
        <v>0.016</v>
      </c>
      <c r="I2506" s="60" t="n">
        <v>31.15</v>
      </c>
      <c r="J2506" s="58"/>
      <c r="K2506" s="49" t="n">
        <f aca="false">IF(ISBLANK(J2506),K2507+1,0)</f>
        <v>3</v>
      </c>
      <c r="L2506" s="59"/>
      <c r="M2506" s="49" t="n">
        <f aca="false">IF(ISBLANK(L2506),M2507+1,0)</f>
        <v>3</v>
      </c>
      <c r="N2506" s="49" t="n">
        <f aca="false">IF(ISBLANK(L2506),N2505+1,0)</f>
        <v>4</v>
      </c>
      <c r="O2506" s="50" t="str">
        <f aca="false">FIXED(IF(K2506&lt;14,INDEX(J2506:J6158,K2506+1),(IF(M2506=0,L2506,(INDEX(L:L,ROW(L2506)+M2506)*N2506+INDEX(L:L,ROW(L2506)-N2506)*M2506)/(M2506+N2506)))),3)</f>
        <v>0.010</v>
      </c>
      <c r="P2506" s="61" t="n">
        <v>33.74</v>
      </c>
      <c r="Q2506" s="58"/>
      <c r="R2506" s="57"/>
      <c r="S2506" s="59"/>
      <c r="T2506" s="49"/>
      <c r="U2506" s="49"/>
      <c r="V2506" s="50"/>
      <c r="W2506" s="61"/>
      <c r="X2506" s="51" t="n">
        <f aca="false">IF(A2506&gt;36950,I2506+P2506,W2506)</f>
        <v>64.89</v>
      </c>
      <c r="Y2506" s="62" t="n">
        <f aca="false">IF(I2506=0,0,I2506*H2506)</f>
        <v>0.4984</v>
      </c>
      <c r="Z2506" s="63" t="n">
        <f aca="false">IF(P2506=0,0,P2506*O2506)</f>
        <v>0.3374</v>
      </c>
      <c r="AA2506" s="64"/>
    </row>
    <row r="2507" customFormat="false" ht="12.75" hidden="false" customHeight="false" outlineLevel="0" collapsed="false">
      <c r="A2507" s="56" t="n">
        <v>38269</v>
      </c>
      <c r="B2507" s="57" t="n">
        <f aca="false">IF(MONTH(A2507)&lt;5,YEAR(A2507),YEAR(A2507)+1)</f>
        <v>2005</v>
      </c>
      <c r="C2507" s="58"/>
      <c r="D2507" s="49" t="n">
        <f aca="false">IF(ISBLANK(C2507),D2508+1,0)</f>
        <v>2</v>
      </c>
      <c r="E2507" s="59"/>
      <c r="F2507" s="49" t="n">
        <f aca="false">IF(ISBLANK(E2507),F2508+1,0)</f>
        <v>2</v>
      </c>
      <c r="G2507" s="49" t="n">
        <f aca="false">IF(ISBLANK(E2507),G2506+1,0)</f>
        <v>5</v>
      </c>
      <c r="H2507" s="50" t="str">
        <f aca="false">FIXED(IF(D2507&lt;14,INDEX(C2507:C6159,D2507+1),(IF(F2507=0,E2507,(INDEX(E:E,ROW(E2507)+F2507)*G2507+INDEX(E:E,ROW(E2507)-G2507)*F2507)/(F2507+G2507)))),3)</f>
        <v>0.016</v>
      </c>
      <c r="I2507" s="60" t="n">
        <v>10.29</v>
      </c>
      <c r="J2507" s="58"/>
      <c r="K2507" s="49" t="n">
        <f aca="false">IF(ISBLANK(J2507),K2508+1,0)</f>
        <v>2</v>
      </c>
      <c r="L2507" s="59"/>
      <c r="M2507" s="49" t="n">
        <f aca="false">IF(ISBLANK(L2507),M2508+1,0)</f>
        <v>2</v>
      </c>
      <c r="N2507" s="49" t="n">
        <f aca="false">IF(ISBLANK(L2507),N2506+1,0)</f>
        <v>5</v>
      </c>
      <c r="O2507" s="50" t="str">
        <f aca="false">FIXED(IF(K2507&lt;14,INDEX(J2507:J6159,K2507+1),(IF(M2507=0,L2507,(INDEX(L:L,ROW(L2507)+M2507)*N2507+INDEX(L:L,ROW(L2507)-N2507)*M2507)/(M2507+N2507)))),3)</f>
        <v>0.010</v>
      </c>
      <c r="P2507" s="61" t="n">
        <v>21.15</v>
      </c>
      <c r="Q2507" s="58"/>
      <c r="R2507" s="57"/>
      <c r="S2507" s="59"/>
      <c r="T2507" s="49"/>
      <c r="U2507" s="49"/>
      <c r="V2507" s="50"/>
      <c r="W2507" s="61"/>
      <c r="X2507" s="51" t="n">
        <f aca="false">IF(A2507&gt;36950,I2507+P2507,W2507)</f>
        <v>31.44</v>
      </c>
      <c r="Y2507" s="62" t="n">
        <f aca="false">IF(I2507=0,0,I2507*H2507)</f>
        <v>0.16464</v>
      </c>
      <c r="Z2507" s="63" t="n">
        <f aca="false">IF(P2507=0,0,P2507*O2507)</f>
        <v>0.2115</v>
      </c>
      <c r="AA2507" s="64"/>
    </row>
    <row r="2508" customFormat="false" ht="12.75" hidden="false" customHeight="false" outlineLevel="0" collapsed="false">
      <c r="A2508" s="56" t="n">
        <v>38270</v>
      </c>
      <c r="B2508" s="57" t="n">
        <f aca="false">IF(MONTH(A2508)&lt;5,YEAR(A2508),YEAR(A2508)+1)</f>
        <v>2005</v>
      </c>
      <c r="C2508" s="58"/>
      <c r="D2508" s="49" t="n">
        <f aca="false">IF(ISBLANK(C2508),D2509+1,0)</f>
        <v>1</v>
      </c>
      <c r="E2508" s="59"/>
      <c r="F2508" s="49" t="n">
        <f aca="false">IF(ISBLANK(E2508),F2509+1,0)</f>
        <v>1</v>
      </c>
      <c r="G2508" s="49" t="n">
        <f aca="false">IF(ISBLANK(E2508),G2507+1,0)</f>
        <v>6</v>
      </c>
      <c r="H2508" s="50" t="str">
        <f aca="false">FIXED(IF(D2508&lt;14,INDEX(C2508:C6160,D2508+1),(IF(F2508=0,E2508,(INDEX(E:E,ROW(E2508)+F2508)*G2508+INDEX(E:E,ROW(E2508)-G2508)*F2508)/(F2508+G2508)))),3)</f>
        <v>0.016</v>
      </c>
      <c r="I2508" s="60" t="n">
        <v>2.8</v>
      </c>
      <c r="J2508" s="58"/>
      <c r="K2508" s="49" t="n">
        <f aca="false">IF(ISBLANK(J2508),K2509+1,0)</f>
        <v>1</v>
      </c>
      <c r="L2508" s="59"/>
      <c r="M2508" s="49" t="n">
        <f aca="false">IF(ISBLANK(L2508),M2509+1,0)</f>
        <v>1</v>
      </c>
      <c r="N2508" s="49" t="n">
        <f aca="false">IF(ISBLANK(L2508),N2507+1,0)</f>
        <v>6</v>
      </c>
      <c r="O2508" s="50" t="str">
        <f aca="false">FIXED(IF(K2508&lt;14,INDEX(J2508:J6160,K2508+1),(IF(M2508=0,L2508,(INDEX(L:L,ROW(L2508)+M2508)*N2508+INDEX(L:L,ROW(L2508)-N2508)*M2508)/(M2508+N2508)))),3)</f>
        <v>0.010</v>
      </c>
      <c r="P2508" s="61" t="n">
        <v>14.71</v>
      </c>
      <c r="Q2508" s="58"/>
      <c r="R2508" s="57"/>
      <c r="S2508" s="59"/>
      <c r="T2508" s="49"/>
      <c r="U2508" s="49"/>
      <c r="V2508" s="50"/>
      <c r="W2508" s="61"/>
      <c r="X2508" s="51" t="n">
        <f aca="false">IF(A2508&gt;36950,I2508+P2508,W2508)</f>
        <v>17.51</v>
      </c>
      <c r="Y2508" s="62" t="n">
        <f aca="false">IF(I2508=0,0,I2508*H2508)</f>
        <v>0.0448</v>
      </c>
      <c r="Z2508" s="63" t="n">
        <f aca="false">IF(P2508=0,0,P2508*O2508)</f>
        <v>0.1471</v>
      </c>
      <c r="AA2508" s="64"/>
    </row>
    <row r="2509" customFormat="false" ht="12.75" hidden="false" customHeight="false" outlineLevel="0" collapsed="false">
      <c r="A2509" s="56" t="n">
        <v>38271</v>
      </c>
      <c r="B2509" s="57" t="n">
        <f aca="false">IF(MONTH(A2509)&lt;5,YEAR(A2509),YEAR(A2509)+1)</f>
        <v>2005</v>
      </c>
      <c r="C2509" s="58" t="n">
        <v>0.016</v>
      </c>
      <c r="D2509" s="49" t="n">
        <f aca="false">IF(ISBLANK(C2509),D2510+1,0)</f>
        <v>0</v>
      </c>
      <c r="E2509" s="59" t="n">
        <v>0.013</v>
      </c>
      <c r="F2509" s="49" t="n">
        <f aca="false">IF(ISBLANK(E2509),F2510+1,0)</f>
        <v>0</v>
      </c>
      <c r="G2509" s="49" t="n">
        <f aca="false">IF(ISBLANK(E2509),G2508+1,0)</f>
        <v>0</v>
      </c>
      <c r="H2509" s="50" t="str">
        <f aca="false">FIXED(IF(D2509&lt;14,INDEX(C2509:C6161,D2509+1),(IF(F2509=0,E2509,(INDEX(E:E,ROW(E2509)+F2509)*G2509+INDEX(E:E,ROW(E2509)-G2509)*F2509)/(F2509+G2509)))),3)</f>
        <v>0.016</v>
      </c>
      <c r="I2509" s="60" t="n">
        <v>9.32</v>
      </c>
      <c r="J2509" s="58" t="n">
        <v>0.01</v>
      </c>
      <c r="K2509" s="49" t="n">
        <f aca="false">IF(ISBLANK(J2509),K2510+1,0)</f>
        <v>0</v>
      </c>
      <c r="L2509" s="59" t="n">
        <v>0.011</v>
      </c>
      <c r="M2509" s="49" t="n">
        <f aca="false">IF(ISBLANK(L2509),M2510+1,0)</f>
        <v>0</v>
      </c>
      <c r="N2509" s="49" t="n">
        <f aca="false">IF(ISBLANK(L2509),N2508+1,0)</f>
        <v>0</v>
      </c>
      <c r="O2509" s="50" t="str">
        <f aca="false">FIXED(IF(K2509&lt;14,INDEX(J2509:J6161,K2509+1),(IF(M2509=0,L2509,(INDEX(L:L,ROW(L2509)+M2509)*N2509+INDEX(L:L,ROW(L2509)-N2509)*M2509)/(M2509+N2509)))),3)</f>
        <v>0.010</v>
      </c>
      <c r="P2509" s="61" t="n">
        <v>17.49</v>
      </c>
      <c r="Q2509" s="58"/>
      <c r="R2509" s="57"/>
      <c r="S2509" s="59"/>
      <c r="T2509" s="49"/>
      <c r="U2509" s="49"/>
      <c r="V2509" s="50"/>
      <c r="W2509" s="61"/>
      <c r="X2509" s="51" t="n">
        <f aca="false">IF(A2509&gt;36950,I2509+P2509,W2509)</f>
        <v>26.81</v>
      </c>
      <c r="Y2509" s="62" t="n">
        <f aca="false">IF(I2509=0,0,I2509*H2509)</f>
        <v>0.14912</v>
      </c>
      <c r="Z2509" s="63" t="n">
        <f aca="false">IF(P2509=0,0,P2509*O2509)</f>
        <v>0.1749</v>
      </c>
      <c r="AA2509" s="64"/>
    </row>
    <row r="2510" customFormat="false" ht="12.75" hidden="false" customHeight="false" outlineLevel="0" collapsed="false">
      <c r="A2510" s="56" t="n">
        <v>38272</v>
      </c>
      <c r="B2510" s="57" t="n">
        <f aca="false">IF(MONTH(A2510)&lt;5,YEAR(A2510),YEAR(A2510)+1)</f>
        <v>2005</v>
      </c>
      <c r="C2510" s="58"/>
      <c r="D2510" s="49" t="n">
        <f aca="false">IF(ISBLANK(C2510),D2511+1,0)</f>
        <v>6</v>
      </c>
      <c r="E2510" s="59"/>
      <c r="F2510" s="49" t="n">
        <f aca="false">IF(ISBLANK(E2510),F2511+1,0)</f>
        <v>6</v>
      </c>
      <c r="G2510" s="49" t="n">
        <f aca="false">IF(ISBLANK(E2510),G2509+1,0)</f>
        <v>1</v>
      </c>
      <c r="H2510" s="50" t="str">
        <f aca="false">FIXED(IF(D2510&lt;14,INDEX(C2510:C6162,D2510+1),(IF(F2510=0,E2510,(INDEX(E:E,ROW(E2510)+F2510)*G2510+INDEX(E:E,ROW(E2510)-G2510)*F2510)/(F2510+G2510)))),3)</f>
        <v>0.021</v>
      </c>
      <c r="I2510" s="60" t="n">
        <v>18.41</v>
      </c>
      <c r="J2510" s="58"/>
      <c r="K2510" s="49" t="n">
        <f aca="false">IF(ISBLANK(J2510),K2511+1,0)</f>
        <v>6</v>
      </c>
      <c r="L2510" s="59"/>
      <c r="M2510" s="49" t="n">
        <f aca="false">IF(ISBLANK(L2510),M2511+1,0)</f>
        <v>6</v>
      </c>
      <c r="N2510" s="49" t="n">
        <f aca="false">IF(ISBLANK(L2510),N2509+1,0)</f>
        <v>1</v>
      </c>
      <c r="O2510" s="50" t="str">
        <f aca="false">FIXED(IF(K2510&lt;14,INDEX(J2510:J6162,K2510+1),(IF(M2510=0,L2510,(INDEX(L:L,ROW(L2510)+M2510)*N2510+INDEX(L:L,ROW(L2510)-N2510)*M2510)/(M2510+N2510)))),3)</f>
        <v>0.012</v>
      </c>
      <c r="P2510" s="61" t="n">
        <v>21</v>
      </c>
      <c r="Q2510" s="58"/>
      <c r="R2510" s="57"/>
      <c r="S2510" s="59"/>
      <c r="T2510" s="49"/>
      <c r="U2510" s="49"/>
      <c r="V2510" s="50"/>
      <c r="W2510" s="61"/>
      <c r="X2510" s="51" t="n">
        <f aca="false">IF(A2510&gt;36950,I2510+P2510,W2510)</f>
        <v>39.41</v>
      </c>
      <c r="Y2510" s="62" t="n">
        <f aca="false">IF(I2510=0,0,I2510*H2510)</f>
        <v>0.38661</v>
      </c>
      <c r="Z2510" s="63" t="n">
        <f aca="false">IF(P2510=0,0,P2510*O2510)</f>
        <v>0.252</v>
      </c>
      <c r="AA2510" s="64"/>
    </row>
    <row r="2511" customFormat="false" ht="12.75" hidden="false" customHeight="false" outlineLevel="0" collapsed="false">
      <c r="A2511" s="56" t="n">
        <v>38273</v>
      </c>
      <c r="B2511" s="57" t="n">
        <f aca="false">IF(MONTH(A2511)&lt;5,YEAR(A2511),YEAR(A2511)+1)</f>
        <v>2005</v>
      </c>
      <c r="C2511" s="58"/>
      <c r="D2511" s="49" t="n">
        <f aca="false">IF(ISBLANK(C2511),D2512+1,0)</f>
        <v>5</v>
      </c>
      <c r="E2511" s="59"/>
      <c r="F2511" s="49" t="n">
        <f aca="false">IF(ISBLANK(E2511),F2512+1,0)</f>
        <v>5</v>
      </c>
      <c r="G2511" s="49" t="n">
        <f aca="false">IF(ISBLANK(E2511),G2510+1,0)</f>
        <v>2</v>
      </c>
      <c r="H2511" s="50" t="str">
        <f aca="false">FIXED(IF(D2511&lt;14,INDEX(C2511:C6163,D2511+1),(IF(F2511=0,E2511,(INDEX(E:E,ROW(E2511)+F2511)*G2511+INDEX(E:E,ROW(E2511)-G2511)*F2511)/(F2511+G2511)))),3)</f>
        <v>0.021</v>
      </c>
      <c r="I2511" s="60" t="n">
        <v>19.97</v>
      </c>
      <c r="J2511" s="58"/>
      <c r="K2511" s="49" t="n">
        <f aca="false">IF(ISBLANK(J2511),K2512+1,0)</f>
        <v>5</v>
      </c>
      <c r="L2511" s="59"/>
      <c r="M2511" s="49" t="n">
        <f aca="false">IF(ISBLANK(L2511),M2512+1,0)</f>
        <v>5</v>
      </c>
      <c r="N2511" s="49" t="n">
        <f aca="false">IF(ISBLANK(L2511),N2510+1,0)</f>
        <v>2</v>
      </c>
      <c r="O2511" s="50" t="str">
        <f aca="false">FIXED(IF(K2511&lt;14,INDEX(J2511:J6163,K2511+1),(IF(M2511=0,L2511,(INDEX(L:L,ROW(L2511)+M2511)*N2511+INDEX(L:L,ROW(L2511)-N2511)*M2511)/(M2511+N2511)))),3)</f>
        <v>0.012</v>
      </c>
      <c r="P2511" s="61" t="n">
        <v>21.26</v>
      </c>
      <c r="Q2511" s="58"/>
      <c r="R2511" s="57"/>
      <c r="S2511" s="59"/>
      <c r="T2511" s="49"/>
      <c r="U2511" s="49"/>
      <c r="V2511" s="50"/>
      <c r="W2511" s="61"/>
      <c r="X2511" s="51" t="n">
        <f aca="false">IF(A2511&gt;36950,I2511+P2511,W2511)</f>
        <v>41.23</v>
      </c>
      <c r="Y2511" s="62" t="n">
        <f aca="false">IF(I2511=0,0,I2511*H2511)</f>
        <v>0.41937</v>
      </c>
      <c r="Z2511" s="63" t="n">
        <f aca="false">IF(P2511=0,0,P2511*O2511)</f>
        <v>0.25512</v>
      </c>
      <c r="AA2511" s="64"/>
    </row>
    <row r="2512" customFormat="false" ht="12.75" hidden="false" customHeight="false" outlineLevel="0" collapsed="false">
      <c r="A2512" s="56" t="n">
        <v>38274</v>
      </c>
      <c r="B2512" s="57" t="n">
        <f aca="false">IF(MONTH(A2512)&lt;5,YEAR(A2512),YEAR(A2512)+1)</f>
        <v>2005</v>
      </c>
      <c r="C2512" s="58"/>
      <c r="D2512" s="49" t="n">
        <f aca="false">IF(ISBLANK(C2512),D2513+1,0)</f>
        <v>4</v>
      </c>
      <c r="E2512" s="59"/>
      <c r="F2512" s="49" t="n">
        <f aca="false">IF(ISBLANK(E2512),F2513+1,0)</f>
        <v>4</v>
      </c>
      <c r="G2512" s="49" t="n">
        <f aca="false">IF(ISBLANK(E2512),G2511+1,0)</f>
        <v>3</v>
      </c>
      <c r="H2512" s="50" t="str">
        <f aca="false">FIXED(IF(D2512&lt;14,INDEX(C2512:C6164,D2512+1),(IF(F2512=0,E2512,(INDEX(E:E,ROW(E2512)+F2512)*G2512+INDEX(E:E,ROW(E2512)-G2512)*F2512)/(F2512+G2512)))),3)</f>
        <v>0.021</v>
      </c>
      <c r="I2512" s="60" t="n">
        <v>15.1</v>
      </c>
      <c r="J2512" s="58"/>
      <c r="K2512" s="49" t="n">
        <f aca="false">IF(ISBLANK(J2512),K2513+1,0)</f>
        <v>4</v>
      </c>
      <c r="L2512" s="59"/>
      <c r="M2512" s="49" t="n">
        <f aca="false">IF(ISBLANK(L2512),M2513+1,0)</f>
        <v>4</v>
      </c>
      <c r="N2512" s="49" t="n">
        <f aca="false">IF(ISBLANK(L2512),N2511+1,0)</f>
        <v>3</v>
      </c>
      <c r="O2512" s="50" t="str">
        <f aca="false">FIXED(IF(K2512&lt;14,INDEX(J2512:J6164,K2512+1),(IF(M2512=0,L2512,(INDEX(L:L,ROW(L2512)+M2512)*N2512+INDEX(L:L,ROW(L2512)-N2512)*M2512)/(M2512+N2512)))),3)</f>
        <v>0.012</v>
      </c>
      <c r="P2512" s="61" t="n">
        <v>16.24</v>
      </c>
      <c r="Q2512" s="58"/>
      <c r="R2512" s="57"/>
      <c r="S2512" s="59"/>
      <c r="T2512" s="49"/>
      <c r="U2512" s="49"/>
      <c r="V2512" s="50"/>
      <c r="W2512" s="61"/>
      <c r="X2512" s="51" t="n">
        <f aca="false">IF(A2512&gt;36950,I2512+P2512,W2512)</f>
        <v>31.34</v>
      </c>
      <c r="Y2512" s="62" t="n">
        <f aca="false">IF(I2512=0,0,I2512*H2512)</f>
        <v>0.3171</v>
      </c>
      <c r="Z2512" s="63" t="n">
        <f aca="false">IF(P2512=0,0,P2512*O2512)</f>
        <v>0.19488</v>
      </c>
      <c r="AA2512" s="64"/>
    </row>
    <row r="2513" customFormat="false" ht="12.75" hidden="false" customHeight="false" outlineLevel="0" collapsed="false">
      <c r="A2513" s="56" t="n">
        <v>38275</v>
      </c>
      <c r="B2513" s="57" t="n">
        <f aca="false">IF(MONTH(A2513)&lt;5,YEAR(A2513),YEAR(A2513)+1)</f>
        <v>2005</v>
      </c>
      <c r="C2513" s="58"/>
      <c r="D2513" s="49" t="n">
        <f aca="false">IF(ISBLANK(C2513),D2514+1,0)</f>
        <v>3</v>
      </c>
      <c r="E2513" s="59"/>
      <c r="F2513" s="49" t="n">
        <f aca="false">IF(ISBLANK(E2513),F2514+1,0)</f>
        <v>3</v>
      </c>
      <c r="G2513" s="49" t="n">
        <f aca="false">IF(ISBLANK(E2513),G2512+1,0)</f>
        <v>4</v>
      </c>
      <c r="H2513" s="50" t="str">
        <f aca="false">FIXED(IF(D2513&lt;14,INDEX(C2513:C6165,D2513+1),(IF(F2513=0,E2513,(INDEX(E:E,ROW(E2513)+F2513)*G2513+INDEX(E:E,ROW(E2513)-G2513)*F2513)/(F2513+G2513)))),3)</f>
        <v>0.021</v>
      </c>
      <c r="I2513" s="60" t="n">
        <v>13.56</v>
      </c>
      <c r="J2513" s="58"/>
      <c r="K2513" s="49" t="n">
        <f aca="false">IF(ISBLANK(J2513),K2514+1,0)</f>
        <v>3</v>
      </c>
      <c r="L2513" s="59"/>
      <c r="M2513" s="49" t="n">
        <f aca="false">IF(ISBLANK(L2513),M2514+1,0)</f>
        <v>3</v>
      </c>
      <c r="N2513" s="49" t="n">
        <f aca="false">IF(ISBLANK(L2513),N2512+1,0)</f>
        <v>4</v>
      </c>
      <c r="O2513" s="50" t="str">
        <f aca="false">FIXED(IF(K2513&lt;14,INDEX(J2513:J6165,K2513+1),(IF(M2513=0,L2513,(INDEX(L:L,ROW(L2513)+M2513)*N2513+INDEX(L:L,ROW(L2513)-N2513)*M2513)/(M2513+N2513)))),3)</f>
        <v>0.012</v>
      </c>
      <c r="P2513" s="61" t="n">
        <v>17.34</v>
      </c>
      <c r="Q2513" s="58"/>
      <c r="R2513" s="57"/>
      <c r="S2513" s="59"/>
      <c r="T2513" s="49"/>
      <c r="U2513" s="49"/>
      <c r="V2513" s="50"/>
      <c r="W2513" s="61"/>
      <c r="X2513" s="51" t="n">
        <f aca="false">IF(A2513&gt;36950,I2513+P2513,W2513)</f>
        <v>30.9</v>
      </c>
      <c r="Y2513" s="62" t="n">
        <f aca="false">IF(I2513=0,0,I2513*H2513)</f>
        <v>0.28476</v>
      </c>
      <c r="Z2513" s="63" t="n">
        <f aca="false">IF(P2513=0,0,P2513*O2513)</f>
        <v>0.20808</v>
      </c>
      <c r="AA2513" s="64"/>
    </row>
    <row r="2514" customFormat="false" ht="12.75" hidden="false" customHeight="false" outlineLevel="0" collapsed="false">
      <c r="A2514" s="56" t="n">
        <v>38276</v>
      </c>
      <c r="B2514" s="57" t="n">
        <f aca="false">IF(MONTH(A2514)&lt;5,YEAR(A2514),YEAR(A2514)+1)</f>
        <v>2005</v>
      </c>
      <c r="C2514" s="58"/>
      <c r="D2514" s="49" t="n">
        <f aca="false">IF(ISBLANK(C2514),D2515+1,0)</f>
        <v>2</v>
      </c>
      <c r="E2514" s="59"/>
      <c r="F2514" s="49" t="n">
        <f aca="false">IF(ISBLANK(E2514),F2515+1,0)</f>
        <v>2</v>
      </c>
      <c r="G2514" s="49" t="n">
        <f aca="false">IF(ISBLANK(E2514),G2513+1,0)</f>
        <v>5</v>
      </c>
      <c r="H2514" s="50" t="str">
        <f aca="false">FIXED(IF(D2514&lt;14,INDEX(C2514:C6166,D2514+1),(IF(F2514=0,E2514,(INDEX(E:E,ROW(E2514)+F2514)*G2514+INDEX(E:E,ROW(E2514)-G2514)*F2514)/(F2514+G2514)))),3)</f>
        <v>0.021</v>
      </c>
      <c r="I2514" s="60" t="n">
        <v>8.82</v>
      </c>
      <c r="J2514" s="58"/>
      <c r="K2514" s="49" t="n">
        <f aca="false">IF(ISBLANK(J2514),K2515+1,0)</f>
        <v>2</v>
      </c>
      <c r="L2514" s="59"/>
      <c r="M2514" s="49" t="n">
        <f aca="false">IF(ISBLANK(L2514),M2515+1,0)</f>
        <v>2</v>
      </c>
      <c r="N2514" s="49" t="n">
        <f aca="false">IF(ISBLANK(L2514),N2513+1,0)</f>
        <v>5</v>
      </c>
      <c r="O2514" s="50" t="str">
        <f aca="false">FIXED(IF(K2514&lt;14,INDEX(J2514:J6166,K2514+1),(IF(M2514=0,L2514,(INDEX(L:L,ROW(L2514)+M2514)*N2514+INDEX(L:L,ROW(L2514)-N2514)*M2514)/(M2514+N2514)))),3)</f>
        <v>0.012</v>
      </c>
      <c r="P2514" s="61" t="n">
        <v>12.47</v>
      </c>
      <c r="Q2514" s="58"/>
      <c r="R2514" s="57"/>
      <c r="S2514" s="59"/>
      <c r="T2514" s="49"/>
      <c r="U2514" s="49"/>
      <c r="V2514" s="50"/>
      <c r="W2514" s="61"/>
      <c r="X2514" s="51" t="n">
        <f aca="false">IF(A2514&gt;36950,I2514+P2514,W2514)</f>
        <v>21.29</v>
      </c>
      <c r="Y2514" s="62" t="n">
        <f aca="false">IF(I2514=0,0,I2514*H2514)</f>
        <v>0.18522</v>
      </c>
      <c r="Z2514" s="63" t="n">
        <f aca="false">IF(P2514=0,0,P2514*O2514)</f>
        <v>0.14964</v>
      </c>
      <c r="AA2514" s="64"/>
    </row>
    <row r="2515" customFormat="false" ht="12.75" hidden="false" customHeight="false" outlineLevel="0" collapsed="false">
      <c r="A2515" s="56" t="n">
        <v>38277</v>
      </c>
      <c r="B2515" s="57" t="n">
        <f aca="false">IF(MONTH(A2515)&lt;5,YEAR(A2515),YEAR(A2515)+1)</f>
        <v>2005</v>
      </c>
      <c r="C2515" s="58"/>
      <c r="D2515" s="49" t="n">
        <f aca="false">IF(ISBLANK(C2515),D2516+1,0)</f>
        <v>1</v>
      </c>
      <c r="E2515" s="59"/>
      <c r="F2515" s="49" t="n">
        <f aca="false">IF(ISBLANK(E2515),F2516+1,0)</f>
        <v>1</v>
      </c>
      <c r="G2515" s="49" t="n">
        <f aca="false">IF(ISBLANK(E2515),G2514+1,0)</f>
        <v>6</v>
      </c>
      <c r="H2515" s="50" t="str">
        <f aca="false">FIXED(IF(D2515&lt;14,INDEX(C2515:C6167,D2515+1),(IF(F2515=0,E2515,(INDEX(E:E,ROW(E2515)+F2515)*G2515+INDEX(E:E,ROW(E2515)-G2515)*F2515)/(F2515+G2515)))),3)</f>
        <v>0.021</v>
      </c>
      <c r="I2515" s="60" t="n">
        <v>4.87</v>
      </c>
      <c r="J2515" s="58"/>
      <c r="K2515" s="49" t="n">
        <f aca="false">IF(ISBLANK(J2515),K2516+1,0)</f>
        <v>1</v>
      </c>
      <c r="L2515" s="59"/>
      <c r="M2515" s="49" t="n">
        <f aca="false">IF(ISBLANK(L2515),M2516+1,0)</f>
        <v>1</v>
      </c>
      <c r="N2515" s="49" t="n">
        <f aca="false">IF(ISBLANK(L2515),N2514+1,0)</f>
        <v>6</v>
      </c>
      <c r="O2515" s="50" t="str">
        <f aca="false">FIXED(IF(K2515&lt;14,INDEX(J2515:J6167,K2515+1),(IF(M2515=0,L2515,(INDEX(L:L,ROW(L2515)+M2515)*N2515+INDEX(L:L,ROW(L2515)-N2515)*M2515)/(M2515+N2515)))),3)</f>
        <v>0.012</v>
      </c>
      <c r="P2515" s="61" t="n">
        <v>8.87</v>
      </c>
      <c r="Q2515" s="58"/>
      <c r="R2515" s="57"/>
      <c r="S2515" s="59"/>
      <c r="T2515" s="49"/>
      <c r="U2515" s="49"/>
      <c r="V2515" s="50"/>
      <c r="W2515" s="61"/>
      <c r="X2515" s="51" t="n">
        <f aca="false">IF(A2515&gt;36950,I2515+P2515,W2515)</f>
        <v>13.74</v>
      </c>
      <c r="Y2515" s="62" t="n">
        <f aca="false">IF(I2515=0,0,I2515*H2515)</f>
        <v>0.10227</v>
      </c>
      <c r="Z2515" s="63" t="n">
        <f aca="false">IF(P2515=0,0,P2515*O2515)</f>
        <v>0.10644</v>
      </c>
      <c r="AA2515" s="64"/>
    </row>
    <row r="2516" customFormat="false" ht="12.75" hidden="false" customHeight="false" outlineLevel="0" collapsed="false">
      <c r="A2516" s="56" t="n">
        <v>38278</v>
      </c>
      <c r="B2516" s="57" t="n">
        <f aca="false">IF(MONTH(A2516)&lt;5,YEAR(A2516),YEAR(A2516)+1)</f>
        <v>2005</v>
      </c>
      <c r="C2516" s="58" t="n">
        <v>0.021</v>
      </c>
      <c r="D2516" s="49" t="n">
        <f aca="false">IF(ISBLANK(C2516),D2517+1,0)</f>
        <v>0</v>
      </c>
      <c r="E2516" s="59" t="n">
        <v>0.015</v>
      </c>
      <c r="F2516" s="49" t="n">
        <f aca="false">IF(ISBLANK(E2516),F2517+1,0)</f>
        <v>0</v>
      </c>
      <c r="G2516" s="49" t="n">
        <f aca="false">IF(ISBLANK(E2516),G2515+1,0)</f>
        <v>0</v>
      </c>
      <c r="H2516" s="50" t="str">
        <f aca="false">FIXED(IF(D2516&lt;14,INDEX(C2516:C6168,D2516+1),(IF(F2516=0,E2516,(INDEX(E:E,ROW(E2516)+F2516)*G2516+INDEX(E:E,ROW(E2516)-G2516)*F2516)/(F2516+G2516)))),3)</f>
        <v>0.021</v>
      </c>
      <c r="I2516" s="60" t="n">
        <v>1.52</v>
      </c>
      <c r="J2516" s="58" t="n">
        <v>0.012</v>
      </c>
      <c r="K2516" s="49" t="n">
        <f aca="false">IF(ISBLANK(J2516),K2517+1,0)</f>
        <v>0</v>
      </c>
      <c r="L2516" s="59" t="n">
        <v>0.011</v>
      </c>
      <c r="M2516" s="49" t="n">
        <f aca="false">IF(ISBLANK(L2516),M2517+1,0)</f>
        <v>0</v>
      </c>
      <c r="N2516" s="49" t="n">
        <f aca="false">IF(ISBLANK(L2516),N2515+1,0)</f>
        <v>0</v>
      </c>
      <c r="O2516" s="50" t="str">
        <f aca="false">FIXED(IF(K2516&lt;14,INDEX(J2516:J6168,K2516+1),(IF(M2516=0,L2516,(INDEX(L:L,ROW(L2516)+M2516)*N2516+INDEX(L:L,ROW(L2516)-N2516)*M2516)/(M2516+N2516)))),3)</f>
        <v>0.012</v>
      </c>
      <c r="P2516" s="61" t="n">
        <v>5.94</v>
      </c>
      <c r="Q2516" s="58"/>
      <c r="R2516" s="57"/>
      <c r="S2516" s="59"/>
      <c r="T2516" s="49"/>
      <c r="U2516" s="49"/>
      <c r="V2516" s="50"/>
      <c r="W2516" s="61"/>
      <c r="X2516" s="51" t="n">
        <f aca="false">IF(A2516&gt;36950,I2516+P2516,W2516)</f>
        <v>7.46</v>
      </c>
      <c r="Y2516" s="62" t="n">
        <f aca="false">IF(I2516=0,0,I2516*H2516)</f>
        <v>0.03192</v>
      </c>
      <c r="Z2516" s="63" t="n">
        <f aca="false">IF(P2516=0,0,P2516*O2516)</f>
        <v>0.07128</v>
      </c>
      <c r="AA2516" s="64"/>
    </row>
    <row r="2517" customFormat="false" ht="12.75" hidden="false" customHeight="false" outlineLevel="0" collapsed="false">
      <c r="A2517" s="56" t="n">
        <v>38279</v>
      </c>
      <c r="B2517" s="57" t="n">
        <f aca="false">IF(MONTH(A2517)&lt;5,YEAR(A2517),YEAR(A2517)+1)</f>
        <v>2005</v>
      </c>
      <c r="C2517" s="58"/>
      <c r="D2517" s="49" t="n">
        <f aca="false">IF(ISBLANK(C2517),D2518+1,0)</f>
        <v>6</v>
      </c>
      <c r="E2517" s="59"/>
      <c r="F2517" s="49" t="n">
        <f aca="false">IF(ISBLANK(E2517),F2518+1,0)</f>
        <v>6</v>
      </c>
      <c r="G2517" s="49" t="n">
        <f aca="false">IF(ISBLANK(E2517),G2516+1,0)</f>
        <v>1</v>
      </c>
      <c r="H2517" s="50" t="str">
        <f aca="false">FIXED(IF(D2517&lt;14,INDEX(C2517:C6169,D2517+1),(IF(F2517=0,E2517,(INDEX(E:E,ROW(E2517)+F2517)*G2517+INDEX(E:E,ROW(E2517)-G2517)*F2517)/(F2517+G2517)))),3)</f>
        <v>0.020</v>
      </c>
      <c r="I2517" s="60" t="n">
        <v>2.56</v>
      </c>
      <c r="J2517" s="58"/>
      <c r="K2517" s="49" t="n">
        <f aca="false">IF(ISBLANK(J2517),K2518+1,0)</f>
        <v>6</v>
      </c>
      <c r="L2517" s="59"/>
      <c r="M2517" s="49" t="n">
        <f aca="false">IF(ISBLANK(L2517),M2518+1,0)</f>
        <v>6</v>
      </c>
      <c r="N2517" s="49" t="n">
        <f aca="false">IF(ISBLANK(L2517),N2516+1,0)</f>
        <v>1</v>
      </c>
      <c r="O2517" s="50" t="str">
        <f aca="false">FIXED(IF(K2517&lt;14,INDEX(J2517:J6169,K2517+1),(IF(M2517=0,L2517,(INDEX(L:L,ROW(L2517)+M2517)*N2517+INDEX(L:L,ROW(L2517)-N2517)*M2517)/(M2517+N2517)))),3)</f>
        <v>0.048</v>
      </c>
      <c r="P2517" s="61" t="n">
        <v>10.9</v>
      </c>
      <c r="Q2517" s="58"/>
      <c r="R2517" s="57"/>
      <c r="S2517" s="59"/>
      <c r="T2517" s="49"/>
      <c r="U2517" s="49"/>
      <c r="V2517" s="50"/>
      <c r="W2517" s="61"/>
      <c r="X2517" s="51" t="n">
        <f aca="false">IF(A2517&gt;36950,I2517+P2517,W2517)</f>
        <v>13.46</v>
      </c>
      <c r="Y2517" s="62" t="n">
        <f aca="false">IF(I2517=0,0,I2517*H2517)</f>
        <v>0.0512</v>
      </c>
      <c r="Z2517" s="63" t="n">
        <f aca="false">IF(P2517=0,0,P2517*O2517)</f>
        <v>0.5232</v>
      </c>
      <c r="AA2517" s="64"/>
    </row>
    <row r="2518" customFormat="false" ht="12.75" hidden="false" customHeight="false" outlineLevel="0" collapsed="false">
      <c r="A2518" s="56" t="n">
        <v>38280</v>
      </c>
      <c r="B2518" s="57" t="n">
        <f aca="false">IF(MONTH(A2518)&lt;5,YEAR(A2518),YEAR(A2518)+1)</f>
        <v>2005</v>
      </c>
      <c r="C2518" s="58"/>
      <c r="D2518" s="49" t="n">
        <f aca="false">IF(ISBLANK(C2518),D2519+1,0)</f>
        <v>5</v>
      </c>
      <c r="E2518" s="59"/>
      <c r="F2518" s="49" t="n">
        <f aca="false">IF(ISBLANK(E2518),F2519+1,0)</f>
        <v>5</v>
      </c>
      <c r="G2518" s="49" t="n">
        <f aca="false">IF(ISBLANK(E2518),G2517+1,0)</f>
        <v>2</v>
      </c>
      <c r="H2518" s="50" t="str">
        <f aca="false">FIXED(IF(D2518&lt;14,INDEX(C2518:C6170,D2518+1),(IF(F2518=0,E2518,(INDEX(E:E,ROW(E2518)+F2518)*G2518+INDEX(E:E,ROW(E2518)-G2518)*F2518)/(F2518+G2518)))),3)</f>
        <v>0.020</v>
      </c>
      <c r="I2518" s="60" t="n">
        <v>10.81</v>
      </c>
      <c r="J2518" s="58"/>
      <c r="K2518" s="49" t="n">
        <f aca="false">IF(ISBLANK(J2518),K2519+1,0)</f>
        <v>5</v>
      </c>
      <c r="L2518" s="59"/>
      <c r="M2518" s="49" t="n">
        <f aca="false">IF(ISBLANK(L2518),M2519+1,0)</f>
        <v>5</v>
      </c>
      <c r="N2518" s="49" t="n">
        <f aca="false">IF(ISBLANK(L2518),N2517+1,0)</f>
        <v>2</v>
      </c>
      <c r="O2518" s="50" t="str">
        <f aca="false">FIXED(IF(K2518&lt;14,INDEX(J2518:J6170,K2518+1),(IF(M2518=0,L2518,(INDEX(L:L,ROW(L2518)+M2518)*N2518+INDEX(L:L,ROW(L2518)-N2518)*M2518)/(M2518+N2518)))),3)</f>
        <v>0.048</v>
      </c>
      <c r="P2518" s="61" t="n">
        <v>14.03</v>
      </c>
      <c r="Q2518" s="58"/>
      <c r="R2518" s="57"/>
      <c r="S2518" s="59"/>
      <c r="T2518" s="49"/>
      <c r="U2518" s="49"/>
      <c r="V2518" s="50"/>
      <c r="W2518" s="61"/>
      <c r="X2518" s="51" t="n">
        <f aca="false">IF(A2518&gt;36950,I2518+P2518,W2518)</f>
        <v>24.84</v>
      </c>
      <c r="Y2518" s="62" t="n">
        <f aca="false">IF(I2518=0,0,I2518*H2518)</f>
        <v>0.2162</v>
      </c>
      <c r="Z2518" s="63" t="n">
        <f aca="false">IF(P2518=0,0,P2518*O2518)</f>
        <v>0.67344</v>
      </c>
      <c r="AA2518" s="64"/>
    </row>
    <row r="2519" customFormat="false" ht="12.75" hidden="false" customHeight="false" outlineLevel="0" collapsed="false">
      <c r="A2519" s="56" t="n">
        <v>38281</v>
      </c>
      <c r="B2519" s="57" t="n">
        <f aca="false">IF(MONTH(A2519)&lt;5,YEAR(A2519),YEAR(A2519)+1)</f>
        <v>2005</v>
      </c>
      <c r="C2519" s="58"/>
      <c r="D2519" s="49" t="n">
        <f aca="false">IF(ISBLANK(C2519),D2520+1,0)</f>
        <v>4</v>
      </c>
      <c r="E2519" s="59"/>
      <c r="F2519" s="49" t="n">
        <f aca="false">IF(ISBLANK(E2519),F2520+1,0)</f>
        <v>4</v>
      </c>
      <c r="G2519" s="49" t="n">
        <f aca="false">IF(ISBLANK(E2519),G2518+1,0)</f>
        <v>3</v>
      </c>
      <c r="H2519" s="50" t="str">
        <f aca="false">FIXED(IF(D2519&lt;14,INDEX(C2519:C6171,D2519+1),(IF(F2519=0,E2519,(INDEX(E:E,ROW(E2519)+F2519)*G2519+INDEX(E:E,ROW(E2519)-G2519)*F2519)/(F2519+G2519)))),3)</f>
        <v>0.020</v>
      </c>
      <c r="I2519" s="60" t="n">
        <v>23.06</v>
      </c>
      <c r="J2519" s="58"/>
      <c r="K2519" s="49" t="n">
        <f aca="false">IF(ISBLANK(J2519),K2520+1,0)</f>
        <v>4</v>
      </c>
      <c r="L2519" s="59"/>
      <c r="M2519" s="49" t="n">
        <f aca="false">IF(ISBLANK(L2519),M2520+1,0)</f>
        <v>4</v>
      </c>
      <c r="N2519" s="49" t="n">
        <f aca="false">IF(ISBLANK(L2519),N2518+1,0)</f>
        <v>3</v>
      </c>
      <c r="O2519" s="50" t="str">
        <f aca="false">FIXED(IF(K2519&lt;14,INDEX(J2519:J6171,K2519+1),(IF(M2519=0,L2519,(INDEX(L:L,ROW(L2519)+M2519)*N2519+INDEX(L:L,ROW(L2519)-N2519)*M2519)/(M2519+N2519)))),3)</f>
        <v>0.048</v>
      </c>
      <c r="P2519" s="61" t="n">
        <v>21</v>
      </c>
      <c r="Q2519" s="58"/>
      <c r="R2519" s="57"/>
      <c r="S2519" s="59"/>
      <c r="T2519" s="49"/>
      <c r="U2519" s="49"/>
      <c r="V2519" s="50"/>
      <c r="W2519" s="61"/>
      <c r="X2519" s="51" t="n">
        <f aca="false">IF(A2519&gt;36950,I2519+P2519,W2519)</f>
        <v>44.06</v>
      </c>
      <c r="Y2519" s="62" t="n">
        <f aca="false">IF(I2519=0,0,I2519*H2519)</f>
        <v>0.4612</v>
      </c>
      <c r="Z2519" s="63" t="n">
        <f aca="false">IF(P2519=0,0,P2519*O2519)</f>
        <v>1.008</v>
      </c>
      <c r="AA2519" s="64"/>
    </row>
    <row r="2520" customFormat="false" ht="12.75" hidden="false" customHeight="false" outlineLevel="0" collapsed="false">
      <c r="A2520" s="56" t="n">
        <v>38282</v>
      </c>
      <c r="B2520" s="57" t="n">
        <f aca="false">IF(MONTH(A2520)&lt;5,YEAR(A2520),YEAR(A2520)+1)</f>
        <v>2005</v>
      </c>
      <c r="C2520" s="58"/>
      <c r="D2520" s="49" t="n">
        <f aca="false">IF(ISBLANK(C2520),D2521+1,0)</f>
        <v>3</v>
      </c>
      <c r="E2520" s="59"/>
      <c r="F2520" s="49" t="n">
        <f aca="false">IF(ISBLANK(E2520),F2521+1,0)</f>
        <v>3</v>
      </c>
      <c r="G2520" s="49" t="n">
        <f aca="false">IF(ISBLANK(E2520),G2519+1,0)</f>
        <v>4</v>
      </c>
      <c r="H2520" s="50" t="str">
        <f aca="false">FIXED(IF(D2520&lt;14,INDEX(C2520:C6172,D2520+1),(IF(F2520=0,E2520,(INDEX(E:E,ROW(E2520)+F2520)*G2520+INDEX(E:E,ROW(E2520)-G2520)*F2520)/(F2520+G2520)))),3)</f>
        <v>0.020</v>
      </c>
      <c r="I2520" s="60" t="n">
        <v>17.58</v>
      </c>
      <c r="J2520" s="58"/>
      <c r="K2520" s="49" t="n">
        <f aca="false">IF(ISBLANK(J2520),K2521+1,0)</f>
        <v>3</v>
      </c>
      <c r="L2520" s="59"/>
      <c r="M2520" s="49" t="n">
        <f aca="false">IF(ISBLANK(L2520),M2521+1,0)</f>
        <v>3</v>
      </c>
      <c r="N2520" s="49" t="n">
        <f aca="false">IF(ISBLANK(L2520),N2519+1,0)</f>
        <v>4</v>
      </c>
      <c r="O2520" s="50" t="str">
        <f aca="false">FIXED(IF(K2520&lt;14,INDEX(J2520:J6172,K2520+1),(IF(M2520=0,L2520,(INDEX(L:L,ROW(L2520)+M2520)*N2520+INDEX(L:L,ROW(L2520)-N2520)*M2520)/(M2520+N2520)))),3)</f>
        <v>0.048</v>
      </c>
      <c r="P2520" s="61" t="n">
        <v>16.11</v>
      </c>
      <c r="Q2520" s="58"/>
      <c r="R2520" s="57"/>
      <c r="S2520" s="59"/>
      <c r="T2520" s="49"/>
      <c r="U2520" s="49"/>
      <c r="V2520" s="50"/>
      <c r="W2520" s="61"/>
      <c r="X2520" s="51" t="n">
        <f aca="false">IF(A2520&gt;36950,I2520+P2520,W2520)</f>
        <v>33.69</v>
      </c>
      <c r="Y2520" s="62" t="n">
        <f aca="false">IF(I2520=0,0,I2520*H2520)</f>
        <v>0.3516</v>
      </c>
      <c r="Z2520" s="63" t="n">
        <f aca="false">IF(P2520=0,0,P2520*O2520)</f>
        <v>0.77328</v>
      </c>
      <c r="AA2520" s="64"/>
    </row>
    <row r="2521" customFormat="false" ht="12.75" hidden="false" customHeight="false" outlineLevel="0" collapsed="false">
      <c r="A2521" s="56" t="n">
        <v>38283</v>
      </c>
      <c r="B2521" s="57" t="n">
        <f aca="false">IF(MONTH(A2521)&lt;5,YEAR(A2521),YEAR(A2521)+1)</f>
        <v>2005</v>
      </c>
      <c r="C2521" s="58"/>
      <c r="D2521" s="49" t="n">
        <f aca="false">IF(ISBLANK(C2521),D2522+1,0)</f>
        <v>2</v>
      </c>
      <c r="E2521" s="59"/>
      <c r="F2521" s="49" t="n">
        <f aca="false">IF(ISBLANK(E2521),F2522+1,0)</f>
        <v>2</v>
      </c>
      <c r="G2521" s="49" t="n">
        <f aca="false">IF(ISBLANK(E2521),G2520+1,0)</f>
        <v>5</v>
      </c>
      <c r="H2521" s="50" t="str">
        <f aca="false">FIXED(IF(D2521&lt;14,INDEX(C2521:C6173,D2521+1),(IF(F2521=0,E2521,(INDEX(E:E,ROW(E2521)+F2521)*G2521+INDEX(E:E,ROW(E2521)-G2521)*F2521)/(F2521+G2521)))),3)</f>
        <v>0.020</v>
      </c>
      <c r="I2521" s="60" t="n">
        <v>11.19</v>
      </c>
      <c r="J2521" s="58"/>
      <c r="K2521" s="49" t="n">
        <f aca="false">IF(ISBLANK(J2521),K2522+1,0)</f>
        <v>2</v>
      </c>
      <c r="L2521" s="59"/>
      <c r="M2521" s="49" t="n">
        <f aca="false">IF(ISBLANK(L2521),M2522+1,0)</f>
        <v>2</v>
      </c>
      <c r="N2521" s="49" t="n">
        <f aca="false">IF(ISBLANK(L2521),N2520+1,0)</f>
        <v>5</v>
      </c>
      <c r="O2521" s="50" t="str">
        <f aca="false">FIXED(IF(K2521&lt;14,INDEX(J2521:J6173,K2521+1),(IF(M2521=0,L2521,(INDEX(L:L,ROW(L2521)+M2521)*N2521+INDEX(L:L,ROW(L2521)-N2521)*M2521)/(M2521+N2521)))),3)</f>
        <v>0.048</v>
      </c>
      <c r="P2521" s="61" t="n">
        <v>13.56</v>
      </c>
      <c r="Q2521" s="58"/>
      <c r="R2521" s="57"/>
      <c r="S2521" s="59"/>
      <c r="T2521" s="49"/>
      <c r="U2521" s="49"/>
      <c r="V2521" s="50"/>
      <c r="W2521" s="61"/>
      <c r="X2521" s="51" t="n">
        <f aca="false">IF(A2521&gt;36950,I2521+P2521,W2521)</f>
        <v>24.75</v>
      </c>
      <c r="Y2521" s="62" t="n">
        <f aca="false">IF(I2521=0,0,I2521*H2521)</f>
        <v>0.2238</v>
      </c>
      <c r="Z2521" s="63" t="n">
        <f aca="false">IF(P2521=0,0,P2521*O2521)</f>
        <v>0.65088</v>
      </c>
      <c r="AA2521" s="64"/>
    </row>
    <row r="2522" customFormat="false" ht="12.75" hidden="false" customHeight="false" outlineLevel="0" collapsed="false">
      <c r="A2522" s="56" t="n">
        <v>38284</v>
      </c>
      <c r="B2522" s="57" t="n">
        <f aca="false">IF(MONTH(A2522)&lt;5,YEAR(A2522),YEAR(A2522)+1)</f>
        <v>2005</v>
      </c>
      <c r="C2522" s="58"/>
      <c r="D2522" s="49" t="n">
        <f aca="false">IF(ISBLANK(C2522),D2523+1,0)</f>
        <v>1</v>
      </c>
      <c r="E2522" s="59"/>
      <c r="F2522" s="49" t="n">
        <f aca="false">IF(ISBLANK(E2522),F2523+1,0)</f>
        <v>1</v>
      </c>
      <c r="G2522" s="49" t="n">
        <f aca="false">IF(ISBLANK(E2522),G2521+1,0)</f>
        <v>6</v>
      </c>
      <c r="H2522" s="50" t="str">
        <f aca="false">FIXED(IF(D2522&lt;14,INDEX(C2522:C6174,D2522+1),(IF(F2522=0,E2522,(INDEX(E:E,ROW(E2522)+F2522)*G2522+INDEX(E:E,ROW(E2522)-G2522)*F2522)/(F2522+G2522)))),3)</f>
        <v>0.020</v>
      </c>
      <c r="I2522" s="60" t="n">
        <v>8.66</v>
      </c>
      <c r="J2522" s="58"/>
      <c r="K2522" s="49" t="n">
        <f aca="false">IF(ISBLANK(J2522),K2523+1,0)</f>
        <v>1</v>
      </c>
      <c r="L2522" s="59"/>
      <c r="M2522" s="49" t="n">
        <f aca="false">IF(ISBLANK(L2522),M2523+1,0)</f>
        <v>1</v>
      </c>
      <c r="N2522" s="49" t="n">
        <f aca="false">IF(ISBLANK(L2522),N2521+1,0)</f>
        <v>6</v>
      </c>
      <c r="O2522" s="50" t="str">
        <f aca="false">FIXED(IF(K2522&lt;14,INDEX(J2522:J6174,K2522+1),(IF(M2522=0,L2522,(INDEX(L:L,ROW(L2522)+M2522)*N2522+INDEX(L:L,ROW(L2522)-N2522)*M2522)/(M2522+N2522)))),3)</f>
        <v>0.048</v>
      </c>
      <c r="P2522" s="61" t="n">
        <v>12.02</v>
      </c>
      <c r="Q2522" s="58"/>
      <c r="R2522" s="57"/>
      <c r="S2522" s="59"/>
      <c r="T2522" s="49"/>
      <c r="U2522" s="49"/>
      <c r="V2522" s="50"/>
      <c r="W2522" s="61"/>
      <c r="X2522" s="51" t="n">
        <f aca="false">IF(A2522&gt;36950,I2522+P2522,W2522)</f>
        <v>20.68</v>
      </c>
      <c r="Y2522" s="62" t="n">
        <f aca="false">IF(I2522=0,0,I2522*H2522)</f>
        <v>0.1732</v>
      </c>
      <c r="Z2522" s="63" t="n">
        <f aca="false">IF(P2522=0,0,P2522*O2522)</f>
        <v>0.57696</v>
      </c>
      <c r="AA2522" s="64"/>
    </row>
    <row r="2523" customFormat="false" ht="12.75" hidden="false" customHeight="false" outlineLevel="0" collapsed="false">
      <c r="A2523" s="56" t="n">
        <v>38285</v>
      </c>
      <c r="B2523" s="57" t="n">
        <f aca="false">IF(MONTH(A2523)&lt;5,YEAR(A2523),YEAR(A2523)+1)</f>
        <v>2005</v>
      </c>
      <c r="C2523" s="58" t="n">
        <v>0.02</v>
      </c>
      <c r="D2523" s="49" t="n">
        <f aca="false">IF(ISBLANK(C2523),D2524+1,0)</f>
        <v>0</v>
      </c>
      <c r="E2523" s="59" t="n">
        <v>0.014</v>
      </c>
      <c r="F2523" s="49" t="n">
        <f aca="false">IF(ISBLANK(E2523),F2524+1,0)</f>
        <v>0</v>
      </c>
      <c r="G2523" s="49" t="n">
        <f aca="false">IF(ISBLANK(E2523),G2522+1,0)</f>
        <v>0</v>
      </c>
      <c r="H2523" s="50" t="str">
        <f aca="false">FIXED(IF(D2523&lt;14,INDEX(C2523:C6175,D2523+1),(IF(F2523=0,E2523,(INDEX(E:E,ROW(E2523)+F2523)*G2523+INDEX(E:E,ROW(E2523)-G2523)*F2523)/(F2523+G2523)))),3)</f>
        <v>0.020</v>
      </c>
      <c r="I2523" s="60" t="n">
        <v>9.68</v>
      </c>
      <c r="J2523" s="58" t="n">
        <v>0.048</v>
      </c>
      <c r="K2523" s="49" t="n">
        <f aca="false">IF(ISBLANK(J2523),K2524+1,0)</f>
        <v>0</v>
      </c>
      <c r="L2523" s="59" t="n">
        <v>0.01</v>
      </c>
      <c r="M2523" s="49" t="n">
        <f aca="false">IF(ISBLANK(L2523),M2524+1,0)</f>
        <v>0</v>
      </c>
      <c r="N2523" s="49" t="n">
        <f aca="false">IF(ISBLANK(L2523),N2522+1,0)</f>
        <v>0</v>
      </c>
      <c r="O2523" s="50" t="str">
        <f aca="false">FIXED(IF(K2523&lt;14,INDEX(J2523:J6175,K2523+1),(IF(M2523=0,L2523,(INDEX(L:L,ROW(L2523)+M2523)*N2523+INDEX(L:L,ROW(L2523)-N2523)*M2523)/(M2523+N2523)))),3)</f>
        <v>0.048</v>
      </c>
      <c r="P2523" s="61" t="n">
        <v>14.53</v>
      </c>
      <c r="Q2523" s="58"/>
      <c r="R2523" s="57"/>
      <c r="S2523" s="59"/>
      <c r="T2523" s="49"/>
      <c r="U2523" s="49"/>
      <c r="V2523" s="50"/>
      <c r="W2523" s="61"/>
      <c r="X2523" s="51" t="n">
        <f aca="false">IF(A2523&gt;36950,I2523+P2523,W2523)</f>
        <v>24.21</v>
      </c>
      <c r="Y2523" s="62" t="n">
        <f aca="false">IF(I2523=0,0,I2523*H2523)</f>
        <v>0.1936</v>
      </c>
      <c r="Z2523" s="63" t="n">
        <f aca="false">IF(P2523=0,0,P2523*O2523)</f>
        <v>0.69744</v>
      </c>
      <c r="AA2523" s="64"/>
    </row>
    <row r="2524" customFormat="false" ht="12.75" hidden="false" customHeight="false" outlineLevel="0" collapsed="false">
      <c r="A2524" s="56" t="n">
        <v>38286</v>
      </c>
      <c r="B2524" s="57" t="n">
        <f aca="false">IF(MONTH(A2524)&lt;5,YEAR(A2524),YEAR(A2524)+1)</f>
        <v>2005</v>
      </c>
      <c r="C2524" s="58"/>
      <c r="D2524" s="49" t="n">
        <f aca="false">IF(ISBLANK(C2524),D2525+1,0)</f>
        <v>6</v>
      </c>
      <c r="E2524" s="59"/>
      <c r="F2524" s="49" t="n">
        <f aca="false">IF(ISBLANK(E2524),F2525+1,0)</f>
        <v>6</v>
      </c>
      <c r="G2524" s="49" t="n">
        <f aca="false">IF(ISBLANK(E2524),G2523+1,0)</f>
        <v>1</v>
      </c>
      <c r="H2524" s="50" t="str">
        <f aca="false">FIXED(IF(D2524&lt;14,INDEX(C2524:C6176,D2524+1),(IF(F2524=0,E2524,(INDEX(E:E,ROW(E2524)+F2524)*G2524+INDEX(E:E,ROW(E2524)-G2524)*F2524)/(F2524+G2524)))),3)</f>
        <v>0.029</v>
      </c>
      <c r="I2524" s="60" t="n">
        <v>9.81</v>
      </c>
      <c r="J2524" s="58"/>
      <c r="K2524" s="49" t="n">
        <f aca="false">IF(ISBLANK(J2524),K2525+1,0)</f>
        <v>6</v>
      </c>
      <c r="L2524" s="59"/>
      <c r="M2524" s="49" t="n">
        <f aca="false">IF(ISBLANK(L2524),M2525+1,0)</f>
        <v>6</v>
      </c>
      <c r="N2524" s="49" t="n">
        <f aca="false">IF(ISBLANK(L2524),N2523+1,0)</f>
        <v>1</v>
      </c>
      <c r="O2524" s="50" t="str">
        <f aca="false">FIXED(IF(K2524&lt;14,INDEX(J2524:J6176,K2524+1),(IF(M2524=0,L2524,(INDEX(L:L,ROW(L2524)+M2524)*N2524+INDEX(L:L,ROW(L2524)-N2524)*M2524)/(M2524+N2524)))),3)</f>
        <v>0.015</v>
      </c>
      <c r="P2524" s="61" t="n">
        <v>11.1</v>
      </c>
      <c r="Q2524" s="58"/>
      <c r="R2524" s="57"/>
      <c r="S2524" s="59"/>
      <c r="T2524" s="49"/>
      <c r="U2524" s="49"/>
      <c r="V2524" s="50"/>
      <c r="W2524" s="61"/>
      <c r="X2524" s="51" t="n">
        <f aca="false">IF(A2524&gt;36950,I2524+P2524,W2524)</f>
        <v>20.91</v>
      </c>
      <c r="Y2524" s="62" t="n">
        <f aca="false">IF(I2524=0,0,I2524*H2524)</f>
        <v>0.28449</v>
      </c>
      <c r="Z2524" s="63" t="n">
        <f aca="false">IF(P2524=0,0,P2524*O2524)</f>
        <v>0.1665</v>
      </c>
      <c r="AA2524" s="64"/>
    </row>
    <row r="2525" customFormat="false" ht="12.75" hidden="false" customHeight="false" outlineLevel="0" collapsed="false">
      <c r="A2525" s="56" t="n">
        <v>38287</v>
      </c>
      <c r="B2525" s="57" t="n">
        <f aca="false">IF(MONTH(A2525)&lt;5,YEAR(A2525),YEAR(A2525)+1)</f>
        <v>2005</v>
      </c>
      <c r="C2525" s="58"/>
      <c r="D2525" s="49" t="n">
        <f aca="false">IF(ISBLANK(C2525),D2526+1,0)</f>
        <v>5</v>
      </c>
      <c r="E2525" s="59"/>
      <c r="F2525" s="49" t="n">
        <f aca="false">IF(ISBLANK(E2525),F2526+1,0)</f>
        <v>5</v>
      </c>
      <c r="G2525" s="49" t="n">
        <f aca="false">IF(ISBLANK(E2525),G2524+1,0)</f>
        <v>2</v>
      </c>
      <c r="H2525" s="50" t="str">
        <f aca="false">FIXED(IF(D2525&lt;14,INDEX(C2525:C6177,D2525+1),(IF(F2525=0,E2525,(INDEX(E:E,ROW(E2525)+F2525)*G2525+INDEX(E:E,ROW(E2525)-G2525)*F2525)/(F2525+G2525)))),3)</f>
        <v>0.029</v>
      </c>
      <c r="I2525" s="60" t="n">
        <v>4.9</v>
      </c>
      <c r="J2525" s="58"/>
      <c r="K2525" s="49" t="n">
        <f aca="false">IF(ISBLANK(J2525),K2526+1,0)</f>
        <v>5</v>
      </c>
      <c r="L2525" s="59"/>
      <c r="M2525" s="49" t="n">
        <f aca="false">IF(ISBLANK(L2525),M2526+1,0)</f>
        <v>5</v>
      </c>
      <c r="N2525" s="49" t="n">
        <f aca="false">IF(ISBLANK(L2525),N2524+1,0)</f>
        <v>2</v>
      </c>
      <c r="O2525" s="50" t="str">
        <f aca="false">FIXED(IF(K2525&lt;14,INDEX(J2525:J6177,K2525+1),(IF(M2525=0,L2525,(INDEX(L:L,ROW(L2525)+M2525)*N2525+INDEX(L:L,ROW(L2525)-N2525)*M2525)/(M2525+N2525)))),3)</f>
        <v>0.015</v>
      </c>
      <c r="P2525" s="61" t="n">
        <v>8.65</v>
      </c>
      <c r="Q2525" s="58"/>
      <c r="R2525" s="57"/>
      <c r="S2525" s="59"/>
      <c r="T2525" s="49"/>
      <c r="U2525" s="49"/>
      <c r="V2525" s="50"/>
      <c r="W2525" s="61"/>
      <c r="X2525" s="51" t="n">
        <f aca="false">IF(A2525&gt;36950,I2525+P2525,W2525)</f>
        <v>13.55</v>
      </c>
      <c r="Y2525" s="62" t="n">
        <f aca="false">IF(I2525=0,0,I2525*H2525)</f>
        <v>0.1421</v>
      </c>
      <c r="Z2525" s="63" t="n">
        <f aca="false">IF(P2525=0,0,P2525*O2525)</f>
        <v>0.12975</v>
      </c>
      <c r="AA2525" s="64"/>
    </row>
    <row r="2526" customFormat="false" ht="12.75" hidden="false" customHeight="false" outlineLevel="0" collapsed="false">
      <c r="A2526" s="56" t="n">
        <v>38288</v>
      </c>
      <c r="B2526" s="57" t="n">
        <f aca="false">IF(MONTH(A2526)&lt;5,YEAR(A2526),YEAR(A2526)+1)</f>
        <v>2005</v>
      </c>
      <c r="C2526" s="58"/>
      <c r="D2526" s="49" t="n">
        <f aca="false">IF(ISBLANK(C2526),D2527+1,0)</f>
        <v>4</v>
      </c>
      <c r="E2526" s="59"/>
      <c r="F2526" s="49" t="n">
        <f aca="false">IF(ISBLANK(E2526),F2527+1,0)</f>
        <v>4</v>
      </c>
      <c r="G2526" s="49" t="n">
        <f aca="false">IF(ISBLANK(E2526),G2525+1,0)</f>
        <v>3</v>
      </c>
      <c r="H2526" s="50" t="str">
        <f aca="false">FIXED(IF(D2526&lt;14,INDEX(C2526:C6178,D2526+1),(IF(F2526=0,E2526,(INDEX(E:E,ROW(E2526)+F2526)*G2526+INDEX(E:E,ROW(E2526)-G2526)*F2526)/(F2526+G2526)))),3)</f>
        <v>0.029</v>
      </c>
      <c r="I2526" s="60" t="n">
        <v>2.15</v>
      </c>
      <c r="J2526" s="58"/>
      <c r="K2526" s="49" t="n">
        <f aca="false">IF(ISBLANK(J2526),K2527+1,0)</f>
        <v>4</v>
      </c>
      <c r="L2526" s="59"/>
      <c r="M2526" s="49" t="n">
        <f aca="false">IF(ISBLANK(L2526),M2527+1,0)</f>
        <v>4</v>
      </c>
      <c r="N2526" s="49" t="n">
        <f aca="false">IF(ISBLANK(L2526),N2525+1,0)</f>
        <v>3</v>
      </c>
      <c r="O2526" s="50" t="str">
        <f aca="false">FIXED(IF(K2526&lt;14,INDEX(J2526:J6178,K2526+1),(IF(M2526=0,L2526,(INDEX(L:L,ROW(L2526)+M2526)*N2526+INDEX(L:L,ROW(L2526)-N2526)*M2526)/(M2526+N2526)))),3)</f>
        <v>0.015</v>
      </c>
      <c r="P2526" s="61" t="n">
        <v>6.22</v>
      </c>
      <c r="Q2526" s="58"/>
      <c r="R2526" s="57"/>
      <c r="S2526" s="59"/>
      <c r="T2526" s="49"/>
      <c r="U2526" s="49"/>
      <c r="V2526" s="50"/>
      <c r="W2526" s="61"/>
      <c r="X2526" s="51" t="n">
        <f aca="false">IF(A2526&gt;36950,I2526+P2526,W2526)</f>
        <v>8.37</v>
      </c>
      <c r="Y2526" s="62" t="n">
        <f aca="false">IF(I2526=0,0,I2526*H2526)</f>
        <v>0.06235</v>
      </c>
      <c r="Z2526" s="63" t="n">
        <f aca="false">IF(P2526=0,0,P2526*O2526)</f>
        <v>0.0933</v>
      </c>
      <c r="AA2526" s="64"/>
    </row>
    <row r="2527" customFormat="false" ht="12.75" hidden="false" customHeight="false" outlineLevel="0" collapsed="false">
      <c r="A2527" s="56" t="n">
        <v>38289</v>
      </c>
      <c r="B2527" s="57" t="n">
        <f aca="false">IF(MONTH(A2527)&lt;5,YEAR(A2527),YEAR(A2527)+1)</f>
        <v>2005</v>
      </c>
      <c r="C2527" s="58"/>
      <c r="D2527" s="49" t="n">
        <f aca="false">IF(ISBLANK(C2527),D2528+1,0)</f>
        <v>3</v>
      </c>
      <c r="E2527" s="59"/>
      <c r="F2527" s="49" t="n">
        <f aca="false">IF(ISBLANK(E2527),F2528+1,0)</f>
        <v>3</v>
      </c>
      <c r="G2527" s="49" t="n">
        <f aca="false">IF(ISBLANK(E2527),G2526+1,0)</f>
        <v>4</v>
      </c>
      <c r="H2527" s="50" t="str">
        <f aca="false">FIXED(IF(D2527&lt;14,INDEX(C2527:C6179,D2527+1),(IF(F2527=0,E2527,(INDEX(E:E,ROW(E2527)+F2527)*G2527+INDEX(E:E,ROW(E2527)-G2527)*F2527)/(F2527+G2527)))),3)</f>
        <v>0.029</v>
      </c>
      <c r="I2527" s="60" t="n">
        <v>1.35</v>
      </c>
      <c r="J2527" s="58"/>
      <c r="K2527" s="49" t="n">
        <f aca="false">IF(ISBLANK(J2527),K2528+1,0)</f>
        <v>3</v>
      </c>
      <c r="L2527" s="59"/>
      <c r="M2527" s="49" t="n">
        <f aca="false">IF(ISBLANK(L2527),M2528+1,0)</f>
        <v>3</v>
      </c>
      <c r="N2527" s="49" t="n">
        <f aca="false">IF(ISBLANK(L2527),N2526+1,0)</f>
        <v>4</v>
      </c>
      <c r="O2527" s="50" t="str">
        <f aca="false">FIXED(IF(K2527&lt;14,INDEX(J2527:J6179,K2527+1),(IF(M2527=0,L2527,(INDEX(L:L,ROW(L2527)+M2527)*N2527+INDEX(L:L,ROW(L2527)-N2527)*M2527)/(M2527+N2527)))),3)</f>
        <v>0.015</v>
      </c>
      <c r="P2527" s="61" t="n">
        <v>6.74</v>
      </c>
      <c r="Q2527" s="58"/>
      <c r="R2527" s="57"/>
      <c r="S2527" s="59"/>
      <c r="T2527" s="49"/>
      <c r="U2527" s="49"/>
      <c r="V2527" s="50"/>
      <c r="W2527" s="61"/>
      <c r="X2527" s="51" t="n">
        <f aca="false">IF(A2527&gt;36950,I2527+P2527,W2527)</f>
        <v>8.09</v>
      </c>
      <c r="Y2527" s="62" t="n">
        <f aca="false">IF(I2527=0,0,I2527*H2527)</f>
        <v>0.03915</v>
      </c>
      <c r="Z2527" s="63" t="n">
        <f aca="false">IF(P2527=0,0,P2527*O2527)</f>
        <v>0.1011</v>
      </c>
      <c r="AA2527" s="64"/>
    </row>
    <row r="2528" customFormat="false" ht="12.75" hidden="false" customHeight="false" outlineLevel="0" collapsed="false">
      <c r="A2528" s="56" t="n">
        <v>38290</v>
      </c>
      <c r="B2528" s="57" t="n">
        <f aca="false">IF(MONTH(A2528)&lt;5,YEAR(A2528),YEAR(A2528)+1)</f>
        <v>2005</v>
      </c>
      <c r="C2528" s="58"/>
      <c r="D2528" s="49" t="n">
        <f aca="false">IF(ISBLANK(C2528),D2529+1,0)</f>
        <v>2</v>
      </c>
      <c r="E2528" s="59"/>
      <c r="F2528" s="49" t="n">
        <f aca="false">IF(ISBLANK(E2528),F2529+1,0)</f>
        <v>2</v>
      </c>
      <c r="G2528" s="49" t="n">
        <f aca="false">IF(ISBLANK(E2528),G2527+1,0)</f>
        <v>5</v>
      </c>
      <c r="H2528" s="50" t="str">
        <f aca="false">FIXED(IF(D2528&lt;14,INDEX(C2528:C6180,D2528+1),(IF(F2528=0,E2528,(INDEX(E:E,ROW(E2528)+F2528)*G2528+INDEX(E:E,ROW(E2528)-G2528)*F2528)/(F2528+G2528)))),3)</f>
        <v>0.029</v>
      </c>
      <c r="I2528" s="60" t="n">
        <v>1.77</v>
      </c>
      <c r="J2528" s="58"/>
      <c r="K2528" s="49" t="n">
        <f aca="false">IF(ISBLANK(J2528),K2529+1,0)</f>
        <v>2</v>
      </c>
      <c r="L2528" s="59"/>
      <c r="M2528" s="49" t="n">
        <f aca="false">IF(ISBLANK(L2528),M2529+1,0)</f>
        <v>2</v>
      </c>
      <c r="N2528" s="49" t="n">
        <f aca="false">IF(ISBLANK(L2528),N2527+1,0)</f>
        <v>5</v>
      </c>
      <c r="O2528" s="50" t="str">
        <f aca="false">FIXED(IF(K2528&lt;14,INDEX(J2528:J6180,K2528+1),(IF(M2528=0,L2528,(INDEX(L:L,ROW(L2528)+M2528)*N2528+INDEX(L:L,ROW(L2528)-N2528)*M2528)/(M2528+N2528)))),3)</f>
        <v>0.015</v>
      </c>
      <c r="P2528" s="61" t="n">
        <v>6.87</v>
      </c>
      <c r="Q2528" s="58"/>
      <c r="R2528" s="57"/>
      <c r="S2528" s="59"/>
      <c r="T2528" s="49"/>
      <c r="U2528" s="49"/>
      <c r="V2528" s="50"/>
      <c r="W2528" s="61"/>
      <c r="X2528" s="51" t="n">
        <f aca="false">IF(A2528&gt;36950,I2528+P2528,W2528)</f>
        <v>8.64</v>
      </c>
      <c r="Y2528" s="62" t="n">
        <f aca="false">IF(I2528=0,0,I2528*H2528)</f>
        <v>0.05133</v>
      </c>
      <c r="Z2528" s="63" t="n">
        <f aca="false">IF(P2528=0,0,P2528*O2528)</f>
        <v>0.10305</v>
      </c>
      <c r="AA2528" s="64"/>
    </row>
    <row r="2529" customFormat="false" ht="12.75" hidden="false" customHeight="false" outlineLevel="0" collapsed="false">
      <c r="A2529" s="56" t="n">
        <v>38291</v>
      </c>
      <c r="B2529" s="57" t="n">
        <f aca="false">IF(MONTH(A2529)&lt;5,YEAR(A2529),YEAR(A2529)+1)</f>
        <v>2005</v>
      </c>
      <c r="C2529" s="58"/>
      <c r="D2529" s="49" t="n">
        <f aca="false">IF(ISBLANK(C2529),D2530+1,0)</f>
        <v>1</v>
      </c>
      <c r="E2529" s="59"/>
      <c r="F2529" s="49" t="n">
        <f aca="false">IF(ISBLANK(E2529),F2530+1,0)</f>
        <v>1</v>
      </c>
      <c r="G2529" s="49" t="n">
        <f aca="false">IF(ISBLANK(E2529),G2528+1,0)</f>
        <v>6</v>
      </c>
      <c r="H2529" s="50" t="str">
        <f aca="false">FIXED(IF(D2529&lt;14,INDEX(C2529:C6181,D2529+1),(IF(F2529=0,E2529,(INDEX(E:E,ROW(E2529)+F2529)*G2529+INDEX(E:E,ROW(E2529)-G2529)*F2529)/(F2529+G2529)))),3)</f>
        <v>0.029</v>
      </c>
      <c r="I2529" s="60" t="n">
        <v>1.16</v>
      </c>
      <c r="J2529" s="58"/>
      <c r="K2529" s="49" t="n">
        <f aca="false">IF(ISBLANK(J2529),K2530+1,0)</f>
        <v>1</v>
      </c>
      <c r="L2529" s="59"/>
      <c r="M2529" s="49" t="n">
        <f aca="false">IF(ISBLANK(L2529),M2530+1,0)</f>
        <v>1</v>
      </c>
      <c r="N2529" s="49" t="n">
        <f aca="false">IF(ISBLANK(L2529),N2528+1,0)</f>
        <v>6</v>
      </c>
      <c r="O2529" s="50" t="str">
        <f aca="false">FIXED(IF(K2529&lt;14,INDEX(J2529:J6181,K2529+1),(IF(M2529=0,L2529,(INDEX(L:L,ROW(L2529)+M2529)*N2529+INDEX(L:L,ROW(L2529)-N2529)*M2529)/(M2529+N2529)))),3)</f>
        <v>0.015</v>
      </c>
      <c r="P2529" s="61" t="n">
        <v>5.97</v>
      </c>
      <c r="Q2529" s="58"/>
      <c r="R2529" s="57"/>
      <c r="S2529" s="59"/>
      <c r="T2529" s="49"/>
      <c r="U2529" s="49"/>
      <c r="V2529" s="50"/>
      <c r="W2529" s="61"/>
      <c r="X2529" s="51" t="n">
        <f aca="false">IF(A2529&gt;36950,I2529+P2529,W2529)</f>
        <v>7.13</v>
      </c>
      <c r="Y2529" s="62" t="n">
        <f aca="false">IF(I2529=0,0,I2529*H2529)</f>
        <v>0.03364</v>
      </c>
      <c r="Z2529" s="63" t="n">
        <f aca="false">IF(P2529=0,0,P2529*O2529)</f>
        <v>0.08955</v>
      </c>
      <c r="AA2529" s="64"/>
    </row>
    <row r="2530" customFormat="false" ht="12.75" hidden="false" customHeight="false" outlineLevel="0" collapsed="false">
      <c r="A2530" s="56" t="n">
        <v>38292</v>
      </c>
      <c r="B2530" s="57" t="n">
        <f aca="false">IF(MONTH(A2530)&lt;5,YEAR(A2530),YEAR(A2530)+1)</f>
        <v>2005</v>
      </c>
      <c r="C2530" s="66" t="n">
        <v>0.029</v>
      </c>
      <c r="D2530" s="49" t="n">
        <f aca="false">IF(ISBLANK(C2530),D2531+1,0)</f>
        <v>0</v>
      </c>
      <c r="E2530" s="67" t="n">
        <v>0.012</v>
      </c>
      <c r="F2530" s="49" t="n">
        <f aca="false">IF(ISBLANK(E2530),F2531+1,0)</f>
        <v>0</v>
      </c>
      <c r="G2530" s="49" t="n">
        <f aca="false">IF(ISBLANK(E2530),G2529+1,0)</f>
        <v>0</v>
      </c>
      <c r="H2530" s="50" t="str">
        <f aca="false">FIXED(IF(D2530&lt;14,INDEX(C2530:C6182,D2530+1),(IF(F2530=0,E2530,(INDEX(E:E,ROW(E2530)+F2530)*G2530+INDEX(E:E,ROW(E2530)-G2530)*F2530)/(F2530+G2530)))),3)</f>
        <v>0.029</v>
      </c>
      <c r="I2530" s="60" t="n">
        <v>4.076</v>
      </c>
      <c r="J2530" s="66" t="n">
        <v>0.015</v>
      </c>
      <c r="K2530" s="49" t="n">
        <f aca="false">IF(ISBLANK(J2530),K2531+1,0)</f>
        <v>0</v>
      </c>
      <c r="L2530" s="67" t="n">
        <v>0.012</v>
      </c>
      <c r="M2530" s="49" t="n">
        <f aca="false">IF(ISBLANK(L2530),M2531+1,0)</f>
        <v>0</v>
      </c>
      <c r="N2530" s="49" t="n">
        <f aca="false">IF(ISBLANK(L2530),N2529+1,0)</f>
        <v>0</v>
      </c>
      <c r="O2530" s="50" t="str">
        <f aca="false">FIXED(IF(K2530&lt;14,INDEX(J2530:J6182,K2530+1),(IF(M2530=0,L2530,(INDEX(L:L,ROW(L2530)+M2530)*N2530+INDEX(L:L,ROW(L2530)-N2530)*M2530)/(M2530+N2530)))),3)</f>
        <v>0.015</v>
      </c>
      <c r="P2530" s="61" t="n">
        <v>10.172</v>
      </c>
      <c r="Q2530" s="58"/>
      <c r="R2530" s="57"/>
      <c r="S2530" s="59"/>
      <c r="T2530" s="49"/>
      <c r="U2530" s="49"/>
      <c r="V2530" s="50"/>
      <c r="W2530" s="61"/>
      <c r="X2530" s="51" t="n">
        <f aca="false">IF(A2530&gt;36950,I2530+P2530,W2530)</f>
        <v>14.248</v>
      </c>
      <c r="Y2530" s="62" t="n">
        <f aca="false">IF(I2530=0,0,I2530*H2530)</f>
        <v>0.118204</v>
      </c>
      <c r="Z2530" s="63" t="n">
        <f aca="false">IF(P2530=0,0,P2530*O2530)</f>
        <v>0.15258</v>
      </c>
      <c r="AA2530" s="64"/>
    </row>
    <row r="2531" customFormat="false" ht="12.75" hidden="false" customHeight="false" outlineLevel="0" collapsed="false">
      <c r="A2531" s="56" t="n">
        <v>38293</v>
      </c>
      <c r="B2531" s="57" t="n">
        <f aca="false">IF(MONTH(A2531)&lt;5,YEAR(A2531),YEAR(A2531)+1)</f>
        <v>2005</v>
      </c>
      <c r="C2531" s="58"/>
      <c r="D2531" s="49" t="n">
        <f aca="false">IF(ISBLANK(C2531),D2532+1,0)</f>
        <v>6</v>
      </c>
      <c r="E2531" s="59"/>
      <c r="F2531" s="49" t="n">
        <f aca="false">IF(ISBLANK(E2531),F2532+1,0)</f>
        <v>6</v>
      </c>
      <c r="G2531" s="49" t="n">
        <f aca="false">IF(ISBLANK(E2531),G2530+1,0)</f>
        <v>1</v>
      </c>
      <c r="H2531" s="50" t="str">
        <f aca="false">FIXED(IF(D2531&lt;14,INDEX(C2531:C6183,D2531+1),(IF(F2531=0,E2531,(INDEX(E:E,ROW(E2531)+F2531)*G2531+INDEX(E:E,ROW(E2531)-G2531)*F2531)/(F2531+G2531)))),3)</f>
        <v>0.015</v>
      </c>
      <c r="I2531" s="60" t="n">
        <v>4.913</v>
      </c>
      <c r="J2531" s="58"/>
      <c r="K2531" s="49" t="n">
        <f aca="false">IF(ISBLANK(J2531),K2532+1,0)</f>
        <v>6</v>
      </c>
      <c r="L2531" s="59"/>
      <c r="M2531" s="49" t="n">
        <f aca="false">IF(ISBLANK(L2531),M2532+1,0)</f>
        <v>6</v>
      </c>
      <c r="N2531" s="49" t="n">
        <f aca="false">IF(ISBLANK(L2531),N2530+1,0)</f>
        <v>1</v>
      </c>
      <c r="O2531" s="50" t="str">
        <f aca="false">FIXED(IF(K2531&lt;14,INDEX(J2531:J6183,K2531+1),(IF(M2531=0,L2531,(INDEX(L:L,ROW(L2531)+M2531)*N2531+INDEX(L:L,ROW(L2531)-N2531)*M2531)/(M2531+N2531)))),3)</f>
        <v>0.014</v>
      </c>
      <c r="P2531" s="61" t="n">
        <v>7.17</v>
      </c>
      <c r="Q2531" s="58"/>
      <c r="R2531" s="57"/>
      <c r="S2531" s="59"/>
      <c r="T2531" s="49"/>
      <c r="U2531" s="49"/>
      <c r="V2531" s="50"/>
      <c r="W2531" s="61"/>
      <c r="X2531" s="51" t="n">
        <f aca="false">IF(A2531&gt;36950,I2531+P2531,W2531)</f>
        <v>12.083</v>
      </c>
      <c r="Y2531" s="62" t="n">
        <f aca="false">IF(I2531=0,0,I2531*H2531)</f>
        <v>0.073695</v>
      </c>
      <c r="Z2531" s="63" t="n">
        <f aca="false">IF(P2531=0,0,P2531*O2531)</f>
        <v>0.10038</v>
      </c>
      <c r="AA2531" s="64"/>
    </row>
    <row r="2532" customFormat="false" ht="12.75" hidden="false" customHeight="false" outlineLevel="0" collapsed="false">
      <c r="A2532" s="56" t="n">
        <v>38294</v>
      </c>
      <c r="B2532" s="57" t="n">
        <f aca="false">IF(MONTH(A2532)&lt;5,YEAR(A2532),YEAR(A2532)+1)</f>
        <v>2005</v>
      </c>
      <c r="C2532" s="58"/>
      <c r="D2532" s="49" t="n">
        <f aca="false">IF(ISBLANK(C2532),D2533+1,0)</f>
        <v>5</v>
      </c>
      <c r="E2532" s="59"/>
      <c r="F2532" s="49" t="n">
        <f aca="false">IF(ISBLANK(E2532),F2533+1,0)</f>
        <v>5</v>
      </c>
      <c r="G2532" s="49" t="n">
        <f aca="false">IF(ISBLANK(E2532),G2531+1,0)</f>
        <v>2</v>
      </c>
      <c r="H2532" s="50" t="str">
        <f aca="false">FIXED(IF(D2532&lt;14,INDEX(C2532:C6184,D2532+1),(IF(F2532=0,E2532,(INDEX(E:E,ROW(E2532)+F2532)*G2532+INDEX(E:E,ROW(E2532)-G2532)*F2532)/(F2532+G2532)))),3)</f>
        <v>0.015</v>
      </c>
      <c r="I2532" s="60" t="n">
        <v>1.235</v>
      </c>
      <c r="J2532" s="58"/>
      <c r="K2532" s="49" t="n">
        <f aca="false">IF(ISBLANK(J2532),K2533+1,0)</f>
        <v>5</v>
      </c>
      <c r="L2532" s="59"/>
      <c r="M2532" s="49" t="n">
        <f aca="false">IF(ISBLANK(L2532),M2533+1,0)</f>
        <v>5</v>
      </c>
      <c r="N2532" s="49" t="n">
        <f aca="false">IF(ISBLANK(L2532),N2531+1,0)</f>
        <v>2</v>
      </c>
      <c r="O2532" s="50" t="str">
        <f aca="false">FIXED(IF(K2532&lt;14,INDEX(J2532:J6184,K2532+1),(IF(M2532=0,L2532,(INDEX(L:L,ROW(L2532)+M2532)*N2532+INDEX(L:L,ROW(L2532)-N2532)*M2532)/(M2532+N2532)))),3)</f>
        <v>0.014</v>
      </c>
      <c r="P2532" s="61" t="n">
        <v>5.128</v>
      </c>
      <c r="Q2532" s="58"/>
      <c r="R2532" s="57"/>
      <c r="S2532" s="59"/>
      <c r="T2532" s="49"/>
      <c r="U2532" s="49"/>
      <c r="V2532" s="50"/>
      <c r="W2532" s="61"/>
      <c r="X2532" s="51" t="n">
        <f aca="false">IF(A2532&gt;36950,I2532+P2532,W2532)</f>
        <v>6.363</v>
      </c>
      <c r="Y2532" s="62" t="n">
        <f aca="false">IF(I2532=0,0,I2532*H2532)</f>
        <v>0.018525</v>
      </c>
      <c r="Z2532" s="63" t="n">
        <f aca="false">IF(P2532=0,0,P2532*O2532)</f>
        <v>0.071792</v>
      </c>
      <c r="AA2532" s="64"/>
    </row>
    <row r="2533" customFormat="false" ht="12.75" hidden="false" customHeight="false" outlineLevel="0" collapsed="false">
      <c r="A2533" s="56" t="n">
        <v>38295</v>
      </c>
      <c r="B2533" s="57" t="n">
        <f aca="false">IF(MONTH(A2533)&lt;5,YEAR(A2533),YEAR(A2533)+1)</f>
        <v>2005</v>
      </c>
      <c r="C2533" s="58"/>
      <c r="D2533" s="49" t="n">
        <f aca="false">IF(ISBLANK(C2533),D2534+1,0)</f>
        <v>4</v>
      </c>
      <c r="E2533" s="59"/>
      <c r="F2533" s="49" t="n">
        <f aca="false">IF(ISBLANK(E2533),F2534+1,0)</f>
        <v>4</v>
      </c>
      <c r="G2533" s="49" t="n">
        <f aca="false">IF(ISBLANK(E2533),G2532+1,0)</f>
        <v>3</v>
      </c>
      <c r="H2533" s="50" t="str">
        <f aca="false">FIXED(IF(D2533&lt;14,INDEX(C2533:C6185,D2533+1),(IF(F2533=0,E2533,(INDEX(E:E,ROW(E2533)+F2533)*G2533+INDEX(E:E,ROW(E2533)-G2533)*F2533)/(F2533+G2533)))),3)</f>
        <v>0.015</v>
      </c>
      <c r="I2533" s="60" t="n">
        <v>2.145</v>
      </c>
      <c r="J2533" s="58"/>
      <c r="K2533" s="49" t="n">
        <f aca="false">IF(ISBLANK(J2533),K2534+1,0)</f>
        <v>4</v>
      </c>
      <c r="L2533" s="59"/>
      <c r="M2533" s="49" t="n">
        <f aca="false">IF(ISBLANK(L2533),M2534+1,0)</f>
        <v>4</v>
      </c>
      <c r="N2533" s="49" t="n">
        <f aca="false">IF(ISBLANK(L2533),N2532+1,0)</f>
        <v>3</v>
      </c>
      <c r="O2533" s="50" t="str">
        <f aca="false">FIXED(IF(K2533&lt;14,INDEX(J2533:J6185,K2533+1),(IF(M2533=0,L2533,(INDEX(L:L,ROW(L2533)+M2533)*N2533+INDEX(L:L,ROW(L2533)-N2533)*M2533)/(M2533+N2533)))),3)</f>
        <v>0.014</v>
      </c>
      <c r="P2533" s="61" t="n">
        <v>9.537</v>
      </c>
      <c r="Q2533" s="58"/>
      <c r="R2533" s="57"/>
      <c r="S2533" s="59"/>
      <c r="T2533" s="49"/>
      <c r="U2533" s="49"/>
      <c r="V2533" s="50"/>
      <c r="W2533" s="61"/>
      <c r="X2533" s="51" t="n">
        <f aca="false">IF(A2533&gt;36950,I2533+P2533,W2533)</f>
        <v>11.682</v>
      </c>
      <c r="Y2533" s="62" t="n">
        <f aca="false">IF(I2533=0,0,I2533*H2533)</f>
        <v>0.032175</v>
      </c>
      <c r="Z2533" s="63" t="n">
        <f aca="false">IF(P2533=0,0,P2533*O2533)</f>
        <v>0.133518</v>
      </c>
      <c r="AA2533" s="64"/>
    </row>
    <row r="2534" customFormat="false" ht="12.75" hidden="false" customHeight="false" outlineLevel="0" collapsed="false">
      <c r="A2534" s="56" t="n">
        <v>38296</v>
      </c>
      <c r="B2534" s="57" t="n">
        <f aca="false">IF(MONTH(A2534)&lt;5,YEAR(A2534),YEAR(A2534)+1)</f>
        <v>2005</v>
      </c>
      <c r="C2534" s="58"/>
      <c r="D2534" s="49" t="n">
        <f aca="false">IF(ISBLANK(C2534),D2535+1,0)</f>
        <v>3</v>
      </c>
      <c r="E2534" s="59"/>
      <c r="F2534" s="49" t="n">
        <f aca="false">IF(ISBLANK(E2534),F2535+1,0)</f>
        <v>3</v>
      </c>
      <c r="G2534" s="49" t="n">
        <f aca="false">IF(ISBLANK(E2534),G2533+1,0)</f>
        <v>4</v>
      </c>
      <c r="H2534" s="50" t="str">
        <f aca="false">FIXED(IF(D2534&lt;14,INDEX(C2534:C6186,D2534+1),(IF(F2534=0,E2534,(INDEX(E:E,ROW(E2534)+F2534)*G2534+INDEX(E:E,ROW(E2534)-G2534)*F2534)/(F2534+G2534)))),3)</f>
        <v>0.015</v>
      </c>
      <c r="I2534" s="60" t="n">
        <v>3.917</v>
      </c>
      <c r="J2534" s="58"/>
      <c r="K2534" s="49" t="n">
        <f aca="false">IF(ISBLANK(J2534),K2535+1,0)</f>
        <v>3</v>
      </c>
      <c r="L2534" s="59"/>
      <c r="M2534" s="49" t="n">
        <f aca="false">IF(ISBLANK(L2534),M2535+1,0)</f>
        <v>3</v>
      </c>
      <c r="N2534" s="49" t="n">
        <f aca="false">IF(ISBLANK(L2534),N2533+1,0)</f>
        <v>4</v>
      </c>
      <c r="O2534" s="50" t="str">
        <f aca="false">FIXED(IF(K2534&lt;14,INDEX(J2534:J6186,K2534+1),(IF(M2534=0,L2534,(INDEX(L:L,ROW(L2534)+M2534)*N2534+INDEX(L:L,ROW(L2534)-N2534)*M2534)/(M2534+N2534)))),3)</f>
        <v>0.014</v>
      </c>
      <c r="P2534" s="61" t="n">
        <v>7.328</v>
      </c>
      <c r="Q2534" s="58"/>
      <c r="R2534" s="57"/>
      <c r="S2534" s="59"/>
      <c r="T2534" s="49"/>
      <c r="U2534" s="49"/>
      <c r="V2534" s="50"/>
      <c r="W2534" s="61"/>
      <c r="X2534" s="51" t="n">
        <f aca="false">IF(A2534&gt;36950,I2534+P2534,W2534)</f>
        <v>11.245</v>
      </c>
      <c r="Y2534" s="62" t="n">
        <f aca="false">IF(I2534=0,0,I2534*H2534)</f>
        <v>0.058755</v>
      </c>
      <c r="Z2534" s="63" t="n">
        <f aca="false">IF(P2534=0,0,P2534*O2534)</f>
        <v>0.102592</v>
      </c>
      <c r="AA2534" s="64"/>
    </row>
    <row r="2535" customFormat="false" ht="12.75" hidden="false" customHeight="false" outlineLevel="0" collapsed="false">
      <c r="A2535" s="56" t="n">
        <v>38297</v>
      </c>
      <c r="B2535" s="57" t="n">
        <f aca="false">IF(MONTH(A2535)&lt;5,YEAR(A2535),YEAR(A2535)+1)</f>
        <v>2005</v>
      </c>
      <c r="C2535" s="58"/>
      <c r="D2535" s="49" t="n">
        <f aca="false">IF(ISBLANK(C2535),D2536+1,0)</f>
        <v>2</v>
      </c>
      <c r="E2535" s="59"/>
      <c r="F2535" s="49" t="n">
        <f aca="false">IF(ISBLANK(E2535),F2536+1,0)</f>
        <v>2</v>
      </c>
      <c r="G2535" s="49" t="n">
        <f aca="false">IF(ISBLANK(E2535),G2534+1,0)</f>
        <v>5</v>
      </c>
      <c r="H2535" s="50" t="str">
        <f aca="false">FIXED(IF(D2535&lt;14,INDEX(C2535:C6187,D2535+1),(IF(F2535=0,E2535,(INDEX(E:E,ROW(E2535)+F2535)*G2535+INDEX(E:E,ROW(E2535)-G2535)*F2535)/(F2535+G2535)))),3)</f>
        <v>0.015</v>
      </c>
      <c r="I2535" s="60" t="n">
        <v>1.295</v>
      </c>
      <c r="J2535" s="58"/>
      <c r="K2535" s="49" t="n">
        <f aca="false">IF(ISBLANK(J2535),K2536+1,0)</f>
        <v>2</v>
      </c>
      <c r="L2535" s="59"/>
      <c r="M2535" s="49" t="n">
        <f aca="false">IF(ISBLANK(L2535),M2536+1,0)</f>
        <v>2</v>
      </c>
      <c r="N2535" s="49" t="n">
        <f aca="false">IF(ISBLANK(L2535),N2534+1,0)</f>
        <v>5</v>
      </c>
      <c r="O2535" s="50" t="str">
        <f aca="false">FIXED(IF(K2535&lt;14,INDEX(J2535:J6187,K2535+1),(IF(M2535=0,L2535,(INDEX(L:L,ROW(L2535)+M2535)*N2535+INDEX(L:L,ROW(L2535)-N2535)*M2535)/(M2535+N2535)))),3)</f>
        <v>0.014</v>
      </c>
      <c r="P2535" s="61" t="n">
        <v>4.774</v>
      </c>
      <c r="Q2535" s="58"/>
      <c r="R2535" s="57"/>
      <c r="S2535" s="59"/>
      <c r="T2535" s="49"/>
      <c r="U2535" s="49"/>
      <c r="V2535" s="50"/>
      <c r="W2535" s="61"/>
      <c r="X2535" s="51" t="n">
        <f aca="false">IF(A2535&gt;36950,I2535+P2535,W2535)</f>
        <v>6.069</v>
      </c>
      <c r="Y2535" s="62" t="n">
        <f aca="false">IF(I2535=0,0,I2535*H2535)</f>
        <v>0.019425</v>
      </c>
      <c r="Z2535" s="63" t="n">
        <f aca="false">IF(P2535=0,0,P2535*O2535)</f>
        <v>0.066836</v>
      </c>
      <c r="AA2535" s="64"/>
    </row>
    <row r="2536" customFormat="false" ht="12.75" hidden="false" customHeight="false" outlineLevel="0" collapsed="false">
      <c r="A2536" s="56" t="n">
        <v>38298</v>
      </c>
      <c r="B2536" s="57" t="n">
        <f aca="false">IF(MONTH(A2536)&lt;5,YEAR(A2536),YEAR(A2536)+1)</f>
        <v>2005</v>
      </c>
      <c r="C2536" s="58"/>
      <c r="D2536" s="49" t="n">
        <f aca="false">IF(ISBLANK(C2536),D2537+1,0)</f>
        <v>1</v>
      </c>
      <c r="E2536" s="59"/>
      <c r="F2536" s="49" t="n">
        <f aca="false">IF(ISBLANK(E2536),F2537+1,0)</f>
        <v>1</v>
      </c>
      <c r="G2536" s="49" t="n">
        <f aca="false">IF(ISBLANK(E2536),G2535+1,0)</f>
        <v>6</v>
      </c>
      <c r="H2536" s="50" t="str">
        <f aca="false">FIXED(IF(D2536&lt;14,INDEX(C2536:C6188,D2536+1),(IF(F2536=0,E2536,(INDEX(E:E,ROW(E2536)+F2536)*G2536+INDEX(E:E,ROW(E2536)-G2536)*F2536)/(F2536+G2536)))),3)</f>
        <v>0.015</v>
      </c>
      <c r="I2536" s="60" t="n">
        <v>0</v>
      </c>
      <c r="J2536" s="58"/>
      <c r="K2536" s="49" t="n">
        <f aca="false">IF(ISBLANK(J2536),K2537+1,0)</f>
        <v>1</v>
      </c>
      <c r="L2536" s="59"/>
      <c r="M2536" s="49" t="n">
        <f aca="false">IF(ISBLANK(L2536),M2537+1,0)</f>
        <v>1</v>
      </c>
      <c r="N2536" s="49" t="n">
        <f aca="false">IF(ISBLANK(L2536),N2535+1,0)</f>
        <v>6</v>
      </c>
      <c r="O2536" s="50" t="str">
        <f aca="false">FIXED(IF(K2536&lt;14,INDEX(J2536:J6188,K2536+1),(IF(M2536=0,L2536,(INDEX(L:L,ROW(L2536)+M2536)*N2536+INDEX(L:L,ROW(L2536)-N2536)*M2536)/(M2536+N2536)))),3)</f>
        <v>0.014</v>
      </c>
      <c r="P2536" s="61" t="n">
        <v>3.874</v>
      </c>
      <c r="Q2536" s="58"/>
      <c r="R2536" s="57"/>
      <c r="S2536" s="59"/>
      <c r="T2536" s="49"/>
      <c r="U2536" s="49"/>
      <c r="V2536" s="50"/>
      <c r="W2536" s="61"/>
      <c r="X2536" s="51" t="n">
        <f aca="false">IF(A2536&gt;36950,I2536+P2536,W2536)</f>
        <v>3.874</v>
      </c>
      <c r="Y2536" s="62" t="n">
        <f aca="false">IF(I2536=0,0,I2536*H2536)</f>
        <v>0</v>
      </c>
      <c r="Z2536" s="63" t="n">
        <f aca="false">IF(P2536=0,0,P2536*O2536)</f>
        <v>0.054236</v>
      </c>
      <c r="AA2536" s="64"/>
    </row>
    <row r="2537" customFormat="false" ht="12.75" hidden="false" customHeight="false" outlineLevel="0" collapsed="false">
      <c r="A2537" s="56" t="n">
        <v>38299</v>
      </c>
      <c r="B2537" s="57" t="n">
        <f aca="false">IF(MONTH(A2537)&lt;5,YEAR(A2537),YEAR(A2537)+1)</f>
        <v>2005</v>
      </c>
      <c r="C2537" s="66" t="n">
        <v>0.015</v>
      </c>
      <c r="D2537" s="49" t="n">
        <f aca="false">IF(ISBLANK(C2537),D2538+1,0)</f>
        <v>0</v>
      </c>
      <c r="E2537" s="67" t="n">
        <v>0.012</v>
      </c>
      <c r="F2537" s="49" t="n">
        <f aca="false">IF(ISBLANK(E2537),F2538+1,0)</f>
        <v>0</v>
      </c>
      <c r="G2537" s="49" t="n">
        <f aca="false">IF(ISBLANK(E2537),G2536+1,0)</f>
        <v>0</v>
      </c>
      <c r="H2537" s="50" t="str">
        <f aca="false">FIXED(IF(D2537&lt;14,INDEX(C2537:C6189,D2537+1),(IF(F2537=0,E2537,(INDEX(E:E,ROW(E2537)+F2537)*G2537+INDEX(E:E,ROW(E2537)-G2537)*F2537)/(F2537+G2537)))),3)</f>
        <v>0.015</v>
      </c>
      <c r="I2537" s="60" t="n">
        <v>0</v>
      </c>
      <c r="J2537" s="66" t="n">
        <v>0.014</v>
      </c>
      <c r="K2537" s="49" t="n">
        <f aca="false">IF(ISBLANK(J2537),K2538+1,0)</f>
        <v>0</v>
      </c>
      <c r="L2537" s="67" t="n">
        <v>0.014</v>
      </c>
      <c r="M2537" s="49" t="n">
        <f aca="false">IF(ISBLANK(L2537),M2538+1,0)</f>
        <v>0</v>
      </c>
      <c r="N2537" s="49" t="n">
        <f aca="false">IF(ISBLANK(L2537),N2536+1,0)</f>
        <v>0</v>
      </c>
      <c r="O2537" s="50" t="str">
        <f aca="false">FIXED(IF(K2537&lt;14,INDEX(J2537:J6189,K2537+1),(IF(M2537=0,L2537,(INDEX(L:L,ROW(L2537)+M2537)*N2537+INDEX(L:L,ROW(L2537)-N2537)*M2537)/(M2537+N2537)))),3)</f>
        <v>0.014</v>
      </c>
      <c r="P2537" s="61" t="n">
        <v>5.337</v>
      </c>
      <c r="Q2537" s="58"/>
      <c r="R2537" s="57"/>
      <c r="S2537" s="59"/>
      <c r="T2537" s="49"/>
      <c r="U2537" s="49"/>
      <c r="V2537" s="50"/>
      <c r="W2537" s="61"/>
      <c r="X2537" s="51" t="n">
        <f aca="false">IF(A2537&gt;36950,I2537+P2537,W2537)</f>
        <v>5.337</v>
      </c>
      <c r="Y2537" s="62" t="n">
        <f aca="false">IF(I2537=0,0,I2537*H2537)</f>
        <v>0</v>
      </c>
      <c r="Z2537" s="63" t="n">
        <f aca="false">IF(P2537=0,0,P2537*O2537)</f>
        <v>0.074718</v>
      </c>
      <c r="AA2537" s="64"/>
    </row>
    <row r="2538" customFormat="false" ht="12.75" hidden="false" customHeight="false" outlineLevel="0" collapsed="false">
      <c r="A2538" s="56" t="n">
        <v>38300</v>
      </c>
      <c r="B2538" s="57" t="n">
        <f aca="false">IF(MONTH(A2538)&lt;5,YEAR(A2538),YEAR(A2538)+1)</f>
        <v>2005</v>
      </c>
      <c r="C2538" s="58"/>
      <c r="D2538" s="49" t="n">
        <f aca="false">IF(ISBLANK(C2538),D2539+1,0)</f>
        <v>13</v>
      </c>
      <c r="E2538" s="59"/>
      <c r="F2538" s="49" t="n">
        <f aca="false">IF(ISBLANK(E2538),F2539+1,0)</f>
        <v>6</v>
      </c>
      <c r="G2538" s="49" t="n">
        <f aca="false">IF(ISBLANK(E2538),G2537+1,0)</f>
        <v>1</v>
      </c>
      <c r="H2538" s="50" t="str">
        <f aca="false">FIXED(IF(D2538&lt;14,INDEX(C2538:C6190,D2538+1),(IF(F2538=0,E2538,(INDEX(E:E,ROW(E2538)+F2538)*G2538+INDEX(E:E,ROW(E2538)-G2538)*F2538)/(F2538+G2538)))),3)</f>
        <v>0.020</v>
      </c>
      <c r="I2538" s="60" t="n">
        <v>0</v>
      </c>
      <c r="J2538" s="58"/>
      <c r="K2538" s="49" t="n">
        <f aca="false">IF(ISBLANK(J2538),K2539+1,0)</f>
        <v>6</v>
      </c>
      <c r="L2538" s="59"/>
      <c r="M2538" s="49" t="n">
        <f aca="false">IF(ISBLANK(L2538),M2539+1,0)</f>
        <v>6</v>
      </c>
      <c r="N2538" s="49" t="n">
        <f aca="false">IF(ISBLANK(L2538),N2537+1,0)</f>
        <v>1</v>
      </c>
      <c r="O2538" s="50" t="str">
        <f aca="false">FIXED(IF(K2538&lt;14,INDEX(J2538:J6190,K2538+1),(IF(M2538=0,L2538,(INDEX(L:L,ROW(L2538)+M2538)*N2538+INDEX(L:L,ROW(L2538)-N2538)*M2538)/(M2538+N2538)))),3)</f>
        <v>0.035</v>
      </c>
      <c r="P2538" s="61" t="n">
        <v>3.183</v>
      </c>
      <c r="Q2538" s="58"/>
      <c r="R2538" s="57"/>
      <c r="S2538" s="59"/>
      <c r="T2538" s="49"/>
      <c r="U2538" s="49"/>
      <c r="V2538" s="50"/>
      <c r="W2538" s="61"/>
      <c r="X2538" s="51" t="n">
        <f aca="false">IF(A2538&gt;36950,I2538+P2538,W2538)</f>
        <v>3.183</v>
      </c>
      <c r="Y2538" s="62" t="n">
        <f aca="false">IF(I2538=0,0,I2538*H2538)</f>
        <v>0</v>
      </c>
      <c r="Z2538" s="63" t="n">
        <f aca="false">IF(P2538=0,0,P2538*O2538)</f>
        <v>0.111405</v>
      </c>
      <c r="AA2538" s="64"/>
    </row>
    <row r="2539" customFormat="false" ht="12.75" hidden="false" customHeight="false" outlineLevel="0" collapsed="false">
      <c r="A2539" s="56" t="n">
        <v>38301</v>
      </c>
      <c r="B2539" s="57" t="n">
        <f aca="false">IF(MONTH(A2539)&lt;5,YEAR(A2539),YEAR(A2539)+1)</f>
        <v>2005</v>
      </c>
      <c r="C2539" s="58"/>
      <c r="D2539" s="49" t="n">
        <f aca="false">IF(ISBLANK(C2539),D2540+1,0)</f>
        <v>12</v>
      </c>
      <c r="E2539" s="59"/>
      <c r="F2539" s="49" t="n">
        <f aca="false">IF(ISBLANK(E2539),F2540+1,0)</f>
        <v>5</v>
      </c>
      <c r="G2539" s="49" t="n">
        <f aca="false">IF(ISBLANK(E2539),G2538+1,0)</f>
        <v>2</v>
      </c>
      <c r="H2539" s="50" t="str">
        <f aca="false">FIXED(IF(D2539&lt;14,INDEX(C2539:C6191,D2539+1),(IF(F2539=0,E2539,(INDEX(E:E,ROW(E2539)+F2539)*G2539+INDEX(E:E,ROW(E2539)-G2539)*F2539)/(F2539+G2539)))),3)</f>
        <v>0.020</v>
      </c>
      <c r="I2539" s="60" t="n">
        <v>0</v>
      </c>
      <c r="J2539" s="58"/>
      <c r="K2539" s="49" t="n">
        <f aca="false">IF(ISBLANK(J2539),K2540+1,0)</f>
        <v>5</v>
      </c>
      <c r="L2539" s="59"/>
      <c r="M2539" s="49" t="n">
        <f aca="false">IF(ISBLANK(L2539),M2540+1,0)</f>
        <v>5</v>
      </c>
      <c r="N2539" s="49" t="n">
        <f aca="false">IF(ISBLANK(L2539),N2538+1,0)</f>
        <v>2</v>
      </c>
      <c r="O2539" s="50" t="str">
        <f aca="false">FIXED(IF(K2539&lt;14,INDEX(J2539:J6191,K2539+1),(IF(M2539=0,L2539,(INDEX(L:L,ROW(L2539)+M2539)*N2539+INDEX(L:L,ROW(L2539)-N2539)*M2539)/(M2539+N2539)))),3)</f>
        <v>0.035</v>
      </c>
      <c r="P2539" s="61" t="n">
        <v>1.599</v>
      </c>
      <c r="Q2539" s="58"/>
      <c r="R2539" s="57"/>
      <c r="S2539" s="59"/>
      <c r="T2539" s="49"/>
      <c r="U2539" s="49"/>
      <c r="V2539" s="50"/>
      <c r="W2539" s="61"/>
      <c r="X2539" s="51" t="n">
        <f aca="false">IF(A2539&gt;36950,I2539+P2539,W2539)</f>
        <v>1.599</v>
      </c>
      <c r="Y2539" s="62" t="n">
        <f aca="false">IF(I2539=0,0,I2539*H2539)</f>
        <v>0</v>
      </c>
      <c r="Z2539" s="63" t="n">
        <f aca="false">IF(P2539=0,0,P2539*O2539)</f>
        <v>0.055965</v>
      </c>
      <c r="AA2539" s="64"/>
    </row>
    <row r="2540" customFormat="false" ht="12.75" hidden="false" customHeight="false" outlineLevel="0" collapsed="false">
      <c r="A2540" s="56" t="n">
        <v>38302</v>
      </c>
      <c r="B2540" s="57" t="n">
        <f aca="false">IF(MONTH(A2540)&lt;5,YEAR(A2540),YEAR(A2540)+1)</f>
        <v>2005</v>
      </c>
      <c r="C2540" s="58"/>
      <c r="D2540" s="49" t="n">
        <f aca="false">IF(ISBLANK(C2540),D2541+1,0)</f>
        <v>11</v>
      </c>
      <c r="E2540" s="59"/>
      <c r="F2540" s="49" t="n">
        <f aca="false">IF(ISBLANK(E2540),F2541+1,0)</f>
        <v>4</v>
      </c>
      <c r="G2540" s="49" t="n">
        <f aca="false">IF(ISBLANK(E2540),G2539+1,0)</f>
        <v>3</v>
      </c>
      <c r="H2540" s="50" t="str">
        <f aca="false">FIXED(IF(D2540&lt;14,INDEX(C2540:C6192,D2540+1),(IF(F2540=0,E2540,(INDEX(E:E,ROW(E2540)+F2540)*G2540+INDEX(E:E,ROW(E2540)-G2540)*F2540)/(F2540+G2540)))),3)</f>
        <v>0.020</v>
      </c>
      <c r="I2540" s="60" t="n">
        <v>0</v>
      </c>
      <c r="J2540" s="58"/>
      <c r="K2540" s="49" t="n">
        <f aca="false">IF(ISBLANK(J2540),K2541+1,0)</f>
        <v>4</v>
      </c>
      <c r="L2540" s="59"/>
      <c r="M2540" s="49" t="n">
        <f aca="false">IF(ISBLANK(L2540),M2541+1,0)</f>
        <v>4</v>
      </c>
      <c r="N2540" s="49" t="n">
        <f aca="false">IF(ISBLANK(L2540),N2539+1,0)</f>
        <v>3</v>
      </c>
      <c r="O2540" s="50" t="str">
        <f aca="false">FIXED(IF(K2540&lt;14,INDEX(J2540:J6192,K2540+1),(IF(M2540=0,L2540,(INDEX(L:L,ROW(L2540)+M2540)*N2540+INDEX(L:L,ROW(L2540)-N2540)*M2540)/(M2540+N2540)))),3)</f>
        <v>0.035</v>
      </c>
      <c r="P2540" s="61" t="n">
        <v>3.558</v>
      </c>
      <c r="Q2540" s="58"/>
      <c r="R2540" s="57"/>
      <c r="S2540" s="59"/>
      <c r="T2540" s="49"/>
      <c r="U2540" s="49"/>
      <c r="V2540" s="50"/>
      <c r="W2540" s="61"/>
      <c r="X2540" s="51" t="n">
        <f aca="false">IF(A2540&gt;36950,I2540+P2540,W2540)</f>
        <v>3.558</v>
      </c>
      <c r="Y2540" s="62" t="n">
        <f aca="false">IF(I2540=0,0,I2540*H2540)</f>
        <v>0</v>
      </c>
      <c r="Z2540" s="63" t="n">
        <f aca="false">IF(P2540=0,0,P2540*O2540)</f>
        <v>0.12453</v>
      </c>
      <c r="AA2540" s="64"/>
    </row>
    <row r="2541" customFormat="false" ht="12.75" hidden="false" customHeight="false" outlineLevel="0" collapsed="false">
      <c r="A2541" s="56" t="n">
        <v>38303</v>
      </c>
      <c r="B2541" s="57" t="n">
        <f aca="false">IF(MONTH(A2541)&lt;5,YEAR(A2541),YEAR(A2541)+1)</f>
        <v>2005</v>
      </c>
      <c r="C2541" s="58"/>
      <c r="D2541" s="49" t="n">
        <f aca="false">IF(ISBLANK(C2541),D2542+1,0)</f>
        <v>10</v>
      </c>
      <c r="E2541" s="59"/>
      <c r="F2541" s="49" t="n">
        <f aca="false">IF(ISBLANK(E2541),F2542+1,0)</f>
        <v>3</v>
      </c>
      <c r="G2541" s="49" t="n">
        <f aca="false">IF(ISBLANK(E2541),G2540+1,0)</f>
        <v>4</v>
      </c>
      <c r="H2541" s="50" t="str">
        <f aca="false">FIXED(IF(D2541&lt;14,INDEX(C2541:C6193,D2541+1),(IF(F2541=0,E2541,(INDEX(E:E,ROW(E2541)+F2541)*G2541+INDEX(E:E,ROW(E2541)-G2541)*F2541)/(F2541+G2541)))),3)</f>
        <v>0.020</v>
      </c>
      <c r="I2541" s="60" t="n">
        <v>0</v>
      </c>
      <c r="J2541" s="58"/>
      <c r="K2541" s="49" t="n">
        <f aca="false">IF(ISBLANK(J2541),K2542+1,0)</f>
        <v>3</v>
      </c>
      <c r="L2541" s="59"/>
      <c r="M2541" s="49" t="n">
        <f aca="false">IF(ISBLANK(L2541),M2542+1,0)</f>
        <v>3</v>
      </c>
      <c r="N2541" s="49" t="n">
        <f aca="false">IF(ISBLANK(L2541),N2540+1,0)</f>
        <v>4</v>
      </c>
      <c r="O2541" s="50" t="str">
        <f aca="false">FIXED(IF(K2541&lt;14,INDEX(J2541:J6193,K2541+1),(IF(M2541=0,L2541,(INDEX(L:L,ROW(L2541)+M2541)*N2541+INDEX(L:L,ROW(L2541)-N2541)*M2541)/(M2541+N2541)))),3)</f>
        <v>0.035</v>
      </c>
      <c r="P2541" s="61" t="n">
        <v>2.977</v>
      </c>
      <c r="Q2541" s="58"/>
      <c r="R2541" s="57"/>
      <c r="S2541" s="59"/>
      <c r="T2541" s="49"/>
      <c r="U2541" s="49"/>
      <c r="V2541" s="50"/>
      <c r="W2541" s="61"/>
      <c r="X2541" s="51" t="n">
        <f aca="false">IF(A2541&gt;36950,I2541+P2541,W2541)</f>
        <v>2.977</v>
      </c>
      <c r="Y2541" s="62" t="n">
        <f aca="false">IF(I2541=0,0,I2541*H2541)</f>
        <v>0</v>
      </c>
      <c r="Z2541" s="63" t="n">
        <f aca="false">IF(P2541=0,0,P2541*O2541)</f>
        <v>0.104195</v>
      </c>
      <c r="AA2541" s="64"/>
    </row>
    <row r="2542" customFormat="false" ht="12.75" hidden="false" customHeight="false" outlineLevel="0" collapsed="false">
      <c r="A2542" s="56" t="n">
        <v>38304</v>
      </c>
      <c r="B2542" s="57" t="n">
        <f aca="false">IF(MONTH(A2542)&lt;5,YEAR(A2542),YEAR(A2542)+1)</f>
        <v>2005</v>
      </c>
      <c r="C2542" s="58"/>
      <c r="D2542" s="49" t="n">
        <f aca="false">IF(ISBLANK(C2542),D2543+1,0)</f>
        <v>9</v>
      </c>
      <c r="E2542" s="59"/>
      <c r="F2542" s="49" t="n">
        <f aca="false">IF(ISBLANK(E2542),F2543+1,0)</f>
        <v>2</v>
      </c>
      <c r="G2542" s="49" t="n">
        <f aca="false">IF(ISBLANK(E2542),G2541+1,0)</f>
        <v>5</v>
      </c>
      <c r="H2542" s="50" t="str">
        <f aca="false">FIXED(IF(D2542&lt;14,INDEX(C2542:C6194,D2542+1),(IF(F2542=0,E2542,(INDEX(E:E,ROW(E2542)+F2542)*G2542+INDEX(E:E,ROW(E2542)-G2542)*F2542)/(F2542+G2542)))),3)</f>
        <v>0.020</v>
      </c>
      <c r="I2542" s="60" t="n">
        <v>0</v>
      </c>
      <c r="J2542" s="58"/>
      <c r="K2542" s="49" t="n">
        <f aca="false">IF(ISBLANK(J2542),K2543+1,0)</f>
        <v>2</v>
      </c>
      <c r="L2542" s="59"/>
      <c r="M2542" s="49" t="n">
        <f aca="false">IF(ISBLANK(L2542),M2543+1,0)</f>
        <v>2</v>
      </c>
      <c r="N2542" s="49" t="n">
        <f aca="false">IF(ISBLANK(L2542),N2541+1,0)</f>
        <v>5</v>
      </c>
      <c r="O2542" s="50" t="str">
        <f aca="false">FIXED(IF(K2542&lt;14,INDEX(J2542:J6194,K2542+1),(IF(M2542=0,L2542,(INDEX(L:L,ROW(L2542)+M2542)*N2542+INDEX(L:L,ROW(L2542)-N2542)*M2542)/(M2542+N2542)))),3)</f>
        <v>0.035</v>
      </c>
      <c r="P2542" s="61" t="n">
        <v>1.984</v>
      </c>
      <c r="Q2542" s="58"/>
      <c r="R2542" s="57"/>
      <c r="S2542" s="59"/>
      <c r="T2542" s="49"/>
      <c r="U2542" s="49"/>
      <c r="V2542" s="50"/>
      <c r="W2542" s="61"/>
      <c r="X2542" s="51" t="n">
        <f aca="false">IF(A2542&gt;36950,I2542+P2542,W2542)</f>
        <v>1.984</v>
      </c>
      <c r="Y2542" s="62" t="n">
        <f aca="false">IF(I2542=0,0,I2542*H2542)</f>
        <v>0</v>
      </c>
      <c r="Z2542" s="63" t="n">
        <f aca="false">IF(P2542=0,0,P2542*O2542)</f>
        <v>0.06944</v>
      </c>
      <c r="AA2542" s="64"/>
    </row>
    <row r="2543" customFormat="false" ht="12.75" hidden="false" customHeight="false" outlineLevel="0" collapsed="false">
      <c r="A2543" s="56" t="n">
        <v>38305</v>
      </c>
      <c r="B2543" s="57" t="n">
        <f aca="false">IF(MONTH(A2543)&lt;5,YEAR(A2543),YEAR(A2543)+1)</f>
        <v>2005</v>
      </c>
      <c r="C2543" s="58"/>
      <c r="D2543" s="49" t="n">
        <f aca="false">IF(ISBLANK(C2543),D2544+1,0)</f>
        <v>8</v>
      </c>
      <c r="E2543" s="59"/>
      <c r="F2543" s="49" t="n">
        <f aca="false">IF(ISBLANK(E2543),F2544+1,0)</f>
        <v>1</v>
      </c>
      <c r="G2543" s="49" t="n">
        <f aca="false">IF(ISBLANK(E2543),G2542+1,0)</f>
        <v>6</v>
      </c>
      <c r="H2543" s="50" t="str">
        <f aca="false">FIXED(IF(D2543&lt;14,INDEX(C2543:C6195,D2543+1),(IF(F2543=0,E2543,(INDEX(E:E,ROW(E2543)+F2543)*G2543+INDEX(E:E,ROW(E2543)-G2543)*F2543)/(F2543+G2543)))),3)</f>
        <v>0.020</v>
      </c>
      <c r="I2543" s="60" t="n">
        <v>0</v>
      </c>
      <c r="J2543" s="58"/>
      <c r="K2543" s="49" t="n">
        <f aca="false">IF(ISBLANK(J2543),K2544+1,0)</f>
        <v>1</v>
      </c>
      <c r="L2543" s="59"/>
      <c r="M2543" s="49" t="n">
        <f aca="false">IF(ISBLANK(L2543),M2544+1,0)</f>
        <v>1</v>
      </c>
      <c r="N2543" s="49" t="n">
        <f aca="false">IF(ISBLANK(L2543),N2542+1,0)</f>
        <v>6</v>
      </c>
      <c r="O2543" s="50" t="str">
        <f aca="false">FIXED(IF(K2543&lt;14,INDEX(J2543:J6195,K2543+1),(IF(M2543=0,L2543,(INDEX(L:L,ROW(L2543)+M2543)*N2543+INDEX(L:L,ROW(L2543)-N2543)*M2543)/(M2543+N2543)))),3)</f>
        <v>0.035</v>
      </c>
      <c r="P2543" s="61" t="n">
        <v>4.657</v>
      </c>
      <c r="Q2543" s="58"/>
      <c r="R2543" s="57"/>
      <c r="S2543" s="59"/>
      <c r="T2543" s="49"/>
      <c r="U2543" s="49"/>
      <c r="V2543" s="50"/>
      <c r="W2543" s="61"/>
      <c r="X2543" s="51" t="n">
        <f aca="false">IF(A2543&gt;36950,I2543+P2543,W2543)</f>
        <v>4.657</v>
      </c>
      <c r="Y2543" s="62" t="n">
        <f aca="false">IF(I2543=0,0,I2543*H2543)</f>
        <v>0</v>
      </c>
      <c r="Z2543" s="63" t="n">
        <f aca="false">IF(P2543=0,0,P2543*O2543)</f>
        <v>0.162995</v>
      </c>
      <c r="AA2543" s="64"/>
    </row>
    <row r="2544" customFormat="false" ht="12.75" hidden="false" customHeight="false" outlineLevel="0" collapsed="false">
      <c r="A2544" s="56" t="n">
        <v>38306</v>
      </c>
      <c r="B2544" s="57" t="n">
        <f aca="false">IF(MONTH(A2544)&lt;5,YEAR(A2544),YEAR(A2544)+1)</f>
        <v>2005</v>
      </c>
      <c r="C2544" s="66"/>
      <c r="D2544" s="49" t="n">
        <f aca="false">IF(ISBLANK(C2544),D2545+1,0)</f>
        <v>7</v>
      </c>
      <c r="E2544" s="67" t="n">
        <v>0.012</v>
      </c>
      <c r="F2544" s="49" t="n">
        <f aca="false">IF(ISBLANK(E2544),F2545+1,0)</f>
        <v>0</v>
      </c>
      <c r="G2544" s="49" t="n">
        <f aca="false">IF(ISBLANK(E2544),G2543+1,0)</f>
        <v>0</v>
      </c>
      <c r="H2544" s="50" t="str">
        <f aca="false">FIXED(IF(D2544&lt;14,INDEX(C2544:C6196,D2544+1),(IF(F2544=0,E2544,(INDEX(E:E,ROW(E2544)+F2544)*G2544+INDEX(E:E,ROW(E2544)-G2544)*F2544)/(F2544+G2544)))),3)</f>
        <v>0.020</v>
      </c>
      <c r="I2544" s="60" t="n">
        <v>8.35</v>
      </c>
      <c r="J2544" s="66" t="n">
        <v>0.035</v>
      </c>
      <c r="K2544" s="49" t="n">
        <f aca="false">IF(ISBLANK(J2544),K2545+1,0)</f>
        <v>0</v>
      </c>
      <c r="L2544" s="67" t="n">
        <v>0.011</v>
      </c>
      <c r="M2544" s="49" t="n">
        <f aca="false">IF(ISBLANK(L2544),M2545+1,0)</f>
        <v>0</v>
      </c>
      <c r="N2544" s="49" t="n">
        <f aca="false">IF(ISBLANK(L2544),N2543+1,0)</f>
        <v>0</v>
      </c>
      <c r="O2544" s="50" t="str">
        <f aca="false">FIXED(IF(K2544&lt;14,INDEX(J2544:J6196,K2544+1),(IF(M2544=0,L2544,(INDEX(L:L,ROW(L2544)+M2544)*N2544+INDEX(L:L,ROW(L2544)-N2544)*M2544)/(M2544+N2544)))),3)</f>
        <v>0.035</v>
      </c>
      <c r="P2544" s="61" t="n">
        <v>17.812</v>
      </c>
      <c r="Q2544" s="58"/>
      <c r="R2544" s="57"/>
      <c r="S2544" s="59"/>
      <c r="T2544" s="49"/>
      <c r="U2544" s="49"/>
      <c r="V2544" s="50"/>
      <c r="W2544" s="61"/>
      <c r="X2544" s="51" t="n">
        <f aca="false">IF(A2544&gt;36950,I2544+P2544,W2544)</f>
        <v>26.162</v>
      </c>
      <c r="Y2544" s="62" t="n">
        <f aca="false">IF(I2544=0,0,I2544*H2544)</f>
        <v>0.167</v>
      </c>
      <c r="Z2544" s="63" t="n">
        <f aca="false">IF(P2544=0,0,P2544*O2544)</f>
        <v>0.62342</v>
      </c>
      <c r="AA2544" s="64"/>
    </row>
    <row r="2545" customFormat="false" ht="12.75" hidden="false" customHeight="false" outlineLevel="0" collapsed="false">
      <c r="A2545" s="56" t="n">
        <v>38307</v>
      </c>
      <c r="B2545" s="57" t="n">
        <f aca="false">IF(MONTH(A2545)&lt;5,YEAR(A2545),YEAR(A2545)+1)</f>
        <v>2005</v>
      </c>
      <c r="C2545" s="58"/>
      <c r="D2545" s="49" t="n">
        <f aca="false">IF(ISBLANK(C2545),D2546+1,0)</f>
        <v>6</v>
      </c>
      <c r="E2545" s="59"/>
      <c r="F2545" s="49" t="n">
        <f aca="false">IF(ISBLANK(E2545),F2546+1,0)</f>
        <v>6</v>
      </c>
      <c r="G2545" s="49" t="n">
        <f aca="false">IF(ISBLANK(E2545),G2544+1,0)</f>
        <v>1</v>
      </c>
      <c r="H2545" s="50" t="str">
        <f aca="false">FIXED(IF(D2545&lt;14,INDEX(C2545:C6197,D2545+1),(IF(F2545=0,E2545,(INDEX(E:E,ROW(E2545)+F2545)*G2545+INDEX(E:E,ROW(E2545)-G2545)*F2545)/(F2545+G2545)))),3)</f>
        <v>0.020</v>
      </c>
      <c r="I2545" s="60" t="n">
        <v>15.478</v>
      </c>
      <c r="J2545" s="58"/>
      <c r="K2545" s="49" t="n">
        <f aca="false">IF(ISBLANK(J2545),K2546+1,0)</f>
        <v>6</v>
      </c>
      <c r="L2545" s="59"/>
      <c r="M2545" s="49" t="n">
        <f aca="false">IF(ISBLANK(L2545),M2546+1,0)</f>
        <v>6</v>
      </c>
      <c r="N2545" s="49" t="n">
        <f aca="false">IF(ISBLANK(L2545),N2544+1,0)</f>
        <v>1</v>
      </c>
      <c r="O2545" s="50" t="str">
        <f aca="false">FIXED(IF(K2545&lt;14,INDEX(J2545:J6197,K2545+1),(IF(M2545=0,L2545,(INDEX(L:L,ROW(L2545)+M2545)*N2545+INDEX(L:L,ROW(L2545)-N2545)*M2545)/(M2545+N2545)))),3)</f>
        <v>0.012</v>
      </c>
      <c r="P2545" s="61" t="n">
        <v>15.259</v>
      </c>
      <c r="Q2545" s="58"/>
      <c r="R2545" s="57"/>
      <c r="S2545" s="59"/>
      <c r="T2545" s="49"/>
      <c r="U2545" s="49"/>
      <c r="V2545" s="50"/>
      <c r="W2545" s="61"/>
      <c r="X2545" s="51" t="n">
        <f aca="false">IF(A2545&gt;36950,I2545+P2545,W2545)</f>
        <v>30.737</v>
      </c>
      <c r="Y2545" s="62" t="n">
        <f aca="false">IF(I2545=0,0,I2545*H2545)</f>
        <v>0.30956</v>
      </c>
      <c r="Z2545" s="63" t="n">
        <f aca="false">IF(P2545=0,0,P2545*O2545)</f>
        <v>0.183108</v>
      </c>
      <c r="AA2545" s="64"/>
    </row>
    <row r="2546" customFormat="false" ht="12.75" hidden="false" customHeight="false" outlineLevel="0" collapsed="false">
      <c r="A2546" s="56" t="n">
        <v>38308</v>
      </c>
      <c r="B2546" s="57" t="n">
        <f aca="false">IF(MONTH(A2546)&lt;5,YEAR(A2546),YEAR(A2546)+1)</f>
        <v>2005</v>
      </c>
      <c r="C2546" s="58"/>
      <c r="D2546" s="49" t="n">
        <f aca="false">IF(ISBLANK(C2546),D2547+1,0)</f>
        <v>5</v>
      </c>
      <c r="E2546" s="59"/>
      <c r="F2546" s="49" t="n">
        <f aca="false">IF(ISBLANK(E2546),F2547+1,0)</f>
        <v>5</v>
      </c>
      <c r="G2546" s="49" t="n">
        <f aca="false">IF(ISBLANK(E2546),G2545+1,0)</f>
        <v>2</v>
      </c>
      <c r="H2546" s="50" t="str">
        <f aca="false">FIXED(IF(D2546&lt;14,INDEX(C2546:C6198,D2546+1),(IF(F2546=0,E2546,(INDEX(E:E,ROW(E2546)+F2546)*G2546+INDEX(E:E,ROW(E2546)-G2546)*F2546)/(F2546+G2546)))),3)</f>
        <v>0.020</v>
      </c>
      <c r="I2546" s="60" t="n">
        <v>5.693</v>
      </c>
      <c r="J2546" s="58"/>
      <c r="K2546" s="49" t="n">
        <f aca="false">IF(ISBLANK(J2546),K2547+1,0)</f>
        <v>5</v>
      </c>
      <c r="L2546" s="59"/>
      <c r="M2546" s="49" t="n">
        <f aca="false">IF(ISBLANK(L2546),M2547+1,0)</f>
        <v>5</v>
      </c>
      <c r="N2546" s="49" t="n">
        <f aca="false">IF(ISBLANK(L2546),N2545+1,0)</f>
        <v>2</v>
      </c>
      <c r="O2546" s="50" t="str">
        <f aca="false">FIXED(IF(K2546&lt;14,INDEX(J2546:J6198,K2546+1),(IF(M2546=0,L2546,(INDEX(L:L,ROW(L2546)+M2546)*N2546+INDEX(L:L,ROW(L2546)-N2546)*M2546)/(M2546+N2546)))),3)</f>
        <v>0.012</v>
      </c>
      <c r="P2546" s="61" t="n">
        <v>8.571</v>
      </c>
      <c r="Q2546" s="58"/>
      <c r="R2546" s="57"/>
      <c r="S2546" s="59"/>
      <c r="T2546" s="49"/>
      <c r="U2546" s="49"/>
      <c r="V2546" s="50"/>
      <c r="W2546" s="61"/>
      <c r="X2546" s="51" t="n">
        <f aca="false">IF(A2546&gt;36950,I2546+P2546,W2546)</f>
        <v>14.264</v>
      </c>
      <c r="Y2546" s="62" t="n">
        <f aca="false">IF(I2546=0,0,I2546*H2546)</f>
        <v>0.11386</v>
      </c>
      <c r="Z2546" s="63" t="n">
        <f aca="false">IF(P2546=0,0,P2546*O2546)</f>
        <v>0.102852</v>
      </c>
      <c r="AA2546" s="64"/>
    </row>
    <row r="2547" customFormat="false" ht="12.75" hidden="false" customHeight="false" outlineLevel="0" collapsed="false">
      <c r="A2547" s="56" t="n">
        <v>38309</v>
      </c>
      <c r="B2547" s="57" t="n">
        <f aca="false">IF(MONTH(A2547)&lt;5,YEAR(A2547),YEAR(A2547)+1)</f>
        <v>2005</v>
      </c>
      <c r="C2547" s="58"/>
      <c r="D2547" s="49" t="n">
        <f aca="false">IF(ISBLANK(C2547),D2548+1,0)</f>
        <v>4</v>
      </c>
      <c r="E2547" s="59"/>
      <c r="F2547" s="49" t="n">
        <f aca="false">IF(ISBLANK(E2547),F2548+1,0)</f>
        <v>4</v>
      </c>
      <c r="G2547" s="49" t="n">
        <f aca="false">IF(ISBLANK(E2547),G2546+1,0)</f>
        <v>3</v>
      </c>
      <c r="H2547" s="50" t="str">
        <f aca="false">FIXED(IF(D2547&lt;14,INDEX(C2547:C6199,D2547+1),(IF(F2547=0,E2547,(INDEX(E:E,ROW(E2547)+F2547)*G2547+INDEX(E:E,ROW(E2547)-G2547)*F2547)/(F2547+G2547)))),3)</f>
        <v>0.020</v>
      </c>
      <c r="I2547" s="60" t="n">
        <v>0.616</v>
      </c>
      <c r="J2547" s="58"/>
      <c r="K2547" s="49" t="n">
        <f aca="false">IF(ISBLANK(J2547),K2548+1,0)</f>
        <v>4</v>
      </c>
      <c r="L2547" s="59"/>
      <c r="M2547" s="49" t="n">
        <f aca="false">IF(ISBLANK(L2547),M2548+1,0)</f>
        <v>4</v>
      </c>
      <c r="N2547" s="49" t="n">
        <f aca="false">IF(ISBLANK(L2547),N2546+1,0)</f>
        <v>3</v>
      </c>
      <c r="O2547" s="50" t="str">
        <f aca="false">FIXED(IF(K2547&lt;14,INDEX(J2547:J6199,K2547+1),(IF(M2547=0,L2547,(INDEX(L:L,ROW(L2547)+M2547)*N2547+INDEX(L:L,ROW(L2547)-N2547)*M2547)/(M2547+N2547)))),3)</f>
        <v>0.012</v>
      </c>
      <c r="P2547" s="61" t="n">
        <v>4.736</v>
      </c>
      <c r="Q2547" s="58"/>
      <c r="R2547" s="57"/>
      <c r="S2547" s="59"/>
      <c r="T2547" s="49"/>
      <c r="U2547" s="49"/>
      <c r="V2547" s="50"/>
      <c r="W2547" s="61"/>
      <c r="X2547" s="51" t="n">
        <f aca="false">IF(A2547&gt;36950,I2547+P2547,W2547)</f>
        <v>5.352</v>
      </c>
      <c r="Y2547" s="62" t="n">
        <f aca="false">IF(I2547=0,0,I2547*H2547)</f>
        <v>0.01232</v>
      </c>
      <c r="Z2547" s="63" t="n">
        <f aca="false">IF(P2547=0,0,P2547*O2547)</f>
        <v>0.056832</v>
      </c>
      <c r="AA2547" s="64"/>
    </row>
    <row r="2548" customFormat="false" ht="12.75" hidden="false" customHeight="false" outlineLevel="0" collapsed="false">
      <c r="A2548" s="56" t="n">
        <v>38310</v>
      </c>
      <c r="B2548" s="57" t="n">
        <f aca="false">IF(MONTH(A2548)&lt;5,YEAR(A2548),YEAR(A2548)+1)</f>
        <v>2005</v>
      </c>
      <c r="C2548" s="58"/>
      <c r="D2548" s="49" t="n">
        <f aca="false">IF(ISBLANK(C2548),D2549+1,0)</f>
        <v>3</v>
      </c>
      <c r="E2548" s="59"/>
      <c r="F2548" s="49" t="n">
        <f aca="false">IF(ISBLANK(E2548),F2549+1,0)</f>
        <v>3</v>
      </c>
      <c r="G2548" s="49" t="n">
        <f aca="false">IF(ISBLANK(E2548),G2547+1,0)</f>
        <v>4</v>
      </c>
      <c r="H2548" s="50" t="str">
        <f aca="false">FIXED(IF(D2548&lt;14,INDEX(C2548:C6200,D2548+1),(IF(F2548=0,E2548,(INDEX(E:E,ROW(E2548)+F2548)*G2548+INDEX(E:E,ROW(E2548)-G2548)*F2548)/(F2548+G2548)))),3)</f>
        <v>0.020</v>
      </c>
      <c r="I2548" s="60" t="n">
        <v>0</v>
      </c>
      <c r="J2548" s="58"/>
      <c r="K2548" s="49" t="n">
        <f aca="false">IF(ISBLANK(J2548),K2549+1,0)</f>
        <v>3</v>
      </c>
      <c r="L2548" s="59"/>
      <c r="M2548" s="49" t="n">
        <f aca="false">IF(ISBLANK(L2548),M2549+1,0)</f>
        <v>3</v>
      </c>
      <c r="N2548" s="49" t="n">
        <f aca="false">IF(ISBLANK(L2548),N2547+1,0)</f>
        <v>4</v>
      </c>
      <c r="O2548" s="50" t="str">
        <f aca="false">FIXED(IF(K2548&lt;14,INDEX(J2548:J6200,K2548+1),(IF(M2548=0,L2548,(INDEX(L:L,ROW(L2548)+M2548)*N2548+INDEX(L:L,ROW(L2548)-N2548)*M2548)/(M2548+N2548)))),3)</f>
        <v>0.012</v>
      </c>
      <c r="P2548" s="61" t="n">
        <v>4.121</v>
      </c>
      <c r="Q2548" s="58"/>
      <c r="R2548" s="57"/>
      <c r="S2548" s="59"/>
      <c r="T2548" s="49"/>
      <c r="U2548" s="49"/>
      <c r="V2548" s="50"/>
      <c r="W2548" s="61"/>
      <c r="X2548" s="51" t="n">
        <f aca="false">IF(A2548&gt;36950,I2548+P2548,W2548)</f>
        <v>4.121</v>
      </c>
      <c r="Y2548" s="62" t="n">
        <f aca="false">IF(I2548=0,0,I2548*H2548)</f>
        <v>0</v>
      </c>
      <c r="Z2548" s="63" t="n">
        <f aca="false">IF(P2548=0,0,P2548*O2548)</f>
        <v>0.049452</v>
      </c>
      <c r="AA2548" s="64"/>
    </row>
    <row r="2549" customFormat="false" ht="12.75" hidden="false" customHeight="false" outlineLevel="0" collapsed="false">
      <c r="A2549" s="56" t="n">
        <v>38311</v>
      </c>
      <c r="B2549" s="57" t="n">
        <f aca="false">IF(MONTH(A2549)&lt;5,YEAR(A2549),YEAR(A2549)+1)</f>
        <v>2005</v>
      </c>
      <c r="C2549" s="58"/>
      <c r="D2549" s="49" t="n">
        <f aca="false">IF(ISBLANK(C2549),D2550+1,0)</f>
        <v>2</v>
      </c>
      <c r="E2549" s="59"/>
      <c r="F2549" s="49" t="n">
        <f aca="false">IF(ISBLANK(E2549),F2550+1,0)</f>
        <v>2</v>
      </c>
      <c r="G2549" s="49" t="n">
        <f aca="false">IF(ISBLANK(E2549),G2548+1,0)</f>
        <v>5</v>
      </c>
      <c r="H2549" s="50" t="str">
        <f aca="false">FIXED(IF(D2549&lt;14,INDEX(C2549:C6201,D2549+1),(IF(F2549=0,E2549,(INDEX(E:E,ROW(E2549)+F2549)*G2549+INDEX(E:E,ROW(E2549)-G2549)*F2549)/(F2549+G2549)))),3)</f>
        <v>0.020</v>
      </c>
      <c r="I2549" s="60" t="n">
        <v>0</v>
      </c>
      <c r="J2549" s="58"/>
      <c r="K2549" s="49" t="n">
        <f aca="false">IF(ISBLANK(J2549),K2550+1,0)</f>
        <v>2</v>
      </c>
      <c r="L2549" s="59"/>
      <c r="M2549" s="49" t="n">
        <f aca="false">IF(ISBLANK(L2549),M2550+1,0)</f>
        <v>2</v>
      </c>
      <c r="N2549" s="49" t="n">
        <f aca="false">IF(ISBLANK(L2549),N2548+1,0)</f>
        <v>5</v>
      </c>
      <c r="O2549" s="50" t="str">
        <f aca="false">FIXED(IF(K2549&lt;14,INDEX(J2549:J6201,K2549+1),(IF(M2549=0,L2549,(INDEX(L:L,ROW(L2549)+M2549)*N2549+INDEX(L:L,ROW(L2549)-N2549)*M2549)/(M2549+N2549)))),3)</f>
        <v>0.012</v>
      </c>
      <c r="P2549" s="61" t="n">
        <v>2.887</v>
      </c>
      <c r="Q2549" s="58"/>
      <c r="R2549" s="57"/>
      <c r="S2549" s="59"/>
      <c r="T2549" s="49"/>
      <c r="U2549" s="49"/>
      <c r="V2549" s="50"/>
      <c r="W2549" s="61"/>
      <c r="X2549" s="51" t="n">
        <f aca="false">IF(A2549&gt;36950,I2549+P2549,W2549)</f>
        <v>2.887</v>
      </c>
      <c r="Y2549" s="62" t="n">
        <f aca="false">IF(I2549=0,0,I2549*H2549)</f>
        <v>0</v>
      </c>
      <c r="Z2549" s="63" t="n">
        <f aca="false">IF(P2549=0,0,P2549*O2549)</f>
        <v>0.034644</v>
      </c>
      <c r="AA2549" s="64"/>
    </row>
    <row r="2550" customFormat="false" ht="12.75" hidden="false" customHeight="false" outlineLevel="0" collapsed="false">
      <c r="A2550" s="56" t="n">
        <v>38312</v>
      </c>
      <c r="B2550" s="57" t="n">
        <f aca="false">IF(MONTH(A2550)&lt;5,YEAR(A2550),YEAR(A2550)+1)</f>
        <v>2005</v>
      </c>
      <c r="C2550" s="58"/>
      <c r="D2550" s="49" t="n">
        <f aca="false">IF(ISBLANK(C2550),D2551+1,0)</f>
        <v>1</v>
      </c>
      <c r="E2550" s="59"/>
      <c r="F2550" s="49" t="n">
        <f aca="false">IF(ISBLANK(E2550),F2551+1,0)</f>
        <v>1</v>
      </c>
      <c r="G2550" s="49" t="n">
        <f aca="false">IF(ISBLANK(E2550),G2549+1,0)</f>
        <v>6</v>
      </c>
      <c r="H2550" s="50" t="str">
        <f aca="false">FIXED(IF(D2550&lt;14,INDEX(C2550:C6202,D2550+1),(IF(F2550=0,E2550,(INDEX(E:E,ROW(E2550)+F2550)*G2550+INDEX(E:E,ROW(E2550)-G2550)*F2550)/(F2550+G2550)))),3)</f>
        <v>0.020</v>
      </c>
      <c r="I2550" s="60" t="n">
        <v>0</v>
      </c>
      <c r="J2550" s="58"/>
      <c r="K2550" s="49" t="n">
        <f aca="false">IF(ISBLANK(J2550),K2551+1,0)</f>
        <v>1</v>
      </c>
      <c r="L2550" s="59"/>
      <c r="M2550" s="49" t="n">
        <f aca="false">IF(ISBLANK(L2550),M2551+1,0)</f>
        <v>1</v>
      </c>
      <c r="N2550" s="49" t="n">
        <f aca="false">IF(ISBLANK(L2550),N2549+1,0)</f>
        <v>6</v>
      </c>
      <c r="O2550" s="50" t="str">
        <f aca="false">FIXED(IF(K2550&lt;14,INDEX(J2550:J6202,K2550+1),(IF(M2550=0,L2550,(INDEX(L:L,ROW(L2550)+M2550)*N2550+INDEX(L:L,ROW(L2550)-N2550)*M2550)/(M2550+N2550)))),3)</f>
        <v>0.012</v>
      </c>
      <c r="P2550" s="61" t="n">
        <v>1.4</v>
      </c>
      <c r="Q2550" s="58"/>
      <c r="R2550" s="57"/>
      <c r="S2550" s="59"/>
      <c r="T2550" s="49"/>
      <c r="U2550" s="49"/>
      <c r="V2550" s="50"/>
      <c r="W2550" s="61"/>
      <c r="X2550" s="51" t="n">
        <f aca="false">IF(A2550&gt;36950,I2550+P2550,W2550)</f>
        <v>1.4</v>
      </c>
      <c r="Y2550" s="62" t="n">
        <f aca="false">IF(I2550=0,0,I2550*H2550)</f>
        <v>0</v>
      </c>
      <c r="Z2550" s="63" t="n">
        <f aca="false">IF(P2550=0,0,P2550*O2550)</f>
        <v>0.0168</v>
      </c>
      <c r="AA2550" s="64"/>
    </row>
    <row r="2551" customFormat="false" ht="12.75" hidden="false" customHeight="false" outlineLevel="0" collapsed="false">
      <c r="A2551" s="56" t="n">
        <v>38313</v>
      </c>
      <c r="B2551" s="57" t="n">
        <f aca="false">IF(MONTH(A2551)&lt;5,YEAR(A2551),YEAR(A2551)+1)</f>
        <v>2005</v>
      </c>
      <c r="C2551" s="66" t="n">
        <v>0.02</v>
      </c>
      <c r="D2551" s="49" t="n">
        <f aca="false">IF(ISBLANK(C2551),D2552+1,0)</f>
        <v>0</v>
      </c>
      <c r="E2551" s="67" t="n">
        <v>0.017</v>
      </c>
      <c r="F2551" s="49" t="n">
        <f aca="false">IF(ISBLANK(E2551),F2552+1,0)</f>
        <v>0</v>
      </c>
      <c r="G2551" s="49" t="n">
        <f aca="false">IF(ISBLANK(E2551),G2550+1,0)</f>
        <v>0</v>
      </c>
      <c r="H2551" s="50" t="str">
        <f aca="false">FIXED(IF(D2551&lt;14,INDEX(C2551:C6203,D2551+1),(IF(F2551=0,E2551,(INDEX(E:E,ROW(E2551)+F2551)*G2551+INDEX(E:E,ROW(E2551)-G2551)*F2551)/(F2551+G2551)))),3)</f>
        <v>0.020</v>
      </c>
      <c r="I2551" s="60" t="n">
        <v>0</v>
      </c>
      <c r="J2551" s="66" t="n">
        <v>0.012</v>
      </c>
      <c r="K2551" s="49" t="n">
        <f aca="false">IF(ISBLANK(J2551),K2552+1,0)</f>
        <v>0</v>
      </c>
      <c r="L2551" s="67" t="n">
        <v>0.014</v>
      </c>
      <c r="M2551" s="49" t="n">
        <f aca="false">IF(ISBLANK(L2551),M2552+1,0)</f>
        <v>0</v>
      </c>
      <c r="N2551" s="49" t="n">
        <f aca="false">IF(ISBLANK(L2551),N2550+1,0)</f>
        <v>0</v>
      </c>
      <c r="O2551" s="50" t="str">
        <f aca="false">FIXED(IF(K2551&lt;14,INDEX(J2551:J6203,K2551+1),(IF(M2551=0,L2551,(INDEX(L:L,ROW(L2551)+M2551)*N2551+INDEX(L:L,ROW(L2551)-N2551)*M2551)/(M2551+N2551)))),3)</f>
        <v>0.012</v>
      </c>
      <c r="P2551" s="61" t="n">
        <v>0.628</v>
      </c>
      <c r="Q2551" s="58"/>
      <c r="R2551" s="57"/>
      <c r="S2551" s="59"/>
      <c r="T2551" s="49"/>
      <c r="U2551" s="49"/>
      <c r="V2551" s="50"/>
      <c r="W2551" s="61"/>
      <c r="X2551" s="51" t="n">
        <f aca="false">IF(A2551&gt;36950,I2551+P2551,W2551)</f>
        <v>0.628</v>
      </c>
      <c r="Y2551" s="62" t="n">
        <f aca="false">IF(I2551=0,0,I2551*H2551)</f>
        <v>0</v>
      </c>
      <c r="Z2551" s="63" t="n">
        <f aca="false">IF(P2551=0,0,P2551*O2551)</f>
        <v>0.007536</v>
      </c>
      <c r="AA2551" s="64"/>
    </row>
    <row r="2552" customFormat="false" ht="12.75" hidden="false" customHeight="false" outlineLevel="0" collapsed="false">
      <c r="A2552" s="56" t="n">
        <v>38314</v>
      </c>
      <c r="B2552" s="57" t="n">
        <f aca="false">IF(MONTH(A2552)&lt;5,YEAR(A2552),YEAR(A2552)+1)</f>
        <v>2005</v>
      </c>
      <c r="C2552" s="58"/>
      <c r="D2552" s="49" t="n">
        <f aca="false">IF(ISBLANK(C2552),D2553+1,0)</f>
        <v>14</v>
      </c>
      <c r="E2552" s="59"/>
      <c r="F2552" s="49" t="n">
        <f aca="false">IF(ISBLANK(E2552),F2553+1,0)</f>
        <v>6</v>
      </c>
      <c r="G2552" s="49" t="n">
        <f aca="false">IF(ISBLANK(E2552),G2551+1,0)</f>
        <v>1</v>
      </c>
      <c r="H2552" s="50" t="str">
        <f aca="false">FIXED(IF(D2552&lt;14,INDEX(C2552:C6204,D2552+1),(IF(F2552=0,E2552,(INDEX(E:E,ROW(E2552)+F2552)*G2552+INDEX(E:E,ROW(E2552)-G2552)*F2552)/(F2552+G2552)))),3)</f>
        <v>0.016</v>
      </c>
      <c r="I2552" s="60" t="n">
        <v>0</v>
      </c>
      <c r="J2552" s="58"/>
      <c r="K2552" s="49" t="n">
        <f aca="false">IF(ISBLANK(J2552),K2553+1,0)</f>
        <v>6</v>
      </c>
      <c r="L2552" s="59"/>
      <c r="M2552" s="49" t="n">
        <f aca="false">IF(ISBLANK(L2552),M2553+1,0)</f>
        <v>6</v>
      </c>
      <c r="N2552" s="49" t="n">
        <f aca="false">IF(ISBLANK(L2552),N2551+1,0)</f>
        <v>1</v>
      </c>
      <c r="O2552" s="50" t="str">
        <f aca="false">FIXED(IF(K2552&lt;14,INDEX(J2552:J6204,K2552+1),(IF(M2552=0,L2552,(INDEX(L:L,ROW(L2552)+M2552)*N2552+INDEX(L:L,ROW(L2552)-N2552)*M2552)/(M2552+N2552)))),3)</f>
        <v>0.013</v>
      </c>
      <c r="P2552" s="61" t="n">
        <v>2.169</v>
      </c>
      <c r="Q2552" s="58"/>
      <c r="R2552" s="57"/>
      <c r="S2552" s="59"/>
      <c r="T2552" s="49"/>
      <c r="U2552" s="49"/>
      <c r="V2552" s="50"/>
      <c r="W2552" s="61"/>
      <c r="X2552" s="51" t="n">
        <f aca="false">IF(A2552&gt;36950,I2552+P2552,W2552)</f>
        <v>2.169</v>
      </c>
      <c r="Y2552" s="62" t="n">
        <f aca="false">IF(I2552=0,0,I2552*H2552)</f>
        <v>0</v>
      </c>
      <c r="Z2552" s="63" t="n">
        <f aca="false">IF(P2552=0,0,P2552*O2552)</f>
        <v>0.028197</v>
      </c>
      <c r="AA2552" s="64"/>
    </row>
    <row r="2553" customFormat="false" ht="12.75" hidden="false" customHeight="false" outlineLevel="0" collapsed="false">
      <c r="A2553" s="56" t="n">
        <v>38315</v>
      </c>
      <c r="B2553" s="57" t="n">
        <f aca="false">IF(MONTH(A2553)&lt;5,YEAR(A2553),YEAR(A2553)+1)</f>
        <v>2005</v>
      </c>
      <c r="C2553" s="58"/>
      <c r="D2553" s="49" t="n">
        <f aca="false">IF(ISBLANK(C2553),D2554+1,0)</f>
        <v>13</v>
      </c>
      <c r="E2553" s="59"/>
      <c r="F2553" s="49" t="n">
        <f aca="false">IF(ISBLANK(E2553),F2554+1,0)</f>
        <v>5</v>
      </c>
      <c r="G2553" s="49" t="n">
        <f aca="false">IF(ISBLANK(E2553),G2552+1,0)</f>
        <v>2</v>
      </c>
      <c r="H2553" s="50" t="str">
        <f aca="false">FIXED(IF(D2553&lt;14,INDEX(C2553:C6205,D2553+1),(IF(F2553=0,E2553,(INDEX(E:E,ROW(E2553)+F2553)*G2553+INDEX(E:E,ROW(E2553)-G2553)*F2553)/(F2553+G2553)))),3)</f>
        <v>0.000</v>
      </c>
      <c r="I2553" s="60" t="n">
        <v>0</v>
      </c>
      <c r="J2553" s="58"/>
      <c r="K2553" s="49" t="n">
        <f aca="false">IF(ISBLANK(J2553),K2554+1,0)</f>
        <v>5</v>
      </c>
      <c r="L2553" s="59"/>
      <c r="M2553" s="49" t="n">
        <f aca="false">IF(ISBLANK(L2553),M2554+1,0)</f>
        <v>5</v>
      </c>
      <c r="N2553" s="49" t="n">
        <f aca="false">IF(ISBLANK(L2553),N2552+1,0)</f>
        <v>2</v>
      </c>
      <c r="O2553" s="50" t="str">
        <f aca="false">FIXED(IF(K2553&lt;14,INDEX(J2553:J6205,K2553+1),(IF(M2553=0,L2553,(INDEX(L:L,ROW(L2553)+M2553)*N2553+INDEX(L:L,ROW(L2553)-N2553)*M2553)/(M2553+N2553)))),3)</f>
        <v>0.013</v>
      </c>
      <c r="P2553" s="61" t="n">
        <v>6.404</v>
      </c>
      <c r="Q2553" s="58"/>
      <c r="R2553" s="57"/>
      <c r="S2553" s="59"/>
      <c r="T2553" s="49"/>
      <c r="U2553" s="49"/>
      <c r="V2553" s="50"/>
      <c r="W2553" s="61"/>
      <c r="X2553" s="51" t="n">
        <f aca="false">IF(A2553&gt;36950,I2553+P2553,W2553)</f>
        <v>6.404</v>
      </c>
      <c r="Y2553" s="62" t="n">
        <f aca="false">IF(I2553=0,0,I2553*H2553)</f>
        <v>0</v>
      </c>
      <c r="Z2553" s="63" t="n">
        <f aca="false">IF(P2553=0,0,P2553*O2553)</f>
        <v>0.083252</v>
      </c>
      <c r="AA2553" s="64"/>
    </row>
    <row r="2554" customFormat="false" ht="12.75" hidden="false" customHeight="false" outlineLevel="0" collapsed="false">
      <c r="A2554" s="56" t="n">
        <v>38316</v>
      </c>
      <c r="B2554" s="57" t="n">
        <f aca="false">IF(MONTH(A2554)&lt;5,YEAR(A2554),YEAR(A2554)+1)</f>
        <v>2005</v>
      </c>
      <c r="C2554" s="58"/>
      <c r="D2554" s="49" t="n">
        <f aca="false">IF(ISBLANK(C2554),D2555+1,0)</f>
        <v>12</v>
      </c>
      <c r="E2554" s="59"/>
      <c r="F2554" s="49" t="n">
        <f aca="false">IF(ISBLANK(E2554),F2555+1,0)</f>
        <v>4</v>
      </c>
      <c r="G2554" s="49" t="n">
        <f aca="false">IF(ISBLANK(E2554),G2553+1,0)</f>
        <v>3</v>
      </c>
      <c r="H2554" s="50" t="str">
        <f aca="false">FIXED(IF(D2554&lt;14,INDEX(C2554:C6206,D2554+1),(IF(F2554=0,E2554,(INDEX(E:E,ROW(E2554)+F2554)*G2554+INDEX(E:E,ROW(E2554)-G2554)*F2554)/(F2554+G2554)))),3)</f>
        <v>0.000</v>
      </c>
      <c r="I2554" s="60" t="n">
        <v>0.02</v>
      </c>
      <c r="J2554" s="58"/>
      <c r="K2554" s="49" t="n">
        <f aca="false">IF(ISBLANK(J2554),K2555+1,0)</f>
        <v>4</v>
      </c>
      <c r="L2554" s="59"/>
      <c r="M2554" s="49" t="n">
        <f aca="false">IF(ISBLANK(L2554),M2555+1,0)</f>
        <v>4</v>
      </c>
      <c r="N2554" s="49" t="n">
        <f aca="false">IF(ISBLANK(L2554),N2553+1,0)</f>
        <v>3</v>
      </c>
      <c r="O2554" s="50" t="str">
        <f aca="false">FIXED(IF(K2554&lt;14,INDEX(J2554:J6206,K2554+1),(IF(M2554=0,L2554,(INDEX(L:L,ROW(L2554)+M2554)*N2554+INDEX(L:L,ROW(L2554)-N2554)*M2554)/(M2554+N2554)))),3)</f>
        <v>0.013</v>
      </c>
      <c r="P2554" s="61" t="n">
        <v>5.595</v>
      </c>
      <c r="Q2554" s="58"/>
      <c r="R2554" s="57"/>
      <c r="S2554" s="59"/>
      <c r="T2554" s="49"/>
      <c r="U2554" s="49"/>
      <c r="V2554" s="50"/>
      <c r="W2554" s="61"/>
      <c r="X2554" s="51" t="n">
        <f aca="false">IF(A2554&gt;36950,I2554+P2554,W2554)</f>
        <v>5.615</v>
      </c>
      <c r="Y2554" s="62" t="n">
        <f aca="false">IF(I2554=0,0,I2554*H2554)</f>
        <v>0</v>
      </c>
      <c r="Z2554" s="63" t="n">
        <f aca="false">IF(P2554=0,0,P2554*O2554)</f>
        <v>0.072735</v>
      </c>
      <c r="AA2554" s="64"/>
    </row>
    <row r="2555" customFormat="false" ht="12.75" hidden="false" customHeight="false" outlineLevel="0" collapsed="false">
      <c r="A2555" s="56" t="n">
        <v>38317</v>
      </c>
      <c r="B2555" s="57" t="n">
        <f aca="false">IF(MONTH(A2555)&lt;5,YEAR(A2555),YEAR(A2555)+1)</f>
        <v>2005</v>
      </c>
      <c r="C2555" s="58"/>
      <c r="D2555" s="49" t="n">
        <f aca="false">IF(ISBLANK(C2555),D2556+1,0)</f>
        <v>11</v>
      </c>
      <c r="E2555" s="59"/>
      <c r="F2555" s="49" t="n">
        <f aca="false">IF(ISBLANK(E2555),F2556+1,0)</f>
        <v>3</v>
      </c>
      <c r="G2555" s="49" t="n">
        <f aca="false">IF(ISBLANK(E2555),G2554+1,0)</f>
        <v>4</v>
      </c>
      <c r="H2555" s="50" t="str">
        <f aca="false">FIXED(IF(D2555&lt;14,INDEX(C2555:C6207,D2555+1),(IF(F2555=0,E2555,(INDEX(E:E,ROW(E2555)+F2555)*G2555+INDEX(E:E,ROW(E2555)-G2555)*F2555)/(F2555+G2555)))),3)</f>
        <v>0.000</v>
      </c>
      <c r="I2555" s="60" t="n">
        <v>0</v>
      </c>
      <c r="J2555" s="58"/>
      <c r="K2555" s="49" t="n">
        <f aca="false">IF(ISBLANK(J2555),K2556+1,0)</f>
        <v>3</v>
      </c>
      <c r="L2555" s="59"/>
      <c r="M2555" s="49" t="n">
        <f aca="false">IF(ISBLANK(L2555),M2556+1,0)</f>
        <v>3</v>
      </c>
      <c r="N2555" s="49" t="n">
        <f aca="false">IF(ISBLANK(L2555),N2554+1,0)</f>
        <v>4</v>
      </c>
      <c r="O2555" s="50" t="str">
        <f aca="false">FIXED(IF(K2555&lt;14,INDEX(J2555:J6207,K2555+1),(IF(M2555=0,L2555,(INDEX(L:L,ROW(L2555)+M2555)*N2555+INDEX(L:L,ROW(L2555)-N2555)*M2555)/(M2555+N2555)))),3)</f>
        <v>0.013</v>
      </c>
      <c r="P2555" s="61" t="n">
        <v>3.279</v>
      </c>
      <c r="Q2555" s="58"/>
      <c r="R2555" s="57"/>
      <c r="S2555" s="59"/>
      <c r="T2555" s="49"/>
      <c r="U2555" s="49"/>
      <c r="V2555" s="50"/>
      <c r="W2555" s="61"/>
      <c r="X2555" s="51" t="n">
        <f aca="false">IF(A2555&gt;36950,I2555+P2555,W2555)</f>
        <v>3.279</v>
      </c>
      <c r="Y2555" s="62" t="n">
        <f aca="false">IF(I2555=0,0,I2555*H2555)</f>
        <v>0</v>
      </c>
      <c r="Z2555" s="63" t="n">
        <f aca="false">IF(P2555=0,0,P2555*O2555)</f>
        <v>0.042627</v>
      </c>
      <c r="AA2555" s="64"/>
    </row>
    <row r="2556" customFormat="false" ht="12.75" hidden="false" customHeight="false" outlineLevel="0" collapsed="false">
      <c r="A2556" s="56" t="n">
        <v>38318</v>
      </c>
      <c r="B2556" s="57" t="n">
        <f aca="false">IF(MONTH(A2556)&lt;5,YEAR(A2556),YEAR(A2556)+1)</f>
        <v>2005</v>
      </c>
      <c r="C2556" s="58"/>
      <c r="D2556" s="49" t="n">
        <f aca="false">IF(ISBLANK(C2556),D2557+1,0)</f>
        <v>10</v>
      </c>
      <c r="E2556" s="59"/>
      <c r="F2556" s="49" t="n">
        <f aca="false">IF(ISBLANK(E2556),F2557+1,0)</f>
        <v>2</v>
      </c>
      <c r="G2556" s="49" t="n">
        <f aca="false">IF(ISBLANK(E2556),G2555+1,0)</f>
        <v>5</v>
      </c>
      <c r="H2556" s="50" t="str">
        <f aca="false">FIXED(IF(D2556&lt;14,INDEX(C2556:C6208,D2556+1),(IF(F2556=0,E2556,(INDEX(E:E,ROW(E2556)+F2556)*G2556+INDEX(E:E,ROW(E2556)-G2556)*F2556)/(F2556+G2556)))),3)</f>
        <v>0.000</v>
      </c>
      <c r="I2556" s="60" t="n">
        <v>0</v>
      </c>
      <c r="J2556" s="58"/>
      <c r="K2556" s="49" t="n">
        <f aca="false">IF(ISBLANK(J2556),K2557+1,0)</f>
        <v>2</v>
      </c>
      <c r="L2556" s="59"/>
      <c r="M2556" s="49" t="n">
        <f aca="false">IF(ISBLANK(L2556),M2557+1,0)</f>
        <v>2</v>
      </c>
      <c r="N2556" s="49" t="n">
        <f aca="false">IF(ISBLANK(L2556),N2555+1,0)</f>
        <v>5</v>
      </c>
      <c r="O2556" s="50" t="str">
        <f aca="false">FIXED(IF(K2556&lt;14,INDEX(J2556:J6208,K2556+1),(IF(M2556=0,L2556,(INDEX(L:L,ROW(L2556)+M2556)*N2556+INDEX(L:L,ROW(L2556)-N2556)*M2556)/(M2556+N2556)))),3)</f>
        <v>0.013</v>
      </c>
      <c r="P2556" s="61" t="n">
        <v>2.149</v>
      </c>
      <c r="Q2556" s="58"/>
      <c r="R2556" s="57"/>
      <c r="S2556" s="59"/>
      <c r="T2556" s="49"/>
      <c r="U2556" s="49"/>
      <c r="V2556" s="50"/>
      <c r="W2556" s="61"/>
      <c r="X2556" s="51" t="n">
        <f aca="false">IF(A2556&gt;36950,I2556+P2556,W2556)</f>
        <v>2.149</v>
      </c>
      <c r="Y2556" s="62" t="n">
        <f aca="false">IF(I2556=0,0,I2556*H2556)</f>
        <v>0</v>
      </c>
      <c r="Z2556" s="63" t="n">
        <f aca="false">IF(P2556=0,0,P2556*O2556)</f>
        <v>0.027937</v>
      </c>
      <c r="AA2556" s="64"/>
    </row>
    <row r="2557" customFormat="false" ht="12.75" hidden="false" customHeight="false" outlineLevel="0" collapsed="false">
      <c r="A2557" s="56" t="n">
        <v>38319</v>
      </c>
      <c r="B2557" s="57" t="n">
        <f aca="false">IF(MONTH(A2557)&lt;5,YEAR(A2557),YEAR(A2557)+1)</f>
        <v>2005</v>
      </c>
      <c r="C2557" s="58"/>
      <c r="D2557" s="49" t="n">
        <f aca="false">IF(ISBLANK(C2557),D2558+1,0)</f>
        <v>9</v>
      </c>
      <c r="E2557" s="59"/>
      <c r="F2557" s="49" t="n">
        <f aca="false">IF(ISBLANK(E2557),F2558+1,0)</f>
        <v>1</v>
      </c>
      <c r="G2557" s="49" t="n">
        <f aca="false">IF(ISBLANK(E2557),G2556+1,0)</f>
        <v>6</v>
      </c>
      <c r="H2557" s="50" t="str">
        <f aca="false">FIXED(IF(D2557&lt;14,INDEX(C2557:C6209,D2557+1),(IF(F2557=0,E2557,(INDEX(E:E,ROW(E2557)+F2557)*G2557+INDEX(E:E,ROW(E2557)-G2557)*F2557)/(F2557+G2557)))),3)</f>
        <v>0.000</v>
      </c>
      <c r="I2557" s="60" t="n">
        <v>0</v>
      </c>
      <c r="J2557" s="58"/>
      <c r="K2557" s="49" t="n">
        <f aca="false">IF(ISBLANK(J2557),K2558+1,0)</f>
        <v>1</v>
      </c>
      <c r="L2557" s="59"/>
      <c r="M2557" s="49" t="n">
        <f aca="false">IF(ISBLANK(L2557),M2558+1,0)</f>
        <v>1</v>
      </c>
      <c r="N2557" s="49" t="n">
        <f aca="false">IF(ISBLANK(L2557),N2556+1,0)</f>
        <v>6</v>
      </c>
      <c r="O2557" s="50" t="str">
        <f aca="false">FIXED(IF(K2557&lt;14,INDEX(J2557:J6209,K2557+1),(IF(M2557=0,L2557,(INDEX(L:L,ROW(L2557)+M2557)*N2557+INDEX(L:L,ROW(L2557)-N2557)*M2557)/(M2557+N2557)))),3)</f>
        <v>0.013</v>
      </c>
      <c r="P2557" s="61" t="n">
        <v>2.819</v>
      </c>
      <c r="Q2557" s="58"/>
      <c r="R2557" s="57"/>
      <c r="S2557" s="59"/>
      <c r="T2557" s="49"/>
      <c r="U2557" s="49"/>
      <c r="V2557" s="50"/>
      <c r="W2557" s="61"/>
      <c r="X2557" s="51" t="n">
        <f aca="false">IF(A2557&gt;36950,I2557+P2557,W2557)</f>
        <v>2.819</v>
      </c>
      <c r="Y2557" s="62" t="n">
        <f aca="false">IF(I2557=0,0,I2557*H2557)</f>
        <v>0</v>
      </c>
      <c r="Z2557" s="63" t="n">
        <f aca="false">IF(P2557=0,0,P2557*O2557)</f>
        <v>0.036647</v>
      </c>
      <c r="AA2557" s="64"/>
    </row>
    <row r="2558" customFormat="false" ht="12.75" hidden="false" customHeight="false" outlineLevel="0" collapsed="false">
      <c r="A2558" s="56" t="n">
        <v>38320</v>
      </c>
      <c r="B2558" s="57" t="n">
        <f aca="false">IF(MONTH(A2558)&lt;5,YEAR(A2558),YEAR(A2558)+1)</f>
        <v>2005</v>
      </c>
      <c r="C2558" s="66"/>
      <c r="D2558" s="49" t="n">
        <f aca="false">IF(ISBLANK(C2558),D2559+1,0)</f>
        <v>8</v>
      </c>
      <c r="E2558" s="67" t="n">
        <v>0.011</v>
      </c>
      <c r="F2558" s="49" t="n">
        <f aca="false">IF(ISBLANK(E2558),F2559+1,0)</f>
        <v>0</v>
      </c>
      <c r="G2558" s="49" t="n">
        <f aca="false">IF(ISBLANK(E2558),G2557+1,0)</f>
        <v>0</v>
      </c>
      <c r="H2558" s="50" t="str">
        <f aca="false">FIXED(IF(D2558&lt;14,INDEX(C2558:C6210,D2558+1),(IF(F2558=0,E2558,(INDEX(E:E,ROW(E2558)+F2558)*G2558+INDEX(E:E,ROW(E2558)-G2558)*F2558)/(F2558+G2558)))),3)</f>
        <v>0.000</v>
      </c>
      <c r="I2558" s="60" t="n">
        <v>0</v>
      </c>
      <c r="J2558" s="66" t="n">
        <v>0.013</v>
      </c>
      <c r="K2558" s="49" t="n">
        <f aca="false">IF(ISBLANK(J2558),K2559+1,0)</f>
        <v>0</v>
      </c>
      <c r="L2558" s="67" t="n">
        <v>0.013</v>
      </c>
      <c r="M2558" s="49" t="n">
        <f aca="false">IF(ISBLANK(L2558),M2559+1,0)</f>
        <v>0</v>
      </c>
      <c r="N2558" s="49" t="n">
        <f aca="false">IF(ISBLANK(L2558),N2557+1,0)</f>
        <v>0</v>
      </c>
      <c r="O2558" s="50" t="str">
        <f aca="false">FIXED(IF(K2558&lt;14,INDEX(J2558:J6210,K2558+1),(IF(M2558=0,L2558,(INDEX(L:L,ROW(L2558)+M2558)*N2558+INDEX(L:L,ROW(L2558)-N2558)*M2558)/(M2558+N2558)))),3)</f>
        <v>0.013</v>
      </c>
      <c r="P2558" s="61" t="n">
        <v>1.519</v>
      </c>
      <c r="Q2558" s="58"/>
      <c r="R2558" s="57"/>
      <c r="S2558" s="59"/>
      <c r="T2558" s="49"/>
      <c r="U2558" s="49"/>
      <c r="V2558" s="50"/>
      <c r="W2558" s="61"/>
      <c r="X2558" s="51" t="n">
        <f aca="false">IF(A2558&gt;36950,I2558+P2558,W2558)</f>
        <v>1.519</v>
      </c>
      <c r="Y2558" s="62" t="n">
        <f aca="false">IF(I2558=0,0,I2558*H2558)</f>
        <v>0</v>
      </c>
      <c r="Z2558" s="63" t="n">
        <f aca="false">IF(P2558=0,0,P2558*O2558)</f>
        <v>0.019747</v>
      </c>
      <c r="AA2558" s="64"/>
    </row>
    <row r="2559" customFormat="false" ht="12.75" hidden="false" customHeight="false" outlineLevel="0" collapsed="false">
      <c r="A2559" s="56" t="n">
        <v>38321</v>
      </c>
      <c r="B2559" s="57" t="n">
        <f aca="false">IF(MONTH(A2559)&lt;5,YEAR(A2559),YEAR(A2559)+1)</f>
        <v>2005</v>
      </c>
      <c r="C2559" s="58"/>
      <c r="D2559" s="49" t="n">
        <f aca="false">IF(ISBLANK(C2559),D2560+1,0)</f>
        <v>7</v>
      </c>
      <c r="E2559" s="59"/>
      <c r="F2559" s="49" t="n">
        <f aca="false">IF(ISBLANK(E2559),F2560+1,0)</f>
        <v>6</v>
      </c>
      <c r="G2559" s="49" t="n">
        <f aca="false">IF(ISBLANK(E2559),G2558+1,0)</f>
        <v>1</v>
      </c>
      <c r="H2559" s="50" t="str">
        <f aca="false">FIXED(IF(D2559&lt;14,INDEX(C2559:C6211,D2559+1),(IF(F2559=0,E2559,(INDEX(E:E,ROW(E2559)+F2559)*G2559+INDEX(E:E,ROW(E2559)-G2559)*F2559)/(F2559+G2559)))),3)</f>
        <v>0.000</v>
      </c>
      <c r="I2559" s="60" t="n">
        <v>0</v>
      </c>
      <c r="J2559" s="58"/>
      <c r="K2559" s="49" t="n">
        <f aca="false">IF(ISBLANK(J2559),K2560+1,0)</f>
        <v>7</v>
      </c>
      <c r="L2559" s="59"/>
      <c r="M2559" s="49" t="n">
        <f aca="false">IF(ISBLANK(L2559),M2560+1,0)</f>
        <v>6</v>
      </c>
      <c r="N2559" s="49" t="n">
        <f aca="false">IF(ISBLANK(L2559),N2558+1,0)</f>
        <v>1</v>
      </c>
      <c r="O2559" s="50" t="str">
        <f aca="false">FIXED(IF(K2559&lt;14,INDEX(J2559:J6211,K2559+1),(IF(M2559=0,L2559,(INDEX(L:L,ROW(L2559)+M2559)*N2559+INDEX(L:L,ROW(L2559)-N2559)*M2559)/(M2559+N2559)))),3)</f>
        <v>0.000</v>
      </c>
      <c r="P2559" s="61" t="n">
        <v>0.592</v>
      </c>
      <c r="Q2559" s="58"/>
      <c r="R2559" s="57"/>
      <c r="S2559" s="59"/>
      <c r="T2559" s="49"/>
      <c r="U2559" s="49"/>
      <c r="V2559" s="50"/>
      <c r="W2559" s="61"/>
      <c r="X2559" s="51" t="n">
        <f aca="false">IF(A2559&gt;36950,I2559+P2559,W2559)</f>
        <v>0.592</v>
      </c>
      <c r="Y2559" s="62" t="n">
        <f aca="false">IF(I2559=0,0,I2559*H2559)</f>
        <v>0</v>
      </c>
      <c r="Z2559" s="63" t="n">
        <f aca="false">IF(P2559=0,0,P2559*O2559)</f>
        <v>0</v>
      </c>
      <c r="AA2559" s="64"/>
    </row>
    <row r="2560" customFormat="false" ht="12.75" hidden="false" customHeight="false" outlineLevel="0" collapsed="false">
      <c r="A2560" s="56" t="n">
        <v>38322</v>
      </c>
      <c r="B2560" s="57" t="n">
        <f aca="false">IF(MONTH(A2560)&lt;5,YEAR(A2560),YEAR(A2560)+1)</f>
        <v>2005</v>
      </c>
      <c r="C2560" s="58"/>
      <c r="D2560" s="49" t="n">
        <f aca="false">IF(ISBLANK(C2560),D2561+1,0)</f>
        <v>6</v>
      </c>
      <c r="E2560" s="59"/>
      <c r="F2560" s="49" t="n">
        <f aca="false">IF(ISBLANK(E2560),F2561+1,0)</f>
        <v>5</v>
      </c>
      <c r="G2560" s="49" t="n">
        <f aca="false">IF(ISBLANK(E2560),G2559+1,0)</f>
        <v>2</v>
      </c>
      <c r="H2560" s="50" t="str">
        <f aca="false">FIXED(IF(D2560&lt;14,INDEX(C2560:C6212,D2560+1),(IF(F2560=0,E2560,(INDEX(E:E,ROW(E2560)+F2560)*G2560+INDEX(E:E,ROW(E2560)-G2560)*F2560)/(F2560+G2560)))),3)</f>
        <v>0.000</v>
      </c>
      <c r="I2560" s="60" t="n">
        <v>0</v>
      </c>
      <c r="J2560" s="58"/>
      <c r="K2560" s="49" t="n">
        <f aca="false">IF(ISBLANK(J2560),K2561+1,0)</f>
        <v>6</v>
      </c>
      <c r="L2560" s="59"/>
      <c r="M2560" s="49" t="n">
        <f aca="false">IF(ISBLANK(L2560),M2561+1,0)</f>
        <v>5</v>
      </c>
      <c r="N2560" s="49" t="n">
        <f aca="false">IF(ISBLANK(L2560),N2559+1,0)</f>
        <v>2</v>
      </c>
      <c r="O2560" s="50" t="str">
        <f aca="false">FIXED(IF(K2560&lt;14,INDEX(J2560:J6212,K2560+1),(IF(M2560=0,L2560,(INDEX(L:L,ROW(L2560)+M2560)*N2560+INDEX(L:L,ROW(L2560)-N2560)*M2560)/(M2560+N2560)))),3)</f>
        <v>0.000</v>
      </c>
      <c r="P2560" s="61" t="n">
        <v>0.122</v>
      </c>
      <c r="Q2560" s="58"/>
      <c r="R2560" s="57"/>
      <c r="S2560" s="59"/>
      <c r="T2560" s="49"/>
      <c r="U2560" s="49"/>
      <c r="V2560" s="50"/>
      <c r="W2560" s="61"/>
      <c r="X2560" s="51" t="n">
        <f aca="false">IF(A2560&gt;36950,I2560+P2560,W2560)</f>
        <v>0.122</v>
      </c>
      <c r="Y2560" s="62" t="n">
        <f aca="false">IF(I2560=0,0,I2560*H2560)</f>
        <v>0</v>
      </c>
      <c r="Z2560" s="63" t="n">
        <f aca="false">IF(P2560=0,0,P2560*O2560)</f>
        <v>0</v>
      </c>
      <c r="AA2560" s="64"/>
    </row>
    <row r="2561" customFormat="false" ht="12.75" hidden="false" customHeight="false" outlineLevel="0" collapsed="false">
      <c r="A2561" s="56" t="n">
        <v>38323</v>
      </c>
      <c r="B2561" s="57" t="n">
        <f aca="false">IF(MONTH(A2561)&lt;5,YEAR(A2561),YEAR(A2561)+1)</f>
        <v>2005</v>
      </c>
      <c r="C2561" s="58"/>
      <c r="D2561" s="49" t="n">
        <f aca="false">IF(ISBLANK(C2561),D2562+1,0)</f>
        <v>5</v>
      </c>
      <c r="E2561" s="59"/>
      <c r="F2561" s="49" t="n">
        <f aca="false">IF(ISBLANK(E2561),F2562+1,0)</f>
        <v>4</v>
      </c>
      <c r="G2561" s="49" t="n">
        <f aca="false">IF(ISBLANK(E2561),G2560+1,0)</f>
        <v>3</v>
      </c>
      <c r="H2561" s="50" t="str">
        <f aca="false">FIXED(IF(D2561&lt;14,INDEX(C2561:C6213,D2561+1),(IF(F2561=0,E2561,(INDEX(E:E,ROW(E2561)+F2561)*G2561+INDEX(E:E,ROW(E2561)-G2561)*F2561)/(F2561+G2561)))),3)</f>
        <v>0.000</v>
      </c>
      <c r="I2561" s="60" t="n">
        <v>0</v>
      </c>
      <c r="J2561" s="58"/>
      <c r="K2561" s="49" t="n">
        <f aca="false">IF(ISBLANK(J2561),K2562+1,0)</f>
        <v>5</v>
      </c>
      <c r="L2561" s="59"/>
      <c r="M2561" s="49" t="n">
        <f aca="false">IF(ISBLANK(L2561),M2562+1,0)</f>
        <v>4</v>
      </c>
      <c r="N2561" s="49" t="n">
        <f aca="false">IF(ISBLANK(L2561),N2560+1,0)</f>
        <v>3</v>
      </c>
      <c r="O2561" s="50" t="str">
        <f aca="false">FIXED(IF(K2561&lt;14,INDEX(J2561:J6213,K2561+1),(IF(M2561=0,L2561,(INDEX(L:L,ROW(L2561)+M2561)*N2561+INDEX(L:L,ROW(L2561)-N2561)*M2561)/(M2561+N2561)))),3)</f>
        <v>0.000</v>
      </c>
      <c r="P2561" s="61" t="n">
        <v>0</v>
      </c>
      <c r="Q2561" s="58"/>
      <c r="R2561" s="57"/>
      <c r="S2561" s="59"/>
      <c r="T2561" s="49"/>
      <c r="U2561" s="49"/>
      <c r="V2561" s="50"/>
      <c r="W2561" s="61"/>
      <c r="X2561" s="51" t="n">
        <f aca="false">IF(A2561&gt;36950,I2561+P2561,W2561)</f>
        <v>0</v>
      </c>
      <c r="Y2561" s="62" t="n">
        <f aca="false">IF(I2561=0,0,I2561*H2561)</f>
        <v>0</v>
      </c>
      <c r="Z2561" s="63" t="n">
        <f aca="false">IF(P2561=0,0,P2561*O2561)</f>
        <v>0</v>
      </c>
      <c r="AA2561" s="64"/>
    </row>
    <row r="2562" customFormat="false" ht="12.75" hidden="false" customHeight="false" outlineLevel="0" collapsed="false">
      <c r="A2562" s="56" t="n">
        <v>38324</v>
      </c>
      <c r="B2562" s="57" t="n">
        <f aca="false">IF(MONTH(A2562)&lt;5,YEAR(A2562),YEAR(A2562)+1)</f>
        <v>2005</v>
      </c>
      <c r="C2562" s="58"/>
      <c r="D2562" s="49" t="n">
        <f aca="false">IF(ISBLANK(C2562),D2563+1,0)</f>
        <v>4</v>
      </c>
      <c r="E2562" s="59"/>
      <c r="F2562" s="49" t="n">
        <f aca="false">IF(ISBLANK(E2562),F2563+1,0)</f>
        <v>3</v>
      </c>
      <c r="G2562" s="49" t="n">
        <f aca="false">IF(ISBLANK(E2562),G2561+1,0)</f>
        <v>4</v>
      </c>
      <c r="H2562" s="50" t="str">
        <f aca="false">FIXED(IF(D2562&lt;14,INDEX(C2562:C6214,D2562+1),(IF(F2562=0,E2562,(INDEX(E:E,ROW(E2562)+F2562)*G2562+INDEX(E:E,ROW(E2562)-G2562)*F2562)/(F2562+G2562)))),3)</f>
        <v>0.000</v>
      </c>
      <c r="I2562" s="60" t="n">
        <v>0</v>
      </c>
      <c r="J2562" s="58"/>
      <c r="K2562" s="49" t="n">
        <f aca="false">IF(ISBLANK(J2562),K2563+1,0)</f>
        <v>4</v>
      </c>
      <c r="L2562" s="59"/>
      <c r="M2562" s="49" t="n">
        <f aca="false">IF(ISBLANK(L2562),M2563+1,0)</f>
        <v>3</v>
      </c>
      <c r="N2562" s="49" t="n">
        <f aca="false">IF(ISBLANK(L2562),N2561+1,0)</f>
        <v>4</v>
      </c>
      <c r="O2562" s="50" t="str">
        <f aca="false">FIXED(IF(K2562&lt;14,INDEX(J2562:J6214,K2562+1),(IF(M2562=0,L2562,(INDEX(L:L,ROW(L2562)+M2562)*N2562+INDEX(L:L,ROW(L2562)-N2562)*M2562)/(M2562+N2562)))),3)</f>
        <v>0.000</v>
      </c>
      <c r="P2562" s="61" t="n">
        <v>0</v>
      </c>
      <c r="Q2562" s="58"/>
      <c r="R2562" s="57"/>
      <c r="S2562" s="59"/>
      <c r="T2562" s="49"/>
      <c r="U2562" s="49"/>
      <c r="V2562" s="50"/>
      <c r="W2562" s="61"/>
      <c r="X2562" s="51" t="n">
        <f aca="false">IF(A2562&gt;36950,I2562+P2562,W2562)</f>
        <v>0</v>
      </c>
      <c r="Y2562" s="62" t="n">
        <f aca="false">IF(I2562=0,0,I2562*H2562)</f>
        <v>0</v>
      </c>
      <c r="Z2562" s="63" t="n">
        <f aca="false">IF(P2562=0,0,P2562*O2562)</f>
        <v>0</v>
      </c>
      <c r="AA2562" s="64"/>
    </row>
    <row r="2563" customFormat="false" ht="12.75" hidden="false" customHeight="false" outlineLevel="0" collapsed="false">
      <c r="A2563" s="56" t="n">
        <v>38325</v>
      </c>
      <c r="B2563" s="57" t="n">
        <f aca="false">IF(MONTH(A2563)&lt;5,YEAR(A2563),YEAR(A2563)+1)</f>
        <v>2005</v>
      </c>
      <c r="C2563" s="58"/>
      <c r="D2563" s="49" t="n">
        <f aca="false">IF(ISBLANK(C2563),D2564+1,0)</f>
        <v>3</v>
      </c>
      <c r="E2563" s="59"/>
      <c r="F2563" s="49" t="n">
        <f aca="false">IF(ISBLANK(E2563),F2564+1,0)</f>
        <v>2</v>
      </c>
      <c r="G2563" s="49" t="n">
        <f aca="false">IF(ISBLANK(E2563),G2562+1,0)</f>
        <v>5</v>
      </c>
      <c r="H2563" s="50" t="str">
        <f aca="false">FIXED(IF(D2563&lt;14,INDEX(C2563:C6215,D2563+1),(IF(F2563=0,E2563,(INDEX(E:E,ROW(E2563)+F2563)*G2563+INDEX(E:E,ROW(E2563)-G2563)*F2563)/(F2563+G2563)))),3)</f>
        <v>0.000</v>
      </c>
      <c r="I2563" s="60" t="n">
        <v>0</v>
      </c>
      <c r="J2563" s="58"/>
      <c r="K2563" s="49" t="n">
        <f aca="false">IF(ISBLANK(J2563),K2564+1,0)</f>
        <v>3</v>
      </c>
      <c r="L2563" s="59"/>
      <c r="M2563" s="49" t="n">
        <f aca="false">IF(ISBLANK(L2563),M2564+1,0)</f>
        <v>2</v>
      </c>
      <c r="N2563" s="49" t="n">
        <f aca="false">IF(ISBLANK(L2563),N2562+1,0)</f>
        <v>5</v>
      </c>
      <c r="O2563" s="50" t="str">
        <f aca="false">FIXED(IF(K2563&lt;14,INDEX(J2563:J6215,K2563+1),(IF(M2563=0,L2563,(INDEX(L:L,ROW(L2563)+M2563)*N2563+INDEX(L:L,ROW(L2563)-N2563)*M2563)/(M2563+N2563)))),3)</f>
        <v>0.000</v>
      </c>
      <c r="P2563" s="61" t="n">
        <v>0</v>
      </c>
      <c r="Q2563" s="58"/>
      <c r="R2563" s="57"/>
      <c r="S2563" s="59"/>
      <c r="T2563" s="49"/>
      <c r="U2563" s="49"/>
      <c r="V2563" s="50"/>
      <c r="W2563" s="61"/>
      <c r="X2563" s="51" t="n">
        <f aca="false">IF(A2563&gt;36950,I2563+P2563,W2563)</f>
        <v>0</v>
      </c>
      <c r="Y2563" s="62" t="n">
        <f aca="false">IF(I2563=0,0,I2563*H2563)</f>
        <v>0</v>
      </c>
      <c r="Z2563" s="63" t="n">
        <f aca="false">IF(P2563=0,0,P2563*O2563)</f>
        <v>0</v>
      </c>
      <c r="AA2563" s="64"/>
    </row>
    <row r="2564" customFormat="false" ht="12.75" hidden="false" customHeight="false" outlineLevel="0" collapsed="false">
      <c r="A2564" s="56" t="n">
        <v>38326</v>
      </c>
      <c r="B2564" s="57" t="n">
        <f aca="false">IF(MONTH(A2564)&lt;5,YEAR(A2564),YEAR(A2564)+1)</f>
        <v>2005</v>
      </c>
      <c r="C2564" s="58"/>
      <c r="D2564" s="49" t="n">
        <f aca="false">IF(ISBLANK(C2564),D2565+1,0)</f>
        <v>2</v>
      </c>
      <c r="E2564" s="59"/>
      <c r="F2564" s="49" t="n">
        <f aca="false">IF(ISBLANK(E2564),F2565+1,0)</f>
        <v>1</v>
      </c>
      <c r="G2564" s="49" t="n">
        <f aca="false">IF(ISBLANK(E2564),G2563+1,0)</f>
        <v>6</v>
      </c>
      <c r="H2564" s="50" t="str">
        <f aca="false">FIXED(IF(D2564&lt;14,INDEX(C2564:C6216,D2564+1),(IF(F2564=0,E2564,(INDEX(E:E,ROW(E2564)+F2564)*G2564+INDEX(E:E,ROW(E2564)-G2564)*F2564)/(F2564+G2564)))),3)</f>
        <v>0.000</v>
      </c>
      <c r="I2564" s="60" t="n">
        <v>0</v>
      </c>
      <c r="J2564" s="58"/>
      <c r="K2564" s="49" t="n">
        <f aca="false">IF(ISBLANK(J2564),K2565+1,0)</f>
        <v>2</v>
      </c>
      <c r="L2564" s="59"/>
      <c r="M2564" s="49" t="n">
        <f aca="false">IF(ISBLANK(L2564),M2565+1,0)</f>
        <v>1</v>
      </c>
      <c r="N2564" s="49" t="n">
        <f aca="false">IF(ISBLANK(L2564),N2563+1,0)</f>
        <v>6</v>
      </c>
      <c r="O2564" s="50" t="str">
        <f aca="false">FIXED(IF(K2564&lt;14,INDEX(J2564:J6216,K2564+1),(IF(M2564=0,L2564,(INDEX(L:L,ROW(L2564)+M2564)*N2564+INDEX(L:L,ROW(L2564)-N2564)*M2564)/(M2564+N2564)))),3)</f>
        <v>0.000</v>
      </c>
      <c r="P2564" s="61" t="n">
        <v>0</v>
      </c>
      <c r="Q2564" s="58"/>
      <c r="R2564" s="57"/>
      <c r="S2564" s="59"/>
      <c r="T2564" s="49"/>
      <c r="U2564" s="49"/>
      <c r="V2564" s="50"/>
      <c r="W2564" s="61"/>
      <c r="X2564" s="51" t="n">
        <f aca="false">IF(A2564&gt;36950,I2564+P2564,W2564)</f>
        <v>0</v>
      </c>
      <c r="Y2564" s="62" t="n">
        <f aca="false">IF(I2564=0,0,I2564*H2564)</f>
        <v>0</v>
      </c>
      <c r="Z2564" s="63" t="n">
        <f aca="false">IF(P2564=0,0,P2564*O2564)</f>
        <v>0</v>
      </c>
      <c r="AA2564" s="64"/>
    </row>
    <row r="2565" customFormat="false" ht="12.75" hidden="false" customHeight="false" outlineLevel="0" collapsed="false">
      <c r="A2565" s="56" t="n">
        <v>38327</v>
      </c>
      <c r="B2565" s="57" t="n">
        <f aca="false">IF(MONTH(A2565)&lt;5,YEAR(A2565),YEAR(A2565)+1)</f>
        <v>2005</v>
      </c>
      <c r="C2565" s="66"/>
      <c r="D2565" s="49" t="n">
        <f aca="false">IF(ISBLANK(C2565),D2566+1,0)</f>
        <v>1</v>
      </c>
      <c r="E2565" s="67" t="n">
        <v>0.017</v>
      </c>
      <c r="F2565" s="49" t="n">
        <f aca="false">IF(ISBLANK(E2565),F2566+1,0)</f>
        <v>0</v>
      </c>
      <c r="G2565" s="49" t="n">
        <f aca="false">IF(ISBLANK(E2565),G2564+1,0)</f>
        <v>0</v>
      </c>
      <c r="H2565" s="50" t="str">
        <f aca="false">FIXED(IF(D2565&lt;14,INDEX(C2565:C6217,D2565+1),(IF(F2565=0,E2565,(INDEX(E:E,ROW(E2565)+F2565)*G2565+INDEX(E:E,ROW(E2565)-G2565)*F2565)/(F2565+G2565)))),3)</f>
        <v>0.000</v>
      </c>
      <c r="I2565" s="60" t="n">
        <v>0</v>
      </c>
      <c r="J2565" s="66"/>
      <c r="K2565" s="49" t="n">
        <f aca="false">IF(ISBLANK(J2565),K2566+1,0)</f>
        <v>1</v>
      </c>
      <c r="L2565" s="67" t="n">
        <v>0.013</v>
      </c>
      <c r="M2565" s="49" t="n">
        <f aca="false">IF(ISBLANK(L2565),M2566+1,0)</f>
        <v>0</v>
      </c>
      <c r="N2565" s="49" t="n">
        <f aca="false">IF(ISBLANK(L2565),N2564+1,0)</f>
        <v>0</v>
      </c>
      <c r="O2565" s="50" t="str">
        <f aca="false">FIXED(IF(K2565&lt;14,INDEX(J2565:J6217,K2565+1),(IF(M2565=0,L2565,(INDEX(L:L,ROW(L2565)+M2565)*N2565+INDEX(L:L,ROW(L2565)-N2565)*M2565)/(M2565+N2565)))),3)</f>
        <v>0.000</v>
      </c>
      <c r="P2565" s="61" t="n">
        <v>0</v>
      </c>
      <c r="Q2565" s="58"/>
      <c r="R2565" s="57"/>
      <c r="S2565" s="59"/>
      <c r="T2565" s="49"/>
      <c r="U2565" s="49"/>
      <c r="V2565" s="50"/>
      <c r="W2565" s="61"/>
      <c r="X2565" s="51" t="n">
        <f aca="false">IF(A2565&gt;36950,I2565+P2565,W2565)</f>
        <v>0</v>
      </c>
      <c r="Y2565" s="62" t="n">
        <f aca="false">IF(I2565=0,0,I2565*H2565)</f>
        <v>0</v>
      </c>
      <c r="Z2565" s="63" t="n">
        <f aca="false">IF(P2565=0,0,P2565*O2565)</f>
        <v>0</v>
      </c>
      <c r="AA2565" s="64"/>
    </row>
    <row r="2566" customFormat="false" ht="13.5" hidden="false" customHeight="false" outlineLevel="0" collapsed="false">
      <c r="A2566" s="68" t="n">
        <v>38328</v>
      </c>
      <c r="B2566" s="69" t="n">
        <f aca="false">IF(MONTH(A2566)&lt;5,YEAR(A2566),YEAR(A2566)+1)</f>
        <v>2005</v>
      </c>
      <c r="C2566" s="70"/>
      <c r="D2566" s="71"/>
      <c r="E2566" s="71"/>
      <c r="F2566" s="71"/>
      <c r="G2566" s="71"/>
      <c r="H2566" s="71"/>
      <c r="I2566" s="72"/>
      <c r="J2566" s="70"/>
      <c r="K2566" s="71"/>
      <c r="L2566" s="71"/>
      <c r="M2566" s="71"/>
      <c r="N2566" s="71"/>
      <c r="O2566" s="71"/>
      <c r="P2566" s="73"/>
      <c r="Q2566" s="70"/>
      <c r="R2566" s="74"/>
      <c r="S2566" s="71"/>
      <c r="T2566" s="71"/>
      <c r="U2566" s="71"/>
      <c r="V2566" s="71"/>
      <c r="W2566" s="73"/>
      <c r="X2566" s="75" t="n">
        <f aca="false">IF(A2566&gt;36950,I2566+P2566,W2566)</f>
        <v>0</v>
      </c>
      <c r="Y2566" s="76" t="n">
        <f aca="false">IF(I2566=0,0,I2566*H2566)</f>
        <v>0</v>
      </c>
      <c r="Z2566" s="77" t="n">
        <f aca="false">IF(P2566=0,0,P2566*O2566)</f>
        <v>0</v>
      </c>
      <c r="AA2566" s="78"/>
    </row>
  </sheetData>
  <mergeCells count="4">
    <mergeCell ref="C1:I1"/>
    <mergeCell ref="J1:P1"/>
    <mergeCell ref="Q1:W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7.25" hidden="false" customHeight="false" outlineLevel="0" collapsed="false">
      <c r="A1" s="79" t="s">
        <v>18</v>
      </c>
      <c r="B1" s="79"/>
      <c r="C1" s="79"/>
      <c r="D1" s="79"/>
      <c r="E1" s="79"/>
      <c r="F1" s="79"/>
      <c r="G1" s="79"/>
      <c r="H1" s="79"/>
      <c r="I1" s="79"/>
    </row>
    <row r="2" customFormat="false" ht="16.5" hidden="false" customHeight="fals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2" t="s">
        <v>19</v>
      </c>
    </row>
    <row r="4" customFormat="false" ht="26.25" hidden="false" customHeight="true" outlineLevel="0" collapsed="false">
      <c r="A4" s="83" t="s">
        <v>1</v>
      </c>
      <c r="B4" s="83" t="s">
        <v>8</v>
      </c>
      <c r="C4" s="83" t="s">
        <v>14</v>
      </c>
      <c r="D4" s="83" t="s">
        <v>9</v>
      </c>
      <c r="E4" s="83" t="s">
        <v>15</v>
      </c>
      <c r="F4" s="83" t="s">
        <v>16</v>
      </c>
      <c r="G4" s="83" t="s">
        <v>17</v>
      </c>
    </row>
    <row r="7" customFormat="false" ht="14.25" hidden="false" customHeight="false" outlineLevel="0" collapsed="false">
      <c r="A7" s="84"/>
      <c r="B7" s="85" t="s">
        <v>20</v>
      </c>
      <c r="C7" s="85"/>
      <c r="D7" s="85"/>
      <c r="E7" s="85"/>
      <c r="F7" s="85" t="s">
        <v>21</v>
      </c>
      <c r="G7" s="85"/>
      <c r="H7" s="85"/>
      <c r="I7" s="85"/>
    </row>
    <row r="8" customFormat="false" ht="12.75" hidden="false" customHeight="false" outlineLevel="0" collapsed="false">
      <c r="A8" s="86"/>
      <c r="B8" s="87" t="s">
        <v>22</v>
      </c>
      <c r="C8" s="88" t="s">
        <v>23</v>
      </c>
      <c r="D8" s="88" t="s">
        <v>24</v>
      </c>
      <c r="E8" s="89" t="s">
        <v>25</v>
      </c>
      <c r="F8" s="87" t="s">
        <v>22</v>
      </c>
      <c r="G8" s="88" t="s">
        <v>23</v>
      </c>
      <c r="H8" s="88" t="s">
        <v>24</v>
      </c>
      <c r="I8" s="89" t="s">
        <v>25</v>
      </c>
    </row>
    <row r="9" customFormat="false" ht="12.75" hidden="false" customHeight="false" outlineLevel="0" collapsed="false">
      <c r="A9" s="90" t="s">
        <v>26</v>
      </c>
      <c r="B9" s="91" t="n">
        <f aca="false">DSUM(G_251,B4,A4:A5)*1.9835</f>
        <v>890009.97747</v>
      </c>
      <c r="C9" s="92" t="e">
        <f aca="false">DSUM(G_310,B4,A4:A5)*1.9835</f>
        <v>#VALUE!</v>
      </c>
      <c r="D9" s="92" t="e">
        <f aca="false">DSUM(G_335,Annual_FWMC!B4,A4:A5)*1.9835</f>
        <v>#VALUE!</v>
      </c>
      <c r="E9" s="93" t="e">
        <f aca="false">DSUM(STA6,Annual_FWMC!C4,A4:A5)*1.9835</f>
        <v>#VALUE!</v>
      </c>
      <c r="F9" s="94" t="n">
        <f aca="false">DSUM(G_251,D4,A4:A5)/DSUM(G_251,B4,A4:A5)*1000</f>
        <v>26.2565293279919</v>
      </c>
      <c r="G9" s="95" t="e">
        <f aca="false">IF(C9=0,"N/A",DSUM(G_310,D4,A4:A5)/DSUM(G_310,B4,A4:A5)*1000)</f>
        <v>#VALUE!</v>
      </c>
      <c r="H9" s="95" t="e">
        <f aca="false">IF(D9=0,"N/A",DSUM(G_335,D4,A4:A5)/DSUM(G_335,B4,A4:A5)*1000)</f>
        <v>#VALUE!</v>
      </c>
      <c r="I9" s="96" t="e">
        <f aca="false">IF(E9=0,"N/A",((DSUM(STA6,E4,A4:A5)+DSUM(STA6,F4,A4:A5)+DSUM(STA6,G4,A4:A5))/DSUM(STA6,Annual_FWMC!C4,A4:A5))*1000)</f>
        <v>#VALUE!</v>
      </c>
      <c r="J9" s="20"/>
      <c r="K9" s="20"/>
    </row>
    <row r="10" customFormat="false" ht="12.75" hidden="false" customHeight="false" outlineLevel="0" collapsed="false">
      <c r="A10" s="97" t="n">
        <v>1995</v>
      </c>
      <c r="B10" s="98" t="e">
        <f aca="true">TABLE(B$9,$A$5,$A10)</f>
        <v>#VALUE!</v>
      </c>
      <c r="C10" s="99" t="e">
        <f aca="true">TABLE(C$9,$A$5,$A10)</f>
        <v>#VALUE!</v>
      </c>
      <c r="D10" s="99" t="e">
        <f aca="true">TABLE(D$9,$A$5,$A10)</f>
        <v>#VALUE!</v>
      </c>
      <c r="E10" s="100" t="e">
        <f aca="true">TABLE(E$9,$A$5,$A10)</f>
        <v>#VALUE!</v>
      </c>
      <c r="F10" s="101" t="e">
        <f aca="true">TABLE(F$9,$A$5,$A10)</f>
        <v>#VALUE!</v>
      </c>
      <c r="G10" s="102" t="e">
        <f aca="true">TABLE(G$9,$A$5,$A10)</f>
        <v>#VALUE!</v>
      </c>
      <c r="H10" s="102" t="e">
        <f aca="true">TABLE(H$9,$A$5,$A10)</f>
        <v>#VALUE!</v>
      </c>
      <c r="I10" s="103" t="e">
        <f aca="true">TABLE(I$9,$A$5,$A10)</f>
        <v>#VALUE!</v>
      </c>
    </row>
    <row r="11" customFormat="false" ht="12.75" hidden="false" customHeight="false" outlineLevel="0" collapsed="false">
      <c r="A11" s="97" t="n">
        <v>1996</v>
      </c>
      <c r="B11" s="98" t="e">
        <f aca="true">TABLE(B$9,$A$5,$A11)</f>
        <v>#VALUE!</v>
      </c>
      <c r="C11" s="99" t="e">
        <f aca="true">TABLE(C$9,$A$5,$A11)</f>
        <v>#VALUE!</v>
      </c>
      <c r="D11" s="99" t="e">
        <f aca="true">TABLE(D$9,$A$5,$A11)</f>
        <v>#VALUE!</v>
      </c>
      <c r="E11" s="100" t="e">
        <f aca="true">TABLE(E$9,$A$5,$A11)</f>
        <v>#VALUE!</v>
      </c>
      <c r="F11" s="101" t="e">
        <f aca="true">TABLE(F$9,$A$5,$A11)</f>
        <v>#VALUE!</v>
      </c>
      <c r="G11" s="102" t="e">
        <f aca="true">TABLE(G$9,$A$5,$A11)</f>
        <v>#VALUE!</v>
      </c>
      <c r="H11" s="102" t="e">
        <f aca="true">TABLE(H$9,$A$5,$A11)</f>
        <v>#VALUE!</v>
      </c>
      <c r="I11" s="103" t="e">
        <f aca="true">TABLE(I$9,$A$5,$A11)</f>
        <v>#VALUE!</v>
      </c>
    </row>
    <row r="12" customFormat="false" ht="12.75" hidden="false" customHeight="false" outlineLevel="0" collapsed="false">
      <c r="A12" s="97" t="n">
        <v>1997</v>
      </c>
      <c r="B12" s="98" t="e">
        <f aca="true">TABLE(B$9,$A$5,$A12)</f>
        <v>#VALUE!</v>
      </c>
      <c r="C12" s="99" t="e">
        <f aca="true">TABLE(C$9,$A$5,$A12)</f>
        <v>#VALUE!</v>
      </c>
      <c r="D12" s="99" t="e">
        <f aca="true">TABLE(D$9,$A$5,$A12)</f>
        <v>#VALUE!</v>
      </c>
      <c r="E12" s="100" t="e">
        <f aca="true">TABLE(E$9,$A$5,$A12)</f>
        <v>#VALUE!</v>
      </c>
      <c r="F12" s="101" t="e">
        <f aca="true">TABLE(F$9,$A$5,$A12)</f>
        <v>#VALUE!</v>
      </c>
      <c r="G12" s="102" t="e">
        <f aca="true">TABLE(G$9,$A$5,$A12)</f>
        <v>#VALUE!</v>
      </c>
      <c r="H12" s="102" t="e">
        <f aca="true">TABLE(H$9,$A$5,$A12)</f>
        <v>#VALUE!</v>
      </c>
      <c r="I12" s="103" t="e">
        <f aca="true">TABLE(I$9,$A$5,$A12)</f>
        <v>#VALUE!</v>
      </c>
    </row>
    <row r="13" customFormat="false" ht="12.75" hidden="false" customHeight="false" outlineLevel="0" collapsed="false">
      <c r="A13" s="97" t="n">
        <v>1998</v>
      </c>
      <c r="B13" s="98" t="e">
        <f aca="true">TABLE(B$9,$A$5,$A13)</f>
        <v>#VALUE!</v>
      </c>
      <c r="C13" s="99" t="e">
        <f aca="true">TABLE(C$9,$A$5,$A13)</f>
        <v>#VALUE!</v>
      </c>
      <c r="D13" s="99" t="e">
        <f aca="true">TABLE(D$9,$A$5,$A13)</f>
        <v>#VALUE!</v>
      </c>
      <c r="E13" s="100" t="e">
        <f aca="true">TABLE(E$9,$A$5,$A13)</f>
        <v>#VALUE!</v>
      </c>
      <c r="F13" s="101" t="e">
        <f aca="true">TABLE(F$9,$A$5,$A13)</f>
        <v>#VALUE!</v>
      </c>
      <c r="G13" s="102" t="e">
        <f aca="true">TABLE(G$9,$A$5,$A13)</f>
        <v>#VALUE!</v>
      </c>
      <c r="H13" s="102" t="e">
        <f aca="true">TABLE(H$9,$A$5,$A13)</f>
        <v>#VALUE!</v>
      </c>
      <c r="I13" s="103" t="e">
        <f aca="true">TABLE(I$9,$A$5,$A13)</f>
        <v>#VALUE!</v>
      </c>
    </row>
    <row r="14" customFormat="false" ht="12.75" hidden="false" customHeight="false" outlineLevel="0" collapsed="false">
      <c r="A14" s="97" t="n">
        <v>1999</v>
      </c>
      <c r="B14" s="98" t="e">
        <f aca="true">TABLE(B$9,$A$5,$A14)</f>
        <v>#VALUE!</v>
      </c>
      <c r="C14" s="99" t="e">
        <f aca="true">TABLE(C$9,$A$5,$A14)</f>
        <v>#VALUE!</v>
      </c>
      <c r="D14" s="99" t="e">
        <f aca="true">TABLE(D$9,$A$5,$A14)</f>
        <v>#VALUE!</v>
      </c>
      <c r="E14" s="100" t="e">
        <f aca="true">TABLE(E$9,$A$5,$A14)</f>
        <v>#VALUE!</v>
      </c>
      <c r="F14" s="101" t="e">
        <f aca="true">TABLE(F$9,$A$5,$A14)</f>
        <v>#VALUE!</v>
      </c>
      <c r="G14" s="102" t="e">
        <f aca="true">TABLE(G$9,$A$5,$A14)</f>
        <v>#VALUE!</v>
      </c>
      <c r="H14" s="102" t="e">
        <f aca="true">TABLE(H$9,$A$5,$A14)</f>
        <v>#VALUE!</v>
      </c>
      <c r="I14" s="103" t="e">
        <f aca="true">TABLE(I$9,$A$5,$A14)</f>
        <v>#VALUE!</v>
      </c>
    </row>
    <row r="15" customFormat="false" ht="12.75" hidden="false" customHeight="false" outlineLevel="0" collapsed="false">
      <c r="A15" s="97" t="n">
        <v>2000</v>
      </c>
      <c r="B15" s="98" t="e">
        <f aca="true">TABLE(B$9,$A$5,$A15)</f>
        <v>#VALUE!</v>
      </c>
      <c r="C15" s="99" t="e">
        <f aca="true">TABLE(C$9,$A$5,$A15)</f>
        <v>#VALUE!</v>
      </c>
      <c r="D15" s="99" t="e">
        <f aca="true">TABLE(D$9,$A$5,$A15)</f>
        <v>#VALUE!</v>
      </c>
      <c r="E15" s="100" t="e">
        <f aca="true">TABLE(E$9,$A$5,$A15)</f>
        <v>#VALUE!</v>
      </c>
      <c r="F15" s="101" t="e">
        <f aca="true">TABLE(F$9,$A$5,$A15)</f>
        <v>#VALUE!</v>
      </c>
      <c r="G15" s="102" t="e">
        <f aca="true">TABLE(G$9,$A$5,$A15)</f>
        <v>#VALUE!</v>
      </c>
      <c r="H15" s="102" t="e">
        <f aca="true">TABLE(H$9,$A$5,$A15)</f>
        <v>#VALUE!</v>
      </c>
      <c r="I15" s="103" t="e">
        <f aca="true">TABLE(I$9,$A$5,$A15)</f>
        <v>#VALUE!</v>
      </c>
    </row>
    <row r="16" customFormat="false" ht="12.75" hidden="false" customHeight="false" outlineLevel="0" collapsed="false">
      <c r="A16" s="97" t="n">
        <v>2001</v>
      </c>
      <c r="B16" s="98" t="e">
        <f aca="true">TABLE(B$9,$A$5,$A16)</f>
        <v>#VALUE!</v>
      </c>
      <c r="C16" s="99" t="e">
        <f aca="true">TABLE(C$9,$A$5,$A16)</f>
        <v>#VALUE!</v>
      </c>
      <c r="D16" s="99" t="e">
        <f aca="true">TABLE(D$9,$A$5,$A16)</f>
        <v>#VALUE!</v>
      </c>
      <c r="E16" s="100" t="e">
        <f aca="true">TABLE(E$9,$A$5,$A16)</f>
        <v>#VALUE!</v>
      </c>
      <c r="F16" s="101" t="e">
        <f aca="true">TABLE(F$9,$A$5,$A16)</f>
        <v>#VALUE!</v>
      </c>
      <c r="G16" s="102" t="e">
        <f aca="true">TABLE(G$9,$A$5,$A16)</f>
        <v>#VALUE!</v>
      </c>
      <c r="H16" s="102" t="e">
        <f aca="true">TABLE(H$9,$A$5,$A16)</f>
        <v>#VALUE!</v>
      </c>
      <c r="I16" s="103" t="e">
        <f aca="true">TABLE(I$9,$A$5,$A16)</f>
        <v>#VALUE!</v>
      </c>
    </row>
    <row r="17" customFormat="false" ht="12.75" hidden="false" customHeight="false" outlineLevel="0" collapsed="false">
      <c r="A17" s="97" t="n">
        <v>2002</v>
      </c>
      <c r="B17" s="98" t="e">
        <f aca="true">TABLE(B$9,$A$5,$A17)</f>
        <v>#VALUE!</v>
      </c>
      <c r="C17" s="99" t="e">
        <f aca="true">TABLE(C$9,$A$5,$A17)</f>
        <v>#VALUE!</v>
      </c>
      <c r="D17" s="99" t="e">
        <f aca="true">TABLE(D$9,$A$5,$A17)</f>
        <v>#VALUE!</v>
      </c>
      <c r="E17" s="100" t="e">
        <f aca="true">TABLE(E$9,$A$5,$A17)</f>
        <v>#VALUE!</v>
      </c>
      <c r="F17" s="101" t="e">
        <f aca="true">TABLE(F$9,$A$5,$A17)</f>
        <v>#VALUE!</v>
      </c>
      <c r="G17" s="102" t="e">
        <f aca="true">TABLE(G$9,$A$5,$A17)</f>
        <v>#VALUE!</v>
      </c>
      <c r="H17" s="102" t="e">
        <f aca="true">TABLE(H$9,$A$5,$A17)</f>
        <v>#VALUE!</v>
      </c>
      <c r="I17" s="103" t="e">
        <f aca="true">TABLE(I$9,$A$5,$A17)</f>
        <v>#VALUE!</v>
      </c>
    </row>
    <row r="18" customFormat="false" ht="12.75" hidden="false" customHeight="false" outlineLevel="0" collapsed="false">
      <c r="A18" s="97" t="n">
        <v>2003</v>
      </c>
      <c r="B18" s="98" t="e">
        <f aca="true">TABLE(B$9,$A$5,$A18)</f>
        <v>#VALUE!</v>
      </c>
      <c r="C18" s="99" t="e">
        <f aca="true">TABLE(C$9,$A$5,$A18)</f>
        <v>#VALUE!</v>
      </c>
      <c r="D18" s="99" t="e">
        <f aca="true">TABLE(D$9,$A$5,$A18)</f>
        <v>#VALUE!</v>
      </c>
      <c r="E18" s="100" t="e">
        <f aca="true">TABLE(E$9,$A$5,$A18)</f>
        <v>#VALUE!</v>
      </c>
      <c r="F18" s="101" t="e">
        <f aca="true">TABLE(F$9,$A$5,$A18)</f>
        <v>#VALUE!</v>
      </c>
      <c r="G18" s="102" t="e">
        <f aca="true">TABLE(G$9,$A$5,$A18)</f>
        <v>#VALUE!</v>
      </c>
      <c r="H18" s="102" t="e">
        <f aca="true">TABLE(H$9,$A$5,$A18)</f>
        <v>#VALUE!</v>
      </c>
      <c r="I18" s="103" t="e">
        <f aca="true">TABLE(I$9,$A$5,$A18)</f>
        <v>#VALUE!</v>
      </c>
    </row>
    <row r="19" customFormat="false" ht="12.75" hidden="false" customHeight="false" outlineLevel="0" collapsed="false">
      <c r="A19" s="104" t="n">
        <v>2004</v>
      </c>
      <c r="B19" s="105" t="e">
        <f aca="true">TABLE(B$9,$A$5,$A19)</f>
        <v>#VALUE!</v>
      </c>
      <c r="C19" s="106" t="e">
        <f aca="true">TABLE(C$9,$A$5,$A19)</f>
        <v>#VALUE!</v>
      </c>
      <c r="D19" s="106" t="e">
        <f aca="true">TABLE(D$9,$A$5,$A19)</f>
        <v>#VALUE!</v>
      </c>
      <c r="E19" s="107" t="e">
        <f aca="true">TABLE(E$9,$A$5,$A19)</f>
        <v>#VALUE!</v>
      </c>
      <c r="F19" s="108" t="e">
        <f aca="true">TABLE(F$9,$A$5,$A19)</f>
        <v>#VALUE!</v>
      </c>
      <c r="G19" s="109" t="e">
        <f aca="true">TABLE(G$9,$A$5,$A19)</f>
        <v>#VALUE!</v>
      </c>
      <c r="H19" s="109" t="e">
        <f aca="true">TABLE(H$9,$A$5,$A19)</f>
        <v>#VALUE!</v>
      </c>
      <c r="I19" s="110" t="e">
        <f aca="true">TABLE(I$9,$A$5,$A19)</f>
        <v>#VALUE!</v>
      </c>
    </row>
  </sheetData>
  <mergeCells count="3">
    <mergeCell ref="A1:I1"/>
    <mergeCell ref="B7:E7"/>
    <mergeCell ref="F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" activeCellId="0" sqref="M3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4.99"/>
    <col collapsed="false" customWidth="true" hidden="false" outlineLevel="0" max="4" min="4" style="0" width="2.99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10" min="10" style="0" width="11.28"/>
    <col collapsed="false" customWidth="true" hidden="false" outlineLevel="0" max="12" min="12" style="0" width="11.28"/>
    <col collapsed="false" customWidth="true" hidden="false" outlineLevel="0" max="14" min="14" style="0" width="16.42"/>
    <col collapsed="false" customWidth="true" hidden="false" outlineLevel="0" max="15" min="15" style="0" width="10.99"/>
  </cols>
  <sheetData>
    <row r="1" customFormat="false" ht="17.25" hidden="false" customHeight="false" outlineLevel="0" collapsed="false">
      <c r="A1" s="111" t="s">
        <v>2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3.5" hidden="false" customHeight="false" outlineLevel="0" collapsed="false"/>
    <row r="3" customFormat="false" ht="15" hidden="false" customHeight="false" outlineLevel="0" collapsed="false">
      <c r="A3" s="112" t="s">
        <v>22</v>
      </c>
      <c r="B3" s="113" t="s">
        <v>20</v>
      </c>
      <c r="C3" s="113" t="s">
        <v>28</v>
      </c>
      <c r="D3" s="113" t="s">
        <v>29</v>
      </c>
      <c r="E3" s="113" t="s">
        <v>21</v>
      </c>
      <c r="F3" s="113" t="s">
        <v>30</v>
      </c>
      <c r="G3" s="113" t="s">
        <v>31</v>
      </c>
      <c r="H3" s="113" t="s">
        <v>32</v>
      </c>
      <c r="I3" s="113" t="s">
        <v>33</v>
      </c>
      <c r="J3" s="113" t="s">
        <v>34</v>
      </c>
      <c r="K3" s="113" t="s">
        <v>35</v>
      </c>
      <c r="L3" s="113" t="s">
        <v>36</v>
      </c>
      <c r="M3" s="113" t="s">
        <v>37</v>
      </c>
      <c r="N3" s="113" t="s">
        <v>38</v>
      </c>
      <c r="O3" s="113" t="s">
        <v>39</v>
      </c>
    </row>
    <row r="4" customFormat="false" ht="12.75" hidden="false" customHeight="false" outlineLevel="0" collapsed="false">
      <c r="A4" s="114"/>
      <c r="B4" s="115" t="e">
        <f aca="false">Annual_FWMC!B10</f>
        <v>#VALUE!</v>
      </c>
      <c r="C4" s="114" t="n">
        <v>1995</v>
      </c>
      <c r="D4" s="114" t="n">
        <v>1</v>
      </c>
      <c r="E4" s="116" t="e">
        <f aca="false">Annual_FWMC!F10</f>
        <v>#VALUE!</v>
      </c>
      <c r="F4" s="117" t="e">
        <f aca="false">+LN(E4)</f>
        <v>#VALUE!</v>
      </c>
      <c r="G4" s="117" t="e">
        <f aca="false">$F$14</f>
        <v>#VALUE!</v>
      </c>
      <c r="H4" s="118" t="e">
        <f aca="false">(0.0224*D4^2-0.176*D4+3.3411)-F4</f>
        <v>#VALUE!</v>
      </c>
      <c r="I4" s="117" t="e">
        <f aca="false">+H4+G4</f>
        <v>#VALUE!</v>
      </c>
      <c r="J4" s="119" t="e">
        <f aca="false">+EXP(I4)</f>
        <v>#VALUE!</v>
      </c>
      <c r="K4" s="120" t="e">
        <f aca="false">+J4*B4</f>
        <v>#VALUE!</v>
      </c>
      <c r="L4" s="119" t="e">
        <f aca="false">+J4*50/$K$15</f>
        <v>#VALUE!</v>
      </c>
      <c r="M4" s="117" t="e">
        <f aca="false">+LN(L4)</f>
        <v>#VALUE!</v>
      </c>
      <c r="N4" s="121" t="e">
        <f aca="false">+M4-$M$15</f>
        <v>#VALUE!</v>
      </c>
      <c r="O4" s="122" t="e">
        <f aca="false">+N4^2</f>
        <v>#VALUE!</v>
      </c>
    </row>
    <row r="5" customFormat="false" ht="12.75" hidden="false" customHeight="false" outlineLevel="0" collapsed="false">
      <c r="A5" s="114"/>
      <c r="B5" s="115" t="e">
        <f aca="false">Annual_FWMC!B11</f>
        <v>#VALUE!</v>
      </c>
      <c r="C5" s="114" t="n">
        <v>1996</v>
      </c>
      <c r="D5" s="114" t="n">
        <v>2</v>
      </c>
      <c r="E5" s="116" t="e">
        <f aca="false">Annual_FWMC!F11</f>
        <v>#VALUE!</v>
      </c>
      <c r="F5" s="117" t="e">
        <f aca="false">+LN(E5)</f>
        <v>#VALUE!</v>
      </c>
      <c r="G5" s="117" t="e">
        <f aca="false">$F$14</f>
        <v>#VALUE!</v>
      </c>
      <c r="H5" s="118" t="e">
        <f aca="false">(0.0224*D5^2-0.176*D5+3.3411)-F5</f>
        <v>#VALUE!</v>
      </c>
      <c r="I5" s="117" t="e">
        <f aca="false">+H5+G5</f>
        <v>#VALUE!</v>
      </c>
      <c r="J5" s="119" t="e">
        <f aca="false">+EXP(I5)</f>
        <v>#VALUE!</v>
      </c>
      <c r="K5" s="120" t="e">
        <f aca="false">+J5*B5</f>
        <v>#VALUE!</v>
      </c>
      <c r="L5" s="119" t="e">
        <f aca="false">+J5*50/$K$15</f>
        <v>#VALUE!</v>
      </c>
      <c r="M5" s="117" t="e">
        <f aca="false">+LN(L5)</f>
        <v>#VALUE!</v>
      </c>
      <c r="N5" s="121" t="e">
        <f aca="false">+M5-$M$15</f>
        <v>#VALUE!</v>
      </c>
      <c r="O5" s="122" t="e">
        <f aca="false">+N5^2</f>
        <v>#VALUE!</v>
      </c>
    </row>
    <row r="6" customFormat="false" ht="12.75" hidden="false" customHeight="false" outlineLevel="0" collapsed="false">
      <c r="A6" s="114"/>
      <c r="B6" s="115" t="e">
        <f aca="false">Annual_FWMC!B12</f>
        <v>#VALUE!</v>
      </c>
      <c r="C6" s="114" t="n">
        <v>1997</v>
      </c>
      <c r="D6" s="114" t="n">
        <v>3</v>
      </c>
      <c r="E6" s="116" t="e">
        <f aca="false">Annual_FWMC!F12</f>
        <v>#VALUE!</v>
      </c>
      <c r="F6" s="117" t="e">
        <f aca="false">+LN(E6)</f>
        <v>#VALUE!</v>
      </c>
      <c r="G6" s="117" t="e">
        <f aca="false">$F$14</f>
        <v>#VALUE!</v>
      </c>
      <c r="H6" s="118" t="e">
        <f aca="false">(0.0224*D6^2-0.176*D6+3.3411)-F6</f>
        <v>#VALUE!</v>
      </c>
      <c r="I6" s="117" t="e">
        <f aca="false">+H6+G6</f>
        <v>#VALUE!</v>
      </c>
      <c r="J6" s="119" t="e">
        <f aca="false">+EXP(I6)</f>
        <v>#VALUE!</v>
      </c>
      <c r="K6" s="120" t="e">
        <f aca="false">+J6*B6</f>
        <v>#VALUE!</v>
      </c>
      <c r="L6" s="119" t="e">
        <f aca="false">+J6*50/$K$15</f>
        <v>#VALUE!</v>
      </c>
      <c r="M6" s="117" t="e">
        <f aca="false">+LN(L6)</f>
        <v>#VALUE!</v>
      </c>
      <c r="N6" s="121" t="e">
        <f aca="false">+M6-$M$15</f>
        <v>#VALUE!</v>
      </c>
      <c r="O6" s="122" t="e">
        <f aca="false">+N6^2</f>
        <v>#VALUE!</v>
      </c>
    </row>
    <row r="7" customFormat="false" ht="12.75" hidden="false" customHeight="false" outlineLevel="0" collapsed="false">
      <c r="A7" s="114"/>
      <c r="B7" s="115" t="e">
        <f aca="false">Annual_FWMC!B13</f>
        <v>#VALUE!</v>
      </c>
      <c r="C7" s="114" t="n">
        <v>1998</v>
      </c>
      <c r="D7" s="114" t="n">
        <v>4</v>
      </c>
      <c r="E7" s="116" t="e">
        <f aca="false">Annual_FWMC!F13</f>
        <v>#VALUE!</v>
      </c>
      <c r="F7" s="117" t="e">
        <f aca="false">+LN(E7)</f>
        <v>#VALUE!</v>
      </c>
      <c r="G7" s="117" t="e">
        <f aca="false">$F$14</f>
        <v>#VALUE!</v>
      </c>
      <c r="H7" s="118" t="e">
        <f aca="false">(0.0224*D7^2-0.176*D7+3.3411)-F7</f>
        <v>#VALUE!</v>
      </c>
      <c r="I7" s="117" t="e">
        <f aca="false">+H7+G7</f>
        <v>#VALUE!</v>
      </c>
      <c r="J7" s="119" t="e">
        <f aca="false">+EXP(I7)</f>
        <v>#VALUE!</v>
      </c>
      <c r="K7" s="120" t="e">
        <f aca="false">+J7*B7</f>
        <v>#VALUE!</v>
      </c>
      <c r="L7" s="119" t="e">
        <f aca="false">+J7*50/$K$15</f>
        <v>#VALUE!</v>
      </c>
      <c r="M7" s="117" t="e">
        <f aca="false">+LN(L7)</f>
        <v>#VALUE!</v>
      </c>
      <c r="N7" s="121" t="e">
        <f aca="false">+M7-$M$15</f>
        <v>#VALUE!</v>
      </c>
      <c r="O7" s="122" t="e">
        <f aca="false">+N7^2</f>
        <v>#VALUE!</v>
      </c>
    </row>
    <row r="8" customFormat="false" ht="12.75" hidden="false" customHeight="false" outlineLevel="0" collapsed="false">
      <c r="A8" s="114"/>
      <c r="B8" s="115" t="e">
        <f aca="false">Annual_FWMC!B14</f>
        <v>#VALUE!</v>
      </c>
      <c r="C8" s="114" t="n">
        <v>1999</v>
      </c>
      <c r="D8" s="114" t="n">
        <v>5</v>
      </c>
      <c r="E8" s="116" t="e">
        <f aca="false">Annual_FWMC!F14</f>
        <v>#VALUE!</v>
      </c>
      <c r="F8" s="117" t="e">
        <f aca="false">+LN(E8)</f>
        <v>#VALUE!</v>
      </c>
      <c r="G8" s="117" t="e">
        <f aca="false">$F$14</f>
        <v>#VALUE!</v>
      </c>
      <c r="H8" s="118" t="e">
        <f aca="false">(0.0224*D8^2-0.176*D8+3.3411)-F8</f>
        <v>#VALUE!</v>
      </c>
      <c r="I8" s="117" t="e">
        <f aca="false">+H8+G8</f>
        <v>#VALUE!</v>
      </c>
      <c r="J8" s="119" t="e">
        <f aca="false">+EXP(I8)</f>
        <v>#VALUE!</v>
      </c>
      <c r="K8" s="120" t="e">
        <f aca="false">+J8*B8</f>
        <v>#VALUE!</v>
      </c>
      <c r="L8" s="119" t="e">
        <f aca="false">+J8*50/$K$15</f>
        <v>#VALUE!</v>
      </c>
      <c r="M8" s="117" t="e">
        <f aca="false">+LN(L8)</f>
        <v>#VALUE!</v>
      </c>
      <c r="N8" s="121" t="e">
        <f aca="false">+M8-$M$15</f>
        <v>#VALUE!</v>
      </c>
      <c r="O8" s="122" t="e">
        <f aca="false">+N8^2</f>
        <v>#VALUE!</v>
      </c>
    </row>
    <row r="9" customFormat="false" ht="12.75" hidden="false" customHeight="false" outlineLevel="0" collapsed="false">
      <c r="A9" s="114"/>
      <c r="B9" s="115" t="e">
        <f aca="false">Annual_FWMC!B15</f>
        <v>#VALUE!</v>
      </c>
      <c r="C9" s="114" t="n">
        <v>2000</v>
      </c>
      <c r="D9" s="114" t="n">
        <v>6</v>
      </c>
      <c r="E9" s="116" t="e">
        <f aca="false">Annual_FWMC!F15</f>
        <v>#VALUE!</v>
      </c>
      <c r="F9" s="117" t="e">
        <f aca="false">+LN(E9)</f>
        <v>#VALUE!</v>
      </c>
      <c r="G9" s="117" t="e">
        <f aca="false">$F$14</f>
        <v>#VALUE!</v>
      </c>
      <c r="H9" s="118" t="e">
        <f aca="false">(0.0224*D9^2-0.176*D9+3.3411)-F9</f>
        <v>#VALUE!</v>
      </c>
      <c r="I9" s="117" t="e">
        <f aca="false">+H9+G9</f>
        <v>#VALUE!</v>
      </c>
      <c r="J9" s="119" t="e">
        <f aca="false">+EXP(I9)</f>
        <v>#VALUE!</v>
      </c>
      <c r="K9" s="120" t="e">
        <f aca="false">+J9*B9</f>
        <v>#VALUE!</v>
      </c>
      <c r="L9" s="119" t="e">
        <f aca="false">+J9*50/$K$15</f>
        <v>#VALUE!</v>
      </c>
      <c r="M9" s="117" t="e">
        <f aca="false">+LN(L9)</f>
        <v>#VALUE!</v>
      </c>
      <c r="N9" s="121" t="e">
        <f aca="false">+M9-$M$15</f>
        <v>#VALUE!</v>
      </c>
      <c r="O9" s="122" t="e">
        <f aca="false">+N9^2</f>
        <v>#VALUE!</v>
      </c>
    </row>
    <row r="10" customFormat="false" ht="12.75" hidden="false" customHeight="false" outlineLevel="0" collapsed="false">
      <c r="A10" s="114"/>
      <c r="B10" s="115" t="e">
        <f aca="false">Annual_FWMC!B16</f>
        <v>#VALUE!</v>
      </c>
      <c r="C10" s="114" t="n">
        <v>2001</v>
      </c>
      <c r="D10" s="114" t="n">
        <v>7</v>
      </c>
      <c r="E10" s="116" t="e">
        <f aca="false">Annual_FWMC!F16</f>
        <v>#VALUE!</v>
      </c>
      <c r="F10" s="117" t="e">
        <f aca="false">+LN(E10)</f>
        <v>#VALUE!</v>
      </c>
      <c r="G10" s="117" t="e">
        <f aca="false">$F$14</f>
        <v>#VALUE!</v>
      </c>
      <c r="H10" s="118" t="e">
        <f aca="false">(0.0224*D10^2-0.176*D10+3.3411)-F10</f>
        <v>#VALUE!</v>
      </c>
      <c r="I10" s="117" t="e">
        <f aca="false">+H10+G10</f>
        <v>#VALUE!</v>
      </c>
      <c r="J10" s="119" t="e">
        <f aca="false">+EXP(I10)</f>
        <v>#VALUE!</v>
      </c>
      <c r="K10" s="120" t="e">
        <f aca="false">+J10*B10</f>
        <v>#VALUE!</v>
      </c>
      <c r="L10" s="119" t="e">
        <f aca="false">+J10*50/$K$15</f>
        <v>#VALUE!</v>
      </c>
      <c r="M10" s="117" t="e">
        <f aca="false">+LN(L10)</f>
        <v>#VALUE!</v>
      </c>
      <c r="N10" s="121" t="e">
        <f aca="false">+M10-$M$15</f>
        <v>#VALUE!</v>
      </c>
      <c r="O10" s="122" t="e">
        <f aca="false">+N10^2</f>
        <v>#VALUE!</v>
      </c>
    </row>
    <row r="11" customFormat="false" ht="12.75" hidden="false" customHeight="false" outlineLevel="0" collapsed="false">
      <c r="A11" s="114"/>
      <c r="B11" s="115" t="e">
        <f aca="false">Annual_FWMC!B17</f>
        <v>#VALUE!</v>
      </c>
      <c r="C11" s="114" t="n">
        <v>2002</v>
      </c>
      <c r="D11" s="114" t="n">
        <v>8</v>
      </c>
      <c r="E11" s="116" t="e">
        <f aca="false">Annual_FWMC!F17</f>
        <v>#VALUE!</v>
      </c>
      <c r="F11" s="117" t="e">
        <f aca="false">+LN(E11)</f>
        <v>#VALUE!</v>
      </c>
      <c r="G11" s="117" t="e">
        <f aca="false">$F$14</f>
        <v>#VALUE!</v>
      </c>
      <c r="H11" s="118" t="e">
        <f aca="false">(0.0224*D11^2-0.176*D11+3.3411)-F11</f>
        <v>#VALUE!</v>
      </c>
      <c r="I11" s="117" t="e">
        <f aca="false">+H11+G11</f>
        <v>#VALUE!</v>
      </c>
      <c r="J11" s="119" t="e">
        <f aca="false">+EXP(I11)</f>
        <v>#VALUE!</v>
      </c>
      <c r="K11" s="120" t="e">
        <f aca="false">+J11*B11</f>
        <v>#VALUE!</v>
      </c>
      <c r="L11" s="119" t="e">
        <f aca="false">+J11*50/$K$15</f>
        <v>#VALUE!</v>
      </c>
      <c r="M11" s="117" t="e">
        <f aca="false">+LN(L11)</f>
        <v>#VALUE!</v>
      </c>
      <c r="N11" s="121" t="e">
        <f aca="false">+M11-$M$15</f>
        <v>#VALUE!</v>
      </c>
      <c r="O11" s="122" t="e">
        <f aca="false">+N11^2</f>
        <v>#VALUE!</v>
      </c>
    </row>
    <row r="12" customFormat="false" ht="12.75" hidden="false" customHeight="false" outlineLevel="0" collapsed="false">
      <c r="A12" s="114"/>
      <c r="B12" s="115" t="e">
        <f aca="false">Annual_FWMC!B18</f>
        <v>#VALUE!</v>
      </c>
      <c r="C12" s="114" t="n">
        <v>2003</v>
      </c>
      <c r="D12" s="114" t="n">
        <v>9</v>
      </c>
      <c r="E12" s="116" t="e">
        <f aca="false">Annual_FWMC!F18</f>
        <v>#VALUE!</v>
      </c>
      <c r="F12" s="117" t="e">
        <f aca="false">+LN(E12)</f>
        <v>#VALUE!</v>
      </c>
      <c r="G12" s="117" t="e">
        <f aca="false">$F$14</f>
        <v>#VALUE!</v>
      </c>
      <c r="H12" s="118" t="e">
        <f aca="false">(0.0224*D12^2-0.176*D12+3.3411)-F12</f>
        <v>#VALUE!</v>
      </c>
      <c r="I12" s="117" t="e">
        <f aca="false">+H12+G12</f>
        <v>#VALUE!</v>
      </c>
      <c r="J12" s="119" t="e">
        <f aca="false">+EXP(I12)</f>
        <v>#VALUE!</v>
      </c>
      <c r="K12" s="120" t="e">
        <f aca="false">+J12*B12</f>
        <v>#VALUE!</v>
      </c>
      <c r="L12" s="119" t="e">
        <f aca="false">+J12*50/$K$15</f>
        <v>#VALUE!</v>
      </c>
      <c r="M12" s="117" t="e">
        <f aca="false">+LN(L12)</f>
        <v>#VALUE!</v>
      </c>
      <c r="N12" s="121" t="e">
        <f aca="false">+M12-$M$15</f>
        <v>#VALUE!</v>
      </c>
      <c r="O12" s="122" t="e">
        <f aca="false">+N12^2</f>
        <v>#VALUE!</v>
      </c>
    </row>
    <row r="13" customFormat="false" ht="12.75" hidden="false" customHeight="false" outlineLevel="0" collapsed="false">
      <c r="A13" s="114"/>
      <c r="B13" s="115" t="e">
        <f aca="false">Annual_FWMC!B19</f>
        <v>#VALUE!</v>
      </c>
      <c r="C13" s="114" t="n">
        <v>2004</v>
      </c>
      <c r="D13" s="114" t="n">
        <v>10</v>
      </c>
      <c r="E13" s="116" t="e">
        <f aca="false">Annual_FWMC!F19</f>
        <v>#VALUE!</v>
      </c>
      <c r="F13" s="117" t="e">
        <f aca="false">+LN(E13)</f>
        <v>#VALUE!</v>
      </c>
      <c r="G13" s="117" t="e">
        <f aca="false">$F$14</f>
        <v>#VALUE!</v>
      </c>
      <c r="H13" s="118" t="e">
        <f aca="false">(0.0224*D13^2-0.176*D13+3.3411)-F13</f>
        <v>#VALUE!</v>
      </c>
      <c r="I13" s="117" t="e">
        <f aca="false">+H13+G13</f>
        <v>#VALUE!</v>
      </c>
      <c r="J13" s="119" t="e">
        <f aca="false">+EXP(I13)</f>
        <v>#VALUE!</v>
      </c>
      <c r="K13" s="120" t="e">
        <f aca="false">+J13*B13</f>
        <v>#VALUE!</v>
      </c>
      <c r="L13" s="119" t="e">
        <f aca="false">+J13*50/$K$15</f>
        <v>#VALUE!</v>
      </c>
      <c r="M13" s="117" t="e">
        <f aca="false">+LN(L13)</f>
        <v>#VALUE!</v>
      </c>
      <c r="N13" s="121" t="e">
        <f aca="false">+M13-$M$15</f>
        <v>#VALUE!</v>
      </c>
      <c r="O13" s="122" t="e">
        <f aca="false">+N13^2</f>
        <v>#VALUE!</v>
      </c>
    </row>
    <row r="14" customFormat="false" ht="15" hidden="false" customHeight="false" outlineLevel="0" collapsed="false">
      <c r="A14" s="123" t="s">
        <v>40</v>
      </c>
      <c r="B14" s="120" t="e">
        <f aca="false">+SUM(B4:B13)</f>
        <v>#VALUE!</v>
      </c>
      <c r="C14" s="114"/>
      <c r="D14" s="114"/>
      <c r="E14" s="113" t="s">
        <v>41</v>
      </c>
      <c r="F14" s="117" t="e">
        <f aca="false">+AVERAGE(F4:F13)</f>
        <v>#VALUE!</v>
      </c>
      <c r="G14" s="114"/>
      <c r="H14" s="114"/>
      <c r="I14" s="114"/>
      <c r="J14" s="123" t="s">
        <v>42</v>
      </c>
      <c r="K14" s="114" t="e">
        <f aca="false">+SUM(K4:K13)</f>
        <v>#VALUE!</v>
      </c>
      <c r="L14" s="123" t="s">
        <v>43</v>
      </c>
      <c r="M14" s="117" t="e">
        <f aca="false">+SUM(M4:M13)</f>
        <v>#VALUE!</v>
      </c>
      <c r="N14" s="123" t="s">
        <v>44</v>
      </c>
      <c r="O14" s="124" t="e">
        <f aca="false">+SUM(O4:O13)</f>
        <v>#VALUE!</v>
      </c>
    </row>
    <row r="15" customFormat="false" ht="14.25" hidden="false" customHeight="fals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23" t="s">
        <v>45</v>
      </c>
      <c r="K15" s="117" t="e">
        <f aca="false">+K14/B14</f>
        <v>#VALUE!</v>
      </c>
      <c r="L15" s="123" t="s">
        <v>46</v>
      </c>
      <c r="M15" s="117" t="e">
        <f aca="false">+M14/10</f>
        <v>#VALUE!</v>
      </c>
      <c r="N15" s="123" t="s">
        <v>47</v>
      </c>
      <c r="O15" s="124" t="e">
        <f aca="false">+O14/O17</f>
        <v>#VALUE!</v>
      </c>
    </row>
    <row r="16" customFormat="false" ht="12.75" hidden="false" customHeight="false" outlineLevel="0" collapsed="false">
      <c r="A16" s="114"/>
      <c r="B16" s="125"/>
      <c r="C16" s="114"/>
      <c r="D16" s="114"/>
      <c r="E16" s="126"/>
      <c r="F16" s="114"/>
      <c r="G16" s="114"/>
      <c r="H16" s="114"/>
      <c r="I16" s="114"/>
      <c r="J16" s="114"/>
      <c r="K16" s="114"/>
      <c r="L16" s="114"/>
      <c r="M16" s="114"/>
      <c r="N16" s="123" t="s">
        <v>48</v>
      </c>
      <c r="O16" s="114" t="n">
        <f aca="false">COUNT(D4:D13)</f>
        <v>10</v>
      </c>
    </row>
    <row r="17" customFormat="false" ht="12.75" hidden="false" customHeight="false" outlineLevel="0" collapsed="false">
      <c r="A17" s="114"/>
      <c r="B17" s="125"/>
      <c r="C17" s="114"/>
      <c r="D17" s="114"/>
      <c r="E17" s="126"/>
      <c r="F17" s="114"/>
      <c r="G17" s="114"/>
      <c r="H17" s="114"/>
      <c r="I17" s="114"/>
      <c r="J17" s="114"/>
      <c r="K17" s="114"/>
      <c r="L17" s="114"/>
      <c r="M17" s="114"/>
      <c r="N17" s="123" t="s">
        <v>49</v>
      </c>
      <c r="O17" s="114" t="n">
        <f aca="false">O16-1</f>
        <v>9</v>
      </c>
    </row>
    <row r="18" customFormat="false" ht="12.75" hidden="false" customHeight="false" outlineLevel="0" collapsed="false">
      <c r="B18" s="127"/>
      <c r="E18" s="128"/>
      <c r="N18" s="129"/>
      <c r="O18" s="129"/>
    </row>
    <row r="19" customFormat="false" ht="7.5" hidden="false" customHeight="true" outlineLevel="0" collapsed="false">
      <c r="A19" s="130"/>
      <c r="B19" s="131"/>
      <c r="C19" s="130"/>
      <c r="D19" s="130"/>
      <c r="E19" s="132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2.75" hidden="false" customHeight="false" outlineLevel="0" collapsed="false">
      <c r="N20" s="129"/>
      <c r="O20" s="129"/>
    </row>
    <row r="21" customFormat="false" ht="15" hidden="false" customHeight="false" outlineLevel="0" collapsed="false">
      <c r="A21" s="112" t="s">
        <v>50</v>
      </c>
      <c r="B21" s="113" t="s">
        <v>20</v>
      </c>
      <c r="C21" s="113" t="s">
        <v>28</v>
      </c>
      <c r="D21" s="113" t="s">
        <v>29</v>
      </c>
      <c r="E21" s="113" t="s">
        <v>21</v>
      </c>
      <c r="F21" s="113" t="s">
        <v>30</v>
      </c>
      <c r="G21" s="113" t="s">
        <v>31</v>
      </c>
      <c r="H21" s="113" t="s">
        <v>32</v>
      </c>
      <c r="I21" s="113" t="s">
        <v>33</v>
      </c>
      <c r="J21" s="113" t="s">
        <v>34</v>
      </c>
      <c r="K21" s="113" t="s">
        <v>35</v>
      </c>
      <c r="L21" s="113" t="s">
        <v>36</v>
      </c>
      <c r="M21" s="113" t="s">
        <v>37</v>
      </c>
      <c r="N21" s="113" t="s">
        <v>38</v>
      </c>
      <c r="O21" s="113" t="s">
        <v>39</v>
      </c>
    </row>
    <row r="22" customFormat="false" ht="12.75" hidden="false" customHeight="false" outlineLevel="0" collapsed="false">
      <c r="A22" s="114"/>
      <c r="B22" s="115" t="e">
        <f aca="false">Annual_FWMC!C16</f>
        <v>#VALUE!</v>
      </c>
      <c r="C22" s="114" t="n">
        <v>2001</v>
      </c>
      <c r="D22" s="114" t="n">
        <v>7</v>
      </c>
      <c r="E22" s="116" t="e">
        <f aca="false">Annual_FWMC!G16</f>
        <v>#VALUE!</v>
      </c>
      <c r="F22" s="117" t="e">
        <f aca="false">+LN(E22)</f>
        <v>#VALUE!</v>
      </c>
      <c r="G22" s="117" t="e">
        <f aca="false">$F$26</f>
        <v>#VALUE!</v>
      </c>
      <c r="H22" s="118" t="e">
        <f aca="false">(0.0739*D22^2-1.2844*D22+9.3734)-F22</f>
        <v>#VALUE!</v>
      </c>
      <c r="I22" s="117" t="e">
        <f aca="false">+H22+G22</f>
        <v>#VALUE!</v>
      </c>
      <c r="J22" s="119" t="e">
        <f aca="false">+EXP(I22)</f>
        <v>#VALUE!</v>
      </c>
      <c r="K22" s="114" t="e">
        <f aca="false">+J22*B22</f>
        <v>#VALUE!</v>
      </c>
      <c r="L22" s="119" t="e">
        <f aca="false">+J22*50/$K$27</f>
        <v>#VALUE!</v>
      </c>
      <c r="M22" s="117" t="e">
        <f aca="false">+LN(L22)</f>
        <v>#VALUE!</v>
      </c>
      <c r="N22" s="121" t="e">
        <f aca="false">+M22-$M$27</f>
        <v>#VALUE!</v>
      </c>
      <c r="O22" s="133" t="e">
        <f aca="false">+N22^2</f>
        <v>#VALUE!</v>
      </c>
    </row>
    <row r="23" customFormat="false" ht="12.75" hidden="false" customHeight="false" outlineLevel="0" collapsed="false">
      <c r="A23" s="114"/>
      <c r="B23" s="115" t="e">
        <f aca="false">Annual_FWMC!C17</f>
        <v>#VALUE!</v>
      </c>
      <c r="C23" s="114" t="n">
        <v>2002</v>
      </c>
      <c r="D23" s="114" t="n">
        <v>8</v>
      </c>
      <c r="E23" s="116" t="e">
        <f aca="false">Annual_FWMC!G17</f>
        <v>#VALUE!</v>
      </c>
      <c r="F23" s="117" t="e">
        <f aca="false">+LN(E23)</f>
        <v>#VALUE!</v>
      </c>
      <c r="G23" s="117" t="e">
        <f aca="false">$F$26</f>
        <v>#VALUE!</v>
      </c>
      <c r="H23" s="118" t="e">
        <f aca="false">(0.0739*D23^2-1.2844*D23+9.3734)-F23</f>
        <v>#VALUE!</v>
      </c>
      <c r="I23" s="117" t="e">
        <f aca="false">+H23+G23</f>
        <v>#VALUE!</v>
      </c>
      <c r="J23" s="119" t="e">
        <f aca="false">+EXP(I23)</f>
        <v>#VALUE!</v>
      </c>
      <c r="K23" s="114" t="e">
        <f aca="false">+J23*B23</f>
        <v>#VALUE!</v>
      </c>
      <c r="L23" s="119" t="e">
        <f aca="false">+J23*50/$K$27</f>
        <v>#VALUE!</v>
      </c>
      <c r="M23" s="117" t="e">
        <f aca="false">+LN(L23)</f>
        <v>#VALUE!</v>
      </c>
      <c r="N23" s="121" t="e">
        <f aca="false">+M23-$M$27</f>
        <v>#VALUE!</v>
      </c>
      <c r="O23" s="133" t="e">
        <f aca="false">+N23^2</f>
        <v>#VALUE!</v>
      </c>
    </row>
    <row r="24" customFormat="false" ht="12.75" hidden="false" customHeight="false" outlineLevel="0" collapsed="false">
      <c r="A24" s="114"/>
      <c r="B24" s="115" t="e">
        <f aca="false">Annual_FWMC!C18</f>
        <v>#VALUE!</v>
      </c>
      <c r="C24" s="114" t="n">
        <v>2003</v>
      </c>
      <c r="D24" s="114" t="n">
        <v>9</v>
      </c>
      <c r="E24" s="116" t="e">
        <f aca="false">Annual_FWMC!G18</f>
        <v>#VALUE!</v>
      </c>
      <c r="F24" s="117" t="e">
        <f aca="false">+LN(E24)</f>
        <v>#VALUE!</v>
      </c>
      <c r="G24" s="117" t="e">
        <f aca="false">$F$26</f>
        <v>#VALUE!</v>
      </c>
      <c r="H24" s="118" t="e">
        <f aca="false">(0.0739*D24^2-1.2844*D24+9.3734)-F24</f>
        <v>#VALUE!</v>
      </c>
      <c r="I24" s="117" t="e">
        <f aca="false">+H24+G24</f>
        <v>#VALUE!</v>
      </c>
      <c r="J24" s="119" t="e">
        <f aca="false">+EXP(I24)</f>
        <v>#VALUE!</v>
      </c>
      <c r="K24" s="114" t="e">
        <f aca="false">+J24*B24</f>
        <v>#VALUE!</v>
      </c>
      <c r="L24" s="119" t="e">
        <f aca="false">+J24*50/$K$27</f>
        <v>#VALUE!</v>
      </c>
      <c r="M24" s="117" t="e">
        <f aca="false">+LN(L24)</f>
        <v>#VALUE!</v>
      </c>
      <c r="N24" s="121" t="e">
        <f aca="false">+M24-$M$27</f>
        <v>#VALUE!</v>
      </c>
      <c r="O24" s="133" t="e">
        <f aca="false">+N24^2</f>
        <v>#VALUE!</v>
      </c>
    </row>
    <row r="25" customFormat="false" ht="12.75" hidden="false" customHeight="false" outlineLevel="0" collapsed="false">
      <c r="A25" s="114"/>
      <c r="B25" s="115" t="e">
        <f aca="false">Annual_FWMC!C19</f>
        <v>#VALUE!</v>
      </c>
      <c r="C25" s="114" t="n">
        <v>2004</v>
      </c>
      <c r="D25" s="114" t="n">
        <v>10</v>
      </c>
      <c r="E25" s="116" t="e">
        <f aca="false">Annual_FWMC!G19</f>
        <v>#VALUE!</v>
      </c>
      <c r="F25" s="117" t="e">
        <f aca="false">+LN(E25)</f>
        <v>#VALUE!</v>
      </c>
      <c r="G25" s="117" t="e">
        <f aca="false">$F$26</f>
        <v>#VALUE!</v>
      </c>
      <c r="H25" s="118" t="e">
        <f aca="false">(0.0739*D25^2-1.2844*D25+9.3734)-F25</f>
        <v>#VALUE!</v>
      </c>
      <c r="I25" s="117" t="e">
        <f aca="false">+H25+G25</f>
        <v>#VALUE!</v>
      </c>
      <c r="J25" s="119" t="e">
        <f aca="false">+EXP(I25)</f>
        <v>#VALUE!</v>
      </c>
      <c r="K25" s="114" t="e">
        <f aca="false">+J25*B25</f>
        <v>#VALUE!</v>
      </c>
      <c r="L25" s="119" t="e">
        <f aca="false">+J25*50/$K$27</f>
        <v>#VALUE!</v>
      </c>
      <c r="M25" s="117" t="e">
        <f aca="false">+LN(L25)</f>
        <v>#VALUE!</v>
      </c>
      <c r="N25" s="121" t="e">
        <f aca="false">+M25-$M$27</f>
        <v>#VALUE!</v>
      </c>
      <c r="O25" s="133" t="e">
        <f aca="false">+N25^2</f>
        <v>#VALUE!</v>
      </c>
    </row>
    <row r="26" customFormat="false" ht="15" hidden="false" customHeight="false" outlineLevel="0" collapsed="false">
      <c r="A26" s="123" t="s">
        <v>40</v>
      </c>
      <c r="B26" s="120" t="e">
        <f aca="false">+SUM(B22:B25)</f>
        <v>#VALUE!</v>
      </c>
      <c r="C26" s="114"/>
      <c r="D26" s="114"/>
      <c r="E26" s="113" t="s">
        <v>41</v>
      </c>
      <c r="F26" s="134" t="e">
        <f aca="false">+AVERAGE(F22:F25)</f>
        <v>#VALUE!</v>
      </c>
      <c r="G26" s="114"/>
      <c r="H26" s="114"/>
      <c r="I26" s="114"/>
      <c r="J26" s="123" t="s">
        <v>42</v>
      </c>
      <c r="K26" s="114" t="e">
        <f aca="false">+SUM(K22:K25)</f>
        <v>#VALUE!</v>
      </c>
      <c r="L26" s="123" t="s">
        <v>43</v>
      </c>
      <c r="M26" s="117" t="e">
        <f aca="false">+SUM(M22:M25)</f>
        <v>#VALUE!</v>
      </c>
      <c r="N26" s="123" t="s">
        <v>44</v>
      </c>
      <c r="O26" s="135" t="e">
        <f aca="false">+SUM(O22:O25)</f>
        <v>#VALUE!</v>
      </c>
    </row>
    <row r="27" customFormat="false" ht="14.25" hidden="false" customHeight="false" outlineLevel="0" collapsed="false">
      <c r="A27" s="114"/>
      <c r="B27" s="114"/>
      <c r="C27" s="114"/>
      <c r="D27" s="114"/>
      <c r="E27" s="114"/>
      <c r="F27" s="136"/>
      <c r="G27" s="114"/>
      <c r="H27" s="114"/>
      <c r="I27" s="114"/>
      <c r="J27" s="123" t="s">
        <v>45</v>
      </c>
      <c r="K27" s="117" t="e">
        <f aca="false">+K26/B26</f>
        <v>#VALUE!</v>
      </c>
      <c r="L27" s="123" t="s">
        <v>46</v>
      </c>
      <c r="M27" s="117" t="e">
        <f aca="false">+M26/4</f>
        <v>#VALUE!</v>
      </c>
      <c r="N27" s="123" t="s">
        <v>47</v>
      </c>
      <c r="O27" s="135" t="e">
        <f aca="false">+O26/O29</f>
        <v>#VALUE!</v>
      </c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36"/>
      <c r="G28" s="114"/>
      <c r="H28" s="114"/>
      <c r="I28" s="114"/>
      <c r="J28" s="114"/>
      <c r="K28" s="114"/>
      <c r="L28" s="114"/>
      <c r="M28" s="114"/>
      <c r="N28" s="123" t="s">
        <v>48</v>
      </c>
      <c r="O28" s="114" t="n">
        <f aca="false">COUNT(D22:D25)</f>
        <v>4</v>
      </c>
    </row>
    <row r="29" customFormat="false" ht="12.75" hidden="false" customHeight="false" outlineLevel="0" collapsed="false">
      <c r="A29" s="114"/>
      <c r="B29" s="114"/>
      <c r="C29" s="114"/>
      <c r="D29" s="114"/>
      <c r="E29" s="114"/>
      <c r="F29" s="136"/>
      <c r="G29" s="114"/>
      <c r="H29" s="114"/>
      <c r="I29" s="114"/>
      <c r="J29" s="114"/>
      <c r="K29" s="114"/>
      <c r="L29" s="114"/>
      <c r="M29" s="114"/>
      <c r="N29" s="123" t="s">
        <v>49</v>
      </c>
      <c r="O29" s="114" t="n">
        <f aca="false">O28-1</f>
        <v>3</v>
      </c>
    </row>
    <row r="30" customFormat="false" ht="12.75" hidden="false" customHeight="false" outlineLevel="0" collapsed="false">
      <c r="F30" s="137"/>
      <c r="N30" s="129"/>
      <c r="O30" s="129"/>
    </row>
    <row r="31" customFormat="false" ht="7.5" hidden="false" customHeight="true" outlineLevel="0" collapsed="false">
      <c r="A31" s="130"/>
      <c r="B31" s="130"/>
      <c r="C31" s="130"/>
      <c r="D31" s="130"/>
      <c r="E31" s="130"/>
      <c r="F31" s="138"/>
      <c r="G31" s="130"/>
      <c r="H31" s="130"/>
      <c r="I31" s="130"/>
      <c r="J31" s="130"/>
      <c r="K31" s="130"/>
      <c r="L31" s="130"/>
      <c r="M31" s="130"/>
      <c r="N31" s="130"/>
      <c r="O31" s="130"/>
    </row>
    <row r="32" customFormat="false" ht="12.75" hidden="false" customHeight="false" outlineLevel="0" collapsed="false">
      <c r="N32" s="129"/>
      <c r="O32" s="129"/>
    </row>
    <row r="33" customFormat="false" ht="19.5" hidden="false" customHeight="false" outlineLevel="0" collapsed="false">
      <c r="A33" s="112" t="s">
        <v>51</v>
      </c>
      <c r="B33" s="139" t="s">
        <v>52</v>
      </c>
      <c r="C33" s="113" t="s">
        <v>28</v>
      </c>
      <c r="D33" s="113" t="s">
        <v>29</v>
      </c>
      <c r="E33" s="139" t="s">
        <v>53</v>
      </c>
      <c r="F33" s="139" t="s">
        <v>54</v>
      </c>
      <c r="G33" s="113" t="s">
        <v>31</v>
      </c>
      <c r="H33" s="113" t="s">
        <v>32</v>
      </c>
      <c r="I33" s="113" t="s">
        <v>33</v>
      </c>
      <c r="J33" s="139" t="s">
        <v>55</v>
      </c>
      <c r="K33" s="139" t="s">
        <v>56</v>
      </c>
      <c r="L33" s="139" t="s">
        <v>57</v>
      </c>
      <c r="M33" s="139" t="s">
        <v>58</v>
      </c>
      <c r="N33" s="139" t="s">
        <v>59</v>
      </c>
      <c r="O33" s="139" t="s">
        <v>60</v>
      </c>
    </row>
    <row r="34" customFormat="false" ht="12.75" hidden="false" customHeight="false" outlineLevel="0" collapsed="false">
      <c r="A34" s="140"/>
      <c r="B34" s="141" t="e">
        <f aca="false">Annual_FWMC!D17</f>
        <v>#VALUE!</v>
      </c>
      <c r="C34" s="140" t="n">
        <v>2002</v>
      </c>
      <c r="D34" s="140" t="n">
        <v>8</v>
      </c>
      <c r="E34" s="142" t="e">
        <f aca="false">Annual_FWMC!H17</f>
        <v>#VALUE!</v>
      </c>
      <c r="F34" s="143" t="e">
        <f aca="false">+LN(E34)</f>
        <v>#VALUE!</v>
      </c>
      <c r="G34" s="143" t="e">
        <f aca="false">$F$37</f>
        <v>#VALUE!</v>
      </c>
      <c r="H34" s="144" t="e">
        <f aca="false">(-0.1471*D34^2+2.5799*D34-8.4281)-F34</f>
        <v>#VALUE!</v>
      </c>
      <c r="I34" s="143" t="e">
        <f aca="false">+H34+G34</f>
        <v>#VALUE!</v>
      </c>
      <c r="J34" s="145" t="e">
        <f aca="false">+EXP(I34)</f>
        <v>#VALUE!</v>
      </c>
      <c r="K34" s="140" t="e">
        <f aca="false">+J34*B34</f>
        <v>#VALUE!</v>
      </c>
      <c r="L34" s="146" t="e">
        <f aca="false">+J34*50/$K$38</f>
        <v>#VALUE!</v>
      </c>
      <c r="M34" s="143" t="e">
        <f aca="false">+LN(L34)</f>
        <v>#VALUE!</v>
      </c>
      <c r="N34" s="147" t="e">
        <f aca="false">+M34-$M$38</f>
        <v>#VALUE!</v>
      </c>
      <c r="O34" s="148" t="e">
        <f aca="false">+N34^2</f>
        <v>#VALUE!</v>
      </c>
    </row>
    <row r="35" customFormat="false" ht="12.75" hidden="false" customHeight="false" outlineLevel="0" collapsed="false">
      <c r="A35" s="140"/>
      <c r="B35" s="141" t="e">
        <f aca="false">Annual_FWMC!D18</f>
        <v>#VALUE!</v>
      </c>
      <c r="C35" s="140" t="n">
        <v>2003</v>
      </c>
      <c r="D35" s="140" t="n">
        <v>9</v>
      </c>
      <c r="E35" s="142" t="e">
        <f aca="false">Annual_FWMC!H18</f>
        <v>#VALUE!</v>
      </c>
      <c r="F35" s="143" t="e">
        <f aca="false">+LN(E35)</f>
        <v>#VALUE!</v>
      </c>
      <c r="G35" s="143" t="e">
        <f aca="false">$F$37</f>
        <v>#VALUE!</v>
      </c>
      <c r="H35" s="144" t="e">
        <f aca="false">(-0.1471*D35^2+2.5799*D35-8.4281)-F35</f>
        <v>#VALUE!</v>
      </c>
      <c r="I35" s="143" t="e">
        <f aca="false">+H35+G35</f>
        <v>#VALUE!</v>
      </c>
      <c r="J35" s="145" t="e">
        <f aca="false">+EXP(I35)</f>
        <v>#VALUE!</v>
      </c>
      <c r="K35" s="140" t="e">
        <f aca="false">+J35*B35</f>
        <v>#VALUE!</v>
      </c>
      <c r="L35" s="146" t="e">
        <f aca="false">+J35*50/$K$38</f>
        <v>#VALUE!</v>
      </c>
      <c r="M35" s="143" t="e">
        <f aca="false">+LN(L35)</f>
        <v>#VALUE!</v>
      </c>
      <c r="N35" s="147" t="e">
        <f aca="false">+M35-$M$38</f>
        <v>#VALUE!</v>
      </c>
      <c r="O35" s="148" t="e">
        <f aca="false">+N35^2</f>
        <v>#VALUE!</v>
      </c>
    </row>
    <row r="36" customFormat="false" ht="12.75" hidden="false" customHeight="false" outlineLevel="0" collapsed="false">
      <c r="A36" s="140"/>
      <c r="B36" s="141" t="e">
        <f aca="false">Annual_FWMC!D19</f>
        <v>#VALUE!</v>
      </c>
      <c r="C36" s="140" t="n">
        <v>2004</v>
      </c>
      <c r="D36" s="140" t="n">
        <v>10</v>
      </c>
      <c r="E36" s="142" t="e">
        <f aca="false">Annual_FWMC!H19</f>
        <v>#VALUE!</v>
      </c>
      <c r="F36" s="143" t="e">
        <f aca="false">+LN(E36)</f>
        <v>#VALUE!</v>
      </c>
      <c r="G36" s="143" t="e">
        <f aca="false">$F$37</f>
        <v>#VALUE!</v>
      </c>
      <c r="H36" s="144" t="e">
        <f aca="false">(-0.1471*D36^2+2.5799*D36-8.4281)-F36</f>
        <v>#VALUE!</v>
      </c>
      <c r="I36" s="143" t="e">
        <f aca="false">+H36+G36</f>
        <v>#VALUE!</v>
      </c>
      <c r="J36" s="145" t="e">
        <f aca="false">+EXP(I36)</f>
        <v>#VALUE!</v>
      </c>
      <c r="K36" s="140" t="e">
        <f aca="false">+J36*B36</f>
        <v>#VALUE!</v>
      </c>
      <c r="L36" s="146" t="e">
        <f aca="false">+J36*50/$K$38</f>
        <v>#VALUE!</v>
      </c>
      <c r="M36" s="143" t="e">
        <f aca="false">+LN(L36)</f>
        <v>#VALUE!</v>
      </c>
      <c r="N36" s="147" t="e">
        <f aca="false">+M36-$M$38</f>
        <v>#VALUE!</v>
      </c>
      <c r="O36" s="148" t="e">
        <f aca="false">+N36^2</f>
        <v>#VALUE!</v>
      </c>
    </row>
    <row r="37" customFormat="false" ht="15" hidden="false" customHeight="false" outlineLevel="0" collapsed="false">
      <c r="A37" s="149" t="s">
        <v>40</v>
      </c>
      <c r="B37" s="150" t="e">
        <f aca="false">+SUM(B34:B36)</f>
        <v>#VALUE!</v>
      </c>
      <c r="C37" s="140"/>
      <c r="D37" s="140"/>
      <c r="E37" s="151" t="s">
        <v>61</v>
      </c>
      <c r="F37" s="143" t="e">
        <f aca="false">+AVERAGE(F34:F36)</f>
        <v>#VALUE!</v>
      </c>
      <c r="G37" s="140"/>
      <c r="H37" s="140"/>
      <c r="I37" s="140"/>
      <c r="J37" s="149" t="s">
        <v>62</v>
      </c>
      <c r="K37" s="140" t="e">
        <f aca="false">+SUM(K34:K36)</f>
        <v>#VALUE!</v>
      </c>
      <c r="L37" s="149" t="s">
        <v>43</v>
      </c>
      <c r="M37" s="143" t="e">
        <f aca="false">+SUM(M34:M36)</f>
        <v>#VALUE!</v>
      </c>
      <c r="N37" s="149" t="s">
        <v>63</v>
      </c>
      <c r="O37" s="148" t="e">
        <f aca="false">+SUM(O34:O36)</f>
        <v>#VALUE!</v>
      </c>
    </row>
    <row r="38" customFormat="false" ht="14.2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9" t="s">
        <v>45</v>
      </c>
      <c r="K38" s="140" t="e">
        <f aca="false">+K37/B37</f>
        <v>#VALUE!</v>
      </c>
      <c r="L38" s="149" t="s">
        <v>46</v>
      </c>
      <c r="M38" s="143" t="e">
        <f aca="false">+M37/3</f>
        <v>#VALUE!</v>
      </c>
      <c r="N38" s="149" t="s">
        <v>64</v>
      </c>
      <c r="O38" s="140" t="e">
        <f aca="false">+O37/O40</f>
        <v>#VALUE!</v>
      </c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9" t="s">
        <v>48</v>
      </c>
      <c r="O39" s="140" t="n">
        <f aca="false">COUNT(D34:D36)</f>
        <v>3</v>
      </c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9" t="s">
        <v>49</v>
      </c>
      <c r="O40" s="140" t="n">
        <f aca="false">O39-1</f>
        <v>2</v>
      </c>
    </row>
    <row r="41" customFormat="false" ht="12.75" hidden="false" customHeight="false" outlineLevel="0" collapsed="false">
      <c r="N41" s="129"/>
      <c r="O41" s="129"/>
    </row>
    <row r="42" customFormat="false" ht="7.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.75" hidden="false" customHeight="false" outlineLevel="0" collapsed="false">
      <c r="N43" s="129"/>
      <c r="O43" s="129"/>
    </row>
    <row r="44" customFormat="false" ht="19.5" hidden="false" customHeight="false" outlineLevel="0" collapsed="false">
      <c r="A44" s="112" t="s">
        <v>65</v>
      </c>
      <c r="B44" s="139" t="s">
        <v>52</v>
      </c>
      <c r="C44" s="113" t="s">
        <v>28</v>
      </c>
      <c r="D44" s="113" t="s">
        <v>29</v>
      </c>
      <c r="E44" s="139" t="s">
        <v>53</v>
      </c>
      <c r="F44" s="139" t="s">
        <v>54</v>
      </c>
      <c r="G44" s="113" t="s">
        <v>31</v>
      </c>
      <c r="H44" s="113" t="s">
        <v>32</v>
      </c>
      <c r="I44" s="113" t="s">
        <v>33</v>
      </c>
      <c r="J44" s="139" t="s">
        <v>55</v>
      </c>
      <c r="K44" s="139" t="s">
        <v>56</v>
      </c>
      <c r="L44" s="139" t="s">
        <v>57</v>
      </c>
      <c r="M44" s="139" t="s">
        <v>58</v>
      </c>
      <c r="N44" s="139" t="s">
        <v>59</v>
      </c>
      <c r="O44" s="139" t="s">
        <v>60</v>
      </c>
    </row>
    <row r="45" customFormat="false" ht="12.75" hidden="false" customHeight="false" outlineLevel="0" collapsed="false">
      <c r="A45" s="140"/>
      <c r="B45" s="141" t="e">
        <f aca="false">Annual_FWMC!E14</f>
        <v>#VALUE!</v>
      </c>
      <c r="C45" s="140" t="n">
        <v>1999</v>
      </c>
      <c r="D45" s="140" t="n">
        <v>5</v>
      </c>
      <c r="E45" s="142" t="e">
        <f aca="false">Annual_FWMC!I14</f>
        <v>#VALUE!</v>
      </c>
      <c r="F45" s="152" t="e">
        <f aca="false">+LN(E45)</f>
        <v>#VALUE!</v>
      </c>
      <c r="G45" s="143" t="e">
        <f aca="false">$F$51</f>
        <v>#VALUE!</v>
      </c>
      <c r="H45" s="144" t="e">
        <f aca="false">(-0.0689*D45^2+0.9716*D45-0.2325)-F45</f>
        <v>#VALUE!</v>
      </c>
      <c r="I45" s="143" t="e">
        <f aca="false">+H45+G45</f>
        <v>#VALUE!</v>
      </c>
      <c r="J45" s="145" t="e">
        <f aca="false">+EXP(I45)</f>
        <v>#VALUE!</v>
      </c>
      <c r="K45" s="150" t="e">
        <f aca="false">+J45*B45</f>
        <v>#VALUE!</v>
      </c>
      <c r="L45" s="145" t="e">
        <f aca="false">+J45*50/$K$52</f>
        <v>#VALUE!</v>
      </c>
      <c r="M45" s="55" t="e">
        <f aca="false">+LN(L45)</f>
        <v>#VALUE!</v>
      </c>
      <c r="N45" s="153" t="e">
        <f aca="false">+M45-$M$52</f>
        <v>#VALUE!</v>
      </c>
      <c r="O45" s="154" t="e">
        <f aca="false">+N45^2</f>
        <v>#VALUE!</v>
      </c>
    </row>
    <row r="46" customFormat="false" ht="12.75" hidden="false" customHeight="false" outlineLevel="0" collapsed="false">
      <c r="A46" s="140"/>
      <c r="B46" s="141" t="e">
        <f aca="false">Annual_FWMC!E15</f>
        <v>#VALUE!</v>
      </c>
      <c r="C46" s="140" t="n">
        <v>2000</v>
      </c>
      <c r="D46" s="140" t="n">
        <v>6</v>
      </c>
      <c r="E46" s="142" t="e">
        <f aca="false">Annual_FWMC!I15</f>
        <v>#VALUE!</v>
      </c>
      <c r="F46" s="152" t="e">
        <f aca="false">+LN(E46)</f>
        <v>#VALUE!</v>
      </c>
      <c r="G46" s="143" t="e">
        <f aca="false">$F$51</f>
        <v>#VALUE!</v>
      </c>
      <c r="H46" s="144" t="e">
        <f aca="false">(-0.0689*D46^2+0.9716*D46-0.2325)-F46</f>
        <v>#VALUE!</v>
      </c>
      <c r="I46" s="143" t="e">
        <f aca="false">+H46+G46</f>
        <v>#VALUE!</v>
      </c>
      <c r="J46" s="145" t="e">
        <f aca="false">+EXP(I46)</f>
        <v>#VALUE!</v>
      </c>
      <c r="K46" s="150" t="e">
        <f aca="false">+J46*B46</f>
        <v>#VALUE!</v>
      </c>
      <c r="L46" s="145" t="e">
        <f aca="false">+J46*50/$K$52</f>
        <v>#VALUE!</v>
      </c>
      <c r="M46" s="55" t="e">
        <f aca="false">+LN(L46)</f>
        <v>#VALUE!</v>
      </c>
      <c r="N46" s="153" t="e">
        <f aca="false">+M46-$M$52</f>
        <v>#VALUE!</v>
      </c>
      <c r="O46" s="154" t="e">
        <f aca="false">+N46^2</f>
        <v>#VALUE!</v>
      </c>
    </row>
    <row r="47" customFormat="false" ht="12.75" hidden="false" customHeight="false" outlineLevel="0" collapsed="false">
      <c r="A47" s="140"/>
      <c r="B47" s="141" t="e">
        <f aca="false">Annual_FWMC!E16</f>
        <v>#VALUE!</v>
      </c>
      <c r="C47" s="140" t="n">
        <v>2001</v>
      </c>
      <c r="D47" s="140" t="n">
        <v>7</v>
      </c>
      <c r="E47" s="142" t="e">
        <f aca="false">Annual_FWMC!I16</f>
        <v>#VALUE!</v>
      </c>
      <c r="F47" s="152" t="e">
        <f aca="false">+LN(E47)</f>
        <v>#VALUE!</v>
      </c>
      <c r="G47" s="143" t="e">
        <f aca="false">$F$51</f>
        <v>#VALUE!</v>
      </c>
      <c r="H47" s="144" t="e">
        <f aca="false">(-0.0689*D47^2+0.9716*D47-0.2325)-F47</f>
        <v>#VALUE!</v>
      </c>
      <c r="I47" s="143" t="e">
        <f aca="false">+H47+G47</f>
        <v>#VALUE!</v>
      </c>
      <c r="J47" s="145" t="e">
        <f aca="false">+EXP(I47)</f>
        <v>#VALUE!</v>
      </c>
      <c r="K47" s="150" t="e">
        <f aca="false">+J47*B47</f>
        <v>#VALUE!</v>
      </c>
      <c r="L47" s="145" t="e">
        <f aca="false">+J47*50/$K$52</f>
        <v>#VALUE!</v>
      </c>
      <c r="M47" s="55" t="e">
        <f aca="false">+LN(L47)</f>
        <v>#VALUE!</v>
      </c>
      <c r="N47" s="153" t="e">
        <f aca="false">+M47-$M$52</f>
        <v>#VALUE!</v>
      </c>
      <c r="O47" s="154" t="e">
        <f aca="false">+N47^2</f>
        <v>#VALUE!</v>
      </c>
    </row>
    <row r="48" customFormat="false" ht="12.75" hidden="false" customHeight="false" outlineLevel="0" collapsed="false">
      <c r="A48" s="140"/>
      <c r="B48" s="141" t="e">
        <f aca="false">Annual_FWMC!E17</f>
        <v>#VALUE!</v>
      </c>
      <c r="C48" s="140" t="n">
        <v>2002</v>
      </c>
      <c r="D48" s="140" t="n">
        <v>8</v>
      </c>
      <c r="E48" s="142" t="e">
        <f aca="false">Annual_FWMC!I17</f>
        <v>#VALUE!</v>
      </c>
      <c r="F48" s="152" t="e">
        <f aca="false">+LN(E48)</f>
        <v>#VALUE!</v>
      </c>
      <c r="G48" s="143" t="e">
        <f aca="false">$F$51</f>
        <v>#VALUE!</v>
      </c>
      <c r="H48" s="144" t="e">
        <f aca="false">(-0.0689*D48^2+0.9716*D48-0.2325)-F48</f>
        <v>#VALUE!</v>
      </c>
      <c r="I48" s="143" t="e">
        <f aca="false">+H48+G48</f>
        <v>#VALUE!</v>
      </c>
      <c r="J48" s="145" t="e">
        <f aca="false">+EXP(I48)</f>
        <v>#VALUE!</v>
      </c>
      <c r="K48" s="150" t="e">
        <f aca="false">+J48*B48</f>
        <v>#VALUE!</v>
      </c>
      <c r="L48" s="145" t="e">
        <f aca="false">+J48*50/$K$52</f>
        <v>#VALUE!</v>
      </c>
      <c r="M48" s="55" t="e">
        <f aca="false">+LN(L48)</f>
        <v>#VALUE!</v>
      </c>
      <c r="N48" s="153" t="e">
        <f aca="false">+M48-$M$52</f>
        <v>#VALUE!</v>
      </c>
      <c r="O48" s="154" t="e">
        <f aca="false">+N48^2</f>
        <v>#VALUE!</v>
      </c>
    </row>
    <row r="49" customFormat="false" ht="12.75" hidden="false" customHeight="false" outlineLevel="0" collapsed="false">
      <c r="A49" s="140"/>
      <c r="B49" s="141" t="e">
        <f aca="false">Annual_FWMC!E18</f>
        <v>#VALUE!</v>
      </c>
      <c r="C49" s="140" t="n">
        <v>2003</v>
      </c>
      <c r="D49" s="140" t="n">
        <v>9</v>
      </c>
      <c r="E49" s="142" t="e">
        <f aca="false">Annual_FWMC!I18</f>
        <v>#VALUE!</v>
      </c>
      <c r="F49" s="152" t="e">
        <f aca="false">+LN(E49)</f>
        <v>#VALUE!</v>
      </c>
      <c r="G49" s="143" t="e">
        <f aca="false">$F$51</f>
        <v>#VALUE!</v>
      </c>
      <c r="H49" s="144" t="e">
        <f aca="false">(-0.0689*D49^2+0.9716*D49-0.2325)-F49</f>
        <v>#VALUE!</v>
      </c>
      <c r="I49" s="143" t="e">
        <f aca="false">+H49+G49</f>
        <v>#VALUE!</v>
      </c>
      <c r="J49" s="145" t="e">
        <f aca="false">+EXP(I49)</f>
        <v>#VALUE!</v>
      </c>
      <c r="K49" s="150" t="e">
        <f aca="false">+J49*B49</f>
        <v>#VALUE!</v>
      </c>
      <c r="L49" s="145" t="e">
        <f aca="false">+J49*50/$K$52</f>
        <v>#VALUE!</v>
      </c>
      <c r="M49" s="55" t="e">
        <f aca="false">+LN(L49)</f>
        <v>#VALUE!</v>
      </c>
      <c r="N49" s="153" t="e">
        <f aca="false">+M49-$M$52</f>
        <v>#VALUE!</v>
      </c>
      <c r="O49" s="154" t="e">
        <f aca="false">+N49^2</f>
        <v>#VALUE!</v>
      </c>
    </row>
    <row r="50" customFormat="false" ht="12.75" hidden="false" customHeight="false" outlineLevel="0" collapsed="false">
      <c r="A50" s="140"/>
      <c r="B50" s="141" t="e">
        <f aca="false">Annual_FWMC!E19</f>
        <v>#VALUE!</v>
      </c>
      <c r="C50" s="140" t="n">
        <v>2004</v>
      </c>
      <c r="D50" s="140" t="n">
        <v>10</v>
      </c>
      <c r="E50" s="142" t="e">
        <f aca="false">Annual_FWMC!I19</f>
        <v>#VALUE!</v>
      </c>
      <c r="F50" s="152" t="e">
        <f aca="false">+LN(E50)</f>
        <v>#VALUE!</v>
      </c>
      <c r="G50" s="143" t="e">
        <f aca="false">$F$51</f>
        <v>#VALUE!</v>
      </c>
      <c r="H50" s="144" t="e">
        <f aca="false">(-0.0689*D50^2+0.9716*D50-0.2325)-F50</f>
        <v>#VALUE!</v>
      </c>
      <c r="I50" s="143" t="e">
        <f aca="false">+H50+G50</f>
        <v>#VALUE!</v>
      </c>
      <c r="J50" s="145" t="e">
        <f aca="false">+EXP(I50)</f>
        <v>#VALUE!</v>
      </c>
      <c r="K50" s="150" t="e">
        <f aca="false">+J50*B50</f>
        <v>#VALUE!</v>
      </c>
      <c r="L50" s="145" t="e">
        <f aca="false">+J50*50/$K$52</f>
        <v>#VALUE!</v>
      </c>
      <c r="M50" s="55" t="e">
        <f aca="false">+LN(L50)</f>
        <v>#VALUE!</v>
      </c>
      <c r="N50" s="153" t="e">
        <f aca="false">+M50-$M$52</f>
        <v>#VALUE!</v>
      </c>
      <c r="O50" s="154" t="e">
        <f aca="false">+N50^2</f>
        <v>#VALUE!</v>
      </c>
    </row>
    <row r="51" customFormat="false" ht="15" hidden="false" customHeight="false" outlineLevel="0" collapsed="false">
      <c r="A51" s="149" t="s">
        <v>40</v>
      </c>
      <c r="B51" s="150" t="e">
        <f aca="false">+SUM(B45:B50)</f>
        <v>#VALUE!</v>
      </c>
      <c r="C51" s="140"/>
      <c r="D51" s="140"/>
      <c r="E51" s="151" t="s">
        <v>61</v>
      </c>
      <c r="F51" s="152" t="e">
        <f aca="false">+AVERAGE(F45:F50)</f>
        <v>#VALUE!</v>
      </c>
      <c r="G51" s="140"/>
      <c r="H51" s="140"/>
      <c r="I51" s="140"/>
      <c r="J51" s="149" t="s">
        <v>62</v>
      </c>
      <c r="K51" s="140" t="e">
        <f aca="false">+SUM(K45:K50)</f>
        <v>#VALUE!</v>
      </c>
      <c r="L51" s="149" t="s">
        <v>43</v>
      </c>
      <c r="M51" s="143" t="e">
        <f aca="false">+SUM(M45:M50)</f>
        <v>#VALUE!</v>
      </c>
      <c r="N51" s="149" t="s">
        <v>63</v>
      </c>
      <c r="O51" s="154" t="e">
        <f aca="false">+SUM(O45:O50)</f>
        <v>#VALUE!</v>
      </c>
    </row>
    <row r="52" customFormat="false" ht="14.2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9" t="s">
        <v>45</v>
      </c>
      <c r="K52" s="140" t="e">
        <f aca="false">+K51/B51</f>
        <v>#VALUE!</v>
      </c>
      <c r="L52" s="149" t="s">
        <v>46</v>
      </c>
      <c r="M52" s="143" t="e">
        <f aca="false">+M51/6</f>
        <v>#VALUE!</v>
      </c>
      <c r="N52" s="149" t="s">
        <v>64</v>
      </c>
      <c r="O52" s="154" t="e">
        <f aca="false">+O51/O54</f>
        <v>#VALUE!</v>
      </c>
    </row>
    <row r="53" customFormat="false" ht="12.75" hidden="false" customHeight="false" outlineLevel="0" collapsed="false">
      <c r="N53" s="149" t="s">
        <v>48</v>
      </c>
      <c r="O53" s="0" t="n">
        <f aca="false">COUNT(D45:D50)</f>
        <v>6</v>
      </c>
    </row>
    <row r="54" customFormat="false" ht="12.75" hidden="false" customHeight="false" outlineLevel="0" collapsed="false">
      <c r="N54" s="149" t="s">
        <v>49</v>
      </c>
      <c r="O54" s="0" t="n">
        <f aca="false">O53-1</f>
        <v>5</v>
      </c>
    </row>
    <row r="55" customFormat="false" ht="12.75" hidden="false" customHeight="false" outlineLevel="0" collapsed="false">
      <c r="N55" s="129"/>
      <c r="O55" s="129"/>
    </row>
    <row r="56" customFormat="false" ht="12.75" hidden="false" customHeight="false" outlineLevel="0" collapsed="false">
      <c r="N56" s="129"/>
      <c r="O56" s="129"/>
    </row>
    <row r="57" customFormat="false" ht="12.75" hidden="false" customHeight="false" outlineLevel="0" collapsed="false">
      <c r="N57" s="129"/>
      <c r="O57" s="129"/>
    </row>
    <row r="58" customFormat="false" ht="12.75" hidden="false" customHeight="false" outlineLevel="0" collapsed="false">
      <c r="N58" s="129"/>
      <c r="O58" s="129"/>
    </row>
    <row r="59" customFormat="false" ht="12.75" hidden="false" customHeight="false" outlineLevel="0" collapsed="false">
      <c r="N59" s="129"/>
      <c r="O59" s="129"/>
    </row>
    <row r="60" customFormat="false" ht="12.75" hidden="false" customHeight="false" outlineLevel="0" collapsed="false">
      <c r="N60" s="129"/>
      <c r="O60" s="155"/>
    </row>
    <row r="61" customFormat="false" ht="12.75" hidden="false" customHeight="false" outlineLevel="0" collapsed="false">
      <c r="N61" s="129"/>
      <c r="O61" s="155"/>
    </row>
    <row r="62" customFormat="false" ht="12.75" hidden="false" customHeight="false" outlineLevel="0" collapsed="false">
      <c r="N62" s="129"/>
      <c r="O62" s="155"/>
    </row>
    <row r="63" customFormat="false" ht="12.75" hidden="false" customHeight="false" outlineLevel="0" collapsed="false">
      <c r="N63" s="129"/>
      <c r="O63" s="129"/>
    </row>
    <row r="64" customFormat="false" ht="12.75" hidden="false" customHeight="false" outlineLevel="0" collapsed="false">
      <c r="N64" s="129"/>
      <c r="O64" s="129"/>
    </row>
    <row r="65" customFormat="false" ht="12.75" hidden="false" customHeight="false" outlineLevel="0" collapsed="false">
      <c r="N65" s="129"/>
      <c r="O65" s="156"/>
    </row>
    <row r="66" customFormat="false" ht="12.75" hidden="false" customHeight="false" outlineLevel="0" collapsed="false">
      <c r="N66" s="129"/>
      <c r="O66" s="129"/>
    </row>
    <row r="67" customFormat="false" ht="12.75" hidden="false" customHeight="false" outlineLevel="0" collapsed="false">
      <c r="N67" s="129"/>
      <c r="O67" s="129"/>
    </row>
    <row r="68" customFormat="false" ht="12.75" hidden="false" customHeight="false" outlineLevel="0" collapsed="false">
      <c r="N68" s="129"/>
      <c r="O68" s="129"/>
    </row>
    <row r="69" customFormat="false" ht="12.75" hidden="false" customHeight="false" outlineLevel="0" collapsed="false">
      <c r="N69" s="129"/>
      <c r="O69" s="129"/>
    </row>
    <row r="70" customFormat="false" ht="12.75" hidden="false" customHeight="false" outlineLevel="0" collapsed="false">
      <c r="N70" s="129"/>
      <c r="O70" s="129"/>
    </row>
    <row r="71" customFormat="false" ht="12.75" hidden="false" customHeight="false" outlineLevel="0" collapsed="false">
      <c r="N71" s="129"/>
      <c r="O71" s="129"/>
    </row>
    <row r="72" customFormat="false" ht="12.75" hidden="false" customHeight="false" outlineLevel="0" collapsed="false">
      <c r="N72" s="129"/>
      <c r="O72" s="129"/>
    </row>
    <row r="73" customFormat="false" ht="12.75" hidden="false" customHeight="false" outlineLevel="0" collapsed="false">
      <c r="N73" s="129"/>
      <c r="O73" s="129"/>
    </row>
    <row r="74" customFormat="false" ht="12.75" hidden="false" customHeight="false" outlineLevel="0" collapsed="false">
      <c r="N74" s="129"/>
      <c r="O74" s="129"/>
    </row>
    <row r="75" customFormat="false" ht="12.75" hidden="false" customHeight="false" outlineLevel="0" collapsed="false">
      <c r="N75" s="129"/>
      <c r="O75" s="129"/>
    </row>
    <row r="76" customFormat="false" ht="12.75" hidden="false" customHeight="false" outlineLevel="0" collapsed="false">
      <c r="N76" s="129"/>
      <c r="O76" s="129"/>
    </row>
    <row r="77" customFormat="false" ht="12.75" hidden="false" customHeight="false" outlineLevel="0" collapsed="false">
      <c r="N77" s="129"/>
      <c r="O77" s="129"/>
    </row>
    <row r="78" customFormat="false" ht="12.75" hidden="false" customHeight="false" outlineLevel="0" collapsed="false">
      <c r="N78" s="129"/>
      <c r="O78" s="129"/>
    </row>
    <row r="79" customFormat="false" ht="12.75" hidden="false" customHeight="false" outlineLevel="0" collapsed="false">
      <c r="N79" s="129"/>
      <c r="O79" s="129"/>
    </row>
    <row r="80" customFormat="false" ht="12.75" hidden="false" customHeight="false" outlineLevel="0" collapsed="false">
      <c r="N80" s="129"/>
      <c r="O80" s="129"/>
    </row>
    <row r="81" customFormat="false" ht="12.75" hidden="false" customHeight="false" outlineLevel="0" collapsed="false">
      <c r="N81" s="129"/>
      <c r="O81" s="129"/>
    </row>
    <row r="82" customFormat="false" ht="12.75" hidden="false" customHeight="false" outlineLevel="0" collapsed="false">
      <c r="N82" s="129"/>
      <c r="O82" s="129"/>
    </row>
    <row r="83" customFormat="false" ht="12.75" hidden="false" customHeight="false" outlineLevel="0" collapsed="false">
      <c r="N83" s="129"/>
      <c r="O83" s="129"/>
    </row>
    <row r="84" customFormat="false" ht="12.75" hidden="false" customHeight="false" outlineLevel="0" collapsed="false">
      <c r="N84" s="129"/>
      <c r="O84" s="129"/>
    </row>
    <row r="85" customFormat="false" ht="12.75" hidden="false" customHeight="false" outlineLevel="0" collapsed="false">
      <c r="N85" s="129"/>
      <c r="O85" s="129"/>
    </row>
    <row r="86" customFormat="false" ht="12.75" hidden="false" customHeight="false" outlineLevel="0" collapsed="false">
      <c r="N86" s="129"/>
      <c r="O86" s="129"/>
    </row>
    <row r="87" customFormat="false" ht="12.75" hidden="false" customHeight="false" outlineLevel="0" collapsed="false">
      <c r="N87" s="129"/>
      <c r="O87" s="129"/>
    </row>
    <row r="88" customFormat="false" ht="12.75" hidden="false" customHeight="false" outlineLevel="0" collapsed="false">
      <c r="N88" s="129"/>
      <c r="O88" s="129"/>
    </row>
    <row r="89" customFormat="false" ht="12.75" hidden="false" customHeight="false" outlineLevel="0" collapsed="false">
      <c r="N89" s="129"/>
      <c r="O89" s="129"/>
    </row>
    <row r="90" customFormat="false" ht="12.75" hidden="false" customHeight="false" outlineLevel="0" collapsed="false">
      <c r="N90" s="129"/>
      <c r="O90" s="129"/>
    </row>
    <row r="91" customFormat="false" ht="12.75" hidden="false" customHeight="false" outlineLevel="0" collapsed="false">
      <c r="N91" s="129"/>
      <c r="O91" s="129"/>
    </row>
    <row r="92" customFormat="false" ht="12.75" hidden="false" customHeight="false" outlineLevel="0" collapsed="false">
      <c r="N92" s="129"/>
      <c r="O92" s="129"/>
    </row>
    <row r="93" customFormat="false" ht="12.75" hidden="false" customHeight="false" outlineLevel="0" collapsed="false">
      <c r="N93" s="129"/>
      <c r="O93" s="129"/>
    </row>
    <row r="94" customFormat="false" ht="12.75" hidden="false" customHeight="false" outlineLevel="0" collapsed="false">
      <c r="N94" s="129"/>
      <c r="O94" s="129"/>
    </row>
    <row r="95" customFormat="false" ht="12.75" hidden="false" customHeight="false" outlineLevel="0" collapsed="false">
      <c r="N95" s="129"/>
      <c r="O95" s="129"/>
    </row>
    <row r="96" customFormat="false" ht="12.75" hidden="false" customHeight="false" outlineLevel="0" collapsed="false">
      <c r="N96" s="129"/>
      <c r="O96" s="129"/>
    </row>
    <row r="97" customFormat="false" ht="12.75" hidden="false" customHeight="false" outlineLevel="0" collapsed="false">
      <c r="N97" s="129"/>
      <c r="O97" s="129"/>
    </row>
    <row r="98" customFormat="false" ht="12.75" hidden="false" customHeight="false" outlineLevel="0" collapsed="false">
      <c r="N98" s="129"/>
      <c r="O98" s="129"/>
    </row>
    <row r="99" customFormat="false" ht="12.75" hidden="false" customHeight="false" outlineLevel="0" collapsed="false">
      <c r="N99" s="129"/>
      <c r="O99" s="129"/>
    </row>
    <row r="100" customFormat="false" ht="12.75" hidden="false" customHeight="false" outlineLevel="0" collapsed="false">
      <c r="N100" s="129"/>
      <c r="O100" s="129"/>
    </row>
    <row r="101" customFormat="false" ht="12.75" hidden="false" customHeight="false" outlineLevel="0" collapsed="false">
      <c r="N101" s="129"/>
      <c r="O101" s="129"/>
    </row>
    <row r="102" customFormat="false" ht="12.75" hidden="false" customHeight="false" outlineLevel="0" collapsed="false">
      <c r="N102" s="129"/>
      <c r="O102" s="129"/>
    </row>
    <row r="103" customFormat="false" ht="12.75" hidden="false" customHeight="false" outlineLevel="0" collapsed="false">
      <c r="N103" s="129"/>
      <c r="O103" s="129"/>
    </row>
    <row r="104" customFormat="false" ht="12.75" hidden="false" customHeight="false" outlineLevel="0" collapsed="false">
      <c r="N104" s="129"/>
      <c r="O104" s="129"/>
    </row>
    <row r="105" customFormat="false" ht="12.75" hidden="false" customHeight="false" outlineLevel="0" collapsed="false">
      <c r="N105" s="129"/>
      <c r="O105" s="129"/>
    </row>
    <row r="106" customFormat="false" ht="12.75" hidden="false" customHeight="false" outlineLevel="0" collapsed="false">
      <c r="N106" s="129"/>
      <c r="O106" s="129"/>
    </row>
    <row r="107" customFormat="false" ht="12.75" hidden="false" customHeight="false" outlineLevel="0" collapsed="false">
      <c r="N107" s="129"/>
      <c r="O107" s="129"/>
    </row>
    <row r="108" customFormat="false" ht="12.75" hidden="false" customHeight="false" outlineLevel="0" collapsed="false">
      <c r="N108" s="129"/>
      <c r="O108" s="129"/>
    </row>
    <row r="109" customFormat="false" ht="12.75" hidden="false" customHeight="false" outlineLevel="0" collapsed="false">
      <c r="N109" s="129"/>
      <c r="O109" s="129"/>
    </row>
    <row r="110" customFormat="false" ht="12.75" hidden="false" customHeight="false" outlineLevel="0" collapsed="false">
      <c r="N110" s="129"/>
      <c r="O110" s="129"/>
    </row>
    <row r="111" customFormat="false" ht="12.75" hidden="false" customHeight="false" outlineLevel="0" collapsed="false">
      <c r="N111" s="129"/>
      <c r="O111" s="129"/>
    </row>
    <row r="112" customFormat="false" ht="12.75" hidden="false" customHeight="false" outlineLevel="0" collapsed="false">
      <c r="N112" s="129"/>
      <c r="O112" s="129"/>
    </row>
    <row r="113" customFormat="false" ht="12.75" hidden="false" customHeight="false" outlineLevel="0" collapsed="false">
      <c r="N113" s="129"/>
      <c r="O113" s="129"/>
    </row>
    <row r="114" customFormat="false" ht="12.75" hidden="false" customHeight="false" outlineLevel="0" collapsed="false">
      <c r="N114" s="129"/>
      <c r="O114" s="129"/>
    </row>
    <row r="115" customFormat="false" ht="12.75" hidden="false" customHeight="false" outlineLevel="0" collapsed="false">
      <c r="N115" s="129"/>
      <c r="O115" s="129"/>
    </row>
    <row r="116" customFormat="false" ht="12.75" hidden="false" customHeight="false" outlineLevel="0" collapsed="false">
      <c r="N116" s="129"/>
      <c r="O116" s="129"/>
    </row>
    <row r="117" customFormat="false" ht="12.75" hidden="false" customHeight="false" outlineLevel="0" collapsed="false">
      <c r="N117" s="129"/>
      <c r="O117" s="129"/>
    </row>
    <row r="118" customFormat="false" ht="12.75" hidden="false" customHeight="false" outlineLevel="0" collapsed="false">
      <c r="N118" s="129"/>
      <c r="O118" s="129"/>
    </row>
    <row r="119" customFormat="false" ht="12.75" hidden="false" customHeight="false" outlineLevel="0" collapsed="false">
      <c r="N119" s="129"/>
      <c r="O119" s="129"/>
    </row>
    <row r="120" customFormat="false" ht="12.75" hidden="false" customHeight="false" outlineLevel="0" collapsed="false">
      <c r="N120" s="129"/>
      <c r="O120" s="129"/>
    </row>
    <row r="121" customFormat="false" ht="12.75" hidden="false" customHeight="false" outlineLevel="0" collapsed="false">
      <c r="N121" s="129"/>
      <c r="O121" s="129"/>
    </row>
    <row r="122" customFormat="false" ht="12.75" hidden="false" customHeight="false" outlineLevel="0" collapsed="false">
      <c r="N122" s="129"/>
      <c r="O122" s="129"/>
    </row>
    <row r="123" customFormat="false" ht="12.75" hidden="false" customHeight="false" outlineLevel="0" collapsed="false">
      <c r="N123" s="129"/>
      <c r="O123" s="129"/>
    </row>
    <row r="124" customFormat="false" ht="12.75" hidden="false" customHeight="false" outlineLevel="0" collapsed="false">
      <c r="N124" s="129"/>
      <c r="O124" s="129"/>
    </row>
    <row r="125" customFormat="false" ht="12.75" hidden="false" customHeight="false" outlineLevel="0" collapsed="false">
      <c r="N125" s="129"/>
      <c r="O125" s="129"/>
    </row>
    <row r="126" customFormat="false" ht="12.75" hidden="false" customHeight="false" outlineLevel="0" collapsed="false">
      <c r="N126" s="129"/>
      <c r="O126" s="129"/>
    </row>
    <row r="127" customFormat="false" ht="12.75" hidden="false" customHeight="false" outlineLevel="0" collapsed="false">
      <c r="N127" s="129"/>
      <c r="O127" s="129"/>
    </row>
    <row r="128" customFormat="false" ht="12.75" hidden="false" customHeight="false" outlineLevel="0" collapsed="false">
      <c r="N128" s="129"/>
      <c r="O128" s="129"/>
    </row>
    <row r="129" customFormat="false" ht="12.75" hidden="false" customHeight="false" outlineLevel="0" collapsed="false">
      <c r="N129" s="129"/>
      <c r="O129" s="129"/>
    </row>
    <row r="130" customFormat="false" ht="12.75" hidden="false" customHeight="false" outlineLevel="0" collapsed="false">
      <c r="N130" s="129"/>
      <c r="O130" s="129"/>
    </row>
    <row r="131" customFormat="false" ht="12.75" hidden="false" customHeight="false" outlineLevel="0" collapsed="false">
      <c r="N131" s="129"/>
      <c r="O131" s="129"/>
    </row>
    <row r="132" customFormat="false" ht="12.75" hidden="false" customHeight="false" outlineLevel="0" collapsed="false">
      <c r="N132" s="129"/>
      <c r="O132" s="129"/>
    </row>
    <row r="133" customFormat="false" ht="12.75" hidden="false" customHeight="false" outlineLevel="0" collapsed="false">
      <c r="N133" s="129"/>
      <c r="O133" s="129"/>
    </row>
    <row r="134" customFormat="false" ht="12.75" hidden="false" customHeight="false" outlineLevel="0" collapsed="false">
      <c r="N134" s="129"/>
      <c r="O134" s="129"/>
    </row>
    <row r="135" customFormat="false" ht="12.75" hidden="false" customHeight="false" outlineLevel="0" collapsed="false">
      <c r="N135" s="129"/>
      <c r="O135" s="129"/>
    </row>
    <row r="136" customFormat="false" ht="12.75" hidden="false" customHeight="false" outlineLevel="0" collapsed="false">
      <c r="N136" s="157"/>
      <c r="O136" s="157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A19:T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58" t="s">
        <v>66</v>
      </c>
      <c r="B1" s="158"/>
      <c r="C1" s="158"/>
      <c r="D1" s="158"/>
      <c r="E1" s="158"/>
      <c r="F1" s="158"/>
      <c r="G1" s="158"/>
      <c r="H1" s="158"/>
      <c r="I1" s="158"/>
    </row>
    <row r="2" customFormat="false" ht="16.5" hidden="false" customHeight="false" outlineLevel="0" collapsed="false">
      <c r="A2" s="159" t="s">
        <v>67</v>
      </c>
      <c r="B2" s="159"/>
      <c r="C2" s="159"/>
      <c r="D2" s="159"/>
      <c r="E2" s="159"/>
      <c r="F2" s="159"/>
      <c r="G2" s="159"/>
      <c r="H2" s="159"/>
      <c r="I2" s="159"/>
    </row>
    <row r="4" customFormat="false" ht="12.75" hidden="false" customHeight="false" outlineLevel="0" collapsed="false">
      <c r="H4" s="20"/>
    </row>
    <row r="5" customFormat="false" ht="12.75" hidden="false" customHeight="false" outlineLevel="0" collapsed="false">
      <c r="A5" s="160" t="s">
        <v>68</v>
      </c>
      <c r="B5" s="161"/>
      <c r="C5" s="161"/>
      <c r="D5" s="162" t="e">
        <f aca="false">AVERAGE(Rescaled_Outflow)</f>
        <v>#VALUE!</v>
      </c>
      <c r="E5" s="163"/>
      <c r="F5" s="129"/>
      <c r="H5" s="164"/>
    </row>
    <row r="6" customFormat="false" ht="12.75" hidden="false" customHeight="false" outlineLevel="0" collapsed="false">
      <c r="A6" s="160" t="s">
        <v>69</v>
      </c>
      <c r="B6" s="20"/>
      <c r="C6" s="20"/>
      <c r="D6" s="165" t="n">
        <v>0.1</v>
      </c>
      <c r="E6" s="129"/>
      <c r="F6" s="129"/>
      <c r="H6" s="164"/>
    </row>
    <row r="7" customFormat="false" ht="12.75" hidden="false" customHeight="false" outlineLevel="0" collapsed="false">
      <c r="A7" s="160" t="s">
        <v>70</v>
      </c>
      <c r="B7" s="20"/>
      <c r="C7" s="20"/>
      <c r="D7" s="166" t="e">
        <f aca="false">SQRT(SUM(SumSq)/SUM(Df))</f>
        <v>#VALUE!</v>
      </c>
      <c r="E7" s="167"/>
      <c r="F7" s="129"/>
      <c r="H7" s="164"/>
    </row>
    <row r="8" customFormat="false" ht="12.75" hidden="false" customHeight="false" outlineLevel="0" collapsed="false">
      <c r="A8" s="160" t="s">
        <v>71</v>
      </c>
      <c r="B8" s="20"/>
      <c r="C8" s="20"/>
      <c r="D8" s="161" t="n">
        <f aca="false">AVERAGE(N)</f>
        <v>5.75</v>
      </c>
      <c r="E8" s="164"/>
      <c r="F8" s="129"/>
      <c r="H8" s="167"/>
    </row>
    <row r="9" customFormat="false" ht="12.75" hidden="false" customHeight="false" outlineLevel="0" collapsed="false">
      <c r="A9" s="168" t="s">
        <v>72</v>
      </c>
      <c r="D9" s="169" t="n">
        <v>4</v>
      </c>
      <c r="E9" s="164"/>
      <c r="F9" s="129"/>
      <c r="H9" s="164"/>
    </row>
    <row r="10" customFormat="false" ht="12.75" hidden="false" customHeight="false" outlineLevel="0" collapsed="false">
      <c r="A10" s="160" t="s">
        <v>49</v>
      </c>
      <c r="B10" s="20"/>
      <c r="C10" s="20"/>
      <c r="D10" s="161" t="n">
        <f aca="false">D9*(D8-3)</f>
        <v>11</v>
      </c>
      <c r="E10" s="164"/>
      <c r="F10" s="129"/>
      <c r="G10" s="170"/>
      <c r="H10" s="167"/>
    </row>
    <row r="11" customFormat="false" ht="12.75" hidden="false" customHeight="false" outlineLevel="0" collapsed="false">
      <c r="A11" s="160" t="s">
        <v>73</v>
      </c>
      <c r="B11" s="20"/>
      <c r="C11" s="20"/>
      <c r="D11" s="166" t="n">
        <f aca="false">TINV(D6*2,D10)</f>
        <v>1.36343031802054</v>
      </c>
      <c r="E11" s="167"/>
      <c r="F11" s="129"/>
      <c r="H11" s="170"/>
    </row>
    <row r="12" customFormat="false" ht="13.5" hidden="false" customHeight="false" outlineLevel="0" collapsed="false">
      <c r="A12" s="171" t="s">
        <v>74</v>
      </c>
      <c r="B12" s="172"/>
      <c r="C12" s="172"/>
      <c r="D12" s="173" t="e">
        <f aca="false">EXP(D5+D11*D7)</f>
        <v>#VALUE!</v>
      </c>
      <c r="E12" s="170"/>
      <c r="F12" s="129"/>
      <c r="H12" s="174"/>
    </row>
    <row r="13" customFormat="false" ht="12.75" hidden="false" customHeight="false" outlineLevel="0" collapsed="false">
      <c r="A13" s="168" t="s">
        <v>75</v>
      </c>
      <c r="D13" s="175" t="e">
        <f aca="false">1-FREQUENCY(Rescaled_Outflow,LN(D12))/COUNT(Rescaled_Outflow)</f>
        <v>#VALUE!</v>
      </c>
      <c r="E13" s="129"/>
      <c r="F13" s="129"/>
    </row>
    <row r="14" customFormat="false" ht="12.75" hidden="false" customHeight="false" outlineLevel="0" collapsed="false">
      <c r="E14" s="129"/>
      <c r="F14" s="129"/>
    </row>
    <row r="16" customFormat="false" ht="12.75" hidden="false" customHeight="false" outlineLevel="0" collapsed="false">
      <c r="A16" s="82" t="s">
        <v>76</v>
      </c>
      <c r="B16" s="82"/>
    </row>
    <row r="17" customFormat="false" ht="12.75" hidden="false" customHeight="false" outlineLevel="0" collapsed="false">
      <c r="A17" s="0" t="s">
        <v>77</v>
      </c>
      <c r="B17" s="0" t="s">
        <v>78</v>
      </c>
    </row>
    <row r="18" customFormat="false" ht="12.75" hidden="false" customHeight="false" outlineLevel="0" collapsed="false">
      <c r="A18" s="176" t="n">
        <v>1E-005</v>
      </c>
      <c r="B18" s="55" t="e">
        <f aca="false">LOGNORMDIST(A18,$D$5,$D$7)*100</f>
        <v>#VALUE!</v>
      </c>
    </row>
    <row r="19" customFormat="false" ht="12.75" hidden="false" customHeight="false" outlineLevel="0" collapsed="false">
      <c r="A19" s="0" t="n">
        <v>5</v>
      </c>
      <c r="B19" s="55" t="e">
        <f aca="false">LOGNORMDIST(A19,$D$5,$D$7)*100</f>
        <v>#VALUE!</v>
      </c>
    </row>
    <row r="20" customFormat="false" ht="12.75" hidden="false" customHeight="false" outlineLevel="0" collapsed="false">
      <c r="A20" s="0" t="n">
        <v>10</v>
      </c>
      <c r="B20" s="55" t="e">
        <f aca="false">LOGNORMDIST(A20,$D$5,$D$7)*100</f>
        <v>#VALUE!</v>
      </c>
    </row>
    <row r="21" customFormat="false" ht="12.75" hidden="false" customHeight="false" outlineLevel="0" collapsed="false">
      <c r="A21" s="0" t="n">
        <v>15</v>
      </c>
      <c r="B21" s="55" t="e">
        <f aca="false">LOGNORMDIST(A21,$D$5,$D$7)*100</f>
        <v>#VALUE!</v>
      </c>
    </row>
    <row r="22" customFormat="false" ht="12.75" hidden="false" customHeight="false" outlineLevel="0" collapsed="false">
      <c r="A22" s="0" t="n">
        <v>20</v>
      </c>
      <c r="B22" s="55" t="e">
        <f aca="false">LOGNORMDIST(A22,$D$5,$D$7)*100</f>
        <v>#VALUE!</v>
      </c>
    </row>
    <row r="23" customFormat="false" ht="12.75" hidden="false" customHeight="false" outlineLevel="0" collapsed="false">
      <c r="A23" s="0" t="n">
        <v>25</v>
      </c>
      <c r="B23" s="55" t="e">
        <f aca="false">LOGNORMDIST(A23,$D$5,$D$7)*100</f>
        <v>#VALUE!</v>
      </c>
    </row>
    <row r="24" customFormat="false" ht="12.75" hidden="false" customHeight="false" outlineLevel="0" collapsed="false">
      <c r="A24" s="0" t="n">
        <v>30</v>
      </c>
      <c r="B24" s="55" t="e">
        <f aca="false">LOGNORMDIST(A24,$D$5,$D$7)*100</f>
        <v>#VALUE!</v>
      </c>
    </row>
    <row r="25" customFormat="false" ht="12.75" hidden="false" customHeight="false" outlineLevel="0" collapsed="false">
      <c r="A25" s="0" t="n">
        <v>35</v>
      </c>
      <c r="B25" s="55" t="e">
        <f aca="false">LOGNORMDIST(A25,$D$5,$D$7)*100</f>
        <v>#VALUE!</v>
      </c>
    </row>
    <row r="26" customFormat="false" ht="12.75" hidden="false" customHeight="false" outlineLevel="0" collapsed="false">
      <c r="A26" s="0" t="n">
        <v>40</v>
      </c>
      <c r="B26" s="55" t="e">
        <f aca="false">LOGNORMDIST(A26,$D$5,$D$7)*100</f>
        <v>#VALUE!</v>
      </c>
    </row>
    <row r="27" customFormat="false" ht="12.75" hidden="false" customHeight="false" outlineLevel="0" collapsed="false">
      <c r="A27" s="0" t="n">
        <v>45</v>
      </c>
      <c r="B27" s="55" t="e">
        <f aca="false">LOGNORMDIST(A27,$D$5,$D$7)*100</f>
        <v>#VALUE!</v>
      </c>
    </row>
    <row r="28" customFormat="false" ht="12.75" hidden="false" customHeight="false" outlineLevel="0" collapsed="false">
      <c r="A28" s="0" t="n">
        <v>50</v>
      </c>
      <c r="B28" s="55" t="e">
        <f aca="false">LOGNORMDIST(A28,$D$5,$D$7)*100</f>
        <v>#VALUE!</v>
      </c>
    </row>
    <row r="29" customFormat="false" ht="12.75" hidden="false" customHeight="false" outlineLevel="0" collapsed="false">
      <c r="A29" s="0" t="n">
        <v>55</v>
      </c>
      <c r="B29" s="55" t="e">
        <f aca="false">LOGNORMDIST(A29,$D$5,$D$7)*100</f>
        <v>#VALUE!</v>
      </c>
    </row>
    <row r="30" customFormat="false" ht="12.75" hidden="false" customHeight="false" outlineLevel="0" collapsed="false">
      <c r="A30" s="0" t="n">
        <v>65</v>
      </c>
      <c r="B30" s="55" t="e">
        <f aca="false">LOGNORMDIST(A30,$D$5,$D$7)*100</f>
        <v>#VALUE!</v>
      </c>
    </row>
    <row r="31" customFormat="false" ht="12.75" hidden="false" customHeight="false" outlineLevel="0" collapsed="false">
      <c r="A31" s="55" t="n">
        <v>65.5438375589206</v>
      </c>
      <c r="B31" s="55" t="e">
        <f aca="false">LOGNORMDIST(A31,$D$5,$D$7)*100</f>
        <v>#VALUE!</v>
      </c>
    </row>
    <row r="32" customFormat="false" ht="12.75" hidden="false" customHeight="false" outlineLevel="0" collapsed="false">
      <c r="A32" s="0" t="n">
        <v>70</v>
      </c>
      <c r="B32" s="55" t="e">
        <f aca="false">LOGNORMDIST(A32,$D$5,$D$7)*100</f>
        <v>#VALUE!</v>
      </c>
    </row>
    <row r="33" customFormat="false" ht="12.75" hidden="false" customHeight="false" outlineLevel="0" collapsed="false">
      <c r="A33" s="0" t="n">
        <v>75</v>
      </c>
      <c r="B33" s="55" t="e">
        <f aca="false">LOGNORMDIST(A33,$D$5,$D$7)*100</f>
        <v>#VALUE!</v>
      </c>
    </row>
    <row r="34" customFormat="false" ht="12.75" hidden="false" customHeight="false" outlineLevel="0" collapsed="false">
      <c r="A34" s="0" t="n">
        <v>80</v>
      </c>
      <c r="B34" s="55" t="e">
        <f aca="false">LOGNORMDIST(A34,$D$5,$D$7)*100</f>
        <v>#VALUE!</v>
      </c>
    </row>
    <row r="35" customFormat="false" ht="12.75" hidden="false" customHeight="false" outlineLevel="0" collapsed="false">
      <c r="A35" s="0" t="n">
        <v>85</v>
      </c>
      <c r="B35" s="55" t="e">
        <f aca="false">LOGNORMDIST(A35,$D$5,$D$7)*100</f>
        <v>#VALUE!</v>
      </c>
    </row>
    <row r="36" customFormat="false" ht="12.75" hidden="false" customHeight="false" outlineLevel="0" collapsed="false">
      <c r="A36" s="0" t="n">
        <v>90</v>
      </c>
      <c r="B36" s="55" t="e">
        <f aca="false">LOGNORMDIST(A36,$D$5,$D$7)*100</f>
        <v>#VALUE!</v>
      </c>
    </row>
    <row r="37" customFormat="false" ht="12.75" hidden="false" customHeight="false" outlineLevel="0" collapsed="false">
      <c r="A37" s="0" t="n">
        <v>95</v>
      </c>
      <c r="B37" s="55" t="e">
        <f aca="false">LOGNORMDIST(A37,$D$5,$D$7)*100</f>
        <v>#VALUE!</v>
      </c>
    </row>
    <row r="38" customFormat="false" ht="12.75" hidden="false" customHeight="false" outlineLevel="0" collapsed="false">
      <c r="A38" s="0" t="n">
        <v>100</v>
      </c>
      <c r="B38" s="55" t="e">
        <f aca="false">LOGNORMDIST(A38,$D$5,$D$7)*100</f>
        <v>#VALUE!</v>
      </c>
    </row>
    <row r="39" customFormat="false" ht="12.75" hidden="false" customHeight="false" outlineLevel="0" collapsed="false">
      <c r="A39" s="0" t="n">
        <v>105</v>
      </c>
      <c r="B39" s="55" t="e">
        <f aca="false">LOGNORMDIST(A39,$D$5,$D$7)*100</f>
        <v>#VALUE!</v>
      </c>
    </row>
    <row r="40" customFormat="false" ht="12.75" hidden="false" customHeight="false" outlineLevel="0" collapsed="false">
      <c r="A40" s="0" t="n">
        <v>110</v>
      </c>
      <c r="B40" s="55" t="e">
        <f aca="false">LOGNORMDIST(A40,$D$5,$D$7)*100</f>
        <v>#VALUE!</v>
      </c>
    </row>
    <row r="41" customFormat="false" ht="12.75" hidden="false" customHeight="false" outlineLevel="0" collapsed="false">
      <c r="A41" s="0" t="n">
        <v>115</v>
      </c>
      <c r="B41" s="55" t="e">
        <f aca="false">LOGNORMDIST(A41,$D$5,$D$7)*100</f>
        <v>#VALUE!</v>
      </c>
    </row>
    <row r="42" customFormat="false" ht="12.75" hidden="false" customHeight="false" outlineLevel="0" collapsed="false">
      <c r="A42" s="0" t="n">
        <v>120</v>
      </c>
      <c r="B42" s="55" t="e">
        <f aca="false">LOGNORMDIST(A42,$D$5,$D$7)*100</f>
        <v>#VALUE!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14:09Z</dcterms:created>
  <dc:creator>dep employee</dc:creator>
  <dc:description/>
  <dc:language>en-US</dc:language>
  <cp:lastModifiedBy>dep employee</cp:lastModifiedBy>
  <dcterms:modified xsi:type="dcterms:W3CDTF">2004-12-21T16:34:50Z</dcterms:modified>
  <cp:revision>0</cp:revision>
  <dc:subject/>
  <dc:title/>
</cp:coreProperties>
</file>